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4"/>
  </bookViews>
  <sheets>
    <sheet name="Instructions" sheetId="1" state="visible" r:id="rId2"/>
    <sheet name="Analyses foliaires" sheetId="2" state="visible" r:id="rId3"/>
    <sheet name="Analyses de laboratoire" sheetId="3" state="visible" r:id="rId4"/>
    <sheet name="Indicateurs DELFES" sheetId="4" state="visible" r:id="rId5"/>
    <sheet name="Optimiseur prescription DELFES" sheetId="5" state="visible" r:id="rId6"/>
    <sheet name="GuideExpressUsager" sheetId="7" state="visible" r:id="rId7"/>
  </sheets>
  <definedNames>
    <definedName function="false" hidden="false" localSheetId="4" name="_xlnm.Print_Area" vbProcedure="false">'Optimiseur prescription DELFES'!$A$1:$J$36</definedName>
    <definedName function="false" hidden="false" name="Besoin_en_éléments__kg_ha" vbProcedure="false">'Optimiseur prescription DELFES'!$B$27:$H$31</definedName>
    <definedName function="false" hidden="false" name="Producteur_analyses_résultats" vbProcedure="false">'Optimiseur prescription DELFES'!$B$1:$J$9</definedName>
    <definedName function="false" hidden="false" name="_xlfn_BAHTTEXT" vbProcedure="fals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Analyses de laboratoire'!$A$6</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Indicateurs DELFES'!$A$6</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4" name="solver_adj" vbProcedure="false">'Optimiseur prescription DELFES'!$C$12:$C$24</definedName>
    <definedName function="false" hidden="false" localSheetId="4" name="solver_cvg" vbProcedure="false">0.0001</definedName>
    <definedName function="false" hidden="false" localSheetId="4" name="solver_drv" vbProcedure="false">2</definedName>
    <definedName function="false" hidden="false" localSheetId="4" name="solver_eng" vbProcedure="false">2</definedName>
    <definedName function="false" hidden="false" localSheetId="4" name="solver_est" vbProcedure="false">2</definedName>
    <definedName function="false" hidden="false" localSheetId="4" name="solver_itr" vbProcedure="false">100</definedName>
    <definedName function="false" hidden="false" localSheetId="4" name="solver_lhs0" vbProcedure="false">'Optimiseur prescription DELFES'!$H$30</definedName>
    <definedName function="false" hidden="false" localSheetId="4" name="solver_lhs1" vbProcedure="false">'Optimiseur prescription DELFES'!$E$30</definedName>
    <definedName function="false" hidden="false" localSheetId="4" name="solver_lhs10" vbProcedure="false">'Optimiseur prescription DELFES'!$F$30</definedName>
    <definedName function="false" hidden="false" localSheetId="4" name="solver_lhs11" vbProcedure="false">'Optimiseur prescription DELFES'!$G$30</definedName>
    <definedName function="false" hidden="false" localSheetId="4" name="solver_lhs2" vbProcedure="false">'Optimiseur prescription DELFES'!$F$30</definedName>
    <definedName function="false" hidden="false" localSheetId="4" name="solver_lhs3" vbProcedure="false">'Optimiseur prescription DELFES'!$G$30</definedName>
    <definedName function="false" hidden="false" localSheetId="4" name="solver_lhs4" vbProcedure="false">'Optimiseur prescription DELFES'!$H$30</definedName>
    <definedName function="false" hidden="false" localSheetId="4" name="solver_lhs5" vbProcedure="false">'Optimiseur prescription DELFES'!$F$30</definedName>
    <definedName function="false" hidden="false" localSheetId="4" name="solver_lhs6" vbProcedure="false">'Optimiseur prescription DELFES'!$G$30</definedName>
    <definedName function="false" hidden="false" localSheetId="4" name="solver_lhs7" vbProcedure="false">'Optimiseur prescription DELFES'!$G$30</definedName>
    <definedName function="false" hidden="false" localSheetId="4" name="solver_lhs8" vbProcedure="false">'Optimiseur prescription DELFES'!$G$30</definedName>
    <definedName function="false" hidden="false" localSheetId="4" name="solver_lhs9" vbProcedure="false">'Optimiseur prescription DELFES'!$E$30</definedName>
    <definedName function="false" hidden="false" localSheetId="4" name="solver_lin" vbProcedure="false">1</definedName>
    <definedName function="false" hidden="false" localSheetId="4" name="solver_neg" vbProcedure="false">1</definedName>
    <definedName function="false" hidden="false" localSheetId="4" name="solver_num" vbProcedure="false">4</definedName>
    <definedName function="false" hidden="false" localSheetId="4" name="solver_nwt" vbProcedure="false">1</definedName>
    <definedName function="false" hidden="false" localSheetId="4" name="solver_opt" vbProcedure="false">'Optimiseur prescription DELFES'!$D$30</definedName>
    <definedName function="false" hidden="false" localSheetId="4" name="solver_pre" vbProcedure="false">0.001</definedName>
    <definedName function="false" hidden="false" localSheetId="4" name="solver_rel0" vbProcedure="false">2</definedName>
    <definedName function="false" hidden="false" localSheetId="4" name="solver_rel1" vbProcedure="false">3</definedName>
    <definedName function="false" hidden="false" localSheetId="4" name="solver_rel10" vbProcedure="false">3</definedName>
    <definedName function="false" hidden="false" localSheetId="4" name="solver_rel11" vbProcedure="false">3</definedName>
    <definedName function="false" hidden="false" localSheetId="4" name="solver_rel2" vbProcedure="false">3</definedName>
    <definedName function="false" hidden="false" localSheetId="4" name="solver_rel3" vbProcedure="false">3</definedName>
    <definedName function="false" hidden="false" localSheetId="4" name="solver_rel4" vbProcedure="false">2</definedName>
    <definedName function="false" hidden="false" localSheetId="4" name="solver_rel5" vbProcedure="false">3</definedName>
    <definedName function="false" hidden="false" localSheetId="4" name="solver_rel6" vbProcedure="false">3</definedName>
    <definedName function="false" hidden="false" localSheetId="4" name="solver_rel7" vbProcedure="false">3</definedName>
    <definedName function="false" hidden="false" localSheetId="4" name="solver_rel8" vbProcedure="false">3</definedName>
    <definedName function="false" hidden="false" localSheetId="4" name="solver_rel9" vbProcedure="false">2</definedName>
    <definedName function="false" hidden="false" localSheetId="4" name="solver_rhs0" vbProcedure="false">'Optimiseur prescription DELFES'!$H$29</definedName>
    <definedName function="false" hidden="false" localSheetId="4" name="solver_rhs1" vbProcedure="false">'Optimiseur prescription DELFES'!$E$29</definedName>
    <definedName function="false" hidden="false" localSheetId="4" name="solver_rhs10" vbProcedure="false">'Optimiseur prescription DELFES'!$F$29</definedName>
    <definedName function="false" hidden="false" localSheetId="4" name="solver_rhs11" vbProcedure="false">'Optimiseur prescription DELFES'!$G$29</definedName>
    <definedName function="false" hidden="false" localSheetId="4" name="solver_rhs2" vbProcedure="false">'Optimiseur prescription DELFES'!$F$29</definedName>
    <definedName function="false" hidden="false" localSheetId="4" name="solver_rhs3" vbProcedure="false">'Optimiseur prescription DELFES'!$G$29</definedName>
    <definedName function="false" hidden="false" localSheetId="4" name="solver_rhs4" vbProcedure="false">'Optimiseur prescription DELFES'!$H$29</definedName>
    <definedName function="false" hidden="false" localSheetId="4" name="solver_rhs5" vbProcedure="false">'Optimiseur prescription DELFES'!$F$29</definedName>
    <definedName function="false" hidden="false" localSheetId="4" name="solver_rhs6" vbProcedure="false">'Optimiseur prescription DELFES'!$G$29</definedName>
    <definedName function="false" hidden="false" localSheetId="4" name="solver_rhs7" vbProcedure="false">'Optimiseur prescription DELFES'!$G$29</definedName>
    <definedName function="false" hidden="false" localSheetId="4" name="solver_rhs8" vbProcedure="false">'Optimiseur prescription DELFES'!$G$29</definedName>
    <definedName function="false" hidden="false" localSheetId="4" name="solver_rhs9" vbProcedure="false">'Optimiseur prescription DELFES'!$E$29</definedName>
    <definedName function="false" hidden="false" localSheetId="4" name="solver_scl" vbProcedure="false">0</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4" name="solver_ver" vbProcedure="false">3</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Vous pouve modifer la liste des produits</t>
        </r>
      </text>
      <mc:AlternateContent>
        <mc:Choice Requires="v2">
          <commentPr autoFill="true" autoScale="false" colHidden="false" locked="false" rowHidden="false" textHAlign="justify" textVAlign="top">
            <anchor moveWithCells="false" sizeWithCells="false">
              <xdr:from>
                <xdr:col>1</xdr:col>
                <xdr:colOff>135</xdr:colOff>
                <xdr:row>9</xdr:row>
                <xdr:rowOff>8</xdr:rowOff>
              </xdr:from>
              <xdr:to>
                <xdr:col>3</xdr:col>
                <xdr:colOff>44</xdr:colOff>
                <xdr:row>11</xdr:row>
                <xdr:rowOff>10</xdr:rowOff>
              </xdr:to>
            </anchor>
          </commentPr>
        </mc:Choice>
        <mc:Fallback/>
      </mc:AlternateContent>
    </comment>
    <comment ref="B30" authorId="0">
      <text>
        <r>
          <rPr>
            <b val="true"/>
            <sz val="8"/>
            <color rgb="FF000000"/>
            <rFont val="Tahoma"/>
            <family val="2"/>
          </rPr>
          <t xml:space="preserve">Quantité totale, prix et contenu des produits en éléments minéraux</t>
        </r>
      </text>
      <mc:AlternateContent>
        <mc:Choice Requires="v2">
          <commentPr autoFill="true" autoScale="false" colHidden="false" locked="false" rowHidden="false" textHAlign="justify" textVAlign="top">
            <anchor moveWithCells="false" sizeWithCells="false">
              <xdr:from>
                <xdr:col>2</xdr:col>
                <xdr:colOff>38</xdr:colOff>
                <xdr:row>31</xdr:row>
                <xdr:rowOff>3</xdr:rowOff>
              </xdr:from>
              <xdr:to>
                <xdr:col>4</xdr:col>
                <xdr:colOff>6</xdr:colOff>
                <xdr:row>34</xdr:row>
                <xdr:rowOff>10</xdr:rowOff>
              </xdr:to>
            </anchor>
          </commentPr>
        </mc:Choice>
        <mc:Fallback/>
      </mc:AlternateContent>
    </comment>
    <comment ref="C11" authorId="0">
      <text>
        <r>
          <rPr>
            <b val="true"/>
            <sz val="10"/>
            <color rgb="FF000000"/>
            <rFont val="Tahoma"/>
            <family val="2"/>
          </rPr>
          <t xml:space="preserve">Quantité à épandre au prix minimum</t>
        </r>
      </text>
      <mc:AlternateContent>
        <mc:Choice Requires="v2">
          <commentPr autoFill="true" autoScale="false" colHidden="false" locked="false" rowHidden="false" textHAlign="justify" textVAlign="top">
            <anchor moveWithCells="false" sizeWithCells="false">
              <xdr:from>
                <xdr:col>3</xdr:col>
                <xdr:colOff>8</xdr:colOff>
                <xdr:row>9</xdr:row>
                <xdr:rowOff>8</xdr:rowOff>
              </xdr:from>
              <xdr:to>
                <xdr:col>4</xdr:col>
                <xdr:colOff>72</xdr:colOff>
                <xdr:row>11</xdr:row>
                <xdr:rowOff>13</xdr:rowOff>
              </xdr:to>
            </anchor>
          </commentPr>
        </mc:Choice>
        <mc:Fallback/>
      </mc:AlternateContent>
    </comment>
    <comment ref="C30" authorId="0">
      <text>
        <r>
          <rPr>
            <b val="true"/>
            <sz val="8"/>
            <color rgb="FF000000"/>
            <rFont val="Tahoma"/>
            <family val="2"/>
          </rPr>
          <t xml:space="preserve">Quantité totale de produits à épandre</t>
        </r>
      </text>
      <mc:AlternateContent>
        <mc:Choice Requires="v2">
          <commentPr autoFill="true" autoScale="false" colHidden="false" locked="false" rowHidden="false" textHAlign="justify" textVAlign="top">
            <anchor moveWithCells="false" sizeWithCells="false">
              <xdr:from>
                <xdr:col>2</xdr:col>
                <xdr:colOff>78</xdr:colOff>
                <xdr:row>28</xdr:row>
                <xdr:rowOff>5</xdr:rowOff>
              </xdr:from>
              <xdr:to>
                <xdr:col>4</xdr:col>
                <xdr:colOff>30</xdr:colOff>
                <xdr:row>30</xdr:row>
                <xdr:rowOff>3</xdr:rowOff>
              </xdr:to>
            </anchor>
          </commentPr>
        </mc:Choice>
        <mc:Fallback/>
      </mc:AlternateContent>
    </comment>
    <comment ref="C31" authorId="0">
      <text>
        <r>
          <rPr>
            <b val="true"/>
            <sz val="8"/>
            <color rgb="FF000000"/>
            <rFont val="Tahoma"/>
            <family val="2"/>
          </rPr>
          <t xml:space="preserve">Éléments minéraux excédant ou en manque p/r à la dose suggérée</t>
        </r>
      </text>
      <mc:AlternateContent>
        <mc:Choice Requires="v2">
          <commentPr autoFill="true" autoScale="false" colHidden="false" locked="false" rowHidden="false" textHAlign="justify" textVAlign="top">
            <anchor moveWithCells="false" sizeWithCells="false">
              <xdr:from>
                <xdr:col>2</xdr:col>
                <xdr:colOff>78</xdr:colOff>
                <xdr:row>29</xdr:row>
                <xdr:rowOff>5</xdr:rowOff>
              </xdr:from>
              <xdr:to>
                <xdr:col>4</xdr:col>
                <xdr:colOff>45</xdr:colOff>
                <xdr:row>32</xdr:row>
                <xdr:rowOff>14</xdr:rowOff>
              </xdr:to>
            </anchor>
          </commentPr>
        </mc:Choice>
        <mc:Fallback/>
      </mc:AlternateContent>
    </comment>
    <comment ref="D11" authorId="0">
      <text>
        <r>
          <rPr>
            <b val="true"/>
            <sz val="8"/>
            <color rgb="FF000000"/>
            <rFont val="Tahoma"/>
            <family val="2"/>
          </rPr>
          <t xml:space="preserve">Ajustez le prix selon le cours du marché
Si vous ne voulez pas un produit listé, fixez son prix à 10000$/Tm
Il est aussi possible de changer les produits ou leur coût selon leur disponibilité sur le marché</t>
        </r>
      </text>
      <mc:AlternateContent>
        <mc:Choice Requires="v2">
          <commentPr autoFill="true" autoScale="false" colHidden="false" locked="false" rowHidden="false" textHAlign="justify" textVAlign="top">
            <anchor moveWithCells="false" sizeWithCells="false">
              <xdr:from>
                <xdr:col>2</xdr:col>
                <xdr:colOff>73</xdr:colOff>
                <xdr:row>8</xdr:row>
                <xdr:rowOff>0</xdr:rowOff>
              </xdr:from>
              <xdr:to>
                <xdr:col>9</xdr:col>
                <xdr:colOff>54</xdr:colOff>
                <xdr:row>10</xdr:row>
                <xdr:rowOff>16</xdr:rowOff>
              </xdr:to>
            </anchor>
          </commentPr>
        </mc:Choice>
        <mc:Fallback/>
      </mc:AlternateContent>
    </comment>
    <comment ref="D25" authorId="0">
      <text>
        <r>
          <rPr>
            <b val="true"/>
            <sz val="10"/>
            <color rgb="FF000000"/>
            <rFont val="Tahoma"/>
            <family val="2"/>
          </rPr>
          <t xml:space="preserve">Coût de l'épandage ($/ha)</t>
        </r>
      </text>
      <mc:AlternateContent>
        <mc:Choice Requires="v2">
          <commentPr autoFill="true" autoScale="false" colHidden="false" locked="false" rowHidden="false" textHAlign="justify" textVAlign="top">
            <anchor moveWithCells="false" sizeWithCells="false">
              <xdr:from>
                <xdr:col>4</xdr:col>
                <xdr:colOff>8</xdr:colOff>
                <xdr:row>23</xdr:row>
                <xdr:rowOff>5</xdr:rowOff>
              </xdr:from>
              <xdr:to>
                <xdr:col>6</xdr:col>
                <xdr:colOff>78</xdr:colOff>
                <xdr:row>24</xdr:row>
                <xdr:rowOff>8</xdr:rowOff>
              </xdr:to>
            </anchor>
          </commentPr>
        </mc:Choice>
        <mc:Fallback/>
      </mc:AlternateContent>
    </comment>
    <comment ref="D30" authorId="0">
      <text>
        <r>
          <rPr>
            <b val="true"/>
            <sz val="8"/>
            <color rgb="FF000000"/>
            <rFont val="Tahoma"/>
            <family val="2"/>
          </rPr>
          <t xml:space="preserve">Coût total du produit avant taxes</t>
        </r>
      </text>
      <mc:AlternateContent>
        <mc:Choice Requires="v2">
          <commentPr autoFill="true" autoScale="false" colHidden="false" locked="false" rowHidden="false" textHAlign="justify" textVAlign="top">
            <anchor moveWithCells="false" sizeWithCells="false">
              <xdr:from>
                <xdr:col>3</xdr:col>
                <xdr:colOff>85</xdr:colOff>
                <xdr:row>28</xdr:row>
                <xdr:rowOff>5</xdr:rowOff>
              </xdr:from>
              <xdr:to>
                <xdr:col>5</xdr:col>
                <xdr:colOff>43</xdr:colOff>
                <xdr:row>30</xdr:row>
                <xdr:rowOff>3</xdr:rowOff>
              </xdr:to>
            </anchor>
          </commentPr>
        </mc:Choice>
        <mc:Fallback/>
      </mc:AlternateContent>
    </comment>
    <comment ref="E11" authorId="0">
      <text>
        <r>
          <rPr>
            <b val="true"/>
            <sz val="8"/>
            <color rgb="FF000000"/>
            <rFont val="Tahoma"/>
            <family val="2"/>
          </rPr>
          <t xml:space="preserve">Entrez le %Ca du produit</t>
        </r>
      </text>
      <mc:AlternateContent>
        <mc:Choice Requires="v2">
          <commentPr autoFill="true" autoScale="false" colHidden="false" locked="false" rowHidden="false" textHAlign="justify" textVAlign="top">
            <anchor moveWithCells="false" sizeWithCells="false">
              <xdr:from>
                <xdr:col>4</xdr:col>
                <xdr:colOff>80</xdr:colOff>
                <xdr:row>9</xdr:row>
                <xdr:rowOff>8</xdr:rowOff>
              </xdr:from>
              <xdr:to>
                <xdr:col>6</xdr:col>
                <xdr:colOff>18</xdr:colOff>
                <xdr:row>11</xdr:row>
                <xdr:rowOff>8</xdr:rowOff>
              </xdr:to>
            </anchor>
          </commentPr>
        </mc:Choice>
        <mc:Fallback/>
      </mc:AlternateContent>
    </comment>
    <comment ref="E27" authorId="0">
      <text>
        <r>
          <rPr>
            <b val="true"/>
            <sz val="8"/>
            <color rgb="FF000000"/>
            <rFont val="Tahoma"/>
            <family val="2"/>
          </rPr>
          <t xml:space="preserve">Évaluation des besoins en éléments minéraux pour corriger les carences</t>
        </r>
      </text>
      <mc:AlternateContent>
        <mc:Choice Requires="v2">
          <commentPr autoFill="true" autoScale="false" colHidden="false" locked="false" rowHidden="false" textHAlign="justify" textVAlign="top">
            <anchor moveWithCells="false" sizeWithCells="false">
              <xdr:from>
                <xdr:col>8</xdr:col>
                <xdr:colOff>8</xdr:colOff>
                <xdr:row>25</xdr:row>
                <xdr:rowOff>5</xdr:rowOff>
              </xdr:from>
              <xdr:to>
                <xdr:col>9</xdr:col>
                <xdr:colOff>49</xdr:colOff>
                <xdr:row>28</xdr:row>
                <xdr:rowOff>16</xdr:rowOff>
              </xdr:to>
            </anchor>
          </commentPr>
        </mc:Choice>
        <mc:Fallback/>
      </mc:AlternateContent>
    </comment>
    <comment ref="E28" authorId="0">
      <text>
        <r>
          <rPr>
            <b val="true"/>
            <sz val="10"/>
            <color rgb="FF000000"/>
            <rFont val="Tahoma"/>
            <family val="2"/>
          </rPr>
          <t xml:space="preserve">Équivalent de Ca en CaCO3 </t>
        </r>
      </text>
      <mc:AlternateContent>
        <mc:Choice Requires="v2">
          <commentPr autoFill="true" autoScale="false" colHidden="false" locked="false" rowHidden="false" textHAlign="justify" textVAlign="top">
            <anchor moveWithCells="false" sizeWithCells="false">
              <xdr:from>
                <xdr:col>5</xdr:col>
                <xdr:colOff>7</xdr:colOff>
                <xdr:row>26</xdr:row>
                <xdr:rowOff>3</xdr:rowOff>
              </xdr:from>
              <xdr:to>
                <xdr:col>7</xdr:col>
                <xdr:colOff>57</xdr:colOff>
                <xdr:row>27</xdr:row>
                <xdr:rowOff>8</xdr:rowOff>
              </xdr:to>
            </anchor>
          </commentPr>
        </mc:Choice>
        <mc:Fallback/>
      </mc:AlternateContent>
    </comment>
    <comment ref="F11" authorId="0">
      <text>
        <r>
          <rPr>
            <b val="true"/>
            <sz val="8"/>
            <color rgb="FF000000"/>
            <rFont val="Tahoma"/>
            <family val="2"/>
          </rPr>
          <t xml:space="preserve">Entrez le %Mg du produit</t>
        </r>
      </text>
      <mc:AlternateContent>
        <mc:Choice Requires="v2">
          <commentPr autoFill="true" autoScale="false" colHidden="false" locked="false" rowHidden="false" textHAlign="justify" textVAlign="top">
            <anchor moveWithCells="false" sizeWithCells="false">
              <xdr:from>
                <xdr:col>5</xdr:col>
                <xdr:colOff>80</xdr:colOff>
                <xdr:row>9</xdr:row>
                <xdr:rowOff>8</xdr:rowOff>
              </xdr:from>
              <xdr:to>
                <xdr:col>7</xdr:col>
                <xdr:colOff>27</xdr:colOff>
                <xdr:row>11</xdr:row>
                <xdr:rowOff>8</xdr:rowOff>
              </xdr:to>
            </anchor>
          </commentPr>
        </mc:Choice>
        <mc:Fallback/>
      </mc:AlternateContent>
    </comment>
    <comment ref="G11" authorId="0">
      <text>
        <r>
          <rPr>
            <b val="true"/>
            <sz val="8"/>
            <color rgb="FF000000"/>
            <rFont val="Tahoma"/>
            <family val="2"/>
          </rPr>
          <t xml:space="preserve">Entrez le %K2O du produit (%K2O=%K/2.409)</t>
        </r>
      </text>
      <mc:AlternateContent>
        <mc:Choice Requires="v2">
          <commentPr autoFill="true" autoScale="false" colHidden="false" locked="false" rowHidden="false" textHAlign="justify" textVAlign="top">
            <anchor moveWithCells="false" sizeWithCells="false">
              <xdr:from>
                <xdr:col>6</xdr:col>
                <xdr:colOff>80</xdr:colOff>
                <xdr:row>9</xdr:row>
                <xdr:rowOff>8</xdr:rowOff>
              </xdr:from>
              <xdr:to>
                <xdr:col>8</xdr:col>
                <xdr:colOff>36</xdr:colOff>
                <xdr:row>12</xdr:row>
                <xdr:rowOff>2</xdr:rowOff>
              </xdr:to>
            </anchor>
          </commentPr>
        </mc:Choice>
        <mc:Fallback/>
      </mc:AlternateContent>
    </comment>
    <comment ref="H11" authorId="0">
      <text>
        <r>
          <rPr>
            <b val="true"/>
            <sz val="10"/>
            <color rgb="FF000000"/>
            <rFont val="Tahoma"/>
            <family val="2"/>
          </rPr>
          <t xml:space="preserve">Entrez le % de P2O5</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9</xdr:col>
                <xdr:colOff>72</xdr:colOff>
                <xdr:row>10</xdr:row>
                <xdr:rowOff>16</xdr:rowOff>
              </xdr:to>
            </anchor>
          </commentPr>
        </mc:Choice>
        <mc:Fallback/>
      </mc:AlternateContent>
    </comment>
    <comment ref="I11" authorId="0">
      <text>
        <r>
          <rPr>
            <b val="true"/>
            <sz val="10"/>
            <color rgb="FF000000"/>
            <rFont val="Tahoma"/>
            <family val="2"/>
          </rPr>
          <t xml:space="preserve">Indice de valeur agrico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18</xdr:colOff>
                <xdr:row>10</xdr:row>
                <xdr:rowOff>17</xdr:rowOff>
              </xdr:to>
            </anchor>
          </commentPr>
        </mc:Choice>
        <mc:Fallback/>
      </mc:AlternateContent>
    </comment>
  </commentList>
</comments>
</file>

<file path=xl/sharedStrings.xml><?xml version="1.0" encoding="utf-8"?>
<sst xmlns="http://schemas.openxmlformats.org/spreadsheetml/2006/main" count="367" uniqueCount="193">
  <si>
    <t xml:space="preserve">INSTRUCTIONS - LICENCE D'UTILISATION</t>
  </si>
  <si>
    <t xml:space="preserve">v.1.3</t>
  </si>
  <si>
    <t xml:space="preserve">version Delfes</t>
  </si>
  <si>
    <t xml:space="preserve">DELFES.xls</t>
  </si>
  <si>
    <t xml:space="preserve">installé le</t>
  </si>
  <si>
    <t xml:space="preserve">pour </t>
  </si>
  <si>
    <t xml:space="preserve">Excel 2002</t>
  </si>
  <si>
    <t xml:space="preserve">version Excel</t>
  </si>
  <si>
    <t xml:space="preserve">* Delfes est fonctionnel avec le concours de Solver.xla (macro-complémentaire d'Excel)</t>
  </si>
  <si>
    <t xml:space="preserve">Concentrations foliaires*</t>
  </si>
  <si>
    <t xml:space="preserve">Indices DRIS foliaires</t>
  </si>
  <si>
    <t xml:space="preserve">Année</t>
  </si>
  <si>
    <t xml:space="preserve">No prop</t>
  </si>
  <si>
    <t xml:space="preserve">Nom</t>
  </si>
  <si>
    <t xml:space="preserve">Prénom</t>
  </si>
  <si>
    <t xml:space="preserve">Érablière - secteur</t>
  </si>
  <si>
    <t xml:space="preserve">N</t>
  </si>
  <si>
    <t xml:space="preserve">P</t>
  </si>
  <si>
    <t xml:space="preserve">K</t>
  </si>
  <si>
    <t xml:space="preserve">Ca</t>
  </si>
  <si>
    <t xml:space="preserve">Mg</t>
  </si>
  <si>
    <t xml:space="preserve">Rapport</t>
  </si>
  <si>
    <t xml:space="preserve">Seuil L&amp;H</t>
  </si>
  <si>
    <t xml:space="preserve">CV</t>
  </si>
  <si>
    <t xml:space="preserve">fnk</t>
  </si>
  <si>
    <t xml:space="preserve">fpk</t>
  </si>
  <si>
    <t xml:space="preserve">fpca</t>
  </si>
  <si>
    <t xml:space="preserve">fcan</t>
  </si>
  <si>
    <t xml:space="preserve">fcak</t>
  </si>
  <si>
    <t xml:space="preserve">fcamg</t>
  </si>
  <si>
    <t xml:space="preserve">fmgp</t>
  </si>
  <si>
    <t xml:space="preserve">fmgk</t>
  </si>
  <si>
    <t xml:space="preserve">ffnk</t>
  </si>
  <si>
    <t xml:space="preserve">ffpk</t>
  </si>
  <si>
    <t xml:space="preserve">ffpca</t>
  </si>
  <si>
    <t xml:space="preserve">ffcan</t>
  </si>
  <si>
    <t xml:space="preserve">ffcak</t>
  </si>
  <si>
    <t xml:space="preserve">ffcamg</t>
  </si>
  <si>
    <t xml:space="preserve">ffmgp</t>
  </si>
  <si>
    <t xml:space="preserve">ffmgk</t>
  </si>
  <si>
    <t xml:space="preserve">IN</t>
  </si>
  <si>
    <t xml:space="preserve">IP</t>
  </si>
  <si>
    <t xml:space="preserve">IK</t>
  </si>
  <si>
    <t xml:space="preserve">ICa</t>
  </si>
  <si>
    <t xml:space="preserve">IMg</t>
  </si>
  <si>
    <t xml:space="preserve">IDN</t>
  </si>
  <si>
    <t xml:space="preserve">Blo</t>
  </si>
  <si>
    <t xml:space="preserve">Jo</t>
  </si>
  <si>
    <t xml:space="preserve">Exemple 1</t>
  </si>
  <si>
    <t xml:space="preserve">N/K</t>
  </si>
  <si>
    <t xml:space="preserve">* Les concentrations de N, P, K, Ca et Mg doivent être dans les mêmes unités sur une ligne donnée.</t>
  </si>
  <si>
    <t xml:space="preserve">Exemple 2</t>
  </si>
  <si>
    <t xml:space="preserve">P/K</t>
  </si>
  <si>
    <t xml:space="preserve">Exemple 3</t>
  </si>
  <si>
    <t xml:space="preserve">P/Ca</t>
  </si>
  <si>
    <t xml:space="preserve">Exemple 4</t>
  </si>
  <si>
    <t xml:space="preserve">Ca/N</t>
  </si>
  <si>
    <t xml:space="preserve">Exemple 5</t>
  </si>
  <si>
    <t xml:space="preserve">Ca/K</t>
  </si>
  <si>
    <t xml:space="preserve">Exemple 6</t>
  </si>
  <si>
    <t xml:space="preserve">Ca/Mg</t>
  </si>
  <si>
    <t xml:space="preserve">Exemple 7</t>
  </si>
  <si>
    <t xml:space="preserve">Mg/P</t>
  </si>
  <si>
    <t xml:space="preserve">Exemple 8</t>
  </si>
  <si>
    <t xml:space="preserve">Mg/K</t>
  </si>
  <si>
    <t xml:space="preserve">Exemple 9</t>
  </si>
  <si>
    <t xml:space="preserve">Exemple 10</t>
  </si>
  <si>
    <t xml:space="preserve">Résultats d'analyses de laboratoire du sol</t>
  </si>
  <si>
    <t xml:space="preserve">HUMUS</t>
  </si>
  <si>
    <t xml:space="preserve">SOL MINÉRAL</t>
  </si>
  <si>
    <t xml:space="preserve">Humus</t>
  </si>
  <si>
    <t xml:space="preserve">Minéral</t>
  </si>
  <si>
    <t xml:space="preserve">Méthode d'extraction</t>
  </si>
  <si>
    <t xml:space="preserve">Unités</t>
  </si>
  <si>
    <t xml:space="preserve">Nolab</t>
  </si>
  <si>
    <t xml:space="preserve">pHeau</t>
  </si>
  <si>
    <t xml:space="preserve">pHtampon</t>
  </si>
  <si>
    <t xml:space="preserve">MatOrg%</t>
  </si>
  <si>
    <t xml:space="preserve">(H+) Al</t>
  </si>
  <si>
    <t xml:space="preserve">CEC</t>
  </si>
  <si>
    <t xml:space="preserve">pH</t>
  </si>
  <si>
    <t xml:space="preserve">Mehlich3</t>
  </si>
  <si>
    <t xml:space="preserve">extraction:</t>
  </si>
  <si>
    <t xml:space="preserve">liste:</t>
  </si>
  <si>
    <t xml:space="preserve">Exemple</t>
  </si>
  <si>
    <t xml:space="preserve">Haut de la montagne</t>
  </si>
  <si>
    <t xml:space="preserve">kg/ha</t>
  </si>
  <si>
    <t xml:space="preserve">Exemple2</t>
  </si>
  <si>
    <t xml:space="preserve">Bas</t>
  </si>
  <si>
    <t xml:space="preserve">sel neutre</t>
  </si>
  <si>
    <t xml:space="preserve">ppm</t>
  </si>
  <si>
    <t xml:space="preserve">Exemple3</t>
  </si>
  <si>
    <t xml:space="preserve">Côte</t>
  </si>
  <si>
    <t xml:space="preserve">NH4OAc</t>
  </si>
  <si>
    <t xml:space="preserve">mg/kg</t>
  </si>
  <si>
    <t xml:space="preserve">Exemple4</t>
  </si>
  <si>
    <t xml:space="preserve">Plat</t>
  </si>
  <si>
    <t xml:space="preserve">cmol/kg</t>
  </si>
  <si>
    <t xml:space="preserve">Exemple5</t>
  </si>
  <si>
    <t xml:space="preserve">Exemple6</t>
  </si>
  <si>
    <t xml:space="preserve">Exemple7</t>
  </si>
  <si>
    <t xml:space="preserve">Exemple8</t>
  </si>
  <si>
    <t xml:space="preserve">Exemple9</t>
  </si>
  <si>
    <t xml:space="preserve">Exemple10</t>
  </si>
  <si>
    <t xml:space="preserve">Exemple11</t>
  </si>
  <si>
    <t xml:space="preserve">Exemple12</t>
  </si>
  <si>
    <t xml:space="preserve">Exemple13</t>
  </si>
  <si>
    <t xml:space="preserve">Exemple 14</t>
  </si>
  <si>
    <t xml:space="preserve">Exemple 15</t>
  </si>
  <si>
    <t xml:space="preserve">Exemple 16</t>
  </si>
  <si>
    <t xml:space="preserve"> </t>
  </si>
  <si>
    <t xml:space="preserve">SatCa</t>
  </si>
  <si>
    <t xml:space="preserve">SatMg</t>
  </si>
  <si>
    <t xml:space="preserve">K/Mg</t>
  </si>
  <si>
    <t xml:space="preserve">Ca/H+Al</t>
  </si>
  <si>
    <t xml:space="preserve">CECE</t>
  </si>
  <si>
    <t xml:space="preserve">Éléments</t>
  </si>
  <si>
    <t xml:space="preserve">SB</t>
  </si>
  <si>
    <t xml:space="preserve">%</t>
  </si>
  <si>
    <t xml:space="preserve">limitatifs</t>
  </si>
  <si>
    <t xml:space="preserve">Normes</t>
  </si>
  <si>
    <t xml:space="preserve">Besoins en éléments</t>
  </si>
  <si>
    <t xml:space="preserve">Dose appliquée</t>
  </si>
  <si>
    <t xml:space="preserve">Qté</t>
  </si>
  <si>
    <t xml:space="preserve">Prix</t>
  </si>
  <si>
    <t xml:space="preserve">Qté de produit (kg/ha)</t>
  </si>
  <si>
    <t xml:space="preserve">(kg/ha)</t>
  </si>
  <si>
    <t xml:space="preserve">totale</t>
  </si>
  <si>
    <t xml:space="preserve">MINÉRAL</t>
  </si>
  <si>
    <t xml:space="preserve">K2O</t>
  </si>
  <si>
    <t xml:space="preserve">P2O5</t>
  </si>
  <si>
    <t xml:space="preserve">($)</t>
  </si>
  <si>
    <t xml:space="preserve">cece H</t>
  </si>
  <si>
    <t xml:space="preserve">cece B</t>
  </si>
  <si>
    <t xml:space="preserve">Ca+Mg+K H</t>
  </si>
  <si>
    <t xml:space="preserve">Ca+Mg+K B</t>
  </si>
  <si>
    <t xml:space="preserve">Ca-Mg</t>
  </si>
  <si>
    <t xml:space="preserve">K-Ca</t>
  </si>
  <si>
    <t xml:space="preserve">Ca-P</t>
  </si>
  <si>
    <t xml:space="preserve">Diagnostic des éléments limitatifs à partir des analyses de sol et calculateur de produit et de dose  DELFES, v.1.3</t>
  </si>
  <si>
    <t xml:space="preserve">© MRNF 2012</t>
  </si>
  <si>
    <t xml:space="preserve">Norme humus</t>
  </si>
  <si>
    <t xml:space="preserve">sol minéral</t>
  </si>
  <si>
    <t xml:space="preserve">Norme sol</t>
  </si>
  <si>
    <t xml:space="preserve">CA</t>
  </si>
  <si>
    <t xml:space="preserve">MG</t>
  </si>
  <si>
    <t xml:space="preserve">Ca/Mg ou Camg</t>
  </si>
  <si>
    <t xml:space="preserve">K/Mg ou Kmg</t>
  </si>
  <si>
    <t xml:space="preserve">Ca/(H+Al)</t>
  </si>
  <si>
    <t xml:space="preserve">BBsat</t>
  </si>
  <si>
    <t xml:space="preserve">Carence</t>
  </si>
  <si>
    <t xml:space="preserve">Éléments limitatifs</t>
  </si>
  <si>
    <t xml:space="preserve">Pouvoir neutralisant</t>
  </si>
  <si>
    <t xml:space="preserve">Produits</t>
  </si>
  <si>
    <t xml:space="preserve">Dose (kg/ha)</t>
  </si>
  <si>
    <t xml:space="preserve">Prix ($/Tm)</t>
  </si>
  <si>
    <t xml:space="preserve">%Ca</t>
  </si>
  <si>
    <t xml:space="preserve">%Mg</t>
  </si>
  <si>
    <t xml:space="preserve">%K2O</t>
  </si>
  <si>
    <t xml:space="preserve">%P2O5</t>
  </si>
  <si>
    <t xml:space="preserve">IVA</t>
  </si>
  <si>
    <t xml:space="preserve">Humidité (%)</t>
  </si>
  <si>
    <t xml:space="preserve">comparé au CaCO3</t>
  </si>
  <si>
    <t xml:space="preserve">%Ca dans CaCO3</t>
  </si>
  <si>
    <t xml:space="preserve">Bio</t>
  </si>
  <si>
    <t xml:space="preserve">Chaux calcique</t>
  </si>
  <si>
    <t xml:space="preserve">Chaux dolomitique</t>
  </si>
  <si>
    <t xml:space="preserve">Chaux magnésienne</t>
  </si>
  <si>
    <t xml:space="preserve">0-0-60</t>
  </si>
  <si>
    <t xml:space="preserve">Tubrex</t>
  </si>
  <si>
    <t xml:space="preserve">CalPoMag</t>
  </si>
  <si>
    <t xml:space="preserve">KaLime</t>
  </si>
  <si>
    <t xml:space="preserve">K2SO4</t>
  </si>
  <si>
    <t xml:space="preserve">SulPoMag</t>
  </si>
  <si>
    <t xml:space="preserve">BioCendres</t>
  </si>
  <si>
    <t xml:space="preserve">Phosphate de roche</t>
  </si>
  <si>
    <t xml:space="preserve">0-12-38</t>
  </si>
  <si>
    <t xml:space="preserve">Cendres de bois</t>
  </si>
  <si>
    <t xml:space="preserve">Épandage</t>
  </si>
  <si>
    <t xml:space="preserve">=</t>
  </si>
  <si>
    <t xml:space="preserve">Besoin en éléments (kg/ha)</t>
  </si>
  <si>
    <t xml:space="preserve">Besoins en Ca: sur 20 cm de B, 1g/cm3</t>
  </si>
  <si>
    <t xml:space="preserve">eq Ca</t>
  </si>
  <si>
    <t xml:space="preserve">Prescription</t>
  </si>
  <si>
    <t xml:space="preserve">Total (kg/ha)</t>
  </si>
  <si>
    <t xml:space="preserve">Coût ($/ha)</t>
  </si>
  <si>
    <t xml:space="preserve">Résultat</t>
  </si>
  <si>
    <t xml:space="preserve">Excédant(+) ou manque (-)</t>
  </si>
  <si>
    <t xml:space="preserve">NOTE: Les prix et coûts sont donnés à titre indicatif.</t>
  </si>
  <si>
    <t xml:space="preserve">Coût avec épandage ($/ha)</t>
  </si>
  <si>
    <t xml:space="preserve">Veuillez les ajuster selon leur disponiblité dans votre région.</t>
  </si>
  <si>
    <t xml:space="preserve">Élément nutritif:</t>
  </si>
  <si>
    <t xml:space="preserve">Probabilité de déficience:</t>
  </si>
</sst>
</file>

<file path=xl/styles.xml><?xml version="1.0" encoding="utf-8"?>
<styleSheet xmlns="http://schemas.openxmlformats.org/spreadsheetml/2006/main">
  <numFmts count="12">
    <numFmt numFmtId="164" formatCode="General"/>
    <numFmt numFmtId="165" formatCode="[$-409]m/d/yyyy\ h:mm"/>
    <numFmt numFmtId="166" formatCode="[$-F800]dddd&quot;, &quot;mmmm\ dd&quot;, &quot;yyyy"/>
    <numFmt numFmtId="167" formatCode="0.0"/>
    <numFmt numFmtId="168" formatCode="0.00"/>
    <numFmt numFmtId="169" formatCode="0"/>
    <numFmt numFmtId="170" formatCode="@"/>
    <numFmt numFmtId="171" formatCode="0.000"/>
    <numFmt numFmtId="172" formatCode="General"/>
    <numFmt numFmtId="173" formatCode="#,##0.00&quot; $&quot;"/>
    <numFmt numFmtId="174" formatCode="#,##0.00"/>
    <numFmt numFmtId="175" formatCode="0%"/>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8"/>
      <name val="Arial"/>
      <family val="2"/>
    </font>
    <font>
      <sz val="10"/>
      <color rgb="FFFF0000"/>
      <name val="Arial"/>
      <family val="2"/>
    </font>
    <font>
      <b val="true"/>
      <sz val="12"/>
      <name val="Arial"/>
      <family val="2"/>
    </font>
    <font>
      <i val="true"/>
      <sz val="8"/>
      <name val="Arial"/>
      <family val="2"/>
    </font>
    <font>
      <b val="true"/>
      <sz val="12"/>
      <color rgb="FF000000"/>
      <name val="Arial"/>
      <family val="2"/>
    </font>
    <font>
      <b val="true"/>
      <sz val="10"/>
      <color rgb="FF000000"/>
      <name val="Arial"/>
      <family val="2"/>
    </font>
    <font>
      <sz val="10"/>
      <color rgb="FF000000"/>
      <name val="Arial"/>
      <family val="2"/>
    </font>
    <font>
      <b val="true"/>
      <sz val="10"/>
      <name val="Arial"/>
      <family val="2"/>
    </font>
    <font>
      <sz val="10"/>
      <name val="Arial"/>
      <family val="2"/>
    </font>
    <font>
      <sz val="9"/>
      <name val="Arial"/>
      <family val="2"/>
    </font>
    <font>
      <b val="true"/>
      <sz val="10"/>
      <color rgb="FFFF0000"/>
      <name val="Arial"/>
      <family val="2"/>
    </font>
    <font>
      <b val="true"/>
      <sz val="10"/>
      <color rgb="FFFF0000"/>
      <name val="Times New Roman"/>
      <family val="1"/>
    </font>
    <font>
      <b val="true"/>
      <sz val="8"/>
      <name val="Arial"/>
      <family val="2"/>
    </font>
    <font>
      <sz val="10"/>
      <name val="Times New Roman"/>
      <family val="1"/>
    </font>
    <font>
      <b val="true"/>
      <sz val="8"/>
      <color rgb="FF000000"/>
      <name val="Tahoma"/>
      <family val="2"/>
    </font>
    <font>
      <b val="true"/>
      <sz val="10"/>
      <color rgb="FF000000"/>
      <name val="Tahoma"/>
      <family val="2"/>
    </font>
    <font>
      <u val="single"/>
      <sz val="14"/>
      <color rgb="FF000000"/>
      <name val="Arial"/>
      <family val="2"/>
    </font>
    <font>
      <sz val="14"/>
      <color rgb="FF000000"/>
      <name val="Arial"/>
      <family val="2"/>
    </font>
    <font>
      <b val="true"/>
      <u val="single"/>
      <sz val="12"/>
      <color rgb="FF000000"/>
      <name val="Arial"/>
      <family val="2"/>
    </font>
    <font>
      <sz val="10"/>
      <color rgb="FF000000"/>
      <name val="Symbol"/>
      <family val="1"/>
      <charset val="2"/>
    </font>
    <font>
      <u val="single"/>
      <sz val="10"/>
      <color rgb="FF000000"/>
      <name val="Arial"/>
      <family val="2"/>
    </font>
    <font>
      <b val="true"/>
      <u val="single"/>
      <sz val="10"/>
      <color rgb="FF000000"/>
      <name val="Arial"/>
      <family val="2"/>
    </font>
    <font>
      <u val="single"/>
      <sz val="12"/>
      <color rgb="FF000000"/>
      <name val="Arial"/>
      <family val="2"/>
    </font>
    <font>
      <sz val="12"/>
      <color rgb="FF000000"/>
      <name val="Arial"/>
      <family val="2"/>
    </font>
    <font>
      <i val="true"/>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ck"/>
      <diagonal/>
    </border>
    <border diagonalUp="false" diagonalDown="false">
      <left style="thin"/>
      <right style="thin"/>
      <top/>
      <bottom style="medium"/>
      <diagonal/>
    </border>
    <border diagonalUp="false" diagonalDown="false">
      <left style="thin"/>
      <right/>
      <top/>
      <bottom style="thick"/>
      <diagonal/>
    </border>
    <border diagonalUp="false" diagonalDown="false">
      <left style="thin"/>
      <right style="thin"/>
      <top style="thick"/>
      <bottom style="thin"/>
      <diagonal/>
    </border>
    <border diagonalUp="false" diagonalDown="false">
      <left/>
      <right style="thin"/>
      <top style="medium"/>
      <bottom/>
      <diagonal/>
    </border>
    <border diagonalUp="false" diagonalDown="false">
      <left style="thin"/>
      <right/>
      <top style="thick"/>
      <bottom/>
      <diagonal/>
    </border>
    <border diagonalUp="false" diagonalDown="false">
      <left/>
      <right/>
      <top style="thick"/>
      <bottom/>
      <diagonal/>
    </border>
    <border diagonalUp="false" diagonalDown="false">
      <left/>
      <right style="thin"/>
      <top style="thick"/>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hair"/>
      <diagonal/>
    </border>
    <border diagonalUp="false" diagonalDown="false">
      <left style="thin"/>
      <right style="thin"/>
      <top style="medium"/>
      <bottom/>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thin"/>
      <top style="hair"/>
      <bottom/>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22" borderId="10" xfId="0" applyFont="true" applyBorder="true" applyAlignment="true" applyProtection="true">
      <alignment horizontal="right" vertical="bottom" textRotation="0" wrapText="false" indent="0" shrinkToFit="false"/>
      <protection locked="true" hidden="false"/>
    </xf>
    <xf numFmtId="164" fontId="21" fillId="22" borderId="11" xfId="0" applyFont="true" applyBorder="true" applyAlignment="false" applyProtection="true">
      <alignment horizontal="general" vertical="bottom" textRotation="0" wrapText="false" indent="0" shrinkToFit="false"/>
      <protection locked="true" hidden="false"/>
    </xf>
    <xf numFmtId="164" fontId="24" fillId="22" borderId="12" xfId="0" applyFont="true" applyBorder="true" applyAlignment="true" applyProtection="true">
      <alignment horizontal="right" vertical="bottom" textRotation="0" wrapText="false" indent="0" shrinkToFit="false"/>
      <protection locked="true" hidden="false"/>
    </xf>
    <xf numFmtId="166" fontId="21" fillId="22" borderId="13" xfId="0" applyFont="true" applyBorder="true" applyAlignment="true" applyProtection="true">
      <alignment horizontal="left" vertical="bottom" textRotation="0" wrapText="false" indent="0" shrinkToFit="false"/>
      <protection locked="true" hidden="false"/>
    </xf>
    <xf numFmtId="164" fontId="21" fillId="22" borderId="13" xfId="0" applyFont="true" applyBorder="true" applyAlignment="false" applyProtection="true">
      <alignment horizontal="general" vertical="bottom" textRotation="0" wrapText="false" indent="0" shrinkToFit="false"/>
      <protection locked="true" hidden="false"/>
    </xf>
    <xf numFmtId="164" fontId="24" fillId="22" borderId="14" xfId="0" applyFont="true" applyBorder="true" applyAlignment="true" applyProtection="true">
      <alignment horizontal="right" vertical="bottom" textRotation="0" wrapText="false" indent="0" shrinkToFit="false"/>
      <protection locked="true" hidden="false"/>
    </xf>
    <xf numFmtId="164" fontId="21" fillId="22" borderId="15"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70" fontId="0" fillId="0" borderId="18" xfId="0" applyFont="true" applyBorder="true" applyAlignment="true" applyProtection="true">
      <alignment horizontal="center"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9" fillId="24" borderId="0" xfId="0" applyFont="true" applyBorder="true" applyAlignment="true" applyProtection="false">
      <alignment horizontal="right"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29" fillId="25" borderId="21"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29" fillId="0" borderId="12"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9" fontId="0" fillId="0" borderId="22" xfId="0" applyFont="true" applyBorder="true" applyAlignment="true" applyProtection="false">
      <alignment horizontal="center" vertical="bottom" textRotation="0" wrapText="false" indent="0" shrinkToFit="false"/>
      <protection locked="true" hidden="false"/>
    </xf>
    <xf numFmtId="169" fontId="0" fillId="0" borderId="23" xfId="0" applyFont="true" applyBorder="true" applyAlignment="true" applyProtection="false">
      <alignment horizontal="center" vertical="bottom"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9" fontId="0" fillId="0" borderId="16" xfId="0" applyFont="true" applyBorder="true" applyAlignment="true" applyProtection="false">
      <alignment horizontal="center" vertical="bottom" textRotation="0" wrapText="false" indent="0" shrinkToFit="false"/>
      <protection locked="true" hidden="false"/>
    </xf>
    <xf numFmtId="164" fontId="31" fillId="25" borderId="21" xfId="0" applyFont="true" applyBorder="true" applyAlignment="false" applyProtection="false">
      <alignment horizontal="general" vertical="bottom" textRotation="0" wrapText="false" indent="0" shrinkToFit="false"/>
      <protection locked="true" hidden="false"/>
    </xf>
    <xf numFmtId="169" fontId="0" fillId="0" borderId="2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32" fillId="25"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69" fontId="0" fillId="0" borderId="27" xfId="0" applyFont="true" applyBorder="true" applyAlignment="true" applyProtection="false">
      <alignment horizontal="center" vertical="bottom" textRotation="0" wrapText="false" indent="0" shrinkToFit="false"/>
      <protection locked="true" hidden="false"/>
    </xf>
    <xf numFmtId="169" fontId="0" fillId="0" borderId="25" xfId="0" applyFont="tru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9" fontId="0" fillId="0" borderId="27" xfId="0" applyFont="false" applyBorder="true" applyAlignment="true" applyProtection="false">
      <alignment horizontal="left" vertical="bottom" textRotation="0" wrapText="false" indent="0" shrinkToFit="false"/>
      <protection locked="true" hidden="false"/>
    </xf>
    <xf numFmtId="169" fontId="0" fillId="0" borderId="25" xfId="0" applyFont="false" applyBorder="true" applyAlignment="true" applyProtection="false">
      <alignment horizontal="left" vertical="bottom" textRotation="0" wrapText="false" indent="0" shrinkToFit="false"/>
      <protection locked="true" hidden="false"/>
    </xf>
    <xf numFmtId="172" fontId="0" fillId="25" borderId="28"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9" fontId="0" fillId="0" borderId="31"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true" applyProtection="false">
      <alignment horizontal="right" vertical="bottom" textRotation="0" wrapText="false" indent="0" shrinkToFit="false"/>
      <protection locked="true" hidden="false"/>
    </xf>
    <xf numFmtId="169" fontId="0" fillId="0" borderId="31" xfId="0" applyFont="false" applyBorder="true" applyAlignment="true" applyProtection="false">
      <alignment horizontal="right" vertical="bottom" textRotation="0" wrapText="false" indent="0" shrinkToFit="false"/>
      <protection locked="true" hidden="false"/>
    </xf>
    <xf numFmtId="172" fontId="0" fillId="25" borderId="21" xfId="0" applyFont="false" applyBorder="true" applyAlignment="false" applyProtection="true">
      <alignment horizontal="general" vertical="bottom" textRotation="0" wrapText="false" indent="0" shrinkToFit="false"/>
      <protection locked="false" hidden="false"/>
    </xf>
    <xf numFmtId="172" fontId="0" fillId="25" borderId="24" xfId="0" applyFont="false" applyBorder="true" applyAlignment="false" applyProtection="true">
      <alignment horizontal="general" vertical="bottom" textRotation="0" wrapText="false" indent="0" shrinkToFit="false"/>
      <protection locked="fals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25"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35"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68" fontId="0" fillId="20" borderId="0" xfId="0" applyFont="false" applyBorder="true" applyAlignment="false" applyProtection="true">
      <alignment horizontal="general" vertical="bottom" textRotation="0" wrapText="false" indent="0" shrinkToFit="false"/>
      <protection locked="true" hidden="false"/>
    </xf>
    <xf numFmtId="172" fontId="0" fillId="25" borderId="0" xfId="0" applyFont="false" applyBorder="false" applyAlignment="true" applyProtection="false">
      <alignment horizontal="left" vertical="bottom" textRotation="0" wrapText="false" indent="0" shrinkToFit="false"/>
      <protection locked="true" hidden="false"/>
    </xf>
    <xf numFmtId="168" fontId="0" fillId="20" borderId="0" xfId="0" applyFont="fals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22" borderId="36" xfId="0" applyFont="false" applyBorder="true" applyAlignment="true" applyProtection="true">
      <alignment horizontal="left" vertical="bottom" textRotation="0" wrapText="false" indent="0" shrinkToFit="false"/>
      <protection locked="true" hidden="false"/>
    </xf>
    <xf numFmtId="164" fontId="0" fillId="22" borderId="37" xfId="0" applyFont="false" applyBorder="true" applyAlignment="false" applyProtection="true">
      <alignment horizontal="general" vertical="bottom" textRotation="0" wrapText="false" indent="0" shrinkToFit="false"/>
      <protection locked="false" hidden="false"/>
    </xf>
    <xf numFmtId="168" fontId="0" fillId="22" borderId="0" xfId="0" applyFont="false" applyBorder="true" applyAlignment="false" applyProtection="true">
      <alignment horizontal="general" vertical="bottom" textRotation="0" wrapText="false" indent="0" shrinkToFit="false"/>
      <protection locked="true" hidden="false"/>
    </xf>
    <xf numFmtId="168" fontId="0" fillId="22" borderId="0" xfId="0" applyFont="false" applyBorder="true" applyAlignment="true" applyProtection="true">
      <alignment horizontal="left" vertical="bottom" textRotation="0" wrapText="false" indent="0" shrinkToFit="false"/>
      <protection locked="true" hidden="false"/>
    </xf>
    <xf numFmtId="164" fontId="0" fillId="22" borderId="38" xfId="0" applyFont="false" applyBorder="true" applyAlignment="true" applyProtection="true">
      <alignment horizontal="left" vertical="bottom" textRotation="0" wrapText="false" indent="0" shrinkToFit="false"/>
      <protection locked="true" hidden="false"/>
    </xf>
    <xf numFmtId="164" fontId="0" fillId="22" borderId="39"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2" borderId="40" xfId="0" applyFont="true" applyBorder="true" applyAlignment="true" applyProtection="true">
      <alignment horizontal="left" vertical="bottom" textRotation="0" wrapText="false" indent="0" shrinkToFit="false"/>
      <protection locked="true" hidden="false"/>
    </xf>
    <xf numFmtId="164" fontId="0" fillId="22" borderId="41"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false">
      <alignment horizontal="right" vertical="bottom" textRotation="0" wrapText="false" indent="0" shrinkToFit="false"/>
      <protection locked="true" hidden="false"/>
    </xf>
    <xf numFmtId="168" fontId="0" fillId="22" borderId="16" xfId="0" applyFont="false" applyBorder="true" applyAlignment="false" applyProtection="true">
      <alignment horizontal="general" vertical="bottom" textRotation="0" wrapText="false" indent="0" shrinkToFit="false"/>
      <protection locked="true" hidden="false"/>
    </xf>
    <xf numFmtId="168" fontId="0" fillId="22" borderId="16" xfId="0" applyFont="false" applyBorder="true" applyAlignment="true" applyProtection="true">
      <alignment horizontal="left" vertical="bottom" textRotation="0" wrapText="false" indent="0" shrinkToFit="false"/>
      <protection locked="true" hidden="false"/>
    </xf>
    <xf numFmtId="164" fontId="28" fillId="0" borderId="18" xfId="0" applyFont="true" applyBorder="true" applyAlignment="true" applyProtection="false">
      <alignment horizontal="right" vertical="bottom" textRotation="0" wrapText="false" indent="0" shrinkToFit="false"/>
      <protection locked="true" hidden="false"/>
    </xf>
    <xf numFmtId="172" fontId="0" fillId="22" borderId="18" xfId="0" applyFont="fals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true">
      <alignment horizontal="right" vertical="bottom" textRotation="0" wrapText="false" indent="0" shrinkToFit="false"/>
      <protection locked="false" hidden="false"/>
    </xf>
    <xf numFmtId="164" fontId="0" fillId="6" borderId="42" xfId="0" applyFont="true" applyBorder="true" applyAlignment="true" applyProtection="true">
      <alignment horizontal="left" vertical="bottom" textRotation="0" wrapText="false" indent="0" shrinkToFit="false"/>
      <protection locked="false" hidden="false"/>
    </xf>
    <xf numFmtId="169" fontId="0" fillId="6" borderId="43" xfId="0" applyFont="false" applyBorder="true" applyAlignment="true" applyProtection="true">
      <alignment horizontal="right" vertical="bottom" textRotation="0" wrapText="false" indent="0" shrinkToFit="false"/>
      <protection locked="false" hidden="false"/>
    </xf>
    <xf numFmtId="173" fontId="0" fillId="6" borderId="44" xfId="0" applyFont="false" applyBorder="true" applyAlignment="true" applyProtection="true">
      <alignment horizontal="right" vertical="bottom" textRotation="0" wrapText="false" indent="0" shrinkToFit="false"/>
      <protection locked="false" hidden="false"/>
    </xf>
    <xf numFmtId="164" fontId="0" fillId="6" borderId="45" xfId="0" applyFont="false" applyBorder="true" applyAlignment="true" applyProtection="true">
      <alignment horizontal="right" vertical="bottom" textRotation="0" wrapText="false" indent="0" shrinkToFit="false"/>
      <protection locked="false" hidden="false"/>
    </xf>
    <xf numFmtId="164" fontId="0" fillId="6" borderId="42" xfId="0" applyFont="false" applyBorder="true" applyAlignment="true" applyProtection="true">
      <alignment horizontal="right" vertical="bottom" textRotation="0" wrapText="false" indent="0" shrinkToFit="false"/>
      <protection locked="false" hidden="false"/>
    </xf>
    <xf numFmtId="168"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6" borderId="46" xfId="0" applyFont="true" applyBorder="true" applyAlignment="true" applyProtection="true">
      <alignment horizontal="right" vertical="bottom" textRotation="0" wrapText="false" indent="0" shrinkToFit="false"/>
      <protection locked="false" hidden="false"/>
    </xf>
    <xf numFmtId="164" fontId="0" fillId="6" borderId="0" xfId="0" applyFont="true" applyBorder="false" applyAlignment="true" applyProtection="true">
      <alignment horizontal="left" vertical="bottom" textRotation="0" wrapText="false" indent="0" shrinkToFit="false"/>
      <protection locked="false" hidden="false"/>
    </xf>
    <xf numFmtId="169" fontId="0" fillId="6" borderId="47" xfId="0" applyFont="false" applyBorder="true" applyAlignment="true" applyProtection="true">
      <alignment horizontal="right" vertical="bottom" textRotation="0" wrapText="false" indent="0" shrinkToFit="false"/>
      <protection locked="false" hidden="false"/>
    </xf>
    <xf numFmtId="173" fontId="0" fillId="6" borderId="13" xfId="0" applyFont="false" applyBorder="true" applyAlignment="true" applyProtection="true">
      <alignment horizontal="right" vertical="bottom" textRotation="0" wrapText="false" indent="0" shrinkToFit="false"/>
      <protection locked="false" hidden="false"/>
    </xf>
    <xf numFmtId="164" fontId="0" fillId="6" borderId="48" xfId="0" applyFont="false" applyBorder="true" applyAlignment="true" applyProtection="true">
      <alignment horizontal="right" vertical="bottom" textRotation="0" wrapText="false" indent="0" shrinkToFit="false"/>
      <protection locked="false" hidden="false"/>
    </xf>
    <xf numFmtId="164" fontId="0" fillId="6" borderId="49" xfId="0" applyFont="true" applyBorder="true" applyAlignment="true" applyProtection="true">
      <alignment horizontal="left" vertical="bottom" textRotation="0" wrapText="false" indent="0" shrinkToFit="false"/>
      <protection locked="false" hidden="false"/>
    </xf>
    <xf numFmtId="169" fontId="0" fillId="6" borderId="50" xfId="0" applyFont="false" applyBorder="true" applyAlignment="true" applyProtection="true">
      <alignment horizontal="right" vertical="bottom" textRotation="0" wrapText="false" indent="0" shrinkToFit="false"/>
      <protection locked="false" hidden="false"/>
    </xf>
    <xf numFmtId="173" fontId="0" fillId="6" borderId="51" xfId="0" applyFont="false" applyBorder="true" applyAlignment="true" applyProtection="true">
      <alignment horizontal="right" vertical="bottom" textRotation="0" wrapText="false" indent="0" shrinkToFit="false"/>
      <protection locked="fals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0" fillId="6" borderId="46" xfId="0" applyFont="true" applyBorder="true" applyAlignment="true" applyProtection="true">
      <alignment horizontal="left" vertical="bottom" textRotation="0" wrapText="false" indent="0" shrinkToFit="false"/>
      <protection locked="false" hidden="false"/>
    </xf>
    <xf numFmtId="173" fontId="0" fillId="6" borderId="46" xfId="0" applyFont="false" applyBorder="true" applyAlignment="true" applyProtection="true">
      <alignment horizontal="right" vertical="bottom" textRotation="0" wrapText="false" indent="0" shrinkToFit="false"/>
      <protection locked="false" hidden="false"/>
    </xf>
    <xf numFmtId="164" fontId="0" fillId="6" borderId="52" xfId="0" applyFont="false" applyBorder="true" applyAlignment="true" applyProtection="true">
      <alignment horizontal="right" vertical="bottom" textRotation="0" wrapText="false" indent="0" shrinkToFit="false"/>
      <protection locked="false" hidden="false"/>
    </xf>
    <xf numFmtId="164" fontId="0" fillId="6" borderId="53" xfId="0" applyFont="false" applyBorder="true" applyAlignment="true" applyProtection="true">
      <alignment horizontal="right" vertical="bottom" textRotation="0" wrapText="false" indent="0" shrinkToFit="false"/>
      <protection locked="false" hidden="false"/>
    </xf>
    <xf numFmtId="169" fontId="0" fillId="6" borderId="23" xfId="0" applyFont="false" applyBorder="true" applyAlignment="true" applyProtection="true">
      <alignment horizontal="right" vertical="bottom" textRotation="0" wrapText="false" indent="0" shrinkToFit="false"/>
      <protection locked="false" hidden="false"/>
    </xf>
    <xf numFmtId="173" fontId="0" fillId="6" borderId="0" xfId="0" applyFont="false" applyBorder="true" applyAlignment="true" applyProtection="true">
      <alignment horizontal="right" vertical="bottom" textRotation="0" wrapText="false" indent="0" shrinkToFit="false"/>
      <protection locked="false" hidden="false"/>
    </xf>
    <xf numFmtId="173" fontId="0" fillId="6" borderId="54" xfId="0" applyFont="false" applyBorder="true" applyAlignment="true" applyProtection="true">
      <alignment horizontal="right" vertical="bottom" textRotation="0" wrapText="false" indent="0" shrinkToFit="false"/>
      <protection locked="false" hidden="false"/>
    </xf>
    <xf numFmtId="169" fontId="0" fillId="6" borderId="48" xfId="0" applyFont="false" applyBorder="true" applyAlignment="true" applyProtection="true">
      <alignment horizontal="right" vertical="bottom" textRotation="0" wrapText="false" indent="0" shrinkToFit="false"/>
      <protection locked="false" hidden="false"/>
    </xf>
    <xf numFmtId="167" fontId="0" fillId="6" borderId="46" xfId="0" applyFont="false" applyBorder="true" applyAlignment="true" applyProtection="true">
      <alignment horizontal="right" vertical="bottom" textRotation="0" wrapText="false" indent="0" shrinkToFit="false"/>
      <protection locked="false" hidden="false"/>
    </xf>
    <xf numFmtId="169" fontId="0" fillId="6" borderId="46" xfId="0" applyFont="false" applyBorder="true" applyAlignment="true" applyProtection="true">
      <alignment horizontal="right" vertical="bottom" textRotation="0" wrapText="false" indent="0" shrinkToFit="false"/>
      <protection locked="false" hidden="false"/>
    </xf>
    <xf numFmtId="170" fontId="0" fillId="6" borderId="49" xfId="0" applyFont="true" applyBorder="true" applyAlignment="true" applyProtection="true">
      <alignment horizontal="left" vertical="bottom" textRotation="0" wrapText="false" indent="0" shrinkToFit="false"/>
      <protection locked="false" hidden="false"/>
    </xf>
    <xf numFmtId="164" fontId="0" fillId="6" borderId="55" xfId="0" applyFont="false" applyBorder="true" applyAlignment="true" applyProtection="true">
      <alignment horizontal="right" vertical="bottom" textRotation="0" wrapText="false" indent="0" shrinkToFit="false"/>
      <protection locked="false" hidden="false"/>
    </xf>
    <xf numFmtId="170" fontId="0" fillId="6" borderId="55" xfId="0" applyFont="true" applyBorder="true" applyAlignment="true" applyProtection="true">
      <alignment horizontal="left" vertical="bottom" textRotation="0" wrapText="false" indent="0" shrinkToFit="false"/>
      <protection locked="false" hidden="false"/>
    </xf>
    <xf numFmtId="169" fontId="0" fillId="6" borderId="56" xfId="0" applyFont="false" applyBorder="true" applyAlignment="true" applyProtection="true">
      <alignment horizontal="right" vertical="bottom" textRotation="0" wrapText="false" indent="0" shrinkToFit="false"/>
      <protection locked="false" hidden="false"/>
    </xf>
    <xf numFmtId="173" fontId="0" fillId="6" borderId="57" xfId="0" applyFont="false" applyBorder="true" applyAlignment="true" applyProtection="true">
      <alignment horizontal="right" vertical="bottom" textRotation="0" wrapText="false" indent="0" shrinkToFit="false"/>
      <protection locked="false" hidden="false"/>
    </xf>
    <xf numFmtId="169" fontId="0" fillId="6" borderId="55"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right" vertical="bottom" textRotation="0" wrapText="false" indent="0" shrinkToFit="false"/>
      <protection locked="true" hidden="false"/>
    </xf>
    <xf numFmtId="164" fontId="0" fillId="6" borderId="18" xfId="0" applyFont="true" applyBorder="true" applyAlignment="true" applyProtection="true">
      <alignment horizontal="left" vertical="bottom" textRotation="0" wrapText="false" indent="0" shrinkToFit="false"/>
      <protection locked="false" hidden="false"/>
    </xf>
    <xf numFmtId="173" fontId="0" fillId="25" borderId="18" xfId="0" applyFont="false" applyBorder="true" applyAlignment="true" applyProtection="false">
      <alignment horizontal="right" vertical="bottom" textRotation="0" wrapText="false" indent="0" shrinkToFit="false"/>
      <protection locked="true" hidden="false"/>
    </xf>
    <xf numFmtId="173" fontId="0" fillId="6" borderId="19" xfId="0" applyFont="false" applyBorder="true" applyAlignment="true" applyProtection="true">
      <alignment horizontal="right" vertical="bottom" textRotation="0" wrapText="false" indent="0" shrinkToFit="false"/>
      <protection locked="false" hidden="false"/>
    </xf>
    <xf numFmtId="169" fontId="0" fillId="0" borderId="18"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8" fillId="25" borderId="21" xfId="0" applyFont="true" applyBorder="true" applyAlignment="true" applyProtection="false">
      <alignment horizontal="center" vertical="bottom" textRotation="0" wrapText="false" indent="0" shrinkToFit="false"/>
      <protection locked="true" hidden="false"/>
    </xf>
    <xf numFmtId="164" fontId="29" fillId="25" borderId="21" xfId="0" applyFont="true" applyBorder="true" applyAlignment="true" applyProtection="false">
      <alignment horizontal="center" vertical="bottom" textRotation="0" wrapText="false" indent="0" shrinkToFit="false"/>
      <protection locked="true" hidden="false"/>
    </xf>
    <xf numFmtId="164" fontId="0" fillId="25" borderId="21" xfId="0" applyFont="true" applyBorder="true" applyAlignment="true" applyProtection="false">
      <alignment horizontal="center" vertical="bottom" textRotation="0" wrapText="false" indent="0" shrinkToFit="false"/>
      <protection locked="true" hidden="false"/>
    </xf>
    <xf numFmtId="169" fontId="0" fillId="25" borderId="24" xfId="0" applyFont="true" applyBorder="true" applyAlignment="true" applyProtection="false">
      <alignment horizontal="center" vertical="bottom" textRotation="0" wrapText="false" indent="0" shrinkToFit="false"/>
      <protection locked="true" hidden="false"/>
    </xf>
    <xf numFmtId="164" fontId="0" fillId="25" borderId="58" xfId="0" applyFont="true" applyBorder="true" applyAlignment="true" applyProtection="false">
      <alignment horizontal="center" vertical="bottom" textRotation="0" wrapText="false" indent="0" shrinkToFit="false"/>
      <protection locked="true" hidden="false"/>
    </xf>
    <xf numFmtId="169" fontId="0" fillId="22" borderId="21" xfId="0" applyFont="false" applyBorder="true" applyAlignment="true" applyProtection="false">
      <alignment horizontal="right" vertical="bottom" textRotation="0" wrapText="false" indent="0" shrinkToFit="false"/>
      <protection locked="true" hidden="false"/>
    </xf>
    <xf numFmtId="169" fontId="28" fillId="22" borderId="24" xfId="0" applyFont="true" applyBorder="true" applyAlignment="true" applyProtection="false">
      <alignment horizontal="right" vertical="bottom" textRotation="0" wrapText="false" indent="0" shrinkToFit="false"/>
      <protection locked="true" hidden="false"/>
    </xf>
    <xf numFmtId="173" fontId="28" fillId="22" borderId="23" xfId="0" applyFont="true" applyBorder="true" applyAlignment="true" applyProtection="false">
      <alignment horizontal="right" vertical="bottom" textRotation="0" wrapText="false" indent="0" shrinkToFit="false"/>
      <protection locked="true" hidden="false"/>
    </xf>
    <xf numFmtId="169" fontId="28" fillId="22" borderId="23" xfId="0" applyFont="true" applyBorder="true" applyAlignment="true" applyProtection="false">
      <alignment horizontal="right" vertical="bottom" textRotation="0" wrapText="false" indent="0" shrinkToFit="false"/>
      <protection locked="true" hidden="false"/>
    </xf>
    <xf numFmtId="169" fontId="0" fillId="22" borderId="21" xfId="0" applyFont="false" applyBorder="true" applyAlignment="false" applyProtection="false">
      <alignment horizontal="general" vertical="bottom" textRotation="0" wrapText="false" indent="0" shrinkToFit="false"/>
      <protection locked="true" hidden="false"/>
    </xf>
    <xf numFmtId="164" fontId="0" fillId="25" borderId="59" xfId="0" applyFont="true" applyBorder="true" applyAlignment="false" applyProtection="false">
      <alignment horizontal="general" vertical="bottom" textRotation="0" wrapText="false" indent="0" shrinkToFit="false"/>
      <protection locked="true" hidden="false"/>
    </xf>
    <xf numFmtId="164" fontId="0" fillId="25" borderId="58" xfId="0" applyFont="false" applyBorder="true" applyAlignment="false" applyProtection="false">
      <alignment horizontal="general" vertical="bottom" textRotation="0" wrapText="false" indent="0" shrinkToFit="false"/>
      <protection locked="true" hidden="false"/>
    </xf>
    <xf numFmtId="173" fontId="0" fillId="25" borderId="6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28" fillId="0" borderId="61" xfId="0" applyFont="true" applyBorder="true" applyAlignment="true" applyProtection="false">
      <alignment horizontal="right"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28" fillId="0" borderId="16" xfId="0" applyFont="true" applyBorder="true" applyAlignment="true" applyProtection="false">
      <alignment horizontal="right" vertical="bottom" textRotation="0" wrapText="false" indent="0" shrinkToFit="false"/>
      <protection locked="true" hidden="false"/>
    </xf>
    <xf numFmtId="175" fontId="28" fillId="0" borderId="16" xfId="0" applyFont="true" applyBorder="true" applyAlignment="true" applyProtection="false">
      <alignment horizontal="center" vertical="bottom" textRotation="0" wrapText="false" indent="0" shrinkToFit="false"/>
      <protection locked="true" hidden="false"/>
    </xf>
    <xf numFmtId="175" fontId="28" fillId="0" borderId="15"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7.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5</xdr:col>
      <xdr:colOff>507600</xdr:colOff>
      <xdr:row>5</xdr:row>
      <xdr:rowOff>9360</xdr:rowOff>
    </xdr:to>
    <xdr:pic>
      <xdr:nvPicPr>
        <xdr:cNvPr id="0" name="Picture 1" descr="delfes2"/>
        <xdr:cNvPicPr/>
      </xdr:nvPicPr>
      <xdr:blipFill>
        <a:blip r:embed="rId1"/>
        <a:stretch/>
      </xdr:blipFill>
      <xdr:spPr>
        <a:xfrm>
          <a:off x="2383200" y="162000"/>
          <a:ext cx="2065680" cy="657000"/>
        </a:xfrm>
        <a:prstGeom prst="rect">
          <a:avLst/>
        </a:prstGeom>
        <a:ln w="0">
          <a:noFill/>
        </a:ln>
      </xdr:spPr>
    </xdr:pic>
    <xdr:clientData/>
  </xdr:twoCellAnchor>
  <xdr:twoCellAnchor editAs="oneCell">
    <xdr:from>
      <xdr:col>0</xdr:col>
      <xdr:colOff>0</xdr:colOff>
      <xdr:row>0</xdr:row>
      <xdr:rowOff>0</xdr:rowOff>
    </xdr:from>
    <xdr:to>
      <xdr:col>2</xdr:col>
      <xdr:colOff>574920</xdr:colOff>
      <xdr:row>13</xdr:row>
      <xdr:rowOff>38160</xdr:rowOff>
    </xdr:to>
    <xdr:pic>
      <xdr:nvPicPr>
        <xdr:cNvPr id="1" name="Picture 3" descr="feuille carencée"/>
        <xdr:cNvPicPr/>
      </xdr:nvPicPr>
      <xdr:blipFill>
        <a:blip r:embed="rId2"/>
        <a:stretch/>
      </xdr:blipFill>
      <xdr:spPr>
        <a:xfrm>
          <a:off x="0" y="0"/>
          <a:ext cx="2179080" cy="2181240"/>
        </a:xfrm>
        <a:prstGeom prst="rect">
          <a:avLst/>
        </a:prstGeom>
        <a:ln w="57240">
          <a:solidFill>
            <a:srgbClr val="000000"/>
          </a:solidFill>
          <a:miter/>
        </a:ln>
      </xdr:spPr>
    </xdr:pic>
    <xdr:clientData/>
  </xdr:twoCellAnchor>
  <xdr:twoCellAnchor editAs="oneCell">
    <xdr:from>
      <xdr:col>0</xdr:col>
      <xdr:colOff>0</xdr:colOff>
      <xdr:row>13</xdr:row>
      <xdr:rowOff>152640</xdr:rowOff>
    </xdr:from>
    <xdr:to>
      <xdr:col>2</xdr:col>
      <xdr:colOff>574920</xdr:colOff>
      <xdr:row>27</xdr:row>
      <xdr:rowOff>66600</xdr:rowOff>
    </xdr:to>
    <xdr:pic>
      <xdr:nvPicPr>
        <xdr:cNvPr id="2" name="Picture 4" descr="LFH_pelle_3"/>
        <xdr:cNvPicPr/>
      </xdr:nvPicPr>
      <xdr:blipFill>
        <a:blip r:embed="rId3"/>
        <a:stretch/>
      </xdr:blipFill>
      <xdr:spPr>
        <a:xfrm>
          <a:off x="0" y="2295720"/>
          <a:ext cx="2179080" cy="2180880"/>
        </a:xfrm>
        <a:prstGeom prst="rect">
          <a:avLst/>
        </a:prstGeom>
        <a:ln w="57240">
          <a:solidFill>
            <a:srgbClr val="000000"/>
          </a:solidFill>
          <a:miter/>
        </a:ln>
      </xdr:spPr>
    </xdr:pic>
    <xdr:clientData/>
  </xdr:twoCellAnchor>
  <xdr:twoCellAnchor editAs="oneCell">
    <xdr:from>
      <xdr:col>2</xdr:col>
      <xdr:colOff>759240</xdr:colOff>
      <xdr:row>7</xdr:row>
      <xdr:rowOff>19080</xdr:rowOff>
    </xdr:from>
    <xdr:to>
      <xdr:col>11</xdr:col>
      <xdr:colOff>721440</xdr:colOff>
      <xdr:row>122</xdr:row>
      <xdr:rowOff>66600</xdr:rowOff>
    </xdr:to>
    <xdr:sp>
      <xdr:nvSpPr>
        <xdr:cNvPr id="3" name="Text Box 6"/>
        <xdr:cNvSpPr/>
      </xdr:nvSpPr>
      <xdr:spPr>
        <a:xfrm>
          <a:off x="2363400" y="1190520"/>
          <a:ext cx="6974280" cy="1866888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DELFES pour diagnostic des éléments limitatifs à partir du feuillage et du sol, version 1.3</a:t>
          </a:r>
          <a:endParaRPr b="0" lang="en-US" sz="1200" spc="-1" strike="noStrike">
            <a:latin typeface="Times New Roman"/>
          </a:endParaRPr>
        </a:p>
        <a:p>
          <a:endParaRPr b="0" lang="en-US" sz="1200" spc="-1" strike="noStrike">
            <a:latin typeface="Times New Roman"/>
          </a:endParaRPr>
        </a:p>
        <a:p>
          <a:r>
            <a:rPr b="1" lang="en-US" sz="1000" spc="-1" strike="noStrike">
              <a:solidFill>
                <a:srgbClr val="000000"/>
              </a:solidFill>
              <a:latin typeface="Arial"/>
            </a:rPr>
            <a:t>Ongle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euille </a:t>
          </a:r>
          <a:r>
            <a:rPr b="1" lang="en-US" sz="1000" spc="-1" strike="noStrike">
              <a:solidFill>
                <a:srgbClr val="000000"/>
              </a:solidFill>
              <a:latin typeface="Arial"/>
            </a:rPr>
            <a:t>Analyses foliaires</a:t>
          </a:r>
          <a:r>
            <a:rPr b="0" lang="en-US" sz="1000" spc="-1" strike="noStrike">
              <a:solidFill>
                <a:srgbClr val="000000"/>
              </a:solidFill>
              <a:latin typeface="Arial"/>
            </a:rPr>
            <a:t>: c'est la feuille à employer pour y saisir les résultats d'analyse foliaires de l'érable à sucr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euille </a:t>
          </a:r>
          <a:r>
            <a:rPr b="1" lang="en-US" sz="1000" spc="-1" strike="noStrike">
              <a:solidFill>
                <a:srgbClr val="000000"/>
              </a:solidFill>
              <a:latin typeface="Arial"/>
            </a:rPr>
            <a:t>Analyses de laboratoire</a:t>
          </a:r>
          <a:r>
            <a:rPr b="0" lang="en-US" sz="1000" spc="-1" strike="noStrike">
              <a:solidFill>
                <a:srgbClr val="000000"/>
              </a:solidFill>
              <a:latin typeface="Arial"/>
            </a:rPr>
            <a:t>: c'est la seule feuille à employer pour y saisir les résultats des analyses de so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euille </a:t>
          </a:r>
          <a:r>
            <a:rPr b="1" lang="en-US" sz="1000" spc="-1" strike="noStrike">
              <a:solidFill>
                <a:srgbClr val="000000"/>
              </a:solidFill>
              <a:latin typeface="Arial"/>
            </a:rPr>
            <a:t>Indicateurs DELFES</a:t>
          </a:r>
          <a:r>
            <a:rPr b="0" lang="en-US" sz="1000" spc="-1" strike="noStrike">
              <a:solidFill>
                <a:srgbClr val="000000"/>
              </a:solidFill>
              <a:latin typeface="Arial"/>
            </a:rPr>
            <a:t>: les résultats des calculs des indicateurs sont présentés dans cette feuill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euille </a:t>
          </a:r>
          <a:r>
            <a:rPr b="1" lang="en-US" sz="1000" spc="-1" strike="noStrike">
              <a:solidFill>
                <a:srgbClr val="000000"/>
              </a:solidFill>
              <a:latin typeface="Arial"/>
            </a:rPr>
            <a:t>Optimiseur prescription DELFES</a:t>
          </a:r>
          <a:r>
            <a:rPr b="0" lang="en-US" sz="1000" spc="-1" strike="noStrike">
              <a:solidFill>
                <a:srgbClr val="000000"/>
              </a:solidFill>
              <a:latin typeface="Arial"/>
            </a:rPr>
            <a:t>: cet optimiseur permet de déterminer les produits à utiliser au coût d'achat minimum. Il suffit d'y inscrire le nom des produits, leurs teneurs en P, Ca, Mg et K, ainsi que leur prix à la tonne. DELFES calcule automatiquement les produits recommandés et leur dose, en minimisant les coûts d'achat des produits et d'épanda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 </a:t>
          </a:r>
          <a:r>
            <a:rPr b="1" lang="en-US" sz="1000" spc="-1" strike="noStrike">
              <a:solidFill>
                <a:srgbClr val="000000"/>
              </a:solidFill>
              <a:latin typeface="Arial"/>
            </a:rPr>
            <a:t>LICENCE D'UTILISATION</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Logiciel DELF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 Droit d'utilisation</a:t>
          </a:r>
          <a:endParaRPr b="0" lang="en-US" sz="1000" spc="-1" strike="noStrike">
            <a:latin typeface="Times New Roman"/>
          </a:endParaRPr>
        </a:p>
        <a:p>
          <a:r>
            <a:rPr b="0" lang="en-US" sz="1000" spc="-1" strike="noStrike">
              <a:solidFill>
                <a:srgbClr val="000000"/>
              </a:solidFill>
              <a:latin typeface="Arial"/>
            </a:rPr>
            <a:t>1.1  Le Ministre des Ressources naturelles vous accorde une licence non exclusive et non transférable vous permettant d'utiliser le logiciel DELFES à partir d'un seul et unique poste de travail. Vous n'êtes pas autorisé à utiliser le logiciel sur un réseau local ou un système centra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2  Vous ne pouvez utiliser le logiciel ainsi que la documentation qui l'accompagne que pour vos propres besoins, dans le cadre normal des activités de votre entreprise. Vous vous engagez expressément à ne faire directement ou indirectement aucune exploitation commerciale du logici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3  Vous vous engagez à n'effectuer aucune copie, reproduction, transmission ou capture, à des fins commerciales, sur quelque support que ce soit, de tout ou partie des informations et/ou du logici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4  Vous vous engagez à ne pas reproduire ou permettre de reproduire le logiciel et la documentation d'accompagnement, les produire, les publier, les modifier, les fusionner avec un autre logiciel ou une autre banque de données, les démonter, les inverser, en créer une oeuvre dérivée, les adapter, les copier, avoir recours à la rétrotechnique, à la décompilation ou au désassemblage, éliminer ou modifier tout avis de droit d'auteur ou de marque de commerce, les vendre, les louer, les distribuer, les donner, les céder, les prêter, les diffuser, et de façon générale, accomplir tout autre acte non expressément autorisé par le ministre des Ressources naturelles.</a:t>
          </a:r>
          <a:endParaRPr b="0" lang="en-US" sz="1000" spc="-1" strike="noStrike">
            <a:latin typeface="Times New Roman"/>
          </a:endParaRPr>
        </a:p>
        <a:p>
          <a:r>
            <a:rPr b="0" lang="en-US" sz="1000" spc="-1" strike="noStrike">
              <a:solidFill>
                <a:srgbClr val="000000"/>
              </a:solidFill>
              <a:latin typeface="Arial"/>
            </a:rPr>
            <a:t>Les droits d'utilisation des mises à jour sont soumis aux mêmes conditions que celles découlant de l'utilisation du logiciel initia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2. Droit de propriété</a:t>
          </a:r>
          <a:endParaRPr b="0" lang="en-US" sz="1000" spc="-1" strike="noStrike">
            <a:latin typeface="Times New Roman"/>
          </a:endParaRPr>
        </a:p>
        <a:p>
          <a:r>
            <a:rPr b="0" lang="en-US" sz="1000" spc="-1" strike="noStrike">
              <a:solidFill>
                <a:srgbClr val="000000"/>
              </a:solidFill>
              <a:latin typeface="Arial"/>
            </a:rPr>
            <a:t>Le logiciel la documentation d'accompagnement sont la propriété du Gouvernement du Québec et sont protégés par les lois et traités sur le droit d'auteu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3. Durée</a:t>
          </a:r>
          <a:endParaRPr b="0" lang="en-US" sz="1000" spc="-1" strike="noStrike">
            <a:latin typeface="Times New Roman"/>
          </a:endParaRPr>
        </a:p>
        <a:p>
          <a:r>
            <a:rPr b="0" lang="en-US" sz="1000" spc="-1" strike="noStrike">
              <a:solidFill>
                <a:srgbClr val="000000"/>
              </a:solidFill>
              <a:latin typeface="Arial"/>
            </a:rPr>
            <a:t>La présente licence demeure en vigueur tant que vous resterez en possession du logicie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4. Résiliation</a:t>
          </a:r>
          <a:endParaRPr b="0" lang="en-US" sz="1000" spc="-1" strike="noStrike">
            <a:latin typeface="Times New Roman"/>
          </a:endParaRPr>
        </a:p>
        <a:p>
          <a:r>
            <a:rPr b="0" lang="en-US" sz="1000" spc="-1" strike="noStrike">
              <a:solidFill>
                <a:srgbClr val="000000"/>
              </a:solidFill>
              <a:latin typeface="Arial"/>
            </a:rPr>
            <a:t>4.1  La présente licence sera automatiquement résiliée sans nécessité de mise en demeure en cas de non respect de l'une ou l'autre des conditions des présentes. Les conditions et obligations prévues aux présentes continueront toutefois de s'appliquer malgré cette résiliation tant que vous serez en possession du logiciel et de la documentation s'y rapporta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2  La résiliation emporte l'obligation pour vous de remettre au Ministre tous les exemplaires, même partiels, du logiciel et de la documentation livrés ou produits par copiag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5. Garantie</a:t>
          </a:r>
          <a:endParaRPr b="0" lang="en-US" sz="1000" spc="-1" strike="noStrike">
            <a:latin typeface="Times New Roman"/>
          </a:endParaRPr>
        </a:p>
        <a:p>
          <a:r>
            <a:rPr b="0" lang="en-US" sz="1000" spc="-1" strike="noStrike">
              <a:solidFill>
                <a:srgbClr val="000000"/>
              </a:solidFill>
              <a:latin typeface="Arial"/>
            </a:rPr>
            <a:t>5.1  Garantie du support</a:t>
          </a:r>
          <a:endParaRPr b="0" lang="en-US" sz="1000" spc="-1" strike="noStrike">
            <a:latin typeface="Times New Roman"/>
          </a:endParaRPr>
        </a:p>
        <a:p>
          <a:r>
            <a:rPr b="0" lang="en-US" sz="1000" spc="-1" strike="noStrike">
              <a:solidFill>
                <a:srgbClr val="000000"/>
              </a:solidFill>
              <a:latin typeface="Arial"/>
            </a:rPr>
            <a:t>Le Ministre garantit le bon fonctionnement du support sur lequel est livré le logiciel. Il s'engage à le remplacer s'il est défectueux, à la condition que la défectuosité ne résulte pas d'un accident, d'un mauvais usage, d'un abus, d'un problème technique ou électrique ou d'une mauvaise application. Cette garantie n'est valable que pour une période de 90 jours à compter de la date de l'achat du logici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2  Garantie du logiciel </a:t>
          </a:r>
          <a:endParaRPr b="0" lang="en-US" sz="1000" spc="-1" strike="noStrike">
            <a:latin typeface="Times New Roman"/>
          </a:endParaRPr>
        </a:p>
        <a:p>
          <a:r>
            <a:rPr b="0" lang="en-US" sz="1000" spc="-1" strike="noStrike">
              <a:solidFill>
                <a:srgbClr val="000000"/>
              </a:solidFill>
              <a:latin typeface="Arial"/>
            </a:rPr>
            <a:t>Le Ministre garantit que le logiciel est essentiellement conforme aux caractéristiques décrites dans la documentation et qu'il est capable de remplir essentiellement les fonctions qui y sont décrit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3  Garantie limitée à l'égard des erreurs de programmation</a:t>
          </a:r>
          <a:endParaRPr b="0" lang="en-US" sz="1000" spc="-1" strike="noStrike">
            <a:latin typeface="Times New Roman"/>
          </a:endParaRPr>
        </a:p>
        <a:p>
          <a:r>
            <a:rPr b="0" lang="en-US" sz="1000" spc="-1" strike="noStrike">
              <a:solidFill>
                <a:srgbClr val="000000"/>
              </a:solidFill>
              <a:latin typeface="Arial"/>
            </a:rPr>
            <a:t>Le Ministre ne garantit pas que le logiciel est exempt d'erreurs de programmation («bogues») ou fonctionnera sans interruption ni que toutes les erreurs découvertes pourront être corrigées. Il s'engage cependant à tenter d'apporter avec diligence, mais sans garantir que le fonctionnement du logiciel sera ininterrompu, une correction aux erreurs qui lui seront signalées. Cet engagement n'est valide qu'à la condition que vous utilisiez la version courante du logiciel.</a:t>
          </a:r>
          <a:endParaRPr b="0" lang="en-US" sz="1000" spc="-1" strike="noStrike">
            <a:latin typeface="Times New Roman"/>
          </a:endParaRPr>
        </a:p>
        <a:p>
          <a:r>
            <a:rPr b="0" lang="en-US" sz="1000" spc="-1" strike="noStrike">
              <a:solidFill>
                <a:srgbClr val="000000"/>
              </a:solidFill>
              <a:latin typeface="Arial"/>
            </a:rPr>
            <a:t>Cet engagement du Ministre constitue une obligation de moye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4  Absence de garantie quant à l'adéquation aux besoins de l'acquéreur</a:t>
          </a:r>
          <a:endParaRPr b="0" lang="en-US" sz="1000" spc="-1" strike="noStrike">
            <a:latin typeface="Times New Roman"/>
          </a:endParaRPr>
        </a:p>
        <a:p>
          <a:r>
            <a:rPr b="0" lang="en-US" sz="1000" spc="-1" strike="noStrike">
              <a:solidFill>
                <a:srgbClr val="000000"/>
              </a:solidFill>
              <a:latin typeface="Arial"/>
            </a:rPr>
            <a:t>L'utilisateur et l'acquéreur du logiciel assument la responsabilité du choix du logiciel, de son installation, de son utilisation et des résultats obtenus.</a:t>
          </a:r>
          <a:endParaRPr b="0" lang="en-US" sz="1000" spc="-1" strike="noStrike">
            <a:latin typeface="Times New Roman"/>
          </a:endParaRPr>
        </a:p>
        <a:p>
          <a:r>
            <a:rPr b="0" lang="en-US" sz="1000" spc="-1" strike="noStrike">
              <a:solidFill>
                <a:srgbClr val="000000"/>
              </a:solidFill>
              <a:latin typeface="Arial"/>
            </a:rPr>
            <a:t>Le Ministre ne garantit pas que le logiciel peut être exploité selon les combinaisons  que vous envisagez ni qu'il satisfera à vos exigences ou à vos besoins commerciaux ou professionnel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6. Limitation de recours et de responsabilité</a:t>
          </a:r>
          <a:endParaRPr b="0" lang="en-US" sz="1000" spc="-1" strike="noStrike">
            <a:latin typeface="Times New Roman"/>
          </a:endParaRPr>
        </a:p>
        <a:p>
          <a:r>
            <a:rPr b="0" lang="en-US" sz="1000" spc="-1" strike="noStrike">
              <a:solidFill>
                <a:srgbClr val="000000"/>
              </a:solidFill>
              <a:latin typeface="Arial"/>
            </a:rPr>
            <a:t>6.1  Le gouvernement du Québec ne pourra être tenu responsable d'aucun dommage direct ou indirect résultant de l'utilisation ou de l'impossibilité d'utiliser le logiciel ou les informations contenues dans le logici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6.2  La responsabilité totale du gouvernement du Québec pour tout dommage, qu'il soit direct ou indirect, y compris, sans restriction, tout dommage résultant de réclamations de tiers, d'interruptions du travail ou d'autres pertes, est limitée au prix d'acquisition du logici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Obligations de l'acquéreur</a:t>
          </a:r>
          <a:endParaRPr b="0" lang="en-US" sz="1000" spc="-1" strike="noStrike">
            <a:latin typeface="Times New Roman"/>
          </a:endParaRPr>
        </a:p>
        <a:p>
          <a:r>
            <a:rPr b="0" lang="en-US" sz="1000" spc="-1" strike="noStrike">
              <a:solidFill>
                <a:srgbClr val="000000"/>
              </a:solidFill>
              <a:latin typeface="Arial"/>
            </a:rPr>
            <a:t>7.1  Vous vous engagez à utiliser le logiciel dans les limites des droits d'utilisation qui vous sont octroyés par les présent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2 Vous vous engagez à prendre toutes les mesures requises pour assurer le respect des limites des droits d'utilisation par vos employés, et à ne pas donner accès au logiciel à des tier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3  Vous vous engagez à ne pas remonter au code source du logici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4  Vous vous engagez à ne pas effacer la marque de commerce du logiciel dans le logiciel ou dans la documentation. Vous vous engagez à garder confidentiels les secrets de commerce du Ministre auxquels vous aurez accès par l'effet du présent contr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8. Loi applicable</a:t>
          </a:r>
          <a:endParaRPr b="0" lang="en-US" sz="1000" spc="-1" strike="noStrike">
            <a:latin typeface="Times New Roman"/>
          </a:endParaRPr>
        </a:p>
        <a:p>
          <a:r>
            <a:rPr b="0" lang="en-US" sz="1000" spc="-1" strike="noStrike">
              <a:solidFill>
                <a:srgbClr val="000000"/>
              </a:solidFill>
              <a:latin typeface="Arial"/>
            </a:rPr>
            <a:t>La présente licence est régie par les lois applicables au Québec, et tout litige la concernant sera soumis aux tribunaux du district judiciaire de Québec, auxquels les parties aux présentes font attribution de juridic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éférence</a:t>
          </a:r>
          <a:endParaRPr b="0" lang="en-US" sz="1000" spc="-1" strike="noStrike">
            <a:latin typeface="Times New Roman"/>
          </a:endParaRPr>
        </a:p>
        <a:p>
          <a:r>
            <a:rPr b="0" lang="en-US" sz="1000" spc="-1" strike="noStrike">
              <a:solidFill>
                <a:srgbClr val="000000"/>
              </a:solidFill>
              <a:latin typeface="Arial"/>
            </a:rPr>
            <a:t>Ouimet, R. L. Duchesne, J.-D. Moore et C. Camiré, 2010. DELFES : diagnostic des éléments limitatifs selon le feuillage de l'érable à sucre et le sol. Gouvernement du Québec, Ministère des Ressources naturelles du Québec, Direction de la recherche forestière. Version 1.2. Disponible à:</a:t>
          </a:r>
          <a:endParaRPr b="0" lang="en-US" sz="1000" spc="-1" strike="noStrike">
            <a:latin typeface="Times New Roman"/>
          </a:endParaRPr>
        </a:p>
        <a:p>
          <a:r>
            <a:rPr b="0" lang="en-US" sz="1000" spc="-1" strike="noStrike">
              <a:solidFill>
                <a:srgbClr val="000000"/>
              </a:solidFill>
              <a:latin typeface="Arial"/>
            </a:rPr>
            <a:t>http://www.mrnf.gouv.qc.ca/publications/forets/connaissances/recherche/Ouimet-Rock/DELFES1-2.zip.</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2010 Direction de la recherche forestière, Ministère des Ressources naturelles du Québec</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Pour ôter la protection temporairement: mot de passe: pesto</a:t>
          </a:r>
          <a:endParaRPr b="0" lang="en-US" sz="1000" spc="-1" strike="noStrike">
            <a:latin typeface="Times New Roman"/>
          </a:endParaRPr>
        </a:p>
      </xdr:txBody>
    </xdr:sp>
    <xdr:clientData/>
  </xdr:twoCellAnchor>
  <xdr:twoCellAnchor editAs="oneCell">
    <xdr:from>
      <xdr:col>8</xdr:col>
      <xdr:colOff>438480</xdr:colOff>
      <xdr:row>0</xdr:row>
      <xdr:rowOff>56880</xdr:rowOff>
    </xdr:from>
    <xdr:to>
      <xdr:col>11</xdr:col>
      <xdr:colOff>526680</xdr:colOff>
      <xdr:row>5</xdr:row>
      <xdr:rowOff>142920</xdr:rowOff>
    </xdr:to>
    <xdr:pic>
      <xdr:nvPicPr>
        <xdr:cNvPr id="4" name="Picture 5" descr="MRNF_mm2c"/>
        <xdr:cNvPicPr/>
      </xdr:nvPicPr>
      <xdr:blipFill>
        <a:blip r:embed="rId4"/>
        <a:stretch/>
      </xdr:blipFill>
      <xdr:spPr>
        <a:xfrm>
          <a:off x="6717240" y="56880"/>
          <a:ext cx="2425680" cy="895680"/>
        </a:xfrm>
        <a:prstGeom prst="rect">
          <a:avLst/>
        </a:prstGeom>
        <a:ln w="0">
          <a:noFill/>
        </a:ln>
      </xdr:spPr>
    </xdr:pic>
    <xdr:clientData/>
  </xdr:twoCellAnchor>
  <xdr:twoCellAnchor editAs="oneCell">
    <xdr:from>
      <xdr:col>0</xdr:col>
      <xdr:colOff>19800</xdr:colOff>
      <xdr:row>32</xdr:row>
      <xdr:rowOff>38160</xdr:rowOff>
    </xdr:from>
    <xdr:to>
      <xdr:col>2</xdr:col>
      <xdr:colOff>166320</xdr:colOff>
      <xdr:row>34</xdr:row>
      <xdr:rowOff>75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87200</xdr:colOff>
      <xdr:row>0</xdr:row>
      <xdr:rowOff>18720</xdr:rowOff>
    </xdr:from>
    <xdr:to>
      <xdr:col>13</xdr:col>
      <xdr:colOff>343080</xdr:colOff>
      <xdr:row>2</xdr:row>
      <xdr:rowOff>29160</xdr:rowOff>
    </xdr:to>
    <xdr:clientData/>
  </xdr:twoCellAnchor>
  <xdr:twoCellAnchor editAs="oneCell">
    <xdr:from>
      <xdr:col>5</xdr:col>
      <xdr:colOff>60840</xdr:colOff>
      <xdr:row>1</xdr:row>
      <xdr:rowOff>0</xdr:rowOff>
    </xdr:from>
    <xdr:to>
      <xdr:col>7</xdr:col>
      <xdr:colOff>30600</xdr:colOff>
      <xdr:row>2</xdr:row>
      <xdr:rowOff>10080</xdr:rowOff>
    </xdr:to>
    <xdr:clientData/>
  </xdr:twoCellAnchor>
  <xdr:twoCellAnchor editAs="oneCell">
    <xdr:from>
      <xdr:col>7</xdr:col>
      <xdr:colOff>70200</xdr:colOff>
      <xdr:row>1</xdr:row>
      <xdr:rowOff>0</xdr:rowOff>
    </xdr:from>
    <xdr:to>
      <xdr:col>9</xdr:col>
      <xdr:colOff>332640</xdr:colOff>
      <xdr:row>2</xdr:row>
      <xdr:rowOff>10080</xdr:rowOff>
    </xdr:to>
    <xdr:clientData/>
  </xdr:twoCellAnchor>
  <xdr:twoCellAnchor editAs="oneCell">
    <xdr:from>
      <xdr:col>9</xdr:col>
      <xdr:colOff>342360</xdr:colOff>
      <xdr:row>1</xdr:row>
      <xdr:rowOff>0</xdr:rowOff>
    </xdr:from>
    <xdr:to>
      <xdr:col>11</xdr:col>
      <xdr:colOff>604440</xdr:colOff>
      <xdr:row>2</xdr:row>
      <xdr:rowOff>10080</xdr:rowOff>
    </xdr:to>
    <xdr:clientData/>
  </xdr:twoCellAnchor>
  <xdr:twoCellAnchor editAs="oneCell">
    <xdr:from>
      <xdr:col>3</xdr:col>
      <xdr:colOff>875520</xdr:colOff>
      <xdr:row>0</xdr:row>
      <xdr:rowOff>0</xdr:rowOff>
    </xdr:from>
    <xdr:to>
      <xdr:col>4</xdr:col>
      <xdr:colOff>654840</xdr:colOff>
      <xdr:row>1</xdr:row>
      <xdr:rowOff>94680</xdr:rowOff>
    </xdr:to>
    <xdr:clientData/>
  </xdr:twoCellAnchor>
  <xdr:twoCellAnchor editAs="oneCell">
    <xdr:from>
      <xdr:col>12</xdr:col>
      <xdr:colOff>60840</xdr:colOff>
      <xdr:row>1</xdr:row>
      <xdr:rowOff>0</xdr:rowOff>
    </xdr:from>
    <xdr:to>
      <xdr:col>13</xdr:col>
      <xdr:colOff>463680</xdr:colOff>
      <xdr:row>2</xdr:row>
      <xdr:rowOff>10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xdr:row>
      <xdr:rowOff>47160</xdr:rowOff>
    </xdr:from>
    <xdr:to>
      <xdr:col>0</xdr:col>
      <xdr:colOff>201240</xdr:colOff>
      <xdr:row>4</xdr:row>
      <xdr:rowOff>171360</xdr:rowOff>
    </xdr:to>
    <xdr:sp>
      <xdr:nvSpPr>
        <xdr:cNvPr id="5" name="Line 8"/>
        <xdr:cNvSpPr/>
      </xdr:nvSpPr>
      <xdr:spPr>
        <a:xfrm>
          <a:off x="80280" y="371160"/>
          <a:ext cx="120960" cy="44784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3</xdr:col>
      <xdr:colOff>141480</xdr:colOff>
      <xdr:row>2</xdr:row>
      <xdr:rowOff>133200</xdr:rowOff>
    </xdr:from>
    <xdr:to>
      <xdr:col>3</xdr:col>
      <xdr:colOff>615240</xdr:colOff>
      <xdr:row>2</xdr:row>
      <xdr:rowOff>133200</xdr:rowOff>
    </xdr:to>
    <xdr:sp>
      <xdr:nvSpPr>
        <xdr:cNvPr id="6" name="Line 9"/>
        <xdr:cNvSpPr/>
      </xdr:nvSpPr>
      <xdr:spPr>
        <a:xfrm>
          <a:off x="2666880" y="457200"/>
          <a:ext cx="4737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603000</xdr:colOff>
      <xdr:row>1</xdr:row>
      <xdr:rowOff>123840</xdr:rowOff>
    </xdr:from>
    <xdr:to>
      <xdr:col>4</xdr:col>
      <xdr:colOff>857520</xdr:colOff>
      <xdr:row>4</xdr:row>
      <xdr:rowOff>9360</xdr:rowOff>
    </xdr:to>
    <xdr:clientData/>
  </xdr:twoCellAnchor>
  <xdr:twoCellAnchor editAs="oneCell">
    <xdr:from>
      <xdr:col>0</xdr:col>
      <xdr:colOff>10080</xdr:colOff>
      <xdr:row>1</xdr:row>
      <xdr:rowOff>56880</xdr:rowOff>
    </xdr:from>
    <xdr:to>
      <xdr:col>3</xdr:col>
      <xdr:colOff>162000</xdr:colOff>
      <xdr:row>3</xdr:row>
      <xdr:rowOff>28440</xdr:rowOff>
    </xdr:to>
    <xdr:clientData/>
  </xdr:twoCellAnchor>
  <xdr:twoCellAnchor editAs="oneCell">
    <xdr:from>
      <xdr:col>0</xdr:col>
      <xdr:colOff>40320</xdr:colOff>
      <xdr:row>2</xdr:row>
      <xdr:rowOff>66240</xdr:rowOff>
    </xdr:from>
    <xdr:to>
      <xdr:col>3</xdr:col>
      <xdr:colOff>171720</xdr:colOff>
      <xdr:row>3</xdr:row>
      <xdr:rowOff>152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0</xdr:colOff>
      <xdr:row>25</xdr:row>
      <xdr:rowOff>56880</xdr:rowOff>
    </xdr:from>
    <xdr:to>
      <xdr:col>9</xdr:col>
      <xdr:colOff>886320</xdr:colOff>
      <xdr:row>27</xdr:row>
      <xdr:rowOff>104760</xdr:rowOff>
    </xdr:to>
    <xdr:clientData/>
  </xdr:twoCellAnchor>
  <xdr:twoCellAnchor editAs="oneCell">
    <xdr:from>
      <xdr:col>8</xdr:col>
      <xdr:colOff>201600</xdr:colOff>
      <xdr:row>27</xdr:row>
      <xdr:rowOff>152280</xdr:rowOff>
    </xdr:from>
    <xdr:to>
      <xdr:col>9</xdr:col>
      <xdr:colOff>886320</xdr:colOff>
      <xdr:row>30</xdr:row>
      <xdr:rowOff>37800</xdr:rowOff>
    </xdr:to>
    <xdr:clientData/>
  </xdr:twoCellAnchor>
  <xdr:twoCellAnchor editAs="oneCell">
    <xdr:from>
      <xdr:col>8</xdr:col>
      <xdr:colOff>201600</xdr:colOff>
      <xdr:row>30</xdr:row>
      <xdr:rowOff>75960</xdr:rowOff>
    </xdr:from>
    <xdr:to>
      <xdr:col>9</xdr:col>
      <xdr:colOff>886320</xdr:colOff>
      <xdr:row>32</xdr:row>
      <xdr:rowOff>124200</xdr:rowOff>
    </xdr:to>
    <xdr:clientData/>
  </xdr:twoCellAnchor>
  <xdr:twoCellAnchor editAs="oneCell">
    <xdr:from>
      <xdr:col>17</xdr:col>
      <xdr:colOff>29160</xdr:colOff>
      <xdr:row>6</xdr:row>
      <xdr:rowOff>9360</xdr:rowOff>
    </xdr:from>
    <xdr:to>
      <xdr:col>18</xdr:col>
      <xdr:colOff>215280</xdr:colOff>
      <xdr:row>8</xdr:row>
      <xdr:rowOff>47520</xdr:rowOff>
    </xdr:to>
    <xdr:clientData/>
  </xdr:twoCellAnchor>
  <xdr:twoCellAnchor editAs="oneCell">
    <xdr:from>
      <xdr:col>17</xdr:col>
      <xdr:colOff>29160</xdr:colOff>
      <xdr:row>1</xdr:row>
      <xdr:rowOff>38160</xdr:rowOff>
    </xdr:from>
    <xdr:to>
      <xdr:col>18</xdr:col>
      <xdr:colOff>215280</xdr:colOff>
      <xdr:row>3</xdr:row>
      <xdr:rowOff>75960</xdr:rowOff>
    </xdr:to>
    <xdr:clientData/>
  </xdr:twoCellAnchor>
  <xdr:twoCellAnchor editAs="oneCell">
    <xdr:from>
      <xdr:col>7</xdr:col>
      <xdr:colOff>769320</xdr:colOff>
      <xdr:row>2</xdr:row>
      <xdr:rowOff>66600</xdr:rowOff>
    </xdr:from>
    <xdr:to>
      <xdr:col>17</xdr:col>
      <xdr:colOff>1080</xdr:colOff>
      <xdr:row>4</xdr:row>
      <xdr:rowOff>28440</xdr:rowOff>
    </xdr:to>
    <xdr:clientData/>
  </xdr:twoCellAnchor>
  <xdr:twoCellAnchor editAs="oneCell">
    <xdr:from>
      <xdr:col>1</xdr:col>
      <xdr:colOff>1297800</xdr:colOff>
      <xdr:row>2</xdr:row>
      <xdr:rowOff>47520</xdr:rowOff>
    </xdr:from>
    <xdr:to>
      <xdr:col>2</xdr:col>
      <xdr:colOff>735480</xdr:colOff>
      <xdr:row>8</xdr:row>
      <xdr:rowOff>47520</xdr:rowOff>
    </xdr:to>
    <xdr:clientData/>
  </xdr:twoCellAnchor>
  <xdr:twoCellAnchor editAs="oneCell">
    <xdr:from>
      <xdr:col>4</xdr:col>
      <xdr:colOff>10080</xdr:colOff>
      <xdr:row>2</xdr:row>
      <xdr:rowOff>47520</xdr:rowOff>
    </xdr:from>
    <xdr:to>
      <xdr:col>4</xdr:col>
      <xdr:colOff>770040</xdr:colOff>
      <xdr:row>8</xdr:row>
      <xdr:rowOff>47520</xdr:rowOff>
    </xdr:to>
    <xdr:clientData/>
  </xdr:twoCellAnchor>
  <xdr:twoCellAnchor editAs="oneCell">
    <xdr:from>
      <xdr:col>17</xdr:col>
      <xdr:colOff>10080</xdr:colOff>
      <xdr:row>33</xdr:row>
      <xdr:rowOff>56880</xdr:rowOff>
    </xdr:from>
    <xdr:to>
      <xdr:col>18</xdr:col>
      <xdr:colOff>770040</xdr:colOff>
      <xdr:row>35</xdr:row>
      <xdr:rowOff>1047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86040</xdr:rowOff>
    </xdr:from>
    <xdr:to>
      <xdr:col>8</xdr:col>
      <xdr:colOff>750960</xdr:colOff>
      <xdr:row>78</xdr:row>
      <xdr:rowOff>95400</xdr:rowOff>
    </xdr:to>
    <xdr:sp>
      <xdr:nvSpPr>
        <xdr:cNvPr id="7" name="Text Box 3"/>
        <xdr:cNvSpPr/>
      </xdr:nvSpPr>
      <xdr:spPr>
        <a:xfrm>
          <a:off x="19800" y="86040"/>
          <a:ext cx="6964200" cy="1263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u="sng">
              <a:solidFill>
                <a:srgbClr val="000000"/>
              </a:solidFill>
              <a:uFillTx/>
              <a:latin typeface="Arial"/>
            </a:rPr>
            <a:t>Guide Express de l’Usager</a:t>
          </a:r>
          <a:r>
            <a:rPr b="0" lang="en-US" sz="1400" spc="-1" strike="noStrike">
              <a:solidFill>
                <a:srgbClr val="000000"/>
              </a:solidFill>
              <a:latin typeface="Arial"/>
            </a:rPr>
            <a:t> : Delfes</a:t>
          </a:r>
          <a:endParaRPr b="0" lang="en-US" sz="1400" spc="-1" strike="noStrike">
            <a:latin typeface="Times New Roman"/>
          </a:endParaRPr>
        </a:p>
        <a:p>
          <a:endParaRPr b="0" lang="en-US" sz="1000" spc="-1" strike="noStrike">
            <a:latin typeface="Times New Roman"/>
          </a:endParaRPr>
        </a:p>
        <a:p>
          <a:r>
            <a:rPr b="1" lang="en-US" sz="1200" spc="-1" strike="noStrike" u="sng">
              <a:solidFill>
                <a:srgbClr val="000000"/>
              </a:solidFill>
              <a:uFillTx/>
              <a:latin typeface="Arial"/>
            </a:rPr>
            <a:t>Pré-requis :</a:t>
          </a:r>
          <a:r>
            <a:rPr b="1" lang="en-US" sz="1200" spc="-1" strike="noStrike">
              <a:solidFill>
                <a:srgbClr val="000000"/>
              </a:solidFill>
              <a:latin typeface="Arial"/>
            </a:rPr>
            <a:t> </a:t>
          </a:r>
          <a:endParaRPr b="0" lang="en-US" sz="1200" spc="-1" strike="noStrike">
            <a:latin typeface="Times New Roman"/>
          </a:endParaRPr>
        </a:p>
        <a:p>
          <a:r>
            <a:rPr b="1" lang="en-US" sz="1200" spc="-1" strike="noStrike">
              <a:solidFill>
                <a:srgbClr val="000000"/>
              </a:solidFill>
              <a:latin typeface="Arial"/>
            </a:rPr>
            <a:t> </a:t>
          </a:r>
          <a:r>
            <a:rPr b="0" lang="en-US" sz="1000" spc="-1" strike="noStrike">
              <a:solidFill>
                <a:srgbClr val="000000"/>
              </a:solidFill>
              <a:latin typeface="Symbol"/>
            </a:rPr>
            <a:t> </a:t>
          </a:r>
          <a:r>
            <a:rPr b="0" lang="en-US" sz="1000" spc="-1" strike="noStrike">
              <a:solidFill>
                <a:srgbClr val="000000"/>
              </a:solidFill>
              <a:latin typeface="Arial"/>
            </a:rPr>
            <a:t>L’installation d’Excel sur votre poste d</a:t>
          </a:r>
          <a:r>
            <a:rPr b="0" lang="en-US" sz="1000" spc="-1" strike="noStrike" u="sng">
              <a:solidFill>
                <a:srgbClr val="000000"/>
              </a:solidFill>
              <a:uFillTx/>
              <a:latin typeface="Arial"/>
            </a:rPr>
            <a:t>oit absolument contenir </a:t>
          </a:r>
          <a:r>
            <a:rPr b="0" lang="en-US" sz="1000" spc="-1" strike="noStrike">
              <a:solidFill>
                <a:srgbClr val="000000"/>
              </a:solidFill>
              <a:latin typeface="Arial"/>
            </a:rPr>
            <a:t>la macro complémentaire «Complément Solver». La vérification à faire pour s'en assurer et les démarches qui peuvent s’ensuivre vous sont expliquées en détail à l’étape D, de la feuille «Installation» dans InstallationDelfes.xls.</a:t>
          </a:r>
          <a:endParaRPr b="0" lang="en-US" sz="1000" spc="-1" strike="noStrike">
            <a:latin typeface="Times New Roman"/>
          </a:endParaRPr>
        </a:p>
        <a:p>
          <a:endParaRPr b="0" lang="en-US" sz="1000" spc="-1" strike="noStrike">
            <a:latin typeface="Times New Roman"/>
          </a:endParaRPr>
        </a:p>
        <a:p>
          <a:r>
            <a:rPr b="1" lang="en-US" sz="1200" spc="-1" strike="noStrike" u="sng">
              <a:solidFill>
                <a:srgbClr val="000000"/>
              </a:solidFill>
              <a:uFillTx/>
              <a:latin typeface="Arial"/>
            </a:rPr>
            <a:t>Description générale :</a:t>
          </a:r>
          <a:endParaRPr b="0" lang="en-US" sz="12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2 fichiers constituent le système Delfes : InstallationDelfes.xls et Delfes.xls.</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Delfes.xls est autonome, c'est lui qui reçoit les données, les traite, conserve les résultats et imprime le rapport. Le seul coup de pouce dont il a besoin, est nécessaire pour "Optimiser les données".  Cela est rendu possible par la macro-complémentaire « Complément Solver » qui doit être présente dans votre Excel.</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Cette macro-complémentaire est située dans un des répertoires de votre ordinateur. Cependant, son emplacement précis peut varier selon la version d’Excel utilisée. Cette particularité implique des ajustements car il est primordial que Delfes connaisse clairement où se trouve le bon chemin. C’est là que le programme InstallationDelfes.xls intervient. Il ira attacher le Solver à Delfes, en le cochant dans la fenêtre Excel et en le plaçant dans les références de Visual Basic. </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L'exécution d’InstallationDelfes est rapide et sa réussite se trouve confirmée lorsque les  informations concernant Delfes sont affichées dans l’encadré jaune de la page «Instructions». </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Le programme InstallationDelfes.xls sera appelé u</a:t>
          </a:r>
          <a:r>
            <a:rPr b="0" lang="en-US" sz="1000" spc="-1" strike="noStrike" u="sng">
              <a:solidFill>
                <a:srgbClr val="000000"/>
              </a:solidFill>
              <a:uFillTx/>
              <a:latin typeface="Arial"/>
            </a:rPr>
            <a:t>ne seule fois a</a:t>
          </a:r>
          <a:r>
            <a:rPr b="1" lang="en-US" sz="1000" spc="-1" strike="noStrike" u="sng">
              <a:solidFill>
                <a:srgbClr val="000000"/>
              </a:solidFill>
              <a:uFillTx/>
              <a:latin typeface="Arial"/>
            </a:rPr>
            <a:t>vant </a:t>
          </a:r>
          <a:r>
            <a:rPr b="0" lang="en-US" sz="1000" spc="-1" strike="noStrike">
              <a:solidFill>
                <a:srgbClr val="000000"/>
              </a:solidFill>
              <a:latin typeface="Arial"/>
            </a:rPr>
            <a:t>la première utilisation de Delfes. La seule exception à cette règle se présentera si une nouvelle version d’Excel était installée sur le poste. Delfes est conçu pour repérer toute nouvelle version et vous aviser de repasser par l’installation. Celle-ci établira alors les nouveaux liens du «Complément Solver » vers Delfes.</a:t>
          </a:r>
          <a:endParaRPr b="0" lang="en-US" sz="1000" spc="-1" strike="noStrike">
            <a:latin typeface="Times New Roman"/>
          </a:endParaRPr>
        </a:p>
        <a:p>
          <a:endParaRPr b="0" lang="en-US" sz="1000" spc="-1" strike="noStrike">
            <a:latin typeface="Times New Roman"/>
          </a:endParaRPr>
        </a:p>
        <a:p>
          <a:r>
            <a:rPr b="1" lang="en-US" sz="1200" spc="-1" strike="noStrike" u="sng">
              <a:solidFill>
                <a:srgbClr val="000000"/>
              </a:solidFill>
              <a:uFillTx/>
              <a:latin typeface="Arial"/>
            </a:rPr>
            <a:t>Consignes essentielles :</a:t>
          </a:r>
          <a:r>
            <a:rPr b="0" lang="en-US" sz="1200" spc="-1" strike="noStrike" u="sng">
              <a:solidFill>
                <a:srgbClr val="000000"/>
              </a:solidFill>
              <a:uFillTx/>
              <a:latin typeface="Arial"/>
            </a:rPr>
            <a:t> pour installer correctement Delfes</a:t>
          </a:r>
          <a:endParaRPr b="0" lang="en-US" sz="12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Placez les 2 fichiers InstallationDelfes.xls et Delfes.xls dans le même répertoire</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Vérifiez les options de sécurité, les consignes d’Activation des macros et la présence fonctionnelle du "Complément Solver", tel qu’indiqué dans la feuille «Installation» du fichier InstallationDelfes.xls.</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Conservez le nom de Delfes.xls intact, tant que InstallationDelfes.xls n’a pas été exécuté.</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Symbol"/>
            </a:rPr>
            <a:t>N</a:t>
          </a:r>
          <a:r>
            <a:rPr b="0" lang="en-US" sz="1000" spc="-1" strike="noStrike">
              <a:solidFill>
                <a:srgbClr val="000000"/>
              </a:solidFill>
              <a:latin typeface="Arial"/>
            </a:rPr>
            <a:t>’oubliez pas de fermer Excel après une installation.</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Utilisez un autre répertoire si vous souhaitez faire des tests et copiez-y les 2 fichiers avant de reprendre le processus d’installation.</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Symbol"/>
            </a:rPr>
            <a:t>I</a:t>
          </a:r>
          <a:r>
            <a:rPr b="0" lang="en-US" sz="1000" spc="-1" strike="noStrike">
              <a:solidFill>
                <a:srgbClr val="000000"/>
              </a:solidFill>
              <a:latin typeface="Arial"/>
            </a:rPr>
            <a:t>nstallez Delfes sur chaque poste de travail utilisé. C’est essentiel pour obtenir des références correctes au Solver.</a:t>
          </a:r>
          <a:endParaRPr b="0" lang="en-US" sz="1000" spc="-1" strike="noStrike">
            <a:latin typeface="Times New Roman"/>
          </a:endParaRPr>
        </a:p>
        <a:p>
          <a:endParaRPr b="0" lang="en-US" sz="1000" spc="-1" strike="noStrike">
            <a:latin typeface="Times New Roman"/>
          </a:endParaRPr>
        </a:p>
        <a:p>
          <a:r>
            <a:rPr b="1" lang="en-US" sz="1200" spc="-1" strike="noStrike" u="sng">
              <a:solidFill>
                <a:srgbClr val="000000"/>
              </a:solidFill>
              <a:uFillTx/>
              <a:latin typeface="Arial"/>
            </a:rPr>
            <a:t>Informations utiles :</a:t>
          </a:r>
          <a:r>
            <a:rPr b="0" lang="en-US" sz="1200" spc="-1" strike="noStrike" u="sng">
              <a:solidFill>
                <a:srgbClr val="000000"/>
              </a:solidFill>
              <a:uFillTx/>
              <a:latin typeface="Arial"/>
            </a:rPr>
            <a:t> pour travailler avec Delfes</a:t>
          </a:r>
          <a:endParaRPr b="0" lang="en-US" sz="1200" spc="-1" strike="noStrike">
            <a:latin typeface="Times New Roman"/>
          </a:endParaRPr>
        </a:p>
        <a:p>
          <a:r>
            <a:rPr b="0" lang="en-US" sz="1200" spc="-1" strike="noStrike">
              <a:solidFill>
                <a:srgbClr val="000000"/>
              </a:solidFill>
              <a:latin typeface="Arial"/>
            </a:rPr>
            <a:t>  </a:t>
          </a:r>
          <a:r>
            <a:rPr b="1" lang="en-US" sz="1000" spc="-1" strike="noStrike" u="sng">
              <a:solidFill>
                <a:srgbClr val="000000"/>
              </a:solidFill>
              <a:uFillTx/>
              <a:latin typeface="Arial"/>
            </a:rPr>
            <a:t>Feuille«Instructions»</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Les cellules de l’encadré jaune, nous indique la version de Delfes, la date d’installation, la version d’Excel et son numéro. N</a:t>
          </a:r>
          <a:r>
            <a:rPr b="0" lang="en-US" sz="1000" spc="-1" strike="noStrike" u="sng">
              <a:solidFill>
                <a:srgbClr val="000000"/>
              </a:solidFill>
              <a:uFillTx/>
              <a:latin typeface="Arial"/>
            </a:rPr>
            <a:t>e modifiez pas ces champs vous-mêmes.</a:t>
          </a:r>
          <a:r>
            <a:rPr b="0" lang="en-US" sz="1000" spc="-1" strike="noStrike">
              <a:solidFill>
                <a:srgbClr val="000000"/>
              </a:solidFill>
              <a:latin typeface="Arial"/>
            </a:rPr>
            <a:t> Si les cellules B29 à B32 sont vides, c’est qu’InstallationDelfes n’a pas encore été fait. Un message va vous aviser qu’une installation ou modification est requise et vous demander de quitter Delf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a:t>
          </a:r>
          <a:r>
            <a:rPr b="1" lang="en-US" sz="1000" spc="-1" strike="noStrike" u="sng">
              <a:solidFill>
                <a:srgbClr val="000000"/>
              </a:solidFill>
              <a:uFillTx/>
              <a:latin typeface="Arial"/>
            </a:rPr>
            <a:t>euille «Analyses de laboratoire»</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Symbol"/>
            </a:rPr>
            <a:t>I</a:t>
          </a:r>
          <a:r>
            <a:rPr b="0" lang="en-US" sz="1000" spc="-1" strike="noStrike">
              <a:solidFill>
                <a:srgbClr val="000000"/>
              </a:solidFill>
              <a:latin typeface="Arial"/>
            </a:rPr>
            <a:t>l est possible de copier des données dans la feuille «Analyses de laboratoire» mais seulement pour les colonnes A à AB. Les autres colonnes contiennent des formules ou autres calculs, il faut laisser Delfes s’en occuper... </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Symbol"/>
            </a:rPr>
            <a:t>O</a:t>
          </a:r>
          <a:r>
            <a:rPr b="0" lang="en-US" sz="1000" spc="-1" strike="noStrike">
              <a:solidFill>
                <a:srgbClr val="000000"/>
              </a:solidFill>
              <a:latin typeface="Arial"/>
            </a:rPr>
            <a:t>n peut effacer le contenu d’une ou plusieurs lignes en se servant des boutons prévus à cet effet. Il est toutefois impossible de supprimer une ligne. On devra laisser une ligne vide ou y placer d’autres données.</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Symbol"/>
            </a:rPr>
            <a:t>I</a:t>
          </a:r>
          <a:r>
            <a:rPr b="0" lang="en-US" sz="1000" spc="-1" strike="noStrike">
              <a:solidFill>
                <a:srgbClr val="000000"/>
              </a:solidFill>
              <a:latin typeface="Arial"/>
            </a:rPr>
            <a:t>l est impossible d’insérer ou de déplacer des lignes de données dans la feuille «Analyses de laboratoire»</a:t>
          </a:r>
          <a:endParaRPr b="0" lang="en-US" sz="1000" spc="-1" strike="noStrike">
            <a:latin typeface="Times New Roman"/>
          </a:endParaRPr>
        </a:p>
        <a:p>
          <a:r>
            <a:rPr b="0" lang="en-US" sz="1000" spc="-1" strike="noStrike">
              <a:solidFill>
                <a:srgbClr val="000000"/>
              </a:solidFill>
              <a:latin typeface="Symbol"/>
            </a:rPr>
            <a:t></a:t>
          </a:r>
          <a:r>
            <a:rPr b="0" lang="en-US" sz="1000" spc="-1" strike="noStrike">
              <a:solidFill>
                <a:srgbClr val="000000"/>
              </a:solidFill>
              <a:latin typeface="Arial"/>
            </a:rPr>
            <a:t> </a:t>
          </a:r>
          <a:r>
            <a:rPr b="0" lang="en-US" sz="1000" spc="-1" strike="noStrike">
              <a:solidFill>
                <a:srgbClr val="000000"/>
              </a:solidFill>
              <a:latin typeface="Arial"/>
            </a:rPr>
            <a:t>ll est impossible de transférer des données avec leurs résultats d’optimisation d’un fichier Delfes à un autre.</a:t>
          </a:r>
          <a:endParaRPr b="0" lang="en-US" sz="1000" spc="-1" strike="noStrike">
            <a:latin typeface="Times New Roman"/>
          </a:endParaRPr>
        </a:p>
        <a:p>
          <a:r>
            <a:rPr b="0" lang="en-US" sz="1000" spc="-1" strike="noStrike">
              <a:solidFill>
                <a:srgbClr val="000000"/>
              </a:solidFill>
              <a:latin typeface="Arial"/>
            </a:rPr>
            <a:t>  </a:t>
          </a:r>
          <a:r>
            <a:rPr b="1" lang="en-US" sz="1000" spc="-1" strike="noStrike" u="sng">
              <a:solidFill>
                <a:srgbClr val="000000"/>
              </a:solidFill>
              <a:uFillTx/>
              <a:latin typeface="Arial"/>
            </a:rPr>
            <a:t>Feuille «Indicateurs Delfes»</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Sélectionnez la ligne à traiter, en cliquant à l’endroit désiré dans la colonne A, puis appuyez sur le bouton T</a:t>
          </a:r>
          <a:r>
            <a:rPr b="0" i="1" lang="en-US" sz="1000" spc="-1" strike="noStrike">
              <a:solidFill>
                <a:srgbClr val="000000"/>
              </a:solidFill>
              <a:latin typeface="Arial"/>
            </a:rPr>
            <a:t>raitement.</a:t>
          </a:r>
          <a:r>
            <a:rPr b="0" lang="en-US" sz="1000" spc="-1" strike="noStrike">
              <a:solidFill>
                <a:srgbClr val="000000"/>
              </a:solidFill>
              <a:latin typeface="Arial"/>
            </a:rPr>
            <a:t> C’est ce qui fera ouvrir la feuille «Optimiseur prescription Delfes», si ce n’est déjà fai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a:t>
          </a:r>
          <a:r>
            <a:rPr b="1" lang="en-US" sz="1000" spc="-1" strike="noStrike" u="sng">
              <a:solidFill>
                <a:srgbClr val="000000"/>
              </a:solidFill>
              <a:uFillTx/>
              <a:latin typeface="Arial"/>
            </a:rPr>
            <a:t>euille «Optimiseur prescription Delfes»</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Utilisez les différents boutons pour faire les opérations désirées, en leur accordant un certain temps d’exécution. Prenez note que selon les différentes versions d’Excel, l’apparence du curseur peut ne pas s’afficher correctement. Par exemple, après avoir cliqué sur une commande, le sablier apparaît mais ne s’éteint pas à la fin de l’opération. Il faudra bouger la souris pour constater que c’est fini.</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Le bouton R</a:t>
          </a:r>
          <a:r>
            <a:rPr b="0" i="1" lang="en-US" sz="1000" spc="-1" strike="noStrike">
              <a:solidFill>
                <a:srgbClr val="000000"/>
              </a:solidFill>
              <a:latin typeface="Arial"/>
            </a:rPr>
            <a:t>établir </a:t>
          </a:r>
          <a:r>
            <a:rPr b="0" lang="en-US" sz="1000" spc="-1" strike="noStrike">
              <a:solidFill>
                <a:srgbClr val="000000"/>
              </a:solidFill>
              <a:latin typeface="Arial"/>
            </a:rPr>
            <a:t>(en rouge) permet en cas de problèmes majeurs de rétablir les fonctionnalités.</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Le bouton I</a:t>
          </a:r>
          <a:r>
            <a:rPr b="0" i="1" lang="en-US" sz="1000" spc="-1" strike="noStrike">
              <a:solidFill>
                <a:srgbClr val="000000"/>
              </a:solidFill>
              <a:latin typeface="Arial"/>
            </a:rPr>
            <a:t>mprimer </a:t>
          </a:r>
          <a:r>
            <a:rPr b="0" lang="en-US" sz="1000" spc="-1" strike="noStrike">
              <a:solidFill>
                <a:srgbClr val="000000"/>
              </a:solidFill>
              <a:latin typeface="Arial"/>
            </a:rPr>
            <a:t>utilise l’imprimante par défaut. Si on souhaite conserver nos résultats sous format PDF,  il s’agit «d’Imprimer» en ayant choisi comme imprimante par défaut : Adobe PDF, ou PDF Creator, ou autre facilité PDF; le bouton I</a:t>
          </a:r>
          <a:r>
            <a:rPr b="0" i="1" lang="en-US" sz="1000" spc="-1" strike="noStrike">
              <a:solidFill>
                <a:srgbClr val="000000"/>
              </a:solidFill>
              <a:latin typeface="Arial"/>
            </a:rPr>
            <a:t>mprimer </a:t>
          </a:r>
          <a:r>
            <a:rPr b="0" lang="en-US" sz="1000" spc="-1" strike="noStrike">
              <a:solidFill>
                <a:srgbClr val="000000"/>
              </a:solidFill>
              <a:latin typeface="Arial"/>
            </a:rPr>
            <a:t>produira donc un fichier PDF, on reviendra par la suite à notre imprimante habituelle.</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Les "Paramètres du Solveur" sont fixes mais vous pouvez les changer et les utiliser pendant la session courante</a:t>
          </a:r>
          <a:endParaRPr b="0" lang="en-US" sz="1000" spc="-1" strike="noStrike">
            <a:latin typeface="Times New Roman"/>
          </a:endParaRPr>
        </a:p>
        <a:p>
          <a:endParaRPr b="0" lang="en-US" sz="1000" spc="-1" strike="noStrike">
            <a:latin typeface="Times New Roman"/>
          </a:endParaRPr>
        </a:p>
        <a:p>
          <a:r>
            <a:rPr b="1" lang="en-US" sz="1200" spc="-1" strike="noStrike" u="sng">
              <a:solidFill>
                <a:srgbClr val="000000"/>
              </a:solidFill>
              <a:uFillTx/>
              <a:latin typeface="Arial"/>
            </a:rPr>
            <a:t>Environnement de tests :</a:t>
          </a:r>
          <a:endParaRPr b="0" lang="en-US" sz="12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Delfes a été créé, modifié et testé avec Excel 2002 sous Windows XP.</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Des tests d’installation, de traitement et de modification d’installation ont été effectués avec Excel 97, 2003, 2007 et 2010, toujours sous Windows XP.</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À ce jour, quelques personnes ont eu l’occasion de l’essayer avec succès sous Windows Vista.  </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À moins d’être installée sur le disque C, la version traitée sous Excel 97 a présenté des problèmes au niveau de la sauvegarde des résultats, un environnement réseau ne lui convenait p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ite à un changement de version, Excel propose "un recalcul des formules à l'ouverture des fichiers dont le dernier enregistrement a été effectué sur une version antérieure de Microsoft Office Excel". Il est préférable de refuser. </a:t>
          </a:r>
          <a:endParaRPr b="0" lang="en-US" sz="1000" spc="-1" strike="noStrike">
            <a:latin typeface="Times New Roman"/>
          </a:endParaRPr>
        </a:p>
        <a:p>
          <a:endParaRPr b="0" lang="en-US" sz="1000" spc="-1" strike="noStrike">
            <a:latin typeface="Times New Roman"/>
          </a:endParaRPr>
        </a:p>
        <a:p>
          <a:r>
            <a:rPr b="1" lang="en-US" sz="1200" spc="-1" strike="noStrike" u="sng">
              <a:solidFill>
                <a:srgbClr val="000000"/>
              </a:solidFill>
              <a:uFillTx/>
              <a:latin typeface="Arial"/>
            </a:rPr>
            <a:t>En cas de problèmes :</a:t>
          </a:r>
          <a:r>
            <a:rPr b="0" lang="en-US" sz="1200" spc="-1" strike="noStrike">
              <a:solidFill>
                <a:srgbClr val="000000"/>
              </a:solidFill>
              <a:latin typeface="Arial"/>
            </a:rPr>
            <a:t> </a:t>
          </a:r>
          <a:endParaRPr b="0" lang="en-US" sz="12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Arial"/>
            </a:rPr>
            <a:t>Vérifiez attentivement les 4 étapes telles qu’expliquées dans InstallationDelfes.</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Symbol"/>
            </a:rPr>
            <a:t>E</a:t>
          </a:r>
          <a:r>
            <a:rPr b="0" lang="en-US" sz="1000" spc="-1" strike="noStrike">
              <a:solidFill>
                <a:srgbClr val="000000"/>
              </a:solidFill>
              <a:latin typeface="Arial"/>
            </a:rPr>
            <a:t>ssayez d’installer Delfes sur un autre appareil, en utilisant la version originale telle que téléchargée.</a:t>
          </a:r>
          <a:endParaRPr b="0" lang="en-US" sz="1000" spc="-1" strike="noStrike">
            <a:latin typeface="Times New Roman"/>
          </a:endParaRPr>
        </a:p>
        <a:p>
          <a:r>
            <a:rPr b="0" lang="en-US" sz="1000" spc="-1" strike="noStrike">
              <a:solidFill>
                <a:srgbClr val="000000"/>
              </a:solidFill>
              <a:latin typeface="Symbol"/>
            </a:rPr>
            <a:t> </a:t>
          </a:r>
          <a:r>
            <a:rPr b="0" lang="en-US" sz="1000" spc="-1" strike="noStrike">
              <a:solidFill>
                <a:srgbClr val="000000"/>
              </a:solidFill>
              <a:latin typeface="Symbol"/>
            </a:rPr>
            <a:t>N</a:t>
          </a:r>
          <a:r>
            <a:rPr b="0" lang="en-US" sz="1000" spc="-1" strike="noStrike">
              <a:solidFill>
                <a:srgbClr val="000000"/>
              </a:solidFill>
              <a:latin typeface="Arial"/>
            </a:rPr>
            <a:t>’hésitez pas à nous signaler les problèmes qui semblent hors de votre contrô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1.0546875" defaultRowHeight="12.75" zeroHeight="false" outlineLevelRow="0" outlineLevelCol="0"/>
  <cols>
    <col collapsed="false" customWidth="true" hidden="false" outlineLevel="0" max="2" min="2" style="0" width="11.7"/>
  </cols>
  <sheetData>
    <row r="1" customFormat="false" ht="12.75" hidden="false" customHeight="false" outlineLevel="0" collapsed="false">
      <c r="G1" s="1"/>
    </row>
    <row r="3" customFormat="false" ht="12.75" hidden="false" customHeight="false" outlineLevel="0" collapsed="false">
      <c r="H3" s="2"/>
    </row>
    <row r="7" customFormat="false" ht="15.75" hidden="false" customHeight="false" outlineLevel="0" collapsed="false">
      <c r="D7" s="3" t="s">
        <v>0</v>
      </c>
      <c r="J7" s="0" t="s">
        <v>1</v>
      </c>
    </row>
    <row r="28" customFormat="false" ht="12.75" hidden="false" customHeight="false" outlineLevel="0" collapsed="false">
      <c r="A28" s="4"/>
    </row>
    <row r="29" customFormat="false" ht="12.75" hidden="false" customHeight="false" outlineLevel="0" collapsed="false">
      <c r="A29" s="5" t="s">
        <v>2</v>
      </c>
      <c r="B29" s="6" t="s">
        <v>3</v>
      </c>
    </row>
    <row r="30" customFormat="false" ht="12.75" hidden="false" customHeight="false" outlineLevel="0" collapsed="false">
      <c r="A30" s="7" t="s">
        <v>4</v>
      </c>
      <c r="B30" s="8" t="n">
        <v>41101.6441989583</v>
      </c>
    </row>
    <row r="31" customFormat="false" ht="12.75" hidden="false" customHeight="false" outlineLevel="0" collapsed="false">
      <c r="A31" s="7" t="s">
        <v>5</v>
      </c>
      <c r="B31" s="9" t="s">
        <v>6</v>
      </c>
    </row>
    <row r="32" customFormat="false" ht="12.75" hidden="false" customHeight="false" outlineLevel="0" collapsed="false">
      <c r="A32" s="10" t="s">
        <v>7</v>
      </c>
      <c r="B32" s="11" t="n">
        <v>10</v>
      </c>
    </row>
    <row r="125" customFormat="false" ht="12.75" hidden="false" customHeight="false" outlineLevel="0" collapsed="false">
      <c r="A125" s="0" t="s">
        <v>8</v>
      </c>
    </row>
  </sheetData>
  <sheetProtection sheet="true" password="c60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0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8" activeCellId="0" sqref="I18"/>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9.85"/>
    <col collapsed="false" customWidth="true" hidden="false" outlineLevel="0" max="3" min="3" style="0" width="16.28"/>
    <col collapsed="false" customWidth="true" hidden="false" outlineLevel="0" max="4" min="4" style="0" width="15.56"/>
    <col collapsed="false" customWidth="true" hidden="false" outlineLevel="0" max="5" min="5" style="0" width="15.28"/>
    <col collapsed="false" customWidth="true" hidden="false" outlineLevel="0" max="6" min="6" style="0" width="7.7"/>
    <col collapsed="false" customWidth="true" hidden="false" outlineLevel="0" max="10" min="7" style="0" width="7.85"/>
    <col collapsed="false" customWidth="true" hidden="false" outlineLevel="0" max="11" min="11" style="0" width="2.7"/>
    <col collapsed="false" customWidth="true" hidden="true" outlineLevel="0" max="12" min="12" style="0" width="11.42"/>
    <col collapsed="false" customWidth="true" hidden="true" outlineLevel="0" max="13" min="13" style="0" width="9.28"/>
    <col collapsed="false" customWidth="true" hidden="true" outlineLevel="0" max="14" min="14" style="0" width="7.56"/>
    <col collapsed="false" customWidth="true" hidden="true" outlineLevel="0" max="22" min="15" style="0" width="6.7"/>
    <col collapsed="false" customWidth="true" hidden="true" outlineLevel="0" max="30" min="23" style="0" width="6.56"/>
    <col collapsed="false" customWidth="true" hidden="false" outlineLevel="0" max="36" min="31" style="0" width="5.13"/>
    <col collapsed="false" customWidth="true" hidden="false" outlineLevel="0" max="37" min="37" style="0" width="2.56"/>
    <col collapsed="false" customWidth="true" hidden="false" outlineLevel="0" max="38" min="38" style="0" width="10.71"/>
  </cols>
  <sheetData>
    <row r="1" s="12" customFormat="true" ht="12.75" hidden="false" customHeight="false" outlineLevel="0" collapsed="false">
      <c r="F1" s="13" t="s">
        <v>9</v>
      </c>
      <c r="G1" s="13"/>
      <c r="H1" s="13"/>
      <c r="I1" s="13"/>
      <c r="J1" s="13"/>
      <c r="AE1" s="13" t="s">
        <v>10</v>
      </c>
      <c r="AF1" s="13"/>
      <c r="AG1" s="13"/>
      <c r="AH1" s="13"/>
      <c r="AI1" s="13"/>
      <c r="AJ1" s="13"/>
    </row>
    <row r="2" s="12" customFormat="true" ht="13.5" hidden="false" customHeight="false" outlineLevel="0" collapsed="false">
      <c r="A2" s="14" t="s">
        <v>11</v>
      </c>
      <c r="B2" s="14" t="s">
        <v>12</v>
      </c>
      <c r="C2" s="14" t="s">
        <v>13</v>
      </c>
      <c r="D2" s="14" t="s">
        <v>14</v>
      </c>
      <c r="E2" s="14" t="s">
        <v>15</v>
      </c>
      <c r="F2" s="15" t="s">
        <v>16</v>
      </c>
      <c r="G2" s="15" t="s">
        <v>17</v>
      </c>
      <c r="H2" s="15" t="s">
        <v>18</v>
      </c>
      <c r="I2" s="15" t="s">
        <v>19</v>
      </c>
      <c r="J2" s="15" t="s">
        <v>20</v>
      </c>
      <c r="K2" s="16"/>
      <c r="L2" s="16" t="s">
        <v>21</v>
      </c>
      <c r="M2" s="12" t="s">
        <v>22</v>
      </c>
      <c r="N2" s="12" t="s">
        <v>23</v>
      </c>
      <c r="O2" s="12" t="s">
        <v>24</v>
      </c>
      <c r="P2" s="12" t="s">
        <v>25</v>
      </c>
      <c r="Q2" s="12" t="s">
        <v>26</v>
      </c>
      <c r="R2" s="12" t="s">
        <v>27</v>
      </c>
      <c r="S2" s="12" t="s">
        <v>28</v>
      </c>
      <c r="T2" s="12" t="s">
        <v>29</v>
      </c>
      <c r="U2" s="12" t="s">
        <v>30</v>
      </c>
      <c r="V2" s="12" t="s">
        <v>31</v>
      </c>
      <c r="W2" s="12" t="s">
        <v>32</v>
      </c>
      <c r="X2" s="12" t="s">
        <v>33</v>
      </c>
      <c r="Y2" s="12" t="s">
        <v>34</v>
      </c>
      <c r="Z2" s="12" t="s">
        <v>35</v>
      </c>
      <c r="AA2" s="12" t="s">
        <v>36</v>
      </c>
      <c r="AB2" s="12" t="s">
        <v>37</v>
      </c>
      <c r="AC2" s="12" t="s">
        <v>38</v>
      </c>
      <c r="AD2" s="12" t="s">
        <v>39</v>
      </c>
      <c r="AE2" s="15" t="s">
        <v>40</v>
      </c>
      <c r="AF2" s="15" t="s">
        <v>41</v>
      </c>
      <c r="AG2" s="15" t="s">
        <v>42</v>
      </c>
      <c r="AH2" s="15" t="s">
        <v>43</v>
      </c>
      <c r="AI2" s="15" t="s">
        <v>44</v>
      </c>
      <c r="AJ2" s="15" t="s">
        <v>45</v>
      </c>
    </row>
    <row r="3" customFormat="false" ht="12.75" hidden="false" customHeight="false" outlineLevel="0" collapsed="false">
      <c r="A3" s="0" t="n">
        <v>2011</v>
      </c>
      <c r="B3" s="0" t="n">
        <v>1</v>
      </c>
      <c r="C3" s="0" t="s">
        <v>46</v>
      </c>
      <c r="D3" s="0" t="s">
        <v>47</v>
      </c>
      <c r="E3" s="0" t="s">
        <v>48</v>
      </c>
      <c r="F3" s="17" t="n">
        <v>21.56068</v>
      </c>
      <c r="G3" s="17" t="n">
        <v>1.980335</v>
      </c>
      <c r="H3" s="17" t="n">
        <v>9.722468</v>
      </c>
      <c r="I3" s="17" t="n">
        <v>8.607553</v>
      </c>
      <c r="J3" s="17" t="n">
        <v>1.465012</v>
      </c>
      <c r="L3" s="0" t="s">
        <v>49</v>
      </c>
      <c r="M3" s="18" t="n">
        <v>1.8477</v>
      </c>
      <c r="N3" s="18" t="n">
        <v>28.37</v>
      </c>
      <c r="O3" s="18" t="n">
        <f aca="false">F3/H3</f>
        <v>2.21761388157822</v>
      </c>
      <c r="P3" s="18" t="n">
        <f aca="false">G3/H3</f>
        <v>0.203686450806524</v>
      </c>
      <c r="Q3" s="18" t="n">
        <f aca="false">G3/I3</f>
        <v>0.230069451794256</v>
      </c>
      <c r="R3" s="18" t="n">
        <f aca="false">I3/F3</f>
        <v>0.399224560635379</v>
      </c>
      <c r="S3" s="18" t="n">
        <f aca="false">I3/H3</f>
        <v>0.885325927531981</v>
      </c>
      <c r="T3" s="18" t="n">
        <f aca="false">I3/J3</f>
        <v>5.87541467237128</v>
      </c>
      <c r="U3" s="18" t="n">
        <f aca="false">J3/G3</f>
        <v>0.739779885726405</v>
      </c>
      <c r="V3" s="18" t="n">
        <f aca="false">J3/H3</f>
        <v>0.150683139301667</v>
      </c>
      <c r="W3" s="19" t="n">
        <f aca="false">IF(O3&gt;=$M$3,((O3/$M$3)-1)*1000/$N$3,(1-($M$3/O3))*1000/$N$3)</f>
        <v>7.05683291224216</v>
      </c>
      <c r="X3" s="19" t="n">
        <f aca="false">IF(P3&gt;=$M$4,((P3/$M$4)-1)*1000/$N$4,(1-($M$4/P3))*1000/$N$4)</f>
        <v>2.77182925154769</v>
      </c>
      <c r="Y3" s="19" t="n">
        <f aca="false">IF(Q3&gt;=$M$5,((Q3/$M$5)-1)*1000/$N$5,(1-($M$5/Q3))*1000/$N$5)</f>
        <v>9.55781030189387</v>
      </c>
      <c r="Z3" s="19" t="n">
        <f aca="false">IF(R3&gt;=$M$6,((R3/$M$6)-1)*1000/$N$6,(1-($M$6/R3))*1000/$N$6)</f>
        <v>-15.7907570175884</v>
      </c>
      <c r="AA3" s="19" t="n">
        <f aca="false">IF(S3&gt;=$M$7,((S3/$M$7)-1)*1000/$N$7,(1-($M$7/S3))*1000/$N$7)</f>
        <v>-8.691002581973</v>
      </c>
      <c r="AB3" s="19" t="n">
        <f aca="false">IF(T3&gt;=$M$8,((T3/$M$8)-1)*1000/$N$8,(1-($M$8/T3))*1000/$N$8)</f>
        <v>-15.7631786133908</v>
      </c>
      <c r="AC3" s="19" t="n">
        <f aca="false">IF(U3&gt;=$M$9,((U3/$M$9)-1)*1000/$N$9,(1-($M$9/U3))*1000/$N$9)</f>
        <v>-5.31912380328767</v>
      </c>
      <c r="AD3" s="19" t="n">
        <f aca="false">IF(V3&gt;=$M$10,((V3/$M$10)-1)*1000/$N$10,(1-($M$10/V3))*1000/$N$10)</f>
        <v>0.241426945149085</v>
      </c>
      <c r="AE3" s="20" t="n">
        <f aca="false">(W3-Z3)/2</f>
        <v>11.4237949649153</v>
      </c>
      <c r="AF3" s="20" t="n">
        <f aca="false">(X3+Y3-AC3)/3</f>
        <v>5.88292111890975</v>
      </c>
      <c r="AG3" s="20" t="n">
        <f aca="false">(-W3/2)-(X3/3)-(AA3/4)-(AD3/3)</f>
        <v>-2.36008454286009</v>
      </c>
      <c r="AH3" s="20" t="n">
        <f aca="false">(Z3/2)+(AA3/4)+(AB3/3)-(Y3/3)</f>
        <v>-18.5084587927156</v>
      </c>
      <c r="AI3" s="20" t="n">
        <f aca="false">(AD3-AB3+AC3)/3</f>
        <v>3.56182725175073</v>
      </c>
      <c r="AJ3" s="20" t="n">
        <f aca="false">ABS(AE3)+ABS(AF3)+ABS(AG3)+ABS(AH3)+ABS(AI3)</f>
        <v>41.7370866711515</v>
      </c>
      <c r="AL3" s="0" t="s">
        <v>50</v>
      </c>
    </row>
    <row r="4" customFormat="false" ht="12.75" hidden="false" customHeight="false" outlineLevel="0" collapsed="false">
      <c r="A4" s="0" t="n">
        <v>2011</v>
      </c>
      <c r="B4" s="0" t="n">
        <v>1</v>
      </c>
      <c r="C4" s="0" t="s">
        <v>46</v>
      </c>
      <c r="D4" s="0" t="s">
        <v>47</v>
      </c>
      <c r="E4" s="0" t="s">
        <v>51</v>
      </c>
      <c r="F4" s="17" t="n">
        <v>22.07143</v>
      </c>
      <c r="G4" s="17" t="n">
        <v>1.644664</v>
      </c>
      <c r="H4" s="17" t="n">
        <v>10.122436</v>
      </c>
      <c r="I4" s="17" t="n">
        <v>8.835536</v>
      </c>
      <c r="J4" s="17" t="n">
        <v>1.472407</v>
      </c>
      <c r="L4" s="0" t="s">
        <v>52</v>
      </c>
      <c r="M4" s="18" t="n">
        <v>0.1842</v>
      </c>
      <c r="N4" s="18" t="n">
        <v>38.166</v>
      </c>
      <c r="O4" s="18" t="n">
        <f aca="false">F4/H4</f>
        <v>2.18044648541122</v>
      </c>
      <c r="P4" s="18" t="n">
        <f aca="false">G4/H4</f>
        <v>0.16247709543434</v>
      </c>
      <c r="Q4" s="18" t="n">
        <f aca="false">G4/I4</f>
        <v>0.186141961279995</v>
      </c>
      <c r="R4" s="18" t="n">
        <f aca="false">I4/F4</f>
        <v>0.400315521015177</v>
      </c>
      <c r="S4" s="18" t="n">
        <f aca="false">I4/H4</f>
        <v>0.872866570853103</v>
      </c>
      <c r="T4" s="18" t="n">
        <f aca="false">I4/J4</f>
        <v>6.00074300108598</v>
      </c>
      <c r="U4" s="18" t="n">
        <f aca="false">J4/G4</f>
        <v>0.895263105412413</v>
      </c>
      <c r="V4" s="18" t="n">
        <f aca="false">J4/H4</f>
        <v>0.145459749016936</v>
      </c>
      <c r="W4" s="19" t="n">
        <f aca="false">IF(O4&gt;=$M$3,((O4/$M$3)-1)*1000/$N$3,(1-($M$3/O4))*1000/$N$3)</f>
        <v>6.34779192298652</v>
      </c>
      <c r="X4" s="19" t="n">
        <f aca="false">IF(P4&gt;=$M$4,((P4/$M$4)-1)*1000/$N$4,(1-($M$4/P4))*1000/$N$4)</f>
        <v>-3.50307230618965</v>
      </c>
      <c r="Y4" s="19" t="n">
        <f aca="false">IF(Q4&gt;=$M$5,((Q4/$M$5)-1)*1000/$N$5,(1-($M$5/Q4))*1000/$N$5)</f>
        <v>2.76075108932381</v>
      </c>
      <c r="Z4" s="19" t="n">
        <f aca="false">IF(R4&gt;=$M$6,((R4/$M$6)-1)*1000/$N$6,(1-($M$6/R4))*1000/$N$6)</f>
        <v>-15.6942816983925</v>
      </c>
      <c r="AA4" s="19" t="n">
        <f aca="false">IF(S4&gt;=$M$7,((S4/$M$7)-1)*1000/$N$7,(1-($M$7/S4))*1000/$N$7)</f>
        <v>-9.09582857904373</v>
      </c>
      <c r="AB4" s="19" t="n">
        <f aca="false">IF(T4&gt;=$M$8,((T4/$M$8)-1)*1000/$N$8,(1-($M$8/T4))*1000/$N$8)</f>
        <v>-14.5723810517802</v>
      </c>
      <c r="AC4" s="19" t="n">
        <f aca="false">IF(U4&gt;=$M$9,((U4/$M$9)-1)*1000/$N$9,(1-($M$9/U4))*1000/$N$9)</f>
        <v>2.71401286432059</v>
      </c>
      <c r="AD4" s="19" t="n">
        <f aca="false">IF(V4&gt;=$M$10,((V4/$M$10)-1)*1000/$N$10,(1-($M$10/V4))*1000/$N$10)</f>
        <v>-0.847337762229476</v>
      </c>
      <c r="AE4" s="20" t="n">
        <f aca="false">(W4-Z4)/2</f>
        <v>11.0210368106895</v>
      </c>
      <c r="AF4" s="20" t="n">
        <f aca="false">(X4+Y4-AC4)/3</f>
        <v>-1.15211136039548</v>
      </c>
      <c r="AG4" s="20" t="n">
        <f aca="false">(-W4/2)-(X4/3)-(AA4/4)-(AD4/3)</f>
        <v>0.550197872740718</v>
      </c>
      <c r="AH4" s="20" t="n">
        <f aca="false">(Z4/2)+(AA4/4)+(AB4/3)-(Y4/3)</f>
        <v>-15.8988087076585</v>
      </c>
      <c r="AI4" s="20" t="n">
        <f aca="false">(AD4-AB4+AC4)/3</f>
        <v>5.47968538462376</v>
      </c>
      <c r="AJ4" s="20" t="n">
        <f aca="false">ABS(AE4)+ABS(AF4)+ABS(AG4)+ABS(AH4)+ABS(AI4)</f>
        <v>34.101840136108</v>
      </c>
    </row>
    <row r="5" customFormat="false" ht="12.75" hidden="false" customHeight="false" outlineLevel="0" collapsed="false">
      <c r="A5" s="0" t="n">
        <v>2011</v>
      </c>
      <c r="B5" s="0" t="n">
        <v>1</v>
      </c>
      <c r="C5" s="0" t="s">
        <v>46</v>
      </c>
      <c r="D5" s="0" t="s">
        <v>47</v>
      </c>
      <c r="E5" s="0" t="s">
        <v>53</v>
      </c>
      <c r="F5" s="17" t="n">
        <v>21.68382</v>
      </c>
      <c r="G5" s="17" t="n">
        <v>2.050257</v>
      </c>
      <c r="H5" s="17" t="n">
        <v>11.736198</v>
      </c>
      <c r="I5" s="17" t="n">
        <v>9.702699</v>
      </c>
      <c r="J5" s="17" t="n">
        <v>1.834853</v>
      </c>
      <c r="L5" s="0" t="s">
        <v>54</v>
      </c>
      <c r="M5" s="18" t="n">
        <v>0.1683</v>
      </c>
      <c r="N5" s="18" t="n">
        <v>38.4</v>
      </c>
      <c r="O5" s="18" t="n">
        <f aca="false">F5/H5</f>
        <v>1.84760175314016</v>
      </c>
      <c r="P5" s="18" t="n">
        <f aca="false">G5/H5</f>
        <v>0.174695161073458</v>
      </c>
      <c r="Q5" s="18" t="n">
        <f aca="false">G5/I5</f>
        <v>0.211307905150928</v>
      </c>
      <c r="R5" s="18" t="n">
        <f aca="false">I5/F5</f>
        <v>0.447462624205514</v>
      </c>
      <c r="S5" s="18" t="n">
        <f aca="false">I5/H5</f>
        <v>0.826732728946802</v>
      </c>
      <c r="T5" s="18" t="n">
        <f aca="false">I5/J5</f>
        <v>5.28799800310979</v>
      </c>
      <c r="U5" s="18" t="n">
        <f aca="false">J5/G5</f>
        <v>0.894938049229926</v>
      </c>
      <c r="V5" s="18" t="n">
        <f aca="false">J5/H5</f>
        <v>0.156341346660989</v>
      </c>
      <c r="W5" s="19" t="n">
        <f aca="false">IF(O5&gt;=$M$3,((O5/$M$3)-1)*1000/$N$3,(1-($M$3/O5))*1000/$N$3)</f>
        <v>-0.00187435123601039</v>
      </c>
      <c r="X5" s="19" t="n">
        <f aca="false">IF(P5&gt;=$M$4,((P5/$M$4)-1)*1000/$N$4,(1-($M$4/P5))*1000/$N$4)</f>
        <v>-1.42556570856458</v>
      </c>
      <c r="Y5" s="19" t="n">
        <f aca="false">IF(Q5&gt;=$M$5,((Q5/$M$5)-1)*1000/$N$5,(1-($M$5/Q5))*1000/$N$5)</f>
        <v>6.65476844903193</v>
      </c>
      <c r="Z5" s="19" t="n">
        <f aca="false">IF(R5&gt;=$M$6,((R5/$M$6)-1)*1000/$N$6,(1-($M$6/R5))*1000/$N$6)</f>
        <v>-11.9744546693672</v>
      </c>
      <c r="AA5" s="17" t="n">
        <f aca="false">IF(S5&gt;=$M$7,((S5/$M$7)-1)*1000/$N$7,(1-($M$7/S5))*1000/$N$7)</f>
        <v>-10.7010333824655</v>
      </c>
      <c r="AB5" s="19" t="n">
        <f aca="false">IF(T5&gt;=$M$8,((T5/$M$8)-1)*1000/$N$8,(1-($M$8/T5))*1000/$N$8)</f>
        <v>-22.0967504333152</v>
      </c>
      <c r="AC5" s="19" t="n">
        <f aca="false">IF(U5&gt;=$M$9,((U5/$M$9)-1)*1000/$N$9,(1-($M$9/U5))*1000/$N$9)</f>
        <v>2.69852552993969</v>
      </c>
      <c r="AD5" s="19" t="n">
        <f aca="false">IF(V5&gt;=$M$10,((V5/$M$10)-1)*1000/$N$10,(1-($M$10/V5))*1000/$N$10)</f>
        <v>1.39601940594916</v>
      </c>
      <c r="AE5" s="20" t="n">
        <f aca="false">(W5-Z5)/2</f>
        <v>5.98629015906559</v>
      </c>
      <c r="AF5" s="20" t="n">
        <f aca="false">(X5+Y5-AC5)/3</f>
        <v>0.843559070175884</v>
      </c>
      <c r="AG5" s="20" t="n">
        <f aca="false">(-W5/2)-(X5/3)-(AA5/4)-(AD5/3)</f>
        <v>2.68604428877285</v>
      </c>
      <c r="AH5" s="20" t="n">
        <f aca="false">(Z5/2)+(AA5/4)+(AB5/3)-(Y5/3)</f>
        <v>-18.246325307749</v>
      </c>
      <c r="AI5" s="20" t="n">
        <f aca="false">(AD5-AB5+AC5)/3</f>
        <v>8.73043178973469</v>
      </c>
      <c r="AJ5" s="20" t="n">
        <f aca="false">ABS(AE5)+ABS(AF5)+ABS(AG5)+ABS(AH5)+ABS(AI5)</f>
        <v>36.492650615498</v>
      </c>
    </row>
    <row r="6" customFormat="false" ht="12.75" hidden="false" customHeight="false" outlineLevel="0" collapsed="false">
      <c r="A6" s="0" t="n">
        <v>2011</v>
      </c>
      <c r="B6" s="0" t="n">
        <v>1</v>
      </c>
      <c r="C6" s="0" t="s">
        <v>46</v>
      </c>
      <c r="D6" s="0" t="s">
        <v>47</v>
      </c>
      <c r="E6" s="0" t="s">
        <v>55</v>
      </c>
      <c r="F6" s="17" t="n">
        <v>22.09404</v>
      </c>
      <c r="G6" s="17" t="n">
        <v>1.492466</v>
      </c>
      <c r="H6" s="17" t="n">
        <v>9.105998</v>
      </c>
      <c r="I6" s="17" t="n">
        <v>9.824739</v>
      </c>
      <c r="J6" s="17" t="n">
        <v>2.006855</v>
      </c>
      <c r="L6" s="0" t="s">
        <v>56</v>
      </c>
      <c r="M6" s="18" t="n">
        <v>0.7207</v>
      </c>
      <c r="N6" s="18" t="n">
        <v>50.995</v>
      </c>
      <c r="O6" s="18" t="n">
        <f aca="false">F6/H6</f>
        <v>2.42631724715951</v>
      </c>
      <c r="P6" s="18" t="n">
        <f aca="false">G6/H6</f>
        <v>0.163899223347073</v>
      </c>
      <c r="Q6" s="18" t="n">
        <f aca="false">G6/I6</f>
        <v>0.151908971831211</v>
      </c>
      <c r="R6" s="18" t="n">
        <f aca="false">I6/F6</f>
        <v>0.44467824807052</v>
      </c>
      <c r="S6" s="18" t="n">
        <f aca="false">I6/H6</f>
        <v>1.07893050273018</v>
      </c>
      <c r="T6" s="18" t="n">
        <f aca="false">I6/J6</f>
        <v>4.89558986573519</v>
      </c>
      <c r="U6" s="18" t="n">
        <f aca="false">J6/G6</f>
        <v>1.34465709771613</v>
      </c>
      <c r="V6" s="18" t="n">
        <f aca="false">J6/H6</f>
        <v>0.220388253983803</v>
      </c>
      <c r="W6" s="19" t="n">
        <f aca="false">IF(O6&gt;=$M$3,((O6/$M$3)-1)*1000/$N$3,(1-($M$3/O6))*1000/$N$3)</f>
        <v>11.038259002137</v>
      </c>
      <c r="X6" s="19" t="n">
        <f aca="false">IF(P6&gt;=$M$4,((P6/$M$4)-1)*1000/$N$4,(1-($M$4/P6))*1000/$N$4)</f>
        <v>-3.24533184684271</v>
      </c>
      <c r="Y6" s="19" t="n">
        <f aca="false">IF(Q6&gt;=$M$5,((Q6/$M$5)-1)*1000/$N$5,(1-($M$5/Q6))*1000/$N$5)</f>
        <v>-2.80990442335314</v>
      </c>
      <c r="Z6" s="19" t="n">
        <f aca="false">IF(R6&gt;=$M$6,((R6/$M$6)-1)*1000/$N$6,(1-($M$6/R6))*1000/$N$6)</f>
        <v>-12.1722209188256</v>
      </c>
      <c r="AA6" s="19" t="n">
        <f aca="false">IF(S6&gt;=$M$7,((S6/$M$7)-1)*1000/$N$7,(1-($M$7/S6))*1000/$N$7)</f>
        <v>-3.60188152779135</v>
      </c>
      <c r="AB6" s="19" t="n">
        <f aca="false">IF(T6&gt;=$M$8,((T6/$M$8)-1)*1000/$N$8,(1-($M$8/T6))*1000/$N$8)</f>
        <v>-27.1745310604728</v>
      </c>
      <c r="AC6" s="19" t="n">
        <f aca="false">IF(U6&gt;=$M$9,((U6/$M$9)-1)*1000/$N$9,(1-($M$9/U6))*1000/$N$9)</f>
        <v>24.1254346509372</v>
      </c>
      <c r="AD6" s="19" t="n">
        <f aca="false">IF(V6&gt;=$M$10,((V6/$M$10)-1)*1000/$N$10,(1-($M$10/V6))*1000/$N$10)</f>
        <v>14.4651898404082</v>
      </c>
      <c r="AE6" s="20" t="n">
        <f aca="false">(W6-Z6)/2</f>
        <v>11.6052399604813</v>
      </c>
      <c r="AF6" s="20" t="n">
        <f aca="false">(X6+Y6-AC6)/3</f>
        <v>-10.0602236403777</v>
      </c>
      <c r="AG6" s="20" t="n">
        <f aca="false">(-W6/2)-(X6/3)-(AA6/4)-(AD6/3)</f>
        <v>-8.35861178364248</v>
      </c>
      <c r="AH6" s="20" t="n">
        <f aca="false">(Z6/2)+(AA6/4)+(AB6/3)-(Y6/3)</f>
        <v>-15.1081230537338</v>
      </c>
      <c r="AI6" s="20" t="n">
        <f aca="false">(AD6-AB6+AC6)/3</f>
        <v>21.9217185172727</v>
      </c>
      <c r="AJ6" s="20" t="n">
        <f aca="false">ABS(AE6)+ABS(AF6)+ABS(AG6)+ABS(AH6)+ABS(AI6)</f>
        <v>67.053916955508</v>
      </c>
    </row>
    <row r="7" customFormat="false" ht="12.75" hidden="false" customHeight="false" outlineLevel="0" collapsed="false">
      <c r="A7" s="0" t="n">
        <v>2011</v>
      </c>
      <c r="B7" s="0" t="n">
        <v>1</v>
      </c>
      <c r="C7" s="0" t="s">
        <v>46</v>
      </c>
      <c r="D7" s="0" t="s">
        <v>47</v>
      </c>
      <c r="E7" s="0" t="s">
        <v>57</v>
      </c>
      <c r="F7" s="17" t="n">
        <v>21.79167</v>
      </c>
      <c r="G7" s="17" t="n">
        <v>1.795201</v>
      </c>
      <c r="H7" s="17" t="n">
        <v>9.569576</v>
      </c>
      <c r="I7" s="17" t="n">
        <v>9.044056</v>
      </c>
      <c r="J7" s="17" t="n">
        <v>1.676896</v>
      </c>
      <c r="L7" s="0" t="s">
        <v>58</v>
      </c>
      <c r="M7" s="0" t="n">
        <v>1.2765</v>
      </c>
      <c r="N7" s="0" t="n">
        <v>50.839</v>
      </c>
      <c r="O7" s="18" t="n">
        <f aca="false">F7/H7</f>
        <v>2.27718239554187</v>
      </c>
      <c r="P7" s="18" t="n">
        <f aca="false">G7/H7</f>
        <v>0.187594622792065</v>
      </c>
      <c r="Q7" s="18" t="n">
        <f aca="false">G7/I7</f>
        <v>0.198495122100084</v>
      </c>
      <c r="R7" s="18" t="n">
        <f aca="false">I7/F7</f>
        <v>0.415023538810931</v>
      </c>
      <c r="S7" s="18" t="n">
        <f aca="false">I7/H7</f>
        <v>0.945084296315741</v>
      </c>
      <c r="T7" s="18" t="n">
        <f aca="false">I7/J7</f>
        <v>5.39333148865523</v>
      </c>
      <c r="U7" s="18" t="n">
        <f aca="false">J7/G7</f>
        <v>0.934099301415273</v>
      </c>
      <c r="V7" s="18" t="n">
        <f aca="false">J7/H7</f>
        <v>0.17523200609933</v>
      </c>
      <c r="W7" s="19" t="n">
        <f aca="false">IF(O7&gt;=$M$3,((O7/$M$3)-1)*1000/$N$3,(1-($M$3/O7))*1000/$N$3)</f>
        <v>8.19321916538468</v>
      </c>
      <c r="X7" s="19" t="n">
        <f aca="false">IF(P7&gt;=$M$4,((P7/$M$4)-1)*1000/$N$4,(1-($M$4/P7))*1000/$N$4)</f>
        <v>0.482864470623186</v>
      </c>
      <c r="Y7" s="19" t="n">
        <f aca="false">IF(Q7&gt;=$M$5,((Q7/$M$5)-1)*1000/$N$5,(1-($M$5/Q7))*1000/$N$5)</f>
        <v>4.67220026553592</v>
      </c>
      <c r="Z7" s="19" t="n">
        <f aca="false">IF(R7&gt;=$M$6,((R7/$M$6)-1)*1000/$N$6,(1-($M$6/R7))*1000/$N$6)</f>
        <v>-14.4431416827066</v>
      </c>
      <c r="AA7" s="19" t="n">
        <f aca="false">IF(S7&gt;=$M$7,((S7/$M$7)-1)*1000/$N$7,(1-($M$7/S7))*1000/$N$7)</f>
        <v>-6.89771961362861</v>
      </c>
      <c r="AB7" s="19" t="n">
        <f aca="false">IF(T7&gt;=$M$8,((T7/$M$8)-1)*1000/$N$8,(1-($M$8/T7))*1000/$N$8)</f>
        <v>-20.8595208435391</v>
      </c>
      <c r="AC7" s="19" t="n">
        <f aca="false">IF(U7&gt;=$M$9,((U7/$M$9)-1)*1000/$N$9,(1-($M$9/U7))*1000/$N$9)</f>
        <v>4.56436731374763</v>
      </c>
      <c r="AD7" s="19" t="n">
        <f aca="false">IF(V7&gt;=$M$10,((V7/$M$10)-1)*1000/$N$10,(1-($M$10/V7))*1000/$N$10)</f>
        <v>5.25077614813866</v>
      </c>
      <c r="AE7" s="20" t="n">
        <f aca="false">(W7-Z7)/2</f>
        <v>11.3181804240456</v>
      </c>
      <c r="AF7" s="20" t="n">
        <f aca="false">(X7+Y7-AC7)/3</f>
        <v>0.196899140803827</v>
      </c>
      <c r="AG7" s="20" t="n">
        <f aca="false">(-W7/2)-(X7/3)-(AA7/4)-(AD7/3)</f>
        <v>-4.28339321887247</v>
      </c>
      <c r="AH7" s="20" t="n">
        <f aca="false">(Z7/2)+(AA7/4)+(AB7/3)-(Y7/3)</f>
        <v>-17.4565744477855</v>
      </c>
      <c r="AI7" s="20" t="n">
        <f aca="false">(AD7-AB7+AC7)/3</f>
        <v>10.2248881018085</v>
      </c>
      <c r="AJ7" s="20" t="n">
        <f aca="false">ABS(AE7)+ABS(AF7)+ABS(AG7)+ABS(AH7)+ABS(AI7)</f>
        <v>43.4799353333159</v>
      </c>
    </row>
    <row r="8" customFormat="false" ht="12.75" hidden="false" customHeight="false" outlineLevel="0" collapsed="false">
      <c r="A8" s="0" t="n">
        <v>2011</v>
      </c>
      <c r="B8" s="0" t="n">
        <v>1</v>
      </c>
      <c r="C8" s="0" t="s">
        <v>46</v>
      </c>
      <c r="D8" s="0" t="s">
        <v>47</v>
      </c>
      <c r="E8" s="0" t="s">
        <v>59</v>
      </c>
      <c r="F8" s="17" t="n">
        <v>19.76835</v>
      </c>
      <c r="G8" s="17" t="n">
        <v>1.672782</v>
      </c>
      <c r="H8" s="17" t="n">
        <v>7.611612</v>
      </c>
      <c r="I8" s="17" t="n">
        <v>9.104704</v>
      </c>
      <c r="J8" s="17" t="n">
        <v>1.731791</v>
      </c>
      <c r="L8" s="0" t="s">
        <v>60</v>
      </c>
      <c r="M8" s="0" t="n">
        <v>8.1205</v>
      </c>
      <c r="N8" s="0" t="n">
        <v>24.241</v>
      </c>
      <c r="O8" s="18" t="n">
        <f aca="false">F8/H8</f>
        <v>2.59713054212432</v>
      </c>
      <c r="P8" s="18" t="n">
        <f aca="false">G8/H8</f>
        <v>0.219767113720458</v>
      </c>
      <c r="Q8" s="18" t="n">
        <f aca="false">G8/I8</f>
        <v>0.183727224959757</v>
      </c>
      <c r="R8" s="18" t="n">
        <f aca="false">I8/F8</f>
        <v>0.460569749119173</v>
      </c>
      <c r="S8" s="18" t="n">
        <f aca="false">I8/H8</f>
        <v>1.19615976221594</v>
      </c>
      <c r="T8" s="18" t="n">
        <f aca="false">I8/J8</f>
        <v>5.25739191392033</v>
      </c>
      <c r="U8" s="18" t="n">
        <f aca="false">J8/G8</f>
        <v>1.03527596542765</v>
      </c>
      <c r="V8" s="18" t="n">
        <f aca="false">J8/H8</f>
        <v>0.227519610826196</v>
      </c>
      <c r="W8" s="19" t="n">
        <f aca="false">IF(O8&gt;=$M$3,((O8/$M$3)-1)*1000/$N$3,(1-($M$3/O8))*1000/$N$3)</f>
        <v>14.2968576700579</v>
      </c>
      <c r="X8" s="19" t="n">
        <f aca="false">IF(P8&gt;=$M$4,((P8/$M$4)-1)*1000/$N$4,(1-($M$4/P8))*1000/$N$4)</f>
        <v>5.05920586474799</v>
      </c>
      <c r="Y8" s="19" t="n">
        <f aca="false">IF(Q8&gt;=$M$5,((Q8/$M$5)-1)*1000/$N$5,(1-($M$5/Q8))*1000/$N$5)</f>
        <v>2.38711021980792</v>
      </c>
      <c r="Z8" s="19" t="n">
        <f aca="false">IF(R8&gt;=$M$6,((R8/$M$6)-1)*1000/$N$6,(1-($M$6/R8))*1000/$N$6)</f>
        <v>-11.0756150864538</v>
      </c>
      <c r="AA8" s="19" t="n">
        <f aca="false">IF(S8&gt;=$M$7,((S8/$M$7)-1)*1000/$N$7,(1-($M$7/S8))*1000/$N$7)</f>
        <v>-1.32113416688162</v>
      </c>
      <c r="AB8" s="19" t="n">
        <f aca="false">IF(T8&gt;=$M$8,((T8/$M$8)-1)*1000/$N$8,(1-($M$8/T8))*1000/$N$8)</f>
        <v>-22.4655398448089</v>
      </c>
      <c r="AC8" s="19" t="n">
        <f aca="false">IF(U8&gt;=$M$9,((U8/$M$9)-1)*1000/$N$9,(1-($M$9/U8))*1000/$N$9)</f>
        <v>9.38493960717467</v>
      </c>
      <c r="AD8" s="19" t="n">
        <f aca="false">IF(V8&gt;=$M$10,((V8/$M$10)-1)*1000/$N$10,(1-($M$10/V8))*1000/$N$10)</f>
        <v>15.9203876305594</v>
      </c>
      <c r="AE8" s="20" t="n">
        <f aca="false">(W8-Z8)/2</f>
        <v>12.6862363782558</v>
      </c>
      <c r="AF8" s="20" t="n">
        <f aca="false">(X8+Y8-AC8)/3</f>
        <v>-0.646207840872919</v>
      </c>
      <c r="AG8" s="20" t="n">
        <f aca="false">(-W8/2)-(X8/3)-(AA8/4)-(AD8/3)</f>
        <v>-13.8113431250776</v>
      </c>
      <c r="AH8" s="20" t="n">
        <f aca="false">(Z8/2)+(AA8/4)+(AB8/3)-(Y8/3)</f>
        <v>-14.1523077731529</v>
      </c>
      <c r="AI8" s="20" t="n">
        <f aca="false">(AD8-AB8+AC8)/3</f>
        <v>15.9236223608477</v>
      </c>
      <c r="AJ8" s="20" t="n">
        <f aca="false">ABS(AE8)+ABS(AF8)+ABS(AG8)+ABS(AH8)+ABS(AI8)</f>
        <v>57.219717478207</v>
      </c>
    </row>
    <row r="9" customFormat="false" ht="12.75" hidden="false" customHeight="false" outlineLevel="0" collapsed="false">
      <c r="A9" s="0" t="n">
        <v>2011</v>
      </c>
      <c r="B9" s="0" t="n">
        <v>1</v>
      </c>
      <c r="C9" s="0" t="s">
        <v>46</v>
      </c>
      <c r="D9" s="0" t="s">
        <v>47</v>
      </c>
      <c r="E9" s="0" t="s">
        <v>61</v>
      </c>
      <c r="F9" s="17" t="n">
        <v>18.50714</v>
      </c>
      <c r="G9" s="17" t="n">
        <v>1.494979</v>
      </c>
      <c r="H9" s="17" t="n">
        <v>8.179579</v>
      </c>
      <c r="I9" s="17" t="n">
        <v>8.537536</v>
      </c>
      <c r="J9" s="17" t="n">
        <v>1.452293</v>
      </c>
      <c r="L9" s="0" t="s">
        <v>62</v>
      </c>
      <c r="M9" s="0" t="n">
        <v>0.8383</v>
      </c>
      <c r="N9" s="0" t="n">
        <v>25.037</v>
      </c>
      <c r="O9" s="18" t="n">
        <f aca="false">F9/H9</f>
        <v>2.26260300193934</v>
      </c>
      <c r="P9" s="18" t="n">
        <f aca="false">G9/H9</f>
        <v>0.182769675554206</v>
      </c>
      <c r="Q9" s="18" t="n">
        <f aca="false">G9/I9</f>
        <v>0.175106611556309</v>
      </c>
      <c r="R9" s="18" t="n">
        <f aca="false">I9/F9</f>
        <v>0.461310391556988</v>
      </c>
      <c r="S9" s="18" t="n">
        <f aca="false">I9/H9</f>
        <v>1.04376227676265</v>
      </c>
      <c r="T9" s="18" t="n">
        <f aca="false">I9/J9</f>
        <v>5.878659471608</v>
      </c>
      <c r="U9" s="18" t="n">
        <f aca="false">J9/G9</f>
        <v>0.971447090561138</v>
      </c>
      <c r="V9" s="18" t="n">
        <f aca="false">J9/H9</f>
        <v>0.177551069559937</v>
      </c>
      <c r="W9" s="19" t="n">
        <f aca="false">IF(O9&gt;=$M$3,((O9/$M$3)-1)*1000/$N$3,(1-($M$3/O9))*1000/$N$3)</f>
        <v>7.9150886335541</v>
      </c>
      <c r="X9" s="19" t="n">
        <f aca="false">IF(P9&gt;=$M$4,((P9/$M$4)-1)*1000/$N$4,(1-($M$4/P9))*1000/$N$4)</f>
        <v>-0.20504716752104</v>
      </c>
      <c r="Y9" s="19" t="n">
        <f aca="false">IF(Q9&gt;=$M$5,((Q9/$M$5)-1)*1000/$N$5,(1-($M$5/Q9))*1000/$N$5)</f>
        <v>1.05321158216796</v>
      </c>
      <c r="Z9" s="19" t="n">
        <f aca="false">IF(R9&gt;=$M$6,((R9/$M$6)-1)*1000/$N$6,(1-($M$6/R9))*1000/$N$6)</f>
        <v>-11.026349135329</v>
      </c>
      <c r="AA9" s="19" t="n">
        <f aca="false">IF(S9&gt;=$M$7,((S9/$M$7)-1)*1000/$N$7,(1-($M$7/S9))*1000/$N$7)</f>
        <v>-4.38599553658495</v>
      </c>
      <c r="AB9" s="19" t="n">
        <f aca="false">IF(T9&gt;=$M$8,((T9/$M$8)-1)*1000/$N$8,(1-($M$8/T9))*1000/$N$8)</f>
        <v>-15.731708142381</v>
      </c>
      <c r="AC9" s="19" t="n">
        <f aca="false">IF(U9&gt;=$M$9,((U9/$M$9)-1)*1000/$N$9,(1-($M$9/U9))*1000/$N$9)</f>
        <v>6.34380646935454</v>
      </c>
      <c r="AD9" s="19" t="n">
        <f aca="false">IF(V9&gt;=$M$10,((V9/$M$10)-1)*1000/$N$10,(1-($M$10/V9))*1000/$N$10)</f>
        <v>5.7239954944256</v>
      </c>
      <c r="AE9" s="20" t="n">
        <f aca="false">(W9-Z9)/2</f>
        <v>9.47071888444156</v>
      </c>
      <c r="AF9" s="20" t="n">
        <f aca="false">(X9+Y9-AC9)/3</f>
        <v>-1.83188068490254</v>
      </c>
      <c r="AG9" s="20" t="n">
        <f aca="false">(-W9/2)-(X9/3)-(AA9/4)-(AD9/3)</f>
        <v>-4.70069487493233</v>
      </c>
      <c r="AH9" s="20" t="n">
        <f aca="false">(Z9/2)+(AA9/4)+(AB9/3)-(Y9/3)</f>
        <v>-12.2046466933271</v>
      </c>
      <c r="AI9" s="20" t="n">
        <f aca="false">(AD9-AB9+AC9)/3</f>
        <v>9.26650336872037</v>
      </c>
      <c r="AJ9" s="20" t="n">
        <f aca="false">ABS(AE9)+ABS(AF9)+ABS(AG9)+ABS(AH9)+ABS(AI9)</f>
        <v>37.4744445063239</v>
      </c>
    </row>
    <row r="10" customFormat="false" ht="12.75" hidden="false" customHeight="false" outlineLevel="0" collapsed="false">
      <c r="A10" s="0" t="n">
        <v>2011</v>
      </c>
      <c r="B10" s="0" t="n">
        <v>1</v>
      </c>
      <c r="C10" s="0" t="s">
        <v>46</v>
      </c>
      <c r="D10" s="0" t="s">
        <v>47</v>
      </c>
      <c r="E10" s="0" t="s">
        <v>63</v>
      </c>
      <c r="F10" s="17" t="n">
        <v>20.75217</v>
      </c>
      <c r="G10" s="17" t="n">
        <v>1.415041</v>
      </c>
      <c r="H10" s="17" t="n">
        <v>8.390283</v>
      </c>
      <c r="I10" s="17" t="n">
        <v>9.261045</v>
      </c>
      <c r="J10" s="17" t="n">
        <v>1.768206</v>
      </c>
      <c r="L10" s="0" t="s">
        <v>64</v>
      </c>
      <c r="M10" s="0" t="n">
        <v>0.1495</v>
      </c>
      <c r="N10" s="0" t="n">
        <v>32.78</v>
      </c>
      <c r="O10" s="18" t="n">
        <f aca="false">F10/H10</f>
        <v>2.47335757327852</v>
      </c>
      <c r="P10" s="18" t="n">
        <f aca="false">G10/H10</f>
        <v>0.16865235654149</v>
      </c>
      <c r="Q10" s="18" t="n">
        <f aca="false">G10/I10</f>
        <v>0.152794959964021</v>
      </c>
      <c r="R10" s="18" t="n">
        <f aca="false">I10/F10</f>
        <v>0.446268751653442</v>
      </c>
      <c r="S10" s="18" t="n">
        <f aca="false">I10/H10</f>
        <v>1.10378219661959</v>
      </c>
      <c r="T10" s="18" t="n">
        <f aca="false">I10/J10</f>
        <v>5.23753736838355</v>
      </c>
      <c r="U10" s="18" t="n">
        <f aca="false">J10/G10</f>
        <v>1.24957934081062</v>
      </c>
      <c r="V10" s="18" t="n">
        <f aca="false">J10/H10</f>
        <v>0.210744500513272</v>
      </c>
      <c r="W10" s="19" t="n">
        <f aca="false">IF(O10&gt;=$M$3,((O10/$M$3)-1)*1000/$N$3,(1-($M$3/O10))*1000/$N$3)</f>
        <v>11.935645496915</v>
      </c>
      <c r="X10" s="19" t="n">
        <f aca="false">IF(P10&gt;=$M$4,((P10/$M$4)-1)*1000/$N$4,(1-($M$4/P10))*1000/$N$4)</f>
        <v>-2.41543587833333</v>
      </c>
      <c r="Y10" s="19" t="n">
        <f aca="false">IF(Q10&gt;=$M$5,((Q10/$M$5)-1)*1000/$N$5,(1-($M$5/Q10))*1000/$N$5)</f>
        <v>-2.64260735017277</v>
      </c>
      <c r="Z10" s="19" t="n">
        <f aca="false">IF(R10&gt;=$M$6,((R10/$M$6)-1)*1000/$N$6,(1-($M$6/R10))*1000/$N$6)</f>
        <v>-12.0589497938725</v>
      </c>
      <c r="AA10" s="19" t="n">
        <f aca="false">IF(S10&gt;=$M$7,((S10/$M$7)-1)*1000/$N$7,(1-($M$7/S10))*1000/$N$7)</f>
        <v>-3.07791570583064</v>
      </c>
      <c r="AB10" s="19" t="n">
        <f aca="false">IF(T10&gt;=$M$8,((T10/$M$8)-1)*1000/$N$8,(1-($M$8/T10))*1000/$N$8)</f>
        <v>-22.7070829818495</v>
      </c>
      <c r="AC10" s="19" t="n">
        <f aca="false">IF(U10&gt;=$M$9,((U10/$M$9)-1)*1000/$N$9,(1-($M$9/U10))*1000/$N$9)</f>
        <v>19.5954453976465</v>
      </c>
      <c r="AD10" s="19" t="n">
        <f aca="false">IF(V10&gt;=$M$10,((V10/$M$10)-1)*1000/$N$10,(1-($M$10/V10))*1000/$N$10)</f>
        <v>12.4973218667211</v>
      </c>
      <c r="AE10" s="20" t="n">
        <f aca="false">(W10-Z10)/2</f>
        <v>11.9972976453937</v>
      </c>
      <c r="AF10" s="20" t="n">
        <f aca="false">(X10+Y10-AC10)/3</f>
        <v>-8.21782954205086</v>
      </c>
      <c r="AG10" s="20" t="n">
        <f aca="false">(-W10/2)-(X10/3)-(AA10/4)-(AD10/3)</f>
        <v>-8.5589724847958</v>
      </c>
      <c r="AH10" s="20" t="n">
        <f aca="false">(Z10/2)+(AA10/4)+(AB10/3)-(Y10/3)</f>
        <v>-13.4871123672861</v>
      </c>
      <c r="AI10" s="20" t="n">
        <f aca="false">(AD10-AB10+AC10)/3</f>
        <v>18.266616748739</v>
      </c>
      <c r="AJ10" s="20" t="n">
        <f aca="false">ABS(AE10)+ABS(AF10)+ABS(AG10)+ABS(AH10)+ABS(AI10)</f>
        <v>60.5278287882656</v>
      </c>
    </row>
    <row r="11" customFormat="false" ht="12.75" hidden="false" customHeight="false" outlineLevel="0" collapsed="false">
      <c r="A11" s="0" t="n">
        <v>2011</v>
      </c>
      <c r="B11" s="0" t="n">
        <v>1</v>
      </c>
      <c r="C11" s="0" t="s">
        <v>46</v>
      </c>
      <c r="D11" s="0" t="s">
        <v>47</v>
      </c>
      <c r="E11" s="0" t="s">
        <v>65</v>
      </c>
      <c r="F11" s="17" t="n">
        <v>15.70714</v>
      </c>
      <c r="G11" s="17" t="n">
        <v>1.331207</v>
      </c>
      <c r="H11" s="17" t="n">
        <v>4.462522</v>
      </c>
      <c r="I11" s="17" t="n">
        <v>8.189607</v>
      </c>
      <c r="J11" s="17" t="n">
        <v>1.561629</v>
      </c>
      <c r="O11" s="18" t="n">
        <f aca="false">F11/H11</f>
        <v>3.5197899304474</v>
      </c>
      <c r="P11" s="18" t="n">
        <f aca="false">G11/H11</f>
        <v>0.298308221225576</v>
      </c>
      <c r="Q11" s="18" t="n">
        <f aca="false">G11/I11</f>
        <v>0.162548337179061</v>
      </c>
      <c r="R11" s="18" t="n">
        <f aca="false">I11/F11</f>
        <v>0.521393901117581</v>
      </c>
      <c r="S11" s="18" t="n">
        <f aca="false">I11/H11</f>
        <v>1.83519700295035</v>
      </c>
      <c r="T11" s="18" t="n">
        <f aca="false">I11/J11</f>
        <v>5.24427184689834</v>
      </c>
      <c r="U11" s="18" t="n">
        <f aca="false">J11/G11</f>
        <v>1.17309253932709</v>
      </c>
      <c r="V11" s="18" t="n">
        <f aca="false">J11/H11</f>
        <v>0.349943148739659</v>
      </c>
      <c r="W11" s="19" t="n">
        <f aca="false">IF(O11&gt;=$M$3,((O11/$M$3)-1)*1000/$N$3,(1-($M$3/O11))*1000/$N$3)</f>
        <v>31.8983953861568</v>
      </c>
      <c r="X11" s="19" t="n">
        <f aca="false">IF(P11&gt;=$M$4,((P11/$M$4)-1)*1000/$N$4,(1-($M$4/P11))*1000/$N$4)</f>
        <v>16.2312012882941</v>
      </c>
      <c r="Y11" s="19" t="n">
        <f aca="false">IF(Q11&gt;=$M$5,((Q11/$M$5)-1)*1000/$N$5,(1-($M$5/Q11))*1000/$N$5)</f>
        <v>-0.921466737595408</v>
      </c>
      <c r="Z11" s="19" t="n">
        <f aca="false">IF(R11&gt;=$M$6,((R11/$M$6)-1)*1000/$N$6,(1-($M$6/R11))*1000/$N$6)</f>
        <v>-7.49595629326209</v>
      </c>
      <c r="AA11" s="19" t="n">
        <f aca="false">IF(S11&gt;=$M$7,((S11/$M$7)-1)*1000/$N$7,(1-($M$7/S11))*1000/$N$7)</f>
        <v>8.60911527676208</v>
      </c>
      <c r="AB11" s="19" t="n">
        <f aca="false">IF(T11&gt;=$M$8,((T11/$M$8)-1)*1000/$N$8,(1-($M$8/T11))*1000/$N$8)</f>
        <v>-22.6249488104466</v>
      </c>
      <c r="AC11" s="19" t="n">
        <f aca="false">IF(U11&gt;=$M$9,((U11/$M$9)-1)*1000/$N$9,(1-($M$9/U11))*1000/$N$9)</f>
        <v>15.9512240780027</v>
      </c>
      <c r="AD11" s="19" t="n">
        <f aca="false">IF(V11&gt;=$M$10,((V11/$M$10)-1)*1000/$N$10,(1-($M$10/V11))*1000/$N$10)</f>
        <v>40.9016732079596</v>
      </c>
      <c r="AE11" s="20" t="n">
        <f aca="false">(W11-Z11)/2</f>
        <v>19.6971758397094</v>
      </c>
      <c r="AF11" s="20" t="n">
        <f aca="false">(X11+Y11-AC11)/3</f>
        <v>-0.213829842434666</v>
      </c>
      <c r="AG11" s="20" t="n">
        <f aca="false">(-W11/2)-(X11/3)-(AA11/4)-(AD11/3)</f>
        <v>-37.1457680110201</v>
      </c>
      <c r="AH11" s="20" t="n">
        <f aca="false">(Z11/2)+(AA11/4)+(AB11/3)-(Y11/3)</f>
        <v>-8.83019335172426</v>
      </c>
      <c r="AI11" s="20" t="n">
        <f aca="false">(AD11-AB11+AC11)/3</f>
        <v>26.4926153654696</v>
      </c>
      <c r="AJ11" s="20" t="n">
        <f aca="false">ABS(AE11)+ABS(AF11)+ABS(AG11)+ABS(AH11)+ABS(AI11)</f>
        <v>92.3795824103581</v>
      </c>
    </row>
    <row r="12" customFormat="false" ht="12.75" hidden="false" customHeight="false" outlineLevel="0" collapsed="false">
      <c r="A12" s="0" t="n">
        <v>2011</v>
      </c>
      <c r="B12" s="0" t="n">
        <v>1</v>
      </c>
      <c r="C12" s="0" t="s">
        <v>46</v>
      </c>
      <c r="D12" s="0" t="s">
        <v>47</v>
      </c>
      <c r="E12" s="0" t="s">
        <v>66</v>
      </c>
      <c r="F12" s="17" t="n">
        <v>23.3625</v>
      </c>
      <c r="G12" s="17" t="n">
        <v>1.309094</v>
      </c>
      <c r="H12" s="17" t="n">
        <v>6.759367</v>
      </c>
      <c r="I12" s="17" t="n">
        <v>8.781547</v>
      </c>
      <c r="J12" s="17" t="n">
        <v>1.407578</v>
      </c>
      <c r="O12" s="18" t="n">
        <f aca="false">F12/H12</f>
        <v>3.4563147703032</v>
      </c>
      <c r="P12" s="18" t="n">
        <f aca="false">G12/H12</f>
        <v>0.193671093757744</v>
      </c>
      <c r="Q12" s="18" t="n">
        <f aca="false">G12/I12</f>
        <v>0.149073278318729</v>
      </c>
      <c r="R12" s="18" t="n">
        <f aca="false">I12/F12</f>
        <v>0.375882161583735</v>
      </c>
      <c r="S12" s="18" t="n">
        <f aca="false">I12/H12</f>
        <v>1.29916706697535</v>
      </c>
      <c r="T12" s="18" t="n">
        <f aca="false">I12/J12</f>
        <v>6.23876403297011</v>
      </c>
      <c r="U12" s="18" t="n">
        <f aca="false">J12/G12</f>
        <v>1.0752306557054</v>
      </c>
      <c r="V12" s="18" t="n">
        <f aca="false">J12/H12</f>
        <v>0.20824109713232</v>
      </c>
      <c r="W12" s="19" t="n">
        <f aca="false">IF(O12&gt;=$M$3,((O12/$M$3)-1)*1000/$N$3,(1-($M$3/O12))*1000/$N$3)</f>
        <v>30.6874821938635</v>
      </c>
      <c r="X12" s="19" t="n">
        <f aca="false">IF(P12&gt;=$M$4,((P12/$M$4)-1)*1000/$N$4,(1-($M$4/P12))*1000/$N$4)</f>
        <v>1.3472055523357</v>
      </c>
      <c r="Y12" s="19" t="n">
        <f aca="false">IF(Q12&gt;=$M$5,((Q12/$M$5)-1)*1000/$N$5,(1-($M$5/Q12))*1000/$N$5)</f>
        <v>-3.35872319146231</v>
      </c>
      <c r="Z12" s="19" t="n">
        <f aca="false">IF(R12&gt;=$M$6,((R12/$M$6)-1)*1000/$N$6,(1-($M$6/R12))*1000/$N$6)</f>
        <v>-17.9891404779059</v>
      </c>
      <c r="AA12" s="19" t="n">
        <f aca="false">IF(S12&gt;=$M$7,((S12/$M$7)-1)*1000/$N$7,(1-($M$7/S12))*1000/$N$7)</f>
        <v>0.349283048855473</v>
      </c>
      <c r="AB12" s="19" t="n">
        <f aca="false">IF(T12&gt;=$M$8,((T12/$M$8)-1)*1000/$N$8,(1-($M$8/T12))*1000/$N$8)</f>
        <v>-12.4425557317427</v>
      </c>
      <c r="AC12" s="19" t="n">
        <f aca="false">IF(U12&gt;=$M$9,((U12/$M$9)-1)*1000/$N$9,(1-($M$9/U12))*1000/$N$9)</f>
        <v>11.2885848283868</v>
      </c>
      <c r="AD12" s="19" t="n">
        <f aca="false">IF(V12&gt;=$M$10,((V12/$M$10)-1)*1000/$N$10,(1-($M$10/V12))*1000/$N$10)</f>
        <v>11.9864868112991</v>
      </c>
      <c r="AE12" s="20" t="n">
        <f aca="false">(W12-Z12)/2</f>
        <v>24.3383113358847</v>
      </c>
      <c r="AF12" s="20" t="n">
        <f aca="false">(X12+Y12-AC12)/3</f>
        <v>-4.43336748917113</v>
      </c>
      <c r="AG12" s="20" t="n">
        <f aca="false">(-W12/2)-(X12/3)-(AA12/4)-(AD12/3)</f>
        <v>-19.8756259803572</v>
      </c>
      <c r="AH12" s="20" t="n">
        <f aca="false">(Z12/2)+(AA12/4)+(AB12/3)-(Y12/3)</f>
        <v>-11.9351936568325</v>
      </c>
      <c r="AI12" s="20" t="n">
        <f aca="false">(AD12-AB12+AC12)/3</f>
        <v>11.9058757904762</v>
      </c>
      <c r="AJ12" s="20" t="n">
        <f aca="false">ABS(AE12)+ABS(AF12)+ABS(AG12)+ABS(AH12)+ABS(AI12)</f>
        <v>72.4883742527217</v>
      </c>
    </row>
    <row r="13" customFormat="false" ht="12.75" hidden="false" customHeight="false" outlineLevel="0" collapsed="false">
      <c r="O13" s="18" t="e">
        <f aca="false">F13/H13</f>
        <v>#DIV/0!</v>
      </c>
      <c r="P13" s="18" t="e">
        <f aca="false">G13/H13</f>
        <v>#DIV/0!</v>
      </c>
      <c r="Q13" s="18" t="e">
        <f aca="false">G13/I13</f>
        <v>#DIV/0!</v>
      </c>
      <c r="R13" s="18" t="e">
        <f aca="false">I13/F13</f>
        <v>#DIV/0!</v>
      </c>
      <c r="S13" s="18" t="e">
        <f aca="false">I13/H13</f>
        <v>#DIV/0!</v>
      </c>
      <c r="T13" s="18" t="e">
        <f aca="false">I13/J13</f>
        <v>#DIV/0!</v>
      </c>
      <c r="U13" s="18" t="e">
        <f aca="false">J13/G13</f>
        <v>#DIV/0!</v>
      </c>
      <c r="V13" s="18" t="e">
        <f aca="false">J13/H13</f>
        <v>#DIV/0!</v>
      </c>
      <c r="W13" s="19" t="e">
        <f aca="false">IF(O13&gt;=$M$3,((O13/$M$3)-1)*1000/$N$3,(1-($M$3/O13))*1000/$N$3)</f>
        <v>#DIV/0!</v>
      </c>
      <c r="X13" s="19" t="e">
        <f aca="false">IF(P13&gt;=$M$4,((P13/$M$4)-1)*1000/$N$4,(1-($M$4/P13))*1000/$N$4)</f>
        <v>#DIV/0!</v>
      </c>
      <c r="Y13" s="19" t="e">
        <f aca="false">IF(Q13&gt;=$M$5,((Q13/$M$5)-1)*1000/$N$5,(1-($M$5/Q13))*1000/$N$5)</f>
        <v>#DIV/0!</v>
      </c>
      <c r="Z13" s="19" t="e">
        <f aca="false">IF(R13&gt;=$M$6,((R13/$M$6)-1)*1000/$N$6,(1-($M$6/R13))*1000/$N$6)</f>
        <v>#DIV/0!</v>
      </c>
      <c r="AA13" s="19" t="e">
        <f aca="false">IF(S13&gt;=$M$7,((S13/$M$7)-1)*1000/$N$7,(1-($M$7/S13))*1000/$N$7)</f>
        <v>#DIV/0!</v>
      </c>
      <c r="AB13" s="19" t="e">
        <f aca="false">IF(T13&gt;=$M$8,((T13/$M$8)-1)*1000/$N$8,(1-($M$8/T13))*1000/$N$8)</f>
        <v>#DIV/0!</v>
      </c>
      <c r="AC13" s="19" t="e">
        <f aca="false">IF(U13&gt;=$M$9,((U13/$M$9)-1)*1000/$N$9,(1-($M$9/U13))*1000/$N$9)</f>
        <v>#DIV/0!</v>
      </c>
      <c r="AD13" s="19" t="e">
        <f aca="false">IF(V13&gt;=$M$10,((V13/$M$10)-1)*1000/$N$10,(1-($M$10/V13))*1000/$N$10)</f>
        <v>#DIV/0!</v>
      </c>
      <c r="AE13" s="20" t="e">
        <f aca="false">(W13-Z13)/2</f>
        <v>#DIV/0!</v>
      </c>
      <c r="AF13" s="20" t="e">
        <f aca="false">(X13+Y13-AC13)/3</f>
        <v>#DIV/0!</v>
      </c>
      <c r="AG13" s="20" t="e">
        <f aca="false">(-W13/2)-(X13/3)-(AA13/4)-(AD13/3)</f>
        <v>#DIV/0!</v>
      </c>
      <c r="AH13" s="20" t="e">
        <f aca="false">(Z13/2)+(AA13/4)+(AB13/3)-(Y13/3)</f>
        <v>#DIV/0!</v>
      </c>
      <c r="AI13" s="20" t="e">
        <f aca="false">(AD13-AB13+AC13)/3</f>
        <v>#DIV/0!</v>
      </c>
      <c r="AJ13" s="20" t="e">
        <f aca="false">ABS(AE13)+ABS(AF13)+ABS(AG13)+ABS(AH13)+ABS(AI13)</f>
        <v>#DIV/0!</v>
      </c>
    </row>
    <row r="14" customFormat="false" ht="12.75" hidden="false" customHeight="false" outlineLevel="0" collapsed="false">
      <c r="H14" s="21"/>
      <c r="N14" s="21"/>
      <c r="O14" s="18" t="e">
        <f aca="false">F14/H14</f>
        <v>#DIV/0!</v>
      </c>
      <c r="P14" s="18" t="e">
        <f aca="false">G14/H14</f>
        <v>#DIV/0!</v>
      </c>
      <c r="Q14" s="18" t="e">
        <f aca="false">G14/I14</f>
        <v>#DIV/0!</v>
      </c>
      <c r="R14" s="18" t="e">
        <f aca="false">I14/F14</f>
        <v>#DIV/0!</v>
      </c>
      <c r="S14" s="18" t="e">
        <f aca="false">I14/H14</f>
        <v>#DIV/0!</v>
      </c>
      <c r="T14" s="18" t="e">
        <f aca="false">I14/J14</f>
        <v>#DIV/0!</v>
      </c>
      <c r="U14" s="18" t="e">
        <f aca="false">J14/G14</f>
        <v>#DIV/0!</v>
      </c>
      <c r="V14" s="18" t="e">
        <f aca="false">J14/H14</f>
        <v>#DIV/0!</v>
      </c>
      <c r="W14" s="19" t="e">
        <f aca="false">IF(O14&gt;=$M$3,((O14/$M$3)-1)*1000/$N$3,(1-($M$3/O14))*1000/$N$3)</f>
        <v>#DIV/0!</v>
      </c>
      <c r="X14" s="19" t="e">
        <f aca="false">IF(P14&gt;=$M$4,((P14/$M$4)-1)*1000/$N$4,(1-($M$4/P14))*1000/$N$4)</f>
        <v>#DIV/0!</v>
      </c>
      <c r="Y14" s="19" t="e">
        <f aca="false">IF(Q14&gt;=$M$5,((Q14/$M$5)-1)*1000/$N$5,(1-($M$5/Q14))*1000/$N$5)</f>
        <v>#DIV/0!</v>
      </c>
      <c r="Z14" s="19" t="e">
        <f aca="false">IF(R14&gt;=$M$6,((R14/$M$6)-1)*1000/$N$6,(1-($M$6/R14))*1000/$N$6)</f>
        <v>#DIV/0!</v>
      </c>
      <c r="AA14" s="19" t="e">
        <f aca="false">IF(S14&gt;=$M$7,((S14/$M$7)-1)*1000/$N$7,(1-($M$7/S14))*1000/$N$7)</f>
        <v>#DIV/0!</v>
      </c>
      <c r="AB14" s="19" t="e">
        <f aca="false">IF(T14&gt;=$M$8,((T14/$M$8)-1)*1000/$N$8,(1-($M$8/T14))*1000/$N$8)</f>
        <v>#DIV/0!</v>
      </c>
      <c r="AC14" s="19" t="e">
        <f aca="false">IF(U14&gt;=$M$9,((U14/$M$9)-1)*1000/$N$9,(1-($M$9/U14))*1000/$N$9)</f>
        <v>#DIV/0!</v>
      </c>
      <c r="AD14" s="19" t="e">
        <f aca="false">IF(V14&gt;=$M$10,((V14/$M$10)-1)*1000/$N$10,(1-($M$10/V14))*1000/$N$10)</f>
        <v>#DIV/0!</v>
      </c>
      <c r="AE14" s="20" t="e">
        <f aca="false">(W14-Z14)/2</f>
        <v>#DIV/0!</v>
      </c>
      <c r="AF14" s="20" t="e">
        <f aca="false">(X14+Y14-AC14)/3</f>
        <v>#DIV/0!</v>
      </c>
      <c r="AG14" s="20" t="e">
        <f aca="false">(-W14/2)-(X14/3)-(AA14/4)-(AD14/3)</f>
        <v>#DIV/0!</v>
      </c>
      <c r="AH14" s="20" t="e">
        <f aca="false">(Z14/2)+(AA14/4)+(AB14/3)-(Y14/3)</f>
        <v>#DIV/0!</v>
      </c>
      <c r="AI14" s="20" t="e">
        <f aca="false">(AD14-AB14+AC14)/3</f>
        <v>#DIV/0!</v>
      </c>
      <c r="AJ14" s="20" t="e">
        <f aca="false">ABS(AE14)+ABS(AF14)+ABS(AG14)+ABS(AH14)+ABS(AI14)</f>
        <v>#DIV/0!</v>
      </c>
    </row>
    <row r="15" customFormat="false" ht="12.75" hidden="false" customHeight="false" outlineLevel="0" collapsed="false">
      <c r="N15" s="21"/>
      <c r="O15" s="18" t="e">
        <f aca="false">F15/H15</f>
        <v>#DIV/0!</v>
      </c>
      <c r="P15" s="18" t="e">
        <f aca="false">G15/H15</f>
        <v>#DIV/0!</v>
      </c>
      <c r="Q15" s="18" t="e">
        <f aca="false">G15/I15</f>
        <v>#DIV/0!</v>
      </c>
      <c r="R15" s="18" t="e">
        <f aca="false">I15/F15</f>
        <v>#DIV/0!</v>
      </c>
      <c r="S15" s="18" t="e">
        <f aca="false">I15/H15</f>
        <v>#DIV/0!</v>
      </c>
      <c r="T15" s="18" t="e">
        <f aca="false">I15/J15</f>
        <v>#DIV/0!</v>
      </c>
      <c r="U15" s="18" t="e">
        <f aca="false">J15/G15</f>
        <v>#DIV/0!</v>
      </c>
      <c r="V15" s="18" t="e">
        <f aca="false">J15/H15</f>
        <v>#DIV/0!</v>
      </c>
      <c r="W15" s="19" t="e">
        <f aca="false">IF(O15&gt;=$M$3,((O15/$M$3)-1)*1000/$N$3,(1-($M$3/O15))*1000/$N$3)</f>
        <v>#DIV/0!</v>
      </c>
      <c r="X15" s="19" t="e">
        <f aca="false">IF(P15&gt;=$M$4,((P15/$M$4)-1)*1000/$N$4,(1-($M$4/P15))*1000/$N$4)</f>
        <v>#DIV/0!</v>
      </c>
      <c r="Y15" s="19" t="e">
        <f aca="false">IF(Q15&gt;=$M$5,((Q15/$M$5)-1)*1000/$N$5,(1-($M$5/Q15))*1000/$N$5)</f>
        <v>#DIV/0!</v>
      </c>
      <c r="Z15" s="19" t="e">
        <f aca="false">IF(R15&gt;=$M$6,((R15/$M$6)-1)*1000/$N$6,(1-($M$6/R15))*1000/$N$6)</f>
        <v>#DIV/0!</v>
      </c>
      <c r="AA15" s="19" t="e">
        <f aca="false">IF(S15&gt;=$M$7,((S15/$M$7)-1)*1000/$N$7,(1-($M$7/S15))*1000/$N$7)</f>
        <v>#DIV/0!</v>
      </c>
      <c r="AB15" s="19" t="e">
        <f aca="false">IF(T15&gt;=$M$8,((T15/$M$8)-1)*1000/$N$8,(1-($M$8/T15))*1000/$N$8)</f>
        <v>#DIV/0!</v>
      </c>
      <c r="AC15" s="19" t="e">
        <f aca="false">IF(U15&gt;=$M$9,((U15/$M$9)-1)*1000/$N$9,(1-($M$9/U15))*1000/$N$9)</f>
        <v>#DIV/0!</v>
      </c>
      <c r="AD15" s="19" t="e">
        <f aca="false">IF(V15&gt;=$M$10,((V15/$M$10)-1)*1000/$N$10,(1-($M$10/V15))*1000/$N$10)</f>
        <v>#DIV/0!</v>
      </c>
      <c r="AE15" s="20" t="e">
        <f aca="false">(W15-Z15)/2</f>
        <v>#DIV/0!</v>
      </c>
      <c r="AF15" s="20" t="e">
        <f aca="false">(X15+Y15-AC15)/3</f>
        <v>#DIV/0!</v>
      </c>
      <c r="AG15" s="20" t="e">
        <f aca="false">(-W15/2)-(X15/3)-(AA15/4)-(AD15/3)</f>
        <v>#DIV/0!</v>
      </c>
      <c r="AH15" s="20" t="e">
        <f aca="false">(Z15/2)+(AA15/4)+(AB15/3)-(Y15/3)</f>
        <v>#DIV/0!</v>
      </c>
      <c r="AI15" s="20" t="e">
        <f aca="false">(AD15-AB15+AC15)/3</f>
        <v>#DIV/0!</v>
      </c>
      <c r="AJ15" s="20" t="e">
        <f aca="false">ABS(AE15)+ABS(AF15)+ABS(AG15)+ABS(AH15)+ABS(AI15)</f>
        <v>#DIV/0!</v>
      </c>
    </row>
    <row r="16" customFormat="false" ht="12.75" hidden="false" customHeight="false" outlineLevel="0" collapsed="false">
      <c r="N16" s="21"/>
      <c r="O16" s="18" t="e">
        <f aca="false">F16/H16</f>
        <v>#DIV/0!</v>
      </c>
      <c r="P16" s="18" t="e">
        <f aca="false">G16/H16</f>
        <v>#DIV/0!</v>
      </c>
      <c r="Q16" s="18" t="e">
        <f aca="false">G16/I16</f>
        <v>#DIV/0!</v>
      </c>
      <c r="R16" s="18" t="e">
        <f aca="false">I16/F16</f>
        <v>#DIV/0!</v>
      </c>
      <c r="S16" s="18" t="e">
        <f aca="false">I16/H16</f>
        <v>#DIV/0!</v>
      </c>
      <c r="T16" s="18" t="e">
        <f aca="false">I16/J16</f>
        <v>#DIV/0!</v>
      </c>
      <c r="U16" s="18" t="e">
        <f aca="false">J16/G16</f>
        <v>#DIV/0!</v>
      </c>
      <c r="V16" s="18" t="e">
        <f aca="false">J16/H16</f>
        <v>#DIV/0!</v>
      </c>
      <c r="W16" s="19" t="e">
        <f aca="false">IF(O16&gt;=$M$3,((O16/$M$3)-1)*1000/$N$3,(1-($M$3/O16))*1000/$N$3)</f>
        <v>#DIV/0!</v>
      </c>
      <c r="X16" s="19" t="e">
        <f aca="false">IF(P16&gt;=$M$4,((P16/$M$4)-1)*1000/$N$4,(1-($M$4/P16))*1000/$N$4)</f>
        <v>#DIV/0!</v>
      </c>
      <c r="Y16" s="19" t="e">
        <f aca="false">IF(Q16&gt;=$M$5,((Q16/$M$5)-1)*1000/$N$5,(1-($M$5/Q16))*1000/$N$5)</f>
        <v>#DIV/0!</v>
      </c>
      <c r="Z16" s="19" t="e">
        <f aca="false">IF(R16&gt;=$M$6,((R16/$M$6)-1)*1000/$N$6,(1-($M$6/R16))*1000/$N$6)</f>
        <v>#DIV/0!</v>
      </c>
      <c r="AA16" s="19" t="e">
        <f aca="false">IF(S16&gt;=$M$7,((S16/$M$7)-1)*1000/$N$7,(1-($M$7/S16))*1000/$N$7)</f>
        <v>#DIV/0!</v>
      </c>
      <c r="AB16" s="19" t="e">
        <f aca="false">IF(T16&gt;=$M$8,((T16/$M$8)-1)*1000/$N$8,(1-($M$8/T16))*1000/$N$8)</f>
        <v>#DIV/0!</v>
      </c>
      <c r="AC16" s="19" t="e">
        <f aca="false">IF(U16&gt;=$M$9,((U16/$M$9)-1)*1000/$N$9,(1-($M$9/U16))*1000/$N$9)</f>
        <v>#DIV/0!</v>
      </c>
      <c r="AD16" s="19" t="e">
        <f aca="false">IF(V16&gt;=$M$10,((V16/$M$10)-1)*1000/$N$10,(1-($M$10/V16))*1000/$N$10)</f>
        <v>#DIV/0!</v>
      </c>
      <c r="AE16" s="20" t="e">
        <f aca="false">(W16-Z16)/2</f>
        <v>#DIV/0!</v>
      </c>
      <c r="AF16" s="20" t="e">
        <f aca="false">(X16+Y16-AC16)/3</f>
        <v>#DIV/0!</v>
      </c>
      <c r="AG16" s="20" t="e">
        <f aca="false">(-W16/2)-(X16/3)-(AA16/4)-(AD16/3)</f>
        <v>#DIV/0!</v>
      </c>
      <c r="AH16" s="20" t="e">
        <f aca="false">(Z16/2)+(AA16/4)+(AB16/3)-(Y16/3)</f>
        <v>#DIV/0!</v>
      </c>
      <c r="AI16" s="20" t="e">
        <f aca="false">(AD16-AB16+AC16)/3</f>
        <v>#DIV/0!</v>
      </c>
      <c r="AJ16" s="20" t="e">
        <f aca="false">ABS(AE16)+ABS(AF16)+ABS(AG16)+ABS(AH16)+ABS(AI16)</f>
        <v>#DIV/0!</v>
      </c>
    </row>
    <row r="17" customFormat="false" ht="12.75" hidden="false" customHeight="false" outlineLevel="0" collapsed="false">
      <c r="N17" s="21"/>
      <c r="O17" s="18" t="e">
        <f aca="false">F17/H17</f>
        <v>#DIV/0!</v>
      </c>
      <c r="P17" s="18" t="e">
        <f aca="false">G17/H17</f>
        <v>#DIV/0!</v>
      </c>
      <c r="Q17" s="18" t="e">
        <f aca="false">G17/I17</f>
        <v>#DIV/0!</v>
      </c>
      <c r="R17" s="18" t="e">
        <f aca="false">I17/F17</f>
        <v>#DIV/0!</v>
      </c>
      <c r="S17" s="18" t="e">
        <f aca="false">I17/H17</f>
        <v>#DIV/0!</v>
      </c>
      <c r="T17" s="18" t="e">
        <f aca="false">I17/J17</f>
        <v>#DIV/0!</v>
      </c>
      <c r="U17" s="18" t="e">
        <f aca="false">J17/G17</f>
        <v>#DIV/0!</v>
      </c>
      <c r="V17" s="18" t="e">
        <f aca="false">J17/H17</f>
        <v>#DIV/0!</v>
      </c>
      <c r="W17" s="19" t="e">
        <f aca="false">IF(O17&gt;=$M$3,((O17/$M$3)-1)*1000/$N$3,(1-($M$3/O17))*1000/$N$3)</f>
        <v>#DIV/0!</v>
      </c>
      <c r="X17" s="19" t="e">
        <f aca="false">IF(P17&gt;=$M$4,((P17/$M$4)-1)*1000/$N$4,(1-($M$4/P17))*1000/$N$4)</f>
        <v>#DIV/0!</v>
      </c>
      <c r="Y17" s="19" t="e">
        <f aca="false">IF(Q17&gt;=$M$5,((Q17/$M$5)-1)*1000/$N$5,(1-($M$5/Q17))*1000/$N$5)</f>
        <v>#DIV/0!</v>
      </c>
      <c r="Z17" s="19" t="e">
        <f aca="false">IF(R17&gt;=$M$6,((R17/$M$6)-1)*1000/$N$6,(1-($M$6/R17))*1000/$N$6)</f>
        <v>#DIV/0!</v>
      </c>
      <c r="AA17" s="19" t="e">
        <f aca="false">IF(S17&gt;=$M$7,((S17/$M$7)-1)*1000/$N$7,(1-($M$7/S17))*1000/$N$7)</f>
        <v>#DIV/0!</v>
      </c>
      <c r="AB17" s="19" t="e">
        <f aca="false">IF(T17&gt;=$M$8,((T17/$M$8)-1)*1000/$N$8,(1-($M$8/T17))*1000/$N$8)</f>
        <v>#DIV/0!</v>
      </c>
      <c r="AC17" s="19" t="e">
        <f aca="false">IF(U17&gt;=$M$9,((U17/$M$9)-1)*1000/$N$9,(1-($M$9/U17))*1000/$N$9)</f>
        <v>#DIV/0!</v>
      </c>
      <c r="AD17" s="19" t="e">
        <f aca="false">IF(V17&gt;=$M$10,((V17/$M$10)-1)*1000/$N$10,(1-($M$10/V17))*1000/$N$10)</f>
        <v>#DIV/0!</v>
      </c>
      <c r="AE17" s="20" t="e">
        <f aca="false">(W17-Z17)/2</f>
        <v>#DIV/0!</v>
      </c>
      <c r="AF17" s="20" t="e">
        <f aca="false">(X17+Y17-AC17)/3</f>
        <v>#DIV/0!</v>
      </c>
      <c r="AG17" s="20" t="e">
        <f aca="false">(-W17/2)-(X17/3)-(AA17/4)-(AD17/3)</f>
        <v>#DIV/0!</v>
      </c>
      <c r="AH17" s="20" t="e">
        <f aca="false">(Z17/2)+(AA17/4)+(AB17/3)-(Y17/3)</f>
        <v>#DIV/0!</v>
      </c>
      <c r="AI17" s="20" t="e">
        <f aca="false">(AD17-AB17+AC17)/3</f>
        <v>#DIV/0!</v>
      </c>
      <c r="AJ17" s="20" t="e">
        <f aca="false">ABS(AE17)+ABS(AF17)+ABS(AG17)+ABS(AH17)+ABS(AI17)</f>
        <v>#DIV/0!</v>
      </c>
    </row>
    <row r="18" customFormat="false" ht="12.75" hidden="false" customHeight="false" outlineLevel="0" collapsed="false">
      <c r="N18" s="21"/>
      <c r="O18" s="18" t="e">
        <f aca="false">F18/H18</f>
        <v>#DIV/0!</v>
      </c>
      <c r="P18" s="18" t="e">
        <f aca="false">G18/H18</f>
        <v>#DIV/0!</v>
      </c>
      <c r="Q18" s="18" t="e">
        <f aca="false">G18/I18</f>
        <v>#DIV/0!</v>
      </c>
      <c r="R18" s="18" t="e">
        <f aca="false">I18/F18</f>
        <v>#DIV/0!</v>
      </c>
      <c r="S18" s="18" t="e">
        <f aca="false">I18/H18</f>
        <v>#DIV/0!</v>
      </c>
      <c r="T18" s="18" t="e">
        <f aca="false">I18/J18</f>
        <v>#DIV/0!</v>
      </c>
      <c r="U18" s="18" t="e">
        <f aca="false">J18/G18</f>
        <v>#DIV/0!</v>
      </c>
      <c r="V18" s="18" t="e">
        <f aca="false">J18/H18</f>
        <v>#DIV/0!</v>
      </c>
      <c r="W18" s="19" t="e">
        <f aca="false">IF(O18&gt;=$M$3,((O18/$M$3)-1)*1000/$N$3,(1-($M$3/O18))*1000/$N$3)</f>
        <v>#DIV/0!</v>
      </c>
      <c r="X18" s="19" t="e">
        <f aca="false">IF(P18&gt;=$M$4,((P18/$M$4)-1)*1000/$N$4,(1-($M$4/P18))*1000/$N$4)</f>
        <v>#DIV/0!</v>
      </c>
      <c r="Y18" s="19" t="e">
        <f aca="false">IF(Q18&gt;=$M$5,((Q18/$M$5)-1)*1000/$N$5,(1-($M$5/Q18))*1000/$N$5)</f>
        <v>#DIV/0!</v>
      </c>
      <c r="Z18" s="19" t="e">
        <f aca="false">IF(R18&gt;=$M$6,((R18/$M$6)-1)*1000/$N$6,(1-($M$6/R18))*1000/$N$6)</f>
        <v>#DIV/0!</v>
      </c>
      <c r="AA18" s="19" t="e">
        <f aca="false">IF(S18&gt;=$M$7,((S18/$M$7)-1)*1000/$N$7,(1-($M$7/S18))*1000/$N$7)</f>
        <v>#DIV/0!</v>
      </c>
      <c r="AB18" s="19" t="e">
        <f aca="false">IF(T18&gt;=$M$8,((T18/$M$8)-1)*1000/$N$8,(1-($M$8/T18))*1000/$N$8)</f>
        <v>#DIV/0!</v>
      </c>
      <c r="AC18" s="19" t="e">
        <f aca="false">IF(U18&gt;=$M$9,((U18/$M$9)-1)*1000/$N$9,(1-($M$9/U18))*1000/$N$9)</f>
        <v>#DIV/0!</v>
      </c>
      <c r="AD18" s="19" t="e">
        <f aca="false">IF(V18&gt;=$M$10,((V18/$M$10)-1)*1000/$N$10,(1-($M$10/V18))*1000/$N$10)</f>
        <v>#DIV/0!</v>
      </c>
      <c r="AE18" s="20" t="e">
        <f aca="false">(W18-Z18)/2</f>
        <v>#DIV/0!</v>
      </c>
      <c r="AF18" s="20" t="e">
        <f aca="false">(X18+Y18-AC18)/3</f>
        <v>#DIV/0!</v>
      </c>
      <c r="AG18" s="20" t="e">
        <f aca="false">(-W18/2)-(X18/3)-(AA18/4)-(AD18/3)</f>
        <v>#DIV/0!</v>
      </c>
      <c r="AH18" s="20" t="e">
        <f aca="false">(Z18/2)+(AA18/4)+(AB18/3)-(Y18/3)</f>
        <v>#DIV/0!</v>
      </c>
      <c r="AI18" s="20" t="e">
        <f aca="false">(AD18-AB18+AC18)/3</f>
        <v>#DIV/0!</v>
      </c>
      <c r="AJ18" s="20" t="e">
        <f aca="false">ABS(AE18)+ABS(AF18)+ABS(AG18)+ABS(AH18)+ABS(AI18)</f>
        <v>#DIV/0!</v>
      </c>
    </row>
    <row r="19" customFormat="false" ht="12.75" hidden="false" customHeight="false" outlineLevel="0" collapsed="false">
      <c r="O19" s="18" t="e">
        <f aca="false">F19/H19</f>
        <v>#DIV/0!</v>
      </c>
      <c r="P19" s="18" t="e">
        <f aca="false">G19/H19</f>
        <v>#DIV/0!</v>
      </c>
      <c r="Q19" s="18" t="e">
        <f aca="false">G19/I19</f>
        <v>#DIV/0!</v>
      </c>
      <c r="R19" s="18" t="e">
        <f aca="false">I19/F19</f>
        <v>#DIV/0!</v>
      </c>
      <c r="S19" s="18" t="e">
        <f aca="false">I19/H19</f>
        <v>#DIV/0!</v>
      </c>
      <c r="T19" s="18" t="e">
        <f aca="false">I19/J19</f>
        <v>#DIV/0!</v>
      </c>
      <c r="U19" s="18" t="e">
        <f aca="false">J19/G19</f>
        <v>#DIV/0!</v>
      </c>
      <c r="V19" s="18" t="e">
        <f aca="false">J19/H19</f>
        <v>#DIV/0!</v>
      </c>
      <c r="W19" s="19" t="e">
        <f aca="false">IF(O19&gt;=$M$3,((O19/$M$3)-1)*1000/$N$3,(1-($M$3/O19))*1000/$N$3)</f>
        <v>#DIV/0!</v>
      </c>
      <c r="X19" s="19" t="e">
        <f aca="false">IF(P19&gt;=$M$4,((P19/$M$4)-1)*1000/$N$4,(1-($M$4/P19))*1000/$N$4)</f>
        <v>#DIV/0!</v>
      </c>
      <c r="Y19" s="19" t="e">
        <f aca="false">IF(Q19&gt;=$M$5,((Q19/$M$5)-1)*1000/$N$5,(1-($M$5/Q19))*1000/$N$5)</f>
        <v>#DIV/0!</v>
      </c>
      <c r="Z19" s="19" t="e">
        <f aca="false">IF(R19&gt;=$M$6,((R19/$M$6)-1)*1000/$N$6,(1-($M$6/R19))*1000/$N$6)</f>
        <v>#DIV/0!</v>
      </c>
      <c r="AA19" s="19" t="e">
        <f aca="false">IF(S19&gt;=$M$7,((S19/$M$7)-1)*1000/$N$7,(1-($M$7/S19))*1000/$N$7)</f>
        <v>#DIV/0!</v>
      </c>
      <c r="AB19" s="19" t="e">
        <f aca="false">IF(T19&gt;=$M$8,((T19/$M$8)-1)*1000/$N$8,(1-($M$8/T19))*1000/$N$8)</f>
        <v>#DIV/0!</v>
      </c>
      <c r="AC19" s="19" t="e">
        <f aca="false">IF(U19&gt;=$M$9,((U19/$M$9)-1)*1000/$N$9,(1-($M$9/U19))*1000/$N$9)</f>
        <v>#DIV/0!</v>
      </c>
      <c r="AD19" s="19" t="e">
        <f aca="false">IF(V19&gt;=$M$10,((V19/$M$10)-1)*1000/$N$10,(1-($M$10/V19))*1000/$N$10)</f>
        <v>#DIV/0!</v>
      </c>
      <c r="AE19" s="20" t="e">
        <f aca="false">(W19-Z19)/2</f>
        <v>#DIV/0!</v>
      </c>
      <c r="AF19" s="20" t="e">
        <f aca="false">(X19+Y19-AC19)/3</f>
        <v>#DIV/0!</v>
      </c>
      <c r="AG19" s="20" t="e">
        <f aca="false">(-W19/2)-(X19/3)-(AA19/4)-(AD19/3)</f>
        <v>#DIV/0!</v>
      </c>
      <c r="AH19" s="20" t="e">
        <f aca="false">(Z19/2)+(AA19/4)+(AB19/3)-(Y19/3)</f>
        <v>#DIV/0!</v>
      </c>
      <c r="AI19" s="20" t="e">
        <f aca="false">(AD19-AB19+AC19)/3</f>
        <v>#DIV/0!</v>
      </c>
      <c r="AJ19" s="20" t="e">
        <f aca="false">ABS(AE19)+ABS(AF19)+ABS(AG19)+ABS(AH19)+ABS(AI19)</f>
        <v>#DIV/0!</v>
      </c>
    </row>
    <row r="20" customFormat="false" ht="12.75" hidden="false" customHeight="false" outlineLevel="0" collapsed="false">
      <c r="O20" s="18" t="e">
        <f aca="false">F20/H20</f>
        <v>#DIV/0!</v>
      </c>
      <c r="P20" s="18" t="e">
        <f aca="false">G20/H20</f>
        <v>#DIV/0!</v>
      </c>
      <c r="Q20" s="18" t="e">
        <f aca="false">G20/I20</f>
        <v>#DIV/0!</v>
      </c>
      <c r="R20" s="18" t="e">
        <f aca="false">I20/F20</f>
        <v>#DIV/0!</v>
      </c>
      <c r="S20" s="18" t="e">
        <f aca="false">I20/H20</f>
        <v>#DIV/0!</v>
      </c>
      <c r="T20" s="18" t="e">
        <f aca="false">I20/J20</f>
        <v>#DIV/0!</v>
      </c>
      <c r="U20" s="18" t="e">
        <f aca="false">J20/G20</f>
        <v>#DIV/0!</v>
      </c>
      <c r="V20" s="18" t="e">
        <f aca="false">J20/H20</f>
        <v>#DIV/0!</v>
      </c>
      <c r="W20" s="19" t="e">
        <f aca="false">IF(O20&gt;=$M$3,((O20/$M$3)-1)*1000/$N$3,(1-($M$3/O20))*1000/$N$3)</f>
        <v>#DIV/0!</v>
      </c>
      <c r="X20" s="19" t="e">
        <f aca="false">IF(P20&gt;=$M$4,((P20/$M$4)-1)*1000/$N$4,(1-($M$4/P20))*1000/$N$4)</f>
        <v>#DIV/0!</v>
      </c>
      <c r="Y20" s="19" t="e">
        <f aca="false">IF(Q20&gt;=$M$5,((Q20/$M$5)-1)*1000/$N$5,(1-($M$5/Q20))*1000/$N$5)</f>
        <v>#DIV/0!</v>
      </c>
      <c r="Z20" s="19" t="e">
        <f aca="false">IF(R20&gt;=$M$6,((R20/$M$6)-1)*1000/$N$6,(1-($M$6/R20))*1000/$N$6)</f>
        <v>#DIV/0!</v>
      </c>
      <c r="AA20" s="19" t="e">
        <f aca="false">IF(S20&gt;=$M$7,((S20/$M$7)-1)*1000/$N$7,(1-($M$7/S20))*1000/$N$7)</f>
        <v>#DIV/0!</v>
      </c>
      <c r="AB20" s="19" t="e">
        <f aca="false">IF(T20&gt;=$M$8,((T20/$M$8)-1)*1000/$N$8,(1-($M$8/T20))*1000/$N$8)</f>
        <v>#DIV/0!</v>
      </c>
      <c r="AC20" s="19" t="e">
        <f aca="false">IF(U20&gt;=$M$9,((U20/$M$9)-1)*1000/$N$9,(1-($M$9/U20))*1000/$N$9)</f>
        <v>#DIV/0!</v>
      </c>
      <c r="AD20" s="19" t="e">
        <f aca="false">IF(V20&gt;=$M$10,((V20/$M$10)-1)*1000/$N$10,(1-($M$10/V20))*1000/$N$10)</f>
        <v>#DIV/0!</v>
      </c>
      <c r="AE20" s="20" t="e">
        <f aca="false">(W20-Z20)/2</f>
        <v>#DIV/0!</v>
      </c>
      <c r="AF20" s="20" t="e">
        <f aca="false">(X20+Y20-AC20)/3</f>
        <v>#DIV/0!</v>
      </c>
      <c r="AG20" s="20" t="e">
        <f aca="false">(-W20/2)-(X20/3)-(AA20/4)-(AD20/3)</f>
        <v>#DIV/0!</v>
      </c>
      <c r="AH20" s="20" t="e">
        <f aca="false">(Z20/2)+(AA20/4)+(AB20/3)-(Y20/3)</f>
        <v>#DIV/0!</v>
      </c>
      <c r="AI20" s="20" t="e">
        <f aca="false">(AD20-AB20+AC20)/3</f>
        <v>#DIV/0!</v>
      </c>
      <c r="AJ20" s="20" t="e">
        <f aca="false">ABS(AE20)+ABS(AF20)+ABS(AG20)+ABS(AH20)+ABS(AI20)</f>
        <v>#DIV/0!</v>
      </c>
    </row>
    <row r="21" customFormat="false" ht="12.75" hidden="false" customHeight="false" outlineLevel="0" collapsed="false">
      <c r="O21" s="18" t="e">
        <f aca="false">F21/H21</f>
        <v>#DIV/0!</v>
      </c>
      <c r="P21" s="18" t="e">
        <f aca="false">G21/H21</f>
        <v>#DIV/0!</v>
      </c>
      <c r="Q21" s="18" t="e">
        <f aca="false">G21/I21</f>
        <v>#DIV/0!</v>
      </c>
      <c r="R21" s="18" t="e">
        <f aca="false">I21/F21</f>
        <v>#DIV/0!</v>
      </c>
      <c r="S21" s="18" t="e">
        <f aca="false">I21/H21</f>
        <v>#DIV/0!</v>
      </c>
      <c r="T21" s="18" t="e">
        <f aca="false">I21/J21</f>
        <v>#DIV/0!</v>
      </c>
      <c r="U21" s="18" t="e">
        <f aca="false">J21/G21</f>
        <v>#DIV/0!</v>
      </c>
      <c r="V21" s="18" t="e">
        <f aca="false">J21/H21</f>
        <v>#DIV/0!</v>
      </c>
      <c r="W21" s="19" t="e">
        <f aca="false">IF(O21&gt;=$M$3,((O21/$M$3)-1)*1000/$N$3,(1-($M$3/O21))*1000/$N$3)</f>
        <v>#DIV/0!</v>
      </c>
      <c r="X21" s="19" t="e">
        <f aca="false">IF(P21&gt;=$M$4,((P21/$M$4)-1)*1000/$N$4,(1-($M$4/P21))*1000/$N$4)</f>
        <v>#DIV/0!</v>
      </c>
      <c r="Y21" s="19" t="e">
        <f aca="false">IF(Q21&gt;=$M$5,((Q21/$M$5)-1)*1000/$N$5,(1-($M$5/Q21))*1000/$N$5)</f>
        <v>#DIV/0!</v>
      </c>
      <c r="Z21" s="19" t="e">
        <f aca="false">IF(R21&gt;=$M$6,((R21/$M$6)-1)*1000/$N$6,(1-($M$6/R21))*1000/$N$6)</f>
        <v>#DIV/0!</v>
      </c>
      <c r="AA21" s="19" t="e">
        <f aca="false">IF(S21&gt;=$M$7,((S21/$M$7)-1)*1000/$N$7,(1-($M$7/S21))*1000/$N$7)</f>
        <v>#DIV/0!</v>
      </c>
      <c r="AB21" s="19" t="e">
        <f aca="false">IF(T21&gt;=$M$8,((T21/$M$8)-1)*1000/$N$8,(1-($M$8/T21))*1000/$N$8)</f>
        <v>#DIV/0!</v>
      </c>
      <c r="AC21" s="19" t="e">
        <f aca="false">IF(U21&gt;=$M$9,((U21/$M$9)-1)*1000/$N$9,(1-($M$9/U21))*1000/$N$9)</f>
        <v>#DIV/0!</v>
      </c>
      <c r="AD21" s="19" t="e">
        <f aca="false">IF(V21&gt;=$M$10,((V21/$M$10)-1)*1000/$N$10,(1-($M$10/V21))*1000/$N$10)</f>
        <v>#DIV/0!</v>
      </c>
      <c r="AE21" s="20" t="e">
        <f aca="false">(W21-Z21)/2</f>
        <v>#DIV/0!</v>
      </c>
      <c r="AF21" s="20" t="e">
        <f aca="false">(X21+Y21-AC21)/3</f>
        <v>#DIV/0!</v>
      </c>
      <c r="AG21" s="20" t="e">
        <f aca="false">(-W21/2)-(X21/3)-(AA21/4)-(AD21/3)</f>
        <v>#DIV/0!</v>
      </c>
      <c r="AH21" s="20" t="e">
        <f aca="false">(Z21/2)+(AA21/4)+(AB21/3)-(Y21/3)</f>
        <v>#DIV/0!</v>
      </c>
      <c r="AI21" s="20" t="e">
        <f aca="false">(AD21-AB21+AC21)/3</f>
        <v>#DIV/0!</v>
      </c>
      <c r="AJ21" s="20" t="e">
        <f aca="false">ABS(AE21)+ABS(AF21)+ABS(AG21)+ABS(AH21)+ABS(AI21)</f>
        <v>#DIV/0!</v>
      </c>
    </row>
    <row r="22" customFormat="false" ht="12.75" hidden="false" customHeight="false" outlineLevel="0" collapsed="false">
      <c r="O22" s="18" t="e">
        <f aca="false">F22/H22</f>
        <v>#DIV/0!</v>
      </c>
      <c r="P22" s="18" t="e">
        <f aca="false">G22/H22</f>
        <v>#DIV/0!</v>
      </c>
      <c r="Q22" s="18" t="e">
        <f aca="false">G22/I22</f>
        <v>#DIV/0!</v>
      </c>
      <c r="R22" s="18" t="e">
        <f aca="false">I22/F22</f>
        <v>#DIV/0!</v>
      </c>
      <c r="S22" s="18" t="e">
        <f aca="false">I22/H22</f>
        <v>#DIV/0!</v>
      </c>
      <c r="T22" s="18" t="e">
        <f aca="false">I22/J22</f>
        <v>#DIV/0!</v>
      </c>
      <c r="U22" s="18" t="e">
        <f aca="false">J22/G22</f>
        <v>#DIV/0!</v>
      </c>
      <c r="V22" s="18" t="e">
        <f aca="false">J22/H22</f>
        <v>#DIV/0!</v>
      </c>
      <c r="W22" s="19" t="e">
        <f aca="false">IF(O22&gt;=$M$3,((O22/$M$3)-1)*1000/$N$3,(1-($M$3/O22))*1000/$N$3)</f>
        <v>#DIV/0!</v>
      </c>
      <c r="X22" s="19" t="e">
        <f aca="false">IF(P22&gt;=$M$4,((P22/$M$4)-1)*1000/$N$4,(1-($M$4/P22))*1000/$N$4)</f>
        <v>#DIV/0!</v>
      </c>
      <c r="Y22" s="19" t="e">
        <f aca="false">IF(Q22&gt;=$M$5,((Q22/$M$5)-1)*1000/$N$5,(1-($M$5/Q22))*1000/$N$5)</f>
        <v>#DIV/0!</v>
      </c>
      <c r="Z22" s="19" t="e">
        <f aca="false">IF(R22&gt;=$M$6,((R22/$M$6)-1)*1000/$N$6,(1-($M$6/R22))*1000/$N$6)</f>
        <v>#DIV/0!</v>
      </c>
      <c r="AA22" s="19" t="e">
        <f aca="false">IF(S22&gt;=$M$7,((S22/$M$7)-1)*1000/$N$7,(1-($M$7/S22))*1000/$N$7)</f>
        <v>#DIV/0!</v>
      </c>
      <c r="AB22" s="19" t="e">
        <f aca="false">IF(T22&gt;=$M$8,((T22/$M$8)-1)*1000/$N$8,(1-($M$8/T22))*1000/$N$8)</f>
        <v>#DIV/0!</v>
      </c>
      <c r="AC22" s="19" t="e">
        <f aca="false">IF(U22&gt;=$M$9,((U22/$M$9)-1)*1000/$N$9,(1-($M$9/U22))*1000/$N$9)</f>
        <v>#DIV/0!</v>
      </c>
      <c r="AD22" s="19" t="e">
        <f aca="false">IF(V22&gt;=$M$10,((V22/$M$10)-1)*1000/$N$10,(1-($M$10/V22))*1000/$N$10)</f>
        <v>#DIV/0!</v>
      </c>
      <c r="AE22" s="20" t="e">
        <f aca="false">(W22-Z22)/2</f>
        <v>#DIV/0!</v>
      </c>
      <c r="AF22" s="20" t="e">
        <f aca="false">(X22+Y22-AC22)/3</f>
        <v>#DIV/0!</v>
      </c>
      <c r="AG22" s="20" t="e">
        <f aca="false">(-W22/2)-(X22/3)-(AA22/4)-(AD22/3)</f>
        <v>#DIV/0!</v>
      </c>
      <c r="AH22" s="20" t="e">
        <f aca="false">(Z22/2)+(AA22/4)+(AB22/3)-(Y22/3)</f>
        <v>#DIV/0!</v>
      </c>
      <c r="AI22" s="20" t="e">
        <f aca="false">(AD22-AB22+AC22)/3</f>
        <v>#DIV/0!</v>
      </c>
      <c r="AJ22" s="20" t="e">
        <f aca="false">ABS(AE22)+ABS(AF22)+ABS(AG22)+ABS(AH22)+ABS(AI22)</f>
        <v>#DIV/0!</v>
      </c>
    </row>
    <row r="23" customFormat="false" ht="12.75" hidden="false" customHeight="false" outlineLevel="0" collapsed="false">
      <c r="O23" s="18" t="e">
        <f aca="false">F23/H23</f>
        <v>#DIV/0!</v>
      </c>
      <c r="P23" s="18" t="e">
        <f aca="false">G23/H23</f>
        <v>#DIV/0!</v>
      </c>
      <c r="Q23" s="18" t="e">
        <f aca="false">G23/I23</f>
        <v>#DIV/0!</v>
      </c>
      <c r="R23" s="18" t="e">
        <f aca="false">I23/F23</f>
        <v>#DIV/0!</v>
      </c>
      <c r="S23" s="18" t="e">
        <f aca="false">I23/H23</f>
        <v>#DIV/0!</v>
      </c>
      <c r="T23" s="18" t="e">
        <f aca="false">I23/J23</f>
        <v>#DIV/0!</v>
      </c>
      <c r="U23" s="18" t="e">
        <f aca="false">J23/G23</f>
        <v>#DIV/0!</v>
      </c>
      <c r="V23" s="18" t="e">
        <f aca="false">J23/H23</f>
        <v>#DIV/0!</v>
      </c>
      <c r="W23" s="19" t="e">
        <f aca="false">IF(O23&gt;=$M$3,((O23/$M$3)-1)*1000/$N$3,(1-($M$3/O23))*1000/$N$3)</f>
        <v>#DIV/0!</v>
      </c>
      <c r="X23" s="19" t="e">
        <f aca="false">IF(P23&gt;=$M$4,((P23/$M$4)-1)*1000/$N$4,(1-($M$4/P23))*1000/$N$4)</f>
        <v>#DIV/0!</v>
      </c>
      <c r="Y23" s="19" t="e">
        <f aca="false">IF(Q23&gt;=$M$5,((Q23/$M$5)-1)*1000/$N$5,(1-($M$5/Q23))*1000/$N$5)</f>
        <v>#DIV/0!</v>
      </c>
      <c r="Z23" s="19" t="e">
        <f aca="false">IF(R23&gt;=$M$6,((R23/$M$6)-1)*1000/$N$6,(1-($M$6/R23))*1000/$N$6)</f>
        <v>#DIV/0!</v>
      </c>
      <c r="AA23" s="19" t="e">
        <f aca="false">IF(S23&gt;=$M$7,((S23/$M$7)-1)*1000/$N$7,(1-($M$7/S23))*1000/$N$7)</f>
        <v>#DIV/0!</v>
      </c>
      <c r="AB23" s="19" t="e">
        <f aca="false">IF(T23&gt;=$M$8,((T23/$M$8)-1)*1000/$N$8,(1-($M$8/T23))*1000/$N$8)</f>
        <v>#DIV/0!</v>
      </c>
      <c r="AC23" s="19" t="e">
        <f aca="false">IF(U23&gt;=$M$9,((U23/$M$9)-1)*1000/$N$9,(1-($M$9/U23))*1000/$N$9)</f>
        <v>#DIV/0!</v>
      </c>
      <c r="AD23" s="19" t="e">
        <f aca="false">IF(V23&gt;=$M$10,((V23/$M$10)-1)*1000/$N$10,(1-($M$10/V23))*1000/$N$10)</f>
        <v>#DIV/0!</v>
      </c>
      <c r="AE23" s="20" t="e">
        <f aca="false">(W23-Z23)/2</f>
        <v>#DIV/0!</v>
      </c>
      <c r="AF23" s="20" t="e">
        <f aca="false">(X23+Y23-AC23)/3</f>
        <v>#DIV/0!</v>
      </c>
      <c r="AG23" s="20" t="e">
        <f aca="false">(-W23/2)-(X23/3)-(AA23/4)-(AD23/3)</f>
        <v>#DIV/0!</v>
      </c>
      <c r="AH23" s="20" t="e">
        <f aca="false">(Z23/2)+(AA23/4)+(AB23/3)-(Y23/3)</f>
        <v>#DIV/0!</v>
      </c>
      <c r="AI23" s="20" t="e">
        <f aca="false">(AD23-AB23+AC23)/3</f>
        <v>#DIV/0!</v>
      </c>
      <c r="AJ23" s="20" t="e">
        <f aca="false">ABS(AE23)+ABS(AF23)+ABS(AG23)+ABS(AH23)+ABS(AI23)</f>
        <v>#DIV/0!</v>
      </c>
    </row>
    <row r="24" customFormat="false" ht="12.75" hidden="false" customHeight="false" outlineLevel="0" collapsed="false">
      <c r="O24" s="18" t="e">
        <f aca="false">F24/H24</f>
        <v>#DIV/0!</v>
      </c>
      <c r="P24" s="18" t="e">
        <f aca="false">G24/H24</f>
        <v>#DIV/0!</v>
      </c>
      <c r="Q24" s="18" t="e">
        <f aca="false">G24/I24</f>
        <v>#DIV/0!</v>
      </c>
      <c r="R24" s="18" t="e">
        <f aca="false">I24/F24</f>
        <v>#DIV/0!</v>
      </c>
      <c r="S24" s="18" t="e">
        <f aca="false">I24/H24</f>
        <v>#DIV/0!</v>
      </c>
      <c r="T24" s="18" t="e">
        <f aca="false">I24/J24</f>
        <v>#DIV/0!</v>
      </c>
      <c r="U24" s="18" t="e">
        <f aca="false">J24/G24</f>
        <v>#DIV/0!</v>
      </c>
      <c r="V24" s="18" t="e">
        <f aca="false">J24/H24</f>
        <v>#DIV/0!</v>
      </c>
      <c r="W24" s="19" t="e">
        <f aca="false">IF(O24&gt;=$M$3,((O24/$M$3)-1)*1000/$N$3,(1-($M$3/O24))*1000/$N$3)</f>
        <v>#DIV/0!</v>
      </c>
      <c r="X24" s="19" t="e">
        <f aca="false">IF(P24&gt;=$M$4,((P24/$M$4)-1)*1000/$N$4,(1-($M$4/P24))*1000/$N$4)</f>
        <v>#DIV/0!</v>
      </c>
      <c r="Y24" s="19" t="e">
        <f aca="false">IF(Q24&gt;=$M$5,((Q24/$M$5)-1)*1000/$N$5,(1-($M$5/Q24))*1000/$N$5)</f>
        <v>#DIV/0!</v>
      </c>
      <c r="Z24" s="19" t="e">
        <f aca="false">IF(R24&gt;=$M$6,((R24/$M$6)-1)*1000/$N$6,(1-($M$6/R24))*1000/$N$6)</f>
        <v>#DIV/0!</v>
      </c>
      <c r="AA24" s="19" t="e">
        <f aca="false">IF(S24&gt;=$M$7,((S24/$M$7)-1)*1000/$N$7,(1-($M$7/S24))*1000/$N$7)</f>
        <v>#DIV/0!</v>
      </c>
      <c r="AB24" s="19" t="e">
        <f aca="false">IF(T24&gt;=$M$8,((T24/$M$8)-1)*1000/$N$8,(1-($M$8/T24))*1000/$N$8)</f>
        <v>#DIV/0!</v>
      </c>
      <c r="AC24" s="19" t="e">
        <f aca="false">IF(U24&gt;=$M$9,((U24/$M$9)-1)*1000/$N$9,(1-($M$9/U24))*1000/$N$9)</f>
        <v>#DIV/0!</v>
      </c>
      <c r="AD24" s="19" t="e">
        <f aca="false">IF(V24&gt;=$M$10,((V24/$M$10)-1)*1000/$N$10,(1-($M$10/V24))*1000/$N$10)</f>
        <v>#DIV/0!</v>
      </c>
      <c r="AE24" s="20" t="e">
        <f aca="false">(W24-Z24)/2</f>
        <v>#DIV/0!</v>
      </c>
      <c r="AF24" s="20" t="e">
        <f aca="false">(X24+Y24-AC24)/3</f>
        <v>#DIV/0!</v>
      </c>
      <c r="AG24" s="20" t="e">
        <f aca="false">(-W24/2)-(X24/3)-(AA24/4)-(AD24/3)</f>
        <v>#DIV/0!</v>
      </c>
      <c r="AH24" s="20" t="e">
        <f aca="false">(Z24/2)+(AA24/4)+(AB24/3)-(Y24/3)</f>
        <v>#DIV/0!</v>
      </c>
      <c r="AI24" s="20" t="e">
        <f aca="false">(AD24-AB24+AC24)/3</f>
        <v>#DIV/0!</v>
      </c>
      <c r="AJ24" s="20" t="e">
        <f aca="false">ABS(AE24)+ABS(AF24)+ABS(AG24)+ABS(AH24)+ABS(AI24)</f>
        <v>#DIV/0!</v>
      </c>
    </row>
    <row r="25" customFormat="false" ht="12.75" hidden="false" customHeight="false" outlineLevel="0" collapsed="false">
      <c r="O25" s="18" t="e">
        <f aca="false">F25/H25</f>
        <v>#DIV/0!</v>
      </c>
      <c r="P25" s="18" t="e">
        <f aca="false">G25/H25</f>
        <v>#DIV/0!</v>
      </c>
      <c r="Q25" s="18" t="e">
        <f aca="false">G25/I25</f>
        <v>#DIV/0!</v>
      </c>
      <c r="R25" s="18" t="e">
        <f aca="false">I25/F25</f>
        <v>#DIV/0!</v>
      </c>
      <c r="S25" s="18" t="e">
        <f aca="false">I25/H25</f>
        <v>#DIV/0!</v>
      </c>
      <c r="T25" s="18" t="e">
        <f aca="false">I25/J25</f>
        <v>#DIV/0!</v>
      </c>
      <c r="U25" s="18" t="e">
        <f aca="false">J25/G25</f>
        <v>#DIV/0!</v>
      </c>
      <c r="V25" s="18" t="e">
        <f aca="false">J25/H25</f>
        <v>#DIV/0!</v>
      </c>
      <c r="W25" s="19" t="e">
        <f aca="false">IF(O25&gt;=$M$3,((O25/$M$3)-1)*1000/$N$3,(1-($M$3/O25))*1000/$N$3)</f>
        <v>#DIV/0!</v>
      </c>
      <c r="X25" s="19" t="e">
        <f aca="false">IF(P25&gt;=$M$4,((P25/$M$4)-1)*1000/$N$4,(1-($M$4/P25))*1000/$N$4)</f>
        <v>#DIV/0!</v>
      </c>
      <c r="Y25" s="19" t="e">
        <f aca="false">IF(Q25&gt;=$M$5,((Q25/$M$5)-1)*1000/$N$5,(1-($M$5/Q25))*1000/$N$5)</f>
        <v>#DIV/0!</v>
      </c>
      <c r="Z25" s="19" t="e">
        <f aca="false">IF(R25&gt;=$M$6,((R25/$M$6)-1)*1000/$N$6,(1-($M$6/R25))*1000/$N$6)</f>
        <v>#DIV/0!</v>
      </c>
      <c r="AA25" s="19" t="e">
        <f aca="false">IF(S25&gt;=$M$7,((S25/$M$7)-1)*1000/$N$7,(1-($M$7/S25))*1000/$N$7)</f>
        <v>#DIV/0!</v>
      </c>
      <c r="AB25" s="19" t="e">
        <f aca="false">IF(T25&gt;=$M$8,((T25/$M$8)-1)*1000/$N$8,(1-($M$8/T25))*1000/$N$8)</f>
        <v>#DIV/0!</v>
      </c>
      <c r="AC25" s="19" t="e">
        <f aca="false">IF(U25&gt;=$M$9,((U25/$M$9)-1)*1000/$N$9,(1-($M$9/U25))*1000/$N$9)</f>
        <v>#DIV/0!</v>
      </c>
      <c r="AD25" s="19" t="e">
        <f aca="false">IF(V25&gt;=$M$10,((V25/$M$10)-1)*1000/$N$10,(1-($M$10/V25))*1000/$N$10)</f>
        <v>#DIV/0!</v>
      </c>
      <c r="AE25" s="20" t="e">
        <f aca="false">(W25-Z25)/2</f>
        <v>#DIV/0!</v>
      </c>
      <c r="AF25" s="20" t="e">
        <f aca="false">(X25+Y25-AC25)/3</f>
        <v>#DIV/0!</v>
      </c>
      <c r="AG25" s="20" t="e">
        <f aca="false">(-W25/2)-(X25/3)-(AA25/4)-(AD25/3)</f>
        <v>#DIV/0!</v>
      </c>
      <c r="AH25" s="20" t="e">
        <f aca="false">(Z25/2)+(AA25/4)+(AB25/3)-(Y25/3)</f>
        <v>#DIV/0!</v>
      </c>
      <c r="AI25" s="20" t="e">
        <f aca="false">(AD25-AB25+AC25)/3</f>
        <v>#DIV/0!</v>
      </c>
      <c r="AJ25" s="20" t="e">
        <f aca="false">ABS(AE25)+ABS(AF25)+ABS(AG25)+ABS(AH25)+ABS(AI25)</f>
        <v>#DIV/0!</v>
      </c>
    </row>
    <row r="26" customFormat="false" ht="12.75" hidden="false" customHeight="false" outlineLevel="0" collapsed="false">
      <c r="O26" s="18" t="e">
        <f aca="false">F26/H26</f>
        <v>#DIV/0!</v>
      </c>
      <c r="P26" s="18" t="e">
        <f aca="false">G26/H26</f>
        <v>#DIV/0!</v>
      </c>
      <c r="Q26" s="18" t="e">
        <f aca="false">G26/I26</f>
        <v>#DIV/0!</v>
      </c>
      <c r="R26" s="18" t="e">
        <f aca="false">I26/F26</f>
        <v>#DIV/0!</v>
      </c>
      <c r="S26" s="18" t="e">
        <f aca="false">I26/H26</f>
        <v>#DIV/0!</v>
      </c>
      <c r="T26" s="18" t="e">
        <f aca="false">I26/J26</f>
        <v>#DIV/0!</v>
      </c>
      <c r="U26" s="18" t="e">
        <f aca="false">J26/G26</f>
        <v>#DIV/0!</v>
      </c>
      <c r="V26" s="18" t="e">
        <f aca="false">J26/H26</f>
        <v>#DIV/0!</v>
      </c>
      <c r="W26" s="19" t="e">
        <f aca="false">IF(O26&gt;=$M$3,((O26/$M$3)-1)*1000/$N$3,(1-($M$3/O26))*1000/$N$3)</f>
        <v>#DIV/0!</v>
      </c>
      <c r="X26" s="19" t="e">
        <f aca="false">IF(P26&gt;=$M$4,((P26/$M$4)-1)*1000/$N$4,(1-($M$4/P26))*1000/$N$4)</f>
        <v>#DIV/0!</v>
      </c>
      <c r="Y26" s="19" t="e">
        <f aca="false">IF(Q26&gt;=$M$5,((Q26/$M$5)-1)*1000/$N$5,(1-($M$5/Q26))*1000/$N$5)</f>
        <v>#DIV/0!</v>
      </c>
      <c r="Z26" s="19" t="e">
        <f aca="false">IF(R26&gt;=$M$6,((R26/$M$6)-1)*1000/$N$6,(1-($M$6/R26))*1000/$N$6)</f>
        <v>#DIV/0!</v>
      </c>
      <c r="AA26" s="19" t="e">
        <f aca="false">IF(S26&gt;=$M$7,((S26/$M$7)-1)*1000/$N$7,(1-($M$7/S26))*1000/$N$7)</f>
        <v>#DIV/0!</v>
      </c>
      <c r="AB26" s="19" t="e">
        <f aca="false">IF(T26&gt;=$M$8,((T26/$M$8)-1)*1000/$N$8,(1-($M$8/T26))*1000/$N$8)</f>
        <v>#DIV/0!</v>
      </c>
      <c r="AC26" s="19" t="e">
        <f aca="false">IF(U26&gt;=$M$9,((U26/$M$9)-1)*1000/$N$9,(1-($M$9/U26))*1000/$N$9)</f>
        <v>#DIV/0!</v>
      </c>
      <c r="AD26" s="19" t="e">
        <f aca="false">IF(V26&gt;=$M$10,((V26/$M$10)-1)*1000/$N$10,(1-($M$10/V26))*1000/$N$10)</f>
        <v>#DIV/0!</v>
      </c>
      <c r="AE26" s="20" t="e">
        <f aca="false">(W26-Z26)/2</f>
        <v>#DIV/0!</v>
      </c>
      <c r="AF26" s="20" t="e">
        <f aca="false">(X26+Y26-AC26)/3</f>
        <v>#DIV/0!</v>
      </c>
      <c r="AG26" s="20" t="e">
        <f aca="false">(-W26/2)-(X26/3)-(AA26/4)-(AD26/3)</f>
        <v>#DIV/0!</v>
      </c>
      <c r="AH26" s="20" t="e">
        <f aca="false">(Z26/2)+(AA26/4)+(AB26/3)-(Y26/3)</f>
        <v>#DIV/0!</v>
      </c>
      <c r="AI26" s="20" t="e">
        <f aca="false">(AD26-AB26+AC26)/3</f>
        <v>#DIV/0!</v>
      </c>
      <c r="AJ26" s="20" t="e">
        <f aca="false">ABS(AE26)+ABS(AF26)+ABS(AG26)+ABS(AH26)+ABS(AI26)</f>
        <v>#DIV/0!</v>
      </c>
    </row>
    <row r="27" customFormat="false" ht="12.75" hidden="false" customHeight="false" outlineLevel="0" collapsed="false">
      <c r="O27" s="18" t="e">
        <f aca="false">F27/H27</f>
        <v>#DIV/0!</v>
      </c>
      <c r="P27" s="18" t="e">
        <f aca="false">G27/H27</f>
        <v>#DIV/0!</v>
      </c>
      <c r="Q27" s="18" t="e">
        <f aca="false">G27/I27</f>
        <v>#DIV/0!</v>
      </c>
      <c r="R27" s="18" t="e">
        <f aca="false">I27/F27</f>
        <v>#DIV/0!</v>
      </c>
      <c r="S27" s="18" t="e">
        <f aca="false">I27/H27</f>
        <v>#DIV/0!</v>
      </c>
      <c r="T27" s="18" t="e">
        <f aca="false">I27/J27</f>
        <v>#DIV/0!</v>
      </c>
      <c r="U27" s="18" t="e">
        <f aca="false">J27/G27</f>
        <v>#DIV/0!</v>
      </c>
      <c r="V27" s="18" t="e">
        <f aca="false">J27/H27</f>
        <v>#DIV/0!</v>
      </c>
      <c r="W27" s="19" t="e">
        <f aca="false">IF(O27&gt;=$M$3,((O27/$M$3)-1)*1000/$N$3,(1-($M$3/O27))*1000/$N$3)</f>
        <v>#DIV/0!</v>
      </c>
      <c r="X27" s="19" t="e">
        <f aca="false">IF(P27&gt;=$M$4,((P27/$M$4)-1)*1000/$N$4,(1-($M$4/P27))*1000/$N$4)</f>
        <v>#DIV/0!</v>
      </c>
      <c r="Y27" s="19" t="e">
        <f aca="false">IF(Q27&gt;=$M$5,((Q27/$M$5)-1)*1000/$N$5,(1-($M$5/Q27))*1000/$N$5)</f>
        <v>#DIV/0!</v>
      </c>
      <c r="Z27" s="19" t="e">
        <f aca="false">IF(R27&gt;=$M$6,((R27/$M$6)-1)*1000/$N$6,(1-($M$6/R27))*1000/$N$6)</f>
        <v>#DIV/0!</v>
      </c>
      <c r="AA27" s="19" t="e">
        <f aca="false">IF(S27&gt;=$M$7,((S27/$M$7)-1)*1000/$N$7,(1-($M$7/S27))*1000/$N$7)</f>
        <v>#DIV/0!</v>
      </c>
      <c r="AB27" s="19" t="e">
        <f aca="false">IF(T27&gt;=$M$8,((T27/$M$8)-1)*1000/$N$8,(1-($M$8/T27))*1000/$N$8)</f>
        <v>#DIV/0!</v>
      </c>
      <c r="AC27" s="19" t="e">
        <f aca="false">IF(U27&gt;=$M$9,((U27/$M$9)-1)*1000/$N$9,(1-($M$9/U27))*1000/$N$9)</f>
        <v>#DIV/0!</v>
      </c>
      <c r="AD27" s="19" t="e">
        <f aca="false">IF(V27&gt;=$M$10,((V27/$M$10)-1)*1000/$N$10,(1-($M$10/V27))*1000/$N$10)</f>
        <v>#DIV/0!</v>
      </c>
      <c r="AE27" s="20" t="e">
        <f aca="false">(W27-Z27)/2</f>
        <v>#DIV/0!</v>
      </c>
      <c r="AF27" s="20" t="e">
        <f aca="false">(X27+Y27-AC27)/3</f>
        <v>#DIV/0!</v>
      </c>
      <c r="AG27" s="20" t="e">
        <f aca="false">(-W27/2)-(X27/3)-(AA27/4)-(AD27/3)</f>
        <v>#DIV/0!</v>
      </c>
      <c r="AH27" s="20" t="e">
        <f aca="false">(Z27/2)+(AA27/4)+(AB27/3)-(Y27/3)</f>
        <v>#DIV/0!</v>
      </c>
      <c r="AI27" s="20" t="e">
        <f aca="false">(AD27-AB27+AC27)/3</f>
        <v>#DIV/0!</v>
      </c>
      <c r="AJ27" s="20" t="e">
        <f aca="false">ABS(AE27)+ABS(AF27)+ABS(AG27)+ABS(AH27)+ABS(AI27)</f>
        <v>#DIV/0!</v>
      </c>
    </row>
    <row r="28" customFormat="false" ht="12.75" hidden="false" customHeight="false" outlineLevel="0" collapsed="false">
      <c r="O28" s="18" t="e">
        <f aca="false">F28/H28</f>
        <v>#DIV/0!</v>
      </c>
      <c r="P28" s="18" t="e">
        <f aca="false">G28/H28</f>
        <v>#DIV/0!</v>
      </c>
      <c r="Q28" s="18" t="e">
        <f aca="false">G28/I28</f>
        <v>#DIV/0!</v>
      </c>
      <c r="R28" s="18" t="e">
        <f aca="false">I28/F28</f>
        <v>#DIV/0!</v>
      </c>
      <c r="S28" s="18" t="e">
        <f aca="false">I28/H28</f>
        <v>#DIV/0!</v>
      </c>
      <c r="T28" s="18" t="e">
        <f aca="false">I28/J28</f>
        <v>#DIV/0!</v>
      </c>
      <c r="U28" s="18" t="e">
        <f aca="false">J28/G28</f>
        <v>#DIV/0!</v>
      </c>
      <c r="V28" s="18" t="e">
        <f aca="false">J28/H28</f>
        <v>#DIV/0!</v>
      </c>
      <c r="W28" s="19" t="e">
        <f aca="false">IF(O28&gt;=$M$3,((O28/$M$3)-1)*1000/$N$3,(1-($M$3/O28))*1000/$N$3)</f>
        <v>#DIV/0!</v>
      </c>
      <c r="X28" s="19" t="e">
        <f aca="false">IF(P28&gt;=$M$4,((P28/$M$4)-1)*1000/$N$4,(1-($M$4/P28))*1000/$N$4)</f>
        <v>#DIV/0!</v>
      </c>
      <c r="Y28" s="19" t="e">
        <f aca="false">IF(Q28&gt;=$M$5,((Q28/$M$5)-1)*1000/$N$5,(1-($M$5/Q28))*1000/$N$5)</f>
        <v>#DIV/0!</v>
      </c>
      <c r="Z28" s="19" t="e">
        <f aca="false">IF(R28&gt;=$M$6,((R28/$M$6)-1)*1000/$N$6,(1-($M$6/R28))*1000/$N$6)</f>
        <v>#DIV/0!</v>
      </c>
      <c r="AA28" s="19" t="e">
        <f aca="false">IF(S28&gt;=$M$7,((S28/$M$7)-1)*1000/$N$7,(1-($M$7/S28))*1000/$N$7)</f>
        <v>#DIV/0!</v>
      </c>
      <c r="AB28" s="19" t="e">
        <f aca="false">IF(T28&gt;=$M$8,((T28/$M$8)-1)*1000/$N$8,(1-($M$8/T28))*1000/$N$8)</f>
        <v>#DIV/0!</v>
      </c>
      <c r="AC28" s="19" t="e">
        <f aca="false">IF(U28&gt;=$M$9,((U28/$M$9)-1)*1000/$N$9,(1-($M$9/U28))*1000/$N$9)</f>
        <v>#DIV/0!</v>
      </c>
      <c r="AD28" s="19" t="e">
        <f aca="false">IF(V28&gt;=$M$10,((V28/$M$10)-1)*1000/$N$10,(1-($M$10/V28))*1000/$N$10)</f>
        <v>#DIV/0!</v>
      </c>
      <c r="AE28" s="20" t="e">
        <f aca="false">(W28-Z28)/2</f>
        <v>#DIV/0!</v>
      </c>
      <c r="AF28" s="20" t="e">
        <f aca="false">(X28+Y28-AC28)/3</f>
        <v>#DIV/0!</v>
      </c>
      <c r="AG28" s="20" t="e">
        <f aca="false">(-W28/2)-(X28/3)-(AA28/4)-(AD28/3)</f>
        <v>#DIV/0!</v>
      </c>
      <c r="AH28" s="20" t="e">
        <f aca="false">(Z28/2)+(AA28/4)+(AB28/3)-(Y28/3)</f>
        <v>#DIV/0!</v>
      </c>
      <c r="AI28" s="20" t="e">
        <f aca="false">(AD28-AB28+AC28)/3</f>
        <v>#DIV/0!</v>
      </c>
      <c r="AJ28" s="20" t="e">
        <f aca="false">ABS(AE28)+ABS(AF28)+ABS(AG28)+ABS(AH28)+ABS(AI28)</f>
        <v>#DIV/0!</v>
      </c>
    </row>
    <row r="29" customFormat="false" ht="12.75" hidden="false" customHeight="false" outlineLevel="0" collapsed="false">
      <c r="O29" s="18" t="e">
        <f aca="false">F29/H29</f>
        <v>#DIV/0!</v>
      </c>
      <c r="P29" s="18" t="e">
        <f aca="false">G29/H29</f>
        <v>#DIV/0!</v>
      </c>
      <c r="Q29" s="18" t="e">
        <f aca="false">G29/I29</f>
        <v>#DIV/0!</v>
      </c>
      <c r="R29" s="18" t="e">
        <f aca="false">I29/F29</f>
        <v>#DIV/0!</v>
      </c>
      <c r="S29" s="18" t="e">
        <f aca="false">I29/H29</f>
        <v>#DIV/0!</v>
      </c>
      <c r="T29" s="18" t="e">
        <f aca="false">I29/J29</f>
        <v>#DIV/0!</v>
      </c>
      <c r="U29" s="18" t="e">
        <f aca="false">J29/G29</f>
        <v>#DIV/0!</v>
      </c>
      <c r="V29" s="18" t="e">
        <f aca="false">J29/H29</f>
        <v>#DIV/0!</v>
      </c>
      <c r="W29" s="19" t="e">
        <f aca="false">IF(O29&gt;=$M$3,((O29/$M$3)-1)*1000/$N$3,(1-($M$3/O29))*1000/$N$3)</f>
        <v>#DIV/0!</v>
      </c>
      <c r="X29" s="19" t="e">
        <f aca="false">IF(P29&gt;=$M$4,((P29/$M$4)-1)*1000/$N$4,(1-($M$4/P29))*1000/$N$4)</f>
        <v>#DIV/0!</v>
      </c>
      <c r="Y29" s="19" t="e">
        <f aca="false">IF(Q29&gt;=$M$5,((Q29/$M$5)-1)*1000/$N$5,(1-($M$5/Q29))*1000/$N$5)</f>
        <v>#DIV/0!</v>
      </c>
      <c r="Z29" s="19" t="e">
        <f aca="false">IF(R29&gt;=$M$6,((R29/$M$6)-1)*1000/$N$6,(1-($M$6/R29))*1000/$N$6)</f>
        <v>#DIV/0!</v>
      </c>
      <c r="AA29" s="19" t="e">
        <f aca="false">IF(S29&gt;=$M$7,((S29/$M$7)-1)*1000/$N$7,(1-($M$7/S29))*1000/$N$7)</f>
        <v>#DIV/0!</v>
      </c>
      <c r="AB29" s="19" t="e">
        <f aca="false">IF(T29&gt;=$M$8,((T29/$M$8)-1)*1000/$N$8,(1-($M$8/T29))*1000/$N$8)</f>
        <v>#DIV/0!</v>
      </c>
      <c r="AC29" s="19" t="e">
        <f aca="false">IF(U29&gt;=$M$9,((U29/$M$9)-1)*1000/$N$9,(1-($M$9/U29))*1000/$N$9)</f>
        <v>#DIV/0!</v>
      </c>
      <c r="AD29" s="19" t="e">
        <f aca="false">IF(V29&gt;=$M$10,((V29/$M$10)-1)*1000/$N$10,(1-($M$10/V29))*1000/$N$10)</f>
        <v>#DIV/0!</v>
      </c>
      <c r="AE29" s="20" t="e">
        <f aca="false">(W29-Z29)/2</f>
        <v>#DIV/0!</v>
      </c>
      <c r="AF29" s="20" t="e">
        <f aca="false">(X29+Y29-AC29)/3</f>
        <v>#DIV/0!</v>
      </c>
      <c r="AG29" s="20" t="e">
        <f aca="false">(-W29/2)-(X29/3)-(AA29/4)-(AD29/3)</f>
        <v>#DIV/0!</v>
      </c>
      <c r="AH29" s="20" t="e">
        <f aca="false">(Z29/2)+(AA29/4)+(AB29/3)-(Y29/3)</f>
        <v>#DIV/0!</v>
      </c>
      <c r="AI29" s="20" t="e">
        <f aca="false">(AD29-AB29+AC29)/3</f>
        <v>#DIV/0!</v>
      </c>
      <c r="AJ29" s="20" t="e">
        <f aca="false">ABS(AE29)+ABS(AF29)+ABS(AG29)+ABS(AH29)+ABS(AI29)</f>
        <v>#DIV/0!</v>
      </c>
    </row>
    <row r="30" customFormat="false" ht="12.75" hidden="false" customHeight="false" outlineLevel="0" collapsed="false">
      <c r="O30" s="18" t="e">
        <f aca="false">F30/H30</f>
        <v>#DIV/0!</v>
      </c>
      <c r="P30" s="18" t="e">
        <f aca="false">G30/H30</f>
        <v>#DIV/0!</v>
      </c>
      <c r="Q30" s="18" t="e">
        <f aca="false">G30/I30</f>
        <v>#DIV/0!</v>
      </c>
      <c r="R30" s="18" t="e">
        <f aca="false">I30/F30</f>
        <v>#DIV/0!</v>
      </c>
      <c r="S30" s="18" t="e">
        <f aca="false">I30/H30</f>
        <v>#DIV/0!</v>
      </c>
      <c r="T30" s="18" t="e">
        <f aca="false">I30/J30</f>
        <v>#DIV/0!</v>
      </c>
      <c r="U30" s="18" t="e">
        <f aca="false">J30/G30</f>
        <v>#DIV/0!</v>
      </c>
      <c r="V30" s="18" t="e">
        <f aca="false">J30/H30</f>
        <v>#DIV/0!</v>
      </c>
      <c r="W30" s="19" t="e">
        <f aca="false">IF(O30&gt;=$M$3,((O30/$M$3)-1)*1000/$N$3,(1-($M$3/O30))*1000/$N$3)</f>
        <v>#DIV/0!</v>
      </c>
      <c r="X30" s="19" t="e">
        <f aca="false">IF(P30&gt;=$M$4,((P30/$M$4)-1)*1000/$N$4,(1-($M$4/P30))*1000/$N$4)</f>
        <v>#DIV/0!</v>
      </c>
      <c r="Y30" s="19" t="e">
        <f aca="false">IF(Q30&gt;=$M$5,((Q30/$M$5)-1)*1000/$N$5,(1-($M$5/Q30))*1000/$N$5)</f>
        <v>#DIV/0!</v>
      </c>
      <c r="Z30" s="19" t="e">
        <f aca="false">IF(R30&gt;=$M$6,((R30/$M$6)-1)*1000/$N$6,(1-($M$6/R30))*1000/$N$6)</f>
        <v>#DIV/0!</v>
      </c>
      <c r="AA30" s="19" t="e">
        <f aca="false">IF(S30&gt;=$M$7,((S30/$M$7)-1)*1000/$N$7,(1-($M$7/S30))*1000/$N$7)</f>
        <v>#DIV/0!</v>
      </c>
      <c r="AB30" s="19" t="e">
        <f aca="false">IF(T30&gt;=$M$8,((T30/$M$8)-1)*1000/$N$8,(1-($M$8/T30))*1000/$N$8)</f>
        <v>#DIV/0!</v>
      </c>
      <c r="AC30" s="19" t="e">
        <f aca="false">IF(U30&gt;=$M$9,((U30/$M$9)-1)*1000/$N$9,(1-($M$9/U30))*1000/$N$9)</f>
        <v>#DIV/0!</v>
      </c>
      <c r="AD30" s="19" t="e">
        <f aca="false">IF(V30&gt;=$M$10,((V30/$M$10)-1)*1000/$N$10,(1-($M$10/V30))*1000/$N$10)</f>
        <v>#DIV/0!</v>
      </c>
      <c r="AE30" s="20" t="e">
        <f aca="false">(W30-Z30)/2</f>
        <v>#DIV/0!</v>
      </c>
      <c r="AF30" s="20" t="e">
        <f aca="false">(X30+Y30-AC30)/3</f>
        <v>#DIV/0!</v>
      </c>
      <c r="AG30" s="20" t="e">
        <f aca="false">(-W30/2)-(X30/3)-(AA30/4)-(AD30/3)</f>
        <v>#DIV/0!</v>
      </c>
      <c r="AH30" s="20" t="e">
        <f aca="false">(Z30/2)+(AA30/4)+(AB30/3)-(Y30/3)</f>
        <v>#DIV/0!</v>
      </c>
      <c r="AI30" s="20" t="e">
        <f aca="false">(AD30-AB30+AC30)/3</f>
        <v>#DIV/0!</v>
      </c>
      <c r="AJ30" s="20" t="e">
        <f aca="false">ABS(AE30)+ABS(AF30)+ABS(AG30)+ABS(AH30)+ABS(AI30)</f>
        <v>#DIV/0!</v>
      </c>
    </row>
    <row r="31" customFormat="false" ht="12.75" hidden="false" customHeight="false" outlineLevel="0" collapsed="false">
      <c r="O31" s="18" t="e">
        <f aca="false">F31/H31</f>
        <v>#DIV/0!</v>
      </c>
      <c r="P31" s="18" t="e">
        <f aca="false">G31/H31</f>
        <v>#DIV/0!</v>
      </c>
      <c r="Q31" s="18" t="e">
        <f aca="false">G31/I31</f>
        <v>#DIV/0!</v>
      </c>
      <c r="R31" s="18" t="e">
        <f aca="false">I31/F31</f>
        <v>#DIV/0!</v>
      </c>
      <c r="S31" s="18" t="e">
        <f aca="false">I31/H31</f>
        <v>#DIV/0!</v>
      </c>
      <c r="T31" s="18" t="e">
        <f aca="false">I31/J31</f>
        <v>#DIV/0!</v>
      </c>
      <c r="U31" s="18" t="e">
        <f aca="false">J31/G31</f>
        <v>#DIV/0!</v>
      </c>
      <c r="V31" s="18" t="e">
        <f aca="false">J31/H31</f>
        <v>#DIV/0!</v>
      </c>
      <c r="W31" s="19" t="e">
        <f aca="false">IF(O31&gt;=$M$3,((O31/$M$3)-1)*1000/$N$3,(1-($M$3/O31))*1000/$N$3)</f>
        <v>#DIV/0!</v>
      </c>
      <c r="X31" s="19" t="e">
        <f aca="false">IF(P31&gt;=$M$4,((P31/$M$4)-1)*1000/$N$4,(1-($M$4/P31))*1000/$N$4)</f>
        <v>#DIV/0!</v>
      </c>
      <c r="Y31" s="19" t="e">
        <f aca="false">IF(Q31&gt;=$M$5,((Q31/$M$5)-1)*1000/$N$5,(1-($M$5/Q31))*1000/$N$5)</f>
        <v>#DIV/0!</v>
      </c>
      <c r="Z31" s="19" t="e">
        <f aca="false">IF(R31&gt;=$M$6,((R31/$M$6)-1)*1000/$N$6,(1-($M$6/R31))*1000/$N$6)</f>
        <v>#DIV/0!</v>
      </c>
      <c r="AA31" s="19" t="e">
        <f aca="false">IF(S31&gt;=$M$7,((S31/$M$7)-1)*1000/$N$7,(1-($M$7/S31))*1000/$N$7)</f>
        <v>#DIV/0!</v>
      </c>
      <c r="AB31" s="19" t="e">
        <f aca="false">IF(T31&gt;=$M$8,((T31/$M$8)-1)*1000/$N$8,(1-($M$8/T31))*1000/$N$8)</f>
        <v>#DIV/0!</v>
      </c>
      <c r="AC31" s="19" t="e">
        <f aca="false">IF(U31&gt;=$M$9,((U31/$M$9)-1)*1000/$N$9,(1-($M$9/U31))*1000/$N$9)</f>
        <v>#DIV/0!</v>
      </c>
      <c r="AD31" s="19" t="e">
        <f aca="false">IF(V31&gt;=$M$10,((V31/$M$10)-1)*1000/$N$10,(1-($M$10/V31))*1000/$N$10)</f>
        <v>#DIV/0!</v>
      </c>
      <c r="AE31" s="20" t="e">
        <f aca="false">(W31-Z31)/2</f>
        <v>#DIV/0!</v>
      </c>
      <c r="AF31" s="20" t="e">
        <f aca="false">(X31+Y31-AC31)/3</f>
        <v>#DIV/0!</v>
      </c>
      <c r="AG31" s="20" t="e">
        <f aca="false">(-W31/2)-(X31/3)-(AA31/4)-(AD31/3)</f>
        <v>#DIV/0!</v>
      </c>
      <c r="AH31" s="20" t="e">
        <f aca="false">(Z31/2)+(AA31/4)+(AB31/3)-(Y31/3)</f>
        <v>#DIV/0!</v>
      </c>
      <c r="AI31" s="20" t="e">
        <f aca="false">(AD31-AB31+AC31)/3</f>
        <v>#DIV/0!</v>
      </c>
      <c r="AJ31" s="20" t="e">
        <f aca="false">ABS(AE31)+ABS(AF31)+ABS(AG31)+ABS(AH31)+ABS(AI31)</f>
        <v>#DIV/0!</v>
      </c>
    </row>
    <row r="32" customFormat="false" ht="12.75" hidden="false" customHeight="false" outlineLevel="0" collapsed="false">
      <c r="O32" s="18" t="e">
        <f aca="false">F32/H32</f>
        <v>#DIV/0!</v>
      </c>
      <c r="P32" s="18" t="e">
        <f aca="false">G32/H32</f>
        <v>#DIV/0!</v>
      </c>
      <c r="Q32" s="18" t="e">
        <f aca="false">G32/I32</f>
        <v>#DIV/0!</v>
      </c>
      <c r="R32" s="18" t="e">
        <f aca="false">I32/F32</f>
        <v>#DIV/0!</v>
      </c>
      <c r="S32" s="18" t="e">
        <f aca="false">I32/H32</f>
        <v>#DIV/0!</v>
      </c>
      <c r="T32" s="18" t="e">
        <f aca="false">I32/J32</f>
        <v>#DIV/0!</v>
      </c>
      <c r="U32" s="18" t="e">
        <f aca="false">J32/G32</f>
        <v>#DIV/0!</v>
      </c>
      <c r="V32" s="18" t="e">
        <f aca="false">J32/H32</f>
        <v>#DIV/0!</v>
      </c>
      <c r="W32" s="19" t="e">
        <f aca="false">IF(O32&gt;=$M$3,((O32/$M$3)-1)*1000/$N$3,(1-($M$3/O32))*1000/$N$3)</f>
        <v>#DIV/0!</v>
      </c>
      <c r="X32" s="19" t="e">
        <f aca="false">IF(P32&gt;=$M$4,((P32/$M$4)-1)*1000/$N$4,(1-($M$4/P32))*1000/$N$4)</f>
        <v>#DIV/0!</v>
      </c>
      <c r="Y32" s="19" t="e">
        <f aca="false">IF(Q32&gt;=$M$5,((Q32/$M$5)-1)*1000/$N$5,(1-($M$5/Q32))*1000/$N$5)</f>
        <v>#DIV/0!</v>
      </c>
      <c r="Z32" s="19" t="e">
        <f aca="false">IF(R32&gt;=$M$6,((R32/$M$6)-1)*1000/$N$6,(1-($M$6/R32))*1000/$N$6)</f>
        <v>#DIV/0!</v>
      </c>
      <c r="AA32" s="19" t="e">
        <f aca="false">IF(S32&gt;=$M$7,((S32/$M$7)-1)*1000/$N$7,(1-($M$7/S32))*1000/$N$7)</f>
        <v>#DIV/0!</v>
      </c>
      <c r="AB32" s="19" t="e">
        <f aca="false">IF(T32&gt;=$M$8,((T32/$M$8)-1)*1000/$N$8,(1-($M$8/T32))*1000/$N$8)</f>
        <v>#DIV/0!</v>
      </c>
      <c r="AC32" s="19" t="e">
        <f aca="false">IF(U32&gt;=$M$9,((U32/$M$9)-1)*1000/$N$9,(1-($M$9/U32))*1000/$N$9)</f>
        <v>#DIV/0!</v>
      </c>
      <c r="AD32" s="19" t="e">
        <f aca="false">IF(V32&gt;=$M$10,((V32/$M$10)-1)*1000/$N$10,(1-($M$10/V32))*1000/$N$10)</f>
        <v>#DIV/0!</v>
      </c>
      <c r="AE32" s="20" t="e">
        <f aca="false">(W32-Z32)/2</f>
        <v>#DIV/0!</v>
      </c>
      <c r="AF32" s="20" t="e">
        <f aca="false">(X32+Y32-AC32)/3</f>
        <v>#DIV/0!</v>
      </c>
      <c r="AG32" s="20" t="e">
        <f aca="false">(-W32/2)-(X32/3)-(AA32/4)-(AD32/3)</f>
        <v>#DIV/0!</v>
      </c>
      <c r="AH32" s="20" t="e">
        <f aca="false">(Z32/2)+(AA32/4)+(AB32/3)-(Y32/3)</f>
        <v>#DIV/0!</v>
      </c>
      <c r="AI32" s="20" t="e">
        <f aca="false">(AD32-AB32+AC32)/3</f>
        <v>#DIV/0!</v>
      </c>
      <c r="AJ32" s="20" t="e">
        <f aca="false">ABS(AE32)+ABS(AF32)+ABS(AG32)+ABS(AH32)+ABS(AI32)</f>
        <v>#DIV/0!</v>
      </c>
    </row>
    <row r="33" customFormat="false" ht="12.75" hidden="false" customHeight="false" outlineLevel="0" collapsed="false">
      <c r="O33" s="18" t="e">
        <f aca="false">F33/H33</f>
        <v>#DIV/0!</v>
      </c>
      <c r="P33" s="18" t="e">
        <f aca="false">G33/H33</f>
        <v>#DIV/0!</v>
      </c>
      <c r="Q33" s="18" t="e">
        <f aca="false">G33/I33</f>
        <v>#DIV/0!</v>
      </c>
      <c r="R33" s="18" t="e">
        <f aca="false">I33/F33</f>
        <v>#DIV/0!</v>
      </c>
      <c r="S33" s="18" t="e">
        <f aca="false">I33/H33</f>
        <v>#DIV/0!</v>
      </c>
      <c r="T33" s="18" t="e">
        <f aca="false">I33/J33</f>
        <v>#DIV/0!</v>
      </c>
      <c r="U33" s="18" t="e">
        <f aca="false">J33/G33</f>
        <v>#DIV/0!</v>
      </c>
      <c r="V33" s="18" t="e">
        <f aca="false">J33/H33</f>
        <v>#DIV/0!</v>
      </c>
      <c r="W33" s="19" t="e">
        <f aca="false">IF(O33&gt;=$M$3,((O33/$M$3)-1)*1000/$N$3,(1-($M$3/O33))*1000/$N$3)</f>
        <v>#DIV/0!</v>
      </c>
      <c r="X33" s="19" t="e">
        <f aca="false">IF(P33&gt;=$M$4,((P33/$M$4)-1)*1000/$N$4,(1-($M$4/P33))*1000/$N$4)</f>
        <v>#DIV/0!</v>
      </c>
      <c r="Y33" s="19" t="e">
        <f aca="false">IF(Q33&gt;=$M$5,((Q33/$M$5)-1)*1000/$N$5,(1-($M$5/Q33))*1000/$N$5)</f>
        <v>#DIV/0!</v>
      </c>
      <c r="Z33" s="19" t="e">
        <f aca="false">IF(R33&gt;=$M$6,((R33/$M$6)-1)*1000/$N$6,(1-($M$6/R33))*1000/$N$6)</f>
        <v>#DIV/0!</v>
      </c>
      <c r="AA33" s="19" t="e">
        <f aca="false">IF(S33&gt;=$M$7,((S33/$M$7)-1)*1000/$N$7,(1-($M$7/S33))*1000/$N$7)</f>
        <v>#DIV/0!</v>
      </c>
      <c r="AB33" s="19" t="e">
        <f aca="false">IF(T33&gt;=$M$8,((T33/$M$8)-1)*1000/$N$8,(1-($M$8/T33))*1000/$N$8)</f>
        <v>#DIV/0!</v>
      </c>
      <c r="AC33" s="19" t="e">
        <f aca="false">IF(U33&gt;=$M$9,((U33/$M$9)-1)*1000/$N$9,(1-($M$9/U33))*1000/$N$9)</f>
        <v>#DIV/0!</v>
      </c>
      <c r="AD33" s="19" t="e">
        <f aca="false">IF(V33&gt;=$M$10,((V33/$M$10)-1)*1000/$N$10,(1-($M$10/V33))*1000/$N$10)</f>
        <v>#DIV/0!</v>
      </c>
      <c r="AE33" s="20" t="e">
        <f aca="false">(W33-Z33)/2</f>
        <v>#DIV/0!</v>
      </c>
      <c r="AF33" s="20" t="e">
        <f aca="false">(X33+Y33-AC33)/3</f>
        <v>#DIV/0!</v>
      </c>
      <c r="AG33" s="20" t="e">
        <f aca="false">(-W33/2)-(X33/3)-(AA33/4)-(AD33/3)</f>
        <v>#DIV/0!</v>
      </c>
      <c r="AH33" s="20" t="e">
        <f aca="false">(Z33/2)+(AA33/4)+(AB33/3)-(Y33/3)</f>
        <v>#DIV/0!</v>
      </c>
      <c r="AI33" s="20" t="e">
        <f aca="false">(AD33-AB33+AC33)/3</f>
        <v>#DIV/0!</v>
      </c>
      <c r="AJ33" s="20" t="e">
        <f aca="false">ABS(AE33)+ABS(AF33)+ABS(AG33)+ABS(AH33)+ABS(AI33)</f>
        <v>#DIV/0!</v>
      </c>
    </row>
    <row r="34" customFormat="false" ht="12.75" hidden="false" customHeight="false" outlineLevel="0" collapsed="false">
      <c r="O34" s="18" t="e">
        <f aca="false">F34/H34</f>
        <v>#DIV/0!</v>
      </c>
      <c r="P34" s="18" t="e">
        <f aca="false">G34/H34</f>
        <v>#DIV/0!</v>
      </c>
      <c r="Q34" s="18" t="e">
        <f aca="false">G34/I34</f>
        <v>#DIV/0!</v>
      </c>
      <c r="R34" s="18" t="e">
        <f aca="false">I34/F34</f>
        <v>#DIV/0!</v>
      </c>
      <c r="S34" s="18" t="e">
        <f aca="false">I34/H34</f>
        <v>#DIV/0!</v>
      </c>
      <c r="T34" s="18" t="e">
        <f aca="false">I34/J34</f>
        <v>#DIV/0!</v>
      </c>
      <c r="U34" s="18" t="e">
        <f aca="false">J34/G34</f>
        <v>#DIV/0!</v>
      </c>
      <c r="V34" s="18" t="e">
        <f aca="false">J34/H34</f>
        <v>#DIV/0!</v>
      </c>
      <c r="W34" s="19" t="e">
        <f aca="false">IF(O34&gt;=$M$3,((O34/$M$3)-1)*1000/$N$3,(1-($M$3/O34))*1000/$N$3)</f>
        <v>#DIV/0!</v>
      </c>
      <c r="X34" s="19" t="e">
        <f aca="false">IF(P34&gt;=$M$4,((P34/$M$4)-1)*1000/$N$4,(1-($M$4/P34))*1000/$N$4)</f>
        <v>#DIV/0!</v>
      </c>
      <c r="Y34" s="19" t="e">
        <f aca="false">IF(Q34&gt;=$M$5,((Q34/$M$5)-1)*1000/$N$5,(1-($M$5/Q34))*1000/$N$5)</f>
        <v>#DIV/0!</v>
      </c>
      <c r="Z34" s="19" t="e">
        <f aca="false">IF(R34&gt;=$M$6,((R34/$M$6)-1)*1000/$N$6,(1-($M$6/R34))*1000/$N$6)</f>
        <v>#DIV/0!</v>
      </c>
      <c r="AA34" s="19" t="e">
        <f aca="false">IF(S34&gt;=$M$7,((S34/$M$7)-1)*1000/$N$7,(1-($M$7/S34))*1000/$N$7)</f>
        <v>#DIV/0!</v>
      </c>
      <c r="AB34" s="19" t="e">
        <f aca="false">IF(T34&gt;=$M$8,((T34/$M$8)-1)*1000/$N$8,(1-($M$8/T34))*1000/$N$8)</f>
        <v>#DIV/0!</v>
      </c>
      <c r="AC34" s="19" t="e">
        <f aca="false">IF(U34&gt;=$M$9,((U34/$M$9)-1)*1000/$N$9,(1-($M$9/U34))*1000/$N$9)</f>
        <v>#DIV/0!</v>
      </c>
      <c r="AD34" s="19" t="e">
        <f aca="false">IF(V34&gt;=$M$10,((V34/$M$10)-1)*1000/$N$10,(1-($M$10/V34))*1000/$N$10)</f>
        <v>#DIV/0!</v>
      </c>
      <c r="AE34" s="20" t="e">
        <f aca="false">(W34-Z34)/2</f>
        <v>#DIV/0!</v>
      </c>
      <c r="AF34" s="20" t="e">
        <f aca="false">(X34+Y34-AC34)/3</f>
        <v>#DIV/0!</v>
      </c>
      <c r="AG34" s="20" t="e">
        <f aca="false">(-W34/2)-(X34/3)-(AA34/4)-(AD34/3)</f>
        <v>#DIV/0!</v>
      </c>
      <c r="AH34" s="20" t="e">
        <f aca="false">(Z34/2)+(AA34/4)+(AB34/3)-(Y34/3)</f>
        <v>#DIV/0!</v>
      </c>
      <c r="AI34" s="20" t="e">
        <f aca="false">(AD34-AB34+AC34)/3</f>
        <v>#DIV/0!</v>
      </c>
      <c r="AJ34" s="20" t="e">
        <f aca="false">ABS(AE34)+ABS(AF34)+ABS(AG34)+ABS(AH34)+ABS(AI34)</f>
        <v>#DIV/0!</v>
      </c>
    </row>
    <row r="35" customFormat="false" ht="12.75" hidden="false" customHeight="false" outlineLevel="0" collapsed="false">
      <c r="O35" s="18" t="e">
        <f aca="false">F35/H35</f>
        <v>#DIV/0!</v>
      </c>
      <c r="P35" s="18" t="e">
        <f aca="false">G35/H35</f>
        <v>#DIV/0!</v>
      </c>
      <c r="Q35" s="18" t="e">
        <f aca="false">G35/I35</f>
        <v>#DIV/0!</v>
      </c>
      <c r="R35" s="18" t="e">
        <f aca="false">I35/F35</f>
        <v>#DIV/0!</v>
      </c>
      <c r="S35" s="18" t="e">
        <f aca="false">I35/H35</f>
        <v>#DIV/0!</v>
      </c>
      <c r="T35" s="18" t="e">
        <f aca="false">I35/J35</f>
        <v>#DIV/0!</v>
      </c>
      <c r="U35" s="18" t="e">
        <f aca="false">J35/G35</f>
        <v>#DIV/0!</v>
      </c>
      <c r="V35" s="18" t="e">
        <f aca="false">J35/H35</f>
        <v>#DIV/0!</v>
      </c>
      <c r="W35" s="19" t="e">
        <f aca="false">IF(O35&gt;=$M$3,((O35/$M$3)-1)*1000/$N$3,(1-($M$3/O35))*1000/$N$3)</f>
        <v>#DIV/0!</v>
      </c>
      <c r="X35" s="19" t="e">
        <f aca="false">IF(P35&gt;=$M$4,((P35/$M$4)-1)*1000/$N$4,(1-($M$4/P35))*1000/$N$4)</f>
        <v>#DIV/0!</v>
      </c>
      <c r="Y35" s="19" t="e">
        <f aca="false">IF(Q35&gt;=$M$5,((Q35/$M$5)-1)*1000/$N$5,(1-($M$5/Q35))*1000/$N$5)</f>
        <v>#DIV/0!</v>
      </c>
      <c r="Z35" s="19" t="e">
        <f aca="false">IF(R35&gt;=$M$6,((R35/$M$6)-1)*1000/$N$6,(1-($M$6/R35))*1000/$N$6)</f>
        <v>#DIV/0!</v>
      </c>
      <c r="AA35" s="19" t="e">
        <f aca="false">IF(S35&gt;=$M$7,((S35/$M$7)-1)*1000/$N$7,(1-($M$7/S35))*1000/$N$7)</f>
        <v>#DIV/0!</v>
      </c>
      <c r="AB35" s="19" t="e">
        <f aca="false">IF(T35&gt;=$M$8,((T35/$M$8)-1)*1000/$N$8,(1-($M$8/T35))*1000/$N$8)</f>
        <v>#DIV/0!</v>
      </c>
      <c r="AC35" s="19" t="e">
        <f aca="false">IF(U35&gt;=$M$9,((U35/$M$9)-1)*1000/$N$9,(1-($M$9/U35))*1000/$N$9)</f>
        <v>#DIV/0!</v>
      </c>
      <c r="AD35" s="19" t="e">
        <f aca="false">IF(V35&gt;=$M$10,((V35/$M$10)-1)*1000/$N$10,(1-($M$10/V35))*1000/$N$10)</f>
        <v>#DIV/0!</v>
      </c>
      <c r="AE35" s="20" t="e">
        <f aca="false">(W35-Z35)/2</f>
        <v>#DIV/0!</v>
      </c>
      <c r="AF35" s="20" t="e">
        <f aca="false">(X35+Y35-AC35)/3</f>
        <v>#DIV/0!</v>
      </c>
      <c r="AG35" s="20" t="e">
        <f aca="false">(-W35/2)-(X35/3)-(AA35/4)-(AD35/3)</f>
        <v>#DIV/0!</v>
      </c>
      <c r="AH35" s="20" t="e">
        <f aca="false">(Z35/2)+(AA35/4)+(AB35/3)-(Y35/3)</f>
        <v>#DIV/0!</v>
      </c>
      <c r="AI35" s="20" t="e">
        <f aca="false">(AD35-AB35+AC35)/3</f>
        <v>#DIV/0!</v>
      </c>
      <c r="AJ35" s="20" t="e">
        <f aca="false">ABS(AE35)+ABS(AF35)+ABS(AG35)+ABS(AH35)+ABS(AI35)</f>
        <v>#DIV/0!</v>
      </c>
    </row>
    <row r="36" customFormat="false" ht="12.75" hidden="false" customHeight="false" outlineLevel="0" collapsed="false">
      <c r="O36" s="18" t="e">
        <f aca="false">F36/H36</f>
        <v>#DIV/0!</v>
      </c>
      <c r="P36" s="18" t="e">
        <f aca="false">G36/H36</f>
        <v>#DIV/0!</v>
      </c>
      <c r="Q36" s="18" t="e">
        <f aca="false">G36/I36</f>
        <v>#DIV/0!</v>
      </c>
      <c r="R36" s="18" t="e">
        <f aca="false">I36/F36</f>
        <v>#DIV/0!</v>
      </c>
      <c r="S36" s="18" t="e">
        <f aca="false">I36/H36</f>
        <v>#DIV/0!</v>
      </c>
      <c r="T36" s="18" t="e">
        <f aca="false">I36/J36</f>
        <v>#DIV/0!</v>
      </c>
      <c r="U36" s="18" t="e">
        <f aca="false">J36/G36</f>
        <v>#DIV/0!</v>
      </c>
      <c r="V36" s="18" t="e">
        <f aca="false">J36/H36</f>
        <v>#DIV/0!</v>
      </c>
      <c r="W36" s="19" t="e">
        <f aca="false">IF(O36&gt;=$M$3,((O36/$M$3)-1)*1000/$N$3,(1-($M$3/O36))*1000/$N$3)</f>
        <v>#DIV/0!</v>
      </c>
      <c r="X36" s="19" t="e">
        <f aca="false">IF(P36&gt;=$M$4,((P36/$M$4)-1)*1000/$N$4,(1-($M$4/P36))*1000/$N$4)</f>
        <v>#DIV/0!</v>
      </c>
      <c r="Y36" s="19" t="e">
        <f aca="false">IF(Q36&gt;=$M$5,((Q36/$M$5)-1)*1000/$N$5,(1-($M$5/Q36))*1000/$N$5)</f>
        <v>#DIV/0!</v>
      </c>
      <c r="Z36" s="19" t="e">
        <f aca="false">IF(R36&gt;=$M$6,((R36/$M$6)-1)*1000/$N$6,(1-($M$6/R36))*1000/$N$6)</f>
        <v>#DIV/0!</v>
      </c>
      <c r="AA36" s="19" t="e">
        <f aca="false">IF(S36&gt;=$M$7,((S36/$M$7)-1)*1000/$N$7,(1-($M$7/S36))*1000/$N$7)</f>
        <v>#DIV/0!</v>
      </c>
      <c r="AB36" s="19" t="e">
        <f aca="false">IF(T36&gt;=$M$8,((T36/$M$8)-1)*1000/$N$8,(1-($M$8/T36))*1000/$N$8)</f>
        <v>#DIV/0!</v>
      </c>
      <c r="AC36" s="19" t="e">
        <f aca="false">IF(U36&gt;=$M$9,((U36/$M$9)-1)*1000/$N$9,(1-($M$9/U36))*1000/$N$9)</f>
        <v>#DIV/0!</v>
      </c>
      <c r="AD36" s="19" t="e">
        <f aca="false">IF(V36&gt;=$M$10,((V36/$M$10)-1)*1000/$N$10,(1-($M$10/V36))*1000/$N$10)</f>
        <v>#DIV/0!</v>
      </c>
      <c r="AE36" s="20" t="e">
        <f aca="false">(W36-Z36)/2</f>
        <v>#DIV/0!</v>
      </c>
      <c r="AF36" s="20" t="e">
        <f aca="false">(X36+Y36-AC36)/3</f>
        <v>#DIV/0!</v>
      </c>
      <c r="AG36" s="20" t="e">
        <f aca="false">(-W36/2)-(X36/3)-(AA36/4)-(AD36/3)</f>
        <v>#DIV/0!</v>
      </c>
      <c r="AH36" s="20" t="e">
        <f aca="false">(Z36/2)+(AA36/4)+(AB36/3)-(Y36/3)</f>
        <v>#DIV/0!</v>
      </c>
      <c r="AI36" s="20" t="e">
        <f aca="false">(AD36-AB36+AC36)/3</f>
        <v>#DIV/0!</v>
      </c>
      <c r="AJ36" s="20" t="e">
        <f aca="false">ABS(AE36)+ABS(AF36)+ABS(AG36)+ABS(AH36)+ABS(AI36)</f>
        <v>#DIV/0!</v>
      </c>
    </row>
    <row r="37" customFormat="false" ht="12.75" hidden="false" customHeight="false" outlineLevel="0" collapsed="false">
      <c r="O37" s="18" t="e">
        <f aca="false">F37/H37</f>
        <v>#DIV/0!</v>
      </c>
      <c r="P37" s="18" t="e">
        <f aca="false">G37/H37</f>
        <v>#DIV/0!</v>
      </c>
      <c r="Q37" s="18" t="e">
        <f aca="false">G37/I37</f>
        <v>#DIV/0!</v>
      </c>
      <c r="R37" s="18" t="e">
        <f aca="false">I37/F37</f>
        <v>#DIV/0!</v>
      </c>
      <c r="S37" s="18" t="e">
        <f aca="false">I37/H37</f>
        <v>#DIV/0!</v>
      </c>
      <c r="T37" s="18" t="e">
        <f aca="false">I37/J37</f>
        <v>#DIV/0!</v>
      </c>
      <c r="U37" s="18" t="e">
        <f aca="false">J37/G37</f>
        <v>#DIV/0!</v>
      </c>
      <c r="V37" s="18" t="e">
        <f aca="false">J37/H37</f>
        <v>#DIV/0!</v>
      </c>
      <c r="W37" s="19" t="e">
        <f aca="false">IF(O37&gt;=$M$3,((O37/$M$3)-1)*1000/$N$3,(1-($M$3/O37))*1000/$N$3)</f>
        <v>#DIV/0!</v>
      </c>
      <c r="X37" s="19" t="e">
        <f aca="false">IF(P37&gt;=$M$4,((P37/$M$4)-1)*1000/$N$4,(1-($M$4/P37))*1000/$N$4)</f>
        <v>#DIV/0!</v>
      </c>
      <c r="Y37" s="19" t="e">
        <f aca="false">IF(Q37&gt;=$M$5,((Q37/$M$5)-1)*1000/$N$5,(1-($M$5/Q37))*1000/$N$5)</f>
        <v>#DIV/0!</v>
      </c>
      <c r="Z37" s="19" t="e">
        <f aca="false">IF(R37&gt;=$M$6,((R37/$M$6)-1)*1000/$N$6,(1-($M$6/R37))*1000/$N$6)</f>
        <v>#DIV/0!</v>
      </c>
      <c r="AA37" s="19" t="e">
        <f aca="false">IF(S37&gt;=$M$7,((S37/$M$7)-1)*1000/$N$7,(1-($M$7/S37))*1000/$N$7)</f>
        <v>#DIV/0!</v>
      </c>
      <c r="AB37" s="19" t="e">
        <f aca="false">IF(T37&gt;=$M$8,((T37/$M$8)-1)*1000/$N$8,(1-($M$8/T37))*1000/$N$8)</f>
        <v>#DIV/0!</v>
      </c>
      <c r="AC37" s="19" t="e">
        <f aca="false">IF(U37&gt;=$M$9,((U37/$M$9)-1)*1000/$N$9,(1-($M$9/U37))*1000/$N$9)</f>
        <v>#DIV/0!</v>
      </c>
      <c r="AD37" s="19" t="e">
        <f aca="false">IF(V37&gt;=$M$10,((V37/$M$10)-1)*1000/$N$10,(1-($M$10/V37))*1000/$N$10)</f>
        <v>#DIV/0!</v>
      </c>
      <c r="AE37" s="20" t="e">
        <f aca="false">(W37-Z37)/2</f>
        <v>#DIV/0!</v>
      </c>
      <c r="AF37" s="20" t="e">
        <f aca="false">(X37+Y37-AC37)/3</f>
        <v>#DIV/0!</v>
      </c>
      <c r="AG37" s="20" t="e">
        <f aca="false">(-W37/2)-(X37/3)-(AA37/4)-(AD37/3)</f>
        <v>#DIV/0!</v>
      </c>
      <c r="AH37" s="20" t="e">
        <f aca="false">(Z37/2)+(AA37/4)+(AB37/3)-(Y37/3)</f>
        <v>#DIV/0!</v>
      </c>
      <c r="AI37" s="20" t="e">
        <f aca="false">(AD37-AB37+AC37)/3</f>
        <v>#DIV/0!</v>
      </c>
      <c r="AJ37" s="20" t="e">
        <f aca="false">ABS(AE37)+ABS(AF37)+ABS(AG37)+ABS(AH37)+ABS(AI37)</f>
        <v>#DIV/0!</v>
      </c>
    </row>
    <row r="38" customFormat="false" ht="12.75" hidden="false" customHeight="false" outlineLevel="0" collapsed="false">
      <c r="O38" s="18" t="e">
        <f aca="false">F38/H38</f>
        <v>#DIV/0!</v>
      </c>
      <c r="P38" s="18" t="e">
        <f aca="false">G38/H38</f>
        <v>#DIV/0!</v>
      </c>
      <c r="Q38" s="18" t="e">
        <f aca="false">G38/I38</f>
        <v>#DIV/0!</v>
      </c>
      <c r="R38" s="18" t="e">
        <f aca="false">I38/F38</f>
        <v>#DIV/0!</v>
      </c>
      <c r="S38" s="18" t="e">
        <f aca="false">I38/H38</f>
        <v>#DIV/0!</v>
      </c>
      <c r="T38" s="18" t="e">
        <f aca="false">I38/J38</f>
        <v>#DIV/0!</v>
      </c>
      <c r="U38" s="18" t="e">
        <f aca="false">J38/G38</f>
        <v>#DIV/0!</v>
      </c>
      <c r="V38" s="18" t="e">
        <f aca="false">J38/H38</f>
        <v>#DIV/0!</v>
      </c>
      <c r="W38" s="19" t="e">
        <f aca="false">IF(O38&gt;=$M$3,((O38/$M$3)-1)*1000/$N$3,(1-($M$3/O38))*1000/$N$3)</f>
        <v>#DIV/0!</v>
      </c>
      <c r="X38" s="19" t="e">
        <f aca="false">IF(P38&gt;=$M$4,((P38/$M$4)-1)*1000/$N$4,(1-($M$4/P38))*1000/$N$4)</f>
        <v>#DIV/0!</v>
      </c>
      <c r="Y38" s="19" t="e">
        <f aca="false">IF(Q38&gt;=$M$5,((Q38/$M$5)-1)*1000/$N$5,(1-($M$5/Q38))*1000/$N$5)</f>
        <v>#DIV/0!</v>
      </c>
      <c r="Z38" s="19" t="e">
        <f aca="false">IF(R38&gt;=$M$6,((R38/$M$6)-1)*1000/$N$6,(1-($M$6/R38))*1000/$N$6)</f>
        <v>#DIV/0!</v>
      </c>
      <c r="AA38" s="19" t="e">
        <f aca="false">IF(S38&gt;=$M$7,((S38/$M$7)-1)*1000/$N$7,(1-($M$7/S38))*1000/$N$7)</f>
        <v>#DIV/0!</v>
      </c>
      <c r="AB38" s="19" t="e">
        <f aca="false">IF(T38&gt;=$M$8,((T38/$M$8)-1)*1000/$N$8,(1-($M$8/T38))*1000/$N$8)</f>
        <v>#DIV/0!</v>
      </c>
      <c r="AC38" s="19" t="e">
        <f aca="false">IF(U38&gt;=$M$9,((U38/$M$9)-1)*1000/$N$9,(1-($M$9/U38))*1000/$N$9)</f>
        <v>#DIV/0!</v>
      </c>
      <c r="AD38" s="19" t="e">
        <f aca="false">IF(V38&gt;=$M$10,((V38/$M$10)-1)*1000/$N$10,(1-($M$10/V38))*1000/$N$10)</f>
        <v>#DIV/0!</v>
      </c>
      <c r="AE38" s="20" t="e">
        <f aca="false">(W38-Z38)/2</f>
        <v>#DIV/0!</v>
      </c>
      <c r="AF38" s="20" t="e">
        <f aca="false">(X38+Y38-AC38)/3</f>
        <v>#DIV/0!</v>
      </c>
      <c r="AG38" s="20" t="e">
        <f aca="false">(-W38/2)-(X38/3)-(AA38/4)-(AD38/3)</f>
        <v>#DIV/0!</v>
      </c>
      <c r="AH38" s="20" t="e">
        <f aca="false">(Z38/2)+(AA38/4)+(AB38/3)-(Y38/3)</f>
        <v>#DIV/0!</v>
      </c>
      <c r="AI38" s="20" t="e">
        <f aca="false">(AD38-AB38+AC38)/3</f>
        <v>#DIV/0!</v>
      </c>
      <c r="AJ38" s="20" t="e">
        <f aca="false">ABS(AE38)+ABS(AF38)+ABS(AG38)+ABS(AH38)+ABS(AI38)</f>
        <v>#DIV/0!</v>
      </c>
    </row>
    <row r="39" customFormat="false" ht="12.75" hidden="false" customHeight="false" outlineLevel="0" collapsed="false">
      <c r="O39" s="18" t="e">
        <f aca="false">F39/H39</f>
        <v>#DIV/0!</v>
      </c>
      <c r="P39" s="18" t="e">
        <f aca="false">G39/H39</f>
        <v>#DIV/0!</v>
      </c>
      <c r="Q39" s="18" t="e">
        <f aca="false">G39/I39</f>
        <v>#DIV/0!</v>
      </c>
      <c r="R39" s="18" t="e">
        <f aca="false">I39/F39</f>
        <v>#DIV/0!</v>
      </c>
      <c r="S39" s="18" t="e">
        <f aca="false">I39/H39</f>
        <v>#DIV/0!</v>
      </c>
      <c r="T39" s="18" t="e">
        <f aca="false">I39/J39</f>
        <v>#DIV/0!</v>
      </c>
      <c r="U39" s="18" t="e">
        <f aca="false">J39/G39</f>
        <v>#DIV/0!</v>
      </c>
      <c r="V39" s="18" t="e">
        <f aca="false">J39/H39</f>
        <v>#DIV/0!</v>
      </c>
      <c r="W39" s="19" t="e">
        <f aca="false">IF(O39&gt;=$M$3,((O39/$M$3)-1)*1000/$N$3,(1-($M$3/O39))*1000/$N$3)</f>
        <v>#DIV/0!</v>
      </c>
      <c r="X39" s="19" t="e">
        <f aca="false">IF(P39&gt;=$M$4,((P39/$M$4)-1)*1000/$N$4,(1-($M$4/P39))*1000/$N$4)</f>
        <v>#DIV/0!</v>
      </c>
      <c r="Y39" s="19" t="e">
        <f aca="false">IF(Q39&gt;=$M$5,((Q39/$M$5)-1)*1000/$N$5,(1-($M$5/Q39))*1000/$N$5)</f>
        <v>#DIV/0!</v>
      </c>
      <c r="Z39" s="19" t="e">
        <f aca="false">IF(R39&gt;=$M$6,((R39/$M$6)-1)*1000/$N$6,(1-($M$6/R39))*1000/$N$6)</f>
        <v>#DIV/0!</v>
      </c>
      <c r="AA39" s="19" t="e">
        <f aca="false">IF(S39&gt;=$M$7,((S39/$M$7)-1)*1000/$N$7,(1-($M$7/S39))*1000/$N$7)</f>
        <v>#DIV/0!</v>
      </c>
      <c r="AB39" s="19" t="e">
        <f aca="false">IF(T39&gt;=$M$8,((T39/$M$8)-1)*1000/$N$8,(1-($M$8/T39))*1000/$N$8)</f>
        <v>#DIV/0!</v>
      </c>
      <c r="AC39" s="19" t="e">
        <f aca="false">IF(U39&gt;=$M$9,((U39/$M$9)-1)*1000/$N$9,(1-($M$9/U39))*1000/$N$9)</f>
        <v>#DIV/0!</v>
      </c>
      <c r="AD39" s="19" t="e">
        <f aca="false">IF(V39&gt;=$M$10,((V39/$M$10)-1)*1000/$N$10,(1-($M$10/V39))*1000/$N$10)</f>
        <v>#DIV/0!</v>
      </c>
      <c r="AE39" s="20" t="e">
        <f aca="false">(W39-Z39)/2</f>
        <v>#DIV/0!</v>
      </c>
      <c r="AF39" s="20" t="e">
        <f aca="false">(X39+Y39-AC39)/3</f>
        <v>#DIV/0!</v>
      </c>
      <c r="AG39" s="20" t="e">
        <f aca="false">(-W39/2)-(X39/3)-(AA39/4)-(AD39/3)</f>
        <v>#DIV/0!</v>
      </c>
      <c r="AH39" s="20" t="e">
        <f aca="false">(Z39/2)+(AA39/4)+(AB39/3)-(Y39/3)</f>
        <v>#DIV/0!</v>
      </c>
      <c r="AI39" s="20" t="e">
        <f aca="false">(AD39-AB39+AC39)/3</f>
        <v>#DIV/0!</v>
      </c>
      <c r="AJ39" s="20" t="e">
        <f aca="false">ABS(AE39)+ABS(AF39)+ABS(AG39)+ABS(AH39)+ABS(AI39)</f>
        <v>#DIV/0!</v>
      </c>
    </row>
    <row r="40" customFormat="false" ht="12.75" hidden="false" customHeight="false" outlineLevel="0" collapsed="false">
      <c r="O40" s="18" t="e">
        <f aca="false">F40/H40</f>
        <v>#DIV/0!</v>
      </c>
      <c r="P40" s="18" t="e">
        <f aca="false">G40/H40</f>
        <v>#DIV/0!</v>
      </c>
      <c r="Q40" s="18" t="e">
        <f aca="false">G40/I40</f>
        <v>#DIV/0!</v>
      </c>
      <c r="R40" s="18" t="e">
        <f aca="false">I40/F40</f>
        <v>#DIV/0!</v>
      </c>
      <c r="S40" s="18" t="e">
        <f aca="false">I40/H40</f>
        <v>#DIV/0!</v>
      </c>
      <c r="T40" s="18" t="e">
        <f aca="false">I40/J40</f>
        <v>#DIV/0!</v>
      </c>
      <c r="U40" s="18" t="e">
        <f aca="false">J40/G40</f>
        <v>#DIV/0!</v>
      </c>
      <c r="V40" s="18" t="e">
        <f aca="false">J40/H40</f>
        <v>#DIV/0!</v>
      </c>
      <c r="W40" s="19" t="e">
        <f aca="false">IF(O40&gt;=$M$3,((O40/$M$3)-1)*1000/$N$3,(1-($M$3/O40))*1000/$N$3)</f>
        <v>#DIV/0!</v>
      </c>
      <c r="X40" s="19" t="e">
        <f aca="false">IF(P40&gt;=$M$4,((P40/$M$4)-1)*1000/$N$4,(1-($M$4/P40))*1000/$N$4)</f>
        <v>#DIV/0!</v>
      </c>
      <c r="Y40" s="19" t="e">
        <f aca="false">IF(Q40&gt;=$M$5,((Q40/$M$5)-1)*1000/$N$5,(1-($M$5/Q40))*1000/$N$5)</f>
        <v>#DIV/0!</v>
      </c>
      <c r="Z40" s="19" t="e">
        <f aca="false">IF(R40&gt;=$M$6,((R40/$M$6)-1)*1000/$N$6,(1-($M$6/R40))*1000/$N$6)</f>
        <v>#DIV/0!</v>
      </c>
      <c r="AA40" s="19" t="e">
        <f aca="false">IF(S40&gt;=$M$7,((S40/$M$7)-1)*1000/$N$7,(1-($M$7/S40))*1000/$N$7)</f>
        <v>#DIV/0!</v>
      </c>
      <c r="AB40" s="19" t="e">
        <f aca="false">IF(T40&gt;=$M$8,((T40/$M$8)-1)*1000/$N$8,(1-($M$8/T40))*1000/$N$8)</f>
        <v>#DIV/0!</v>
      </c>
      <c r="AC40" s="19" t="e">
        <f aca="false">IF(U40&gt;=$M$9,((U40/$M$9)-1)*1000/$N$9,(1-($M$9/U40))*1000/$N$9)</f>
        <v>#DIV/0!</v>
      </c>
      <c r="AD40" s="19" t="e">
        <f aca="false">IF(V40&gt;=$M$10,((V40/$M$10)-1)*1000/$N$10,(1-($M$10/V40))*1000/$N$10)</f>
        <v>#DIV/0!</v>
      </c>
      <c r="AE40" s="20" t="e">
        <f aca="false">(W40-Z40)/2</f>
        <v>#DIV/0!</v>
      </c>
      <c r="AF40" s="20" t="e">
        <f aca="false">(X40+Y40-AC40)/3</f>
        <v>#DIV/0!</v>
      </c>
      <c r="AG40" s="20" t="e">
        <f aca="false">(-W40/2)-(X40/3)-(AA40/4)-(AD40/3)</f>
        <v>#DIV/0!</v>
      </c>
      <c r="AH40" s="20" t="e">
        <f aca="false">(Z40/2)+(AA40/4)+(AB40/3)-(Y40/3)</f>
        <v>#DIV/0!</v>
      </c>
      <c r="AI40" s="20" t="e">
        <f aca="false">(AD40-AB40+AC40)/3</f>
        <v>#DIV/0!</v>
      </c>
      <c r="AJ40" s="20" t="e">
        <f aca="false">ABS(AE40)+ABS(AF40)+ABS(AG40)+ABS(AH40)+ABS(AI40)</f>
        <v>#DIV/0!</v>
      </c>
    </row>
    <row r="41" customFormat="false" ht="12.75" hidden="false" customHeight="false" outlineLevel="0" collapsed="false">
      <c r="O41" s="18" t="e">
        <f aca="false">F41/H41</f>
        <v>#DIV/0!</v>
      </c>
      <c r="P41" s="18" t="e">
        <f aca="false">G41/H41</f>
        <v>#DIV/0!</v>
      </c>
      <c r="Q41" s="18" t="e">
        <f aca="false">G41/I41</f>
        <v>#DIV/0!</v>
      </c>
      <c r="R41" s="18" t="e">
        <f aca="false">I41/F41</f>
        <v>#DIV/0!</v>
      </c>
      <c r="S41" s="18" t="e">
        <f aca="false">I41/H41</f>
        <v>#DIV/0!</v>
      </c>
      <c r="T41" s="18" t="e">
        <f aca="false">I41/J41</f>
        <v>#DIV/0!</v>
      </c>
      <c r="U41" s="18" t="e">
        <f aca="false">J41/G41</f>
        <v>#DIV/0!</v>
      </c>
      <c r="V41" s="18" t="e">
        <f aca="false">J41/H41</f>
        <v>#DIV/0!</v>
      </c>
      <c r="W41" s="19" t="e">
        <f aca="false">IF(O41&gt;=$M$3,((O41/$M$3)-1)*1000/$N$3,(1-($M$3/O41))*1000/$N$3)</f>
        <v>#DIV/0!</v>
      </c>
      <c r="X41" s="19" t="e">
        <f aca="false">IF(P41&gt;=$M$4,((P41/$M$4)-1)*1000/$N$4,(1-($M$4/P41))*1000/$N$4)</f>
        <v>#DIV/0!</v>
      </c>
      <c r="Y41" s="19" t="e">
        <f aca="false">IF(Q41&gt;=$M$5,((Q41/$M$5)-1)*1000/$N$5,(1-($M$5/Q41))*1000/$N$5)</f>
        <v>#DIV/0!</v>
      </c>
      <c r="Z41" s="19" t="e">
        <f aca="false">IF(R41&gt;=$M$6,((R41/$M$6)-1)*1000/$N$6,(1-($M$6/R41))*1000/$N$6)</f>
        <v>#DIV/0!</v>
      </c>
      <c r="AA41" s="19" t="e">
        <f aca="false">IF(S41&gt;=$M$7,((S41/$M$7)-1)*1000/$N$7,(1-($M$7/S41))*1000/$N$7)</f>
        <v>#DIV/0!</v>
      </c>
      <c r="AB41" s="19" t="e">
        <f aca="false">IF(T41&gt;=$M$8,((T41/$M$8)-1)*1000/$N$8,(1-($M$8/T41))*1000/$N$8)</f>
        <v>#DIV/0!</v>
      </c>
      <c r="AC41" s="19" t="e">
        <f aca="false">IF(U41&gt;=$M$9,((U41/$M$9)-1)*1000/$N$9,(1-($M$9/U41))*1000/$N$9)</f>
        <v>#DIV/0!</v>
      </c>
      <c r="AD41" s="19" t="e">
        <f aca="false">IF(V41&gt;=$M$10,((V41/$M$10)-1)*1000/$N$10,(1-($M$10/V41))*1000/$N$10)</f>
        <v>#DIV/0!</v>
      </c>
      <c r="AE41" s="20" t="e">
        <f aca="false">(W41-Z41)/2</f>
        <v>#DIV/0!</v>
      </c>
      <c r="AF41" s="20" t="e">
        <f aca="false">(X41+Y41-AC41)/3</f>
        <v>#DIV/0!</v>
      </c>
      <c r="AG41" s="20" t="e">
        <f aca="false">(-W41/2)-(X41/3)-(AA41/4)-(AD41/3)</f>
        <v>#DIV/0!</v>
      </c>
      <c r="AH41" s="20" t="e">
        <f aca="false">(Z41/2)+(AA41/4)+(AB41/3)-(Y41/3)</f>
        <v>#DIV/0!</v>
      </c>
      <c r="AI41" s="20" t="e">
        <f aca="false">(AD41-AB41+AC41)/3</f>
        <v>#DIV/0!</v>
      </c>
      <c r="AJ41" s="20" t="e">
        <f aca="false">ABS(AE41)+ABS(AF41)+ABS(AG41)+ABS(AH41)+ABS(AI41)</f>
        <v>#DIV/0!</v>
      </c>
    </row>
    <row r="42" customFormat="false" ht="12.75" hidden="false" customHeight="false" outlineLevel="0" collapsed="false">
      <c r="O42" s="18" t="e">
        <f aca="false">F42/H42</f>
        <v>#DIV/0!</v>
      </c>
      <c r="P42" s="18" t="e">
        <f aca="false">G42/H42</f>
        <v>#DIV/0!</v>
      </c>
      <c r="Q42" s="18" t="e">
        <f aca="false">G42/I42</f>
        <v>#DIV/0!</v>
      </c>
      <c r="R42" s="18" t="e">
        <f aca="false">I42/F42</f>
        <v>#DIV/0!</v>
      </c>
      <c r="S42" s="18" t="e">
        <f aca="false">I42/H42</f>
        <v>#DIV/0!</v>
      </c>
      <c r="T42" s="18" t="e">
        <f aca="false">I42/J42</f>
        <v>#DIV/0!</v>
      </c>
      <c r="U42" s="18" t="e">
        <f aca="false">J42/G42</f>
        <v>#DIV/0!</v>
      </c>
      <c r="V42" s="18" t="e">
        <f aca="false">J42/H42</f>
        <v>#DIV/0!</v>
      </c>
      <c r="W42" s="19" t="e">
        <f aca="false">IF(O42&gt;=$M$3,((O42/$M$3)-1)*1000/$N$3,(1-($M$3/O42))*1000/$N$3)</f>
        <v>#DIV/0!</v>
      </c>
      <c r="X42" s="19" t="e">
        <f aca="false">IF(P42&gt;=$M$4,((P42/$M$4)-1)*1000/$N$4,(1-($M$4/P42))*1000/$N$4)</f>
        <v>#DIV/0!</v>
      </c>
      <c r="Y42" s="19" t="e">
        <f aca="false">IF(Q42&gt;=$M$5,((Q42/$M$5)-1)*1000/$N$5,(1-($M$5/Q42))*1000/$N$5)</f>
        <v>#DIV/0!</v>
      </c>
      <c r="Z42" s="19" t="e">
        <f aca="false">IF(R42&gt;=$M$6,((R42/$M$6)-1)*1000/$N$6,(1-($M$6/R42))*1000/$N$6)</f>
        <v>#DIV/0!</v>
      </c>
      <c r="AA42" s="19" t="e">
        <f aca="false">IF(S42&gt;=$M$7,((S42/$M$7)-1)*1000/$N$7,(1-($M$7/S42))*1000/$N$7)</f>
        <v>#DIV/0!</v>
      </c>
      <c r="AB42" s="19" t="e">
        <f aca="false">IF(T42&gt;=$M$8,((T42/$M$8)-1)*1000/$N$8,(1-($M$8/T42))*1000/$N$8)</f>
        <v>#DIV/0!</v>
      </c>
      <c r="AC42" s="19" t="e">
        <f aca="false">IF(U42&gt;=$M$9,((U42/$M$9)-1)*1000/$N$9,(1-($M$9/U42))*1000/$N$9)</f>
        <v>#DIV/0!</v>
      </c>
      <c r="AD42" s="19" t="e">
        <f aca="false">IF(V42&gt;=$M$10,((V42/$M$10)-1)*1000/$N$10,(1-($M$10/V42))*1000/$N$10)</f>
        <v>#DIV/0!</v>
      </c>
      <c r="AE42" s="20" t="e">
        <f aca="false">(W42-Z42)/2</f>
        <v>#DIV/0!</v>
      </c>
      <c r="AF42" s="20" t="e">
        <f aca="false">(X42+Y42-AC42)/3</f>
        <v>#DIV/0!</v>
      </c>
      <c r="AG42" s="20" t="e">
        <f aca="false">(-W42/2)-(X42/3)-(AA42/4)-(AD42/3)</f>
        <v>#DIV/0!</v>
      </c>
      <c r="AH42" s="20" t="e">
        <f aca="false">(Z42/2)+(AA42/4)+(AB42/3)-(Y42/3)</f>
        <v>#DIV/0!</v>
      </c>
      <c r="AI42" s="20" t="e">
        <f aca="false">(AD42-AB42+AC42)/3</f>
        <v>#DIV/0!</v>
      </c>
      <c r="AJ42" s="20" t="e">
        <f aca="false">ABS(AE42)+ABS(AF42)+ABS(AG42)+ABS(AH42)+ABS(AI42)</f>
        <v>#DIV/0!</v>
      </c>
    </row>
    <row r="43" customFormat="false" ht="12.75" hidden="false" customHeight="false" outlineLevel="0" collapsed="false">
      <c r="O43" s="18" t="e">
        <f aca="false">F43/H43</f>
        <v>#DIV/0!</v>
      </c>
      <c r="P43" s="18" t="e">
        <f aca="false">G43/H43</f>
        <v>#DIV/0!</v>
      </c>
      <c r="Q43" s="18" t="e">
        <f aca="false">G43/I43</f>
        <v>#DIV/0!</v>
      </c>
      <c r="R43" s="18" t="e">
        <f aca="false">I43/F43</f>
        <v>#DIV/0!</v>
      </c>
      <c r="S43" s="18" t="e">
        <f aca="false">I43/H43</f>
        <v>#DIV/0!</v>
      </c>
      <c r="T43" s="18" t="e">
        <f aca="false">I43/J43</f>
        <v>#DIV/0!</v>
      </c>
      <c r="U43" s="18" t="e">
        <f aca="false">J43/G43</f>
        <v>#DIV/0!</v>
      </c>
      <c r="V43" s="18" t="e">
        <f aca="false">J43/H43</f>
        <v>#DIV/0!</v>
      </c>
      <c r="W43" s="19" t="e">
        <f aca="false">IF(O43&gt;=$M$3,((O43/$M$3)-1)*1000/$N$3,(1-($M$3/O43))*1000/$N$3)</f>
        <v>#DIV/0!</v>
      </c>
      <c r="X43" s="19" t="e">
        <f aca="false">IF(P43&gt;=$M$4,((P43/$M$4)-1)*1000/$N$4,(1-($M$4/P43))*1000/$N$4)</f>
        <v>#DIV/0!</v>
      </c>
      <c r="Y43" s="19" t="e">
        <f aca="false">IF(Q43&gt;=$M$5,((Q43/$M$5)-1)*1000/$N$5,(1-($M$5/Q43))*1000/$N$5)</f>
        <v>#DIV/0!</v>
      </c>
      <c r="Z43" s="19" t="e">
        <f aca="false">IF(R43&gt;=$M$6,((R43/$M$6)-1)*1000/$N$6,(1-($M$6/R43))*1000/$N$6)</f>
        <v>#DIV/0!</v>
      </c>
      <c r="AA43" s="19" t="e">
        <f aca="false">IF(S43&gt;=$M$7,((S43/$M$7)-1)*1000/$N$7,(1-($M$7/S43))*1000/$N$7)</f>
        <v>#DIV/0!</v>
      </c>
      <c r="AB43" s="19" t="e">
        <f aca="false">IF(T43&gt;=$M$8,((T43/$M$8)-1)*1000/$N$8,(1-($M$8/T43))*1000/$N$8)</f>
        <v>#DIV/0!</v>
      </c>
      <c r="AC43" s="19" t="e">
        <f aca="false">IF(U43&gt;=$M$9,((U43/$M$9)-1)*1000/$N$9,(1-($M$9/U43))*1000/$N$9)</f>
        <v>#DIV/0!</v>
      </c>
      <c r="AD43" s="19" t="e">
        <f aca="false">IF(V43&gt;=$M$10,((V43/$M$10)-1)*1000/$N$10,(1-($M$10/V43))*1000/$N$10)</f>
        <v>#DIV/0!</v>
      </c>
      <c r="AE43" s="20" t="e">
        <f aca="false">(W43-Z43)/2</f>
        <v>#DIV/0!</v>
      </c>
      <c r="AF43" s="20" t="e">
        <f aca="false">(X43+Y43-AC43)/3</f>
        <v>#DIV/0!</v>
      </c>
      <c r="AG43" s="20" t="e">
        <f aca="false">(-W43/2)-(X43/3)-(AA43/4)-(AD43/3)</f>
        <v>#DIV/0!</v>
      </c>
      <c r="AH43" s="20" t="e">
        <f aca="false">(Z43/2)+(AA43/4)+(AB43/3)-(Y43/3)</f>
        <v>#DIV/0!</v>
      </c>
      <c r="AI43" s="20" t="e">
        <f aca="false">(AD43-AB43+AC43)/3</f>
        <v>#DIV/0!</v>
      </c>
      <c r="AJ43" s="20" t="e">
        <f aca="false">ABS(AE43)+ABS(AF43)+ABS(AG43)+ABS(AH43)+ABS(AI43)</f>
        <v>#DIV/0!</v>
      </c>
    </row>
    <row r="44" customFormat="false" ht="12.75" hidden="false" customHeight="false" outlineLevel="0" collapsed="false">
      <c r="O44" s="18" t="e">
        <f aca="false">F44/H44</f>
        <v>#DIV/0!</v>
      </c>
      <c r="P44" s="18" t="e">
        <f aca="false">G44/H44</f>
        <v>#DIV/0!</v>
      </c>
      <c r="Q44" s="18" t="e">
        <f aca="false">G44/I44</f>
        <v>#DIV/0!</v>
      </c>
      <c r="R44" s="18" t="e">
        <f aca="false">I44/F44</f>
        <v>#DIV/0!</v>
      </c>
      <c r="S44" s="18" t="e">
        <f aca="false">I44/H44</f>
        <v>#DIV/0!</v>
      </c>
      <c r="T44" s="18" t="e">
        <f aca="false">I44/J44</f>
        <v>#DIV/0!</v>
      </c>
      <c r="U44" s="18" t="e">
        <f aca="false">J44/G44</f>
        <v>#DIV/0!</v>
      </c>
      <c r="V44" s="18" t="e">
        <f aca="false">J44/H44</f>
        <v>#DIV/0!</v>
      </c>
      <c r="W44" s="19" t="e">
        <f aca="false">IF(O44&gt;=$M$3,((O44/$M$3)-1)*1000/$N$3,(1-($M$3/O44))*1000/$N$3)</f>
        <v>#DIV/0!</v>
      </c>
      <c r="X44" s="19" t="e">
        <f aca="false">IF(P44&gt;=$M$4,((P44/$M$4)-1)*1000/$N$4,(1-($M$4/P44))*1000/$N$4)</f>
        <v>#DIV/0!</v>
      </c>
      <c r="Y44" s="19" t="e">
        <f aca="false">IF(Q44&gt;=$M$5,((Q44/$M$5)-1)*1000/$N$5,(1-($M$5/Q44))*1000/$N$5)</f>
        <v>#DIV/0!</v>
      </c>
      <c r="Z44" s="19" t="e">
        <f aca="false">IF(R44&gt;=$M$6,((R44/$M$6)-1)*1000/$N$6,(1-($M$6/R44))*1000/$N$6)</f>
        <v>#DIV/0!</v>
      </c>
      <c r="AA44" s="19" t="e">
        <f aca="false">IF(S44&gt;=$M$7,((S44/$M$7)-1)*1000/$N$7,(1-($M$7/S44))*1000/$N$7)</f>
        <v>#DIV/0!</v>
      </c>
      <c r="AB44" s="19" t="e">
        <f aca="false">IF(T44&gt;=$M$8,((T44/$M$8)-1)*1000/$N$8,(1-($M$8/T44))*1000/$N$8)</f>
        <v>#DIV/0!</v>
      </c>
      <c r="AC44" s="19" t="e">
        <f aca="false">IF(U44&gt;=$M$9,((U44/$M$9)-1)*1000/$N$9,(1-($M$9/U44))*1000/$N$9)</f>
        <v>#DIV/0!</v>
      </c>
      <c r="AD44" s="19" t="e">
        <f aca="false">IF(V44&gt;=$M$10,((V44/$M$10)-1)*1000/$N$10,(1-($M$10/V44))*1000/$N$10)</f>
        <v>#DIV/0!</v>
      </c>
      <c r="AE44" s="20" t="e">
        <f aca="false">(W44-Z44)/2</f>
        <v>#DIV/0!</v>
      </c>
      <c r="AF44" s="20" t="e">
        <f aca="false">(X44+Y44-AC44)/3</f>
        <v>#DIV/0!</v>
      </c>
      <c r="AG44" s="20" t="e">
        <f aca="false">(-W44/2)-(X44/3)-(AA44/4)-(AD44/3)</f>
        <v>#DIV/0!</v>
      </c>
      <c r="AH44" s="20" t="e">
        <f aca="false">(Z44/2)+(AA44/4)+(AB44/3)-(Y44/3)</f>
        <v>#DIV/0!</v>
      </c>
      <c r="AI44" s="20" t="e">
        <f aca="false">(AD44-AB44+AC44)/3</f>
        <v>#DIV/0!</v>
      </c>
      <c r="AJ44" s="20" t="e">
        <f aca="false">ABS(AE44)+ABS(AF44)+ABS(AG44)+ABS(AH44)+ABS(AI44)</f>
        <v>#DIV/0!</v>
      </c>
    </row>
    <row r="45" customFormat="false" ht="12.75" hidden="false" customHeight="false" outlineLevel="0" collapsed="false">
      <c r="O45" s="18" t="e">
        <f aca="false">F45/H45</f>
        <v>#DIV/0!</v>
      </c>
      <c r="P45" s="18" t="e">
        <f aca="false">G45/H45</f>
        <v>#DIV/0!</v>
      </c>
      <c r="Q45" s="18" t="e">
        <f aca="false">G45/I45</f>
        <v>#DIV/0!</v>
      </c>
      <c r="R45" s="18" t="e">
        <f aca="false">I45/F45</f>
        <v>#DIV/0!</v>
      </c>
      <c r="S45" s="18" t="e">
        <f aca="false">I45/H45</f>
        <v>#DIV/0!</v>
      </c>
      <c r="T45" s="18" t="e">
        <f aca="false">I45/J45</f>
        <v>#DIV/0!</v>
      </c>
      <c r="U45" s="18" t="e">
        <f aca="false">J45/G45</f>
        <v>#DIV/0!</v>
      </c>
      <c r="V45" s="18" t="e">
        <f aca="false">J45/H45</f>
        <v>#DIV/0!</v>
      </c>
      <c r="W45" s="19" t="e">
        <f aca="false">IF(O45&gt;=$M$3,((O45/$M$3)-1)*1000/$N$3,(1-($M$3/O45))*1000/$N$3)</f>
        <v>#DIV/0!</v>
      </c>
      <c r="X45" s="19" t="e">
        <f aca="false">IF(P45&gt;=$M$4,((P45/$M$4)-1)*1000/$N$4,(1-($M$4/P45))*1000/$N$4)</f>
        <v>#DIV/0!</v>
      </c>
      <c r="Y45" s="19" t="e">
        <f aca="false">IF(Q45&gt;=$M$5,((Q45/$M$5)-1)*1000/$N$5,(1-($M$5/Q45))*1000/$N$5)</f>
        <v>#DIV/0!</v>
      </c>
      <c r="Z45" s="19" t="e">
        <f aca="false">IF(R45&gt;=$M$6,((R45/$M$6)-1)*1000/$N$6,(1-($M$6/R45))*1000/$N$6)</f>
        <v>#DIV/0!</v>
      </c>
      <c r="AA45" s="19" t="e">
        <f aca="false">IF(S45&gt;=$M$7,((S45/$M$7)-1)*1000/$N$7,(1-($M$7/S45))*1000/$N$7)</f>
        <v>#DIV/0!</v>
      </c>
      <c r="AB45" s="19" t="e">
        <f aca="false">IF(T45&gt;=$M$8,((T45/$M$8)-1)*1000/$N$8,(1-($M$8/T45))*1000/$N$8)</f>
        <v>#DIV/0!</v>
      </c>
      <c r="AC45" s="19" t="e">
        <f aca="false">IF(U45&gt;=$M$9,((U45/$M$9)-1)*1000/$N$9,(1-($M$9/U45))*1000/$N$9)</f>
        <v>#DIV/0!</v>
      </c>
      <c r="AD45" s="19" t="e">
        <f aca="false">IF(V45&gt;=$M$10,((V45/$M$10)-1)*1000/$N$10,(1-($M$10/V45))*1000/$N$10)</f>
        <v>#DIV/0!</v>
      </c>
      <c r="AE45" s="20" t="e">
        <f aca="false">(W45-Z45)/2</f>
        <v>#DIV/0!</v>
      </c>
      <c r="AF45" s="20" t="e">
        <f aca="false">(X45+Y45-AC45)/3</f>
        <v>#DIV/0!</v>
      </c>
      <c r="AG45" s="20" t="e">
        <f aca="false">(-W45/2)-(X45/3)-(AA45/4)-(AD45/3)</f>
        <v>#DIV/0!</v>
      </c>
      <c r="AH45" s="20" t="e">
        <f aca="false">(Z45/2)+(AA45/4)+(AB45/3)-(Y45/3)</f>
        <v>#DIV/0!</v>
      </c>
      <c r="AI45" s="20" t="e">
        <f aca="false">(AD45-AB45+AC45)/3</f>
        <v>#DIV/0!</v>
      </c>
      <c r="AJ45" s="20" t="e">
        <f aca="false">ABS(AE45)+ABS(AF45)+ABS(AG45)+ABS(AH45)+ABS(AI45)</f>
        <v>#DIV/0!</v>
      </c>
    </row>
    <row r="46" customFormat="false" ht="12.75" hidden="false" customHeight="false" outlineLevel="0" collapsed="false">
      <c r="O46" s="18" t="e">
        <f aca="false">F46/H46</f>
        <v>#DIV/0!</v>
      </c>
      <c r="P46" s="18" t="e">
        <f aca="false">G46/H46</f>
        <v>#DIV/0!</v>
      </c>
      <c r="Q46" s="18" t="e">
        <f aca="false">G46/I46</f>
        <v>#DIV/0!</v>
      </c>
      <c r="R46" s="18" t="e">
        <f aca="false">I46/F46</f>
        <v>#DIV/0!</v>
      </c>
      <c r="S46" s="18" t="e">
        <f aca="false">I46/H46</f>
        <v>#DIV/0!</v>
      </c>
      <c r="T46" s="18" t="e">
        <f aca="false">I46/J46</f>
        <v>#DIV/0!</v>
      </c>
      <c r="U46" s="18" t="e">
        <f aca="false">J46/G46</f>
        <v>#DIV/0!</v>
      </c>
      <c r="V46" s="18" t="e">
        <f aca="false">J46/H46</f>
        <v>#DIV/0!</v>
      </c>
      <c r="W46" s="19" t="e">
        <f aca="false">IF(O46&gt;=$M$3,((O46/$M$3)-1)*1000/$N$3,(1-($M$3/O46))*1000/$N$3)</f>
        <v>#DIV/0!</v>
      </c>
      <c r="X46" s="19" t="e">
        <f aca="false">IF(P46&gt;=$M$4,((P46/$M$4)-1)*1000/$N$4,(1-($M$4/P46))*1000/$N$4)</f>
        <v>#DIV/0!</v>
      </c>
      <c r="Y46" s="19" t="e">
        <f aca="false">IF(Q46&gt;=$M$5,((Q46/$M$5)-1)*1000/$N$5,(1-($M$5/Q46))*1000/$N$5)</f>
        <v>#DIV/0!</v>
      </c>
      <c r="Z46" s="19" t="e">
        <f aca="false">IF(R46&gt;=$M$6,((R46/$M$6)-1)*1000/$N$6,(1-($M$6/R46))*1000/$N$6)</f>
        <v>#DIV/0!</v>
      </c>
      <c r="AA46" s="19" t="e">
        <f aca="false">IF(S46&gt;=$M$7,((S46/$M$7)-1)*1000/$N$7,(1-($M$7/S46))*1000/$N$7)</f>
        <v>#DIV/0!</v>
      </c>
      <c r="AB46" s="19" t="e">
        <f aca="false">IF(T46&gt;=$M$8,((T46/$M$8)-1)*1000/$N$8,(1-($M$8/T46))*1000/$N$8)</f>
        <v>#DIV/0!</v>
      </c>
      <c r="AC46" s="19" t="e">
        <f aca="false">IF(U46&gt;=$M$9,((U46/$M$9)-1)*1000/$N$9,(1-($M$9/U46))*1000/$N$9)</f>
        <v>#DIV/0!</v>
      </c>
      <c r="AD46" s="19" t="e">
        <f aca="false">IF(V46&gt;=$M$10,((V46/$M$10)-1)*1000/$N$10,(1-($M$10/V46))*1000/$N$10)</f>
        <v>#DIV/0!</v>
      </c>
      <c r="AE46" s="20" t="e">
        <f aca="false">(W46-Z46)/2</f>
        <v>#DIV/0!</v>
      </c>
      <c r="AF46" s="20" t="e">
        <f aca="false">(X46+Y46-AC46)/3</f>
        <v>#DIV/0!</v>
      </c>
      <c r="AG46" s="20" t="e">
        <f aca="false">(-W46/2)-(X46/3)-(AA46/4)-(AD46/3)</f>
        <v>#DIV/0!</v>
      </c>
      <c r="AH46" s="20" t="e">
        <f aca="false">(Z46/2)+(AA46/4)+(AB46/3)-(Y46/3)</f>
        <v>#DIV/0!</v>
      </c>
      <c r="AI46" s="20" t="e">
        <f aca="false">(AD46-AB46+AC46)/3</f>
        <v>#DIV/0!</v>
      </c>
      <c r="AJ46" s="20" t="e">
        <f aca="false">ABS(AE46)+ABS(AF46)+ABS(AG46)+ABS(AH46)+ABS(AI46)</f>
        <v>#DIV/0!</v>
      </c>
    </row>
    <row r="47" customFormat="false" ht="12.75" hidden="false" customHeight="false" outlineLevel="0" collapsed="false">
      <c r="O47" s="18" t="e">
        <f aca="false">F47/H47</f>
        <v>#DIV/0!</v>
      </c>
      <c r="P47" s="18" t="e">
        <f aca="false">G47/H47</f>
        <v>#DIV/0!</v>
      </c>
      <c r="Q47" s="18" t="e">
        <f aca="false">G47/I47</f>
        <v>#DIV/0!</v>
      </c>
      <c r="R47" s="18" t="e">
        <f aca="false">I47/F47</f>
        <v>#DIV/0!</v>
      </c>
      <c r="S47" s="18" t="e">
        <f aca="false">I47/H47</f>
        <v>#DIV/0!</v>
      </c>
      <c r="T47" s="18" t="e">
        <f aca="false">I47/J47</f>
        <v>#DIV/0!</v>
      </c>
      <c r="U47" s="18" t="e">
        <f aca="false">J47/G47</f>
        <v>#DIV/0!</v>
      </c>
      <c r="V47" s="18" t="e">
        <f aca="false">J47/H47</f>
        <v>#DIV/0!</v>
      </c>
      <c r="W47" s="19" t="e">
        <f aca="false">IF(O47&gt;=$M$3,((O47/$M$3)-1)*1000/$N$3,(1-($M$3/O47))*1000/$N$3)</f>
        <v>#DIV/0!</v>
      </c>
      <c r="X47" s="19" t="e">
        <f aca="false">IF(P47&gt;=$M$4,((P47/$M$4)-1)*1000/$N$4,(1-($M$4/P47))*1000/$N$4)</f>
        <v>#DIV/0!</v>
      </c>
      <c r="Y47" s="19" t="e">
        <f aca="false">IF(Q47&gt;=$M$5,((Q47/$M$5)-1)*1000/$N$5,(1-($M$5/Q47))*1000/$N$5)</f>
        <v>#DIV/0!</v>
      </c>
      <c r="Z47" s="19" t="e">
        <f aca="false">IF(R47&gt;=$M$6,((R47/$M$6)-1)*1000/$N$6,(1-($M$6/R47))*1000/$N$6)</f>
        <v>#DIV/0!</v>
      </c>
      <c r="AA47" s="19" t="e">
        <f aca="false">IF(S47&gt;=$M$7,((S47/$M$7)-1)*1000/$N$7,(1-($M$7/S47))*1000/$N$7)</f>
        <v>#DIV/0!</v>
      </c>
      <c r="AB47" s="19" t="e">
        <f aca="false">IF(T47&gt;=$M$8,((T47/$M$8)-1)*1000/$N$8,(1-($M$8/T47))*1000/$N$8)</f>
        <v>#DIV/0!</v>
      </c>
      <c r="AC47" s="19" t="e">
        <f aca="false">IF(U47&gt;=$M$9,((U47/$M$9)-1)*1000/$N$9,(1-($M$9/U47))*1000/$N$9)</f>
        <v>#DIV/0!</v>
      </c>
      <c r="AD47" s="19" t="e">
        <f aca="false">IF(V47&gt;=$M$10,((V47/$M$10)-1)*1000/$N$10,(1-($M$10/V47))*1000/$N$10)</f>
        <v>#DIV/0!</v>
      </c>
      <c r="AE47" s="20" t="e">
        <f aca="false">(W47-Z47)/2</f>
        <v>#DIV/0!</v>
      </c>
      <c r="AF47" s="20" t="e">
        <f aca="false">(X47+Y47-AC47)/3</f>
        <v>#DIV/0!</v>
      </c>
      <c r="AG47" s="20" t="e">
        <f aca="false">(-W47/2)-(X47/3)-(AA47/4)-(AD47/3)</f>
        <v>#DIV/0!</v>
      </c>
      <c r="AH47" s="20" t="e">
        <f aca="false">(Z47/2)+(AA47/4)+(AB47/3)-(Y47/3)</f>
        <v>#DIV/0!</v>
      </c>
      <c r="AI47" s="20" t="e">
        <f aca="false">(AD47-AB47+AC47)/3</f>
        <v>#DIV/0!</v>
      </c>
      <c r="AJ47" s="20" t="e">
        <f aca="false">ABS(AE47)+ABS(AF47)+ABS(AG47)+ABS(AH47)+ABS(AI47)</f>
        <v>#DIV/0!</v>
      </c>
    </row>
    <row r="48" customFormat="false" ht="12.75" hidden="false" customHeight="false" outlineLevel="0" collapsed="false">
      <c r="O48" s="18" t="e">
        <f aca="false">F48/H48</f>
        <v>#DIV/0!</v>
      </c>
      <c r="P48" s="18" t="e">
        <f aca="false">G48/H48</f>
        <v>#DIV/0!</v>
      </c>
      <c r="Q48" s="18" t="e">
        <f aca="false">G48/I48</f>
        <v>#DIV/0!</v>
      </c>
      <c r="R48" s="18" t="e">
        <f aca="false">I48/F48</f>
        <v>#DIV/0!</v>
      </c>
      <c r="S48" s="18" t="e">
        <f aca="false">I48/H48</f>
        <v>#DIV/0!</v>
      </c>
      <c r="T48" s="18" t="e">
        <f aca="false">I48/J48</f>
        <v>#DIV/0!</v>
      </c>
      <c r="U48" s="18" t="e">
        <f aca="false">J48/G48</f>
        <v>#DIV/0!</v>
      </c>
      <c r="V48" s="18" t="e">
        <f aca="false">J48/H48</f>
        <v>#DIV/0!</v>
      </c>
      <c r="W48" s="19" t="e">
        <f aca="false">IF(O48&gt;=$M$3,((O48/$M$3)-1)*1000/$N$3,(1-($M$3/O48))*1000/$N$3)</f>
        <v>#DIV/0!</v>
      </c>
      <c r="X48" s="19" t="e">
        <f aca="false">IF(P48&gt;=$M$4,((P48/$M$4)-1)*1000/$N$4,(1-($M$4/P48))*1000/$N$4)</f>
        <v>#DIV/0!</v>
      </c>
      <c r="Y48" s="19" t="e">
        <f aca="false">IF(Q48&gt;=$M$5,((Q48/$M$5)-1)*1000/$N$5,(1-($M$5/Q48))*1000/$N$5)</f>
        <v>#DIV/0!</v>
      </c>
      <c r="Z48" s="19" t="e">
        <f aca="false">IF(R48&gt;=$M$6,((R48/$M$6)-1)*1000/$N$6,(1-($M$6/R48))*1000/$N$6)</f>
        <v>#DIV/0!</v>
      </c>
      <c r="AA48" s="19" t="e">
        <f aca="false">IF(S48&gt;=$M$7,((S48/$M$7)-1)*1000/$N$7,(1-($M$7/S48))*1000/$N$7)</f>
        <v>#DIV/0!</v>
      </c>
      <c r="AB48" s="19" t="e">
        <f aca="false">IF(T48&gt;=$M$8,((T48/$M$8)-1)*1000/$N$8,(1-($M$8/T48))*1000/$N$8)</f>
        <v>#DIV/0!</v>
      </c>
      <c r="AC48" s="19" t="e">
        <f aca="false">IF(U48&gt;=$M$9,((U48/$M$9)-1)*1000/$N$9,(1-($M$9/U48))*1000/$N$9)</f>
        <v>#DIV/0!</v>
      </c>
      <c r="AD48" s="19" t="e">
        <f aca="false">IF(V48&gt;=$M$10,((V48/$M$10)-1)*1000/$N$10,(1-($M$10/V48))*1000/$N$10)</f>
        <v>#DIV/0!</v>
      </c>
      <c r="AE48" s="20" t="e">
        <f aca="false">(W48-Z48)/2</f>
        <v>#DIV/0!</v>
      </c>
      <c r="AF48" s="20" t="e">
        <f aca="false">(X48+Y48-AC48)/3</f>
        <v>#DIV/0!</v>
      </c>
      <c r="AG48" s="20" t="e">
        <f aca="false">(-W48/2)-(X48/3)-(AA48/4)-(AD48/3)</f>
        <v>#DIV/0!</v>
      </c>
      <c r="AH48" s="20" t="e">
        <f aca="false">(Z48/2)+(AA48/4)+(AB48/3)-(Y48/3)</f>
        <v>#DIV/0!</v>
      </c>
      <c r="AI48" s="20" t="e">
        <f aca="false">(AD48-AB48+AC48)/3</f>
        <v>#DIV/0!</v>
      </c>
      <c r="AJ48" s="20" t="e">
        <f aca="false">ABS(AE48)+ABS(AF48)+ABS(AG48)+ABS(AH48)+ABS(AI48)</f>
        <v>#DIV/0!</v>
      </c>
    </row>
    <row r="49" customFormat="false" ht="12.75" hidden="false" customHeight="false" outlineLevel="0" collapsed="false">
      <c r="O49" s="18" t="e">
        <f aca="false">F49/H49</f>
        <v>#DIV/0!</v>
      </c>
      <c r="P49" s="18" t="e">
        <f aca="false">G49/H49</f>
        <v>#DIV/0!</v>
      </c>
      <c r="Q49" s="18" t="e">
        <f aca="false">G49/I49</f>
        <v>#DIV/0!</v>
      </c>
      <c r="R49" s="18" t="e">
        <f aca="false">I49/F49</f>
        <v>#DIV/0!</v>
      </c>
      <c r="S49" s="18" t="e">
        <f aca="false">I49/H49</f>
        <v>#DIV/0!</v>
      </c>
      <c r="T49" s="18" t="e">
        <f aca="false">I49/J49</f>
        <v>#DIV/0!</v>
      </c>
      <c r="U49" s="18" t="e">
        <f aca="false">J49/G49</f>
        <v>#DIV/0!</v>
      </c>
      <c r="V49" s="18" t="e">
        <f aca="false">J49/H49</f>
        <v>#DIV/0!</v>
      </c>
      <c r="W49" s="19" t="e">
        <f aca="false">IF(O49&gt;=$M$3,((O49/$M$3)-1)*1000/$N$3,(1-($M$3/O49))*1000/$N$3)</f>
        <v>#DIV/0!</v>
      </c>
      <c r="X49" s="19" t="e">
        <f aca="false">IF(P49&gt;=$M$4,((P49/$M$4)-1)*1000/$N$4,(1-($M$4/P49))*1000/$N$4)</f>
        <v>#DIV/0!</v>
      </c>
      <c r="Y49" s="19" t="e">
        <f aca="false">IF(Q49&gt;=$M$5,((Q49/$M$5)-1)*1000/$N$5,(1-($M$5/Q49))*1000/$N$5)</f>
        <v>#DIV/0!</v>
      </c>
      <c r="Z49" s="19" t="e">
        <f aca="false">IF(R49&gt;=$M$6,((R49/$M$6)-1)*1000/$N$6,(1-($M$6/R49))*1000/$N$6)</f>
        <v>#DIV/0!</v>
      </c>
      <c r="AA49" s="19" t="e">
        <f aca="false">IF(S49&gt;=$M$7,((S49/$M$7)-1)*1000/$N$7,(1-($M$7/S49))*1000/$N$7)</f>
        <v>#DIV/0!</v>
      </c>
      <c r="AB49" s="19" t="e">
        <f aca="false">IF(T49&gt;=$M$8,((T49/$M$8)-1)*1000/$N$8,(1-($M$8/T49))*1000/$N$8)</f>
        <v>#DIV/0!</v>
      </c>
      <c r="AC49" s="19" t="e">
        <f aca="false">IF(U49&gt;=$M$9,((U49/$M$9)-1)*1000/$N$9,(1-($M$9/U49))*1000/$N$9)</f>
        <v>#DIV/0!</v>
      </c>
      <c r="AD49" s="19" t="e">
        <f aca="false">IF(V49&gt;=$M$10,((V49/$M$10)-1)*1000/$N$10,(1-($M$10/V49))*1000/$N$10)</f>
        <v>#DIV/0!</v>
      </c>
      <c r="AE49" s="20" t="e">
        <f aca="false">(W49-Z49)/2</f>
        <v>#DIV/0!</v>
      </c>
      <c r="AF49" s="20" t="e">
        <f aca="false">(X49+Y49-AC49)/3</f>
        <v>#DIV/0!</v>
      </c>
      <c r="AG49" s="20" t="e">
        <f aca="false">(-W49/2)-(X49/3)-(AA49/4)-(AD49/3)</f>
        <v>#DIV/0!</v>
      </c>
      <c r="AH49" s="20" t="e">
        <f aca="false">(Z49/2)+(AA49/4)+(AB49/3)-(Y49/3)</f>
        <v>#DIV/0!</v>
      </c>
      <c r="AI49" s="20" t="e">
        <f aca="false">(AD49-AB49+AC49)/3</f>
        <v>#DIV/0!</v>
      </c>
      <c r="AJ49" s="20" t="e">
        <f aca="false">ABS(AE49)+ABS(AF49)+ABS(AG49)+ABS(AH49)+ABS(AI49)</f>
        <v>#DIV/0!</v>
      </c>
    </row>
    <row r="50" customFormat="false" ht="12.75" hidden="false" customHeight="false" outlineLevel="0" collapsed="false">
      <c r="O50" s="18" t="e">
        <f aca="false">F50/H50</f>
        <v>#DIV/0!</v>
      </c>
      <c r="P50" s="18" t="e">
        <f aca="false">G50/H50</f>
        <v>#DIV/0!</v>
      </c>
      <c r="Q50" s="18" t="e">
        <f aca="false">G50/I50</f>
        <v>#DIV/0!</v>
      </c>
      <c r="R50" s="18" t="e">
        <f aca="false">I50/F50</f>
        <v>#DIV/0!</v>
      </c>
      <c r="S50" s="18" t="e">
        <f aca="false">I50/H50</f>
        <v>#DIV/0!</v>
      </c>
      <c r="T50" s="18" t="e">
        <f aca="false">I50/J50</f>
        <v>#DIV/0!</v>
      </c>
      <c r="U50" s="18" t="e">
        <f aca="false">J50/G50</f>
        <v>#DIV/0!</v>
      </c>
      <c r="V50" s="18" t="e">
        <f aca="false">J50/H50</f>
        <v>#DIV/0!</v>
      </c>
      <c r="W50" s="19" t="e">
        <f aca="false">IF(O50&gt;=$M$3,((O50/$M$3)-1)*1000/$N$3,(1-($M$3/O50))*1000/$N$3)</f>
        <v>#DIV/0!</v>
      </c>
      <c r="X50" s="19" t="e">
        <f aca="false">IF(P50&gt;=$M$4,((P50/$M$4)-1)*1000/$N$4,(1-($M$4/P50))*1000/$N$4)</f>
        <v>#DIV/0!</v>
      </c>
      <c r="Y50" s="19" t="e">
        <f aca="false">IF(Q50&gt;=$M$5,((Q50/$M$5)-1)*1000/$N$5,(1-($M$5/Q50))*1000/$N$5)</f>
        <v>#DIV/0!</v>
      </c>
      <c r="Z50" s="19" t="e">
        <f aca="false">IF(R50&gt;=$M$6,((R50/$M$6)-1)*1000/$N$6,(1-($M$6/R50))*1000/$N$6)</f>
        <v>#DIV/0!</v>
      </c>
      <c r="AA50" s="19" t="e">
        <f aca="false">IF(S50&gt;=$M$7,((S50/$M$7)-1)*1000/$N$7,(1-($M$7/S50))*1000/$N$7)</f>
        <v>#DIV/0!</v>
      </c>
      <c r="AB50" s="19" t="e">
        <f aca="false">IF(T50&gt;=$M$8,((T50/$M$8)-1)*1000/$N$8,(1-($M$8/T50))*1000/$N$8)</f>
        <v>#DIV/0!</v>
      </c>
      <c r="AC50" s="19" t="e">
        <f aca="false">IF(U50&gt;=$M$9,((U50/$M$9)-1)*1000/$N$9,(1-($M$9/U50))*1000/$N$9)</f>
        <v>#DIV/0!</v>
      </c>
      <c r="AD50" s="19" t="e">
        <f aca="false">IF(V50&gt;=$M$10,((V50/$M$10)-1)*1000/$N$10,(1-($M$10/V50))*1000/$N$10)</f>
        <v>#DIV/0!</v>
      </c>
      <c r="AE50" s="20" t="e">
        <f aca="false">(W50-Z50)/2</f>
        <v>#DIV/0!</v>
      </c>
      <c r="AF50" s="20" t="e">
        <f aca="false">(X50+Y50-AC50)/3</f>
        <v>#DIV/0!</v>
      </c>
      <c r="AG50" s="20" t="e">
        <f aca="false">(-W50/2)-(X50/3)-(AA50/4)-(AD50/3)</f>
        <v>#DIV/0!</v>
      </c>
      <c r="AH50" s="20" t="e">
        <f aca="false">(Z50/2)+(AA50/4)+(AB50/3)-(Y50/3)</f>
        <v>#DIV/0!</v>
      </c>
      <c r="AI50" s="20" t="e">
        <f aca="false">(AD50-AB50+AC50)/3</f>
        <v>#DIV/0!</v>
      </c>
      <c r="AJ50" s="20" t="e">
        <f aca="false">ABS(AE50)+ABS(AF50)+ABS(AG50)+ABS(AH50)+ABS(AI50)</f>
        <v>#DIV/0!</v>
      </c>
    </row>
    <row r="51" customFormat="false" ht="12.75" hidden="false" customHeight="false" outlineLevel="0" collapsed="false">
      <c r="O51" s="18" t="e">
        <f aca="false">F51/H51</f>
        <v>#DIV/0!</v>
      </c>
      <c r="P51" s="18" t="e">
        <f aca="false">G51/H51</f>
        <v>#DIV/0!</v>
      </c>
      <c r="Q51" s="18" t="e">
        <f aca="false">G51/I51</f>
        <v>#DIV/0!</v>
      </c>
      <c r="R51" s="18" t="e">
        <f aca="false">I51/F51</f>
        <v>#DIV/0!</v>
      </c>
      <c r="S51" s="18" t="e">
        <f aca="false">I51/H51</f>
        <v>#DIV/0!</v>
      </c>
      <c r="T51" s="18" t="e">
        <f aca="false">I51/J51</f>
        <v>#DIV/0!</v>
      </c>
      <c r="U51" s="18" t="e">
        <f aca="false">J51/G51</f>
        <v>#DIV/0!</v>
      </c>
      <c r="V51" s="18" t="e">
        <f aca="false">J51/H51</f>
        <v>#DIV/0!</v>
      </c>
      <c r="W51" s="19" t="e">
        <f aca="false">IF(O51&gt;=$M$3,((O51/$M$3)-1)*1000/$N$3,(1-($M$3/O51))*1000/$N$3)</f>
        <v>#DIV/0!</v>
      </c>
      <c r="X51" s="19" t="e">
        <f aca="false">IF(P51&gt;=$M$4,((P51/$M$4)-1)*1000/$N$4,(1-($M$4/P51))*1000/$N$4)</f>
        <v>#DIV/0!</v>
      </c>
      <c r="Y51" s="19" t="e">
        <f aca="false">IF(Q51&gt;=$M$5,((Q51/$M$5)-1)*1000/$N$5,(1-($M$5/Q51))*1000/$N$5)</f>
        <v>#DIV/0!</v>
      </c>
      <c r="Z51" s="19" t="e">
        <f aca="false">IF(R51&gt;=$M$6,((R51/$M$6)-1)*1000/$N$6,(1-($M$6/R51))*1000/$N$6)</f>
        <v>#DIV/0!</v>
      </c>
      <c r="AA51" s="19" t="e">
        <f aca="false">IF(S51&gt;=$M$7,((S51/$M$7)-1)*1000/$N$7,(1-($M$7/S51))*1000/$N$7)</f>
        <v>#DIV/0!</v>
      </c>
      <c r="AB51" s="19" t="e">
        <f aca="false">IF(T51&gt;=$M$8,((T51/$M$8)-1)*1000/$N$8,(1-($M$8/T51))*1000/$N$8)</f>
        <v>#DIV/0!</v>
      </c>
      <c r="AC51" s="19" t="e">
        <f aca="false">IF(U51&gt;=$M$9,((U51/$M$9)-1)*1000/$N$9,(1-($M$9/U51))*1000/$N$9)</f>
        <v>#DIV/0!</v>
      </c>
      <c r="AD51" s="19" t="e">
        <f aca="false">IF(V51&gt;=$M$10,((V51/$M$10)-1)*1000/$N$10,(1-($M$10/V51))*1000/$N$10)</f>
        <v>#DIV/0!</v>
      </c>
      <c r="AE51" s="20" t="e">
        <f aca="false">(W51-Z51)/2</f>
        <v>#DIV/0!</v>
      </c>
      <c r="AF51" s="20" t="e">
        <f aca="false">(X51+Y51-AC51)/3</f>
        <v>#DIV/0!</v>
      </c>
      <c r="AG51" s="20" t="e">
        <f aca="false">(-W51/2)-(X51/3)-(AA51/4)-(AD51/3)</f>
        <v>#DIV/0!</v>
      </c>
      <c r="AH51" s="20" t="e">
        <f aca="false">(Z51/2)+(AA51/4)+(AB51/3)-(Y51/3)</f>
        <v>#DIV/0!</v>
      </c>
      <c r="AI51" s="20" t="e">
        <f aca="false">(AD51-AB51+AC51)/3</f>
        <v>#DIV/0!</v>
      </c>
      <c r="AJ51" s="20" t="e">
        <f aca="false">ABS(AE51)+ABS(AF51)+ABS(AG51)+ABS(AH51)+ABS(AI51)</f>
        <v>#DIV/0!</v>
      </c>
    </row>
    <row r="52" customFormat="false" ht="12.75" hidden="false" customHeight="false" outlineLevel="0" collapsed="false">
      <c r="O52" s="18" t="e">
        <f aca="false">F52/H52</f>
        <v>#DIV/0!</v>
      </c>
      <c r="P52" s="18" t="e">
        <f aca="false">G52/H52</f>
        <v>#DIV/0!</v>
      </c>
      <c r="Q52" s="18" t="e">
        <f aca="false">G52/I52</f>
        <v>#DIV/0!</v>
      </c>
      <c r="R52" s="18" t="e">
        <f aca="false">I52/F52</f>
        <v>#DIV/0!</v>
      </c>
      <c r="S52" s="18" t="e">
        <f aca="false">I52/H52</f>
        <v>#DIV/0!</v>
      </c>
      <c r="T52" s="18" t="e">
        <f aca="false">I52/J52</f>
        <v>#DIV/0!</v>
      </c>
      <c r="U52" s="18" t="e">
        <f aca="false">J52/G52</f>
        <v>#DIV/0!</v>
      </c>
      <c r="V52" s="18" t="e">
        <f aca="false">J52/H52</f>
        <v>#DIV/0!</v>
      </c>
      <c r="W52" s="19" t="e">
        <f aca="false">IF(O52&gt;=$M$3,((O52/$M$3)-1)*1000/$N$3,(1-($M$3/O52))*1000/$N$3)</f>
        <v>#DIV/0!</v>
      </c>
      <c r="X52" s="19" t="e">
        <f aca="false">IF(P52&gt;=$M$4,((P52/$M$4)-1)*1000/$N$4,(1-($M$4/P52))*1000/$N$4)</f>
        <v>#DIV/0!</v>
      </c>
      <c r="Y52" s="19" t="e">
        <f aca="false">IF(Q52&gt;=$M$5,((Q52/$M$5)-1)*1000/$N$5,(1-($M$5/Q52))*1000/$N$5)</f>
        <v>#DIV/0!</v>
      </c>
      <c r="Z52" s="19" t="e">
        <f aca="false">IF(R52&gt;=$M$6,((R52/$M$6)-1)*1000/$N$6,(1-($M$6/R52))*1000/$N$6)</f>
        <v>#DIV/0!</v>
      </c>
      <c r="AA52" s="19" t="e">
        <f aca="false">IF(S52&gt;=$M$7,((S52/$M$7)-1)*1000/$N$7,(1-($M$7/S52))*1000/$N$7)</f>
        <v>#DIV/0!</v>
      </c>
      <c r="AB52" s="19" t="e">
        <f aca="false">IF(T52&gt;=$M$8,((T52/$M$8)-1)*1000/$N$8,(1-($M$8/T52))*1000/$N$8)</f>
        <v>#DIV/0!</v>
      </c>
      <c r="AC52" s="19" t="e">
        <f aca="false">IF(U52&gt;=$M$9,((U52/$M$9)-1)*1000/$N$9,(1-($M$9/U52))*1000/$N$9)</f>
        <v>#DIV/0!</v>
      </c>
      <c r="AD52" s="19" t="e">
        <f aca="false">IF(V52&gt;=$M$10,((V52/$M$10)-1)*1000/$N$10,(1-($M$10/V52))*1000/$N$10)</f>
        <v>#DIV/0!</v>
      </c>
      <c r="AE52" s="20" t="e">
        <f aca="false">(W52-Z52)/2</f>
        <v>#DIV/0!</v>
      </c>
      <c r="AF52" s="20" t="e">
        <f aca="false">(X52+Y52-AC52)/3</f>
        <v>#DIV/0!</v>
      </c>
      <c r="AG52" s="20" t="e">
        <f aca="false">(-W52/2)-(X52/3)-(AA52/4)-(AD52/3)</f>
        <v>#DIV/0!</v>
      </c>
      <c r="AH52" s="20" t="e">
        <f aca="false">(Z52/2)+(AA52/4)+(AB52/3)-(Y52/3)</f>
        <v>#DIV/0!</v>
      </c>
      <c r="AI52" s="20" t="e">
        <f aca="false">(AD52-AB52+AC52)/3</f>
        <v>#DIV/0!</v>
      </c>
      <c r="AJ52" s="20" t="e">
        <f aca="false">ABS(AE52)+ABS(AF52)+ABS(AG52)+ABS(AH52)+ABS(AI52)</f>
        <v>#DIV/0!</v>
      </c>
    </row>
    <row r="53" customFormat="false" ht="12.75" hidden="false" customHeight="false" outlineLevel="0" collapsed="false">
      <c r="O53" s="18" t="e">
        <f aca="false">F53/H53</f>
        <v>#DIV/0!</v>
      </c>
      <c r="P53" s="18" t="e">
        <f aca="false">G53/H53</f>
        <v>#DIV/0!</v>
      </c>
      <c r="Q53" s="18" t="e">
        <f aca="false">G53/I53</f>
        <v>#DIV/0!</v>
      </c>
      <c r="R53" s="18" t="e">
        <f aca="false">I53/F53</f>
        <v>#DIV/0!</v>
      </c>
      <c r="S53" s="18" t="e">
        <f aca="false">I53/H53</f>
        <v>#DIV/0!</v>
      </c>
      <c r="T53" s="18" t="e">
        <f aca="false">I53/J53</f>
        <v>#DIV/0!</v>
      </c>
      <c r="U53" s="18" t="e">
        <f aca="false">J53/G53</f>
        <v>#DIV/0!</v>
      </c>
      <c r="V53" s="18" t="e">
        <f aca="false">J53/H53</f>
        <v>#DIV/0!</v>
      </c>
      <c r="W53" s="19" t="e">
        <f aca="false">IF(O53&gt;=$M$3,((O53/$M$3)-1)*1000/$N$3,(1-($M$3/O53))*1000/$N$3)</f>
        <v>#DIV/0!</v>
      </c>
      <c r="X53" s="19" t="e">
        <f aca="false">IF(P53&gt;=$M$4,((P53/$M$4)-1)*1000/$N$4,(1-($M$4/P53))*1000/$N$4)</f>
        <v>#DIV/0!</v>
      </c>
      <c r="Y53" s="19" t="e">
        <f aca="false">IF(Q53&gt;=$M$5,((Q53/$M$5)-1)*1000/$N$5,(1-($M$5/Q53))*1000/$N$5)</f>
        <v>#DIV/0!</v>
      </c>
      <c r="Z53" s="19" t="e">
        <f aca="false">IF(R53&gt;=$M$6,((R53/$M$6)-1)*1000/$N$6,(1-($M$6/R53))*1000/$N$6)</f>
        <v>#DIV/0!</v>
      </c>
      <c r="AA53" s="19" t="e">
        <f aca="false">IF(S53&gt;=$M$7,((S53/$M$7)-1)*1000/$N$7,(1-($M$7/S53))*1000/$N$7)</f>
        <v>#DIV/0!</v>
      </c>
      <c r="AB53" s="19" t="e">
        <f aca="false">IF(T53&gt;=$M$8,((T53/$M$8)-1)*1000/$N$8,(1-($M$8/T53))*1000/$N$8)</f>
        <v>#DIV/0!</v>
      </c>
      <c r="AC53" s="19" t="e">
        <f aca="false">IF(U53&gt;=$M$9,((U53/$M$9)-1)*1000/$N$9,(1-($M$9/U53))*1000/$N$9)</f>
        <v>#DIV/0!</v>
      </c>
      <c r="AD53" s="19" t="e">
        <f aca="false">IF(V53&gt;=$M$10,((V53/$M$10)-1)*1000/$N$10,(1-($M$10/V53))*1000/$N$10)</f>
        <v>#DIV/0!</v>
      </c>
      <c r="AE53" s="20" t="e">
        <f aca="false">(W53-Z53)/2</f>
        <v>#DIV/0!</v>
      </c>
      <c r="AF53" s="20" t="e">
        <f aca="false">(X53+Y53-AC53)/3</f>
        <v>#DIV/0!</v>
      </c>
      <c r="AG53" s="20" t="e">
        <f aca="false">(-W53/2)-(X53/3)-(AA53/4)-(AD53/3)</f>
        <v>#DIV/0!</v>
      </c>
      <c r="AH53" s="20" t="e">
        <f aca="false">(Z53/2)+(AA53/4)+(AB53/3)-(Y53/3)</f>
        <v>#DIV/0!</v>
      </c>
      <c r="AI53" s="20" t="e">
        <f aca="false">(AD53-AB53+AC53)/3</f>
        <v>#DIV/0!</v>
      </c>
      <c r="AJ53" s="20" t="e">
        <f aca="false">ABS(AE53)+ABS(AF53)+ABS(AG53)+ABS(AH53)+ABS(AI53)</f>
        <v>#DIV/0!</v>
      </c>
    </row>
    <row r="54" customFormat="false" ht="12.75" hidden="false" customHeight="false" outlineLevel="0" collapsed="false">
      <c r="O54" s="18" t="e">
        <f aca="false">F54/H54</f>
        <v>#DIV/0!</v>
      </c>
      <c r="P54" s="18" t="e">
        <f aca="false">G54/H54</f>
        <v>#DIV/0!</v>
      </c>
      <c r="Q54" s="18" t="e">
        <f aca="false">G54/I54</f>
        <v>#DIV/0!</v>
      </c>
      <c r="R54" s="18" t="e">
        <f aca="false">I54/F54</f>
        <v>#DIV/0!</v>
      </c>
      <c r="S54" s="18" t="e">
        <f aca="false">I54/H54</f>
        <v>#DIV/0!</v>
      </c>
      <c r="T54" s="18" t="e">
        <f aca="false">I54/J54</f>
        <v>#DIV/0!</v>
      </c>
      <c r="U54" s="18" t="e">
        <f aca="false">J54/G54</f>
        <v>#DIV/0!</v>
      </c>
      <c r="V54" s="18" t="e">
        <f aca="false">J54/H54</f>
        <v>#DIV/0!</v>
      </c>
      <c r="W54" s="19" t="e">
        <f aca="false">IF(O54&gt;=$M$3,((O54/$M$3)-1)*1000/$N$3,(1-($M$3/O54))*1000/$N$3)</f>
        <v>#DIV/0!</v>
      </c>
      <c r="X54" s="19" t="e">
        <f aca="false">IF(P54&gt;=$M$4,((P54/$M$4)-1)*1000/$N$4,(1-($M$4/P54))*1000/$N$4)</f>
        <v>#DIV/0!</v>
      </c>
      <c r="Y54" s="19" t="e">
        <f aca="false">IF(Q54&gt;=$M$5,((Q54/$M$5)-1)*1000/$N$5,(1-($M$5/Q54))*1000/$N$5)</f>
        <v>#DIV/0!</v>
      </c>
      <c r="Z54" s="19" t="e">
        <f aca="false">IF(R54&gt;=$M$6,((R54/$M$6)-1)*1000/$N$6,(1-($M$6/R54))*1000/$N$6)</f>
        <v>#DIV/0!</v>
      </c>
      <c r="AA54" s="19" t="e">
        <f aca="false">IF(S54&gt;=$M$7,((S54/$M$7)-1)*1000/$N$7,(1-($M$7/S54))*1000/$N$7)</f>
        <v>#DIV/0!</v>
      </c>
      <c r="AB54" s="19" t="e">
        <f aca="false">IF(T54&gt;=$M$8,((T54/$M$8)-1)*1000/$N$8,(1-($M$8/T54))*1000/$N$8)</f>
        <v>#DIV/0!</v>
      </c>
      <c r="AC54" s="19" t="e">
        <f aca="false">IF(U54&gt;=$M$9,((U54/$M$9)-1)*1000/$N$9,(1-($M$9/U54))*1000/$N$9)</f>
        <v>#DIV/0!</v>
      </c>
      <c r="AD54" s="19" t="e">
        <f aca="false">IF(V54&gt;=$M$10,((V54/$M$10)-1)*1000/$N$10,(1-($M$10/V54))*1000/$N$10)</f>
        <v>#DIV/0!</v>
      </c>
      <c r="AE54" s="20" t="e">
        <f aca="false">(W54-Z54)/2</f>
        <v>#DIV/0!</v>
      </c>
      <c r="AF54" s="20" t="e">
        <f aca="false">(X54+Y54-AC54)/3</f>
        <v>#DIV/0!</v>
      </c>
      <c r="AG54" s="20" t="e">
        <f aca="false">(-W54/2)-(X54/3)-(AA54/4)-(AD54/3)</f>
        <v>#DIV/0!</v>
      </c>
      <c r="AH54" s="20" t="e">
        <f aca="false">(Z54/2)+(AA54/4)+(AB54/3)-(Y54/3)</f>
        <v>#DIV/0!</v>
      </c>
      <c r="AI54" s="20" t="e">
        <f aca="false">(AD54-AB54+AC54)/3</f>
        <v>#DIV/0!</v>
      </c>
      <c r="AJ54" s="20" t="e">
        <f aca="false">ABS(AE54)+ABS(AF54)+ABS(AG54)+ABS(AH54)+ABS(AI54)</f>
        <v>#DIV/0!</v>
      </c>
    </row>
    <row r="55" customFormat="false" ht="12.75" hidden="false" customHeight="false" outlineLevel="0" collapsed="false">
      <c r="O55" s="18" t="e">
        <f aca="false">F55/H55</f>
        <v>#DIV/0!</v>
      </c>
      <c r="P55" s="18" t="e">
        <f aca="false">G55/H55</f>
        <v>#DIV/0!</v>
      </c>
      <c r="Q55" s="18" t="e">
        <f aca="false">G55/I55</f>
        <v>#DIV/0!</v>
      </c>
      <c r="R55" s="18" t="e">
        <f aca="false">I55/F55</f>
        <v>#DIV/0!</v>
      </c>
      <c r="S55" s="18" t="e">
        <f aca="false">I55/H55</f>
        <v>#DIV/0!</v>
      </c>
      <c r="T55" s="18" t="e">
        <f aca="false">I55/J55</f>
        <v>#DIV/0!</v>
      </c>
      <c r="U55" s="18" t="e">
        <f aca="false">J55/G55</f>
        <v>#DIV/0!</v>
      </c>
      <c r="V55" s="18" t="e">
        <f aca="false">J55/H55</f>
        <v>#DIV/0!</v>
      </c>
      <c r="W55" s="19" t="e">
        <f aca="false">IF(O55&gt;=$M$3,((O55/$M$3)-1)*1000/$N$3,(1-($M$3/O55))*1000/$N$3)</f>
        <v>#DIV/0!</v>
      </c>
      <c r="X55" s="19" t="e">
        <f aca="false">IF(P55&gt;=$M$4,((P55/$M$4)-1)*1000/$N$4,(1-($M$4/P55))*1000/$N$4)</f>
        <v>#DIV/0!</v>
      </c>
      <c r="Y55" s="19" t="e">
        <f aca="false">IF(Q55&gt;=$M$5,((Q55/$M$5)-1)*1000/$N$5,(1-($M$5/Q55))*1000/$N$5)</f>
        <v>#DIV/0!</v>
      </c>
      <c r="Z55" s="19" t="e">
        <f aca="false">IF(R55&gt;=$M$6,((R55/$M$6)-1)*1000/$N$6,(1-($M$6/R55))*1000/$N$6)</f>
        <v>#DIV/0!</v>
      </c>
      <c r="AA55" s="19" t="e">
        <f aca="false">IF(S55&gt;=$M$7,((S55/$M$7)-1)*1000/$N$7,(1-($M$7/S55))*1000/$N$7)</f>
        <v>#DIV/0!</v>
      </c>
      <c r="AB55" s="19" t="e">
        <f aca="false">IF(T55&gt;=$M$8,((T55/$M$8)-1)*1000/$N$8,(1-($M$8/T55))*1000/$N$8)</f>
        <v>#DIV/0!</v>
      </c>
      <c r="AC55" s="19" t="e">
        <f aca="false">IF(U55&gt;=$M$9,((U55/$M$9)-1)*1000/$N$9,(1-($M$9/U55))*1000/$N$9)</f>
        <v>#DIV/0!</v>
      </c>
      <c r="AD55" s="19" t="e">
        <f aca="false">IF(V55&gt;=$M$10,((V55/$M$10)-1)*1000/$N$10,(1-($M$10/V55))*1000/$N$10)</f>
        <v>#DIV/0!</v>
      </c>
      <c r="AE55" s="20" t="e">
        <f aca="false">(W55-Z55)/2</f>
        <v>#DIV/0!</v>
      </c>
      <c r="AF55" s="20" t="e">
        <f aca="false">(X55+Y55-AC55)/3</f>
        <v>#DIV/0!</v>
      </c>
      <c r="AG55" s="20" t="e">
        <f aca="false">(-W55/2)-(X55/3)-(AA55/4)-(AD55/3)</f>
        <v>#DIV/0!</v>
      </c>
      <c r="AH55" s="20" t="e">
        <f aca="false">(Z55/2)+(AA55/4)+(AB55/3)-(Y55/3)</f>
        <v>#DIV/0!</v>
      </c>
      <c r="AI55" s="20" t="e">
        <f aca="false">(AD55-AB55+AC55)/3</f>
        <v>#DIV/0!</v>
      </c>
      <c r="AJ55" s="20" t="e">
        <f aca="false">ABS(AE55)+ABS(AF55)+ABS(AG55)+ABS(AH55)+ABS(AI55)</f>
        <v>#DIV/0!</v>
      </c>
    </row>
    <row r="56" customFormat="false" ht="12.75" hidden="false" customHeight="false" outlineLevel="0" collapsed="false">
      <c r="O56" s="18" t="e">
        <f aca="false">F56/H56</f>
        <v>#DIV/0!</v>
      </c>
      <c r="P56" s="18" t="e">
        <f aca="false">G56/H56</f>
        <v>#DIV/0!</v>
      </c>
      <c r="Q56" s="18" t="e">
        <f aca="false">G56/I56</f>
        <v>#DIV/0!</v>
      </c>
      <c r="R56" s="18" t="e">
        <f aca="false">I56/F56</f>
        <v>#DIV/0!</v>
      </c>
      <c r="S56" s="18" t="e">
        <f aca="false">I56/H56</f>
        <v>#DIV/0!</v>
      </c>
      <c r="T56" s="18" t="e">
        <f aca="false">I56/J56</f>
        <v>#DIV/0!</v>
      </c>
      <c r="U56" s="18" t="e">
        <f aca="false">J56/G56</f>
        <v>#DIV/0!</v>
      </c>
      <c r="V56" s="18" t="e">
        <f aca="false">J56/H56</f>
        <v>#DIV/0!</v>
      </c>
      <c r="W56" s="19" t="e">
        <f aca="false">IF(O56&gt;=$M$3,((O56/$M$3)-1)*1000/$N$3,(1-($M$3/O56))*1000/$N$3)</f>
        <v>#DIV/0!</v>
      </c>
      <c r="X56" s="19" t="e">
        <f aca="false">IF(P56&gt;=$M$4,((P56/$M$4)-1)*1000/$N$4,(1-($M$4/P56))*1000/$N$4)</f>
        <v>#DIV/0!</v>
      </c>
      <c r="Y56" s="19" t="e">
        <f aca="false">IF(Q56&gt;=$M$5,((Q56/$M$5)-1)*1000/$N$5,(1-($M$5/Q56))*1000/$N$5)</f>
        <v>#DIV/0!</v>
      </c>
      <c r="Z56" s="19" t="e">
        <f aca="false">IF(R56&gt;=$M$6,((R56/$M$6)-1)*1000/$N$6,(1-($M$6/R56))*1000/$N$6)</f>
        <v>#DIV/0!</v>
      </c>
      <c r="AA56" s="19" t="e">
        <f aca="false">IF(S56&gt;=$M$7,((S56/$M$7)-1)*1000/$N$7,(1-($M$7/S56))*1000/$N$7)</f>
        <v>#DIV/0!</v>
      </c>
      <c r="AB56" s="19" t="e">
        <f aca="false">IF(T56&gt;=$M$8,((T56/$M$8)-1)*1000/$N$8,(1-($M$8/T56))*1000/$N$8)</f>
        <v>#DIV/0!</v>
      </c>
      <c r="AC56" s="19" t="e">
        <f aca="false">IF(U56&gt;=$M$9,((U56/$M$9)-1)*1000/$N$9,(1-($M$9/U56))*1000/$N$9)</f>
        <v>#DIV/0!</v>
      </c>
      <c r="AD56" s="19" t="e">
        <f aca="false">IF(V56&gt;=$M$10,((V56/$M$10)-1)*1000/$N$10,(1-($M$10/V56))*1000/$N$10)</f>
        <v>#DIV/0!</v>
      </c>
      <c r="AE56" s="20" t="e">
        <f aca="false">(W56-Z56)/2</f>
        <v>#DIV/0!</v>
      </c>
      <c r="AF56" s="20" t="e">
        <f aca="false">(X56+Y56-AC56)/3</f>
        <v>#DIV/0!</v>
      </c>
      <c r="AG56" s="20" t="e">
        <f aca="false">(-W56/2)-(X56/3)-(AA56/4)-(AD56/3)</f>
        <v>#DIV/0!</v>
      </c>
      <c r="AH56" s="20" t="e">
        <f aca="false">(Z56/2)+(AA56/4)+(AB56/3)-(Y56/3)</f>
        <v>#DIV/0!</v>
      </c>
      <c r="AI56" s="20" t="e">
        <f aca="false">(AD56-AB56+AC56)/3</f>
        <v>#DIV/0!</v>
      </c>
      <c r="AJ56" s="20" t="e">
        <f aca="false">ABS(AE56)+ABS(AF56)+ABS(AG56)+ABS(AH56)+ABS(AI56)</f>
        <v>#DIV/0!</v>
      </c>
    </row>
    <row r="57" customFormat="false" ht="12.75" hidden="false" customHeight="false" outlineLevel="0" collapsed="false">
      <c r="O57" s="18" t="e">
        <f aca="false">F57/H57</f>
        <v>#DIV/0!</v>
      </c>
      <c r="P57" s="18" t="e">
        <f aca="false">G57/H57</f>
        <v>#DIV/0!</v>
      </c>
      <c r="Q57" s="18" t="e">
        <f aca="false">G57/I57</f>
        <v>#DIV/0!</v>
      </c>
      <c r="R57" s="18" t="e">
        <f aca="false">I57/F57</f>
        <v>#DIV/0!</v>
      </c>
      <c r="S57" s="18" t="e">
        <f aca="false">I57/H57</f>
        <v>#DIV/0!</v>
      </c>
      <c r="T57" s="18" t="e">
        <f aca="false">I57/J57</f>
        <v>#DIV/0!</v>
      </c>
      <c r="U57" s="18" t="e">
        <f aca="false">J57/G57</f>
        <v>#DIV/0!</v>
      </c>
      <c r="V57" s="18" t="e">
        <f aca="false">J57/H57</f>
        <v>#DIV/0!</v>
      </c>
      <c r="W57" s="19" t="e">
        <f aca="false">IF(O57&gt;=$M$3,((O57/$M$3)-1)*1000/$N$3,(1-($M$3/O57))*1000/$N$3)</f>
        <v>#DIV/0!</v>
      </c>
      <c r="X57" s="19" t="e">
        <f aca="false">IF(P57&gt;=$M$4,((P57/$M$4)-1)*1000/$N$4,(1-($M$4/P57))*1000/$N$4)</f>
        <v>#DIV/0!</v>
      </c>
      <c r="Y57" s="19" t="e">
        <f aca="false">IF(Q57&gt;=$M$5,((Q57/$M$5)-1)*1000/$N$5,(1-($M$5/Q57))*1000/$N$5)</f>
        <v>#DIV/0!</v>
      </c>
      <c r="Z57" s="19" t="e">
        <f aca="false">IF(R57&gt;=$M$6,((R57/$M$6)-1)*1000/$N$6,(1-($M$6/R57))*1000/$N$6)</f>
        <v>#DIV/0!</v>
      </c>
      <c r="AA57" s="19" t="e">
        <f aca="false">IF(S57&gt;=$M$7,((S57/$M$7)-1)*1000/$N$7,(1-($M$7/S57))*1000/$N$7)</f>
        <v>#DIV/0!</v>
      </c>
      <c r="AB57" s="19" t="e">
        <f aca="false">IF(T57&gt;=$M$8,((T57/$M$8)-1)*1000/$N$8,(1-($M$8/T57))*1000/$N$8)</f>
        <v>#DIV/0!</v>
      </c>
      <c r="AC57" s="19" t="e">
        <f aca="false">IF(U57&gt;=$M$9,((U57/$M$9)-1)*1000/$N$9,(1-($M$9/U57))*1000/$N$9)</f>
        <v>#DIV/0!</v>
      </c>
      <c r="AD57" s="19" t="e">
        <f aca="false">IF(V57&gt;=$M$10,((V57/$M$10)-1)*1000/$N$10,(1-($M$10/V57))*1000/$N$10)</f>
        <v>#DIV/0!</v>
      </c>
      <c r="AE57" s="20" t="e">
        <f aca="false">(W57-Z57)/2</f>
        <v>#DIV/0!</v>
      </c>
      <c r="AF57" s="20" t="e">
        <f aca="false">(X57+Y57-AC57)/3</f>
        <v>#DIV/0!</v>
      </c>
      <c r="AG57" s="20" t="e">
        <f aca="false">(-W57/2)-(X57/3)-(AA57/4)-(AD57/3)</f>
        <v>#DIV/0!</v>
      </c>
      <c r="AH57" s="20" t="e">
        <f aca="false">(Z57/2)+(AA57/4)+(AB57/3)-(Y57/3)</f>
        <v>#DIV/0!</v>
      </c>
      <c r="AI57" s="20" t="e">
        <f aca="false">(AD57-AB57+AC57)/3</f>
        <v>#DIV/0!</v>
      </c>
      <c r="AJ57" s="20" t="e">
        <f aca="false">ABS(AE57)+ABS(AF57)+ABS(AG57)+ABS(AH57)+ABS(AI57)</f>
        <v>#DIV/0!</v>
      </c>
    </row>
    <row r="58" customFormat="false" ht="12.75" hidden="false" customHeight="false" outlineLevel="0" collapsed="false">
      <c r="O58" s="18" t="e">
        <f aca="false">F58/H58</f>
        <v>#DIV/0!</v>
      </c>
      <c r="P58" s="18" t="e">
        <f aca="false">G58/H58</f>
        <v>#DIV/0!</v>
      </c>
      <c r="Q58" s="18" t="e">
        <f aca="false">G58/I58</f>
        <v>#DIV/0!</v>
      </c>
      <c r="R58" s="18" t="e">
        <f aca="false">I58/F58</f>
        <v>#DIV/0!</v>
      </c>
      <c r="S58" s="18" t="e">
        <f aca="false">I58/H58</f>
        <v>#DIV/0!</v>
      </c>
      <c r="T58" s="18" t="e">
        <f aca="false">I58/J58</f>
        <v>#DIV/0!</v>
      </c>
      <c r="U58" s="18" t="e">
        <f aca="false">J58/G58</f>
        <v>#DIV/0!</v>
      </c>
      <c r="V58" s="18" t="e">
        <f aca="false">J58/H58</f>
        <v>#DIV/0!</v>
      </c>
      <c r="W58" s="19" t="e">
        <f aca="false">IF(O58&gt;=$M$3,((O58/$M$3)-1)*1000/$N$3,(1-($M$3/O58))*1000/$N$3)</f>
        <v>#DIV/0!</v>
      </c>
      <c r="X58" s="19" t="e">
        <f aca="false">IF(P58&gt;=$M$4,((P58/$M$4)-1)*1000/$N$4,(1-($M$4/P58))*1000/$N$4)</f>
        <v>#DIV/0!</v>
      </c>
      <c r="Y58" s="19" t="e">
        <f aca="false">IF(Q58&gt;=$M$5,((Q58/$M$5)-1)*1000/$N$5,(1-($M$5/Q58))*1000/$N$5)</f>
        <v>#DIV/0!</v>
      </c>
      <c r="Z58" s="19" t="e">
        <f aca="false">IF(R58&gt;=$M$6,((R58/$M$6)-1)*1000/$N$6,(1-($M$6/R58))*1000/$N$6)</f>
        <v>#DIV/0!</v>
      </c>
      <c r="AA58" s="19" t="e">
        <f aca="false">IF(S58&gt;=$M$7,((S58/$M$7)-1)*1000/$N$7,(1-($M$7/S58))*1000/$N$7)</f>
        <v>#DIV/0!</v>
      </c>
      <c r="AB58" s="19" t="e">
        <f aca="false">IF(T58&gt;=$M$8,((T58/$M$8)-1)*1000/$N$8,(1-($M$8/T58))*1000/$N$8)</f>
        <v>#DIV/0!</v>
      </c>
      <c r="AC58" s="19" t="e">
        <f aca="false">IF(U58&gt;=$M$9,((U58/$M$9)-1)*1000/$N$9,(1-($M$9/U58))*1000/$N$9)</f>
        <v>#DIV/0!</v>
      </c>
      <c r="AD58" s="19" t="e">
        <f aca="false">IF(V58&gt;=$M$10,((V58/$M$10)-1)*1000/$N$10,(1-($M$10/V58))*1000/$N$10)</f>
        <v>#DIV/0!</v>
      </c>
      <c r="AE58" s="20" t="e">
        <f aca="false">(W58-Z58)/2</f>
        <v>#DIV/0!</v>
      </c>
      <c r="AF58" s="20" t="e">
        <f aca="false">(X58+Y58-AC58)/3</f>
        <v>#DIV/0!</v>
      </c>
      <c r="AG58" s="20" t="e">
        <f aca="false">(-W58/2)-(X58/3)-(AA58/4)-(AD58/3)</f>
        <v>#DIV/0!</v>
      </c>
      <c r="AH58" s="20" t="e">
        <f aca="false">(Z58/2)+(AA58/4)+(AB58/3)-(Y58/3)</f>
        <v>#DIV/0!</v>
      </c>
      <c r="AI58" s="20" t="e">
        <f aca="false">(AD58-AB58+AC58)/3</f>
        <v>#DIV/0!</v>
      </c>
      <c r="AJ58" s="20" t="e">
        <f aca="false">ABS(AE58)+ABS(AF58)+ABS(AG58)+ABS(AH58)+ABS(AI58)</f>
        <v>#DIV/0!</v>
      </c>
    </row>
    <row r="59" customFormat="false" ht="12.75" hidden="false" customHeight="false" outlineLevel="0" collapsed="false">
      <c r="O59" s="18" t="e">
        <f aca="false">F59/H59</f>
        <v>#DIV/0!</v>
      </c>
      <c r="P59" s="18" t="e">
        <f aca="false">G59/H59</f>
        <v>#DIV/0!</v>
      </c>
      <c r="Q59" s="18" t="e">
        <f aca="false">G59/I59</f>
        <v>#DIV/0!</v>
      </c>
      <c r="R59" s="18" t="e">
        <f aca="false">I59/F59</f>
        <v>#DIV/0!</v>
      </c>
      <c r="S59" s="18" t="e">
        <f aca="false">I59/H59</f>
        <v>#DIV/0!</v>
      </c>
      <c r="T59" s="18" t="e">
        <f aca="false">I59/J59</f>
        <v>#DIV/0!</v>
      </c>
      <c r="U59" s="18" t="e">
        <f aca="false">J59/G59</f>
        <v>#DIV/0!</v>
      </c>
      <c r="V59" s="18" t="e">
        <f aca="false">J59/H59</f>
        <v>#DIV/0!</v>
      </c>
      <c r="W59" s="19" t="e">
        <f aca="false">IF(O59&gt;=$M$3,((O59/$M$3)-1)*1000/$N$3,(1-($M$3/O59))*1000/$N$3)</f>
        <v>#DIV/0!</v>
      </c>
      <c r="X59" s="19" t="e">
        <f aca="false">IF(P59&gt;=$M$4,((P59/$M$4)-1)*1000/$N$4,(1-($M$4/P59))*1000/$N$4)</f>
        <v>#DIV/0!</v>
      </c>
      <c r="Y59" s="19" t="e">
        <f aca="false">IF(Q59&gt;=$M$5,((Q59/$M$5)-1)*1000/$N$5,(1-($M$5/Q59))*1000/$N$5)</f>
        <v>#DIV/0!</v>
      </c>
      <c r="Z59" s="19" t="e">
        <f aca="false">IF(R59&gt;=$M$6,((R59/$M$6)-1)*1000/$N$6,(1-($M$6/R59))*1000/$N$6)</f>
        <v>#DIV/0!</v>
      </c>
      <c r="AA59" s="19" t="e">
        <f aca="false">IF(S59&gt;=$M$7,((S59/$M$7)-1)*1000/$N$7,(1-($M$7/S59))*1000/$N$7)</f>
        <v>#DIV/0!</v>
      </c>
      <c r="AB59" s="19" t="e">
        <f aca="false">IF(T59&gt;=$M$8,((T59/$M$8)-1)*1000/$N$8,(1-($M$8/T59))*1000/$N$8)</f>
        <v>#DIV/0!</v>
      </c>
      <c r="AC59" s="19" t="e">
        <f aca="false">IF(U59&gt;=$M$9,((U59/$M$9)-1)*1000/$N$9,(1-($M$9/U59))*1000/$N$9)</f>
        <v>#DIV/0!</v>
      </c>
      <c r="AD59" s="19" t="e">
        <f aca="false">IF(V59&gt;=$M$10,((V59/$M$10)-1)*1000/$N$10,(1-($M$10/V59))*1000/$N$10)</f>
        <v>#DIV/0!</v>
      </c>
      <c r="AE59" s="20" t="e">
        <f aca="false">(W59-Z59)/2</f>
        <v>#DIV/0!</v>
      </c>
      <c r="AF59" s="20" t="e">
        <f aca="false">(X59+Y59-AC59)/3</f>
        <v>#DIV/0!</v>
      </c>
      <c r="AG59" s="20" t="e">
        <f aca="false">(-W59/2)-(X59/3)-(AA59/4)-(AD59/3)</f>
        <v>#DIV/0!</v>
      </c>
      <c r="AH59" s="20" t="e">
        <f aca="false">(Z59/2)+(AA59/4)+(AB59/3)-(Y59/3)</f>
        <v>#DIV/0!</v>
      </c>
      <c r="AI59" s="20" t="e">
        <f aca="false">(AD59-AB59+AC59)/3</f>
        <v>#DIV/0!</v>
      </c>
      <c r="AJ59" s="20" t="e">
        <f aca="false">ABS(AE59)+ABS(AF59)+ABS(AG59)+ABS(AH59)+ABS(AI59)</f>
        <v>#DIV/0!</v>
      </c>
    </row>
    <row r="60" customFormat="false" ht="12.75" hidden="false" customHeight="false" outlineLevel="0" collapsed="false">
      <c r="O60" s="18" t="e">
        <f aca="false">F60/H60</f>
        <v>#DIV/0!</v>
      </c>
      <c r="P60" s="18" t="e">
        <f aca="false">G60/H60</f>
        <v>#DIV/0!</v>
      </c>
      <c r="Q60" s="18" t="e">
        <f aca="false">G60/I60</f>
        <v>#DIV/0!</v>
      </c>
      <c r="R60" s="18" t="e">
        <f aca="false">I60/F60</f>
        <v>#DIV/0!</v>
      </c>
      <c r="S60" s="18" t="e">
        <f aca="false">I60/H60</f>
        <v>#DIV/0!</v>
      </c>
      <c r="T60" s="18" t="e">
        <f aca="false">I60/J60</f>
        <v>#DIV/0!</v>
      </c>
      <c r="U60" s="18" t="e">
        <f aca="false">J60/G60</f>
        <v>#DIV/0!</v>
      </c>
      <c r="V60" s="18" t="e">
        <f aca="false">J60/H60</f>
        <v>#DIV/0!</v>
      </c>
      <c r="W60" s="19" t="e">
        <f aca="false">IF(O60&gt;=$M$3,((O60/$M$3)-1)*1000/$N$3,(1-($M$3/O60))*1000/$N$3)</f>
        <v>#DIV/0!</v>
      </c>
      <c r="X60" s="19" t="e">
        <f aca="false">IF(P60&gt;=$M$4,((P60/$M$4)-1)*1000/$N$4,(1-($M$4/P60))*1000/$N$4)</f>
        <v>#DIV/0!</v>
      </c>
      <c r="Y60" s="19" t="e">
        <f aca="false">IF(Q60&gt;=$M$5,((Q60/$M$5)-1)*1000/$N$5,(1-($M$5/Q60))*1000/$N$5)</f>
        <v>#DIV/0!</v>
      </c>
      <c r="Z60" s="19" t="e">
        <f aca="false">IF(R60&gt;=$M$6,((R60/$M$6)-1)*1000/$N$6,(1-($M$6/R60))*1000/$N$6)</f>
        <v>#DIV/0!</v>
      </c>
      <c r="AA60" s="19" t="e">
        <f aca="false">IF(S60&gt;=$M$7,((S60/$M$7)-1)*1000/$N$7,(1-($M$7/S60))*1000/$N$7)</f>
        <v>#DIV/0!</v>
      </c>
      <c r="AB60" s="19" t="e">
        <f aca="false">IF(T60&gt;=$M$8,((T60/$M$8)-1)*1000/$N$8,(1-($M$8/T60))*1000/$N$8)</f>
        <v>#DIV/0!</v>
      </c>
      <c r="AC60" s="19" t="e">
        <f aca="false">IF(U60&gt;=$M$9,((U60/$M$9)-1)*1000/$N$9,(1-($M$9/U60))*1000/$N$9)</f>
        <v>#DIV/0!</v>
      </c>
      <c r="AD60" s="19" t="e">
        <f aca="false">IF(V60&gt;=$M$10,((V60/$M$10)-1)*1000/$N$10,(1-($M$10/V60))*1000/$N$10)</f>
        <v>#DIV/0!</v>
      </c>
      <c r="AE60" s="20" t="e">
        <f aca="false">(W60-Z60)/2</f>
        <v>#DIV/0!</v>
      </c>
      <c r="AF60" s="20" t="e">
        <f aca="false">(X60+Y60-AC60)/3</f>
        <v>#DIV/0!</v>
      </c>
      <c r="AG60" s="20" t="e">
        <f aca="false">(-W60/2)-(X60/3)-(AA60/4)-(AD60/3)</f>
        <v>#DIV/0!</v>
      </c>
      <c r="AH60" s="20" t="e">
        <f aca="false">(Z60/2)+(AA60/4)+(AB60/3)-(Y60/3)</f>
        <v>#DIV/0!</v>
      </c>
      <c r="AI60" s="20" t="e">
        <f aca="false">(AD60-AB60+AC60)/3</f>
        <v>#DIV/0!</v>
      </c>
      <c r="AJ60" s="20" t="e">
        <f aca="false">ABS(AE60)+ABS(AF60)+ABS(AG60)+ABS(AH60)+ABS(AI60)</f>
        <v>#DIV/0!</v>
      </c>
    </row>
    <row r="61" customFormat="false" ht="12.75" hidden="false" customHeight="false" outlineLevel="0" collapsed="false">
      <c r="O61" s="18" t="e">
        <f aca="false">F61/H61</f>
        <v>#DIV/0!</v>
      </c>
      <c r="P61" s="18" t="e">
        <f aca="false">G61/H61</f>
        <v>#DIV/0!</v>
      </c>
      <c r="Q61" s="18" t="e">
        <f aca="false">G61/I61</f>
        <v>#DIV/0!</v>
      </c>
      <c r="R61" s="18" t="e">
        <f aca="false">I61/F61</f>
        <v>#DIV/0!</v>
      </c>
      <c r="S61" s="18" t="e">
        <f aca="false">I61/H61</f>
        <v>#DIV/0!</v>
      </c>
      <c r="T61" s="18" t="e">
        <f aca="false">I61/J61</f>
        <v>#DIV/0!</v>
      </c>
      <c r="U61" s="18" t="e">
        <f aca="false">J61/G61</f>
        <v>#DIV/0!</v>
      </c>
      <c r="V61" s="18" t="e">
        <f aca="false">J61/H61</f>
        <v>#DIV/0!</v>
      </c>
      <c r="W61" s="19" t="e">
        <f aca="false">IF(O61&gt;=$M$3,((O61/$M$3)-1)*1000/$N$3,(1-($M$3/O61))*1000/$N$3)</f>
        <v>#DIV/0!</v>
      </c>
      <c r="X61" s="19" t="e">
        <f aca="false">IF(P61&gt;=$M$4,((P61/$M$4)-1)*1000/$N$4,(1-($M$4/P61))*1000/$N$4)</f>
        <v>#DIV/0!</v>
      </c>
      <c r="Y61" s="19" t="e">
        <f aca="false">IF(Q61&gt;=$M$5,((Q61/$M$5)-1)*1000/$N$5,(1-($M$5/Q61))*1000/$N$5)</f>
        <v>#DIV/0!</v>
      </c>
      <c r="Z61" s="19" t="e">
        <f aca="false">IF(R61&gt;=$M$6,((R61/$M$6)-1)*1000/$N$6,(1-($M$6/R61))*1000/$N$6)</f>
        <v>#DIV/0!</v>
      </c>
      <c r="AA61" s="19" t="e">
        <f aca="false">IF(S61&gt;=$M$7,((S61/$M$7)-1)*1000/$N$7,(1-($M$7/S61))*1000/$N$7)</f>
        <v>#DIV/0!</v>
      </c>
      <c r="AB61" s="19" t="e">
        <f aca="false">IF(T61&gt;=$M$8,((T61/$M$8)-1)*1000/$N$8,(1-($M$8/T61))*1000/$N$8)</f>
        <v>#DIV/0!</v>
      </c>
      <c r="AC61" s="19" t="e">
        <f aca="false">IF(U61&gt;=$M$9,((U61/$M$9)-1)*1000/$N$9,(1-($M$9/U61))*1000/$N$9)</f>
        <v>#DIV/0!</v>
      </c>
      <c r="AD61" s="19" t="e">
        <f aca="false">IF(V61&gt;=$M$10,((V61/$M$10)-1)*1000/$N$10,(1-($M$10/V61))*1000/$N$10)</f>
        <v>#DIV/0!</v>
      </c>
      <c r="AE61" s="20" t="e">
        <f aca="false">(W61-Z61)/2</f>
        <v>#DIV/0!</v>
      </c>
      <c r="AF61" s="20" t="e">
        <f aca="false">(X61+Y61-AC61)/3</f>
        <v>#DIV/0!</v>
      </c>
      <c r="AG61" s="20" t="e">
        <f aca="false">(-W61/2)-(X61/3)-(AA61/4)-(AD61/3)</f>
        <v>#DIV/0!</v>
      </c>
      <c r="AH61" s="20" t="e">
        <f aca="false">(Z61/2)+(AA61/4)+(AB61/3)-(Y61/3)</f>
        <v>#DIV/0!</v>
      </c>
      <c r="AI61" s="20" t="e">
        <f aca="false">(AD61-AB61+AC61)/3</f>
        <v>#DIV/0!</v>
      </c>
      <c r="AJ61" s="20" t="e">
        <f aca="false">ABS(AE61)+ABS(AF61)+ABS(AG61)+ABS(AH61)+ABS(AI61)</f>
        <v>#DIV/0!</v>
      </c>
    </row>
    <row r="62" customFormat="false" ht="12.75" hidden="false" customHeight="false" outlineLevel="0" collapsed="false">
      <c r="O62" s="18" t="e">
        <f aca="false">F62/H62</f>
        <v>#DIV/0!</v>
      </c>
      <c r="P62" s="18" t="e">
        <f aca="false">G62/H62</f>
        <v>#DIV/0!</v>
      </c>
      <c r="Q62" s="18" t="e">
        <f aca="false">G62/I62</f>
        <v>#DIV/0!</v>
      </c>
      <c r="R62" s="18" t="e">
        <f aca="false">I62/F62</f>
        <v>#DIV/0!</v>
      </c>
      <c r="S62" s="18" t="e">
        <f aca="false">I62/H62</f>
        <v>#DIV/0!</v>
      </c>
      <c r="T62" s="18" t="e">
        <f aca="false">I62/J62</f>
        <v>#DIV/0!</v>
      </c>
      <c r="U62" s="18" t="e">
        <f aca="false">J62/G62</f>
        <v>#DIV/0!</v>
      </c>
      <c r="V62" s="18" t="e">
        <f aca="false">J62/H62</f>
        <v>#DIV/0!</v>
      </c>
      <c r="W62" s="19" t="e">
        <f aca="false">IF(O62&gt;=$M$3,((O62/$M$3)-1)*1000/$N$3,(1-($M$3/O62))*1000/$N$3)</f>
        <v>#DIV/0!</v>
      </c>
      <c r="X62" s="19" t="e">
        <f aca="false">IF(P62&gt;=$M$4,((P62/$M$4)-1)*1000/$N$4,(1-($M$4/P62))*1000/$N$4)</f>
        <v>#DIV/0!</v>
      </c>
      <c r="Y62" s="19" t="e">
        <f aca="false">IF(Q62&gt;=$M$5,((Q62/$M$5)-1)*1000/$N$5,(1-($M$5/Q62))*1000/$N$5)</f>
        <v>#DIV/0!</v>
      </c>
      <c r="Z62" s="19" t="e">
        <f aca="false">IF(R62&gt;=$M$6,((R62/$M$6)-1)*1000/$N$6,(1-($M$6/R62))*1000/$N$6)</f>
        <v>#DIV/0!</v>
      </c>
      <c r="AA62" s="19" t="e">
        <f aca="false">IF(S62&gt;=$M$7,((S62/$M$7)-1)*1000/$N$7,(1-($M$7/S62))*1000/$N$7)</f>
        <v>#DIV/0!</v>
      </c>
      <c r="AB62" s="19" t="e">
        <f aca="false">IF(T62&gt;=$M$8,((T62/$M$8)-1)*1000/$N$8,(1-($M$8/T62))*1000/$N$8)</f>
        <v>#DIV/0!</v>
      </c>
      <c r="AC62" s="19" t="e">
        <f aca="false">IF(U62&gt;=$M$9,((U62/$M$9)-1)*1000/$N$9,(1-($M$9/U62))*1000/$N$9)</f>
        <v>#DIV/0!</v>
      </c>
      <c r="AD62" s="19" t="e">
        <f aca="false">IF(V62&gt;=$M$10,((V62/$M$10)-1)*1000/$N$10,(1-($M$10/V62))*1000/$N$10)</f>
        <v>#DIV/0!</v>
      </c>
      <c r="AE62" s="20" t="e">
        <f aca="false">(W62-Z62)/2</f>
        <v>#DIV/0!</v>
      </c>
      <c r="AF62" s="20" t="e">
        <f aca="false">(X62+Y62-AC62)/3</f>
        <v>#DIV/0!</v>
      </c>
      <c r="AG62" s="20" t="e">
        <f aca="false">(-W62/2)-(X62/3)-(AA62/4)-(AD62/3)</f>
        <v>#DIV/0!</v>
      </c>
      <c r="AH62" s="20" t="e">
        <f aca="false">(Z62/2)+(AA62/4)+(AB62/3)-(Y62/3)</f>
        <v>#DIV/0!</v>
      </c>
      <c r="AI62" s="20" t="e">
        <f aca="false">(AD62-AB62+AC62)/3</f>
        <v>#DIV/0!</v>
      </c>
      <c r="AJ62" s="20" t="e">
        <f aca="false">ABS(AE62)+ABS(AF62)+ABS(AG62)+ABS(AH62)+ABS(AI62)</f>
        <v>#DIV/0!</v>
      </c>
    </row>
    <row r="63" customFormat="false" ht="12.75" hidden="false" customHeight="false" outlineLevel="0" collapsed="false">
      <c r="O63" s="18" t="e">
        <f aca="false">F63/H63</f>
        <v>#DIV/0!</v>
      </c>
      <c r="P63" s="18" t="e">
        <f aca="false">G63/H63</f>
        <v>#DIV/0!</v>
      </c>
      <c r="Q63" s="18" t="e">
        <f aca="false">G63/I63</f>
        <v>#DIV/0!</v>
      </c>
      <c r="R63" s="18" t="e">
        <f aca="false">I63/F63</f>
        <v>#DIV/0!</v>
      </c>
      <c r="S63" s="18" t="e">
        <f aca="false">I63/H63</f>
        <v>#DIV/0!</v>
      </c>
      <c r="T63" s="18" t="e">
        <f aca="false">I63/J63</f>
        <v>#DIV/0!</v>
      </c>
      <c r="U63" s="18" t="e">
        <f aca="false">J63/G63</f>
        <v>#DIV/0!</v>
      </c>
      <c r="V63" s="18" t="e">
        <f aca="false">J63/H63</f>
        <v>#DIV/0!</v>
      </c>
      <c r="W63" s="19" t="e">
        <f aca="false">IF(O63&gt;=$M$3,((O63/$M$3)-1)*1000/$N$3,(1-($M$3/O63))*1000/$N$3)</f>
        <v>#DIV/0!</v>
      </c>
      <c r="X63" s="19" t="e">
        <f aca="false">IF(P63&gt;=$M$4,((P63/$M$4)-1)*1000/$N$4,(1-($M$4/P63))*1000/$N$4)</f>
        <v>#DIV/0!</v>
      </c>
      <c r="Y63" s="19" t="e">
        <f aca="false">IF(Q63&gt;=$M$5,((Q63/$M$5)-1)*1000/$N$5,(1-($M$5/Q63))*1000/$N$5)</f>
        <v>#DIV/0!</v>
      </c>
      <c r="Z63" s="19" t="e">
        <f aca="false">IF(R63&gt;=$M$6,((R63/$M$6)-1)*1000/$N$6,(1-($M$6/R63))*1000/$N$6)</f>
        <v>#DIV/0!</v>
      </c>
      <c r="AA63" s="19" t="e">
        <f aca="false">IF(S63&gt;=$M$7,((S63/$M$7)-1)*1000/$N$7,(1-($M$7/S63))*1000/$N$7)</f>
        <v>#DIV/0!</v>
      </c>
      <c r="AB63" s="19" t="e">
        <f aca="false">IF(T63&gt;=$M$8,((T63/$M$8)-1)*1000/$N$8,(1-($M$8/T63))*1000/$N$8)</f>
        <v>#DIV/0!</v>
      </c>
      <c r="AC63" s="19" t="e">
        <f aca="false">IF(U63&gt;=$M$9,((U63/$M$9)-1)*1000/$N$9,(1-($M$9/U63))*1000/$N$9)</f>
        <v>#DIV/0!</v>
      </c>
      <c r="AD63" s="19" t="e">
        <f aca="false">IF(V63&gt;=$M$10,((V63/$M$10)-1)*1000/$N$10,(1-($M$10/V63))*1000/$N$10)</f>
        <v>#DIV/0!</v>
      </c>
      <c r="AE63" s="20" t="e">
        <f aca="false">(W63-Z63)/2</f>
        <v>#DIV/0!</v>
      </c>
      <c r="AF63" s="20" t="e">
        <f aca="false">(X63+Y63-AC63)/3</f>
        <v>#DIV/0!</v>
      </c>
      <c r="AG63" s="20" t="e">
        <f aca="false">(-W63/2)-(X63/3)-(AA63/4)-(AD63/3)</f>
        <v>#DIV/0!</v>
      </c>
      <c r="AH63" s="20" t="e">
        <f aca="false">(Z63/2)+(AA63/4)+(AB63/3)-(Y63/3)</f>
        <v>#DIV/0!</v>
      </c>
      <c r="AI63" s="20" t="e">
        <f aca="false">(AD63-AB63+AC63)/3</f>
        <v>#DIV/0!</v>
      </c>
      <c r="AJ63" s="20" t="e">
        <f aca="false">ABS(AE63)+ABS(AF63)+ABS(AG63)+ABS(AH63)+ABS(AI63)</f>
        <v>#DIV/0!</v>
      </c>
    </row>
    <row r="64" customFormat="false" ht="12.75" hidden="false" customHeight="false" outlineLevel="0" collapsed="false">
      <c r="O64" s="18" t="e">
        <f aca="false">F64/H64</f>
        <v>#DIV/0!</v>
      </c>
      <c r="P64" s="18" t="e">
        <f aca="false">G64/H64</f>
        <v>#DIV/0!</v>
      </c>
      <c r="Q64" s="18" t="e">
        <f aca="false">G64/I64</f>
        <v>#DIV/0!</v>
      </c>
      <c r="R64" s="18" t="e">
        <f aca="false">I64/F64</f>
        <v>#DIV/0!</v>
      </c>
      <c r="S64" s="18" t="e">
        <f aca="false">I64/H64</f>
        <v>#DIV/0!</v>
      </c>
      <c r="T64" s="18" t="e">
        <f aca="false">I64/J64</f>
        <v>#DIV/0!</v>
      </c>
      <c r="U64" s="18" t="e">
        <f aca="false">J64/G64</f>
        <v>#DIV/0!</v>
      </c>
      <c r="V64" s="18" t="e">
        <f aca="false">J64/H64</f>
        <v>#DIV/0!</v>
      </c>
      <c r="W64" s="19" t="e">
        <f aca="false">IF(O64&gt;=$M$3,((O64/$M$3)-1)*1000/$N$3,(1-($M$3/O64))*1000/$N$3)</f>
        <v>#DIV/0!</v>
      </c>
      <c r="X64" s="19" t="e">
        <f aca="false">IF(P64&gt;=$M$4,((P64/$M$4)-1)*1000/$N$4,(1-($M$4/P64))*1000/$N$4)</f>
        <v>#DIV/0!</v>
      </c>
      <c r="Y64" s="19" t="e">
        <f aca="false">IF(Q64&gt;=$M$5,((Q64/$M$5)-1)*1000/$N$5,(1-($M$5/Q64))*1000/$N$5)</f>
        <v>#DIV/0!</v>
      </c>
      <c r="Z64" s="19" t="e">
        <f aca="false">IF(R64&gt;=$M$6,((R64/$M$6)-1)*1000/$N$6,(1-($M$6/R64))*1000/$N$6)</f>
        <v>#DIV/0!</v>
      </c>
      <c r="AA64" s="19" t="e">
        <f aca="false">IF(S64&gt;=$M$7,((S64/$M$7)-1)*1000/$N$7,(1-($M$7/S64))*1000/$N$7)</f>
        <v>#DIV/0!</v>
      </c>
      <c r="AB64" s="19" t="e">
        <f aca="false">IF(T64&gt;=$M$8,((T64/$M$8)-1)*1000/$N$8,(1-($M$8/T64))*1000/$N$8)</f>
        <v>#DIV/0!</v>
      </c>
      <c r="AC64" s="19" t="e">
        <f aca="false">IF(U64&gt;=$M$9,((U64/$M$9)-1)*1000/$N$9,(1-($M$9/U64))*1000/$N$9)</f>
        <v>#DIV/0!</v>
      </c>
      <c r="AD64" s="19" t="e">
        <f aca="false">IF(V64&gt;=$M$10,((V64/$M$10)-1)*1000/$N$10,(1-($M$10/V64))*1000/$N$10)</f>
        <v>#DIV/0!</v>
      </c>
      <c r="AE64" s="20" t="e">
        <f aca="false">(W64-Z64)/2</f>
        <v>#DIV/0!</v>
      </c>
      <c r="AF64" s="20" t="e">
        <f aca="false">(X64+Y64-AC64)/3</f>
        <v>#DIV/0!</v>
      </c>
      <c r="AG64" s="20" t="e">
        <f aca="false">(-W64/2)-(X64/3)-(AA64/4)-(AD64/3)</f>
        <v>#DIV/0!</v>
      </c>
      <c r="AH64" s="20" t="e">
        <f aca="false">(Z64/2)+(AA64/4)+(AB64/3)-(Y64/3)</f>
        <v>#DIV/0!</v>
      </c>
      <c r="AI64" s="20" t="e">
        <f aca="false">(AD64-AB64+AC64)/3</f>
        <v>#DIV/0!</v>
      </c>
      <c r="AJ64" s="20" t="e">
        <f aca="false">ABS(AE64)+ABS(AF64)+ABS(AG64)+ABS(AH64)+ABS(AI64)</f>
        <v>#DIV/0!</v>
      </c>
    </row>
    <row r="65" customFormat="false" ht="12.75" hidden="false" customHeight="false" outlineLevel="0" collapsed="false">
      <c r="O65" s="18" t="e">
        <f aca="false">F65/H65</f>
        <v>#DIV/0!</v>
      </c>
      <c r="P65" s="18" t="e">
        <f aca="false">G65/H65</f>
        <v>#DIV/0!</v>
      </c>
      <c r="Q65" s="18" t="e">
        <f aca="false">G65/I65</f>
        <v>#DIV/0!</v>
      </c>
      <c r="R65" s="18" t="e">
        <f aca="false">I65/F65</f>
        <v>#DIV/0!</v>
      </c>
      <c r="S65" s="18" t="e">
        <f aca="false">I65/H65</f>
        <v>#DIV/0!</v>
      </c>
      <c r="T65" s="18" t="e">
        <f aca="false">I65/J65</f>
        <v>#DIV/0!</v>
      </c>
      <c r="U65" s="18" t="e">
        <f aca="false">J65/G65</f>
        <v>#DIV/0!</v>
      </c>
      <c r="V65" s="18" t="e">
        <f aca="false">J65/H65</f>
        <v>#DIV/0!</v>
      </c>
      <c r="W65" s="19" t="e">
        <f aca="false">IF(O65&gt;=$M$3,((O65/$M$3)-1)*1000/$N$3,(1-($M$3/O65))*1000/$N$3)</f>
        <v>#DIV/0!</v>
      </c>
      <c r="X65" s="19" t="e">
        <f aca="false">IF(P65&gt;=$M$4,((P65/$M$4)-1)*1000/$N$4,(1-($M$4/P65))*1000/$N$4)</f>
        <v>#DIV/0!</v>
      </c>
      <c r="Y65" s="19" t="e">
        <f aca="false">IF(Q65&gt;=$M$5,((Q65/$M$5)-1)*1000/$N$5,(1-($M$5/Q65))*1000/$N$5)</f>
        <v>#DIV/0!</v>
      </c>
      <c r="Z65" s="19" t="e">
        <f aca="false">IF(R65&gt;=$M$6,((R65/$M$6)-1)*1000/$N$6,(1-($M$6/R65))*1000/$N$6)</f>
        <v>#DIV/0!</v>
      </c>
      <c r="AA65" s="19" t="e">
        <f aca="false">IF(S65&gt;=$M$7,((S65/$M$7)-1)*1000/$N$7,(1-($M$7/S65))*1000/$N$7)</f>
        <v>#DIV/0!</v>
      </c>
      <c r="AB65" s="19" t="e">
        <f aca="false">IF(T65&gt;=$M$8,((T65/$M$8)-1)*1000/$N$8,(1-($M$8/T65))*1000/$N$8)</f>
        <v>#DIV/0!</v>
      </c>
      <c r="AC65" s="19" t="e">
        <f aca="false">IF(U65&gt;=$M$9,((U65/$M$9)-1)*1000/$N$9,(1-($M$9/U65))*1000/$N$9)</f>
        <v>#DIV/0!</v>
      </c>
      <c r="AD65" s="19" t="e">
        <f aca="false">IF(V65&gt;=$M$10,((V65/$M$10)-1)*1000/$N$10,(1-($M$10/V65))*1000/$N$10)</f>
        <v>#DIV/0!</v>
      </c>
      <c r="AE65" s="20" t="e">
        <f aca="false">(W65-Z65)/2</f>
        <v>#DIV/0!</v>
      </c>
      <c r="AF65" s="20" t="e">
        <f aca="false">(X65+Y65-AC65)/3</f>
        <v>#DIV/0!</v>
      </c>
      <c r="AG65" s="20" t="e">
        <f aca="false">(-W65/2)-(X65/3)-(AA65/4)-(AD65/3)</f>
        <v>#DIV/0!</v>
      </c>
      <c r="AH65" s="20" t="e">
        <f aca="false">(Z65/2)+(AA65/4)+(AB65/3)-(Y65/3)</f>
        <v>#DIV/0!</v>
      </c>
      <c r="AI65" s="20" t="e">
        <f aca="false">(AD65-AB65+AC65)/3</f>
        <v>#DIV/0!</v>
      </c>
      <c r="AJ65" s="20" t="e">
        <f aca="false">ABS(AE65)+ABS(AF65)+ABS(AG65)+ABS(AH65)+ABS(AI65)</f>
        <v>#DIV/0!</v>
      </c>
    </row>
    <row r="66" customFormat="false" ht="12.75" hidden="false" customHeight="false" outlineLevel="0" collapsed="false">
      <c r="O66" s="18" t="e">
        <f aca="false">F66/H66</f>
        <v>#DIV/0!</v>
      </c>
      <c r="P66" s="18" t="e">
        <f aca="false">G66/H66</f>
        <v>#DIV/0!</v>
      </c>
      <c r="Q66" s="18" t="e">
        <f aca="false">G66/I66</f>
        <v>#DIV/0!</v>
      </c>
      <c r="R66" s="18" t="e">
        <f aca="false">I66/F66</f>
        <v>#DIV/0!</v>
      </c>
      <c r="S66" s="18" t="e">
        <f aca="false">I66/H66</f>
        <v>#DIV/0!</v>
      </c>
      <c r="T66" s="18" t="e">
        <f aca="false">I66/J66</f>
        <v>#DIV/0!</v>
      </c>
      <c r="U66" s="18" t="e">
        <f aca="false">J66/G66</f>
        <v>#DIV/0!</v>
      </c>
      <c r="V66" s="18" t="e">
        <f aca="false">J66/H66</f>
        <v>#DIV/0!</v>
      </c>
      <c r="W66" s="19" t="e">
        <f aca="false">IF(O66&gt;=$M$3,((O66/$M$3)-1)*1000/$N$3,(1-($M$3/O66))*1000/$N$3)</f>
        <v>#DIV/0!</v>
      </c>
      <c r="X66" s="19" t="e">
        <f aca="false">IF(P66&gt;=$M$4,((P66/$M$4)-1)*1000/$N$4,(1-($M$4/P66))*1000/$N$4)</f>
        <v>#DIV/0!</v>
      </c>
      <c r="Y66" s="19" t="e">
        <f aca="false">IF(Q66&gt;=$M$5,((Q66/$M$5)-1)*1000/$N$5,(1-($M$5/Q66))*1000/$N$5)</f>
        <v>#DIV/0!</v>
      </c>
      <c r="Z66" s="19" t="e">
        <f aca="false">IF(R66&gt;=$M$6,((R66/$M$6)-1)*1000/$N$6,(1-($M$6/R66))*1000/$N$6)</f>
        <v>#DIV/0!</v>
      </c>
      <c r="AA66" s="19" t="e">
        <f aca="false">IF(S66&gt;=$M$7,((S66/$M$7)-1)*1000/$N$7,(1-($M$7/S66))*1000/$N$7)</f>
        <v>#DIV/0!</v>
      </c>
      <c r="AB66" s="19" t="e">
        <f aca="false">IF(T66&gt;=$M$8,((T66/$M$8)-1)*1000/$N$8,(1-($M$8/T66))*1000/$N$8)</f>
        <v>#DIV/0!</v>
      </c>
      <c r="AC66" s="19" t="e">
        <f aca="false">IF(U66&gt;=$M$9,((U66/$M$9)-1)*1000/$N$9,(1-($M$9/U66))*1000/$N$9)</f>
        <v>#DIV/0!</v>
      </c>
      <c r="AD66" s="19" t="e">
        <f aca="false">IF(V66&gt;=$M$10,((V66/$M$10)-1)*1000/$N$10,(1-($M$10/V66))*1000/$N$10)</f>
        <v>#DIV/0!</v>
      </c>
      <c r="AE66" s="20" t="e">
        <f aca="false">(W66-Z66)/2</f>
        <v>#DIV/0!</v>
      </c>
      <c r="AF66" s="20" t="e">
        <f aca="false">(X66+Y66-AC66)/3</f>
        <v>#DIV/0!</v>
      </c>
      <c r="AG66" s="20" t="e">
        <f aca="false">(-W66/2)-(X66/3)-(AA66/4)-(AD66/3)</f>
        <v>#DIV/0!</v>
      </c>
      <c r="AH66" s="20" t="e">
        <f aca="false">(Z66/2)+(AA66/4)+(AB66/3)-(Y66/3)</f>
        <v>#DIV/0!</v>
      </c>
      <c r="AI66" s="20" t="e">
        <f aca="false">(AD66-AB66+AC66)/3</f>
        <v>#DIV/0!</v>
      </c>
      <c r="AJ66" s="20" t="e">
        <f aca="false">ABS(AE66)+ABS(AF66)+ABS(AG66)+ABS(AH66)+ABS(AI66)</f>
        <v>#DIV/0!</v>
      </c>
    </row>
    <row r="67" customFormat="false" ht="12.75" hidden="false" customHeight="false" outlineLevel="0" collapsed="false">
      <c r="O67" s="18" t="e">
        <f aca="false">F67/H67</f>
        <v>#DIV/0!</v>
      </c>
      <c r="P67" s="18" t="e">
        <f aca="false">G67/H67</f>
        <v>#DIV/0!</v>
      </c>
      <c r="Q67" s="18" t="e">
        <f aca="false">G67/I67</f>
        <v>#DIV/0!</v>
      </c>
      <c r="R67" s="18" t="e">
        <f aca="false">I67/F67</f>
        <v>#DIV/0!</v>
      </c>
      <c r="S67" s="18" t="e">
        <f aca="false">I67/H67</f>
        <v>#DIV/0!</v>
      </c>
      <c r="T67" s="18" t="e">
        <f aca="false">I67/J67</f>
        <v>#DIV/0!</v>
      </c>
      <c r="U67" s="18" t="e">
        <f aca="false">J67/G67</f>
        <v>#DIV/0!</v>
      </c>
      <c r="V67" s="18" t="e">
        <f aca="false">J67/H67</f>
        <v>#DIV/0!</v>
      </c>
      <c r="W67" s="19" t="e">
        <f aca="false">IF(O67&gt;=$M$3,((O67/$M$3)-1)*1000/$N$3,(1-($M$3/O67))*1000/$N$3)</f>
        <v>#DIV/0!</v>
      </c>
      <c r="X67" s="19" t="e">
        <f aca="false">IF(P67&gt;=$M$4,((P67/$M$4)-1)*1000/$N$4,(1-($M$4/P67))*1000/$N$4)</f>
        <v>#DIV/0!</v>
      </c>
      <c r="Y67" s="19" t="e">
        <f aca="false">IF(Q67&gt;=$M$5,((Q67/$M$5)-1)*1000/$N$5,(1-($M$5/Q67))*1000/$N$5)</f>
        <v>#DIV/0!</v>
      </c>
      <c r="Z67" s="19" t="e">
        <f aca="false">IF(R67&gt;=$M$6,((R67/$M$6)-1)*1000/$N$6,(1-($M$6/R67))*1000/$N$6)</f>
        <v>#DIV/0!</v>
      </c>
      <c r="AA67" s="19" t="e">
        <f aca="false">IF(S67&gt;=$M$7,((S67/$M$7)-1)*1000/$N$7,(1-($M$7/S67))*1000/$N$7)</f>
        <v>#DIV/0!</v>
      </c>
      <c r="AB67" s="19" t="e">
        <f aca="false">IF(T67&gt;=$M$8,((T67/$M$8)-1)*1000/$N$8,(1-($M$8/T67))*1000/$N$8)</f>
        <v>#DIV/0!</v>
      </c>
      <c r="AC67" s="19" t="e">
        <f aca="false">IF(U67&gt;=$M$9,((U67/$M$9)-1)*1000/$N$9,(1-($M$9/U67))*1000/$N$9)</f>
        <v>#DIV/0!</v>
      </c>
      <c r="AD67" s="19" t="e">
        <f aca="false">IF(V67&gt;=$M$10,((V67/$M$10)-1)*1000/$N$10,(1-($M$10/V67))*1000/$N$10)</f>
        <v>#DIV/0!</v>
      </c>
      <c r="AE67" s="20" t="e">
        <f aca="false">(W67-Z67)/2</f>
        <v>#DIV/0!</v>
      </c>
      <c r="AF67" s="20" t="e">
        <f aca="false">(X67+Y67-AC67)/3</f>
        <v>#DIV/0!</v>
      </c>
      <c r="AG67" s="20" t="e">
        <f aca="false">(-W67/2)-(X67/3)-(AA67/4)-(AD67/3)</f>
        <v>#DIV/0!</v>
      </c>
      <c r="AH67" s="20" t="e">
        <f aca="false">(Z67/2)+(AA67/4)+(AB67/3)-(Y67/3)</f>
        <v>#DIV/0!</v>
      </c>
      <c r="AI67" s="20" t="e">
        <f aca="false">(AD67-AB67+AC67)/3</f>
        <v>#DIV/0!</v>
      </c>
      <c r="AJ67" s="20" t="e">
        <f aca="false">ABS(AE67)+ABS(AF67)+ABS(AG67)+ABS(AH67)+ABS(AI67)</f>
        <v>#DIV/0!</v>
      </c>
    </row>
    <row r="68" customFormat="false" ht="12.75" hidden="false" customHeight="false" outlineLevel="0" collapsed="false">
      <c r="O68" s="18" t="e">
        <f aca="false">F68/H68</f>
        <v>#DIV/0!</v>
      </c>
      <c r="P68" s="18" t="e">
        <f aca="false">G68/H68</f>
        <v>#DIV/0!</v>
      </c>
      <c r="Q68" s="18" t="e">
        <f aca="false">G68/I68</f>
        <v>#DIV/0!</v>
      </c>
      <c r="R68" s="18" t="e">
        <f aca="false">I68/F68</f>
        <v>#DIV/0!</v>
      </c>
      <c r="S68" s="18" t="e">
        <f aca="false">I68/H68</f>
        <v>#DIV/0!</v>
      </c>
      <c r="T68" s="18" t="e">
        <f aca="false">I68/J68</f>
        <v>#DIV/0!</v>
      </c>
      <c r="U68" s="18" t="e">
        <f aca="false">J68/G68</f>
        <v>#DIV/0!</v>
      </c>
      <c r="V68" s="18" t="e">
        <f aca="false">J68/H68</f>
        <v>#DIV/0!</v>
      </c>
      <c r="W68" s="19" t="e">
        <f aca="false">IF(O68&gt;=$M$3,((O68/$M$3)-1)*1000/$N$3,(1-($M$3/O68))*1000/$N$3)</f>
        <v>#DIV/0!</v>
      </c>
      <c r="X68" s="19" t="e">
        <f aca="false">IF(P68&gt;=$M$4,((P68/$M$4)-1)*1000/$N$4,(1-($M$4/P68))*1000/$N$4)</f>
        <v>#DIV/0!</v>
      </c>
      <c r="Y68" s="19" t="e">
        <f aca="false">IF(Q68&gt;=$M$5,((Q68/$M$5)-1)*1000/$N$5,(1-($M$5/Q68))*1000/$N$5)</f>
        <v>#DIV/0!</v>
      </c>
      <c r="Z68" s="19" t="e">
        <f aca="false">IF(R68&gt;=$M$6,((R68/$M$6)-1)*1000/$N$6,(1-($M$6/R68))*1000/$N$6)</f>
        <v>#DIV/0!</v>
      </c>
      <c r="AA68" s="19" t="e">
        <f aca="false">IF(S68&gt;=$M$7,((S68/$M$7)-1)*1000/$N$7,(1-($M$7/S68))*1000/$N$7)</f>
        <v>#DIV/0!</v>
      </c>
      <c r="AB68" s="19" t="e">
        <f aca="false">IF(T68&gt;=$M$8,((T68/$M$8)-1)*1000/$N$8,(1-($M$8/T68))*1000/$N$8)</f>
        <v>#DIV/0!</v>
      </c>
      <c r="AC68" s="19" t="e">
        <f aca="false">IF(U68&gt;=$M$9,((U68/$M$9)-1)*1000/$N$9,(1-($M$9/U68))*1000/$N$9)</f>
        <v>#DIV/0!</v>
      </c>
      <c r="AD68" s="19" t="e">
        <f aca="false">IF(V68&gt;=$M$10,((V68/$M$10)-1)*1000/$N$10,(1-($M$10/V68))*1000/$N$10)</f>
        <v>#DIV/0!</v>
      </c>
      <c r="AE68" s="20" t="e">
        <f aca="false">(W68-Z68)/2</f>
        <v>#DIV/0!</v>
      </c>
      <c r="AF68" s="20" t="e">
        <f aca="false">(X68+Y68-AC68)/3</f>
        <v>#DIV/0!</v>
      </c>
      <c r="AG68" s="20" t="e">
        <f aca="false">(-W68/2)-(X68/3)-(AA68/4)-(AD68/3)</f>
        <v>#DIV/0!</v>
      </c>
      <c r="AH68" s="20" t="e">
        <f aca="false">(Z68/2)+(AA68/4)+(AB68/3)-(Y68/3)</f>
        <v>#DIV/0!</v>
      </c>
      <c r="AI68" s="20" t="e">
        <f aca="false">(AD68-AB68+AC68)/3</f>
        <v>#DIV/0!</v>
      </c>
      <c r="AJ68" s="20" t="e">
        <f aca="false">ABS(AE68)+ABS(AF68)+ABS(AG68)+ABS(AH68)+ABS(AI68)</f>
        <v>#DIV/0!</v>
      </c>
    </row>
    <row r="69" customFormat="false" ht="12.75" hidden="false" customHeight="false" outlineLevel="0" collapsed="false">
      <c r="O69" s="18" t="e">
        <f aca="false">F69/H69</f>
        <v>#DIV/0!</v>
      </c>
      <c r="P69" s="18" t="e">
        <f aca="false">G69/H69</f>
        <v>#DIV/0!</v>
      </c>
      <c r="Q69" s="18" t="e">
        <f aca="false">G69/I69</f>
        <v>#DIV/0!</v>
      </c>
      <c r="R69" s="18" t="e">
        <f aca="false">I69/F69</f>
        <v>#DIV/0!</v>
      </c>
      <c r="S69" s="18" t="e">
        <f aca="false">I69/H69</f>
        <v>#DIV/0!</v>
      </c>
      <c r="T69" s="18" t="e">
        <f aca="false">I69/J69</f>
        <v>#DIV/0!</v>
      </c>
      <c r="U69" s="18" t="e">
        <f aca="false">J69/G69</f>
        <v>#DIV/0!</v>
      </c>
      <c r="V69" s="18" t="e">
        <f aca="false">J69/H69</f>
        <v>#DIV/0!</v>
      </c>
      <c r="W69" s="19" t="e">
        <f aca="false">IF(O69&gt;=$M$3,((O69/$M$3)-1)*1000/$N$3,(1-($M$3/O69))*1000/$N$3)</f>
        <v>#DIV/0!</v>
      </c>
      <c r="X69" s="19" t="e">
        <f aca="false">IF(P69&gt;=$M$4,((P69/$M$4)-1)*1000/$N$4,(1-($M$4/P69))*1000/$N$4)</f>
        <v>#DIV/0!</v>
      </c>
      <c r="Y69" s="19" t="e">
        <f aca="false">IF(Q69&gt;=$M$5,((Q69/$M$5)-1)*1000/$N$5,(1-($M$5/Q69))*1000/$N$5)</f>
        <v>#DIV/0!</v>
      </c>
      <c r="Z69" s="19" t="e">
        <f aca="false">IF(R69&gt;=$M$6,((R69/$M$6)-1)*1000/$N$6,(1-($M$6/R69))*1000/$N$6)</f>
        <v>#DIV/0!</v>
      </c>
      <c r="AA69" s="19" t="e">
        <f aca="false">IF(S69&gt;=$M$7,((S69/$M$7)-1)*1000/$N$7,(1-($M$7/S69))*1000/$N$7)</f>
        <v>#DIV/0!</v>
      </c>
      <c r="AB69" s="19" t="e">
        <f aca="false">IF(T69&gt;=$M$8,((T69/$M$8)-1)*1000/$N$8,(1-($M$8/T69))*1000/$N$8)</f>
        <v>#DIV/0!</v>
      </c>
      <c r="AC69" s="19" t="e">
        <f aca="false">IF(U69&gt;=$M$9,((U69/$M$9)-1)*1000/$N$9,(1-($M$9/U69))*1000/$N$9)</f>
        <v>#DIV/0!</v>
      </c>
      <c r="AD69" s="19" t="e">
        <f aca="false">IF(V69&gt;=$M$10,((V69/$M$10)-1)*1000/$N$10,(1-($M$10/V69))*1000/$N$10)</f>
        <v>#DIV/0!</v>
      </c>
      <c r="AE69" s="20" t="e">
        <f aca="false">(W69-Z69)/2</f>
        <v>#DIV/0!</v>
      </c>
      <c r="AF69" s="20" t="e">
        <f aca="false">(X69+Y69-AC69)/3</f>
        <v>#DIV/0!</v>
      </c>
      <c r="AG69" s="20" t="e">
        <f aca="false">(-W69/2)-(X69/3)-(AA69/4)-(AD69/3)</f>
        <v>#DIV/0!</v>
      </c>
      <c r="AH69" s="20" t="e">
        <f aca="false">(Z69/2)+(AA69/4)+(AB69/3)-(Y69/3)</f>
        <v>#DIV/0!</v>
      </c>
      <c r="AI69" s="20" t="e">
        <f aca="false">(AD69-AB69+AC69)/3</f>
        <v>#DIV/0!</v>
      </c>
      <c r="AJ69" s="20" t="e">
        <f aca="false">ABS(AE69)+ABS(AF69)+ABS(AG69)+ABS(AH69)+ABS(AI69)</f>
        <v>#DIV/0!</v>
      </c>
    </row>
    <row r="70" customFormat="false" ht="12.75" hidden="false" customHeight="false" outlineLevel="0" collapsed="false">
      <c r="O70" s="18" t="e">
        <f aca="false">F70/H70</f>
        <v>#DIV/0!</v>
      </c>
      <c r="P70" s="18" t="e">
        <f aca="false">G70/H70</f>
        <v>#DIV/0!</v>
      </c>
      <c r="Q70" s="18" t="e">
        <f aca="false">G70/I70</f>
        <v>#DIV/0!</v>
      </c>
      <c r="R70" s="18" t="e">
        <f aca="false">I70/F70</f>
        <v>#DIV/0!</v>
      </c>
      <c r="S70" s="18" t="e">
        <f aca="false">I70/H70</f>
        <v>#DIV/0!</v>
      </c>
      <c r="T70" s="18" t="e">
        <f aca="false">I70/J70</f>
        <v>#DIV/0!</v>
      </c>
      <c r="U70" s="18" t="e">
        <f aca="false">J70/G70</f>
        <v>#DIV/0!</v>
      </c>
      <c r="V70" s="18" t="e">
        <f aca="false">J70/H70</f>
        <v>#DIV/0!</v>
      </c>
      <c r="W70" s="19" t="e">
        <f aca="false">IF(O70&gt;=$M$3,((O70/$M$3)-1)*1000/$N$3,(1-($M$3/O70))*1000/$N$3)</f>
        <v>#DIV/0!</v>
      </c>
      <c r="X70" s="19" t="e">
        <f aca="false">IF(P70&gt;=$M$4,((P70/$M$4)-1)*1000/$N$4,(1-($M$4/P70))*1000/$N$4)</f>
        <v>#DIV/0!</v>
      </c>
      <c r="Y70" s="19" t="e">
        <f aca="false">IF(Q70&gt;=$M$5,((Q70/$M$5)-1)*1000/$N$5,(1-($M$5/Q70))*1000/$N$5)</f>
        <v>#DIV/0!</v>
      </c>
      <c r="Z70" s="19" t="e">
        <f aca="false">IF(R70&gt;=$M$6,((R70/$M$6)-1)*1000/$N$6,(1-($M$6/R70))*1000/$N$6)</f>
        <v>#DIV/0!</v>
      </c>
      <c r="AA70" s="19" t="e">
        <f aca="false">IF(S70&gt;=$M$7,((S70/$M$7)-1)*1000/$N$7,(1-($M$7/S70))*1000/$N$7)</f>
        <v>#DIV/0!</v>
      </c>
      <c r="AB70" s="19" t="e">
        <f aca="false">IF(T70&gt;=$M$8,((T70/$M$8)-1)*1000/$N$8,(1-($M$8/T70))*1000/$N$8)</f>
        <v>#DIV/0!</v>
      </c>
      <c r="AC70" s="19" t="e">
        <f aca="false">IF(U70&gt;=$M$9,((U70/$M$9)-1)*1000/$N$9,(1-($M$9/U70))*1000/$N$9)</f>
        <v>#DIV/0!</v>
      </c>
      <c r="AD70" s="19" t="e">
        <f aca="false">IF(V70&gt;=$M$10,((V70/$M$10)-1)*1000/$N$10,(1-($M$10/V70))*1000/$N$10)</f>
        <v>#DIV/0!</v>
      </c>
      <c r="AE70" s="20" t="e">
        <f aca="false">(W70-Z70)/2</f>
        <v>#DIV/0!</v>
      </c>
      <c r="AF70" s="20" t="e">
        <f aca="false">(X70+Y70-AC70)/3</f>
        <v>#DIV/0!</v>
      </c>
      <c r="AG70" s="20" t="e">
        <f aca="false">(-W70/2)-(X70/3)-(AA70/4)-(AD70/3)</f>
        <v>#DIV/0!</v>
      </c>
      <c r="AH70" s="20" t="e">
        <f aca="false">(Z70/2)+(AA70/4)+(AB70/3)-(Y70/3)</f>
        <v>#DIV/0!</v>
      </c>
      <c r="AI70" s="20" t="e">
        <f aca="false">(AD70-AB70+AC70)/3</f>
        <v>#DIV/0!</v>
      </c>
      <c r="AJ70" s="20" t="e">
        <f aca="false">ABS(AE70)+ABS(AF70)+ABS(AG70)+ABS(AH70)+ABS(AI70)</f>
        <v>#DIV/0!</v>
      </c>
    </row>
    <row r="71" customFormat="false" ht="12.75" hidden="false" customHeight="false" outlineLevel="0" collapsed="false">
      <c r="O71" s="18" t="e">
        <f aca="false">F71/H71</f>
        <v>#DIV/0!</v>
      </c>
      <c r="P71" s="18" t="e">
        <f aca="false">G71/H71</f>
        <v>#DIV/0!</v>
      </c>
      <c r="Q71" s="18" t="e">
        <f aca="false">G71/I71</f>
        <v>#DIV/0!</v>
      </c>
      <c r="R71" s="18" t="e">
        <f aca="false">I71/F71</f>
        <v>#DIV/0!</v>
      </c>
      <c r="S71" s="18" t="e">
        <f aca="false">I71/H71</f>
        <v>#DIV/0!</v>
      </c>
      <c r="T71" s="18" t="e">
        <f aca="false">I71/J71</f>
        <v>#DIV/0!</v>
      </c>
      <c r="U71" s="18" t="e">
        <f aca="false">J71/G71</f>
        <v>#DIV/0!</v>
      </c>
      <c r="V71" s="18" t="e">
        <f aca="false">J71/H71</f>
        <v>#DIV/0!</v>
      </c>
      <c r="W71" s="19" t="e">
        <f aca="false">IF(O71&gt;=$M$3,((O71/$M$3)-1)*1000/$N$3,(1-($M$3/O71))*1000/$N$3)</f>
        <v>#DIV/0!</v>
      </c>
      <c r="X71" s="19" t="e">
        <f aca="false">IF(P71&gt;=$M$4,((P71/$M$4)-1)*1000/$N$4,(1-($M$4/P71))*1000/$N$4)</f>
        <v>#DIV/0!</v>
      </c>
      <c r="Y71" s="19" t="e">
        <f aca="false">IF(Q71&gt;=$M$5,((Q71/$M$5)-1)*1000/$N$5,(1-($M$5/Q71))*1000/$N$5)</f>
        <v>#DIV/0!</v>
      </c>
      <c r="Z71" s="19" t="e">
        <f aca="false">IF(R71&gt;=$M$6,((R71/$M$6)-1)*1000/$N$6,(1-($M$6/R71))*1000/$N$6)</f>
        <v>#DIV/0!</v>
      </c>
      <c r="AA71" s="19" t="e">
        <f aca="false">IF(S71&gt;=$M$7,((S71/$M$7)-1)*1000/$N$7,(1-($M$7/S71))*1000/$N$7)</f>
        <v>#DIV/0!</v>
      </c>
      <c r="AB71" s="19" t="e">
        <f aca="false">IF(T71&gt;=$M$8,((T71/$M$8)-1)*1000/$N$8,(1-($M$8/T71))*1000/$N$8)</f>
        <v>#DIV/0!</v>
      </c>
      <c r="AC71" s="19" t="e">
        <f aca="false">IF(U71&gt;=$M$9,((U71/$M$9)-1)*1000/$N$9,(1-($M$9/U71))*1000/$N$9)</f>
        <v>#DIV/0!</v>
      </c>
      <c r="AD71" s="19" t="e">
        <f aca="false">IF(V71&gt;=$M$10,((V71/$M$10)-1)*1000/$N$10,(1-($M$10/V71))*1000/$N$10)</f>
        <v>#DIV/0!</v>
      </c>
      <c r="AE71" s="20" t="e">
        <f aca="false">(W71-Z71)/2</f>
        <v>#DIV/0!</v>
      </c>
      <c r="AF71" s="20" t="e">
        <f aca="false">(X71+Y71-AC71)/3</f>
        <v>#DIV/0!</v>
      </c>
      <c r="AG71" s="20" t="e">
        <f aca="false">(-W71/2)-(X71/3)-(AA71/4)-(AD71/3)</f>
        <v>#DIV/0!</v>
      </c>
      <c r="AH71" s="20" t="e">
        <f aca="false">(Z71/2)+(AA71/4)+(AB71/3)-(Y71/3)</f>
        <v>#DIV/0!</v>
      </c>
      <c r="AI71" s="20" t="e">
        <f aca="false">(AD71-AB71+AC71)/3</f>
        <v>#DIV/0!</v>
      </c>
      <c r="AJ71" s="20" t="e">
        <f aca="false">ABS(AE71)+ABS(AF71)+ABS(AG71)+ABS(AH71)+ABS(AI71)</f>
        <v>#DIV/0!</v>
      </c>
    </row>
    <row r="72" customFormat="false" ht="12.75" hidden="false" customHeight="false" outlineLevel="0" collapsed="false">
      <c r="O72" s="18" t="e">
        <f aca="false">F72/H72</f>
        <v>#DIV/0!</v>
      </c>
      <c r="P72" s="18" t="e">
        <f aca="false">G72/H72</f>
        <v>#DIV/0!</v>
      </c>
      <c r="Q72" s="18" t="e">
        <f aca="false">G72/I72</f>
        <v>#DIV/0!</v>
      </c>
      <c r="R72" s="18" t="e">
        <f aca="false">I72/F72</f>
        <v>#DIV/0!</v>
      </c>
      <c r="S72" s="18" t="e">
        <f aca="false">I72/H72</f>
        <v>#DIV/0!</v>
      </c>
      <c r="T72" s="18" t="e">
        <f aca="false">I72/J72</f>
        <v>#DIV/0!</v>
      </c>
      <c r="U72" s="18" t="e">
        <f aca="false">J72/G72</f>
        <v>#DIV/0!</v>
      </c>
      <c r="V72" s="18" t="e">
        <f aca="false">J72/H72</f>
        <v>#DIV/0!</v>
      </c>
      <c r="W72" s="19" t="e">
        <f aca="false">IF(O72&gt;=$M$3,((O72/$M$3)-1)*1000/$N$3,(1-($M$3/O72))*1000/$N$3)</f>
        <v>#DIV/0!</v>
      </c>
      <c r="X72" s="19" t="e">
        <f aca="false">IF(P72&gt;=$M$4,((P72/$M$4)-1)*1000/$N$4,(1-($M$4/P72))*1000/$N$4)</f>
        <v>#DIV/0!</v>
      </c>
      <c r="Y72" s="19" t="e">
        <f aca="false">IF(Q72&gt;=$M$5,((Q72/$M$5)-1)*1000/$N$5,(1-($M$5/Q72))*1000/$N$5)</f>
        <v>#DIV/0!</v>
      </c>
      <c r="Z72" s="19" t="e">
        <f aca="false">IF(R72&gt;=$M$6,((R72/$M$6)-1)*1000/$N$6,(1-($M$6/R72))*1000/$N$6)</f>
        <v>#DIV/0!</v>
      </c>
      <c r="AA72" s="19" t="e">
        <f aca="false">IF(S72&gt;=$M$7,((S72/$M$7)-1)*1000/$N$7,(1-($M$7/S72))*1000/$N$7)</f>
        <v>#DIV/0!</v>
      </c>
      <c r="AB72" s="19" t="e">
        <f aca="false">IF(T72&gt;=$M$8,((T72/$M$8)-1)*1000/$N$8,(1-($M$8/T72))*1000/$N$8)</f>
        <v>#DIV/0!</v>
      </c>
      <c r="AC72" s="19" t="e">
        <f aca="false">IF(U72&gt;=$M$9,((U72/$M$9)-1)*1000/$N$9,(1-($M$9/U72))*1000/$N$9)</f>
        <v>#DIV/0!</v>
      </c>
      <c r="AD72" s="19" t="e">
        <f aca="false">IF(V72&gt;=$M$10,((V72/$M$10)-1)*1000/$N$10,(1-($M$10/V72))*1000/$N$10)</f>
        <v>#DIV/0!</v>
      </c>
      <c r="AE72" s="20" t="e">
        <f aca="false">(W72-Z72)/2</f>
        <v>#DIV/0!</v>
      </c>
      <c r="AF72" s="20" t="e">
        <f aca="false">(X72+Y72-AC72)/3</f>
        <v>#DIV/0!</v>
      </c>
      <c r="AG72" s="20" t="e">
        <f aca="false">(-W72/2)-(X72/3)-(AA72/4)-(AD72/3)</f>
        <v>#DIV/0!</v>
      </c>
      <c r="AH72" s="20" t="e">
        <f aca="false">(Z72/2)+(AA72/4)+(AB72/3)-(Y72/3)</f>
        <v>#DIV/0!</v>
      </c>
      <c r="AI72" s="20" t="e">
        <f aca="false">(AD72-AB72+AC72)/3</f>
        <v>#DIV/0!</v>
      </c>
      <c r="AJ72" s="20" t="e">
        <f aca="false">ABS(AE72)+ABS(AF72)+ABS(AG72)+ABS(AH72)+ABS(AI72)</f>
        <v>#DIV/0!</v>
      </c>
    </row>
    <row r="73" customFormat="false" ht="12.75" hidden="false" customHeight="false" outlineLevel="0" collapsed="false">
      <c r="O73" s="18" t="e">
        <f aca="false">F73/H73</f>
        <v>#DIV/0!</v>
      </c>
      <c r="P73" s="18" t="e">
        <f aca="false">G73/H73</f>
        <v>#DIV/0!</v>
      </c>
      <c r="Q73" s="18" t="e">
        <f aca="false">G73/I73</f>
        <v>#DIV/0!</v>
      </c>
      <c r="R73" s="18" t="e">
        <f aca="false">I73/F73</f>
        <v>#DIV/0!</v>
      </c>
      <c r="S73" s="18" t="e">
        <f aca="false">I73/H73</f>
        <v>#DIV/0!</v>
      </c>
      <c r="T73" s="18" t="e">
        <f aca="false">I73/J73</f>
        <v>#DIV/0!</v>
      </c>
      <c r="U73" s="18" t="e">
        <f aca="false">J73/G73</f>
        <v>#DIV/0!</v>
      </c>
      <c r="V73" s="18" t="e">
        <f aca="false">J73/H73</f>
        <v>#DIV/0!</v>
      </c>
      <c r="W73" s="19" t="e">
        <f aca="false">IF(O73&gt;=$M$3,((O73/$M$3)-1)*1000/$N$3,(1-($M$3/O73))*1000/$N$3)</f>
        <v>#DIV/0!</v>
      </c>
      <c r="X73" s="19" t="e">
        <f aca="false">IF(P73&gt;=$M$4,((P73/$M$4)-1)*1000/$N$4,(1-($M$4/P73))*1000/$N$4)</f>
        <v>#DIV/0!</v>
      </c>
      <c r="Y73" s="19" t="e">
        <f aca="false">IF(Q73&gt;=$M$5,((Q73/$M$5)-1)*1000/$N$5,(1-($M$5/Q73))*1000/$N$5)</f>
        <v>#DIV/0!</v>
      </c>
      <c r="Z73" s="19" t="e">
        <f aca="false">IF(R73&gt;=$M$6,((R73/$M$6)-1)*1000/$N$6,(1-($M$6/R73))*1000/$N$6)</f>
        <v>#DIV/0!</v>
      </c>
      <c r="AA73" s="19" t="e">
        <f aca="false">IF(S73&gt;=$M$7,((S73/$M$7)-1)*1000/$N$7,(1-($M$7/S73))*1000/$N$7)</f>
        <v>#DIV/0!</v>
      </c>
      <c r="AB73" s="19" t="e">
        <f aca="false">IF(T73&gt;=$M$8,((T73/$M$8)-1)*1000/$N$8,(1-($M$8/T73))*1000/$N$8)</f>
        <v>#DIV/0!</v>
      </c>
      <c r="AC73" s="19" t="e">
        <f aca="false">IF(U73&gt;=$M$9,((U73/$M$9)-1)*1000/$N$9,(1-($M$9/U73))*1000/$N$9)</f>
        <v>#DIV/0!</v>
      </c>
      <c r="AD73" s="19" t="e">
        <f aca="false">IF(V73&gt;=$M$10,((V73/$M$10)-1)*1000/$N$10,(1-($M$10/V73))*1000/$N$10)</f>
        <v>#DIV/0!</v>
      </c>
      <c r="AE73" s="20" t="e">
        <f aca="false">(W73-Z73)/2</f>
        <v>#DIV/0!</v>
      </c>
      <c r="AF73" s="20" t="e">
        <f aca="false">(X73+Y73-AC73)/3</f>
        <v>#DIV/0!</v>
      </c>
      <c r="AG73" s="20" t="e">
        <f aca="false">(-W73/2)-(X73/3)-(AA73/4)-(AD73/3)</f>
        <v>#DIV/0!</v>
      </c>
      <c r="AH73" s="20" t="e">
        <f aca="false">(Z73/2)+(AA73/4)+(AB73/3)-(Y73/3)</f>
        <v>#DIV/0!</v>
      </c>
      <c r="AI73" s="20" t="e">
        <f aca="false">(AD73-AB73+AC73)/3</f>
        <v>#DIV/0!</v>
      </c>
      <c r="AJ73" s="20" t="e">
        <f aca="false">ABS(AE73)+ABS(AF73)+ABS(AG73)+ABS(AH73)+ABS(AI73)</f>
        <v>#DIV/0!</v>
      </c>
    </row>
    <row r="74" customFormat="false" ht="12.75" hidden="false" customHeight="false" outlineLevel="0" collapsed="false">
      <c r="O74" s="18" t="e">
        <f aca="false">F74/H74</f>
        <v>#DIV/0!</v>
      </c>
      <c r="P74" s="18" t="e">
        <f aca="false">G74/H74</f>
        <v>#DIV/0!</v>
      </c>
      <c r="Q74" s="18" t="e">
        <f aca="false">G74/I74</f>
        <v>#DIV/0!</v>
      </c>
      <c r="R74" s="18" t="e">
        <f aca="false">I74/F74</f>
        <v>#DIV/0!</v>
      </c>
      <c r="S74" s="18" t="e">
        <f aca="false">I74/H74</f>
        <v>#DIV/0!</v>
      </c>
      <c r="T74" s="18" t="e">
        <f aca="false">I74/J74</f>
        <v>#DIV/0!</v>
      </c>
      <c r="U74" s="18" t="e">
        <f aca="false">J74/G74</f>
        <v>#DIV/0!</v>
      </c>
      <c r="V74" s="18" t="e">
        <f aca="false">J74/H74</f>
        <v>#DIV/0!</v>
      </c>
      <c r="W74" s="19" t="e">
        <f aca="false">IF(O74&gt;=$M$3,((O74/$M$3)-1)*1000/$N$3,(1-($M$3/O74))*1000/$N$3)</f>
        <v>#DIV/0!</v>
      </c>
      <c r="X74" s="19" t="e">
        <f aca="false">IF(P74&gt;=$M$4,((P74/$M$4)-1)*1000/$N$4,(1-($M$4/P74))*1000/$N$4)</f>
        <v>#DIV/0!</v>
      </c>
      <c r="Y74" s="19" t="e">
        <f aca="false">IF(Q74&gt;=$M$5,((Q74/$M$5)-1)*1000/$N$5,(1-($M$5/Q74))*1000/$N$5)</f>
        <v>#DIV/0!</v>
      </c>
      <c r="Z74" s="19" t="e">
        <f aca="false">IF(R74&gt;=$M$6,((R74/$M$6)-1)*1000/$N$6,(1-($M$6/R74))*1000/$N$6)</f>
        <v>#DIV/0!</v>
      </c>
      <c r="AA74" s="19" t="e">
        <f aca="false">IF(S74&gt;=$M$7,((S74/$M$7)-1)*1000/$N$7,(1-($M$7/S74))*1000/$N$7)</f>
        <v>#DIV/0!</v>
      </c>
      <c r="AB74" s="19" t="e">
        <f aca="false">IF(T74&gt;=$M$8,((T74/$M$8)-1)*1000/$N$8,(1-($M$8/T74))*1000/$N$8)</f>
        <v>#DIV/0!</v>
      </c>
      <c r="AC74" s="19" t="e">
        <f aca="false">IF(U74&gt;=$M$9,((U74/$M$9)-1)*1000/$N$9,(1-($M$9/U74))*1000/$N$9)</f>
        <v>#DIV/0!</v>
      </c>
      <c r="AD74" s="19" t="e">
        <f aca="false">IF(V74&gt;=$M$10,((V74/$M$10)-1)*1000/$N$10,(1-($M$10/V74))*1000/$N$10)</f>
        <v>#DIV/0!</v>
      </c>
      <c r="AE74" s="20" t="e">
        <f aca="false">(W74-Z74)/2</f>
        <v>#DIV/0!</v>
      </c>
      <c r="AF74" s="20" t="e">
        <f aca="false">(X74+Y74-AC74)/3</f>
        <v>#DIV/0!</v>
      </c>
      <c r="AG74" s="20" t="e">
        <f aca="false">(-W74/2)-(X74/3)-(AA74/4)-(AD74/3)</f>
        <v>#DIV/0!</v>
      </c>
      <c r="AH74" s="20" t="e">
        <f aca="false">(Z74/2)+(AA74/4)+(AB74/3)-(Y74/3)</f>
        <v>#DIV/0!</v>
      </c>
      <c r="AI74" s="20" t="e">
        <f aca="false">(AD74-AB74+AC74)/3</f>
        <v>#DIV/0!</v>
      </c>
      <c r="AJ74" s="20" t="e">
        <f aca="false">ABS(AE74)+ABS(AF74)+ABS(AG74)+ABS(AH74)+ABS(AI74)</f>
        <v>#DIV/0!</v>
      </c>
    </row>
    <row r="75" customFormat="false" ht="12.75" hidden="false" customHeight="false" outlineLevel="0" collapsed="false">
      <c r="O75" s="18" t="e">
        <f aca="false">F75/H75</f>
        <v>#DIV/0!</v>
      </c>
      <c r="P75" s="18" t="e">
        <f aca="false">G75/H75</f>
        <v>#DIV/0!</v>
      </c>
      <c r="Q75" s="18" t="e">
        <f aca="false">G75/I75</f>
        <v>#DIV/0!</v>
      </c>
      <c r="R75" s="18" t="e">
        <f aca="false">I75/F75</f>
        <v>#DIV/0!</v>
      </c>
      <c r="S75" s="18" t="e">
        <f aca="false">I75/H75</f>
        <v>#DIV/0!</v>
      </c>
      <c r="T75" s="18" t="e">
        <f aca="false">I75/J75</f>
        <v>#DIV/0!</v>
      </c>
      <c r="U75" s="18" t="e">
        <f aca="false">J75/G75</f>
        <v>#DIV/0!</v>
      </c>
      <c r="V75" s="18" t="e">
        <f aca="false">J75/H75</f>
        <v>#DIV/0!</v>
      </c>
      <c r="W75" s="19" t="e">
        <f aca="false">IF(O75&gt;=$M$3,((O75/$M$3)-1)*1000/$N$3,(1-($M$3/O75))*1000/$N$3)</f>
        <v>#DIV/0!</v>
      </c>
      <c r="X75" s="19" t="e">
        <f aca="false">IF(P75&gt;=$M$4,((P75/$M$4)-1)*1000/$N$4,(1-($M$4/P75))*1000/$N$4)</f>
        <v>#DIV/0!</v>
      </c>
      <c r="Y75" s="19" t="e">
        <f aca="false">IF(Q75&gt;=$M$5,((Q75/$M$5)-1)*1000/$N$5,(1-($M$5/Q75))*1000/$N$5)</f>
        <v>#DIV/0!</v>
      </c>
      <c r="Z75" s="19" t="e">
        <f aca="false">IF(R75&gt;=$M$6,((R75/$M$6)-1)*1000/$N$6,(1-($M$6/R75))*1000/$N$6)</f>
        <v>#DIV/0!</v>
      </c>
      <c r="AA75" s="19" t="e">
        <f aca="false">IF(S75&gt;=$M$7,((S75/$M$7)-1)*1000/$N$7,(1-($M$7/S75))*1000/$N$7)</f>
        <v>#DIV/0!</v>
      </c>
      <c r="AB75" s="19" t="e">
        <f aca="false">IF(T75&gt;=$M$8,((T75/$M$8)-1)*1000/$N$8,(1-($M$8/T75))*1000/$N$8)</f>
        <v>#DIV/0!</v>
      </c>
      <c r="AC75" s="19" t="e">
        <f aca="false">IF(U75&gt;=$M$9,((U75/$M$9)-1)*1000/$N$9,(1-($M$9/U75))*1000/$N$9)</f>
        <v>#DIV/0!</v>
      </c>
      <c r="AD75" s="19" t="e">
        <f aca="false">IF(V75&gt;=$M$10,((V75/$M$10)-1)*1000/$N$10,(1-($M$10/V75))*1000/$N$10)</f>
        <v>#DIV/0!</v>
      </c>
      <c r="AE75" s="20" t="e">
        <f aca="false">(W75-Z75)/2</f>
        <v>#DIV/0!</v>
      </c>
      <c r="AF75" s="20" t="e">
        <f aca="false">(X75+Y75-AC75)/3</f>
        <v>#DIV/0!</v>
      </c>
      <c r="AG75" s="20" t="e">
        <f aca="false">(-W75/2)-(X75/3)-(AA75/4)-(AD75/3)</f>
        <v>#DIV/0!</v>
      </c>
      <c r="AH75" s="20" t="e">
        <f aca="false">(Z75/2)+(AA75/4)+(AB75/3)-(Y75/3)</f>
        <v>#DIV/0!</v>
      </c>
      <c r="AI75" s="20" t="e">
        <f aca="false">(AD75-AB75+AC75)/3</f>
        <v>#DIV/0!</v>
      </c>
      <c r="AJ75" s="20" t="e">
        <f aca="false">ABS(AE75)+ABS(AF75)+ABS(AG75)+ABS(AH75)+ABS(AI75)</f>
        <v>#DIV/0!</v>
      </c>
    </row>
    <row r="76" customFormat="false" ht="12.75" hidden="false" customHeight="false" outlineLevel="0" collapsed="false">
      <c r="O76" s="18" t="e">
        <f aca="false">F76/H76</f>
        <v>#DIV/0!</v>
      </c>
      <c r="P76" s="18" t="e">
        <f aca="false">G76/H76</f>
        <v>#DIV/0!</v>
      </c>
      <c r="Q76" s="18" t="e">
        <f aca="false">G76/I76</f>
        <v>#DIV/0!</v>
      </c>
      <c r="R76" s="18" t="e">
        <f aca="false">I76/F76</f>
        <v>#DIV/0!</v>
      </c>
      <c r="S76" s="18" t="e">
        <f aca="false">I76/H76</f>
        <v>#DIV/0!</v>
      </c>
      <c r="T76" s="18" t="e">
        <f aca="false">I76/J76</f>
        <v>#DIV/0!</v>
      </c>
      <c r="U76" s="18" t="e">
        <f aca="false">J76/G76</f>
        <v>#DIV/0!</v>
      </c>
      <c r="V76" s="18" t="e">
        <f aca="false">J76/H76</f>
        <v>#DIV/0!</v>
      </c>
      <c r="W76" s="19" t="e">
        <f aca="false">IF(O76&gt;=$M$3,((O76/$M$3)-1)*1000/$N$3,(1-($M$3/O76))*1000/$N$3)</f>
        <v>#DIV/0!</v>
      </c>
      <c r="X76" s="19" t="e">
        <f aca="false">IF(P76&gt;=$M$4,((P76/$M$4)-1)*1000/$N$4,(1-($M$4/P76))*1000/$N$4)</f>
        <v>#DIV/0!</v>
      </c>
      <c r="Y76" s="19" t="e">
        <f aca="false">IF(Q76&gt;=$M$5,((Q76/$M$5)-1)*1000/$N$5,(1-($M$5/Q76))*1000/$N$5)</f>
        <v>#DIV/0!</v>
      </c>
      <c r="Z76" s="19" t="e">
        <f aca="false">IF(R76&gt;=$M$6,((R76/$M$6)-1)*1000/$N$6,(1-($M$6/R76))*1000/$N$6)</f>
        <v>#DIV/0!</v>
      </c>
      <c r="AA76" s="19" t="e">
        <f aca="false">IF(S76&gt;=$M$7,((S76/$M$7)-1)*1000/$N$7,(1-($M$7/S76))*1000/$N$7)</f>
        <v>#DIV/0!</v>
      </c>
      <c r="AB76" s="19" t="e">
        <f aca="false">IF(T76&gt;=$M$8,((T76/$M$8)-1)*1000/$N$8,(1-($M$8/T76))*1000/$N$8)</f>
        <v>#DIV/0!</v>
      </c>
      <c r="AC76" s="19" t="e">
        <f aca="false">IF(U76&gt;=$M$9,((U76/$M$9)-1)*1000/$N$9,(1-($M$9/U76))*1000/$N$9)</f>
        <v>#DIV/0!</v>
      </c>
      <c r="AD76" s="19" t="e">
        <f aca="false">IF(V76&gt;=$M$10,((V76/$M$10)-1)*1000/$N$10,(1-($M$10/V76))*1000/$N$10)</f>
        <v>#DIV/0!</v>
      </c>
      <c r="AE76" s="20" t="e">
        <f aca="false">(W76-Z76)/2</f>
        <v>#DIV/0!</v>
      </c>
      <c r="AF76" s="20" t="e">
        <f aca="false">(X76+Y76-AC76)/3</f>
        <v>#DIV/0!</v>
      </c>
      <c r="AG76" s="20" t="e">
        <f aca="false">(-W76/2)-(X76/3)-(AA76/4)-(AD76/3)</f>
        <v>#DIV/0!</v>
      </c>
      <c r="AH76" s="20" t="e">
        <f aca="false">(Z76/2)+(AA76/4)+(AB76/3)-(Y76/3)</f>
        <v>#DIV/0!</v>
      </c>
      <c r="AI76" s="20" t="e">
        <f aca="false">(AD76-AB76+AC76)/3</f>
        <v>#DIV/0!</v>
      </c>
      <c r="AJ76" s="20" t="e">
        <f aca="false">ABS(AE76)+ABS(AF76)+ABS(AG76)+ABS(AH76)+ABS(AI76)</f>
        <v>#DIV/0!</v>
      </c>
    </row>
    <row r="77" customFormat="false" ht="12.75" hidden="false" customHeight="false" outlineLevel="0" collapsed="false">
      <c r="O77" s="18" t="e">
        <f aca="false">F77/H77</f>
        <v>#DIV/0!</v>
      </c>
      <c r="P77" s="18" t="e">
        <f aca="false">G77/H77</f>
        <v>#DIV/0!</v>
      </c>
      <c r="Q77" s="18" t="e">
        <f aca="false">G77/I77</f>
        <v>#DIV/0!</v>
      </c>
      <c r="R77" s="18" t="e">
        <f aca="false">I77/F77</f>
        <v>#DIV/0!</v>
      </c>
      <c r="S77" s="18" t="e">
        <f aca="false">I77/H77</f>
        <v>#DIV/0!</v>
      </c>
      <c r="T77" s="18" t="e">
        <f aca="false">I77/J77</f>
        <v>#DIV/0!</v>
      </c>
      <c r="U77" s="18" t="e">
        <f aca="false">J77/G77</f>
        <v>#DIV/0!</v>
      </c>
      <c r="V77" s="18" t="e">
        <f aca="false">J77/H77</f>
        <v>#DIV/0!</v>
      </c>
      <c r="W77" s="19" t="e">
        <f aca="false">IF(O77&gt;=$M$3,((O77/$M$3)-1)*1000/$N$3,(1-($M$3/O77))*1000/$N$3)</f>
        <v>#DIV/0!</v>
      </c>
      <c r="X77" s="19" t="e">
        <f aca="false">IF(P77&gt;=$M$4,((P77/$M$4)-1)*1000/$N$4,(1-($M$4/P77))*1000/$N$4)</f>
        <v>#DIV/0!</v>
      </c>
      <c r="Y77" s="19" t="e">
        <f aca="false">IF(Q77&gt;=$M$5,((Q77/$M$5)-1)*1000/$N$5,(1-($M$5/Q77))*1000/$N$5)</f>
        <v>#DIV/0!</v>
      </c>
      <c r="Z77" s="19" t="e">
        <f aca="false">IF(R77&gt;=$M$6,((R77/$M$6)-1)*1000/$N$6,(1-($M$6/R77))*1000/$N$6)</f>
        <v>#DIV/0!</v>
      </c>
      <c r="AA77" s="19" t="e">
        <f aca="false">IF(S77&gt;=$M$7,((S77/$M$7)-1)*1000/$N$7,(1-($M$7/S77))*1000/$N$7)</f>
        <v>#DIV/0!</v>
      </c>
      <c r="AB77" s="19" t="e">
        <f aca="false">IF(T77&gt;=$M$8,((T77/$M$8)-1)*1000/$N$8,(1-($M$8/T77))*1000/$N$8)</f>
        <v>#DIV/0!</v>
      </c>
      <c r="AC77" s="19" t="e">
        <f aca="false">IF(U77&gt;=$M$9,((U77/$M$9)-1)*1000/$N$9,(1-($M$9/U77))*1000/$N$9)</f>
        <v>#DIV/0!</v>
      </c>
      <c r="AD77" s="19" t="e">
        <f aca="false">IF(V77&gt;=$M$10,((V77/$M$10)-1)*1000/$N$10,(1-($M$10/V77))*1000/$N$10)</f>
        <v>#DIV/0!</v>
      </c>
      <c r="AE77" s="20" t="e">
        <f aca="false">(W77-Z77)/2</f>
        <v>#DIV/0!</v>
      </c>
      <c r="AF77" s="20" t="e">
        <f aca="false">(X77+Y77-AC77)/3</f>
        <v>#DIV/0!</v>
      </c>
      <c r="AG77" s="20" t="e">
        <f aca="false">(-W77/2)-(X77/3)-(AA77/4)-(AD77/3)</f>
        <v>#DIV/0!</v>
      </c>
      <c r="AH77" s="20" t="e">
        <f aca="false">(Z77/2)+(AA77/4)+(AB77/3)-(Y77/3)</f>
        <v>#DIV/0!</v>
      </c>
      <c r="AI77" s="20" t="e">
        <f aca="false">(AD77-AB77+AC77)/3</f>
        <v>#DIV/0!</v>
      </c>
      <c r="AJ77" s="20" t="e">
        <f aca="false">ABS(AE77)+ABS(AF77)+ABS(AG77)+ABS(AH77)+ABS(AI77)</f>
        <v>#DIV/0!</v>
      </c>
    </row>
    <row r="78" customFormat="false" ht="12.75" hidden="false" customHeight="false" outlineLevel="0" collapsed="false">
      <c r="O78" s="18" t="e">
        <f aca="false">F78/H78</f>
        <v>#DIV/0!</v>
      </c>
      <c r="P78" s="18" t="e">
        <f aca="false">G78/H78</f>
        <v>#DIV/0!</v>
      </c>
      <c r="Q78" s="18" t="e">
        <f aca="false">G78/I78</f>
        <v>#DIV/0!</v>
      </c>
      <c r="R78" s="18" t="e">
        <f aca="false">I78/F78</f>
        <v>#DIV/0!</v>
      </c>
      <c r="S78" s="18" t="e">
        <f aca="false">I78/H78</f>
        <v>#DIV/0!</v>
      </c>
      <c r="T78" s="18" t="e">
        <f aca="false">I78/J78</f>
        <v>#DIV/0!</v>
      </c>
      <c r="U78" s="18" t="e">
        <f aca="false">J78/G78</f>
        <v>#DIV/0!</v>
      </c>
      <c r="V78" s="18" t="e">
        <f aca="false">J78/H78</f>
        <v>#DIV/0!</v>
      </c>
      <c r="W78" s="19" t="e">
        <f aca="false">IF(O78&gt;=$M$3,((O78/$M$3)-1)*1000/$N$3,(1-($M$3/O78))*1000/$N$3)</f>
        <v>#DIV/0!</v>
      </c>
      <c r="X78" s="19" t="e">
        <f aca="false">IF(P78&gt;=$M$4,((P78/$M$4)-1)*1000/$N$4,(1-($M$4/P78))*1000/$N$4)</f>
        <v>#DIV/0!</v>
      </c>
      <c r="Y78" s="19" t="e">
        <f aca="false">IF(Q78&gt;=$M$5,((Q78/$M$5)-1)*1000/$N$5,(1-($M$5/Q78))*1000/$N$5)</f>
        <v>#DIV/0!</v>
      </c>
      <c r="Z78" s="19" t="e">
        <f aca="false">IF(R78&gt;=$M$6,((R78/$M$6)-1)*1000/$N$6,(1-($M$6/R78))*1000/$N$6)</f>
        <v>#DIV/0!</v>
      </c>
      <c r="AA78" s="19" t="e">
        <f aca="false">IF(S78&gt;=$M$7,((S78/$M$7)-1)*1000/$N$7,(1-($M$7/S78))*1000/$N$7)</f>
        <v>#DIV/0!</v>
      </c>
      <c r="AB78" s="19" t="e">
        <f aca="false">IF(T78&gt;=$M$8,((T78/$M$8)-1)*1000/$N$8,(1-($M$8/T78))*1000/$N$8)</f>
        <v>#DIV/0!</v>
      </c>
      <c r="AC78" s="19" t="e">
        <f aca="false">IF(U78&gt;=$M$9,((U78/$M$9)-1)*1000/$N$9,(1-($M$9/U78))*1000/$N$9)</f>
        <v>#DIV/0!</v>
      </c>
      <c r="AD78" s="19" t="e">
        <f aca="false">IF(V78&gt;=$M$10,((V78/$M$10)-1)*1000/$N$10,(1-($M$10/V78))*1000/$N$10)</f>
        <v>#DIV/0!</v>
      </c>
      <c r="AE78" s="20" t="e">
        <f aca="false">(W78-Z78)/2</f>
        <v>#DIV/0!</v>
      </c>
      <c r="AF78" s="20" t="e">
        <f aca="false">(X78+Y78-AC78)/3</f>
        <v>#DIV/0!</v>
      </c>
      <c r="AG78" s="20" t="e">
        <f aca="false">(-W78/2)-(X78/3)-(AA78/4)-(AD78/3)</f>
        <v>#DIV/0!</v>
      </c>
      <c r="AH78" s="20" t="e">
        <f aca="false">(Z78/2)+(AA78/4)+(AB78/3)-(Y78/3)</f>
        <v>#DIV/0!</v>
      </c>
      <c r="AI78" s="20" t="e">
        <f aca="false">(AD78-AB78+AC78)/3</f>
        <v>#DIV/0!</v>
      </c>
      <c r="AJ78" s="20" t="e">
        <f aca="false">ABS(AE78)+ABS(AF78)+ABS(AG78)+ABS(AH78)+ABS(AI78)</f>
        <v>#DIV/0!</v>
      </c>
    </row>
    <row r="79" customFormat="false" ht="12.75" hidden="false" customHeight="false" outlineLevel="0" collapsed="false">
      <c r="O79" s="18" t="e">
        <f aca="false">F79/H79</f>
        <v>#DIV/0!</v>
      </c>
      <c r="P79" s="18" t="e">
        <f aca="false">G79/H79</f>
        <v>#DIV/0!</v>
      </c>
      <c r="Q79" s="18" t="e">
        <f aca="false">G79/I79</f>
        <v>#DIV/0!</v>
      </c>
      <c r="R79" s="18" t="e">
        <f aca="false">I79/F79</f>
        <v>#DIV/0!</v>
      </c>
      <c r="S79" s="18" t="e">
        <f aca="false">I79/H79</f>
        <v>#DIV/0!</v>
      </c>
      <c r="T79" s="18" t="e">
        <f aca="false">I79/J79</f>
        <v>#DIV/0!</v>
      </c>
      <c r="U79" s="18" t="e">
        <f aca="false">J79/G79</f>
        <v>#DIV/0!</v>
      </c>
      <c r="V79" s="18" t="e">
        <f aca="false">J79/H79</f>
        <v>#DIV/0!</v>
      </c>
      <c r="W79" s="19" t="e">
        <f aca="false">IF(O79&gt;=$M$3,((O79/$M$3)-1)*1000/$N$3,(1-($M$3/O79))*1000/$N$3)</f>
        <v>#DIV/0!</v>
      </c>
      <c r="X79" s="19" t="e">
        <f aca="false">IF(P79&gt;=$M$4,((P79/$M$4)-1)*1000/$N$4,(1-($M$4/P79))*1000/$N$4)</f>
        <v>#DIV/0!</v>
      </c>
      <c r="Y79" s="19" t="e">
        <f aca="false">IF(Q79&gt;=$M$5,((Q79/$M$5)-1)*1000/$N$5,(1-($M$5/Q79))*1000/$N$5)</f>
        <v>#DIV/0!</v>
      </c>
      <c r="Z79" s="19" t="e">
        <f aca="false">IF(R79&gt;=$M$6,((R79/$M$6)-1)*1000/$N$6,(1-($M$6/R79))*1000/$N$6)</f>
        <v>#DIV/0!</v>
      </c>
      <c r="AA79" s="19" t="e">
        <f aca="false">IF(S79&gt;=$M$7,((S79/$M$7)-1)*1000/$N$7,(1-($M$7/S79))*1000/$N$7)</f>
        <v>#DIV/0!</v>
      </c>
      <c r="AB79" s="19" t="e">
        <f aca="false">IF(T79&gt;=$M$8,((T79/$M$8)-1)*1000/$N$8,(1-($M$8/T79))*1000/$N$8)</f>
        <v>#DIV/0!</v>
      </c>
      <c r="AC79" s="19" t="e">
        <f aca="false">IF(U79&gt;=$M$9,((U79/$M$9)-1)*1000/$N$9,(1-($M$9/U79))*1000/$N$9)</f>
        <v>#DIV/0!</v>
      </c>
      <c r="AD79" s="19" t="e">
        <f aca="false">IF(V79&gt;=$M$10,((V79/$M$10)-1)*1000/$N$10,(1-($M$10/V79))*1000/$N$10)</f>
        <v>#DIV/0!</v>
      </c>
      <c r="AE79" s="20" t="e">
        <f aca="false">(W79-Z79)/2</f>
        <v>#DIV/0!</v>
      </c>
      <c r="AF79" s="20" t="e">
        <f aca="false">(X79+Y79-AC79)/3</f>
        <v>#DIV/0!</v>
      </c>
      <c r="AG79" s="20" t="e">
        <f aca="false">(-W79/2)-(X79/3)-(AA79/4)-(AD79/3)</f>
        <v>#DIV/0!</v>
      </c>
      <c r="AH79" s="20" t="e">
        <f aca="false">(Z79/2)+(AA79/4)+(AB79/3)-(Y79/3)</f>
        <v>#DIV/0!</v>
      </c>
      <c r="AI79" s="20" t="e">
        <f aca="false">(AD79-AB79+AC79)/3</f>
        <v>#DIV/0!</v>
      </c>
      <c r="AJ79" s="20" t="e">
        <f aca="false">ABS(AE79)+ABS(AF79)+ABS(AG79)+ABS(AH79)+ABS(AI79)</f>
        <v>#DIV/0!</v>
      </c>
    </row>
    <row r="80" customFormat="false" ht="12.75" hidden="false" customHeight="false" outlineLevel="0" collapsed="false">
      <c r="O80" s="18" t="e">
        <f aca="false">F80/H80</f>
        <v>#DIV/0!</v>
      </c>
      <c r="P80" s="18" t="e">
        <f aca="false">G80/H80</f>
        <v>#DIV/0!</v>
      </c>
      <c r="Q80" s="18" t="e">
        <f aca="false">G80/I80</f>
        <v>#DIV/0!</v>
      </c>
      <c r="R80" s="18" t="e">
        <f aca="false">I80/F80</f>
        <v>#DIV/0!</v>
      </c>
      <c r="S80" s="18" t="e">
        <f aca="false">I80/H80</f>
        <v>#DIV/0!</v>
      </c>
      <c r="T80" s="18" t="e">
        <f aca="false">I80/J80</f>
        <v>#DIV/0!</v>
      </c>
      <c r="U80" s="18" t="e">
        <f aca="false">J80/G80</f>
        <v>#DIV/0!</v>
      </c>
      <c r="V80" s="18" t="e">
        <f aca="false">J80/H80</f>
        <v>#DIV/0!</v>
      </c>
      <c r="W80" s="19" t="e">
        <f aca="false">IF(O80&gt;=$M$3,((O80/$M$3)-1)*1000/$N$3,(1-($M$3/O80))*1000/$N$3)</f>
        <v>#DIV/0!</v>
      </c>
      <c r="X80" s="19" t="e">
        <f aca="false">IF(P80&gt;=$M$4,((P80/$M$4)-1)*1000/$N$4,(1-($M$4/P80))*1000/$N$4)</f>
        <v>#DIV/0!</v>
      </c>
      <c r="Y80" s="19" t="e">
        <f aca="false">IF(Q80&gt;=$M$5,((Q80/$M$5)-1)*1000/$N$5,(1-($M$5/Q80))*1000/$N$5)</f>
        <v>#DIV/0!</v>
      </c>
      <c r="Z80" s="19" t="e">
        <f aca="false">IF(R80&gt;=$M$6,((R80/$M$6)-1)*1000/$N$6,(1-($M$6/R80))*1000/$N$6)</f>
        <v>#DIV/0!</v>
      </c>
      <c r="AA80" s="19" t="e">
        <f aca="false">IF(S80&gt;=$M$7,((S80/$M$7)-1)*1000/$N$7,(1-($M$7/S80))*1000/$N$7)</f>
        <v>#DIV/0!</v>
      </c>
      <c r="AB80" s="19" t="e">
        <f aca="false">IF(T80&gt;=$M$8,((T80/$M$8)-1)*1000/$N$8,(1-($M$8/T80))*1000/$N$8)</f>
        <v>#DIV/0!</v>
      </c>
      <c r="AC80" s="19" t="e">
        <f aca="false">IF(U80&gt;=$M$9,((U80/$M$9)-1)*1000/$N$9,(1-($M$9/U80))*1000/$N$9)</f>
        <v>#DIV/0!</v>
      </c>
      <c r="AD80" s="19" t="e">
        <f aca="false">IF(V80&gt;=$M$10,((V80/$M$10)-1)*1000/$N$10,(1-($M$10/V80))*1000/$N$10)</f>
        <v>#DIV/0!</v>
      </c>
      <c r="AE80" s="20" t="e">
        <f aca="false">(W80-Z80)/2</f>
        <v>#DIV/0!</v>
      </c>
      <c r="AF80" s="20" t="e">
        <f aca="false">(X80+Y80-AC80)/3</f>
        <v>#DIV/0!</v>
      </c>
      <c r="AG80" s="20" t="e">
        <f aca="false">(-W80/2)-(X80/3)-(AA80/4)-(AD80/3)</f>
        <v>#DIV/0!</v>
      </c>
      <c r="AH80" s="20" t="e">
        <f aca="false">(Z80/2)+(AA80/4)+(AB80/3)-(Y80/3)</f>
        <v>#DIV/0!</v>
      </c>
      <c r="AI80" s="20" t="e">
        <f aca="false">(AD80-AB80+AC80)/3</f>
        <v>#DIV/0!</v>
      </c>
      <c r="AJ80" s="20" t="e">
        <f aca="false">ABS(AE80)+ABS(AF80)+ABS(AG80)+ABS(AH80)+ABS(AI80)</f>
        <v>#DIV/0!</v>
      </c>
    </row>
    <row r="81" customFormat="false" ht="12.75" hidden="false" customHeight="false" outlineLevel="0" collapsed="false">
      <c r="O81" s="18" t="e">
        <f aca="false">F81/H81</f>
        <v>#DIV/0!</v>
      </c>
      <c r="P81" s="18" t="e">
        <f aca="false">G81/H81</f>
        <v>#DIV/0!</v>
      </c>
      <c r="Q81" s="18" t="e">
        <f aca="false">G81/I81</f>
        <v>#DIV/0!</v>
      </c>
      <c r="R81" s="18" t="e">
        <f aca="false">I81/F81</f>
        <v>#DIV/0!</v>
      </c>
      <c r="S81" s="18" t="e">
        <f aca="false">I81/H81</f>
        <v>#DIV/0!</v>
      </c>
      <c r="T81" s="18" t="e">
        <f aca="false">I81/J81</f>
        <v>#DIV/0!</v>
      </c>
      <c r="U81" s="18" t="e">
        <f aca="false">J81/G81</f>
        <v>#DIV/0!</v>
      </c>
      <c r="V81" s="18" t="e">
        <f aca="false">J81/H81</f>
        <v>#DIV/0!</v>
      </c>
      <c r="W81" s="19" t="e">
        <f aca="false">IF(O81&gt;=$M$3,((O81/$M$3)-1)*1000/$N$3,(1-($M$3/O81))*1000/$N$3)</f>
        <v>#DIV/0!</v>
      </c>
      <c r="X81" s="19" t="e">
        <f aca="false">IF(P81&gt;=$M$4,((P81/$M$4)-1)*1000/$N$4,(1-($M$4/P81))*1000/$N$4)</f>
        <v>#DIV/0!</v>
      </c>
      <c r="Y81" s="19" t="e">
        <f aca="false">IF(Q81&gt;=$M$5,((Q81/$M$5)-1)*1000/$N$5,(1-($M$5/Q81))*1000/$N$5)</f>
        <v>#DIV/0!</v>
      </c>
      <c r="Z81" s="19" t="e">
        <f aca="false">IF(R81&gt;=$M$6,((R81/$M$6)-1)*1000/$N$6,(1-($M$6/R81))*1000/$N$6)</f>
        <v>#DIV/0!</v>
      </c>
      <c r="AA81" s="19" t="e">
        <f aca="false">IF(S81&gt;=$M$7,((S81/$M$7)-1)*1000/$N$7,(1-($M$7/S81))*1000/$N$7)</f>
        <v>#DIV/0!</v>
      </c>
      <c r="AB81" s="19" t="e">
        <f aca="false">IF(T81&gt;=$M$8,((T81/$M$8)-1)*1000/$N$8,(1-($M$8/T81))*1000/$N$8)</f>
        <v>#DIV/0!</v>
      </c>
      <c r="AC81" s="19" t="e">
        <f aca="false">IF(U81&gt;=$M$9,((U81/$M$9)-1)*1000/$N$9,(1-($M$9/U81))*1000/$N$9)</f>
        <v>#DIV/0!</v>
      </c>
      <c r="AD81" s="19" t="e">
        <f aca="false">IF(V81&gt;=$M$10,((V81/$M$10)-1)*1000/$N$10,(1-($M$10/V81))*1000/$N$10)</f>
        <v>#DIV/0!</v>
      </c>
      <c r="AE81" s="20" t="e">
        <f aca="false">(W81-Z81)/2</f>
        <v>#DIV/0!</v>
      </c>
      <c r="AF81" s="20" t="e">
        <f aca="false">(X81+Y81-AC81)/3</f>
        <v>#DIV/0!</v>
      </c>
      <c r="AG81" s="20" t="e">
        <f aca="false">(-W81/2)-(X81/3)-(AA81/4)-(AD81/3)</f>
        <v>#DIV/0!</v>
      </c>
      <c r="AH81" s="20" t="e">
        <f aca="false">(Z81/2)+(AA81/4)+(AB81/3)-(Y81/3)</f>
        <v>#DIV/0!</v>
      </c>
      <c r="AI81" s="20" t="e">
        <f aca="false">(AD81-AB81+AC81)/3</f>
        <v>#DIV/0!</v>
      </c>
      <c r="AJ81" s="20" t="e">
        <f aca="false">ABS(AE81)+ABS(AF81)+ABS(AG81)+ABS(AH81)+ABS(AI81)</f>
        <v>#DIV/0!</v>
      </c>
    </row>
    <row r="82" customFormat="false" ht="12.75" hidden="false" customHeight="false" outlineLevel="0" collapsed="false">
      <c r="O82" s="18" t="e">
        <f aca="false">F82/H82</f>
        <v>#DIV/0!</v>
      </c>
      <c r="P82" s="18" t="e">
        <f aca="false">G82/H82</f>
        <v>#DIV/0!</v>
      </c>
      <c r="Q82" s="18" t="e">
        <f aca="false">G82/I82</f>
        <v>#DIV/0!</v>
      </c>
      <c r="R82" s="18" t="e">
        <f aca="false">I82/F82</f>
        <v>#DIV/0!</v>
      </c>
      <c r="S82" s="18" t="e">
        <f aca="false">I82/H82</f>
        <v>#DIV/0!</v>
      </c>
      <c r="T82" s="18" t="e">
        <f aca="false">I82/J82</f>
        <v>#DIV/0!</v>
      </c>
      <c r="U82" s="18" t="e">
        <f aca="false">J82/G82</f>
        <v>#DIV/0!</v>
      </c>
      <c r="V82" s="18" t="e">
        <f aca="false">J82/H82</f>
        <v>#DIV/0!</v>
      </c>
      <c r="W82" s="19" t="e">
        <f aca="false">IF(O82&gt;=$M$3,((O82/$M$3)-1)*1000/$N$3,(1-($M$3/O82))*1000/$N$3)</f>
        <v>#DIV/0!</v>
      </c>
      <c r="X82" s="19" t="e">
        <f aca="false">IF(P82&gt;=$M$4,((P82/$M$4)-1)*1000/$N$4,(1-($M$4/P82))*1000/$N$4)</f>
        <v>#DIV/0!</v>
      </c>
      <c r="Y82" s="19" t="e">
        <f aca="false">IF(Q82&gt;=$M$5,((Q82/$M$5)-1)*1000/$N$5,(1-($M$5/Q82))*1000/$N$5)</f>
        <v>#DIV/0!</v>
      </c>
      <c r="Z82" s="19" t="e">
        <f aca="false">IF(R82&gt;=$M$6,((R82/$M$6)-1)*1000/$N$6,(1-($M$6/R82))*1000/$N$6)</f>
        <v>#DIV/0!</v>
      </c>
      <c r="AA82" s="19" t="e">
        <f aca="false">IF(S82&gt;=$M$7,((S82/$M$7)-1)*1000/$N$7,(1-($M$7/S82))*1000/$N$7)</f>
        <v>#DIV/0!</v>
      </c>
      <c r="AB82" s="19" t="e">
        <f aca="false">IF(T82&gt;=$M$8,((T82/$M$8)-1)*1000/$N$8,(1-($M$8/T82))*1000/$N$8)</f>
        <v>#DIV/0!</v>
      </c>
      <c r="AC82" s="19" t="e">
        <f aca="false">IF(U82&gt;=$M$9,((U82/$M$9)-1)*1000/$N$9,(1-($M$9/U82))*1000/$N$9)</f>
        <v>#DIV/0!</v>
      </c>
      <c r="AD82" s="19" t="e">
        <f aca="false">IF(V82&gt;=$M$10,((V82/$M$10)-1)*1000/$N$10,(1-($M$10/V82))*1000/$N$10)</f>
        <v>#DIV/0!</v>
      </c>
      <c r="AE82" s="20" t="e">
        <f aca="false">(W82-Z82)/2</f>
        <v>#DIV/0!</v>
      </c>
      <c r="AF82" s="20" t="e">
        <f aca="false">(X82+Y82-AC82)/3</f>
        <v>#DIV/0!</v>
      </c>
      <c r="AG82" s="20" t="e">
        <f aca="false">(-W82/2)-(X82/3)-(AA82/4)-(AD82/3)</f>
        <v>#DIV/0!</v>
      </c>
      <c r="AH82" s="20" t="e">
        <f aca="false">(Z82/2)+(AA82/4)+(AB82/3)-(Y82/3)</f>
        <v>#DIV/0!</v>
      </c>
      <c r="AI82" s="20" t="e">
        <f aca="false">(AD82-AB82+AC82)/3</f>
        <v>#DIV/0!</v>
      </c>
      <c r="AJ82" s="20" t="e">
        <f aca="false">ABS(AE82)+ABS(AF82)+ABS(AG82)+ABS(AH82)+ABS(AI82)</f>
        <v>#DIV/0!</v>
      </c>
    </row>
    <row r="83" customFormat="false" ht="12.75" hidden="false" customHeight="false" outlineLevel="0" collapsed="false">
      <c r="O83" s="18" t="e">
        <f aca="false">F83/H83</f>
        <v>#DIV/0!</v>
      </c>
      <c r="P83" s="18" t="e">
        <f aca="false">G83/H83</f>
        <v>#DIV/0!</v>
      </c>
      <c r="Q83" s="18" t="e">
        <f aca="false">G83/I83</f>
        <v>#DIV/0!</v>
      </c>
      <c r="R83" s="18" t="e">
        <f aca="false">I83/F83</f>
        <v>#DIV/0!</v>
      </c>
      <c r="S83" s="18" t="e">
        <f aca="false">I83/H83</f>
        <v>#DIV/0!</v>
      </c>
      <c r="T83" s="18" t="e">
        <f aca="false">I83/J83</f>
        <v>#DIV/0!</v>
      </c>
      <c r="U83" s="18" t="e">
        <f aca="false">J83/G83</f>
        <v>#DIV/0!</v>
      </c>
      <c r="V83" s="18" t="e">
        <f aca="false">J83/H83</f>
        <v>#DIV/0!</v>
      </c>
      <c r="W83" s="19" t="e">
        <f aca="false">IF(O83&gt;=$M$3,((O83/$M$3)-1)*1000/$N$3,(1-($M$3/O83))*1000/$N$3)</f>
        <v>#DIV/0!</v>
      </c>
      <c r="X83" s="19" t="e">
        <f aca="false">IF(P83&gt;=$M$4,((P83/$M$4)-1)*1000/$N$4,(1-($M$4/P83))*1000/$N$4)</f>
        <v>#DIV/0!</v>
      </c>
      <c r="Y83" s="19" t="e">
        <f aca="false">IF(Q83&gt;=$M$5,((Q83/$M$5)-1)*1000/$N$5,(1-($M$5/Q83))*1000/$N$5)</f>
        <v>#DIV/0!</v>
      </c>
      <c r="Z83" s="19" t="e">
        <f aca="false">IF(R83&gt;=$M$6,((R83/$M$6)-1)*1000/$N$6,(1-($M$6/R83))*1000/$N$6)</f>
        <v>#DIV/0!</v>
      </c>
      <c r="AA83" s="19" t="e">
        <f aca="false">IF(S83&gt;=$M$7,((S83/$M$7)-1)*1000/$N$7,(1-($M$7/S83))*1000/$N$7)</f>
        <v>#DIV/0!</v>
      </c>
      <c r="AB83" s="19" t="e">
        <f aca="false">IF(T83&gt;=$M$8,((T83/$M$8)-1)*1000/$N$8,(1-($M$8/T83))*1000/$N$8)</f>
        <v>#DIV/0!</v>
      </c>
      <c r="AC83" s="19" t="e">
        <f aca="false">IF(U83&gt;=$M$9,((U83/$M$9)-1)*1000/$N$9,(1-($M$9/U83))*1000/$N$9)</f>
        <v>#DIV/0!</v>
      </c>
      <c r="AD83" s="19" t="e">
        <f aca="false">IF(V83&gt;=$M$10,((V83/$M$10)-1)*1000/$N$10,(1-($M$10/V83))*1000/$N$10)</f>
        <v>#DIV/0!</v>
      </c>
      <c r="AE83" s="20" t="e">
        <f aca="false">(W83-Z83)/2</f>
        <v>#DIV/0!</v>
      </c>
      <c r="AF83" s="20" t="e">
        <f aca="false">(X83+Y83-AC83)/3</f>
        <v>#DIV/0!</v>
      </c>
      <c r="AG83" s="20" t="e">
        <f aca="false">(-W83/2)-(X83/3)-(AA83/4)-(AD83/3)</f>
        <v>#DIV/0!</v>
      </c>
      <c r="AH83" s="20" t="e">
        <f aca="false">(Z83/2)+(AA83/4)+(AB83/3)-(Y83/3)</f>
        <v>#DIV/0!</v>
      </c>
      <c r="AI83" s="20" t="e">
        <f aca="false">(AD83-AB83+AC83)/3</f>
        <v>#DIV/0!</v>
      </c>
      <c r="AJ83" s="20" t="e">
        <f aca="false">ABS(AE83)+ABS(AF83)+ABS(AG83)+ABS(AH83)+ABS(AI83)</f>
        <v>#DIV/0!</v>
      </c>
    </row>
    <row r="84" customFormat="false" ht="12.75" hidden="false" customHeight="false" outlineLevel="0" collapsed="false">
      <c r="O84" s="18" t="e">
        <f aca="false">F84/H84</f>
        <v>#DIV/0!</v>
      </c>
      <c r="P84" s="18" t="e">
        <f aca="false">G84/H84</f>
        <v>#DIV/0!</v>
      </c>
      <c r="Q84" s="18" t="e">
        <f aca="false">G84/I84</f>
        <v>#DIV/0!</v>
      </c>
      <c r="R84" s="18" t="e">
        <f aca="false">I84/F84</f>
        <v>#DIV/0!</v>
      </c>
      <c r="S84" s="18" t="e">
        <f aca="false">I84/H84</f>
        <v>#DIV/0!</v>
      </c>
      <c r="T84" s="18" t="e">
        <f aca="false">I84/J84</f>
        <v>#DIV/0!</v>
      </c>
      <c r="U84" s="18" t="e">
        <f aca="false">J84/G84</f>
        <v>#DIV/0!</v>
      </c>
      <c r="V84" s="18" t="e">
        <f aca="false">J84/H84</f>
        <v>#DIV/0!</v>
      </c>
      <c r="W84" s="19" t="e">
        <f aca="false">IF(O84&gt;=$M$3,((O84/$M$3)-1)*1000/$N$3,(1-($M$3/O84))*1000/$N$3)</f>
        <v>#DIV/0!</v>
      </c>
      <c r="X84" s="19" t="e">
        <f aca="false">IF(P84&gt;=$M$4,((P84/$M$4)-1)*1000/$N$4,(1-($M$4/P84))*1000/$N$4)</f>
        <v>#DIV/0!</v>
      </c>
      <c r="Y84" s="19" t="e">
        <f aca="false">IF(Q84&gt;=$M$5,((Q84/$M$5)-1)*1000/$N$5,(1-($M$5/Q84))*1000/$N$5)</f>
        <v>#DIV/0!</v>
      </c>
      <c r="Z84" s="19" t="e">
        <f aca="false">IF(R84&gt;=$M$6,((R84/$M$6)-1)*1000/$N$6,(1-($M$6/R84))*1000/$N$6)</f>
        <v>#DIV/0!</v>
      </c>
      <c r="AA84" s="19" t="e">
        <f aca="false">IF(S84&gt;=$M$7,((S84/$M$7)-1)*1000/$N$7,(1-($M$7/S84))*1000/$N$7)</f>
        <v>#DIV/0!</v>
      </c>
      <c r="AB84" s="19" t="e">
        <f aca="false">IF(T84&gt;=$M$8,((T84/$M$8)-1)*1000/$N$8,(1-($M$8/T84))*1000/$N$8)</f>
        <v>#DIV/0!</v>
      </c>
      <c r="AC84" s="19" t="e">
        <f aca="false">IF(U84&gt;=$M$9,((U84/$M$9)-1)*1000/$N$9,(1-($M$9/U84))*1000/$N$9)</f>
        <v>#DIV/0!</v>
      </c>
      <c r="AD84" s="19" t="e">
        <f aca="false">IF(V84&gt;=$M$10,((V84/$M$10)-1)*1000/$N$10,(1-($M$10/V84))*1000/$N$10)</f>
        <v>#DIV/0!</v>
      </c>
      <c r="AE84" s="20" t="e">
        <f aca="false">(W84-Z84)/2</f>
        <v>#DIV/0!</v>
      </c>
      <c r="AF84" s="20" t="e">
        <f aca="false">(X84+Y84-AC84)/3</f>
        <v>#DIV/0!</v>
      </c>
      <c r="AG84" s="20" t="e">
        <f aca="false">(-W84/2)-(X84/3)-(AA84/4)-(AD84/3)</f>
        <v>#DIV/0!</v>
      </c>
      <c r="AH84" s="20" t="e">
        <f aca="false">(Z84/2)+(AA84/4)+(AB84/3)-(Y84/3)</f>
        <v>#DIV/0!</v>
      </c>
      <c r="AI84" s="20" t="e">
        <f aca="false">(AD84-AB84+AC84)/3</f>
        <v>#DIV/0!</v>
      </c>
      <c r="AJ84" s="20" t="e">
        <f aca="false">ABS(AE84)+ABS(AF84)+ABS(AG84)+ABS(AH84)+ABS(AI84)</f>
        <v>#DIV/0!</v>
      </c>
    </row>
    <row r="85" customFormat="false" ht="12.75" hidden="false" customHeight="false" outlineLevel="0" collapsed="false">
      <c r="O85" s="18" t="e">
        <f aca="false">F85/H85</f>
        <v>#DIV/0!</v>
      </c>
      <c r="P85" s="18" t="e">
        <f aca="false">G85/H85</f>
        <v>#DIV/0!</v>
      </c>
      <c r="Q85" s="18" t="e">
        <f aca="false">G85/I85</f>
        <v>#DIV/0!</v>
      </c>
      <c r="R85" s="18" t="e">
        <f aca="false">I85/F85</f>
        <v>#DIV/0!</v>
      </c>
      <c r="S85" s="18" t="e">
        <f aca="false">I85/H85</f>
        <v>#DIV/0!</v>
      </c>
      <c r="T85" s="18" t="e">
        <f aca="false">I85/J85</f>
        <v>#DIV/0!</v>
      </c>
      <c r="U85" s="18" t="e">
        <f aca="false">J85/G85</f>
        <v>#DIV/0!</v>
      </c>
      <c r="V85" s="18" t="e">
        <f aca="false">J85/H85</f>
        <v>#DIV/0!</v>
      </c>
      <c r="W85" s="19" t="e">
        <f aca="false">IF(O85&gt;=$M$3,((O85/$M$3)-1)*1000/$N$3,(1-($M$3/O85))*1000/$N$3)</f>
        <v>#DIV/0!</v>
      </c>
      <c r="X85" s="19" t="e">
        <f aca="false">IF(P85&gt;=$M$4,((P85/$M$4)-1)*1000/$N$4,(1-($M$4/P85))*1000/$N$4)</f>
        <v>#DIV/0!</v>
      </c>
      <c r="Y85" s="19" t="e">
        <f aca="false">IF(Q85&gt;=$M$5,((Q85/$M$5)-1)*1000/$N$5,(1-($M$5/Q85))*1000/$N$5)</f>
        <v>#DIV/0!</v>
      </c>
      <c r="Z85" s="19" t="e">
        <f aca="false">IF(R85&gt;=$M$6,((R85/$M$6)-1)*1000/$N$6,(1-($M$6/R85))*1000/$N$6)</f>
        <v>#DIV/0!</v>
      </c>
      <c r="AA85" s="19" t="e">
        <f aca="false">IF(S85&gt;=$M$7,((S85/$M$7)-1)*1000/$N$7,(1-($M$7/S85))*1000/$N$7)</f>
        <v>#DIV/0!</v>
      </c>
      <c r="AB85" s="19" t="e">
        <f aca="false">IF(T85&gt;=$M$8,((T85/$M$8)-1)*1000/$N$8,(1-($M$8/T85))*1000/$N$8)</f>
        <v>#DIV/0!</v>
      </c>
      <c r="AC85" s="19" t="e">
        <f aca="false">IF(U85&gt;=$M$9,((U85/$M$9)-1)*1000/$N$9,(1-($M$9/U85))*1000/$N$9)</f>
        <v>#DIV/0!</v>
      </c>
      <c r="AD85" s="19" t="e">
        <f aca="false">IF(V85&gt;=$M$10,((V85/$M$10)-1)*1000/$N$10,(1-($M$10/V85))*1000/$N$10)</f>
        <v>#DIV/0!</v>
      </c>
      <c r="AE85" s="20" t="e">
        <f aca="false">(W85-Z85)/2</f>
        <v>#DIV/0!</v>
      </c>
      <c r="AF85" s="20" t="e">
        <f aca="false">(X85+Y85-AC85)/3</f>
        <v>#DIV/0!</v>
      </c>
      <c r="AG85" s="20" t="e">
        <f aca="false">(-W85/2)-(X85/3)-(AA85/4)-(AD85/3)</f>
        <v>#DIV/0!</v>
      </c>
      <c r="AH85" s="20" t="e">
        <f aca="false">(Z85/2)+(AA85/4)+(AB85/3)-(Y85/3)</f>
        <v>#DIV/0!</v>
      </c>
      <c r="AI85" s="20" t="e">
        <f aca="false">(AD85-AB85+AC85)/3</f>
        <v>#DIV/0!</v>
      </c>
      <c r="AJ85" s="20" t="e">
        <f aca="false">ABS(AE85)+ABS(AF85)+ABS(AG85)+ABS(AH85)+ABS(AI85)</f>
        <v>#DIV/0!</v>
      </c>
    </row>
    <row r="86" customFormat="false" ht="12.75" hidden="false" customHeight="false" outlineLevel="0" collapsed="false">
      <c r="O86" s="18" t="e">
        <f aca="false">F86/H86</f>
        <v>#DIV/0!</v>
      </c>
      <c r="P86" s="18" t="e">
        <f aca="false">G86/H86</f>
        <v>#DIV/0!</v>
      </c>
      <c r="Q86" s="18" t="e">
        <f aca="false">G86/I86</f>
        <v>#DIV/0!</v>
      </c>
      <c r="R86" s="18" t="e">
        <f aca="false">I86/F86</f>
        <v>#DIV/0!</v>
      </c>
      <c r="S86" s="18" t="e">
        <f aca="false">I86/H86</f>
        <v>#DIV/0!</v>
      </c>
      <c r="T86" s="18" t="e">
        <f aca="false">I86/J86</f>
        <v>#DIV/0!</v>
      </c>
      <c r="U86" s="18" t="e">
        <f aca="false">J86/G86</f>
        <v>#DIV/0!</v>
      </c>
      <c r="V86" s="18" t="e">
        <f aca="false">J86/H86</f>
        <v>#DIV/0!</v>
      </c>
      <c r="W86" s="19" t="e">
        <f aca="false">IF(O86&gt;=$M$3,((O86/$M$3)-1)*1000/$N$3,(1-($M$3/O86))*1000/$N$3)</f>
        <v>#DIV/0!</v>
      </c>
      <c r="X86" s="19" t="e">
        <f aca="false">IF(P86&gt;=$M$4,((P86/$M$4)-1)*1000/$N$4,(1-($M$4/P86))*1000/$N$4)</f>
        <v>#DIV/0!</v>
      </c>
      <c r="Y86" s="19" t="e">
        <f aca="false">IF(Q86&gt;=$M$5,((Q86/$M$5)-1)*1000/$N$5,(1-($M$5/Q86))*1000/$N$5)</f>
        <v>#DIV/0!</v>
      </c>
      <c r="Z86" s="19" t="e">
        <f aca="false">IF(R86&gt;=$M$6,((R86/$M$6)-1)*1000/$N$6,(1-($M$6/R86))*1000/$N$6)</f>
        <v>#DIV/0!</v>
      </c>
      <c r="AA86" s="19" t="e">
        <f aca="false">IF(S86&gt;=$M$7,((S86/$M$7)-1)*1000/$N$7,(1-($M$7/S86))*1000/$N$7)</f>
        <v>#DIV/0!</v>
      </c>
      <c r="AB86" s="19" t="e">
        <f aca="false">IF(T86&gt;=$M$8,((T86/$M$8)-1)*1000/$N$8,(1-($M$8/T86))*1000/$N$8)</f>
        <v>#DIV/0!</v>
      </c>
      <c r="AC86" s="19" t="e">
        <f aca="false">IF(U86&gt;=$M$9,((U86/$M$9)-1)*1000/$N$9,(1-($M$9/U86))*1000/$N$9)</f>
        <v>#DIV/0!</v>
      </c>
      <c r="AD86" s="19" t="e">
        <f aca="false">IF(V86&gt;=$M$10,((V86/$M$10)-1)*1000/$N$10,(1-($M$10/V86))*1000/$N$10)</f>
        <v>#DIV/0!</v>
      </c>
      <c r="AE86" s="20" t="e">
        <f aca="false">(W86-Z86)/2</f>
        <v>#DIV/0!</v>
      </c>
      <c r="AF86" s="20" t="e">
        <f aca="false">(X86+Y86-AC86)/3</f>
        <v>#DIV/0!</v>
      </c>
      <c r="AG86" s="20" t="e">
        <f aca="false">(-W86/2)-(X86/3)-(AA86/4)-(AD86/3)</f>
        <v>#DIV/0!</v>
      </c>
      <c r="AH86" s="20" t="e">
        <f aca="false">(Z86/2)+(AA86/4)+(AB86/3)-(Y86/3)</f>
        <v>#DIV/0!</v>
      </c>
      <c r="AI86" s="20" t="e">
        <f aca="false">(AD86-AB86+AC86)/3</f>
        <v>#DIV/0!</v>
      </c>
      <c r="AJ86" s="20" t="e">
        <f aca="false">ABS(AE86)+ABS(AF86)+ABS(AG86)+ABS(AH86)+ABS(AI86)</f>
        <v>#DIV/0!</v>
      </c>
    </row>
    <row r="87" customFormat="false" ht="12.75" hidden="false" customHeight="false" outlineLevel="0" collapsed="false">
      <c r="O87" s="18" t="e">
        <f aca="false">F87/H87</f>
        <v>#DIV/0!</v>
      </c>
      <c r="P87" s="18" t="e">
        <f aca="false">G87/H87</f>
        <v>#DIV/0!</v>
      </c>
      <c r="Q87" s="18" t="e">
        <f aca="false">G87/I87</f>
        <v>#DIV/0!</v>
      </c>
      <c r="R87" s="18" t="e">
        <f aca="false">I87/F87</f>
        <v>#DIV/0!</v>
      </c>
      <c r="S87" s="18" t="e">
        <f aca="false">I87/H87</f>
        <v>#DIV/0!</v>
      </c>
      <c r="T87" s="18" t="e">
        <f aca="false">I87/J87</f>
        <v>#DIV/0!</v>
      </c>
      <c r="U87" s="18" t="e">
        <f aca="false">J87/G87</f>
        <v>#DIV/0!</v>
      </c>
      <c r="V87" s="18" t="e">
        <f aca="false">J87/H87</f>
        <v>#DIV/0!</v>
      </c>
      <c r="W87" s="19" t="e">
        <f aca="false">IF(O87&gt;=$M$3,((O87/$M$3)-1)*1000/$N$3,(1-($M$3/O87))*1000/$N$3)</f>
        <v>#DIV/0!</v>
      </c>
      <c r="X87" s="19" t="e">
        <f aca="false">IF(P87&gt;=$M$4,((P87/$M$4)-1)*1000/$N$4,(1-($M$4/P87))*1000/$N$4)</f>
        <v>#DIV/0!</v>
      </c>
      <c r="Y87" s="19" t="e">
        <f aca="false">IF(Q87&gt;=$M$5,((Q87/$M$5)-1)*1000/$N$5,(1-($M$5/Q87))*1000/$N$5)</f>
        <v>#DIV/0!</v>
      </c>
      <c r="Z87" s="19" t="e">
        <f aca="false">IF(R87&gt;=$M$6,((R87/$M$6)-1)*1000/$N$6,(1-($M$6/R87))*1000/$N$6)</f>
        <v>#DIV/0!</v>
      </c>
      <c r="AA87" s="19" t="e">
        <f aca="false">IF(S87&gt;=$M$7,((S87/$M$7)-1)*1000/$N$7,(1-($M$7/S87))*1000/$N$7)</f>
        <v>#DIV/0!</v>
      </c>
      <c r="AB87" s="19" t="e">
        <f aca="false">IF(T87&gt;=$M$8,((T87/$M$8)-1)*1000/$N$8,(1-($M$8/T87))*1000/$N$8)</f>
        <v>#DIV/0!</v>
      </c>
      <c r="AC87" s="19" t="e">
        <f aca="false">IF(U87&gt;=$M$9,((U87/$M$9)-1)*1000/$N$9,(1-($M$9/U87))*1000/$N$9)</f>
        <v>#DIV/0!</v>
      </c>
      <c r="AD87" s="19" t="e">
        <f aca="false">IF(V87&gt;=$M$10,((V87/$M$10)-1)*1000/$N$10,(1-($M$10/V87))*1000/$N$10)</f>
        <v>#DIV/0!</v>
      </c>
      <c r="AE87" s="20" t="e">
        <f aca="false">(W87-Z87)/2</f>
        <v>#DIV/0!</v>
      </c>
      <c r="AF87" s="20" t="e">
        <f aca="false">(X87+Y87-AC87)/3</f>
        <v>#DIV/0!</v>
      </c>
      <c r="AG87" s="20" t="e">
        <f aca="false">(-W87/2)-(X87/3)-(AA87/4)-(AD87/3)</f>
        <v>#DIV/0!</v>
      </c>
      <c r="AH87" s="20" t="e">
        <f aca="false">(Z87/2)+(AA87/4)+(AB87/3)-(Y87/3)</f>
        <v>#DIV/0!</v>
      </c>
      <c r="AI87" s="20" t="e">
        <f aca="false">(AD87-AB87+AC87)/3</f>
        <v>#DIV/0!</v>
      </c>
      <c r="AJ87" s="20" t="e">
        <f aca="false">ABS(AE87)+ABS(AF87)+ABS(AG87)+ABS(AH87)+ABS(AI87)</f>
        <v>#DIV/0!</v>
      </c>
    </row>
    <row r="88" customFormat="false" ht="12.75" hidden="false" customHeight="false" outlineLevel="0" collapsed="false">
      <c r="O88" s="18" t="e">
        <f aca="false">F88/H88</f>
        <v>#DIV/0!</v>
      </c>
      <c r="P88" s="18" t="e">
        <f aca="false">G88/H88</f>
        <v>#DIV/0!</v>
      </c>
      <c r="Q88" s="18" t="e">
        <f aca="false">G88/I88</f>
        <v>#DIV/0!</v>
      </c>
      <c r="R88" s="18" t="e">
        <f aca="false">I88/F88</f>
        <v>#DIV/0!</v>
      </c>
      <c r="S88" s="18" t="e">
        <f aca="false">I88/H88</f>
        <v>#DIV/0!</v>
      </c>
      <c r="T88" s="18" t="e">
        <f aca="false">I88/J88</f>
        <v>#DIV/0!</v>
      </c>
      <c r="U88" s="18" t="e">
        <f aca="false">J88/G88</f>
        <v>#DIV/0!</v>
      </c>
      <c r="V88" s="18" t="e">
        <f aca="false">J88/H88</f>
        <v>#DIV/0!</v>
      </c>
      <c r="W88" s="19" t="e">
        <f aca="false">IF(O88&gt;=$M$3,((O88/$M$3)-1)*1000/$N$3,(1-($M$3/O88))*1000/$N$3)</f>
        <v>#DIV/0!</v>
      </c>
      <c r="X88" s="19" t="e">
        <f aca="false">IF(P88&gt;=$M$4,((P88/$M$4)-1)*1000/$N$4,(1-($M$4/P88))*1000/$N$4)</f>
        <v>#DIV/0!</v>
      </c>
      <c r="Y88" s="19" t="e">
        <f aca="false">IF(Q88&gt;=$M$5,((Q88/$M$5)-1)*1000/$N$5,(1-($M$5/Q88))*1000/$N$5)</f>
        <v>#DIV/0!</v>
      </c>
      <c r="Z88" s="19" t="e">
        <f aca="false">IF(R88&gt;=$M$6,((R88/$M$6)-1)*1000/$N$6,(1-($M$6/R88))*1000/$N$6)</f>
        <v>#DIV/0!</v>
      </c>
      <c r="AA88" s="19" t="e">
        <f aca="false">IF(S88&gt;=$M$7,((S88/$M$7)-1)*1000/$N$7,(1-($M$7/S88))*1000/$N$7)</f>
        <v>#DIV/0!</v>
      </c>
      <c r="AB88" s="19" t="e">
        <f aca="false">IF(T88&gt;=$M$8,((T88/$M$8)-1)*1000/$N$8,(1-($M$8/T88))*1000/$N$8)</f>
        <v>#DIV/0!</v>
      </c>
      <c r="AC88" s="19" t="e">
        <f aca="false">IF(U88&gt;=$M$9,((U88/$M$9)-1)*1000/$N$9,(1-($M$9/U88))*1000/$N$9)</f>
        <v>#DIV/0!</v>
      </c>
      <c r="AD88" s="19" t="e">
        <f aca="false">IF(V88&gt;=$M$10,((V88/$M$10)-1)*1000/$N$10,(1-($M$10/V88))*1000/$N$10)</f>
        <v>#DIV/0!</v>
      </c>
      <c r="AE88" s="20" t="e">
        <f aca="false">(W88-Z88)/2</f>
        <v>#DIV/0!</v>
      </c>
      <c r="AF88" s="20" t="e">
        <f aca="false">(X88+Y88-AC88)/3</f>
        <v>#DIV/0!</v>
      </c>
      <c r="AG88" s="20" t="e">
        <f aca="false">(-W88/2)-(X88/3)-(AA88/4)-(AD88/3)</f>
        <v>#DIV/0!</v>
      </c>
      <c r="AH88" s="20" t="e">
        <f aca="false">(Z88/2)+(AA88/4)+(AB88/3)-(Y88/3)</f>
        <v>#DIV/0!</v>
      </c>
      <c r="AI88" s="20" t="e">
        <f aca="false">(AD88-AB88+AC88)/3</f>
        <v>#DIV/0!</v>
      </c>
      <c r="AJ88" s="20" t="e">
        <f aca="false">ABS(AE88)+ABS(AF88)+ABS(AG88)+ABS(AH88)+ABS(AI88)</f>
        <v>#DIV/0!</v>
      </c>
    </row>
    <row r="89" customFormat="false" ht="12.75" hidden="false" customHeight="false" outlineLevel="0" collapsed="false">
      <c r="O89" s="18" t="e">
        <f aca="false">F89/H89</f>
        <v>#DIV/0!</v>
      </c>
      <c r="P89" s="18" t="e">
        <f aca="false">G89/H89</f>
        <v>#DIV/0!</v>
      </c>
      <c r="Q89" s="18" t="e">
        <f aca="false">G89/I89</f>
        <v>#DIV/0!</v>
      </c>
      <c r="R89" s="18" t="e">
        <f aca="false">I89/F89</f>
        <v>#DIV/0!</v>
      </c>
      <c r="S89" s="18" t="e">
        <f aca="false">I89/H89</f>
        <v>#DIV/0!</v>
      </c>
      <c r="T89" s="18" t="e">
        <f aca="false">I89/J89</f>
        <v>#DIV/0!</v>
      </c>
      <c r="U89" s="18" t="e">
        <f aca="false">J89/G89</f>
        <v>#DIV/0!</v>
      </c>
      <c r="V89" s="18" t="e">
        <f aca="false">J89/H89</f>
        <v>#DIV/0!</v>
      </c>
      <c r="W89" s="19" t="e">
        <f aca="false">IF(O89&gt;=$M$3,((O89/$M$3)-1)*1000/$N$3,(1-($M$3/O89))*1000/$N$3)</f>
        <v>#DIV/0!</v>
      </c>
      <c r="X89" s="19" t="e">
        <f aca="false">IF(P89&gt;=$M$4,((P89/$M$4)-1)*1000/$N$4,(1-($M$4/P89))*1000/$N$4)</f>
        <v>#DIV/0!</v>
      </c>
      <c r="Y89" s="19" t="e">
        <f aca="false">IF(Q89&gt;=$M$5,((Q89/$M$5)-1)*1000/$N$5,(1-($M$5/Q89))*1000/$N$5)</f>
        <v>#DIV/0!</v>
      </c>
      <c r="Z89" s="19" t="e">
        <f aca="false">IF(R89&gt;=$M$6,((R89/$M$6)-1)*1000/$N$6,(1-($M$6/R89))*1000/$N$6)</f>
        <v>#DIV/0!</v>
      </c>
      <c r="AA89" s="19" t="e">
        <f aca="false">IF(S89&gt;=$M$7,((S89/$M$7)-1)*1000/$N$7,(1-($M$7/S89))*1000/$N$7)</f>
        <v>#DIV/0!</v>
      </c>
      <c r="AB89" s="19" t="e">
        <f aca="false">IF(T89&gt;=$M$8,((T89/$M$8)-1)*1000/$N$8,(1-($M$8/T89))*1000/$N$8)</f>
        <v>#DIV/0!</v>
      </c>
      <c r="AC89" s="19" t="e">
        <f aca="false">IF(U89&gt;=$M$9,((U89/$M$9)-1)*1000/$N$9,(1-($M$9/U89))*1000/$N$9)</f>
        <v>#DIV/0!</v>
      </c>
      <c r="AD89" s="19" t="e">
        <f aca="false">IF(V89&gt;=$M$10,((V89/$M$10)-1)*1000/$N$10,(1-($M$10/V89))*1000/$N$10)</f>
        <v>#DIV/0!</v>
      </c>
      <c r="AE89" s="20" t="e">
        <f aca="false">(W89-Z89)/2</f>
        <v>#DIV/0!</v>
      </c>
      <c r="AF89" s="20" t="e">
        <f aca="false">(X89+Y89-AC89)/3</f>
        <v>#DIV/0!</v>
      </c>
      <c r="AG89" s="20" t="e">
        <f aca="false">(-W89/2)-(X89/3)-(AA89/4)-(AD89/3)</f>
        <v>#DIV/0!</v>
      </c>
      <c r="AH89" s="20" t="e">
        <f aca="false">(Z89/2)+(AA89/4)+(AB89/3)-(Y89/3)</f>
        <v>#DIV/0!</v>
      </c>
      <c r="AI89" s="20" t="e">
        <f aca="false">(AD89-AB89+AC89)/3</f>
        <v>#DIV/0!</v>
      </c>
      <c r="AJ89" s="20" t="e">
        <f aca="false">ABS(AE89)+ABS(AF89)+ABS(AG89)+ABS(AH89)+ABS(AI89)</f>
        <v>#DIV/0!</v>
      </c>
    </row>
    <row r="90" customFormat="false" ht="12.75" hidden="false" customHeight="false" outlineLevel="0" collapsed="false">
      <c r="O90" s="18" t="e">
        <f aca="false">F90/H90</f>
        <v>#DIV/0!</v>
      </c>
      <c r="P90" s="18" t="e">
        <f aca="false">G90/H90</f>
        <v>#DIV/0!</v>
      </c>
      <c r="Q90" s="18" t="e">
        <f aca="false">G90/I90</f>
        <v>#DIV/0!</v>
      </c>
      <c r="R90" s="18" t="e">
        <f aca="false">I90/F90</f>
        <v>#DIV/0!</v>
      </c>
      <c r="S90" s="18" t="e">
        <f aca="false">I90/H90</f>
        <v>#DIV/0!</v>
      </c>
      <c r="T90" s="18" t="e">
        <f aca="false">I90/J90</f>
        <v>#DIV/0!</v>
      </c>
      <c r="U90" s="18" t="e">
        <f aca="false">J90/G90</f>
        <v>#DIV/0!</v>
      </c>
      <c r="V90" s="18" t="e">
        <f aca="false">J90/H90</f>
        <v>#DIV/0!</v>
      </c>
      <c r="W90" s="19" t="e">
        <f aca="false">IF(O90&gt;=$M$3,((O90/$M$3)-1)*1000/$N$3,(1-($M$3/O90))*1000/$N$3)</f>
        <v>#DIV/0!</v>
      </c>
      <c r="X90" s="19" t="e">
        <f aca="false">IF(P90&gt;=$M$4,((P90/$M$4)-1)*1000/$N$4,(1-($M$4/P90))*1000/$N$4)</f>
        <v>#DIV/0!</v>
      </c>
      <c r="Y90" s="19" t="e">
        <f aca="false">IF(Q90&gt;=$M$5,((Q90/$M$5)-1)*1000/$N$5,(1-($M$5/Q90))*1000/$N$5)</f>
        <v>#DIV/0!</v>
      </c>
      <c r="Z90" s="19" t="e">
        <f aca="false">IF(R90&gt;=$M$6,((R90/$M$6)-1)*1000/$N$6,(1-($M$6/R90))*1000/$N$6)</f>
        <v>#DIV/0!</v>
      </c>
      <c r="AA90" s="19" t="e">
        <f aca="false">IF(S90&gt;=$M$7,((S90/$M$7)-1)*1000/$N$7,(1-($M$7/S90))*1000/$N$7)</f>
        <v>#DIV/0!</v>
      </c>
      <c r="AB90" s="19" t="e">
        <f aca="false">IF(T90&gt;=$M$8,((T90/$M$8)-1)*1000/$N$8,(1-($M$8/T90))*1000/$N$8)</f>
        <v>#DIV/0!</v>
      </c>
      <c r="AC90" s="19" t="e">
        <f aca="false">IF(U90&gt;=$M$9,((U90/$M$9)-1)*1000/$N$9,(1-($M$9/U90))*1000/$N$9)</f>
        <v>#DIV/0!</v>
      </c>
      <c r="AD90" s="19" t="e">
        <f aca="false">IF(V90&gt;=$M$10,((V90/$M$10)-1)*1000/$N$10,(1-($M$10/V90))*1000/$N$10)</f>
        <v>#DIV/0!</v>
      </c>
      <c r="AE90" s="20" t="e">
        <f aca="false">(W90-Z90)/2</f>
        <v>#DIV/0!</v>
      </c>
      <c r="AF90" s="20" t="e">
        <f aca="false">(X90+Y90-AC90)/3</f>
        <v>#DIV/0!</v>
      </c>
      <c r="AG90" s="20" t="e">
        <f aca="false">(-W90/2)-(X90/3)-(AA90/4)-(AD90/3)</f>
        <v>#DIV/0!</v>
      </c>
      <c r="AH90" s="20" t="e">
        <f aca="false">(Z90/2)+(AA90/4)+(AB90/3)-(Y90/3)</f>
        <v>#DIV/0!</v>
      </c>
      <c r="AI90" s="20" t="e">
        <f aca="false">(AD90-AB90+AC90)/3</f>
        <v>#DIV/0!</v>
      </c>
      <c r="AJ90" s="20" t="e">
        <f aca="false">ABS(AE90)+ABS(AF90)+ABS(AG90)+ABS(AH90)+ABS(AI90)</f>
        <v>#DIV/0!</v>
      </c>
    </row>
    <row r="91" customFormat="false" ht="12.75" hidden="false" customHeight="false" outlineLevel="0" collapsed="false">
      <c r="O91" s="18" t="e">
        <f aca="false">F91/H91</f>
        <v>#DIV/0!</v>
      </c>
      <c r="P91" s="18" t="e">
        <f aca="false">G91/H91</f>
        <v>#DIV/0!</v>
      </c>
      <c r="Q91" s="18" t="e">
        <f aca="false">G91/I91</f>
        <v>#DIV/0!</v>
      </c>
      <c r="R91" s="18" t="e">
        <f aca="false">I91/F91</f>
        <v>#DIV/0!</v>
      </c>
      <c r="S91" s="18" t="e">
        <f aca="false">I91/H91</f>
        <v>#DIV/0!</v>
      </c>
      <c r="T91" s="18" t="e">
        <f aca="false">I91/J91</f>
        <v>#DIV/0!</v>
      </c>
      <c r="U91" s="18" t="e">
        <f aca="false">J91/G91</f>
        <v>#DIV/0!</v>
      </c>
      <c r="V91" s="18" t="e">
        <f aca="false">J91/H91</f>
        <v>#DIV/0!</v>
      </c>
      <c r="W91" s="19" t="e">
        <f aca="false">IF(O91&gt;=$M$3,((O91/$M$3)-1)*1000/$N$3,(1-($M$3/O91))*1000/$N$3)</f>
        <v>#DIV/0!</v>
      </c>
      <c r="X91" s="19" t="e">
        <f aca="false">IF(P91&gt;=$M$4,((P91/$M$4)-1)*1000/$N$4,(1-($M$4/P91))*1000/$N$4)</f>
        <v>#DIV/0!</v>
      </c>
      <c r="Y91" s="19" t="e">
        <f aca="false">IF(Q91&gt;=$M$5,((Q91/$M$5)-1)*1000/$N$5,(1-($M$5/Q91))*1000/$N$5)</f>
        <v>#DIV/0!</v>
      </c>
      <c r="Z91" s="19" t="e">
        <f aca="false">IF(R91&gt;=$M$6,((R91/$M$6)-1)*1000/$N$6,(1-($M$6/R91))*1000/$N$6)</f>
        <v>#DIV/0!</v>
      </c>
      <c r="AA91" s="19" t="e">
        <f aca="false">IF(S91&gt;=$M$7,((S91/$M$7)-1)*1000/$N$7,(1-($M$7/S91))*1000/$N$7)</f>
        <v>#DIV/0!</v>
      </c>
      <c r="AB91" s="19" t="e">
        <f aca="false">IF(T91&gt;=$M$8,((T91/$M$8)-1)*1000/$N$8,(1-($M$8/T91))*1000/$N$8)</f>
        <v>#DIV/0!</v>
      </c>
      <c r="AC91" s="19" t="e">
        <f aca="false">IF(U91&gt;=$M$9,((U91/$M$9)-1)*1000/$N$9,(1-($M$9/U91))*1000/$N$9)</f>
        <v>#DIV/0!</v>
      </c>
      <c r="AD91" s="19" t="e">
        <f aca="false">IF(V91&gt;=$M$10,((V91/$M$10)-1)*1000/$N$10,(1-($M$10/V91))*1000/$N$10)</f>
        <v>#DIV/0!</v>
      </c>
      <c r="AE91" s="20" t="e">
        <f aca="false">(W91-Z91)/2</f>
        <v>#DIV/0!</v>
      </c>
      <c r="AF91" s="20" t="e">
        <f aca="false">(X91+Y91-AC91)/3</f>
        <v>#DIV/0!</v>
      </c>
      <c r="AG91" s="20" t="e">
        <f aca="false">(-W91/2)-(X91/3)-(AA91/4)-(AD91/3)</f>
        <v>#DIV/0!</v>
      </c>
      <c r="AH91" s="20" t="e">
        <f aca="false">(Z91/2)+(AA91/4)+(AB91/3)-(Y91/3)</f>
        <v>#DIV/0!</v>
      </c>
      <c r="AI91" s="20" t="e">
        <f aca="false">(AD91-AB91+AC91)/3</f>
        <v>#DIV/0!</v>
      </c>
      <c r="AJ91" s="20" t="e">
        <f aca="false">ABS(AE91)+ABS(AF91)+ABS(AG91)+ABS(AH91)+ABS(AI91)</f>
        <v>#DIV/0!</v>
      </c>
    </row>
    <row r="92" customFormat="false" ht="12.75" hidden="false" customHeight="false" outlineLevel="0" collapsed="false">
      <c r="O92" s="18" t="e">
        <f aca="false">F92/H92</f>
        <v>#DIV/0!</v>
      </c>
      <c r="P92" s="18" t="e">
        <f aca="false">G92/H92</f>
        <v>#DIV/0!</v>
      </c>
      <c r="Q92" s="18" t="e">
        <f aca="false">G92/I92</f>
        <v>#DIV/0!</v>
      </c>
      <c r="R92" s="18" t="e">
        <f aca="false">I92/F92</f>
        <v>#DIV/0!</v>
      </c>
      <c r="S92" s="18" t="e">
        <f aca="false">I92/H92</f>
        <v>#DIV/0!</v>
      </c>
      <c r="T92" s="18" t="e">
        <f aca="false">I92/J92</f>
        <v>#DIV/0!</v>
      </c>
      <c r="U92" s="18" t="e">
        <f aca="false">J92/G92</f>
        <v>#DIV/0!</v>
      </c>
      <c r="V92" s="18" t="e">
        <f aca="false">J92/H92</f>
        <v>#DIV/0!</v>
      </c>
      <c r="W92" s="19" t="e">
        <f aca="false">IF(O92&gt;=$M$3,((O92/$M$3)-1)*1000/$N$3,(1-($M$3/O92))*1000/$N$3)</f>
        <v>#DIV/0!</v>
      </c>
      <c r="X92" s="19" t="e">
        <f aca="false">IF(P92&gt;=$M$4,((P92/$M$4)-1)*1000/$N$4,(1-($M$4/P92))*1000/$N$4)</f>
        <v>#DIV/0!</v>
      </c>
      <c r="Y92" s="19" t="e">
        <f aca="false">IF(Q92&gt;=$M$5,((Q92/$M$5)-1)*1000/$N$5,(1-($M$5/Q92))*1000/$N$5)</f>
        <v>#DIV/0!</v>
      </c>
      <c r="Z92" s="19" t="e">
        <f aca="false">IF(R92&gt;=$M$6,((R92/$M$6)-1)*1000/$N$6,(1-($M$6/R92))*1000/$N$6)</f>
        <v>#DIV/0!</v>
      </c>
      <c r="AA92" s="19" t="e">
        <f aca="false">IF(S92&gt;=$M$7,((S92/$M$7)-1)*1000/$N$7,(1-($M$7/S92))*1000/$N$7)</f>
        <v>#DIV/0!</v>
      </c>
      <c r="AB92" s="19" t="e">
        <f aca="false">IF(T92&gt;=$M$8,((T92/$M$8)-1)*1000/$N$8,(1-($M$8/T92))*1000/$N$8)</f>
        <v>#DIV/0!</v>
      </c>
      <c r="AC92" s="19" t="e">
        <f aca="false">IF(U92&gt;=$M$9,((U92/$M$9)-1)*1000/$N$9,(1-($M$9/U92))*1000/$N$9)</f>
        <v>#DIV/0!</v>
      </c>
      <c r="AD92" s="19" t="e">
        <f aca="false">IF(V92&gt;=$M$10,((V92/$M$10)-1)*1000/$N$10,(1-($M$10/V92))*1000/$N$10)</f>
        <v>#DIV/0!</v>
      </c>
      <c r="AE92" s="20" t="e">
        <f aca="false">(W92-Z92)/2</f>
        <v>#DIV/0!</v>
      </c>
      <c r="AF92" s="20" t="e">
        <f aca="false">(X92+Y92-AC92)/3</f>
        <v>#DIV/0!</v>
      </c>
      <c r="AG92" s="20" t="e">
        <f aca="false">(-W92/2)-(X92/3)-(AA92/4)-(AD92/3)</f>
        <v>#DIV/0!</v>
      </c>
      <c r="AH92" s="20" t="e">
        <f aca="false">(Z92/2)+(AA92/4)+(AB92/3)-(Y92/3)</f>
        <v>#DIV/0!</v>
      </c>
      <c r="AI92" s="20" t="e">
        <f aca="false">(AD92-AB92+AC92)/3</f>
        <v>#DIV/0!</v>
      </c>
      <c r="AJ92" s="20" t="e">
        <f aca="false">ABS(AE92)+ABS(AF92)+ABS(AG92)+ABS(AH92)+ABS(AI92)</f>
        <v>#DIV/0!</v>
      </c>
    </row>
    <row r="93" customFormat="false" ht="12.75" hidden="false" customHeight="false" outlineLevel="0" collapsed="false">
      <c r="O93" s="18" t="e">
        <f aca="false">F93/H93</f>
        <v>#DIV/0!</v>
      </c>
      <c r="P93" s="18" t="e">
        <f aca="false">G93/H93</f>
        <v>#DIV/0!</v>
      </c>
      <c r="Q93" s="18" t="e">
        <f aca="false">G93/I93</f>
        <v>#DIV/0!</v>
      </c>
      <c r="R93" s="18" t="e">
        <f aca="false">I93/F93</f>
        <v>#DIV/0!</v>
      </c>
      <c r="S93" s="18" t="e">
        <f aca="false">I93/H93</f>
        <v>#DIV/0!</v>
      </c>
      <c r="T93" s="18" t="e">
        <f aca="false">I93/J93</f>
        <v>#DIV/0!</v>
      </c>
      <c r="U93" s="18" t="e">
        <f aca="false">J93/G93</f>
        <v>#DIV/0!</v>
      </c>
      <c r="V93" s="18" t="e">
        <f aca="false">J93/H93</f>
        <v>#DIV/0!</v>
      </c>
      <c r="W93" s="19" t="e">
        <f aca="false">IF(O93&gt;=$M$3,((O93/$M$3)-1)*1000/$N$3,(1-($M$3/O93))*1000/$N$3)</f>
        <v>#DIV/0!</v>
      </c>
      <c r="X93" s="19" t="e">
        <f aca="false">IF(P93&gt;=$M$4,((P93/$M$4)-1)*1000/$N$4,(1-($M$4/P93))*1000/$N$4)</f>
        <v>#DIV/0!</v>
      </c>
      <c r="Y93" s="19" t="e">
        <f aca="false">IF(Q93&gt;=$M$5,((Q93/$M$5)-1)*1000/$N$5,(1-($M$5/Q93))*1000/$N$5)</f>
        <v>#DIV/0!</v>
      </c>
      <c r="Z93" s="19" t="e">
        <f aca="false">IF(R93&gt;=$M$6,((R93/$M$6)-1)*1000/$N$6,(1-($M$6/R93))*1000/$N$6)</f>
        <v>#DIV/0!</v>
      </c>
      <c r="AA93" s="19" t="e">
        <f aca="false">IF(S93&gt;=$M$7,((S93/$M$7)-1)*1000/$N$7,(1-($M$7/S93))*1000/$N$7)</f>
        <v>#DIV/0!</v>
      </c>
      <c r="AB93" s="19" t="e">
        <f aca="false">IF(T93&gt;=$M$8,((T93/$M$8)-1)*1000/$N$8,(1-($M$8/T93))*1000/$N$8)</f>
        <v>#DIV/0!</v>
      </c>
      <c r="AC93" s="19" t="e">
        <f aca="false">IF(U93&gt;=$M$9,((U93/$M$9)-1)*1000/$N$9,(1-($M$9/U93))*1000/$N$9)</f>
        <v>#DIV/0!</v>
      </c>
      <c r="AD93" s="19" t="e">
        <f aca="false">IF(V93&gt;=$M$10,((V93/$M$10)-1)*1000/$N$10,(1-($M$10/V93))*1000/$N$10)</f>
        <v>#DIV/0!</v>
      </c>
      <c r="AE93" s="20" t="e">
        <f aca="false">(W93-Z93)/2</f>
        <v>#DIV/0!</v>
      </c>
      <c r="AF93" s="20" t="e">
        <f aca="false">(X93+Y93-AC93)/3</f>
        <v>#DIV/0!</v>
      </c>
      <c r="AG93" s="20" t="e">
        <f aca="false">(-W93/2)-(X93/3)-(AA93/4)-(AD93/3)</f>
        <v>#DIV/0!</v>
      </c>
      <c r="AH93" s="20" t="e">
        <f aca="false">(Z93/2)+(AA93/4)+(AB93/3)-(Y93/3)</f>
        <v>#DIV/0!</v>
      </c>
      <c r="AI93" s="20" t="e">
        <f aca="false">(AD93-AB93+AC93)/3</f>
        <v>#DIV/0!</v>
      </c>
      <c r="AJ93" s="20" t="e">
        <f aca="false">ABS(AE93)+ABS(AF93)+ABS(AG93)+ABS(AH93)+ABS(AI93)</f>
        <v>#DIV/0!</v>
      </c>
    </row>
    <row r="94" customFormat="false" ht="12.75" hidden="false" customHeight="false" outlineLevel="0" collapsed="false">
      <c r="O94" s="18" t="e">
        <f aca="false">F94/H94</f>
        <v>#DIV/0!</v>
      </c>
      <c r="P94" s="18" t="e">
        <f aca="false">G94/H94</f>
        <v>#DIV/0!</v>
      </c>
      <c r="Q94" s="18" t="e">
        <f aca="false">G94/I94</f>
        <v>#DIV/0!</v>
      </c>
      <c r="R94" s="18" t="e">
        <f aca="false">I94/F94</f>
        <v>#DIV/0!</v>
      </c>
      <c r="S94" s="18" t="e">
        <f aca="false">I94/H94</f>
        <v>#DIV/0!</v>
      </c>
      <c r="T94" s="18" t="e">
        <f aca="false">I94/J94</f>
        <v>#DIV/0!</v>
      </c>
      <c r="U94" s="18" t="e">
        <f aca="false">J94/G94</f>
        <v>#DIV/0!</v>
      </c>
      <c r="V94" s="18" t="e">
        <f aca="false">J94/H94</f>
        <v>#DIV/0!</v>
      </c>
      <c r="W94" s="19" t="e">
        <f aca="false">IF(O94&gt;=$M$3,((O94/$M$3)-1)*1000/$N$3,(1-($M$3/O94))*1000/$N$3)</f>
        <v>#DIV/0!</v>
      </c>
      <c r="X94" s="19" t="e">
        <f aca="false">IF(P94&gt;=$M$4,((P94/$M$4)-1)*1000/$N$4,(1-($M$4/P94))*1000/$N$4)</f>
        <v>#DIV/0!</v>
      </c>
      <c r="Y94" s="19" t="e">
        <f aca="false">IF(Q94&gt;=$M$5,((Q94/$M$5)-1)*1000/$N$5,(1-($M$5/Q94))*1000/$N$5)</f>
        <v>#DIV/0!</v>
      </c>
      <c r="Z94" s="19" t="e">
        <f aca="false">IF(R94&gt;=$M$6,((R94/$M$6)-1)*1000/$N$6,(1-($M$6/R94))*1000/$N$6)</f>
        <v>#DIV/0!</v>
      </c>
      <c r="AA94" s="19" t="e">
        <f aca="false">IF(S94&gt;=$M$7,((S94/$M$7)-1)*1000/$N$7,(1-($M$7/S94))*1000/$N$7)</f>
        <v>#DIV/0!</v>
      </c>
      <c r="AB94" s="19" t="e">
        <f aca="false">IF(T94&gt;=$M$8,((T94/$M$8)-1)*1000/$N$8,(1-($M$8/T94))*1000/$N$8)</f>
        <v>#DIV/0!</v>
      </c>
      <c r="AC94" s="19" t="e">
        <f aca="false">IF(U94&gt;=$M$9,((U94/$M$9)-1)*1000/$N$9,(1-($M$9/U94))*1000/$N$9)</f>
        <v>#DIV/0!</v>
      </c>
      <c r="AD94" s="19" t="e">
        <f aca="false">IF(V94&gt;=$M$10,((V94/$M$10)-1)*1000/$N$10,(1-($M$10/V94))*1000/$N$10)</f>
        <v>#DIV/0!</v>
      </c>
      <c r="AE94" s="20" t="e">
        <f aca="false">(W94-Z94)/2</f>
        <v>#DIV/0!</v>
      </c>
      <c r="AF94" s="20" t="e">
        <f aca="false">(X94+Y94-AC94)/3</f>
        <v>#DIV/0!</v>
      </c>
      <c r="AG94" s="20" t="e">
        <f aca="false">(-W94/2)-(X94/3)-(AA94/4)-(AD94/3)</f>
        <v>#DIV/0!</v>
      </c>
      <c r="AH94" s="20" t="e">
        <f aca="false">(Z94/2)+(AA94/4)+(AB94/3)-(Y94/3)</f>
        <v>#DIV/0!</v>
      </c>
      <c r="AI94" s="20" t="e">
        <f aca="false">(AD94-AB94+AC94)/3</f>
        <v>#DIV/0!</v>
      </c>
      <c r="AJ94" s="20" t="e">
        <f aca="false">ABS(AE94)+ABS(AF94)+ABS(AG94)+ABS(AH94)+ABS(AI94)</f>
        <v>#DIV/0!</v>
      </c>
    </row>
    <row r="95" customFormat="false" ht="12.75" hidden="false" customHeight="false" outlineLevel="0" collapsed="false">
      <c r="O95" s="18" t="e">
        <f aca="false">F95/H95</f>
        <v>#DIV/0!</v>
      </c>
      <c r="P95" s="18" t="e">
        <f aca="false">G95/H95</f>
        <v>#DIV/0!</v>
      </c>
      <c r="Q95" s="18" t="e">
        <f aca="false">G95/I95</f>
        <v>#DIV/0!</v>
      </c>
      <c r="R95" s="18" t="e">
        <f aca="false">I95/F95</f>
        <v>#DIV/0!</v>
      </c>
      <c r="S95" s="18" t="e">
        <f aca="false">I95/H95</f>
        <v>#DIV/0!</v>
      </c>
      <c r="T95" s="18" t="e">
        <f aca="false">I95/J95</f>
        <v>#DIV/0!</v>
      </c>
      <c r="U95" s="18" t="e">
        <f aca="false">J95/G95</f>
        <v>#DIV/0!</v>
      </c>
      <c r="V95" s="18" t="e">
        <f aca="false">J95/H95</f>
        <v>#DIV/0!</v>
      </c>
      <c r="W95" s="19" t="e">
        <f aca="false">IF(O95&gt;=$M$3,((O95/$M$3)-1)*1000/$N$3,(1-($M$3/O95))*1000/$N$3)</f>
        <v>#DIV/0!</v>
      </c>
      <c r="X95" s="19" t="e">
        <f aca="false">IF(P95&gt;=$M$4,((P95/$M$4)-1)*1000/$N$4,(1-($M$4/P95))*1000/$N$4)</f>
        <v>#DIV/0!</v>
      </c>
      <c r="Y95" s="19" t="e">
        <f aca="false">IF(Q95&gt;=$M$5,((Q95/$M$5)-1)*1000/$N$5,(1-($M$5/Q95))*1000/$N$5)</f>
        <v>#DIV/0!</v>
      </c>
      <c r="Z95" s="19" t="e">
        <f aca="false">IF(R95&gt;=$M$6,((R95/$M$6)-1)*1000/$N$6,(1-($M$6/R95))*1000/$N$6)</f>
        <v>#DIV/0!</v>
      </c>
      <c r="AA95" s="19" t="e">
        <f aca="false">IF(S95&gt;=$M$7,((S95/$M$7)-1)*1000/$N$7,(1-($M$7/S95))*1000/$N$7)</f>
        <v>#DIV/0!</v>
      </c>
      <c r="AB95" s="19" t="e">
        <f aca="false">IF(T95&gt;=$M$8,((T95/$M$8)-1)*1000/$N$8,(1-($M$8/T95))*1000/$N$8)</f>
        <v>#DIV/0!</v>
      </c>
      <c r="AC95" s="19" t="e">
        <f aca="false">IF(U95&gt;=$M$9,((U95/$M$9)-1)*1000/$N$9,(1-($M$9/U95))*1000/$N$9)</f>
        <v>#DIV/0!</v>
      </c>
      <c r="AD95" s="19" t="e">
        <f aca="false">IF(V95&gt;=$M$10,((V95/$M$10)-1)*1000/$N$10,(1-($M$10/V95))*1000/$N$10)</f>
        <v>#DIV/0!</v>
      </c>
      <c r="AE95" s="20" t="e">
        <f aca="false">(W95-Z95)/2</f>
        <v>#DIV/0!</v>
      </c>
      <c r="AF95" s="20" t="e">
        <f aca="false">(X95+Y95-AC95)/3</f>
        <v>#DIV/0!</v>
      </c>
      <c r="AG95" s="20" t="e">
        <f aca="false">(-W95/2)-(X95/3)-(AA95/4)-(AD95/3)</f>
        <v>#DIV/0!</v>
      </c>
      <c r="AH95" s="20" t="e">
        <f aca="false">(Z95/2)+(AA95/4)+(AB95/3)-(Y95/3)</f>
        <v>#DIV/0!</v>
      </c>
      <c r="AI95" s="20" t="e">
        <f aca="false">(AD95-AB95+AC95)/3</f>
        <v>#DIV/0!</v>
      </c>
      <c r="AJ95" s="20" t="e">
        <f aca="false">ABS(AE95)+ABS(AF95)+ABS(AG95)+ABS(AH95)+ABS(AI95)</f>
        <v>#DIV/0!</v>
      </c>
    </row>
    <row r="96" customFormat="false" ht="12.75" hidden="false" customHeight="false" outlineLevel="0" collapsed="false">
      <c r="O96" s="18" t="e">
        <f aca="false">F96/H96</f>
        <v>#DIV/0!</v>
      </c>
      <c r="P96" s="18" t="e">
        <f aca="false">G96/H96</f>
        <v>#DIV/0!</v>
      </c>
      <c r="Q96" s="18" t="e">
        <f aca="false">G96/I96</f>
        <v>#DIV/0!</v>
      </c>
      <c r="R96" s="18" t="e">
        <f aca="false">I96/F96</f>
        <v>#DIV/0!</v>
      </c>
      <c r="S96" s="18" t="e">
        <f aca="false">I96/H96</f>
        <v>#DIV/0!</v>
      </c>
      <c r="T96" s="18" t="e">
        <f aca="false">I96/J96</f>
        <v>#DIV/0!</v>
      </c>
      <c r="U96" s="18" t="e">
        <f aca="false">J96/G96</f>
        <v>#DIV/0!</v>
      </c>
      <c r="V96" s="18" t="e">
        <f aca="false">J96/H96</f>
        <v>#DIV/0!</v>
      </c>
      <c r="W96" s="19" t="e">
        <f aca="false">IF(O96&gt;=$M$3,((O96/$M$3)-1)*1000/$N$3,(1-($M$3/O96))*1000/$N$3)</f>
        <v>#DIV/0!</v>
      </c>
      <c r="X96" s="19" t="e">
        <f aca="false">IF(P96&gt;=$M$4,((P96/$M$4)-1)*1000/$N$4,(1-($M$4/P96))*1000/$N$4)</f>
        <v>#DIV/0!</v>
      </c>
      <c r="Y96" s="19" t="e">
        <f aca="false">IF(Q96&gt;=$M$5,((Q96/$M$5)-1)*1000/$N$5,(1-($M$5/Q96))*1000/$N$5)</f>
        <v>#DIV/0!</v>
      </c>
      <c r="Z96" s="19" t="e">
        <f aca="false">IF(R96&gt;=$M$6,((R96/$M$6)-1)*1000/$N$6,(1-($M$6/R96))*1000/$N$6)</f>
        <v>#DIV/0!</v>
      </c>
      <c r="AA96" s="19" t="e">
        <f aca="false">IF(S96&gt;=$M$7,((S96/$M$7)-1)*1000/$N$7,(1-($M$7/S96))*1000/$N$7)</f>
        <v>#DIV/0!</v>
      </c>
      <c r="AB96" s="19" t="e">
        <f aca="false">IF(T96&gt;=$M$8,((T96/$M$8)-1)*1000/$N$8,(1-($M$8/T96))*1000/$N$8)</f>
        <v>#DIV/0!</v>
      </c>
      <c r="AC96" s="19" t="e">
        <f aca="false">IF(U96&gt;=$M$9,((U96/$M$9)-1)*1000/$N$9,(1-($M$9/U96))*1000/$N$9)</f>
        <v>#DIV/0!</v>
      </c>
      <c r="AD96" s="19" t="e">
        <f aca="false">IF(V96&gt;=$M$10,((V96/$M$10)-1)*1000/$N$10,(1-($M$10/V96))*1000/$N$10)</f>
        <v>#DIV/0!</v>
      </c>
      <c r="AE96" s="20" t="e">
        <f aca="false">(W96-Z96)/2</f>
        <v>#DIV/0!</v>
      </c>
      <c r="AF96" s="20" t="e">
        <f aca="false">(X96+Y96-AC96)/3</f>
        <v>#DIV/0!</v>
      </c>
      <c r="AG96" s="20" t="e">
        <f aca="false">(-W96/2)-(X96/3)-(AA96/4)-(AD96/3)</f>
        <v>#DIV/0!</v>
      </c>
      <c r="AH96" s="20" t="e">
        <f aca="false">(Z96/2)+(AA96/4)+(AB96/3)-(Y96/3)</f>
        <v>#DIV/0!</v>
      </c>
      <c r="AI96" s="20" t="e">
        <f aca="false">(AD96-AB96+AC96)/3</f>
        <v>#DIV/0!</v>
      </c>
      <c r="AJ96" s="20" t="e">
        <f aca="false">ABS(AE96)+ABS(AF96)+ABS(AG96)+ABS(AH96)+ABS(AI96)</f>
        <v>#DIV/0!</v>
      </c>
    </row>
    <row r="97" customFormat="false" ht="12.75" hidden="false" customHeight="false" outlineLevel="0" collapsed="false">
      <c r="O97" s="18" t="e">
        <f aca="false">F97/H97</f>
        <v>#DIV/0!</v>
      </c>
      <c r="P97" s="18" t="e">
        <f aca="false">G97/H97</f>
        <v>#DIV/0!</v>
      </c>
      <c r="Q97" s="18" t="e">
        <f aca="false">G97/I97</f>
        <v>#DIV/0!</v>
      </c>
      <c r="R97" s="18" t="e">
        <f aca="false">I97/F97</f>
        <v>#DIV/0!</v>
      </c>
      <c r="S97" s="18" t="e">
        <f aca="false">I97/H97</f>
        <v>#DIV/0!</v>
      </c>
      <c r="T97" s="18" t="e">
        <f aca="false">I97/J97</f>
        <v>#DIV/0!</v>
      </c>
      <c r="U97" s="18" t="e">
        <f aca="false">J97/G97</f>
        <v>#DIV/0!</v>
      </c>
      <c r="V97" s="18" t="e">
        <f aca="false">J97/H97</f>
        <v>#DIV/0!</v>
      </c>
      <c r="W97" s="19" t="e">
        <f aca="false">IF(O97&gt;=$M$3,((O97/$M$3)-1)*1000/$N$3,(1-($M$3/O97))*1000/$N$3)</f>
        <v>#DIV/0!</v>
      </c>
      <c r="X97" s="19" t="e">
        <f aca="false">IF(P97&gt;=$M$4,((P97/$M$4)-1)*1000/$N$4,(1-($M$4/P97))*1000/$N$4)</f>
        <v>#DIV/0!</v>
      </c>
      <c r="Y97" s="19" t="e">
        <f aca="false">IF(Q97&gt;=$M$5,((Q97/$M$5)-1)*1000/$N$5,(1-($M$5/Q97))*1000/$N$5)</f>
        <v>#DIV/0!</v>
      </c>
      <c r="Z97" s="19" t="e">
        <f aca="false">IF(R97&gt;=$M$6,((R97/$M$6)-1)*1000/$N$6,(1-($M$6/R97))*1000/$N$6)</f>
        <v>#DIV/0!</v>
      </c>
      <c r="AA97" s="19" t="e">
        <f aca="false">IF(S97&gt;=$M$7,((S97/$M$7)-1)*1000/$N$7,(1-($M$7/S97))*1000/$N$7)</f>
        <v>#DIV/0!</v>
      </c>
      <c r="AB97" s="19" t="e">
        <f aca="false">IF(T97&gt;=$M$8,((T97/$M$8)-1)*1000/$N$8,(1-($M$8/T97))*1000/$N$8)</f>
        <v>#DIV/0!</v>
      </c>
      <c r="AC97" s="19" t="e">
        <f aca="false">IF(U97&gt;=$M$9,((U97/$M$9)-1)*1000/$N$9,(1-($M$9/U97))*1000/$N$9)</f>
        <v>#DIV/0!</v>
      </c>
      <c r="AD97" s="19" t="e">
        <f aca="false">IF(V97&gt;=$M$10,((V97/$M$10)-1)*1000/$N$10,(1-($M$10/V97))*1000/$N$10)</f>
        <v>#DIV/0!</v>
      </c>
      <c r="AE97" s="20" t="e">
        <f aca="false">(W97-Z97)/2</f>
        <v>#DIV/0!</v>
      </c>
      <c r="AF97" s="20" t="e">
        <f aca="false">(X97+Y97-AC97)/3</f>
        <v>#DIV/0!</v>
      </c>
      <c r="AG97" s="20" t="e">
        <f aca="false">(-W97/2)-(X97/3)-(AA97/4)-(AD97/3)</f>
        <v>#DIV/0!</v>
      </c>
      <c r="AH97" s="20" t="e">
        <f aca="false">(Z97/2)+(AA97/4)+(AB97/3)-(Y97/3)</f>
        <v>#DIV/0!</v>
      </c>
      <c r="AI97" s="20" t="e">
        <f aca="false">(AD97-AB97+AC97)/3</f>
        <v>#DIV/0!</v>
      </c>
      <c r="AJ97" s="20" t="e">
        <f aca="false">ABS(AE97)+ABS(AF97)+ABS(AG97)+ABS(AH97)+ABS(AI97)</f>
        <v>#DIV/0!</v>
      </c>
    </row>
    <row r="98" customFormat="false" ht="12.75" hidden="false" customHeight="false" outlineLevel="0" collapsed="false">
      <c r="O98" s="18" t="e">
        <f aca="false">F98/H98</f>
        <v>#DIV/0!</v>
      </c>
      <c r="P98" s="18" t="e">
        <f aca="false">G98/H98</f>
        <v>#DIV/0!</v>
      </c>
      <c r="Q98" s="18" t="e">
        <f aca="false">G98/I98</f>
        <v>#DIV/0!</v>
      </c>
      <c r="R98" s="18" t="e">
        <f aca="false">I98/F98</f>
        <v>#DIV/0!</v>
      </c>
      <c r="S98" s="18" t="e">
        <f aca="false">I98/H98</f>
        <v>#DIV/0!</v>
      </c>
      <c r="T98" s="18" t="e">
        <f aca="false">I98/J98</f>
        <v>#DIV/0!</v>
      </c>
      <c r="U98" s="18" t="e">
        <f aca="false">J98/G98</f>
        <v>#DIV/0!</v>
      </c>
      <c r="V98" s="18" t="e">
        <f aca="false">J98/H98</f>
        <v>#DIV/0!</v>
      </c>
      <c r="W98" s="19" t="e">
        <f aca="false">IF(O98&gt;=$M$3,((O98/$M$3)-1)*1000/$N$3,(1-($M$3/O98))*1000/$N$3)</f>
        <v>#DIV/0!</v>
      </c>
      <c r="X98" s="19" t="e">
        <f aca="false">IF(P98&gt;=$M$4,((P98/$M$4)-1)*1000/$N$4,(1-($M$4/P98))*1000/$N$4)</f>
        <v>#DIV/0!</v>
      </c>
      <c r="Y98" s="19" t="e">
        <f aca="false">IF(Q98&gt;=$M$5,((Q98/$M$5)-1)*1000/$N$5,(1-($M$5/Q98))*1000/$N$5)</f>
        <v>#DIV/0!</v>
      </c>
      <c r="Z98" s="19" t="e">
        <f aca="false">IF(R98&gt;=$M$6,((R98/$M$6)-1)*1000/$N$6,(1-($M$6/R98))*1000/$N$6)</f>
        <v>#DIV/0!</v>
      </c>
      <c r="AA98" s="19" t="e">
        <f aca="false">IF(S98&gt;=$M$7,((S98/$M$7)-1)*1000/$N$7,(1-($M$7/S98))*1000/$N$7)</f>
        <v>#DIV/0!</v>
      </c>
      <c r="AB98" s="19" t="e">
        <f aca="false">IF(T98&gt;=$M$8,((T98/$M$8)-1)*1000/$N$8,(1-($M$8/T98))*1000/$N$8)</f>
        <v>#DIV/0!</v>
      </c>
      <c r="AC98" s="19" t="e">
        <f aca="false">IF(U98&gt;=$M$9,((U98/$M$9)-1)*1000/$N$9,(1-($M$9/U98))*1000/$N$9)</f>
        <v>#DIV/0!</v>
      </c>
      <c r="AD98" s="19" t="e">
        <f aca="false">IF(V98&gt;=$M$10,((V98/$M$10)-1)*1000/$N$10,(1-($M$10/V98))*1000/$N$10)</f>
        <v>#DIV/0!</v>
      </c>
      <c r="AE98" s="20" t="e">
        <f aca="false">(W98-Z98)/2</f>
        <v>#DIV/0!</v>
      </c>
      <c r="AF98" s="20" t="e">
        <f aca="false">(X98+Y98-AC98)/3</f>
        <v>#DIV/0!</v>
      </c>
      <c r="AG98" s="20" t="e">
        <f aca="false">(-W98/2)-(X98/3)-(AA98/4)-(AD98/3)</f>
        <v>#DIV/0!</v>
      </c>
      <c r="AH98" s="20" t="e">
        <f aca="false">(Z98/2)+(AA98/4)+(AB98/3)-(Y98/3)</f>
        <v>#DIV/0!</v>
      </c>
      <c r="AI98" s="20" t="e">
        <f aca="false">(AD98-AB98+AC98)/3</f>
        <v>#DIV/0!</v>
      </c>
      <c r="AJ98" s="20" t="e">
        <f aca="false">ABS(AE98)+ABS(AF98)+ABS(AG98)+ABS(AH98)+ABS(AI98)</f>
        <v>#DIV/0!</v>
      </c>
    </row>
    <row r="99" customFormat="false" ht="12.75" hidden="false" customHeight="false" outlineLevel="0" collapsed="false">
      <c r="O99" s="18" t="e">
        <f aca="false">F99/H99</f>
        <v>#DIV/0!</v>
      </c>
      <c r="P99" s="18" t="e">
        <f aca="false">G99/H99</f>
        <v>#DIV/0!</v>
      </c>
      <c r="Q99" s="18" t="e">
        <f aca="false">G99/I99</f>
        <v>#DIV/0!</v>
      </c>
      <c r="R99" s="18" t="e">
        <f aca="false">I99/F99</f>
        <v>#DIV/0!</v>
      </c>
      <c r="S99" s="18" t="e">
        <f aca="false">I99/H99</f>
        <v>#DIV/0!</v>
      </c>
      <c r="T99" s="18" t="e">
        <f aca="false">I99/J99</f>
        <v>#DIV/0!</v>
      </c>
      <c r="U99" s="18" t="e">
        <f aca="false">J99/G99</f>
        <v>#DIV/0!</v>
      </c>
      <c r="V99" s="18" t="e">
        <f aca="false">J99/H99</f>
        <v>#DIV/0!</v>
      </c>
      <c r="W99" s="19" t="e">
        <f aca="false">IF(O99&gt;=$M$3,((O99/$M$3)-1)*1000/$N$3,(1-($M$3/O99))*1000/$N$3)</f>
        <v>#DIV/0!</v>
      </c>
      <c r="X99" s="19" t="e">
        <f aca="false">IF(P99&gt;=$M$4,((P99/$M$4)-1)*1000/$N$4,(1-($M$4/P99))*1000/$N$4)</f>
        <v>#DIV/0!</v>
      </c>
      <c r="Y99" s="19" t="e">
        <f aca="false">IF(Q99&gt;=$M$5,((Q99/$M$5)-1)*1000/$N$5,(1-($M$5/Q99))*1000/$N$5)</f>
        <v>#DIV/0!</v>
      </c>
      <c r="Z99" s="19" t="e">
        <f aca="false">IF(R99&gt;=$M$6,((R99/$M$6)-1)*1000/$N$6,(1-($M$6/R99))*1000/$N$6)</f>
        <v>#DIV/0!</v>
      </c>
      <c r="AA99" s="19" t="e">
        <f aca="false">IF(S99&gt;=$M$7,((S99/$M$7)-1)*1000/$N$7,(1-($M$7/S99))*1000/$N$7)</f>
        <v>#DIV/0!</v>
      </c>
      <c r="AB99" s="19" t="e">
        <f aca="false">IF(T99&gt;=$M$8,((T99/$M$8)-1)*1000/$N$8,(1-($M$8/T99))*1000/$N$8)</f>
        <v>#DIV/0!</v>
      </c>
      <c r="AC99" s="19" t="e">
        <f aca="false">IF(U99&gt;=$M$9,((U99/$M$9)-1)*1000/$N$9,(1-($M$9/U99))*1000/$N$9)</f>
        <v>#DIV/0!</v>
      </c>
      <c r="AD99" s="19" t="e">
        <f aca="false">IF(V99&gt;=$M$10,((V99/$M$10)-1)*1000/$N$10,(1-($M$10/V99))*1000/$N$10)</f>
        <v>#DIV/0!</v>
      </c>
      <c r="AE99" s="20" t="e">
        <f aca="false">(W99-Z99)/2</f>
        <v>#DIV/0!</v>
      </c>
      <c r="AF99" s="20" t="e">
        <f aca="false">(X99+Y99-AC99)/3</f>
        <v>#DIV/0!</v>
      </c>
      <c r="AG99" s="20" t="e">
        <f aca="false">(-W99/2)-(X99/3)-(AA99/4)-(AD99/3)</f>
        <v>#DIV/0!</v>
      </c>
      <c r="AH99" s="20" t="e">
        <f aca="false">(Z99/2)+(AA99/4)+(AB99/3)-(Y99/3)</f>
        <v>#DIV/0!</v>
      </c>
      <c r="AI99" s="20" t="e">
        <f aca="false">(AD99-AB99+AC99)/3</f>
        <v>#DIV/0!</v>
      </c>
      <c r="AJ99" s="20" t="e">
        <f aca="false">ABS(AE99)+ABS(AF99)+ABS(AG99)+ABS(AH99)+ABS(AI99)</f>
        <v>#DIV/0!</v>
      </c>
    </row>
    <row r="100" customFormat="false" ht="12.75" hidden="false" customHeight="false" outlineLevel="0" collapsed="false">
      <c r="O100" s="18" t="e">
        <f aca="false">F100/H100</f>
        <v>#DIV/0!</v>
      </c>
      <c r="P100" s="18" t="e">
        <f aca="false">G100/H100</f>
        <v>#DIV/0!</v>
      </c>
      <c r="Q100" s="18" t="e">
        <f aca="false">G100/I100</f>
        <v>#DIV/0!</v>
      </c>
      <c r="R100" s="18" t="e">
        <f aca="false">I100/F100</f>
        <v>#DIV/0!</v>
      </c>
      <c r="S100" s="18" t="e">
        <f aca="false">I100/H100</f>
        <v>#DIV/0!</v>
      </c>
      <c r="T100" s="18" t="e">
        <f aca="false">I100/J100</f>
        <v>#DIV/0!</v>
      </c>
      <c r="U100" s="18" t="e">
        <f aca="false">J100/G100</f>
        <v>#DIV/0!</v>
      </c>
      <c r="V100" s="18" t="e">
        <f aca="false">J100/H100</f>
        <v>#DIV/0!</v>
      </c>
      <c r="W100" s="19" t="e">
        <f aca="false">IF(O100&gt;=$M$3,((O100/$M$3)-1)*1000/$N$3,(1-($M$3/O100))*1000/$N$3)</f>
        <v>#DIV/0!</v>
      </c>
      <c r="X100" s="19" t="e">
        <f aca="false">IF(P100&gt;=$M$4,((P100/$M$4)-1)*1000/$N$4,(1-($M$4/P100))*1000/$N$4)</f>
        <v>#DIV/0!</v>
      </c>
      <c r="Y100" s="19" t="e">
        <f aca="false">IF(Q100&gt;=$M$5,((Q100/$M$5)-1)*1000/$N$5,(1-($M$5/Q100))*1000/$N$5)</f>
        <v>#DIV/0!</v>
      </c>
      <c r="Z100" s="19" t="e">
        <f aca="false">IF(R100&gt;=$M$6,((R100/$M$6)-1)*1000/$N$6,(1-($M$6/R100))*1000/$N$6)</f>
        <v>#DIV/0!</v>
      </c>
      <c r="AA100" s="19" t="e">
        <f aca="false">IF(S100&gt;=$M$7,((S100/$M$7)-1)*1000/$N$7,(1-($M$7/S100))*1000/$N$7)</f>
        <v>#DIV/0!</v>
      </c>
      <c r="AB100" s="19" t="e">
        <f aca="false">IF(T100&gt;=$M$8,((T100/$M$8)-1)*1000/$N$8,(1-($M$8/T100))*1000/$N$8)</f>
        <v>#DIV/0!</v>
      </c>
      <c r="AC100" s="19" t="e">
        <f aca="false">IF(U100&gt;=$M$9,((U100/$M$9)-1)*1000/$N$9,(1-($M$9/U100))*1000/$N$9)</f>
        <v>#DIV/0!</v>
      </c>
      <c r="AD100" s="19" t="e">
        <f aca="false">IF(V100&gt;=$M$10,((V100/$M$10)-1)*1000/$N$10,(1-($M$10/V100))*1000/$N$10)</f>
        <v>#DIV/0!</v>
      </c>
      <c r="AE100" s="20" t="e">
        <f aca="false">(W100-Z100)/2</f>
        <v>#DIV/0!</v>
      </c>
      <c r="AF100" s="20" t="e">
        <f aca="false">(X100+Y100-AC100)/3</f>
        <v>#DIV/0!</v>
      </c>
      <c r="AG100" s="20" t="e">
        <f aca="false">(-W100/2)-(X100/3)-(AA100/4)-(AD100/3)</f>
        <v>#DIV/0!</v>
      </c>
      <c r="AH100" s="20" t="e">
        <f aca="false">(Z100/2)+(AA100/4)+(AB100/3)-(Y100/3)</f>
        <v>#DIV/0!</v>
      </c>
      <c r="AI100" s="20" t="e">
        <f aca="false">(AD100-AB100+AC100)/3</f>
        <v>#DIV/0!</v>
      </c>
      <c r="AJ100" s="20" t="e">
        <f aca="false">ABS(AE100)+ABS(AF100)+ABS(AG100)+ABS(AH100)+ABS(AI100)</f>
        <v>#DIV/0!</v>
      </c>
    </row>
    <row r="101" customFormat="false" ht="12.75" hidden="false" customHeight="false" outlineLevel="0" collapsed="false">
      <c r="O101" s="18" t="e">
        <f aca="false">F101/H101</f>
        <v>#DIV/0!</v>
      </c>
      <c r="P101" s="18" t="e">
        <f aca="false">G101/H101</f>
        <v>#DIV/0!</v>
      </c>
      <c r="Q101" s="18" t="e">
        <f aca="false">G101/I101</f>
        <v>#DIV/0!</v>
      </c>
      <c r="R101" s="18" t="e">
        <f aca="false">I101/F101</f>
        <v>#DIV/0!</v>
      </c>
      <c r="S101" s="18" t="e">
        <f aca="false">I101/H101</f>
        <v>#DIV/0!</v>
      </c>
      <c r="T101" s="18" t="e">
        <f aca="false">I101/J101</f>
        <v>#DIV/0!</v>
      </c>
      <c r="U101" s="18" t="e">
        <f aca="false">J101/G101</f>
        <v>#DIV/0!</v>
      </c>
      <c r="V101" s="18" t="e">
        <f aca="false">J101/H101</f>
        <v>#DIV/0!</v>
      </c>
      <c r="W101" s="19" t="e">
        <f aca="false">IF(O101&gt;=$M$3,((O101/$M$3)-1)*1000/$N$3,(1-($M$3/O101))*1000/$N$3)</f>
        <v>#DIV/0!</v>
      </c>
      <c r="X101" s="19" t="e">
        <f aca="false">IF(P101&gt;=$M$4,((P101/$M$4)-1)*1000/$N$4,(1-($M$4/P101))*1000/$N$4)</f>
        <v>#DIV/0!</v>
      </c>
      <c r="Y101" s="19" t="e">
        <f aca="false">IF(Q101&gt;=$M$5,((Q101/$M$5)-1)*1000/$N$5,(1-($M$5/Q101))*1000/$N$5)</f>
        <v>#DIV/0!</v>
      </c>
      <c r="Z101" s="19" t="e">
        <f aca="false">IF(R101&gt;=$M$6,((R101/$M$6)-1)*1000/$N$6,(1-($M$6/R101))*1000/$N$6)</f>
        <v>#DIV/0!</v>
      </c>
      <c r="AA101" s="19" t="e">
        <f aca="false">IF(S101&gt;=$M$7,((S101/$M$7)-1)*1000/$N$7,(1-($M$7/S101))*1000/$N$7)</f>
        <v>#DIV/0!</v>
      </c>
      <c r="AB101" s="19" t="e">
        <f aca="false">IF(T101&gt;=$M$8,((T101/$M$8)-1)*1000/$N$8,(1-($M$8/T101))*1000/$N$8)</f>
        <v>#DIV/0!</v>
      </c>
      <c r="AC101" s="19" t="e">
        <f aca="false">IF(U101&gt;=$M$9,((U101/$M$9)-1)*1000/$N$9,(1-($M$9/U101))*1000/$N$9)</f>
        <v>#DIV/0!</v>
      </c>
      <c r="AD101" s="19" t="e">
        <f aca="false">IF(V101&gt;=$M$10,((V101/$M$10)-1)*1000/$N$10,(1-($M$10/V101))*1000/$N$10)</f>
        <v>#DIV/0!</v>
      </c>
      <c r="AE101" s="20" t="e">
        <f aca="false">(W101-Z101)/2</f>
        <v>#DIV/0!</v>
      </c>
      <c r="AF101" s="20" t="e">
        <f aca="false">(X101+Y101-AC101)/3</f>
        <v>#DIV/0!</v>
      </c>
      <c r="AG101" s="20" t="e">
        <f aca="false">(-W101/2)-(X101/3)-(AA101/4)-(AD101/3)</f>
        <v>#DIV/0!</v>
      </c>
      <c r="AH101" s="20" t="e">
        <f aca="false">(Z101/2)+(AA101/4)+(AB101/3)-(Y101/3)</f>
        <v>#DIV/0!</v>
      </c>
      <c r="AI101" s="20" t="e">
        <f aca="false">(AD101-AB101+AC101)/3</f>
        <v>#DIV/0!</v>
      </c>
      <c r="AJ101" s="20" t="e">
        <f aca="false">ABS(AE101)+ABS(AF101)+ABS(AG101)+ABS(AH101)+ABS(AI101)</f>
        <v>#DIV/0!</v>
      </c>
    </row>
    <row r="102" customFormat="false" ht="12.75" hidden="false" customHeight="false" outlineLevel="0" collapsed="false">
      <c r="O102" s="18" t="e">
        <f aca="false">F102/H102</f>
        <v>#DIV/0!</v>
      </c>
      <c r="P102" s="18" t="e">
        <f aca="false">G102/H102</f>
        <v>#DIV/0!</v>
      </c>
      <c r="Q102" s="18" t="e">
        <f aca="false">G102/I102</f>
        <v>#DIV/0!</v>
      </c>
      <c r="R102" s="18" t="e">
        <f aca="false">I102/F102</f>
        <v>#DIV/0!</v>
      </c>
      <c r="S102" s="18" t="e">
        <f aca="false">I102/H102</f>
        <v>#DIV/0!</v>
      </c>
      <c r="T102" s="18" t="e">
        <f aca="false">I102/J102</f>
        <v>#DIV/0!</v>
      </c>
      <c r="U102" s="18" t="e">
        <f aca="false">J102/G102</f>
        <v>#DIV/0!</v>
      </c>
      <c r="V102" s="18" t="e">
        <f aca="false">J102/H102</f>
        <v>#DIV/0!</v>
      </c>
      <c r="W102" s="19" t="e">
        <f aca="false">IF(O102&gt;=$M$3,((O102/$M$3)-1)*1000/$N$3,(1-($M$3/O102))*1000/$N$3)</f>
        <v>#DIV/0!</v>
      </c>
      <c r="X102" s="19" t="e">
        <f aca="false">IF(P102&gt;=$M$4,((P102/$M$4)-1)*1000/$N$4,(1-($M$4/P102))*1000/$N$4)</f>
        <v>#DIV/0!</v>
      </c>
      <c r="Y102" s="19" t="e">
        <f aca="false">IF(Q102&gt;=$M$5,((Q102/$M$5)-1)*1000/$N$5,(1-($M$5/Q102))*1000/$N$5)</f>
        <v>#DIV/0!</v>
      </c>
      <c r="Z102" s="19" t="e">
        <f aca="false">IF(R102&gt;=$M$6,((R102/$M$6)-1)*1000/$N$6,(1-($M$6/R102))*1000/$N$6)</f>
        <v>#DIV/0!</v>
      </c>
      <c r="AA102" s="19" t="e">
        <f aca="false">IF(S102&gt;=$M$7,((S102/$M$7)-1)*1000/$N$7,(1-($M$7/S102))*1000/$N$7)</f>
        <v>#DIV/0!</v>
      </c>
      <c r="AB102" s="19" t="e">
        <f aca="false">IF(T102&gt;=$M$8,((T102/$M$8)-1)*1000/$N$8,(1-($M$8/T102))*1000/$N$8)</f>
        <v>#DIV/0!</v>
      </c>
      <c r="AC102" s="19" t="e">
        <f aca="false">IF(U102&gt;=$M$9,((U102/$M$9)-1)*1000/$N$9,(1-($M$9/U102))*1000/$N$9)</f>
        <v>#DIV/0!</v>
      </c>
      <c r="AD102" s="19" t="e">
        <f aca="false">IF(V102&gt;=$M$10,((V102/$M$10)-1)*1000/$N$10,(1-($M$10/V102))*1000/$N$10)</f>
        <v>#DIV/0!</v>
      </c>
      <c r="AE102" s="20" t="e">
        <f aca="false">(W102-Z102)/2</f>
        <v>#DIV/0!</v>
      </c>
      <c r="AF102" s="20" t="e">
        <f aca="false">(X102+Y102-AC102)/3</f>
        <v>#DIV/0!</v>
      </c>
      <c r="AG102" s="20" t="e">
        <f aca="false">(-W102/2)-(X102/3)-(AA102/4)-(AD102/3)</f>
        <v>#DIV/0!</v>
      </c>
      <c r="AH102" s="20" t="e">
        <f aca="false">(Z102/2)+(AA102/4)+(AB102/3)-(Y102/3)</f>
        <v>#DIV/0!</v>
      </c>
      <c r="AI102" s="20" t="e">
        <f aca="false">(AD102-AB102+AC102)/3</f>
        <v>#DIV/0!</v>
      </c>
      <c r="AJ102" s="20" t="e">
        <f aca="false">ABS(AE102)+ABS(AF102)+ABS(AG102)+ABS(AH102)+ABS(AI102)</f>
        <v>#DIV/0!</v>
      </c>
    </row>
    <row r="103" customFormat="false" ht="12.75" hidden="false" customHeight="false" outlineLevel="0" collapsed="false">
      <c r="O103" s="18" t="e">
        <f aca="false">F103/H103</f>
        <v>#DIV/0!</v>
      </c>
      <c r="P103" s="18" t="e">
        <f aca="false">G103/H103</f>
        <v>#DIV/0!</v>
      </c>
      <c r="Q103" s="18" t="e">
        <f aca="false">G103/I103</f>
        <v>#DIV/0!</v>
      </c>
      <c r="R103" s="18" t="e">
        <f aca="false">I103/F103</f>
        <v>#DIV/0!</v>
      </c>
      <c r="S103" s="18" t="e">
        <f aca="false">I103/H103</f>
        <v>#DIV/0!</v>
      </c>
      <c r="T103" s="18" t="e">
        <f aca="false">I103/J103</f>
        <v>#DIV/0!</v>
      </c>
      <c r="U103" s="18" t="e">
        <f aca="false">J103/G103</f>
        <v>#DIV/0!</v>
      </c>
      <c r="V103" s="18" t="e">
        <f aca="false">J103/H103</f>
        <v>#DIV/0!</v>
      </c>
      <c r="W103" s="19" t="e">
        <f aca="false">IF(O103&gt;=$M$3,((O103/$M$3)-1)*1000/$N$3,(1-($M$3/O103))*1000/$N$3)</f>
        <v>#DIV/0!</v>
      </c>
      <c r="X103" s="19" t="e">
        <f aca="false">IF(P103&gt;=$M$4,((P103/$M$4)-1)*1000/$N$4,(1-($M$4/P103))*1000/$N$4)</f>
        <v>#DIV/0!</v>
      </c>
      <c r="Y103" s="19" t="e">
        <f aca="false">IF(Q103&gt;=$M$5,((Q103/$M$5)-1)*1000/$N$5,(1-($M$5/Q103))*1000/$N$5)</f>
        <v>#DIV/0!</v>
      </c>
      <c r="Z103" s="19" t="e">
        <f aca="false">IF(R103&gt;=$M$6,((R103/$M$6)-1)*1000/$N$6,(1-($M$6/R103))*1000/$N$6)</f>
        <v>#DIV/0!</v>
      </c>
      <c r="AA103" s="19" t="e">
        <f aca="false">IF(S103&gt;=$M$7,((S103/$M$7)-1)*1000/$N$7,(1-($M$7/S103))*1000/$N$7)</f>
        <v>#DIV/0!</v>
      </c>
      <c r="AB103" s="19" t="e">
        <f aca="false">IF(T103&gt;=$M$8,((T103/$M$8)-1)*1000/$N$8,(1-($M$8/T103))*1000/$N$8)</f>
        <v>#DIV/0!</v>
      </c>
      <c r="AC103" s="19" t="e">
        <f aca="false">IF(U103&gt;=$M$9,((U103/$M$9)-1)*1000/$N$9,(1-($M$9/U103))*1000/$N$9)</f>
        <v>#DIV/0!</v>
      </c>
      <c r="AD103" s="19" t="e">
        <f aca="false">IF(V103&gt;=$M$10,((V103/$M$10)-1)*1000/$N$10,(1-($M$10/V103))*1000/$N$10)</f>
        <v>#DIV/0!</v>
      </c>
      <c r="AE103" s="20" t="e">
        <f aca="false">(W103-Z103)/2</f>
        <v>#DIV/0!</v>
      </c>
      <c r="AF103" s="20" t="e">
        <f aca="false">(X103+Y103-AC103)/3</f>
        <v>#DIV/0!</v>
      </c>
      <c r="AG103" s="20" t="e">
        <f aca="false">(-W103/2)-(X103/3)-(AA103/4)-(AD103/3)</f>
        <v>#DIV/0!</v>
      </c>
      <c r="AH103" s="20" t="e">
        <f aca="false">(Z103/2)+(AA103/4)+(AB103/3)-(Y103/3)</f>
        <v>#DIV/0!</v>
      </c>
      <c r="AI103" s="20" t="e">
        <f aca="false">(AD103-AB103+AC103)/3</f>
        <v>#DIV/0!</v>
      </c>
      <c r="AJ103" s="20" t="e">
        <f aca="false">ABS(AE103)+ABS(AF103)+ABS(AG103)+ABS(AH103)+ABS(AI103)</f>
        <v>#DIV/0!</v>
      </c>
    </row>
    <row r="104" customFormat="false" ht="12.75" hidden="false" customHeight="false" outlineLevel="0" collapsed="false">
      <c r="O104" s="18" t="e">
        <f aca="false">F104/H104</f>
        <v>#DIV/0!</v>
      </c>
      <c r="P104" s="18" t="e">
        <f aca="false">G104/H104</f>
        <v>#DIV/0!</v>
      </c>
      <c r="Q104" s="18" t="e">
        <f aca="false">G104/I104</f>
        <v>#DIV/0!</v>
      </c>
      <c r="R104" s="18" t="e">
        <f aca="false">I104/F104</f>
        <v>#DIV/0!</v>
      </c>
      <c r="S104" s="18" t="e">
        <f aca="false">I104/H104</f>
        <v>#DIV/0!</v>
      </c>
      <c r="T104" s="18" t="e">
        <f aca="false">I104/J104</f>
        <v>#DIV/0!</v>
      </c>
      <c r="U104" s="18" t="e">
        <f aca="false">J104/G104</f>
        <v>#DIV/0!</v>
      </c>
      <c r="V104" s="18" t="e">
        <f aca="false">J104/H104</f>
        <v>#DIV/0!</v>
      </c>
      <c r="W104" s="19" t="e">
        <f aca="false">IF(O104&gt;=$M$3,((O104/$M$3)-1)*1000/$N$3,(1-($M$3/O104))*1000/$N$3)</f>
        <v>#DIV/0!</v>
      </c>
      <c r="X104" s="19" t="e">
        <f aca="false">IF(P104&gt;=$M$4,((P104/$M$4)-1)*1000/$N$4,(1-($M$4/P104))*1000/$N$4)</f>
        <v>#DIV/0!</v>
      </c>
      <c r="Y104" s="19" t="e">
        <f aca="false">IF(Q104&gt;=$M$5,((Q104/$M$5)-1)*1000/$N$5,(1-($M$5/Q104))*1000/$N$5)</f>
        <v>#DIV/0!</v>
      </c>
      <c r="Z104" s="19" t="e">
        <f aca="false">IF(R104&gt;=$M$6,((R104/$M$6)-1)*1000/$N$6,(1-($M$6/R104))*1000/$N$6)</f>
        <v>#DIV/0!</v>
      </c>
      <c r="AA104" s="19" t="e">
        <f aca="false">IF(S104&gt;=$M$7,((S104/$M$7)-1)*1000/$N$7,(1-($M$7/S104))*1000/$N$7)</f>
        <v>#DIV/0!</v>
      </c>
      <c r="AB104" s="19" t="e">
        <f aca="false">IF(T104&gt;=$M$8,((T104/$M$8)-1)*1000/$N$8,(1-($M$8/T104))*1000/$N$8)</f>
        <v>#DIV/0!</v>
      </c>
      <c r="AC104" s="19" t="e">
        <f aca="false">IF(U104&gt;=$M$9,((U104/$M$9)-1)*1000/$N$9,(1-($M$9/U104))*1000/$N$9)</f>
        <v>#DIV/0!</v>
      </c>
      <c r="AD104" s="19" t="e">
        <f aca="false">IF(V104&gt;=$M$10,((V104/$M$10)-1)*1000/$N$10,(1-($M$10/V104))*1000/$N$10)</f>
        <v>#DIV/0!</v>
      </c>
      <c r="AE104" s="20" t="e">
        <f aca="false">(W104-Z104)/2</f>
        <v>#DIV/0!</v>
      </c>
      <c r="AF104" s="20" t="e">
        <f aca="false">(X104+Y104-AC104)/3</f>
        <v>#DIV/0!</v>
      </c>
      <c r="AG104" s="20" t="e">
        <f aca="false">(-W104/2)-(X104/3)-(AA104/4)-(AD104/3)</f>
        <v>#DIV/0!</v>
      </c>
      <c r="AH104" s="20" t="e">
        <f aca="false">(Z104/2)+(AA104/4)+(AB104/3)-(Y104/3)</f>
        <v>#DIV/0!</v>
      </c>
      <c r="AI104" s="20" t="e">
        <f aca="false">(AD104-AB104+AC104)/3</f>
        <v>#DIV/0!</v>
      </c>
      <c r="AJ104" s="20" t="e">
        <f aca="false">ABS(AE104)+ABS(AF104)+ABS(AG104)+ABS(AH104)+ABS(AI104)</f>
        <v>#DIV/0!</v>
      </c>
    </row>
    <row r="105" customFormat="false" ht="12.75" hidden="false" customHeight="false" outlineLevel="0" collapsed="false">
      <c r="O105" s="18" t="e">
        <f aca="false">F105/H105</f>
        <v>#DIV/0!</v>
      </c>
      <c r="P105" s="18" t="e">
        <f aca="false">G105/H105</f>
        <v>#DIV/0!</v>
      </c>
      <c r="Q105" s="18" t="e">
        <f aca="false">G105/I105</f>
        <v>#DIV/0!</v>
      </c>
      <c r="R105" s="18" t="e">
        <f aca="false">I105/F105</f>
        <v>#DIV/0!</v>
      </c>
      <c r="S105" s="18" t="e">
        <f aca="false">I105/H105</f>
        <v>#DIV/0!</v>
      </c>
      <c r="T105" s="18" t="e">
        <f aca="false">I105/J105</f>
        <v>#DIV/0!</v>
      </c>
      <c r="U105" s="18" t="e">
        <f aca="false">J105/G105</f>
        <v>#DIV/0!</v>
      </c>
      <c r="V105" s="18" t="e">
        <f aca="false">J105/H105</f>
        <v>#DIV/0!</v>
      </c>
      <c r="W105" s="19" t="e">
        <f aca="false">IF(O105&gt;=$M$3,((O105/$M$3)-1)*1000/$N$3,(1-($M$3/O105))*1000/$N$3)</f>
        <v>#DIV/0!</v>
      </c>
      <c r="X105" s="19" t="e">
        <f aca="false">IF(P105&gt;=$M$4,((P105/$M$4)-1)*1000/$N$4,(1-($M$4/P105))*1000/$N$4)</f>
        <v>#DIV/0!</v>
      </c>
      <c r="Y105" s="19" t="e">
        <f aca="false">IF(Q105&gt;=$M$5,((Q105/$M$5)-1)*1000/$N$5,(1-($M$5/Q105))*1000/$N$5)</f>
        <v>#DIV/0!</v>
      </c>
      <c r="Z105" s="19" t="e">
        <f aca="false">IF(R105&gt;=$M$6,((R105/$M$6)-1)*1000/$N$6,(1-($M$6/R105))*1000/$N$6)</f>
        <v>#DIV/0!</v>
      </c>
      <c r="AA105" s="19" t="e">
        <f aca="false">IF(S105&gt;=$M$7,((S105/$M$7)-1)*1000/$N$7,(1-($M$7/S105))*1000/$N$7)</f>
        <v>#DIV/0!</v>
      </c>
      <c r="AB105" s="19" t="e">
        <f aca="false">IF(T105&gt;=$M$8,((T105/$M$8)-1)*1000/$N$8,(1-($M$8/T105))*1000/$N$8)</f>
        <v>#DIV/0!</v>
      </c>
      <c r="AC105" s="19" t="e">
        <f aca="false">IF(U105&gt;=$M$9,((U105/$M$9)-1)*1000/$N$9,(1-($M$9/U105))*1000/$N$9)</f>
        <v>#DIV/0!</v>
      </c>
      <c r="AD105" s="19" t="e">
        <f aca="false">IF(V105&gt;=$M$10,((V105/$M$10)-1)*1000/$N$10,(1-($M$10/V105))*1000/$N$10)</f>
        <v>#DIV/0!</v>
      </c>
      <c r="AE105" s="20" t="e">
        <f aca="false">(W105-Z105)/2</f>
        <v>#DIV/0!</v>
      </c>
      <c r="AF105" s="20" t="e">
        <f aca="false">(X105+Y105-AC105)/3</f>
        <v>#DIV/0!</v>
      </c>
      <c r="AG105" s="20" t="e">
        <f aca="false">(-W105/2)-(X105/3)-(AA105/4)-(AD105/3)</f>
        <v>#DIV/0!</v>
      </c>
      <c r="AH105" s="20" t="e">
        <f aca="false">(Z105/2)+(AA105/4)+(AB105/3)-(Y105/3)</f>
        <v>#DIV/0!</v>
      </c>
      <c r="AI105" s="20" t="e">
        <f aca="false">(AD105-AB105+AC105)/3</f>
        <v>#DIV/0!</v>
      </c>
      <c r="AJ105" s="20" t="e">
        <f aca="false">ABS(AE105)+ABS(AF105)+ABS(AG105)+ABS(AH105)+ABS(AI105)</f>
        <v>#DIV/0!</v>
      </c>
    </row>
    <row r="106" customFormat="false" ht="12.75" hidden="false" customHeight="false" outlineLevel="0" collapsed="false">
      <c r="O106" s="18" t="e">
        <f aca="false">F106/H106</f>
        <v>#DIV/0!</v>
      </c>
      <c r="P106" s="18" t="e">
        <f aca="false">G106/H106</f>
        <v>#DIV/0!</v>
      </c>
      <c r="Q106" s="18" t="e">
        <f aca="false">G106/I106</f>
        <v>#DIV/0!</v>
      </c>
      <c r="R106" s="18" t="e">
        <f aca="false">I106/F106</f>
        <v>#DIV/0!</v>
      </c>
      <c r="S106" s="18" t="e">
        <f aca="false">I106/H106</f>
        <v>#DIV/0!</v>
      </c>
      <c r="T106" s="18" t="e">
        <f aca="false">I106/J106</f>
        <v>#DIV/0!</v>
      </c>
      <c r="U106" s="18" t="e">
        <f aca="false">J106/G106</f>
        <v>#DIV/0!</v>
      </c>
      <c r="V106" s="18" t="e">
        <f aca="false">J106/H106</f>
        <v>#DIV/0!</v>
      </c>
      <c r="W106" s="19" t="e">
        <f aca="false">IF(O106&gt;=$M$3,((O106/$M$3)-1)*1000/$N$3,(1-($M$3/O106))*1000/$N$3)</f>
        <v>#DIV/0!</v>
      </c>
      <c r="X106" s="19" t="e">
        <f aca="false">IF(P106&gt;=$M$4,((P106/$M$4)-1)*1000/$N$4,(1-($M$4/P106))*1000/$N$4)</f>
        <v>#DIV/0!</v>
      </c>
      <c r="Y106" s="19" t="e">
        <f aca="false">IF(Q106&gt;=$M$5,((Q106/$M$5)-1)*1000/$N$5,(1-($M$5/Q106))*1000/$N$5)</f>
        <v>#DIV/0!</v>
      </c>
      <c r="Z106" s="19" t="e">
        <f aca="false">IF(R106&gt;=$M$6,((R106/$M$6)-1)*1000/$N$6,(1-($M$6/R106))*1000/$N$6)</f>
        <v>#DIV/0!</v>
      </c>
      <c r="AA106" s="19" t="e">
        <f aca="false">IF(S106&gt;=$M$7,((S106/$M$7)-1)*1000/$N$7,(1-($M$7/S106))*1000/$N$7)</f>
        <v>#DIV/0!</v>
      </c>
      <c r="AB106" s="19" t="e">
        <f aca="false">IF(T106&gt;=$M$8,((T106/$M$8)-1)*1000/$N$8,(1-($M$8/T106))*1000/$N$8)</f>
        <v>#DIV/0!</v>
      </c>
      <c r="AC106" s="19" t="e">
        <f aca="false">IF(U106&gt;=$M$9,((U106/$M$9)-1)*1000/$N$9,(1-($M$9/U106))*1000/$N$9)</f>
        <v>#DIV/0!</v>
      </c>
      <c r="AD106" s="19" t="e">
        <f aca="false">IF(V106&gt;=$M$10,((V106/$M$10)-1)*1000/$N$10,(1-($M$10/V106))*1000/$N$10)</f>
        <v>#DIV/0!</v>
      </c>
      <c r="AE106" s="20" t="e">
        <f aca="false">(W106-Z106)/2</f>
        <v>#DIV/0!</v>
      </c>
      <c r="AF106" s="20" t="e">
        <f aca="false">(X106+Y106-AC106)/3</f>
        <v>#DIV/0!</v>
      </c>
      <c r="AG106" s="20" t="e">
        <f aca="false">(-W106/2)-(X106/3)-(AA106/4)-(AD106/3)</f>
        <v>#DIV/0!</v>
      </c>
      <c r="AH106" s="20" t="e">
        <f aca="false">(Z106/2)+(AA106/4)+(AB106/3)-(Y106/3)</f>
        <v>#DIV/0!</v>
      </c>
      <c r="AI106" s="20" t="e">
        <f aca="false">(AD106-AB106+AC106)/3</f>
        <v>#DIV/0!</v>
      </c>
      <c r="AJ106" s="20" t="e">
        <f aca="false">ABS(AE106)+ABS(AF106)+ABS(AG106)+ABS(AH106)+ABS(AI106)</f>
        <v>#DIV/0!</v>
      </c>
    </row>
    <row r="107" customFormat="false" ht="12.75" hidden="false" customHeight="false" outlineLevel="0" collapsed="false">
      <c r="O107" s="18" t="e">
        <f aca="false">F107/H107</f>
        <v>#DIV/0!</v>
      </c>
      <c r="P107" s="18" t="e">
        <f aca="false">G107/H107</f>
        <v>#DIV/0!</v>
      </c>
      <c r="Q107" s="18" t="e">
        <f aca="false">G107/I107</f>
        <v>#DIV/0!</v>
      </c>
      <c r="R107" s="18" t="e">
        <f aca="false">I107/F107</f>
        <v>#DIV/0!</v>
      </c>
      <c r="S107" s="18" t="e">
        <f aca="false">I107/H107</f>
        <v>#DIV/0!</v>
      </c>
      <c r="T107" s="18" t="e">
        <f aca="false">I107/J107</f>
        <v>#DIV/0!</v>
      </c>
      <c r="U107" s="18" t="e">
        <f aca="false">J107/G107</f>
        <v>#DIV/0!</v>
      </c>
      <c r="V107" s="18" t="e">
        <f aca="false">J107/H107</f>
        <v>#DIV/0!</v>
      </c>
      <c r="W107" s="19" t="e">
        <f aca="false">IF(O107&gt;=$M$3,((O107/$M$3)-1)*1000/$N$3,(1-($M$3/O107))*1000/$N$3)</f>
        <v>#DIV/0!</v>
      </c>
      <c r="X107" s="19" t="e">
        <f aca="false">IF(P107&gt;=$M$4,((P107/$M$4)-1)*1000/$N$4,(1-($M$4/P107))*1000/$N$4)</f>
        <v>#DIV/0!</v>
      </c>
      <c r="Y107" s="19" t="e">
        <f aca="false">IF(Q107&gt;=$M$5,((Q107/$M$5)-1)*1000/$N$5,(1-($M$5/Q107))*1000/$N$5)</f>
        <v>#DIV/0!</v>
      </c>
      <c r="Z107" s="19" t="e">
        <f aca="false">IF(R107&gt;=$M$6,((R107/$M$6)-1)*1000/$N$6,(1-($M$6/R107))*1000/$N$6)</f>
        <v>#DIV/0!</v>
      </c>
      <c r="AA107" s="19" t="e">
        <f aca="false">IF(S107&gt;=$M$7,((S107/$M$7)-1)*1000/$N$7,(1-($M$7/S107))*1000/$N$7)</f>
        <v>#DIV/0!</v>
      </c>
      <c r="AB107" s="19" t="e">
        <f aca="false">IF(T107&gt;=$M$8,((T107/$M$8)-1)*1000/$N$8,(1-($M$8/T107))*1000/$N$8)</f>
        <v>#DIV/0!</v>
      </c>
      <c r="AC107" s="19" t="e">
        <f aca="false">IF(U107&gt;=$M$9,((U107/$M$9)-1)*1000/$N$9,(1-($M$9/U107))*1000/$N$9)</f>
        <v>#DIV/0!</v>
      </c>
      <c r="AD107" s="19" t="e">
        <f aca="false">IF(V107&gt;=$M$10,((V107/$M$10)-1)*1000/$N$10,(1-($M$10/V107))*1000/$N$10)</f>
        <v>#DIV/0!</v>
      </c>
      <c r="AE107" s="20" t="e">
        <f aca="false">(W107-Z107)/2</f>
        <v>#DIV/0!</v>
      </c>
      <c r="AF107" s="20" t="e">
        <f aca="false">(X107+Y107-AC107)/3</f>
        <v>#DIV/0!</v>
      </c>
      <c r="AG107" s="20" t="e">
        <f aca="false">(-W107/2)-(X107/3)-(AA107/4)-(AD107/3)</f>
        <v>#DIV/0!</v>
      </c>
      <c r="AH107" s="20" t="e">
        <f aca="false">(Z107/2)+(AA107/4)+(AB107/3)-(Y107/3)</f>
        <v>#DIV/0!</v>
      </c>
      <c r="AI107" s="20" t="e">
        <f aca="false">(AD107-AB107+AC107)/3</f>
        <v>#DIV/0!</v>
      </c>
      <c r="AJ107" s="20" t="e">
        <f aca="false">ABS(AE107)+ABS(AF107)+ABS(AG107)+ABS(AH107)+ABS(AI107)</f>
        <v>#DIV/0!</v>
      </c>
    </row>
    <row r="108" customFormat="false" ht="12.75" hidden="false" customHeight="false" outlineLevel="0" collapsed="false">
      <c r="O108" s="18" t="e">
        <f aca="false">F108/H108</f>
        <v>#DIV/0!</v>
      </c>
      <c r="P108" s="18" t="e">
        <f aca="false">G108/H108</f>
        <v>#DIV/0!</v>
      </c>
      <c r="Q108" s="18" t="e">
        <f aca="false">G108/I108</f>
        <v>#DIV/0!</v>
      </c>
      <c r="R108" s="18" t="e">
        <f aca="false">I108/F108</f>
        <v>#DIV/0!</v>
      </c>
      <c r="S108" s="18" t="e">
        <f aca="false">I108/H108</f>
        <v>#DIV/0!</v>
      </c>
      <c r="T108" s="18" t="e">
        <f aca="false">I108/J108</f>
        <v>#DIV/0!</v>
      </c>
      <c r="U108" s="18" t="e">
        <f aca="false">J108/G108</f>
        <v>#DIV/0!</v>
      </c>
      <c r="V108" s="18" t="e">
        <f aca="false">J108/H108</f>
        <v>#DIV/0!</v>
      </c>
      <c r="W108" s="19" t="e">
        <f aca="false">IF(O108&gt;=$M$3,((O108/$M$3)-1)*1000/$N$3,(1-($M$3/O108))*1000/$N$3)</f>
        <v>#DIV/0!</v>
      </c>
      <c r="X108" s="19" t="e">
        <f aca="false">IF(P108&gt;=$M$4,((P108/$M$4)-1)*1000/$N$4,(1-($M$4/P108))*1000/$N$4)</f>
        <v>#DIV/0!</v>
      </c>
      <c r="Y108" s="19" t="e">
        <f aca="false">IF(Q108&gt;=$M$5,((Q108/$M$5)-1)*1000/$N$5,(1-($M$5/Q108))*1000/$N$5)</f>
        <v>#DIV/0!</v>
      </c>
      <c r="Z108" s="19" t="e">
        <f aca="false">IF(R108&gt;=$M$6,((R108/$M$6)-1)*1000/$N$6,(1-($M$6/R108))*1000/$N$6)</f>
        <v>#DIV/0!</v>
      </c>
      <c r="AA108" s="19" t="e">
        <f aca="false">IF(S108&gt;=$M$7,((S108/$M$7)-1)*1000/$N$7,(1-($M$7/S108))*1000/$N$7)</f>
        <v>#DIV/0!</v>
      </c>
      <c r="AB108" s="19" t="e">
        <f aca="false">IF(T108&gt;=$M$8,((T108/$M$8)-1)*1000/$N$8,(1-($M$8/T108))*1000/$N$8)</f>
        <v>#DIV/0!</v>
      </c>
      <c r="AC108" s="19" t="e">
        <f aca="false">IF(U108&gt;=$M$9,((U108/$M$9)-1)*1000/$N$9,(1-($M$9/U108))*1000/$N$9)</f>
        <v>#DIV/0!</v>
      </c>
      <c r="AD108" s="19" t="e">
        <f aca="false">IF(V108&gt;=$M$10,((V108/$M$10)-1)*1000/$N$10,(1-($M$10/V108))*1000/$N$10)</f>
        <v>#DIV/0!</v>
      </c>
      <c r="AE108" s="20" t="e">
        <f aca="false">(W108-Z108)/2</f>
        <v>#DIV/0!</v>
      </c>
      <c r="AF108" s="20" t="e">
        <f aca="false">(X108+Y108-AC108)/3</f>
        <v>#DIV/0!</v>
      </c>
      <c r="AG108" s="20" t="e">
        <f aca="false">(-W108/2)-(X108/3)-(AA108/4)-(AD108/3)</f>
        <v>#DIV/0!</v>
      </c>
      <c r="AH108" s="20" t="e">
        <f aca="false">(Z108/2)+(AA108/4)+(AB108/3)-(Y108/3)</f>
        <v>#DIV/0!</v>
      </c>
      <c r="AI108" s="20" t="e">
        <f aca="false">(AD108-AB108+AC108)/3</f>
        <v>#DIV/0!</v>
      </c>
      <c r="AJ108" s="20" t="e">
        <f aca="false">ABS(AE108)+ABS(AF108)+ABS(AG108)+ABS(AH108)+ABS(AI108)</f>
        <v>#DIV/0!</v>
      </c>
    </row>
    <row r="109" customFormat="false" ht="12.75" hidden="false" customHeight="false" outlineLevel="0" collapsed="false">
      <c r="O109" s="18" t="e">
        <f aca="false">F109/H109</f>
        <v>#DIV/0!</v>
      </c>
      <c r="P109" s="18" t="e">
        <f aca="false">G109/H109</f>
        <v>#DIV/0!</v>
      </c>
      <c r="Q109" s="18" t="e">
        <f aca="false">G109/I109</f>
        <v>#DIV/0!</v>
      </c>
      <c r="R109" s="18" t="e">
        <f aca="false">I109/F109</f>
        <v>#DIV/0!</v>
      </c>
      <c r="S109" s="18" t="e">
        <f aca="false">I109/H109</f>
        <v>#DIV/0!</v>
      </c>
      <c r="T109" s="18" t="e">
        <f aca="false">I109/J109</f>
        <v>#DIV/0!</v>
      </c>
      <c r="U109" s="18" t="e">
        <f aca="false">J109/G109</f>
        <v>#DIV/0!</v>
      </c>
      <c r="V109" s="18" t="e">
        <f aca="false">J109/H109</f>
        <v>#DIV/0!</v>
      </c>
      <c r="W109" s="19" t="e">
        <f aca="false">IF(O109&gt;=$M$3,((O109/$M$3)-1)*1000/$N$3,(1-($M$3/O109))*1000/$N$3)</f>
        <v>#DIV/0!</v>
      </c>
      <c r="X109" s="19" t="e">
        <f aca="false">IF(P109&gt;=$M$4,((P109/$M$4)-1)*1000/$N$4,(1-($M$4/P109))*1000/$N$4)</f>
        <v>#DIV/0!</v>
      </c>
      <c r="Y109" s="19" t="e">
        <f aca="false">IF(Q109&gt;=$M$5,((Q109/$M$5)-1)*1000/$N$5,(1-($M$5/Q109))*1000/$N$5)</f>
        <v>#DIV/0!</v>
      </c>
      <c r="Z109" s="19" t="e">
        <f aca="false">IF(R109&gt;=$M$6,((R109/$M$6)-1)*1000/$N$6,(1-($M$6/R109))*1000/$N$6)</f>
        <v>#DIV/0!</v>
      </c>
      <c r="AA109" s="19" t="e">
        <f aca="false">IF(S109&gt;=$M$7,((S109/$M$7)-1)*1000/$N$7,(1-($M$7/S109))*1000/$N$7)</f>
        <v>#DIV/0!</v>
      </c>
      <c r="AB109" s="19" t="e">
        <f aca="false">IF(T109&gt;=$M$8,((T109/$M$8)-1)*1000/$N$8,(1-($M$8/T109))*1000/$N$8)</f>
        <v>#DIV/0!</v>
      </c>
      <c r="AC109" s="19" t="e">
        <f aca="false">IF(U109&gt;=$M$9,((U109/$M$9)-1)*1000/$N$9,(1-($M$9/U109))*1000/$N$9)</f>
        <v>#DIV/0!</v>
      </c>
      <c r="AD109" s="19" t="e">
        <f aca="false">IF(V109&gt;=$M$10,((V109/$M$10)-1)*1000/$N$10,(1-($M$10/V109))*1000/$N$10)</f>
        <v>#DIV/0!</v>
      </c>
      <c r="AE109" s="20" t="e">
        <f aca="false">(W109-Z109)/2</f>
        <v>#DIV/0!</v>
      </c>
      <c r="AF109" s="20" t="e">
        <f aca="false">(X109+Y109-AC109)/3</f>
        <v>#DIV/0!</v>
      </c>
      <c r="AG109" s="20" t="e">
        <f aca="false">(-W109/2)-(X109/3)-(AA109/4)-(AD109/3)</f>
        <v>#DIV/0!</v>
      </c>
      <c r="AH109" s="20" t="e">
        <f aca="false">(Z109/2)+(AA109/4)+(AB109/3)-(Y109/3)</f>
        <v>#DIV/0!</v>
      </c>
      <c r="AI109" s="20" t="e">
        <f aca="false">(AD109-AB109+AC109)/3</f>
        <v>#DIV/0!</v>
      </c>
      <c r="AJ109" s="20" t="e">
        <f aca="false">ABS(AE109)+ABS(AF109)+ABS(AG109)+ABS(AH109)+ABS(AI109)</f>
        <v>#DIV/0!</v>
      </c>
    </row>
    <row r="110" customFormat="false" ht="12.75" hidden="false" customHeight="false" outlineLevel="0" collapsed="false">
      <c r="O110" s="18" t="e">
        <f aca="false">F110/H110</f>
        <v>#DIV/0!</v>
      </c>
      <c r="P110" s="18" t="e">
        <f aca="false">G110/H110</f>
        <v>#DIV/0!</v>
      </c>
      <c r="Q110" s="18" t="e">
        <f aca="false">G110/I110</f>
        <v>#DIV/0!</v>
      </c>
      <c r="R110" s="18" t="e">
        <f aca="false">I110/F110</f>
        <v>#DIV/0!</v>
      </c>
      <c r="S110" s="18" t="e">
        <f aca="false">I110/H110</f>
        <v>#DIV/0!</v>
      </c>
      <c r="T110" s="18" t="e">
        <f aca="false">I110/J110</f>
        <v>#DIV/0!</v>
      </c>
      <c r="U110" s="18" t="e">
        <f aca="false">J110/G110</f>
        <v>#DIV/0!</v>
      </c>
      <c r="V110" s="18" t="e">
        <f aca="false">J110/H110</f>
        <v>#DIV/0!</v>
      </c>
      <c r="W110" s="19" t="e">
        <f aca="false">IF(O110&gt;=$M$3,((O110/$M$3)-1)*1000/$N$3,(1-($M$3/O110))*1000/$N$3)</f>
        <v>#DIV/0!</v>
      </c>
      <c r="X110" s="19" t="e">
        <f aca="false">IF(P110&gt;=$M$4,((P110/$M$4)-1)*1000/$N$4,(1-($M$4/P110))*1000/$N$4)</f>
        <v>#DIV/0!</v>
      </c>
      <c r="Y110" s="19" t="e">
        <f aca="false">IF(Q110&gt;=$M$5,((Q110/$M$5)-1)*1000/$N$5,(1-($M$5/Q110))*1000/$N$5)</f>
        <v>#DIV/0!</v>
      </c>
      <c r="Z110" s="19" t="e">
        <f aca="false">IF(R110&gt;=$M$6,((R110/$M$6)-1)*1000/$N$6,(1-($M$6/R110))*1000/$N$6)</f>
        <v>#DIV/0!</v>
      </c>
      <c r="AA110" s="19" t="e">
        <f aca="false">IF(S110&gt;=$M$7,((S110/$M$7)-1)*1000/$N$7,(1-($M$7/S110))*1000/$N$7)</f>
        <v>#DIV/0!</v>
      </c>
      <c r="AB110" s="19" t="e">
        <f aca="false">IF(T110&gt;=$M$8,((T110/$M$8)-1)*1000/$N$8,(1-($M$8/T110))*1000/$N$8)</f>
        <v>#DIV/0!</v>
      </c>
      <c r="AC110" s="19" t="e">
        <f aca="false">IF(U110&gt;=$M$9,((U110/$M$9)-1)*1000/$N$9,(1-($M$9/U110))*1000/$N$9)</f>
        <v>#DIV/0!</v>
      </c>
      <c r="AD110" s="19" t="e">
        <f aca="false">IF(V110&gt;=$M$10,((V110/$M$10)-1)*1000/$N$10,(1-($M$10/V110))*1000/$N$10)</f>
        <v>#DIV/0!</v>
      </c>
      <c r="AE110" s="20" t="e">
        <f aca="false">(W110-Z110)/2</f>
        <v>#DIV/0!</v>
      </c>
      <c r="AF110" s="20" t="e">
        <f aca="false">(X110+Y110-AC110)/3</f>
        <v>#DIV/0!</v>
      </c>
      <c r="AG110" s="20" t="e">
        <f aca="false">(-W110/2)-(X110/3)-(AA110/4)-(AD110/3)</f>
        <v>#DIV/0!</v>
      </c>
      <c r="AH110" s="20" t="e">
        <f aca="false">(Z110/2)+(AA110/4)+(AB110/3)-(Y110/3)</f>
        <v>#DIV/0!</v>
      </c>
      <c r="AI110" s="20" t="e">
        <f aca="false">(AD110-AB110+AC110)/3</f>
        <v>#DIV/0!</v>
      </c>
      <c r="AJ110" s="20" t="e">
        <f aca="false">ABS(AE110)+ABS(AF110)+ABS(AG110)+ABS(AH110)+ABS(AI110)</f>
        <v>#DIV/0!</v>
      </c>
    </row>
    <row r="111" customFormat="false" ht="12.75" hidden="false" customHeight="false" outlineLevel="0" collapsed="false">
      <c r="O111" s="18" t="e">
        <f aca="false">F111/H111</f>
        <v>#DIV/0!</v>
      </c>
      <c r="P111" s="18" t="e">
        <f aca="false">G111/H111</f>
        <v>#DIV/0!</v>
      </c>
      <c r="Q111" s="18" t="e">
        <f aca="false">G111/I111</f>
        <v>#DIV/0!</v>
      </c>
      <c r="R111" s="18" t="e">
        <f aca="false">I111/F111</f>
        <v>#DIV/0!</v>
      </c>
      <c r="S111" s="18" t="e">
        <f aca="false">I111/H111</f>
        <v>#DIV/0!</v>
      </c>
      <c r="T111" s="18" t="e">
        <f aca="false">I111/J111</f>
        <v>#DIV/0!</v>
      </c>
      <c r="U111" s="18" t="e">
        <f aca="false">J111/G111</f>
        <v>#DIV/0!</v>
      </c>
      <c r="V111" s="18" t="e">
        <f aca="false">J111/H111</f>
        <v>#DIV/0!</v>
      </c>
      <c r="W111" s="19" t="e">
        <f aca="false">IF(O111&gt;=$M$3,((O111/$M$3)-1)*1000/$N$3,(1-($M$3/O111))*1000/$N$3)</f>
        <v>#DIV/0!</v>
      </c>
      <c r="X111" s="19" t="e">
        <f aca="false">IF(P111&gt;=$M$4,((P111/$M$4)-1)*1000/$N$4,(1-($M$4/P111))*1000/$N$4)</f>
        <v>#DIV/0!</v>
      </c>
      <c r="Y111" s="19" t="e">
        <f aca="false">IF(Q111&gt;=$M$5,((Q111/$M$5)-1)*1000/$N$5,(1-($M$5/Q111))*1000/$N$5)</f>
        <v>#DIV/0!</v>
      </c>
      <c r="Z111" s="19" t="e">
        <f aca="false">IF(R111&gt;=$M$6,((R111/$M$6)-1)*1000/$N$6,(1-($M$6/R111))*1000/$N$6)</f>
        <v>#DIV/0!</v>
      </c>
      <c r="AA111" s="19" t="e">
        <f aca="false">IF(S111&gt;=$M$7,((S111/$M$7)-1)*1000/$N$7,(1-($M$7/S111))*1000/$N$7)</f>
        <v>#DIV/0!</v>
      </c>
      <c r="AB111" s="19" t="e">
        <f aca="false">IF(T111&gt;=$M$8,((T111/$M$8)-1)*1000/$N$8,(1-($M$8/T111))*1000/$N$8)</f>
        <v>#DIV/0!</v>
      </c>
      <c r="AC111" s="19" t="e">
        <f aca="false">IF(U111&gt;=$M$9,((U111/$M$9)-1)*1000/$N$9,(1-($M$9/U111))*1000/$N$9)</f>
        <v>#DIV/0!</v>
      </c>
      <c r="AD111" s="19" t="e">
        <f aca="false">IF(V111&gt;=$M$10,((V111/$M$10)-1)*1000/$N$10,(1-($M$10/V111))*1000/$N$10)</f>
        <v>#DIV/0!</v>
      </c>
      <c r="AE111" s="20" t="e">
        <f aca="false">(W111-Z111)/2</f>
        <v>#DIV/0!</v>
      </c>
      <c r="AF111" s="20" t="e">
        <f aca="false">(X111+Y111-AC111)/3</f>
        <v>#DIV/0!</v>
      </c>
      <c r="AG111" s="20" t="e">
        <f aca="false">(-W111/2)-(X111/3)-(AA111/4)-(AD111/3)</f>
        <v>#DIV/0!</v>
      </c>
      <c r="AH111" s="20" t="e">
        <f aca="false">(Z111/2)+(AA111/4)+(AB111/3)-(Y111/3)</f>
        <v>#DIV/0!</v>
      </c>
      <c r="AI111" s="20" t="e">
        <f aca="false">(AD111-AB111+AC111)/3</f>
        <v>#DIV/0!</v>
      </c>
      <c r="AJ111" s="20" t="e">
        <f aca="false">ABS(AE111)+ABS(AF111)+ABS(AG111)+ABS(AH111)+ABS(AI111)</f>
        <v>#DIV/0!</v>
      </c>
    </row>
    <row r="112" customFormat="false" ht="12.75" hidden="false" customHeight="false" outlineLevel="0" collapsed="false">
      <c r="O112" s="18" t="e">
        <f aca="false">F112/H112</f>
        <v>#DIV/0!</v>
      </c>
      <c r="P112" s="18" t="e">
        <f aca="false">G112/H112</f>
        <v>#DIV/0!</v>
      </c>
      <c r="Q112" s="18" t="e">
        <f aca="false">G112/I112</f>
        <v>#DIV/0!</v>
      </c>
      <c r="R112" s="18" t="e">
        <f aca="false">I112/F112</f>
        <v>#DIV/0!</v>
      </c>
      <c r="S112" s="18" t="e">
        <f aca="false">I112/H112</f>
        <v>#DIV/0!</v>
      </c>
      <c r="T112" s="18" t="e">
        <f aca="false">I112/J112</f>
        <v>#DIV/0!</v>
      </c>
      <c r="U112" s="18" t="e">
        <f aca="false">J112/G112</f>
        <v>#DIV/0!</v>
      </c>
      <c r="V112" s="18" t="e">
        <f aca="false">J112/H112</f>
        <v>#DIV/0!</v>
      </c>
      <c r="W112" s="19" t="e">
        <f aca="false">IF(O112&gt;=$M$3,((O112/$M$3)-1)*1000/$N$3,(1-($M$3/O112))*1000/$N$3)</f>
        <v>#DIV/0!</v>
      </c>
      <c r="X112" s="19" t="e">
        <f aca="false">IF(P112&gt;=$M$4,((P112/$M$4)-1)*1000/$N$4,(1-($M$4/P112))*1000/$N$4)</f>
        <v>#DIV/0!</v>
      </c>
      <c r="Y112" s="19" t="e">
        <f aca="false">IF(Q112&gt;=$M$5,((Q112/$M$5)-1)*1000/$N$5,(1-($M$5/Q112))*1000/$N$5)</f>
        <v>#DIV/0!</v>
      </c>
      <c r="Z112" s="19" t="e">
        <f aca="false">IF(R112&gt;=$M$6,((R112/$M$6)-1)*1000/$N$6,(1-($M$6/R112))*1000/$N$6)</f>
        <v>#DIV/0!</v>
      </c>
      <c r="AA112" s="19" t="e">
        <f aca="false">IF(S112&gt;=$M$7,((S112/$M$7)-1)*1000/$N$7,(1-($M$7/S112))*1000/$N$7)</f>
        <v>#DIV/0!</v>
      </c>
      <c r="AB112" s="19" t="e">
        <f aca="false">IF(T112&gt;=$M$8,((T112/$M$8)-1)*1000/$N$8,(1-($M$8/T112))*1000/$N$8)</f>
        <v>#DIV/0!</v>
      </c>
      <c r="AC112" s="19" t="e">
        <f aca="false">IF(U112&gt;=$M$9,((U112/$M$9)-1)*1000/$N$9,(1-($M$9/U112))*1000/$N$9)</f>
        <v>#DIV/0!</v>
      </c>
      <c r="AD112" s="19" t="e">
        <f aca="false">IF(V112&gt;=$M$10,((V112/$M$10)-1)*1000/$N$10,(1-($M$10/V112))*1000/$N$10)</f>
        <v>#DIV/0!</v>
      </c>
      <c r="AE112" s="20" t="e">
        <f aca="false">(W112-Z112)/2</f>
        <v>#DIV/0!</v>
      </c>
      <c r="AF112" s="20" t="e">
        <f aca="false">(X112+Y112-AC112)/3</f>
        <v>#DIV/0!</v>
      </c>
      <c r="AG112" s="20" t="e">
        <f aca="false">(-W112/2)-(X112/3)-(AA112/4)-(AD112/3)</f>
        <v>#DIV/0!</v>
      </c>
      <c r="AH112" s="20" t="e">
        <f aca="false">(Z112/2)+(AA112/4)+(AB112/3)-(Y112/3)</f>
        <v>#DIV/0!</v>
      </c>
      <c r="AI112" s="20" t="e">
        <f aca="false">(AD112-AB112+AC112)/3</f>
        <v>#DIV/0!</v>
      </c>
      <c r="AJ112" s="20" t="e">
        <f aca="false">ABS(AE112)+ABS(AF112)+ABS(AG112)+ABS(AH112)+ABS(AI112)</f>
        <v>#DIV/0!</v>
      </c>
    </row>
    <row r="113" customFormat="false" ht="12.75" hidden="false" customHeight="false" outlineLevel="0" collapsed="false">
      <c r="O113" s="18" t="e">
        <f aca="false">F113/H113</f>
        <v>#DIV/0!</v>
      </c>
      <c r="P113" s="18" t="e">
        <f aca="false">G113/H113</f>
        <v>#DIV/0!</v>
      </c>
      <c r="Q113" s="18" t="e">
        <f aca="false">G113/I113</f>
        <v>#DIV/0!</v>
      </c>
      <c r="R113" s="18" t="e">
        <f aca="false">I113/F113</f>
        <v>#DIV/0!</v>
      </c>
      <c r="S113" s="18" t="e">
        <f aca="false">I113/H113</f>
        <v>#DIV/0!</v>
      </c>
      <c r="T113" s="18" t="e">
        <f aca="false">I113/J113</f>
        <v>#DIV/0!</v>
      </c>
      <c r="U113" s="18" t="e">
        <f aca="false">J113/G113</f>
        <v>#DIV/0!</v>
      </c>
      <c r="V113" s="18" t="e">
        <f aca="false">J113/H113</f>
        <v>#DIV/0!</v>
      </c>
      <c r="W113" s="19" t="e">
        <f aca="false">IF(O113&gt;=$M$3,((O113/$M$3)-1)*1000/$N$3,(1-($M$3/O113))*1000/$N$3)</f>
        <v>#DIV/0!</v>
      </c>
      <c r="X113" s="19" t="e">
        <f aca="false">IF(P113&gt;=$M$4,((P113/$M$4)-1)*1000/$N$4,(1-($M$4/P113))*1000/$N$4)</f>
        <v>#DIV/0!</v>
      </c>
      <c r="Y113" s="19" t="e">
        <f aca="false">IF(Q113&gt;=$M$5,((Q113/$M$5)-1)*1000/$N$5,(1-($M$5/Q113))*1000/$N$5)</f>
        <v>#DIV/0!</v>
      </c>
      <c r="Z113" s="19" t="e">
        <f aca="false">IF(R113&gt;=$M$6,((R113/$M$6)-1)*1000/$N$6,(1-($M$6/R113))*1000/$N$6)</f>
        <v>#DIV/0!</v>
      </c>
      <c r="AA113" s="19" t="e">
        <f aca="false">IF(S113&gt;=$M$7,((S113/$M$7)-1)*1000/$N$7,(1-($M$7/S113))*1000/$N$7)</f>
        <v>#DIV/0!</v>
      </c>
      <c r="AB113" s="19" t="e">
        <f aca="false">IF(T113&gt;=$M$8,((T113/$M$8)-1)*1000/$N$8,(1-($M$8/T113))*1000/$N$8)</f>
        <v>#DIV/0!</v>
      </c>
      <c r="AC113" s="19" t="e">
        <f aca="false">IF(U113&gt;=$M$9,((U113/$M$9)-1)*1000/$N$9,(1-($M$9/U113))*1000/$N$9)</f>
        <v>#DIV/0!</v>
      </c>
      <c r="AD113" s="19" t="e">
        <f aca="false">IF(V113&gt;=$M$10,((V113/$M$10)-1)*1000/$N$10,(1-($M$10/V113))*1000/$N$10)</f>
        <v>#DIV/0!</v>
      </c>
      <c r="AE113" s="20" t="e">
        <f aca="false">(W113-Z113)/2</f>
        <v>#DIV/0!</v>
      </c>
      <c r="AF113" s="20" t="e">
        <f aca="false">(X113+Y113-AC113)/3</f>
        <v>#DIV/0!</v>
      </c>
      <c r="AG113" s="20" t="e">
        <f aca="false">(-W113/2)-(X113/3)-(AA113/4)-(AD113/3)</f>
        <v>#DIV/0!</v>
      </c>
      <c r="AH113" s="20" t="e">
        <f aca="false">(Z113/2)+(AA113/4)+(AB113/3)-(Y113/3)</f>
        <v>#DIV/0!</v>
      </c>
      <c r="AI113" s="20" t="e">
        <f aca="false">(AD113-AB113+AC113)/3</f>
        <v>#DIV/0!</v>
      </c>
      <c r="AJ113" s="20" t="e">
        <f aca="false">ABS(AE113)+ABS(AF113)+ABS(AG113)+ABS(AH113)+ABS(AI113)</f>
        <v>#DIV/0!</v>
      </c>
    </row>
    <row r="114" customFormat="false" ht="12.75" hidden="false" customHeight="false" outlineLevel="0" collapsed="false">
      <c r="O114" s="18" t="e">
        <f aca="false">F114/H114</f>
        <v>#DIV/0!</v>
      </c>
      <c r="P114" s="18" t="e">
        <f aca="false">G114/H114</f>
        <v>#DIV/0!</v>
      </c>
      <c r="Q114" s="18" t="e">
        <f aca="false">G114/I114</f>
        <v>#DIV/0!</v>
      </c>
      <c r="R114" s="18" t="e">
        <f aca="false">I114/F114</f>
        <v>#DIV/0!</v>
      </c>
      <c r="S114" s="18" t="e">
        <f aca="false">I114/H114</f>
        <v>#DIV/0!</v>
      </c>
      <c r="T114" s="18" t="e">
        <f aca="false">I114/J114</f>
        <v>#DIV/0!</v>
      </c>
      <c r="U114" s="18" t="e">
        <f aca="false">J114/G114</f>
        <v>#DIV/0!</v>
      </c>
      <c r="V114" s="18" t="e">
        <f aca="false">J114/H114</f>
        <v>#DIV/0!</v>
      </c>
      <c r="W114" s="19" t="e">
        <f aca="false">IF(O114&gt;=$M$3,((O114/$M$3)-1)*1000/$N$3,(1-($M$3/O114))*1000/$N$3)</f>
        <v>#DIV/0!</v>
      </c>
      <c r="X114" s="19" t="e">
        <f aca="false">IF(P114&gt;=$M$4,((P114/$M$4)-1)*1000/$N$4,(1-($M$4/P114))*1000/$N$4)</f>
        <v>#DIV/0!</v>
      </c>
      <c r="Y114" s="19" t="e">
        <f aca="false">IF(Q114&gt;=$M$5,((Q114/$M$5)-1)*1000/$N$5,(1-($M$5/Q114))*1000/$N$5)</f>
        <v>#DIV/0!</v>
      </c>
      <c r="Z114" s="19" t="e">
        <f aca="false">IF(R114&gt;=$M$6,((R114/$M$6)-1)*1000/$N$6,(1-($M$6/R114))*1000/$N$6)</f>
        <v>#DIV/0!</v>
      </c>
      <c r="AA114" s="19" t="e">
        <f aca="false">IF(S114&gt;=$M$7,((S114/$M$7)-1)*1000/$N$7,(1-($M$7/S114))*1000/$N$7)</f>
        <v>#DIV/0!</v>
      </c>
      <c r="AB114" s="19" t="e">
        <f aca="false">IF(T114&gt;=$M$8,((T114/$M$8)-1)*1000/$N$8,(1-($M$8/T114))*1000/$N$8)</f>
        <v>#DIV/0!</v>
      </c>
      <c r="AC114" s="19" t="e">
        <f aca="false">IF(U114&gt;=$M$9,((U114/$M$9)-1)*1000/$N$9,(1-($M$9/U114))*1000/$N$9)</f>
        <v>#DIV/0!</v>
      </c>
      <c r="AD114" s="19" t="e">
        <f aca="false">IF(V114&gt;=$M$10,((V114/$M$10)-1)*1000/$N$10,(1-($M$10/V114))*1000/$N$10)</f>
        <v>#DIV/0!</v>
      </c>
      <c r="AE114" s="20" t="e">
        <f aca="false">(W114-Z114)/2</f>
        <v>#DIV/0!</v>
      </c>
      <c r="AF114" s="20" t="e">
        <f aca="false">(X114+Y114-AC114)/3</f>
        <v>#DIV/0!</v>
      </c>
      <c r="AG114" s="20" t="e">
        <f aca="false">(-W114/2)-(X114/3)-(AA114/4)-(AD114/3)</f>
        <v>#DIV/0!</v>
      </c>
      <c r="AH114" s="20" t="e">
        <f aca="false">(Z114/2)+(AA114/4)+(AB114/3)-(Y114/3)</f>
        <v>#DIV/0!</v>
      </c>
      <c r="AI114" s="20" t="e">
        <f aca="false">(AD114-AB114+AC114)/3</f>
        <v>#DIV/0!</v>
      </c>
      <c r="AJ114" s="20" t="e">
        <f aca="false">ABS(AE114)+ABS(AF114)+ABS(AG114)+ABS(AH114)+ABS(AI114)</f>
        <v>#DIV/0!</v>
      </c>
    </row>
    <row r="115" customFormat="false" ht="12.75" hidden="false" customHeight="false" outlineLevel="0" collapsed="false">
      <c r="O115" s="18" t="e">
        <f aca="false">F115/H115</f>
        <v>#DIV/0!</v>
      </c>
      <c r="P115" s="18" t="e">
        <f aca="false">G115/H115</f>
        <v>#DIV/0!</v>
      </c>
      <c r="Q115" s="18" t="e">
        <f aca="false">G115/I115</f>
        <v>#DIV/0!</v>
      </c>
      <c r="R115" s="18" t="e">
        <f aca="false">I115/F115</f>
        <v>#DIV/0!</v>
      </c>
      <c r="S115" s="18" t="e">
        <f aca="false">I115/H115</f>
        <v>#DIV/0!</v>
      </c>
      <c r="T115" s="18" t="e">
        <f aca="false">I115/J115</f>
        <v>#DIV/0!</v>
      </c>
      <c r="U115" s="18" t="e">
        <f aca="false">J115/G115</f>
        <v>#DIV/0!</v>
      </c>
      <c r="V115" s="18" t="e">
        <f aca="false">J115/H115</f>
        <v>#DIV/0!</v>
      </c>
      <c r="W115" s="19" t="e">
        <f aca="false">IF(O115&gt;=$M$3,((O115/$M$3)-1)*1000/$N$3,(1-($M$3/O115))*1000/$N$3)</f>
        <v>#DIV/0!</v>
      </c>
      <c r="X115" s="19" t="e">
        <f aca="false">IF(P115&gt;=$M$4,((P115/$M$4)-1)*1000/$N$4,(1-($M$4/P115))*1000/$N$4)</f>
        <v>#DIV/0!</v>
      </c>
      <c r="Y115" s="19" t="e">
        <f aca="false">IF(Q115&gt;=$M$5,((Q115/$M$5)-1)*1000/$N$5,(1-($M$5/Q115))*1000/$N$5)</f>
        <v>#DIV/0!</v>
      </c>
      <c r="Z115" s="19" t="e">
        <f aca="false">IF(R115&gt;=$M$6,((R115/$M$6)-1)*1000/$N$6,(1-($M$6/R115))*1000/$N$6)</f>
        <v>#DIV/0!</v>
      </c>
      <c r="AA115" s="19" t="e">
        <f aca="false">IF(S115&gt;=$M$7,((S115/$M$7)-1)*1000/$N$7,(1-($M$7/S115))*1000/$N$7)</f>
        <v>#DIV/0!</v>
      </c>
      <c r="AB115" s="19" t="e">
        <f aca="false">IF(T115&gt;=$M$8,((T115/$M$8)-1)*1000/$N$8,(1-($M$8/T115))*1000/$N$8)</f>
        <v>#DIV/0!</v>
      </c>
      <c r="AC115" s="19" t="e">
        <f aca="false">IF(U115&gt;=$M$9,((U115/$M$9)-1)*1000/$N$9,(1-($M$9/U115))*1000/$N$9)</f>
        <v>#DIV/0!</v>
      </c>
      <c r="AD115" s="19" t="e">
        <f aca="false">IF(V115&gt;=$M$10,((V115/$M$10)-1)*1000/$N$10,(1-($M$10/V115))*1000/$N$10)</f>
        <v>#DIV/0!</v>
      </c>
      <c r="AE115" s="20" t="e">
        <f aca="false">(W115-Z115)/2</f>
        <v>#DIV/0!</v>
      </c>
      <c r="AF115" s="20" t="e">
        <f aca="false">(X115+Y115-AC115)/3</f>
        <v>#DIV/0!</v>
      </c>
      <c r="AG115" s="20" t="e">
        <f aca="false">(-W115/2)-(X115/3)-(AA115/4)-(AD115/3)</f>
        <v>#DIV/0!</v>
      </c>
      <c r="AH115" s="20" t="e">
        <f aca="false">(Z115/2)+(AA115/4)+(AB115/3)-(Y115/3)</f>
        <v>#DIV/0!</v>
      </c>
      <c r="AI115" s="20" t="e">
        <f aca="false">(AD115-AB115+AC115)/3</f>
        <v>#DIV/0!</v>
      </c>
      <c r="AJ115" s="20" t="e">
        <f aca="false">ABS(AE115)+ABS(AF115)+ABS(AG115)+ABS(AH115)+ABS(AI115)</f>
        <v>#DIV/0!</v>
      </c>
    </row>
    <row r="116" customFormat="false" ht="12.75" hidden="false" customHeight="false" outlineLevel="0" collapsed="false">
      <c r="O116" s="18" t="e">
        <f aca="false">F116/H116</f>
        <v>#DIV/0!</v>
      </c>
      <c r="P116" s="18" t="e">
        <f aca="false">G116/H116</f>
        <v>#DIV/0!</v>
      </c>
      <c r="Q116" s="18" t="e">
        <f aca="false">G116/I116</f>
        <v>#DIV/0!</v>
      </c>
      <c r="R116" s="18" t="e">
        <f aca="false">I116/F116</f>
        <v>#DIV/0!</v>
      </c>
      <c r="S116" s="18" t="e">
        <f aca="false">I116/H116</f>
        <v>#DIV/0!</v>
      </c>
      <c r="T116" s="18" t="e">
        <f aca="false">I116/J116</f>
        <v>#DIV/0!</v>
      </c>
      <c r="U116" s="18" t="e">
        <f aca="false">J116/G116</f>
        <v>#DIV/0!</v>
      </c>
      <c r="V116" s="18" t="e">
        <f aca="false">J116/H116</f>
        <v>#DIV/0!</v>
      </c>
      <c r="W116" s="19" t="e">
        <f aca="false">IF(O116&gt;=$M$3,((O116/$M$3)-1)*1000/$N$3,(1-($M$3/O116))*1000/$N$3)</f>
        <v>#DIV/0!</v>
      </c>
      <c r="X116" s="19" t="e">
        <f aca="false">IF(P116&gt;=$M$4,((P116/$M$4)-1)*1000/$N$4,(1-($M$4/P116))*1000/$N$4)</f>
        <v>#DIV/0!</v>
      </c>
      <c r="Y116" s="19" t="e">
        <f aca="false">IF(Q116&gt;=$M$5,((Q116/$M$5)-1)*1000/$N$5,(1-($M$5/Q116))*1000/$N$5)</f>
        <v>#DIV/0!</v>
      </c>
      <c r="Z116" s="19" t="e">
        <f aca="false">IF(R116&gt;=$M$6,((R116/$M$6)-1)*1000/$N$6,(1-($M$6/R116))*1000/$N$6)</f>
        <v>#DIV/0!</v>
      </c>
      <c r="AA116" s="19" t="e">
        <f aca="false">IF(S116&gt;=$M$7,((S116/$M$7)-1)*1000/$N$7,(1-($M$7/S116))*1000/$N$7)</f>
        <v>#DIV/0!</v>
      </c>
      <c r="AB116" s="19" t="e">
        <f aca="false">IF(T116&gt;=$M$8,((T116/$M$8)-1)*1000/$N$8,(1-($M$8/T116))*1000/$N$8)</f>
        <v>#DIV/0!</v>
      </c>
      <c r="AC116" s="19" t="e">
        <f aca="false">IF(U116&gt;=$M$9,((U116/$M$9)-1)*1000/$N$9,(1-($M$9/U116))*1000/$N$9)</f>
        <v>#DIV/0!</v>
      </c>
      <c r="AD116" s="19" t="e">
        <f aca="false">IF(V116&gt;=$M$10,((V116/$M$10)-1)*1000/$N$10,(1-($M$10/V116))*1000/$N$10)</f>
        <v>#DIV/0!</v>
      </c>
      <c r="AE116" s="20" t="e">
        <f aca="false">(W116-Z116)/2</f>
        <v>#DIV/0!</v>
      </c>
      <c r="AF116" s="20" t="e">
        <f aca="false">(X116+Y116-AC116)/3</f>
        <v>#DIV/0!</v>
      </c>
      <c r="AG116" s="20" t="e">
        <f aca="false">(-W116/2)-(X116/3)-(AA116/4)-(AD116/3)</f>
        <v>#DIV/0!</v>
      </c>
      <c r="AH116" s="20" t="e">
        <f aca="false">(Z116/2)+(AA116/4)+(AB116/3)-(Y116/3)</f>
        <v>#DIV/0!</v>
      </c>
      <c r="AI116" s="20" t="e">
        <f aca="false">(AD116-AB116+AC116)/3</f>
        <v>#DIV/0!</v>
      </c>
      <c r="AJ116" s="20" t="e">
        <f aca="false">ABS(AE116)+ABS(AF116)+ABS(AG116)+ABS(AH116)+ABS(AI116)</f>
        <v>#DIV/0!</v>
      </c>
    </row>
    <row r="117" customFormat="false" ht="12.75" hidden="false" customHeight="false" outlineLevel="0" collapsed="false">
      <c r="O117" s="18" t="e">
        <f aca="false">F117/H117</f>
        <v>#DIV/0!</v>
      </c>
      <c r="P117" s="18" t="e">
        <f aca="false">G117/H117</f>
        <v>#DIV/0!</v>
      </c>
      <c r="Q117" s="18" t="e">
        <f aca="false">G117/I117</f>
        <v>#DIV/0!</v>
      </c>
      <c r="R117" s="18" t="e">
        <f aca="false">I117/F117</f>
        <v>#DIV/0!</v>
      </c>
      <c r="S117" s="18" t="e">
        <f aca="false">I117/H117</f>
        <v>#DIV/0!</v>
      </c>
      <c r="T117" s="18" t="e">
        <f aca="false">I117/J117</f>
        <v>#DIV/0!</v>
      </c>
      <c r="U117" s="18" t="e">
        <f aca="false">J117/G117</f>
        <v>#DIV/0!</v>
      </c>
      <c r="V117" s="18" t="e">
        <f aca="false">J117/H117</f>
        <v>#DIV/0!</v>
      </c>
      <c r="W117" s="19" t="e">
        <f aca="false">IF(O117&gt;=$M$3,((O117/$M$3)-1)*1000/$N$3,(1-($M$3/O117))*1000/$N$3)</f>
        <v>#DIV/0!</v>
      </c>
      <c r="X117" s="19" t="e">
        <f aca="false">IF(P117&gt;=$M$4,((P117/$M$4)-1)*1000/$N$4,(1-($M$4/P117))*1000/$N$4)</f>
        <v>#DIV/0!</v>
      </c>
      <c r="Y117" s="19" t="e">
        <f aca="false">IF(Q117&gt;=$M$5,((Q117/$M$5)-1)*1000/$N$5,(1-($M$5/Q117))*1000/$N$5)</f>
        <v>#DIV/0!</v>
      </c>
      <c r="Z117" s="19" t="e">
        <f aca="false">IF(R117&gt;=$M$6,((R117/$M$6)-1)*1000/$N$6,(1-($M$6/R117))*1000/$N$6)</f>
        <v>#DIV/0!</v>
      </c>
      <c r="AA117" s="19" t="e">
        <f aca="false">IF(S117&gt;=$M$7,((S117/$M$7)-1)*1000/$N$7,(1-($M$7/S117))*1000/$N$7)</f>
        <v>#DIV/0!</v>
      </c>
      <c r="AB117" s="19" t="e">
        <f aca="false">IF(T117&gt;=$M$8,((T117/$M$8)-1)*1000/$N$8,(1-($M$8/T117))*1000/$N$8)</f>
        <v>#DIV/0!</v>
      </c>
      <c r="AC117" s="19" t="e">
        <f aca="false">IF(U117&gt;=$M$9,((U117/$M$9)-1)*1000/$N$9,(1-($M$9/U117))*1000/$N$9)</f>
        <v>#DIV/0!</v>
      </c>
      <c r="AD117" s="19" t="e">
        <f aca="false">IF(V117&gt;=$M$10,((V117/$M$10)-1)*1000/$N$10,(1-($M$10/V117))*1000/$N$10)</f>
        <v>#DIV/0!</v>
      </c>
      <c r="AE117" s="20" t="e">
        <f aca="false">(W117-Z117)/2</f>
        <v>#DIV/0!</v>
      </c>
      <c r="AF117" s="20" t="e">
        <f aca="false">(X117+Y117-AC117)/3</f>
        <v>#DIV/0!</v>
      </c>
      <c r="AG117" s="20" t="e">
        <f aca="false">(-W117/2)-(X117/3)-(AA117/4)-(AD117/3)</f>
        <v>#DIV/0!</v>
      </c>
      <c r="AH117" s="20" t="e">
        <f aca="false">(Z117/2)+(AA117/4)+(AB117/3)-(Y117/3)</f>
        <v>#DIV/0!</v>
      </c>
      <c r="AI117" s="20" t="e">
        <f aca="false">(AD117-AB117+AC117)/3</f>
        <v>#DIV/0!</v>
      </c>
      <c r="AJ117" s="20" t="e">
        <f aca="false">ABS(AE117)+ABS(AF117)+ABS(AG117)+ABS(AH117)+ABS(AI117)</f>
        <v>#DIV/0!</v>
      </c>
    </row>
    <row r="118" customFormat="false" ht="12.75" hidden="false" customHeight="false" outlineLevel="0" collapsed="false">
      <c r="O118" s="18" t="e">
        <f aca="false">F118/H118</f>
        <v>#DIV/0!</v>
      </c>
      <c r="P118" s="18" t="e">
        <f aca="false">G118/H118</f>
        <v>#DIV/0!</v>
      </c>
      <c r="Q118" s="18" t="e">
        <f aca="false">G118/I118</f>
        <v>#DIV/0!</v>
      </c>
      <c r="R118" s="18" t="e">
        <f aca="false">I118/F118</f>
        <v>#DIV/0!</v>
      </c>
      <c r="S118" s="18" t="e">
        <f aca="false">I118/H118</f>
        <v>#DIV/0!</v>
      </c>
      <c r="T118" s="18" t="e">
        <f aca="false">I118/J118</f>
        <v>#DIV/0!</v>
      </c>
      <c r="U118" s="18" t="e">
        <f aca="false">J118/G118</f>
        <v>#DIV/0!</v>
      </c>
      <c r="V118" s="18" t="e">
        <f aca="false">J118/H118</f>
        <v>#DIV/0!</v>
      </c>
      <c r="W118" s="19" t="e">
        <f aca="false">IF(O118&gt;=$M$3,((O118/$M$3)-1)*1000/$N$3,(1-($M$3/O118))*1000/$N$3)</f>
        <v>#DIV/0!</v>
      </c>
      <c r="X118" s="19" t="e">
        <f aca="false">IF(P118&gt;=$M$4,((P118/$M$4)-1)*1000/$N$4,(1-($M$4/P118))*1000/$N$4)</f>
        <v>#DIV/0!</v>
      </c>
      <c r="Y118" s="19" t="e">
        <f aca="false">IF(Q118&gt;=$M$5,((Q118/$M$5)-1)*1000/$N$5,(1-($M$5/Q118))*1000/$N$5)</f>
        <v>#DIV/0!</v>
      </c>
      <c r="Z118" s="19" t="e">
        <f aca="false">IF(R118&gt;=$M$6,((R118/$M$6)-1)*1000/$N$6,(1-($M$6/R118))*1000/$N$6)</f>
        <v>#DIV/0!</v>
      </c>
      <c r="AA118" s="19" t="e">
        <f aca="false">IF(S118&gt;=$M$7,((S118/$M$7)-1)*1000/$N$7,(1-($M$7/S118))*1000/$N$7)</f>
        <v>#DIV/0!</v>
      </c>
      <c r="AB118" s="19" t="e">
        <f aca="false">IF(T118&gt;=$M$8,((T118/$M$8)-1)*1000/$N$8,(1-($M$8/T118))*1000/$N$8)</f>
        <v>#DIV/0!</v>
      </c>
      <c r="AC118" s="19" t="e">
        <f aca="false">IF(U118&gt;=$M$9,((U118/$M$9)-1)*1000/$N$9,(1-($M$9/U118))*1000/$N$9)</f>
        <v>#DIV/0!</v>
      </c>
      <c r="AD118" s="19" t="e">
        <f aca="false">IF(V118&gt;=$M$10,((V118/$M$10)-1)*1000/$N$10,(1-($M$10/V118))*1000/$N$10)</f>
        <v>#DIV/0!</v>
      </c>
      <c r="AE118" s="20" t="e">
        <f aca="false">(W118-Z118)/2</f>
        <v>#DIV/0!</v>
      </c>
      <c r="AF118" s="20" t="e">
        <f aca="false">(X118+Y118-AC118)/3</f>
        <v>#DIV/0!</v>
      </c>
      <c r="AG118" s="20" t="e">
        <f aca="false">(-W118/2)-(X118/3)-(AA118/4)-(AD118/3)</f>
        <v>#DIV/0!</v>
      </c>
      <c r="AH118" s="20" t="e">
        <f aca="false">(Z118/2)+(AA118/4)+(AB118/3)-(Y118/3)</f>
        <v>#DIV/0!</v>
      </c>
      <c r="AI118" s="20" t="e">
        <f aca="false">(AD118-AB118+AC118)/3</f>
        <v>#DIV/0!</v>
      </c>
      <c r="AJ118" s="20" t="e">
        <f aca="false">ABS(AE118)+ABS(AF118)+ABS(AG118)+ABS(AH118)+ABS(AI118)</f>
        <v>#DIV/0!</v>
      </c>
    </row>
    <row r="119" customFormat="false" ht="12.75" hidden="false" customHeight="false" outlineLevel="0" collapsed="false">
      <c r="O119" s="18" t="e">
        <f aca="false">F119/H119</f>
        <v>#DIV/0!</v>
      </c>
      <c r="P119" s="18" t="e">
        <f aca="false">G119/H119</f>
        <v>#DIV/0!</v>
      </c>
      <c r="Q119" s="18" t="e">
        <f aca="false">G119/I119</f>
        <v>#DIV/0!</v>
      </c>
      <c r="R119" s="18" t="e">
        <f aca="false">I119/F119</f>
        <v>#DIV/0!</v>
      </c>
      <c r="S119" s="18" t="e">
        <f aca="false">I119/H119</f>
        <v>#DIV/0!</v>
      </c>
      <c r="T119" s="18" t="e">
        <f aca="false">I119/J119</f>
        <v>#DIV/0!</v>
      </c>
      <c r="U119" s="18" t="e">
        <f aca="false">J119/G119</f>
        <v>#DIV/0!</v>
      </c>
      <c r="V119" s="18" t="e">
        <f aca="false">J119/H119</f>
        <v>#DIV/0!</v>
      </c>
      <c r="W119" s="19" t="e">
        <f aca="false">IF(O119&gt;=$M$3,((O119/$M$3)-1)*1000/$N$3,(1-($M$3/O119))*1000/$N$3)</f>
        <v>#DIV/0!</v>
      </c>
      <c r="X119" s="19" t="e">
        <f aca="false">IF(P119&gt;=$M$4,((P119/$M$4)-1)*1000/$N$4,(1-($M$4/P119))*1000/$N$4)</f>
        <v>#DIV/0!</v>
      </c>
      <c r="Y119" s="19" t="e">
        <f aca="false">IF(Q119&gt;=$M$5,((Q119/$M$5)-1)*1000/$N$5,(1-($M$5/Q119))*1000/$N$5)</f>
        <v>#DIV/0!</v>
      </c>
      <c r="Z119" s="19" t="e">
        <f aca="false">IF(R119&gt;=$M$6,((R119/$M$6)-1)*1000/$N$6,(1-($M$6/R119))*1000/$N$6)</f>
        <v>#DIV/0!</v>
      </c>
      <c r="AA119" s="19" t="e">
        <f aca="false">IF(S119&gt;=$M$7,((S119/$M$7)-1)*1000/$N$7,(1-($M$7/S119))*1000/$N$7)</f>
        <v>#DIV/0!</v>
      </c>
      <c r="AB119" s="19" t="e">
        <f aca="false">IF(T119&gt;=$M$8,((T119/$M$8)-1)*1000/$N$8,(1-($M$8/T119))*1000/$N$8)</f>
        <v>#DIV/0!</v>
      </c>
      <c r="AC119" s="19" t="e">
        <f aca="false">IF(U119&gt;=$M$9,((U119/$M$9)-1)*1000/$N$9,(1-($M$9/U119))*1000/$N$9)</f>
        <v>#DIV/0!</v>
      </c>
      <c r="AD119" s="19" t="e">
        <f aca="false">IF(V119&gt;=$M$10,((V119/$M$10)-1)*1000/$N$10,(1-($M$10/V119))*1000/$N$10)</f>
        <v>#DIV/0!</v>
      </c>
      <c r="AE119" s="20" t="e">
        <f aca="false">(W119-Z119)/2</f>
        <v>#DIV/0!</v>
      </c>
      <c r="AF119" s="20" t="e">
        <f aca="false">(X119+Y119-AC119)/3</f>
        <v>#DIV/0!</v>
      </c>
      <c r="AG119" s="20" t="e">
        <f aca="false">(-W119/2)-(X119/3)-(AA119/4)-(AD119/3)</f>
        <v>#DIV/0!</v>
      </c>
      <c r="AH119" s="20" t="e">
        <f aca="false">(Z119/2)+(AA119/4)+(AB119/3)-(Y119/3)</f>
        <v>#DIV/0!</v>
      </c>
      <c r="AI119" s="20" t="e">
        <f aca="false">(AD119-AB119+AC119)/3</f>
        <v>#DIV/0!</v>
      </c>
      <c r="AJ119" s="20" t="e">
        <f aca="false">ABS(AE119)+ABS(AF119)+ABS(AG119)+ABS(AH119)+ABS(AI119)</f>
        <v>#DIV/0!</v>
      </c>
    </row>
    <row r="120" customFormat="false" ht="12.75" hidden="false" customHeight="false" outlineLevel="0" collapsed="false">
      <c r="O120" s="18" t="e">
        <f aca="false">F120/H120</f>
        <v>#DIV/0!</v>
      </c>
      <c r="P120" s="18" t="e">
        <f aca="false">G120/H120</f>
        <v>#DIV/0!</v>
      </c>
      <c r="Q120" s="18" t="e">
        <f aca="false">G120/I120</f>
        <v>#DIV/0!</v>
      </c>
      <c r="R120" s="18" t="e">
        <f aca="false">I120/F120</f>
        <v>#DIV/0!</v>
      </c>
      <c r="S120" s="18" t="e">
        <f aca="false">I120/H120</f>
        <v>#DIV/0!</v>
      </c>
      <c r="T120" s="18" t="e">
        <f aca="false">I120/J120</f>
        <v>#DIV/0!</v>
      </c>
      <c r="U120" s="18" t="e">
        <f aca="false">J120/G120</f>
        <v>#DIV/0!</v>
      </c>
      <c r="V120" s="18" t="e">
        <f aca="false">J120/H120</f>
        <v>#DIV/0!</v>
      </c>
      <c r="W120" s="19" t="e">
        <f aca="false">IF(O120&gt;=$M$3,((O120/$M$3)-1)*1000/$N$3,(1-($M$3/O120))*1000/$N$3)</f>
        <v>#DIV/0!</v>
      </c>
      <c r="X120" s="19" t="e">
        <f aca="false">IF(P120&gt;=$M$4,((P120/$M$4)-1)*1000/$N$4,(1-($M$4/P120))*1000/$N$4)</f>
        <v>#DIV/0!</v>
      </c>
      <c r="Y120" s="19" t="e">
        <f aca="false">IF(Q120&gt;=$M$5,((Q120/$M$5)-1)*1000/$N$5,(1-($M$5/Q120))*1000/$N$5)</f>
        <v>#DIV/0!</v>
      </c>
      <c r="Z120" s="19" t="e">
        <f aca="false">IF(R120&gt;=$M$6,((R120/$M$6)-1)*1000/$N$6,(1-($M$6/R120))*1000/$N$6)</f>
        <v>#DIV/0!</v>
      </c>
      <c r="AA120" s="19" t="e">
        <f aca="false">IF(S120&gt;=$M$7,((S120/$M$7)-1)*1000/$N$7,(1-($M$7/S120))*1000/$N$7)</f>
        <v>#DIV/0!</v>
      </c>
      <c r="AB120" s="19" t="e">
        <f aca="false">IF(T120&gt;=$M$8,((T120/$M$8)-1)*1000/$N$8,(1-($M$8/T120))*1000/$N$8)</f>
        <v>#DIV/0!</v>
      </c>
      <c r="AC120" s="19" t="e">
        <f aca="false">IF(U120&gt;=$M$9,((U120/$M$9)-1)*1000/$N$9,(1-($M$9/U120))*1000/$N$9)</f>
        <v>#DIV/0!</v>
      </c>
      <c r="AD120" s="19" t="e">
        <f aca="false">IF(V120&gt;=$M$10,((V120/$M$10)-1)*1000/$N$10,(1-($M$10/V120))*1000/$N$10)</f>
        <v>#DIV/0!</v>
      </c>
      <c r="AE120" s="20" t="e">
        <f aca="false">(W120-Z120)/2</f>
        <v>#DIV/0!</v>
      </c>
      <c r="AF120" s="20" t="e">
        <f aca="false">(X120+Y120-AC120)/3</f>
        <v>#DIV/0!</v>
      </c>
      <c r="AG120" s="20" t="e">
        <f aca="false">(-W120/2)-(X120/3)-(AA120/4)-(AD120/3)</f>
        <v>#DIV/0!</v>
      </c>
      <c r="AH120" s="20" t="e">
        <f aca="false">(Z120/2)+(AA120/4)+(AB120/3)-(Y120/3)</f>
        <v>#DIV/0!</v>
      </c>
      <c r="AI120" s="20" t="e">
        <f aca="false">(AD120-AB120+AC120)/3</f>
        <v>#DIV/0!</v>
      </c>
      <c r="AJ120" s="20" t="e">
        <f aca="false">ABS(AE120)+ABS(AF120)+ABS(AG120)+ABS(AH120)+ABS(AI120)</f>
        <v>#DIV/0!</v>
      </c>
    </row>
    <row r="121" customFormat="false" ht="12.75" hidden="false" customHeight="false" outlineLevel="0" collapsed="false">
      <c r="O121" s="18" t="e">
        <f aca="false">F121/H121</f>
        <v>#DIV/0!</v>
      </c>
      <c r="P121" s="18" t="e">
        <f aca="false">G121/H121</f>
        <v>#DIV/0!</v>
      </c>
      <c r="Q121" s="18" t="e">
        <f aca="false">G121/I121</f>
        <v>#DIV/0!</v>
      </c>
      <c r="R121" s="18" t="e">
        <f aca="false">I121/F121</f>
        <v>#DIV/0!</v>
      </c>
      <c r="S121" s="18" t="e">
        <f aca="false">I121/H121</f>
        <v>#DIV/0!</v>
      </c>
      <c r="T121" s="18" t="e">
        <f aca="false">I121/J121</f>
        <v>#DIV/0!</v>
      </c>
      <c r="U121" s="18" t="e">
        <f aca="false">J121/G121</f>
        <v>#DIV/0!</v>
      </c>
      <c r="V121" s="18" t="e">
        <f aca="false">J121/H121</f>
        <v>#DIV/0!</v>
      </c>
      <c r="W121" s="19" t="e">
        <f aca="false">IF(O121&gt;=$M$3,((O121/$M$3)-1)*1000/$N$3,(1-($M$3/O121))*1000/$N$3)</f>
        <v>#DIV/0!</v>
      </c>
      <c r="X121" s="19" t="e">
        <f aca="false">IF(P121&gt;=$M$4,((P121/$M$4)-1)*1000/$N$4,(1-($M$4/P121))*1000/$N$4)</f>
        <v>#DIV/0!</v>
      </c>
      <c r="Y121" s="19" t="e">
        <f aca="false">IF(Q121&gt;=$M$5,((Q121/$M$5)-1)*1000/$N$5,(1-($M$5/Q121))*1000/$N$5)</f>
        <v>#DIV/0!</v>
      </c>
      <c r="Z121" s="19" t="e">
        <f aca="false">IF(R121&gt;=$M$6,((R121/$M$6)-1)*1000/$N$6,(1-($M$6/R121))*1000/$N$6)</f>
        <v>#DIV/0!</v>
      </c>
      <c r="AA121" s="19" t="e">
        <f aca="false">IF(S121&gt;=$M$7,((S121/$M$7)-1)*1000/$N$7,(1-($M$7/S121))*1000/$N$7)</f>
        <v>#DIV/0!</v>
      </c>
      <c r="AB121" s="19" t="e">
        <f aca="false">IF(T121&gt;=$M$8,((T121/$M$8)-1)*1000/$N$8,(1-($M$8/T121))*1000/$N$8)</f>
        <v>#DIV/0!</v>
      </c>
      <c r="AC121" s="19" t="e">
        <f aca="false">IF(U121&gt;=$M$9,((U121/$M$9)-1)*1000/$N$9,(1-($M$9/U121))*1000/$N$9)</f>
        <v>#DIV/0!</v>
      </c>
      <c r="AD121" s="19" t="e">
        <f aca="false">IF(V121&gt;=$M$10,((V121/$M$10)-1)*1000/$N$10,(1-($M$10/V121))*1000/$N$10)</f>
        <v>#DIV/0!</v>
      </c>
      <c r="AE121" s="20" t="e">
        <f aca="false">(W121-Z121)/2</f>
        <v>#DIV/0!</v>
      </c>
      <c r="AF121" s="20" t="e">
        <f aca="false">(X121+Y121-AC121)/3</f>
        <v>#DIV/0!</v>
      </c>
      <c r="AG121" s="20" t="e">
        <f aca="false">(-W121/2)-(X121/3)-(AA121/4)-(AD121/3)</f>
        <v>#DIV/0!</v>
      </c>
      <c r="AH121" s="20" t="e">
        <f aca="false">(Z121/2)+(AA121/4)+(AB121/3)-(Y121/3)</f>
        <v>#DIV/0!</v>
      </c>
      <c r="AI121" s="20" t="e">
        <f aca="false">(AD121-AB121+AC121)/3</f>
        <v>#DIV/0!</v>
      </c>
      <c r="AJ121" s="20" t="e">
        <f aca="false">ABS(AE121)+ABS(AF121)+ABS(AG121)+ABS(AH121)+ABS(AI121)</f>
        <v>#DIV/0!</v>
      </c>
    </row>
    <row r="122" customFormat="false" ht="12.75" hidden="false" customHeight="false" outlineLevel="0" collapsed="false">
      <c r="O122" s="18" t="e">
        <f aca="false">F122/H122</f>
        <v>#DIV/0!</v>
      </c>
      <c r="P122" s="18" t="e">
        <f aca="false">G122/H122</f>
        <v>#DIV/0!</v>
      </c>
      <c r="Q122" s="18" t="e">
        <f aca="false">G122/I122</f>
        <v>#DIV/0!</v>
      </c>
      <c r="R122" s="18" t="e">
        <f aca="false">I122/F122</f>
        <v>#DIV/0!</v>
      </c>
      <c r="S122" s="18" t="e">
        <f aca="false">I122/H122</f>
        <v>#DIV/0!</v>
      </c>
      <c r="T122" s="18" t="e">
        <f aca="false">I122/J122</f>
        <v>#DIV/0!</v>
      </c>
      <c r="U122" s="18" t="e">
        <f aca="false">J122/G122</f>
        <v>#DIV/0!</v>
      </c>
      <c r="V122" s="18" t="e">
        <f aca="false">J122/H122</f>
        <v>#DIV/0!</v>
      </c>
      <c r="W122" s="19" t="e">
        <f aca="false">IF(O122&gt;=$M$3,((O122/$M$3)-1)*1000/$N$3,(1-($M$3/O122))*1000/$N$3)</f>
        <v>#DIV/0!</v>
      </c>
      <c r="X122" s="19" t="e">
        <f aca="false">IF(P122&gt;=$M$4,((P122/$M$4)-1)*1000/$N$4,(1-($M$4/P122))*1000/$N$4)</f>
        <v>#DIV/0!</v>
      </c>
      <c r="Y122" s="19" t="e">
        <f aca="false">IF(Q122&gt;=$M$5,((Q122/$M$5)-1)*1000/$N$5,(1-($M$5/Q122))*1000/$N$5)</f>
        <v>#DIV/0!</v>
      </c>
      <c r="Z122" s="19" t="e">
        <f aca="false">IF(R122&gt;=$M$6,((R122/$M$6)-1)*1000/$N$6,(1-($M$6/R122))*1000/$N$6)</f>
        <v>#DIV/0!</v>
      </c>
      <c r="AA122" s="19" t="e">
        <f aca="false">IF(S122&gt;=$M$7,((S122/$M$7)-1)*1000/$N$7,(1-($M$7/S122))*1000/$N$7)</f>
        <v>#DIV/0!</v>
      </c>
      <c r="AB122" s="19" t="e">
        <f aca="false">IF(T122&gt;=$M$8,((T122/$M$8)-1)*1000/$N$8,(1-($M$8/T122))*1000/$N$8)</f>
        <v>#DIV/0!</v>
      </c>
      <c r="AC122" s="19" t="e">
        <f aca="false">IF(U122&gt;=$M$9,((U122/$M$9)-1)*1000/$N$9,(1-($M$9/U122))*1000/$N$9)</f>
        <v>#DIV/0!</v>
      </c>
      <c r="AD122" s="19" t="e">
        <f aca="false">IF(V122&gt;=$M$10,((V122/$M$10)-1)*1000/$N$10,(1-($M$10/V122))*1000/$N$10)</f>
        <v>#DIV/0!</v>
      </c>
      <c r="AE122" s="20" t="e">
        <f aca="false">(W122-Z122)/2</f>
        <v>#DIV/0!</v>
      </c>
      <c r="AF122" s="20" t="e">
        <f aca="false">(X122+Y122-AC122)/3</f>
        <v>#DIV/0!</v>
      </c>
      <c r="AG122" s="20" t="e">
        <f aca="false">(-W122/2)-(X122/3)-(AA122/4)-(AD122/3)</f>
        <v>#DIV/0!</v>
      </c>
      <c r="AH122" s="20" t="e">
        <f aca="false">(Z122/2)+(AA122/4)+(AB122/3)-(Y122/3)</f>
        <v>#DIV/0!</v>
      </c>
      <c r="AI122" s="20" t="e">
        <f aca="false">(AD122-AB122+AC122)/3</f>
        <v>#DIV/0!</v>
      </c>
      <c r="AJ122" s="20" t="e">
        <f aca="false">ABS(AE122)+ABS(AF122)+ABS(AG122)+ABS(AH122)+ABS(AI122)</f>
        <v>#DIV/0!</v>
      </c>
    </row>
    <row r="123" customFormat="false" ht="12.75" hidden="false" customHeight="false" outlineLevel="0" collapsed="false">
      <c r="O123" s="18" t="e">
        <f aca="false">F123/H123</f>
        <v>#DIV/0!</v>
      </c>
      <c r="P123" s="18" t="e">
        <f aca="false">G123/H123</f>
        <v>#DIV/0!</v>
      </c>
      <c r="Q123" s="18" t="e">
        <f aca="false">G123/I123</f>
        <v>#DIV/0!</v>
      </c>
      <c r="R123" s="18" t="e">
        <f aca="false">I123/F123</f>
        <v>#DIV/0!</v>
      </c>
      <c r="S123" s="18" t="e">
        <f aca="false">I123/H123</f>
        <v>#DIV/0!</v>
      </c>
      <c r="T123" s="18" t="e">
        <f aca="false">I123/J123</f>
        <v>#DIV/0!</v>
      </c>
      <c r="U123" s="18" t="e">
        <f aca="false">J123/G123</f>
        <v>#DIV/0!</v>
      </c>
      <c r="V123" s="18" t="e">
        <f aca="false">J123/H123</f>
        <v>#DIV/0!</v>
      </c>
      <c r="W123" s="19" t="e">
        <f aca="false">IF(O123&gt;=$M$3,((O123/$M$3)-1)*1000/$N$3,(1-($M$3/O123))*1000/$N$3)</f>
        <v>#DIV/0!</v>
      </c>
      <c r="X123" s="19" t="e">
        <f aca="false">IF(P123&gt;=$M$4,((P123/$M$4)-1)*1000/$N$4,(1-($M$4/P123))*1000/$N$4)</f>
        <v>#DIV/0!</v>
      </c>
      <c r="Y123" s="19" t="e">
        <f aca="false">IF(Q123&gt;=$M$5,((Q123/$M$5)-1)*1000/$N$5,(1-($M$5/Q123))*1000/$N$5)</f>
        <v>#DIV/0!</v>
      </c>
      <c r="Z123" s="19" t="e">
        <f aca="false">IF(R123&gt;=$M$6,((R123/$M$6)-1)*1000/$N$6,(1-($M$6/R123))*1000/$N$6)</f>
        <v>#DIV/0!</v>
      </c>
      <c r="AA123" s="19" t="e">
        <f aca="false">IF(S123&gt;=$M$7,((S123/$M$7)-1)*1000/$N$7,(1-($M$7/S123))*1000/$N$7)</f>
        <v>#DIV/0!</v>
      </c>
      <c r="AB123" s="19" t="e">
        <f aca="false">IF(T123&gt;=$M$8,((T123/$M$8)-1)*1000/$N$8,(1-($M$8/T123))*1000/$N$8)</f>
        <v>#DIV/0!</v>
      </c>
      <c r="AC123" s="19" t="e">
        <f aca="false">IF(U123&gt;=$M$9,((U123/$M$9)-1)*1000/$N$9,(1-($M$9/U123))*1000/$N$9)</f>
        <v>#DIV/0!</v>
      </c>
      <c r="AD123" s="19" t="e">
        <f aca="false">IF(V123&gt;=$M$10,((V123/$M$10)-1)*1000/$N$10,(1-($M$10/V123))*1000/$N$10)</f>
        <v>#DIV/0!</v>
      </c>
      <c r="AE123" s="20" t="e">
        <f aca="false">(W123-Z123)/2</f>
        <v>#DIV/0!</v>
      </c>
      <c r="AF123" s="20" t="e">
        <f aca="false">(X123+Y123-AC123)/3</f>
        <v>#DIV/0!</v>
      </c>
      <c r="AG123" s="20" t="e">
        <f aca="false">(-W123/2)-(X123/3)-(AA123/4)-(AD123/3)</f>
        <v>#DIV/0!</v>
      </c>
      <c r="AH123" s="20" t="e">
        <f aca="false">(Z123/2)+(AA123/4)+(AB123/3)-(Y123/3)</f>
        <v>#DIV/0!</v>
      </c>
      <c r="AI123" s="20" t="e">
        <f aca="false">(AD123-AB123+AC123)/3</f>
        <v>#DIV/0!</v>
      </c>
      <c r="AJ123" s="20" t="e">
        <f aca="false">ABS(AE123)+ABS(AF123)+ABS(AG123)+ABS(AH123)+ABS(AI123)</f>
        <v>#DIV/0!</v>
      </c>
    </row>
    <row r="124" customFormat="false" ht="12.75" hidden="false" customHeight="false" outlineLevel="0" collapsed="false">
      <c r="O124" s="18" t="e">
        <f aca="false">F124/H124</f>
        <v>#DIV/0!</v>
      </c>
      <c r="P124" s="18" t="e">
        <f aca="false">G124/H124</f>
        <v>#DIV/0!</v>
      </c>
      <c r="Q124" s="18" t="e">
        <f aca="false">G124/I124</f>
        <v>#DIV/0!</v>
      </c>
      <c r="R124" s="18" t="e">
        <f aca="false">I124/F124</f>
        <v>#DIV/0!</v>
      </c>
      <c r="S124" s="18" t="e">
        <f aca="false">I124/H124</f>
        <v>#DIV/0!</v>
      </c>
      <c r="T124" s="18" t="e">
        <f aca="false">I124/J124</f>
        <v>#DIV/0!</v>
      </c>
      <c r="U124" s="18" t="e">
        <f aca="false">J124/G124</f>
        <v>#DIV/0!</v>
      </c>
      <c r="V124" s="18" t="e">
        <f aca="false">J124/H124</f>
        <v>#DIV/0!</v>
      </c>
      <c r="W124" s="19" t="e">
        <f aca="false">IF(O124&gt;=$M$3,((O124/$M$3)-1)*1000/$N$3,(1-($M$3/O124))*1000/$N$3)</f>
        <v>#DIV/0!</v>
      </c>
      <c r="X124" s="19" t="e">
        <f aca="false">IF(P124&gt;=$M$4,((P124/$M$4)-1)*1000/$N$4,(1-($M$4/P124))*1000/$N$4)</f>
        <v>#DIV/0!</v>
      </c>
      <c r="Y124" s="19" t="e">
        <f aca="false">IF(Q124&gt;=$M$5,((Q124/$M$5)-1)*1000/$N$5,(1-($M$5/Q124))*1000/$N$5)</f>
        <v>#DIV/0!</v>
      </c>
      <c r="Z124" s="19" t="e">
        <f aca="false">IF(R124&gt;=$M$6,((R124/$M$6)-1)*1000/$N$6,(1-($M$6/R124))*1000/$N$6)</f>
        <v>#DIV/0!</v>
      </c>
      <c r="AA124" s="19" t="e">
        <f aca="false">IF(S124&gt;=$M$7,((S124/$M$7)-1)*1000/$N$7,(1-($M$7/S124))*1000/$N$7)</f>
        <v>#DIV/0!</v>
      </c>
      <c r="AB124" s="19" t="e">
        <f aca="false">IF(T124&gt;=$M$8,((T124/$M$8)-1)*1000/$N$8,(1-($M$8/T124))*1000/$N$8)</f>
        <v>#DIV/0!</v>
      </c>
      <c r="AC124" s="19" t="e">
        <f aca="false">IF(U124&gt;=$M$9,((U124/$M$9)-1)*1000/$N$9,(1-($M$9/U124))*1000/$N$9)</f>
        <v>#DIV/0!</v>
      </c>
      <c r="AD124" s="19" t="e">
        <f aca="false">IF(V124&gt;=$M$10,((V124/$M$10)-1)*1000/$N$10,(1-($M$10/V124))*1000/$N$10)</f>
        <v>#DIV/0!</v>
      </c>
      <c r="AE124" s="20" t="e">
        <f aca="false">(W124-Z124)/2</f>
        <v>#DIV/0!</v>
      </c>
      <c r="AF124" s="20" t="e">
        <f aca="false">(X124+Y124-AC124)/3</f>
        <v>#DIV/0!</v>
      </c>
      <c r="AG124" s="20" t="e">
        <f aca="false">(-W124/2)-(X124/3)-(AA124/4)-(AD124/3)</f>
        <v>#DIV/0!</v>
      </c>
      <c r="AH124" s="20" t="e">
        <f aca="false">(Z124/2)+(AA124/4)+(AB124/3)-(Y124/3)</f>
        <v>#DIV/0!</v>
      </c>
      <c r="AI124" s="20" t="e">
        <f aca="false">(AD124-AB124+AC124)/3</f>
        <v>#DIV/0!</v>
      </c>
      <c r="AJ124" s="20" t="e">
        <f aca="false">ABS(AE124)+ABS(AF124)+ABS(AG124)+ABS(AH124)+ABS(AI124)</f>
        <v>#DIV/0!</v>
      </c>
    </row>
    <row r="125" customFormat="false" ht="12.75" hidden="false" customHeight="false" outlineLevel="0" collapsed="false">
      <c r="O125" s="18" t="e">
        <f aca="false">F125/H125</f>
        <v>#DIV/0!</v>
      </c>
      <c r="P125" s="18" t="e">
        <f aca="false">G125/H125</f>
        <v>#DIV/0!</v>
      </c>
      <c r="Q125" s="18" t="e">
        <f aca="false">G125/I125</f>
        <v>#DIV/0!</v>
      </c>
      <c r="R125" s="18" t="e">
        <f aca="false">I125/F125</f>
        <v>#DIV/0!</v>
      </c>
      <c r="S125" s="18" t="e">
        <f aca="false">I125/H125</f>
        <v>#DIV/0!</v>
      </c>
      <c r="T125" s="18" t="e">
        <f aca="false">I125/J125</f>
        <v>#DIV/0!</v>
      </c>
      <c r="U125" s="18" t="e">
        <f aca="false">J125/G125</f>
        <v>#DIV/0!</v>
      </c>
      <c r="V125" s="18" t="e">
        <f aca="false">J125/H125</f>
        <v>#DIV/0!</v>
      </c>
      <c r="W125" s="19" t="e">
        <f aca="false">IF(O125&gt;=$M$3,((O125/$M$3)-1)*1000/$N$3,(1-($M$3/O125))*1000/$N$3)</f>
        <v>#DIV/0!</v>
      </c>
      <c r="X125" s="19" t="e">
        <f aca="false">IF(P125&gt;=$M$4,((P125/$M$4)-1)*1000/$N$4,(1-($M$4/P125))*1000/$N$4)</f>
        <v>#DIV/0!</v>
      </c>
      <c r="Y125" s="19" t="e">
        <f aca="false">IF(Q125&gt;=$M$5,((Q125/$M$5)-1)*1000/$N$5,(1-($M$5/Q125))*1000/$N$5)</f>
        <v>#DIV/0!</v>
      </c>
      <c r="Z125" s="19" t="e">
        <f aca="false">IF(R125&gt;=$M$6,((R125/$M$6)-1)*1000/$N$6,(1-($M$6/R125))*1000/$N$6)</f>
        <v>#DIV/0!</v>
      </c>
      <c r="AA125" s="19" t="e">
        <f aca="false">IF(S125&gt;=$M$7,((S125/$M$7)-1)*1000/$N$7,(1-($M$7/S125))*1000/$N$7)</f>
        <v>#DIV/0!</v>
      </c>
      <c r="AB125" s="19" t="e">
        <f aca="false">IF(T125&gt;=$M$8,((T125/$M$8)-1)*1000/$N$8,(1-($M$8/T125))*1000/$N$8)</f>
        <v>#DIV/0!</v>
      </c>
      <c r="AC125" s="19" t="e">
        <f aca="false">IF(U125&gt;=$M$9,((U125/$M$9)-1)*1000/$N$9,(1-($M$9/U125))*1000/$N$9)</f>
        <v>#DIV/0!</v>
      </c>
      <c r="AD125" s="19" t="e">
        <f aca="false">IF(V125&gt;=$M$10,((V125/$M$10)-1)*1000/$N$10,(1-($M$10/V125))*1000/$N$10)</f>
        <v>#DIV/0!</v>
      </c>
      <c r="AE125" s="20" t="e">
        <f aca="false">(W125-Z125)/2</f>
        <v>#DIV/0!</v>
      </c>
      <c r="AF125" s="20" t="e">
        <f aca="false">(X125+Y125-AC125)/3</f>
        <v>#DIV/0!</v>
      </c>
      <c r="AG125" s="20" t="e">
        <f aca="false">(-W125/2)-(X125/3)-(AA125/4)-(AD125/3)</f>
        <v>#DIV/0!</v>
      </c>
      <c r="AH125" s="20" t="e">
        <f aca="false">(Z125/2)+(AA125/4)+(AB125/3)-(Y125/3)</f>
        <v>#DIV/0!</v>
      </c>
      <c r="AI125" s="20" t="e">
        <f aca="false">(AD125-AB125+AC125)/3</f>
        <v>#DIV/0!</v>
      </c>
      <c r="AJ125" s="20" t="e">
        <f aca="false">ABS(AE125)+ABS(AF125)+ABS(AG125)+ABS(AH125)+ABS(AI125)</f>
        <v>#DIV/0!</v>
      </c>
    </row>
    <row r="126" customFormat="false" ht="12.75" hidden="false" customHeight="false" outlineLevel="0" collapsed="false">
      <c r="O126" s="18" t="e">
        <f aca="false">F126/H126</f>
        <v>#DIV/0!</v>
      </c>
      <c r="P126" s="18" t="e">
        <f aca="false">G126/H126</f>
        <v>#DIV/0!</v>
      </c>
      <c r="Q126" s="18" t="e">
        <f aca="false">G126/I126</f>
        <v>#DIV/0!</v>
      </c>
      <c r="R126" s="18" t="e">
        <f aca="false">I126/F126</f>
        <v>#DIV/0!</v>
      </c>
      <c r="S126" s="18" t="e">
        <f aca="false">I126/H126</f>
        <v>#DIV/0!</v>
      </c>
      <c r="T126" s="18" t="e">
        <f aca="false">I126/J126</f>
        <v>#DIV/0!</v>
      </c>
      <c r="U126" s="18" t="e">
        <f aca="false">J126/G126</f>
        <v>#DIV/0!</v>
      </c>
      <c r="V126" s="18" t="e">
        <f aca="false">J126/H126</f>
        <v>#DIV/0!</v>
      </c>
      <c r="W126" s="19" t="e">
        <f aca="false">IF(O126&gt;=$M$3,((O126/$M$3)-1)*1000/$N$3,(1-($M$3/O126))*1000/$N$3)</f>
        <v>#DIV/0!</v>
      </c>
      <c r="X126" s="19" t="e">
        <f aca="false">IF(P126&gt;=$M$4,((P126/$M$4)-1)*1000/$N$4,(1-($M$4/P126))*1000/$N$4)</f>
        <v>#DIV/0!</v>
      </c>
      <c r="Y126" s="19" t="e">
        <f aca="false">IF(Q126&gt;=$M$5,((Q126/$M$5)-1)*1000/$N$5,(1-($M$5/Q126))*1000/$N$5)</f>
        <v>#DIV/0!</v>
      </c>
      <c r="Z126" s="19" t="e">
        <f aca="false">IF(R126&gt;=$M$6,((R126/$M$6)-1)*1000/$N$6,(1-($M$6/R126))*1000/$N$6)</f>
        <v>#DIV/0!</v>
      </c>
      <c r="AA126" s="19" t="e">
        <f aca="false">IF(S126&gt;=$M$7,((S126/$M$7)-1)*1000/$N$7,(1-($M$7/S126))*1000/$N$7)</f>
        <v>#DIV/0!</v>
      </c>
      <c r="AB126" s="19" t="e">
        <f aca="false">IF(T126&gt;=$M$8,((T126/$M$8)-1)*1000/$N$8,(1-($M$8/T126))*1000/$N$8)</f>
        <v>#DIV/0!</v>
      </c>
      <c r="AC126" s="19" t="e">
        <f aca="false">IF(U126&gt;=$M$9,((U126/$M$9)-1)*1000/$N$9,(1-($M$9/U126))*1000/$N$9)</f>
        <v>#DIV/0!</v>
      </c>
      <c r="AD126" s="19" t="e">
        <f aca="false">IF(V126&gt;=$M$10,((V126/$M$10)-1)*1000/$N$10,(1-($M$10/V126))*1000/$N$10)</f>
        <v>#DIV/0!</v>
      </c>
      <c r="AE126" s="20" t="e">
        <f aca="false">(W126-Z126)/2</f>
        <v>#DIV/0!</v>
      </c>
      <c r="AF126" s="20" t="e">
        <f aca="false">(X126+Y126-AC126)/3</f>
        <v>#DIV/0!</v>
      </c>
      <c r="AG126" s="20" t="e">
        <f aca="false">(-W126/2)-(X126/3)-(AA126/4)-(AD126/3)</f>
        <v>#DIV/0!</v>
      </c>
      <c r="AH126" s="20" t="e">
        <f aca="false">(Z126/2)+(AA126/4)+(AB126/3)-(Y126/3)</f>
        <v>#DIV/0!</v>
      </c>
      <c r="AI126" s="20" t="e">
        <f aca="false">(AD126-AB126+AC126)/3</f>
        <v>#DIV/0!</v>
      </c>
      <c r="AJ126" s="20" t="e">
        <f aca="false">ABS(AE126)+ABS(AF126)+ABS(AG126)+ABS(AH126)+ABS(AI126)</f>
        <v>#DIV/0!</v>
      </c>
    </row>
    <row r="127" customFormat="false" ht="12.75" hidden="false" customHeight="false" outlineLevel="0" collapsed="false">
      <c r="O127" s="18" t="e">
        <f aca="false">F127/H127</f>
        <v>#DIV/0!</v>
      </c>
      <c r="P127" s="18" t="e">
        <f aca="false">G127/H127</f>
        <v>#DIV/0!</v>
      </c>
      <c r="Q127" s="18" t="e">
        <f aca="false">G127/I127</f>
        <v>#DIV/0!</v>
      </c>
      <c r="R127" s="18" t="e">
        <f aca="false">I127/F127</f>
        <v>#DIV/0!</v>
      </c>
      <c r="S127" s="18" t="e">
        <f aca="false">I127/H127</f>
        <v>#DIV/0!</v>
      </c>
      <c r="T127" s="18" t="e">
        <f aca="false">I127/J127</f>
        <v>#DIV/0!</v>
      </c>
      <c r="U127" s="18" t="e">
        <f aca="false">J127/G127</f>
        <v>#DIV/0!</v>
      </c>
      <c r="V127" s="18" t="e">
        <f aca="false">J127/H127</f>
        <v>#DIV/0!</v>
      </c>
      <c r="W127" s="19" t="e">
        <f aca="false">IF(O127&gt;=$M$3,((O127/$M$3)-1)*1000/$N$3,(1-($M$3/O127))*1000/$N$3)</f>
        <v>#DIV/0!</v>
      </c>
      <c r="X127" s="19" t="e">
        <f aca="false">IF(P127&gt;=$M$4,((P127/$M$4)-1)*1000/$N$4,(1-($M$4/P127))*1000/$N$4)</f>
        <v>#DIV/0!</v>
      </c>
      <c r="Y127" s="19" t="e">
        <f aca="false">IF(Q127&gt;=$M$5,((Q127/$M$5)-1)*1000/$N$5,(1-($M$5/Q127))*1000/$N$5)</f>
        <v>#DIV/0!</v>
      </c>
      <c r="Z127" s="19" t="e">
        <f aca="false">IF(R127&gt;=$M$6,((R127/$M$6)-1)*1000/$N$6,(1-($M$6/R127))*1000/$N$6)</f>
        <v>#DIV/0!</v>
      </c>
      <c r="AA127" s="19" t="e">
        <f aca="false">IF(S127&gt;=$M$7,((S127/$M$7)-1)*1000/$N$7,(1-($M$7/S127))*1000/$N$7)</f>
        <v>#DIV/0!</v>
      </c>
      <c r="AB127" s="19" t="e">
        <f aca="false">IF(T127&gt;=$M$8,((T127/$M$8)-1)*1000/$N$8,(1-($M$8/T127))*1000/$N$8)</f>
        <v>#DIV/0!</v>
      </c>
      <c r="AC127" s="19" t="e">
        <f aca="false">IF(U127&gt;=$M$9,((U127/$M$9)-1)*1000/$N$9,(1-($M$9/U127))*1000/$N$9)</f>
        <v>#DIV/0!</v>
      </c>
      <c r="AD127" s="19" t="e">
        <f aca="false">IF(V127&gt;=$M$10,((V127/$M$10)-1)*1000/$N$10,(1-($M$10/V127))*1000/$N$10)</f>
        <v>#DIV/0!</v>
      </c>
      <c r="AE127" s="20" t="e">
        <f aca="false">(W127-Z127)/2</f>
        <v>#DIV/0!</v>
      </c>
      <c r="AF127" s="20" t="e">
        <f aca="false">(X127+Y127-AC127)/3</f>
        <v>#DIV/0!</v>
      </c>
      <c r="AG127" s="20" t="e">
        <f aca="false">(-W127/2)-(X127/3)-(AA127/4)-(AD127/3)</f>
        <v>#DIV/0!</v>
      </c>
      <c r="AH127" s="20" t="e">
        <f aca="false">(Z127/2)+(AA127/4)+(AB127/3)-(Y127/3)</f>
        <v>#DIV/0!</v>
      </c>
      <c r="AI127" s="20" t="e">
        <f aca="false">(AD127-AB127+AC127)/3</f>
        <v>#DIV/0!</v>
      </c>
      <c r="AJ127" s="20" t="e">
        <f aca="false">ABS(AE127)+ABS(AF127)+ABS(AG127)+ABS(AH127)+ABS(AI127)</f>
        <v>#DIV/0!</v>
      </c>
    </row>
    <row r="128" customFormat="false" ht="12.75" hidden="false" customHeight="false" outlineLevel="0" collapsed="false">
      <c r="O128" s="18" t="e">
        <f aca="false">F128/H128</f>
        <v>#DIV/0!</v>
      </c>
      <c r="P128" s="18" t="e">
        <f aca="false">G128/H128</f>
        <v>#DIV/0!</v>
      </c>
      <c r="Q128" s="18" t="e">
        <f aca="false">G128/I128</f>
        <v>#DIV/0!</v>
      </c>
      <c r="R128" s="18" t="e">
        <f aca="false">I128/F128</f>
        <v>#DIV/0!</v>
      </c>
      <c r="S128" s="18" t="e">
        <f aca="false">I128/H128</f>
        <v>#DIV/0!</v>
      </c>
      <c r="T128" s="18" t="e">
        <f aca="false">I128/J128</f>
        <v>#DIV/0!</v>
      </c>
      <c r="U128" s="18" t="e">
        <f aca="false">J128/G128</f>
        <v>#DIV/0!</v>
      </c>
      <c r="V128" s="18" t="e">
        <f aca="false">J128/H128</f>
        <v>#DIV/0!</v>
      </c>
      <c r="W128" s="19" t="e">
        <f aca="false">IF(O128&gt;=$M$3,((O128/$M$3)-1)*1000/$N$3,(1-($M$3/O128))*1000/$N$3)</f>
        <v>#DIV/0!</v>
      </c>
      <c r="X128" s="19" t="e">
        <f aca="false">IF(P128&gt;=$M$4,((P128/$M$4)-1)*1000/$N$4,(1-($M$4/P128))*1000/$N$4)</f>
        <v>#DIV/0!</v>
      </c>
      <c r="Y128" s="19" t="e">
        <f aca="false">IF(Q128&gt;=$M$5,((Q128/$M$5)-1)*1000/$N$5,(1-($M$5/Q128))*1000/$N$5)</f>
        <v>#DIV/0!</v>
      </c>
      <c r="Z128" s="19" t="e">
        <f aca="false">IF(R128&gt;=$M$6,((R128/$M$6)-1)*1000/$N$6,(1-($M$6/R128))*1000/$N$6)</f>
        <v>#DIV/0!</v>
      </c>
      <c r="AA128" s="19" t="e">
        <f aca="false">IF(S128&gt;=$M$7,((S128/$M$7)-1)*1000/$N$7,(1-($M$7/S128))*1000/$N$7)</f>
        <v>#DIV/0!</v>
      </c>
      <c r="AB128" s="19" t="e">
        <f aca="false">IF(T128&gt;=$M$8,((T128/$M$8)-1)*1000/$N$8,(1-($M$8/T128))*1000/$N$8)</f>
        <v>#DIV/0!</v>
      </c>
      <c r="AC128" s="19" t="e">
        <f aca="false">IF(U128&gt;=$M$9,((U128/$M$9)-1)*1000/$N$9,(1-($M$9/U128))*1000/$N$9)</f>
        <v>#DIV/0!</v>
      </c>
      <c r="AD128" s="19" t="e">
        <f aca="false">IF(V128&gt;=$M$10,((V128/$M$10)-1)*1000/$N$10,(1-($M$10/V128))*1000/$N$10)</f>
        <v>#DIV/0!</v>
      </c>
      <c r="AE128" s="20" t="e">
        <f aca="false">(W128-Z128)/2</f>
        <v>#DIV/0!</v>
      </c>
      <c r="AF128" s="20" t="e">
        <f aca="false">(X128+Y128-AC128)/3</f>
        <v>#DIV/0!</v>
      </c>
      <c r="AG128" s="20" t="e">
        <f aca="false">(-W128/2)-(X128/3)-(AA128/4)-(AD128/3)</f>
        <v>#DIV/0!</v>
      </c>
      <c r="AH128" s="20" t="e">
        <f aca="false">(Z128/2)+(AA128/4)+(AB128/3)-(Y128/3)</f>
        <v>#DIV/0!</v>
      </c>
      <c r="AI128" s="20" t="e">
        <f aca="false">(AD128-AB128+AC128)/3</f>
        <v>#DIV/0!</v>
      </c>
      <c r="AJ128" s="20" t="e">
        <f aca="false">ABS(AE128)+ABS(AF128)+ABS(AG128)+ABS(AH128)+ABS(AI128)</f>
        <v>#DIV/0!</v>
      </c>
    </row>
    <row r="129" customFormat="false" ht="12.75" hidden="false" customHeight="false" outlineLevel="0" collapsed="false">
      <c r="O129" s="18" t="e">
        <f aca="false">F129/H129</f>
        <v>#DIV/0!</v>
      </c>
      <c r="P129" s="18" t="e">
        <f aca="false">G129/H129</f>
        <v>#DIV/0!</v>
      </c>
      <c r="Q129" s="18" t="e">
        <f aca="false">G129/I129</f>
        <v>#DIV/0!</v>
      </c>
      <c r="R129" s="18" t="e">
        <f aca="false">I129/F129</f>
        <v>#DIV/0!</v>
      </c>
      <c r="S129" s="18" t="e">
        <f aca="false">I129/H129</f>
        <v>#DIV/0!</v>
      </c>
      <c r="T129" s="18" t="e">
        <f aca="false">I129/J129</f>
        <v>#DIV/0!</v>
      </c>
      <c r="U129" s="18" t="e">
        <f aca="false">J129/G129</f>
        <v>#DIV/0!</v>
      </c>
      <c r="V129" s="18" t="e">
        <f aca="false">J129/H129</f>
        <v>#DIV/0!</v>
      </c>
      <c r="W129" s="19" t="e">
        <f aca="false">IF(O129&gt;=$M$3,((O129/$M$3)-1)*1000/$N$3,(1-($M$3/O129))*1000/$N$3)</f>
        <v>#DIV/0!</v>
      </c>
      <c r="X129" s="19" t="e">
        <f aca="false">IF(P129&gt;=$M$4,((P129/$M$4)-1)*1000/$N$4,(1-($M$4/P129))*1000/$N$4)</f>
        <v>#DIV/0!</v>
      </c>
      <c r="Y129" s="19" t="e">
        <f aca="false">IF(Q129&gt;=$M$5,((Q129/$M$5)-1)*1000/$N$5,(1-($M$5/Q129))*1000/$N$5)</f>
        <v>#DIV/0!</v>
      </c>
      <c r="Z129" s="19" t="e">
        <f aca="false">IF(R129&gt;=$M$6,((R129/$M$6)-1)*1000/$N$6,(1-($M$6/R129))*1000/$N$6)</f>
        <v>#DIV/0!</v>
      </c>
      <c r="AA129" s="19" t="e">
        <f aca="false">IF(S129&gt;=$M$7,((S129/$M$7)-1)*1000/$N$7,(1-($M$7/S129))*1000/$N$7)</f>
        <v>#DIV/0!</v>
      </c>
      <c r="AB129" s="19" t="e">
        <f aca="false">IF(T129&gt;=$M$8,((T129/$M$8)-1)*1000/$N$8,(1-($M$8/T129))*1000/$N$8)</f>
        <v>#DIV/0!</v>
      </c>
      <c r="AC129" s="19" t="e">
        <f aca="false">IF(U129&gt;=$M$9,((U129/$M$9)-1)*1000/$N$9,(1-($M$9/U129))*1000/$N$9)</f>
        <v>#DIV/0!</v>
      </c>
      <c r="AD129" s="19" t="e">
        <f aca="false">IF(V129&gt;=$M$10,((V129/$M$10)-1)*1000/$N$10,(1-($M$10/V129))*1000/$N$10)</f>
        <v>#DIV/0!</v>
      </c>
      <c r="AE129" s="20" t="e">
        <f aca="false">(W129-Z129)/2</f>
        <v>#DIV/0!</v>
      </c>
      <c r="AF129" s="20" t="e">
        <f aca="false">(X129+Y129-AC129)/3</f>
        <v>#DIV/0!</v>
      </c>
      <c r="AG129" s="20" t="e">
        <f aca="false">(-W129/2)-(X129/3)-(AA129/4)-(AD129/3)</f>
        <v>#DIV/0!</v>
      </c>
      <c r="AH129" s="20" t="e">
        <f aca="false">(Z129/2)+(AA129/4)+(AB129/3)-(Y129/3)</f>
        <v>#DIV/0!</v>
      </c>
      <c r="AI129" s="20" t="e">
        <f aca="false">(AD129-AB129+AC129)/3</f>
        <v>#DIV/0!</v>
      </c>
      <c r="AJ129" s="20" t="e">
        <f aca="false">ABS(AE129)+ABS(AF129)+ABS(AG129)+ABS(AH129)+ABS(AI129)</f>
        <v>#DIV/0!</v>
      </c>
    </row>
    <row r="130" customFormat="false" ht="12.75" hidden="false" customHeight="false" outlineLevel="0" collapsed="false">
      <c r="O130" s="18" t="e">
        <f aca="false">F130/H130</f>
        <v>#DIV/0!</v>
      </c>
      <c r="P130" s="18" t="e">
        <f aca="false">G130/H130</f>
        <v>#DIV/0!</v>
      </c>
      <c r="Q130" s="18" t="e">
        <f aca="false">G130/I130</f>
        <v>#DIV/0!</v>
      </c>
      <c r="R130" s="18" t="e">
        <f aca="false">I130/F130</f>
        <v>#DIV/0!</v>
      </c>
      <c r="S130" s="18" t="e">
        <f aca="false">I130/H130</f>
        <v>#DIV/0!</v>
      </c>
      <c r="T130" s="18" t="e">
        <f aca="false">I130/J130</f>
        <v>#DIV/0!</v>
      </c>
      <c r="U130" s="18" t="e">
        <f aca="false">J130/G130</f>
        <v>#DIV/0!</v>
      </c>
      <c r="V130" s="18" t="e">
        <f aca="false">J130/H130</f>
        <v>#DIV/0!</v>
      </c>
      <c r="W130" s="19" t="e">
        <f aca="false">IF(O130&gt;=$M$3,((O130/$M$3)-1)*1000/$N$3,(1-($M$3/O130))*1000/$N$3)</f>
        <v>#DIV/0!</v>
      </c>
      <c r="X130" s="19" t="e">
        <f aca="false">IF(P130&gt;=$M$4,((P130/$M$4)-1)*1000/$N$4,(1-($M$4/P130))*1000/$N$4)</f>
        <v>#DIV/0!</v>
      </c>
      <c r="Y130" s="19" t="e">
        <f aca="false">IF(Q130&gt;=$M$5,((Q130/$M$5)-1)*1000/$N$5,(1-($M$5/Q130))*1000/$N$5)</f>
        <v>#DIV/0!</v>
      </c>
      <c r="Z130" s="19" t="e">
        <f aca="false">IF(R130&gt;=$M$6,((R130/$M$6)-1)*1000/$N$6,(1-($M$6/R130))*1000/$N$6)</f>
        <v>#DIV/0!</v>
      </c>
      <c r="AA130" s="19" t="e">
        <f aca="false">IF(S130&gt;=$M$7,((S130/$M$7)-1)*1000/$N$7,(1-($M$7/S130))*1000/$N$7)</f>
        <v>#DIV/0!</v>
      </c>
      <c r="AB130" s="19" t="e">
        <f aca="false">IF(T130&gt;=$M$8,((T130/$M$8)-1)*1000/$N$8,(1-($M$8/T130))*1000/$N$8)</f>
        <v>#DIV/0!</v>
      </c>
      <c r="AC130" s="19" t="e">
        <f aca="false">IF(U130&gt;=$M$9,((U130/$M$9)-1)*1000/$N$9,(1-($M$9/U130))*1000/$N$9)</f>
        <v>#DIV/0!</v>
      </c>
      <c r="AD130" s="19" t="e">
        <f aca="false">IF(V130&gt;=$M$10,((V130/$M$10)-1)*1000/$N$10,(1-($M$10/V130))*1000/$N$10)</f>
        <v>#DIV/0!</v>
      </c>
      <c r="AE130" s="20" t="e">
        <f aca="false">(W130-Z130)/2</f>
        <v>#DIV/0!</v>
      </c>
      <c r="AF130" s="20" t="e">
        <f aca="false">(X130+Y130-AC130)/3</f>
        <v>#DIV/0!</v>
      </c>
      <c r="AG130" s="20" t="e">
        <f aca="false">(-W130/2)-(X130/3)-(AA130/4)-(AD130/3)</f>
        <v>#DIV/0!</v>
      </c>
      <c r="AH130" s="20" t="e">
        <f aca="false">(Z130/2)+(AA130/4)+(AB130/3)-(Y130/3)</f>
        <v>#DIV/0!</v>
      </c>
      <c r="AI130" s="20" t="e">
        <f aca="false">(AD130-AB130+AC130)/3</f>
        <v>#DIV/0!</v>
      </c>
      <c r="AJ130" s="20" t="e">
        <f aca="false">ABS(AE130)+ABS(AF130)+ABS(AG130)+ABS(AH130)+ABS(AI130)</f>
        <v>#DIV/0!</v>
      </c>
    </row>
    <row r="131" customFormat="false" ht="12.75" hidden="false" customHeight="false" outlineLevel="0" collapsed="false">
      <c r="O131" s="18" t="e">
        <f aca="false">F131/H131</f>
        <v>#DIV/0!</v>
      </c>
      <c r="P131" s="18" t="e">
        <f aca="false">G131/H131</f>
        <v>#DIV/0!</v>
      </c>
      <c r="Q131" s="18" t="e">
        <f aca="false">G131/I131</f>
        <v>#DIV/0!</v>
      </c>
      <c r="R131" s="18" t="e">
        <f aca="false">I131/F131</f>
        <v>#DIV/0!</v>
      </c>
      <c r="S131" s="18" t="e">
        <f aca="false">I131/H131</f>
        <v>#DIV/0!</v>
      </c>
      <c r="T131" s="18" t="e">
        <f aca="false">I131/J131</f>
        <v>#DIV/0!</v>
      </c>
      <c r="U131" s="18" t="e">
        <f aca="false">J131/G131</f>
        <v>#DIV/0!</v>
      </c>
      <c r="V131" s="18" t="e">
        <f aca="false">J131/H131</f>
        <v>#DIV/0!</v>
      </c>
      <c r="W131" s="19" t="e">
        <f aca="false">IF(O131&gt;=$M$3,((O131/$M$3)-1)*1000/$N$3,(1-($M$3/O131))*1000/$N$3)</f>
        <v>#DIV/0!</v>
      </c>
      <c r="X131" s="19" t="e">
        <f aca="false">IF(P131&gt;=$M$4,((P131/$M$4)-1)*1000/$N$4,(1-($M$4/P131))*1000/$N$4)</f>
        <v>#DIV/0!</v>
      </c>
      <c r="Y131" s="19" t="e">
        <f aca="false">IF(Q131&gt;=$M$5,((Q131/$M$5)-1)*1000/$N$5,(1-($M$5/Q131))*1000/$N$5)</f>
        <v>#DIV/0!</v>
      </c>
      <c r="Z131" s="19" t="e">
        <f aca="false">IF(R131&gt;=$M$6,((R131/$M$6)-1)*1000/$N$6,(1-($M$6/R131))*1000/$N$6)</f>
        <v>#DIV/0!</v>
      </c>
      <c r="AA131" s="19" t="e">
        <f aca="false">IF(S131&gt;=$M$7,((S131/$M$7)-1)*1000/$N$7,(1-($M$7/S131))*1000/$N$7)</f>
        <v>#DIV/0!</v>
      </c>
      <c r="AB131" s="19" t="e">
        <f aca="false">IF(T131&gt;=$M$8,((T131/$M$8)-1)*1000/$N$8,(1-($M$8/T131))*1000/$N$8)</f>
        <v>#DIV/0!</v>
      </c>
      <c r="AC131" s="19" t="e">
        <f aca="false">IF(U131&gt;=$M$9,((U131/$M$9)-1)*1000/$N$9,(1-($M$9/U131))*1000/$N$9)</f>
        <v>#DIV/0!</v>
      </c>
      <c r="AD131" s="19" t="e">
        <f aca="false">IF(V131&gt;=$M$10,((V131/$M$10)-1)*1000/$N$10,(1-($M$10/V131))*1000/$N$10)</f>
        <v>#DIV/0!</v>
      </c>
      <c r="AE131" s="20" t="e">
        <f aca="false">(W131-Z131)/2</f>
        <v>#DIV/0!</v>
      </c>
      <c r="AF131" s="20" t="e">
        <f aca="false">(X131+Y131-AC131)/3</f>
        <v>#DIV/0!</v>
      </c>
      <c r="AG131" s="20" t="e">
        <f aca="false">(-W131/2)-(X131/3)-(AA131/4)-(AD131/3)</f>
        <v>#DIV/0!</v>
      </c>
      <c r="AH131" s="20" t="e">
        <f aca="false">(Z131/2)+(AA131/4)+(AB131/3)-(Y131/3)</f>
        <v>#DIV/0!</v>
      </c>
      <c r="AI131" s="20" t="e">
        <f aca="false">(AD131-AB131+AC131)/3</f>
        <v>#DIV/0!</v>
      </c>
      <c r="AJ131" s="20" t="e">
        <f aca="false">ABS(AE131)+ABS(AF131)+ABS(AG131)+ABS(AH131)+ABS(AI131)</f>
        <v>#DIV/0!</v>
      </c>
    </row>
    <row r="132" customFormat="false" ht="12.75" hidden="false" customHeight="false" outlineLevel="0" collapsed="false">
      <c r="O132" s="18" t="e">
        <f aca="false">F132/H132</f>
        <v>#DIV/0!</v>
      </c>
      <c r="P132" s="18" t="e">
        <f aca="false">G132/H132</f>
        <v>#DIV/0!</v>
      </c>
      <c r="Q132" s="18" t="e">
        <f aca="false">G132/I132</f>
        <v>#DIV/0!</v>
      </c>
      <c r="R132" s="18" t="e">
        <f aca="false">I132/F132</f>
        <v>#DIV/0!</v>
      </c>
      <c r="S132" s="18" t="e">
        <f aca="false">I132/H132</f>
        <v>#DIV/0!</v>
      </c>
      <c r="T132" s="18" t="e">
        <f aca="false">I132/J132</f>
        <v>#DIV/0!</v>
      </c>
      <c r="U132" s="18" t="e">
        <f aca="false">J132/G132</f>
        <v>#DIV/0!</v>
      </c>
      <c r="V132" s="18" t="e">
        <f aca="false">J132/H132</f>
        <v>#DIV/0!</v>
      </c>
      <c r="W132" s="19" t="e">
        <f aca="false">IF(O132&gt;=$M$3,((O132/$M$3)-1)*1000/$N$3,(1-($M$3/O132))*1000/$N$3)</f>
        <v>#DIV/0!</v>
      </c>
      <c r="X132" s="19" t="e">
        <f aca="false">IF(P132&gt;=$M$4,((P132/$M$4)-1)*1000/$N$4,(1-($M$4/P132))*1000/$N$4)</f>
        <v>#DIV/0!</v>
      </c>
      <c r="Y132" s="19" t="e">
        <f aca="false">IF(Q132&gt;=$M$5,((Q132/$M$5)-1)*1000/$N$5,(1-($M$5/Q132))*1000/$N$5)</f>
        <v>#DIV/0!</v>
      </c>
      <c r="Z132" s="19" t="e">
        <f aca="false">IF(R132&gt;=$M$6,((R132/$M$6)-1)*1000/$N$6,(1-($M$6/R132))*1000/$N$6)</f>
        <v>#DIV/0!</v>
      </c>
      <c r="AA132" s="19" t="e">
        <f aca="false">IF(S132&gt;=$M$7,((S132/$M$7)-1)*1000/$N$7,(1-($M$7/S132))*1000/$N$7)</f>
        <v>#DIV/0!</v>
      </c>
      <c r="AB132" s="19" t="e">
        <f aca="false">IF(T132&gt;=$M$8,((T132/$M$8)-1)*1000/$N$8,(1-($M$8/T132))*1000/$N$8)</f>
        <v>#DIV/0!</v>
      </c>
      <c r="AC132" s="19" t="e">
        <f aca="false">IF(U132&gt;=$M$9,((U132/$M$9)-1)*1000/$N$9,(1-($M$9/U132))*1000/$N$9)</f>
        <v>#DIV/0!</v>
      </c>
      <c r="AD132" s="19" t="e">
        <f aca="false">IF(V132&gt;=$M$10,((V132/$M$10)-1)*1000/$N$10,(1-($M$10/V132))*1000/$N$10)</f>
        <v>#DIV/0!</v>
      </c>
      <c r="AE132" s="20" t="e">
        <f aca="false">(W132-Z132)/2</f>
        <v>#DIV/0!</v>
      </c>
      <c r="AF132" s="20" t="e">
        <f aca="false">(X132+Y132-AC132)/3</f>
        <v>#DIV/0!</v>
      </c>
      <c r="AG132" s="20" t="e">
        <f aca="false">(-W132/2)-(X132/3)-(AA132/4)-(AD132/3)</f>
        <v>#DIV/0!</v>
      </c>
      <c r="AH132" s="20" t="e">
        <f aca="false">(Z132/2)+(AA132/4)+(AB132/3)-(Y132/3)</f>
        <v>#DIV/0!</v>
      </c>
      <c r="AI132" s="20" t="e">
        <f aca="false">(AD132-AB132+AC132)/3</f>
        <v>#DIV/0!</v>
      </c>
      <c r="AJ132" s="20" t="e">
        <f aca="false">ABS(AE132)+ABS(AF132)+ABS(AG132)+ABS(AH132)+ABS(AI132)</f>
        <v>#DIV/0!</v>
      </c>
    </row>
    <row r="133" customFormat="false" ht="12.75" hidden="false" customHeight="false" outlineLevel="0" collapsed="false">
      <c r="O133" s="18" t="e">
        <f aca="false">F133/H133</f>
        <v>#DIV/0!</v>
      </c>
      <c r="P133" s="18" t="e">
        <f aca="false">G133/H133</f>
        <v>#DIV/0!</v>
      </c>
      <c r="Q133" s="18" t="e">
        <f aca="false">G133/I133</f>
        <v>#DIV/0!</v>
      </c>
      <c r="R133" s="18" t="e">
        <f aca="false">I133/F133</f>
        <v>#DIV/0!</v>
      </c>
      <c r="S133" s="18" t="e">
        <f aca="false">I133/H133</f>
        <v>#DIV/0!</v>
      </c>
      <c r="T133" s="18" t="e">
        <f aca="false">I133/J133</f>
        <v>#DIV/0!</v>
      </c>
      <c r="U133" s="18" t="e">
        <f aca="false">J133/G133</f>
        <v>#DIV/0!</v>
      </c>
      <c r="V133" s="18" t="e">
        <f aca="false">J133/H133</f>
        <v>#DIV/0!</v>
      </c>
      <c r="W133" s="19" t="e">
        <f aca="false">IF(O133&gt;=$M$3,((O133/$M$3)-1)*1000/$N$3,(1-($M$3/O133))*1000/$N$3)</f>
        <v>#DIV/0!</v>
      </c>
      <c r="X133" s="19" t="e">
        <f aca="false">IF(P133&gt;=$M$4,((P133/$M$4)-1)*1000/$N$4,(1-($M$4/P133))*1000/$N$4)</f>
        <v>#DIV/0!</v>
      </c>
      <c r="Y133" s="19" t="e">
        <f aca="false">IF(Q133&gt;=$M$5,((Q133/$M$5)-1)*1000/$N$5,(1-($M$5/Q133))*1000/$N$5)</f>
        <v>#DIV/0!</v>
      </c>
      <c r="Z133" s="19" t="e">
        <f aca="false">IF(R133&gt;=$M$6,((R133/$M$6)-1)*1000/$N$6,(1-($M$6/R133))*1000/$N$6)</f>
        <v>#DIV/0!</v>
      </c>
      <c r="AA133" s="19" t="e">
        <f aca="false">IF(S133&gt;=$M$7,((S133/$M$7)-1)*1000/$N$7,(1-($M$7/S133))*1000/$N$7)</f>
        <v>#DIV/0!</v>
      </c>
      <c r="AB133" s="19" t="e">
        <f aca="false">IF(T133&gt;=$M$8,((T133/$M$8)-1)*1000/$N$8,(1-($M$8/T133))*1000/$N$8)</f>
        <v>#DIV/0!</v>
      </c>
      <c r="AC133" s="19" t="e">
        <f aca="false">IF(U133&gt;=$M$9,((U133/$M$9)-1)*1000/$N$9,(1-($M$9/U133))*1000/$N$9)</f>
        <v>#DIV/0!</v>
      </c>
      <c r="AD133" s="19" t="e">
        <f aca="false">IF(V133&gt;=$M$10,((V133/$M$10)-1)*1000/$N$10,(1-($M$10/V133))*1000/$N$10)</f>
        <v>#DIV/0!</v>
      </c>
      <c r="AE133" s="20" t="e">
        <f aca="false">(W133-Z133)/2</f>
        <v>#DIV/0!</v>
      </c>
      <c r="AF133" s="20" t="e">
        <f aca="false">(X133+Y133-AC133)/3</f>
        <v>#DIV/0!</v>
      </c>
      <c r="AG133" s="20" t="e">
        <f aca="false">(-W133/2)-(X133/3)-(AA133/4)-(AD133/3)</f>
        <v>#DIV/0!</v>
      </c>
      <c r="AH133" s="20" t="e">
        <f aca="false">(Z133/2)+(AA133/4)+(AB133/3)-(Y133/3)</f>
        <v>#DIV/0!</v>
      </c>
      <c r="AI133" s="20" t="e">
        <f aca="false">(AD133-AB133+AC133)/3</f>
        <v>#DIV/0!</v>
      </c>
      <c r="AJ133" s="20" t="e">
        <f aca="false">ABS(AE133)+ABS(AF133)+ABS(AG133)+ABS(AH133)+ABS(AI133)</f>
        <v>#DIV/0!</v>
      </c>
    </row>
    <row r="134" customFormat="false" ht="12.75" hidden="false" customHeight="false" outlineLevel="0" collapsed="false">
      <c r="O134" s="18" t="e">
        <f aca="false">F134/H134</f>
        <v>#DIV/0!</v>
      </c>
      <c r="P134" s="18" t="e">
        <f aca="false">G134/H134</f>
        <v>#DIV/0!</v>
      </c>
      <c r="Q134" s="18" t="e">
        <f aca="false">G134/I134</f>
        <v>#DIV/0!</v>
      </c>
      <c r="R134" s="18" t="e">
        <f aca="false">I134/F134</f>
        <v>#DIV/0!</v>
      </c>
      <c r="S134" s="18" t="e">
        <f aca="false">I134/H134</f>
        <v>#DIV/0!</v>
      </c>
      <c r="T134" s="18" t="e">
        <f aca="false">I134/J134</f>
        <v>#DIV/0!</v>
      </c>
      <c r="U134" s="18" t="e">
        <f aca="false">J134/G134</f>
        <v>#DIV/0!</v>
      </c>
      <c r="V134" s="18" t="e">
        <f aca="false">J134/H134</f>
        <v>#DIV/0!</v>
      </c>
      <c r="W134" s="19" t="e">
        <f aca="false">IF(O134&gt;=$M$3,((O134/$M$3)-1)*1000/$N$3,(1-($M$3/O134))*1000/$N$3)</f>
        <v>#DIV/0!</v>
      </c>
      <c r="X134" s="19" t="e">
        <f aca="false">IF(P134&gt;=$M$4,((P134/$M$4)-1)*1000/$N$4,(1-($M$4/P134))*1000/$N$4)</f>
        <v>#DIV/0!</v>
      </c>
      <c r="Y134" s="19" t="e">
        <f aca="false">IF(Q134&gt;=$M$5,((Q134/$M$5)-1)*1000/$N$5,(1-($M$5/Q134))*1000/$N$5)</f>
        <v>#DIV/0!</v>
      </c>
      <c r="Z134" s="19" t="e">
        <f aca="false">IF(R134&gt;=$M$6,((R134/$M$6)-1)*1000/$N$6,(1-($M$6/R134))*1000/$N$6)</f>
        <v>#DIV/0!</v>
      </c>
      <c r="AA134" s="19" t="e">
        <f aca="false">IF(S134&gt;=$M$7,((S134/$M$7)-1)*1000/$N$7,(1-($M$7/S134))*1000/$N$7)</f>
        <v>#DIV/0!</v>
      </c>
      <c r="AB134" s="19" t="e">
        <f aca="false">IF(T134&gt;=$M$8,((T134/$M$8)-1)*1000/$N$8,(1-($M$8/T134))*1000/$N$8)</f>
        <v>#DIV/0!</v>
      </c>
      <c r="AC134" s="19" t="e">
        <f aca="false">IF(U134&gt;=$M$9,((U134/$M$9)-1)*1000/$N$9,(1-($M$9/U134))*1000/$N$9)</f>
        <v>#DIV/0!</v>
      </c>
      <c r="AD134" s="19" t="e">
        <f aca="false">IF(V134&gt;=$M$10,((V134/$M$10)-1)*1000/$N$10,(1-($M$10/V134))*1000/$N$10)</f>
        <v>#DIV/0!</v>
      </c>
      <c r="AE134" s="20" t="e">
        <f aca="false">(W134-Z134)/2</f>
        <v>#DIV/0!</v>
      </c>
      <c r="AF134" s="20" t="e">
        <f aca="false">(X134+Y134-AC134)/3</f>
        <v>#DIV/0!</v>
      </c>
      <c r="AG134" s="20" t="e">
        <f aca="false">(-W134/2)-(X134/3)-(AA134/4)-(AD134/3)</f>
        <v>#DIV/0!</v>
      </c>
      <c r="AH134" s="20" t="e">
        <f aca="false">(Z134/2)+(AA134/4)+(AB134/3)-(Y134/3)</f>
        <v>#DIV/0!</v>
      </c>
      <c r="AI134" s="20" t="e">
        <f aca="false">(AD134-AB134+AC134)/3</f>
        <v>#DIV/0!</v>
      </c>
      <c r="AJ134" s="20" t="e">
        <f aca="false">ABS(AE134)+ABS(AF134)+ABS(AG134)+ABS(AH134)+ABS(AI134)</f>
        <v>#DIV/0!</v>
      </c>
    </row>
    <row r="135" customFormat="false" ht="12.75" hidden="false" customHeight="false" outlineLevel="0" collapsed="false">
      <c r="O135" s="18" t="e">
        <f aca="false">F135/H135</f>
        <v>#DIV/0!</v>
      </c>
      <c r="P135" s="18" t="e">
        <f aca="false">G135/H135</f>
        <v>#DIV/0!</v>
      </c>
      <c r="Q135" s="18" t="e">
        <f aca="false">G135/I135</f>
        <v>#DIV/0!</v>
      </c>
      <c r="R135" s="18" t="e">
        <f aca="false">I135/F135</f>
        <v>#DIV/0!</v>
      </c>
      <c r="S135" s="18" t="e">
        <f aca="false">I135/H135</f>
        <v>#DIV/0!</v>
      </c>
      <c r="T135" s="18" t="e">
        <f aca="false">I135/J135</f>
        <v>#DIV/0!</v>
      </c>
      <c r="U135" s="18" t="e">
        <f aca="false">J135/G135</f>
        <v>#DIV/0!</v>
      </c>
      <c r="V135" s="18" t="e">
        <f aca="false">J135/H135</f>
        <v>#DIV/0!</v>
      </c>
      <c r="W135" s="19" t="e">
        <f aca="false">IF(O135&gt;=$M$3,((O135/$M$3)-1)*1000/$N$3,(1-($M$3/O135))*1000/$N$3)</f>
        <v>#DIV/0!</v>
      </c>
      <c r="X135" s="19" t="e">
        <f aca="false">IF(P135&gt;=$M$4,((P135/$M$4)-1)*1000/$N$4,(1-($M$4/P135))*1000/$N$4)</f>
        <v>#DIV/0!</v>
      </c>
      <c r="Y135" s="19" t="e">
        <f aca="false">IF(Q135&gt;=$M$5,((Q135/$M$5)-1)*1000/$N$5,(1-($M$5/Q135))*1000/$N$5)</f>
        <v>#DIV/0!</v>
      </c>
      <c r="Z135" s="19" t="e">
        <f aca="false">IF(R135&gt;=$M$6,((R135/$M$6)-1)*1000/$N$6,(1-($M$6/R135))*1000/$N$6)</f>
        <v>#DIV/0!</v>
      </c>
      <c r="AA135" s="19" t="e">
        <f aca="false">IF(S135&gt;=$M$7,((S135/$M$7)-1)*1000/$N$7,(1-($M$7/S135))*1000/$N$7)</f>
        <v>#DIV/0!</v>
      </c>
      <c r="AB135" s="19" t="e">
        <f aca="false">IF(T135&gt;=$M$8,((T135/$M$8)-1)*1000/$N$8,(1-($M$8/T135))*1000/$N$8)</f>
        <v>#DIV/0!</v>
      </c>
      <c r="AC135" s="19" t="e">
        <f aca="false">IF(U135&gt;=$M$9,((U135/$M$9)-1)*1000/$N$9,(1-($M$9/U135))*1000/$N$9)</f>
        <v>#DIV/0!</v>
      </c>
      <c r="AD135" s="19" t="e">
        <f aca="false">IF(V135&gt;=$M$10,((V135/$M$10)-1)*1000/$N$10,(1-($M$10/V135))*1000/$N$10)</f>
        <v>#DIV/0!</v>
      </c>
      <c r="AE135" s="20" t="e">
        <f aca="false">(W135-Z135)/2</f>
        <v>#DIV/0!</v>
      </c>
      <c r="AF135" s="20" t="e">
        <f aca="false">(X135+Y135-AC135)/3</f>
        <v>#DIV/0!</v>
      </c>
      <c r="AG135" s="20" t="e">
        <f aca="false">(-W135/2)-(X135/3)-(AA135/4)-(AD135/3)</f>
        <v>#DIV/0!</v>
      </c>
      <c r="AH135" s="20" t="e">
        <f aca="false">(Z135/2)+(AA135/4)+(AB135/3)-(Y135/3)</f>
        <v>#DIV/0!</v>
      </c>
      <c r="AI135" s="20" t="e">
        <f aca="false">(AD135-AB135+AC135)/3</f>
        <v>#DIV/0!</v>
      </c>
      <c r="AJ135" s="20" t="e">
        <f aca="false">ABS(AE135)+ABS(AF135)+ABS(AG135)+ABS(AH135)+ABS(AI135)</f>
        <v>#DIV/0!</v>
      </c>
    </row>
    <row r="136" customFormat="false" ht="12.75" hidden="false" customHeight="false" outlineLevel="0" collapsed="false">
      <c r="O136" s="18" t="e">
        <f aca="false">F136/H136</f>
        <v>#DIV/0!</v>
      </c>
      <c r="P136" s="18" t="e">
        <f aca="false">G136/H136</f>
        <v>#DIV/0!</v>
      </c>
      <c r="Q136" s="18" t="e">
        <f aca="false">G136/I136</f>
        <v>#DIV/0!</v>
      </c>
      <c r="R136" s="18" t="e">
        <f aca="false">I136/F136</f>
        <v>#DIV/0!</v>
      </c>
      <c r="S136" s="18" t="e">
        <f aca="false">I136/H136</f>
        <v>#DIV/0!</v>
      </c>
      <c r="T136" s="18" t="e">
        <f aca="false">I136/J136</f>
        <v>#DIV/0!</v>
      </c>
      <c r="U136" s="18" t="e">
        <f aca="false">J136/G136</f>
        <v>#DIV/0!</v>
      </c>
      <c r="V136" s="18" t="e">
        <f aca="false">J136/H136</f>
        <v>#DIV/0!</v>
      </c>
      <c r="W136" s="19" t="e">
        <f aca="false">IF(O136&gt;=$M$3,((O136/$M$3)-1)*1000/$N$3,(1-($M$3/O136))*1000/$N$3)</f>
        <v>#DIV/0!</v>
      </c>
      <c r="X136" s="19" t="e">
        <f aca="false">IF(P136&gt;=$M$4,((P136/$M$4)-1)*1000/$N$4,(1-($M$4/P136))*1000/$N$4)</f>
        <v>#DIV/0!</v>
      </c>
      <c r="Y136" s="19" t="e">
        <f aca="false">IF(Q136&gt;=$M$5,((Q136/$M$5)-1)*1000/$N$5,(1-($M$5/Q136))*1000/$N$5)</f>
        <v>#DIV/0!</v>
      </c>
      <c r="Z136" s="19" t="e">
        <f aca="false">IF(R136&gt;=$M$6,((R136/$M$6)-1)*1000/$N$6,(1-($M$6/R136))*1000/$N$6)</f>
        <v>#DIV/0!</v>
      </c>
      <c r="AA136" s="19" t="e">
        <f aca="false">IF(S136&gt;=$M$7,((S136/$M$7)-1)*1000/$N$7,(1-($M$7/S136))*1000/$N$7)</f>
        <v>#DIV/0!</v>
      </c>
      <c r="AB136" s="19" t="e">
        <f aca="false">IF(T136&gt;=$M$8,((T136/$M$8)-1)*1000/$N$8,(1-($M$8/T136))*1000/$N$8)</f>
        <v>#DIV/0!</v>
      </c>
      <c r="AC136" s="19" t="e">
        <f aca="false">IF(U136&gt;=$M$9,((U136/$M$9)-1)*1000/$N$9,(1-($M$9/U136))*1000/$N$9)</f>
        <v>#DIV/0!</v>
      </c>
      <c r="AD136" s="19" t="e">
        <f aca="false">IF(V136&gt;=$M$10,((V136/$M$10)-1)*1000/$N$10,(1-($M$10/V136))*1000/$N$10)</f>
        <v>#DIV/0!</v>
      </c>
      <c r="AE136" s="20" t="e">
        <f aca="false">(W136-Z136)/2</f>
        <v>#DIV/0!</v>
      </c>
      <c r="AF136" s="20" t="e">
        <f aca="false">(X136+Y136-AC136)/3</f>
        <v>#DIV/0!</v>
      </c>
      <c r="AG136" s="20" t="e">
        <f aca="false">(-W136/2)-(X136/3)-(AA136/4)-(AD136/3)</f>
        <v>#DIV/0!</v>
      </c>
      <c r="AH136" s="20" t="e">
        <f aca="false">(Z136/2)+(AA136/4)+(AB136/3)-(Y136/3)</f>
        <v>#DIV/0!</v>
      </c>
      <c r="AI136" s="20" t="e">
        <f aca="false">(AD136-AB136+AC136)/3</f>
        <v>#DIV/0!</v>
      </c>
      <c r="AJ136" s="20" t="e">
        <f aca="false">ABS(AE136)+ABS(AF136)+ABS(AG136)+ABS(AH136)+ABS(AI136)</f>
        <v>#DIV/0!</v>
      </c>
    </row>
    <row r="137" customFormat="false" ht="12.75" hidden="false" customHeight="false" outlineLevel="0" collapsed="false">
      <c r="O137" s="18" t="e">
        <f aca="false">F137/H137</f>
        <v>#DIV/0!</v>
      </c>
      <c r="P137" s="18" t="e">
        <f aca="false">G137/H137</f>
        <v>#DIV/0!</v>
      </c>
      <c r="Q137" s="18" t="e">
        <f aca="false">G137/I137</f>
        <v>#DIV/0!</v>
      </c>
      <c r="R137" s="18" t="e">
        <f aca="false">I137/F137</f>
        <v>#DIV/0!</v>
      </c>
      <c r="S137" s="18" t="e">
        <f aca="false">I137/H137</f>
        <v>#DIV/0!</v>
      </c>
      <c r="T137" s="18" t="e">
        <f aca="false">I137/J137</f>
        <v>#DIV/0!</v>
      </c>
      <c r="U137" s="18" t="e">
        <f aca="false">J137/G137</f>
        <v>#DIV/0!</v>
      </c>
      <c r="V137" s="18" t="e">
        <f aca="false">J137/H137</f>
        <v>#DIV/0!</v>
      </c>
      <c r="W137" s="19" t="e">
        <f aca="false">IF(O137&gt;=$M$3,((O137/$M$3)-1)*1000/$N$3,(1-($M$3/O137))*1000/$N$3)</f>
        <v>#DIV/0!</v>
      </c>
      <c r="X137" s="19" t="e">
        <f aca="false">IF(P137&gt;=$M$4,((P137/$M$4)-1)*1000/$N$4,(1-($M$4/P137))*1000/$N$4)</f>
        <v>#DIV/0!</v>
      </c>
      <c r="Y137" s="19" t="e">
        <f aca="false">IF(Q137&gt;=$M$5,((Q137/$M$5)-1)*1000/$N$5,(1-($M$5/Q137))*1000/$N$5)</f>
        <v>#DIV/0!</v>
      </c>
      <c r="Z137" s="19" t="e">
        <f aca="false">IF(R137&gt;=$M$6,((R137/$M$6)-1)*1000/$N$6,(1-($M$6/R137))*1000/$N$6)</f>
        <v>#DIV/0!</v>
      </c>
      <c r="AA137" s="19" t="e">
        <f aca="false">IF(S137&gt;=$M$7,((S137/$M$7)-1)*1000/$N$7,(1-($M$7/S137))*1000/$N$7)</f>
        <v>#DIV/0!</v>
      </c>
      <c r="AB137" s="19" t="e">
        <f aca="false">IF(T137&gt;=$M$8,((T137/$M$8)-1)*1000/$N$8,(1-($M$8/T137))*1000/$N$8)</f>
        <v>#DIV/0!</v>
      </c>
      <c r="AC137" s="19" t="e">
        <f aca="false">IF(U137&gt;=$M$9,((U137/$M$9)-1)*1000/$N$9,(1-($M$9/U137))*1000/$N$9)</f>
        <v>#DIV/0!</v>
      </c>
      <c r="AD137" s="19" t="e">
        <f aca="false">IF(V137&gt;=$M$10,((V137/$M$10)-1)*1000/$N$10,(1-($M$10/V137))*1000/$N$10)</f>
        <v>#DIV/0!</v>
      </c>
      <c r="AE137" s="20" t="e">
        <f aca="false">(W137-Z137)/2</f>
        <v>#DIV/0!</v>
      </c>
      <c r="AF137" s="20" t="e">
        <f aca="false">(X137+Y137-AC137)/3</f>
        <v>#DIV/0!</v>
      </c>
      <c r="AG137" s="20" t="e">
        <f aca="false">(-W137/2)-(X137/3)-(AA137/4)-(AD137/3)</f>
        <v>#DIV/0!</v>
      </c>
      <c r="AH137" s="20" t="e">
        <f aca="false">(Z137/2)+(AA137/4)+(AB137/3)-(Y137/3)</f>
        <v>#DIV/0!</v>
      </c>
      <c r="AI137" s="20" t="e">
        <f aca="false">(AD137-AB137+AC137)/3</f>
        <v>#DIV/0!</v>
      </c>
      <c r="AJ137" s="20" t="e">
        <f aca="false">ABS(AE137)+ABS(AF137)+ABS(AG137)+ABS(AH137)+ABS(AI137)</f>
        <v>#DIV/0!</v>
      </c>
    </row>
    <row r="138" customFormat="false" ht="12.75" hidden="false" customHeight="false" outlineLevel="0" collapsed="false">
      <c r="O138" s="18" t="e">
        <f aca="false">F138/H138</f>
        <v>#DIV/0!</v>
      </c>
      <c r="P138" s="18" t="e">
        <f aca="false">G138/H138</f>
        <v>#DIV/0!</v>
      </c>
      <c r="Q138" s="18" t="e">
        <f aca="false">G138/I138</f>
        <v>#DIV/0!</v>
      </c>
      <c r="R138" s="18" t="e">
        <f aca="false">I138/F138</f>
        <v>#DIV/0!</v>
      </c>
      <c r="S138" s="18" t="e">
        <f aca="false">I138/H138</f>
        <v>#DIV/0!</v>
      </c>
      <c r="T138" s="18" t="e">
        <f aca="false">I138/J138</f>
        <v>#DIV/0!</v>
      </c>
      <c r="U138" s="18" t="e">
        <f aca="false">J138/G138</f>
        <v>#DIV/0!</v>
      </c>
      <c r="V138" s="18" t="e">
        <f aca="false">J138/H138</f>
        <v>#DIV/0!</v>
      </c>
      <c r="W138" s="19" t="e">
        <f aca="false">IF(O138&gt;=$M$3,((O138/$M$3)-1)*1000/$N$3,(1-($M$3/O138))*1000/$N$3)</f>
        <v>#DIV/0!</v>
      </c>
      <c r="X138" s="19" t="e">
        <f aca="false">IF(P138&gt;=$M$4,((P138/$M$4)-1)*1000/$N$4,(1-($M$4/P138))*1000/$N$4)</f>
        <v>#DIV/0!</v>
      </c>
      <c r="Y138" s="19" t="e">
        <f aca="false">IF(Q138&gt;=$M$5,((Q138/$M$5)-1)*1000/$N$5,(1-($M$5/Q138))*1000/$N$5)</f>
        <v>#DIV/0!</v>
      </c>
      <c r="Z138" s="19" t="e">
        <f aca="false">IF(R138&gt;=$M$6,((R138/$M$6)-1)*1000/$N$6,(1-($M$6/R138))*1000/$N$6)</f>
        <v>#DIV/0!</v>
      </c>
      <c r="AA138" s="19" t="e">
        <f aca="false">IF(S138&gt;=$M$7,((S138/$M$7)-1)*1000/$N$7,(1-($M$7/S138))*1000/$N$7)</f>
        <v>#DIV/0!</v>
      </c>
      <c r="AB138" s="19" t="e">
        <f aca="false">IF(T138&gt;=$M$8,((T138/$M$8)-1)*1000/$N$8,(1-($M$8/T138))*1000/$N$8)</f>
        <v>#DIV/0!</v>
      </c>
      <c r="AC138" s="19" t="e">
        <f aca="false">IF(U138&gt;=$M$9,((U138/$M$9)-1)*1000/$N$9,(1-($M$9/U138))*1000/$N$9)</f>
        <v>#DIV/0!</v>
      </c>
      <c r="AD138" s="19" t="e">
        <f aca="false">IF(V138&gt;=$M$10,((V138/$M$10)-1)*1000/$N$10,(1-($M$10/V138))*1000/$N$10)</f>
        <v>#DIV/0!</v>
      </c>
      <c r="AE138" s="20" t="e">
        <f aca="false">(W138-Z138)/2</f>
        <v>#DIV/0!</v>
      </c>
      <c r="AF138" s="20" t="e">
        <f aca="false">(X138+Y138-AC138)/3</f>
        <v>#DIV/0!</v>
      </c>
      <c r="AG138" s="20" t="e">
        <f aca="false">(-W138/2)-(X138/3)-(AA138/4)-(AD138/3)</f>
        <v>#DIV/0!</v>
      </c>
      <c r="AH138" s="20" t="e">
        <f aca="false">(Z138/2)+(AA138/4)+(AB138/3)-(Y138/3)</f>
        <v>#DIV/0!</v>
      </c>
      <c r="AI138" s="20" t="e">
        <f aca="false">(AD138-AB138+AC138)/3</f>
        <v>#DIV/0!</v>
      </c>
      <c r="AJ138" s="20" t="e">
        <f aca="false">ABS(AE138)+ABS(AF138)+ABS(AG138)+ABS(AH138)+ABS(AI138)</f>
        <v>#DIV/0!</v>
      </c>
    </row>
    <row r="139" customFormat="false" ht="12.75" hidden="false" customHeight="false" outlineLevel="0" collapsed="false">
      <c r="O139" s="18" t="e">
        <f aca="false">F139/H139</f>
        <v>#DIV/0!</v>
      </c>
      <c r="P139" s="18" t="e">
        <f aca="false">G139/H139</f>
        <v>#DIV/0!</v>
      </c>
      <c r="Q139" s="18" t="e">
        <f aca="false">G139/I139</f>
        <v>#DIV/0!</v>
      </c>
      <c r="R139" s="18" t="e">
        <f aca="false">I139/F139</f>
        <v>#DIV/0!</v>
      </c>
      <c r="S139" s="18" t="e">
        <f aca="false">I139/H139</f>
        <v>#DIV/0!</v>
      </c>
      <c r="T139" s="18" t="e">
        <f aca="false">I139/J139</f>
        <v>#DIV/0!</v>
      </c>
      <c r="U139" s="18" t="e">
        <f aca="false">J139/G139</f>
        <v>#DIV/0!</v>
      </c>
      <c r="V139" s="18" t="e">
        <f aca="false">J139/H139</f>
        <v>#DIV/0!</v>
      </c>
      <c r="W139" s="19" t="e">
        <f aca="false">IF(O139&gt;=$M$3,((O139/$M$3)-1)*1000/$N$3,(1-($M$3/O139))*1000/$N$3)</f>
        <v>#DIV/0!</v>
      </c>
      <c r="X139" s="19" t="e">
        <f aca="false">IF(P139&gt;=$M$4,((P139/$M$4)-1)*1000/$N$4,(1-($M$4/P139))*1000/$N$4)</f>
        <v>#DIV/0!</v>
      </c>
      <c r="Y139" s="19" t="e">
        <f aca="false">IF(Q139&gt;=$M$5,((Q139/$M$5)-1)*1000/$N$5,(1-($M$5/Q139))*1000/$N$5)</f>
        <v>#DIV/0!</v>
      </c>
      <c r="Z139" s="19" t="e">
        <f aca="false">IF(R139&gt;=$M$6,((R139/$M$6)-1)*1000/$N$6,(1-($M$6/R139))*1000/$N$6)</f>
        <v>#DIV/0!</v>
      </c>
      <c r="AA139" s="19" t="e">
        <f aca="false">IF(S139&gt;=$M$7,((S139/$M$7)-1)*1000/$N$7,(1-($M$7/S139))*1000/$N$7)</f>
        <v>#DIV/0!</v>
      </c>
      <c r="AB139" s="19" t="e">
        <f aca="false">IF(T139&gt;=$M$8,((T139/$M$8)-1)*1000/$N$8,(1-($M$8/T139))*1000/$N$8)</f>
        <v>#DIV/0!</v>
      </c>
      <c r="AC139" s="19" t="e">
        <f aca="false">IF(U139&gt;=$M$9,((U139/$M$9)-1)*1000/$N$9,(1-($M$9/U139))*1000/$N$9)</f>
        <v>#DIV/0!</v>
      </c>
      <c r="AD139" s="19" t="e">
        <f aca="false">IF(V139&gt;=$M$10,((V139/$M$10)-1)*1000/$N$10,(1-($M$10/V139))*1000/$N$10)</f>
        <v>#DIV/0!</v>
      </c>
      <c r="AE139" s="20" t="e">
        <f aca="false">(W139-Z139)/2</f>
        <v>#DIV/0!</v>
      </c>
      <c r="AF139" s="20" t="e">
        <f aca="false">(X139+Y139-AC139)/3</f>
        <v>#DIV/0!</v>
      </c>
      <c r="AG139" s="20" t="e">
        <f aca="false">(-W139/2)-(X139/3)-(AA139/4)-(AD139/3)</f>
        <v>#DIV/0!</v>
      </c>
      <c r="AH139" s="20" t="e">
        <f aca="false">(Z139/2)+(AA139/4)+(AB139/3)-(Y139/3)</f>
        <v>#DIV/0!</v>
      </c>
      <c r="AI139" s="20" t="e">
        <f aca="false">(AD139-AB139+AC139)/3</f>
        <v>#DIV/0!</v>
      </c>
      <c r="AJ139" s="20" t="e">
        <f aca="false">ABS(AE139)+ABS(AF139)+ABS(AG139)+ABS(AH139)+ABS(AI139)</f>
        <v>#DIV/0!</v>
      </c>
    </row>
    <row r="140" customFormat="false" ht="12.75" hidden="false" customHeight="false" outlineLevel="0" collapsed="false">
      <c r="O140" s="18" t="e">
        <f aca="false">F140/H140</f>
        <v>#DIV/0!</v>
      </c>
      <c r="P140" s="18" t="e">
        <f aca="false">G140/H140</f>
        <v>#DIV/0!</v>
      </c>
      <c r="Q140" s="18" t="e">
        <f aca="false">G140/I140</f>
        <v>#DIV/0!</v>
      </c>
      <c r="R140" s="18" t="e">
        <f aca="false">I140/F140</f>
        <v>#DIV/0!</v>
      </c>
      <c r="S140" s="18" t="e">
        <f aca="false">I140/H140</f>
        <v>#DIV/0!</v>
      </c>
      <c r="T140" s="18" t="e">
        <f aca="false">I140/J140</f>
        <v>#DIV/0!</v>
      </c>
      <c r="U140" s="18" t="e">
        <f aca="false">J140/G140</f>
        <v>#DIV/0!</v>
      </c>
      <c r="V140" s="18" t="e">
        <f aca="false">J140/H140</f>
        <v>#DIV/0!</v>
      </c>
      <c r="W140" s="19" t="e">
        <f aca="false">IF(O140&gt;=$M$3,((O140/$M$3)-1)*1000/$N$3,(1-($M$3/O140))*1000/$N$3)</f>
        <v>#DIV/0!</v>
      </c>
      <c r="X140" s="19" t="e">
        <f aca="false">IF(P140&gt;=$M$4,((P140/$M$4)-1)*1000/$N$4,(1-($M$4/P140))*1000/$N$4)</f>
        <v>#DIV/0!</v>
      </c>
      <c r="Y140" s="19" t="e">
        <f aca="false">IF(Q140&gt;=$M$5,((Q140/$M$5)-1)*1000/$N$5,(1-($M$5/Q140))*1000/$N$5)</f>
        <v>#DIV/0!</v>
      </c>
      <c r="Z140" s="19" t="e">
        <f aca="false">IF(R140&gt;=$M$6,((R140/$M$6)-1)*1000/$N$6,(1-($M$6/R140))*1000/$N$6)</f>
        <v>#DIV/0!</v>
      </c>
      <c r="AA140" s="19" t="e">
        <f aca="false">IF(S140&gt;=$M$7,((S140/$M$7)-1)*1000/$N$7,(1-($M$7/S140))*1000/$N$7)</f>
        <v>#DIV/0!</v>
      </c>
      <c r="AB140" s="19" t="e">
        <f aca="false">IF(T140&gt;=$M$8,((T140/$M$8)-1)*1000/$N$8,(1-($M$8/T140))*1000/$N$8)</f>
        <v>#DIV/0!</v>
      </c>
      <c r="AC140" s="19" t="e">
        <f aca="false">IF(U140&gt;=$M$9,((U140/$M$9)-1)*1000/$N$9,(1-($M$9/U140))*1000/$N$9)</f>
        <v>#DIV/0!</v>
      </c>
      <c r="AD140" s="19" t="e">
        <f aca="false">IF(V140&gt;=$M$10,((V140/$M$10)-1)*1000/$N$10,(1-($M$10/V140))*1000/$N$10)</f>
        <v>#DIV/0!</v>
      </c>
      <c r="AE140" s="20" t="e">
        <f aca="false">(W140-Z140)/2</f>
        <v>#DIV/0!</v>
      </c>
      <c r="AF140" s="20" t="e">
        <f aca="false">(X140+Y140-AC140)/3</f>
        <v>#DIV/0!</v>
      </c>
      <c r="AG140" s="20" t="e">
        <f aca="false">(-W140/2)-(X140/3)-(AA140/4)-(AD140/3)</f>
        <v>#DIV/0!</v>
      </c>
      <c r="AH140" s="20" t="e">
        <f aca="false">(Z140/2)+(AA140/4)+(AB140/3)-(Y140/3)</f>
        <v>#DIV/0!</v>
      </c>
      <c r="AI140" s="20" t="e">
        <f aca="false">(AD140-AB140+AC140)/3</f>
        <v>#DIV/0!</v>
      </c>
      <c r="AJ140" s="20" t="e">
        <f aca="false">ABS(AE140)+ABS(AF140)+ABS(AG140)+ABS(AH140)+ABS(AI140)</f>
        <v>#DIV/0!</v>
      </c>
    </row>
    <row r="141" customFormat="false" ht="12.75" hidden="false" customHeight="false" outlineLevel="0" collapsed="false">
      <c r="O141" s="18" t="e">
        <f aca="false">F141/H141</f>
        <v>#DIV/0!</v>
      </c>
      <c r="P141" s="18" t="e">
        <f aca="false">G141/H141</f>
        <v>#DIV/0!</v>
      </c>
      <c r="Q141" s="18" t="e">
        <f aca="false">G141/I141</f>
        <v>#DIV/0!</v>
      </c>
      <c r="R141" s="18" t="e">
        <f aca="false">I141/F141</f>
        <v>#DIV/0!</v>
      </c>
      <c r="S141" s="18" t="e">
        <f aca="false">I141/H141</f>
        <v>#DIV/0!</v>
      </c>
      <c r="T141" s="18" t="e">
        <f aca="false">I141/J141</f>
        <v>#DIV/0!</v>
      </c>
      <c r="U141" s="18" t="e">
        <f aca="false">J141/G141</f>
        <v>#DIV/0!</v>
      </c>
      <c r="V141" s="18" t="e">
        <f aca="false">J141/H141</f>
        <v>#DIV/0!</v>
      </c>
      <c r="W141" s="19" t="e">
        <f aca="false">IF(O141&gt;=$M$3,((O141/$M$3)-1)*1000/$N$3,(1-($M$3/O141))*1000/$N$3)</f>
        <v>#DIV/0!</v>
      </c>
      <c r="X141" s="19" t="e">
        <f aca="false">IF(P141&gt;=$M$4,((P141/$M$4)-1)*1000/$N$4,(1-($M$4/P141))*1000/$N$4)</f>
        <v>#DIV/0!</v>
      </c>
      <c r="Y141" s="19" t="e">
        <f aca="false">IF(Q141&gt;=$M$5,((Q141/$M$5)-1)*1000/$N$5,(1-($M$5/Q141))*1000/$N$5)</f>
        <v>#DIV/0!</v>
      </c>
      <c r="Z141" s="19" t="e">
        <f aca="false">IF(R141&gt;=$M$6,((R141/$M$6)-1)*1000/$N$6,(1-($M$6/R141))*1000/$N$6)</f>
        <v>#DIV/0!</v>
      </c>
      <c r="AA141" s="19" t="e">
        <f aca="false">IF(S141&gt;=$M$7,((S141/$M$7)-1)*1000/$N$7,(1-($M$7/S141))*1000/$N$7)</f>
        <v>#DIV/0!</v>
      </c>
      <c r="AB141" s="19" t="e">
        <f aca="false">IF(T141&gt;=$M$8,((T141/$M$8)-1)*1000/$N$8,(1-($M$8/T141))*1000/$N$8)</f>
        <v>#DIV/0!</v>
      </c>
      <c r="AC141" s="19" t="e">
        <f aca="false">IF(U141&gt;=$M$9,((U141/$M$9)-1)*1000/$N$9,(1-($M$9/U141))*1000/$N$9)</f>
        <v>#DIV/0!</v>
      </c>
      <c r="AD141" s="19" t="e">
        <f aca="false">IF(V141&gt;=$M$10,((V141/$M$10)-1)*1000/$N$10,(1-($M$10/V141))*1000/$N$10)</f>
        <v>#DIV/0!</v>
      </c>
      <c r="AE141" s="20" t="e">
        <f aca="false">(W141-Z141)/2</f>
        <v>#DIV/0!</v>
      </c>
      <c r="AF141" s="20" t="e">
        <f aca="false">(X141+Y141-AC141)/3</f>
        <v>#DIV/0!</v>
      </c>
      <c r="AG141" s="20" t="e">
        <f aca="false">(-W141/2)-(X141/3)-(AA141/4)-(AD141/3)</f>
        <v>#DIV/0!</v>
      </c>
      <c r="AH141" s="20" t="e">
        <f aca="false">(Z141/2)+(AA141/4)+(AB141/3)-(Y141/3)</f>
        <v>#DIV/0!</v>
      </c>
      <c r="AI141" s="20" t="e">
        <f aca="false">(AD141-AB141+AC141)/3</f>
        <v>#DIV/0!</v>
      </c>
      <c r="AJ141" s="20" t="e">
        <f aca="false">ABS(AE141)+ABS(AF141)+ABS(AG141)+ABS(AH141)+ABS(AI141)</f>
        <v>#DIV/0!</v>
      </c>
    </row>
    <row r="142" customFormat="false" ht="12.75" hidden="false" customHeight="false" outlineLevel="0" collapsed="false">
      <c r="O142" s="18" t="e">
        <f aca="false">F142/H142</f>
        <v>#DIV/0!</v>
      </c>
      <c r="P142" s="18" t="e">
        <f aca="false">G142/H142</f>
        <v>#DIV/0!</v>
      </c>
      <c r="Q142" s="18" t="e">
        <f aca="false">G142/I142</f>
        <v>#DIV/0!</v>
      </c>
      <c r="R142" s="18" t="e">
        <f aca="false">I142/F142</f>
        <v>#DIV/0!</v>
      </c>
      <c r="S142" s="18" t="e">
        <f aca="false">I142/H142</f>
        <v>#DIV/0!</v>
      </c>
      <c r="T142" s="18" t="e">
        <f aca="false">I142/J142</f>
        <v>#DIV/0!</v>
      </c>
      <c r="U142" s="18" t="e">
        <f aca="false">J142/G142</f>
        <v>#DIV/0!</v>
      </c>
      <c r="V142" s="18" t="e">
        <f aca="false">J142/H142</f>
        <v>#DIV/0!</v>
      </c>
      <c r="W142" s="19" t="e">
        <f aca="false">IF(O142&gt;=$M$3,((O142/$M$3)-1)*1000/$N$3,(1-($M$3/O142))*1000/$N$3)</f>
        <v>#DIV/0!</v>
      </c>
      <c r="X142" s="19" t="e">
        <f aca="false">IF(P142&gt;=$M$4,((P142/$M$4)-1)*1000/$N$4,(1-($M$4/P142))*1000/$N$4)</f>
        <v>#DIV/0!</v>
      </c>
      <c r="Y142" s="19" t="e">
        <f aca="false">IF(Q142&gt;=$M$5,((Q142/$M$5)-1)*1000/$N$5,(1-($M$5/Q142))*1000/$N$5)</f>
        <v>#DIV/0!</v>
      </c>
      <c r="Z142" s="19" t="e">
        <f aca="false">IF(R142&gt;=$M$6,((R142/$M$6)-1)*1000/$N$6,(1-($M$6/R142))*1000/$N$6)</f>
        <v>#DIV/0!</v>
      </c>
      <c r="AA142" s="19" t="e">
        <f aca="false">IF(S142&gt;=$M$7,((S142/$M$7)-1)*1000/$N$7,(1-($M$7/S142))*1000/$N$7)</f>
        <v>#DIV/0!</v>
      </c>
      <c r="AB142" s="19" t="e">
        <f aca="false">IF(T142&gt;=$M$8,((T142/$M$8)-1)*1000/$N$8,(1-($M$8/T142))*1000/$N$8)</f>
        <v>#DIV/0!</v>
      </c>
      <c r="AC142" s="19" t="e">
        <f aca="false">IF(U142&gt;=$M$9,((U142/$M$9)-1)*1000/$N$9,(1-($M$9/U142))*1000/$N$9)</f>
        <v>#DIV/0!</v>
      </c>
      <c r="AD142" s="19" t="e">
        <f aca="false">IF(V142&gt;=$M$10,((V142/$M$10)-1)*1000/$N$10,(1-($M$10/V142))*1000/$N$10)</f>
        <v>#DIV/0!</v>
      </c>
      <c r="AE142" s="20" t="e">
        <f aca="false">(W142-Z142)/2</f>
        <v>#DIV/0!</v>
      </c>
      <c r="AF142" s="20" t="e">
        <f aca="false">(X142+Y142-AC142)/3</f>
        <v>#DIV/0!</v>
      </c>
      <c r="AG142" s="20" t="e">
        <f aca="false">(-W142/2)-(X142/3)-(AA142/4)-(AD142/3)</f>
        <v>#DIV/0!</v>
      </c>
      <c r="AH142" s="20" t="e">
        <f aca="false">(Z142/2)+(AA142/4)+(AB142/3)-(Y142/3)</f>
        <v>#DIV/0!</v>
      </c>
      <c r="AI142" s="20" t="e">
        <f aca="false">(AD142-AB142+AC142)/3</f>
        <v>#DIV/0!</v>
      </c>
      <c r="AJ142" s="20" t="e">
        <f aca="false">ABS(AE142)+ABS(AF142)+ABS(AG142)+ABS(AH142)+ABS(AI142)</f>
        <v>#DIV/0!</v>
      </c>
    </row>
    <row r="143" customFormat="false" ht="12.75" hidden="false" customHeight="false" outlineLevel="0" collapsed="false">
      <c r="O143" s="18" t="e">
        <f aca="false">F143/H143</f>
        <v>#DIV/0!</v>
      </c>
      <c r="P143" s="18" t="e">
        <f aca="false">G143/H143</f>
        <v>#DIV/0!</v>
      </c>
      <c r="Q143" s="18" t="e">
        <f aca="false">G143/I143</f>
        <v>#DIV/0!</v>
      </c>
      <c r="R143" s="18" t="e">
        <f aca="false">I143/F143</f>
        <v>#DIV/0!</v>
      </c>
      <c r="S143" s="18" t="e">
        <f aca="false">I143/H143</f>
        <v>#DIV/0!</v>
      </c>
      <c r="T143" s="18" t="e">
        <f aca="false">I143/J143</f>
        <v>#DIV/0!</v>
      </c>
      <c r="U143" s="18" t="e">
        <f aca="false">J143/G143</f>
        <v>#DIV/0!</v>
      </c>
      <c r="V143" s="18" t="e">
        <f aca="false">J143/H143</f>
        <v>#DIV/0!</v>
      </c>
      <c r="W143" s="19" t="e">
        <f aca="false">IF(O143&gt;=$M$3,((O143/$M$3)-1)*1000/$N$3,(1-($M$3/O143))*1000/$N$3)</f>
        <v>#DIV/0!</v>
      </c>
      <c r="X143" s="19" t="e">
        <f aca="false">IF(P143&gt;=$M$4,((P143/$M$4)-1)*1000/$N$4,(1-($M$4/P143))*1000/$N$4)</f>
        <v>#DIV/0!</v>
      </c>
      <c r="Y143" s="19" t="e">
        <f aca="false">IF(Q143&gt;=$M$5,((Q143/$M$5)-1)*1000/$N$5,(1-($M$5/Q143))*1000/$N$5)</f>
        <v>#DIV/0!</v>
      </c>
      <c r="Z143" s="19" t="e">
        <f aca="false">IF(R143&gt;=$M$6,((R143/$M$6)-1)*1000/$N$6,(1-($M$6/R143))*1000/$N$6)</f>
        <v>#DIV/0!</v>
      </c>
      <c r="AA143" s="19" t="e">
        <f aca="false">IF(S143&gt;=$M$7,((S143/$M$7)-1)*1000/$N$7,(1-($M$7/S143))*1000/$N$7)</f>
        <v>#DIV/0!</v>
      </c>
      <c r="AB143" s="19" t="e">
        <f aca="false">IF(T143&gt;=$M$8,((T143/$M$8)-1)*1000/$N$8,(1-($M$8/T143))*1000/$N$8)</f>
        <v>#DIV/0!</v>
      </c>
      <c r="AC143" s="19" t="e">
        <f aca="false">IF(U143&gt;=$M$9,((U143/$M$9)-1)*1000/$N$9,(1-($M$9/U143))*1000/$N$9)</f>
        <v>#DIV/0!</v>
      </c>
      <c r="AD143" s="19" t="e">
        <f aca="false">IF(V143&gt;=$M$10,((V143/$M$10)-1)*1000/$N$10,(1-($M$10/V143))*1000/$N$10)</f>
        <v>#DIV/0!</v>
      </c>
      <c r="AE143" s="20" t="e">
        <f aca="false">(W143-Z143)/2</f>
        <v>#DIV/0!</v>
      </c>
      <c r="AF143" s="20" t="e">
        <f aca="false">(X143+Y143-AC143)/3</f>
        <v>#DIV/0!</v>
      </c>
      <c r="AG143" s="20" t="e">
        <f aca="false">(-W143/2)-(X143/3)-(AA143/4)-(AD143/3)</f>
        <v>#DIV/0!</v>
      </c>
      <c r="AH143" s="20" t="e">
        <f aca="false">(Z143/2)+(AA143/4)+(AB143/3)-(Y143/3)</f>
        <v>#DIV/0!</v>
      </c>
      <c r="AI143" s="20" t="e">
        <f aca="false">(AD143-AB143+AC143)/3</f>
        <v>#DIV/0!</v>
      </c>
      <c r="AJ143" s="20" t="e">
        <f aca="false">ABS(AE143)+ABS(AF143)+ABS(AG143)+ABS(AH143)+ABS(AI143)</f>
        <v>#DIV/0!</v>
      </c>
    </row>
    <row r="144" customFormat="false" ht="12.75" hidden="false" customHeight="false" outlineLevel="0" collapsed="false">
      <c r="O144" s="18" t="e">
        <f aca="false">F144/H144</f>
        <v>#DIV/0!</v>
      </c>
      <c r="P144" s="18" t="e">
        <f aca="false">G144/H144</f>
        <v>#DIV/0!</v>
      </c>
      <c r="Q144" s="18" t="e">
        <f aca="false">G144/I144</f>
        <v>#DIV/0!</v>
      </c>
      <c r="R144" s="18" t="e">
        <f aca="false">I144/F144</f>
        <v>#DIV/0!</v>
      </c>
      <c r="S144" s="18" t="e">
        <f aca="false">I144/H144</f>
        <v>#DIV/0!</v>
      </c>
      <c r="T144" s="18" t="e">
        <f aca="false">I144/J144</f>
        <v>#DIV/0!</v>
      </c>
      <c r="U144" s="18" t="e">
        <f aca="false">J144/G144</f>
        <v>#DIV/0!</v>
      </c>
      <c r="V144" s="18" t="e">
        <f aca="false">J144/H144</f>
        <v>#DIV/0!</v>
      </c>
      <c r="W144" s="19" t="e">
        <f aca="false">IF(O144&gt;=$M$3,((O144/$M$3)-1)*1000/$N$3,(1-($M$3/O144))*1000/$N$3)</f>
        <v>#DIV/0!</v>
      </c>
      <c r="X144" s="19" t="e">
        <f aca="false">IF(P144&gt;=$M$4,((P144/$M$4)-1)*1000/$N$4,(1-($M$4/P144))*1000/$N$4)</f>
        <v>#DIV/0!</v>
      </c>
      <c r="Y144" s="19" t="e">
        <f aca="false">IF(Q144&gt;=$M$5,((Q144/$M$5)-1)*1000/$N$5,(1-($M$5/Q144))*1000/$N$5)</f>
        <v>#DIV/0!</v>
      </c>
      <c r="Z144" s="19" t="e">
        <f aca="false">IF(R144&gt;=$M$6,((R144/$M$6)-1)*1000/$N$6,(1-($M$6/R144))*1000/$N$6)</f>
        <v>#DIV/0!</v>
      </c>
      <c r="AA144" s="19" t="e">
        <f aca="false">IF(S144&gt;=$M$7,((S144/$M$7)-1)*1000/$N$7,(1-($M$7/S144))*1000/$N$7)</f>
        <v>#DIV/0!</v>
      </c>
      <c r="AB144" s="19" t="e">
        <f aca="false">IF(T144&gt;=$M$8,((T144/$M$8)-1)*1000/$N$8,(1-($M$8/T144))*1000/$N$8)</f>
        <v>#DIV/0!</v>
      </c>
      <c r="AC144" s="19" t="e">
        <f aca="false">IF(U144&gt;=$M$9,((U144/$M$9)-1)*1000/$N$9,(1-($M$9/U144))*1000/$N$9)</f>
        <v>#DIV/0!</v>
      </c>
      <c r="AD144" s="19" t="e">
        <f aca="false">IF(V144&gt;=$M$10,((V144/$M$10)-1)*1000/$N$10,(1-($M$10/V144))*1000/$N$10)</f>
        <v>#DIV/0!</v>
      </c>
      <c r="AE144" s="20" t="e">
        <f aca="false">(W144-Z144)/2</f>
        <v>#DIV/0!</v>
      </c>
      <c r="AF144" s="20" t="e">
        <f aca="false">(X144+Y144-AC144)/3</f>
        <v>#DIV/0!</v>
      </c>
      <c r="AG144" s="20" t="e">
        <f aca="false">(-W144/2)-(X144/3)-(AA144/4)-(AD144/3)</f>
        <v>#DIV/0!</v>
      </c>
      <c r="AH144" s="20" t="e">
        <f aca="false">(Z144/2)+(AA144/4)+(AB144/3)-(Y144/3)</f>
        <v>#DIV/0!</v>
      </c>
      <c r="AI144" s="20" t="e">
        <f aca="false">(AD144-AB144+AC144)/3</f>
        <v>#DIV/0!</v>
      </c>
      <c r="AJ144" s="20" t="e">
        <f aca="false">ABS(AE144)+ABS(AF144)+ABS(AG144)+ABS(AH144)+ABS(AI144)</f>
        <v>#DIV/0!</v>
      </c>
    </row>
    <row r="145" customFormat="false" ht="12.75" hidden="false" customHeight="false" outlineLevel="0" collapsed="false">
      <c r="O145" s="18" t="e">
        <f aca="false">F145/H145</f>
        <v>#DIV/0!</v>
      </c>
      <c r="P145" s="18" t="e">
        <f aca="false">G145/H145</f>
        <v>#DIV/0!</v>
      </c>
      <c r="Q145" s="18" t="e">
        <f aca="false">G145/I145</f>
        <v>#DIV/0!</v>
      </c>
      <c r="R145" s="18" t="e">
        <f aca="false">I145/F145</f>
        <v>#DIV/0!</v>
      </c>
      <c r="S145" s="18" t="e">
        <f aca="false">I145/H145</f>
        <v>#DIV/0!</v>
      </c>
      <c r="T145" s="18" t="e">
        <f aca="false">I145/J145</f>
        <v>#DIV/0!</v>
      </c>
      <c r="U145" s="18" t="e">
        <f aca="false">J145/G145</f>
        <v>#DIV/0!</v>
      </c>
      <c r="V145" s="18" t="e">
        <f aca="false">J145/H145</f>
        <v>#DIV/0!</v>
      </c>
      <c r="W145" s="19" t="e">
        <f aca="false">IF(O145&gt;=$M$3,((O145/$M$3)-1)*1000/$N$3,(1-($M$3/O145))*1000/$N$3)</f>
        <v>#DIV/0!</v>
      </c>
      <c r="X145" s="19" t="e">
        <f aca="false">IF(P145&gt;=$M$4,((P145/$M$4)-1)*1000/$N$4,(1-($M$4/P145))*1000/$N$4)</f>
        <v>#DIV/0!</v>
      </c>
      <c r="Y145" s="19" t="e">
        <f aca="false">IF(Q145&gt;=$M$5,((Q145/$M$5)-1)*1000/$N$5,(1-($M$5/Q145))*1000/$N$5)</f>
        <v>#DIV/0!</v>
      </c>
      <c r="Z145" s="19" t="e">
        <f aca="false">IF(R145&gt;=$M$6,((R145/$M$6)-1)*1000/$N$6,(1-($M$6/R145))*1000/$N$6)</f>
        <v>#DIV/0!</v>
      </c>
      <c r="AA145" s="19" t="e">
        <f aca="false">IF(S145&gt;=$M$7,((S145/$M$7)-1)*1000/$N$7,(1-($M$7/S145))*1000/$N$7)</f>
        <v>#DIV/0!</v>
      </c>
      <c r="AB145" s="19" t="e">
        <f aca="false">IF(T145&gt;=$M$8,((T145/$M$8)-1)*1000/$N$8,(1-($M$8/T145))*1000/$N$8)</f>
        <v>#DIV/0!</v>
      </c>
      <c r="AC145" s="19" t="e">
        <f aca="false">IF(U145&gt;=$M$9,((U145/$M$9)-1)*1000/$N$9,(1-($M$9/U145))*1000/$N$9)</f>
        <v>#DIV/0!</v>
      </c>
      <c r="AD145" s="19" t="e">
        <f aca="false">IF(V145&gt;=$M$10,((V145/$M$10)-1)*1000/$N$10,(1-($M$10/V145))*1000/$N$10)</f>
        <v>#DIV/0!</v>
      </c>
      <c r="AE145" s="20" t="e">
        <f aca="false">(W145-Z145)/2</f>
        <v>#DIV/0!</v>
      </c>
      <c r="AF145" s="20" t="e">
        <f aca="false">(X145+Y145-AC145)/3</f>
        <v>#DIV/0!</v>
      </c>
      <c r="AG145" s="20" t="e">
        <f aca="false">(-W145/2)-(X145/3)-(AA145/4)-(AD145/3)</f>
        <v>#DIV/0!</v>
      </c>
      <c r="AH145" s="20" t="e">
        <f aca="false">(Z145/2)+(AA145/4)+(AB145/3)-(Y145/3)</f>
        <v>#DIV/0!</v>
      </c>
      <c r="AI145" s="20" t="e">
        <f aca="false">(AD145-AB145+AC145)/3</f>
        <v>#DIV/0!</v>
      </c>
      <c r="AJ145" s="20" t="e">
        <f aca="false">ABS(AE145)+ABS(AF145)+ABS(AG145)+ABS(AH145)+ABS(AI145)</f>
        <v>#DIV/0!</v>
      </c>
    </row>
    <row r="146" customFormat="false" ht="12.75" hidden="false" customHeight="false" outlineLevel="0" collapsed="false">
      <c r="O146" s="18" t="e">
        <f aca="false">F146/H146</f>
        <v>#DIV/0!</v>
      </c>
      <c r="P146" s="18" t="e">
        <f aca="false">G146/H146</f>
        <v>#DIV/0!</v>
      </c>
      <c r="Q146" s="18" t="e">
        <f aca="false">G146/I146</f>
        <v>#DIV/0!</v>
      </c>
      <c r="R146" s="18" t="e">
        <f aca="false">I146/F146</f>
        <v>#DIV/0!</v>
      </c>
      <c r="S146" s="18" t="e">
        <f aca="false">I146/H146</f>
        <v>#DIV/0!</v>
      </c>
      <c r="T146" s="18" t="e">
        <f aca="false">I146/J146</f>
        <v>#DIV/0!</v>
      </c>
      <c r="U146" s="18" t="e">
        <f aca="false">J146/G146</f>
        <v>#DIV/0!</v>
      </c>
      <c r="V146" s="18" t="e">
        <f aca="false">J146/H146</f>
        <v>#DIV/0!</v>
      </c>
      <c r="W146" s="19" t="e">
        <f aca="false">IF(O146&gt;=$M$3,((O146/$M$3)-1)*1000/$N$3,(1-($M$3/O146))*1000/$N$3)</f>
        <v>#DIV/0!</v>
      </c>
      <c r="X146" s="19" t="e">
        <f aca="false">IF(P146&gt;=$M$4,((P146/$M$4)-1)*1000/$N$4,(1-($M$4/P146))*1000/$N$4)</f>
        <v>#DIV/0!</v>
      </c>
      <c r="Y146" s="19" t="e">
        <f aca="false">IF(Q146&gt;=$M$5,((Q146/$M$5)-1)*1000/$N$5,(1-($M$5/Q146))*1000/$N$5)</f>
        <v>#DIV/0!</v>
      </c>
      <c r="Z146" s="19" t="e">
        <f aca="false">IF(R146&gt;=$M$6,((R146/$M$6)-1)*1000/$N$6,(1-($M$6/R146))*1000/$N$6)</f>
        <v>#DIV/0!</v>
      </c>
      <c r="AA146" s="19" t="e">
        <f aca="false">IF(S146&gt;=$M$7,((S146/$M$7)-1)*1000/$N$7,(1-($M$7/S146))*1000/$N$7)</f>
        <v>#DIV/0!</v>
      </c>
      <c r="AB146" s="19" t="e">
        <f aca="false">IF(T146&gt;=$M$8,((T146/$M$8)-1)*1000/$N$8,(1-($M$8/T146))*1000/$N$8)</f>
        <v>#DIV/0!</v>
      </c>
      <c r="AC146" s="19" t="e">
        <f aca="false">IF(U146&gt;=$M$9,((U146/$M$9)-1)*1000/$N$9,(1-($M$9/U146))*1000/$N$9)</f>
        <v>#DIV/0!</v>
      </c>
      <c r="AD146" s="19" t="e">
        <f aca="false">IF(V146&gt;=$M$10,((V146/$M$10)-1)*1000/$N$10,(1-($M$10/V146))*1000/$N$10)</f>
        <v>#DIV/0!</v>
      </c>
      <c r="AE146" s="20" t="e">
        <f aca="false">(W146-Z146)/2</f>
        <v>#DIV/0!</v>
      </c>
      <c r="AF146" s="20" t="e">
        <f aca="false">(X146+Y146-AC146)/3</f>
        <v>#DIV/0!</v>
      </c>
      <c r="AG146" s="20" t="e">
        <f aca="false">(-W146/2)-(X146/3)-(AA146/4)-(AD146/3)</f>
        <v>#DIV/0!</v>
      </c>
      <c r="AH146" s="20" t="e">
        <f aca="false">(Z146/2)+(AA146/4)+(AB146/3)-(Y146/3)</f>
        <v>#DIV/0!</v>
      </c>
      <c r="AI146" s="20" t="e">
        <f aca="false">(AD146-AB146+AC146)/3</f>
        <v>#DIV/0!</v>
      </c>
      <c r="AJ146" s="20" t="e">
        <f aca="false">ABS(AE146)+ABS(AF146)+ABS(AG146)+ABS(AH146)+ABS(AI146)</f>
        <v>#DIV/0!</v>
      </c>
    </row>
    <row r="147" customFormat="false" ht="12.75" hidden="false" customHeight="false" outlineLevel="0" collapsed="false">
      <c r="O147" s="18" t="e">
        <f aca="false">F147/H147</f>
        <v>#DIV/0!</v>
      </c>
      <c r="P147" s="18" t="e">
        <f aca="false">G147/H147</f>
        <v>#DIV/0!</v>
      </c>
      <c r="Q147" s="18" t="e">
        <f aca="false">G147/I147</f>
        <v>#DIV/0!</v>
      </c>
      <c r="R147" s="18" t="e">
        <f aca="false">I147/F147</f>
        <v>#DIV/0!</v>
      </c>
      <c r="S147" s="18" t="e">
        <f aca="false">I147/H147</f>
        <v>#DIV/0!</v>
      </c>
      <c r="T147" s="18" t="e">
        <f aca="false">I147/J147</f>
        <v>#DIV/0!</v>
      </c>
      <c r="U147" s="18" t="e">
        <f aca="false">J147/G147</f>
        <v>#DIV/0!</v>
      </c>
      <c r="V147" s="18" t="e">
        <f aca="false">J147/H147</f>
        <v>#DIV/0!</v>
      </c>
      <c r="W147" s="19" t="e">
        <f aca="false">IF(O147&gt;=$M$3,((O147/$M$3)-1)*1000/$N$3,(1-($M$3/O147))*1000/$N$3)</f>
        <v>#DIV/0!</v>
      </c>
      <c r="X147" s="19" t="e">
        <f aca="false">IF(P147&gt;=$M$4,((P147/$M$4)-1)*1000/$N$4,(1-($M$4/P147))*1000/$N$4)</f>
        <v>#DIV/0!</v>
      </c>
      <c r="Y147" s="19" t="e">
        <f aca="false">IF(Q147&gt;=$M$5,((Q147/$M$5)-1)*1000/$N$5,(1-($M$5/Q147))*1000/$N$5)</f>
        <v>#DIV/0!</v>
      </c>
      <c r="Z147" s="19" t="e">
        <f aca="false">IF(R147&gt;=$M$6,((R147/$M$6)-1)*1000/$N$6,(1-($M$6/R147))*1000/$N$6)</f>
        <v>#DIV/0!</v>
      </c>
      <c r="AA147" s="19" t="e">
        <f aca="false">IF(S147&gt;=$M$7,((S147/$M$7)-1)*1000/$N$7,(1-($M$7/S147))*1000/$N$7)</f>
        <v>#DIV/0!</v>
      </c>
      <c r="AB147" s="19" t="e">
        <f aca="false">IF(T147&gt;=$M$8,((T147/$M$8)-1)*1000/$N$8,(1-($M$8/T147))*1000/$N$8)</f>
        <v>#DIV/0!</v>
      </c>
      <c r="AC147" s="19" t="e">
        <f aca="false">IF(U147&gt;=$M$9,((U147/$M$9)-1)*1000/$N$9,(1-($M$9/U147))*1000/$N$9)</f>
        <v>#DIV/0!</v>
      </c>
      <c r="AD147" s="19" t="e">
        <f aca="false">IF(V147&gt;=$M$10,((V147/$M$10)-1)*1000/$N$10,(1-($M$10/V147))*1000/$N$10)</f>
        <v>#DIV/0!</v>
      </c>
      <c r="AE147" s="20" t="e">
        <f aca="false">(W147-Z147)/2</f>
        <v>#DIV/0!</v>
      </c>
      <c r="AF147" s="20" t="e">
        <f aca="false">(X147+Y147-AC147)/3</f>
        <v>#DIV/0!</v>
      </c>
      <c r="AG147" s="20" t="e">
        <f aca="false">(-W147/2)-(X147/3)-(AA147/4)-(AD147/3)</f>
        <v>#DIV/0!</v>
      </c>
      <c r="AH147" s="20" t="e">
        <f aca="false">(Z147/2)+(AA147/4)+(AB147/3)-(Y147/3)</f>
        <v>#DIV/0!</v>
      </c>
      <c r="AI147" s="20" t="e">
        <f aca="false">(AD147-AB147+AC147)/3</f>
        <v>#DIV/0!</v>
      </c>
      <c r="AJ147" s="20" t="e">
        <f aca="false">ABS(AE147)+ABS(AF147)+ABS(AG147)+ABS(AH147)+ABS(AI147)</f>
        <v>#DIV/0!</v>
      </c>
    </row>
    <row r="148" customFormat="false" ht="12.75" hidden="false" customHeight="false" outlineLevel="0" collapsed="false">
      <c r="O148" s="18" t="e">
        <f aca="false">F148/H148</f>
        <v>#DIV/0!</v>
      </c>
      <c r="P148" s="18" t="e">
        <f aca="false">G148/H148</f>
        <v>#DIV/0!</v>
      </c>
      <c r="Q148" s="18" t="e">
        <f aca="false">G148/I148</f>
        <v>#DIV/0!</v>
      </c>
      <c r="R148" s="18" t="e">
        <f aca="false">I148/F148</f>
        <v>#DIV/0!</v>
      </c>
      <c r="S148" s="18" t="e">
        <f aca="false">I148/H148</f>
        <v>#DIV/0!</v>
      </c>
      <c r="T148" s="18" t="e">
        <f aca="false">I148/J148</f>
        <v>#DIV/0!</v>
      </c>
      <c r="U148" s="18" t="e">
        <f aca="false">J148/G148</f>
        <v>#DIV/0!</v>
      </c>
      <c r="V148" s="18" t="e">
        <f aca="false">J148/H148</f>
        <v>#DIV/0!</v>
      </c>
      <c r="W148" s="19" t="e">
        <f aca="false">IF(O148&gt;=$M$3,((O148/$M$3)-1)*1000/$N$3,(1-($M$3/O148))*1000/$N$3)</f>
        <v>#DIV/0!</v>
      </c>
      <c r="X148" s="19" t="e">
        <f aca="false">IF(P148&gt;=$M$4,((P148/$M$4)-1)*1000/$N$4,(1-($M$4/P148))*1000/$N$4)</f>
        <v>#DIV/0!</v>
      </c>
      <c r="Y148" s="19" t="e">
        <f aca="false">IF(Q148&gt;=$M$5,((Q148/$M$5)-1)*1000/$N$5,(1-($M$5/Q148))*1000/$N$5)</f>
        <v>#DIV/0!</v>
      </c>
      <c r="Z148" s="19" t="e">
        <f aca="false">IF(R148&gt;=$M$6,((R148/$M$6)-1)*1000/$N$6,(1-($M$6/R148))*1000/$N$6)</f>
        <v>#DIV/0!</v>
      </c>
      <c r="AA148" s="19" t="e">
        <f aca="false">IF(S148&gt;=$M$7,((S148/$M$7)-1)*1000/$N$7,(1-($M$7/S148))*1000/$N$7)</f>
        <v>#DIV/0!</v>
      </c>
      <c r="AB148" s="19" t="e">
        <f aca="false">IF(T148&gt;=$M$8,((T148/$M$8)-1)*1000/$N$8,(1-($M$8/T148))*1000/$N$8)</f>
        <v>#DIV/0!</v>
      </c>
      <c r="AC148" s="19" t="e">
        <f aca="false">IF(U148&gt;=$M$9,((U148/$M$9)-1)*1000/$N$9,(1-($M$9/U148))*1000/$N$9)</f>
        <v>#DIV/0!</v>
      </c>
      <c r="AD148" s="19" t="e">
        <f aca="false">IF(V148&gt;=$M$10,((V148/$M$10)-1)*1000/$N$10,(1-($M$10/V148))*1000/$N$10)</f>
        <v>#DIV/0!</v>
      </c>
      <c r="AE148" s="20" t="e">
        <f aca="false">(W148-Z148)/2</f>
        <v>#DIV/0!</v>
      </c>
      <c r="AF148" s="20" t="e">
        <f aca="false">(X148+Y148-AC148)/3</f>
        <v>#DIV/0!</v>
      </c>
      <c r="AG148" s="20" t="e">
        <f aca="false">(-W148/2)-(X148/3)-(AA148/4)-(AD148/3)</f>
        <v>#DIV/0!</v>
      </c>
      <c r="AH148" s="20" t="e">
        <f aca="false">(Z148/2)+(AA148/4)+(AB148/3)-(Y148/3)</f>
        <v>#DIV/0!</v>
      </c>
      <c r="AI148" s="20" t="e">
        <f aca="false">(AD148-AB148+AC148)/3</f>
        <v>#DIV/0!</v>
      </c>
      <c r="AJ148" s="20" t="e">
        <f aca="false">ABS(AE148)+ABS(AF148)+ABS(AG148)+ABS(AH148)+ABS(AI148)</f>
        <v>#DIV/0!</v>
      </c>
    </row>
    <row r="149" customFormat="false" ht="12.75" hidden="false" customHeight="false" outlineLevel="0" collapsed="false">
      <c r="O149" s="18" t="e">
        <f aca="false">F149/H149</f>
        <v>#DIV/0!</v>
      </c>
      <c r="P149" s="18" t="e">
        <f aca="false">G149/H149</f>
        <v>#DIV/0!</v>
      </c>
      <c r="Q149" s="18" t="e">
        <f aca="false">G149/I149</f>
        <v>#DIV/0!</v>
      </c>
      <c r="R149" s="18" t="e">
        <f aca="false">I149/F149</f>
        <v>#DIV/0!</v>
      </c>
      <c r="S149" s="18" t="e">
        <f aca="false">I149/H149</f>
        <v>#DIV/0!</v>
      </c>
      <c r="T149" s="18" t="e">
        <f aca="false">I149/J149</f>
        <v>#DIV/0!</v>
      </c>
      <c r="U149" s="18" t="e">
        <f aca="false">J149/G149</f>
        <v>#DIV/0!</v>
      </c>
      <c r="V149" s="18" t="e">
        <f aca="false">J149/H149</f>
        <v>#DIV/0!</v>
      </c>
      <c r="W149" s="19" t="e">
        <f aca="false">IF(O149&gt;=$M$3,((O149/$M$3)-1)*1000/$N$3,(1-($M$3/O149))*1000/$N$3)</f>
        <v>#DIV/0!</v>
      </c>
      <c r="X149" s="19" t="e">
        <f aca="false">IF(P149&gt;=$M$4,((P149/$M$4)-1)*1000/$N$4,(1-($M$4/P149))*1000/$N$4)</f>
        <v>#DIV/0!</v>
      </c>
      <c r="Y149" s="19" t="e">
        <f aca="false">IF(Q149&gt;=$M$5,((Q149/$M$5)-1)*1000/$N$5,(1-($M$5/Q149))*1000/$N$5)</f>
        <v>#DIV/0!</v>
      </c>
      <c r="Z149" s="19" t="e">
        <f aca="false">IF(R149&gt;=$M$6,((R149/$M$6)-1)*1000/$N$6,(1-($M$6/R149))*1000/$N$6)</f>
        <v>#DIV/0!</v>
      </c>
      <c r="AA149" s="19" t="e">
        <f aca="false">IF(S149&gt;=$M$7,((S149/$M$7)-1)*1000/$N$7,(1-($M$7/S149))*1000/$N$7)</f>
        <v>#DIV/0!</v>
      </c>
      <c r="AB149" s="19" t="e">
        <f aca="false">IF(T149&gt;=$M$8,((T149/$M$8)-1)*1000/$N$8,(1-($M$8/T149))*1000/$N$8)</f>
        <v>#DIV/0!</v>
      </c>
      <c r="AC149" s="19" t="e">
        <f aca="false">IF(U149&gt;=$M$9,((U149/$M$9)-1)*1000/$N$9,(1-($M$9/U149))*1000/$N$9)</f>
        <v>#DIV/0!</v>
      </c>
      <c r="AD149" s="19" t="e">
        <f aca="false">IF(V149&gt;=$M$10,((V149/$M$10)-1)*1000/$N$10,(1-($M$10/V149))*1000/$N$10)</f>
        <v>#DIV/0!</v>
      </c>
      <c r="AE149" s="20" t="e">
        <f aca="false">(W149-Z149)/2</f>
        <v>#DIV/0!</v>
      </c>
      <c r="AF149" s="20" t="e">
        <f aca="false">(X149+Y149-AC149)/3</f>
        <v>#DIV/0!</v>
      </c>
      <c r="AG149" s="20" t="e">
        <f aca="false">(-W149/2)-(X149/3)-(AA149/4)-(AD149/3)</f>
        <v>#DIV/0!</v>
      </c>
      <c r="AH149" s="20" t="e">
        <f aca="false">(Z149/2)+(AA149/4)+(AB149/3)-(Y149/3)</f>
        <v>#DIV/0!</v>
      </c>
      <c r="AI149" s="20" t="e">
        <f aca="false">(AD149-AB149+AC149)/3</f>
        <v>#DIV/0!</v>
      </c>
      <c r="AJ149" s="20" t="e">
        <f aca="false">ABS(AE149)+ABS(AF149)+ABS(AG149)+ABS(AH149)+ABS(AI149)</f>
        <v>#DIV/0!</v>
      </c>
    </row>
    <row r="150" customFormat="false" ht="12.75" hidden="false" customHeight="false" outlineLevel="0" collapsed="false">
      <c r="O150" s="18" t="e">
        <f aca="false">F150/H150</f>
        <v>#DIV/0!</v>
      </c>
      <c r="P150" s="18" t="e">
        <f aca="false">G150/H150</f>
        <v>#DIV/0!</v>
      </c>
      <c r="Q150" s="18" t="e">
        <f aca="false">G150/I150</f>
        <v>#DIV/0!</v>
      </c>
      <c r="R150" s="18" t="e">
        <f aca="false">I150/F150</f>
        <v>#DIV/0!</v>
      </c>
      <c r="S150" s="18" t="e">
        <f aca="false">I150/H150</f>
        <v>#DIV/0!</v>
      </c>
      <c r="T150" s="18" t="e">
        <f aca="false">I150/J150</f>
        <v>#DIV/0!</v>
      </c>
      <c r="U150" s="18" t="e">
        <f aca="false">J150/G150</f>
        <v>#DIV/0!</v>
      </c>
      <c r="V150" s="18" t="e">
        <f aca="false">J150/H150</f>
        <v>#DIV/0!</v>
      </c>
      <c r="W150" s="19" t="e">
        <f aca="false">IF(O150&gt;=$M$3,((O150/$M$3)-1)*1000/$N$3,(1-($M$3/O150))*1000/$N$3)</f>
        <v>#DIV/0!</v>
      </c>
      <c r="X150" s="19" t="e">
        <f aca="false">IF(P150&gt;=$M$4,((P150/$M$4)-1)*1000/$N$4,(1-($M$4/P150))*1000/$N$4)</f>
        <v>#DIV/0!</v>
      </c>
      <c r="Y150" s="19" t="e">
        <f aca="false">IF(Q150&gt;=$M$5,((Q150/$M$5)-1)*1000/$N$5,(1-($M$5/Q150))*1000/$N$5)</f>
        <v>#DIV/0!</v>
      </c>
      <c r="Z150" s="19" t="e">
        <f aca="false">IF(R150&gt;=$M$6,((R150/$M$6)-1)*1000/$N$6,(1-($M$6/R150))*1000/$N$6)</f>
        <v>#DIV/0!</v>
      </c>
      <c r="AA150" s="19" t="e">
        <f aca="false">IF(S150&gt;=$M$7,((S150/$M$7)-1)*1000/$N$7,(1-($M$7/S150))*1000/$N$7)</f>
        <v>#DIV/0!</v>
      </c>
      <c r="AB150" s="19" t="e">
        <f aca="false">IF(T150&gt;=$M$8,((T150/$M$8)-1)*1000/$N$8,(1-($M$8/T150))*1000/$N$8)</f>
        <v>#DIV/0!</v>
      </c>
      <c r="AC150" s="19" t="e">
        <f aca="false">IF(U150&gt;=$M$9,((U150/$M$9)-1)*1000/$N$9,(1-($M$9/U150))*1000/$N$9)</f>
        <v>#DIV/0!</v>
      </c>
      <c r="AD150" s="19" t="e">
        <f aca="false">IF(V150&gt;=$M$10,((V150/$M$10)-1)*1000/$N$10,(1-($M$10/V150))*1000/$N$10)</f>
        <v>#DIV/0!</v>
      </c>
      <c r="AE150" s="20" t="e">
        <f aca="false">(W150-Z150)/2</f>
        <v>#DIV/0!</v>
      </c>
      <c r="AF150" s="20" t="e">
        <f aca="false">(X150+Y150-AC150)/3</f>
        <v>#DIV/0!</v>
      </c>
      <c r="AG150" s="20" t="e">
        <f aca="false">(-W150/2)-(X150/3)-(AA150/4)-(AD150/3)</f>
        <v>#DIV/0!</v>
      </c>
      <c r="AH150" s="20" t="e">
        <f aca="false">(Z150/2)+(AA150/4)+(AB150/3)-(Y150/3)</f>
        <v>#DIV/0!</v>
      </c>
      <c r="AI150" s="20" t="e">
        <f aca="false">(AD150-AB150+AC150)/3</f>
        <v>#DIV/0!</v>
      </c>
      <c r="AJ150" s="20" t="e">
        <f aca="false">ABS(AE150)+ABS(AF150)+ABS(AG150)+ABS(AH150)+ABS(AI150)</f>
        <v>#DIV/0!</v>
      </c>
    </row>
    <row r="151" customFormat="false" ht="12.75" hidden="false" customHeight="false" outlineLevel="0" collapsed="false">
      <c r="O151" s="18" t="e">
        <f aca="false">F151/H151</f>
        <v>#DIV/0!</v>
      </c>
      <c r="P151" s="18" t="e">
        <f aca="false">G151/H151</f>
        <v>#DIV/0!</v>
      </c>
      <c r="Q151" s="18" t="e">
        <f aca="false">G151/I151</f>
        <v>#DIV/0!</v>
      </c>
      <c r="R151" s="18" t="e">
        <f aca="false">I151/F151</f>
        <v>#DIV/0!</v>
      </c>
      <c r="S151" s="18" t="e">
        <f aca="false">I151/H151</f>
        <v>#DIV/0!</v>
      </c>
      <c r="T151" s="18" t="e">
        <f aca="false">I151/J151</f>
        <v>#DIV/0!</v>
      </c>
      <c r="U151" s="18" t="e">
        <f aca="false">J151/G151</f>
        <v>#DIV/0!</v>
      </c>
      <c r="V151" s="18" t="e">
        <f aca="false">J151/H151</f>
        <v>#DIV/0!</v>
      </c>
      <c r="W151" s="19" t="e">
        <f aca="false">IF(O151&gt;=$M$3,((O151/$M$3)-1)*1000/$N$3,(1-($M$3/O151))*1000/$N$3)</f>
        <v>#DIV/0!</v>
      </c>
      <c r="X151" s="19" t="e">
        <f aca="false">IF(P151&gt;=$M$4,((P151/$M$4)-1)*1000/$N$4,(1-($M$4/P151))*1000/$N$4)</f>
        <v>#DIV/0!</v>
      </c>
      <c r="Y151" s="19" t="e">
        <f aca="false">IF(Q151&gt;=$M$5,((Q151/$M$5)-1)*1000/$N$5,(1-($M$5/Q151))*1000/$N$5)</f>
        <v>#DIV/0!</v>
      </c>
      <c r="Z151" s="19" t="e">
        <f aca="false">IF(R151&gt;=$M$6,((R151/$M$6)-1)*1000/$N$6,(1-($M$6/R151))*1000/$N$6)</f>
        <v>#DIV/0!</v>
      </c>
      <c r="AA151" s="19" t="e">
        <f aca="false">IF(S151&gt;=$M$7,((S151/$M$7)-1)*1000/$N$7,(1-($M$7/S151))*1000/$N$7)</f>
        <v>#DIV/0!</v>
      </c>
      <c r="AB151" s="19" t="e">
        <f aca="false">IF(T151&gt;=$M$8,((T151/$M$8)-1)*1000/$N$8,(1-($M$8/T151))*1000/$N$8)</f>
        <v>#DIV/0!</v>
      </c>
      <c r="AC151" s="19" t="e">
        <f aca="false">IF(U151&gt;=$M$9,((U151/$M$9)-1)*1000/$N$9,(1-($M$9/U151))*1000/$N$9)</f>
        <v>#DIV/0!</v>
      </c>
      <c r="AD151" s="19" t="e">
        <f aca="false">IF(V151&gt;=$M$10,((V151/$M$10)-1)*1000/$N$10,(1-($M$10/V151))*1000/$N$10)</f>
        <v>#DIV/0!</v>
      </c>
      <c r="AE151" s="20" t="e">
        <f aca="false">(W151-Z151)/2</f>
        <v>#DIV/0!</v>
      </c>
      <c r="AF151" s="20" t="e">
        <f aca="false">(X151+Y151-AC151)/3</f>
        <v>#DIV/0!</v>
      </c>
      <c r="AG151" s="20" t="e">
        <f aca="false">(-W151/2)-(X151/3)-(AA151/4)-(AD151/3)</f>
        <v>#DIV/0!</v>
      </c>
      <c r="AH151" s="20" t="e">
        <f aca="false">(Z151/2)+(AA151/4)+(AB151/3)-(Y151/3)</f>
        <v>#DIV/0!</v>
      </c>
      <c r="AI151" s="20" t="e">
        <f aca="false">(AD151-AB151+AC151)/3</f>
        <v>#DIV/0!</v>
      </c>
      <c r="AJ151" s="20" t="e">
        <f aca="false">ABS(AE151)+ABS(AF151)+ABS(AG151)+ABS(AH151)+ABS(AI151)</f>
        <v>#DIV/0!</v>
      </c>
    </row>
    <row r="152" customFormat="false" ht="12.75" hidden="false" customHeight="false" outlineLevel="0" collapsed="false">
      <c r="O152" s="18" t="e">
        <f aca="false">F152/H152</f>
        <v>#DIV/0!</v>
      </c>
      <c r="P152" s="18" t="e">
        <f aca="false">G152/H152</f>
        <v>#DIV/0!</v>
      </c>
      <c r="Q152" s="18" t="e">
        <f aca="false">G152/I152</f>
        <v>#DIV/0!</v>
      </c>
      <c r="R152" s="18" t="e">
        <f aca="false">I152/F152</f>
        <v>#DIV/0!</v>
      </c>
      <c r="S152" s="18" t="e">
        <f aca="false">I152/H152</f>
        <v>#DIV/0!</v>
      </c>
      <c r="T152" s="18" t="e">
        <f aca="false">I152/J152</f>
        <v>#DIV/0!</v>
      </c>
      <c r="U152" s="18" t="e">
        <f aca="false">J152/G152</f>
        <v>#DIV/0!</v>
      </c>
      <c r="V152" s="18" t="e">
        <f aca="false">J152/H152</f>
        <v>#DIV/0!</v>
      </c>
      <c r="W152" s="19" t="e">
        <f aca="false">IF(O152&gt;=$M$3,((O152/$M$3)-1)*1000/$N$3,(1-($M$3/O152))*1000/$N$3)</f>
        <v>#DIV/0!</v>
      </c>
      <c r="X152" s="19" t="e">
        <f aca="false">IF(P152&gt;=$M$4,((P152/$M$4)-1)*1000/$N$4,(1-($M$4/P152))*1000/$N$4)</f>
        <v>#DIV/0!</v>
      </c>
      <c r="Y152" s="19" t="e">
        <f aca="false">IF(Q152&gt;=$M$5,((Q152/$M$5)-1)*1000/$N$5,(1-($M$5/Q152))*1000/$N$5)</f>
        <v>#DIV/0!</v>
      </c>
      <c r="Z152" s="19" t="e">
        <f aca="false">IF(R152&gt;=$M$6,((R152/$M$6)-1)*1000/$N$6,(1-($M$6/R152))*1000/$N$6)</f>
        <v>#DIV/0!</v>
      </c>
      <c r="AA152" s="19" t="e">
        <f aca="false">IF(S152&gt;=$M$7,((S152/$M$7)-1)*1000/$N$7,(1-($M$7/S152))*1000/$N$7)</f>
        <v>#DIV/0!</v>
      </c>
      <c r="AB152" s="19" t="e">
        <f aca="false">IF(T152&gt;=$M$8,((T152/$M$8)-1)*1000/$N$8,(1-($M$8/T152))*1000/$N$8)</f>
        <v>#DIV/0!</v>
      </c>
      <c r="AC152" s="19" t="e">
        <f aca="false">IF(U152&gt;=$M$9,((U152/$M$9)-1)*1000/$N$9,(1-($M$9/U152))*1000/$N$9)</f>
        <v>#DIV/0!</v>
      </c>
      <c r="AD152" s="19" t="e">
        <f aca="false">IF(V152&gt;=$M$10,((V152/$M$10)-1)*1000/$N$10,(1-($M$10/V152))*1000/$N$10)</f>
        <v>#DIV/0!</v>
      </c>
      <c r="AE152" s="20" t="e">
        <f aca="false">(W152-Z152)/2</f>
        <v>#DIV/0!</v>
      </c>
      <c r="AF152" s="20" t="e">
        <f aca="false">(X152+Y152-AC152)/3</f>
        <v>#DIV/0!</v>
      </c>
      <c r="AG152" s="20" t="e">
        <f aca="false">(-W152/2)-(X152/3)-(AA152/4)-(AD152/3)</f>
        <v>#DIV/0!</v>
      </c>
      <c r="AH152" s="20" t="e">
        <f aca="false">(Z152/2)+(AA152/4)+(AB152/3)-(Y152/3)</f>
        <v>#DIV/0!</v>
      </c>
      <c r="AI152" s="20" t="e">
        <f aca="false">(AD152-AB152+AC152)/3</f>
        <v>#DIV/0!</v>
      </c>
      <c r="AJ152" s="20" t="e">
        <f aca="false">ABS(AE152)+ABS(AF152)+ABS(AG152)+ABS(AH152)+ABS(AI152)</f>
        <v>#DIV/0!</v>
      </c>
    </row>
    <row r="153" customFormat="false" ht="12.75" hidden="false" customHeight="false" outlineLevel="0" collapsed="false">
      <c r="O153" s="18" t="e">
        <f aca="false">F153/H153</f>
        <v>#DIV/0!</v>
      </c>
      <c r="P153" s="18" t="e">
        <f aca="false">G153/H153</f>
        <v>#DIV/0!</v>
      </c>
      <c r="Q153" s="18" t="e">
        <f aca="false">G153/I153</f>
        <v>#DIV/0!</v>
      </c>
      <c r="R153" s="18" t="e">
        <f aca="false">I153/F153</f>
        <v>#DIV/0!</v>
      </c>
      <c r="S153" s="18" t="e">
        <f aca="false">I153/H153</f>
        <v>#DIV/0!</v>
      </c>
      <c r="T153" s="18" t="e">
        <f aca="false">I153/J153</f>
        <v>#DIV/0!</v>
      </c>
      <c r="U153" s="18" t="e">
        <f aca="false">J153/G153</f>
        <v>#DIV/0!</v>
      </c>
      <c r="V153" s="18" t="e">
        <f aca="false">J153/H153</f>
        <v>#DIV/0!</v>
      </c>
      <c r="W153" s="19" t="e">
        <f aca="false">IF(O153&gt;=$M$3,((O153/$M$3)-1)*1000/$N$3,(1-($M$3/O153))*1000/$N$3)</f>
        <v>#DIV/0!</v>
      </c>
      <c r="X153" s="19" t="e">
        <f aca="false">IF(P153&gt;=$M$4,((P153/$M$4)-1)*1000/$N$4,(1-($M$4/P153))*1000/$N$4)</f>
        <v>#DIV/0!</v>
      </c>
      <c r="Y153" s="19" t="e">
        <f aca="false">IF(Q153&gt;=$M$5,((Q153/$M$5)-1)*1000/$N$5,(1-($M$5/Q153))*1000/$N$5)</f>
        <v>#DIV/0!</v>
      </c>
      <c r="Z153" s="19" t="e">
        <f aca="false">IF(R153&gt;=$M$6,((R153/$M$6)-1)*1000/$N$6,(1-($M$6/R153))*1000/$N$6)</f>
        <v>#DIV/0!</v>
      </c>
      <c r="AA153" s="19" t="e">
        <f aca="false">IF(S153&gt;=$M$7,((S153/$M$7)-1)*1000/$N$7,(1-($M$7/S153))*1000/$N$7)</f>
        <v>#DIV/0!</v>
      </c>
      <c r="AB153" s="19" t="e">
        <f aca="false">IF(T153&gt;=$M$8,((T153/$M$8)-1)*1000/$N$8,(1-($M$8/T153))*1000/$N$8)</f>
        <v>#DIV/0!</v>
      </c>
      <c r="AC153" s="19" t="e">
        <f aca="false">IF(U153&gt;=$M$9,((U153/$M$9)-1)*1000/$N$9,(1-($M$9/U153))*1000/$N$9)</f>
        <v>#DIV/0!</v>
      </c>
      <c r="AD153" s="19" t="e">
        <f aca="false">IF(V153&gt;=$M$10,((V153/$M$10)-1)*1000/$N$10,(1-($M$10/V153))*1000/$N$10)</f>
        <v>#DIV/0!</v>
      </c>
      <c r="AE153" s="20" t="e">
        <f aca="false">(W153-Z153)/2</f>
        <v>#DIV/0!</v>
      </c>
      <c r="AF153" s="20" t="e">
        <f aca="false">(X153+Y153-AC153)/3</f>
        <v>#DIV/0!</v>
      </c>
      <c r="AG153" s="20" t="e">
        <f aca="false">(-W153/2)-(X153/3)-(AA153/4)-(AD153/3)</f>
        <v>#DIV/0!</v>
      </c>
      <c r="AH153" s="20" t="e">
        <f aca="false">(Z153/2)+(AA153/4)+(AB153/3)-(Y153/3)</f>
        <v>#DIV/0!</v>
      </c>
      <c r="AI153" s="20" t="e">
        <f aca="false">(AD153-AB153+AC153)/3</f>
        <v>#DIV/0!</v>
      </c>
      <c r="AJ153" s="20" t="e">
        <f aca="false">ABS(AE153)+ABS(AF153)+ABS(AG153)+ABS(AH153)+ABS(AI153)</f>
        <v>#DIV/0!</v>
      </c>
    </row>
    <row r="154" customFormat="false" ht="12.75" hidden="false" customHeight="false" outlineLevel="0" collapsed="false">
      <c r="O154" s="18" t="e">
        <f aca="false">F154/H154</f>
        <v>#DIV/0!</v>
      </c>
      <c r="P154" s="18" t="e">
        <f aca="false">G154/H154</f>
        <v>#DIV/0!</v>
      </c>
      <c r="Q154" s="18" t="e">
        <f aca="false">G154/I154</f>
        <v>#DIV/0!</v>
      </c>
      <c r="R154" s="18" t="e">
        <f aca="false">I154/F154</f>
        <v>#DIV/0!</v>
      </c>
      <c r="S154" s="18" t="e">
        <f aca="false">I154/H154</f>
        <v>#DIV/0!</v>
      </c>
      <c r="T154" s="18" t="e">
        <f aca="false">I154/J154</f>
        <v>#DIV/0!</v>
      </c>
      <c r="U154" s="18" t="e">
        <f aca="false">J154/G154</f>
        <v>#DIV/0!</v>
      </c>
      <c r="V154" s="18" t="e">
        <f aca="false">J154/H154</f>
        <v>#DIV/0!</v>
      </c>
      <c r="W154" s="19" t="e">
        <f aca="false">IF(O154&gt;=$M$3,((O154/$M$3)-1)*1000/$N$3,(1-($M$3/O154))*1000/$N$3)</f>
        <v>#DIV/0!</v>
      </c>
      <c r="X154" s="19" t="e">
        <f aca="false">IF(P154&gt;=$M$4,((P154/$M$4)-1)*1000/$N$4,(1-($M$4/P154))*1000/$N$4)</f>
        <v>#DIV/0!</v>
      </c>
      <c r="Y154" s="19" t="e">
        <f aca="false">IF(Q154&gt;=$M$5,((Q154/$M$5)-1)*1000/$N$5,(1-($M$5/Q154))*1000/$N$5)</f>
        <v>#DIV/0!</v>
      </c>
      <c r="Z154" s="19" t="e">
        <f aca="false">IF(R154&gt;=$M$6,((R154/$M$6)-1)*1000/$N$6,(1-($M$6/R154))*1000/$N$6)</f>
        <v>#DIV/0!</v>
      </c>
      <c r="AA154" s="19" t="e">
        <f aca="false">IF(S154&gt;=$M$7,((S154/$M$7)-1)*1000/$N$7,(1-($M$7/S154))*1000/$N$7)</f>
        <v>#DIV/0!</v>
      </c>
      <c r="AB154" s="19" t="e">
        <f aca="false">IF(T154&gt;=$M$8,((T154/$M$8)-1)*1000/$N$8,(1-($M$8/T154))*1000/$N$8)</f>
        <v>#DIV/0!</v>
      </c>
      <c r="AC154" s="19" t="e">
        <f aca="false">IF(U154&gt;=$M$9,((U154/$M$9)-1)*1000/$N$9,(1-($M$9/U154))*1000/$N$9)</f>
        <v>#DIV/0!</v>
      </c>
      <c r="AD154" s="19" t="e">
        <f aca="false">IF(V154&gt;=$M$10,((V154/$M$10)-1)*1000/$N$10,(1-($M$10/V154))*1000/$N$10)</f>
        <v>#DIV/0!</v>
      </c>
      <c r="AE154" s="20" t="e">
        <f aca="false">(W154-Z154)/2</f>
        <v>#DIV/0!</v>
      </c>
      <c r="AF154" s="20" t="e">
        <f aca="false">(X154+Y154-AC154)/3</f>
        <v>#DIV/0!</v>
      </c>
      <c r="AG154" s="20" t="e">
        <f aca="false">(-W154/2)-(X154/3)-(AA154/4)-(AD154/3)</f>
        <v>#DIV/0!</v>
      </c>
      <c r="AH154" s="20" t="e">
        <f aca="false">(Z154/2)+(AA154/4)+(AB154/3)-(Y154/3)</f>
        <v>#DIV/0!</v>
      </c>
      <c r="AI154" s="20" t="e">
        <f aca="false">(AD154-AB154+AC154)/3</f>
        <v>#DIV/0!</v>
      </c>
      <c r="AJ154" s="20" t="e">
        <f aca="false">ABS(AE154)+ABS(AF154)+ABS(AG154)+ABS(AH154)+ABS(AI154)</f>
        <v>#DIV/0!</v>
      </c>
    </row>
    <row r="155" customFormat="false" ht="12.75" hidden="false" customHeight="false" outlineLevel="0" collapsed="false">
      <c r="O155" s="18" t="e">
        <f aca="false">F155/H155</f>
        <v>#DIV/0!</v>
      </c>
      <c r="P155" s="18" t="e">
        <f aca="false">G155/H155</f>
        <v>#DIV/0!</v>
      </c>
      <c r="Q155" s="18" t="e">
        <f aca="false">G155/I155</f>
        <v>#DIV/0!</v>
      </c>
      <c r="R155" s="18" t="e">
        <f aca="false">I155/F155</f>
        <v>#DIV/0!</v>
      </c>
      <c r="S155" s="18" t="e">
        <f aca="false">I155/H155</f>
        <v>#DIV/0!</v>
      </c>
      <c r="T155" s="18" t="e">
        <f aca="false">I155/J155</f>
        <v>#DIV/0!</v>
      </c>
      <c r="U155" s="18" t="e">
        <f aca="false">J155/G155</f>
        <v>#DIV/0!</v>
      </c>
      <c r="V155" s="18" t="e">
        <f aca="false">J155/H155</f>
        <v>#DIV/0!</v>
      </c>
      <c r="W155" s="19" t="e">
        <f aca="false">IF(O155&gt;=$M$3,((O155/$M$3)-1)*1000/$N$3,(1-($M$3/O155))*1000/$N$3)</f>
        <v>#DIV/0!</v>
      </c>
      <c r="X155" s="19" t="e">
        <f aca="false">IF(P155&gt;=$M$4,((P155/$M$4)-1)*1000/$N$4,(1-($M$4/P155))*1000/$N$4)</f>
        <v>#DIV/0!</v>
      </c>
      <c r="Y155" s="19" t="e">
        <f aca="false">IF(Q155&gt;=$M$5,((Q155/$M$5)-1)*1000/$N$5,(1-($M$5/Q155))*1000/$N$5)</f>
        <v>#DIV/0!</v>
      </c>
      <c r="Z155" s="19" t="e">
        <f aca="false">IF(R155&gt;=$M$6,((R155/$M$6)-1)*1000/$N$6,(1-($M$6/R155))*1000/$N$6)</f>
        <v>#DIV/0!</v>
      </c>
      <c r="AA155" s="19" t="e">
        <f aca="false">IF(S155&gt;=$M$7,((S155/$M$7)-1)*1000/$N$7,(1-($M$7/S155))*1000/$N$7)</f>
        <v>#DIV/0!</v>
      </c>
      <c r="AB155" s="19" t="e">
        <f aca="false">IF(T155&gt;=$M$8,((T155/$M$8)-1)*1000/$N$8,(1-($M$8/T155))*1000/$N$8)</f>
        <v>#DIV/0!</v>
      </c>
      <c r="AC155" s="19" t="e">
        <f aca="false">IF(U155&gt;=$M$9,((U155/$M$9)-1)*1000/$N$9,(1-($M$9/U155))*1000/$N$9)</f>
        <v>#DIV/0!</v>
      </c>
      <c r="AD155" s="19" t="e">
        <f aca="false">IF(V155&gt;=$M$10,((V155/$M$10)-1)*1000/$N$10,(1-($M$10/V155))*1000/$N$10)</f>
        <v>#DIV/0!</v>
      </c>
      <c r="AE155" s="20" t="e">
        <f aca="false">(W155-Z155)/2</f>
        <v>#DIV/0!</v>
      </c>
      <c r="AF155" s="20" t="e">
        <f aca="false">(X155+Y155-AC155)/3</f>
        <v>#DIV/0!</v>
      </c>
      <c r="AG155" s="20" t="e">
        <f aca="false">(-W155/2)-(X155/3)-(AA155/4)-(AD155/3)</f>
        <v>#DIV/0!</v>
      </c>
      <c r="AH155" s="20" t="e">
        <f aca="false">(Z155/2)+(AA155/4)+(AB155/3)-(Y155/3)</f>
        <v>#DIV/0!</v>
      </c>
      <c r="AI155" s="20" t="e">
        <f aca="false">(AD155-AB155+AC155)/3</f>
        <v>#DIV/0!</v>
      </c>
      <c r="AJ155" s="20" t="e">
        <f aca="false">ABS(AE155)+ABS(AF155)+ABS(AG155)+ABS(AH155)+ABS(AI155)</f>
        <v>#DIV/0!</v>
      </c>
    </row>
    <row r="156" customFormat="false" ht="12.75" hidden="false" customHeight="false" outlineLevel="0" collapsed="false">
      <c r="O156" s="18" t="e">
        <f aca="false">F156/H156</f>
        <v>#DIV/0!</v>
      </c>
      <c r="P156" s="18" t="e">
        <f aca="false">G156/H156</f>
        <v>#DIV/0!</v>
      </c>
      <c r="Q156" s="18" t="e">
        <f aca="false">G156/I156</f>
        <v>#DIV/0!</v>
      </c>
      <c r="R156" s="18" t="e">
        <f aca="false">I156/F156</f>
        <v>#DIV/0!</v>
      </c>
      <c r="S156" s="18" t="e">
        <f aca="false">I156/H156</f>
        <v>#DIV/0!</v>
      </c>
      <c r="T156" s="18" t="e">
        <f aca="false">I156/J156</f>
        <v>#DIV/0!</v>
      </c>
      <c r="U156" s="18" t="e">
        <f aca="false">J156/G156</f>
        <v>#DIV/0!</v>
      </c>
      <c r="V156" s="18" t="e">
        <f aca="false">J156/H156</f>
        <v>#DIV/0!</v>
      </c>
      <c r="W156" s="19" t="e">
        <f aca="false">IF(O156&gt;=$M$3,((O156/$M$3)-1)*1000/$N$3,(1-($M$3/O156))*1000/$N$3)</f>
        <v>#DIV/0!</v>
      </c>
      <c r="X156" s="19" t="e">
        <f aca="false">IF(P156&gt;=$M$4,((P156/$M$4)-1)*1000/$N$4,(1-($M$4/P156))*1000/$N$4)</f>
        <v>#DIV/0!</v>
      </c>
      <c r="Y156" s="19" t="e">
        <f aca="false">IF(Q156&gt;=$M$5,((Q156/$M$5)-1)*1000/$N$5,(1-($M$5/Q156))*1000/$N$5)</f>
        <v>#DIV/0!</v>
      </c>
      <c r="Z156" s="19" t="e">
        <f aca="false">IF(R156&gt;=$M$6,((R156/$M$6)-1)*1000/$N$6,(1-($M$6/R156))*1000/$N$6)</f>
        <v>#DIV/0!</v>
      </c>
      <c r="AA156" s="19" t="e">
        <f aca="false">IF(S156&gt;=$M$7,((S156/$M$7)-1)*1000/$N$7,(1-($M$7/S156))*1000/$N$7)</f>
        <v>#DIV/0!</v>
      </c>
      <c r="AB156" s="19" t="e">
        <f aca="false">IF(T156&gt;=$M$8,((T156/$M$8)-1)*1000/$N$8,(1-($M$8/T156))*1000/$N$8)</f>
        <v>#DIV/0!</v>
      </c>
      <c r="AC156" s="19" t="e">
        <f aca="false">IF(U156&gt;=$M$9,((U156/$M$9)-1)*1000/$N$9,(1-($M$9/U156))*1000/$N$9)</f>
        <v>#DIV/0!</v>
      </c>
      <c r="AD156" s="19" t="e">
        <f aca="false">IF(V156&gt;=$M$10,((V156/$M$10)-1)*1000/$N$10,(1-($M$10/V156))*1000/$N$10)</f>
        <v>#DIV/0!</v>
      </c>
      <c r="AE156" s="20" t="e">
        <f aca="false">(W156-Z156)/2</f>
        <v>#DIV/0!</v>
      </c>
      <c r="AF156" s="20" t="e">
        <f aca="false">(X156+Y156-AC156)/3</f>
        <v>#DIV/0!</v>
      </c>
      <c r="AG156" s="20" t="e">
        <f aca="false">(-W156/2)-(X156/3)-(AA156/4)-(AD156/3)</f>
        <v>#DIV/0!</v>
      </c>
      <c r="AH156" s="20" t="e">
        <f aca="false">(Z156/2)+(AA156/4)+(AB156/3)-(Y156/3)</f>
        <v>#DIV/0!</v>
      </c>
      <c r="AI156" s="20" t="e">
        <f aca="false">(AD156-AB156+AC156)/3</f>
        <v>#DIV/0!</v>
      </c>
      <c r="AJ156" s="20" t="e">
        <f aca="false">ABS(AE156)+ABS(AF156)+ABS(AG156)+ABS(AH156)+ABS(AI156)</f>
        <v>#DIV/0!</v>
      </c>
    </row>
    <row r="157" customFormat="false" ht="12.75" hidden="false" customHeight="false" outlineLevel="0" collapsed="false">
      <c r="O157" s="18" t="e">
        <f aca="false">F157/H157</f>
        <v>#DIV/0!</v>
      </c>
      <c r="P157" s="18" t="e">
        <f aca="false">G157/H157</f>
        <v>#DIV/0!</v>
      </c>
      <c r="Q157" s="18" t="e">
        <f aca="false">G157/I157</f>
        <v>#DIV/0!</v>
      </c>
      <c r="R157" s="18" t="e">
        <f aca="false">I157/F157</f>
        <v>#DIV/0!</v>
      </c>
      <c r="S157" s="18" t="e">
        <f aca="false">I157/H157</f>
        <v>#DIV/0!</v>
      </c>
      <c r="T157" s="18" t="e">
        <f aca="false">I157/J157</f>
        <v>#DIV/0!</v>
      </c>
      <c r="U157" s="18" t="e">
        <f aca="false">J157/G157</f>
        <v>#DIV/0!</v>
      </c>
      <c r="V157" s="18" t="e">
        <f aca="false">J157/H157</f>
        <v>#DIV/0!</v>
      </c>
      <c r="W157" s="19" t="e">
        <f aca="false">IF(O157&gt;=$M$3,((O157/$M$3)-1)*1000/$N$3,(1-($M$3/O157))*1000/$N$3)</f>
        <v>#DIV/0!</v>
      </c>
      <c r="X157" s="19" t="e">
        <f aca="false">IF(P157&gt;=$M$4,((P157/$M$4)-1)*1000/$N$4,(1-($M$4/P157))*1000/$N$4)</f>
        <v>#DIV/0!</v>
      </c>
      <c r="Y157" s="19" t="e">
        <f aca="false">IF(Q157&gt;=$M$5,((Q157/$M$5)-1)*1000/$N$5,(1-($M$5/Q157))*1000/$N$5)</f>
        <v>#DIV/0!</v>
      </c>
      <c r="Z157" s="19" t="e">
        <f aca="false">IF(R157&gt;=$M$6,((R157/$M$6)-1)*1000/$N$6,(1-($M$6/R157))*1000/$N$6)</f>
        <v>#DIV/0!</v>
      </c>
      <c r="AA157" s="19" t="e">
        <f aca="false">IF(S157&gt;=$M$7,((S157/$M$7)-1)*1000/$N$7,(1-($M$7/S157))*1000/$N$7)</f>
        <v>#DIV/0!</v>
      </c>
      <c r="AB157" s="19" t="e">
        <f aca="false">IF(T157&gt;=$M$8,((T157/$M$8)-1)*1000/$N$8,(1-($M$8/T157))*1000/$N$8)</f>
        <v>#DIV/0!</v>
      </c>
      <c r="AC157" s="19" t="e">
        <f aca="false">IF(U157&gt;=$M$9,((U157/$M$9)-1)*1000/$N$9,(1-($M$9/U157))*1000/$N$9)</f>
        <v>#DIV/0!</v>
      </c>
      <c r="AD157" s="19" t="e">
        <f aca="false">IF(V157&gt;=$M$10,((V157/$M$10)-1)*1000/$N$10,(1-($M$10/V157))*1000/$N$10)</f>
        <v>#DIV/0!</v>
      </c>
      <c r="AE157" s="20" t="e">
        <f aca="false">(W157-Z157)/2</f>
        <v>#DIV/0!</v>
      </c>
      <c r="AF157" s="20" t="e">
        <f aca="false">(X157+Y157-AC157)/3</f>
        <v>#DIV/0!</v>
      </c>
      <c r="AG157" s="20" t="e">
        <f aca="false">(-W157/2)-(X157/3)-(AA157/4)-(AD157/3)</f>
        <v>#DIV/0!</v>
      </c>
      <c r="AH157" s="20" t="e">
        <f aca="false">(Z157/2)+(AA157/4)+(AB157/3)-(Y157/3)</f>
        <v>#DIV/0!</v>
      </c>
      <c r="AI157" s="20" t="e">
        <f aca="false">(AD157-AB157+AC157)/3</f>
        <v>#DIV/0!</v>
      </c>
      <c r="AJ157" s="20" t="e">
        <f aca="false">ABS(AE157)+ABS(AF157)+ABS(AG157)+ABS(AH157)+ABS(AI157)</f>
        <v>#DIV/0!</v>
      </c>
    </row>
    <row r="158" customFormat="false" ht="12.75" hidden="false" customHeight="false" outlineLevel="0" collapsed="false">
      <c r="O158" s="18" t="e">
        <f aca="false">F158/H158</f>
        <v>#DIV/0!</v>
      </c>
      <c r="P158" s="18" t="e">
        <f aca="false">G158/H158</f>
        <v>#DIV/0!</v>
      </c>
      <c r="Q158" s="18" t="e">
        <f aca="false">G158/I158</f>
        <v>#DIV/0!</v>
      </c>
      <c r="R158" s="18" t="e">
        <f aca="false">I158/F158</f>
        <v>#DIV/0!</v>
      </c>
      <c r="S158" s="18" t="e">
        <f aca="false">I158/H158</f>
        <v>#DIV/0!</v>
      </c>
      <c r="T158" s="18" t="e">
        <f aca="false">I158/J158</f>
        <v>#DIV/0!</v>
      </c>
      <c r="U158" s="18" t="e">
        <f aca="false">J158/G158</f>
        <v>#DIV/0!</v>
      </c>
      <c r="V158" s="18" t="e">
        <f aca="false">J158/H158</f>
        <v>#DIV/0!</v>
      </c>
      <c r="W158" s="19" t="e">
        <f aca="false">IF(O158&gt;=$M$3,((O158/$M$3)-1)*1000/$N$3,(1-($M$3/O158))*1000/$N$3)</f>
        <v>#DIV/0!</v>
      </c>
      <c r="X158" s="19" t="e">
        <f aca="false">IF(P158&gt;=$M$4,((P158/$M$4)-1)*1000/$N$4,(1-($M$4/P158))*1000/$N$4)</f>
        <v>#DIV/0!</v>
      </c>
      <c r="Y158" s="19" t="e">
        <f aca="false">IF(Q158&gt;=$M$5,((Q158/$M$5)-1)*1000/$N$5,(1-($M$5/Q158))*1000/$N$5)</f>
        <v>#DIV/0!</v>
      </c>
      <c r="Z158" s="19" t="e">
        <f aca="false">IF(R158&gt;=$M$6,((R158/$M$6)-1)*1000/$N$6,(1-($M$6/R158))*1000/$N$6)</f>
        <v>#DIV/0!</v>
      </c>
      <c r="AA158" s="19" t="e">
        <f aca="false">IF(S158&gt;=$M$7,((S158/$M$7)-1)*1000/$N$7,(1-($M$7/S158))*1000/$N$7)</f>
        <v>#DIV/0!</v>
      </c>
      <c r="AB158" s="19" t="e">
        <f aca="false">IF(T158&gt;=$M$8,((T158/$M$8)-1)*1000/$N$8,(1-($M$8/T158))*1000/$N$8)</f>
        <v>#DIV/0!</v>
      </c>
      <c r="AC158" s="19" t="e">
        <f aca="false">IF(U158&gt;=$M$9,((U158/$M$9)-1)*1000/$N$9,(1-($M$9/U158))*1000/$N$9)</f>
        <v>#DIV/0!</v>
      </c>
      <c r="AD158" s="19" t="e">
        <f aca="false">IF(V158&gt;=$M$10,((V158/$M$10)-1)*1000/$N$10,(1-($M$10/V158))*1000/$N$10)</f>
        <v>#DIV/0!</v>
      </c>
      <c r="AE158" s="20" t="e">
        <f aca="false">(W158-Z158)/2</f>
        <v>#DIV/0!</v>
      </c>
      <c r="AF158" s="20" t="e">
        <f aca="false">(X158+Y158-AC158)/3</f>
        <v>#DIV/0!</v>
      </c>
      <c r="AG158" s="20" t="e">
        <f aca="false">(-W158/2)-(X158/3)-(AA158/4)-(AD158/3)</f>
        <v>#DIV/0!</v>
      </c>
      <c r="AH158" s="20" t="e">
        <f aca="false">(Z158/2)+(AA158/4)+(AB158/3)-(Y158/3)</f>
        <v>#DIV/0!</v>
      </c>
      <c r="AI158" s="20" t="e">
        <f aca="false">(AD158-AB158+AC158)/3</f>
        <v>#DIV/0!</v>
      </c>
      <c r="AJ158" s="20" t="e">
        <f aca="false">ABS(AE158)+ABS(AF158)+ABS(AG158)+ABS(AH158)+ABS(AI158)</f>
        <v>#DIV/0!</v>
      </c>
    </row>
    <row r="159" customFormat="false" ht="12.75" hidden="false" customHeight="false" outlineLevel="0" collapsed="false">
      <c r="O159" s="18" t="e">
        <f aca="false">F159/H159</f>
        <v>#DIV/0!</v>
      </c>
      <c r="P159" s="18" t="e">
        <f aca="false">G159/H159</f>
        <v>#DIV/0!</v>
      </c>
      <c r="Q159" s="18" t="e">
        <f aca="false">G159/I159</f>
        <v>#DIV/0!</v>
      </c>
      <c r="R159" s="18" t="e">
        <f aca="false">I159/F159</f>
        <v>#DIV/0!</v>
      </c>
      <c r="S159" s="18" t="e">
        <f aca="false">I159/H159</f>
        <v>#DIV/0!</v>
      </c>
      <c r="T159" s="18" t="e">
        <f aca="false">I159/J159</f>
        <v>#DIV/0!</v>
      </c>
      <c r="U159" s="18" t="e">
        <f aca="false">J159/G159</f>
        <v>#DIV/0!</v>
      </c>
      <c r="V159" s="18" t="e">
        <f aca="false">J159/H159</f>
        <v>#DIV/0!</v>
      </c>
      <c r="W159" s="19" t="e">
        <f aca="false">IF(O159&gt;=$M$3,((O159/$M$3)-1)*1000/$N$3,(1-($M$3/O159))*1000/$N$3)</f>
        <v>#DIV/0!</v>
      </c>
      <c r="X159" s="19" t="e">
        <f aca="false">IF(P159&gt;=$M$4,((P159/$M$4)-1)*1000/$N$4,(1-($M$4/P159))*1000/$N$4)</f>
        <v>#DIV/0!</v>
      </c>
      <c r="Y159" s="19" t="e">
        <f aca="false">IF(Q159&gt;=$M$5,((Q159/$M$5)-1)*1000/$N$5,(1-($M$5/Q159))*1000/$N$5)</f>
        <v>#DIV/0!</v>
      </c>
      <c r="Z159" s="19" t="e">
        <f aca="false">IF(R159&gt;=$M$6,((R159/$M$6)-1)*1000/$N$6,(1-($M$6/R159))*1000/$N$6)</f>
        <v>#DIV/0!</v>
      </c>
      <c r="AA159" s="19" t="e">
        <f aca="false">IF(S159&gt;=$M$7,((S159/$M$7)-1)*1000/$N$7,(1-($M$7/S159))*1000/$N$7)</f>
        <v>#DIV/0!</v>
      </c>
      <c r="AB159" s="19" t="e">
        <f aca="false">IF(T159&gt;=$M$8,((T159/$M$8)-1)*1000/$N$8,(1-($M$8/T159))*1000/$N$8)</f>
        <v>#DIV/0!</v>
      </c>
      <c r="AC159" s="19" t="e">
        <f aca="false">IF(U159&gt;=$M$9,((U159/$M$9)-1)*1000/$N$9,(1-($M$9/U159))*1000/$N$9)</f>
        <v>#DIV/0!</v>
      </c>
      <c r="AD159" s="19" t="e">
        <f aca="false">IF(V159&gt;=$M$10,((V159/$M$10)-1)*1000/$N$10,(1-($M$10/V159))*1000/$N$10)</f>
        <v>#DIV/0!</v>
      </c>
      <c r="AE159" s="20" t="e">
        <f aca="false">(W159-Z159)/2</f>
        <v>#DIV/0!</v>
      </c>
      <c r="AF159" s="20" t="e">
        <f aca="false">(X159+Y159-AC159)/3</f>
        <v>#DIV/0!</v>
      </c>
      <c r="AG159" s="20" t="e">
        <f aca="false">(-W159/2)-(X159/3)-(AA159/4)-(AD159/3)</f>
        <v>#DIV/0!</v>
      </c>
      <c r="AH159" s="20" t="e">
        <f aca="false">(Z159/2)+(AA159/4)+(AB159/3)-(Y159/3)</f>
        <v>#DIV/0!</v>
      </c>
      <c r="AI159" s="20" t="e">
        <f aca="false">(AD159-AB159+AC159)/3</f>
        <v>#DIV/0!</v>
      </c>
      <c r="AJ159" s="20" t="e">
        <f aca="false">ABS(AE159)+ABS(AF159)+ABS(AG159)+ABS(AH159)+ABS(AI159)</f>
        <v>#DIV/0!</v>
      </c>
    </row>
    <row r="160" customFormat="false" ht="12.75" hidden="false" customHeight="false" outlineLevel="0" collapsed="false">
      <c r="O160" s="18" t="e">
        <f aca="false">F160/H160</f>
        <v>#DIV/0!</v>
      </c>
      <c r="P160" s="18" t="e">
        <f aca="false">G160/H160</f>
        <v>#DIV/0!</v>
      </c>
      <c r="Q160" s="18" t="e">
        <f aca="false">G160/I160</f>
        <v>#DIV/0!</v>
      </c>
      <c r="R160" s="18" t="e">
        <f aca="false">I160/F160</f>
        <v>#DIV/0!</v>
      </c>
      <c r="S160" s="18" t="e">
        <f aca="false">I160/H160</f>
        <v>#DIV/0!</v>
      </c>
      <c r="T160" s="18" t="e">
        <f aca="false">I160/J160</f>
        <v>#DIV/0!</v>
      </c>
      <c r="U160" s="18" t="e">
        <f aca="false">J160/G160</f>
        <v>#DIV/0!</v>
      </c>
      <c r="V160" s="18" t="e">
        <f aca="false">J160/H160</f>
        <v>#DIV/0!</v>
      </c>
      <c r="W160" s="19" t="e">
        <f aca="false">IF(O160&gt;=$M$3,((O160/$M$3)-1)*1000/$N$3,(1-($M$3/O160))*1000/$N$3)</f>
        <v>#DIV/0!</v>
      </c>
      <c r="X160" s="19" t="e">
        <f aca="false">IF(P160&gt;=$M$4,((P160/$M$4)-1)*1000/$N$4,(1-($M$4/P160))*1000/$N$4)</f>
        <v>#DIV/0!</v>
      </c>
      <c r="Y160" s="19" t="e">
        <f aca="false">IF(Q160&gt;=$M$5,((Q160/$M$5)-1)*1000/$N$5,(1-($M$5/Q160))*1000/$N$5)</f>
        <v>#DIV/0!</v>
      </c>
      <c r="Z160" s="19" t="e">
        <f aca="false">IF(R160&gt;=$M$6,((R160/$M$6)-1)*1000/$N$6,(1-($M$6/R160))*1000/$N$6)</f>
        <v>#DIV/0!</v>
      </c>
      <c r="AA160" s="19" t="e">
        <f aca="false">IF(S160&gt;=$M$7,((S160/$M$7)-1)*1000/$N$7,(1-($M$7/S160))*1000/$N$7)</f>
        <v>#DIV/0!</v>
      </c>
      <c r="AB160" s="19" t="e">
        <f aca="false">IF(T160&gt;=$M$8,((T160/$M$8)-1)*1000/$N$8,(1-($M$8/T160))*1000/$N$8)</f>
        <v>#DIV/0!</v>
      </c>
      <c r="AC160" s="19" t="e">
        <f aca="false">IF(U160&gt;=$M$9,((U160/$M$9)-1)*1000/$N$9,(1-($M$9/U160))*1000/$N$9)</f>
        <v>#DIV/0!</v>
      </c>
      <c r="AD160" s="19" t="e">
        <f aca="false">IF(V160&gt;=$M$10,((V160/$M$10)-1)*1000/$N$10,(1-($M$10/V160))*1000/$N$10)</f>
        <v>#DIV/0!</v>
      </c>
      <c r="AE160" s="20" t="e">
        <f aca="false">(W160-Z160)/2</f>
        <v>#DIV/0!</v>
      </c>
      <c r="AF160" s="20" t="e">
        <f aca="false">(X160+Y160-AC160)/3</f>
        <v>#DIV/0!</v>
      </c>
      <c r="AG160" s="20" t="e">
        <f aca="false">(-W160/2)-(X160/3)-(AA160/4)-(AD160/3)</f>
        <v>#DIV/0!</v>
      </c>
      <c r="AH160" s="20" t="e">
        <f aca="false">(Z160/2)+(AA160/4)+(AB160/3)-(Y160/3)</f>
        <v>#DIV/0!</v>
      </c>
      <c r="AI160" s="20" t="e">
        <f aca="false">(AD160-AB160+AC160)/3</f>
        <v>#DIV/0!</v>
      </c>
      <c r="AJ160" s="20" t="e">
        <f aca="false">ABS(AE160)+ABS(AF160)+ABS(AG160)+ABS(AH160)+ABS(AI160)</f>
        <v>#DIV/0!</v>
      </c>
    </row>
    <row r="161" customFormat="false" ht="12.75" hidden="false" customHeight="false" outlineLevel="0" collapsed="false">
      <c r="O161" s="18" t="e">
        <f aca="false">F161/H161</f>
        <v>#DIV/0!</v>
      </c>
      <c r="P161" s="18" t="e">
        <f aca="false">G161/H161</f>
        <v>#DIV/0!</v>
      </c>
      <c r="Q161" s="18" t="e">
        <f aca="false">G161/I161</f>
        <v>#DIV/0!</v>
      </c>
      <c r="R161" s="18" t="e">
        <f aca="false">I161/F161</f>
        <v>#DIV/0!</v>
      </c>
      <c r="S161" s="18" t="e">
        <f aca="false">I161/H161</f>
        <v>#DIV/0!</v>
      </c>
      <c r="T161" s="18" t="e">
        <f aca="false">I161/J161</f>
        <v>#DIV/0!</v>
      </c>
      <c r="U161" s="18" t="e">
        <f aca="false">J161/G161</f>
        <v>#DIV/0!</v>
      </c>
      <c r="V161" s="18" t="e">
        <f aca="false">J161/H161</f>
        <v>#DIV/0!</v>
      </c>
      <c r="W161" s="19" t="e">
        <f aca="false">IF(O161&gt;=$M$3,((O161/$M$3)-1)*1000/$N$3,(1-($M$3/O161))*1000/$N$3)</f>
        <v>#DIV/0!</v>
      </c>
      <c r="X161" s="19" t="e">
        <f aca="false">IF(P161&gt;=$M$4,((P161/$M$4)-1)*1000/$N$4,(1-($M$4/P161))*1000/$N$4)</f>
        <v>#DIV/0!</v>
      </c>
      <c r="Y161" s="19" t="e">
        <f aca="false">IF(Q161&gt;=$M$5,((Q161/$M$5)-1)*1000/$N$5,(1-($M$5/Q161))*1000/$N$5)</f>
        <v>#DIV/0!</v>
      </c>
      <c r="Z161" s="19" t="e">
        <f aca="false">IF(R161&gt;=$M$6,((R161/$M$6)-1)*1000/$N$6,(1-($M$6/R161))*1000/$N$6)</f>
        <v>#DIV/0!</v>
      </c>
      <c r="AA161" s="19" t="e">
        <f aca="false">IF(S161&gt;=$M$7,((S161/$M$7)-1)*1000/$N$7,(1-($M$7/S161))*1000/$N$7)</f>
        <v>#DIV/0!</v>
      </c>
      <c r="AB161" s="19" t="e">
        <f aca="false">IF(T161&gt;=$M$8,((T161/$M$8)-1)*1000/$N$8,(1-($M$8/T161))*1000/$N$8)</f>
        <v>#DIV/0!</v>
      </c>
      <c r="AC161" s="19" t="e">
        <f aca="false">IF(U161&gt;=$M$9,((U161/$M$9)-1)*1000/$N$9,(1-($M$9/U161))*1000/$N$9)</f>
        <v>#DIV/0!</v>
      </c>
      <c r="AD161" s="19" t="e">
        <f aca="false">IF(V161&gt;=$M$10,((V161/$M$10)-1)*1000/$N$10,(1-($M$10/V161))*1000/$N$10)</f>
        <v>#DIV/0!</v>
      </c>
      <c r="AE161" s="20" t="e">
        <f aca="false">(W161-Z161)/2</f>
        <v>#DIV/0!</v>
      </c>
      <c r="AF161" s="20" t="e">
        <f aca="false">(X161+Y161-AC161)/3</f>
        <v>#DIV/0!</v>
      </c>
      <c r="AG161" s="20" t="e">
        <f aca="false">(-W161/2)-(X161/3)-(AA161/4)-(AD161/3)</f>
        <v>#DIV/0!</v>
      </c>
      <c r="AH161" s="20" t="e">
        <f aca="false">(Z161/2)+(AA161/4)+(AB161/3)-(Y161/3)</f>
        <v>#DIV/0!</v>
      </c>
      <c r="AI161" s="20" t="e">
        <f aca="false">(AD161-AB161+AC161)/3</f>
        <v>#DIV/0!</v>
      </c>
      <c r="AJ161" s="20" t="e">
        <f aca="false">ABS(AE161)+ABS(AF161)+ABS(AG161)+ABS(AH161)+ABS(AI161)</f>
        <v>#DIV/0!</v>
      </c>
    </row>
    <row r="162" customFormat="false" ht="12.75" hidden="false" customHeight="false" outlineLevel="0" collapsed="false">
      <c r="O162" s="18" t="e">
        <f aca="false">F162/H162</f>
        <v>#DIV/0!</v>
      </c>
      <c r="P162" s="18" t="e">
        <f aca="false">G162/H162</f>
        <v>#DIV/0!</v>
      </c>
      <c r="Q162" s="18" t="e">
        <f aca="false">G162/I162</f>
        <v>#DIV/0!</v>
      </c>
      <c r="R162" s="18" t="e">
        <f aca="false">I162/F162</f>
        <v>#DIV/0!</v>
      </c>
      <c r="S162" s="18" t="e">
        <f aca="false">I162/H162</f>
        <v>#DIV/0!</v>
      </c>
      <c r="T162" s="18" t="e">
        <f aca="false">I162/J162</f>
        <v>#DIV/0!</v>
      </c>
      <c r="U162" s="18" t="e">
        <f aca="false">J162/G162</f>
        <v>#DIV/0!</v>
      </c>
      <c r="V162" s="18" t="e">
        <f aca="false">J162/H162</f>
        <v>#DIV/0!</v>
      </c>
      <c r="W162" s="19" t="e">
        <f aca="false">IF(O162&gt;=$M$3,((O162/$M$3)-1)*1000/$N$3,(1-($M$3/O162))*1000/$N$3)</f>
        <v>#DIV/0!</v>
      </c>
      <c r="X162" s="19" t="e">
        <f aca="false">IF(P162&gt;=$M$4,((P162/$M$4)-1)*1000/$N$4,(1-($M$4/P162))*1000/$N$4)</f>
        <v>#DIV/0!</v>
      </c>
      <c r="Y162" s="19" t="e">
        <f aca="false">IF(Q162&gt;=$M$5,((Q162/$M$5)-1)*1000/$N$5,(1-($M$5/Q162))*1000/$N$5)</f>
        <v>#DIV/0!</v>
      </c>
      <c r="Z162" s="19" t="e">
        <f aca="false">IF(R162&gt;=$M$6,((R162/$M$6)-1)*1000/$N$6,(1-($M$6/R162))*1000/$N$6)</f>
        <v>#DIV/0!</v>
      </c>
      <c r="AA162" s="19" t="e">
        <f aca="false">IF(S162&gt;=$M$7,((S162/$M$7)-1)*1000/$N$7,(1-($M$7/S162))*1000/$N$7)</f>
        <v>#DIV/0!</v>
      </c>
      <c r="AB162" s="19" t="e">
        <f aca="false">IF(T162&gt;=$M$8,((T162/$M$8)-1)*1000/$N$8,(1-($M$8/T162))*1000/$N$8)</f>
        <v>#DIV/0!</v>
      </c>
      <c r="AC162" s="19" t="e">
        <f aca="false">IF(U162&gt;=$M$9,((U162/$M$9)-1)*1000/$N$9,(1-($M$9/U162))*1000/$N$9)</f>
        <v>#DIV/0!</v>
      </c>
      <c r="AD162" s="19" t="e">
        <f aca="false">IF(V162&gt;=$M$10,((V162/$M$10)-1)*1000/$N$10,(1-($M$10/V162))*1000/$N$10)</f>
        <v>#DIV/0!</v>
      </c>
      <c r="AE162" s="20" t="e">
        <f aca="false">(W162-Z162)/2</f>
        <v>#DIV/0!</v>
      </c>
      <c r="AF162" s="20" t="e">
        <f aca="false">(X162+Y162-AC162)/3</f>
        <v>#DIV/0!</v>
      </c>
      <c r="AG162" s="20" t="e">
        <f aca="false">(-W162/2)-(X162/3)-(AA162/4)-(AD162/3)</f>
        <v>#DIV/0!</v>
      </c>
      <c r="AH162" s="20" t="e">
        <f aca="false">(Z162/2)+(AA162/4)+(AB162/3)-(Y162/3)</f>
        <v>#DIV/0!</v>
      </c>
      <c r="AI162" s="20" t="e">
        <f aca="false">(AD162-AB162+AC162)/3</f>
        <v>#DIV/0!</v>
      </c>
      <c r="AJ162" s="20" t="e">
        <f aca="false">ABS(AE162)+ABS(AF162)+ABS(AG162)+ABS(AH162)+ABS(AI162)</f>
        <v>#DIV/0!</v>
      </c>
    </row>
    <row r="163" customFormat="false" ht="12.75" hidden="false" customHeight="false" outlineLevel="0" collapsed="false">
      <c r="O163" s="18" t="e">
        <f aca="false">F163/H163</f>
        <v>#DIV/0!</v>
      </c>
      <c r="P163" s="18" t="e">
        <f aca="false">G163/H163</f>
        <v>#DIV/0!</v>
      </c>
      <c r="Q163" s="18" t="e">
        <f aca="false">G163/I163</f>
        <v>#DIV/0!</v>
      </c>
      <c r="R163" s="18" t="e">
        <f aca="false">I163/F163</f>
        <v>#DIV/0!</v>
      </c>
      <c r="S163" s="18" t="e">
        <f aca="false">I163/H163</f>
        <v>#DIV/0!</v>
      </c>
      <c r="T163" s="18" t="e">
        <f aca="false">I163/J163</f>
        <v>#DIV/0!</v>
      </c>
      <c r="U163" s="18" t="e">
        <f aca="false">J163/G163</f>
        <v>#DIV/0!</v>
      </c>
      <c r="V163" s="18" t="e">
        <f aca="false">J163/H163</f>
        <v>#DIV/0!</v>
      </c>
      <c r="W163" s="19" t="e">
        <f aca="false">IF(O163&gt;=$M$3,((O163/$M$3)-1)*1000/$N$3,(1-($M$3/O163))*1000/$N$3)</f>
        <v>#DIV/0!</v>
      </c>
      <c r="X163" s="19" t="e">
        <f aca="false">IF(P163&gt;=$M$4,((P163/$M$4)-1)*1000/$N$4,(1-($M$4/P163))*1000/$N$4)</f>
        <v>#DIV/0!</v>
      </c>
      <c r="Y163" s="19" t="e">
        <f aca="false">IF(Q163&gt;=$M$5,((Q163/$M$5)-1)*1000/$N$5,(1-($M$5/Q163))*1000/$N$5)</f>
        <v>#DIV/0!</v>
      </c>
      <c r="Z163" s="19" t="e">
        <f aca="false">IF(R163&gt;=$M$6,((R163/$M$6)-1)*1000/$N$6,(1-($M$6/R163))*1000/$N$6)</f>
        <v>#DIV/0!</v>
      </c>
      <c r="AA163" s="19" t="e">
        <f aca="false">IF(S163&gt;=$M$7,((S163/$M$7)-1)*1000/$N$7,(1-($M$7/S163))*1000/$N$7)</f>
        <v>#DIV/0!</v>
      </c>
      <c r="AB163" s="19" t="e">
        <f aca="false">IF(T163&gt;=$M$8,((T163/$M$8)-1)*1000/$N$8,(1-($M$8/T163))*1000/$N$8)</f>
        <v>#DIV/0!</v>
      </c>
      <c r="AC163" s="19" t="e">
        <f aca="false">IF(U163&gt;=$M$9,((U163/$M$9)-1)*1000/$N$9,(1-($M$9/U163))*1000/$N$9)</f>
        <v>#DIV/0!</v>
      </c>
      <c r="AD163" s="19" t="e">
        <f aca="false">IF(V163&gt;=$M$10,((V163/$M$10)-1)*1000/$N$10,(1-($M$10/V163))*1000/$N$10)</f>
        <v>#DIV/0!</v>
      </c>
      <c r="AE163" s="20" t="e">
        <f aca="false">(W163-Z163)/2</f>
        <v>#DIV/0!</v>
      </c>
      <c r="AF163" s="20" t="e">
        <f aca="false">(X163+Y163-AC163)/3</f>
        <v>#DIV/0!</v>
      </c>
      <c r="AG163" s="20" t="e">
        <f aca="false">(-W163/2)-(X163/3)-(AA163/4)-(AD163/3)</f>
        <v>#DIV/0!</v>
      </c>
      <c r="AH163" s="20" t="e">
        <f aca="false">(Z163/2)+(AA163/4)+(AB163/3)-(Y163/3)</f>
        <v>#DIV/0!</v>
      </c>
      <c r="AI163" s="20" t="e">
        <f aca="false">(AD163-AB163+AC163)/3</f>
        <v>#DIV/0!</v>
      </c>
      <c r="AJ163" s="20" t="e">
        <f aca="false">ABS(AE163)+ABS(AF163)+ABS(AG163)+ABS(AH163)+ABS(AI163)</f>
        <v>#DIV/0!</v>
      </c>
    </row>
    <row r="164" customFormat="false" ht="12.75" hidden="false" customHeight="false" outlineLevel="0" collapsed="false">
      <c r="O164" s="18" t="e">
        <f aca="false">F164/H164</f>
        <v>#DIV/0!</v>
      </c>
      <c r="P164" s="18" t="e">
        <f aca="false">G164/H164</f>
        <v>#DIV/0!</v>
      </c>
      <c r="Q164" s="18" t="e">
        <f aca="false">G164/I164</f>
        <v>#DIV/0!</v>
      </c>
      <c r="R164" s="18" t="e">
        <f aca="false">I164/F164</f>
        <v>#DIV/0!</v>
      </c>
      <c r="S164" s="18" t="e">
        <f aca="false">I164/H164</f>
        <v>#DIV/0!</v>
      </c>
      <c r="T164" s="18" t="e">
        <f aca="false">I164/J164</f>
        <v>#DIV/0!</v>
      </c>
      <c r="U164" s="18" t="e">
        <f aca="false">J164/G164</f>
        <v>#DIV/0!</v>
      </c>
      <c r="V164" s="18" t="e">
        <f aca="false">J164/H164</f>
        <v>#DIV/0!</v>
      </c>
      <c r="W164" s="19" t="e">
        <f aca="false">IF(O164&gt;=$M$3,((O164/$M$3)-1)*1000/$N$3,(1-($M$3/O164))*1000/$N$3)</f>
        <v>#DIV/0!</v>
      </c>
      <c r="X164" s="19" t="e">
        <f aca="false">IF(P164&gt;=$M$4,((P164/$M$4)-1)*1000/$N$4,(1-($M$4/P164))*1000/$N$4)</f>
        <v>#DIV/0!</v>
      </c>
      <c r="Y164" s="19" t="e">
        <f aca="false">IF(Q164&gt;=$M$5,((Q164/$M$5)-1)*1000/$N$5,(1-($M$5/Q164))*1000/$N$5)</f>
        <v>#DIV/0!</v>
      </c>
      <c r="Z164" s="19" t="e">
        <f aca="false">IF(R164&gt;=$M$6,((R164/$M$6)-1)*1000/$N$6,(1-($M$6/R164))*1000/$N$6)</f>
        <v>#DIV/0!</v>
      </c>
      <c r="AA164" s="19" t="e">
        <f aca="false">IF(S164&gt;=$M$7,((S164/$M$7)-1)*1000/$N$7,(1-($M$7/S164))*1000/$N$7)</f>
        <v>#DIV/0!</v>
      </c>
      <c r="AB164" s="19" t="e">
        <f aca="false">IF(T164&gt;=$M$8,((T164/$M$8)-1)*1000/$N$8,(1-($M$8/T164))*1000/$N$8)</f>
        <v>#DIV/0!</v>
      </c>
      <c r="AC164" s="19" t="e">
        <f aca="false">IF(U164&gt;=$M$9,((U164/$M$9)-1)*1000/$N$9,(1-($M$9/U164))*1000/$N$9)</f>
        <v>#DIV/0!</v>
      </c>
      <c r="AD164" s="19" t="e">
        <f aca="false">IF(V164&gt;=$M$10,((V164/$M$10)-1)*1000/$N$10,(1-($M$10/V164))*1000/$N$10)</f>
        <v>#DIV/0!</v>
      </c>
      <c r="AE164" s="20" t="e">
        <f aca="false">(W164-Z164)/2</f>
        <v>#DIV/0!</v>
      </c>
      <c r="AF164" s="20" t="e">
        <f aca="false">(X164+Y164-AC164)/3</f>
        <v>#DIV/0!</v>
      </c>
      <c r="AG164" s="20" t="e">
        <f aca="false">(-W164/2)-(X164/3)-(AA164/4)-(AD164/3)</f>
        <v>#DIV/0!</v>
      </c>
      <c r="AH164" s="20" t="e">
        <f aca="false">(Z164/2)+(AA164/4)+(AB164/3)-(Y164/3)</f>
        <v>#DIV/0!</v>
      </c>
      <c r="AI164" s="20" t="e">
        <f aca="false">(AD164-AB164+AC164)/3</f>
        <v>#DIV/0!</v>
      </c>
      <c r="AJ164" s="20" t="e">
        <f aca="false">ABS(AE164)+ABS(AF164)+ABS(AG164)+ABS(AH164)+ABS(AI164)</f>
        <v>#DIV/0!</v>
      </c>
    </row>
    <row r="165" customFormat="false" ht="12.75" hidden="false" customHeight="false" outlineLevel="0" collapsed="false">
      <c r="O165" s="18" t="e">
        <f aca="false">F165/H165</f>
        <v>#DIV/0!</v>
      </c>
      <c r="P165" s="18" t="e">
        <f aca="false">G165/H165</f>
        <v>#DIV/0!</v>
      </c>
      <c r="Q165" s="18" t="e">
        <f aca="false">G165/I165</f>
        <v>#DIV/0!</v>
      </c>
      <c r="R165" s="18" t="e">
        <f aca="false">I165/F165</f>
        <v>#DIV/0!</v>
      </c>
      <c r="S165" s="18" t="e">
        <f aca="false">I165/H165</f>
        <v>#DIV/0!</v>
      </c>
      <c r="T165" s="18" t="e">
        <f aca="false">I165/J165</f>
        <v>#DIV/0!</v>
      </c>
      <c r="U165" s="18" t="e">
        <f aca="false">J165/G165</f>
        <v>#DIV/0!</v>
      </c>
      <c r="V165" s="18" t="e">
        <f aca="false">J165/H165</f>
        <v>#DIV/0!</v>
      </c>
      <c r="W165" s="19" t="e">
        <f aca="false">IF(O165&gt;=$M$3,((O165/$M$3)-1)*1000/$N$3,(1-($M$3/O165))*1000/$N$3)</f>
        <v>#DIV/0!</v>
      </c>
      <c r="X165" s="19" t="e">
        <f aca="false">IF(P165&gt;=$M$4,((P165/$M$4)-1)*1000/$N$4,(1-($M$4/P165))*1000/$N$4)</f>
        <v>#DIV/0!</v>
      </c>
      <c r="Y165" s="19" t="e">
        <f aca="false">IF(Q165&gt;=$M$5,((Q165/$M$5)-1)*1000/$N$5,(1-($M$5/Q165))*1000/$N$5)</f>
        <v>#DIV/0!</v>
      </c>
      <c r="Z165" s="19" t="e">
        <f aca="false">IF(R165&gt;=$M$6,((R165/$M$6)-1)*1000/$N$6,(1-($M$6/R165))*1000/$N$6)</f>
        <v>#DIV/0!</v>
      </c>
      <c r="AA165" s="19" t="e">
        <f aca="false">IF(S165&gt;=$M$7,((S165/$M$7)-1)*1000/$N$7,(1-($M$7/S165))*1000/$N$7)</f>
        <v>#DIV/0!</v>
      </c>
      <c r="AB165" s="19" t="e">
        <f aca="false">IF(T165&gt;=$M$8,((T165/$M$8)-1)*1000/$N$8,(1-($M$8/T165))*1000/$N$8)</f>
        <v>#DIV/0!</v>
      </c>
      <c r="AC165" s="19" t="e">
        <f aca="false">IF(U165&gt;=$M$9,((U165/$M$9)-1)*1000/$N$9,(1-($M$9/U165))*1000/$N$9)</f>
        <v>#DIV/0!</v>
      </c>
      <c r="AD165" s="19" t="e">
        <f aca="false">IF(V165&gt;=$M$10,((V165/$M$10)-1)*1000/$N$10,(1-($M$10/V165))*1000/$N$10)</f>
        <v>#DIV/0!</v>
      </c>
      <c r="AE165" s="20" t="e">
        <f aca="false">(W165-Z165)/2</f>
        <v>#DIV/0!</v>
      </c>
      <c r="AF165" s="20" t="e">
        <f aca="false">(X165+Y165-AC165)/3</f>
        <v>#DIV/0!</v>
      </c>
      <c r="AG165" s="20" t="e">
        <f aca="false">(-W165/2)-(X165/3)-(AA165/4)-(AD165/3)</f>
        <v>#DIV/0!</v>
      </c>
      <c r="AH165" s="20" t="e">
        <f aca="false">(Z165/2)+(AA165/4)+(AB165/3)-(Y165/3)</f>
        <v>#DIV/0!</v>
      </c>
      <c r="AI165" s="20" t="e">
        <f aca="false">(AD165-AB165+AC165)/3</f>
        <v>#DIV/0!</v>
      </c>
      <c r="AJ165" s="20" t="e">
        <f aca="false">ABS(AE165)+ABS(AF165)+ABS(AG165)+ABS(AH165)+ABS(AI165)</f>
        <v>#DIV/0!</v>
      </c>
    </row>
    <row r="166" customFormat="false" ht="12.75" hidden="false" customHeight="false" outlineLevel="0" collapsed="false">
      <c r="O166" s="18" t="e">
        <f aca="false">F166/H166</f>
        <v>#DIV/0!</v>
      </c>
      <c r="P166" s="18" t="e">
        <f aca="false">G166/H166</f>
        <v>#DIV/0!</v>
      </c>
      <c r="Q166" s="18" t="e">
        <f aca="false">G166/I166</f>
        <v>#DIV/0!</v>
      </c>
      <c r="R166" s="18" t="e">
        <f aca="false">I166/F166</f>
        <v>#DIV/0!</v>
      </c>
      <c r="S166" s="18" t="e">
        <f aca="false">I166/H166</f>
        <v>#DIV/0!</v>
      </c>
      <c r="T166" s="18" t="e">
        <f aca="false">I166/J166</f>
        <v>#DIV/0!</v>
      </c>
      <c r="U166" s="18" t="e">
        <f aca="false">J166/G166</f>
        <v>#DIV/0!</v>
      </c>
      <c r="V166" s="18" t="e">
        <f aca="false">J166/H166</f>
        <v>#DIV/0!</v>
      </c>
      <c r="W166" s="19" t="e">
        <f aca="false">IF(O166&gt;=$M$3,((O166/$M$3)-1)*1000/$N$3,(1-($M$3/O166))*1000/$N$3)</f>
        <v>#DIV/0!</v>
      </c>
      <c r="X166" s="19" t="e">
        <f aca="false">IF(P166&gt;=$M$4,((P166/$M$4)-1)*1000/$N$4,(1-($M$4/P166))*1000/$N$4)</f>
        <v>#DIV/0!</v>
      </c>
      <c r="Y166" s="19" t="e">
        <f aca="false">IF(Q166&gt;=$M$5,((Q166/$M$5)-1)*1000/$N$5,(1-($M$5/Q166))*1000/$N$5)</f>
        <v>#DIV/0!</v>
      </c>
      <c r="Z166" s="19" t="e">
        <f aca="false">IF(R166&gt;=$M$6,((R166/$M$6)-1)*1000/$N$6,(1-($M$6/R166))*1000/$N$6)</f>
        <v>#DIV/0!</v>
      </c>
      <c r="AA166" s="19" t="e">
        <f aca="false">IF(S166&gt;=$M$7,((S166/$M$7)-1)*1000/$N$7,(1-($M$7/S166))*1000/$N$7)</f>
        <v>#DIV/0!</v>
      </c>
      <c r="AB166" s="19" t="e">
        <f aca="false">IF(T166&gt;=$M$8,((T166/$M$8)-1)*1000/$N$8,(1-($M$8/T166))*1000/$N$8)</f>
        <v>#DIV/0!</v>
      </c>
      <c r="AC166" s="19" t="e">
        <f aca="false">IF(U166&gt;=$M$9,((U166/$M$9)-1)*1000/$N$9,(1-($M$9/U166))*1000/$N$9)</f>
        <v>#DIV/0!</v>
      </c>
      <c r="AD166" s="19" t="e">
        <f aca="false">IF(V166&gt;=$M$10,((V166/$M$10)-1)*1000/$N$10,(1-($M$10/V166))*1000/$N$10)</f>
        <v>#DIV/0!</v>
      </c>
      <c r="AE166" s="20" t="e">
        <f aca="false">(W166-Z166)/2</f>
        <v>#DIV/0!</v>
      </c>
      <c r="AF166" s="20" t="e">
        <f aca="false">(X166+Y166-AC166)/3</f>
        <v>#DIV/0!</v>
      </c>
      <c r="AG166" s="20" t="e">
        <f aca="false">(-W166/2)-(X166/3)-(AA166/4)-(AD166/3)</f>
        <v>#DIV/0!</v>
      </c>
      <c r="AH166" s="20" t="e">
        <f aca="false">(Z166/2)+(AA166/4)+(AB166/3)-(Y166/3)</f>
        <v>#DIV/0!</v>
      </c>
      <c r="AI166" s="20" t="e">
        <f aca="false">(AD166-AB166+AC166)/3</f>
        <v>#DIV/0!</v>
      </c>
      <c r="AJ166" s="20" t="e">
        <f aca="false">ABS(AE166)+ABS(AF166)+ABS(AG166)+ABS(AH166)+ABS(AI166)</f>
        <v>#DIV/0!</v>
      </c>
    </row>
    <row r="167" customFormat="false" ht="12.75" hidden="false" customHeight="false" outlineLevel="0" collapsed="false">
      <c r="O167" s="18" t="e">
        <f aca="false">F167/H167</f>
        <v>#DIV/0!</v>
      </c>
      <c r="P167" s="18" t="e">
        <f aca="false">G167/H167</f>
        <v>#DIV/0!</v>
      </c>
      <c r="Q167" s="18" t="e">
        <f aca="false">G167/I167</f>
        <v>#DIV/0!</v>
      </c>
      <c r="R167" s="18" t="e">
        <f aca="false">I167/F167</f>
        <v>#DIV/0!</v>
      </c>
      <c r="S167" s="18" t="e">
        <f aca="false">I167/H167</f>
        <v>#DIV/0!</v>
      </c>
      <c r="T167" s="18" t="e">
        <f aca="false">I167/J167</f>
        <v>#DIV/0!</v>
      </c>
      <c r="U167" s="18" t="e">
        <f aca="false">J167/G167</f>
        <v>#DIV/0!</v>
      </c>
      <c r="V167" s="18" t="e">
        <f aca="false">J167/H167</f>
        <v>#DIV/0!</v>
      </c>
      <c r="W167" s="19" t="e">
        <f aca="false">IF(O167&gt;=$M$3,((O167/$M$3)-1)*1000/$N$3,(1-($M$3/O167))*1000/$N$3)</f>
        <v>#DIV/0!</v>
      </c>
      <c r="X167" s="19" t="e">
        <f aca="false">IF(P167&gt;=$M$4,((P167/$M$4)-1)*1000/$N$4,(1-($M$4/P167))*1000/$N$4)</f>
        <v>#DIV/0!</v>
      </c>
      <c r="Y167" s="19" t="e">
        <f aca="false">IF(Q167&gt;=$M$5,((Q167/$M$5)-1)*1000/$N$5,(1-($M$5/Q167))*1000/$N$5)</f>
        <v>#DIV/0!</v>
      </c>
      <c r="Z167" s="19" t="e">
        <f aca="false">IF(R167&gt;=$M$6,((R167/$M$6)-1)*1000/$N$6,(1-($M$6/R167))*1000/$N$6)</f>
        <v>#DIV/0!</v>
      </c>
      <c r="AA167" s="19" t="e">
        <f aca="false">IF(S167&gt;=$M$7,((S167/$M$7)-1)*1000/$N$7,(1-($M$7/S167))*1000/$N$7)</f>
        <v>#DIV/0!</v>
      </c>
      <c r="AB167" s="19" t="e">
        <f aca="false">IF(T167&gt;=$M$8,((T167/$M$8)-1)*1000/$N$8,(1-($M$8/T167))*1000/$N$8)</f>
        <v>#DIV/0!</v>
      </c>
      <c r="AC167" s="19" t="e">
        <f aca="false">IF(U167&gt;=$M$9,((U167/$M$9)-1)*1000/$N$9,(1-($M$9/U167))*1000/$N$9)</f>
        <v>#DIV/0!</v>
      </c>
      <c r="AD167" s="19" t="e">
        <f aca="false">IF(V167&gt;=$M$10,((V167/$M$10)-1)*1000/$N$10,(1-($M$10/V167))*1000/$N$10)</f>
        <v>#DIV/0!</v>
      </c>
      <c r="AE167" s="20" t="e">
        <f aca="false">(W167-Z167)/2</f>
        <v>#DIV/0!</v>
      </c>
      <c r="AF167" s="20" t="e">
        <f aca="false">(X167+Y167-AC167)/3</f>
        <v>#DIV/0!</v>
      </c>
      <c r="AG167" s="20" t="e">
        <f aca="false">(-W167/2)-(X167/3)-(AA167/4)-(AD167/3)</f>
        <v>#DIV/0!</v>
      </c>
      <c r="AH167" s="20" t="e">
        <f aca="false">(Z167/2)+(AA167/4)+(AB167/3)-(Y167/3)</f>
        <v>#DIV/0!</v>
      </c>
      <c r="AI167" s="20" t="e">
        <f aca="false">(AD167-AB167+AC167)/3</f>
        <v>#DIV/0!</v>
      </c>
      <c r="AJ167" s="20" t="e">
        <f aca="false">ABS(AE167)+ABS(AF167)+ABS(AG167)+ABS(AH167)+ABS(AI167)</f>
        <v>#DIV/0!</v>
      </c>
    </row>
    <row r="168" customFormat="false" ht="12.75" hidden="false" customHeight="false" outlineLevel="0" collapsed="false">
      <c r="O168" s="18" t="e">
        <f aca="false">F168/H168</f>
        <v>#DIV/0!</v>
      </c>
      <c r="P168" s="18" t="e">
        <f aca="false">G168/H168</f>
        <v>#DIV/0!</v>
      </c>
      <c r="Q168" s="18" t="e">
        <f aca="false">G168/I168</f>
        <v>#DIV/0!</v>
      </c>
      <c r="R168" s="18" t="e">
        <f aca="false">I168/F168</f>
        <v>#DIV/0!</v>
      </c>
      <c r="S168" s="18" t="e">
        <f aca="false">I168/H168</f>
        <v>#DIV/0!</v>
      </c>
      <c r="T168" s="18" t="e">
        <f aca="false">I168/J168</f>
        <v>#DIV/0!</v>
      </c>
      <c r="U168" s="18" t="e">
        <f aca="false">J168/G168</f>
        <v>#DIV/0!</v>
      </c>
      <c r="V168" s="18" t="e">
        <f aca="false">J168/H168</f>
        <v>#DIV/0!</v>
      </c>
      <c r="W168" s="19" t="e">
        <f aca="false">IF(O168&gt;=$M$3,((O168/$M$3)-1)*1000/$N$3,(1-($M$3/O168))*1000/$N$3)</f>
        <v>#DIV/0!</v>
      </c>
      <c r="X168" s="19" t="e">
        <f aca="false">IF(P168&gt;=$M$4,((P168/$M$4)-1)*1000/$N$4,(1-($M$4/P168))*1000/$N$4)</f>
        <v>#DIV/0!</v>
      </c>
      <c r="Y168" s="19" t="e">
        <f aca="false">IF(Q168&gt;=$M$5,((Q168/$M$5)-1)*1000/$N$5,(1-($M$5/Q168))*1000/$N$5)</f>
        <v>#DIV/0!</v>
      </c>
      <c r="Z168" s="19" t="e">
        <f aca="false">IF(R168&gt;=$M$6,((R168/$M$6)-1)*1000/$N$6,(1-($M$6/R168))*1000/$N$6)</f>
        <v>#DIV/0!</v>
      </c>
      <c r="AA168" s="19" t="e">
        <f aca="false">IF(S168&gt;=$M$7,((S168/$M$7)-1)*1000/$N$7,(1-($M$7/S168))*1000/$N$7)</f>
        <v>#DIV/0!</v>
      </c>
      <c r="AB168" s="19" t="e">
        <f aca="false">IF(T168&gt;=$M$8,((T168/$M$8)-1)*1000/$N$8,(1-($M$8/T168))*1000/$N$8)</f>
        <v>#DIV/0!</v>
      </c>
      <c r="AC168" s="19" t="e">
        <f aca="false">IF(U168&gt;=$M$9,((U168/$M$9)-1)*1000/$N$9,(1-($M$9/U168))*1000/$N$9)</f>
        <v>#DIV/0!</v>
      </c>
      <c r="AD168" s="19" t="e">
        <f aca="false">IF(V168&gt;=$M$10,((V168/$M$10)-1)*1000/$N$10,(1-($M$10/V168))*1000/$N$10)</f>
        <v>#DIV/0!</v>
      </c>
      <c r="AE168" s="20" t="e">
        <f aca="false">(W168-Z168)/2</f>
        <v>#DIV/0!</v>
      </c>
      <c r="AF168" s="20" t="e">
        <f aca="false">(X168+Y168-AC168)/3</f>
        <v>#DIV/0!</v>
      </c>
      <c r="AG168" s="20" t="e">
        <f aca="false">(-W168/2)-(X168/3)-(AA168/4)-(AD168/3)</f>
        <v>#DIV/0!</v>
      </c>
      <c r="AH168" s="20" t="e">
        <f aca="false">(Z168/2)+(AA168/4)+(AB168/3)-(Y168/3)</f>
        <v>#DIV/0!</v>
      </c>
      <c r="AI168" s="20" t="e">
        <f aca="false">(AD168-AB168+AC168)/3</f>
        <v>#DIV/0!</v>
      </c>
      <c r="AJ168" s="20" t="e">
        <f aca="false">ABS(AE168)+ABS(AF168)+ABS(AG168)+ABS(AH168)+ABS(AI168)</f>
        <v>#DIV/0!</v>
      </c>
    </row>
    <row r="169" customFormat="false" ht="12.75" hidden="false" customHeight="false" outlineLevel="0" collapsed="false">
      <c r="O169" s="18" t="e">
        <f aca="false">F169/H169</f>
        <v>#DIV/0!</v>
      </c>
      <c r="P169" s="18" t="e">
        <f aca="false">G169/H169</f>
        <v>#DIV/0!</v>
      </c>
      <c r="Q169" s="18" t="e">
        <f aca="false">G169/I169</f>
        <v>#DIV/0!</v>
      </c>
      <c r="R169" s="18" t="e">
        <f aca="false">I169/F169</f>
        <v>#DIV/0!</v>
      </c>
      <c r="S169" s="18" t="e">
        <f aca="false">I169/H169</f>
        <v>#DIV/0!</v>
      </c>
      <c r="T169" s="18" t="e">
        <f aca="false">I169/J169</f>
        <v>#DIV/0!</v>
      </c>
      <c r="U169" s="18" t="e">
        <f aca="false">J169/G169</f>
        <v>#DIV/0!</v>
      </c>
      <c r="V169" s="18" t="e">
        <f aca="false">J169/H169</f>
        <v>#DIV/0!</v>
      </c>
      <c r="W169" s="19" t="e">
        <f aca="false">IF(O169&gt;=$M$3,((O169/$M$3)-1)*1000/$N$3,(1-($M$3/O169))*1000/$N$3)</f>
        <v>#DIV/0!</v>
      </c>
      <c r="X169" s="19" t="e">
        <f aca="false">IF(P169&gt;=$M$4,((P169/$M$4)-1)*1000/$N$4,(1-($M$4/P169))*1000/$N$4)</f>
        <v>#DIV/0!</v>
      </c>
      <c r="Y169" s="19" t="e">
        <f aca="false">IF(Q169&gt;=$M$5,((Q169/$M$5)-1)*1000/$N$5,(1-($M$5/Q169))*1000/$N$5)</f>
        <v>#DIV/0!</v>
      </c>
      <c r="Z169" s="19" t="e">
        <f aca="false">IF(R169&gt;=$M$6,((R169/$M$6)-1)*1000/$N$6,(1-($M$6/R169))*1000/$N$6)</f>
        <v>#DIV/0!</v>
      </c>
      <c r="AA169" s="19" t="e">
        <f aca="false">IF(S169&gt;=$M$7,((S169/$M$7)-1)*1000/$N$7,(1-($M$7/S169))*1000/$N$7)</f>
        <v>#DIV/0!</v>
      </c>
      <c r="AB169" s="19" t="e">
        <f aca="false">IF(T169&gt;=$M$8,((T169/$M$8)-1)*1000/$N$8,(1-($M$8/T169))*1000/$N$8)</f>
        <v>#DIV/0!</v>
      </c>
      <c r="AC169" s="19" t="e">
        <f aca="false">IF(U169&gt;=$M$9,((U169/$M$9)-1)*1000/$N$9,(1-($M$9/U169))*1000/$N$9)</f>
        <v>#DIV/0!</v>
      </c>
      <c r="AD169" s="19" t="e">
        <f aca="false">IF(V169&gt;=$M$10,((V169/$M$10)-1)*1000/$N$10,(1-($M$10/V169))*1000/$N$10)</f>
        <v>#DIV/0!</v>
      </c>
      <c r="AE169" s="20" t="e">
        <f aca="false">(W169-Z169)/2</f>
        <v>#DIV/0!</v>
      </c>
      <c r="AF169" s="20" t="e">
        <f aca="false">(X169+Y169-AC169)/3</f>
        <v>#DIV/0!</v>
      </c>
      <c r="AG169" s="20" t="e">
        <f aca="false">(-W169/2)-(X169/3)-(AA169/4)-(AD169/3)</f>
        <v>#DIV/0!</v>
      </c>
      <c r="AH169" s="20" t="e">
        <f aca="false">(Z169/2)+(AA169/4)+(AB169/3)-(Y169/3)</f>
        <v>#DIV/0!</v>
      </c>
      <c r="AI169" s="20" t="e">
        <f aca="false">(AD169-AB169+AC169)/3</f>
        <v>#DIV/0!</v>
      </c>
      <c r="AJ169" s="20" t="e">
        <f aca="false">ABS(AE169)+ABS(AF169)+ABS(AG169)+ABS(AH169)+ABS(AI169)</f>
        <v>#DIV/0!</v>
      </c>
    </row>
    <row r="170" customFormat="false" ht="12.75" hidden="false" customHeight="false" outlineLevel="0" collapsed="false">
      <c r="O170" s="18" t="e">
        <f aca="false">F170/H170</f>
        <v>#DIV/0!</v>
      </c>
      <c r="P170" s="18" t="e">
        <f aca="false">G170/H170</f>
        <v>#DIV/0!</v>
      </c>
      <c r="Q170" s="18" t="e">
        <f aca="false">G170/I170</f>
        <v>#DIV/0!</v>
      </c>
      <c r="R170" s="18" t="e">
        <f aca="false">I170/F170</f>
        <v>#DIV/0!</v>
      </c>
      <c r="S170" s="18" t="e">
        <f aca="false">I170/H170</f>
        <v>#DIV/0!</v>
      </c>
      <c r="T170" s="18" t="e">
        <f aca="false">I170/J170</f>
        <v>#DIV/0!</v>
      </c>
      <c r="U170" s="18" t="e">
        <f aca="false">J170/G170</f>
        <v>#DIV/0!</v>
      </c>
      <c r="V170" s="18" t="e">
        <f aca="false">J170/H170</f>
        <v>#DIV/0!</v>
      </c>
      <c r="W170" s="19" t="e">
        <f aca="false">IF(O170&gt;=$M$3,((O170/$M$3)-1)*1000/$N$3,(1-($M$3/O170))*1000/$N$3)</f>
        <v>#DIV/0!</v>
      </c>
      <c r="X170" s="19" t="e">
        <f aca="false">IF(P170&gt;=$M$4,((P170/$M$4)-1)*1000/$N$4,(1-($M$4/P170))*1000/$N$4)</f>
        <v>#DIV/0!</v>
      </c>
      <c r="Y170" s="19" t="e">
        <f aca="false">IF(Q170&gt;=$M$5,((Q170/$M$5)-1)*1000/$N$5,(1-($M$5/Q170))*1000/$N$5)</f>
        <v>#DIV/0!</v>
      </c>
      <c r="Z170" s="19" t="e">
        <f aca="false">IF(R170&gt;=$M$6,((R170/$M$6)-1)*1000/$N$6,(1-($M$6/R170))*1000/$N$6)</f>
        <v>#DIV/0!</v>
      </c>
      <c r="AA170" s="19" t="e">
        <f aca="false">IF(S170&gt;=$M$7,((S170/$M$7)-1)*1000/$N$7,(1-($M$7/S170))*1000/$N$7)</f>
        <v>#DIV/0!</v>
      </c>
      <c r="AB170" s="19" t="e">
        <f aca="false">IF(T170&gt;=$M$8,((T170/$M$8)-1)*1000/$N$8,(1-($M$8/T170))*1000/$N$8)</f>
        <v>#DIV/0!</v>
      </c>
      <c r="AC170" s="19" t="e">
        <f aca="false">IF(U170&gt;=$M$9,((U170/$M$9)-1)*1000/$N$9,(1-($M$9/U170))*1000/$N$9)</f>
        <v>#DIV/0!</v>
      </c>
      <c r="AD170" s="19" t="e">
        <f aca="false">IF(V170&gt;=$M$10,((V170/$M$10)-1)*1000/$N$10,(1-($M$10/V170))*1000/$N$10)</f>
        <v>#DIV/0!</v>
      </c>
      <c r="AE170" s="20" t="e">
        <f aca="false">(W170-Z170)/2</f>
        <v>#DIV/0!</v>
      </c>
      <c r="AF170" s="20" t="e">
        <f aca="false">(X170+Y170-AC170)/3</f>
        <v>#DIV/0!</v>
      </c>
      <c r="AG170" s="20" t="e">
        <f aca="false">(-W170/2)-(X170/3)-(AA170/4)-(AD170/3)</f>
        <v>#DIV/0!</v>
      </c>
      <c r="AH170" s="20" t="e">
        <f aca="false">(Z170/2)+(AA170/4)+(AB170/3)-(Y170/3)</f>
        <v>#DIV/0!</v>
      </c>
      <c r="AI170" s="20" t="e">
        <f aca="false">(AD170-AB170+AC170)/3</f>
        <v>#DIV/0!</v>
      </c>
      <c r="AJ170" s="20" t="e">
        <f aca="false">ABS(AE170)+ABS(AF170)+ABS(AG170)+ABS(AH170)+ABS(AI170)</f>
        <v>#DIV/0!</v>
      </c>
    </row>
    <row r="171" customFormat="false" ht="12.75" hidden="false" customHeight="false" outlineLevel="0" collapsed="false">
      <c r="O171" s="18" t="e">
        <f aca="false">F171/H171</f>
        <v>#DIV/0!</v>
      </c>
      <c r="P171" s="18" t="e">
        <f aca="false">G171/H171</f>
        <v>#DIV/0!</v>
      </c>
      <c r="Q171" s="18" t="e">
        <f aca="false">G171/I171</f>
        <v>#DIV/0!</v>
      </c>
      <c r="R171" s="18" t="e">
        <f aca="false">I171/F171</f>
        <v>#DIV/0!</v>
      </c>
      <c r="S171" s="18" t="e">
        <f aca="false">I171/H171</f>
        <v>#DIV/0!</v>
      </c>
      <c r="T171" s="18" t="e">
        <f aca="false">I171/J171</f>
        <v>#DIV/0!</v>
      </c>
      <c r="U171" s="18" t="e">
        <f aca="false">J171/G171</f>
        <v>#DIV/0!</v>
      </c>
      <c r="V171" s="18" t="e">
        <f aca="false">J171/H171</f>
        <v>#DIV/0!</v>
      </c>
      <c r="W171" s="19" t="e">
        <f aca="false">IF(O171&gt;=$M$3,((O171/$M$3)-1)*1000/$N$3,(1-($M$3/O171))*1000/$N$3)</f>
        <v>#DIV/0!</v>
      </c>
      <c r="X171" s="19" t="e">
        <f aca="false">IF(P171&gt;=$M$4,((P171/$M$4)-1)*1000/$N$4,(1-($M$4/P171))*1000/$N$4)</f>
        <v>#DIV/0!</v>
      </c>
      <c r="Y171" s="19" t="e">
        <f aca="false">IF(Q171&gt;=$M$5,((Q171/$M$5)-1)*1000/$N$5,(1-($M$5/Q171))*1000/$N$5)</f>
        <v>#DIV/0!</v>
      </c>
      <c r="Z171" s="19" t="e">
        <f aca="false">IF(R171&gt;=$M$6,((R171/$M$6)-1)*1000/$N$6,(1-($M$6/R171))*1000/$N$6)</f>
        <v>#DIV/0!</v>
      </c>
      <c r="AA171" s="19" t="e">
        <f aca="false">IF(S171&gt;=$M$7,((S171/$M$7)-1)*1000/$N$7,(1-($M$7/S171))*1000/$N$7)</f>
        <v>#DIV/0!</v>
      </c>
      <c r="AB171" s="19" t="e">
        <f aca="false">IF(T171&gt;=$M$8,((T171/$M$8)-1)*1000/$N$8,(1-($M$8/T171))*1000/$N$8)</f>
        <v>#DIV/0!</v>
      </c>
      <c r="AC171" s="19" t="e">
        <f aca="false">IF(U171&gt;=$M$9,((U171/$M$9)-1)*1000/$N$9,(1-($M$9/U171))*1000/$N$9)</f>
        <v>#DIV/0!</v>
      </c>
      <c r="AD171" s="19" t="e">
        <f aca="false">IF(V171&gt;=$M$10,((V171/$M$10)-1)*1000/$N$10,(1-($M$10/V171))*1000/$N$10)</f>
        <v>#DIV/0!</v>
      </c>
      <c r="AE171" s="20" t="e">
        <f aca="false">(W171-Z171)/2</f>
        <v>#DIV/0!</v>
      </c>
      <c r="AF171" s="20" t="e">
        <f aca="false">(X171+Y171-AC171)/3</f>
        <v>#DIV/0!</v>
      </c>
      <c r="AG171" s="20" t="e">
        <f aca="false">(-W171/2)-(X171/3)-(AA171/4)-(AD171/3)</f>
        <v>#DIV/0!</v>
      </c>
      <c r="AH171" s="20" t="e">
        <f aca="false">(Z171/2)+(AA171/4)+(AB171/3)-(Y171/3)</f>
        <v>#DIV/0!</v>
      </c>
      <c r="AI171" s="20" t="e">
        <f aca="false">(AD171-AB171+AC171)/3</f>
        <v>#DIV/0!</v>
      </c>
      <c r="AJ171" s="20" t="e">
        <f aca="false">ABS(AE171)+ABS(AF171)+ABS(AG171)+ABS(AH171)+ABS(AI171)</f>
        <v>#DIV/0!</v>
      </c>
    </row>
    <row r="172" customFormat="false" ht="12.75" hidden="false" customHeight="false" outlineLevel="0" collapsed="false">
      <c r="O172" s="18" t="e">
        <f aca="false">F172/H172</f>
        <v>#DIV/0!</v>
      </c>
      <c r="P172" s="18" t="e">
        <f aca="false">G172/H172</f>
        <v>#DIV/0!</v>
      </c>
      <c r="Q172" s="18" t="e">
        <f aca="false">G172/I172</f>
        <v>#DIV/0!</v>
      </c>
      <c r="R172" s="18" t="e">
        <f aca="false">I172/F172</f>
        <v>#DIV/0!</v>
      </c>
      <c r="S172" s="18" t="e">
        <f aca="false">I172/H172</f>
        <v>#DIV/0!</v>
      </c>
      <c r="T172" s="18" t="e">
        <f aca="false">I172/J172</f>
        <v>#DIV/0!</v>
      </c>
      <c r="U172" s="18" t="e">
        <f aca="false">J172/G172</f>
        <v>#DIV/0!</v>
      </c>
      <c r="V172" s="18" t="e">
        <f aca="false">J172/H172</f>
        <v>#DIV/0!</v>
      </c>
      <c r="W172" s="19" t="e">
        <f aca="false">IF(O172&gt;=$M$3,((O172/$M$3)-1)*1000/$N$3,(1-($M$3/O172))*1000/$N$3)</f>
        <v>#DIV/0!</v>
      </c>
      <c r="X172" s="19" t="e">
        <f aca="false">IF(P172&gt;=$M$4,((P172/$M$4)-1)*1000/$N$4,(1-($M$4/P172))*1000/$N$4)</f>
        <v>#DIV/0!</v>
      </c>
      <c r="Y172" s="19" t="e">
        <f aca="false">IF(Q172&gt;=$M$5,((Q172/$M$5)-1)*1000/$N$5,(1-($M$5/Q172))*1000/$N$5)</f>
        <v>#DIV/0!</v>
      </c>
      <c r="Z172" s="19" t="e">
        <f aca="false">IF(R172&gt;=$M$6,((R172/$M$6)-1)*1000/$N$6,(1-($M$6/R172))*1000/$N$6)</f>
        <v>#DIV/0!</v>
      </c>
      <c r="AA172" s="19" t="e">
        <f aca="false">IF(S172&gt;=$M$7,((S172/$M$7)-1)*1000/$N$7,(1-($M$7/S172))*1000/$N$7)</f>
        <v>#DIV/0!</v>
      </c>
      <c r="AB172" s="19" t="e">
        <f aca="false">IF(T172&gt;=$M$8,((T172/$M$8)-1)*1000/$N$8,(1-($M$8/T172))*1000/$N$8)</f>
        <v>#DIV/0!</v>
      </c>
      <c r="AC172" s="19" t="e">
        <f aca="false">IF(U172&gt;=$M$9,((U172/$M$9)-1)*1000/$N$9,(1-($M$9/U172))*1000/$N$9)</f>
        <v>#DIV/0!</v>
      </c>
      <c r="AD172" s="19" t="e">
        <f aca="false">IF(V172&gt;=$M$10,((V172/$M$10)-1)*1000/$N$10,(1-($M$10/V172))*1000/$N$10)</f>
        <v>#DIV/0!</v>
      </c>
      <c r="AE172" s="20" t="e">
        <f aca="false">(W172-Z172)/2</f>
        <v>#DIV/0!</v>
      </c>
      <c r="AF172" s="20" t="e">
        <f aca="false">(X172+Y172-AC172)/3</f>
        <v>#DIV/0!</v>
      </c>
      <c r="AG172" s="20" t="e">
        <f aca="false">(-W172/2)-(X172/3)-(AA172/4)-(AD172/3)</f>
        <v>#DIV/0!</v>
      </c>
      <c r="AH172" s="20" t="e">
        <f aca="false">(Z172/2)+(AA172/4)+(AB172/3)-(Y172/3)</f>
        <v>#DIV/0!</v>
      </c>
      <c r="AI172" s="20" t="e">
        <f aca="false">(AD172-AB172+AC172)/3</f>
        <v>#DIV/0!</v>
      </c>
      <c r="AJ172" s="20" t="e">
        <f aca="false">ABS(AE172)+ABS(AF172)+ABS(AG172)+ABS(AH172)+ABS(AI172)</f>
        <v>#DIV/0!</v>
      </c>
    </row>
    <row r="173" customFormat="false" ht="12.75" hidden="false" customHeight="false" outlineLevel="0" collapsed="false">
      <c r="O173" s="18" t="e">
        <f aca="false">F173/H173</f>
        <v>#DIV/0!</v>
      </c>
      <c r="P173" s="18" t="e">
        <f aca="false">G173/H173</f>
        <v>#DIV/0!</v>
      </c>
      <c r="Q173" s="18" t="e">
        <f aca="false">G173/I173</f>
        <v>#DIV/0!</v>
      </c>
      <c r="R173" s="18" t="e">
        <f aca="false">I173/F173</f>
        <v>#DIV/0!</v>
      </c>
      <c r="S173" s="18" t="e">
        <f aca="false">I173/H173</f>
        <v>#DIV/0!</v>
      </c>
      <c r="T173" s="18" t="e">
        <f aca="false">I173/J173</f>
        <v>#DIV/0!</v>
      </c>
      <c r="U173" s="18" t="e">
        <f aca="false">J173/G173</f>
        <v>#DIV/0!</v>
      </c>
      <c r="V173" s="18" t="e">
        <f aca="false">J173/H173</f>
        <v>#DIV/0!</v>
      </c>
      <c r="W173" s="19" t="e">
        <f aca="false">IF(O173&gt;=$M$3,((O173/$M$3)-1)*1000/$N$3,(1-($M$3/O173))*1000/$N$3)</f>
        <v>#DIV/0!</v>
      </c>
      <c r="X173" s="19" t="e">
        <f aca="false">IF(P173&gt;=$M$4,((P173/$M$4)-1)*1000/$N$4,(1-($M$4/P173))*1000/$N$4)</f>
        <v>#DIV/0!</v>
      </c>
      <c r="Y173" s="19" t="e">
        <f aca="false">IF(Q173&gt;=$M$5,((Q173/$M$5)-1)*1000/$N$5,(1-($M$5/Q173))*1000/$N$5)</f>
        <v>#DIV/0!</v>
      </c>
      <c r="Z173" s="19" t="e">
        <f aca="false">IF(R173&gt;=$M$6,((R173/$M$6)-1)*1000/$N$6,(1-($M$6/R173))*1000/$N$6)</f>
        <v>#DIV/0!</v>
      </c>
      <c r="AA173" s="19" t="e">
        <f aca="false">IF(S173&gt;=$M$7,((S173/$M$7)-1)*1000/$N$7,(1-($M$7/S173))*1000/$N$7)</f>
        <v>#DIV/0!</v>
      </c>
      <c r="AB173" s="19" t="e">
        <f aca="false">IF(T173&gt;=$M$8,((T173/$M$8)-1)*1000/$N$8,(1-($M$8/T173))*1000/$N$8)</f>
        <v>#DIV/0!</v>
      </c>
      <c r="AC173" s="19" t="e">
        <f aca="false">IF(U173&gt;=$M$9,((U173/$M$9)-1)*1000/$N$9,(1-($M$9/U173))*1000/$N$9)</f>
        <v>#DIV/0!</v>
      </c>
      <c r="AD173" s="19" t="e">
        <f aca="false">IF(V173&gt;=$M$10,((V173/$M$10)-1)*1000/$N$10,(1-($M$10/V173))*1000/$N$10)</f>
        <v>#DIV/0!</v>
      </c>
      <c r="AE173" s="20" t="e">
        <f aca="false">(W173-Z173)/2</f>
        <v>#DIV/0!</v>
      </c>
      <c r="AF173" s="20" t="e">
        <f aca="false">(X173+Y173-AC173)/3</f>
        <v>#DIV/0!</v>
      </c>
      <c r="AG173" s="20" t="e">
        <f aca="false">(-W173/2)-(X173/3)-(AA173/4)-(AD173/3)</f>
        <v>#DIV/0!</v>
      </c>
      <c r="AH173" s="20" t="e">
        <f aca="false">(Z173/2)+(AA173/4)+(AB173/3)-(Y173/3)</f>
        <v>#DIV/0!</v>
      </c>
      <c r="AI173" s="20" t="e">
        <f aca="false">(AD173-AB173+AC173)/3</f>
        <v>#DIV/0!</v>
      </c>
      <c r="AJ173" s="20" t="e">
        <f aca="false">ABS(AE173)+ABS(AF173)+ABS(AG173)+ABS(AH173)+ABS(AI173)</f>
        <v>#DIV/0!</v>
      </c>
    </row>
    <row r="174" customFormat="false" ht="12.75" hidden="false" customHeight="false" outlineLevel="0" collapsed="false">
      <c r="O174" s="18" t="e">
        <f aca="false">F174/H174</f>
        <v>#DIV/0!</v>
      </c>
      <c r="P174" s="18" t="e">
        <f aca="false">G174/H174</f>
        <v>#DIV/0!</v>
      </c>
      <c r="Q174" s="18" t="e">
        <f aca="false">G174/I174</f>
        <v>#DIV/0!</v>
      </c>
      <c r="R174" s="18" t="e">
        <f aca="false">I174/F174</f>
        <v>#DIV/0!</v>
      </c>
      <c r="S174" s="18" t="e">
        <f aca="false">I174/H174</f>
        <v>#DIV/0!</v>
      </c>
      <c r="T174" s="18" t="e">
        <f aca="false">I174/J174</f>
        <v>#DIV/0!</v>
      </c>
      <c r="U174" s="18" t="e">
        <f aca="false">J174/G174</f>
        <v>#DIV/0!</v>
      </c>
      <c r="V174" s="18" t="e">
        <f aca="false">J174/H174</f>
        <v>#DIV/0!</v>
      </c>
      <c r="W174" s="19" t="e">
        <f aca="false">IF(O174&gt;=$M$3,((O174/$M$3)-1)*1000/$N$3,(1-($M$3/O174))*1000/$N$3)</f>
        <v>#DIV/0!</v>
      </c>
      <c r="X174" s="19" t="e">
        <f aca="false">IF(P174&gt;=$M$4,((P174/$M$4)-1)*1000/$N$4,(1-($M$4/P174))*1000/$N$4)</f>
        <v>#DIV/0!</v>
      </c>
      <c r="Y174" s="19" t="e">
        <f aca="false">IF(Q174&gt;=$M$5,((Q174/$M$5)-1)*1000/$N$5,(1-($M$5/Q174))*1000/$N$5)</f>
        <v>#DIV/0!</v>
      </c>
      <c r="Z174" s="19" t="e">
        <f aca="false">IF(R174&gt;=$M$6,((R174/$M$6)-1)*1000/$N$6,(1-($M$6/R174))*1000/$N$6)</f>
        <v>#DIV/0!</v>
      </c>
      <c r="AA174" s="19" t="e">
        <f aca="false">IF(S174&gt;=$M$7,((S174/$M$7)-1)*1000/$N$7,(1-($M$7/S174))*1000/$N$7)</f>
        <v>#DIV/0!</v>
      </c>
      <c r="AB174" s="19" t="e">
        <f aca="false">IF(T174&gt;=$M$8,((T174/$M$8)-1)*1000/$N$8,(1-($M$8/T174))*1000/$N$8)</f>
        <v>#DIV/0!</v>
      </c>
      <c r="AC174" s="19" t="e">
        <f aca="false">IF(U174&gt;=$M$9,((U174/$M$9)-1)*1000/$N$9,(1-($M$9/U174))*1000/$N$9)</f>
        <v>#DIV/0!</v>
      </c>
      <c r="AD174" s="19" t="e">
        <f aca="false">IF(V174&gt;=$M$10,((V174/$M$10)-1)*1000/$N$10,(1-($M$10/V174))*1000/$N$10)</f>
        <v>#DIV/0!</v>
      </c>
      <c r="AE174" s="20" t="e">
        <f aca="false">(W174-Z174)/2</f>
        <v>#DIV/0!</v>
      </c>
      <c r="AF174" s="20" t="e">
        <f aca="false">(X174+Y174-AC174)/3</f>
        <v>#DIV/0!</v>
      </c>
      <c r="AG174" s="20" t="e">
        <f aca="false">(-W174/2)-(X174/3)-(AA174/4)-(AD174/3)</f>
        <v>#DIV/0!</v>
      </c>
      <c r="AH174" s="20" t="e">
        <f aca="false">(Z174/2)+(AA174/4)+(AB174/3)-(Y174/3)</f>
        <v>#DIV/0!</v>
      </c>
      <c r="AI174" s="20" t="e">
        <f aca="false">(AD174-AB174+AC174)/3</f>
        <v>#DIV/0!</v>
      </c>
      <c r="AJ174" s="20" t="e">
        <f aca="false">ABS(AE174)+ABS(AF174)+ABS(AG174)+ABS(AH174)+ABS(AI174)</f>
        <v>#DIV/0!</v>
      </c>
    </row>
    <row r="175" customFormat="false" ht="12.75" hidden="false" customHeight="false" outlineLevel="0" collapsed="false">
      <c r="O175" s="18" t="e">
        <f aca="false">F175/H175</f>
        <v>#DIV/0!</v>
      </c>
      <c r="P175" s="18" t="e">
        <f aca="false">G175/H175</f>
        <v>#DIV/0!</v>
      </c>
      <c r="Q175" s="18" t="e">
        <f aca="false">G175/I175</f>
        <v>#DIV/0!</v>
      </c>
      <c r="R175" s="18" t="e">
        <f aca="false">I175/F175</f>
        <v>#DIV/0!</v>
      </c>
      <c r="S175" s="18" t="e">
        <f aca="false">I175/H175</f>
        <v>#DIV/0!</v>
      </c>
      <c r="T175" s="18" t="e">
        <f aca="false">I175/J175</f>
        <v>#DIV/0!</v>
      </c>
      <c r="U175" s="18" t="e">
        <f aca="false">J175/G175</f>
        <v>#DIV/0!</v>
      </c>
      <c r="V175" s="18" t="e">
        <f aca="false">J175/H175</f>
        <v>#DIV/0!</v>
      </c>
      <c r="W175" s="19" t="e">
        <f aca="false">IF(O175&gt;=$M$3,((O175/$M$3)-1)*1000/$N$3,(1-($M$3/O175))*1000/$N$3)</f>
        <v>#DIV/0!</v>
      </c>
      <c r="X175" s="19" t="e">
        <f aca="false">IF(P175&gt;=$M$4,((P175/$M$4)-1)*1000/$N$4,(1-($M$4/P175))*1000/$N$4)</f>
        <v>#DIV/0!</v>
      </c>
      <c r="Y175" s="19" t="e">
        <f aca="false">IF(Q175&gt;=$M$5,((Q175/$M$5)-1)*1000/$N$5,(1-($M$5/Q175))*1000/$N$5)</f>
        <v>#DIV/0!</v>
      </c>
      <c r="Z175" s="19" t="e">
        <f aca="false">IF(R175&gt;=$M$6,((R175/$M$6)-1)*1000/$N$6,(1-($M$6/R175))*1000/$N$6)</f>
        <v>#DIV/0!</v>
      </c>
      <c r="AA175" s="19" t="e">
        <f aca="false">IF(S175&gt;=$M$7,((S175/$M$7)-1)*1000/$N$7,(1-($M$7/S175))*1000/$N$7)</f>
        <v>#DIV/0!</v>
      </c>
      <c r="AB175" s="19" t="e">
        <f aca="false">IF(T175&gt;=$M$8,((T175/$M$8)-1)*1000/$N$8,(1-($M$8/T175))*1000/$N$8)</f>
        <v>#DIV/0!</v>
      </c>
      <c r="AC175" s="19" t="e">
        <f aca="false">IF(U175&gt;=$M$9,((U175/$M$9)-1)*1000/$N$9,(1-($M$9/U175))*1000/$N$9)</f>
        <v>#DIV/0!</v>
      </c>
      <c r="AD175" s="19" t="e">
        <f aca="false">IF(V175&gt;=$M$10,((V175/$M$10)-1)*1000/$N$10,(1-($M$10/V175))*1000/$N$10)</f>
        <v>#DIV/0!</v>
      </c>
      <c r="AE175" s="20" t="e">
        <f aca="false">(W175-Z175)/2</f>
        <v>#DIV/0!</v>
      </c>
      <c r="AF175" s="20" t="e">
        <f aca="false">(X175+Y175-AC175)/3</f>
        <v>#DIV/0!</v>
      </c>
      <c r="AG175" s="20" t="e">
        <f aca="false">(-W175/2)-(X175/3)-(AA175/4)-(AD175/3)</f>
        <v>#DIV/0!</v>
      </c>
      <c r="AH175" s="20" t="e">
        <f aca="false">(Z175/2)+(AA175/4)+(AB175/3)-(Y175/3)</f>
        <v>#DIV/0!</v>
      </c>
      <c r="AI175" s="20" t="e">
        <f aca="false">(AD175-AB175+AC175)/3</f>
        <v>#DIV/0!</v>
      </c>
      <c r="AJ175" s="20" t="e">
        <f aca="false">ABS(AE175)+ABS(AF175)+ABS(AG175)+ABS(AH175)+ABS(AI175)</f>
        <v>#DIV/0!</v>
      </c>
    </row>
    <row r="176" customFormat="false" ht="12.75" hidden="false" customHeight="false" outlineLevel="0" collapsed="false">
      <c r="O176" s="18" t="e">
        <f aca="false">F176/H176</f>
        <v>#DIV/0!</v>
      </c>
      <c r="P176" s="18" t="e">
        <f aca="false">G176/H176</f>
        <v>#DIV/0!</v>
      </c>
      <c r="Q176" s="18" t="e">
        <f aca="false">G176/I176</f>
        <v>#DIV/0!</v>
      </c>
      <c r="R176" s="18" t="e">
        <f aca="false">I176/F176</f>
        <v>#DIV/0!</v>
      </c>
      <c r="S176" s="18" t="e">
        <f aca="false">I176/H176</f>
        <v>#DIV/0!</v>
      </c>
      <c r="T176" s="18" t="e">
        <f aca="false">I176/J176</f>
        <v>#DIV/0!</v>
      </c>
      <c r="U176" s="18" t="e">
        <f aca="false">J176/G176</f>
        <v>#DIV/0!</v>
      </c>
      <c r="V176" s="18" t="e">
        <f aca="false">J176/H176</f>
        <v>#DIV/0!</v>
      </c>
      <c r="W176" s="19" t="e">
        <f aca="false">IF(O176&gt;=$M$3,((O176/$M$3)-1)*1000/$N$3,(1-($M$3/O176))*1000/$N$3)</f>
        <v>#DIV/0!</v>
      </c>
      <c r="X176" s="19" t="e">
        <f aca="false">IF(P176&gt;=$M$4,((P176/$M$4)-1)*1000/$N$4,(1-($M$4/P176))*1000/$N$4)</f>
        <v>#DIV/0!</v>
      </c>
      <c r="Y176" s="19" t="e">
        <f aca="false">IF(Q176&gt;=$M$5,((Q176/$M$5)-1)*1000/$N$5,(1-($M$5/Q176))*1000/$N$5)</f>
        <v>#DIV/0!</v>
      </c>
      <c r="Z176" s="19" t="e">
        <f aca="false">IF(R176&gt;=$M$6,((R176/$M$6)-1)*1000/$N$6,(1-($M$6/R176))*1000/$N$6)</f>
        <v>#DIV/0!</v>
      </c>
      <c r="AA176" s="19" t="e">
        <f aca="false">IF(S176&gt;=$M$7,((S176/$M$7)-1)*1000/$N$7,(1-($M$7/S176))*1000/$N$7)</f>
        <v>#DIV/0!</v>
      </c>
      <c r="AB176" s="19" t="e">
        <f aca="false">IF(T176&gt;=$M$8,((T176/$M$8)-1)*1000/$N$8,(1-($M$8/T176))*1000/$N$8)</f>
        <v>#DIV/0!</v>
      </c>
      <c r="AC176" s="19" t="e">
        <f aca="false">IF(U176&gt;=$M$9,((U176/$M$9)-1)*1000/$N$9,(1-($M$9/U176))*1000/$N$9)</f>
        <v>#DIV/0!</v>
      </c>
      <c r="AD176" s="19" t="e">
        <f aca="false">IF(V176&gt;=$M$10,((V176/$M$10)-1)*1000/$N$10,(1-($M$10/V176))*1000/$N$10)</f>
        <v>#DIV/0!</v>
      </c>
      <c r="AE176" s="20" t="e">
        <f aca="false">(W176-Z176)/2</f>
        <v>#DIV/0!</v>
      </c>
      <c r="AF176" s="20" t="e">
        <f aca="false">(X176+Y176-AC176)/3</f>
        <v>#DIV/0!</v>
      </c>
      <c r="AG176" s="20" t="e">
        <f aca="false">(-W176/2)-(X176/3)-(AA176/4)-(AD176/3)</f>
        <v>#DIV/0!</v>
      </c>
      <c r="AH176" s="20" t="e">
        <f aca="false">(Z176/2)+(AA176/4)+(AB176/3)-(Y176/3)</f>
        <v>#DIV/0!</v>
      </c>
      <c r="AI176" s="20" t="e">
        <f aca="false">(AD176-AB176+AC176)/3</f>
        <v>#DIV/0!</v>
      </c>
      <c r="AJ176" s="20" t="e">
        <f aca="false">ABS(AE176)+ABS(AF176)+ABS(AG176)+ABS(AH176)+ABS(AI176)</f>
        <v>#DIV/0!</v>
      </c>
    </row>
    <row r="177" customFormat="false" ht="12.75" hidden="false" customHeight="false" outlineLevel="0" collapsed="false">
      <c r="O177" s="18" t="e">
        <f aca="false">F177/H177</f>
        <v>#DIV/0!</v>
      </c>
      <c r="P177" s="18" t="e">
        <f aca="false">G177/H177</f>
        <v>#DIV/0!</v>
      </c>
      <c r="Q177" s="18" t="e">
        <f aca="false">G177/I177</f>
        <v>#DIV/0!</v>
      </c>
      <c r="R177" s="18" t="e">
        <f aca="false">I177/F177</f>
        <v>#DIV/0!</v>
      </c>
      <c r="S177" s="18" t="e">
        <f aca="false">I177/H177</f>
        <v>#DIV/0!</v>
      </c>
      <c r="T177" s="18" t="e">
        <f aca="false">I177/J177</f>
        <v>#DIV/0!</v>
      </c>
      <c r="U177" s="18" t="e">
        <f aca="false">J177/G177</f>
        <v>#DIV/0!</v>
      </c>
      <c r="V177" s="18" t="e">
        <f aca="false">J177/H177</f>
        <v>#DIV/0!</v>
      </c>
      <c r="W177" s="19" t="e">
        <f aca="false">IF(O177&gt;=$M$3,((O177/$M$3)-1)*1000/$N$3,(1-($M$3/O177))*1000/$N$3)</f>
        <v>#DIV/0!</v>
      </c>
      <c r="X177" s="19" t="e">
        <f aca="false">IF(P177&gt;=$M$4,((P177/$M$4)-1)*1000/$N$4,(1-($M$4/P177))*1000/$N$4)</f>
        <v>#DIV/0!</v>
      </c>
      <c r="Y177" s="19" t="e">
        <f aca="false">IF(Q177&gt;=$M$5,((Q177/$M$5)-1)*1000/$N$5,(1-($M$5/Q177))*1000/$N$5)</f>
        <v>#DIV/0!</v>
      </c>
      <c r="Z177" s="19" t="e">
        <f aca="false">IF(R177&gt;=$M$6,((R177/$M$6)-1)*1000/$N$6,(1-($M$6/R177))*1000/$N$6)</f>
        <v>#DIV/0!</v>
      </c>
      <c r="AA177" s="19" t="e">
        <f aca="false">IF(S177&gt;=$M$7,((S177/$M$7)-1)*1000/$N$7,(1-($M$7/S177))*1000/$N$7)</f>
        <v>#DIV/0!</v>
      </c>
      <c r="AB177" s="19" t="e">
        <f aca="false">IF(T177&gt;=$M$8,((T177/$M$8)-1)*1000/$N$8,(1-($M$8/T177))*1000/$N$8)</f>
        <v>#DIV/0!</v>
      </c>
      <c r="AC177" s="19" t="e">
        <f aca="false">IF(U177&gt;=$M$9,((U177/$M$9)-1)*1000/$N$9,(1-($M$9/U177))*1000/$N$9)</f>
        <v>#DIV/0!</v>
      </c>
      <c r="AD177" s="19" t="e">
        <f aca="false">IF(V177&gt;=$M$10,((V177/$M$10)-1)*1000/$N$10,(1-($M$10/V177))*1000/$N$10)</f>
        <v>#DIV/0!</v>
      </c>
      <c r="AE177" s="20" t="e">
        <f aca="false">(W177-Z177)/2</f>
        <v>#DIV/0!</v>
      </c>
      <c r="AF177" s="20" t="e">
        <f aca="false">(X177+Y177-AC177)/3</f>
        <v>#DIV/0!</v>
      </c>
      <c r="AG177" s="20" t="e">
        <f aca="false">(-W177/2)-(X177/3)-(AA177/4)-(AD177/3)</f>
        <v>#DIV/0!</v>
      </c>
      <c r="AH177" s="20" t="e">
        <f aca="false">(Z177/2)+(AA177/4)+(AB177/3)-(Y177/3)</f>
        <v>#DIV/0!</v>
      </c>
      <c r="AI177" s="20" t="e">
        <f aca="false">(AD177-AB177+AC177)/3</f>
        <v>#DIV/0!</v>
      </c>
      <c r="AJ177" s="20" t="e">
        <f aca="false">ABS(AE177)+ABS(AF177)+ABS(AG177)+ABS(AH177)+ABS(AI177)</f>
        <v>#DIV/0!</v>
      </c>
    </row>
    <row r="178" customFormat="false" ht="12.75" hidden="false" customHeight="false" outlineLevel="0" collapsed="false">
      <c r="O178" s="18" t="e">
        <f aca="false">F178/H178</f>
        <v>#DIV/0!</v>
      </c>
      <c r="P178" s="18" t="e">
        <f aca="false">G178/H178</f>
        <v>#DIV/0!</v>
      </c>
      <c r="Q178" s="18" t="e">
        <f aca="false">G178/I178</f>
        <v>#DIV/0!</v>
      </c>
      <c r="R178" s="18" t="e">
        <f aca="false">I178/F178</f>
        <v>#DIV/0!</v>
      </c>
      <c r="S178" s="18" t="e">
        <f aca="false">I178/H178</f>
        <v>#DIV/0!</v>
      </c>
      <c r="T178" s="18" t="e">
        <f aca="false">I178/J178</f>
        <v>#DIV/0!</v>
      </c>
      <c r="U178" s="18" t="e">
        <f aca="false">J178/G178</f>
        <v>#DIV/0!</v>
      </c>
      <c r="V178" s="18" t="e">
        <f aca="false">J178/H178</f>
        <v>#DIV/0!</v>
      </c>
      <c r="W178" s="19" t="e">
        <f aca="false">IF(O178&gt;=$M$3,((O178/$M$3)-1)*1000/$N$3,(1-($M$3/O178))*1000/$N$3)</f>
        <v>#DIV/0!</v>
      </c>
      <c r="X178" s="19" t="e">
        <f aca="false">IF(P178&gt;=$M$4,((P178/$M$4)-1)*1000/$N$4,(1-($M$4/P178))*1000/$N$4)</f>
        <v>#DIV/0!</v>
      </c>
      <c r="Y178" s="19" t="e">
        <f aca="false">IF(Q178&gt;=$M$5,((Q178/$M$5)-1)*1000/$N$5,(1-($M$5/Q178))*1000/$N$5)</f>
        <v>#DIV/0!</v>
      </c>
      <c r="Z178" s="19" t="e">
        <f aca="false">IF(R178&gt;=$M$6,((R178/$M$6)-1)*1000/$N$6,(1-($M$6/R178))*1000/$N$6)</f>
        <v>#DIV/0!</v>
      </c>
      <c r="AA178" s="19" t="e">
        <f aca="false">IF(S178&gt;=$M$7,((S178/$M$7)-1)*1000/$N$7,(1-($M$7/S178))*1000/$N$7)</f>
        <v>#DIV/0!</v>
      </c>
      <c r="AB178" s="19" t="e">
        <f aca="false">IF(T178&gt;=$M$8,((T178/$M$8)-1)*1000/$N$8,(1-($M$8/T178))*1000/$N$8)</f>
        <v>#DIV/0!</v>
      </c>
      <c r="AC178" s="19" t="e">
        <f aca="false">IF(U178&gt;=$M$9,((U178/$M$9)-1)*1000/$N$9,(1-($M$9/U178))*1000/$N$9)</f>
        <v>#DIV/0!</v>
      </c>
      <c r="AD178" s="19" t="e">
        <f aca="false">IF(V178&gt;=$M$10,((V178/$M$10)-1)*1000/$N$10,(1-($M$10/V178))*1000/$N$10)</f>
        <v>#DIV/0!</v>
      </c>
      <c r="AE178" s="20" t="e">
        <f aca="false">(W178-Z178)/2</f>
        <v>#DIV/0!</v>
      </c>
      <c r="AF178" s="20" t="e">
        <f aca="false">(X178+Y178-AC178)/3</f>
        <v>#DIV/0!</v>
      </c>
      <c r="AG178" s="20" t="e">
        <f aca="false">(-W178/2)-(X178/3)-(AA178/4)-(AD178/3)</f>
        <v>#DIV/0!</v>
      </c>
      <c r="AH178" s="20" t="e">
        <f aca="false">(Z178/2)+(AA178/4)+(AB178/3)-(Y178/3)</f>
        <v>#DIV/0!</v>
      </c>
      <c r="AI178" s="20" t="e">
        <f aca="false">(AD178-AB178+AC178)/3</f>
        <v>#DIV/0!</v>
      </c>
      <c r="AJ178" s="20" t="e">
        <f aca="false">ABS(AE178)+ABS(AF178)+ABS(AG178)+ABS(AH178)+ABS(AI178)</f>
        <v>#DIV/0!</v>
      </c>
    </row>
    <row r="179" customFormat="false" ht="12.75" hidden="false" customHeight="false" outlineLevel="0" collapsed="false">
      <c r="O179" s="18" t="e">
        <f aca="false">F179/H179</f>
        <v>#DIV/0!</v>
      </c>
      <c r="P179" s="18" t="e">
        <f aca="false">G179/H179</f>
        <v>#DIV/0!</v>
      </c>
      <c r="Q179" s="18" t="e">
        <f aca="false">G179/I179</f>
        <v>#DIV/0!</v>
      </c>
      <c r="R179" s="18" t="e">
        <f aca="false">I179/F179</f>
        <v>#DIV/0!</v>
      </c>
      <c r="S179" s="18" t="e">
        <f aca="false">I179/H179</f>
        <v>#DIV/0!</v>
      </c>
      <c r="T179" s="18" t="e">
        <f aca="false">I179/J179</f>
        <v>#DIV/0!</v>
      </c>
      <c r="U179" s="18" t="e">
        <f aca="false">J179/G179</f>
        <v>#DIV/0!</v>
      </c>
      <c r="V179" s="18" t="e">
        <f aca="false">J179/H179</f>
        <v>#DIV/0!</v>
      </c>
      <c r="W179" s="19" t="e">
        <f aca="false">IF(O179&gt;=$M$3,((O179/$M$3)-1)*1000/$N$3,(1-($M$3/O179))*1000/$N$3)</f>
        <v>#DIV/0!</v>
      </c>
      <c r="X179" s="19" t="e">
        <f aca="false">IF(P179&gt;=$M$4,((P179/$M$4)-1)*1000/$N$4,(1-($M$4/P179))*1000/$N$4)</f>
        <v>#DIV/0!</v>
      </c>
      <c r="Y179" s="19" t="e">
        <f aca="false">IF(Q179&gt;=$M$5,((Q179/$M$5)-1)*1000/$N$5,(1-($M$5/Q179))*1000/$N$5)</f>
        <v>#DIV/0!</v>
      </c>
      <c r="Z179" s="19" t="e">
        <f aca="false">IF(R179&gt;=$M$6,((R179/$M$6)-1)*1000/$N$6,(1-($M$6/R179))*1000/$N$6)</f>
        <v>#DIV/0!</v>
      </c>
      <c r="AA179" s="19" t="e">
        <f aca="false">IF(S179&gt;=$M$7,((S179/$M$7)-1)*1000/$N$7,(1-($M$7/S179))*1000/$N$7)</f>
        <v>#DIV/0!</v>
      </c>
      <c r="AB179" s="19" t="e">
        <f aca="false">IF(T179&gt;=$M$8,((T179/$M$8)-1)*1000/$N$8,(1-($M$8/T179))*1000/$N$8)</f>
        <v>#DIV/0!</v>
      </c>
      <c r="AC179" s="19" t="e">
        <f aca="false">IF(U179&gt;=$M$9,((U179/$M$9)-1)*1000/$N$9,(1-($M$9/U179))*1000/$N$9)</f>
        <v>#DIV/0!</v>
      </c>
      <c r="AD179" s="19" t="e">
        <f aca="false">IF(V179&gt;=$M$10,((V179/$M$10)-1)*1000/$N$10,(1-($M$10/V179))*1000/$N$10)</f>
        <v>#DIV/0!</v>
      </c>
      <c r="AE179" s="20" t="e">
        <f aca="false">(W179-Z179)/2</f>
        <v>#DIV/0!</v>
      </c>
      <c r="AF179" s="20" t="e">
        <f aca="false">(X179+Y179-AC179)/3</f>
        <v>#DIV/0!</v>
      </c>
      <c r="AG179" s="20" t="e">
        <f aca="false">(-W179/2)-(X179/3)-(AA179/4)-(AD179/3)</f>
        <v>#DIV/0!</v>
      </c>
      <c r="AH179" s="20" t="e">
        <f aca="false">(Z179/2)+(AA179/4)+(AB179/3)-(Y179/3)</f>
        <v>#DIV/0!</v>
      </c>
      <c r="AI179" s="20" t="e">
        <f aca="false">(AD179-AB179+AC179)/3</f>
        <v>#DIV/0!</v>
      </c>
      <c r="AJ179" s="20" t="e">
        <f aca="false">ABS(AE179)+ABS(AF179)+ABS(AG179)+ABS(AH179)+ABS(AI179)</f>
        <v>#DIV/0!</v>
      </c>
    </row>
    <row r="180" customFormat="false" ht="12.75" hidden="false" customHeight="false" outlineLevel="0" collapsed="false">
      <c r="O180" s="18" t="e">
        <f aca="false">F180/H180</f>
        <v>#DIV/0!</v>
      </c>
      <c r="P180" s="18" t="e">
        <f aca="false">G180/H180</f>
        <v>#DIV/0!</v>
      </c>
      <c r="Q180" s="18" t="e">
        <f aca="false">G180/I180</f>
        <v>#DIV/0!</v>
      </c>
      <c r="R180" s="18" t="e">
        <f aca="false">I180/F180</f>
        <v>#DIV/0!</v>
      </c>
      <c r="S180" s="18" t="e">
        <f aca="false">I180/H180</f>
        <v>#DIV/0!</v>
      </c>
      <c r="T180" s="18" t="e">
        <f aca="false">I180/J180</f>
        <v>#DIV/0!</v>
      </c>
      <c r="U180" s="18" t="e">
        <f aca="false">J180/G180</f>
        <v>#DIV/0!</v>
      </c>
      <c r="V180" s="18" t="e">
        <f aca="false">J180/H180</f>
        <v>#DIV/0!</v>
      </c>
      <c r="W180" s="19" t="e">
        <f aca="false">IF(O180&gt;=$M$3,((O180/$M$3)-1)*1000/$N$3,(1-($M$3/O180))*1000/$N$3)</f>
        <v>#DIV/0!</v>
      </c>
      <c r="X180" s="19" t="e">
        <f aca="false">IF(P180&gt;=$M$4,((P180/$M$4)-1)*1000/$N$4,(1-($M$4/P180))*1000/$N$4)</f>
        <v>#DIV/0!</v>
      </c>
      <c r="Y180" s="19" t="e">
        <f aca="false">IF(Q180&gt;=$M$5,((Q180/$M$5)-1)*1000/$N$5,(1-($M$5/Q180))*1000/$N$5)</f>
        <v>#DIV/0!</v>
      </c>
      <c r="Z180" s="19" t="e">
        <f aca="false">IF(R180&gt;=$M$6,((R180/$M$6)-1)*1000/$N$6,(1-($M$6/R180))*1000/$N$6)</f>
        <v>#DIV/0!</v>
      </c>
      <c r="AA180" s="19" t="e">
        <f aca="false">IF(S180&gt;=$M$7,((S180/$M$7)-1)*1000/$N$7,(1-($M$7/S180))*1000/$N$7)</f>
        <v>#DIV/0!</v>
      </c>
      <c r="AB180" s="19" t="e">
        <f aca="false">IF(T180&gt;=$M$8,((T180/$M$8)-1)*1000/$N$8,(1-($M$8/T180))*1000/$N$8)</f>
        <v>#DIV/0!</v>
      </c>
      <c r="AC180" s="19" t="e">
        <f aca="false">IF(U180&gt;=$M$9,((U180/$M$9)-1)*1000/$N$9,(1-($M$9/U180))*1000/$N$9)</f>
        <v>#DIV/0!</v>
      </c>
      <c r="AD180" s="19" t="e">
        <f aca="false">IF(V180&gt;=$M$10,((V180/$M$10)-1)*1000/$N$10,(1-($M$10/V180))*1000/$N$10)</f>
        <v>#DIV/0!</v>
      </c>
      <c r="AE180" s="20" t="e">
        <f aca="false">(W180-Z180)/2</f>
        <v>#DIV/0!</v>
      </c>
      <c r="AF180" s="20" t="e">
        <f aca="false">(X180+Y180-AC180)/3</f>
        <v>#DIV/0!</v>
      </c>
      <c r="AG180" s="20" t="e">
        <f aca="false">(-W180/2)-(X180/3)-(AA180/4)-(AD180/3)</f>
        <v>#DIV/0!</v>
      </c>
      <c r="AH180" s="20" t="e">
        <f aca="false">(Z180/2)+(AA180/4)+(AB180/3)-(Y180/3)</f>
        <v>#DIV/0!</v>
      </c>
      <c r="AI180" s="20" t="e">
        <f aca="false">(AD180-AB180+AC180)/3</f>
        <v>#DIV/0!</v>
      </c>
      <c r="AJ180" s="20" t="e">
        <f aca="false">ABS(AE180)+ABS(AF180)+ABS(AG180)+ABS(AH180)+ABS(AI180)</f>
        <v>#DIV/0!</v>
      </c>
    </row>
    <row r="181" customFormat="false" ht="12.75" hidden="false" customHeight="false" outlineLevel="0" collapsed="false">
      <c r="O181" s="18" t="e">
        <f aca="false">F181/H181</f>
        <v>#DIV/0!</v>
      </c>
      <c r="P181" s="18" t="e">
        <f aca="false">G181/H181</f>
        <v>#DIV/0!</v>
      </c>
      <c r="Q181" s="18" t="e">
        <f aca="false">G181/I181</f>
        <v>#DIV/0!</v>
      </c>
      <c r="R181" s="18" t="e">
        <f aca="false">I181/F181</f>
        <v>#DIV/0!</v>
      </c>
      <c r="S181" s="18" t="e">
        <f aca="false">I181/H181</f>
        <v>#DIV/0!</v>
      </c>
      <c r="T181" s="18" t="e">
        <f aca="false">I181/J181</f>
        <v>#DIV/0!</v>
      </c>
      <c r="U181" s="18" t="e">
        <f aca="false">J181/G181</f>
        <v>#DIV/0!</v>
      </c>
      <c r="V181" s="18" t="e">
        <f aca="false">J181/H181</f>
        <v>#DIV/0!</v>
      </c>
      <c r="W181" s="19" t="e">
        <f aca="false">IF(O181&gt;=$M$3,((O181/$M$3)-1)*1000/$N$3,(1-($M$3/O181))*1000/$N$3)</f>
        <v>#DIV/0!</v>
      </c>
      <c r="X181" s="19" t="e">
        <f aca="false">IF(P181&gt;=$M$4,((P181/$M$4)-1)*1000/$N$4,(1-($M$4/P181))*1000/$N$4)</f>
        <v>#DIV/0!</v>
      </c>
      <c r="Y181" s="19" t="e">
        <f aca="false">IF(Q181&gt;=$M$5,((Q181/$M$5)-1)*1000/$N$5,(1-($M$5/Q181))*1000/$N$5)</f>
        <v>#DIV/0!</v>
      </c>
      <c r="Z181" s="19" t="e">
        <f aca="false">IF(R181&gt;=$M$6,((R181/$M$6)-1)*1000/$N$6,(1-($M$6/R181))*1000/$N$6)</f>
        <v>#DIV/0!</v>
      </c>
      <c r="AA181" s="19" t="e">
        <f aca="false">IF(S181&gt;=$M$7,((S181/$M$7)-1)*1000/$N$7,(1-($M$7/S181))*1000/$N$7)</f>
        <v>#DIV/0!</v>
      </c>
      <c r="AB181" s="19" t="e">
        <f aca="false">IF(T181&gt;=$M$8,((T181/$M$8)-1)*1000/$N$8,(1-($M$8/T181))*1000/$N$8)</f>
        <v>#DIV/0!</v>
      </c>
      <c r="AC181" s="19" t="e">
        <f aca="false">IF(U181&gt;=$M$9,((U181/$M$9)-1)*1000/$N$9,(1-($M$9/U181))*1000/$N$9)</f>
        <v>#DIV/0!</v>
      </c>
      <c r="AD181" s="19" t="e">
        <f aca="false">IF(V181&gt;=$M$10,((V181/$M$10)-1)*1000/$N$10,(1-($M$10/V181))*1000/$N$10)</f>
        <v>#DIV/0!</v>
      </c>
      <c r="AE181" s="20" t="e">
        <f aca="false">(W181-Z181)/2</f>
        <v>#DIV/0!</v>
      </c>
      <c r="AF181" s="20" t="e">
        <f aca="false">(X181+Y181-AC181)/3</f>
        <v>#DIV/0!</v>
      </c>
      <c r="AG181" s="20" t="e">
        <f aca="false">(-W181/2)-(X181/3)-(AA181/4)-(AD181/3)</f>
        <v>#DIV/0!</v>
      </c>
      <c r="AH181" s="20" t="e">
        <f aca="false">(Z181/2)+(AA181/4)+(AB181/3)-(Y181/3)</f>
        <v>#DIV/0!</v>
      </c>
      <c r="AI181" s="20" t="e">
        <f aca="false">(AD181-AB181+AC181)/3</f>
        <v>#DIV/0!</v>
      </c>
      <c r="AJ181" s="20" t="e">
        <f aca="false">ABS(AE181)+ABS(AF181)+ABS(AG181)+ABS(AH181)+ABS(AI181)</f>
        <v>#DIV/0!</v>
      </c>
    </row>
    <row r="182" customFormat="false" ht="12.75" hidden="false" customHeight="false" outlineLevel="0" collapsed="false">
      <c r="O182" s="18" t="e">
        <f aca="false">F182/H182</f>
        <v>#DIV/0!</v>
      </c>
      <c r="P182" s="18" t="e">
        <f aca="false">G182/H182</f>
        <v>#DIV/0!</v>
      </c>
      <c r="Q182" s="18" t="e">
        <f aca="false">G182/I182</f>
        <v>#DIV/0!</v>
      </c>
      <c r="R182" s="18" t="e">
        <f aca="false">I182/F182</f>
        <v>#DIV/0!</v>
      </c>
      <c r="S182" s="18" t="e">
        <f aca="false">I182/H182</f>
        <v>#DIV/0!</v>
      </c>
      <c r="T182" s="18" t="e">
        <f aca="false">I182/J182</f>
        <v>#DIV/0!</v>
      </c>
      <c r="U182" s="18" t="e">
        <f aca="false">J182/G182</f>
        <v>#DIV/0!</v>
      </c>
      <c r="V182" s="18" t="e">
        <f aca="false">J182/H182</f>
        <v>#DIV/0!</v>
      </c>
      <c r="W182" s="19" t="e">
        <f aca="false">IF(O182&gt;=$M$3,((O182/$M$3)-1)*1000/$N$3,(1-($M$3/O182))*1000/$N$3)</f>
        <v>#DIV/0!</v>
      </c>
      <c r="X182" s="19" t="e">
        <f aca="false">IF(P182&gt;=$M$4,((P182/$M$4)-1)*1000/$N$4,(1-($M$4/P182))*1000/$N$4)</f>
        <v>#DIV/0!</v>
      </c>
      <c r="Y182" s="19" t="e">
        <f aca="false">IF(Q182&gt;=$M$5,((Q182/$M$5)-1)*1000/$N$5,(1-($M$5/Q182))*1000/$N$5)</f>
        <v>#DIV/0!</v>
      </c>
      <c r="Z182" s="19" t="e">
        <f aca="false">IF(R182&gt;=$M$6,((R182/$M$6)-1)*1000/$N$6,(1-($M$6/R182))*1000/$N$6)</f>
        <v>#DIV/0!</v>
      </c>
      <c r="AA182" s="19" t="e">
        <f aca="false">IF(S182&gt;=$M$7,((S182/$M$7)-1)*1000/$N$7,(1-($M$7/S182))*1000/$N$7)</f>
        <v>#DIV/0!</v>
      </c>
      <c r="AB182" s="19" t="e">
        <f aca="false">IF(T182&gt;=$M$8,((T182/$M$8)-1)*1000/$N$8,(1-($M$8/T182))*1000/$N$8)</f>
        <v>#DIV/0!</v>
      </c>
      <c r="AC182" s="19" t="e">
        <f aca="false">IF(U182&gt;=$M$9,((U182/$M$9)-1)*1000/$N$9,(1-($M$9/U182))*1000/$N$9)</f>
        <v>#DIV/0!</v>
      </c>
      <c r="AD182" s="19" t="e">
        <f aca="false">IF(V182&gt;=$M$10,((V182/$M$10)-1)*1000/$N$10,(1-($M$10/V182))*1000/$N$10)</f>
        <v>#DIV/0!</v>
      </c>
      <c r="AE182" s="20" t="e">
        <f aca="false">(W182-Z182)/2</f>
        <v>#DIV/0!</v>
      </c>
      <c r="AF182" s="20" t="e">
        <f aca="false">(X182+Y182-AC182)/3</f>
        <v>#DIV/0!</v>
      </c>
      <c r="AG182" s="20" t="e">
        <f aca="false">(-W182/2)-(X182/3)-(AA182/4)-(AD182/3)</f>
        <v>#DIV/0!</v>
      </c>
      <c r="AH182" s="20" t="e">
        <f aca="false">(Z182/2)+(AA182/4)+(AB182/3)-(Y182/3)</f>
        <v>#DIV/0!</v>
      </c>
      <c r="AI182" s="20" t="e">
        <f aca="false">(AD182-AB182+AC182)/3</f>
        <v>#DIV/0!</v>
      </c>
      <c r="AJ182" s="20" t="e">
        <f aca="false">ABS(AE182)+ABS(AF182)+ABS(AG182)+ABS(AH182)+ABS(AI182)</f>
        <v>#DIV/0!</v>
      </c>
    </row>
    <row r="183" customFormat="false" ht="12.75" hidden="false" customHeight="false" outlineLevel="0" collapsed="false">
      <c r="O183" s="18" t="e">
        <f aca="false">F183/H183</f>
        <v>#DIV/0!</v>
      </c>
      <c r="P183" s="18" t="e">
        <f aca="false">G183/H183</f>
        <v>#DIV/0!</v>
      </c>
      <c r="Q183" s="18" t="e">
        <f aca="false">G183/I183</f>
        <v>#DIV/0!</v>
      </c>
      <c r="R183" s="18" t="e">
        <f aca="false">I183/F183</f>
        <v>#DIV/0!</v>
      </c>
      <c r="S183" s="18" t="e">
        <f aca="false">I183/H183</f>
        <v>#DIV/0!</v>
      </c>
      <c r="T183" s="18" t="e">
        <f aca="false">I183/J183</f>
        <v>#DIV/0!</v>
      </c>
      <c r="U183" s="18" t="e">
        <f aca="false">J183/G183</f>
        <v>#DIV/0!</v>
      </c>
      <c r="V183" s="18" t="e">
        <f aca="false">J183/H183</f>
        <v>#DIV/0!</v>
      </c>
      <c r="W183" s="19" t="e">
        <f aca="false">IF(O183&gt;=$M$3,((O183/$M$3)-1)*1000/$N$3,(1-($M$3/O183))*1000/$N$3)</f>
        <v>#DIV/0!</v>
      </c>
      <c r="X183" s="19" t="e">
        <f aca="false">IF(P183&gt;=$M$4,((P183/$M$4)-1)*1000/$N$4,(1-($M$4/P183))*1000/$N$4)</f>
        <v>#DIV/0!</v>
      </c>
      <c r="Y183" s="19" t="e">
        <f aca="false">IF(Q183&gt;=$M$5,((Q183/$M$5)-1)*1000/$N$5,(1-($M$5/Q183))*1000/$N$5)</f>
        <v>#DIV/0!</v>
      </c>
      <c r="Z183" s="19" t="e">
        <f aca="false">IF(R183&gt;=$M$6,((R183/$M$6)-1)*1000/$N$6,(1-($M$6/R183))*1000/$N$6)</f>
        <v>#DIV/0!</v>
      </c>
      <c r="AA183" s="19" t="e">
        <f aca="false">IF(S183&gt;=$M$7,((S183/$M$7)-1)*1000/$N$7,(1-($M$7/S183))*1000/$N$7)</f>
        <v>#DIV/0!</v>
      </c>
      <c r="AB183" s="19" t="e">
        <f aca="false">IF(T183&gt;=$M$8,((T183/$M$8)-1)*1000/$N$8,(1-($M$8/T183))*1000/$N$8)</f>
        <v>#DIV/0!</v>
      </c>
      <c r="AC183" s="19" t="e">
        <f aca="false">IF(U183&gt;=$M$9,((U183/$M$9)-1)*1000/$N$9,(1-($M$9/U183))*1000/$N$9)</f>
        <v>#DIV/0!</v>
      </c>
      <c r="AD183" s="19" t="e">
        <f aca="false">IF(V183&gt;=$M$10,((V183/$M$10)-1)*1000/$N$10,(1-($M$10/V183))*1000/$N$10)</f>
        <v>#DIV/0!</v>
      </c>
      <c r="AE183" s="20" t="e">
        <f aca="false">(W183-Z183)/2</f>
        <v>#DIV/0!</v>
      </c>
      <c r="AF183" s="20" t="e">
        <f aca="false">(X183+Y183-AC183)/3</f>
        <v>#DIV/0!</v>
      </c>
      <c r="AG183" s="20" t="e">
        <f aca="false">(-W183/2)-(X183/3)-(AA183/4)-(AD183/3)</f>
        <v>#DIV/0!</v>
      </c>
      <c r="AH183" s="20" t="e">
        <f aca="false">(Z183/2)+(AA183/4)+(AB183/3)-(Y183/3)</f>
        <v>#DIV/0!</v>
      </c>
      <c r="AI183" s="20" t="e">
        <f aca="false">(AD183-AB183+AC183)/3</f>
        <v>#DIV/0!</v>
      </c>
      <c r="AJ183" s="20" t="e">
        <f aca="false">ABS(AE183)+ABS(AF183)+ABS(AG183)+ABS(AH183)+ABS(AI183)</f>
        <v>#DIV/0!</v>
      </c>
    </row>
    <row r="184" customFormat="false" ht="12.75" hidden="false" customHeight="false" outlineLevel="0" collapsed="false">
      <c r="O184" s="18" t="e">
        <f aca="false">F184/H184</f>
        <v>#DIV/0!</v>
      </c>
      <c r="P184" s="18" t="e">
        <f aca="false">G184/H184</f>
        <v>#DIV/0!</v>
      </c>
      <c r="Q184" s="18" t="e">
        <f aca="false">G184/I184</f>
        <v>#DIV/0!</v>
      </c>
      <c r="R184" s="18" t="e">
        <f aca="false">I184/F184</f>
        <v>#DIV/0!</v>
      </c>
      <c r="S184" s="18" t="e">
        <f aca="false">I184/H184</f>
        <v>#DIV/0!</v>
      </c>
      <c r="T184" s="18" t="e">
        <f aca="false">I184/J184</f>
        <v>#DIV/0!</v>
      </c>
      <c r="U184" s="18" t="e">
        <f aca="false">J184/G184</f>
        <v>#DIV/0!</v>
      </c>
      <c r="V184" s="18" t="e">
        <f aca="false">J184/H184</f>
        <v>#DIV/0!</v>
      </c>
      <c r="W184" s="19" t="e">
        <f aca="false">IF(O184&gt;=$M$3,((O184/$M$3)-1)*1000/$N$3,(1-($M$3/O184))*1000/$N$3)</f>
        <v>#DIV/0!</v>
      </c>
      <c r="X184" s="19" t="e">
        <f aca="false">IF(P184&gt;=$M$4,((P184/$M$4)-1)*1000/$N$4,(1-($M$4/P184))*1000/$N$4)</f>
        <v>#DIV/0!</v>
      </c>
      <c r="Y184" s="19" t="e">
        <f aca="false">IF(Q184&gt;=$M$5,((Q184/$M$5)-1)*1000/$N$5,(1-($M$5/Q184))*1000/$N$5)</f>
        <v>#DIV/0!</v>
      </c>
      <c r="Z184" s="19" t="e">
        <f aca="false">IF(R184&gt;=$M$6,((R184/$M$6)-1)*1000/$N$6,(1-($M$6/R184))*1000/$N$6)</f>
        <v>#DIV/0!</v>
      </c>
      <c r="AA184" s="19" t="e">
        <f aca="false">IF(S184&gt;=$M$7,((S184/$M$7)-1)*1000/$N$7,(1-($M$7/S184))*1000/$N$7)</f>
        <v>#DIV/0!</v>
      </c>
      <c r="AB184" s="19" t="e">
        <f aca="false">IF(T184&gt;=$M$8,((T184/$M$8)-1)*1000/$N$8,(1-($M$8/T184))*1000/$N$8)</f>
        <v>#DIV/0!</v>
      </c>
      <c r="AC184" s="19" t="e">
        <f aca="false">IF(U184&gt;=$M$9,((U184/$M$9)-1)*1000/$N$9,(1-($M$9/U184))*1000/$N$9)</f>
        <v>#DIV/0!</v>
      </c>
      <c r="AD184" s="19" t="e">
        <f aca="false">IF(V184&gt;=$M$10,((V184/$M$10)-1)*1000/$N$10,(1-($M$10/V184))*1000/$N$10)</f>
        <v>#DIV/0!</v>
      </c>
      <c r="AE184" s="20" t="e">
        <f aca="false">(W184-Z184)/2</f>
        <v>#DIV/0!</v>
      </c>
      <c r="AF184" s="20" t="e">
        <f aca="false">(X184+Y184-AC184)/3</f>
        <v>#DIV/0!</v>
      </c>
      <c r="AG184" s="20" t="e">
        <f aca="false">(-W184/2)-(X184/3)-(AA184/4)-(AD184/3)</f>
        <v>#DIV/0!</v>
      </c>
      <c r="AH184" s="20" t="e">
        <f aca="false">(Z184/2)+(AA184/4)+(AB184/3)-(Y184/3)</f>
        <v>#DIV/0!</v>
      </c>
      <c r="AI184" s="20" t="e">
        <f aca="false">(AD184-AB184+AC184)/3</f>
        <v>#DIV/0!</v>
      </c>
      <c r="AJ184" s="20" t="e">
        <f aca="false">ABS(AE184)+ABS(AF184)+ABS(AG184)+ABS(AH184)+ABS(AI184)</f>
        <v>#DIV/0!</v>
      </c>
    </row>
    <row r="185" customFormat="false" ht="12.75" hidden="false" customHeight="false" outlineLevel="0" collapsed="false">
      <c r="O185" s="18" t="e">
        <f aca="false">F185/H185</f>
        <v>#DIV/0!</v>
      </c>
      <c r="P185" s="18" t="e">
        <f aca="false">G185/H185</f>
        <v>#DIV/0!</v>
      </c>
      <c r="Q185" s="18" t="e">
        <f aca="false">G185/I185</f>
        <v>#DIV/0!</v>
      </c>
      <c r="R185" s="18" t="e">
        <f aca="false">I185/F185</f>
        <v>#DIV/0!</v>
      </c>
      <c r="S185" s="18" t="e">
        <f aca="false">I185/H185</f>
        <v>#DIV/0!</v>
      </c>
      <c r="T185" s="18" t="e">
        <f aca="false">I185/J185</f>
        <v>#DIV/0!</v>
      </c>
      <c r="U185" s="18" t="e">
        <f aca="false">J185/G185</f>
        <v>#DIV/0!</v>
      </c>
      <c r="V185" s="18" t="e">
        <f aca="false">J185/H185</f>
        <v>#DIV/0!</v>
      </c>
      <c r="W185" s="19" t="e">
        <f aca="false">IF(O185&gt;=$M$3,((O185/$M$3)-1)*1000/$N$3,(1-($M$3/O185))*1000/$N$3)</f>
        <v>#DIV/0!</v>
      </c>
      <c r="X185" s="19" t="e">
        <f aca="false">IF(P185&gt;=$M$4,((P185/$M$4)-1)*1000/$N$4,(1-($M$4/P185))*1000/$N$4)</f>
        <v>#DIV/0!</v>
      </c>
      <c r="Y185" s="19" t="e">
        <f aca="false">IF(Q185&gt;=$M$5,((Q185/$M$5)-1)*1000/$N$5,(1-($M$5/Q185))*1000/$N$5)</f>
        <v>#DIV/0!</v>
      </c>
      <c r="Z185" s="19" t="e">
        <f aca="false">IF(R185&gt;=$M$6,((R185/$M$6)-1)*1000/$N$6,(1-($M$6/R185))*1000/$N$6)</f>
        <v>#DIV/0!</v>
      </c>
      <c r="AA185" s="19" t="e">
        <f aca="false">IF(S185&gt;=$M$7,((S185/$M$7)-1)*1000/$N$7,(1-($M$7/S185))*1000/$N$7)</f>
        <v>#DIV/0!</v>
      </c>
      <c r="AB185" s="19" t="e">
        <f aca="false">IF(T185&gt;=$M$8,((T185/$M$8)-1)*1000/$N$8,(1-($M$8/T185))*1000/$N$8)</f>
        <v>#DIV/0!</v>
      </c>
      <c r="AC185" s="19" t="e">
        <f aca="false">IF(U185&gt;=$M$9,((U185/$M$9)-1)*1000/$N$9,(1-($M$9/U185))*1000/$N$9)</f>
        <v>#DIV/0!</v>
      </c>
      <c r="AD185" s="19" t="e">
        <f aca="false">IF(V185&gt;=$M$10,((V185/$M$10)-1)*1000/$N$10,(1-($M$10/V185))*1000/$N$10)</f>
        <v>#DIV/0!</v>
      </c>
      <c r="AE185" s="20" t="e">
        <f aca="false">(W185-Z185)/2</f>
        <v>#DIV/0!</v>
      </c>
      <c r="AF185" s="20" t="e">
        <f aca="false">(X185+Y185-AC185)/3</f>
        <v>#DIV/0!</v>
      </c>
      <c r="AG185" s="20" t="e">
        <f aca="false">(-W185/2)-(X185/3)-(AA185/4)-(AD185/3)</f>
        <v>#DIV/0!</v>
      </c>
      <c r="AH185" s="20" t="e">
        <f aca="false">(Z185/2)+(AA185/4)+(AB185/3)-(Y185/3)</f>
        <v>#DIV/0!</v>
      </c>
      <c r="AI185" s="20" t="e">
        <f aca="false">(AD185-AB185+AC185)/3</f>
        <v>#DIV/0!</v>
      </c>
      <c r="AJ185" s="20" t="e">
        <f aca="false">ABS(AE185)+ABS(AF185)+ABS(AG185)+ABS(AH185)+ABS(AI185)</f>
        <v>#DIV/0!</v>
      </c>
    </row>
    <row r="186" customFormat="false" ht="12.75" hidden="false" customHeight="false" outlineLevel="0" collapsed="false">
      <c r="O186" s="18" t="e">
        <f aca="false">F186/H186</f>
        <v>#DIV/0!</v>
      </c>
      <c r="P186" s="18" t="e">
        <f aca="false">G186/H186</f>
        <v>#DIV/0!</v>
      </c>
      <c r="Q186" s="18" t="e">
        <f aca="false">G186/I186</f>
        <v>#DIV/0!</v>
      </c>
      <c r="R186" s="18" t="e">
        <f aca="false">I186/F186</f>
        <v>#DIV/0!</v>
      </c>
      <c r="S186" s="18" t="e">
        <f aca="false">I186/H186</f>
        <v>#DIV/0!</v>
      </c>
      <c r="T186" s="18" t="e">
        <f aca="false">I186/J186</f>
        <v>#DIV/0!</v>
      </c>
      <c r="U186" s="18" t="e">
        <f aca="false">J186/G186</f>
        <v>#DIV/0!</v>
      </c>
      <c r="V186" s="18" t="e">
        <f aca="false">J186/H186</f>
        <v>#DIV/0!</v>
      </c>
      <c r="W186" s="19" t="e">
        <f aca="false">IF(O186&gt;=$M$3,((O186/$M$3)-1)*1000/$N$3,(1-($M$3/O186))*1000/$N$3)</f>
        <v>#DIV/0!</v>
      </c>
      <c r="X186" s="19" t="e">
        <f aca="false">IF(P186&gt;=$M$4,((P186/$M$4)-1)*1000/$N$4,(1-($M$4/P186))*1000/$N$4)</f>
        <v>#DIV/0!</v>
      </c>
      <c r="Y186" s="19" t="e">
        <f aca="false">IF(Q186&gt;=$M$5,((Q186/$M$5)-1)*1000/$N$5,(1-($M$5/Q186))*1000/$N$5)</f>
        <v>#DIV/0!</v>
      </c>
      <c r="Z186" s="19" t="e">
        <f aca="false">IF(R186&gt;=$M$6,((R186/$M$6)-1)*1000/$N$6,(1-($M$6/R186))*1000/$N$6)</f>
        <v>#DIV/0!</v>
      </c>
      <c r="AA186" s="19" t="e">
        <f aca="false">IF(S186&gt;=$M$7,((S186/$M$7)-1)*1000/$N$7,(1-($M$7/S186))*1000/$N$7)</f>
        <v>#DIV/0!</v>
      </c>
      <c r="AB186" s="19" t="e">
        <f aca="false">IF(T186&gt;=$M$8,((T186/$M$8)-1)*1000/$N$8,(1-($M$8/T186))*1000/$N$8)</f>
        <v>#DIV/0!</v>
      </c>
      <c r="AC186" s="19" t="e">
        <f aca="false">IF(U186&gt;=$M$9,((U186/$M$9)-1)*1000/$N$9,(1-($M$9/U186))*1000/$N$9)</f>
        <v>#DIV/0!</v>
      </c>
      <c r="AD186" s="19" t="e">
        <f aca="false">IF(V186&gt;=$M$10,((V186/$M$10)-1)*1000/$N$10,(1-($M$10/V186))*1000/$N$10)</f>
        <v>#DIV/0!</v>
      </c>
      <c r="AE186" s="20" t="e">
        <f aca="false">(W186-Z186)/2</f>
        <v>#DIV/0!</v>
      </c>
      <c r="AF186" s="20" t="e">
        <f aca="false">(X186+Y186-AC186)/3</f>
        <v>#DIV/0!</v>
      </c>
      <c r="AG186" s="20" t="e">
        <f aca="false">(-W186/2)-(X186/3)-(AA186/4)-(AD186/3)</f>
        <v>#DIV/0!</v>
      </c>
      <c r="AH186" s="20" t="e">
        <f aca="false">(Z186/2)+(AA186/4)+(AB186/3)-(Y186/3)</f>
        <v>#DIV/0!</v>
      </c>
      <c r="AI186" s="20" t="e">
        <f aca="false">(AD186-AB186+AC186)/3</f>
        <v>#DIV/0!</v>
      </c>
      <c r="AJ186" s="20" t="e">
        <f aca="false">ABS(AE186)+ABS(AF186)+ABS(AG186)+ABS(AH186)+ABS(AI186)</f>
        <v>#DIV/0!</v>
      </c>
    </row>
    <row r="187" customFormat="false" ht="12.75" hidden="false" customHeight="false" outlineLevel="0" collapsed="false">
      <c r="O187" s="18" t="e">
        <f aca="false">F187/H187</f>
        <v>#DIV/0!</v>
      </c>
      <c r="P187" s="18" t="e">
        <f aca="false">G187/H187</f>
        <v>#DIV/0!</v>
      </c>
      <c r="Q187" s="18" t="e">
        <f aca="false">G187/I187</f>
        <v>#DIV/0!</v>
      </c>
      <c r="R187" s="18" t="e">
        <f aca="false">I187/F187</f>
        <v>#DIV/0!</v>
      </c>
      <c r="S187" s="18" t="e">
        <f aca="false">I187/H187</f>
        <v>#DIV/0!</v>
      </c>
      <c r="T187" s="18" t="e">
        <f aca="false">I187/J187</f>
        <v>#DIV/0!</v>
      </c>
      <c r="U187" s="18" t="e">
        <f aca="false">J187/G187</f>
        <v>#DIV/0!</v>
      </c>
      <c r="V187" s="18" t="e">
        <f aca="false">J187/H187</f>
        <v>#DIV/0!</v>
      </c>
      <c r="W187" s="19" t="e">
        <f aca="false">IF(O187&gt;=$M$3,((O187/$M$3)-1)*1000/$N$3,(1-($M$3/O187))*1000/$N$3)</f>
        <v>#DIV/0!</v>
      </c>
      <c r="X187" s="19" t="e">
        <f aca="false">IF(P187&gt;=$M$4,((P187/$M$4)-1)*1000/$N$4,(1-($M$4/P187))*1000/$N$4)</f>
        <v>#DIV/0!</v>
      </c>
      <c r="Y187" s="19" t="e">
        <f aca="false">IF(Q187&gt;=$M$5,((Q187/$M$5)-1)*1000/$N$5,(1-($M$5/Q187))*1000/$N$5)</f>
        <v>#DIV/0!</v>
      </c>
      <c r="Z187" s="19" t="e">
        <f aca="false">IF(R187&gt;=$M$6,((R187/$M$6)-1)*1000/$N$6,(1-($M$6/R187))*1000/$N$6)</f>
        <v>#DIV/0!</v>
      </c>
      <c r="AA187" s="19" t="e">
        <f aca="false">IF(S187&gt;=$M$7,((S187/$M$7)-1)*1000/$N$7,(1-($M$7/S187))*1000/$N$7)</f>
        <v>#DIV/0!</v>
      </c>
      <c r="AB187" s="19" t="e">
        <f aca="false">IF(T187&gt;=$M$8,((T187/$M$8)-1)*1000/$N$8,(1-($M$8/T187))*1000/$N$8)</f>
        <v>#DIV/0!</v>
      </c>
      <c r="AC187" s="19" t="e">
        <f aca="false">IF(U187&gt;=$M$9,((U187/$M$9)-1)*1000/$N$9,(1-($M$9/U187))*1000/$N$9)</f>
        <v>#DIV/0!</v>
      </c>
      <c r="AD187" s="19" t="e">
        <f aca="false">IF(V187&gt;=$M$10,((V187/$M$10)-1)*1000/$N$10,(1-($M$10/V187))*1000/$N$10)</f>
        <v>#DIV/0!</v>
      </c>
      <c r="AE187" s="20" t="e">
        <f aca="false">(W187-Z187)/2</f>
        <v>#DIV/0!</v>
      </c>
      <c r="AF187" s="20" t="e">
        <f aca="false">(X187+Y187-AC187)/3</f>
        <v>#DIV/0!</v>
      </c>
      <c r="AG187" s="20" t="e">
        <f aca="false">(-W187/2)-(X187/3)-(AA187/4)-(AD187/3)</f>
        <v>#DIV/0!</v>
      </c>
      <c r="AH187" s="20" t="e">
        <f aca="false">(Z187/2)+(AA187/4)+(AB187/3)-(Y187/3)</f>
        <v>#DIV/0!</v>
      </c>
      <c r="AI187" s="20" t="e">
        <f aca="false">(AD187-AB187+AC187)/3</f>
        <v>#DIV/0!</v>
      </c>
      <c r="AJ187" s="20" t="e">
        <f aca="false">ABS(AE187)+ABS(AF187)+ABS(AG187)+ABS(AH187)+ABS(AI187)</f>
        <v>#DIV/0!</v>
      </c>
    </row>
    <row r="188" customFormat="false" ht="12.75" hidden="false" customHeight="false" outlineLevel="0" collapsed="false">
      <c r="O188" s="18" t="e">
        <f aca="false">F188/H188</f>
        <v>#DIV/0!</v>
      </c>
      <c r="P188" s="18" t="e">
        <f aca="false">G188/H188</f>
        <v>#DIV/0!</v>
      </c>
      <c r="Q188" s="18" t="e">
        <f aca="false">G188/I188</f>
        <v>#DIV/0!</v>
      </c>
      <c r="R188" s="18" t="e">
        <f aca="false">I188/F188</f>
        <v>#DIV/0!</v>
      </c>
      <c r="S188" s="18" t="e">
        <f aca="false">I188/H188</f>
        <v>#DIV/0!</v>
      </c>
      <c r="T188" s="18" t="e">
        <f aca="false">I188/J188</f>
        <v>#DIV/0!</v>
      </c>
      <c r="U188" s="18" t="e">
        <f aca="false">J188/G188</f>
        <v>#DIV/0!</v>
      </c>
      <c r="V188" s="18" t="e">
        <f aca="false">J188/H188</f>
        <v>#DIV/0!</v>
      </c>
      <c r="W188" s="19" t="e">
        <f aca="false">IF(O188&gt;=$M$3,((O188/$M$3)-1)*1000/$N$3,(1-($M$3/O188))*1000/$N$3)</f>
        <v>#DIV/0!</v>
      </c>
      <c r="X188" s="19" t="e">
        <f aca="false">IF(P188&gt;=$M$4,((P188/$M$4)-1)*1000/$N$4,(1-($M$4/P188))*1000/$N$4)</f>
        <v>#DIV/0!</v>
      </c>
      <c r="Y188" s="19" t="e">
        <f aca="false">IF(Q188&gt;=$M$5,((Q188/$M$5)-1)*1000/$N$5,(1-($M$5/Q188))*1000/$N$5)</f>
        <v>#DIV/0!</v>
      </c>
      <c r="Z188" s="19" t="e">
        <f aca="false">IF(R188&gt;=$M$6,((R188/$M$6)-1)*1000/$N$6,(1-($M$6/R188))*1000/$N$6)</f>
        <v>#DIV/0!</v>
      </c>
      <c r="AA188" s="19" t="e">
        <f aca="false">IF(S188&gt;=$M$7,((S188/$M$7)-1)*1000/$N$7,(1-($M$7/S188))*1000/$N$7)</f>
        <v>#DIV/0!</v>
      </c>
      <c r="AB188" s="19" t="e">
        <f aca="false">IF(T188&gt;=$M$8,((T188/$M$8)-1)*1000/$N$8,(1-($M$8/T188))*1000/$N$8)</f>
        <v>#DIV/0!</v>
      </c>
      <c r="AC188" s="19" t="e">
        <f aca="false">IF(U188&gt;=$M$9,((U188/$M$9)-1)*1000/$N$9,(1-($M$9/U188))*1000/$N$9)</f>
        <v>#DIV/0!</v>
      </c>
      <c r="AD188" s="19" t="e">
        <f aca="false">IF(V188&gt;=$M$10,((V188/$M$10)-1)*1000/$N$10,(1-($M$10/V188))*1000/$N$10)</f>
        <v>#DIV/0!</v>
      </c>
      <c r="AE188" s="20" t="e">
        <f aca="false">(W188-Z188)/2</f>
        <v>#DIV/0!</v>
      </c>
      <c r="AF188" s="20" t="e">
        <f aca="false">(X188+Y188-AC188)/3</f>
        <v>#DIV/0!</v>
      </c>
      <c r="AG188" s="20" t="e">
        <f aca="false">(-W188/2)-(X188/3)-(AA188/4)-(AD188/3)</f>
        <v>#DIV/0!</v>
      </c>
      <c r="AH188" s="20" t="e">
        <f aca="false">(Z188/2)+(AA188/4)+(AB188/3)-(Y188/3)</f>
        <v>#DIV/0!</v>
      </c>
      <c r="AI188" s="20" t="e">
        <f aca="false">(AD188-AB188+AC188)/3</f>
        <v>#DIV/0!</v>
      </c>
      <c r="AJ188" s="20" t="e">
        <f aca="false">ABS(AE188)+ABS(AF188)+ABS(AG188)+ABS(AH188)+ABS(AI188)</f>
        <v>#DIV/0!</v>
      </c>
    </row>
    <row r="189" customFormat="false" ht="12.75" hidden="false" customHeight="false" outlineLevel="0" collapsed="false">
      <c r="O189" s="18" t="e">
        <f aca="false">F189/H189</f>
        <v>#DIV/0!</v>
      </c>
      <c r="P189" s="18" t="e">
        <f aca="false">G189/H189</f>
        <v>#DIV/0!</v>
      </c>
      <c r="Q189" s="18" t="e">
        <f aca="false">G189/I189</f>
        <v>#DIV/0!</v>
      </c>
      <c r="R189" s="18" t="e">
        <f aca="false">I189/F189</f>
        <v>#DIV/0!</v>
      </c>
      <c r="S189" s="18" t="e">
        <f aca="false">I189/H189</f>
        <v>#DIV/0!</v>
      </c>
      <c r="T189" s="18" t="e">
        <f aca="false">I189/J189</f>
        <v>#DIV/0!</v>
      </c>
      <c r="U189" s="18" t="e">
        <f aca="false">J189/G189</f>
        <v>#DIV/0!</v>
      </c>
      <c r="V189" s="18" t="e">
        <f aca="false">J189/H189</f>
        <v>#DIV/0!</v>
      </c>
      <c r="W189" s="19" t="e">
        <f aca="false">IF(O189&gt;=$M$3,((O189/$M$3)-1)*1000/$N$3,(1-($M$3/O189))*1000/$N$3)</f>
        <v>#DIV/0!</v>
      </c>
      <c r="X189" s="19" t="e">
        <f aca="false">IF(P189&gt;=$M$4,((P189/$M$4)-1)*1000/$N$4,(1-($M$4/P189))*1000/$N$4)</f>
        <v>#DIV/0!</v>
      </c>
      <c r="Y189" s="19" t="e">
        <f aca="false">IF(Q189&gt;=$M$5,((Q189/$M$5)-1)*1000/$N$5,(1-($M$5/Q189))*1000/$N$5)</f>
        <v>#DIV/0!</v>
      </c>
      <c r="Z189" s="19" t="e">
        <f aca="false">IF(R189&gt;=$M$6,((R189/$M$6)-1)*1000/$N$6,(1-($M$6/R189))*1000/$N$6)</f>
        <v>#DIV/0!</v>
      </c>
      <c r="AA189" s="19" t="e">
        <f aca="false">IF(S189&gt;=$M$7,((S189/$M$7)-1)*1000/$N$7,(1-($M$7/S189))*1000/$N$7)</f>
        <v>#DIV/0!</v>
      </c>
      <c r="AB189" s="19" t="e">
        <f aca="false">IF(T189&gt;=$M$8,((T189/$M$8)-1)*1000/$N$8,(1-($M$8/T189))*1000/$N$8)</f>
        <v>#DIV/0!</v>
      </c>
      <c r="AC189" s="19" t="e">
        <f aca="false">IF(U189&gt;=$M$9,((U189/$M$9)-1)*1000/$N$9,(1-($M$9/U189))*1000/$N$9)</f>
        <v>#DIV/0!</v>
      </c>
      <c r="AD189" s="19" t="e">
        <f aca="false">IF(V189&gt;=$M$10,((V189/$M$10)-1)*1000/$N$10,(1-($M$10/V189))*1000/$N$10)</f>
        <v>#DIV/0!</v>
      </c>
      <c r="AE189" s="20" t="e">
        <f aca="false">(W189-Z189)/2</f>
        <v>#DIV/0!</v>
      </c>
      <c r="AF189" s="20" t="e">
        <f aca="false">(X189+Y189-AC189)/3</f>
        <v>#DIV/0!</v>
      </c>
      <c r="AG189" s="20" t="e">
        <f aca="false">(-W189/2)-(X189/3)-(AA189/4)-(AD189/3)</f>
        <v>#DIV/0!</v>
      </c>
      <c r="AH189" s="20" t="e">
        <f aca="false">(Z189/2)+(AA189/4)+(AB189/3)-(Y189/3)</f>
        <v>#DIV/0!</v>
      </c>
      <c r="AI189" s="20" t="e">
        <f aca="false">(AD189-AB189+AC189)/3</f>
        <v>#DIV/0!</v>
      </c>
      <c r="AJ189" s="20" t="e">
        <f aca="false">ABS(AE189)+ABS(AF189)+ABS(AG189)+ABS(AH189)+ABS(AI189)</f>
        <v>#DIV/0!</v>
      </c>
    </row>
    <row r="190" customFormat="false" ht="12.75" hidden="false" customHeight="false" outlineLevel="0" collapsed="false">
      <c r="O190" s="18" t="e">
        <f aca="false">F190/H190</f>
        <v>#DIV/0!</v>
      </c>
      <c r="P190" s="18" t="e">
        <f aca="false">G190/H190</f>
        <v>#DIV/0!</v>
      </c>
      <c r="Q190" s="18" t="e">
        <f aca="false">G190/I190</f>
        <v>#DIV/0!</v>
      </c>
      <c r="R190" s="18" t="e">
        <f aca="false">I190/F190</f>
        <v>#DIV/0!</v>
      </c>
      <c r="S190" s="18" t="e">
        <f aca="false">I190/H190</f>
        <v>#DIV/0!</v>
      </c>
      <c r="T190" s="18" t="e">
        <f aca="false">I190/J190</f>
        <v>#DIV/0!</v>
      </c>
      <c r="U190" s="18" t="e">
        <f aca="false">J190/G190</f>
        <v>#DIV/0!</v>
      </c>
      <c r="V190" s="18" t="e">
        <f aca="false">J190/H190</f>
        <v>#DIV/0!</v>
      </c>
      <c r="W190" s="19" t="e">
        <f aca="false">IF(O190&gt;=$M$3,((O190/$M$3)-1)*1000/$N$3,(1-($M$3/O190))*1000/$N$3)</f>
        <v>#DIV/0!</v>
      </c>
      <c r="X190" s="19" t="e">
        <f aca="false">IF(P190&gt;=$M$4,((P190/$M$4)-1)*1000/$N$4,(1-($M$4/P190))*1000/$N$4)</f>
        <v>#DIV/0!</v>
      </c>
      <c r="Y190" s="19" t="e">
        <f aca="false">IF(Q190&gt;=$M$5,((Q190/$M$5)-1)*1000/$N$5,(1-($M$5/Q190))*1000/$N$5)</f>
        <v>#DIV/0!</v>
      </c>
      <c r="Z190" s="19" t="e">
        <f aca="false">IF(R190&gt;=$M$6,((R190/$M$6)-1)*1000/$N$6,(1-($M$6/R190))*1000/$N$6)</f>
        <v>#DIV/0!</v>
      </c>
      <c r="AA190" s="19" t="e">
        <f aca="false">IF(S190&gt;=$M$7,((S190/$M$7)-1)*1000/$N$7,(1-($M$7/S190))*1000/$N$7)</f>
        <v>#DIV/0!</v>
      </c>
      <c r="AB190" s="19" t="e">
        <f aca="false">IF(T190&gt;=$M$8,((T190/$M$8)-1)*1000/$N$8,(1-($M$8/T190))*1000/$N$8)</f>
        <v>#DIV/0!</v>
      </c>
      <c r="AC190" s="19" t="e">
        <f aca="false">IF(U190&gt;=$M$9,((U190/$M$9)-1)*1000/$N$9,(1-($M$9/U190))*1000/$N$9)</f>
        <v>#DIV/0!</v>
      </c>
      <c r="AD190" s="19" t="e">
        <f aca="false">IF(V190&gt;=$M$10,((V190/$M$10)-1)*1000/$N$10,(1-($M$10/V190))*1000/$N$10)</f>
        <v>#DIV/0!</v>
      </c>
      <c r="AE190" s="20" t="e">
        <f aca="false">(W190-Z190)/2</f>
        <v>#DIV/0!</v>
      </c>
      <c r="AF190" s="20" t="e">
        <f aca="false">(X190+Y190-AC190)/3</f>
        <v>#DIV/0!</v>
      </c>
      <c r="AG190" s="20" t="e">
        <f aca="false">(-W190/2)-(X190/3)-(AA190/4)-(AD190/3)</f>
        <v>#DIV/0!</v>
      </c>
      <c r="AH190" s="20" t="e">
        <f aca="false">(Z190/2)+(AA190/4)+(AB190/3)-(Y190/3)</f>
        <v>#DIV/0!</v>
      </c>
      <c r="AI190" s="20" t="e">
        <f aca="false">(AD190-AB190+AC190)/3</f>
        <v>#DIV/0!</v>
      </c>
      <c r="AJ190" s="20" t="e">
        <f aca="false">ABS(AE190)+ABS(AF190)+ABS(AG190)+ABS(AH190)+ABS(AI190)</f>
        <v>#DIV/0!</v>
      </c>
    </row>
    <row r="191" customFormat="false" ht="12.75" hidden="false" customHeight="false" outlineLevel="0" collapsed="false">
      <c r="O191" s="18" t="e">
        <f aca="false">F191/H191</f>
        <v>#DIV/0!</v>
      </c>
      <c r="P191" s="18" t="e">
        <f aca="false">G191/H191</f>
        <v>#DIV/0!</v>
      </c>
      <c r="Q191" s="18" t="e">
        <f aca="false">G191/I191</f>
        <v>#DIV/0!</v>
      </c>
      <c r="R191" s="18" t="e">
        <f aca="false">I191/F191</f>
        <v>#DIV/0!</v>
      </c>
      <c r="S191" s="18" t="e">
        <f aca="false">I191/H191</f>
        <v>#DIV/0!</v>
      </c>
      <c r="T191" s="18" t="e">
        <f aca="false">I191/J191</f>
        <v>#DIV/0!</v>
      </c>
      <c r="U191" s="18" t="e">
        <f aca="false">J191/G191</f>
        <v>#DIV/0!</v>
      </c>
      <c r="V191" s="18" t="e">
        <f aca="false">J191/H191</f>
        <v>#DIV/0!</v>
      </c>
      <c r="W191" s="19" t="e">
        <f aca="false">IF(O191&gt;=$M$3,((O191/$M$3)-1)*1000/$N$3,(1-($M$3/O191))*1000/$N$3)</f>
        <v>#DIV/0!</v>
      </c>
      <c r="X191" s="19" t="e">
        <f aca="false">IF(P191&gt;=$M$4,((P191/$M$4)-1)*1000/$N$4,(1-($M$4/P191))*1000/$N$4)</f>
        <v>#DIV/0!</v>
      </c>
      <c r="Y191" s="19" t="e">
        <f aca="false">IF(Q191&gt;=$M$5,((Q191/$M$5)-1)*1000/$N$5,(1-($M$5/Q191))*1000/$N$5)</f>
        <v>#DIV/0!</v>
      </c>
      <c r="Z191" s="19" t="e">
        <f aca="false">IF(R191&gt;=$M$6,((R191/$M$6)-1)*1000/$N$6,(1-($M$6/R191))*1000/$N$6)</f>
        <v>#DIV/0!</v>
      </c>
      <c r="AA191" s="19" t="e">
        <f aca="false">IF(S191&gt;=$M$7,((S191/$M$7)-1)*1000/$N$7,(1-($M$7/S191))*1000/$N$7)</f>
        <v>#DIV/0!</v>
      </c>
      <c r="AB191" s="19" t="e">
        <f aca="false">IF(T191&gt;=$M$8,((T191/$M$8)-1)*1000/$N$8,(1-($M$8/T191))*1000/$N$8)</f>
        <v>#DIV/0!</v>
      </c>
      <c r="AC191" s="19" t="e">
        <f aca="false">IF(U191&gt;=$M$9,((U191/$M$9)-1)*1000/$N$9,(1-($M$9/U191))*1000/$N$9)</f>
        <v>#DIV/0!</v>
      </c>
      <c r="AD191" s="19" t="e">
        <f aca="false">IF(V191&gt;=$M$10,((V191/$M$10)-1)*1000/$N$10,(1-($M$10/V191))*1000/$N$10)</f>
        <v>#DIV/0!</v>
      </c>
      <c r="AE191" s="20" t="e">
        <f aca="false">(W191-Z191)/2</f>
        <v>#DIV/0!</v>
      </c>
      <c r="AF191" s="20" t="e">
        <f aca="false">(X191+Y191-AC191)/3</f>
        <v>#DIV/0!</v>
      </c>
      <c r="AG191" s="20" t="e">
        <f aca="false">(-W191/2)-(X191/3)-(AA191/4)-(AD191/3)</f>
        <v>#DIV/0!</v>
      </c>
      <c r="AH191" s="20" t="e">
        <f aca="false">(Z191/2)+(AA191/4)+(AB191/3)-(Y191/3)</f>
        <v>#DIV/0!</v>
      </c>
      <c r="AI191" s="20" t="e">
        <f aca="false">(AD191-AB191+AC191)/3</f>
        <v>#DIV/0!</v>
      </c>
      <c r="AJ191" s="20" t="e">
        <f aca="false">ABS(AE191)+ABS(AF191)+ABS(AG191)+ABS(AH191)+ABS(AI191)</f>
        <v>#DIV/0!</v>
      </c>
    </row>
    <row r="192" customFormat="false" ht="12.75" hidden="false" customHeight="false" outlineLevel="0" collapsed="false">
      <c r="O192" s="18" t="e">
        <f aca="false">F192/H192</f>
        <v>#DIV/0!</v>
      </c>
      <c r="P192" s="18" t="e">
        <f aca="false">G192/H192</f>
        <v>#DIV/0!</v>
      </c>
      <c r="Q192" s="18" t="e">
        <f aca="false">G192/I192</f>
        <v>#DIV/0!</v>
      </c>
      <c r="R192" s="18" t="e">
        <f aca="false">I192/F192</f>
        <v>#DIV/0!</v>
      </c>
      <c r="S192" s="18" t="e">
        <f aca="false">I192/H192</f>
        <v>#DIV/0!</v>
      </c>
      <c r="T192" s="18" t="e">
        <f aca="false">I192/J192</f>
        <v>#DIV/0!</v>
      </c>
      <c r="U192" s="18" t="e">
        <f aca="false">J192/G192</f>
        <v>#DIV/0!</v>
      </c>
      <c r="V192" s="18" t="e">
        <f aca="false">J192/H192</f>
        <v>#DIV/0!</v>
      </c>
      <c r="W192" s="19" t="e">
        <f aca="false">IF(O192&gt;=$M$3,((O192/$M$3)-1)*1000/$N$3,(1-($M$3/O192))*1000/$N$3)</f>
        <v>#DIV/0!</v>
      </c>
      <c r="X192" s="19" t="e">
        <f aca="false">IF(P192&gt;=$M$4,((P192/$M$4)-1)*1000/$N$4,(1-($M$4/P192))*1000/$N$4)</f>
        <v>#DIV/0!</v>
      </c>
      <c r="Y192" s="19" t="e">
        <f aca="false">IF(Q192&gt;=$M$5,((Q192/$M$5)-1)*1000/$N$5,(1-($M$5/Q192))*1000/$N$5)</f>
        <v>#DIV/0!</v>
      </c>
      <c r="Z192" s="19" t="e">
        <f aca="false">IF(R192&gt;=$M$6,((R192/$M$6)-1)*1000/$N$6,(1-($M$6/R192))*1000/$N$6)</f>
        <v>#DIV/0!</v>
      </c>
      <c r="AA192" s="19" t="e">
        <f aca="false">IF(S192&gt;=$M$7,((S192/$M$7)-1)*1000/$N$7,(1-($M$7/S192))*1000/$N$7)</f>
        <v>#DIV/0!</v>
      </c>
      <c r="AB192" s="19" t="e">
        <f aca="false">IF(T192&gt;=$M$8,((T192/$M$8)-1)*1000/$N$8,(1-($M$8/T192))*1000/$N$8)</f>
        <v>#DIV/0!</v>
      </c>
      <c r="AC192" s="19" t="e">
        <f aca="false">IF(U192&gt;=$M$9,((U192/$M$9)-1)*1000/$N$9,(1-($M$9/U192))*1000/$N$9)</f>
        <v>#DIV/0!</v>
      </c>
      <c r="AD192" s="19" t="e">
        <f aca="false">IF(V192&gt;=$M$10,((V192/$M$10)-1)*1000/$N$10,(1-($M$10/V192))*1000/$N$10)</f>
        <v>#DIV/0!</v>
      </c>
      <c r="AE192" s="20" t="e">
        <f aca="false">(W192-Z192)/2</f>
        <v>#DIV/0!</v>
      </c>
      <c r="AF192" s="20" t="e">
        <f aca="false">(X192+Y192-AC192)/3</f>
        <v>#DIV/0!</v>
      </c>
      <c r="AG192" s="20" t="e">
        <f aca="false">(-W192/2)-(X192/3)-(AA192/4)-(AD192/3)</f>
        <v>#DIV/0!</v>
      </c>
      <c r="AH192" s="20" t="e">
        <f aca="false">(Z192/2)+(AA192/4)+(AB192/3)-(Y192/3)</f>
        <v>#DIV/0!</v>
      </c>
      <c r="AI192" s="20" t="e">
        <f aca="false">(AD192-AB192+AC192)/3</f>
        <v>#DIV/0!</v>
      </c>
      <c r="AJ192" s="20" t="e">
        <f aca="false">ABS(AE192)+ABS(AF192)+ABS(AG192)+ABS(AH192)+ABS(AI192)</f>
        <v>#DIV/0!</v>
      </c>
    </row>
    <row r="193" customFormat="false" ht="12.75" hidden="false" customHeight="false" outlineLevel="0" collapsed="false">
      <c r="O193" s="18" t="e">
        <f aca="false">F193/H193</f>
        <v>#DIV/0!</v>
      </c>
      <c r="P193" s="18" t="e">
        <f aca="false">G193/H193</f>
        <v>#DIV/0!</v>
      </c>
      <c r="Q193" s="18" t="e">
        <f aca="false">G193/I193</f>
        <v>#DIV/0!</v>
      </c>
      <c r="R193" s="18" t="e">
        <f aca="false">I193/F193</f>
        <v>#DIV/0!</v>
      </c>
      <c r="S193" s="18" t="e">
        <f aca="false">I193/H193</f>
        <v>#DIV/0!</v>
      </c>
      <c r="T193" s="18" t="e">
        <f aca="false">I193/J193</f>
        <v>#DIV/0!</v>
      </c>
      <c r="U193" s="18" t="e">
        <f aca="false">J193/G193</f>
        <v>#DIV/0!</v>
      </c>
      <c r="V193" s="18" t="e">
        <f aca="false">J193/H193</f>
        <v>#DIV/0!</v>
      </c>
      <c r="W193" s="19" t="e">
        <f aca="false">IF(O193&gt;=$M$3,((O193/$M$3)-1)*1000/$N$3,(1-($M$3/O193))*1000/$N$3)</f>
        <v>#DIV/0!</v>
      </c>
      <c r="X193" s="19" t="e">
        <f aca="false">IF(P193&gt;=$M$4,((P193/$M$4)-1)*1000/$N$4,(1-($M$4/P193))*1000/$N$4)</f>
        <v>#DIV/0!</v>
      </c>
      <c r="Y193" s="19" t="e">
        <f aca="false">IF(Q193&gt;=$M$5,((Q193/$M$5)-1)*1000/$N$5,(1-($M$5/Q193))*1000/$N$5)</f>
        <v>#DIV/0!</v>
      </c>
      <c r="Z193" s="19" t="e">
        <f aca="false">IF(R193&gt;=$M$6,((R193/$M$6)-1)*1000/$N$6,(1-($M$6/R193))*1000/$N$6)</f>
        <v>#DIV/0!</v>
      </c>
      <c r="AA193" s="19" t="e">
        <f aca="false">IF(S193&gt;=$M$7,((S193/$M$7)-1)*1000/$N$7,(1-($M$7/S193))*1000/$N$7)</f>
        <v>#DIV/0!</v>
      </c>
      <c r="AB193" s="19" t="e">
        <f aca="false">IF(T193&gt;=$M$8,((T193/$M$8)-1)*1000/$N$8,(1-($M$8/T193))*1000/$N$8)</f>
        <v>#DIV/0!</v>
      </c>
      <c r="AC193" s="19" t="e">
        <f aca="false">IF(U193&gt;=$M$9,((U193/$M$9)-1)*1000/$N$9,(1-($M$9/U193))*1000/$N$9)</f>
        <v>#DIV/0!</v>
      </c>
      <c r="AD193" s="19" t="e">
        <f aca="false">IF(V193&gt;=$M$10,((V193/$M$10)-1)*1000/$N$10,(1-($M$10/V193))*1000/$N$10)</f>
        <v>#DIV/0!</v>
      </c>
      <c r="AE193" s="20" t="e">
        <f aca="false">(W193-Z193)/2</f>
        <v>#DIV/0!</v>
      </c>
      <c r="AF193" s="20" t="e">
        <f aca="false">(X193+Y193-AC193)/3</f>
        <v>#DIV/0!</v>
      </c>
      <c r="AG193" s="20" t="e">
        <f aca="false">(-W193/2)-(X193/3)-(AA193/4)-(AD193/3)</f>
        <v>#DIV/0!</v>
      </c>
      <c r="AH193" s="20" t="e">
        <f aca="false">(Z193/2)+(AA193/4)+(AB193/3)-(Y193/3)</f>
        <v>#DIV/0!</v>
      </c>
      <c r="AI193" s="20" t="e">
        <f aca="false">(AD193-AB193+AC193)/3</f>
        <v>#DIV/0!</v>
      </c>
      <c r="AJ193" s="20" t="e">
        <f aca="false">ABS(AE193)+ABS(AF193)+ABS(AG193)+ABS(AH193)+ABS(AI193)</f>
        <v>#DIV/0!</v>
      </c>
    </row>
    <row r="194" customFormat="false" ht="12.75" hidden="false" customHeight="false" outlineLevel="0" collapsed="false">
      <c r="O194" s="18" t="e">
        <f aca="false">F194/H194</f>
        <v>#DIV/0!</v>
      </c>
      <c r="P194" s="18" t="e">
        <f aca="false">G194/H194</f>
        <v>#DIV/0!</v>
      </c>
      <c r="Q194" s="18" t="e">
        <f aca="false">G194/I194</f>
        <v>#DIV/0!</v>
      </c>
      <c r="R194" s="18" t="e">
        <f aca="false">I194/F194</f>
        <v>#DIV/0!</v>
      </c>
      <c r="S194" s="18" t="e">
        <f aca="false">I194/H194</f>
        <v>#DIV/0!</v>
      </c>
      <c r="T194" s="18" t="e">
        <f aca="false">I194/J194</f>
        <v>#DIV/0!</v>
      </c>
      <c r="U194" s="18" t="e">
        <f aca="false">J194/G194</f>
        <v>#DIV/0!</v>
      </c>
      <c r="V194" s="18" t="e">
        <f aca="false">J194/H194</f>
        <v>#DIV/0!</v>
      </c>
      <c r="W194" s="19" t="e">
        <f aca="false">IF(O194&gt;=$M$3,((O194/$M$3)-1)*1000/$N$3,(1-($M$3/O194))*1000/$N$3)</f>
        <v>#DIV/0!</v>
      </c>
      <c r="X194" s="19" t="e">
        <f aca="false">IF(P194&gt;=$M$4,((P194/$M$4)-1)*1000/$N$4,(1-($M$4/P194))*1000/$N$4)</f>
        <v>#DIV/0!</v>
      </c>
      <c r="Y194" s="19" t="e">
        <f aca="false">IF(Q194&gt;=$M$5,((Q194/$M$5)-1)*1000/$N$5,(1-($M$5/Q194))*1000/$N$5)</f>
        <v>#DIV/0!</v>
      </c>
      <c r="Z194" s="19" t="e">
        <f aca="false">IF(R194&gt;=$M$6,((R194/$M$6)-1)*1000/$N$6,(1-($M$6/R194))*1000/$N$6)</f>
        <v>#DIV/0!</v>
      </c>
      <c r="AA194" s="19" t="e">
        <f aca="false">IF(S194&gt;=$M$7,((S194/$M$7)-1)*1000/$N$7,(1-($M$7/S194))*1000/$N$7)</f>
        <v>#DIV/0!</v>
      </c>
      <c r="AB194" s="19" t="e">
        <f aca="false">IF(T194&gt;=$M$8,((T194/$M$8)-1)*1000/$N$8,(1-($M$8/T194))*1000/$N$8)</f>
        <v>#DIV/0!</v>
      </c>
      <c r="AC194" s="19" t="e">
        <f aca="false">IF(U194&gt;=$M$9,((U194/$M$9)-1)*1000/$N$9,(1-($M$9/U194))*1000/$N$9)</f>
        <v>#DIV/0!</v>
      </c>
      <c r="AD194" s="19" t="e">
        <f aca="false">IF(V194&gt;=$M$10,((V194/$M$10)-1)*1000/$N$10,(1-($M$10/V194))*1000/$N$10)</f>
        <v>#DIV/0!</v>
      </c>
      <c r="AE194" s="20" t="e">
        <f aca="false">(W194-Z194)/2</f>
        <v>#DIV/0!</v>
      </c>
      <c r="AF194" s="20" t="e">
        <f aca="false">(X194+Y194-AC194)/3</f>
        <v>#DIV/0!</v>
      </c>
      <c r="AG194" s="20" t="e">
        <f aca="false">(-W194/2)-(X194/3)-(AA194/4)-(AD194/3)</f>
        <v>#DIV/0!</v>
      </c>
      <c r="AH194" s="20" t="e">
        <f aca="false">(Z194/2)+(AA194/4)+(AB194/3)-(Y194/3)</f>
        <v>#DIV/0!</v>
      </c>
      <c r="AI194" s="20" t="e">
        <f aca="false">(AD194-AB194+AC194)/3</f>
        <v>#DIV/0!</v>
      </c>
      <c r="AJ194" s="20" t="e">
        <f aca="false">ABS(AE194)+ABS(AF194)+ABS(AG194)+ABS(AH194)+ABS(AI194)</f>
        <v>#DIV/0!</v>
      </c>
    </row>
    <row r="195" customFormat="false" ht="12.75" hidden="false" customHeight="false" outlineLevel="0" collapsed="false">
      <c r="O195" s="18" t="e">
        <f aca="false">F195/H195</f>
        <v>#DIV/0!</v>
      </c>
      <c r="P195" s="18" t="e">
        <f aca="false">G195/H195</f>
        <v>#DIV/0!</v>
      </c>
      <c r="Q195" s="18" t="e">
        <f aca="false">G195/I195</f>
        <v>#DIV/0!</v>
      </c>
      <c r="R195" s="18" t="e">
        <f aca="false">I195/F195</f>
        <v>#DIV/0!</v>
      </c>
      <c r="S195" s="18" t="e">
        <f aca="false">I195/H195</f>
        <v>#DIV/0!</v>
      </c>
      <c r="T195" s="18" t="e">
        <f aca="false">I195/J195</f>
        <v>#DIV/0!</v>
      </c>
      <c r="U195" s="18" t="e">
        <f aca="false">J195/G195</f>
        <v>#DIV/0!</v>
      </c>
      <c r="V195" s="18" t="e">
        <f aca="false">J195/H195</f>
        <v>#DIV/0!</v>
      </c>
      <c r="W195" s="19" t="e">
        <f aca="false">IF(O195&gt;=$M$3,((O195/$M$3)-1)*1000/$N$3,(1-($M$3/O195))*1000/$N$3)</f>
        <v>#DIV/0!</v>
      </c>
      <c r="X195" s="19" t="e">
        <f aca="false">IF(P195&gt;=$M$4,((P195/$M$4)-1)*1000/$N$4,(1-($M$4/P195))*1000/$N$4)</f>
        <v>#DIV/0!</v>
      </c>
      <c r="Y195" s="19" t="e">
        <f aca="false">IF(Q195&gt;=$M$5,((Q195/$M$5)-1)*1000/$N$5,(1-($M$5/Q195))*1000/$N$5)</f>
        <v>#DIV/0!</v>
      </c>
      <c r="Z195" s="19" t="e">
        <f aca="false">IF(R195&gt;=$M$6,((R195/$M$6)-1)*1000/$N$6,(1-($M$6/R195))*1000/$N$6)</f>
        <v>#DIV/0!</v>
      </c>
      <c r="AA195" s="19" t="e">
        <f aca="false">IF(S195&gt;=$M$7,((S195/$M$7)-1)*1000/$N$7,(1-($M$7/S195))*1000/$N$7)</f>
        <v>#DIV/0!</v>
      </c>
      <c r="AB195" s="19" t="e">
        <f aca="false">IF(T195&gt;=$M$8,((T195/$M$8)-1)*1000/$N$8,(1-($M$8/T195))*1000/$N$8)</f>
        <v>#DIV/0!</v>
      </c>
      <c r="AC195" s="19" t="e">
        <f aca="false">IF(U195&gt;=$M$9,((U195/$M$9)-1)*1000/$N$9,(1-($M$9/U195))*1000/$N$9)</f>
        <v>#DIV/0!</v>
      </c>
      <c r="AD195" s="19" t="e">
        <f aca="false">IF(V195&gt;=$M$10,((V195/$M$10)-1)*1000/$N$10,(1-($M$10/V195))*1000/$N$10)</f>
        <v>#DIV/0!</v>
      </c>
      <c r="AE195" s="20" t="e">
        <f aca="false">(W195-Z195)/2</f>
        <v>#DIV/0!</v>
      </c>
      <c r="AF195" s="20" t="e">
        <f aca="false">(X195+Y195-AC195)/3</f>
        <v>#DIV/0!</v>
      </c>
      <c r="AG195" s="20" t="e">
        <f aca="false">(-W195/2)-(X195/3)-(AA195/4)-(AD195/3)</f>
        <v>#DIV/0!</v>
      </c>
      <c r="AH195" s="20" t="e">
        <f aca="false">(Z195/2)+(AA195/4)+(AB195/3)-(Y195/3)</f>
        <v>#DIV/0!</v>
      </c>
      <c r="AI195" s="20" t="e">
        <f aca="false">(AD195-AB195+AC195)/3</f>
        <v>#DIV/0!</v>
      </c>
      <c r="AJ195" s="20" t="e">
        <f aca="false">ABS(AE195)+ABS(AF195)+ABS(AG195)+ABS(AH195)+ABS(AI195)</f>
        <v>#DIV/0!</v>
      </c>
    </row>
    <row r="196" customFormat="false" ht="12.75" hidden="false" customHeight="false" outlineLevel="0" collapsed="false">
      <c r="O196" s="18" t="e">
        <f aca="false">F196/H196</f>
        <v>#DIV/0!</v>
      </c>
      <c r="P196" s="18" t="e">
        <f aca="false">G196/H196</f>
        <v>#DIV/0!</v>
      </c>
      <c r="Q196" s="18" t="e">
        <f aca="false">G196/I196</f>
        <v>#DIV/0!</v>
      </c>
      <c r="R196" s="18" t="e">
        <f aca="false">I196/F196</f>
        <v>#DIV/0!</v>
      </c>
      <c r="S196" s="18" t="e">
        <f aca="false">I196/H196</f>
        <v>#DIV/0!</v>
      </c>
      <c r="T196" s="18" t="e">
        <f aca="false">I196/J196</f>
        <v>#DIV/0!</v>
      </c>
      <c r="U196" s="18" t="e">
        <f aca="false">J196/G196</f>
        <v>#DIV/0!</v>
      </c>
      <c r="V196" s="18" t="e">
        <f aca="false">J196/H196</f>
        <v>#DIV/0!</v>
      </c>
      <c r="W196" s="19" t="e">
        <f aca="false">IF(O196&gt;=$M$3,((O196/$M$3)-1)*1000/$N$3,(1-($M$3/O196))*1000/$N$3)</f>
        <v>#DIV/0!</v>
      </c>
      <c r="X196" s="19" t="e">
        <f aca="false">IF(P196&gt;=$M$4,((P196/$M$4)-1)*1000/$N$4,(1-($M$4/P196))*1000/$N$4)</f>
        <v>#DIV/0!</v>
      </c>
      <c r="Y196" s="19" t="e">
        <f aca="false">IF(Q196&gt;=$M$5,((Q196/$M$5)-1)*1000/$N$5,(1-($M$5/Q196))*1000/$N$5)</f>
        <v>#DIV/0!</v>
      </c>
      <c r="Z196" s="19" t="e">
        <f aca="false">IF(R196&gt;=$M$6,((R196/$M$6)-1)*1000/$N$6,(1-($M$6/R196))*1000/$N$6)</f>
        <v>#DIV/0!</v>
      </c>
      <c r="AA196" s="19" t="e">
        <f aca="false">IF(S196&gt;=$M$7,((S196/$M$7)-1)*1000/$N$7,(1-($M$7/S196))*1000/$N$7)</f>
        <v>#DIV/0!</v>
      </c>
      <c r="AB196" s="19" t="e">
        <f aca="false">IF(T196&gt;=$M$8,((T196/$M$8)-1)*1000/$N$8,(1-($M$8/T196))*1000/$N$8)</f>
        <v>#DIV/0!</v>
      </c>
      <c r="AC196" s="19" t="e">
        <f aca="false">IF(U196&gt;=$M$9,((U196/$M$9)-1)*1000/$N$9,(1-($M$9/U196))*1000/$N$9)</f>
        <v>#DIV/0!</v>
      </c>
      <c r="AD196" s="19" t="e">
        <f aca="false">IF(V196&gt;=$M$10,((V196/$M$10)-1)*1000/$N$10,(1-($M$10/V196))*1000/$N$10)</f>
        <v>#DIV/0!</v>
      </c>
      <c r="AE196" s="20" t="e">
        <f aca="false">(W196-Z196)/2</f>
        <v>#DIV/0!</v>
      </c>
      <c r="AF196" s="20" t="e">
        <f aca="false">(X196+Y196-AC196)/3</f>
        <v>#DIV/0!</v>
      </c>
      <c r="AG196" s="20" t="e">
        <f aca="false">(-W196/2)-(X196/3)-(AA196/4)-(AD196/3)</f>
        <v>#DIV/0!</v>
      </c>
      <c r="AH196" s="20" t="e">
        <f aca="false">(Z196/2)+(AA196/4)+(AB196/3)-(Y196/3)</f>
        <v>#DIV/0!</v>
      </c>
      <c r="AI196" s="20" t="e">
        <f aca="false">(AD196-AB196+AC196)/3</f>
        <v>#DIV/0!</v>
      </c>
      <c r="AJ196" s="20" t="e">
        <f aca="false">ABS(AE196)+ABS(AF196)+ABS(AG196)+ABS(AH196)+ABS(AI196)</f>
        <v>#DIV/0!</v>
      </c>
    </row>
    <row r="197" customFormat="false" ht="12.75" hidden="false" customHeight="false" outlineLevel="0" collapsed="false">
      <c r="O197" s="18" t="e">
        <f aca="false">F197/H197</f>
        <v>#DIV/0!</v>
      </c>
      <c r="P197" s="18" t="e">
        <f aca="false">G197/H197</f>
        <v>#DIV/0!</v>
      </c>
      <c r="Q197" s="18" t="e">
        <f aca="false">G197/I197</f>
        <v>#DIV/0!</v>
      </c>
      <c r="R197" s="18" t="e">
        <f aca="false">I197/F197</f>
        <v>#DIV/0!</v>
      </c>
      <c r="S197" s="18" t="e">
        <f aca="false">I197/H197</f>
        <v>#DIV/0!</v>
      </c>
      <c r="T197" s="18" t="e">
        <f aca="false">I197/J197</f>
        <v>#DIV/0!</v>
      </c>
      <c r="U197" s="18" t="e">
        <f aca="false">J197/G197</f>
        <v>#DIV/0!</v>
      </c>
      <c r="V197" s="18" t="e">
        <f aca="false">J197/H197</f>
        <v>#DIV/0!</v>
      </c>
      <c r="W197" s="19" t="e">
        <f aca="false">IF(O197&gt;=$M$3,((O197/$M$3)-1)*1000/$N$3,(1-($M$3/O197))*1000/$N$3)</f>
        <v>#DIV/0!</v>
      </c>
      <c r="X197" s="19" t="e">
        <f aca="false">IF(P197&gt;=$M$4,((P197/$M$4)-1)*1000/$N$4,(1-($M$4/P197))*1000/$N$4)</f>
        <v>#DIV/0!</v>
      </c>
      <c r="Y197" s="19" t="e">
        <f aca="false">IF(Q197&gt;=$M$5,((Q197/$M$5)-1)*1000/$N$5,(1-($M$5/Q197))*1000/$N$5)</f>
        <v>#DIV/0!</v>
      </c>
      <c r="Z197" s="19" t="e">
        <f aca="false">IF(R197&gt;=$M$6,((R197/$M$6)-1)*1000/$N$6,(1-($M$6/R197))*1000/$N$6)</f>
        <v>#DIV/0!</v>
      </c>
      <c r="AA197" s="19" t="e">
        <f aca="false">IF(S197&gt;=$M$7,((S197/$M$7)-1)*1000/$N$7,(1-($M$7/S197))*1000/$N$7)</f>
        <v>#DIV/0!</v>
      </c>
      <c r="AB197" s="19" t="e">
        <f aca="false">IF(T197&gt;=$M$8,((T197/$M$8)-1)*1000/$N$8,(1-($M$8/T197))*1000/$N$8)</f>
        <v>#DIV/0!</v>
      </c>
      <c r="AC197" s="19" t="e">
        <f aca="false">IF(U197&gt;=$M$9,((U197/$M$9)-1)*1000/$N$9,(1-($M$9/U197))*1000/$N$9)</f>
        <v>#DIV/0!</v>
      </c>
      <c r="AD197" s="19" t="e">
        <f aca="false">IF(V197&gt;=$M$10,((V197/$M$10)-1)*1000/$N$10,(1-($M$10/V197))*1000/$N$10)</f>
        <v>#DIV/0!</v>
      </c>
      <c r="AE197" s="20" t="e">
        <f aca="false">(W197-Z197)/2</f>
        <v>#DIV/0!</v>
      </c>
      <c r="AF197" s="20" t="e">
        <f aca="false">(X197+Y197-AC197)/3</f>
        <v>#DIV/0!</v>
      </c>
      <c r="AG197" s="20" t="e">
        <f aca="false">(-W197/2)-(X197/3)-(AA197/4)-(AD197/3)</f>
        <v>#DIV/0!</v>
      </c>
      <c r="AH197" s="20" t="e">
        <f aca="false">(Z197/2)+(AA197/4)+(AB197/3)-(Y197/3)</f>
        <v>#DIV/0!</v>
      </c>
      <c r="AI197" s="20" t="e">
        <f aca="false">(AD197-AB197+AC197)/3</f>
        <v>#DIV/0!</v>
      </c>
      <c r="AJ197" s="20" t="e">
        <f aca="false">ABS(AE197)+ABS(AF197)+ABS(AG197)+ABS(AH197)+ABS(AI197)</f>
        <v>#DIV/0!</v>
      </c>
    </row>
    <row r="198" customFormat="false" ht="12.75" hidden="false" customHeight="false" outlineLevel="0" collapsed="false">
      <c r="O198" s="18" t="e">
        <f aca="false">F198/H198</f>
        <v>#DIV/0!</v>
      </c>
      <c r="P198" s="18" t="e">
        <f aca="false">G198/H198</f>
        <v>#DIV/0!</v>
      </c>
      <c r="Q198" s="18" t="e">
        <f aca="false">G198/I198</f>
        <v>#DIV/0!</v>
      </c>
      <c r="R198" s="18" t="e">
        <f aca="false">I198/F198</f>
        <v>#DIV/0!</v>
      </c>
      <c r="S198" s="18" t="e">
        <f aca="false">I198/H198</f>
        <v>#DIV/0!</v>
      </c>
      <c r="T198" s="18" t="e">
        <f aca="false">I198/J198</f>
        <v>#DIV/0!</v>
      </c>
      <c r="U198" s="18" t="e">
        <f aca="false">J198/G198</f>
        <v>#DIV/0!</v>
      </c>
      <c r="V198" s="18" t="e">
        <f aca="false">J198/H198</f>
        <v>#DIV/0!</v>
      </c>
      <c r="W198" s="19" t="e">
        <f aca="false">IF(O198&gt;=$M$3,((O198/$M$3)-1)*1000/$N$3,(1-($M$3/O198))*1000/$N$3)</f>
        <v>#DIV/0!</v>
      </c>
      <c r="X198" s="19" t="e">
        <f aca="false">IF(P198&gt;=$M$4,((P198/$M$4)-1)*1000/$N$4,(1-($M$4/P198))*1000/$N$4)</f>
        <v>#DIV/0!</v>
      </c>
      <c r="Y198" s="19" t="e">
        <f aca="false">IF(Q198&gt;=$M$5,((Q198/$M$5)-1)*1000/$N$5,(1-($M$5/Q198))*1000/$N$5)</f>
        <v>#DIV/0!</v>
      </c>
      <c r="Z198" s="19" t="e">
        <f aca="false">IF(R198&gt;=$M$6,((R198/$M$6)-1)*1000/$N$6,(1-($M$6/R198))*1000/$N$6)</f>
        <v>#DIV/0!</v>
      </c>
      <c r="AA198" s="19" t="e">
        <f aca="false">IF(S198&gt;=$M$7,((S198/$M$7)-1)*1000/$N$7,(1-($M$7/S198))*1000/$N$7)</f>
        <v>#DIV/0!</v>
      </c>
      <c r="AB198" s="19" t="e">
        <f aca="false">IF(T198&gt;=$M$8,((T198/$M$8)-1)*1000/$N$8,(1-($M$8/T198))*1000/$N$8)</f>
        <v>#DIV/0!</v>
      </c>
      <c r="AC198" s="19" t="e">
        <f aca="false">IF(U198&gt;=$M$9,((U198/$M$9)-1)*1000/$N$9,(1-($M$9/U198))*1000/$N$9)</f>
        <v>#DIV/0!</v>
      </c>
      <c r="AD198" s="19" t="e">
        <f aca="false">IF(V198&gt;=$M$10,((V198/$M$10)-1)*1000/$N$10,(1-($M$10/V198))*1000/$N$10)</f>
        <v>#DIV/0!</v>
      </c>
      <c r="AE198" s="20" t="e">
        <f aca="false">(W198-Z198)/2</f>
        <v>#DIV/0!</v>
      </c>
      <c r="AF198" s="20" t="e">
        <f aca="false">(X198+Y198-AC198)/3</f>
        <v>#DIV/0!</v>
      </c>
      <c r="AG198" s="20" t="e">
        <f aca="false">(-W198/2)-(X198/3)-(AA198/4)-(AD198/3)</f>
        <v>#DIV/0!</v>
      </c>
      <c r="AH198" s="20" t="e">
        <f aca="false">(Z198/2)+(AA198/4)+(AB198/3)-(Y198/3)</f>
        <v>#DIV/0!</v>
      </c>
      <c r="AI198" s="20" t="e">
        <f aca="false">(AD198-AB198+AC198)/3</f>
        <v>#DIV/0!</v>
      </c>
      <c r="AJ198" s="20" t="e">
        <f aca="false">ABS(AE198)+ABS(AF198)+ABS(AG198)+ABS(AH198)+ABS(AI198)</f>
        <v>#DIV/0!</v>
      </c>
    </row>
    <row r="199" customFormat="false" ht="12.75" hidden="false" customHeight="false" outlineLevel="0" collapsed="false">
      <c r="O199" s="18" t="e">
        <f aca="false">F199/H199</f>
        <v>#DIV/0!</v>
      </c>
      <c r="P199" s="18" t="e">
        <f aca="false">G199/H199</f>
        <v>#DIV/0!</v>
      </c>
      <c r="Q199" s="18" t="e">
        <f aca="false">G199/I199</f>
        <v>#DIV/0!</v>
      </c>
      <c r="R199" s="18" t="e">
        <f aca="false">I199/F199</f>
        <v>#DIV/0!</v>
      </c>
      <c r="S199" s="18" t="e">
        <f aca="false">I199/H199</f>
        <v>#DIV/0!</v>
      </c>
      <c r="T199" s="18" t="e">
        <f aca="false">I199/J199</f>
        <v>#DIV/0!</v>
      </c>
      <c r="U199" s="18" t="e">
        <f aca="false">J199/G199</f>
        <v>#DIV/0!</v>
      </c>
      <c r="V199" s="18" t="e">
        <f aca="false">J199/H199</f>
        <v>#DIV/0!</v>
      </c>
      <c r="W199" s="19" t="e">
        <f aca="false">IF(O199&gt;=$M$3,((O199/$M$3)-1)*1000/$N$3,(1-($M$3/O199))*1000/$N$3)</f>
        <v>#DIV/0!</v>
      </c>
      <c r="X199" s="19" t="e">
        <f aca="false">IF(P199&gt;=$M$4,((P199/$M$4)-1)*1000/$N$4,(1-($M$4/P199))*1000/$N$4)</f>
        <v>#DIV/0!</v>
      </c>
      <c r="Y199" s="19" t="e">
        <f aca="false">IF(Q199&gt;=$M$5,((Q199/$M$5)-1)*1000/$N$5,(1-($M$5/Q199))*1000/$N$5)</f>
        <v>#DIV/0!</v>
      </c>
      <c r="Z199" s="19" t="e">
        <f aca="false">IF(R199&gt;=$M$6,((R199/$M$6)-1)*1000/$N$6,(1-($M$6/R199))*1000/$N$6)</f>
        <v>#DIV/0!</v>
      </c>
      <c r="AA199" s="19" t="e">
        <f aca="false">IF(S199&gt;=$M$7,((S199/$M$7)-1)*1000/$N$7,(1-($M$7/S199))*1000/$N$7)</f>
        <v>#DIV/0!</v>
      </c>
      <c r="AB199" s="19" t="e">
        <f aca="false">IF(T199&gt;=$M$8,((T199/$M$8)-1)*1000/$N$8,(1-($M$8/T199))*1000/$N$8)</f>
        <v>#DIV/0!</v>
      </c>
      <c r="AC199" s="19" t="e">
        <f aca="false">IF(U199&gt;=$M$9,((U199/$M$9)-1)*1000/$N$9,(1-($M$9/U199))*1000/$N$9)</f>
        <v>#DIV/0!</v>
      </c>
      <c r="AD199" s="19" t="e">
        <f aca="false">IF(V199&gt;=$M$10,((V199/$M$10)-1)*1000/$N$10,(1-($M$10/V199))*1000/$N$10)</f>
        <v>#DIV/0!</v>
      </c>
      <c r="AE199" s="20" t="e">
        <f aca="false">(W199-Z199)/2</f>
        <v>#DIV/0!</v>
      </c>
      <c r="AF199" s="20" t="e">
        <f aca="false">(X199+Y199-AC199)/3</f>
        <v>#DIV/0!</v>
      </c>
      <c r="AG199" s="20" t="e">
        <f aca="false">(-W199/2)-(X199/3)-(AA199/4)-(AD199/3)</f>
        <v>#DIV/0!</v>
      </c>
      <c r="AH199" s="20" t="e">
        <f aca="false">(Z199/2)+(AA199/4)+(AB199/3)-(Y199/3)</f>
        <v>#DIV/0!</v>
      </c>
      <c r="AI199" s="20" t="e">
        <f aca="false">(AD199-AB199+AC199)/3</f>
        <v>#DIV/0!</v>
      </c>
      <c r="AJ199" s="20" t="e">
        <f aca="false">ABS(AE199)+ABS(AF199)+ABS(AG199)+ABS(AH199)+ABS(AI199)</f>
        <v>#DIV/0!</v>
      </c>
    </row>
    <row r="200" customFormat="false" ht="12.75" hidden="false" customHeight="false" outlineLevel="0" collapsed="false">
      <c r="O200" s="18" t="e">
        <f aca="false">F200/H200</f>
        <v>#DIV/0!</v>
      </c>
      <c r="P200" s="18" t="e">
        <f aca="false">G200/H200</f>
        <v>#DIV/0!</v>
      </c>
      <c r="Q200" s="18" t="e">
        <f aca="false">G200/I200</f>
        <v>#DIV/0!</v>
      </c>
      <c r="R200" s="18" t="e">
        <f aca="false">I200/F200</f>
        <v>#DIV/0!</v>
      </c>
      <c r="S200" s="18" t="e">
        <f aca="false">I200/H200</f>
        <v>#DIV/0!</v>
      </c>
      <c r="T200" s="18" t="e">
        <f aca="false">I200/J200</f>
        <v>#DIV/0!</v>
      </c>
      <c r="U200" s="18" t="e">
        <f aca="false">J200/G200</f>
        <v>#DIV/0!</v>
      </c>
      <c r="V200" s="18" t="e">
        <f aca="false">J200/H200</f>
        <v>#DIV/0!</v>
      </c>
      <c r="W200" s="19" t="e">
        <f aca="false">IF(O200&gt;=$M$3,((O200/$M$3)-1)*1000/$N$3,(1-($M$3/O200))*1000/$N$3)</f>
        <v>#DIV/0!</v>
      </c>
      <c r="X200" s="19" t="e">
        <f aca="false">IF(P200&gt;=$M$4,((P200/$M$4)-1)*1000/$N$4,(1-($M$4/P200))*1000/$N$4)</f>
        <v>#DIV/0!</v>
      </c>
      <c r="Y200" s="19" t="e">
        <f aca="false">IF(Q200&gt;=$M$5,((Q200/$M$5)-1)*1000/$N$5,(1-($M$5/Q200))*1000/$N$5)</f>
        <v>#DIV/0!</v>
      </c>
      <c r="Z200" s="19" t="e">
        <f aca="false">IF(R200&gt;=$M$6,((R200/$M$6)-1)*1000/$N$6,(1-($M$6/R200))*1000/$N$6)</f>
        <v>#DIV/0!</v>
      </c>
      <c r="AA200" s="19" t="e">
        <f aca="false">IF(S200&gt;=$M$7,((S200/$M$7)-1)*1000/$N$7,(1-($M$7/S200))*1000/$N$7)</f>
        <v>#DIV/0!</v>
      </c>
      <c r="AB200" s="19" t="e">
        <f aca="false">IF(T200&gt;=$M$8,((T200/$M$8)-1)*1000/$N$8,(1-($M$8/T200))*1000/$N$8)</f>
        <v>#DIV/0!</v>
      </c>
      <c r="AC200" s="19" t="e">
        <f aca="false">IF(U200&gt;=$M$9,((U200/$M$9)-1)*1000/$N$9,(1-($M$9/U200))*1000/$N$9)</f>
        <v>#DIV/0!</v>
      </c>
      <c r="AD200" s="19" t="e">
        <f aca="false">IF(V200&gt;=$M$10,((V200/$M$10)-1)*1000/$N$10,(1-($M$10/V200))*1000/$N$10)</f>
        <v>#DIV/0!</v>
      </c>
      <c r="AE200" s="20" t="e">
        <f aca="false">(W200-Z200)/2</f>
        <v>#DIV/0!</v>
      </c>
      <c r="AF200" s="20" t="e">
        <f aca="false">(X200+Y200-AC200)/3</f>
        <v>#DIV/0!</v>
      </c>
      <c r="AG200" s="20" t="e">
        <f aca="false">(-W200/2)-(X200/3)-(AA200/4)-(AD200/3)</f>
        <v>#DIV/0!</v>
      </c>
      <c r="AH200" s="20" t="e">
        <f aca="false">(Z200/2)+(AA200/4)+(AB200/3)-(Y200/3)</f>
        <v>#DIV/0!</v>
      </c>
      <c r="AI200" s="20" t="e">
        <f aca="false">(AD200-AB200+AC200)/3</f>
        <v>#DIV/0!</v>
      </c>
      <c r="AJ200" s="20" t="e">
        <f aca="false">ABS(AE200)+ABS(AF200)+ABS(AG200)+ABS(AH200)+ABS(AI200)</f>
        <v>#DIV/0!</v>
      </c>
    </row>
    <row r="201" customFormat="false" ht="12.75" hidden="false" customHeight="false" outlineLevel="0" collapsed="false">
      <c r="O201" s="18" t="e">
        <f aca="false">F201/H201</f>
        <v>#DIV/0!</v>
      </c>
      <c r="P201" s="18" t="e">
        <f aca="false">G201/H201</f>
        <v>#DIV/0!</v>
      </c>
      <c r="Q201" s="18" t="e">
        <f aca="false">G201/I201</f>
        <v>#DIV/0!</v>
      </c>
      <c r="R201" s="18" t="e">
        <f aca="false">I201/F201</f>
        <v>#DIV/0!</v>
      </c>
      <c r="S201" s="18" t="e">
        <f aca="false">I201/H201</f>
        <v>#DIV/0!</v>
      </c>
      <c r="T201" s="18" t="e">
        <f aca="false">I201/J201</f>
        <v>#DIV/0!</v>
      </c>
      <c r="U201" s="18" t="e">
        <f aca="false">J201/G201</f>
        <v>#DIV/0!</v>
      </c>
      <c r="V201" s="18" t="e">
        <f aca="false">J201/H201</f>
        <v>#DIV/0!</v>
      </c>
      <c r="W201" s="19" t="e">
        <f aca="false">IF(O201&gt;=$M$3,((O201/$M$3)-1)*1000/$N$3,(1-($M$3/O201))*1000/$N$3)</f>
        <v>#DIV/0!</v>
      </c>
      <c r="X201" s="19" t="e">
        <f aca="false">IF(P201&gt;=$M$4,((P201/$M$4)-1)*1000/$N$4,(1-($M$4/P201))*1000/$N$4)</f>
        <v>#DIV/0!</v>
      </c>
      <c r="Y201" s="19" t="e">
        <f aca="false">IF(Q201&gt;=$M$5,((Q201/$M$5)-1)*1000/$N$5,(1-($M$5/Q201))*1000/$N$5)</f>
        <v>#DIV/0!</v>
      </c>
      <c r="Z201" s="19" t="e">
        <f aca="false">IF(R201&gt;=$M$6,((R201/$M$6)-1)*1000/$N$6,(1-($M$6/R201))*1000/$N$6)</f>
        <v>#DIV/0!</v>
      </c>
      <c r="AA201" s="19" t="e">
        <f aca="false">IF(S201&gt;=$M$7,((S201/$M$7)-1)*1000/$N$7,(1-($M$7/S201))*1000/$N$7)</f>
        <v>#DIV/0!</v>
      </c>
      <c r="AB201" s="19" t="e">
        <f aca="false">IF(T201&gt;=$M$8,((T201/$M$8)-1)*1000/$N$8,(1-($M$8/T201))*1000/$N$8)</f>
        <v>#DIV/0!</v>
      </c>
      <c r="AC201" s="19" t="e">
        <f aca="false">IF(U201&gt;=$M$9,((U201/$M$9)-1)*1000/$N$9,(1-($M$9/U201))*1000/$N$9)</f>
        <v>#DIV/0!</v>
      </c>
      <c r="AD201" s="19" t="e">
        <f aca="false">IF(V201&gt;=$M$10,((V201/$M$10)-1)*1000/$N$10,(1-($M$10/V201))*1000/$N$10)</f>
        <v>#DIV/0!</v>
      </c>
      <c r="AE201" s="20" t="e">
        <f aca="false">(W201-Z201)/2</f>
        <v>#DIV/0!</v>
      </c>
      <c r="AF201" s="20" t="e">
        <f aca="false">(X201+Y201-AC201)/3</f>
        <v>#DIV/0!</v>
      </c>
      <c r="AG201" s="20" t="e">
        <f aca="false">(-W201/2)-(X201/3)-(AA201/4)-(AD201/3)</f>
        <v>#DIV/0!</v>
      </c>
      <c r="AH201" s="20" t="e">
        <f aca="false">(Z201/2)+(AA201/4)+(AB201/3)-(Y201/3)</f>
        <v>#DIV/0!</v>
      </c>
      <c r="AI201" s="20" t="e">
        <f aca="false">(AD201-AB201+AC201)/3</f>
        <v>#DIV/0!</v>
      </c>
      <c r="AJ201" s="20" t="e">
        <f aca="false">ABS(AE201)+ABS(AF201)+ABS(AG201)+ABS(AH201)+ABS(AI201)</f>
        <v>#DIV/0!</v>
      </c>
    </row>
    <row r="202" customFormat="false" ht="12.75" hidden="false" customHeight="false" outlineLevel="0" collapsed="false">
      <c r="O202" s="18" t="e">
        <f aca="false">F202/H202</f>
        <v>#DIV/0!</v>
      </c>
      <c r="P202" s="18" t="e">
        <f aca="false">G202/H202</f>
        <v>#DIV/0!</v>
      </c>
      <c r="Q202" s="18" t="e">
        <f aca="false">G202/I202</f>
        <v>#DIV/0!</v>
      </c>
      <c r="R202" s="18" t="e">
        <f aca="false">I202/F202</f>
        <v>#DIV/0!</v>
      </c>
      <c r="S202" s="18" t="e">
        <f aca="false">I202/H202</f>
        <v>#DIV/0!</v>
      </c>
      <c r="T202" s="18" t="e">
        <f aca="false">I202/J202</f>
        <v>#DIV/0!</v>
      </c>
      <c r="U202" s="18" t="e">
        <f aca="false">J202/G202</f>
        <v>#DIV/0!</v>
      </c>
      <c r="V202" s="18" t="e">
        <f aca="false">J202/H202</f>
        <v>#DIV/0!</v>
      </c>
      <c r="W202" s="19" t="e">
        <f aca="false">IF(O202&gt;=$M$3,((O202/$M$3)-1)*1000/$N$3,(1-($M$3/O202))*1000/$N$3)</f>
        <v>#DIV/0!</v>
      </c>
      <c r="X202" s="19" t="e">
        <f aca="false">IF(P202&gt;=$M$4,((P202/$M$4)-1)*1000/$N$4,(1-($M$4/P202))*1000/$N$4)</f>
        <v>#DIV/0!</v>
      </c>
      <c r="Y202" s="19" t="e">
        <f aca="false">IF(Q202&gt;=$M$5,((Q202/$M$5)-1)*1000/$N$5,(1-($M$5/Q202))*1000/$N$5)</f>
        <v>#DIV/0!</v>
      </c>
      <c r="Z202" s="19" t="e">
        <f aca="false">IF(R202&gt;=$M$6,((R202/$M$6)-1)*1000/$N$6,(1-($M$6/R202))*1000/$N$6)</f>
        <v>#DIV/0!</v>
      </c>
      <c r="AA202" s="19" t="e">
        <f aca="false">IF(S202&gt;=$M$7,((S202/$M$7)-1)*1000/$N$7,(1-($M$7/S202))*1000/$N$7)</f>
        <v>#DIV/0!</v>
      </c>
      <c r="AB202" s="19" t="e">
        <f aca="false">IF(T202&gt;=$M$8,((T202/$M$8)-1)*1000/$N$8,(1-($M$8/T202))*1000/$N$8)</f>
        <v>#DIV/0!</v>
      </c>
      <c r="AC202" s="19" t="e">
        <f aca="false">IF(U202&gt;=$M$9,((U202/$M$9)-1)*1000/$N$9,(1-($M$9/U202))*1000/$N$9)</f>
        <v>#DIV/0!</v>
      </c>
      <c r="AD202" s="19" t="e">
        <f aca="false">IF(V202&gt;=$M$10,((V202/$M$10)-1)*1000/$N$10,(1-($M$10/V202))*1000/$N$10)</f>
        <v>#DIV/0!</v>
      </c>
      <c r="AE202" s="20" t="e">
        <f aca="false">(W202-Z202)/2</f>
        <v>#DIV/0!</v>
      </c>
      <c r="AF202" s="20" t="e">
        <f aca="false">(X202+Y202-AC202)/3</f>
        <v>#DIV/0!</v>
      </c>
      <c r="AG202" s="20" t="e">
        <f aca="false">(-W202/2)-(X202/3)-(AA202/4)-(AD202/3)</f>
        <v>#DIV/0!</v>
      </c>
      <c r="AH202" s="20" t="e">
        <f aca="false">(Z202/2)+(AA202/4)+(AB202/3)-(Y202/3)</f>
        <v>#DIV/0!</v>
      </c>
      <c r="AI202" s="20" t="e">
        <f aca="false">(AD202-AB202+AC202)/3</f>
        <v>#DIV/0!</v>
      </c>
      <c r="AJ202" s="20" t="e">
        <f aca="false">ABS(AE202)+ABS(AF202)+ABS(AG202)+ABS(AH202)+ABS(AI202)</f>
        <v>#DIV/0!</v>
      </c>
    </row>
    <row r="203" customFormat="false" ht="12.75" hidden="false" customHeight="false" outlineLevel="0" collapsed="false">
      <c r="O203" s="18" t="e">
        <f aca="false">F203/H203</f>
        <v>#DIV/0!</v>
      </c>
      <c r="P203" s="18" t="e">
        <f aca="false">G203/H203</f>
        <v>#DIV/0!</v>
      </c>
      <c r="Q203" s="18" t="e">
        <f aca="false">G203/I203</f>
        <v>#DIV/0!</v>
      </c>
      <c r="R203" s="18" t="e">
        <f aca="false">I203/F203</f>
        <v>#DIV/0!</v>
      </c>
      <c r="S203" s="18" t="e">
        <f aca="false">I203/H203</f>
        <v>#DIV/0!</v>
      </c>
      <c r="T203" s="18" t="e">
        <f aca="false">I203/J203</f>
        <v>#DIV/0!</v>
      </c>
      <c r="U203" s="18" t="e">
        <f aca="false">J203/G203</f>
        <v>#DIV/0!</v>
      </c>
      <c r="V203" s="18" t="e">
        <f aca="false">J203/H203</f>
        <v>#DIV/0!</v>
      </c>
      <c r="W203" s="19" t="e">
        <f aca="false">IF(O203&gt;=$M$3,((O203/$M$3)-1)*1000/$N$3,(1-($M$3/O203))*1000/$N$3)</f>
        <v>#DIV/0!</v>
      </c>
      <c r="X203" s="19" t="e">
        <f aca="false">IF(P203&gt;=$M$4,((P203/$M$4)-1)*1000/$N$4,(1-($M$4/P203))*1000/$N$4)</f>
        <v>#DIV/0!</v>
      </c>
      <c r="Y203" s="19" t="e">
        <f aca="false">IF(Q203&gt;=$M$5,((Q203/$M$5)-1)*1000/$N$5,(1-($M$5/Q203))*1000/$N$5)</f>
        <v>#DIV/0!</v>
      </c>
      <c r="Z203" s="19" t="e">
        <f aca="false">IF(R203&gt;=$M$6,((R203/$M$6)-1)*1000/$N$6,(1-($M$6/R203))*1000/$N$6)</f>
        <v>#DIV/0!</v>
      </c>
      <c r="AA203" s="19" t="e">
        <f aca="false">IF(S203&gt;=$M$7,((S203/$M$7)-1)*1000/$N$7,(1-($M$7/S203))*1000/$N$7)</f>
        <v>#DIV/0!</v>
      </c>
      <c r="AB203" s="19" t="e">
        <f aca="false">IF(T203&gt;=$M$8,((T203/$M$8)-1)*1000/$N$8,(1-($M$8/T203))*1000/$N$8)</f>
        <v>#DIV/0!</v>
      </c>
      <c r="AC203" s="19" t="e">
        <f aca="false">IF(U203&gt;=$M$9,((U203/$M$9)-1)*1000/$N$9,(1-($M$9/U203))*1000/$N$9)</f>
        <v>#DIV/0!</v>
      </c>
      <c r="AD203" s="19" t="e">
        <f aca="false">IF(V203&gt;=$M$10,((V203/$M$10)-1)*1000/$N$10,(1-($M$10/V203))*1000/$N$10)</f>
        <v>#DIV/0!</v>
      </c>
      <c r="AE203" s="20" t="e">
        <f aca="false">(W203-Z203)/2</f>
        <v>#DIV/0!</v>
      </c>
      <c r="AF203" s="20" t="e">
        <f aca="false">(X203+Y203-AC203)/3</f>
        <v>#DIV/0!</v>
      </c>
      <c r="AG203" s="20" t="e">
        <f aca="false">(-W203/2)-(X203/3)-(AA203/4)-(AD203/3)</f>
        <v>#DIV/0!</v>
      </c>
      <c r="AH203" s="20" t="e">
        <f aca="false">(Z203/2)+(AA203/4)+(AB203/3)-(Y203/3)</f>
        <v>#DIV/0!</v>
      </c>
      <c r="AI203" s="20" t="e">
        <f aca="false">(AD203-AB203+AC203)/3</f>
        <v>#DIV/0!</v>
      </c>
      <c r="AJ203" s="20" t="e">
        <f aca="false">ABS(AE203)+ABS(AF203)+ABS(AG203)+ABS(AH203)+ABS(AI203)</f>
        <v>#DIV/0!</v>
      </c>
    </row>
    <row r="204" customFormat="false" ht="12.75" hidden="false" customHeight="false" outlineLevel="0" collapsed="false">
      <c r="O204" s="18" t="e">
        <f aca="false">F204/H204</f>
        <v>#DIV/0!</v>
      </c>
      <c r="P204" s="18" t="e">
        <f aca="false">G204/H204</f>
        <v>#DIV/0!</v>
      </c>
      <c r="Q204" s="18" t="e">
        <f aca="false">G204/I204</f>
        <v>#DIV/0!</v>
      </c>
      <c r="R204" s="18" t="e">
        <f aca="false">I204/F204</f>
        <v>#DIV/0!</v>
      </c>
      <c r="S204" s="18" t="e">
        <f aca="false">I204/H204</f>
        <v>#DIV/0!</v>
      </c>
      <c r="T204" s="18" t="e">
        <f aca="false">I204/J204</f>
        <v>#DIV/0!</v>
      </c>
      <c r="U204" s="18" t="e">
        <f aca="false">J204/G204</f>
        <v>#DIV/0!</v>
      </c>
      <c r="V204" s="18" t="e">
        <f aca="false">J204/H204</f>
        <v>#DIV/0!</v>
      </c>
      <c r="W204" s="19" t="e">
        <f aca="false">IF(O204&gt;=$M$3,((O204/$M$3)-1)*1000/$N$3,(1-($M$3/O204))*1000/$N$3)</f>
        <v>#DIV/0!</v>
      </c>
      <c r="X204" s="19" t="e">
        <f aca="false">IF(P204&gt;=$M$4,((P204/$M$4)-1)*1000/$N$4,(1-($M$4/P204))*1000/$N$4)</f>
        <v>#DIV/0!</v>
      </c>
      <c r="Y204" s="19" t="e">
        <f aca="false">IF(Q204&gt;=$M$5,((Q204/$M$5)-1)*1000/$N$5,(1-($M$5/Q204))*1000/$N$5)</f>
        <v>#DIV/0!</v>
      </c>
      <c r="Z204" s="19" t="e">
        <f aca="false">IF(R204&gt;=$M$6,((R204/$M$6)-1)*1000/$N$6,(1-($M$6/R204))*1000/$N$6)</f>
        <v>#DIV/0!</v>
      </c>
      <c r="AA204" s="19" t="e">
        <f aca="false">IF(S204&gt;=$M$7,((S204/$M$7)-1)*1000/$N$7,(1-($M$7/S204))*1000/$N$7)</f>
        <v>#DIV/0!</v>
      </c>
      <c r="AB204" s="19" t="e">
        <f aca="false">IF(T204&gt;=$M$8,((T204/$M$8)-1)*1000/$N$8,(1-($M$8/T204))*1000/$N$8)</f>
        <v>#DIV/0!</v>
      </c>
      <c r="AC204" s="19" t="e">
        <f aca="false">IF(U204&gt;=$M$9,((U204/$M$9)-1)*1000/$N$9,(1-($M$9/U204))*1000/$N$9)</f>
        <v>#DIV/0!</v>
      </c>
      <c r="AD204" s="19" t="e">
        <f aca="false">IF(V204&gt;=$M$10,((V204/$M$10)-1)*1000/$N$10,(1-($M$10/V204))*1000/$N$10)</f>
        <v>#DIV/0!</v>
      </c>
      <c r="AE204" s="20" t="e">
        <f aca="false">(W204-Z204)/2</f>
        <v>#DIV/0!</v>
      </c>
      <c r="AF204" s="20" t="e">
        <f aca="false">(X204+Y204-AC204)/3</f>
        <v>#DIV/0!</v>
      </c>
      <c r="AG204" s="20" t="e">
        <f aca="false">(-W204/2)-(X204/3)-(AA204/4)-(AD204/3)</f>
        <v>#DIV/0!</v>
      </c>
      <c r="AH204" s="20" t="e">
        <f aca="false">(Z204/2)+(AA204/4)+(AB204/3)-(Y204/3)</f>
        <v>#DIV/0!</v>
      </c>
      <c r="AI204" s="20" t="e">
        <f aca="false">(AD204-AB204+AC204)/3</f>
        <v>#DIV/0!</v>
      </c>
      <c r="AJ204" s="20" t="e">
        <f aca="false">ABS(AE204)+ABS(AF204)+ABS(AG204)+ABS(AH204)+ABS(AI204)</f>
        <v>#DIV/0!</v>
      </c>
    </row>
    <row r="205" customFormat="false" ht="12.75" hidden="false" customHeight="false" outlineLevel="0" collapsed="false">
      <c r="O205" s="18" t="e">
        <f aca="false">F205/H205</f>
        <v>#DIV/0!</v>
      </c>
      <c r="P205" s="18" t="e">
        <f aca="false">G205/H205</f>
        <v>#DIV/0!</v>
      </c>
      <c r="Q205" s="18" t="e">
        <f aca="false">G205/I205</f>
        <v>#DIV/0!</v>
      </c>
      <c r="R205" s="18" t="e">
        <f aca="false">I205/F205</f>
        <v>#DIV/0!</v>
      </c>
      <c r="S205" s="18" t="e">
        <f aca="false">I205/H205</f>
        <v>#DIV/0!</v>
      </c>
      <c r="T205" s="18" t="e">
        <f aca="false">I205/J205</f>
        <v>#DIV/0!</v>
      </c>
      <c r="U205" s="18" t="e">
        <f aca="false">J205/G205</f>
        <v>#DIV/0!</v>
      </c>
      <c r="V205" s="18" t="e">
        <f aca="false">J205/H205</f>
        <v>#DIV/0!</v>
      </c>
      <c r="W205" s="19" t="e">
        <f aca="false">IF(O205&gt;=$M$3,((O205/$M$3)-1)*1000/$N$3,(1-($M$3/O205))*1000/$N$3)</f>
        <v>#DIV/0!</v>
      </c>
      <c r="X205" s="19" t="e">
        <f aca="false">IF(P205&gt;=$M$4,((P205/$M$4)-1)*1000/$N$4,(1-($M$4/P205))*1000/$N$4)</f>
        <v>#DIV/0!</v>
      </c>
      <c r="Y205" s="19" t="e">
        <f aca="false">IF(Q205&gt;=$M$5,((Q205/$M$5)-1)*1000/$N$5,(1-($M$5/Q205))*1000/$N$5)</f>
        <v>#DIV/0!</v>
      </c>
      <c r="Z205" s="19" t="e">
        <f aca="false">IF(R205&gt;=$M$6,((R205/$M$6)-1)*1000/$N$6,(1-($M$6/R205))*1000/$N$6)</f>
        <v>#DIV/0!</v>
      </c>
      <c r="AA205" s="19" t="e">
        <f aca="false">IF(S205&gt;=$M$7,((S205/$M$7)-1)*1000/$N$7,(1-($M$7/S205))*1000/$N$7)</f>
        <v>#DIV/0!</v>
      </c>
      <c r="AB205" s="19" t="e">
        <f aca="false">IF(T205&gt;=$M$8,((T205/$M$8)-1)*1000/$N$8,(1-($M$8/T205))*1000/$N$8)</f>
        <v>#DIV/0!</v>
      </c>
      <c r="AC205" s="19" t="e">
        <f aca="false">IF(U205&gt;=$M$9,((U205/$M$9)-1)*1000/$N$9,(1-($M$9/U205))*1000/$N$9)</f>
        <v>#DIV/0!</v>
      </c>
      <c r="AD205" s="19" t="e">
        <f aca="false">IF(V205&gt;=$M$10,((V205/$M$10)-1)*1000/$N$10,(1-($M$10/V205))*1000/$N$10)</f>
        <v>#DIV/0!</v>
      </c>
      <c r="AE205" s="20" t="e">
        <f aca="false">(W205-Z205)/2</f>
        <v>#DIV/0!</v>
      </c>
      <c r="AF205" s="20" t="e">
        <f aca="false">(X205+Y205-AC205)/3</f>
        <v>#DIV/0!</v>
      </c>
      <c r="AG205" s="20" t="e">
        <f aca="false">(-W205/2)-(X205/3)-(AA205/4)-(AD205/3)</f>
        <v>#DIV/0!</v>
      </c>
      <c r="AH205" s="20" t="e">
        <f aca="false">(Z205/2)+(AA205/4)+(AB205/3)-(Y205/3)</f>
        <v>#DIV/0!</v>
      </c>
      <c r="AI205" s="20" t="e">
        <f aca="false">(AD205-AB205+AC205)/3</f>
        <v>#DIV/0!</v>
      </c>
      <c r="AJ205" s="20" t="e">
        <f aca="false">ABS(AE205)+ABS(AF205)+ABS(AG205)+ABS(AH205)+ABS(AI205)</f>
        <v>#DIV/0!</v>
      </c>
    </row>
    <row r="206" customFormat="false" ht="12.75" hidden="false" customHeight="false" outlineLevel="0" collapsed="false">
      <c r="O206" s="18" t="e">
        <f aca="false">F206/H206</f>
        <v>#DIV/0!</v>
      </c>
      <c r="P206" s="18" t="e">
        <f aca="false">G206/H206</f>
        <v>#DIV/0!</v>
      </c>
      <c r="Q206" s="18" t="e">
        <f aca="false">G206/I206</f>
        <v>#DIV/0!</v>
      </c>
      <c r="R206" s="18" t="e">
        <f aca="false">I206/F206</f>
        <v>#DIV/0!</v>
      </c>
      <c r="S206" s="18" t="e">
        <f aca="false">I206/H206</f>
        <v>#DIV/0!</v>
      </c>
      <c r="T206" s="18" t="e">
        <f aca="false">I206/J206</f>
        <v>#DIV/0!</v>
      </c>
      <c r="U206" s="18" t="e">
        <f aca="false">J206/G206</f>
        <v>#DIV/0!</v>
      </c>
      <c r="V206" s="18" t="e">
        <f aca="false">J206/H206</f>
        <v>#DIV/0!</v>
      </c>
      <c r="W206" s="19" t="e">
        <f aca="false">IF(O206&gt;=$M$3,((O206/$M$3)-1)*1000/$N$3,(1-($M$3/O206))*1000/$N$3)</f>
        <v>#DIV/0!</v>
      </c>
      <c r="X206" s="19" t="e">
        <f aca="false">IF(P206&gt;=$M$4,((P206/$M$4)-1)*1000/$N$4,(1-($M$4/P206))*1000/$N$4)</f>
        <v>#DIV/0!</v>
      </c>
      <c r="Y206" s="19" t="e">
        <f aca="false">IF(Q206&gt;=$M$5,((Q206/$M$5)-1)*1000/$N$5,(1-($M$5/Q206))*1000/$N$5)</f>
        <v>#DIV/0!</v>
      </c>
      <c r="Z206" s="19" t="e">
        <f aca="false">IF(R206&gt;=$M$6,((R206/$M$6)-1)*1000/$N$6,(1-($M$6/R206))*1000/$N$6)</f>
        <v>#DIV/0!</v>
      </c>
      <c r="AA206" s="19" t="e">
        <f aca="false">IF(S206&gt;=$M$7,((S206/$M$7)-1)*1000/$N$7,(1-($M$7/S206))*1000/$N$7)</f>
        <v>#DIV/0!</v>
      </c>
      <c r="AB206" s="19" t="e">
        <f aca="false">IF(T206&gt;=$M$8,((T206/$M$8)-1)*1000/$N$8,(1-($M$8/T206))*1000/$N$8)</f>
        <v>#DIV/0!</v>
      </c>
      <c r="AC206" s="19" t="e">
        <f aca="false">IF(U206&gt;=$M$9,((U206/$M$9)-1)*1000/$N$9,(1-($M$9/U206))*1000/$N$9)</f>
        <v>#DIV/0!</v>
      </c>
      <c r="AD206" s="19" t="e">
        <f aca="false">IF(V206&gt;=$M$10,((V206/$M$10)-1)*1000/$N$10,(1-($M$10/V206))*1000/$N$10)</f>
        <v>#DIV/0!</v>
      </c>
      <c r="AE206" s="20" t="e">
        <f aca="false">(W206-Z206)/2</f>
        <v>#DIV/0!</v>
      </c>
      <c r="AF206" s="20" t="e">
        <f aca="false">(X206+Y206-AC206)/3</f>
        <v>#DIV/0!</v>
      </c>
      <c r="AG206" s="20" t="e">
        <f aca="false">(-W206/2)-(X206/3)-(AA206/4)-(AD206/3)</f>
        <v>#DIV/0!</v>
      </c>
      <c r="AH206" s="20" t="e">
        <f aca="false">(Z206/2)+(AA206/4)+(AB206/3)-(Y206/3)</f>
        <v>#DIV/0!</v>
      </c>
      <c r="AI206" s="20" t="e">
        <f aca="false">(AD206-AB206+AC206)/3</f>
        <v>#DIV/0!</v>
      </c>
      <c r="AJ206" s="20" t="e">
        <f aca="false">ABS(AE206)+ABS(AF206)+ABS(AG206)+ABS(AH206)+ABS(AI206)</f>
        <v>#DIV/0!</v>
      </c>
    </row>
    <row r="207" customFormat="false" ht="12.75" hidden="false" customHeight="false" outlineLevel="0" collapsed="false">
      <c r="O207" s="18" t="e">
        <f aca="false">F207/H207</f>
        <v>#DIV/0!</v>
      </c>
      <c r="P207" s="18" t="e">
        <f aca="false">G207/H207</f>
        <v>#DIV/0!</v>
      </c>
      <c r="Q207" s="18" t="e">
        <f aca="false">G207/I207</f>
        <v>#DIV/0!</v>
      </c>
      <c r="R207" s="18" t="e">
        <f aca="false">I207/F207</f>
        <v>#DIV/0!</v>
      </c>
      <c r="S207" s="18" t="e">
        <f aca="false">I207/H207</f>
        <v>#DIV/0!</v>
      </c>
      <c r="T207" s="18" t="e">
        <f aca="false">I207/J207</f>
        <v>#DIV/0!</v>
      </c>
      <c r="U207" s="18" t="e">
        <f aca="false">J207/G207</f>
        <v>#DIV/0!</v>
      </c>
      <c r="V207" s="18" t="e">
        <f aca="false">J207/H207</f>
        <v>#DIV/0!</v>
      </c>
      <c r="W207" s="19" t="e">
        <f aca="false">IF(O207&gt;=$M$3,((O207/$M$3)-1)*1000/$N$3,(1-($M$3/O207))*1000/$N$3)</f>
        <v>#DIV/0!</v>
      </c>
      <c r="X207" s="19" t="e">
        <f aca="false">IF(P207&gt;=$M$4,((P207/$M$4)-1)*1000/$N$4,(1-($M$4/P207))*1000/$N$4)</f>
        <v>#DIV/0!</v>
      </c>
      <c r="Y207" s="19" t="e">
        <f aca="false">IF(Q207&gt;=$M$5,((Q207/$M$5)-1)*1000/$N$5,(1-($M$5/Q207))*1000/$N$5)</f>
        <v>#DIV/0!</v>
      </c>
      <c r="Z207" s="19" t="e">
        <f aca="false">IF(R207&gt;=$M$6,((R207/$M$6)-1)*1000/$N$6,(1-($M$6/R207))*1000/$N$6)</f>
        <v>#DIV/0!</v>
      </c>
      <c r="AA207" s="19" t="e">
        <f aca="false">IF(S207&gt;=$M$7,((S207/$M$7)-1)*1000/$N$7,(1-($M$7/S207))*1000/$N$7)</f>
        <v>#DIV/0!</v>
      </c>
      <c r="AB207" s="19" t="e">
        <f aca="false">IF(T207&gt;=$M$8,((T207/$M$8)-1)*1000/$N$8,(1-($M$8/T207))*1000/$N$8)</f>
        <v>#DIV/0!</v>
      </c>
      <c r="AC207" s="19" t="e">
        <f aca="false">IF(U207&gt;=$M$9,((U207/$M$9)-1)*1000/$N$9,(1-($M$9/U207))*1000/$N$9)</f>
        <v>#DIV/0!</v>
      </c>
      <c r="AD207" s="19" t="e">
        <f aca="false">IF(V207&gt;=$M$10,((V207/$M$10)-1)*1000/$N$10,(1-($M$10/V207))*1000/$N$10)</f>
        <v>#DIV/0!</v>
      </c>
      <c r="AE207" s="20" t="e">
        <f aca="false">(W207-Z207)/2</f>
        <v>#DIV/0!</v>
      </c>
      <c r="AF207" s="20" t="e">
        <f aca="false">(X207+Y207-AC207)/3</f>
        <v>#DIV/0!</v>
      </c>
      <c r="AG207" s="20" t="e">
        <f aca="false">(-W207/2)-(X207/3)-(AA207/4)-(AD207/3)</f>
        <v>#DIV/0!</v>
      </c>
      <c r="AH207" s="20" t="e">
        <f aca="false">(Z207/2)+(AA207/4)+(AB207/3)-(Y207/3)</f>
        <v>#DIV/0!</v>
      </c>
      <c r="AI207" s="20" t="e">
        <f aca="false">(AD207-AB207+AC207)/3</f>
        <v>#DIV/0!</v>
      </c>
      <c r="AJ207" s="20" t="e">
        <f aca="false">ABS(AE207)+ABS(AF207)+ABS(AG207)+ABS(AH207)+ABS(AI207)</f>
        <v>#DIV/0!</v>
      </c>
    </row>
    <row r="208" customFormat="false" ht="12.75" hidden="false" customHeight="false" outlineLevel="0" collapsed="false">
      <c r="O208" s="18" t="e">
        <f aca="false">F208/H208</f>
        <v>#DIV/0!</v>
      </c>
      <c r="P208" s="18" t="e">
        <f aca="false">G208/H208</f>
        <v>#DIV/0!</v>
      </c>
      <c r="Q208" s="18" t="e">
        <f aca="false">G208/I208</f>
        <v>#DIV/0!</v>
      </c>
      <c r="R208" s="18" t="e">
        <f aca="false">I208/F208</f>
        <v>#DIV/0!</v>
      </c>
      <c r="S208" s="18" t="e">
        <f aca="false">I208/H208</f>
        <v>#DIV/0!</v>
      </c>
      <c r="T208" s="18" t="e">
        <f aca="false">I208/J208</f>
        <v>#DIV/0!</v>
      </c>
      <c r="U208" s="18" t="e">
        <f aca="false">J208/G208</f>
        <v>#DIV/0!</v>
      </c>
      <c r="V208" s="18" t="e">
        <f aca="false">J208/H208</f>
        <v>#DIV/0!</v>
      </c>
      <c r="W208" s="19" t="e">
        <f aca="false">IF(O208&gt;=$M$3,((O208/$M$3)-1)*1000/$N$3,(1-($M$3/O208))*1000/$N$3)</f>
        <v>#DIV/0!</v>
      </c>
      <c r="X208" s="19" t="e">
        <f aca="false">IF(P208&gt;=$M$4,((P208/$M$4)-1)*1000/$N$4,(1-($M$4/P208))*1000/$N$4)</f>
        <v>#DIV/0!</v>
      </c>
      <c r="Y208" s="19" t="e">
        <f aca="false">IF(Q208&gt;=$M$5,((Q208/$M$5)-1)*1000/$N$5,(1-($M$5/Q208))*1000/$N$5)</f>
        <v>#DIV/0!</v>
      </c>
      <c r="Z208" s="19" t="e">
        <f aca="false">IF(R208&gt;=$M$6,((R208/$M$6)-1)*1000/$N$6,(1-($M$6/R208))*1000/$N$6)</f>
        <v>#DIV/0!</v>
      </c>
      <c r="AA208" s="19" t="e">
        <f aca="false">IF(S208&gt;=$M$7,((S208/$M$7)-1)*1000/$N$7,(1-($M$7/S208))*1000/$N$7)</f>
        <v>#DIV/0!</v>
      </c>
      <c r="AB208" s="19" t="e">
        <f aca="false">IF(T208&gt;=$M$8,((T208/$M$8)-1)*1000/$N$8,(1-($M$8/T208))*1000/$N$8)</f>
        <v>#DIV/0!</v>
      </c>
      <c r="AC208" s="19" t="e">
        <f aca="false">IF(U208&gt;=$M$9,((U208/$M$9)-1)*1000/$N$9,(1-($M$9/U208))*1000/$N$9)</f>
        <v>#DIV/0!</v>
      </c>
      <c r="AD208" s="19" t="e">
        <f aca="false">IF(V208&gt;=$M$10,((V208/$M$10)-1)*1000/$N$10,(1-($M$10/V208))*1000/$N$10)</f>
        <v>#DIV/0!</v>
      </c>
      <c r="AE208" s="20" t="e">
        <f aca="false">(W208-Z208)/2</f>
        <v>#DIV/0!</v>
      </c>
      <c r="AF208" s="20" t="e">
        <f aca="false">(X208+Y208-AC208)/3</f>
        <v>#DIV/0!</v>
      </c>
      <c r="AG208" s="20" t="e">
        <f aca="false">(-W208/2)-(X208/3)-(AA208/4)-(AD208/3)</f>
        <v>#DIV/0!</v>
      </c>
      <c r="AH208" s="20" t="e">
        <f aca="false">(Z208/2)+(AA208/4)+(AB208/3)-(Y208/3)</f>
        <v>#DIV/0!</v>
      </c>
      <c r="AI208" s="20" t="e">
        <f aca="false">(AD208-AB208+AC208)/3</f>
        <v>#DIV/0!</v>
      </c>
      <c r="AJ208" s="20" t="e">
        <f aca="false">ABS(AE208)+ABS(AF208)+ABS(AG208)+ABS(AH208)+ABS(AI208)</f>
        <v>#DIV/0!</v>
      </c>
    </row>
    <row r="209" customFormat="false" ht="12.75" hidden="false" customHeight="false" outlineLevel="0" collapsed="false">
      <c r="O209" s="18" t="e">
        <f aca="false">F209/H209</f>
        <v>#DIV/0!</v>
      </c>
      <c r="P209" s="18" t="e">
        <f aca="false">G209/H209</f>
        <v>#DIV/0!</v>
      </c>
      <c r="Q209" s="18" t="e">
        <f aca="false">G209/I209</f>
        <v>#DIV/0!</v>
      </c>
      <c r="R209" s="18" t="e">
        <f aca="false">I209/F209</f>
        <v>#DIV/0!</v>
      </c>
      <c r="S209" s="18" t="e">
        <f aca="false">I209/H209</f>
        <v>#DIV/0!</v>
      </c>
      <c r="T209" s="18" t="e">
        <f aca="false">I209/J209</f>
        <v>#DIV/0!</v>
      </c>
      <c r="U209" s="18" t="e">
        <f aca="false">J209/G209</f>
        <v>#DIV/0!</v>
      </c>
      <c r="V209" s="18" t="e">
        <f aca="false">J209/H209</f>
        <v>#DIV/0!</v>
      </c>
      <c r="W209" s="19" t="e">
        <f aca="false">IF(O209&gt;=$M$3,((O209/$M$3)-1)*1000/$N$3,(1-($M$3/O209))*1000/$N$3)</f>
        <v>#DIV/0!</v>
      </c>
      <c r="X209" s="19" t="e">
        <f aca="false">IF(P209&gt;=$M$4,((P209/$M$4)-1)*1000/$N$4,(1-($M$4/P209))*1000/$N$4)</f>
        <v>#DIV/0!</v>
      </c>
      <c r="Y209" s="19" t="e">
        <f aca="false">IF(Q209&gt;=$M$5,((Q209/$M$5)-1)*1000/$N$5,(1-($M$5/Q209))*1000/$N$5)</f>
        <v>#DIV/0!</v>
      </c>
      <c r="Z209" s="19" t="e">
        <f aca="false">IF(R209&gt;=$M$6,((R209/$M$6)-1)*1000/$N$6,(1-($M$6/R209))*1000/$N$6)</f>
        <v>#DIV/0!</v>
      </c>
      <c r="AA209" s="19" t="e">
        <f aca="false">IF(S209&gt;=$M$7,((S209/$M$7)-1)*1000/$N$7,(1-($M$7/S209))*1000/$N$7)</f>
        <v>#DIV/0!</v>
      </c>
      <c r="AB209" s="19" t="e">
        <f aca="false">IF(T209&gt;=$M$8,((T209/$M$8)-1)*1000/$N$8,(1-($M$8/T209))*1000/$N$8)</f>
        <v>#DIV/0!</v>
      </c>
      <c r="AC209" s="19" t="e">
        <f aca="false">IF(U209&gt;=$M$9,((U209/$M$9)-1)*1000/$N$9,(1-($M$9/U209))*1000/$N$9)</f>
        <v>#DIV/0!</v>
      </c>
      <c r="AD209" s="19" t="e">
        <f aca="false">IF(V209&gt;=$M$10,((V209/$M$10)-1)*1000/$N$10,(1-($M$10/V209))*1000/$N$10)</f>
        <v>#DIV/0!</v>
      </c>
      <c r="AE209" s="20" t="e">
        <f aca="false">(W209-Z209)/2</f>
        <v>#DIV/0!</v>
      </c>
      <c r="AF209" s="20" t="e">
        <f aca="false">(X209+Y209-AC209)/3</f>
        <v>#DIV/0!</v>
      </c>
      <c r="AG209" s="20" t="e">
        <f aca="false">(-W209/2)-(X209/3)-(AA209/4)-(AD209/3)</f>
        <v>#DIV/0!</v>
      </c>
      <c r="AH209" s="20" t="e">
        <f aca="false">(Z209/2)+(AA209/4)+(AB209/3)-(Y209/3)</f>
        <v>#DIV/0!</v>
      </c>
      <c r="AI209" s="20" t="e">
        <f aca="false">(AD209-AB209+AC209)/3</f>
        <v>#DIV/0!</v>
      </c>
      <c r="AJ209" s="20" t="e">
        <f aca="false">ABS(AE209)+ABS(AF209)+ABS(AG209)+ABS(AH209)+ABS(AI209)</f>
        <v>#DIV/0!</v>
      </c>
    </row>
    <row r="210" customFormat="false" ht="12.75" hidden="false" customHeight="false" outlineLevel="0" collapsed="false">
      <c r="O210" s="18" t="e">
        <f aca="false">F210/H210</f>
        <v>#DIV/0!</v>
      </c>
      <c r="P210" s="18" t="e">
        <f aca="false">G210/H210</f>
        <v>#DIV/0!</v>
      </c>
      <c r="Q210" s="18" t="e">
        <f aca="false">G210/I210</f>
        <v>#DIV/0!</v>
      </c>
      <c r="R210" s="18" t="e">
        <f aca="false">I210/F210</f>
        <v>#DIV/0!</v>
      </c>
      <c r="S210" s="18" t="e">
        <f aca="false">I210/H210</f>
        <v>#DIV/0!</v>
      </c>
      <c r="T210" s="18" t="e">
        <f aca="false">I210/J210</f>
        <v>#DIV/0!</v>
      </c>
      <c r="U210" s="18" t="e">
        <f aca="false">J210/G210</f>
        <v>#DIV/0!</v>
      </c>
      <c r="V210" s="18" t="e">
        <f aca="false">J210/H210</f>
        <v>#DIV/0!</v>
      </c>
      <c r="W210" s="19" t="e">
        <f aca="false">IF(O210&gt;=$M$3,((O210/$M$3)-1)*1000/$N$3,(1-($M$3/O210))*1000/$N$3)</f>
        <v>#DIV/0!</v>
      </c>
      <c r="X210" s="19" t="e">
        <f aca="false">IF(P210&gt;=$M$4,((P210/$M$4)-1)*1000/$N$4,(1-($M$4/P210))*1000/$N$4)</f>
        <v>#DIV/0!</v>
      </c>
      <c r="Y210" s="19" t="e">
        <f aca="false">IF(Q210&gt;=$M$5,((Q210/$M$5)-1)*1000/$N$5,(1-($M$5/Q210))*1000/$N$5)</f>
        <v>#DIV/0!</v>
      </c>
      <c r="Z210" s="19" t="e">
        <f aca="false">IF(R210&gt;=$M$6,((R210/$M$6)-1)*1000/$N$6,(1-($M$6/R210))*1000/$N$6)</f>
        <v>#DIV/0!</v>
      </c>
      <c r="AA210" s="19" t="e">
        <f aca="false">IF(S210&gt;=$M$7,((S210/$M$7)-1)*1000/$N$7,(1-($M$7/S210))*1000/$N$7)</f>
        <v>#DIV/0!</v>
      </c>
      <c r="AB210" s="19" t="e">
        <f aca="false">IF(T210&gt;=$M$8,((T210/$M$8)-1)*1000/$N$8,(1-($M$8/T210))*1000/$N$8)</f>
        <v>#DIV/0!</v>
      </c>
      <c r="AC210" s="19" t="e">
        <f aca="false">IF(U210&gt;=$M$9,((U210/$M$9)-1)*1000/$N$9,(1-($M$9/U210))*1000/$N$9)</f>
        <v>#DIV/0!</v>
      </c>
      <c r="AD210" s="19" t="e">
        <f aca="false">IF(V210&gt;=$M$10,((V210/$M$10)-1)*1000/$N$10,(1-($M$10/V210))*1000/$N$10)</f>
        <v>#DIV/0!</v>
      </c>
      <c r="AE210" s="20" t="e">
        <f aca="false">(W210-Z210)/2</f>
        <v>#DIV/0!</v>
      </c>
      <c r="AF210" s="20" t="e">
        <f aca="false">(X210+Y210-AC210)/3</f>
        <v>#DIV/0!</v>
      </c>
      <c r="AG210" s="20" t="e">
        <f aca="false">(-W210/2)-(X210/3)-(AA210/4)-(AD210/3)</f>
        <v>#DIV/0!</v>
      </c>
      <c r="AH210" s="20" t="e">
        <f aca="false">(Z210/2)+(AA210/4)+(AB210/3)-(Y210/3)</f>
        <v>#DIV/0!</v>
      </c>
      <c r="AI210" s="20" t="e">
        <f aca="false">(AD210-AB210+AC210)/3</f>
        <v>#DIV/0!</v>
      </c>
      <c r="AJ210" s="20" t="e">
        <f aca="false">ABS(AE210)+ABS(AF210)+ABS(AG210)+ABS(AH210)+ABS(AI210)</f>
        <v>#DIV/0!</v>
      </c>
    </row>
    <row r="211" customFormat="false" ht="12.75" hidden="false" customHeight="false" outlineLevel="0" collapsed="false">
      <c r="O211" s="18" t="e">
        <f aca="false">F211/H211</f>
        <v>#DIV/0!</v>
      </c>
      <c r="P211" s="18" t="e">
        <f aca="false">G211/H211</f>
        <v>#DIV/0!</v>
      </c>
      <c r="Q211" s="18" t="e">
        <f aca="false">G211/I211</f>
        <v>#DIV/0!</v>
      </c>
      <c r="R211" s="18" t="e">
        <f aca="false">I211/F211</f>
        <v>#DIV/0!</v>
      </c>
      <c r="S211" s="18" t="e">
        <f aca="false">I211/H211</f>
        <v>#DIV/0!</v>
      </c>
      <c r="T211" s="18" t="e">
        <f aca="false">I211/J211</f>
        <v>#DIV/0!</v>
      </c>
      <c r="U211" s="18" t="e">
        <f aca="false">J211/G211</f>
        <v>#DIV/0!</v>
      </c>
      <c r="V211" s="18" t="e">
        <f aca="false">J211/H211</f>
        <v>#DIV/0!</v>
      </c>
      <c r="W211" s="19" t="e">
        <f aca="false">IF(O211&gt;=$M$3,((O211/$M$3)-1)*1000/$N$3,(1-($M$3/O211))*1000/$N$3)</f>
        <v>#DIV/0!</v>
      </c>
      <c r="X211" s="19" t="e">
        <f aca="false">IF(P211&gt;=$M$4,((P211/$M$4)-1)*1000/$N$4,(1-($M$4/P211))*1000/$N$4)</f>
        <v>#DIV/0!</v>
      </c>
      <c r="Y211" s="19" t="e">
        <f aca="false">IF(Q211&gt;=$M$5,((Q211/$M$5)-1)*1000/$N$5,(1-($M$5/Q211))*1000/$N$5)</f>
        <v>#DIV/0!</v>
      </c>
      <c r="Z211" s="19" t="e">
        <f aca="false">IF(R211&gt;=$M$6,((R211/$M$6)-1)*1000/$N$6,(1-($M$6/R211))*1000/$N$6)</f>
        <v>#DIV/0!</v>
      </c>
      <c r="AA211" s="19" t="e">
        <f aca="false">IF(S211&gt;=$M$7,((S211/$M$7)-1)*1000/$N$7,(1-($M$7/S211))*1000/$N$7)</f>
        <v>#DIV/0!</v>
      </c>
      <c r="AB211" s="19" t="e">
        <f aca="false">IF(T211&gt;=$M$8,((T211/$M$8)-1)*1000/$N$8,(1-($M$8/T211))*1000/$N$8)</f>
        <v>#DIV/0!</v>
      </c>
      <c r="AC211" s="19" t="e">
        <f aca="false">IF(U211&gt;=$M$9,((U211/$M$9)-1)*1000/$N$9,(1-($M$9/U211))*1000/$N$9)</f>
        <v>#DIV/0!</v>
      </c>
      <c r="AD211" s="19" t="e">
        <f aca="false">IF(V211&gt;=$M$10,((V211/$M$10)-1)*1000/$N$10,(1-($M$10/V211))*1000/$N$10)</f>
        <v>#DIV/0!</v>
      </c>
      <c r="AE211" s="20" t="e">
        <f aca="false">(W211-Z211)/2</f>
        <v>#DIV/0!</v>
      </c>
      <c r="AF211" s="20" t="e">
        <f aca="false">(X211+Y211-AC211)/3</f>
        <v>#DIV/0!</v>
      </c>
      <c r="AG211" s="20" t="e">
        <f aca="false">(-W211/2)-(X211/3)-(AA211/4)-(AD211/3)</f>
        <v>#DIV/0!</v>
      </c>
      <c r="AH211" s="20" t="e">
        <f aca="false">(Z211/2)+(AA211/4)+(AB211/3)-(Y211/3)</f>
        <v>#DIV/0!</v>
      </c>
      <c r="AI211" s="20" t="e">
        <f aca="false">(AD211-AB211+AC211)/3</f>
        <v>#DIV/0!</v>
      </c>
      <c r="AJ211" s="20" t="e">
        <f aca="false">ABS(AE211)+ABS(AF211)+ABS(AG211)+ABS(AH211)+ABS(AI211)</f>
        <v>#DIV/0!</v>
      </c>
    </row>
    <row r="212" customFormat="false" ht="12.75" hidden="false" customHeight="false" outlineLevel="0" collapsed="false">
      <c r="O212" s="18" t="e">
        <f aca="false">F212/H212</f>
        <v>#DIV/0!</v>
      </c>
      <c r="P212" s="18" t="e">
        <f aca="false">G212/H212</f>
        <v>#DIV/0!</v>
      </c>
      <c r="Q212" s="18" t="e">
        <f aca="false">G212/I212</f>
        <v>#DIV/0!</v>
      </c>
      <c r="R212" s="18" t="e">
        <f aca="false">I212/F212</f>
        <v>#DIV/0!</v>
      </c>
      <c r="S212" s="18" t="e">
        <f aca="false">I212/H212</f>
        <v>#DIV/0!</v>
      </c>
      <c r="T212" s="18" t="e">
        <f aca="false">I212/J212</f>
        <v>#DIV/0!</v>
      </c>
      <c r="U212" s="18" t="e">
        <f aca="false">J212/G212</f>
        <v>#DIV/0!</v>
      </c>
      <c r="V212" s="18" t="e">
        <f aca="false">J212/H212</f>
        <v>#DIV/0!</v>
      </c>
      <c r="W212" s="19" t="e">
        <f aca="false">IF(O212&gt;=$M$3,((O212/$M$3)-1)*1000/$N$3,(1-($M$3/O212))*1000/$N$3)</f>
        <v>#DIV/0!</v>
      </c>
      <c r="X212" s="19" t="e">
        <f aca="false">IF(P212&gt;=$M$4,((P212/$M$4)-1)*1000/$N$4,(1-($M$4/P212))*1000/$N$4)</f>
        <v>#DIV/0!</v>
      </c>
      <c r="Y212" s="19" t="e">
        <f aca="false">IF(Q212&gt;=$M$5,((Q212/$M$5)-1)*1000/$N$5,(1-($M$5/Q212))*1000/$N$5)</f>
        <v>#DIV/0!</v>
      </c>
      <c r="Z212" s="19" t="e">
        <f aca="false">IF(R212&gt;=$M$6,((R212/$M$6)-1)*1000/$N$6,(1-($M$6/R212))*1000/$N$6)</f>
        <v>#DIV/0!</v>
      </c>
      <c r="AA212" s="19" t="e">
        <f aca="false">IF(S212&gt;=$M$7,((S212/$M$7)-1)*1000/$N$7,(1-($M$7/S212))*1000/$N$7)</f>
        <v>#DIV/0!</v>
      </c>
      <c r="AB212" s="19" t="e">
        <f aca="false">IF(T212&gt;=$M$8,((T212/$M$8)-1)*1000/$N$8,(1-($M$8/T212))*1000/$N$8)</f>
        <v>#DIV/0!</v>
      </c>
      <c r="AC212" s="19" t="e">
        <f aca="false">IF(U212&gt;=$M$9,((U212/$M$9)-1)*1000/$N$9,(1-($M$9/U212))*1000/$N$9)</f>
        <v>#DIV/0!</v>
      </c>
      <c r="AD212" s="19" t="e">
        <f aca="false">IF(V212&gt;=$M$10,((V212/$M$10)-1)*1000/$N$10,(1-($M$10/V212))*1000/$N$10)</f>
        <v>#DIV/0!</v>
      </c>
      <c r="AE212" s="20" t="e">
        <f aca="false">(W212-Z212)/2</f>
        <v>#DIV/0!</v>
      </c>
      <c r="AF212" s="20" t="e">
        <f aca="false">(X212+Y212-AC212)/3</f>
        <v>#DIV/0!</v>
      </c>
      <c r="AG212" s="20" t="e">
        <f aca="false">(-W212/2)-(X212/3)-(AA212/4)-(AD212/3)</f>
        <v>#DIV/0!</v>
      </c>
      <c r="AH212" s="20" t="e">
        <f aca="false">(Z212/2)+(AA212/4)+(AB212/3)-(Y212/3)</f>
        <v>#DIV/0!</v>
      </c>
      <c r="AI212" s="20" t="e">
        <f aca="false">(AD212-AB212+AC212)/3</f>
        <v>#DIV/0!</v>
      </c>
      <c r="AJ212" s="20" t="e">
        <f aca="false">ABS(AE212)+ABS(AF212)+ABS(AG212)+ABS(AH212)+ABS(AI212)</f>
        <v>#DIV/0!</v>
      </c>
    </row>
    <row r="213" customFormat="false" ht="12.75" hidden="false" customHeight="false" outlineLevel="0" collapsed="false">
      <c r="O213" s="18" t="e">
        <f aca="false">F213/H213</f>
        <v>#DIV/0!</v>
      </c>
      <c r="P213" s="18" t="e">
        <f aca="false">G213/H213</f>
        <v>#DIV/0!</v>
      </c>
      <c r="Q213" s="18" t="e">
        <f aca="false">G213/I213</f>
        <v>#DIV/0!</v>
      </c>
      <c r="R213" s="18" t="e">
        <f aca="false">I213/F213</f>
        <v>#DIV/0!</v>
      </c>
      <c r="S213" s="18" t="e">
        <f aca="false">I213/H213</f>
        <v>#DIV/0!</v>
      </c>
      <c r="T213" s="18" t="e">
        <f aca="false">I213/J213</f>
        <v>#DIV/0!</v>
      </c>
      <c r="U213" s="18" t="e">
        <f aca="false">J213/G213</f>
        <v>#DIV/0!</v>
      </c>
      <c r="V213" s="18" t="e">
        <f aca="false">J213/H213</f>
        <v>#DIV/0!</v>
      </c>
      <c r="W213" s="19" t="e">
        <f aca="false">IF(O213&gt;=$M$3,((O213/$M$3)-1)*1000/$N$3,(1-($M$3/O213))*1000/$N$3)</f>
        <v>#DIV/0!</v>
      </c>
      <c r="X213" s="19" t="e">
        <f aca="false">IF(P213&gt;=$M$4,((P213/$M$4)-1)*1000/$N$4,(1-($M$4/P213))*1000/$N$4)</f>
        <v>#DIV/0!</v>
      </c>
      <c r="Y213" s="19" t="e">
        <f aca="false">IF(Q213&gt;=$M$5,((Q213/$M$5)-1)*1000/$N$5,(1-($M$5/Q213))*1000/$N$5)</f>
        <v>#DIV/0!</v>
      </c>
      <c r="Z213" s="19" t="e">
        <f aca="false">IF(R213&gt;=$M$6,((R213/$M$6)-1)*1000/$N$6,(1-($M$6/R213))*1000/$N$6)</f>
        <v>#DIV/0!</v>
      </c>
      <c r="AA213" s="19" t="e">
        <f aca="false">IF(S213&gt;=$M$7,((S213/$M$7)-1)*1000/$N$7,(1-($M$7/S213))*1000/$N$7)</f>
        <v>#DIV/0!</v>
      </c>
      <c r="AB213" s="19" t="e">
        <f aca="false">IF(T213&gt;=$M$8,((T213/$M$8)-1)*1000/$N$8,(1-($M$8/T213))*1000/$N$8)</f>
        <v>#DIV/0!</v>
      </c>
      <c r="AC213" s="19" t="e">
        <f aca="false">IF(U213&gt;=$M$9,((U213/$M$9)-1)*1000/$N$9,(1-($M$9/U213))*1000/$N$9)</f>
        <v>#DIV/0!</v>
      </c>
      <c r="AD213" s="19" t="e">
        <f aca="false">IF(V213&gt;=$M$10,((V213/$M$10)-1)*1000/$N$10,(1-($M$10/V213))*1000/$N$10)</f>
        <v>#DIV/0!</v>
      </c>
      <c r="AE213" s="20" t="e">
        <f aca="false">(W213-Z213)/2</f>
        <v>#DIV/0!</v>
      </c>
      <c r="AF213" s="20" t="e">
        <f aca="false">(X213+Y213-AC213)/3</f>
        <v>#DIV/0!</v>
      </c>
      <c r="AG213" s="20" t="e">
        <f aca="false">(-W213/2)-(X213/3)-(AA213/4)-(AD213/3)</f>
        <v>#DIV/0!</v>
      </c>
      <c r="AH213" s="20" t="e">
        <f aca="false">(Z213/2)+(AA213/4)+(AB213/3)-(Y213/3)</f>
        <v>#DIV/0!</v>
      </c>
      <c r="AI213" s="20" t="e">
        <f aca="false">(AD213-AB213+AC213)/3</f>
        <v>#DIV/0!</v>
      </c>
      <c r="AJ213" s="20" t="e">
        <f aca="false">ABS(AE213)+ABS(AF213)+ABS(AG213)+ABS(AH213)+ABS(AI213)</f>
        <v>#DIV/0!</v>
      </c>
    </row>
    <row r="214" customFormat="false" ht="12.75" hidden="false" customHeight="false" outlineLevel="0" collapsed="false">
      <c r="O214" s="18" t="e">
        <f aca="false">F214/H214</f>
        <v>#DIV/0!</v>
      </c>
      <c r="P214" s="18" t="e">
        <f aca="false">G214/H214</f>
        <v>#DIV/0!</v>
      </c>
      <c r="Q214" s="18" t="e">
        <f aca="false">G214/I214</f>
        <v>#DIV/0!</v>
      </c>
      <c r="R214" s="18" t="e">
        <f aca="false">I214/F214</f>
        <v>#DIV/0!</v>
      </c>
      <c r="S214" s="18" t="e">
        <f aca="false">I214/H214</f>
        <v>#DIV/0!</v>
      </c>
      <c r="T214" s="18" t="e">
        <f aca="false">I214/J214</f>
        <v>#DIV/0!</v>
      </c>
      <c r="U214" s="18" t="e">
        <f aca="false">J214/G214</f>
        <v>#DIV/0!</v>
      </c>
      <c r="V214" s="18" t="e">
        <f aca="false">J214/H214</f>
        <v>#DIV/0!</v>
      </c>
      <c r="W214" s="19" t="e">
        <f aca="false">IF(O214&gt;=$M$3,((O214/$M$3)-1)*1000/$N$3,(1-($M$3/O214))*1000/$N$3)</f>
        <v>#DIV/0!</v>
      </c>
      <c r="X214" s="19" t="e">
        <f aca="false">IF(P214&gt;=$M$4,((P214/$M$4)-1)*1000/$N$4,(1-($M$4/P214))*1000/$N$4)</f>
        <v>#DIV/0!</v>
      </c>
      <c r="Y214" s="19" t="e">
        <f aca="false">IF(Q214&gt;=$M$5,((Q214/$M$5)-1)*1000/$N$5,(1-($M$5/Q214))*1000/$N$5)</f>
        <v>#DIV/0!</v>
      </c>
      <c r="Z214" s="19" t="e">
        <f aca="false">IF(R214&gt;=$M$6,((R214/$M$6)-1)*1000/$N$6,(1-($M$6/R214))*1000/$N$6)</f>
        <v>#DIV/0!</v>
      </c>
      <c r="AA214" s="19" t="e">
        <f aca="false">IF(S214&gt;=$M$7,((S214/$M$7)-1)*1000/$N$7,(1-($M$7/S214))*1000/$N$7)</f>
        <v>#DIV/0!</v>
      </c>
      <c r="AB214" s="19" t="e">
        <f aca="false">IF(T214&gt;=$M$8,((T214/$M$8)-1)*1000/$N$8,(1-($M$8/T214))*1000/$N$8)</f>
        <v>#DIV/0!</v>
      </c>
      <c r="AC214" s="19" t="e">
        <f aca="false">IF(U214&gt;=$M$9,((U214/$M$9)-1)*1000/$N$9,(1-($M$9/U214))*1000/$N$9)</f>
        <v>#DIV/0!</v>
      </c>
      <c r="AD214" s="19" t="e">
        <f aca="false">IF(V214&gt;=$M$10,((V214/$M$10)-1)*1000/$N$10,(1-($M$10/V214))*1000/$N$10)</f>
        <v>#DIV/0!</v>
      </c>
      <c r="AE214" s="20" t="e">
        <f aca="false">(W214-Z214)/2</f>
        <v>#DIV/0!</v>
      </c>
      <c r="AF214" s="20" t="e">
        <f aca="false">(X214+Y214-AC214)/3</f>
        <v>#DIV/0!</v>
      </c>
      <c r="AG214" s="20" t="e">
        <f aca="false">(-W214/2)-(X214/3)-(AA214/4)-(AD214/3)</f>
        <v>#DIV/0!</v>
      </c>
      <c r="AH214" s="20" t="e">
        <f aca="false">(Z214/2)+(AA214/4)+(AB214/3)-(Y214/3)</f>
        <v>#DIV/0!</v>
      </c>
      <c r="AI214" s="20" t="e">
        <f aca="false">(AD214-AB214+AC214)/3</f>
        <v>#DIV/0!</v>
      </c>
      <c r="AJ214" s="20" t="e">
        <f aca="false">ABS(AE214)+ABS(AF214)+ABS(AG214)+ABS(AH214)+ABS(AI214)</f>
        <v>#DIV/0!</v>
      </c>
    </row>
    <row r="215" customFormat="false" ht="12.75" hidden="false" customHeight="false" outlineLevel="0" collapsed="false">
      <c r="O215" s="18" t="e">
        <f aca="false">F215/H215</f>
        <v>#DIV/0!</v>
      </c>
      <c r="P215" s="18" t="e">
        <f aca="false">G215/H215</f>
        <v>#DIV/0!</v>
      </c>
      <c r="Q215" s="18" t="e">
        <f aca="false">G215/I215</f>
        <v>#DIV/0!</v>
      </c>
      <c r="R215" s="18" t="e">
        <f aca="false">I215/F215</f>
        <v>#DIV/0!</v>
      </c>
      <c r="S215" s="18" t="e">
        <f aca="false">I215/H215</f>
        <v>#DIV/0!</v>
      </c>
      <c r="T215" s="18" t="e">
        <f aca="false">I215/J215</f>
        <v>#DIV/0!</v>
      </c>
      <c r="U215" s="18" t="e">
        <f aca="false">J215/G215</f>
        <v>#DIV/0!</v>
      </c>
      <c r="V215" s="18" t="e">
        <f aca="false">J215/H215</f>
        <v>#DIV/0!</v>
      </c>
      <c r="W215" s="19" t="e">
        <f aca="false">IF(O215&gt;=$M$3,((O215/$M$3)-1)*1000/$N$3,(1-($M$3/O215))*1000/$N$3)</f>
        <v>#DIV/0!</v>
      </c>
      <c r="X215" s="19" t="e">
        <f aca="false">IF(P215&gt;=$M$4,((P215/$M$4)-1)*1000/$N$4,(1-($M$4/P215))*1000/$N$4)</f>
        <v>#DIV/0!</v>
      </c>
      <c r="Y215" s="19" t="e">
        <f aca="false">IF(Q215&gt;=$M$5,((Q215/$M$5)-1)*1000/$N$5,(1-($M$5/Q215))*1000/$N$5)</f>
        <v>#DIV/0!</v>
      </c>
      <c r="Z215" s="19" t="e">
        <f aca="false">IF(R215&gt;=$M$6,((R215/$M$6)-1)*1000/$N$6,(1-($M$6/R215))*1000/$N$6)</f>
        <v>#DIV/0!</v>
      </c>
      <c r="AA215" s="19" t="e">
        <f aca="false">IF(S215&gt;=$M$7,((S215/$M$7)-1)*1000/$N$7,(1-($M$7/S215))*1000/$N$7)</f>
        <v>#DIV/0!</v>
      </c>
      <c r="AB215" s="19" t="e">
        <f aca="false">IF(T215&gt;=$M$8,((T215/$M$8)-1)*1000/$N$8,(1-($M$8/T215))*1000/$N$8)</f>
        <v>#DIV/0!</v>
      </c>
      <c r="AC215" s="19" t="e">
        <f aca="false">IF(U215&gt;=$M$9,((U215/$M$9)-1)*1000/$N$9,(1-($M$9/U215))*1000/$N$9)</f>
        <v>#DIV/0!</v>
      </c>
      <c r="AD215" s="19" t="e">
        <f aca="false">IF(V215&gt;=$M$10,((V215/$M$10)-1)*1000/$N$10,(1-($M$10/V215))*1000/$N$10)</f>
        <v>#DIV/0!</v>
      </c>
      <c r="AE215" s="20" t="e">
        <f aca="false">(W215-Z215)/2</f>
        <v>#DIV/0!</v>
      </c>
      <c r="AF215" s="20" t="e">
        <f aca="false">(X215+Y215-AC215)/3</f>
        <v>#DIV/0!</v>
      </c>
      <c r="AG215" s="20" t="e">
        <f aca="false">(-W215/2)-(X215/3)-(AA215/4)-(AD215/3)</f>
        <v>#DIV/0!</v>
      </c>
      <c r="AH215" s="20" t="e">
        <f aca="false">(Z215/2)+(AA215/4)+(AB215/3)-(Y215/3)</f>
        <v>#DIV/0!</v>
      </c>
      <c r="AI215" s="20" t="e">
        <f aca="false">(AD215-AB215+AC215)/3</f>
        <v>#DIV/0!</v>
      </c>
      <c r="AJ215" s="20" t="e">
        <f aca="false">ABS(AE215)+ABS(AF215)+ABS(AG215)+ABS(AH215)+ABS(AI215)</f>
        <v>#DIV/0!</v>
      </c>
    </row>
    <row r="216" customFormat="false" ht="12.75" hidden="false" customHeight="false" outlineLevel="0" collapsed="false">
      <c r="O216" s="18" t="e">
        <f aca="false">F216/H216</f>
        <v>#DIV/0!</v>
      </c>
      <c r="P216" s="18" t="e">
        <f aca="false">G216/H216</f>
        <v>#DIV/0!</v>
      </c>
      <c r="Q216" s="18" t="e">
        <f aca="false">G216/I216</f>
        <v>#DIV/0!</v>
      </c>
      <c r="R216" s="18" t="e">
        <f aca="false">I216/F216</f>
        <v>#DIV/0!</v>
      </c>
      <c r="S216" s="18" t="e">
        <f aca="false">I216/H216</f>
        <v>#DIV/0!</v>
      </c>
      <c r="T216" s="18" t="e">
        <f aca="false">I216/J216</f>
        <v>#DIV/0!</v>
      </c>
      <c r="U216" s="18" t="e">
        <f aca="false">J216/G216</f>
        <v>#DIV/0!</v>
      </c>
      <c r="V216" s="18" t="e">
        <f aca="false">J216/H216</f>
        <v>#DIV/0!</v>
      </c>
      <c r="W216" s="19" t="e">
        <f aca="false">IF(O216&gt;=$M$3,((O216/$M$3)-1)*1000/$N$3,(1-($M$3/O216))*1000/$N$3)</f>
        <v>#DIV/0!</v>
      </c>
      <c r="X216" s="19" t="e">
        <f aca="false">IF(P216&gt;=$M$4,((P216/$M$4)-1)*1000/$N$4,(1-($M$4/P216))*1000/$N$4)</f>
        <v>#DIV/0!</v>
      </c>
      <c r="Y216" s="19" t="e">
        <f aca="false">IF(Q216&gt;=$M$5,((Q216/$M$5)-1)*1000/$N$5,(1-($M$5/Q216))*1000/$N$5)</f>
        <v>#DIV/0!</v>
      </c>
      <c r="Z216" s="19" t="e">
        <f aca="false">IF(R216&gt;=$M$6,((R216/$M$6)-1)*1000/$N$6,(1-($M$6/R216))*1000/$N$6)</f>
        <v>#DIV/0!</v>
      </c>
      <c r="AA216" s="19" t="e">
        <f aca="false">IF(S216&gt;=$M$7,((S216/$M$7)-1)*1000/$N$7,(1-($M$7/S216))*1000/$N$7)</f>
        <v>#DIV/0!</v>
      </c>
      <c r="AB216" s="19" t="e">
        <f aca="false">IF(T216&gt;=$M$8,((T216/$M$8)-1)*1000/$N$8,(1-($M$8/T216))*1000/$N$8)</f>
        <v>#DIV/0!</v>
      </c>
      <c r="AC216" s="19" t="e">
        <f aca="false">IF(U216&gt;=$M$9,((U216/$M$9)-1)*1000/$N$9,(1-($M$9/U216))*1000/$N$9)</f>
        <v>#DIV/0!</v>
      </c>
      <c r="AD216" s="19" t="e">
        <f aca="false">IF(V216&gt;=$M$10,((V216/$M$10)-1)*1000/$N$10,(1-($M$10/V216))*1000/$N$10)</f>
        <v>#DIV/0!</v>
      </c>
      <c r="AE216" s="20" t="e">
        <f aca="false">(W216-Z216)/2</f>
        <v>#DIV/0!</v>
      </c>
      <c r="AF216" s="20" t="e">
        <f aca="false">(X216+Y216-AC216)/3</f>
        <v>#DIV/0!</v>
      </c>
      <c r="AG216" s="20" t="e">
        <f aca="false">(-W216/2)-(X216/3)-(AA216/4)-(AD216/3)</f>
        <v>#DIV/0!</v>
      </c>
      <c r="AH216" s="20" t="e">
        <f aca="false">(Z216/2)+(AA216/4)+(AB216/3)-(Y216/3)</f>
        <v>#DIV/0!</v>
      </c>
      <c r="AI216" s="20" t="e">
        <f aca="false">(AD216-AB216+AC216)/3</f>
        <v>#DIV/0!</v>
      </c>
      <c r="AJ216" s="20" t="e">
        <f aca="false">ABS(AE216)+ABS(AF216)+ABS(AG216)+ABS(AH216)+ABS(AI216)</f>
        <v>#DIV/0!</v>
      </c>
    </row>
    <row r="217" customFormat="false" ht="12.75" hidden="false" customHeight="false" outlineLevel="0" collapsed="false">
      <c r="O217" s="18" t="e">
        <f aca="false">F217/H217</f>
        <v>#DIV/0!</v>
      </c>
      <c r="P217" s="18" t="e">
        <f aca="false">G217/H217</f>
        <v>#DIV/0!</v>
      </c>
      <c r="Q217" s="18" t="e">
        <f aca="false">G217/I217</f>
        <v>#DIV/0!</v>
      </c>
      <c r="R217" s="18" t="e">
        <f aca="false">I217/F217</f>
        <v>#DIV/0!</v>
      </c>
      <c r="S217" s="18" t="e">
        <f aca="false">I217/H217</f>
        <v>#DIV/0!</v>
      </c>
      <c r="T217" s="18" t="e">
        <f aca="false">I217/J217</f>
        <v>#DIV/0!</v>
      </c>
      <c r="U217" s="18" t="e">
        <f aca="false">J217/G217</f>
        <v>#DIV/0!</v>
      </c>
      <c r="V217" s="18" t="e">
        <f aca="false">J217/H217</f>
        <v>#DIV/0!</v>
      </c>
      <c r="W217" s="19" t="e">
        <f aca="false">IF(O217&gt;=$M$3,((O217/$M$3)-1)*1000/$N$3,(1-($M$3/O217))*1000/$N$3)</f>
        <v>#DIV/0!</v>
      </c>
      <c r="X217" s="19" t="e">
        <f aca="false">IF(P217&gt;=$M$4,((P217/$M$4)-1)*1000/$N$4,(1-($M$4/P217))*1000/$N$4)</f>
        <v>#DIV/0!</v>
      </c>
      <c r="Y217" s="19" t="e">
        <f aca="false">IF(Q217&gt;=$M$5,((Q217/$M$5)-1)*1000/$N$5,(1-($M$5/Q217))*1000/$N$5)</f>
        <v>#DIV/0!</v>
      </c>
      <c r="Z217" s="19" t="e">
        <f aca="false">IF(R217&gt;=$M$6,((R217/$M$6)-1)*1000/$N$6,(1-($M$6/R217))*1000/$N$6)</f>
        <v>#DIV/0!</v>
      </c>
      <c r="AA217" s="19" t="e">
        <f aca="false">IF(S217&gt;=$M$7,((S217/$M$7)-1)*1000/$N$7,(1-($M$7/S217))*1000/$N$7)</f>
        <v>#DIV/0!</v>
      </c>
      <c r="AB217" s="19" t="e">
        <f aca="false">IF(T217&gt;=$M$8,((T217/$M$8)-1)*1000/$N$8,(1-($M$8/T217))*1000/$N$8)</f>
        <v>#DIV/0!</v>
      </c>
      <c r="AC217" s="19" t="e">
        <f aca="false">IF(U217&gt;=$M$9,((U217/$M$9)-1)*1000/$N$9,(1-($M$9/U217))*1000/$N$9)</f>
        <v>#DIV/0!</v>
      </c>
      <c r="AD217" s="19" t="e">
        <f aca="false">IF(V217&gt;=$M$10,((V217/$M$10)-1)*1000/$N$10,(1-($M$10/V217))*1000/$N$10)</f>
        <v>#DIV/0!</v>
      </c>
      <c r="AE217" s="20" t="e">
        <f aca="false">(W217-Z217)/2</f>
        <v>#DIV/0!</v>
      </c>
      <c r="AF217" s="20" t="e">
        <f aca="false">(X217+Y217-AC217)/3</f>
        <v>#DIV/0!</v>
      </c>
      <c r="AG217" s="20" t="e">
        <f aca="false">(-W217/2)-(X217/3)-(AA217/4)-(AD217/3)</f>
        <v>#DIV/0!</v>
      </c>
      <c r="AH217" s="20" t="e">
        <f aca="false">(Z217/2)+(AA217/4)+(AB217/3)-(Y217/3)</f>
        <v>#DIV/0!</v>
      </c>
      <c r="AI217" s="20" t="e">
        <f aca="false">(AD217-AB217+AC217)/3</f>
        <v>#DIV/0!</v>
      </c>
      <c r="AJ217" s="20" t="e">
        <f aca="false">ABS(AE217)+ABS(AF217)+ABS(AG217)+ABS(AH217)+ABS(AI217)</f>
        <v>#DIV/0!</v>
      </c>
    </row>
    <row r="218" customFormat="false" ht="12.75" hidden="false" customHeight="false" outlineLevel="0" collapsed="false">
      <c r="O218" s="18" t="e">
        <f aca="false">F218/H218</f>
        <v>#DIV/0!</v>
      </c>
      <c r="P218" s="18" t="e">
        <f aca="false">G218/H218</f>
        <v>#DIV/0!</v>
      </c>
      <c r="Q218" s="18" t="e">
        <f aca="false">G218/I218</f>
        <v>#DIV/0!</v>
      </c>
      <c r="R218" s="18" t="e">
        <f aca="false">I218/F218</f>
        <v>#DIV/0!</v>
      </c>
      <c r="S218" s="18" t="e">
        <f aca="false">I218/H218</f>
        <v>#DIV/0!</v>
      </c>
      <c r="T218" s="18" t="e">
        <f aca="false">I218/J218</f>
        <v>#DIV/0!</v>
      </c>
      <c r="U218" s="18" t="e">
        <f aca="false">J218/G218</f>
        <v>#DIV/0!</v>
      </c>
      <c r="V218" s="18" t="e">
        <f aca="false">J218/H218</f>
        <v>#DIV/0!</v>
      </c>
      <c r="W218" s="19" t="e">
        <f aca="false">IF(O218&gt;=$M$3,((O218/$M$3)-1)*1000/$N$3,(1-($M$3/O218))*1000/$N$3)</f>
        <v>#DIV/0!</v>
      </c>
      <c r="X218" s="19" t="e">
        <f aca="false">IF(P218&gt;=$M$4,((P218/$M$4)-1)*1000/$N$4,(1-($M$4/P218))*1000/$N$4)</f>
        <v>#DIV/0!</v>
      </c>
      <c r="Y218" s="19" t="e">
        <f aca="false">IF(Q218&gt;=$M$5,((Q218/$M$5)-1)*1000/$N$5,(1-($M$5/Q218))*1000/$N$5)</f>
        <v>#DIV/0!</v>
      </c>
      <c r="Z218" s="19" t="e">
        <f aca="false">IF(R218&gt;=$M$6,((R218/$M$6)-1)*1000/$N$6,(1-($M$6/R218))*1000/$N$6)</f>
        <v>#DIV/0!</v>
      </c>
      <c r="AA218" s="19" t="e">
        <f aca="false">IF(S218&gt;=$M$7,((S218/$M$7)-1)*1000/$N$7,(1-($M$7/S218))*1000/$N$7)</f>
        <v>#DIV/0!</v>
      </c>
      <c r="AB218" s="19" t="e">
        <f aca="false">IF(T218&gt;=$M$8,((T218/$M$8)-1)*1000/$N$8,(1-($M$8/T218))*1000/$N$8)</f>
        <v>#DIV/0!</v>
      </c>
      <c r="AC218" s="19" t="e">
        <f aca="false">IF(U218&gt;=$M$9,((U218/$M$9)-1)*1000/$N$9,(1-($M$9/U218))*1000/$N$9)</f>
        <v>#DIV/0!</v>
      </c>
      <c r="AD218" s="19" t="e">
        <f aca="false">IF(V218&gt;=$M$10,((V218/$M$10)-1)*1000/$N$10,(1-($M$10/V218))*1000/$N$10)</f>
        <v>#DIV/0!</v>
      </c>
      <c r="AE218" s="20" t="e">
        <f aca="false">(W218-Z218)/2</f>
        <v>#DIV/0!</v>
      </c>
      <c r="AF218" s="20" t="e">
        <f aca="false">(X218+Y218-AC218)/3</f>
        <v>#DIV/0!</v>
      </c>
      <c r="AG218" s="20" t="e">
        <f aca="false">(-W218/2)-(X218/3)-(AA218/4)-(AD218/3)</f>
        <v>#DIV/0!</v>
      </c>
      <c r="AH218" s="20" t="e">
        <f aca="false">(Z218/2)+(AA218/4)+(AB218/3)-(Y218/3)</f>
        <v>#DIV/0!</v>
      </c>
      <c r="AI218" s="20" t="e">
        <f aca="false">(AD218-AB218+AC218)/3</f>
        <v>#DIV/0!</v>
      </c>
      <c r="AJ218" s="20" t="e">
        <f aca="false">ABS(AE218)+ABS(AF218)+ABS(AG218)+ABS(AH218)+ABS(AI218)</f>
        <v>#DIV/0!</v>
      </c>
    </row>
    <row r="219" customFormat="false" ht="12.75" hidden="false" customHeight="false" outlineLevel="0" collapsed="false">
      <c r="O219" s="18" t="e">
        <f aca="false">F219/H219</f>
        <v>#DIV/0!</v>
      </c>
      <c r="P219" s="18" t="e">
        <f aca="false">G219/H219</f>
        <v>#DIV/0!</v>
      </c>
      <c r="Q219" s="18" t="e">
        <f aca="false">G219/I219</f>
        <v>#DIV/0!</v>
      </c>
      <c r="R219" s="18" t="e">
        <f aca="false">I219/F219</f>
        <v>#DIV/0!</v>
      </c>
      <c r="S219" s="18" t="e">
        <f aca="false">I219/H219</f>
        <v>#DIV/0!</v>
      </c>
      <c r="T219" s="18" t="e">
        <f aca="false">I219/J219</f>
        <v>#DIV/0!</v>
      </c>
      <c r="U219" s="18" t="e">
        <f aca="false">J219/G219</f>
        <v>#DIV/0!</v>
      </c>
      <c r="V219" s="18" t="e">
        <f aca="false">J219/H219</f>
        <v>#DIV/0!</v>
      </c>
      <c r="W219" s="19" t="e">
        <f aca="false">IF(O219&gt;=$M$3,((O219/$M$3)-1)*1000/$N$3,(1-($M$3/O219))*1000/$N$3)</f>
        <v>#DIV/0!</v>
      </c>
      <c r="X219" s="19" t="e">
        <f aca="false">IF(P219&gt;=$M$4,((P219/$M$4)-1)*1000/$N$4,(1-($M$4/P219))*1000/$N$4)</f>
        <v>#DIV/0!</v>
      </c>
      <c r="Y219" s="19" t="e">
        <f aca="false">IF(Q219&gt;=$M$5,((Q219/$M$5)-1)*1000/$N$5,(1-($M$5/Q219))*1000/$N$5)</f>
        <v>#DIV/0!</v>
      </c>
      <c r="Z219" s="19" t="e">
        <f aca="false">IF(R219&gt;=$M$6,((R219/$M$6)-1)*1000/$N$6,(1-($M$6/R219))*1000/$N$6)</f>
        <v>#DIV/0!</v>
      </c>
      <c r="AA219" s="19" t="e">
        <f aca="false">IF(S219&gt;=$M$7,((S219/$M$7)-1)*1000/$N$7,(1-($M$7/S219))*1000/$N$7)</f>
        <v>#DIV/0!</v>
      </c>
      <c r="AB219" s="19" t="e">
        <f aca="false">IF(T219&gt;=$M$8,((T219/$M$8)-1)*1000/$N$8,(1-($M$8/T219))*1000/$N$8)</f>
        <v>#DIV/0!</v>
      </c>
      <c r="AC219" s="19" t="e">
        <f aca="false">IF(U219&gt;=$M$9,((U219/$M$9)-1)*1000/$N$9,(1-($M$9/U219))*1000/$N$9)</f>
        <v>#DIV/0!</v>
      </c>
      <c r="AD219" s="19" t="e">
        <f aca="false">IF(V219&gt;=$M$10,((V219/$M$10)-1)*1000/$N$10,(1-($M$10/V219))*1000/$N$10)</f>
        <v>#DIV/0!</v>
      </c>
      <c r="AE219" s="20" t="e">
        <f aca="false">(W219-Z219)/2</f>
        <v>#DIV/0!</v>
      </c>
      <c r="AF219" s="20" t="e">
        <f aca="false">(X219+Y219-AC219)/3</f>
        <v>#DIV/0!</v>
      </c>
      <c r="AG219" s="20" t="e">
        <f aca="false">(-W219/2)-(X219/3)-(AA219/4)-(AD219/3)</f>
        <v>#DIV/0!</v>
      </c>
      <c r="AH219" s="20" t="e">
        <f aca="false">(Z219/2)+(AA219/4)+(AB219/3)-(Y219/3)</f>
        <v>#DIV/0!</v>
      </c>
      <c r="AI219" s="20" t="e">
        <f aca="false">(AD219-AB219+AC219)/3</f>
        <v>#DIV/0!</v>
      </c>
      <c r="AJ219" s="20" t="e">
        <f aca="false">ABS(AE219)+ABS(AF219)+ABS(AG219)+ABS(AH219)+ABS(AI219)</f>
        <v>#DIV/0!</v>
      </c>
    </row>
    <row r="220" customFormat="false" ht="12.75" hidden="false" customHeight="false" outlineLevel="0" collapsed="false">
      <c r="O220" s="18" t="e">
        <f aca="false">F220/H220</f>
        <v>#DIV/0!</v>
      </c>
      <c r="P220" s="18" t="e">
        <f aca="false">G220/H220</f>
        <v>#DIV/0!</v>
      </c>
      <c r="Q220" s="18" t="e">
        <f aca="false">G220/I220</f>
        <v>#DIV/0!</v>
      </c>
      <c r="R220" s="18" t="e">
        <f aca="false">I220/F220</f>
        <v>#DIV/0!</v>
      </c>
      <c r="S220" s="18" t="e">
        <f aca="false">I220/H220</f>
        <v>#DIV/0!</v>
      </c>
      <c r="T220" s="18" t="e">
        <f aca="false">I220/J220</f>
        <v>#DIV/0!</v>
      </c>
      <c r="U220" s="18" t="e">
        <f aca="false">J220/G220</f>
        <v>#DIV/0!</v>
      </c>
      <c r="V220" s="18" t="e">
        <f aca="false">J220/H220</f>
        <v>#DIV/0!</v>
      </c>
      <c r="W220" s="19" t="e">
        <f aca="false">IF(O220&gt;=$M$3,((O220/$M$3)-1)*1000/$N$3,(1-($M$3/O220))*1000/$N$3)</f>
        <v>#DIV/0!</v>
      </c>
      <c r="X220" s="19" t="e">
        <f aca="false">IF(P220&gt;=$M$4,((P220/$M$4)-1)*1000/$N$4,(1-($M$4/P220))*1000/$N$4)</f>
        <v>#DIV/0!</v>
      </c>
      <c r="Y220" s="19" t="e">
        <f aca="false">IF(Q220&gt;=$M$5,((Q220/$M$5)-1)*1000/$N$5,(1-($M$5/Q220))*1000/$N$5)</f>
        <v>#DIV/0!</v>
      </c>
      <c r="Z220" s="19" t="e">
        <f aca="false">IF(R220&gt;=$M$6,((R220/$M$6)-1)*1000/$N$6,(1-($M$6/R220))*1000/$N$6)</f>
        <v>#DIV/0!</v>
      </c>
      <c r="AA220" s="19" t="e">
        <f aca="false">IF(S220&gt;=$M$7,((S220/$M$7)-1)*1000/$N$7,(1-($M$7/S220))*1000/$N$7)</f>
        <v>#DIV/0!</v>
      </c>
      <c r="AB220" s="19" t="e">
        <f aca="false">IF(T220&gt;=$M$8,((T220/$M$8)-1)*1000/$N$8,(1-($M$8/T220))*1000/$N$8)</f>
        <v>#DIV/0!</v>
      </c>
      <c r="AC220" s="19" t="e">
        <f aca="false">IF(U220&gt;=$M$9,((U220/$M$9)-1)*1000/$N$9,(1-($M$9/U220))*1000/$N$9)</f>
        <v>#DIV/0!</v>
      </c>
      <c r="AD220" s="19" t="e">
        <f aca="false">IF(V220&gt;=$M$10,((V220/$M$10)-1)*1000/$N$10,(1-($M$10/V220))*1000/$N$10)</f>
        <v>#DIV/0!</v>
      </c>
      <c r="AE220" s="20" t="e">
        <f aca="false">(W220-Z220)/2</f>
        <v>#DIV/0!</v>
      </c>
      <c r="AF220" s="20" t="e">
        <f aca="false">(X220+Y220-AC220)/3</f>
        <v>#DIV/0!</v>
      </c>
      <c r="AG220" s="20" t="e">
        <f aca="false">(-W220/2)-(X220/3)-(AA220/4)-(AD220/3)</f>
        <v>#DIV/0!</v>
      </c>
      <c r="AH220" s="20" t="e">
        <f aca="false">(Z220/2)+(AA220/4)+(AB220/3)-(Y220/3)</f>
        <v>#DIV/0!</v>
      </c>
      <c r="AI220" s="20" t="e">
        <f aca="false">(AD220-AB220+AC220)/3</f>
        <v>#DIV/0!</v>
      </c>
      <c r="AJ220" s="20" t="e">
        <f aca="false">ABS(AE220)+ABS(AF220)+ABS(AG220)+ABS(AH220)+ABS(AI220)</f>
        <v>#DIV/0!</v>
      </c>
    </row>
    <row r="221" customFormat="false" ht="12.75" hidden="false" customHeight="false" outlineLevel="0" collapsed="false">
      <c r="O221" s="18" t="e">
        <f aca="false">F221/H221</f>
        <v>#DIV/0!</v>
      </c>
      <c r="P221" s="18" t="e">
        <f aca="false">G221/H221</f>
        <v>#DIV/0!</v>
      </c>
      <c r="Q221" s="18" t="e">
        <f aca="false">G221/I221</f>
        <v>#DIV/0!</v>
      </c>
      <c r="R221" s="18" t="e">
        <f aca="false">I221/F221</f>
        <v>#DIV/0!</v>
      </c>
      <c r="S221" s="18" t="e">
        <f aca="false">I221/H221</f>
        <v>#DIV/0!</v>
      </c>
      <c r="T221" s="18" t="e">
        <f aca="false">I221/J221</f>
        <v>#DIV/0!</v>
      </c>
      <c r="U221" s="18" t="e">
        <f aca="false">J221/G221</f>
        <v>#DIV/0!</v>
      </c>
      <c r="V221" s="18" t="e">
        <f aca="false">J221/H221</f>
        <v>#DIV/0!</v>
      </c>
      <c r="W221" s="19" t="e">
        <f aca="false">IF(O221&gt;=$M$3,((O221/$M$3)-1)*1000/$N$3,(1-($M$3/O221))*1000/$N$3)</f>
        <v>#DIV/0!</v>
      </c>
      <c r="X221" s="19" t="e">
        <f aca="false">IF(P221&gt;=$M$4,((P221/$M$4)-1)*1000/$N$4,(1-($M$4/P221))*1000/$N$4)</f>
        <v>#DIV/0!</v>
      </c>
      <c r="Y221" s="19" t="e">
        <f aca="false">IF(Q221&gt;=$M$5,((Q221/$M$5)-1)*1000/$N$5,(1-($M$5/Q221))*1000/$N$5)</f>
        <v>#DIV/0!</v>
      </c>
      <c r="Z221" s="19" t="e">
        <f aca="false">IF(R221&gt;=$M$6,((R221/$M$6)-1)*1000/$N$6,(1-($M$6/R221))*1000/$N$6)</f>
        <v>#DIV/0!</v>
      </c>
      <c r="AA221" s="19" t="e">
        <f aca="false">IF(S221&gt;=$M$7,((S221/$M$7)-1)*1000/$N$7,(1-($M$7/S221))*1000/$N$7)</f>
        <v>#DIV/0!</v>
      </c>
      <c r="AB221" s="19" t="e">
        <f aca="false">IF(T221&gt;=$M$8,((T221/$M$8)-1)*1000/$N$8,(1-($M$8/T221))*1000/$N$8)</f>
        <v>#DIV/0!</v>
      </c>
      <c r="AC221" s="19" t="e">
        <f aca="false">IF(U221&gt;=$M$9,((U221/$M$9)-1)*1000/$N$9,(1-($M$9/U221))*1000/$N$9)</f>
        <v>#DIV/0!</v>
      </c>
      <c r="AD221" s="19" t="e">
        <f aca="false">IF(V221&gt;=$M$10,((V221/$M$10)-1)*1000/$N$10,(1-($M$10/V221))*1000/$N$10)</f>
        <v>#DIV/0!</v>
      </c>
      <c r="AE221" s="20" t="e">
        <f aca="false">(W221-Z221)/2</f>
        <v>#DIV/0!</v>
      </c>
      <c r="AF221" s="20" t="e">
        <f aca="false">(X221+Y221-AC221)/3</f>
        <v>#DIV/0!</v>
      </c>
      <c r="AG221" s="20" t="e">
        <f aca="false">(-W221/2)-(X221/3)-(AA221/4)-(AD221/3)</f>
        <v>#DIV/0!</v>
      </c>
      <c r="AH221" s="20" t="e">
        <f aca="false">(Z221/2)+(AA221/4)+(AB221/3)-(Y221/3)</f>
        <v>#DIV/0!</v>
      </c>
      <c r="AI221" s="20" t="e">
        <f aca="false">(AD221-AB221+AC221)/3</f>
        <v>#DIV/0!</v>
      </c>
      <c r="AJ221" s="20" t="e">
        <f aca="false">ABS(AE221)+ABS(AF221)+ABS(AG221)+ABS(AH221)+ABS(AI221)</f>
        <v>#DIV/0!</v>
      </c>
    </row>
    <row r="222" customFormat="false" ht="12.75" hidden="false" customHeight="false" outlineLevel="0" collapsed="false">
      <c r="O222" s="18" t="e">
        <f aca="false">F222/H222</f>
        <v>#DIV/0!</v>
      </c>
      <c r="P222" s="18" t="e">
        <f aca="false">G222/H222</f>
        <v>#DIV/0!</v>
      </c>
      <c r="Q222" s="18" t="e">
        <f aca="false">G222/I222</f>
        <v>#DIV/0!</v>
      </c>
      <c r="R222" s="18" t="e">
        <f aca="false">I222/F222</f>
        <v>#DIV/0!</v>
      </c>
      <c r="S222" s="18" t="e">
        <f aca="false">I222/H222</f>
        <v>#DIV/0!</v>
      </c>
      <c r="T222" s="18" t="e">
        <f aca="false">I222/J222</f>
        <v>#DIV/0!</v>
      </c>
      <c r="U222" s="18" t="e">
        <f aca="false">J222/G222</f>
        <v>#DIV/0!</v>
      </c>
      <c r="V222" s="18" t="e">
        <f aca="false">J222/H222</f>
        <v>#DIV/0!</v>
      </c>
      <c r="W222" s="19" t="e">
        <f aca="false">IF(O222&gt;=$M$3,((O222/$M$3)-1)*1000/$N$3,(1-($M$3/O222))*1000/$N$3)</f>
        <v>#DIV/0!</v>
      </c>
      <c r="X222" s="19" t="e">
        <f aca="false">IF(P222&gt;=$M$4,((P222/$M$4)-1)*1000/$N$4,(1-($M$4/P222))*1000/$N$4)</f>
        <v>#DIV/0!</v>
      </c>
      <c r="Y222" s="19" t="e">
        <f aca="false">IF(Q222&gt;=$M$5,((Q222/$M$5)-1)*1000/$N$5,(1-($M$5/Q222))*1000/$N$5)</f>
        <v>#DIV/0!</v>
      </c>
      <c r="Z222" s="19" t="e">
        <f aca="false">IF(R222&gt;=$M$6,((R222/$M$6)-1)*1000/$N$6,(1-($M$6/R222))*1000/$N$6)</f>
        <v>#DIV/0!</v>
      </c>
      <c r="AA222" s="19" t="e">
        <f aca="false">IF(S222&gt;=$M$7,((S222/$M$7)-1)*1000/$N$7,(1-($M$7/S222))*1000/$N$7)</f>
        <v>#DIV/0!</v>
      </c>
      <c r="AB222" s="19" t="e">
        <f aca="false">IF(T222&gt;=$M$8,((T222/$M$8)-1)*1000/$N$8,(1-($M$8/T222))*1000/$N$8)</f>
        <v>#DIV/0!</v>
      </c>
      <c r="AC222" s="19" t="e">
        <f aca="false">IF(U222&gt;=$M$9,((U222/$M$9)-1)*1000/$N$9,(1-($M$9/U222))*1000/$N$9)</f>
        <v>#DIV/0!</v>
      </c>
      <c r="AD222" s="19" t="e">
        <f aca="false">IF(V222&gt;=$M$10,((V222/$M$10)-1)*1000/$N$10,(1-($M$10/V222))*1000/$N$10)</f>
        <v>#DIV/0!</v>
      </c>
      <c r="AE222" s="20" t="e">
        <f aca="false">(W222-Z222)/2</f>
        <v>#DIV/0!</v>
      </c>
      <c r="AF222" s="20" t="e">
        <f aca="false">(X222+Y222-AC222)/3</f>
        <v>#DIV/0!</v>
      </c>
      <c r="AG222" s="20" t="e">
        <f aca="false">(-W222/2)-(X222/3)-(AA222/4)-(AD222/3)</f>
        <v>#DIV/0!</v>
      </c>
      <c r="AH222" s="20" t="e">
        <f aca="false">(Z222/2)+(AA222/4)+(AB222/3)-(Y222/3)</f>
        <v>#DIV/0!</v>
      </c>
      <c r="AI222" s="20" t="e">
        <f aca="false">(AD222-AB222+AC222)/3</f>
        <v>#DIV/0!</v>
      </c>
      <c r="AJ222" s="20" t="e">
        <f aca="false">ABS(AE222)+ABS(AF222)+ABS(AG222)+ABS(AH222)+ABS(AI222)</f>
        <v>#DIV/0!</v>
      </c>
    </row>
    <row r="223" customFormat="false" ht="12.75" hidden="false" customHeight="false" outlineLevel="0" collapsed="false">
      <c r="O223" s="18" t="e">
        <f aca="false">F223/H223</f>
        <v>#DIV/0!</v>
      </c>
      <c r="P223" s="18" t="e">
        <f aca="false">G223/H223</f>
        <v>#DIV/0!</v>
      </c>
      <c r="Q223" s="18" t="e">
        <f aca="false">G223/I223</f>
        <v>#DIV/0!</v>
      </c>
      <c r="R223" s="18" t="e">
        <f aca="false">I223/F223</f>
        <v>#DIV/0!</v>
      </c>
      <c r="S223" s="18" t="e">
        <f aca="false">I223/H223</f>
        <v>#DIV/0!</v>
      </c>
      <c r="T223" s="18" t="e">
        <f aca="false">I223/J223</f>
        <v>#DIV/0!</v>
      </c>
      <c r="U223" s="18" t="e">
        <f aca="false">J223/G223</f>
        <v>#DIV/0!</v>
      </c>
      <c r="V223" s="18" t="e">
        <f aca="false">J223/H223</f>
        <v>#DIV/0!</v>
      </c>
      <c r="W223" s="19" t="e">
        <f aca="false">IF(O223&gt;=$M$3,((O223/$M$3)-1)*1000/$N$3,(1-($M$3/O223))*1000/$N$3)</f>
        <v>#DIV/0!</v>
      </c>
      <c r="X223" s="19" t="e">
        <f aca="false">IF(P223&gt;=$M$4,((P223/$M$4)-1)*1000/$N$4,(1-($M$4/P223))*1000/$N$4)</f>
        <v>#DIV/0!</v>
      </c>
      <c r="Y223" s="19" t="e">
        <f aca="false">IF(Q223&gt;=$M$5,((Q223/$M$5)-1)*1000/$N$5,(1-($M$5/Q223))*1000/$N$5)</f>
        <v>#DIV/0!</v>
      </c>
      <c r="Z223" s="19" t="e">
        <f aca="false">IF(R223&gt;=$M$6,((R223/$M$6)-1)*1000/$N$6,(1-($M$6/R223))*1000/$N$6)</f>
        <v>#DIV/0!</v>
      </c>
      <c r="AA223" s="19" t="e">
        <f aca="false">IF(S223&gt;=$M$7,((S223/$M$7)-1)*1000/$N$7,(1-($M$7/S223))*1000/$N$7)</f>
        <v>#DIV/0!</v>
      </c>
      <c r="AB223" s="19" t="e">
        <f aca="false">IF(T223&gt;=$M$8,((T223/$M$8)-1)*1000/$N$8,(1-($M$8/T223))*1000/$N$8)</f>
        <v>#DIV/0!</v>
      </c>
      <c r="AC223" s="19" t="e">
        <f aca="false">IF(U223&gt;=$M$9,((U223/$M$9)-1)*1000/$N$9,(1-($M$9/U223))*1000/$N$9)</f>
        <v>#DIV/0!</v>
      </c>
      <c r="AD223" s="19" t="e">
        <f aca="false">IF(V223&gt;=$M$10,((V223/$M$10)-1)*1000/$N$10,(1-($M$10/V223))*1000/$N$10)</f>
        <v>#DIV/0!</v>
      </c>
      <c r="AE223" s="20" t="e">
        <f aca="false">(W223-Z223)/2</f>
        <v>#DIV/0!</v>
      </c>
      <c r="AF223" s="20" t="e">
        <f aca="false">(X223+Y223-AC223)/3</f>
        <v>#DIV/0!</v>
      </c>
      <c r="AG223" s="20" t="e">
        <f aca="false">(-W223/2)-(X223/3)-(AA223/4)-(AD223/3)</f>
        <v>#DIV/0!</v>
      </c>
      <c r="AH223" s="20" t="e">
        <f aca="false">(Z223/2)+(AA223/4)+(AB223/3)-(Y223/3)</f>
        <v>#DIV/0!</v>
      </c>
      <c r="AI223" s="20" t="e">
        <f aca="false">(AD223-AB223+AC223)/3</f>
        <v>#DIV/0!</v>
      </c>
      <c r="AJ223" s="20" t="e">
        <f aca="false">ABS(AE223)+ABS(AF223)+ABS(AG223)+ABS(AH223)+ABS(AI223)</f>
        <v>#DIV/0!</v>
      </c>
    </row>
    <row r="224" customFormat="false" ht="12.75" hidden="false" customHeight="false" outlineLevel="0" collapsed="false">
      <c r="O224" s="18" t="e">
        <f aca="false">F224/H224</f>
        <v>#DIV/0!</v>
      </c>
      <c r="P224" s="18" t="e">
        <f aca="false">G224/H224</f>
        <v>#DIV/0!</v>
      </c>
      <c r="Q224" s="18" t="e">
        <f aca="false">G224/I224</f>
        <v>#DIV/0!</v>
      </c>
      <c r="R224" s="18" t="e">
        <f aca="false">I224/F224</f>
        <v>#DIV/0!</v>
      </c>
      <c r="S224" s="18" t="e">
        <f aca="false">I224/H224</f>
        <v>#DIV/0!</v>
      </c>
      <c r="T224" s="18" t="e">
        <f aca="false">I224/J224</f>
        <v>#DIV/0!</v>
      </c>
      <c r="U224" s="18" t="e">
        <f aca="false">J224/G224</f>
        <v>#DIV/0!</v>
      </c>
      <c r="V224" s="18" t="e">
        <f aca="false">J224/H224</f>
        <v>#DIV/0!</v>
      </c>
      <c r="W224" s="19" t="e">
        <f aca="false">IF(O224&gt;=$M$3,((O224/$M$3)-1)*1000/$N$3,(1-($M$3/O224))*1000/$N$3)</f>
        <v>#DIV/0!</v>
      </c>
      <c r="X224" s="19" t="e">
        <f aca="false">IF(P224&gt;=$M$4,((P224/$M$4)-1)*1000/$N$4,(1-($M$4/P224))*1000/$N$4)</f>
        <v>#DIV/0!</v>
      </c>
      <c r="Y224" s="19" t="e">
        <f aca="false">IF(Q224&gt;=$M$5,((Q224/$M$5)-1)*1000/$N$5,(1-($M$5/Q224))*1000/$N$5)</f>
        <v>#DIV/0!</v>
      </c>
      <c r="Z224" s="19" t="e">
        <f aca="false">IF(R224&gt;=$M$6,((R224/$M$6)-1)*1000/$N$6,(1-($M$6/R224))*1000/$N$6)</f>
        <v>#DIV/0!</v>
      </c>
      <c r="AA224" s="19" t="e">
        <f aca="false">IF(S224&gt;=$M$7,((S224/$M$7)-1)*1000/$N$7,(1-($M$7/S224))*1000/$N$7)</f>
        <v>#DIV/0!</v>
      </c>
      <c r="AB224" s="19" t="e">
        <f aca="false">IF(T224&gt;=$M$8,((T224/$M$8)-1)*1000/$N$8,(1-($M$8/T224))*1000/$N$8)</f>
        <v>#DIV/0!</v>
      </c>
      <c r="AC224" s="19" t="e">
        <f aca="false">IF(U224&gt;=$M$9,((U224/$M$9)-1)*1000/$N$9,(1-($M$9/U224))*1000/$N$9)</f>
        <v>#DIV/0!</v>
      </c>
      <c r="AD224" s="19" t="e">
        <f aca="false">IF(V224&gt;=$M$10,((V224/$M$10)-1)*1000/$N$10,(1-($M$10/V224))*1000/$N$10)</f>
        <v>#DIV/0!</v>
      </c>
      <c r="AE224" s="20" t="e">
        <f aca="false">(W224-Z224)/2</f>
        <v>#DIV/0!</v>
      </c>
      <c r="AF224" s="20" t="e">
        <f aca="false">(X224+Y224-AC224)/3</f>
        <v>#DIV/0!</v>
      </c>
      <c r="AG224" s="20" t="e">
        <f aca="false">(-W224/2)-(X224/3)-(AA224/4)-(AD224/3)</f>
        <v>#DIV/0!</v>
      </c>
      <c r="AH224" s="20" t="e">
        <f aca="false">(Z224/2)+(AA224/4)+(AB224/3)-(Y224/3)</f>
        <v>#DIV/0!</v>
      </c>
      <c r="AI224" s="20" t="e">
        <f aca="false">(AD224-AB224+AC224)/3</f>
        <v>#DIV/0!</v>
      </c>
      <c r="AJ224" s="20" t="e">
        <f aca="false">ABS(AE224)+ABS(AF224)+ABS(AG224)+ABS(AH224)+ABS(AI224)</f>
        <v>#DIV/0!</v>
      </c>
    </row>
    <row r="225" customFormat="false" ht="12.75" hidden="false" customHeight="false" outlineLevel="0" collapsed="false">
      <c r="O225" s="18" t="e">
        <f aca="false">F225/H225</f>
        <v>#DIV/0!</v>
      </c>
      <c r="P225" s="18" t="e">
        <f aca="false">G225/H225</f>
        <v>#DIV/0!</v>
      </c>
      <c r="Q225" s="18" t="e">
        <f aca="false">G225/I225</f>
        <v>#DIV/0!</v>
      </c>
      <c r="R225" s="18" t="e">
        <f aca="false">I225/F225</f>
        <v>#DIV/0!</v>
      </c>
      <c r="S225" s="18" t="e">
        <f aca="false">I225/H225</f>
        <v>#DIV/0!</v>
      </c>
      <c r="T225" s="18" t="e">
        <f aca="false">I225/J225</f>
        <v>#DIV/0!</v>
      </c>
      <c r="U225" s="18" t="e">
        <f aca="false">J225/G225</f>
        <v>#DIV/0!</v>
      </c>
      <c r="V225" s="18" t="e">
        <f aca="false">J225/H225</f>
        <v>#DIV/0!</v>
      </c>
      <c r="W225" s="19" t="e">
        <f aca="false">IF(O225&gt;=$M$3,((O225/$M$3)-1)*1000/$N$3,(1-($M$3/O225))*1000/$N$3)</f>
        <v>#DIV/0!</v>
      </c>
      <c r="X225" s="19" t="e">
        <f aca="false">IF(P225&gt;=$M$4,((P225/$M$4)-1)*1000/$N$4,(1-($M$4/P225))*1000/$N$4)</f>
        <v>#DIV/0!</v>
      </c>
      <c r="Y225" s="19" t="e">
        <f aca="false">IF(Q225&gt;=$M$5,((Q225/$M$5)-1)*1000/$N$5,(1-($M$5/Q225))*1000/$N$5)</f>
        <v>#DIV/0!</v>
      </c>
      <c r="Z225" s="19" t="e">
        <f aca="false">IF(R225&gt;=$M$6,((R225/$M$6)-1)*1000/$N$6,(1-($M$6/R225))*1000/$N$6)</f>
        <v>#DIV/0!</v>
      </c>
      <c r="AA225" s="19" t="e">
        <f aca="false">IF(S225&gt;=$M$7,((S225/$M$7)-1)*1000/$N$7,(1-($M$7/S225))*1000/$N$7)</f>
        <v>#DIV/0!</v>
      </c>
      <c r="AB225" s="19" t="e">
        <f aca="false">IF(T225&gt;=$M$8,((T225/$M$8)-1)*1000/$N$8,(1-($M$8/T225))*1000/$N$8)</f>
        <v>#DIV/0!</v>
      </c>
      <c r="AC225" s="19" t="e">
        <f aca="false">IF(U225&gt;=$M$9,((U225/$M$9)-1)*1000/$N$9,(1-($M$9/U225))*1000/$N$9)</f>
        <v>#DIV/0!</v>
      </c>
      <c r="AD225" s="19" t="e">
        <f aca="false">IF(V225&gt;=$M$10,((V225/$M$10)-1)*1000/$N$10,(1-($M$10/V225))*1000/$N$10)</f>
        <v>#DIV/0!</v>
      </c>
      <c r="AE225" s="20" t="e">
        <f aca="false">(W225-Z225)/2</f>
        <v>#DIV/0!</v>
      </c>
      <c r="AF225" s="20" t="e">
        <f aca="false">(X225+Y225-AC225)/3</f>
        <v>#DIV/0!</v>
      </c>
      <c r="AG225" s="20" t="e">
        <f aca="false">(-W225/2)-(X225/3)-(AA225/4)-(AD225/3)</f>
        <v>#DIV/0!</v>
      </c>
      <c r="AH225" s="20" t="e">
        <f aca="false">(Z225/2)+(AA225/4)+(AB225/3)-(Y225/3)</f>
        <v>#DIV/0!</v>
      </c>
      <c r="AI225" s="20" t="e">
        <f aca="false">(AD225-AB225+AC225)/3</f>
        <v>#DIV/0!</v>
      </c>
      <c r="AJ225" s="20" t="e">
        <f aca="false">ABS(AE225)+ABS(AF225)+ABS(AG225)+ABS(AH225)+ABS(AI225)</f>
        <v>#DIV/0!</v>
      </c>
    </row>
    <row r="226" customFormat="false" ht="12.75" hidden="false" customHeight="false" outlineLevel="0" collapsed="false">
      <c r="O226" s="18" t="e">
        <f aca="false">F226/H226</f>
        <v>#DIV/0!</v>
      </c>
      <c r="P226" s="18" t="e">
        <f aca="false">G226/H226</f>
        <v>#DIV/0!</v>
      </c>
      <c r="Q226" s="18" t="e">
        <f aca="false">G226/I226</f>
        <v>#DIV/0!</v>
      </c>
      <c r="R226" s="18" t="e">
        <f aca="false">I226/F226</f>
        <v>#DIV/0!</v>
      </c>
      <c r="S226" s="18" t="e">
        <f aca="false">I226/H226</f>
        <v>#DIV/0!</v>
      </c>
      <c r="T226" s="18" t="e">
        <f aca="false">I226/J226</f>
        <v>#DIV/0!</v>
      </c>
      <c r="U226" s="18" t="e">
        <f aca="false">J226/G226</f>
        <v>#DIV/0!</v>
      </c>
      <c r="V226" s="18" t="e">
        <f aca="false">J226/H226</f>
        <v>#DIV/0!</v>
      </c>
      <c r="W226" s="19" t="e">
        <f aca="false">IF(O226&gt;=$M$3,((O226/$M$3)-1)*1000/$N$3,(1-($M$3/O226))*1000/$N$3)</f>
        <v>#DIV/0!</v>
      </c>
      <c r="X226" s="19" t="e">
        <f aca="false">IF(P226&gt;=$M$4,((P226/$M$4)-1)*1000/$N$4,(1-($M$4/P226))*1000/$N$4)</f>
        <v>#DIV/0!</v>
      </c>
      <c r="Y226" s="19" t="e">
        <f aca="false">IF(Q226&gt;=$M$5,((Q226/$M$5)-1)*1000/$N$5,(1-($M$5/Q226))*1000/$N$5)</f>
        <v>#DIV/0!</v>
      </c>
      <c r="Z226" s="19" t="e">
        <f aca="false">IF(R226&gt;=$M$6,((R226/$M$6)-1)*1000/$N$6,(1-($M$6/R226))*1000/$N$6)</f>
        <v>#DIV/0!</v>
      </c>
      <c r="AA226" s="19" t="e">
        <f aca="false">IF(S226&gt;=$M$7,((S226/$M$7)-1)*1000/$N$7,(1-($M$7/S226))*1000/$N$7)</f>
        <v>#DIV/0!</v>
      </c>
      <c r="AB226" s="19" t="e">
        <f aca="false">IF(T226&gt;=$M$8,((T226/$M$8)-1)*1000/$N$8,(1-($M$8/T226))*1000/$N$8)</f>
        <v>#DIV/0!</v>
      </c>
      <c r="AC226" s="19" t="e">
        <f aca="false">IF(U226&gt;=$M$9,((U226/$M$9)-1)*1000/$N$9,(1-($M$9/U226))*1000/$N$9)</f>
        <v>#DIV/0!</v>
      </c>
      <c r="AD226" s="19" t="e">
        <f aca="false">IF(V226&gt;=$M$10,((V226/$M$10)-1)*1000/$N$10,(1-($M$10/V226))*1000/$N$10)</f>
        <v>#DIV/0!</v>
      </c>
      <c r="AE226" s="20" t="e">
        <f aca="false">(W226-Z226)/2</f>
        <v>#DIV/0!</v>
      </c>
      <c r="AF226" s="20" t="e">
        <f aca="false">(X226+Y226-AC226)/3</f>
        <v>#DIV/0!</v>
      </c>
      <c r="AG226" s="20" t="e">
        <f aca="false">(-W226/2)-(X226/3)-(AA226/4)-(AD226/3)</f>
        <v>#DIV/0!</v>
      </c>
      <c r="AH226" s="20" t="e">
        <f aca="false">(Z226/2)+(AA226/4)+(AB226/3)-(Y226/3)</f>
        <v>#DIV/0!</v>
      </c>
      <c r="AI226" s="20" t="e">
        <f aca="false">(AD226-AB226+AC226)/3</f>
        <v>#DIV/0!</v>
      </c>
      <c r="AJ226" s="20" t="e">
        <f aca="false">ABS(AE226)+ABS(AF226)+ABS(AG226)+ABS(AH226)+ABS(AI226)</f>
        <v>#DIV/0!</v>
      </c>
    </row>
    <row r="227" customFormat="false" ht="12.75" hidden="false" customHeight="false" outlineLevel="0" collapsed="false">
      <c r="O227" s="18" t="e">
        <f aca="false">F227/H227</f>
        <v>#DIV/0!</v>
      </c>
      <c r="P227" s="18" t="e">
        <f aca="false">G227/H227</f>
        <v>#DIV/0!</v>
      </c>
      <c r="Q227" s="18" t="e">
        <f aca="false">G227/I227</f>
        <v>#DIV/0!</v>
      </c>
      <c r="R227" s="18" t="e">
        <f aca="false">I227/F227</f>
        <v>#DIV/0!</v>
      </c>
      <c r="S227" s="18" t="e">
        <f aca="false">I227/H227</f>
        <v>#DIV/0!</v>
      </c>
      <c r="T227" s="18" t="e">
        <f aca="false">I227/J227</f>
        <v>#DIV/0!</v>
      </c>
      <c r="U227" s="18" t="e">
        <f aca="false">J227/G227</f>
        <v>#DIV/0!</v>
      </c>
      <c r="V227" s="18" t="e">
        <f aca="false">J227/H227</f>
        <v>#DIV/0!</v>
      </c>
      <c r="W227" s="19" t="e">
        <f aca="false">IF(O227&gt;=$M$3,((O227/$M$3)-1)*1000/$N$3,(1-($M$3/O227))*1000/$N$3)</f>
        <v>#DIV/0!</v>
      </c>
      <c r="X227" s="19" t="e">
        <f aca="false">IF(P227&gt;=$M$4,((P227/$M$4)-1)*1000/$N$4,(1-($M$4/P227))*1000/$N$4)</f>
        <v>#DIV/0!</v>
      </c>
      <c r="Y227" s="19" t="e">
        <f aca="false">IF(Q227&gt;=$M$5,((Q227/$M$5)-1)*1000/$N$5,(1-($M$5/Q227))*1000/$N$5)</f>
        <v>#DIV/0!</v>
      </c>
      <c r="Z227" s="19" t="e">
        <f aca="false">IF(R227&gt;=$M$6,((R227/$M$6)-1)*1000/$N$6,(1-($M$6/R227))*1000/$N$6)</f>
        <v>#DIV/0!</v>
      </c>
      <c r="AA227" s="19" t="e">
        <f aca="false">IF(S227&gt;=$M$7,((S227/$M$7)-1)*1000/$N$7,(1-($M$7/S227))*1000/$N$7)</f>
        <v>#DIV/0!</v>
      </c>
      <c r="AB227" s="19" t="e">
        <f aca="false">IF(T227&gt;=$M$8,((T227/$M$8)-1)*1000/$N$8,(1-($M$8/T227))*1000/$N$8)</f>
        <v>#DIV/0!</v>
      </c>
      <c r="AC227" s="19" t="e">
        <f aca="false">IF(U227&gt;=$M$9,((U227/$M$9)-1)*1000/$N$9,(1-($M$9/U227))*1000/$N$9)</f>
        <v>#DIV/0!</v>
      </c>
      <c r="AD227" s="19" t="e">
        <f aca="false">IF(V227&gt;=$M$10,((V227/$M$10)-1)*1000/$N$10,(1-($M$10/V227))*1000/$N$10)</f>
        <v>#DIV/0!</v>
      </c>
      <c r="AE227" s="20" t="e">
        <f aca="false">(W227-Z227)/2</f>
        <v>#DIV/0!</v>
      </c>
      <c r="AF227" s="20" t="e">
        <f aca="false">(X227+Y227-AC227)/3</f>
        <v>#DIV/0!</v>
      </c>
      <c r="AG227" s="20" t="e">
        <f aca="false">(-W227/2)-(X227/3)-(AA227/4)-(AD227/3)</f>
        <v>#DIV/0!</v>
      </c>
      <c r="AH227" s="20" t="e">
        <f aca="false">(Z227/2)+(AA227/4)+(AB227/3)-(Y227/3)</f>
        <v>#DIV/0!</v>
      </c>
      <c r="AI227" s="20" t="e">
        <f aca="false">(AD227-AB227+AC227)/3</f>
        <v>#DIV/0!</v>
      </c>
      <c r="AJ227" s="20" t="e">
        <f aca="false">ABS(AE227)+ABS(AF227)+ABS(AG227)+ABS(AH227)+ABS(AI227)</f>
        <v>#DIV/0!</v>
      </c>
    </row>
    <row r="228" customFormat="false" ht="12.75" hidden="false" customHeight="false" outlineLevel="0" collapsed="false">
      <c r="O228" s="18" t="e">
        <f aca="false">F228/H228</f>
        <v>#DIV/0!</v>
      </c>
      <c r="P228" s="18" t="e">
        <f aca="false">G228/H228</f>
        <v>#DIV/0!</v>
      </c>
      <c r="Q228" s="18" t="e">
        <f aca="false">G228/I228</f>
        <v>#DIV/0!</v>
      </c>
      <c r="R228" s="18" t="e">
        <f aca="false">I228/F228</f>
        <v>#DIV/0!</v>
      </c>
      <c r="S228" s="18" t="e">
        <f aca="false">I228/H228</f>
        <v>#DIV/0!</v>
      </c>
      <c r="T228" s="18" t="e">
        <f aca="false">I228/J228</f>
        <v>#DIV/0!</v>
      </c>
      <c r="U228" s="18" t="e">
        <f aca="false">J228/G228</f>
        <v>#DIV/0!</v>
      </c>
      <c r="V228" s="18" t="e">
        <f aca="false">J228/H228</f>
        <v>#DIV/0!</v>
      </c>
      <c r="W228" s="19" t="e">
        <f aca="false">IF(O228&gt;=$M$3,((O228/$M$3)-1)*1000/$N$3,(1-($M$3/O228))*1000/$N$3)</f>
        <v>#DIV/0!</v>
      </c>
      <c r="X228" s="19" t="e">
        <f aca="false">IF(P228&gt;=$M$4,((P228/$M$4)-1)*1000/$N$4,(1-($M$4/P228))*1000/$N$4)</f>
        <v>#DIV/0!</v>
      </c>
      <c r="Y228" s="19" t="e">
        <f aca="false">IF(Q228&gt;=$M$5,((Q228/$M$5)-1)*1000/$N$5,(1-($M$5/Q228))*1000/$N$5)</f>
        <v>#DIV/0!</v>
      </c>
      <c r="Z228" s="19" t="e">
        <f aca="false">IF(R228&gt;=$M$6,((R228/$M$6)-1)*1000/$N$6,(1-($M$6/R228))*1000/$N$6)</f>
        <v>#DIV/0!</v>
      </c>
      <c r="AA228" s="19" t="e">
        <f aca="false">IF(S228&gt;=$M$7,((S228/$M$7)-1)*1000/$N$7,(1-($M$7/S228))*1000/$N$7)</f>
        <v>#DIV/0!</v>
      </c>
      <c r="AB228" s="19" t="e">
        <f aca="false">IF(T228&gt;=$M$8,((T228/$M$8)-1)*1000/$N$8,(1-($M$8/T228))*1000/$N$8)</f>
        <v>#DIV/0!</v>
      </c>
      <c r="AC228" s="19" t="e">
        <f aca="false">IF(U228&gt;=$M$9,((U228/$M$9)-1)*1000/$N$9,(1-($M$9/U228))*1000/$N$9)</f>
        <v>#DIV/0!</v>
      </c>
      <c r="AD228" s="19" t="e">
        <f aca="false">IF(V228&gt;=$M$10,((V228/$M$10)-1)*1000/$N$10,(1-($M$10/V228))*1000/$N$10)</f>
        <v>#DIV/0!</v>
      </c>
      <c r="AE228" s="20" t="e">
        <f aca="false">(W228-Z228)/2</f>
        <v>#DIV/0!</v>
      </c>
      <c r="AF228" s="20" t="e">
        <f aca="false">(X228+Y228-AC228)/3</f>
        <v>#DIV/0!</v>
      </c>
      <c r="AG228" s="20" t="e">
        <f aca="false">(-W228/2)-(X228/3)-(AA228/4)-(AD228/3)</f>
        <v>#DIV/0!</v>
      </c>
      <c r="AH228" s="20" t="e">
        <f aca="false">(Z228/2)+(AA228/4)+(AB228/3)-(Y228/3)</f>
        <v>#DIV/0!</v>
      </c>
      <c r="AI228" s="20" t="e">
        <f aca="false">(AD228-AB228+AC228)/3</f>
        <v>#DIV/0!</v>
      </c>
      <c r="AJ228" s="20" t="e">
        <f aca="false">ABS(AE228)+ABS(AF228)+ABS(AG228)+ABS(AH228)+ABS(AI228)</f>
        <v>#DIV/0!</v>
      </c>
    </row>
    <row r="229" customFormat="false" ht="12.75" hidden="false" customHeight="false" outlineLevel="0" collapsed="false">
      <c r="O229" s="18" t="e">
        <f aca="false">F229/H229</f>
        <v>#DIV/0!</v>
      </c>
      <c r="P229" s="18" t="e">
        <f aca="false">G229/H229</f>
        <v>#DIV/0!</v>
      </c>
      <c r="Q229" s="18" t="e">
        <f aca="false">G229/I229</f>
        <v>#DIV/0!</v>
      </c>
      <c r="R229" s="18" t="e">
        <f aca="false">I229/F229</f>
        <v>#DIV/0!</v>
      </c>
      <c r="S229" s="18" t="e">
        <f aca="false">I229/H229</f>
        <v>#DIV/0!</v>
      </c>
      <c r="T229" s="18" t="e">
        <f aca="false">I229/J229</f>
        <v>#DIV/0!</v>
      </c>
      <c r="U229" s="18" t="e">
        <f aca="false">J229/G229</f>
        <v>#DIV/0!</v>
      </c>
      <c r="V229" s="18" t="e">
        <f aca="false">J229/H229</f>
        <v>#DIV/0!</v>
      </c>
      <c r="W229" s="19" t="e">
        <f aca="false">IF(O229&gt;=$M$3,((O229/$M$3)-1)*1000/$N$3,(1-($M$3/O229))*1000/$N$3)</f>
        <v>#DIV/0!</v>
      </c>
      <c r="X229" s="19" t="e">
        <f aca="false">IF(P229&gt;=$M$4,((P229/$M$4)-1)*1000/$N$4,(1-($M$4/P229))*1000/$N$4)</f>
        <v>#DIV/0!</v>
      </c>
      <c r="Y229" s="19" t="e">
        <f aca="false">IF(Q229&gt;=$M$5,((Q229/$M$5)-1)*1000/$N$5,(1-($M$5/Q229))*1000/$N$5)</f>
        <v>#DIV/0!</v>
      </c>
      <c r="Z229" s="19" t="e">
        <f aca="false">IF(R229&gt;=$M$6,((R229/$M$6)-1)*1000/$N$6,(1-($M$6/R229))*1000/$N$6)</f>
        <v>#DIV/0!</v>
      </c>
      <c r="AA229" s="19" t="e">
        <f aca="false">IF(S229&gt;=$M$7,((S229/$M$7)-1)*1000/$N$7,(1-($M$7/S229))*1000/$N$7)</f>
        <v>#DIV/0!</v>
      </c>
      <c r="AB229" s="19" t="e">
        <f aca="false">IF(T229&gt;=$M$8,((T229/$M$8)-1)*1000/$N$8,(1-($M$8/T229))*1000/$N$8)</f>
        <v>#DIV/0!</v>
      </c>
      <c r="AC229" s="19" t="e">
        <f aca="false">IF(U229&gt;=$M$9,((U229/$M$9)-1)*1000/$N$9,(1-($M$9/U229))*1000/$N$9)</f>
        <v>#DIV/0!</v>
      </c>
      <c r="AD229" s="19" t="e">
        <f aca="false">IF(V229&gt;=$M$10,((V229/$M$10)-1)*1000/$N$10,(1-($M$10/V229))*1000/$N$10)</f>
        <v>#DIV/0!</v>
      </c>
      <c r="AE229" s="20" t="e">
        <f aca="false">(W229-Z229)/2</f>
        <v>#DIV/0!</v>
      </c>
      <c r="AF229" s="20" t="e">
        <f aca="false">(X229+Y229-AC229)/3</f>
        <v>#DIV/0!</v>
      </c>
      <c r="AG229" s="20" t="e">
        <f aca="false">(-W229/2)-(X229/3)-(AA229/4)-(AD229/3)</f>
        <v>#DIV/0!</v>
      </c>
      <c r="AH229" s="20" t="e">
        <f aca="false">(Z229/2)+(AA229/4)+(AB229/3)-(Y229/3)</f>
        <v>#DIV/0!</v>
      </c>
      <c r="AI229" s="20" t="e">
        <f aca="false">(AD229-AB229+AC229)/3</f>
        <v>#DIV/0!</v>
      </c>
      <c r="AJ229" s="20" t="e">
        <f aca="false">ABS(AE229)+ABS(AF229)+ABS(AG229)+ABS(AH229)+ABS(AI229)</f>
        <v>#DIV/0!</v>
      </c>
    </row>
    <row r="230" customFormat="false" ht="12.75" hidden="false" customHeight="false" outlineLevel="0" collapsed="false">
      <c r="O230" s="18" t="e">
        <f aca="false">F230/H230</f>
        <v>#DIV/0!</v>
      </c>
      <c r="P230" s="18" t="e">
        <f aca="false">G230/H230</f>
        <v>#DIV/0!</v>
      </c>
      <c r="Q230" s="18" t="e">
        <f aca="false">G230/I230</f>
        <v>#DIV/0!</v>
      </c>
      <c r="R230" s="18" t="e">
        <f aca="false">I230/F230</f>
        <v>#DIV/0!</v>
      </c>
      <c r="S230" s="18" t="e">
        <f aca="false">I230/H230</f>
        <v>#DIV/0!</v>
      </c>
      <c r="T230" s="18" t="e">
        <f aca="false">I230/J230</f>
        <v>#DIV/0!</v>
      </c>
      <c r="U230" s="18" t="e">
        <f aca="false">J230/G230</f>
        <v>#DIV/0!</v>
      </c>
      <c r="V230" s="18" t="e">
        <f aca="false">J230/H230</f>
        <v>#DIV/0!</v>
      </c>
      <c r="W230" s="19" t="e">
        <f aca="false">IF(O230&gt;=$M$3,((O230/$M$3)-1)*1000/$N$3,(1-($M$3/O230))*1000/$N$3)</f>
        <v>#DIV/0!</v>
      </c>
      <c r="X230" s="19" t="e">
        <f aca="false">IF(P230&gt;=$M$4,((P230/$M$4)-1)*1000/$N$4,(1-($M$4/P230))*1000/$N$4)</f>
        <v>#DIV/0!</v>
      </c>
      <c r="Y230" s="19" t="e">
        <f aca="false">IF(Q230&gt;=$M$5,((Q230/$M$5)-1)*1000/$N$5,(1-($M$5/Q230))*1000/$N$5)</f>
        <v>#DIV/0!</v>
      </c>
      <c r="Z230" s="19" t="e">
        <f aca="false">IF(R230&gt;=$M$6,((R230/$M$6)-1)*1000/$N$6,(1-($M$6/R230))*1000/$N$6)</f>
        <v>#DIV/0!</v>
      </c>
      <c r="AA230" s="19" t="e">
        <f aca="false">IF(S230&gt;=$M$7,((S230/$M$7)-1)*1000/$N$7,(1-($M$7/S230))*1000/$N$7)</f>
        <v>#DIV/0!</v>
      </c>
      <c r="AB230" s="19" t="e">
        <f aca="false">IF(T230&gt;=$M$8,((T230/$M$8)-1)*1000/$N$8,(1-($M$8/T230))*1000/$N$8)</f>
        <v>#DIV/0!</v>
      </c>
      <c r="AC230" s="19" t="e">
        <f aca="false">IF(U230&gt;=$M$9,((U230/$M$9)-1)*1000/$N$9,(1-($M$9/U230))*1000/$N$9)</f>
        <v>#DIV/0!</v>
      </c>
      <c r="AD230" s="19" t="e">
        <f aca="false">IF(V230&gt;=$M$10,((V230/$M$10)-1)*1000/$N$10,(1-($M$10/V230))*1000/$N$10)</f>
        <v>#DIV/0!</v>
      </c>
      <c r="AE230" s="20" t="e">
        <f aca="false">(W230-Z230)/2</f>
        <v>#DIV/0!</v>
      </c>
      <c r="AF230" s="20" t="e">
        <f aca="false">(X230+Y230-AC230)/3</f>
        <v>#DIV/0!</v>
      </c>
      <c r="AG230" s="20" t="e">
        <f aca="false">(-W230/2)-(X230/3)-(AA230/4)-(AD230/3)</f>
        <v>#DIV/0!</v>
      </c>
      <c r="AH230" s="20" t="e">
        <f aca="false">(Z230/2)+(AA230/4)+(AB230/3)-(Y230/3)</f>
        <v>#DIV/0!</v>
      </c>
      <c r="AI230" s="20" t="e">
        <f aca="false">(AD230-AB230+AC230)/3</f>
        <v>#DIV/0!</v>
      </c>
      <c r="AJ230" s="20" t="e">
        <f aca="false">ABS(AE230)+ABS(AF230)+ABS(AG230)+ABS(AH230)+ABS(AI230)</f>
        <v>#DIV/0!</v>
      </c>
    </row>
    <row r="231" customFormat="false" ht="12.75" hidden="false" customHeight="false" outlineLevel="0" collapsed="false">
      <c r="O231" s="18" t="e">
        <f aca="false">F231/H231</f>
        <v>#DIV/0!</v>
      </c>
      <c r="P231" s="18" t="e">
        <f aca="false">G231/H231</f>
        <v>#DIV/0!</v>
      </c>
      <c r="Q231" s="18" t="e">
        <f aca="false">G231/I231</f>
        <v>#DIV/0!</v>
      </c>
      <c r="R231" s="18" t="e">
        <f aca="false">I231/F231</f>
        <v>#DIV/0!</v>
      </c>
      <c r="S231" s="18" t="e">
        <f aca="false">I231/H231</f>
        <v>#DIV/0!</v>
      </c>
      <c r="T231" s="18" t="e">
        <f aca="false">I231/J231</f>
        <v>#DIV/0!</v>
      </c>
      <c r="U231" s="18" t="e">
        <f aca="false">J231/G231</f>
        <v>#DIV/0!</v>
      </c>
      <c r="V231" s="18" t="e">
        <f aca="false">J231/H231</f>
        <v>#DIV/0!</v>
      </c>
      <c r="W231" s="19" t="e">
        <f aca="false">IF(O231&gt;=$M$3,((O231/$M$3)-1)*1000/$N$3,(1-($M$3/O231))*1000/$N$3)</f>
        <v>#DIV/0!</v>
      </c>
      <c r="X231" s="19" t="e">
        <f aca="false">IF(P231&gt;=$M$4,((P231/$M$4)-1)*1000/$N$4,(1-($M$4/P231))*1000/$N$4)</f>
        <v>#DIV/0!</v>
      </c>
      <c r="Y231" s="19" t="e">
        <f aca="false">IF(Q231&gt;=$M$5,((Q231/$M$5)-1)*1000/$N$5,(1-($M$5/Q231))*1000/$N$5)</f>
        <v>#DIV/0!</v>
      </c>
      <c r="Z231" s="19" t="e">
        <f aca="false">IF(R231&gt;=$M$6,((R231/$M$6)-1)*1000/$N$6,(1-($M$6/R231))*1000/$N$6)</f>
        <v>#DIV/0!</v>
      </c>
      <c r="AA231" s="19" t="e">
        <f aca="false">IF(S231&gt;=$M$7,((S231/$M$7)-1)*1000/$N$7,(1-($M$7/S231))*1000/$N$7)</f>
        <v>#DIV/0!</v>
      </c>
      <c r="AB231" s="19" t="e">
        <f aca="false">IF(T231&gt;=$M$8,((T231/$M$8)-1)*1000/$N$8,(1-($M$8/T231))*1000/$N$8)</f>
        <v>#DIV/0!</v>
      </c>
      <c r="AC231" s="19" t="e">
        <f aca="false">IF(U231&gt;=$M$9,((U231/$M$9)-1)*1000/$N$9,(1-($M$9/U231))*1000/$N$9)</f>
        <v>#DIV/0!</v>
      </c>
      <c r="AD231" s="19" t="e">
        <f aca="false">IF(V231&gt;=$M$10,((V231/$M$10)-1)*1000/$N$10,(1-($M$10/V231))*1000/$N$10)</f>
        <v>#DIV/0!</v>
      </c>
      <c r="AE231" s="20" t="e">
        <f aca="false">(W231-Z231)/2</f>
        <v>#DIV/0!</v>
      </c>
      <c r="AF231" s="20" t="e">
        <f aca="false">(X231+Y231-AC231)/3</f>
        <v>#DIV/0!</v>
      </c>
      <c r="AG231" s="20" t="e">
        <f aca="false">(-W231/2)-(X231/3)-(AA231/4)-(AD231/3)</f>
        <v>#DIV/0!</v>
      </c>
      <c r="AH231" s="20" t="e">
        <f aca="false">(Z231/2)+(AA231/4)+(AB231/3)-(Y231/3)</f>
        <v>#DIV/0!</v>
      </c>
      <c r="AI231" s="20" t="e">
        <f aca="false">(AD231-AB231+AC231)/3</f>
        <v>#DIV/0!</v>
      </c>
      <c r="AJ231" s="20" t="e">
        <f aca="false">ABS(AE231)+ABS(AF231)+ABS(AG231)+ABS(AH231)+ABS(AI231)</f>
        <v>#DIV/0!</v>
      </c>
    </row>
    <row r="232" customFormat="false" ht="12.75" hidden="false" customHeight="false" outlineLevel="0" collapsed="false">
      <c r="O232" s="18" t="e">
        <f aca="false">F232/H232</f>
        <v>#DIV/0!</v>
      </c>
      <c r="P232" s="18" t="e">
        <f aca="false">G232/H232</f>
        <v>#DIV/0!</v>
      </c>
      <c r="Q232" s="18" t="e">
        <f aca="false">G232/I232</f>
        <v>#DIV/0!</v>
      </c>
      <c r="R232" s="18" t="e">
        <f aca="false">I232/F232</f>
        <v>#DIV/0!</v>
      </c>
      <c r="S232" s="18" t="e">
        <f aca="false">I232/H232</f>
        <v>#DIV/0!</v>
      </c>
      <c r="T232" s="18" t="e">
        <f aca="false">I232/J232</f>
        <v>#DIV/0!</v>
      </c>
      <c r="U232" s="18" t="e">
        <f aca="false">J232/G232</f>
        <v>#DIV/0!</v>
      </c>
      <c r="V232" s="18" t="e">
        <f aca="false">J232/H232</f>
        <v>#DIV/0!</v>
      </c>
      <c r="W232" s="19" t="e">
        <f aca="false">IF(O232&gt;=$M$3,((O232/$M$3)-1)*1000/$N$3,(1-($M$3/O232))*1000/$N$3)</f>
        <v>#DIV/0!</v>
      </c>
      <c r="X232" s="19" t="e">
        <f aca="false">IF(P232&gt;=$M$4,((P232/$M$4)-1)*1000/$N$4,(1-($M$4/P232))*1000/$N$4)</f>
        <v>#DIV/0!</v>
      </c>
      <c r="Y232" s="19" t="e">
        <f aca="false">IF(Q232&gt;=$M$5,((Q232/$M$5)-1)*1000/$N$5,(1-($M$5/Q232))*1000/$N$5)</f>
        <v>#DIV/0!</v>
      </c>
      <c r="Z232" s="19" t="e">
        <f aca="false">IF(R232&gt;=$M$6,((R232/$M$6)-1)*1000/$N$6,(1-($M$6/R232))*1000/$N$6)</f>
        <v>#DIV/0!</v>
      </c>
      <c r="AA232" s="19" t="e">
        <f aca="false">IF(S232&gt;=$M$7,((S232/$M$7)-1)*1000/$N$7,(1-($M$7/S232))*1000/$N$7)</f>
        <v>#DIV/0!</v>
      </c>
      <c r="AB232" s="19" t="e">
        <f aca="false">IF(T232&gt;=$M$8,((T232/$M$8)-1)*1000/$N$8,(1-($M$8/T232))*1000/$N$8)</f>
        <v>#DIV/0!</v>
      </c>
      <c r="AC232" s="19" t="e">
        <f aca="false">IF(U232&gt;=$M$9,((U232/$M$9)-1)*1000/$N$9,(1-($M$9/U232))*1000/$N$9)</f>
        <v>#DIV/0!</v>
      </c>
      <c r="AD232" s="19" t="e">
        <f aca="false">IF(V232&gt;=$M$10,((V232/$M$10)-1)*1000/$N$10,(1-($M$10/V232))*1000/$N$10)</f>
        <v>#DIV/0!</v>
      </c>
      <c r="AE232" s="20" t="e">
        <f aca="false">(W232-Z232)/2</f>
        <v>#DIV/0!</v>
      </c>
      <c r="AF232" s="20" t="e">
        <f aca="false">(X232+Y232-AC232)/3</f>
        <v>#DIV/0!</v>
      </c>
      <c r="AG232" s="20" t="e">
        <f aca="false">(-W232/2)-(X232/3)-(AA232/4)-(AD232/3)</f>
        <v>#DIV/0!</v>
      </c>
      <c r="AH232" s="20" t="e">
        <f aca="false">(Z232/2)+(AA232/4)+(AB232/3)-(Y232/3)</f>
        <v>#DIV/0!</v>
      </c>
      <c r="AI232" s="20" t="e">
        <f aca="false">(AD232-AB232+AC232)/3</f>
        <v>#DIV/0!</v>
      </c>
      <c r="AJ232" s="20" t="e">
        <f aca="false">ABS(AE232)+ABS(AF232)+ABS(AG232)+ABS(AH232)+ABS(AI232)</f>
        <v>#DIV/0!</v>
      </c>
    </row>
    <row r="233" customFormat="false" ht="12.75" hidden="false" customHeight="false" outlineLevel="0" collapsed="false">
      <c r="O233" s="18" t="e">
        <f aca="false">F233/H233</f>
        <v>#DIV/0!</v>
      </c>
      <c r="P233" s="18" t="e">
        <f aca="false">G233/H233</f>
        <v>#DIV/0!</v>
      </c>
      <c r="Q233" s="18" t="e">
        <f aca="false">G233/I233</f>
        <v>#DIV/0!</v>
      </c>
      <c r="R233" s="18" t="e">
        <f aca="false">I233/F233</f>
        <v>#DIV/0!</v>
      </c>
      <c r="S233" s="18" t="e">
        <f aca="false">I233/H233</f>
        <v>#DIV/0!</v>
      </c>
      <c r="T233" s="18" t="e">
        <f aca="false">I233/J233</f>
        <v>#DIV/0!</v>
      </c>
      <c r="U233" s="18" t="e">
        <f aca="false">J233/G233</f>
        <v>#DIV/0!</v>
      </c>
      <c r="V233" s="18" t="e">
        <f aca="false">J233/H233</f>
        <v>#DIV/0!</v>
      </c>
      <c r="W233" s="19" t="e">
        <f aca="false">IF(O233&gt;=$M$3,((O233/$M$3)-1)*1000/$N$3,(1-($M$3/O233))*1000/$N$3)</f>
        <v>#DIV/0!</v>
      </c>
      <c r="X233" s="19" t="e">
        <f aca="false">IF(P233&gt;=$M$4,((P233/$M$4)-1)*1000/$N$4,(1-($M$4/P233))*1000/$N$4)</f>
        <v>#DIV/0!</v>
      </c>
      <c r="Y233" s="19" t="e">
        <f aca="false">IF(Q233&gt;=$M$5,((Q233/$M$5)-1)*1000/$N$5,(1-($M$5/Q233))*1000/$N$5)</f>
        <v>#DIV/0!</v>
      </c>
      <c r="Z233" s="19" t="e">
        <f aca="false">IF(R233&gt;=$M$6,((R233/$M$6)-1)*1000/$N$6,(1-($M$6/R233))*1000/$N$6)</f>
        <v>#DIV/0!</v>
      </c>
      <c r="AA233" s="19" t="e">
        <f aca="false">IF(S233&gt;=$M$7,((S233/$M$7)-1)*1000/$N$7,(1-($M$7/S233))*1000/$N$7)</f>
        <v>#DIV/0!</v>
      </c>
      <c r="AB233" s="19" t="e">
        <f aca="false">IF(T233&gt;=$M$8,((T233/$M$8)-1)*1000/$N$8,(1-($M$8/T233))*1000/$N$8)</f>
        <v>#DIV/0!</v>
      </c>
      <c r="AC233" s="19" t="e">
        <f aca="false">IF(U233&gt;=$M$9,((U233/$M$9)-1)*1000/$N$9,(1-($M$9/U233))*1000/$N$9)</f>
        <v>#DIV/0!</v>
      </c>
      <c r="AD233" s="19" t="e">
        <f aca="false">IF(V233&gt;=$M$10,((V233/$M$10)-1)*1000/$N$10,(1-($M$10/V233))*1000/$N$10)</f>
        <v>#DIV/0!</v>
      </c>
      <c r="AE233" s="20" t="e">
        <f aca="false">(W233-Z233)/2</f>
        <v>#DIV/0!</v>
      </c>
      <c r="AF233" s="20" t="e">
        <f aca="false">(X233+Y233-AC233)/3</f>
        <v>#DIV/0!</v>
      </c>
      <c r="AG233" s="20" t="e">
        <f aca="false">(-W233/2)-(X233/3)-(AA233/4)-(AD233/3)</f>
        <v>#DIV/0!</v>
      </c>
      <c r="AH233" s="20" t="e">
        <f aca="false">(Z233/2)+(AA233/4)+(AB233/3)-(Y233/3)</f>
        <v>#DIV/0!</v>
      </c>
      <c r="AI233" s="20" t="e">
        <f aca="false">(AD233-AB233+AC233)/3</f>
        <v>#DIV/0!</v>
      </c>
      <c r="AJ233" s="20" t="e">
        <f aca="false">ABS(AE233)+ABS(AF233)+ABS(AG233)+ABS(AH233)+ABS(AI233)</f>
        <v>#DIV/0!</v>
      </c>
    </row>
    <row r="234" customFormat="false" ht="12.75" hidden="false" customHeight="false" outlineLevel="0" collapsed="false">
      <c r="O234" s="18" t="e">
        <f aca="false">F234/H234</f>
        <v>#DIV/0!</v>
      </c>
      <c r="P234" s="18" t="e">
        <f aca="false">G234/H234</f>
        <v>#DIV/0!</v>
      </c>
      <c r="Q234" s="18" t="e">
        <f aca="false">G234/I234</f>
        <v>#DIV/0!</v>
      </c>
      <c r="R234" s="18" t="e">
        <f aca="false">I234/F234</f>
        <v>#DIV/0!</v>
      </c>
      <c r="S234" s="18" t="e">
        <f aca="false">I234/H234</f>
        <v>#DIV/0!</v>
      </c>
      <c r="T234" s="18" t="e">
        <f aca="false">I234/J234</f>
        <v>#DIV/0!</v>
      </c>
      <c r="U234" s="18" t="e">
        <f aca="false">J234/G234</f>
        <v>#DIV/0!</v>
      </c>
      <c r="V234" s="18" t="e">
        <f aca="false">J234/H234</f>
        <v>#DIV/0!</v>
      </c>
      <c r="W234" s="19" t="e">
        <f aca="false">IF(O234&gt;=$M$3,((O234/$M$3)-1)*1000/$N$3,(1-($M$3/O234))*1000/$N$3)</f>
        <v>#DIV/0!</v>
      </c>
      <c r="X234" s="19" t="e">
        <f aca="false">IF(P234&gt;=$M$4,((P234/$M$4)-1)*1000/$N$4,(1-($M$4/P234))*1000/$N$4)</f>
        <v>#DIV/0!</v>
      </c>
      <c r="Y234" s="19" t="e">
        <f aca="false">IF(Q234&gt;=$M$5,((Q234/$M$5)-1)*1000/$N$5,(1-($M$5/Q234))*1000/$N$5)</f>
        <v>#DIV/0!</v>
      </c>
      <c r="Z234" s="19" t="e">
        <f aca="false">IF(R234&gt;=$M$6,((R234/$M$6)-1)*1000/$N$6,(1-($M$6/R234))*1000/$N$6)</f>
        <v>#DIV/0!</v>
      </c>
      <c r="AA234" s="19" t="e">
        <f aca="false">IF(S234&gt;=$M$7,((S234/$M$7)-1)*1000/$N$7,(1-($M$7/S234))*1000/$N$7)</f>
        <v>#DIV/0!</v>
      </c>
      <c r="AB234" s="19" t="e">
        <f aca="false">IF(T234&gt;=$M$8,((T234/$M$8)-1)*1000/$N$8,(1-($M$8/T234))*1000/$N$8)</f>
        <v>#DIV/0!</v>
      </c>
      <c r="AC234" s="19" t="e">
        <f aca="false">IF(U234&gt;=$M$9,((U234/$M$9)-1)*1000/$N$9,(1-($M$9/U234))*1000/$N$9)</f>
        <v>#DIV/0!</v>
      </c>
      <c r="AD234" s="19" t="e">
        <f aca="false">IF(V234&gt;=$M$10,((V234/$M$10)-1)*1000/$N$10,(1-($M$10/V234))*1000/$N$10)</f>
        <v>#DIV/0!</v>
      </c>
      <c r="AE234" s="20" t="e">
        <f aca="false">(W234-Z234)/2</f>
        <v>#DIV/0!</v>
      </c>
      <c r="AF234" s="20" t="e">
        <f aca="false">(X234+Y234-AC234)/3</f>
        <v>#DIV/0!</v>
      </c>
      <c r="AG234" s="20" t="e">
        <f aca="false">(-W234/2)-(X234/3)-(AA234/4)-(AD234/3)</f>
        <v>#DIV/0!</v>
      </c>
      <c r="AH234" s="20" t="e">
        <f aca="false">(Z234/2)+(AA234/4)+(AB234/3)-(Y234/3)</f>
        <v>#DIV/0!</v>
      </c>
      <c r="AI234" s="20" t="e">
        <f aca="false">(AD234-AB234+AC234)/3</f>
        <v>#DIV/0!</v>
      </c>
      <c r="AJ234" s="20" t="e">
        <f aca="false">ABS(AE234)+ABS(AF234)+ABS(AG234)+ABS(AH234)+ABS(AI234)</f>
        <v>#DIV/0!</v>
      </c>
    </row>
    <row r="235" customFormat="false" ht="12.75" hidden="false" customHeight="false" outlineLevel="0" collapsed="false">
      <c r="O235" s="18" t="e">
        <f aca="false">F235/H235</f>
        <v>#DIV/0!</v>
      </c>
      <c r="P235" s="18" t="e">
        <f aca="false">G235/H235</f>
        <v>#DIV/0!</v>
      </c>
      <c r="Q235" s="18" t="e">
        <f aca="false">G235/I235</f>
        <v>#DIV/0!</v>
      </c>
      <c r="R235" s="18" t="e">
        <f aca="false">I235/F235</f>
        <v>#DIV/0!</v>
      </c>
      <c r="S235" s="18" t="e">
        <f aca="false">I235/H235</f>
        <v>#DIV/0!</v>
      </c>
      <c r="T235" s="18" t="e">
        <f aca="false">I235/J235</f>
        <v>#DIV/0!</v>
      </c>
      <c r="U235" s="18" t="e">
        <f aca="false">J235/G235</f>
        <v>#DIV/0!</v>
      </c>
      <c r="V235" s="18" t="e">
        <f aca="false">J235/H235</f>
        <v>#DIV/0!</v>
      </c>
      <c r="W235" s="19" t="e">
        <f aca="false">IF(O235&gt;=$M$3,((O235/$M$3)-1)*1000/$N$3,(1-($M$3/O235))*1000/$N$3)</f>
        <v>#DIV/0!</v>
      </c>
      <c r="X235" s="19" t="e">
        <f aca="false">IF(P235&gt;=$M$4,((P235/$M$4)-1)*1000/$N$4,(1-($M$4/P235))*1000/$N$4)</f>
        <v>#DIV/0!</v>
      </c>
      <c r="Y235" s="19" t="e">
        <f aca="false">IF(Q235&gt;=$M$5,((Q235/$M$5)-1)*1000/$N$5,(1-($M$5/Q235))*1000/$N$5)</f>
        <v>#DIV/0!</v>
      </c>
      <c r="Z235" s="19" t="e">
        <f aca="false">IF(R235&gt;=$M$6,((R235/$M$6)-1)*1000/$N$6,(1-($M$6/R235))*1000/$N$6)</f>
        <v>#DIV/0!</v>
      </c>
      <c r="AA235" s="19" t="e">
        <f aca="false">IF(S235&gt;=$M$7,((S235/$M$7)-1)*1000/$N$7,(1-($M$7/S235))*1000/$N$7)</f>
        <v>#DIV/0!</v>
      </c>
      <c r="AB235" s="19" t="e">
        <f aca="false">IF(T235&gt;=$M$8,((T235/$M$8)-1)*1000/$N$8,(1-($M$8/T235))*1000/$N$8)</f>
        <v>#DIV/0!</v>
      </c>
      <c r="AC235" s="19" t="e">
        <f aca="false">IF(U235&gt;=$M$9,((U235/$M$9)-1)*1000/$N$9,(1-($M$9/U235))*1000/$N$9)</f>
        <v>#DIV/0!</v>
      </c>
      <c r="AD235" s="19" t="e">
        <f aca="false">IF(V235&gt;=$M$10,((V235/$M$10)-1)*1000/$N$10,(1-($M$10/V235))*1000/$N$10)</f>
        <v>#DIV/0!</v>
      </c>
      <c r="AE235" s="20" t="e">
        <f aca="false">(W235-Z235)/2</f>
        <v>#DIV/0!</v>
      </c>
      <c r="AF235" s="20" t="e">
        <f aca="false">(X235+Y235-AC235)/3</f>
        <v>#DIV/0!</v>
      </c>
      <c r="AG235" s="20" t="e">
        <f aca="false">(-W235/2)-(X235/3)-(AA235/4)-(AD235/3)</f>
        <v>#DIV/0!</v>
      </c>
      <c r="AH235" s="20" t="e">
        <f aca="false">(Z235/2)+(AA235/4)+(AB235/3)-(Y235/3)</f>
        <v>#DIV/0!</v>
      </c>
      <c r="AI235" s="20" t="e">
        <f aca="false">(AD235-AB235+AC235)/3</f>
        <v>#DIV/0!</v>
      </c>
      <c r="AJ235" s="20" t="e">
        <f aca="false">ABS(AE235)+ABS(AF235)+ABS(AG235)+ABS(AH235)+ABS(AI235)</f>
        <v>#DIV/0!</v>
      </c>
    </row>
    <row r="236" customFormat="false" ht="12.75" hidden="false" customHeight="false" outlineLevel="0" collapsed="false">
      <c r="O236" s="18" t="e">
        <f aca="false">F236/H236</f>
        <v>#DIV/0!</v>
      </c>
      <c r="P236" s="18" t="e">
        <f aca="false">G236/H236</f>
        <v>#DIV/0!</v>
      </c>
      <c r="Q236" s="18" t="e">
        <f aca="false">G236/I236</f>
        <v>#DIV/0!</v>
      </c>
      <c r="R236" s="18" t="e">
        <f aca="false">I236/F236</f>
        <v>#DIV/0!</v>
      </c>
      <c r="S236" s="18" t="e">
        <f aca="false">I236/H236</f>
        <v>#DIV/0!</v>
      </c>
      <c r="T236" s="18" t="e">
        <f aca="false">I236/J236</f>
        <v>#DIV/0!</v>
      </c>
      <c r="U236" s="18" t="e">
        <f aca="false">J236/G236</f>
        <v>#DIV/0!</v>
      </c>
      <c r="V236" s="18" t="e">
        <f aca="false">J236/H236</f>
        <v>#DIV/0!</v>
      </c>
      <c r="W236" s="19" t="e">
        <f aca="false">IF(O236&gt;=$M$3,((O236/$M$3)-1)*1000/$N$3,(1-($M$3/O236))*1000/$N$3)</f>
        <v>#DIV/0!</v>
      </c>
      <c r="X236" s="19" t="e">
        <f aca="false">IF(P236&gt;=$M$4,((P236/$M$4)-1)*1000/$N$4,(1-($M$4/P236))*1000/$N$4)</f>
        <v>#DIV/0!</v>
      </c>
      <c r="Y236" s="19" t="e">
        <f aca="false">IF(Q236&gt;=$M$5,((Q236/$M$5)-1)*1000/$N$5,(1-($M$5/Q236))*1000/$N$5)</f>
        <v>#DIV/0!</v>
      </c>
      <c r="Z236" s="19" t="e">
        <f aca="false">IF(R236&gt;=$M$6,((R236/$M$6)-1)*1000/$N$6,(1-($M$6/R236))*1000/$N$6)</f>
        <v>#DIV/0!</v>
      </c>
      <c r="AA236" s="19" t="e">
        <f aca="false">IF(S236&gt;=$M$7,((S236/$M$7)-1)*1000/$N$7,(1-($M$7/S236))*1000/$N$7)</f>
        <v>#DIV/0!</v>
      </c>
      <c r="AB236" s="19" t="e">
        <f aca="false">IF(T236&gt;=$M$8,((T236/$M$8)-1)*1000/$N$8,(1-($M$8/T236))*1000/$N$8)</f>
        <v>#DIV/0!</v>
      </c>
      <c r="AC236" s="19" t="e">
        <f aca="false">IF(U236&gt;=$M$9,((U236/$M$9)-1)*1000/$N$9,(1-($M$9/U236))*1000/$N$9)</f>
        <v>#DIV/0!</v>
      </c>
      <c r="AD236" s="19" t="e">
        <f aca="false">IF(V236&gt;=$M$10,((V236/$M$10)-1)*1000/$N$10,(1-($M$10/V236))*1000/$N$10)</f>
        <v>#DIV/0!</v>
      </c>
      <c r="AE236" s="20" t="e">
        <f aca="false">(W236-Z236)/2</f>
        <v>#DIV/0!</v>
      </c>
      <c r="AF236" s="20" t="e">
        <f aca="false">(X236+Y236-AC236)/3</f>
        <v>#DIV/0!</v>
      </c>
      <c r="AG236" s="20" t="e">
        <f aca="false">(-W236/2)-(X236/3)-(AA236/4)-(AD236/3)</f>
        <v>#DIV/0!</v>
      </c>
      <c r="AH236" s="20" t="e">
        <f aca="false">(Z236/2)+(AA236/4)+(AB236/3)-(Y236/3)</f>
        <v>#DIV/0!</v>
      </c>
      <c r="AI236" s="20" t="e">
        <f aca="false">(AD236-AB236+AC236)/3</f>
        <v>#DIV/0!</v>
      </c>
      <c r="AJ236" s="20" t="e">
        <f aca="false">ABS(AE236)+ABS(AF236)+ABS(AG236)+ABS(AH236)+ABS(AI236)</f>
        <v>#DIV/0!</v>
      </c>
    </row>
    <row r="237" customFormat="false" ht="12.75" hidden="false" customHeight="false" outlineLevel="0" collapsed="false">
      <c r="O237" s="18" t="e">
        <f aca="false">F237/H237</f>
        <v>#DIV/0!</v>
      </c>
      <c r="P237" s="18" t="e">
        <f aca="false">G237/H237</f>
        <v>#DIV/0!</v>
      </c>
      <c r="Q237" s="18" t="e">
        <f aca="false">G237/I237</f>
        <v>#DIV/0!</v>
      </c>
      <c r="R237" s="18" t="e">
        <f aca="false">I237/F237</f>
        <v>#DIV/0!</v>
      </c>
      <c r="S237" s="18" t="e">
        <f aca="false">I237/H237</f>
        <v>#DIV/0!</v>
      </c>
      <c r="T237" s="18" t="e">
        <f aca="false">I237/J237</f>
        <v>#DIV/0!</v>
      </c>
      <c r="U237" s="18" t="e">
        <f aca="false">J237/G237</f>
        <v>#DIV/0!</v>
      </c>
      <c r="V237" s="18" t="e">
        <f aca="false">J237/H237</f>
        <v>#DIV/0!</v>
      </c>
      <c r="W237" s="19" t="e">
        <f aca="false">IF(O237&gt;=$M$3,((O237/$M$3)-1)*1000/$N$3,(1-($M$3/O237))*1000/$N$3)</f>
        <v>#DIV/0!</v>
      </c>
      <c r="X237" s="19" t="e">
        <f aca="false">IF(P237&gt;=$M$4,((P237/$M$4)-1)*1000/$N$4,(1-($M$4/P237))*1000/$N$4)</f>
        <v>#DIV/0!</v>
      </c>
      <c r="Y237" s="19" t="e">
        <f aca="false">IF(Q237&gt;=$M$5,((Q237/$M$5)-1)*1000/$N$5,(1-($M$5/Q237))*1000/$N$5)</f>
        <v>#DIV/0!</v>
      </c>
      <c r="Z237" s="19" t="e">
        <f aca="false">IF(R237&gt;=$M$6,((R237/$M$6)-1)*1000/$N$6,(1-($M$6/R237))*1000/$N$6)</f>
        <v>#DIV/0!</v>
      </c>
      <c r="AA237" s="19" t="e">
        <f aca="false">IF(S237&gt;=$M$7,((S237/$M$7)-1)*1000/$N$7,(1-($M$7/S237))*1000/$N$7)</f>
        <v>#DIV/0!</v>
      </c>
      <c r="AB237" s="19" t="e">
        <f aca="false">IF(T237&gt;=$M$8,((T237/$M$8)-1)*1000/$N$8,(1-($M$8/T237))*1000/$N$8)</f>
        <v>#DIV/0!</v>
      </c>
      <c r="AC237" s="19" t="e">
        <f aca="false">IF(U237&gt;=$M$9,((U237/$M$9)-1)*1000/$N$9,(1-($M$9/U237))*1000/$N$9)</f>
        <v>#DIV/0!</v>
      </c>
      <c r="AD237" s="19" t="e">
        <f aca="false">IF(V237&gt;=$M$10,((V237/$M$10)-1)*1000/$N$10,(1-($M$10/V237))*1000/$N$10)</f>
        <v>#DIV/0!</v>
      </c>
      <c r="AE237" s="20" t="e">
        <f aca="false">(W237-Z237)/2</f>
        <v>#DIV/0!</v>
      </c>
      <c r="AF237" s="20" t="e">
        <f aca="false">(X237+Y237-AC237)/3</f>
        <v>#DIV/0!</v>
      </c>
      <c r="AG237" s="20" t="e">
        <f aca="false">(-W237/2)-(X237/3)-(AA237/4)-(AD237/3)</f>
        <v>#DIV/0!</v>
      </c>
      <c r="AH237" s="20" t="e">
        <f aca="false">(Z237/2)+(AA237/4)+(AB237/3)-(Y237/3)</f>
        <v>#DIV/0!</v>
      </c>
      <c r="AI237" s="20" t="e">
        <f aca="false">(AD237-AB237+AC237)/3</f>
        <v>#DIV/0!</v>
      </c>
      <c r="AJ237" s="20" t="e">
        <f aca="false">ABS(AE237)+ABS(AF237)+ABS(AG237)+ABS(AH237)+ABS(AI237)</f>
        <v>#DIV/0!</v>
      </c>
    </row>
    <row r="238" customFormat="false" ht="12.75" hidden="false" customHeight="false" outlineLevel="0" collapsed="false">
      <c r="O238" s="18" t="e">
        <f aca="false">F238/H238</f>
        <v>#DIV/0!</v>
      </c>
      <c r="P238" s="18" t="e">
        <f aca="false">G238/H238</f>
        <v>#DIV/0!</v>
      </c>
      <c r="Q238" s="18" t="e">
        <f aca="false">G238/I238</f>
        <v>#DIV/0!</v>
      </c>
      <c r="R238" s="18" t="e">
        <f aca="false">I238/F238</f>
        <v>#DIV/0!</v>
      </c>
      <c r="S238" s="18" t="e">
        <f aca="false">I238/H238</f>
        <v>#DIV/0!</v>
      </c>
      <c r="T238" s="18" t="e">
        <f aca="false">I238/J238</f>
        <v>#DIV/0!</v>
      </c>
      <c r="U238" s="18" t="e">
        <f aca="false">J238/G238</f>
        <v>#DIV/0!</v>
      </c>
      <c r="V238" s="18" t="e">
        <f aca="false">J238/H238</f>
        <v>#DIV/0!</v>
      </c>
      <c r="W238" s="19" t="e">
        <f aca="false">IF(O238&gt;=$M$3,((O238/$M$3)-1)*1000/$N$3,(1-($M$3/O238))*1000/$N$3)</f>
        <v>#DIV/0!</v>
      </c>
      <c r="X238" s="19" t="e">
        <f aca="false">IF(P238&gt;=$M$4,((P238/$M$4)-1)*1000/$N$4,(1-($M$4/P238))*1000/$N$4)</f>
        <v>#DIV/0!</v>
      </c>
      <c r="Y238" s="19" t="e">
        <f aca="false">IF(Q238&gt;=$M$5,((Q238/$M$5)-1)*1000/$N$5,(1-($M$5/Q238))*1000/$N$5)</f>
        <v>#DIV/0!</v>
      </c>
      <c r="Z238" s="19" t="e">
        <f aca="false">IF(R238&gt;=$M$6,((R238/$M$6)-1)*1000/$N$6,(1-($M$6/R238))*1000/$N$6)</f>
        <v>#DIV/0!</v>
      </c>
      <c r="AA238" s="19" t="e">
        <f aca="false">IF(S238&gt;=$M$7,((S238/$M$7)-1)*1000/$N$7,(1-($M$7/S238))*1000/$N$7)</f>
        <v>#DIV/0!</v>
      </c>
      <c r="AB238" s="19" t="e">
        <f aca="false">IF(T238&gt;=$M$8,((T238/$M$8)-1)*1000/$N$8,(1-($M$8/T238))*1000/$N$8)</f>
        <v>#DIV/0!</v>
      </c>
      <c r="AC238" s="19" t="e">
        <f aca="false">IF(U238&gt;=$M$9,((U238/$M$9)-1)*1000/$N$9,(1-($M$9/U238))*1000/$N$9)</f>
        <v>#DIV/0!</v>
      </c>
      <c r="AD238" s="19" t="e">
        <f aca="false">IF(V238&gt;=$M$10,((V238/$M$10)-1)*1000/$N$10,(1-($M$10/V238))*1000/$N$10)</f>
        <v>#DIV/0!</v>
      </c>
      <c r="AE238" s="20" t="e">
        <f aca="false">(W238-Z238)/2</f>
        <v>#DIV/0!</v>
      </c>
      <c r="AF238" s="20" t="e">
        <f aca="false">(X238+Y238-AC238)/3</f>
        <v>#DIV/0!</v>
      </c>
      <c r="AG238" s="20" t="e">
        <f aca="false">(-W238/2)-(X238/3)-(AA238/4)-(AD238/3)</f>
        <v>#DIV/0!</v>
      </c>
      <c r="AH238" s="20" t="e">
        <f aca="false">(Z238/2)+(AA238/4)+(AB238/3)-(Y238/3)</f>
        <v>#DIV/0!</v>
      </c>
      <c r="AI238" s="20" t="e">
        <f aca="false">(AD238-AB238+AC238)/3</f>
        <v>#DIV/0!</v>
      </c>
      <c r="AJ238" s="20" t="e">
        <f aca="false">ABS(AE238)+ABS(AF238)+ABS(AG238)+ABS(AH238)+ABS(AI238)</f>
        <v>#DIV/0!</v>
      </c>
    </row>
    <row r="239" customFormat="false" ht="12.75" hidden="false" customHeight="false" outlineLevel="0" collapsed="false">
      <c r="O239" s="18" t="e">
        <f aca="false">F239/H239</f>
        <v>#DIV/0!</v>
      </c>
      <c r="P239" s="18" t="e">
        <f aca="false">G239/H239</f>
        <v>#DIV/0!</v>
      </c>
      <c r="Q239" s="18" t="e">
        <f aca="false">G239/I239</f>
        <v>#DIV/0!</v>
      </c>
      <c r="R239" s="18" t="e">
        <f aca="false">I239/F239</f>
        <v>#DIV/0!</v>
      </c>
      <c r="S239" s="18" t="e">
        <f aca="false">I239/H239</f>
        <v>#DIV/0!</v>
      </c>
      <c r="T239" s="18" t="e">
        <f aca="false">I239/J239</f>
        <v>#DIV/0!</v>
      </c>
      <c r="U239" s="18" t="e">
        <f aca="false">J239/G239</f>
        <v>#DIV/0!</v>
      </c>
      <c r="V239" s="18" t="e">
        <f aca="false">J239/H239</f>
        <v>#DIV/0!</v>
      </c>
      <c r="W239" s="19" t="e">
        <f aca="false">IF(O239&gt;=$M$3,((O239/$M$3)-1)*1000/$N$3,(1-($M$3/O239))*1000/$N$3)</f>
        <v>#DIV/0!</v>
      </c>
      <c r="X239" s="19" t="e">
        <f aca="false">IF(P239&gt;=$M$4,((P239/$M$4)-1)*1000/$N$4,(1-($M$4/P239))*1000/$N$4)</f>
        <v>#DIV/0!</v>
      </c>
      <c r="Y239" s="19" t="e">
        <f aca="false">IF(Q239&gt;=$M$5,((Q239/$M$5)-1)*1000/$N$5,(1-($M$5/Q239))*1000/$N$5)</f>
        <v>#DIV/0!</v>
      </c>
      <c r="Z239" s="19" t="e">
        <f aca="false">IF(R239&gt;=$M$6,((R239/$M$6)-1)*1000/$N$6,(1-($M$6/R239))*1000/$N$6)</f>
        <v>#DIV/0!</v>
      </c>
      <c r="AA239" s="19" t="e">
        <f aca="false">IF(S239&gt;=$M$7,((S239/$M$7)-1)*1000/$N$7,(1-($M$7/S239))*1000/$N$7)</f>
        <v>#DIV/0!</v>
      </c>
      <c r="AB239" s="19" t="e">
        <f aca="false">IF(T239&gt;=$M$8,((T239/$M$8)-1)*1000/$N$8,(1-($M$8/T239))*1000/$N$8)</f>
        <v>#DIV/0!</v>
      </c>
      <c r="AC239" s="19" t="e">
        <f aca="false">IF(U239&gt;=$M$9,((U239/$M$9)-1)*1000/$N$9,(1-($M$9/U239))*1000/$N$9)</f>
        <v>#DIV/0!</v>
      </c>
      <c r="AD239" s="19" t="e">
        <f aca="false">IF(V239&gt;=$M$10,((V239/$M$10)-1)*1000/$N$10,(1-($M$10/V239))*1000/$N$10)</f>
        <v>#DIV/0!</v>
      </c>
      <c r="AE239" s="20" t="e">
        <f aca="false">(W239-Z239)/2</f>
        <v>#DIV/0!</v>
      </c>
      <c r="AF239" s="20" t="e">
        <f aca="false">(X239+Y239-AC239)/3</f>
        <v>#DIV/0!</v>
      </c>
      <c r="AG239" s="20" t="e">
        <f aca="false">(-W239/2)-(X239/3)-(AA239/4)-(AD239/3)</f>
        <v>#DIV/0!</v>
      </c>
      <c r="AH239" s="20" t="e">
        <f aca="false">(Z239/2)+(AA239/4)+(AB239/3)-(Y239/3)</f>
        <v>#DIV/0!</v>
      </c>
      <c r="AI239" s="20" t="e">
        <f aca="false">(AD239-AB239+AC239)/3</f>
        <v>#DIV/0!</v>
      </c>
      <c r="AJ239" s="20" t="e">
        <f aca="false">ABS(AE239)+ABS(AF239)+ABS(AG239)+ABS(AH239)+ABS(AI239)</f>
        <v>#DIV/0!</v>
      </c>
    </row>
    <row r="240" customFormat="false" ht="12.75" hidden="false" customHeight="false" outlineLevel="0" collapsed="false">
      <c r="O240" s="18" t="e">
        <f aca="false">F240/H240</f>
        <v>#DIV/0!</v>
      </c>
      <c r="P240" s="18" t="e">
        <f aca="false">G240/H240</f>
        <v>#DIV/0!</v>
      </c>
      <c r="Q240" s="18" t="e">
        <f aca="false">G240/I240</f>
        <v>#DIV/0!</v>
      </c>
      <c r="R240" s="18" t="e">
        <f aca="false">I240/F240</f>
        <v>#DIV/0!</v>
      </c>
      <c r="S240" s="18" t="e">
        <f aca="false">I240/H240</f>
        <v>#DIV/0!</v>
      </c>
      <c r="T240" s="18" t="e">
        <f aca="false">I240/J240</f>
        <v>#DIV/0!</v>
      </c>
      <c r="U240" s="18" t="e">
        <f aca="false">J240/G240</f>
        <v>#DIV/0!</v>
      </c>
      <c r="V240" s="18" t="e">
        <f aca="false">J240/H240</f>
        <v>#DIV/0!</v>
      </c>
      <c r="W240" s="19" t="e">
        <f aca="false">IF(O240&gt;=$M$3,((O240/$M$3)-1)*1000/$N$3,(1-($M$3/O240))*1000/$N$3)</f>
        <v>#DIV/0!</v>
      </c>
      <c r="X240" s="19" t="e">
        <f aca="false">IF(P240&gt;=$M$4,((P240/$M$4)-1)*1000/$N$4,(1-($M$4/P240))*1000/$N$4)</f>
        <v>#DIV/0!</v>
      </c>
      <c r="Y240" s="19" t="e">
        <f aca="false">IF(Q240&gt;=$M$5,((Q240/$M$5)-1)*1000/$N$5,(1-($M$5/Q240))*1000/$N$5)</f>
        <v>#DIV/0!</v>
      </c>
      <c r="Z240" s="19" t="e">
        <f aca="false">IF(R240&gt;=$M$6,((R240/$M$6)-1)*1000/$N$6,(1-($M$6/R240))*1000/$N$6)</f>
        <v>#DIV/0!</v>
      </c>
      <c r="AA240" s="19" t="e">
        <f aca="false">IF(S240&gt;=$M$7,((S240/$M$7)-1)*1000/$N$7,(1-($M$7/S240))*1000/$N$7)</f>
        <v>#DIV/0!</v>
      </c>
      <c r="AB240" s="19" t="e">
        <f aca="false">IF(T240&gt;=$M$8,((T240/$M$8)-1)*1000/$N$8,(1-($M$8/T240))*1000/$N$8)</f>
        <v>#DIV/0!</v>
      </c>
      <c r="AC240" s="19" t="e">
        <f aca="false">IF(U240&gt;=$M$9,((U240/$M$9)-1)*1000/$N$9,(1-($M$9/U240))*1000/$N$9)</f>
        <v>#DIV/0!</v>
      </c>
      <c r="AD240" s="19" t="e">
        <f aca="false">IF(V240&gt;=$M$10,((V240/$M$10)-1)*1000/$N$10,(1-($M$10/V240))*1000/$N$10)</f>
        <v>#DIV/0!</v>
      </c>
      <c r="AE240" s="20" t="e">
        <f aca="false">(W240-Z240)/2</f>
        <v>#DIV/0!</v>
      </c>
      <c r="AF240" s="20" t="e">
        <f aca="false">(X240+Y240-AC240)/3</f>
        <v>#DIV/0!</v>
      </c>
      <c r="AG240" s="20" t="e">
        <f aca="false">(-W240/2)-(X240/3)-(AA240/4)-(AD240/3)</f>
        <v>#DIV/0!</v>
      </c>
      <c r="AH240" s="20" t="e">
        <f aca="false">(Z240/2)+(AA240/4)+(AB240/3)-(Y240/3)</f>
        <v>#DIV/0!</v>
      </c>
      <c r="AI240" s="20" t="e">
        <f aca="false">(AD240-AB240+AC240)/3</f>
        <v>#DIV/0!</v>
      </c>
      <c r="AJ240" s="20" t="e">
        <f aca="false">ABS(AE240)+ABS(AF240)+ABS(AG240)+ABS(AH240)+ABS(AI240)</f>
        <v>#DIV/0!</v>
      </c>
    </row>
    <row r="241" customFormat="false" ht="12.75" hidden="false" customHeight="false" outlineLevel="0" collapsed="false">
      <c r="O241" s="18" t="e">
        <f aca="false">F241/H241</f>
        <v>#DIV/0!</v>
      </c>
      <c r="P241" s="18" t="e">
        <f aca="false">G241/H241</f>
        <v>#DIV/0!</v>
      </c>
      <c r="Q241" s="18" t="e">
        <f aca="false">G241/I241</f>
        <v>#DIV/0!</v>
      </c>
      <c r="R241" s="18" t="e">
        <f aca="false">I241/F241</f>
        <v>#DIV/0!</v>
      </c>
      <c r="S241" s="18" t="e">
        <f aca="false">I241/H241</f>
        <v>#DIV/0!</v>
      </c>
      <c r="T241" s="18" t="e">
        <f aca="false">I241/J241</f>
        <v>#DIV/0!</v>
      </c>
      <c r="U241" s="18" t="e">
        <f aca="false">J241/G241</f>
        <v>#DIV/0!</v>
      </c>
      <c r="V241" s="18" t="e">
        <f aca="false">J241/H241</f>
        <v>#DIV/0!</v>
      </c>
      <c r="W241" s="19" t="e">
        <f aca="false">IF(O241&gt;=$M$3,((O241/$M$3)-1)*1000/$N$3,(1-($M$3/O241))*1000/$N$3)</f>
        <v>#DIV/0!</v>
      </c>
      <c r="X241" s="19" t="e">
        <f aca="false">IF(P241&gt;=$M$4,((P241/$M$4)-1)*1000/$N$4,(1-($M$4/P241))*1000/$N$4)</f>
        <v>#DIV/0!</v>
      </c>
      <c r="Y241" s="19" t="e">
        <f aca="false">IF(Q241&gt;=$M$5,((Q241/$M$5)-1)*1000/$N$5,(1-($M$5/Q241))*1000/$N$5)</f>
        <v>#DIV/0!</v>
      </c>
      <c r="Z241" s="19" t="e">
        <f aca="false">IF(R241&gt;=$M$6,((R241/$M$6)-1)*1000/$N$6,(1-($M$6/R241))*1000/$N$6)</f>
        <v>#DIV/0!</v>
      </c>
      <c r="AA241" s="19" t="e">
        <f aca="false">IF(S241&gt;=$M$7,((S241/$M$7)-1)*1000/$N$7,(1-($M$7/S241))*1000/$N$7)</f>
        <v>#DIV/0!</v>
      </c>
      <c r="AB241" s="19" t="e">
        <f aca="false">IF(T241&gt;=$M$8,((T241/$M$8)-1)*1000/$N$8,(1-($M$8/T241))*1000/$N$8)</f>
        <v>#DIV/0!</v>
      </c>
      <c r="AC241" s="19" t="e">
        <f aca="false">IF(U241&gt;=$M$9,((U241/$M$9)-1)*1000/$N$9,(1-($M$9/U241))*1000/$N$9)</f>
        <v>#DIV/0!</v>
      </c>
      <c r="AD241" s="19" t="e">
        <f aca="false">IF(V241&gt;=$M$10,((V241/$M$10)-1)*1000/$N$10,(1-($M$10/V241))*1000/$N$10)</f>
        <v>#DIV/0!</v>
      </c>
      <c r="AE241" s="20" t="e">
        <f aca="false">(W241-Z241)/2</f>
        <v>#DIV/0!</v>
      </c>
      <c r="AF241" s="20" t="e">
        <f aca="false">(X241+Y241-AC241)/3</f>
        <v>#DIV/0!</v>
      </c>
      <c r="AG241" s="20" t="e">
        <f aca="false">(-W241/2)-(X241/3)-(AA241/4)-(AD241/3)</f>
        <v>#DIV/0!</v>
      </c>
      <c r="AH241" s="20" t="e">
        <f aca="false">(Z241/2)+(AA241/4)+(AB241/3)-(Y241/3)</f>
        <v>#DIV/0!</v>
      </c>
      <c r="AI241" s="20" t="e">
        <f aca="false">(AD241-AB241+AC241)/3</f>
        <v>#DIV/0!</v>
      </c>
      <c r="AJ241" s="20" t="e">
        <f aca="false">ABS(AE241)+ABS(AF241)+ABS(AG241)+ABS(AH241)+ABS(AI241)</f>
        <v>#DIV/0!</v>
      </c>
    </row>
    <row r="242" customFormat="false" ht="12.75" hidden="false" customHeight="false" outlineLevel="0" collapsed="false">
      <c r="O242" s="18" t="e">
        <f aca="false">F242/H242</f>
        <v>#DIV/0!</v>
      </c>
      <c r="P242" s="18" t="e">
        <f aca="false">G242/H242</f>
        <v>#DIV/0!</v>
      </c>
      <c r="Q242" s="18" t="e">
        <f aca="false">G242/I242</f>
        <v>#DIV/0!</v>
      </c>
      <c r="R242" s="18" t="e">
        <f aca="false">I242/F242</f>
        <v>#DIV/0!</v>
      </c>
      <c r="S242" s="18" t="e">
        <f aca="false">I242/H242</f>
        <v>#DIV/0!</v>
      </c>
      <c r="T242" s="18" t="e">
        <f aca="false">I242/J242</f>
        <v>#DIV/0!</v>
      </c>
      <c r="U242" s="18" t="e">
        <f aca="false">J242/G242</f>
        <v>#DIV/0!</v>
      </c>
      <c r="V242" s="18" t="e">
        <f aca="false">J242/H242</f>
        <v>#DIV/0!</v>
      </c>
      <c r="W242" s="19" t="e">
        <f aca="false">IF(O242&gt;=$M$3,((O242/$M$3)-1)*1000/$N$3,(1-($M$3/O242))*1000/$N$3)</f>
        <v>#DIV/0!</v>
      </c>
      <c r="X242" s="19" t="e">
        <f aca="false">IF(P242&gt;=$M$4,((P242/$M$4)-1)*1000/$N$4,(1-($M$4/P242))*1000/$N$4)</f>
        <v>#DIV/0!</v>
      </c>
      <c r="Y242" s="19" t="e">
        <f aca="false">IF(Q242&gt;=$M$5,((Q242/$M$5)-1)*1000/$N$5,(1-($M$5/Q242))*1000/$N$5)</f>
        <v>#DIV/0!</v>
      </c>
      <c r="Z242" s="19" t="e">
        <f aca="false">IF(R242&gt;=$M$6,((R242/$M$6)-1)*1000/$N$6,(1-($M$6/R242))*1000/$N$6)</f>
        <v>#DIV/0!</v>
      </c>
      <c r="AA242" s="19" t="e">
        <f aca="false">IF(S242&gt;=$M$7,((S242/$M$7)-1)*1000/$N$7,(1-($M$7/S242))*1000/$N$7)</f>
        <v>#DIV/0!</v>
      </c>
      <c r="AB242" s="19" t="e">
        <f aca="false">IF(T242&gt;=$M$8,((T242/$M$8)-1)*1000/$N$8,(1-($M$8/T242))*1000/$N$8)</f>
        <v>#DIV/0!</v>
      </c>
      <c r="AC242" s="19" t="e">
        <f aca="false">IF(U242&gt;=$M$9,((U242/$M$9)-1)*1000/$N$9,(1-($M$9/U242))*1000/$N$9)</f>
        <v>#DIV/0!</v>
      </c>
      <c r="AD242" s="19" t="e">
        <f aca="false">IF(V242&gt;=$M$10,((V242/$M$10)-1)*1000/$N$10,(1-($M$10/V242))*1000/$N$10)</f>
        <v>#DIV/0!</v>
      </c>
      <c r="AE242" s="20" t="e">
        <f aca="false">(W242-Z242)/2</f>
        <v>#DIV/0!</v>
      </c>
      <c r="AF242" s="20" t="e">
        <f aca="false">(X242+Y242-AC242)/3</f>
        <v>#DIV/0!</v>
      </c>
      <c r="AG242" s="20" t="e">
        <f aca="false">(-W242/2)-(X242/3)-(AA242/4)-(AD242/3)</f>
        <v>#DIV/0!</v>
      </c>
      <c r="AH242" s="20" t="e">
        <f aca="false">(Z242/2)+(AA242/4)+(AB242/3)-(Y242/3)</f>
        <v>#DIV/0!</v>
      </c>
      <c r="AI242" s="20" t="e">
        <f aca="false">(AD242-AB242+AC242)/3</f>
        <v>#DIV/0!</v>
      </c>
      <c r="AJ242" s="20" t="e">
        <f aca="false">ABS(AE242)+ABS(AF242)+ABS(AG242)+ABS(AH242)+ABS(AI242)</f>
        <v>#DIV/0!</v>
      </c>
    </row>
    <row r="243" customFormat="false" ht="12.75" hidden="false" customHeight="false" outlineLevel="0" collapsed="false">
      <c r="O243" s="18" t="e">
        <f aca="false">F243/H243</f>
        <v>#DIV/0!</v>
      </c>
      <c r="P243" s="18" t="e">
        <f aca="false">G243/H243</f>
        <v>#DIV/0!</v>
      </c>
      <c r="Q243" s="18" t="e">
        <f aca="false">G243/I243</f>
        <v>#DIV/0!</v>
      </c>
      <c r="R243" s="18" t="e">
        <f aca="false">I243/F243</f>
        <v>#DIV/0!</v>
      </c>
      <c r="S243" s="18" t="e">
        <f aca="false">I243/H243</f>
        <v>#DIV/0!</v>
      </c>
      <c r="T243" s="18" t="e">
        <f aca="false">I243/J243</f>
        <v>#DIV/0!</v>
      </c>
      <c r="U243" s="18" t="e">
        <f aca="false">J243/G243</f>
        <v>#DIV/0!</v>
      </c>
      <c r="V243" s="18" t="e">
        <f aca="false">J243/H243</f>
        <v>#DIV/0!</v>
      </c>
      <c r="W243" s="19" t="e">
        <f aca="false">IF(O243&gt;=$M$3,((O243/$M$3)-1)*1000/$N$3,(1-($M$3/O243))*1000/$N$3)</f>
        <v>#DIV/0!</v>
      </c>
      <c r="X243" s="19" t="e">
        <f aca="false">IF(P243&gt;=$M$4,((P243/$M$4)-1)*1000/$N$4,(1-($M$4/P243))*1000/$N$4)</f>
        <v>#DIV/0!</v>
      </c>
      <c r="Y243" s="19" t="e">
        <f aca="false">IF(Q243&gt;=$M$5,((Q243/$M$5)-1)*1000/$N$5,(1-($M$5/Q243))*1000/$N$5)</f>
        <v>#DIV/0!</v>
      </c>
      <c r="Z243" s="19" t="e">
        <f aca="false">IF(R243&gt;=$M$6,((R243/$M$6)-1)*1000/$N$6,(1-($M$6/R243))*1000/$N$6)</f>
        <v>#DIV/0!</v>
      </c>
      <c r="AA243" s="19" t="e">
        <f aca="false">IF(S243&gt;=$M$7,((S243/$M$7)-1)*1000/$N$7,(1-($M$7/S243))*1000/$N$7)</f>
        <v>#DIV/0!</v>
      </c>
      <c r="AB243" s="19" t="e">
        <f aca="false">IF(T243&gt;=$M$8,((T243/$M$8)-1)*1000/$N$8,(1-($M$8/T243))*1000/$N$8)</f>
        <v>#DIV/0!</v>
      </c>
      <c r="AC243" s="19" t="e">
        <f aca="false">IF(U243&gt;=$M$9,((U243/$M$9)-1)*1000/$N$9,(1-($M$9/U243))*1000/$N$9)</f>
        <v>#DIV/0!</v>
      </c>
      <c r="AD243" s="19" t="e">
        <f aca="false">IF(V243&gt;=$M$10,((V243/$M$10)-1)*1000/$N$10,(1-($M$10/V243))*1000/$N$10)</f>
        <v>#DIV/0!</v>
      </c>
      <c r="AE243" s="20" t="e">
        <f aca="false">(W243-Z243)/2</f>
        <v>#DIV/0!</v>
      </c>
      <c r="AF243" s="20" t="e">
        <f aca="false">(X243+Y243-AC243)/3</f>
        <v>#DIV/0!</v>
      </c>
      <c r="AG243" s="20" t="e">
        <f aca="false">(-W243/2)-(X243/3)-(AA243/4)-(AD243/3)</f>
        <v>#DIV/0!</v>
      </c>
      <c r="AH243" s="20" t="e">
        <f aca="false">(Z243/2)+(AA243/4)+(AB243/3)-(Y243/3)</f>
        <v>#DIV/0!</v>
      </c>
      <c r="AI243" s="20" t="e">
        <f aca="false">(AD243-AB243+AC243)/3</f>
        <v>#DIV/0!</v>
      </c>
      <c r="AJ243" s="20" t="e">
        <f aca="false">ABS(AE243)+ABS(AF243)+ABS(AG243)+ABS(AH243)+ABS(AI243)</f>
        <v>#DIV/0!</v>
      </c>
    </row>
    <row r="244" customFormat="false" ht="12.75" hidden="false" customHeight="false" outlineLevel="0" collapsed="false">
      <c r="O244" s="18" t="e">
        <f aca="false">F244/H244</f>
        <v>#DIV/0!</v>
      </c>
      <c r="P244" s="18" t="e">
        <f aca="false">G244/H244</f>
        <v>#DIV/0!</v>
      </c>
      <c r="Q244" s="18" t="e">
        <f aca="false">G244/I244</f>
        <v>#DIV/0!</v>
      </c>
      <c r="R244" s="18" t="e">
        <f aca="false">I244/F244</f>
        <v>#DIV/0!</v>
      </c>
      <c r="S244" s="18" t="e">
        <f aca="false">I244/H244</f>
        <v>#DIV/0!</v>
      </c>
      <c r="T244" s="18" t="e">
        <f aca="false">I244/J244</f>
        <v>#DIV/0!</v>
      </c>
      <c r="U244" s="18" t="e">
        <f aca="false">J244/G244</f>
        <v>#DIV/0!</v>
      </c>
      <c r="V244" s="18" t="e">
        <f aca="false">J244/H244</f>
        <v>#DIV/0!</v>
      </c>
      <c r="W244" s="19" t="e">
        <f aca="false">IF(O244&gt;=$M$3,((O244/$M$3)-1)*1000/$N$3,(1-($M$3/O244))*1000/$N$3)</f>
        <v>#DIV/0!</v>
      </c>
      <c r="X244" s="19" t="e">
        <f aca="false">IF(P244&gt;=$M$4,((P244/$M$4)-1)*1000/$N$4,(1-($M$4/P244))*1000/$N$4)</f>
        <v>#DIV/0!</v>
      </c>
      <c r="Y244" s="19" t="e">
        <f aca="false">IF(Q244&gt;=$M$5,((Q244/$M$5)-1)*1000/$N$5,(1-($M$5/Q244))*1000/$N$5)</f>
        <v>#DIV/0!</v>
      </c>
      <c r="Z244" s="19" t="e">
        <f aca="false">IF(R244&gt;=$M$6,((R244/$M$6)-1)*1000/$N$6,(1-($M$6/R244))*1000/$N$6)</f>
        <v>#DIV/0!</v>
      </c>
      <c r="AA244" s="19" t="e">
        <f aca="false">IF(S244&gt;=$M$7,((S244/$M$7)-1)*1000/$N$7,(1-($M$7/S244))*1000/$N$7)</f>
        <v>#DIV/0!</v>
      </c>
      <c r="AB244" s="19" t="e">
        <f aca="false">IF(T244&gt;=$M$8,((T244/$M$8)-1)*1000/$N$8,(1-($M$8/T244))*1000/$N$8)</f>
        <v>#DIV/0!</v>
      </c>
      <c r="AC244" s="19" t="e">
        <f aca="false">IF(U244&gt;=$M$9,((U244/$M$9)-1)*1000/$N$9,(1-($M$9/U244))*1000/$N$9)</f>
        <v>#DIV/0!</v>
      </c>
      <c r="AD244" s="19" t="e">
        <f aca="false">IF(V244&gt;=$M$10,((V244/$M$10)-1)*1000/$N$10,(1-($M$10/V244))*1000/$N$10)</f>
        <v>#DIV/0!</v>
      </c>
      <c r="AE244" s="20" t="e">
        <f aca="false">(W244-Z244)/2</f>
        <v>#DIV/0!</v>
      </c>
      <c r="AF244" s="20" t="e">
        <f aca="false">(X244+Y244-AC244)/3</f>
        <v>#DIV/0!</v>
      </c>
      <c r="AG244" s="20" t="e">
        <f aca="false">(-W244/2)-(X244/3)-(AA244/4)-(AD244/3)</f>
        <v>#DIV/0!</v>
      </c>
      <c r="AH244" s="20" t="e">
        <f aca="false">(Z244/2)+(AA244/4)+(AB244/3)-(Y244/3)</f>
        <v>#DIV/0!</v>
      </c>
      <c r="AI244" s="20" t="e">
        <f aca="false">(AD244-AB244+AC244)/3</f>
        <v>#DIV/0!</v>
      </c>
      <c r="AJ244" s="20" t="e">
        <f aca="false">ABS(AE244)+ABS(AF244)+ABS(AG244)+ABS(AH244)+ABS(AI244)</f>
        <v>#DIV/0!</v>
      </c>
    </row>
    <row r="245" customFormat="false" ht="12.75" hidden="false" customHeight="false" outlineLevel="0" collapsed="false">
      <c r="O245" s="18" t="e">
        <f aca="false">F245/H245</f>
        <v>#DIV/0!</v>
      </c>
      <c r="P245" s="18" t="e">
        <f aca="false">G245/H245</f>
        <v>#DIV/0!</v>
      </c>
      <c r="Q245" s="18" t="e">
        <f aca="false">G245/I245</f>
        <v>#DIV/0!</v>
      </c>
      <c r="R245" s="18" t="e">
        <f aca="false">I245/F245</f>
        <v>#DIV/0!</v>
      </c>
      <c r="S245" s="18" t="e">
        <f aca="false">I245/H245</f>
        <v>#DIV/0!</v>
      </c>
      <c r="T245" s="18" t="e">
        <f aca="false">I245/J245</f>
        <v>#DIV/0!</v>
      </c>
      <c r="U245" s="18" t="e">
        <f aca="false">J245/G245</f>
        <v>#DIV/0!</v>
      </c>
      <c r="V245" s="18" t="e">
        <f aca="false">J245/H245</f>
        <v>#DIV/0!</v>
      </c>
      <c r="W245" s="19" t="e">
        <f aca="false">IF(O245&gt;=$M$3,((O245/$M$3)-1)*1000/$N$3,(1-($M$3/O245))*1000/$N$3)</f>
        <v>#DIV/0!</v>
      </c>
      <c r="X245" s="19" t="e">
        <f aca="false">IF(P245&gt;=$M$4,((P245/$M$4)-1)*1000/$N$4,(1-($M$4/P245))*1000/$N$4)</f>
        <v>#DIV/0!</v>
      </c>
      <c r="Y245" s="19" t="e">
        <f aca="false">IF(Q245&gt;=$M$5,((Q245/$M$5)-1)*1000/$N$5,(1-($M$5/Q245))*1000/$N$5)</f>
        <v>#DIV/0!</v>
      </c>
      <c r="Z245" s="19" t="e">
        <f aca="false">IF(R245&gt;=$M$6,((R245/$M$6)-1)*1000/$N$6,(1-($M$6/R245))*1000/$N$6)</f>
        <v>#DIV/0!</v>
      </c>
      <c r="AA245" s="19" t="e">
        <f aca="false">IF(S245&gt;=$M$7,((S245/$M$7)-1)*1000/$N$7,(1-($M$7/S245))*1000/$N$7)</f>
        <v>#DIV/0!</v>
      </c>
      <c r="AB245" s="19" t="e">
        <f aca="false">IF(T245&gt;=$M$8,((T245/$M$8)-1)*1000/$N$8,(1-($M$8/T245))*1000/$N$8)</f>
        <v>#DIV/0!</v>
      </c>
      <c r="AC245" s="19" t="e">
        <f aca="false">IF(U245&gt;=$M$9,((U245/$M$9)-1)*1000/$N$9,(1-($M$9/U245))*1000/$N$9)</f>
        <v>#DIV/0!</v>
      </c>
      <c r="AD245" s="19" t="e">
        <f aca="false">IF(V245&gt;=$M$10,((V245/$M$10)-1)*1000/$N$10,(1-($M$10/V245))*1000/$N$10)</f>
        <v>#DIV/0!</v>
      </c>
      <c r="AE245" s="20" t="e">
        <f aca="false">(W245-Z245)/2</f>
        <v>#DIV/0!</v>
      </c>
      <c r="AF245" s="20" t="e">
        <f aca="false">(X245+Y245-AC245)/3</f>
        <v>#DIV/0!</v>
      </c>
      <c r="AG245" s="20" t="e">
        <f aca="false">(-W245/2)-(X245/3)-(AA245/4)-(AD245/3)</f>
        <v>#DIV/0!</v>
      </c>
      <c r="AH245" s="20" t="e">
        <f aca="false">(Z245/2)+(AA245/4)+(AB245/3)-(Y245/3)</f>
        <v>#DIV/0!</v>
      </c>
      <c r="AI245" s="20" t="e">
        <f aca="false">(AD245-AB245+AC245)/3</f>
        <v>#DIV/0!</v>
      </c>
      <c r="AJ245" s="20" t="e">
        <f aca="false">ABS(AE245)+ABS(AF245)+ABS(AG245)+ABS(AH245)+ABS(AI245)</f>
        <v>#DIV/0!</v>
      </c>
    </row>
    <row r="246" customFormat="false" ht="12.75" hidden="false" customHeight="false" outlineLevel="0" collapsed="false">
      <c r="O246" s="18" t="e">
        <f aca="false">F246/H246</f>
        <v>#DIV/0!</v>
      </c>
      <c r="P246" s="18" t="e">
        <f aca="false">G246/H246</f>
        <v>#DIV/0!</v>
      </c>
      <c r="Q246" s="18" t="e">
        <f aca="false">G246/I246</f>
        <v>#DIV/0!</v>
      </c>
      <c r="R246" s="18" t="e">
        <f aca="false">I246/F246</f>
        <v>#DIV/0!</v>
      </c>
      <c r="S246" s="18" t="e">
        <f aca="false">I246/H246</f>
        <v>#DIV/0!</v>
      </c>
      <c r="T246" s="18" t="e">
        <f aca="false">I246/J246</f>
        <v>#DIV/0!</v>
      </c>
      <c r="U246" s="18" t="e">
        <f aca="false">J246/G246</f>
        <v>#DIV/0!</v>
      </c>
      <c r="V246" s="18" t="e">
        <f aca="false">J246/H246</f>
        <v>#DIV/0!</v>
      </c>
      <c r="W246" s="19" t="e">
        <f aca="false">IF(O246&gt;=$M$3,((O246/$M$3)-1)*1000/$N$3,(1-($M$3/O246))*1000/$N$3)</f>
        <v>#DIV/0!</v>
      </c>
      <c r="X246" s="19" t="e">
        <f aca="false">IF(P246&gt;=$M$4,((P246/$M$4)-1)*1000/$N$4,(1-($M$4/P246))*1000/$N$4)</f>
        <v>#DIV/0!</v>
      </c>
      <c r="Y246" s="19" t="e">
        <f aca="false">IF(Q246&gt;=$M$5,((Q246/$M$5)-1)*1000/$N$5,(1-($M$5/Q246))*1000/$N$5)</f>
        <v>#DIV/0!</v>
      </c>
      <c r="Z246" s="19" t="e">
        <f aca="false">IF(R246&gt;=$M$6,((R246/$M$6)-1)*1000/$N$6,(1-($M$6/R246))*1000/$N$6)</f>
        <v>#DIV/0!</v>
      </c>
      <c r="AA246" s="19" t="e">
        <f aca="false">IF(S246&gt;=$M$7,((S246/$M$7)-1)*1000/$N$7,(1-($M$7/S246))*1000/$N$7)</f>
        <v>#DIV/0!</v>
      </c>
      <c r="AB246" s="19" t="e">
        <f aca="false">IF(T246&gt;=$M$8,((T246/$M$8)-1)*1000/$N$8,(1-($M$8/T246))*1000/$N$8)</f>
        <v>#DIV/0!</v>
      </c>
      <c r="AC246" s="19" t="e">
        <f aca="false">IF(U246&gt;=$M$9,((U246/$M$9)-1)*1000/$N$9,(1-($M$9/U246))*1000/$N$9)</f>
        <v>#DIV/0!</v>
      </c>
      <c r="AD246" s="19" t="e">
        <f aca="false">IF(V246&gt;=$M$10,((V246/$M$10)-1)*1000/$N$10,(1-($M$10/V246))*1000/$N$10)</f>
        <v>#DIV/0!</v>
      </c>
      <c r="AE246" s="20" t="e">
        <f aca="false">(W246-Z246)/2</f>
        <v>#DIV/0!</v>
      </c>
      <c r="AF246" s="20" t="e">
        <f aca="false">(X246+Y246-AC246)/3</f>
        <v>#DIV/0!</v>
      </c>
      <c r="AG246" s="20" t="e">
        <f aca="false">(-W246/2)-(X246/3)-(AA246/4)-(AD246/3)</f>
        <v>#DIV/0!</v>
      </c>
      <c r="AH246" s="20" t="e">
        <f aca="false">(Z246/2)+(AA246/4)+(AB246/3)-(Y246/3)</f>
        <v>#DIV/0!</v>
      </c>
      <c r="AI246" s="20" t="e">
        <f aca="false">(AD246-AB246+AC246)/3</f>
        <v>#DIV/0!</v>
      </c>
      <c r="AJ246" s="20" t="e">
        <f aca="false">ABS(AE246)+ABS(AF246)+ABS(AG246)+ABS(AH246)+ABS(AI246)</f>
        <v>#DIV/0!</v>
      </c>
    </row>
    <row r="247" customFormat="false" ht="12.75" hidden="false" customHeight="false" outlineLevel="0" collapsed="false">
      <c r="O247" s="18" t="e">
        <f aca="false">F247/H247</f>
        <v>#DIV/0!</v>
      </c>
      <c r="P247" s="18" t="e">
        <f aca="false">G247/H247</f>
        <v>#DIV/0!</v>
      </c>
      <c r="Q247" s="18" t="e">
        <f aca="false">G247/I247</f>
        <v>#DIV/0!</v>
      </c>
      <c r="R247" s="18" t="e">
        <f aca="false">I247/F247</f>
        <v>#DIV/0!</v>
      </c>
      <c r="S247" s="18" t="e">
        <f aca="false">I247/H247</f>
        <v>#DIV/0!</v>
      </c>
      <c r="T247" s="18" t="e">
        <f aca="false">I247/J247</f>
        <v>#DIV/0!</v>
      </c>
      <c r="U247" s="18" t="e">
        <f aca="false">J247/G247</f>
        <v>#DIV/0!</v>
      </c>
      <c r="V247" s="18" t="e">
        <f aca="false">J247/H247</f>
        <v>#DIV/0!</v>
      </c>
      <c r="W247" s="19" t="e">
        <f aca="false">IF(O247&gt;=$M$3,((O247/$M$3)-1)*1000/$N$3,(1-($M$3/O247))*1000/$N$3)</f>
        <v>#DIV/0!</v>
      </c>
      <c r="X247" s="19" t="e">
        <f aca="false">IF(P247&gt;=$M$4,((P247/$M$4)-1)*1000/$N$4,(1-($M$4/P247))*1000/$N$4)</f>
        <v>#DIV/0!</v>
      </c>
      <c r="Y247" s="19" t="e">
        <f aca="false">IF(Q247&gt;=$M$5,((Q247/$M$5)-1)*1000/$N$5,(1-($M$5/Q247))*1000/$N$5)</f>
        <v>#DIV/0!</v>
      </c>
      <c r="Z247" s="19" t="e">
        <f aca="false">IF(R247&gt;=$M$6,((R247/$M$6)-1)*1000/$N$6,(1-($M$6/R247))*1000/$N$6)</f>
        <v>#DIV/0!</v>
      </c>
      <c r="AA247" s="19" t="e">
        <f aca="false">IF(S247&gt;=$M$7,((S247/$M$7)-1)*1000/$N$7,(1-($M$7/S247))*1000/$N$7)</f>
        <v>#DIV/0!</v>
      </c>
      <c r="AB247" s="19" t="e">
        <f aca="false">IF(T247&gt;=$M$8,((T247/$M$8)-1)*1000/$N$8,(1-($M$8/T247))*1000/$N$8)</f>
        <v>#DIV/0!</v>
      </c>
      <c r="AC247" s="19" t="e">
        <f aca="false">IF(U247&gt;=$M$9,((U247/$M$9)-1)*1000/$N$9,(1-($M$9/U247))*1000/$N$9)</f>
        <v>#DIV/0!</v>
      </c>
      <c r="AD247" s="19" t="e">
        <f aca="false">IF(V247&gt;=$M$10,((V247/$M$10)-1)*1000/$N$10,(1-($M$10/V247))*1000/$N$10)</f>
        <v>#DIV/0!</v>
      </c>
      <c r="AE247" s="20" t="e">
        <f aca="false">(W247-Z247)/2</f>
        <v>#DIV/0!</v>
      </c>
      <c r="AF247" s="20" t="e">
        <f aca="false">(X247+Y247-AC247)/3</f>
        <v>#DIV/0!</v>
      </c>
      <c r="AG247" s="20" t="e">
        <f aca="false">(-W247/2)-(X247/3)-(AA247/4)-(AD247/3)</f>
        <v>#DIV/0!</v>
      </c>
      <c r="AH247" s="20" t="e">
        <f aca="false">(Z247/2)+(AA247/4)+(AB247/3)-(Y247/3)</f>
        <v>#DIV/0!</v>
      </c>
      <c r="AI247" s="20" t="e">
        <f aca="false">(AD247-AB247+AC247)/3</f>
        <v>#DIV/0!</v>
      </c>
      <c r="AJ247" s="20" t="e">
        <f aca="false">ABS(AE247)+ABS(AF247)+ABS(AG247)+ABS(AH247)+ABS(AI247)</f>
        <v>#DIV/0!</v>
      </c>
    </row>
    <row r="248" customFormat="false" ht="12.75" hidden="false" customHeight="false" outlineLevel="0" collapsed="false">
      <c r="O248" s="18" t="e">
        <f aca="false">F248/H248</f>
        <v>#DIV/0!</v>
      </c>
      <c r="P248" s="18" t="e">
        <f aca="false">G248/H248</f>
        <v>#DIV/0!</v>
      </c>
      <c r="Q248" s="18" t="e">
        <f aca="false">G248/I248</f>
        <v>#DIV/0!</v>
      </c>
      <c r="R248" s="18" t="e">
        <f aca="false">I248/F248</f>
        <v>#DIV/0!</v>
      </c>
      <c r="S248" s="18" t="e">
        <f aca="false">I248/H248</f>
        <v>#DIV/0!</v>
      </c>
      <c r="T248" s="18" t="e">
        <f aca="false">I248/J248</f>
        <v>#DIV/0!</v>
      </c>
      <c r="U248" s="18" t="e">
        <f aca="false">J248/G248</f>
        <v>#DIV/0!</v>
      </c>
      <c r="V248" s="18" t="e">
        <f aca="false">J248/H248</f>
        <v>#DIV/0!</v>
      </c>
      <c r="W248" s="19" t="e">
        <f aca="false">IF(O248&gt;=$M$3,((O248/$M$3)-1)*1000/$N$3,(1-($M$3/O248))*1000/$N$3)</f>
        <v>#DIV/0!</v>
      </c>
      <c r="X248" s="19" t="e">
        <f aca="false">IF(P248&gt;=$M$4,((P248/$M$4)-1)*1000/$N$4,(1-($M$4/P248))*1000/$N$4)</f>
        <v>#DIV/0!</v>
      </c>
      <c r="Y248" s="19" t="e">
        <f aca="false">IF(Q248&gt;=$M$5,((Q248/$M$5)-1)*1000/$N$5,(1-($M$5/Q248))*1000/$N$5)</f>
        <v>#DIV/0!</v>
      </c>
      <c r="Z248" s="19" t="e">
        <f aca="false">IF(R248&gt;=$M$6,((R248/$M$6)-1)*1000/$N$6,(1-($M$6/R248))*1000/$N$6)</f>
        <v>#DIV/0!</v>
      </c>
      <c r="AA248" s="19" t="e">
        <f aca="false">IF(S248&gt;=$M$7,((S248/$M$7)-1)*1000/$N$7,(1-($M$7/S248))*1000/$N$7)</f>
        <v>#DIV/0!</v>
      </c>
      <c r="AB248" s="19" t="e">
        <f aca="false">IF(T248&gt;=$M$8,((T248/$M$8)-1)*1000/$N$8,(1-($M$8/T248))*1000/$N$8)</f>
        <v>#DIV/0!</v>
      </c>
      <c r="AC248" s="19" t="e">
        <f aca="false">IF(U248&gt;=$M$9,((U248/$M$9)-1)*1000/$N$9,(1-($M$9/U248))*1000/$N$9)</f>
        <v>#DIV/0!</v>
      </c>
      <c r="AD248" s="19" t="e">
        <f aca="false">IF(V248&gt;=$M$10,((V248/$M$10)-1)*1000/$N$10,(1-($M$10/V248))*1000/$N$10)</f>
        <v>#DIV/0!</v>
      </c>
      <c r="AE248" s="20" t="e">
        <f aca="false">(W248-Z248)/2</f>
        <v>#DIV/0!</v>
      </c>
      <c r="AF248" s="20" t="e">
        <f aca="false">(X248+Y248-AC248)/3</f>
        <v>#DIV/0!</v>
      </c>
      <c r="AG248" s="20" t="e">
        <f aca="false">(-W248/2)-(X248/3)-(AA248/4)-(AD248/3)</f>
        <v>#DIV/0!</v>
      </c>
      <c r="AH248" s="20" t="e">
        <f aca="false">(Z248/2)+(AA248/4)+(AB248/3)-(Y248/3)</f>
        <v>#DIV/0!</v>
      </c>
      <c r="AI248" s="20" t="e">
        <f aca="false">(AD248-AB248+AC248)/3</f>
        <v>#DIV/0!</v>
      </c>
      <c r="AJ248" s="20" t="e">
        <f aca="false">ABS(AE248)+ABS(AF248)+ABS(AG248)+ABS(AH248)+ABS(AI248)</f>
        <v>#DIV/0!</v>
      </c>
    </row>
    <row r="249" customFormat="false" ht="12.75" hidden="false" customHeight="false" outlineLevel="0" collapsed="false">
      <c r="O249" s="18" t="e">
        <f aca="false">F249/H249</f>
        <v>#DIV/0!</v>
      </c>
      <c r="P249" s="18" t="e">
        <f aca="false">G249/H249</f>
        <v>#DIV/0!</v>
      </c>
      <c r="Q249" s="18" t="e">
        <f aca="false">G249/I249</f>
        <v>#DIV/0!</v>
      </c>
      <c r="R249" s="18" t="e">
        <f aca="false">I249/F249</f>
        <v>#DIV/0!</v>
      </c>
      <c r="S249" s="18" t="e">
        <f aca="false">I249/H249</f>
        <v>#DIV/0!</v>
      </c>
      <c r="T249" s="18" t="e">
        <f aca="false">I249/J249</f>
        <v>#DIV/0!</v>
      </c>
      <c r="U249" s="18" t="e">
        <f aca="false">J249/G249</f>
        <v>#DIV/0!</v>
      </c>
      <c r="V249" s="18" t="e">
        <f aca="false">J249/H249</f>
        <v>#DIV/0!</v>
      </c>
      <c r="W249" s="19" t="e">
        <f aca="false">IF(O249&gt;=$M$3,((O249/$M$3)-1)*1000/$N$3,(1-($M$3/O249))*1000/$N$3)</f>
        <v>#DIV/0!</v>
      </c>
      <c r="X249" s="19" t="e">
        <f aca="false">IF(P249&gt;=$M$4,((P249/$M$4)-1)*1000/$N$4,(1-($M$4/P249))*1000/$N$4)</f>
        <v>#DIV/0!</v>
      </c>
      <c r="Y249" s="19" t="e">
        <f aca="false">IF(Q249&gt;=$M$5,((Q249/$M$5)-1)*1000/$N$5,(1-($M$5/Q249))*1000/$N$5)</f>
        <v>#DIV/0!</v>
      </c>
      <c r="Z249" s="19" t="e">
        <f aca="false">IF(R249&gt;=$M$6,((R249/$M$6)-1)*1000/$N$6,(1-($M$6/R249))*1000/$N$6)</f>
        <v>#DIV/0!</v>
      </c>
      <c r="AA249" s="19" t="e">
        <f aca="false">IF(S249&gt;=$M$7,((S249/$M$7)-1)*1000/$N$7,(1-($M$7/S249))*1000/$N$7)</f>
        <v>#DIV/0!</v>
      </c>
      <c r="AB249" s="19" t="e">
        <f aca="false">IF(T249&gt;=$M$8,((T249/$M$8)-1)*1000/$N$8,(1-($M$8/T249))*1000/$N$8)</f>
        <v>#DIV/0!</v>
      </c>
      <c r="AC249" s="19" t="e">
        <f aca="false">IF(U249&gt;=$M$9,((U249/$M$9)-1)*1000/$N$9,(1-($M$9/U249))*1000/$N$9)</f>
        <v>#DIV/0!</v>
      </c>
      <c r="AD249" s="19" t="e">
        <f aca="false">IF(V249&gt;=$M$10,((V249/$M$10)-1)*1000/$N$10,(1-($M$10/V249))*1000/$N$10)</f>
        <v>#DIV/0!</v>
      </c>
      <c r="AE249" s="20" t="e">
        <f aca="false">(W249-Z249)/2</f>
        <v>#DIV/0!</v>
      </c>
      <c r="AF249" s="20" t="e">
        <f aca="false">(X249+Y249-AC249)/3</f>
        <v>#DIV/0!</v>
      </c>
      <c r="AG249" s="20" t="e">
        <f aca="false">(-W249/2)-(X249/3)-(AA249/4)-(AD249/3)</f>
        <v>#DIV/0!</v>
      </c>
      <c r="AH249" s="20" t="e">
        <f aca="false">(Z249/2)+(AA249/4)+(AB249/3)-(Y249/3)</f>
        <v>#DIV/0!</v>
      </c>
      <c r="AI249" s="20" t="e">
        <f aca="false">(AD249-AB249+AC249)/3</f>
        <v>#DIV/0!</v>
      </c>
      <c r="AJ249" s="20" t="e">
        <f aca="false">ABS(AE249)+ABS(AF249)+ABS(AG249)+ABS(AH249)+ABS(AI249)</f>
        <v>#DIV/0!</v>
      </c>
    </row>
    <row r="250" customFormat="false" ht="12.75" hidden="false" customHeight="false" outlineLevel="0" collapsed="false">
      <c r="O250" s="18" t="e">
        <f aca="false">F250/H250</f>
        <v>#DIV/0!</v>
      </c>
      <c r="P250" s="18" t="e">
        <f aca="false">G250/H250</f>
        <v>#DIV/0!</v>
      </c>
      <c r="Q250" s="18" t="e">
        <f aca="false">G250/I250</f>
        <v>#DIV/0!</v>
      </c>
      <c r="R250" s="18" t="e">
        <f aca="false">I250/F250</f>
        <v>#DIV/0!</v>
      </c>
      <c r="S250" s="18" t="e">
        <f aca="false">I250/H250</f>
        <v>#DIV/0!</v>
      </c>
      <c r="T250" s="18" t="e">
        <f aca="false">I250/J250</f>
        <v>#DIV/0!</v>
      </c>
      <c r="U250" s="18" t="e">
        <f aca="false">J250/G250</f>
        <v>#DIV/0!</v>
      </c>
      <c r="V250" s="18" t="e">
        <f aca="false">J250/H250</f>
        <v>#DIV/0!</v>
      </c>
      <c r="W250" s="19" t="e">
        <f aca="false">IF(O250&gt;=$M$3,((O250/$M$3)-1)*1000/$N$3,(1-($M$3/O250))*1000/$N$3)</f>
        <v>#DIV/0!</v>
      </c>
      <c r="X250" s="19" t="e">
        <f aca="false">IF(P250&gt;=$M$4,((P250/$M$4)-1)*1000/$N$4,(1-($M$4/P250))*1000/$N$4)</f>
        <v>#DIV/0!</v>
      </c>
      <c r="Y250" s="19" t="e">
        <f aca="false">IF(Q250&gt;=$M$5,((Q250/$M$5)-1)*1000/$N$5,(1-($M$5/Q250))*1000/$N$5)</f>
        <v>#DIV/0!</v>
      </c>
      <c r="Z250" s="19" t="e">
        <f aca="false">IF(R250&gt;=$M$6,((R250/$M$6)-1)*1000/$N$6,(1-($M$6/R250))*1000/$N$6)</f>
        <v>#DIV/0!</v>
      </c>
      <c r="AA250" s="19" t="e">
        <f aca="false">IF(S250&gt;=$M$7,((S250/$M$7)-1)*1000/$N$7,(1-($M$7/S250))*1000/$N$7)</f>
        <v>#DIV/0!</v>
      </c>
      <c r="AB250" s="19" t="e">
        <f aca="false">IF(T250&gt;=$M$8,((T250/$M$8)-1)*1000/$N$8,(1-($M$8/T250))*1000/$N$8)</f>
        <v>#DIV/0!</v>
      </c>
      <c r="AC250" s="19" t="e">
        <f aca="false">IF(U250&gt;=$M$9,((U250/$M$9)-1)*1000/$N$9,(1-($M$9/U250))*1000/$N$9)</f>
        <v>#DIV/0!</v>
      </c>
      <c r="AD250" s="19" t="e">
        <f aca="false">IF(V250&gt;=$M$10,((V250/$M$10)-1)*1000/$N$10,(1-($M$10/V250))*1000/$N$10)</f>
        <v>#DIV/0!</v>
      </c>
      <c r="AE250" s="20" t="e">
        <f aca="false">(W250-Z250)/2</f>
        <v>#DIV/0!</v>
      </c>
      <c r="AF250" s="20" t="e">
        <f aca="false">(X250+Y250-AC250)/3</f>
        <v>#DIV/0!</v>
      </c>
      <c r="AG250" s="20" t="e">
        <f aca="false">(-W250/2)-(X250/3)-(AA250/4)-(AD250/3)</f>
        <v>#DIV/0!</v>
      </c>
      <c r="AH250" s="20" t="e">
        <f aca="false">(Z250/2)+(AA250/4)+(AB250/3)-(Y250/3)</f>
        <v>#DIV/0!</v>
      </c>
      <c r="AI250" s="20" t="e">
        <f aca="false">(AD250-AB250+AC250)/3</f>
        <v>#DIV/0!</v>
      </c>
      <c r="AJ250" s="20" t="e">
        <f aca="false">ABS(AE250)+ABS(AF250)+ABS(AG250)+ABS(AH250)+ABS(AI250)</f>
        <v>#DIV/0!</v>
      </c>
    </row>
    <row r="251" customFormat="false" ht="12.75" hidden="false" customHeight="false" outlineLevel="0" collapsed="false">
      <c r="O251" s="18" t="e">
        <f aca="false">F251/H251</f>
        <v>#DIV/0!</v>
      </c>
      <c r="P251" s="18" t="e">
        <f aca="false">G251/H251</f>
        <v>#DIV/0!</v>
      </c>
      <c r="Q251" s="18" t="e">
        <f aca="false">G251/I251</f>
        <v>#DIV/0!</v>
      </c>
      <c r="R251" s="18" t="e">
        <f aca="false">I251/F251</f>
        <v>#DIV/0!</v>
      </c>
      <c r="S251" s="18" t="e">
        <f aca="false">I251/H251</f>
        <v>#DIV/0!</v>
      </c>
      <c r="T251" s="18" t="e">
        <f aca="false">I251/J251</f>
        <v>#DIV/0!</v>
      </c>
      <c r="U251" s="18" t="e">
        <f aca="false">J251/G251</f>
        <v>#DIV/0!</v>
      </c>
      <c r="V251" s="18" t="e">
        <f aca="false">J251/H251</f>
        <v>#DIV/0!</v>
      </c>
      <c r="W251" s="19" t="e">
        <f aca="false">IF(O251&gt;=$M$3,((O251/$M$3)-1)*1000/$N$3,(1-($M$3/O251))*1000/$N$3)</f>
        <v>#DIV/0!</v>
      </c>
      <c r="X251" s="19" t="e">
        <f aca="false">IF(P251&gt;=$M$4,((P251/$M$4)-1)*1000/$N$4,(1-($M$4/P251))*1000/$N$4)</f>
        <v>#DIV/0!</v>
      </c>
      <c r="Y251" s="19" t="e">
        <f aca="false">IF(Q251&gt;=$M$5,((Q251/$M$5)-1)*1000/$N$5,(1-($M$5/Q251))*1000/$N$5)</f>
        <v>#DIV/0!</v>
      </c>
      <c r="Z251" s="19" t="e">
        <f aca="false">IF(R251&gt;=$M$6,((R251/$M$6)-1)*1000/$N$6,(1-($M$6/R251))*1000/$N$6)</f>
        <v>#DIV/0!</v>
      </c>
      <c r="AA251" s="19" t="e">
        <f aca="false">IF(S251&gt;=$M$7,((S251/$M$7)-1)*1000/$N$7,(1-($M$7/S251))*1000/$N$7)</f>
        <v>#DIV/0!</v>
      </c>
      <c r="AB251" s="19" t="e">
        <f aca="false">IF(T251&gt;=$M$8,((T251/$M$8)-1)*1000/$N$8,(1-($M$8/T251))*1000/$N$8)</f>
        <v>#DIV/0!</v>
      </c>
      <c r="AC251" s="19" t="e">
        <f aca="false">IF(U251&gt;=$M$9,((U251/$M$9)-1)*1000/$N$9,(1-($M$9/U251))*1000/$N$9)</f>
        <v>#DIV/0!</v>
      </c>
      <c r="AD251" s="19" t="e">
        <f aca="false">IF(V251&gt;=$M$10,((V251/$M$10)-1)*1000/$N$10,(1-($M$10/V251))*1000/$N$10)</f>
        <v>#DIV/0!</v>
      </c>
      <c r="AE251" s="20" t="e">
        <f aca="false">(W251-Z251)/2</f>
        <v>#DIV/0!</v>
      </c>
      <c r="AF251" s="20" t="e">
        <f aca="false">(X251+Y251-AC251)/3</f>
        <v>#DIV/0!</v>
      </c>
      <c r="AG251" s="20" t="e">
        <f aca="false">(-W251/2)-(X251/3)-(AA251/4)-(AD251/3)</f>
        <v>#DIV/0!</v>
      </c>
      <c r="AH251" s="20" t="e">
        <f aca="false">(Z251/2)+(AA251/4)+(AB251/3)-(Y251/3)</f>
        <v>#DIV/0!</v>
      </c>
      <c r="AI251" s="20" t="e">
        <f aca="false">(AD251-AB251+AC251)/3</f>
        <v>#DIV/0!</v>
      </c>
      <c r="AJ251" s="20" t="e">
        <f aca="false">ABS(AE251)+ABS(AF251)+ABS(AG251)+ABS(AH251)+ABS(AI251)</f>
        <v>#DIV/0!</v>
      </c>
    </row>
    <row r="252" customFormat="false" ht="12.75" hidden="false" customHeight="false" outlineLevel="0" collapsed="false">
      <c r="O252" s="18" t="e">
        <f aca="false">F252/H252</f>
        <v>#DIV/0!</v>
      </c>
      <c r="P252" s="18" t="e">
        <f aca="false">G252/H252</f>
        <v>#DIV/0!</v>
      </c>
      <c r="Q252" s="18" t="e">
        <f aca="false">G252/I252</f>
        <v>#DIV/0!</v>
      </c>
      <c r="R252" s="18" t="e">
        <f aca="false">I252/F252</f>
        <v>#DIV/0!</v>
      </c>
      <c r="S252" s="18" t="e">
        <f aca="false">I252/H252</f>
        <v>#DIV/0!</v>
      </c>
      <c r="T252" s="18" t="e">
        <f aca="false">I252/J252</f>
        <v>#DIV/0!</v>
      </c>
      <c r="U252" s="18" t="e">
        <f aca="false">J252/G252</f>
        <v>#DIV/0!</v>
      </c>
      <c r="V252" s="18" t="e">
        <f aca="false">J252/H252</f>
        <v>#DIV/0!</v>
      </c>
      <c r="W252" s="19" t="e">
        <f aca="false">IF(O252&gt;=$M$3,((O252/$M$3)-1)*1000/$N$3,(1-($M$3/O252))*1000/$N$3)</f>
        <v>#DIV/0!</v>
      </c>
      <c r="X252" s="19" t="e">
        <f aca="false">IF(P252&gt;=$M$4,((P252/$M$4)-1)*1000/$N$4,(1-($M$4/P252))*1000/$N$4)</f>
        <v>#DIV/0!</v>
      </c>
      <c r="Y252" s="19" t="e">
        <f aca="false">IF(Q252&gt;=$M$5,((Q252/$M$5)-1)*1000/$N$5,(1-($M$5/Q252))*1000/$N$5)</f>
        <v>#DIV/0!</v>
      </c>
      <c r="Z252" s="19" t="e">
        <f aca="false">IF(R252&gt;=$M$6,((R252/$M$6)-1)*1000/$N$6,(1-($M$6/R252))*1000/$N$6)</f>
        <v>#DIV/0!</v>
      </c>
      <c r="AA252" s="19" t="e">
        <f aca="false">IF(S252&gt;=$M$7,((S252/$M$7)-1)*1000/$N$7,(1-($M$7/S252))*1000/$N$7)</f>
        <v>#DIV/0!</v>
      </c>
      <c r="AB252" s="19" t="e">
        <f aca="false">IF(T252&gt;=$M$8,((T252/$M$8)-1)*1000/$N$8,(1-($M$8/T252))*1000/$N$8)</f>
        <v>#DIV/0!</v>
      </c>
      <c r="AC252" s="19" t="e">
        <f aca="false">IF(U252&gt;=$M$9,((U252/$M$9)-1)*1000/$N$9,(1-($M$9/U252))*1000/$N$9)</f>
        <v>#DIV/0!</v>
      </c>
      <c r="AD252" s="19" t="e">
        <f aca="false">IF(V252&gt;=$M$10,((V252/$M$10)-1)*1000/$N$10,(1-($M$10/V252))*1000/$N$10)</f>
        <v>#DIV/0!</v>
      </c>
      <c r="AE252" s="20" t="e">
        <f aca="false">(W252-Z252)/2</f>
        <v>#DIV/0!</v>
      </c>
      <c r="AF252" s="20" t="e">
        <f aca="false">(X252+Y252-AC252)/3</f>
        <v>#DIV/0!</v>
      </c>
      <c r="AG252" s="20" t="e">
        <f aca="false">(-W252/2)-(X252/3)-(AA252/4)-(AD252/3)</f>
        <v>#DIV/0!</v>
      </c>
      <c r="AH252" s="20" t="e">
        <f aca="false">(Z252/2)+(AA252/4)+(AB252/3)-(Y252/3)</f>
        <v>#DIV/0!</v>
      </c>
      <c r="AI252" s="20" t="e">
        <f aca="false">(AD252-AB252+AC252)/3</f>
        <v>#DIV/0!</v>
      </c>
      <c r="AJ252" s="20" t="e">
        <f aca="false">ABS(AE252)+ABS(AF252)+ABS(AG252)+ABS(AH252)+ABS(AI252)</f>
        <v>#DIV/0!</v>
      </c>
    </row>
    <row r="253" customFormat="false" ht="12.75" hidden="false" customHeight="false" outlineLevel="0" collapsed="false">
      <c r="O253" s="18" t="e">
        <f aca="false">F253/H253</f>
        <v>#DIV/0!</v>
      </c>
      <c r="P253" s="18" t="e">
        <f aca="false">G253/H253</f>
        <v>#DIV/0!</v>
      </c>
      <c r="Q253" s="18" t="e">
        <f aca="false">G253/I253</f>
        <v>#DIV/0!</v>
      </c>
      <c r="R253" s="18" t="e">
        <f aca="false">I253/F253</f>
        <v>#DIV/0!</v>
      </c>
      <c r="S253" s="18" t="e">
        <f aca="false">I253/H253</f>
        <v>#DIV/0!</v>
      </c>
      <c r="T253" s="18" t="e">
        <f aca="false">I253/J253</f>
        <v>#DIV/0!</v>
      </c>
      <c r="U253" s="18" t="e">
        <f aca="false">J253/G253</f>
        <v>#DIV/0!</v>
      </c>
      <c r="V253" s="18" t="e">
        <f aca="false">J253/H253</f>
        <v>#DIV/0!</v>
      </c>
      <c r="W253" s="19" t="e">
        <f aca="false">IF(O253&gt;=$M$3,((O253/$M$3)-1)*1000/$N$3,(1-($M$3/O253))*1000/$N$3)</f>
        <v>#DIV/0!</v>
      </c>
      <c r="X253" s="19" t="e">
        <f aca="false">IF(P253&gt;=$M$4,((P253/$M$4)-1)*1000/$N$4,(1-($M$4/P253))*1000/$N$4)</f>
        <v>#DIV/0!</v>
      </c>
      <c r="Y253" s="19" t="e">
        <f aca="false">IF(Q253&gt;=$M$5,((Q253/$M$5)-1)*1000/$N$5,(1-($M$5/Q253))*1000/$N$5)</f>
        <v>#DIV/0!</v>
      </c>
      <c r="Z253" s="19" t="e">
        <f aca="false">IF(R253&gt;=$M$6,((R253/$M$6)-1)*1000/$N$6,(1-($M$6/R253))*1000/$N$6)</f>
        <v>#DIV/0!</v>
      </c>
      <c r="AA253" s="19" t="e">
        <f aca="false">IF(S253&gt;=$M$7,((S253/$M$7)-1)*1000/$N$7,(1-($M$7/S253))*1000/$N$7)</f>
        <v>#DIV/0!</v>
      </c>
      <c r="AB253" s="19" t="e">
        <f aca="false">IF(T253&gt;=$M$8,((T253/$M$8)-1)*1000/$N$8,(1-($M$8/T253))*1000/$N$8)</f>
        <v>#DIV/0!</v>
      </c>
      <c r="AC253" s="19" t="e">
        <f aca="false">IF(U253&gt;=$M$9,((U253/$M$9)-1)*1000/$N$9,(1-($M$9/U253))*1000/$N$9)</f>
        <v>#DIV/0!</v>
      </c>
      <c r="AD253" s="19" t="e">
        <f aca="false">IF(V253&gt;=$M$10,((V253/$M$10)-1)*1000/$N$10,(1-($M$10/V253))*1000/$N$10)</f>
        <v>#DIV/0!</v>
      </c>
      <c r="AE253" s="20" t="e">
        <f aca="false">(W253-Z253)/2</f>
        <v>#DIV/0!</v>
      </c>
      <c r="AF253" s="20" t="e">
        <f aca="false">(X253+Y253-AC253)/3</f>
        <v>#DIV/0!</v>
      </c>
      <c r="AG253" s="20" t="e">
        <f aca="false">(-W253/2)-(X253/3)-(AA253/4)-(AD253/3)</f>
        <v>#DIV/0!</v>
      </c>
      <c r="AH253" s="20" t="e">
        <f aca="false">(Z253/2)+(AA253/4)+(AB253/3)-(Y253/3)</f>
        <v>#DIV/0!</v>
      </c>
      <c r="AI253" s="20" t="e">
        <f aca="false">(AD253-AB253+AC253)/3</f>
        <v>#DIV/0!</v>
      </c>
      <c r="AJ253" s="20" t="e">
        <f aca="false">ABS(AE253)+ABS(AF253)+ABS(AG253)+ABS(AH253)+ABS(AI253)</f>
        <v>#DIV/0!</v>
      </c>
    </row>
    <row r="254" customFormat="false" ht="12.75" hidden="false" customHeight="false" outlineLevel="0" collapsed="false">
      <c r="O254" s="18" t="e">
        <f aca="false">F254/H254</f>
        <v>#DIV/0!</v>
      </c>
      <c r="P254" s="18" t="e">
        <f aca="false">G254/H254</f>
        <v>#DIV/0!</v>
      </c>
      <c r="Q254" s="18" t="e">
        <f aca="false">G254/I254</f>
        <v>#DIV/0!</v>
      </c>
      <c r="R254" s="18" t="e">
        <f aca="false">I254/F254</f>
        <v>#DIV/0!</v>
      </c>
      <c r="S254" s="18" t="e">
        <f aca="false">I254/H254</f>
        <v>#DIV/0!</v>
      </c>
      <c r="T254" s="18" t="e">
        <f aca="false">I254/J254</f>
        <v>#DIV/0!</v>
      </c>
      <c r="U254" s="18" t="e">
        <f aca="false">J254/G254</f>
        <v>#DIV/0!</v>
      </c>
      <c r="V254" s="18" t="e">
        <f aca="false">J254/H254</f>
        <v>#DIV/0!</v>
      </c>
      <c r="W254" s="19" t="e">
        <f aca="false">IF(O254&gt;=$M$3,((O254/$M$3)-1)*1000/$N$3,(1-($M$3/O254))*1000/$N$3)</f>
        <v>#DIV/0!</v>
      </c>
      <c r="X254" s="19" t="e">
        <f aca="false">IF(P254&gt;=$M$4,((P254/$M$4)-1)*1000/$N$4,(1-($M$4/P254))*1000/$N$4)</f>
        <v>#DIV/0!</v>
      </c>
      <c r="Y254" s="19" t="e">
        <f aca="false">IF(Q254&gt;=$M$5,((Q254/$M$5)-1)*1000/$N$5,(1-($M$5/Q254))*1000/$N$5)</f>
        <v>#DIV/0!</v>
      </c>
      <c r="Z254" s="19" t="e">
        <f aca="false">IF(R254&gt;=$M$6,((R254/$M$6)-1)*1000/$N$6,(1-($M$6/R254))*1000/$N$6)</f>
        <v>#DIV/0!</v>
      </c>
      <c r="AA254" s="19" t="e">
        <f aca="false">IF(S254&gt;=$M$7,((S254/$M$7)-1)*1000/$N$7,(1-($M$7/S254))*1000/$N$7)</f>
        <v>#DIV/0!</v>
      </c>
      <c r="AB254" s="19" t="e">
        <f aca="false">IF(T254&gt;=$M$8,((T254/$M$8)-1)*1000/$N$8,(1-($M$8/T254))*1000/$N$8)</f>
        <v>#DIV/0!</v>
      </c>
      <c r="AC254" s="19" t="e">
        <f aca="false">IF(U254&gt;=$M$9,((U254/$M$9)-1)*1000/$N$9,(1-($M$9/U254))*1000/$N$9)</f>
        <v>#DIV/0!</v>
      </c>
      <c r="AD254" s="19" t="e">
        <f aca="false">IF(V254&gt;=$M$10,((V254/$M$10)-1)*1000/$N$10,(1-($M$10/V254))*1000/$N$10)</f>
        <v>#DIV/0!</v>
      </c>
      <c r="AE254" s="20" t="e">
        <f aca="false">(W254-Z254)/2</f>
        <v>#DIV/0!</v>
      </c>
      <c r="AF254" s="20" t="e">
        <f aca="false">(X254+Y254-AC254)/3</f>
        <v>#DIV/0!</v>
      </c>
      <c r="AG254" s="20" t="e">
        <f aca="false">(-W254/2)-(X254/3)-(AA254/4)-(AD254/3)</f>
        <v>#DIV/0!</v>
      </c>
      <c r="AH254" s="20" t="e">
        <f aca="false">(Z254/2)+(AA254/4)+(AB254/3)-(Y254/3)</f>
        <v>#DIV/0!</v>
      </c>
      <c r="AI254" s="20" t="e">
        <f aca="false">(AD254-AB254+AC254)/3</f>
        <v>#DIV/0!</v>
      </c>
      <c r="AJ254" s="20" t="e">
        <f aca="false">ABS(AE254)+ABS(AF254)+ABS(AG254)+ABS(AH254)+ABS(AI254)</f>
        <v>#DIV/0!</v>
      </c>
    </row>
    <row r="255" customFormat="false" ht="12.75" hidden="false" customHeight="false" outlineLevel="0" collapsed="false">
      <c r="O255" s="18" t="e">
        <f aca="false">F255/H255</f>
        <v>#DIV/0!</v>
      </c>
      <c r="P255" s="18" t="e">
        <f aca="false">G255/H255</f>
        <v>#DIV/0!</v>
      </c>
      <c r="Q255" s="18" t="e">
        <f aca="false">G255/I255</f>
        <v>#DIV/0!</v>
      </c>
      <c r="R255" s="18" t="e">
        <f aca="false">I255/F255</f>
        <v>#DIV/0!</v>
      </c>
      <c r="S255" s="18" t="e">
        <f aca="false">I255/H255</f>
        <v>#DIV/0!</v>
      </c>
      <c r="T255" s="18" t="e">
        <f aca="false">I255/J255</f>
        <v>#DIV/0!</v>
      </c>
      <c r="U255" s="18" t="e">
        <f aca="false">J255/G255</f>
        <v>#DIV/0!</v>
      </c>
      <c r="V255" s="18" t="e">
        <f aca="false">J255/H255</f>
        <v>#DIV/0!</v>
      </c>
      <c r="W255" s="19" t="e">
        <f aca="false">IF(O255&gt;=$M$3,((O255/$M$3)-1)*1000/$N$3,(1-($M$3/O255))*1000/$N$3)</f>
        <v>#DIV/0!</v>
      </c>
      <c r="X255" s="19" t="e">
        <f aca="false">IF(P255&gt;=$M$4,((P255/$M$4)-1)*1000/$N$4,(1-($M$4/P255))*1000/$N$4)</f>
        <v>#DIV/0!</v>
      </c>
      <c r="Y255" s="19" t="e">
        <f aca="false">IF(Q255&gt;=$M$5,((Q255/$M$5)-1)*1000/$N$5,(1-($M$5/Q255))*1000/$N$5)</f>
        <v>#DIV/0!</v>
      </c>
      <c r="Z255" s="19" t="e">
        <f aca="false">IF(R255&gt;=$M$6,((R255/$M$6)-1)*1000/$N$6,(1-($M$6/R255))*1000/$N$6)</f>
        <v>#DIV/0!</v>
      </c>
      <c r="AA255" s="19" t="e">
        <f aca="false">IF(S255&gt;=$M$7,((S255/$M$7)-1)*1000/$N$7,(1-($M$7/S255))*1000/$N$7)</f>
        <v>#DIV/0!</v>
      </c>
      <c r="AB255" s="19" t="e">
        <f aca="false">IF(T255&gt;=$M$8,((T255/$M$8)-1)*1000/$N$8,(1-($M$8/T255))*1000/$N$8)</f>
        <v>#DIV/0!</v>
      </c>
      <c r="AC255" s="19" t="e">
        <f aca="false">IF(U255&gt;=$M$9,((U255/$M$9)-1)*1000/$N$9,(1-($M$9/U255))*1000/$N$9)</f>
        <v>#DIV/0!</v>
      </c>
      <c r="AD255" s="19" t="e">
        <f aca="false">IF(V255&gt;=$M$10,((V255/$M$10)-1)*1000/$N$10,(1-($M$10/V255))*1000/$N$10)</f>
        <v>#DIV/0!</v>
      </c>
      <c r="AE255" s="20" t="e">
        <f aca="false">(W255-Z255)/2</f>
        <v>#DIV/0!</v>
      </c>
      <c r="AF255" s="20" t="e">
        <f aca="false">(X255+Y255-AC255)/3</f>
        <v>#DIV/0!</v>
      </c>
      <c r="AG255" s="20" t="e">
        <f aca="false">(-W255/2)-(X255/3)-(AA255/4)-(AD255/3)</f>
        <v>#DIV/0!</v>
      </c>
      <c r="AH255" s="20" t="e">
        <f aca="false">(Z255/2)+(AA255/4)+(AB255/3)-(Y255/3)</f>
        <v>#DIV/0!</v>
      </c>
      <c r="AI255" s="20" t="e">
        <f aca="false">(AD255-AB255+AC255)/3</f>
        <v>#DIV/0!</v>
      </c>
      <c r="AJ255" s="20" t="e">
        <f aca="false">ABS(AE255)+ABS(AF255)+ABS(AG255)+ABS(AH255)+ABS(AI255)</f>
        <v>#DIV/0!</v>
      </c>
    </row>
    <row r="256" customFormat="false" ht="12.75" hidden="false" customHeight="false" outlineLevel="0" collapsed="false">
      <c r="O256" s="18" t="e">
        <f aca="false">F256/H256</f>
        <v>#DIV/0!</v>
      </c>
      <c r="P256" s="18" t="e">
        <f aca="false">G256/H256</f>
        <v>#DIV/0!</v>
      </c>
      <c r="Q256" s="18" t="e">
        <f aca="false">G256/I256</f>
        <v>#DIV/0!</v>
      </c>
      <c r="R256" s="18" t="e">
        <f aca="false">I256/F256</f>
        <v>#DIV/0!</v>
      </c>
      <c r="S256" s="18" t="e">
        <f aca="false">I256/H256</f>
        <v>#DIV/0!</v>
      </c>
      <c r="T256" s="18" t="e">
        <f aca="false">I256/J256</f>
        <v>#DIV/0!</v>
      </c>
      <c r="U256" s="18" t="e">
        <f aca="false">J256/G256</f>
        <v>#DIV/0!</v>
      </c>
      <c r="V256" s="18" t="e">
        <f aca="false">J256/H256</f>
        <v>#DIV/0!</v>
      </c>
      <c r="W256" s="19" t="e">
        <f aca="false">IF(O256&gt;=$M$3,((O256/$M$3)-1)*1000/$N$3,(1-($M$3/O256))*1000/$N$3)</f>
        <v>#DIV/0!</v>
      </c>
      <c r="X256" s="19" t="e">
        <f aca="false">IF(P256&gt;=$M$4,((P256/$M$4)-1)*1000/$N$4,(1-($M$4/P256))*1000/$N$4)</f>
        <v>#DIV/0!</v>
      </c>
      <c r="Y256" s="19" t="e">
        <f aca="false">IF(Q256&gt;=$M$5,((Q256/$M$5)-1)*1000/$N$5,(1-($M$5/Q256))*1000/$N$5)</f>
        <v>#DIV/0!</v>
      </c>
      <c r="Z256" s="19" t="e">
        <f aca="false">IF(R256&gt;=$M$6,((R256/$M$6)-1)*1000/$N$6,(1-($M$6/R256))*1000/$N$6)</f>
        <v>#DIV/0!</v>
      </c>
      <c r="AA256" s="19" t="e">
        <f aca="false">IF(S256&gt;=$M$7,((S256/$M$7)-1)*1000/$N$7,(1-($M$7/S256))*1000/$N$7)</f>
        <v>#DIV/0!</v>
      </c>
      <c r="AB256" s="19" t="e">
        <f aca="false">IF(T256&gt;=$M$8,((T256/$M$8)-1)*1000/$N$8,(1-($M$8/T256))*1000/$N$8)</f>
        <v>#DIV/0!</v>
      </c>
      <c r="AC256" s="19" t="e">
        <f aca="false">IF(U256&gt;=$M$9,((U256/$M$9)-1)*1000/$N$9,(1-($M$9/U256))*1000/$N$9)</f>
        <v>#DIV/0!</v>
      </c>
      <c r="AD256" s="19" t="e">
        <f aca="false">IF(V256&gt;=$M$10,((V256/$M$10)-1)*1000/$N$10,(1-($M$10/V256))*1000/$N$10)</f>
        <v>#DIV/0!</v>
      </c>
      <c r="AE256" s="20" t="e">
        <f aca="false">(W256-Z256)/2</f>
        <v>#DIV/0!</v>
      </c>
      <c r="AF256" s="20" t="e">
        <f aca="false">(X256+Y256-AC256)/3</f>
        <v>#DIV/0!</v>
      </c>
      <c r="AG256" s="20" t="e">
        <f aca="false">(-W256/2)-(X256/3)-(AA256/4)-(AD256/3)</f>
        <v>#DIV/0!</v>
      </c>
      <c r="AH256" s="20" t="e">
        <f aca="false">(Z256/2)+(AA256/4)+(AB256/3)-(Y256/3)</f>
        <v>#DIV/0!</v>
      </c>
      <c r="AI256" s="20" t="e">
        <f aca="false">(AD256-AB256+AC256)/3</f>
        <v>#DIV/0!</v>
      </c>
      <c r="AJ256" s="20" t="e">
        <f aca="false">ABS(AE256)+ABS(AF256)+ABS(AG256)+ABS(AH256)+ABS(AI256)</f>
        <v>#DIV/0!</v>
      </c>
    </row>
    <row r="257" customFormat="false" ht="12.75" hidden="false" customHeight="false" outlineLevel="0" collapsed="false">
      <c r="O257" s="18" t="e">
        <f aca="false">F257/H257</f>
        <v>#DIV/0!</v>
      </c>
      <c r="P257" s="18" t="e">
        <f aca="false">G257/H257</f>
        <v>#DIV/0!</v>
      </c>
      <c r="Q257" s="18" t="e">
        <f aca="false">G257/I257</f>
        <v>#DIV/0!</v>
      </c>
      <c r="R257" s="18" t="e">
        <f aca="false">I257/F257</f>
        <v>#DIV/0!</v>
      </c>
      <c r="S257" s="18" t="e">
        <f aca="false">I257/H257</f>
        <v>#DIV/0!</v>
      </c>
      <c r="T257" s="18" t="e">
        <f aca="false">I257/J257</f>
        <v>#DIV/0!</v>
      </c>
      <c r="U257" s="18" t="e">
        <f aca="false">J257/G257</f>
        <v>#DIV/0!</v>
      </c>
      <c r="V257" s="18" t="e">
        <f aca="false">J257/H257</f>
        <v>#DIV/0!</v>
      </c>
      <c r="W257" s="19" t="e">
        <f aca="false">IF(O257&gt;=$M$3,((O257/$M$3)-1)*1000/$N$3,(1-($M$3/O257))*1000/$N$3)</f>
        <v>#DIV/0!</v>
      </c>
      <c r="X257" s="19" t="e">
        <f aca="false">IF(P257&gt;=$M$4,((P257/$M$4)-1)*1000/$N$4,(1-($M$4/P257))*1000/$N$4)</f>
        <v>#DIV/0!</v>
      </c>
      <c r="Y257" s="19" t="e">
        <f aca="false">IF(Q257&gt;=$M$5,((Q257/$M$5)-1)*1000/$N$5,(1-($M$5/Q257))*1000/$N$5)</f>
        <v>#DIV/0!</v>
      </c>
      <c r="Z257" s="19" t="e">
        <f aca="false">IF(R257&gt;=$M$6,((R257/$M$6)-1)*1000/$N$6,(1-($M$6/R257))*1000/$N$6)</f>
        <v>#DIV/0!</v>
      </c>
      <c r="AA257" s="19" t="e">
        <f aca="false">IF(S257&gt;=$M$7,((S257/$M$7)-1)*1000/$N$7,(1-($M$7/S257))*1000/$N$7)</f>
        <v>#DIV/0!</v>
      </c>
      <c r="AB257" s="19" t="e">
        <f aca="false">IF(T257&gt;=$M$8,((T257/$M$8)-1)*1000/$N$8,(1-($M$8/T257))*1000/$N$8)</f>
        <v>#DIV/0!</v>
      </c>
      <c r="AC257" s="19" t="e">
        <f aca="false">IF(U257&gt;=$M$9,((U257/$M$9)-1)*1000/$N$9,(1-($M$9/U257))*1000/$N$9)</f>
        <v>#DIV/0!</v>
      </c>
      <c r="AD257" s="19" t="e">
        <f aca="false">IF(V257&gt;=$M$10,((V257/$M$10)-1)*1000/$N$10,(1-($M$10/V257))*1000/$N$10)</f>
        <v>#DIV/0!</v>
      </c>
      <c r="AE257" s="20" t="e">
        <f aca="false">(W257-Z257)/2</f>
        <v>#DIV/0!</v>
      </c>
      <c r="AF257" s="20" t="e">
        <f aca="false">(X257+Y257-AC257)/3</f>
        <v>#DIV/0!</v>
      </c>
      <c r="AG257" s="20" t="e">
        <f aca="false">(-W257/2)-(X257/3)-(AA257/4)-(AD257/3)</f>
        <v>#DIV/0!</v>
      </c>
      <c r="AH257" s="20" t="e">
        <f aca="false">(Z257/2)+(AA257/4)+(AB257/3)-(Y257/3)</f>
        <v>#DIV/0!</v>
      </c>
      <c r="AI257" s="20" t="e">
        <f aca="false">(AD257-AB257+AC257)/3</f>
        <v>#DIV/0!</v>
      </c>
      <c r="AJ257" s="20" t="e">
        <f aca="false">ABS(AE257)+ABS(AF257)+ABS(AG257)+ABS(AH257)+ABS(AI257)</f>
        <v>#DIV/0!</v>
      </c>
    </row>
    <row r="258" customFormat="false" ht="12.75" hidden="false" customHeight="false" outlineLevel="0" collapsed="false">
      <c r="O258" s="18" t="e">
        <f aca="false">F258/H258</f>
        <v>#DIV/0!</v>
      </c>
      <c r="P258" s="18" t="e">
        <f aca="false">G258/H258</f>
        <v>#DIV/0!</v>
      </c>
      <c r="Q258" s="18" t="e">
        <f aca="false">G258/I258</f>
        <v>#DIV/0!</v>
      </c>
      <c r="R258" s="18" t="e">
        <f aca="false">I258/F258</f>
        <v>#DIV/0!</v>
      </c>
      <c r="S258" s="18" t="e">
        <f aca="false">I258/H258</f>
        <v>#DIV/0!</v>
      </c>
      <c r="T258" s="18" t="e">
        <f aca="false">I258/J258</f>
        <v>#DIV/0!</v>
      </c>
      <c r="U258" s="18" t="e">
        <f aca="false">J258/G258</f>
        <v>#DIV/0!</v>
      </c>
      <c r="V258" s="18" t="e">
        <f aca="false">J258/H258</f>
        <v>#DIV/0!</v>
      </c>
      <c r="W258" s="19" t="e">
        <f aca="false">IF(O258&gt;=$M$3,((O258/$M$3)-1)*1000/$N$3,(1-($M$3/O258))*1000/$N$3)</f>
        <v>#DIV/0!</v>
      </c>
      <c r="X258" s="19" t="e">
        <f aca="false">IF(P258&gt;=$M$4,((P258/$M$4)-1)*1000/$N$4,(1-($M$4/P258))*1000/$N$4)</f>
        <v>#DIV/0!</v>
      </c>
      <c r="Y258" s="19" t="e">
        <f aca="false">IF(Q258&gt;=$M$5,((Q258/$M$5)-1)*1000/$N$5,(1-($M$5/Q258))*1000/$N$5)</f>
        <v>#DIV/0!</v>
      </c>
      <c r="Z258" s="19" t="e">
        <f aca="false">IF(R258&gt;=$M$6,((R258/$M$6)-1)*1000/$N$6,(1-($M$6/R258))*1000/$N$6)</f>
        <v>#DIV/0!</v>
      </c>
      <c r="AA258" s="19" t="e">
        <f aca="false">IF(S258&gt;=$M$7,((S258/$M$7)-1)*1000/$N$7,(1-($M$7/S258))*1000/$N$7)</f>
        <v>#DIV/0!</v>
      </c>
      <c r="AB258" s="19" t="e">
        <f aca="false">IF(T258&gt;=$M$8,((T258/$M$8)-1)*1000/$N$8,(1-($M$8/T258))*1000/$N$8)</f>
        <v>#DIV/0!</v>
      </c>
      <c r="AC258" s="19" t="e">
        <f aca="false">IF(U258&gt;=$M$9,((U258/$M$9)-1)*1000/$N$9,(1-($M$9/U258))*1000/$N$9)</f>
        <v>#DIV/0!</v>
      </c>
      <c r="AD258" s="19" t="e">
        <f aca="false">IF(V258&gt;=$M$10,((V258/$M$10)-1)*1000/$N$10,(1-($M$10/V258))*1000/$N$10)</f>
        <v>#DIV/0!</v>
      </c>
      <c r="AE258" s="20" t="e">
        <f aca="false">(W258-Z258)/2</f>
        <v>#DIV/0!</v>
      </c>
      <c r="AF258" s="20" t="e">
        <f aca="false">(X258+Y258-AC258)/3</f>
        <v>#DIV/0!</v>
      </c>
      <c r="AG258" s="20" t="e">
        <f aca="false">(-W258/2)-(X258/3)-(AA258/4)-(AD258/3)</f>
        <v>#DIV/0!</v>
      </c>
      <c r="AH258" s="20" t="e">
        <f aca="false">(Z258/2)+(AA258/4)+(AB258/3)-(Y258/3)</f>
        <v>#DIV/0!</v>
      </c>
      <c r="AI258" s="20" t="e">
        <f aca="false">(AD258-AB258+AC258)/3</f>
        <v>#DIV/0!</v>
      </c>
      <c r="AJ258" s="20" t="e">
        <f aca="false">ABS(AE258)+ABS(AF258)+ABS(AG258)+ABS(AH258)+ABS(AI258)</f>
        <v>#DIV/0!</v>
      </c>
    </row>
    <row r="259" customFormat="false" ht="12.75" hidden="false" customHeight="false" outlineLevel="0" collapsed="false">
      <c r="O259" s="18" t="e">
        <f aca="false">F259/H259</f>
        <v>#DIV/0!</v>
      </c>
      <c r="P259" s="18" t="e">
        <f aca="false">G259/H259</f>
        <v>#DIV/0!</v>
      </c>
      <c r="Q259" s="18" t="e">
        <f aca="false">G259/I259</f>
        <v>#DIV/0!</v>
      </c>
      <c r="R259" s="18" t="e">
        <f aca="false">I259/F259</f>
        <v>#DIV/0!</v>
      </c>
      <c r="S259" s="18" t="e">
        <f aca="false">I259/H259</f>
        <v>#DIV/0!</v>
      </c>
      <c r="T259" s="18" t="e">
        <f aca="false">I259/J259</f>
        <v>#DIV/0!</v>
      </c>
      <c r="U259" s="18" t="e">
        <f aca="false">J259/G259</f>
        <v>#DIV/0!</v>
      </c>
      <c r="V259" s="18" t="e">
        <f aca="false">J259/H259</f>
        <v>#DIV/0!</v>
      </c>
      <c r="W259" s="19" t="e">
        <f aca="false">IF(O259&gt;=$M$3,((O259/$M$3)-1)*1000/$N$3,(1-($M$3/O259))*1000/$N$3)</f>
        <v>#DIV/0!</v>
      </c>
      <c r="X259" s="19" t="e">
        <f aca="false">IF(P259&gt;=$M$4,((P259/$M$4)-1)*1000/$N$4,(1-($M$4/P259))*1000/$N$4)</f>
        <v>#DIV/0!</v>
      </c>
      <c r="Y259" s="19" t="e">
        <f aca="false">IF(Q259&gt;=$M$5,((Q259/$M$5)-1)*1000/$N$5,(1-($M$5/Q259))*1000/$N$5)</f>
        <v>#DIV/0!</v>
      </c>
      <c r="Z259" s="19" t="e">
        <f aca="false">IF(R259&gt;=$M$6,((R259/$M$6)-1)*1000/$N$6,(1-($M$6/R259))*1000/$N$6)</f>
        <v>#DIV/0!</v>
      </c>
      <c r="AA259" s="19" t="e">
        <f aca="false">IF(S259&gt;=$M$7,((S259/$M$7)-1)*1000/$N$7,(1-($M$7/S259))*1000/$N$7)</f>
        <v>#DIV/0!</v>
      </c>
      <c r="AB259" s="19" t="e">
        <f aca="false">IF(T259&gt;=$M$8,((T259/$M$8)-1)*1000/$N$8,(1-($M$8/T259))*1000/$N$8)</f>
        <v>#DIV/0!</v>
      </c>
      <c r="AC259" s="19" t="e">
        <f aca="false">IF(U259&gt;=$M$9,((U259/$M$9)-1)*1000/$N$9,(1-($M$9/U259))*1000/$N$9)</f>
        <v>#DIV/0!</v>
      </c>
      <c r="AD259" s="19" t="e">
        <f aca="false">IF(V259&gt;=$M$10,((V259/$M$10)-1)*1000/$N$10,(1-($M$10/V259))*1000/$N$10)</f>
        <v>#DIV/0!</v>
      </c>
      <c r="AE259" s="20" t="e">
        <f aca="false">(W259-Z259)/2</f>
        <v>#DIV/0!</v>
      </c>
      <c r="AF259" s="20" t="e">
        <f aca="false">(X259+Y259-AC259)/3</f>
        <v>#DIV/0!</v>
      </c>
      <c r="AG259" s="20" t="e">
        <f aca="false">(-W259/2)-(X259/3)-(AA259/4)-(AD259/3)</f>
        <v>#DIV/0!</v>
      </c>
      <c r="AH259" s="20" t="e">
        <f aca="false">(Z259/2)+(AA259/4)+(AB259/3)-(Y259/3)</f>
        <v>#DIV/0!</v>
      </c>
      <c r="AI259" s="20" t="e">
        <f aca="false">(AD259-AB259+AC259)/3</f>
        <v>#DIV/0!</v>
      </c>
      <c r="AJ259" s="20" t="e">
        <f aca="false">ABS(AE259)+ABS(AF259)+ABS(AG259)+ABS(AH259)+ABS(AI259)</f>
        <v>#DIV/0!</v>
      </c>
    </row>
    <row r="260" customFormat="false" ht="12.75" hidden="false" customHeight="false" outlineLevel="0" collapsed="false">
      <c r="O260" s="18" t="e">
        <f aca="false">F260/H260</f>
        <v>#DIV/0!</v>
      </c>
      <c r="P260" s="18" t="e">
        <f aca="false">G260/H260</f>
        <v>#DIV/0!</v>
      </c>
      <c r="Q260" s="18" t="e">
        <f aca="false">G260/I260</f>
        <v>#DIV/0!</v>
      </c>
      <c r="R260" s="18" t="e">
        <f aca="false">I260/F260</f>
        <v>#DIV/0!</v>
      </c>
      <c r="S260" s="18" t="e">
        <f aca="false">I260/H260</f>
        <v>#DIV/0!</v>
      </c>
      <c r="T260" s="18" t="e">
        <f aca="false">I260/J260</f>
        <v>#DIV/0!</v>
      </c>
      <c r="U260" s="18" t="e">
        <f aca="false">J260/G260</f>
        <v>#DIV/0!</v>
      </c>
      <c r="V260" s="18" t="e">
        <f aca="false">J260/H260</f>
        <v>#DIV/0!</v>
      </c>
      <c r="W260" s="19" t="e">
        <f aca="false">IF(O260&gt;=$M$3,((O260/$M$3)-1)*1000/$N$3,(1-($M$3/O260))*1000/$N$3)</f>
        <v>#DIV/0!</v>
      </c>
      <c r="X260" s="19" t="e">
        <f aca="false">IF(P260&gt;=$M$4,((P260/$M$4)-1)*1000/$N$4,(1-($M$4/P260))*1000/$N$4)</f>
        <v>#DIV/0!</v>
      </c>
      <c r="Y260" s="19" t="e">
        <f aca="false">IF(Q260&gt;=$M$5,((Q260/$M$5)-1)*1000/$N$5,(1-($M$5/Q260))*1000/$N$5)</f>
        <v>#DIV/0!</v>
      </c>
      <c r="Z260" s="19" t="e">
        <f aca="false">IF(R260&gt;=$M$6,((R260/$M$6)-1)*1000/$N$6,(1-($M$6/R260))*1000/$N$6)</f>
        <v>#DIV/0!</v>
      </c>
      <c r="AA260" s="19" t="e">
        <f aca="false">IF(S260&gt;=$M$7,((S260/$M$7)-1)*1000/$N$7,(1-($M$7/S260))*1000/$N$7)</f>
        <v>#DIV/0!</v>
      </c>
      <c r="AB260" s="19" t="e">
        <f aca="false">IF(T260&gt;=$M$8,((T260/$M$8)-1)*1000/$N$8,(1-($M$8/T260))*1000/$N$8)</f>
        <v>#DIV/0!</v>
      </c>
      <c r="AC260" s="19" t="e">
        <f aca="false">IF(U260&gt;=$M$9,((U260/$M$9)-1)*1000/$N$9,(1-($M$9/U260))*1000/$N$9)</f>
        <v>#DIV/0!</v>
      </c>
      <c r="AD260" s="19" t="e">
        <f aca="false">IF(V260&gt;=$M$10,((V260/$M$10)-1)*1000/$N$10,(1-($M$10/V260))*1000/$N$10)</f>
        <v>#DIV/0!</v>
      </c>
      <c r="AE260" s="20" t="e">
        <f aca="false">(W260-Z260)/2</f>
        <v>#DIV/0!</v>
      </c>
      <c r="AF260" s="20" t="e">
        <f aca="false">(X260+Y260-AC260)/3</f>
        <v>#DIV/0!</v>
      </c>
      <c r="AG260" s="20" t="e">
        <f aca="false">(-W260/2)-(X260/3)-(AA260/4)-(AD260/3)</f>
        <v>#DIV/0!</v>
      </c>
      <c r="AH260" s="20" t="e">
        <f aca="false">(Z260/2)+(AA260/4)+(AB260/3)-(Y260/3)</f>
        <v>#DIV/0!</v>
      </c>
      <c r="AI260" s="20" t="e">
        <f aca="false">(AD260-AB260+AC260)/3</f>
        <v>#DIV/0!</v>
      </c>
      <c r="AJ260" s="20" t="e">
        <f aca="false">ABS(AE260)+ABS(AF260)+ABS(AG260)+ABS(AH260)+ABS(AI260)</f>
        <v>#DIV/0!</v>
      </c>
    </row>
    <row r="261" customFormat="false" ht="12.75" hidden="false" customHeight="false" outlineLevel="0" collapsed="false">
      <c r="O261" s="18" t="e">
        <f aca="false">F261/H261</f>
        <v>#DIV/0!</v>
      </c>
      <c r="P261" s="18" t="e">
        <f aca="false">G261/H261</f>
        <v>#DIV/0!</v>
      </c>
      <c r="Q261" s="18" t="e">
        <f aca="false">G261/I261</f>
        <v>#DIV/0!</v>
      </c>
      <c r="R261" s="18" t="e">
        <f aca="false">I261/F261</f>
        <v>#DIV/0!</v>
      </c>
      <c r="S261" s="18" t="e">
        <f aca="false">I261/H261</f>
        <v>#DIV/0!</v>
      </c>
      <c r="T261" s="18" t="e">
        <f aca="false">I261/J261</f>
        <v>#DIV/0!</v>
      </c>
      <c r="U261" s="18" t="e">
        <f aca="false">J261/G261</f>
        <v>#DIV/0!</v>
      </c>
      <c r="V261" s="18" t="e">
        <f aca="false">J261/H261</f>
        <v>#DIV/0!</v>
      </c>
      <c r="W261" s="19" t="e">
        <f aca="false">IF(O261&gt;=$M$3,((O261/$M$3)-1)*1000/$N$3,(1-($M$3/O261))*1000/$N$3)</f>
        <v>#DIV/0!</v>
      </c>
      <c r="X261" s="19" t="e">
        <f aca="false">IF(P261&gt;=$M$4,((P261/$M$4)-1)*1000/$N$4,(1-($M$4/P261))*1000/$N$4)</f>
        <v>#DIV/0!</v>
      </c>
      <c r="Y261" s="19" t="e">
        <f aca="false">IF(Q261&gt;=$M$5,((Q261/$M$5)-1)*1000/$N$5,(1-($M$5/Q261))*1000/$N$5)</f>
        <v>#DIV/0!</v>
      </c>
      <c r="Z261" s="19" t="e">
        <f aca="false">IF(R261&gt;=$M$6,((R261/$M$6)-1)*1000/$N$6,(1-($M$6/R261))*1000/$N$6)</f>
        <v>#DIV/0!</v>
      </c>
      <c r="AA261" s="19" t="e">
        <f aca="false">IF(S261&gt;=$M$7,((S261/$M$7)-1)*1000/$N$7,(1-($M$7/S261))*1000/$N$7)</f>
        <v>#DIV/0!</v>
      </c>
      <c r="AB261" s="19" t="e">
        <f aca="false">IF(T261&gt;=$M$8,((T261/$M$8)-1)*1000/$N$8,(1-($M$8/T261))*1000/$N$8)</f>
        <v>#DIV/0!</v>
      </c>
      <c r="AC261" s="19" t="e">
        <f aca="false">IF(U261&gt;=$M$9,((U261/$M$9)-1)*1000/$N$9,(1-($M$9/U261))*1000/$N$9)</f>
        <v>#DIV/0!</v>
      </c>
      <c r="AD261" s="19" t="e">
        <f aca="false">IF(V261&gt;=$M$10,((V261/$M$10)-1)*1000/$N$10,(1-($M$10/V261))*1000/$N$10)</f>
        <v>#DIV/0!</v>
      </c>
      <c r="AE261" s="20" t="e">
        <f aca="false">(W261-Z261)/2</f>
        <v>#DIV/0!</v>
      </c>
      <c r="AF261" s="20" t="e">
        <f aca="false">(X261+Y261-AC261)/3</f>
        <v>#DIV/0!</v>
      </c>
      <c r="AG261" s="20" t="e">
        <f aca="false">(-W261/2)-(X261/3)-(AA261/4)-(AD261/3)</f>
        <v>#DIV/0!</v>
      </c>
      <c r="AH261" s="20" t="e">
        <f aca="false">(Z261/2)+(AA261/4)+(AB261/3)-(Y261/3)</f>
        <v>#DIV/0!</v>
      </c>
      <c r="AI261" s="20" t="e">
        <f aca="false">(AD261-AB261+AC261)/3</f>
        <v>#DIV/0!</v>
      </c>
      <c r="AJ261" s="20" t="e">
        <f aca="false">ABS(AE261)+ABS(AF261)+ABS(AG261)+ABS(AH261)+ABS(AI261)</f>
        <v>#DIV/0!</v>
      </c>
    </row>
    <row r="262" customFormat="false" ht="12.75" hidden="false" customHeight="false" outlineLevel="0" collapsed="false">
      <c r="O262" s="18" t="e">
        <f aca="false">F262/H262</f>
        <v>#DIV/0!</v>
      </c>
      <c r="P262" s="18" t="e">
        <f aca="false">G262/H262</f>
        <v>#DIV/0!</v>
      </c>
      <c r="Q262" s="18" t="e">
        <f aca="false">G262/I262</f>
        <v>#DIV/0!</v>
      </c>
      <c r="R262" s="18" t="e">
        <f aca="false">I262/F262</f>
        <v>#DIV/0!</v>
      </c>
      <c r="S262" s="18" t="e">
        <f aca="false">I262/H262</f>
        <v>#DIV/0!</v>
      </c>
      <c r="T262" s="18" t="e">
        <f aca="false">I262/J262</f>
        <v>#DIV/0!</v>
      </c>
      <c r="U262" s="18" t="e">
        <f aca="false">J262/G262</f>
        <v>#DIV/0!</v>
      </c>
      <c r="V262" s="18" t="e">
        <f aca="false">J262/H262</f>
        <v>#DIV/0!</v>
      </c>
      <c r="W262" s="19" t="e">
        <f aca="false">IF(O262&gt;=$M$3,((O262/$M$3)-1)*1000/$N$3,(1-($M$3/O262))*1000/$N$3)</f>
        <v>#DIV/0!</v>
      </c>
      <c r="X262" s="19" t="e">
        <f aca="false">IF(P262&gt;=$M$4,((P262/$M$4)-1)*1000/$N$4,(1-($M$4/P262))*1000/$N$4)</f>
        <v>#DIV/0!</v>
      </c>
      <c r="Y262" s="19" t="e">
        <f aca="false">IF(Q262&gt;=$M$5,((Q262/$M$5)-1)*1000/$N$5,(1-($M$5/Q262))*1000/$N$5)</f>
        <v>#DIV/0!</v>
      </c>
      <c r="Z262" s="19" t="e">
        <f aca="false">IF(R262&gt;=$M$6,((R262/$M$6)-1)*1000/$N$6,(1-($M$6/R262))*1000/$N$6)</f>
        <v>#DIV/0!</v>
      </c>
      <c r="AA262" s="19" t="e">
        <f aca="false">IF(S262&gt;=$M$7,((S262/$M$7)-1)*1000/$N$7,(1-($M$7/S262))*1000/$N$7)</f>
        <v>#DIV/0!</v>
      </c>
      <c r="AB262" s="19" t="e">
        <f aca="false">IF(T262&gt;=$M$8,((T262/$M$8)-1)*1000/$N$8,(1-($M$8/T262))*1000/$N$8)</f>
        <v>#DIV/0!</v>
      </c>
      <c r="AC262" s="19" t="e">
        <f aca="false">IF(U262&gt;=$M$9,((U262/$M$9)-1)*1000/$N$9,(1-($M$9/U262))*1000/$N$9)</f>
        <v>#DIV/0!</v>
      </c>
      <c r="AD262" s="19" t="e">
        <f aca="false">IF(V262&gt;=$M$10,((V262/$M$10)-1)*1000/$N$10,(1-($M$10/V262))*1000/$N$10)</f>
        <v>#DIV/0!</v>
      </c>
      <c r="AE262" s="20" t="e">
        <f aca="false">(W262-Z262)/2</f>
        <v>#DIV/0!</v>
      </c>
      <c r="AF262" s="20" t="e">
        <f aca="false">(X262+Y262-AC262)/3</f>
        <v>#DIV/0!</v>
      </c>
      <c r="AG262" s="20" t="e">
        <f aca="false">(-W262/2)-(X262/3)-(AA262/4)-(AD262/3)</f>
        <v>#DIV/0!</v>
      </c>
      <c r="AH262" s="20" t="e">
        <f aca="false">(Z262/2)+(AA262/4)+(AB262/3)-(Y262/3)</f>
        <v>#DIV/0!</v>
      </c>
      <c r="AI262" s="20" t="e">
        <f aca="false">(AD262-AB262+AC262)/3</f>
        <v>#DIV/0!</v>
      </c>
      <c r="AJ262" s="20" t="e">
        <f aca="false">ABS(AE262)+ABS(AF262)+ABS(AG262)+ABS(AH262)+ABS(AI262)</f>
        <v>#DIV/0!</v>
      </c>
    </row>
    <row r="263" customFormat="false" ht="12.75" hidden="false" customHeight="false" outlineLevel="0" collapsed="false">
      <c r="O263" s="18" t="e">
        <f aca="false">F263/H263</f>
        <v>#DIV/0!</v>
      </c>
      <c r="P263" s="18" t="e">
        <f aca="false">G263/H263</f>
        <v>#DIV/0!</v>
      </c>
      <c r="Q263" s="18" t="e">
        <f aca="false">G263/I263</f>
        <v>#DIV/0!</v>
      </c>
      <c r="R263" s="18" t="e">
        <f aca="false">I263/F263</f>
        <v>#DIV/0!</v>
      </c>
      <c r="S263" s="18" t="e">
        <f aca="false">I263/H263</f>
        <v>#DIV/0!</v>
      </c>
      <c r="T263" s="18" t="e">
        <f aca="false">I263/J263</f>
        <v>#DIV/0!</v>
      </c>
      <c r="U263" s="18" t="e">
        <f aca="false">J263/G263</f>
        <v>#DIV/0!</v>
      </c>
      <c r="V263" s="18" t="e">
        <f aca="false">J263/H263</f>
        <v>#DIV/0!</v>
      </c>
      <c r="W263" s="19" t="e">
        <f aca="false">IF(O263&gt;=$M$3,((O263/$M$3)-1)*1000/$N$3,(1-($M$3/O263))*1000/$N$3)</f>
        <v>#DIV/0!</v>
      </c>
      <c r="X263" s="19" t="e">
        <f aca="false">IF(P263&gt;=$M$4,((P263/$M$4)-1)*1000/$N$4,(1-($M$4/P263))*1000/$N$4)</f>
        <v>#DIV/0!</v>
      </c>
      <c r="Y263" s="19" t="e">
        <f aca="false">IF(Q263&gt;=$M$5,((Q263/$M$5)-1)*1000/$N$5,(1-($M$5/Q263))*1000/$N$5)</f>
        <v>#DIV/0!</v>
      </c>
      <c r="Z263" s="19" t="e">
        <f aca="false">IF(R263&gt;=$M$6,((R263/$M$6)-1)*1000/$N$6,(1-($M$6/R263))*1000/$N$6)</f>
        <v>#DIV/0!</v>
      </c>
      <c r="AA263" s="19" t="e">
        <f aca="false">IF(S263&gt;=$M$7,((S263/$M$7)-1)*1000/$N$7,(1-($M$7/S263))*1000/$N$7)</f>
        <v>#DIV/0!</v>
      </c>
      <c r="AB263" s="19" t="e">
        <f aca="false">IF(T263&gt;=$M$8,((T263/$M$8)-1)*1000/$N$8,(1-($M$8/T263))*1000/$N$8)</f>
        <v>#DIV/0!</v>
      </c>
      <c r="AC263" s="19" t="e">
        <f aca="false">IF(U263&gt;=$M$9,((U263/$M$9)-1)*1000/$N$9,(1-($M$9/U263))*1000/$N$9)</f>
        <v>#DIV/0!</v>
      </c>
      <c r="AD263" s="19" t="e">
        <f aca="false">IF(V263&gt;=$M$10,((V263/$M$10)-1)*1000/$N$10,(1-($M$10/V263))*1000/$N$10)</f>
        <v>#DIV/0!</v>
      </c>
      <c r="AE263" s="20" t="e">
        <f aca="false">(W263-Z263)/2</f>
        <v>#DIV/0!</v>
      </c>
      <c r="AF263" s="20" t="e">
        <f aca="false">(X263+Y263-AC263)/3</f>
        <v>#DIV/0!</v>
      </c>
      <c r="AG263" s="20" t="e">
        <f aca="false">(-W263/2)-(X263/3)-(AA263/4)-(AD263/3)</f>
        <v>#DIV/0!</v>
      </c>
      <c r="AH263" s="20" t="e">
        <f aca="false">(Z263/2)+(AA263/4)+(AB263/3)-(Y263/3)</f>
        <v>#DIV/0!</v>
      </c>
      <c r="AI263" s="20" t="e">
        <f aca="false">(AD263-AB263+AC263)/3</f>
        <v>#DIV/0!</v>
      </c>
      <c r="AJ263" s="20" t="e">
        <f aca="false">ABS(AE263)+ABS(AF263)+ABS(AG263)+ABS(AH263)+ABS(AI263)</f>
        <v>#DIV/0!</v>
      </c>
    </row>
    <row r="264" customFormat="false" ht="12.75" hidden="false" customHeight="false" outlineLevel="0" collapsed="false">
      <c r="O264" s="18" t="e">
        <f aca="false">F264/H264</f>
        <v>#DIV/0!</v>
      </c>
      <c r="P264" s="18" t="e">
        <f aca="false">G264/H264</f>
        <v>#DIV/0!</v>
      </c>
      <c r="Q264" s="18" t="e">
        <f aca="false">G264/I264</f>
        <v>#DIV/0!</v>
      </c>
      <c r="R264" s="18" t="e">
        <f aca="false">I264/F264</f>
        <v>#DIV/0!</v>
      </c>
      <c r="S264" s="18" t="e">
        <f aca="false">I264/H264</f>
        <v>#DIV/0!</v>
      </c>
      <c r="T264" s="18" t="e">
        <f aca="false">I264/J264</f>
        <v>#DIV/0!</v>
      </c>
      <c r="U264" s="18" t="e">
        <f aca="false">J264/G264</f>
        <v>#DIV/0!</v>
      </c>
      <c r="V264" s="18" t="e">
        <f aca="false">J264/H264</f>
        <v>#DIV/0!</v>
      </c>
      <c r="W264" s="19" t="e">
        <f aca="false">IF(O264&gt;=$M$3,((O264/$M$3)-1)*1000/$N$3,(1-($M$3/O264))*1000/$N$3)</f>
        <v>#DIV/0!</v>
      </c>
      <c r="X264" s="19" t="e">
        <f aca="false">IF(P264&gt;=$M$4,((P264/$M$4)-1)*1000/$N$4,(1-($M$4/P264))*1000/$N$4)</f>
        <v>#DIV/0!</v>
      </c>
      <c r="Y264" s="19" t="e">
        <f aca="false">IF(Q264&gt;=$M$5,((Q264/$M$5)-1)*1000/$N$5,(1-($M$5/Q264))*1000/$N$5)</f>
        <v>#DIV/0!</v>
      </c>
      <c r="Z264" s="19" t="e">
        <f aca="false">IF(R264&gt;=$M$6,((R264/$M$6)-1)*1000/$N$6,(1-($M$6/R264))*1000/$N$6)</f>
        <v>#DIV/0!</v>
      </c>
      <c r="AA264" s="19" t="e">
        <f aca="false">IF(S264&gt;=$M$7,((S264/$M$7)-1)*1000/$N$7,(1-($M$7/S264))*1000/$N$7)</f>
        <v>#DIV/0!</v>
      </c>
      <c r="AB264" s="19" t="e">
        <f aca="false">IF(T264&gt;=$M$8,((T264/$M$8)-1)*1000/$N$8,(1-($M$8/T264))*1000/$N$8)</f>
        <v>#DIV/0!</v>
      </c>
      <c r="AC264" s="19" t="e">
        <f aca="false">IF(U264&gt;=$M$9,((U264/$M$9)-1)*1000/$N$9,(1-($M$9/U264))*1000/$N$9)</f>
        <v>#DIV/0!</v>
      </c>
      <c r="AD264" s="19" t="e">
        <f aca="false">IF(V264&gt;=$M$10,((V264/$M$10)-1)*1000/$N$10,(1-($M$10/V264))*1000/$N$10)</f>
        <v>#DIV/0!</v>
      </c>
      <c r="AE264" s="20" t="e">
        <f aca="false">(W264-Z264)/2</f>
        <v>#DIV/0!</v>
      </c>
      <c r="AF264" s="20" t="e">
        <f aca="false">(X264+Y264-AC264)/3</f>
        <v>#DIV/0!</v>
      </c>
      <c r="AG264" s="20" t="e">
        <f aca="false">(-W264/2)-(X264/3)-(AA264/4)-(AD264/3)</f>
        <v>#DIV/0!</v>
      </c>
      <c r="AH264" s="20" t="e">
        <f aca="false">(Z264/2)+(AA264/4)+(AB264/3)-(Y264/3)</f>
        <v>#DIV/0!</v>
      </c>
      <c r="AI264" s="20" t="e">
        <f aca="false">(AD264-AB264+AC264)/3</f>
        <v>#DIV/0!</v>
      </c>
      <c r="AJ264" s="20" t="e">
        <f aca="false">ABS(AE264)+ABS(AF264)+ABS(AG264)+ABS(AH264)+ABS(AI264)</f>
        <v>#DIV/0!</v>
      </c>
    </row>
    <row r="265" customFormat="false" ht="12.75" hidden="false" customHeight="false" outlineLevel="0" collapsed="false">
      <c r="O265" s="18" t="e">
        <f aca="false">F265/H265</f>
        <v>#DIV/0!</v>
      </c>
      <c r="P265" s="18" t="e">
        <f aca="false">G265/H265</f>
        <v>#DIV/0!</v>
      </c>
      <c r="Q265" s="18" t="e">
        <f aca="false">G265/I265</f>
        <v>#DIV/0!</v>
      </c>
      <c r="R265" s="18" t="e">
        <f aca="false">I265/F265</f>
        <v>#DIV/0!</v>
      </c>
      <c r="S265" s="18" t="e">
        <f aca="false">I265/H265</f>
        <v>#DIV/0!</v>
      </c>
      <c r="T265" s="18" t="e">
        <f aca="false">I265/J265</f>
        <v>#DIV/0!</v>
      </c>
      <c r="U265" s="18" t="e">
        <f aca="false">J265/G265</f>
        <v>#DIV/0!</v>
      </c>
      <c r="V265" s="18" t="e">
        <f aca="false">J265/H265</f>
        <v>#DIV/0!</v>
      </c>
      <c r="W265" s="19" t="e">
        <f aca="false">IF(O265&gt;=$M$3,((O265/$M$3)-1)*1000/$N$3,(1-($M$3/O265))*1000/$N$3)</f>
        <v>#DIV/0!</v>
      </c>
      <c r="X265" s="19" t="e">
        <f aca="false">IF(P265&gt;=$M$4,((P265/$M$4)-1)*1000/$N$4,(1-($M$4/P265))*1000/$N$4)</f>
        <v>#DIV/0!</v>
      </c>
      <c r="Y265" s="19" t="e">
        <f aca="false">IF(Q265&gt;=$M$5,((Q265/$M$5)-1)*1000/$N$5,(1-($M$5/Q265))*1000/$N$5)</f>
        <v>#DIV/0!</v>
      </c>
      <c r="Z265" s="19" t="e">
        <f aca="false">IF(R265&gt;=$M$6,((R265/$M$6)-1)*1000/$N$6,(1-($M$6/R265))*1000/$N$6)</f>
        <v>#DIV/0!</v>
      </c>
      <c r="AA265" s="19" t="e">
        <f aca="false">IF(S265&gt;=$M$7,((S265/$M$7)-1)*1000/$N$7,(1-($M$7/S265))*1000/$N$7)</f>
        <v>#DIV/0!</v>
      </c>
      <c r="AB265" s="19" t="e">
        <f aca="false">IF(T265&gt;=$M$8,((T265/$M$8)-1)*1000/$N$8,(1-($M$8/T265))*1000/$N$8)</f>
        <v>#DIV/0!</v>
      </c>
      <c r="AC265" s="19" t="e">
        <f aca="false">IF(U265&gt;=$M$9,((U265/$M$9)-1)*1000/$N$9,(1-($M$9/U265))*1000/$N$9)</f>
        <v>#DIV/0!</v>
      </c>
      <c r="AD265" s="19" t="e">
        <f aca="false">IF(V265&gt;=$M$10,((V265/$M$10)-1)*1000/$N$10,(1-($M$10/V265))*1000/$N$10)</f>
        <v>#DIV/0!</v>
      </c>
      <c r="AE265" s="20" t="e">
        <f aca="false">(W265-Z265)/2</f>
        <v>#DIV/0!</v>
      </c>
      <c r="AF265" s="20" t="e">
        <f aca="false">(X265+Y265-AC265)/3</f>
        <v>#DIV/0!</v>
      </c>
      <c r="AG265" s="20" t="e">
        <f aca="false">(-W265/2)-(X265/3)-(AA265/4)-(AD265/3)</f>
        <v>#DIV/0!</v>
      </c>
      <c r="AH265" s="20" t="e">
        <f aca="false">(Z265/2)+(AA265/4)+(AB265/3)-(Y265/3)</f>
        <v>#DIV/0!</v>
      </c>
      <c r="AI265" s="20" t="e">
        <f aca="false">(AD265-AB265+AC265)/3</f>
        <v>#DIV/0!</v>
      </c>
      <c r="AJ265" s="20" t="e">
        <f aca="false">ABS(AE265)+ABS(AF265)+ABS(AG265)+ABS(AH265)+ABS(AI265)</f>
        <v>#DIV/0!</v>
      </c>
    </row>
    <row r="266" customFormat="false" ht="12.75" hidden="false" customHeight="false" outlineLevel="0" collapsed="false">
      <c r="O266" s="18" t="e">
        <f aca="false">F266/H266</f>
        <v>#DIV/0!</v>
      </c>
      <c r="P266" s="18" t="e">
        <f aca="false">G266/H266</f>
        <v>#DIV/0!</v>
      </c>
      <c r="Q266" s="18" t="e">
        <f aca="false">G266/I266</f>
        <v>#DIV/0!</v>
      </c>
      <c r="R266" s="18" t="e">
        <f aca="false">I266/F266</f>
        <v>#DIV/0!</v>
      </c>
      <c r="S266" s="18" t="e">
        <f aca="false">I266/H266</f>
        <v>#DIV/0!</v>
      </c>
      <c r="T266" s="18" t="e">
        <f aca="false">I266/J266</f>
        <v>#DIV/0!</v>
      </c>
      <c r="U266" s="18" t="e">
        <f aca="false">J266/G266</f>
        <v>#DIV/0!</v>
      </c>
      <c r="V266" s="18" t="e">
        <f aca="false">J266/H266</f>
        <v>#DIV/0!</v>
      </c>
      <c r="W266" s="19" t="e">
        <f aca="false">IF(O266&gt;=$M$3,((O266/$M$3)-1)*1000/$N$3,(1-($M$3/O266))*1000/$N$3)</f>
        <v>#DIV/0!</v>
      </c>
      <c r="X266" s="19" t="e">
        <f aca="false">IF(P266&gt;=$M$4,((P266/$M$4)-1)*1000/$N$4,(1-($M$4/P266))*1000/$N$4)</f>
        <v>#DIV/0!</v>
      </c>
      <c r="Y266" s="19" t="e">
        <f aca="false">IF(Q266&gt;=$M$5,((Q266/$M$5)-1)*1000/$N$5,(1-($M$5/Q266))*1000/$N$5)</f>
        <v>#DIV/0!</v>
      </c>
      <c r="Z266" s="19" t="e">
        <f aca="false">IF(R266&gt;=$M$6,((R266/$M$6)-1)*1000/$N$6,(1-($M$6/R266))*1000/$N$6)</f>
        <v>#DIV/0!</v>
      </c>
      <c r="AA266" s="19" t="e">
        <f aca="false">IF(S266&gt;=$M$7,((S266/$M$7)-1)*1000/$N$7,(1-($M$7/S266))*1000/$N$7)</f>
        <v>#DIV/0!</v>
      </c>
      <c r="AB266" s="19" t="e">
        <f aca="false">IF(T266&gt;=$M$8,((T266/$M$8)-1)*1000/$N$8,(1-($M$8/T266))*1000/$N$8)</f>
        <v>#DIV/0!</v>
      </c>
      <c r="AC266" s="19" t="e">
        <f aca="false">IF(U266&gt;=$M$9,((U266/$M$9)-1)*1000/$N$9,(1-($M$9/U266))*1000/$N$9)</f>
        <v>#DIV/0!</v>
      </c>
      <c r="AD266" s="19" t="e">
        <f aca="false">IF(V266&gt;=$M$10,((V266/$M$10)-1)*1000/$N$10,(1-($M$10/V266))*1000/$N$10)</f>
        <v>#DIV/0!</v>
      </c>
      <c r="AE266" s="20" t="e">
        <f aca="false">(W266-Z266)/2</f>
        <v>#DIV/0!</v>
      </c>
      <c r="AF266" s="20" t="e">
        <f aca="false">(X266+Y266-AC266)/3</f>
        <v>#DIV/0!</v>
      </c>
      <c r="AG266" s="20" t="e">
        <f aca="false">(-W266/2)-(X266/3)-(AA266/4)-(AD266/3)</f>
        <v>#DIV/0!</v>
      </c>
      <c r="AH266" s="20" t="e">
        <f aca="false">(Z266/2)+(AA266/4)+(AB266/3)-(Y266/3)</f>
        <v>#DIV/0!</v>
      </c>
      <c r="AI266" s="20" t="e">
        <f aca="false">(AD266-AB266+AC266)/3</f>
        <v>#DIV/0!</v>
      </c>
      <c r="AJ266" s="20" t="e">
        <f aca="false">ABS(AE266)+ABS(AF266)+ABS(AG266)+ABS(AH266)+ABS(AI266)</f>
        <v>#DIV/0!</v>
      </c>
    </row>
    <row r="267" customFormat="false" ht="12.75" hidden="false" customHeight="false" outlineLevel="0" collapsed="false">
      <c r="O267" s="18" t="e">
        <f aca="false">F267/H267</f>
        <v>#DIV/0!</v>
      </c>
      <c r="P267" s="18" t="e">
        <f aca="false">G267/H267</f>
        <v>#DIV/0!</v>
      </c>
      <c r="Q267" s="18" t="e">
        <f aca="false">G267/I267</f>
        <v>#DIV/0!</v>
      </c>
      <c r="R267" s="18" t="e">
        <f aca="false">I267/F267</f>
        <v>#DIV/0!</v>
      </c>
      <c r="S267" s="18" t="e">
        <f aca="false">I267/H267</f>
        <v>#DIV/0!</v>
      </c>
      <c r="T267" s="18" t="e">
        <f aca="false">I267/J267</f>
        <v>#DIV/0!</v>
      </c>
      <c r="U267" s="18" t="e">
        <f aca="false">J267/G267</f>
        <v>#DIV/0!</v>
      </c>
      <c r="V267" s="18" t="e">
        <f aca="false">J267/H267</f>
        <v>#DIV/0!</v>
      </c>
      <c r="W267" s="19" t="e">
        <f aca="false">IF(O267&gt;=$M$3,((O267/$M$3)-1)*1000/$N$3,(1-($M$3/O267))*1000/$N$3)</f>
        <v>#DIV/0!</v>
      </c>
      <c r="X267" s="19" t="e">
        <f aca="false">IF(P267&gt;=$M$4,((P267/$M$4)-1)*1000/$N$4,(1-($M$4/P267))*1000/$N$4)</f>
        <v>#DIV/0!</v>
      </c>
      <c r="Y267" s="19" t="e">
        <f aca="false">IF(Q267&gt;=$M$5,((Q267/$M$5)-1)*1000/$N$5,(1-($M$5/Q267))*1000/$N$5)</f>
        <v>#DIV/0!</v>
      </c>
      <c r="Z267" s="19" t="e">
        <f aca="false">IF(R267&gt;=$M$6,((R267/$M$6)-1)*1000/$N$6,(1-($M$6/R267))*1000/$N$6)</f>
        <v>#DIV/0!</v>
      </c>
      <c r="AA267" s="19" t="e">
        <f aca="false">IF(S267&gt;=$M$7,((S267/$M$7)-1)*1000/$N$7,(1-($M$7/S267))*1000/$N$7)</f>
        <v>#DIV/0!</v>
      </c>
      <c r="AB267" s="19" t="e">
        <f aca="false">IF(T267&gt;=$M$8,((T267/$M$8)-1)*1000/$N$8,(1-($M$8/T267))*1000/$N$8)</f>
        <v>#DIV/0!</v>
      </c>
      <c r="AC267" s="19" t="e">
        <f aca="false">IF(U267&gt;=$M$9,((U267/$M$9)-1)*1000/$N$9,(1-($M$9/U267))*1000/$N$9)</f>
        <v>#DIV/0!</v>
      </c>
      <c r="AD267" s="19" t="e">
        <f aca="false">IF(V267&gt;=$M$10,((V267/$M$10)-1)*1000/$N$10,(1-($M$10/V267))*1000/$N$10)</f>
        <v>#DIV/0!</v>
      </c>
      <c r="AE267" s="20" t="e">
        <f aca="false">(W267-Z267)/2</f>
        <v>#DIV/0!</v>
      </c>
      <c r="AF267" s="20" t="e">
        <f aca="false">(X267+Y267-AC267)/3</f>
        <v>#DIV/0!</v>
      </c>
      <c r="AG267" s="20" t="e">
        <f aca="false">(-W267/2)-(X267/3)-(AA267/4)-(AD267/3)</f>
        <v>#DIV/0!</v>
      </c>
      <c r="AH267" s="20" t="e">
        <f aca="false">(Z267/2)+(AA267/4)+(AB267/3)-(Y267/3)</f>
        <v>#DIV/0!</v>
      </c>
      <c r="AI267" s="20" t="e">
        <f aca="false">(AD267-AB267+AC267)/3</f>
        <v>#DIV/0!</v>
      </c>
      <c r="AJ267" s="20" t="e">
        <f aca="false">ABS(AE267)+ABS(AF267)+ABS(AG267)+ABS(AH267)+ABS(AI267)</f>
        <v>#DIV/0!</v>
      </c>
    </row>
    <row r="268" customFormat="false" ht="12.75" hidden="false" customHeight="false" outlineLevel="0" collapsed="false">
      <c r="O268" s="18" t="e">
        <f aca="false">F268/H268</f>
        <v>#DIV/0!</v>
      </c>
      <c r="P268" s="18" t="e">
        <f aca="false">G268/H268</f>
        <v>#DIV/0!</v>
      </c>
      <c r="Q268" s="18" t="e">
        <f aca="false">G268/I268</f>
        <v>#DIV/0!</v>
      </c>
      <c r="R268" s="18" t="e">
        <f aca="false">I268/F268</f>
        <v>#DIV/0!</v>
      </c>
      <c r="S268" s="18" t="e">
        <f aca="false">I268/H268</f>
        <v>#DIV/0!</v>
      </c>
      <c r="T268" s="18" t="e">
        <f aca="false">I268/J268</f>
        <v>#DIV/0!</v>
      </c>
      <c r="U268" s="18" t="e">
        <f aca="false">J268/G268</f>
        <v>#DIV/0!</v>
      </c>
      <c r="V268" s="18" t="e">
        <f aca="false">J268/H268</f>
        <v>#DIV/0!</v>
      </c>
      <c r="W268" s="19" t="e">
        <f aca="false">IF(O268&gt;=$M$3,((O268/$M$3)-1)*1000/$N$3,(1-($M$3/O268))*1000/$N$3)</f>
        <v>#DIV/0!</v>
      </c>
      <c r="X268" s="19" t="e">
        <f aca="false">IF(P268&gt;=$M$4,((P268/$M$4)-1)*1000/$N$4,(1-($M$4/P268))*1000/$N$4)</f>
        <v>#DIV/0!</v>
      </c>
      <c r="Y268" s="19" t="e">
        <f aca="false">IF(Q268&gt;=$M$5,((Q268/$M$5)-1)*1000/$N$5,(1-($M$5/Q268))*1000/$N$5)</f>
        <v>#DIV/0!</v>
      </c>
      <c r="Z268" s="19" t="e">
        <f aca="false">IF(R268&gt;=$M$6,((R268/$M$6)-1)*1000/$N$6,(1-($M$6/R268))*1000/$N$6)</f>
        <v>#DIV/0!</v>
      </c>
      <c r="AA268" s="19" t="e">
        <f aca="false">IF(S268&gt;=$M$7,((S268/$M$7)-1)*1000/$N$7,(1-($M$7/S268))*1000/$N$7)</f>
        <v>#DIV/0!</v>
      </c>
      <c r="AB268" s="19" t="e">
        <f aca="false">IF(T268&gt;=$M$8,((T268/$M$8)-1)*1000/$N$8,(1-($M$8/T268))*1000/$N$8)</f>
        <v>#DIV/0!</v>
      </c>
      <c r="AC268" s="19" t="e">
        <f aca="false">IF(U268&gt;=$M$9,((U268/$M$9)-1)*1000/$N$9,(1-($M$9/U268))*1000/$N$9)</f>
        <v>#DIV/0!</v>
      </c>
      <c r="AD268" s="19" t="e">
        <f aca="false">IF(V268&gt;=$M$10,((V268/$M$10)-1)*1000/$N$10,(1-($M$10/V268))*1000/$N$10)</f>
        <v>#DIV/0!</v>
      </c>
      <c r="AE268" s="20" t="e">
        <f aca="false">(W268-Z268)/2</f>
        <v>#DIV/0!</v>
      </c>
      <c r="AF268" s="20" t="e">
        <f aca="false">(X268+Y268-AC268)/3</f>
        <v>#DIV/0!</v>
      </c>
      <c r="AG268" s="20" t="e">
        <f aca="false">(-W268/2)-(X268/3)-(AA268/4)-(AD268/3)</f>
        <v>#DIV/0!</v>
      </c>
      <c r="AH268" s="20" t="e">
        <f aca="false">(Z268/2)+(AA268/4)+(AB268/3)-(Y268/3)</f>
        <v>#DIV/0!</v>
      </c>
      <c r="AI268" s="20" t="e">
        <f aca="false">(AD268-AB268+AC268)/3</f>
        <v>#DIV/0!</v>
      </c>
      <c r="AJ268" s="20" t="e">
        <f aca="false">ABS(AE268)+ABS(AF268)+ABS(AG268)+ABS(AH268)+ABS(AI268)</f>
        <v>#DIV/0!</v>
      </c>
    </row>
    <row r="269" customFormat="false" ht="12.75" hidden="false" customHeight="false" outlineLevel="0" collapsed="false">
      <c r="O269" s="18" t="e">
        <f aca="false">F269/H269</f>
        <v>#DIV/0!</v>
      </c>
      <c r="P269" s="18" t="e">
        <f aca="false">G269/H269</f>
        <v>#DIV/0!</v>
      </c>
      <c r="Q269" s="18" t="e">
        <f aca="false">G269/I269</f>
        <v>#DIV/0!</v>
      </c>
      <c r="R269" s="18" t="e">
        <f aca="false">I269/F269</f>
        <v>#DIV/0!</v>
      </c>
      <c r="S269" s="18" t="e">
        <f aca="false">I269/H269</f>
        <v>#DIV/0!</v>
      </c>
      <c r="T269" s="18" t="e">
        <f aca="false">I269/J269</f>
        <v>#DIV/0!</v>
      </c>
      <c r="U269" s="18" t="e">
        <f aca="false">J269/G269</f>
        <v>#DIV/0!</v>
      </c>
      <c r="V269" s="18" t="e">
        <f aca="false">J269/H269</f>
        <v>#DIV/0!</v>
      </c>
      <c r="W269" s="19" t="e">
        <f aca="false">IF(O269&gt;=$M$3,((O269/$M$3)-1)*1000/$N$3,(1-($M$3/O269))*1000/$N$3)</f>
        <v>#DIV/0!</v>
      </c>
      <c r="X269" s="19" t="e">
        <f aca="false">IF(P269&gt;=$M$4,((P269/$M$4)-1)*1000/$N$4,(1-($M$4/P269))*1000/$N$4)</f>
        <v>#DIV/0!</v>
      </c>
      <c r="Y269" s="19" t="e">
        <f aca="false">IF(Q269&gt;=$M$5,((Q269/$M$5)-1)*1000/$N$5,(1-($M$5/Q269))*1000/$N$5)</f>
        <v>#DIV/0!</v>
      </c>
      <c r="Z269" s="19" t="e">
        <f aca="false">IF(R269&gt;=$M$6,((R269/$M$6)-1)*1000/$N$6,(1-($M$6/R269))*1000/$N$6)</f>
        <v>#DIV/0!</v>
      </c>
      <c r="AA269" s="19" t="e">
        <f aca="false">IF(S269&gt;=$M$7,((S269/$M$7)-1)*1000/$N$7,(1-($M$7/S269))*1000/$N$7)</f>
        <v>#DIV/0!</v>
      </c>
      <c r="AB269" s="19" t="e">
        <f aca="false">IF(T269&gt;=$M$8,((T269/$M$8)-1)*1000/$N$8,(1-($M$8/T269))*1000/$N$8)</f>
        <v>#DIV/0!</v>
      </c>
      <c r="AC269" s="19" t="e">
        <f aca="false">IF(U269&gt;=$M$9,((U269/$M$9)-1)*1000/$N$9,(1-($M$9/U269))*1000/$N$9)</f>
        <v>#DIV/0!</v>
      </c>
      <c r="AD269" s="19" t="e">
        <f aca="false">IF(V269&gt;=$M$10,((V269/$M$10)-1)*1000/$N$10,(1-($M$10/V269))*1000/$N$10)</f>
        <v>#DIV/0!</v>
      </c>
      <c r="AE269" s="20" t="e">
        <f aca="false">(W269-Z269)/2</f>
        <v>#DIV/0!</v>
      </c>
      <c r="AF269" s="20" t="e">
        <f aca="false">(X269+Y269-AC269)/3</f>
        <v>#DIV/0!</v>
      </c>
      <c r="AG269" s="20" t="e">
        <f aca="false">(-W269/2)-(X269/3)-(AA269/4)-(AD269/3)</f>
        <v>#DIV/0!</v>
      </c>
      <c r="AH269" s="20" t="e">
        <f aca="false">(Z269/2)+(AA269/4)+(AB269/3)-(Y269/3)</f>
        <v>#DIV/0!</v>
      </c>
      <c r="AI269" s="20" t="e">
        <f aca="false">(AD269-AB269+AC269)/3</f>
        <v>#DIV/0!</v>
      </c>
      <c r="AJ269" s="20" t="e">
        <f aca="false">ABS(AE269)+ABS(AF269)+ABS(AG269)+ABS(AH269)+ABS(AI269)</f>
        <v>#DIV/0!</v>
      </c>
    </row>
    <row r="270" customFormat="false" ht="12.75" hidden="false" customHeight="false" outlineLevel="0" collapsed="false">
      <c r="O270" s="18" t="e">
        <f aca="false">F270/H270</f>
        <v>#DIV/0!</v>
      </c>
      <c r="P270" s="18" t="e">
        <f aca="false">G270/H270</f>
        <v>#DIV/0!</v>
      </c>
      <c r="Q270" s="18" t="e">
        <f aca="false">G270/I270</f>
        <v>#DIV/0!</v>
      </c>
      <c r="R270" s="18" t="e">
        <f aca="false">I270/F270</f>
        <v>#DIV/0!</v>
      </c>
      <c r="S270" s="18" t="e">
        <f aca="false">I270/H270</f>
        <v>#DIV/0!</v>
      </c>
      <c r="T270" s="18" t="e">
        <f aca="false">I270/J270</f>
        <v>#DIV/0!</v>
      </c>
      <c r="U270" s="18" t="e">
        <f aca="false">J270/G270</f>
        <v>#DIV/0!</v>
      </c>
      <c r="V270" s="18" t="e">
        <f aca="false">J270/H270</f>
        <v>#DIV/0!</v>
      </c>
      <c r="W270" s="19" t="e">
        <f aca="false">IF(O270&gt;=$M$3,((O270/$M$3)-1)*1000/$N$3,(1-($M$3/O270))*1000/$N$3)</f>
        <v>#DIV/0!</v>
      </c>
      <c r="X270" s="19" t="e">
        <f aca="false">IF(P270&gt;=$M$4,((P270/$M$4)-1)*1000/$N$4,(1-($M$4/P270))*1000/$N$4)</f>
        <v>#DIV/0!</v>
      </c>
      <c r="Y270" s="19" t="e">
        <f aca="false">IF(Q270&gt;=$M$5,((Q270/$M$5)-1)*1000/$N$5,(1-($M$5/Q270))*1000/$N$5)</f>
        <v>#DIV/0!</v>
      </c>
      <c r="Z270" s="19" t="e">
        <f aca="false">IF(R270&gt;=$M$6,((R270/$M$6)-1)*1000/$N$6,(1-($M$6/R270))*1000/$N$6)</f>
        <v>#DIV/0!</v>
      </c>
      <c r="AA270" s="19" t="e">
        <f aca="false">IF(S270&gt;=$M$7,((S270/$M$7)-1)*1000/$N$7,(1-($M$7/S270))*1000/$N$7)</f>
        <v>#DIV/0!</v>
      </c>
      <c r="AB270" s="19" t="e">
        <f aca="false">IF(T270&gt;=$M$8,((T270/$M$8)-1)*1000/$N$8,(1-($M$8/T270))*1000/$N$8)</f>
        <v>#DIV/0!</v>
      </c>
      <c r="AC270" s="19" t="e">
        <f aca="false">IF(U270&gt;=$M$9,((U270/$M$9)-1)*1000/$N$9,(1-($M$9/U270))*1000/$N$9)</f>
        <v>#DIV/0!</v>
      </c>
      <c r="AD270" s="19" t="e">
        <f aca="false">IF(V270&gt;=$M$10,((V270/$M$10)-1)*1000/$N$10,(1-($M$10/V270))*1000/$N$10)</f>
        <v>#DIV/0!</v>
      </c>
      <c r="AE270" s="20" t="e">
        <f aca="false">(W270-Z270)/2</f>
        <v>#DIV/0!</v>
      </c>
      <c r="AF270" s="20" t="e">
        <f aca="false">(X270+Y270-AC270)/3</f>
        <v>#DIV/0!</v>
      </c>
      <c r="AG270" s="20" t="e">
        <f aca="false">(-W270/2)-(X270/3)-(AA270/4)-(AD270/3)</f>
        <v>#DIV/0!</v>
      </c>
      <c r="AH270" s="20" t="e">
        <f aca="false">(Z270/2)+(AA270/4)+(AB270/3)-(Y270/3)</f>
        <v>#DIV/0!</v>
      </c>
      <c r="AI270" s="20" t="e">
        <f aca="false">(AD270-AB270+AC270)/3</f>
        <v>#DIV/0!</v>
      </c>
      <c r="AJ270" s="20" t="e">
        <f aca="false">ABS(AE270)+ABS(AF270)+ABS(AG270)+ABS(AH270)+ABS(AI270)</f>
        <v>#DIV/0!</v>
      </c>
    </row>
    <row r="271" customFormat="false" ht="12.75" hidden="false" customHeight="false" outlineLevel="0" collapsed="false">
      <c r="O271" s="18" t="e">
        <f aca="false">F271/H271</f>
        <v>#DIV/0!</v>
      </c>
      <c r="P271" s="18" t="e">
        <f aca="false">G271/H271</f>
        <v>#DIV/0!</v>
      </c>
      <c r="Q271" s="18" t="e">
        <f aca="false">G271/I271</f>
        <v>#DIV/0!</v>
      </c>
      <c r="R271" s="18" t="e">
        <f aca="false">I271/F271</f>
        <v>#DIV/0!</v>
      </c>
      <c r="S271" s="18" t="e">
        <f aca="false">I271/H271</f>
        <v>#DIV/0!</v>
      </c>
      <c r="T271" s="18" t="e">
        <f aca="false">I271/J271</f>
        <v>#DIV/0!</v>
      </c>
      <c r="U271" s="18" t="e">
        <f aca="false">J271/G271</f>
        <v>#DIV/0!</v>
      </c>
      <c r="V271" s="18" t="e">
        <f aca="false">J271/H271</f>
        <v>#DIV/0!</v>
      </c>
      <c r="W271" s="19" t="e">
        <f aca="false">IF(O271&gt;=$M$3,((O271/$M$3)-1)*1000/$N$3,(1-($M$3/O271))*1000/$N$3)</f>
        <v>#DIV/0!</v>
      </c>
      <c r="X271" s="19" t="e">
        <f aca="false">IF(P271&gt;=$M$4,((P271/$M$4)-1)*1000/$N$4,(1-($M$4/P271))*1000/$N$4)</f>
        <v>#DIV/0!</v>
      </c>
      <c r="Y271" s="19" t="e">
        <f aca="false">IF(Q271&gt;=$M$5,((Q271/$M$5)-1)*1000/$N$5,(1-($M$5/Q271))*1000/$N$5)</f>
        <v>#DIV/0!</v>
      </c>
      <c r="Z271" s="19" t="e">
        <f aca="false">IF(R271&gt;=$M$6,((R271/$M$6)-1)*1000/$N$6,(1-($M$6/R271))*1000/$N$6)</f>
        <v>#DIV/0!</v>
      </c>
      <c r="AA271" s="19" t="e">
        <f aca="false">IF(S271&gt;=$M$7,((S271/$M$7)-1)*1000/$N$7,(1-($M$7/S271))*1000/$N$7)</f>
        <v>#DIV/0!</v>
      </c>
      <c r="AB271" s="19" t="e">
        <f aca="false">IF(T271&gt;=$M$8,((T271/$M$8)-1)*1000/$N$8,(1-($M$8/T271))*1000/$N$8)</f>
        <v>#DIV/0!</v>
      </c>
      <c r="AC271" s="19" t="e">
        <f aca="false">IF(U271&gt;=$M$9,((U271/$M$9)-1)*1000/$N$9,(1-($M$9/U271))*1000/$N$9)</f>
        <v>#DIV/0!</v>
      </c>
      <c r="AD271" s="19" t="e">
        <f aca="false">IF(V271&gt;=$M$10,((V271/$M$10)-1)*1000/$N$10,(1-($M$10/V271))*1000/$N$10)</f>
        <v>#DIV/0!</v>
      </c>
      <c r="AE271" s="20" t="e">
        <f aca="false">(W271-Z271)/2</f>
        <v>#DIV/0!</v>
      </c>
      <c r="AF271" s="20" t="e">
        <f aca="false">(X271+Y271-AC271)/3</f>
        <v>#DIV/0!</v>
      </c>
      <c r="AG271" s="20" t="e">
        <f aca="false">(-W271/2)-(X271/3)-(AA271/4)-(AD271/3)</f>
        <v>#DIV/0!</v>
      </c>
      <c r="AH271" s="20" t="e">
        <f aca="false">(Z271/2)+(AA271/4)+(AB271/3)-(Y271/3)</f>
        <v>#DIV/0!</v>
      </c>
      <c r="AI271" s="20" t="e">
        <f aca="false">(AD271-AB271+AC271)/3</f>
        <v>#DIV/0!</v>
      </c>
      <c r="AJ271" s="20" t="e">
        <f aca="false">ABS(AE271)+ABS(AF271)+ABS(AG271)+ABS(AH271)+ABS(AI271)</f>
        <v>#DIV/0!</v>
      </c>
    </row>
    <row r="272" customFormat="false" ht="12.75" hidden="false" customHeight="false" outlineLevel="0" collapsed="false">
      <c r="O272" s="18" t="e">
        <f aca="false">F272/H272</f>
        <v>#DIV/0!</v>
      </c>
      <c r="P272" s="18" t="e">
        <f aca="false">G272/H272</f>
        <v>#DIV/0!</v>
      </c>
      <c r="Q272" s="18" t="e">
        <f aca="false">G272/I272</f>
        <v>#DIV/0!</v>
      </c>
      <c r="R272" s="18" t="e">
        <f aca="false">I272/F272</f>
        <v>#DIV/0!</v>
      </c>
      <c r="S272" s="18" t="e">
        <f aca="false">I272/H272</f>
        <v>#DIV/0!</v>
      </c>
      <c r="T272" s="18" t="e">
        <f aca="false">I272/J272</f>
        <v>#DIV/0!</v>
      </c>
      <c r="U272" s="18" t="e">
        <f aca="false">J272/G272</f>
        <v>#DIV/0!</v>
      </c>
      <c r="V272" s="18" t="e">
        <f aca="false">J272/H272</f>
        <v>#DIV/0!</v>
      </c>
      <c r="W272" s="19" t="e">
        <f aca="false">IF(O272&gt;=$M$3,((O272/$M$3)-1)*1000/$N$3,(1-($M$3/O272))*1000/$N$3)</f>
        <v>#DIV/0!</v>
      </c>
      <c r="X272" s="19" t="e">
        <f aca="false">IF(P272&gt;=$M$4,((P272/$M$4)-1)*1000/$N$4,(1-($M$4/P272))*1000/$N$4)</f>
        <v>#DIV/0!</v>
      </c>
      <c r="Y272" s="19" t="e">
        <f aca="false">IF(Q272&gt;=$M$5,((Q272/$M$5)-1)*1000/$N$5,(1-($M$5/Q272))*1000/$N$5)</f>
        <v>#DIV/0!</v>
      </c>
      <c r="Z272" s="19" t="e">
        <f aca="false">IF(R272&gt;=$M$6,((R272/$M$6)-1)*1000/$N$6,(1-($M$6/R272))*1000/$N$6)</f>
        <v>#DIV/0!</v>
      </c>
      <c r="AA272" s="19" t="e">
        <f aca="false">IF(S272&gt;=$M$7,((S272/$M$7)-1)*1000/$N$7,(1-($M$7/S272))*1000/$N$7)</f>
        <v>#DIV/0!</v>
      </c>
      <c r="AB272" s="19" t="e">
        <f aca="false">IF(T272&gt;=$M$8,((T272/$M$8)-1)*1000/$N$8,(1-($M$8/T272))*1000/$N$8)</f>
        <v>#DIV/0!</v>
      </c>
      <c r="AC272" s="19" t="e">
        <f aca="false">IF(U272&gt;=$M$9,((U272/$M$9)-1)*1000/$N$9,(1-($M$9/U272))*1000/$N$9)</f>
        <v>#DIV/0!</v>
      </c>
      <c r="AD272" s="19" t="e">
        <f aca="false">IF(V272&gt;=$M$10,((V272/$M$10)-1)*1000/$N$10,(1-($M$10/V272))*1000/$N$10)</f>
        <v>#DIV/0!</v>
      </c>
      <c r="AE272" s="20" t="e">
        <f aca="false">(W272-Z272)/2</f>
        <v>#DIV/0!</v>
      </c>
      <c r="AF272" s="20" t="e">
        <f aca="false">(X272+Y272-AC272)/3</f>
        <v>#DIV/0!</v>
      </c>
      <c r="AG272" s="20" t="e">
        <f aca="false">(-W272/2)-(X272/3)-(AA272/4)-(AD272/3)</f>
        <v>#DIV/0!</v>
      </c>
      <c r="AH272" s="20" t="e">
        <f aca="false">(Z272/2)+(AA272/4)+(AB272/3)-(Y272/3)</f>
        <v>#DIV/0!</v>
      </c>
      <c r="AI272" s="20" t="e">
        <f aca="false">(AD272-AB272+AC272)/3</f>
        <v>#DIV/0!</v>
      </c>
      <c r="AJ272" s="20" t="e">
        <f aca="false">ABS(AE272)+ABS(AF272)+ABS(AG272)+ABS(AH272)+ABS(AI272)</f>
        <v>#DIV/0!</v>
      </c>
    </row>
    <row r="273" customFormat="false" ht="12.75" hidden="false" customHeight="false" outlineLevel="0" collapsed="false">
      <c r="O273" s="18" t="e">
        <f aca="false">F273/H273</f>
        <v>#DIV/0!</v>
      </c>
      <c r="P273" s="18" t="e">
        <f aca="false">G273/H273</f>
        <v>#DIV/0!</v>
      </c>
      <c r="Q273" s="18" t="e">
        <f aca="false">G273/I273</f>
        <v>#DIV/0!</v>
      </c>
      <c r="R273" s="18" t="e">
        <f aca="false">I273/F273</f>
        <v>#DIV/0!</v>
      </c>
      <c r="S273" s="18" t="e">
        <f aca="false">I273/H273</f>
        <v>#DIV/0!</v>
      </c>
      <c r="T273" s="18" t="e">
        <f aca="false">I273/J273</f>
        <v>#DIV/0!</v>
      </c>
      <c r="U273" s="18" t="e">
        <f aca="false">J273/G273</f>
        <v>#DIV/0!</v>
      </c>
      <c r="V273" s="18" t="e">
        <f aca="false">J273/H273</f>
        <v>#DIV/0!</v>
      </c>
      <c r="W273" s="19" t="e">
        <f aca="false">IF(O273&gt;=$M$3,((O273/$M$3)-1)*1000/$N$3,(1-($M$3/O273))*1000/$N$3)</f>
        <v>#DIV/0!</v>
      </c>
      <c r="X273" s="19" t="e">
        <f aca="false">IF(P273&gt;=$M$4,((P273/$M$4)-1)*1000/$N$4,(1-($M$4/P273))*1000/$N$4)</f>
        <v>#DIV/0!</v>
      </c>
      <c r="Y273" s="19" t="e">
        <f aca="false">IF(Q273&gt;=$M$5,((Q273/$M$5)-1)*1000/$N$5,(1-($M$5/Q273))*1000/$N$5)</f>
        <v>#DIV/0!</v>
      </c>
      <c r="Z273" s="19" t="e">
        <f aca="false">IF(R273&gt;=$M$6,((R273/$M$6)-1)*1000/$N$6,(1-($M$6/R273))*1000/$N$6)</f>
        <v>#DIV/0!</v>
      </c>
      <c r="AA273" s="19" t="e">
        <f aca="false">IF(S273&gt;=$M$7,((S273/$M$7)-1)*1000/$N$7,(1-($M$7/S273))*1000/$N$7)</f>
        <v>#DIV/0!</v>
      </c>
      <c r="AB273" s="19" t="e">
        <f aca="false">IF(T273&gt;=$M$8,((T273/$M$8)-1)*1000/$N$8,(1-($M$8/T273))*1000/$N$8)</f>
        <v>#DIV/0!</v>
      </c>
      <c r="AC273" s="19" t="e">
        <f aca="false">IF(U273&gt;=$M$9,((U273/$M$9)-1)*1000/$N$9,(1-($M$9/U273))*1000/$N$9)</f>
        <v>#DIV/0!</v>
      </c>
      <c r="AD273" s="19" t="e">
        <f aca="false">IF(V273&gt;=$M$10,((V273/$M$10)-1)*1000/$N$10,(1-($M$10/V273))*1000/$N$10)</f>
        <v>#DIV/0!</v>
      </c>
      <c r="AE273" s="20" t="e">
        <f aca="false">(W273-Z273)/2</f>
        <v>#DIV/0!</v>
      </c>
      <c r="AF273" s="20" t="e">
        <f aca="false">(X273+Y273-AC273)/3</f>
        <v>#DIV/0!</v>
      </c>
      <c r="AG273" s="20" t="e">
        <f aca="false">(-W273/2)-(X273/3)-(AA273/4)-(AD273/3)</f>
        <v>#DIV/0!</v>
      </c>
      <c r="AH273" s="20" t="e">
        <f aca="false">(Z273/2)+(AA273/4)+(AB273/3)-(Y273/3)</f>
        <v>#DIV/0!</v>
      </c>
      <c r="AI273" s="20" t="e">
        <f aca="false">(AD273-AB273+AC273)/3</f>
        <v>#DIV/0!</v>
      </c>
      <c r="AJ273" s="20" t="e">
        <f aca="false">ABS(AE273)+ABS(AF273)+ABS(AG273)+ABS(AH273)+ABS(AI273)</f>
        <v>#DIV/0!</v>
      </c>
    </row>
    <row r="274" customFormat="false" ht="12.75" hidden="false" customHeight="false" outlineLevel="0" collapsed="false">
      <c r="O274" s="18" t="e">
        <f aca="false">F274/H274</f>
        <v>#DIV/0!</v>
      </c>
      <c r="P274" s="18" t="e">
        <f aca="false">G274/H274</f>
        <v>#DIV/0!</v>
      </c>
      <c r="Q274" s="18" t="e">
        <f aca="false">G274/I274</f>
        <v>#DIV/0!</v>
      </c>
      <c r="R274" s="18" t="e">
        <f aca="false">I274/F274</f>
        <v>#DIV/0!</v>
      </c>
      <c r="S274" s="18" t="e">
        <f aca="false">I274/H274</f>
        <v>#DIV/0!</v>
      </c>
      <c r="T274" s="18" t="e">
        <f aca="false">I274/J274</f>
        <v>#DIV/0!</v>
      </c>
      <c r="U274" s="18" t="e">
        <f aca="false">J274/G274</f>
        <v>#DIV/0!</v>
      </c>
      <c r="V274" s="18" t="e">
        <f aca="false">J274/H274</f>
        <v>#DIV/0!</v>
      </c>
      <c r="W274" s="19" t="e">
        <f aca="false">IF(O274&gt;=$M$3,((O274/$M$3)-1)*1000/$N$3,(1-($M$3/O274))*1000/$N$3)</f>
        <v>#DIV/0!</v>
      </c>
      <c r="X274" s="19" t="e">
        <f aca="false">IF(P274&gt;=$M$4,((P274/$M$4)-1)*1000/$N$4,(1-($M$4/P274))*1000/$N$4)</f>
        <v>#DIV/0!</v>
      </c>
      <c r="Y274" s="19" t="e">
        <f aca="false">IF(Q274&gt;=$M$5,((Q274/$M$5)-1)*1000/$N$5,(1-($M$5/Q274))*1000/$N$5)</f>
        <v>#DIV/0!</v>
      </c>
      <c r="Z274" s="19" t="e">
        <f aca="false">IF(R274&gt;=$M$6,((R274/$M$6)-1)*1000/$N$6,(1-($M$6/R274))*1000/$N$6)</f>
        <v>#DIV/0!</v>
      </c>
      <c r="AA274" s="19" t="e">
        <f aca="false">IF(S274&gt;=$M$7,((S274/$M$7)-1)*1000/$N$7,(1-($M$7/S274))*1000/$N$7)</f>
        <v>#DIV/0!</v>
      </c>
      <c r="AB274" s="19" t="e">
        <f aca="false">IF(T274&gt;=$M$8,((T274/$M$8)-1)*1000/$N$8,(1-($M$8/T274))*1000/$N$8)</f>
        <v>#DIV/0!</v>
      </c>
      <c r="AC274" s="19" t="e">
        <f aca="false">IF(U274&gt;=$M$9,((U274/$M$9)-1)*1000/$N$9,(1-($M$9/U274))*1000/$N$9)</f>
        <v>#DIV/0!</v>
      </c>
      <c r="AD274" s="19" t="e">
        <f aca="false">IF(V274&gt;=$M$10,((V274/$M$10)-1)*1000/$N$10,(1-($M$10/V274))*1000/$N$10)</f>
        <v>#DIV/0!</v>
      </c>
      <c r="AE274" s="20" t="e">
        <f aca="false">(W274-Z274)/2</f>
        <v>#DIV/0!</v>
      </c>
      <c r="AF274" s="20" t="e">
        <f aca="false">(X274+Y274-AC274)/3</f>
        <v>#DIV/0!</v>
      </c>
      <c r="AG274" s="20" t="e">
        <f aca="false">(-W274/2)-(X274/3)-(AA274/4)-(AD274/3)</f>
        <v>#DIV/0!</v>
      </c>
      <c r="AH274" s="20" t="e">
        <f aca="false">(Z274/2)+(AA274/4)+(AB274/3)-(Y274/3)</f>
        <v>#DIV/0!</v>
      </c>
      <c r="AI274" s="20" t="e">
        <f aca="false">(AD274-AB274+AC274)/3</f>
        <v>#DIV/0!</v>
      </c>
      <c r="AJ274" s="20" t="e">
        <f aca="false">ABS(AE274)+ABS(AF274)+ABS(AG274)+ABS(AH274)+ABS(AI274)</f>
        <v>#DIV/0!</v>
      </c>
    </row>
    <row r="275" customFormat="false" ht="12.75" hidden="false" customHeight="false" outlineLevel="0" collapsed="false">
      <c r="O275" s="18" t="e">
        <f aca="false">F275/H275</f>
        <v>#DIV/0!</v>
      </c>
      <c r="P275" s="18" t="e">
        <f aca="false">G275/H275</f>
        <v>#DIV/0!</v>
      </c>
      <c r="Q275" s="18" t="e">
        <f aca="false">G275/I275</f>
        <v>#DIV/0!</v>
      </c>
      <c r="R275" s="18" t="e">
        <f aca="false">I275/F275</f>
        <v>#DIV/0!</v>
      </c>
      <c r="S275" s="18" t="e">
        <f aca="false">I275/H275</f>
        <v>#DIV/0!</v>
      </c>
      <c r="T275" s="18" t="e">
        <f aca="false">I275/J275</f>
        <v>#DIV/0!</v>
      </c>
      <c r="U275" s="18" t="e">
        <f aca="false">J275/G275</f>
        <v>#DIV/0!</v>
      </c>
      <c r="V275" s="18" t="e">
        <f aca="false">J275/H275</f>
        <v>#DIV/0!</v>
      </c>
      <c r="W275" s="19" t="e">
        <f aca="false">IF(O275&gt;=$M$3,((O275/$M$3)-1)*1000/$N$3,(1-($M$3/O275))*1000/$N$3)</f>
        <v>#DIV/0!</v>
      </c>
      <c r="X275" s="19" t="e">
        <f aca="false">IF(P275&gt;=$M$4,((P275/$M$4)-1)*1000/$N$4,(1-($M$4/P275))*1000/$N$4)</f>
        <v>#DIV/0!</v>
      </c>
      <c r="Y275" s="19" t="e">
        <f aca="false">IF(Q275&gt;=$M$5,((Q275/$M$5)-1)*1000/$N$5,(1-($M$5/Q275))*1000/$N$5)</f>
        <v>#DIV/0!</v>
      </c>
      <c r="Z275" s="19" t="e">
        <f aca="false">IF(R275&gt;=$M$6,((R275/$M$6)-1)*1000/$N$6,(1-($M$6/R275))*1000/$N$6)</f>
        <v>#DIV/0!</v>
      </c>
      <c r="AA275" s="19" t="e">
        <f aca="false">IF(S275&gt;=$M$7,((S275/$M$7)-1)*1000/$N$7,(1-($M$7/S275))*1000/$N$7)</f>
        <v>#DIV/0!</v>
      </c>
      <c r="AB275" s="19" t="e">
        <f aca="false">IF(T275&gt;=$M$8,((T275/$M$8)-1)*1000/$N$8,(1-($M$8/T275))*1000/$N$8)</f>
        <v>#DIV/0!</v>
      </c>
      <c r="AC275" s="19" t="e">
        <f aca="false">IF(U275&gt;=$M$9,((U275/$M$9)-1)*1000/$N$9,(1-($M$9/U275))*1000/$N$9)</f>
        <v>#DIV/0!</v>
      </c>
      <c r="AD275" s="19" t="e">
        <f aca="false">IF(V275&gt;=$M$10,((V275/$M$10)-1)*1000/$N$10,(1-($M$10/V275))*1000/$N$10)</f>
        <v>#DIV/0!</v>
      </c>
      <c r="AE275" s="20" t="e">
        <f aca="false">(W275-Z275)/2</f>
        <v>#DIV/0!</v>
      </c>
      <c r="AF275" s="20" t="e">
        <f aca="false">(X275+Y275-AC275)/3</f>
        <v>#DIV/0!</v>
      </c>
      <c r="AG275" s="20" t="e">
        <f aca="false">(-W275/2)-(X275/3)-(AA275/4)-(AD275/3)</f>
        <v>#DIV/0!</v>
      </c>
      <c r="AH275" s="20" t="e">
        <f aca="false">(Z275/2)+(AA275/4)+(AB275/3)-(Y275/3)</f>
        <v>#DIV/0!</v>
      </c>
      <c r="AI275" s="20" t="e">
        <f aca="false">(AD275-AB275+AC275)/3</f>
        <v>#DIV/0!</v>
      </c>
      <c r="AJ275" s="20" t="e">
        <f aca="false">ABS(AE275)+ABS(AF275)+ABS(AG275)+ABS(AH275)+ABS(AI275)</f>
        <v>#DIV/0!</v>
      </c>
    </row>
    <row r="276" customFormat="false" ht="12.75" hidden="false" customHeight="false" outlineLevel="0" collapsed="false">
      <c r="O276" s="18" t="e">
        <f aca="false">F276/H276</f>
        <v>#DIV/0!</v>
      </c>
      <c r="P276" s="18" t="e">
        <f aca="false">G276/H276</f>
        <v>#DIV/0!</v>
      </c>
      <c r="Q276" s="18" t="e">
        <f aca="false">G276/I276</f>
        <v>#DIV/0!</v>
      </c>
      <c r="R276" s="18" t="e">
        <f aca="false">I276/F276</f>
        <v>#DIV/0!</v>
      </c>
      <c r="S276" s="18" t="e">
        <f aca="false">I276/H276</f>
        <v>#DIV/0!</v>
      </c>
      <c r="T276" s="18" t="e">
        <f aca="false">I276/J276</f>
        <v>#DIV/0!</v>
      </c>
      <c r="U276" s="18" t="e">
        <f aca="false">J276/G276</f>
        <v>#DIV/0!</v>
      </c>
      <c r="V276" s="18" t="e">
        <f aca="false">J276/H276</f>
        <v>#DIV/0!</v>
      </c>
      <c r="W276" s="19" t="e">
        <f aca="false">IF(O276&gt;=$M$3,((O276/$M$3)-1)*1000/$N$3,(1-($M$3/O276))*1000/$N$3)</f>
        <v>#DIV/0!</v>
      </c>
      <c r="X276" s="19" t="e">
        <f aca="false">IF(P276&gt;=$M$4,((P276/$M$4)-1)*1000/$N$4,(1-($M$4/P276))*1000/$N$4)</f>
        <v>#DIV/0!</v>
      </c>
      <c r="Y276" s="19" t="e">
        <f aca="false">IF(Q276&gt;=$M$5,((Q276/$M$5)-1)*1000/$N$5,(1-($M$5/Q276))*1000/$N$5)</f>
        <v>#DIV/0!</v>
      </c>
      <c r="Z276" s="19" t="e">
        <f aca="false">IF(R276&gt;=$M$6,((R276/$M$6)-1)*1000/$N$6,(1-($M$6/R276))*1000/$N$6)</f>
        <v>#DIV/0!</v>
      </c>
      <c r="AA276" s="19" t="e">
        <f aca="false">IF(S276&gt;=$M$7,((S276/$M$7)-1)*1000/$N$7,(1-($M$7/S276))*1000/$N$7)</f>
        <v>#DIV/0!</v>
      </c>
      <c r="AB276" s="19" t="e">
        <f aca="false">IF(T276&gt;=$M$8,((T276/$M$8)-1)*1000/$N$8,(1-($M$8/T276))*1000/$N$8)</f>
        <v>#DIV/0!</v>
      </c>
      <c r="AC276" s="19" t="e">
        <f aca="false">IF(U276&gt;=$M$9,((U276/$M$9)-1)*1000/$N$9,(1-($M$9/U276))*1000/$N$9)</f>
        <v>#DIV/0!</v>
      </c>
      <c r="AD276" s="19" t="e">
        <f aca="false">IF(V276&gt;=$M$10,((V276/$M$10)-1)*1000/$N$10,(1-($M$10/V276))*1000/$N$10)</f>
        <v>#DIV/0!</v>
      </c>
      <c r="AE276" s="20" t="e">
        <f aca="false">(W276-Z276)/2</f>
        <v>#DIV/0!</v>
      </c>
      <c r="AF276" s="20" t="e">
        <f aca="false">(X276+Y276-AC276)/3</f>
        <v>#DIV/0!</v>
      </c>
      <c r="AG276" s="20" t="e">
        <f aca="false">(-W276/2)-(X276/3)-(AA276/4)-(AD276/3)</f>
        <v>#DIV/0!</v>
      </c>
      <c r="AH276" s="20" t="e">
        <f aca="false">(Z276/2)+(AA276/4)+(AB276/3)-(Y276/3)</f>
        <v>#DIV/0!</v>
      </c>
      <c r="AI276" s="20" t="e">
        <f aca="false">(AD276-AB276+AC276)/3</f>
        <v>#DIV/0!</v>
      </c>
      <c r="AJ276" s="20" t="e">
        <f aca="false">ABS(AE276)+ABS(AF276)+ABS(AG276)+ABS(AH276)+ABS(AI276)</f>
        <v>#DIV/0!</v>
      </c>
    </row>
    <row r="277" customFormat="false" ht="12.75" hidden="false" customHeight="false" outlineLevel="0" collapsed="false">
      <c r="O277" s="18" t="e">
        <f aca="false">F277/H277</f>
        <v>#DIV/0!</v>
      </c>
      <c r="P277" s="18" t="e">
        <f aca="false">G277/H277</f>
        <v>#DIV/0!</v>
      </c>
      <c r="Q277" s="18" t="e">
        <f aca="false">G277/I277</f>
        <v>#DIV/0!</v>
      </c>
      <c r="R277" s="18" t="e">
        <f aca="false">I277/F277</f>
        <v>#DIV/0!</v>
      </c>
      <c r="S277" s="18" t="e">
        <f aca="false">I277/H277</f>
        <v>#DIV/0!</v>
      </c>
      <c r="T277" s="18" t="e">
        <f aca="false">I277/J277</f>
        <v>#DIV/0!</v>
      </c>
      <c r="U277" s="18" t="e">
        <f aca="false">J277/G277</f>
        <v>#DIV/0!</v>
      </c>
      <c r="V277" s="18" t="e">
        <f aca="false">J277/H277</f>
        <v>#DIV/0!</v>
      </c>
      <c r="W277" s="19" t="e">
        <f aca="false">IF(O277&gt;=$M$3,((O277/$M$3)-1)*1000/$N$3,(1-($M$3/O277))*1000/$N$3)</f>
        <v>#DIV/0!</v>
      </c>
      <c r="X277" s="19" t="e">
        <f aca="false">IF(P277&gt;=$M$4,((P277/$M$4)-1)*1000/$N$4,(1-($M$4/P277))*1000/$N$4)</f>
        <v>#DIV/0!</v>
      </c>
      <c r="Y277" s="19" t="e">
        <f aca="false">IF(Q277&gt;=$M$5,((Q277/$M$5)-1)*1000/$N$5,(1-($M$5/Q277))*1000/$N$5)</f>
        <v>#DIV/0!</v>
      </c>
      <c r="Z277" s="19" t="e">
        <f aca="false">IF(R277&gt;=$M$6,((R277/$M$6)-1)*1000/$N$6,(1-($M$6/R277))*1000/$N$6)</f>
        <v>#DIV/0!</v>
      </c>
      <c r="AA277" s="19" t="e">
        <f aca="false">IF(S277&gt;=$M$7,((S277/$M$7)-1)*1000/$N$7,(1-($M$7/S277))*1000/$N$7)</f>
        <v>#DIV/0!</v>
      </c>
      <c r="AB277" s="19" t="e">
        <f aca="false">IF(T277&gt;=$M$8,((T277/$M$8)-1)*1000/$N$8,(1-($M$8/T277))*1000/$N$8)</f>
        <v>#DIV/0!</v>
      </c>
      <c r="AC277" s="19" t="e">
        <f aca="false">IF(U277&gt;=$M$9,((U277/$M$9)-1)*1000/$N$9,(1-($M$9/U277))*1000/$N$9)</f>
        <v>#DIV/0!</v>
      </c>
      <c r="AD277" s="19" t="e">
        <f aca="false">IF(V277&gt;=$M$10,((V277/$M$10)-1)*1000/$N$10,(1-($M$10/V277))*1000/$N$10)</f>
        <v>#DIV/0!</v>
      </c>
      <c r="AE277" s="20" t="e">
        <f aca="false">(W277-Z277)/2</f>
        <v>#DIV/0!</v>
      </c>
      <c r="AF277" s="20" t="e">
        <f aca="false">(X277+Y277-AC277)/3</f>
        <v>#DIV/0!</v>
      </c>
      <c r="AG277" s="20" t="e">
        <f aca="false">(-W277/2)-(X277/3)-(AA277/4)-(AD277/3)</f>
        <v>#DIV/0!</v>
      </c>
      <c r="AH277" s="20" t="e">
        <f aca="false">(Z277/2)+(AA277/4)+(AB277/3)-(Y277/3)</f>
        <v>#DIV/0!</v>
      </c>
      <c r="AI277" s="20" t="e">
        <f aca="false">(AD277-AB277+AC277)/3</f>
        <v>#DIV/0!</v>
      </c>
      <c r="AJ277" s="20" t="e">
        <f aca="false">ABS(AE277)+ABS(AF277)+ABS(AG277)+ABS(AH277)+ABS(AI277)</f>
        <v>#DIV/0!</v>
      </c>
    </row>
    <row r="278" customFormat="false" ht="12.75" hidden="false" customHeight="false" outlineLevel="0" collapsed="false">
      <c r="O278" s="18" t="e">
        <f aca="false">F278/H278</f>
        <v>#DIV/0!</v>
      </c>
      <c r="P278" s="18" t="e">
        <f aca="false">G278/H278</f>
        <v>#DIV/0!</v>
      </c>
      <c r="Q278" s="18" t="e">
        <f aca="false">G278/I278</f>
        <v>#DIV/0!</v>
      </c>
      <c r="R278" s="18" t="e">
        <f aca="false">I278/F278</f>
        <v>#DIV/0!</v>
      </c>
      <c r="S278" s="18" t="e">
        <f aca="false">I278/H278</f>
        <v>#DIV/0!</v>
      </c>
      <c r="T278" s="18" t="e">
        <f aca="false">I278/J278</f>
        <v>#DIV/0!</v>
      </c>
      <c r="U278" s="18" t="e">
        <f aca="false">J278/G278</f>
        <v>#DIV/0!</v>
      </c>
      <c r="V278" s="18" t="e">
        <f aca="false">J278/H278</f>
        <v>#DIV/0!</v>
      </c>
      <c r="W278" s="19" t="e">
        <f aca="false">IF(O278&gt;=$M$3,((O278/$M$3)-1)*1000/$N$3,(1-($M$3/O278))*1000/$N$3)</f>
        <v>#DIV/0!</v>
      </c>
      <c r="X278" s="19" t="e">
        <f aca="false">IF(P278&gt;=$M$4,((P278/$M$4)-1)*1000/$N$4,(1-($M$4/P278))*1000/$N$4)</f>
        <v>#DIV/0!</v>
      </c>
      <c r="Y278" s="19" t="e">
        <f aca="false">IF(Q278&gt;=$M$5,((Q278/$M$5)-1)*1000/$N$5,(1-($M$5/Q278))*1000/$N$5)</f>
        <v>#DIV/0!</v>
      </c>
      <c r="Z278" s="19" t="e">
        <f aca="false">IF(R278&gt;=$M$6,((R278/$M$6)-1)*1000/$N$6,(1-($M$6/R278))*1000/$N$6)</f>
        <v>#DIV/0!</v>
      </c>
      <c r="AA278" s="19" t="e">
        <f aca="false">IF(S278&gt;=$M$7,((S278/$M$7)-1)*1000/$N$7,(1-($M$7/S278))*1000/$N$7)</f>
        <v>#DIV/0!</v>
      </c>
      <c r="AB278" s="19" t="e">
        <f aca="false">IF(T278&gt;=$M$8,((T278/$M$8)-1)*1000/$N$8,(1-($M$8/T278))*1000/$N$8)</f>
        <v>#DIV/0!</v>
      </c>
      <c r="AC278" s="19" t="e">
        <f aca="false">IF(U278&gt;=$M$9,((U278/$M$9)-1)*1000/$N$9,(1-($M$9/U278))*1000/$N$9)</f>
        <v>#DIV/0!</v>
      </c>
      <c r="AD278" s="19" t="e">
        <f aca="false">IF(V278&gt;=$M$10,((V278/$M$10)-1)*1000/$N$10,(1-($M$10/V278))*1000/$N$10)</f>
        <v>#DIV/0!</v>
      </c>
      <c r="AE278" s="20" t="e">
        <f aca="false">(W278-Z278)/2</f>
        <v>#DIV/0!</v>
      </c>
      <c r="AF278" s="20" t="e">
        <f aca="false">(X278+Y278-AC278)/3</f>
        <v>#DIV/0!</v>
      </c>
      <c r="AG278" s="20" t="e">
        <f aca="false">(-W278/2)-(X278/3)-(AA278/4)-(AD278/3)</f>
        <v>#DIV/0!</v>
      </c>
      <c r="AH278" s="20" t="e">
        <f aca="false">(Z278/2)+(AA278/4)+(AB278/3)-(Y278/3)</f>
        <v>#DIV/0!</v>
      </c>
      <c r="AI278" s="20" t="e">
        <f aca="false">(AD278-AB278+AC278)/3</f>
        <v>#DIV/0!</v>
      </c>
      <c r="AJ278" s="20" t="e">
        <f aca="false">ABS(AE278)+ABS(AF278)+ABS(AG278)+ABS(AH278)+ABS(AI278)</f>
        <v>#DIV/0!</v>
      </c>
    </row>
    <row r="279" customFormat="false" ht="12.75" hidden="false" customHeight="false" outlineLevel="0" collapsed="false">
      <c r="O279" s="18" t="e">
        <f aca="false">F279/H279</f>
        <v>#DIV/0!</v>
      </c>
      <c r="P279" s="18" t="e">
        <f aca="false">G279/H279</f>
        <v>#DIV/0!</v>
      </c>
      <c r="Q279" s="18" t="e">
        <f aca="false">G279/I279</f>
        <v>#DIV/0!</v>
      </c>
      <c r="R279" s="18" t="e">
        <f aca="false">I279/F279</f>
        <v>#DIV/0!</v>
      </c>
      <c r="S279" s="18" t="e">
        <f aca="false">I279/H279</f>
        <v>#DIV/0!</v>
      </c>
      <c r="T279" s="18" t="e">
        <f aca="false">I279/J279</f>
        <v>#DIV/0!</v>
      </c>
      <c r="U279" s="18" t="e">
        <f aca="false">J279/G279</f>
        <v>#DIV/0!</v>
      </c>
      <c r="V279" s="18" t="e">
        <f aca="false">J279/H279</f>
        <v>#DIV/0!</v>
      </c>
      <c r="W279" s="19" t="e">
        <f aca="false">IF(O279&gt;=$M$3,((O279/$M$3)-1)*1000/$N$3,(1-($M$3/O279))*1000/$N$3)</f>
        <v>#DIV/0!</v>
      </c>
      <c r="X279" s="19" t="e">
        <f aca="false">IF(P279&gt;=$M$4,((P279/$M$4)-1)*1000/$N$4,(1-($M$4/P279))*1000/$N$4)</f>
        <v>#DIV/0!</v>
      </c>
      <c r="Y279" s="19" t="e">
        <f aca="false">IF(Q279&gt;=$M$5,((Q279/$M$5)-1)*1000/$N$5,(1-($M$5/Q279))*1000/$N$5)</f>
        <v>#DIV/0!</v>
      </c>
      <c r="Z279" s="19" t="e">
        <f aca="false">IF(R279&gt;=$M$6,((R279/$M$6)-1)*1000/$N$6,(1-($M$6/R279))*1000/$N$6)</f>
        <v>#DIV/0!</v>
      </c>
      <c r="AA279" s="19" t="e">
        <f aca="false">IF(S279&gt;=$M$7,((S279/$M$7)-1)*1000/$N$7,(1-($M$7/S279))*1000/$N$7)</f>
        <v>#DIV/0!</v>
      </c>
      <c r="AB279" s="19" t="e">
        <f aca="false">IF(T279&gt;=$M$8,((T279/$M$8)-1)*1000/$N$8,(1-($M$8/T279))*1000/$N$8)</f>
        <v>#DIV/0!</v>
      </c>
      <c r="AC279" s="19" t="e">
        <f aca="false">IF(U279&gt;=$M$9,((U279/$M$9)-1)*1000/$N$9,(1-($M$9/U279))*1000/$N$9)</f>
        <v>#DIV/0!</v>
      </c>
      <c r="AD279" s="19" t="e">
        <f aca="false">IF(V279&gt;=$M$10,((V279/$M$10)-1)*1000/$N$10,(1-($M$10/V279))*1000/$N$10)</f>
        <v>#DIV/0!</v>
      </c>
      <c r="AE279" s="20" t="e">
        <f aca="false">(W279-Z279)/2</f>
        <v>#DIV/0!</v>
      </c>
      <c r="AF279" s="20" t="e">
        <f aca="false">(X279+Y279-AC279)/3</f>
        <v>#DIV/0!</v>
      </c>
      <c r="AG279" s="20" t="e">
        <f aca="false">(-W279/2)-(X279/3)-(AA279/4)-(AD279/3)</f>
        <v>#DIV/0!</v>
      </c>
      <c r="AH279" s="20" t="e">
        <f aca="false">(Z279/2)+(AA279/4)+(AB279/3)-(Y279/3)</f>
        <v>#DIV/0!</v>
      </c>
      <c r="AI279" s="20" t="e">
        <f aca="false">(AD279-AB279+AC279)/3</f>
        <v>#DIV/0!</v>
      </c>
      <c r="AJ279" s="20" t="e">
        <f aca="false">ABS(AE279)+ABS(AF279)+ABS(AG279)+ABS(AH279)+ABS(AI279)</f>
        <v>#DIV/0!</v>
      </c>
    </row>
    <row r="280" customFormat="false" ht="12.75" hidden="false" customHeight="false" outlineLevel="0" collapsed="false">
      <c r="O280" s="18" t="e">
        <f aca="false">F280/H280</f>
        <v>#DIV/0!</v>
      </c>
      <c r="P280" s="18" t="e">
        <f aca="false">G280/H280</f>
        <v>#DIV/0!</v>
      </c>
      <c r="Q280" s="18" t="e">
        <f aca="false">G280/I280</f>
        <v>#DIV/0!</v>
      </c>
      <c r="R280" s="18" t="e">
        <f aca="false">I280/F280</f>
        <v>#DIV/0!</v>
      </c>
      <c r="S280" s="18" t="e">
        <f aca="false">I280/H280</f>
        <v>#DIV/0!</v>
      </c>
      <c r="T280" s="18" t="e">
        <f aca="false">I280/J280</f>
        <v>#DIV/0!</v>
      </c>
      <c r="U280" s="18" t="e">
        <f aca="false">J280/G280</f>
        <v>#DIV/0!</v>
      </c>
      <c r="V280" s="18" t="e">
        <f aca="false">J280/H280</f>
        <v>#DIV/0!</v>
      </c>
      <c r="W280" s="19" t="e">
        <f aca="false">IF(O280&gt;=$M$3,((O280/$M$3)-1)*1000/$N$3,(1-($M$3/O280))*1000/$N$3)</f>
        <v>#DIV/0!</v>
      </c>
      <c r="X280" s="19" t="e">
        <f aca="false">IF(P280&gt;=$M$4,((P280/$M$4)-1)*1000/$N$4,(1-($M$4/P280))*1000/$N$4)</f>
        <v>#DIV/0!</v>
      </c>
      <c r="Y280" s="19" t="e">
        <f aca="false">IF(Q280&gt;=$M$5,((Q280/$M$5)-1)*1000/$N$5,(1-($M$5/Q280))*1000/$N$5)</f>
        <v>#DIV/0!</v>
      </c>
      <c r="Z280" s="19" t="e">
        <f aca="false">IF(R280&gt;=$M$6,((R280/$M$6)-1)*1000/$N$6,(1-($M$6/R280))*1000/$N$6)</f>
        <v>#DIV/0!</v>
      </c>
      <c r="AA280" s="19" t="e">
        <f aca="false">IF(S280&gt;=$M$7,((S280/$M$7)-1)*1000/$N$7,(1-($M$7/S280))*1000/$N$7)</f>
        <v>#DIV/0!</v>
      </c>
      <c r="AB280" s="19" t="e">
        <f aca="false">IF(T280&gt;=$M$8,((T280/$M$8)-1)*1000/$N$8,(1-($M$8/T280))*1000/$N$8)</f>
        <v>#DIV/0!</v>
      </c>
      <c r="AC280" s="19" t="e">
        <f aca="false">IF(U280&gt;=$M$9,((U280/$M$9)-1)*1000/$N$9,(1-($M$9/U280))*1000/$N$9)</f>
        <v>#DIV/0!</v>
      </c>
      <c r="AD280" s="19" t="e">
        <f aca="false">IF(V280&gt;=$M$10,((V280/$M$10)-1)*1000/$N$10,(1-($M$10/V280))*1000/$N$10)</f>
        <v>#DIV/0!</v>
      </c>
      <c r="AE280" s="20" t="e">
        <f aca="false">(W280-Z280)/2</f>
        <v>#DIV/0!</v>
      </c>
      <c r="AF280" s="20" t="e">
        <f aca="false">(X280+Y280-AC280)/3</f>
        <v>#DIV/0!</v>
      </c>
      <c r="AG280" s="20" t="e">
        <f aca="false">(-W280/2)-(X280/3)-(AA280/4)-(AD280/3)</f>
        <v>#DIV/0!</v>
      </c>
      <c r="AH280" s="20" t="e">
        <f aca="false">(Z280/2)+(AA280/4)+(AB280/3)-(Y280/3)</f>
        <v>#DIV/0!</v>
      </c>
      <c r="AI280" s="20" t="e">
        <f aca="false">(AD280-AB280+AC280)/3</f>
        <v>#DIV/0!</v>
      </c>
      <c r="AJ280" s="20" t="e">
        <f aca="false">ABS(AE280)+ABS(AF280)+ABS(AG280)+ABS(AH280)+ABS(AI280)</f>
        <v>#DIV/0!</v>
      </c>
    </row>
    <row r="281" customFormat="false" ht="12.75" hidden="false" customHeight="false" outlineLevel="0" collapsed="false">
      <c r="O281" s="18" t="e">
        <f aca="false">F281/H281</f>
        <v>#DIV/0!</v>
      </c>
      <c r="P281" s="18" t="e">
        <f aca="false">G281/H281</f>
        <v>#DIV/0!</v>
      </c>
      <c r="Q281" s="18" t="e">
        <f aca="false">G281/I281</f>
        <v>#DIV/0!</v>
      </c>
      <c r="R281" s="18" t="e">
        <f aca="false">I281/F281</f>
        <v>#DIV/0!</v>
      </c>
      <c r="S281" s="18" t="e">
        <f aca="false">I281/H281</f>
        <v>#DIV/0!</v>
      </c>
      <c r="T281" s="18" t="e">
        <f aca="false">I281/J281</f>
        <v>#DIV/0!</v>
      </c>
      <c r="U281" s="18" t="e">
        <f aca="false">J281/G281</f>
        <v>#DIV/0!</v>
      </c>
      <c r="V281" s="18" t="e">
        <f aca="false">J281/H281</f>
        <v>#DIV/0!</v>
      </c>
      <c r="W281" s="19" t="e">
        <f aca="false">IF(O281&gt;=$M$3,((O281/$M$3)-1)*1000/$N$3,(1-($M$3/O281))*1000/$N$3)</f>
        <v>#DIV/0!</v>
      </c>
      <c r="X281" s="19" t="e">
        <f aca="false">IF(P281&gt;=$M$4,((P281/$M$4)-1)*1000/$N$4,(1-($M$4/P281))*1000/$N$4)</f>
        <v>#DIV/0!</v>
      </c>
      <c r="Y281" s="19" t="e">
        <f aca="false">IF(Q281&gt;=$M$5,((Q281/$M$5)-1)*1000/$N$5,(1-($M$5/Q281))*1000/$N$5)</f>
        <v>#DIV/0!</v>
      </c>
      <c r="Z281" s="19" t="e">
        <f aca="false">IF(R281&gt;=$M$6,((R281/$M$6)-1)*1000/$N$6,(1-($M$6/R281))*1000/$N$6)</f>
        <v>#DIV/0!</v>
      </c>
      <c r="AA281" s="19" t="e">
        <f aca="false">IF(S281&gt;=$M$7,((S281/$M$7)-1)*1000/$N$7,(1-($M$7/S281))*1000/$N$7)</f>
        <v>#DIV/0!</v>
      </c>
      <c r="AB281" s="19" t="e">
        <f aca="false">IF(T281&gt;=$M$8,((T281/$M$8)-1)*1000/$N$8,(1-($M$8/T281))*1000/$N$8)</f>
        <v>#DIV/0!</v>
      </c>
      <c r="AC281" s="19" t="e">
        <f aca="false">IF(U281&gt;=$M$9,((U281/$M$9)-1)*1000/$N$9,(1-($M$9/U281))*1000/$N$9)</f>
        <v>#DIV/0!</v>
      </c>
      <c r="AD281" s="19" t="e">
        <f aca="false">IF(V281&gt;=$M$10,((V281/$M$10)-1)*1000/$N$10,(1-($M$10/V281))*1000/$N$10)</f>
        <v>#DIV/0!</v>
      </c>
      <c r="AE281" s="20" t="e">
        <f aca="false">(W281-Z281)/2</f>
        <v>#DIV/0!</v>
      </c>
      <c r="AF281" s="20" t="e">
        <f aca="false">(X281+Y281-AC281)/3</f>
        <v>#DIV/0!</v>
      </c>
      <c r="AG281" s="20" t="e">
        <f aca="false">(-W281/2)-(X281/3)-(AA281/4)-(AD281/3)</f>
        <v>#DIV/0!</v>
      </c>
      <c r="AH281" s="20" t="e">
        <f aca="false">(Z281/2)+(AA281/4)+(AB281/3)-(Y281/3)</f>
        <v>#DIV/0!</v>
      </c>
      <c r="AI281" s="20" t="e">
        <f aca="false">(AD281-AB281+AC281)/3</f>
        <v>#DIV/0!</v>
      </c>
      <c r="AJ281" s="20" t="e">
        <f aca="false">ABS(AE281)+ABS(AF281)+ABS(AG281)+ABS(AH281)+ABS(AI281)</f>
        <v>#DIV/0!</v>
      </c>
    </row>
    <row r="282" customFormat="false" ht="12.75" hidden="false" customHeight="false" outlineLevel="0" collapsed="false">
      <c r="O282" s="18" t="e">
        <f aca="false">F282/H282</f>
        <v>#DIV/0!</v>
      </c>
      <c r="P282" s="18" t="e">
        <f aca="false">G282/H282</f>
        <v>#DIV/0!</v>
      </c>
      <c r="Q282" s="18" t="e">
        <f aca="false">G282/I282</f>
        <v>#DIV/0!</v>
      </c>
      <c r="R282" s="18" t="e">
        <f aca="false">I282/F282</f>
        <v>#DIV/0!</v>
      </c>
      <c r="S282" s="18" t="e">
        <f aca="false">I282/H282</f>
        <v>#DIV/0!</v>
      </c>
      <c r="T282" s="18" t="e">
        <f aca="false">I282/J282</f>
        <v>#DIV/0!</v>
      </c>
      <c r="U282" s="18" t="e">
        <f aca="false">J282/G282</f>
        <v>#DIV/0!</v>
      </c>
      <c r="V282" s="18" t="e">
        <f aca="false">J282/H282</f>
        <v>#DIV/0!</v>
      </c>
      <c r="W282" s="19" t="e">
        <f aca="false">IF(O282&gt;=$M$3,((O282/$M$3)-1)*1000/$N$3,(1-($M$3/O282))*1000/$N$3)</f>
        <v>#DIV/0!</v>
      </c>
      <c r="X282" s="19" t="e">
        <f aca="false">IF(P282&gt;=$M$4,((P282/$M$4)-1)*1000/$N$4,(1-($M$4/P282))*1000/$N$4)</f>
        <v>#DIV/0!</v>
      </c>
      <c r="Y282" s="19" t="e">
        <f aca="false">IF(Q282&gt;=$M$5,((Q282/$M$5)-1)*1000/$N$5,(1-($M$5/Q282))*1000/$N$5)</f>
        <v>#DIV/0!</v>
      </c>
      <c r="Z282" s="19" t="e">
        <f aca="false">IF(R282&gt;=$M$6,((R282/$M$6)-1)*1000/$N$6,(1-($M$6/R282))*1000/$N$6)</f>
        <v>#DIV/0!</v>
      </c>
      <c r="AA282" s="19" t="e">
        <f aca="false">IF(S282&gt;=$M$7,((S282/$M$7)-1)*1000/$N$7,(1-($M$7/S282))*1000/$N$7)</f>
        <v>#DIV/0!</v>
      </c>
      <c r="AB282" s="19" t="e">
        <f aca="false">IF(T282&gt;=$M$8,((T282/$M$8)-1)*1000/$N$8,(1-($M$8/T282))*1000/$N$8)</f>
        <v>#DIV/0!</v>
      </c>
      <c r="AC282" s="19" t="e">
        <f aca="false">IF(U282&gt;=$M$9,((U282/$M$9)-1)*1000/$N$9,(1-($M$9/U282))*1000/$N$9)</f>
        <v>#DIV/0!</v>
      </c>
      <c r="AD282" s="19" t="e">
        <f aca="false">IF(V282&gt;=$M$10,((V282/$M$10)-1)*1000/$N$10,(1-($M$10/V282))*1000/$N$10)</f>
        <v>#DIV/0!</v>
      </c>
      <c r="AE282" s="20" t="e">
        <f aca="false">(W282-Z282)/2</f>
        <v>#DIV/0!</v>
      </c>
      <c r="AF282" s="20" t="e">
        <f aca="false">(X282+Y282-AC282)/3</f>
        <v>#DIV/0!</v>
      </c>
      <c r="AG282" s="20" t="e">
        <f aca="false">(-W282/2)-(X282/3)-(AA282/4)-(AD282/3)</f>
        <v>#DIV/0!</v>
      </c>
      <c r="AH282" s="20" t="e">
        <f aca="false">(Z282/2)+(AA282/4)+(AB282/3)-(Y282/3)</f>
        <v>#DIV/0!</v>
      </c>
      <c r="AI282" s="20" t="e">
        <f aca="false">(AD282-AB282+AC282)/3</f>
        <v>#DIV/0!</v>
      </c>
      <c r="AJ282" s="20" t="e">
        <f aca="false">ABS(AE282)+ABS(AF282)+ABS(AG282)+ABS(AH282)+ABS(AI282)</f>
        <v>#DIV/0!</v>
      </c>
    </row>
    <row r="283" customFormat="false" ht="12.75" hidden="false" customHeight="false" outlineLevel="0" collapsed="false">
      <c r="O283" s="18" t="e">
        <f aca="false">F283/H283</f>
        <v>#DIV/0!</v>
      </c>
      <c r="P283" s="18" t="e">
        <f aca="false">G283/H283</f>
        <v>#DIV/0!</v>
      </c>
      <c r="Q283" s="18" t="e">
        <f aca="false">G283/I283</f>
        <v>#DIV/0!</v>
      </c>
      <c r="R283" s="18" t="e">
        <f aca="false">I283/F283</f>
        <v>#DIV/0!</v>
      </c>
      <c r="S283" s="18" t="e">
        <f aca="false">I283/H283</f>
        <v>#DIV/0!</v>
      </c>
      <c r="T283" s="18" t="e">
        <f aca="false">I283/J283</f>
        <v>#DIV/0!</v>
      </c>
      <c r="U283" s="18" t="e">
        <f aca="false">J283/G283</f>
        <v>#DIV/0!</v>
      </c>
      <c r="V283" s="18" t="e">
        <f aca="false">J283/H283</f>
        <v>#DIV/0!</v>
      </c>
      <c r="W283" s="19" t="e">
        <f aca="false">IF(O283&gt;=$M$3,((O283/$M$3)-1)*1000/$N$3,(1-($M$3/O283))*1000/$N$3)</f>
        <v>#DIV/0!</v>
      </c>
      <c r="X283" s="19" t="e">
        <f aca="false">IF(P283&gt;=$M$4,((P283/$M$4)-1)*1000/$N$4,(1-($M$4/P283))*1000/$N$4)</f>
        <v>#DIV/0!</v>
      </c>
      <c r="Y283" s="19" t="e">
        <f aca="false">IF(Q283&gt;=$M$5,((Q283/$M$5)-1)*1000/$N$5,(1-($M$5/Q283))*1000/$N$5)</f>
        <v>#DIV/0!</v>
      </c>
      <c r="Z283" s="19" t="e">
        <f aca="false">IF(R283&gt;=$M$6,((R283/$M$6)-1)*1000/$N$6,(1-($M$6/R283))*1000/$N$6)</f>
        <v>#DIV/0!</v>
      </c>
      <c r="AA283" s="19" t="e">
        <f aca="false">IF(S283&gt;=$M$7,((S283/$M$7)-1)*1000/$N$7,(1-($M$7/S283))*1000/$N$7)</f>
        <v>#DIV/0!</v>
      </c>
      <c r="AB283" s="19" t="e">
        <f aca="false">IF(T283&gt;=$M$8,((T283/$M$8)-1)*1000/$N$8,(1-($M$8/T283))*1000/$N$8)</f>
        <v>#DIV/0!</v>
      </c>
      <c r="AC283" s="19" t="e">
        <f aca="false">IF(U283&gt;=$M$9,((U283/$M$9)-1)*1000/$N$9,(1-($M$9/U283))*1000/$N$9)</f>
        <v>#DIV/0!</v>
      </c>
      <c r="AD283" s="19" t="e">
        <f aca="false">IF(V283&gt;=$M$10,((V283/$M$10)-1)*1000/$N$10,(1-($M$10/V283))*1000/$N$10)</f>
        <v>#DIV/0!</v>
      </c>
      <c r="AE283" s="20" t="e">
        <f aca="false">(W283-Z283)/2</f>
        <v>#DIV/0!</v>
      </c>
      <c r="AF283" s="20" t="e">
        <f aca="false">(X283+Y283-AC283)/3</f>
        <v>#DIV/0!</v>
      </c>
      <c r="AG283" s="20" t="e">
        <f aca="false">(-W283/2)-(X283/3)-(AA283/4)-(AD283/3)</f>
        <v>#DIV/0!</v>
      </c>
      <c r="AH283" s="20" t="e">
        <f aca="false">(Z283/2)+(AA283/4)+(AB283/3)-(Y283/3)</f>
        <v>#DIV/0!</v>
      </c>
      <c r="AI283" s="20" t="e">
        <f aca="false">(AD283-AB283+AC283)/3</f>
        <v>#DIV/0!</v>
      </c>
      <c r="AJ283" s="20" t="e">
        <f aca="false">ABS(AE283)+ABS(AF283)+ABS(AG283)+ABS(AH283)+ABS(AI283)</f>
        <v>#DIV/0!</v>
      </c>
    </row>
    <row r="284" customFormat="false" ht="12.75" hidden="false" customHeight="false" outlineLevel="0" collapsed="false">
      <c r="O284" s="18" t="e">
        <f aca="false">F284/H284</f>
        <v>#DIV/0!</v>
      </c>
      <c r="P284" s="18" t="e">
        <f aca="false">G284/H284</f>
        <v>#DIV/0!</v>
      </c>
      <c r="Q284" s="18" t="e">
        <f aca="false">G284/I284</f>
        <v>#DIV/0!</v>
      </c>
      <c r="R284" s="18" t="e">
        <f aca="false">I284/F284</f>
        <v>#DIV/0!</v>
      </c>
      <c r="S284" s="18" t="e">
        <f aca="false">I284/H284</f>
        <v>#DIV/0!</v>
      </c>
      <c r="T284" s="18" t="e">
        <f aca="false">I284/J284</f>
        <v>#DIV/0!</v>
      </c>
      <c r="U284" s="18" t="e">
        <f aca="false">J284/G284</f>
        <v>#DIV/0!</v>
      </c>
      <c r="V284" s="18" t="e">
        <f aca="false">J284/H284</f>
        <v>#DIV/0!</v>
      </c>
      <c r="W284" s="19" t="e">
        <f aca="false">IF(O284&gt;=$M$3,((O284/$M$3)-1)*1000/$N$3,(1-($M$3/O284))*1000/$N$3)</f>
        <v>#DIV/0!</v>
      </c>
      <c r="X284" s="19" t="e">
        <f aca="false">IF(P284&gt;=$M$4,((P284/$M$4)-1)*1000/$N$4,(1-($M$4/P284))*1000/$N$4)</f>
        <v>#DIV/0!</v>
      </c>
      <c r="Y284" s="19" t="e">
        <f aca="false">IF(Q284&gt;=$M$5,((Q284/$M$5)-1)*1000/$N$5,(1-($M$5/Q284))*1000/$N$5)</f>
        <v>#DIV/0!</v>
      </c>
      <c r="Z284" s="19" t="e">
        <f aca="false">IF(R284&gt;=$M$6,((R284/$M$6)-1)*1000/$N$6,(1-($M$6/R284))*1000/$N$6)</f>
        <v>#DIV/0!</v>
      </c>
      <c r="AA284" s="19" t="e">
        <f aca="false">IF(S284&gt;=$M$7,((S284/$M$7)-1)*1000/$N$7,(1-($M$7/S284))*1000/$N$7)</f>
        <v>#DIV/0!</v>
      </c>
      <c r="AB284" s="19" t="e">
        <f aca="false">IF(T284&gt;=$M$8,((T284/$M$8)-1)*1000/$N$8,(1-($M$8/T284))*1000/$N$8)</f>
        <v>#DIV/0!</v>
      </c>
      <c r="AC284" s="19" t="e">
        <f aca="false">IF(U284&gt;=$M$9,((U284/$M$9)-1)*1000/$N$9,(1-($M$9/U284))*1000/$N$9)</f>
        <v>#DIV/0!</v>
      </c>
      <c r="AD284" s="19" t="e">
        <f aca="false">IF(V284&gt;=$M$10,((V284/$M$10)-1)*1000/$N$10,(1-($M$10/V284))*1000/$N$10)</f>
        <v>#DIV/0!</v>
      </c>
      <c r="AE284" s="20" t="e">
        <f aca="false">(W284-Z284)/2</f>
        <v>#DIV/0!</v>
      </c>
      <c r="AF284" s="20" t="e">
        <f aca="false">(X284+Y284-AC284)/3</f>
        <v>#DIV/0!</v>
      </c>
      <c r="AG284" s="20" t="e">
        <f aca="false">(-W284/2)-(X284/3)-(AA284/4)-(AD284/3)</f>
        <v>#DIV/0!</v>
      </c>
      <c r="AH284" s="20" t="e">
        <f aca="false">(Z284/2)+(AA284/4)+(AB284/3)-(Y284/3)</f>
        <v>#DIV/0!</v>
      </c>
      <c r="AI284" s="20" t="e">
        <f aca="false">(AD284-AB284+AC284)/3</f>
        <v>#DIV/0!</v>
      </c>
      <c r="AJ284" s="20" t="e">
        <f aca="false">ABS(AE284)+ABS(AF284)+ABS(AG284)+ABS(AH284)+ABS(AI284)</f>
        <v>#DIV/0!</v>
      </c>
    </row>
    <row r="285" customFormat="false" ht="12.75" hidden="false" customHeight="false" outlineLevel="0" collapsed="false">
      <c r="O285" s="18" t="e">
        <f aca="false">F285/H285</f>
        <v>#DIV/0!</v>
      </c>
      <c r="P285" s="18" t="e">
        <f aca="false">G285/H285</f>
        <v>#DIV/0!</v>
      </c>
      <c r="Q285" s="18" t="e">
        <f aca="false">G285/I285</f>
        <v>#DIV/0!</v>
      </c>
      <c r="R285" s="18" t="e">
        <f aca="false">I285/F285</f>
        <v>#DIV/0!</v>
      </c>
      <c r="S285" s="18" t="e">
        <f aca="false">I285/H285</f>
        <v>#DIV/0!</v>
      </c>
      <c r="T285" s="18" t="e">
        <f aca="false">I285/J285</f>
        <v>#DIV/0!</v>
      </c>
      <c r="U285" s="18" t="e">
        <f aca="false">J285/G285</f>
        <v>#DIV/0!</v>
      </c>
      <c r="V285" s="18" t="e">
        <f aca="false">J285/H285</f>
        <v>#DIV/0!</v>
      </c>
      <c r="W285" s="19" t="e">
        <f aca="false">IF(O285&gt;=$M$3,((O285/$M$3)-1)*1000/$N$3,(1-($M$3/O285))*1000/$N$3)</f>
        <v>#DIV/0!</v>
      </c>
      <c r="X285" s="19" t="e">
        <f aca="false">IF(P285&gt;=$M$4,((P285/$M$4)-1)*1000/$N$4,(1-($M$4/P285))*1000/$N$4)</f>
        <v>#DIV/0!</v>
      </c>
      <c r="Y285" s="19" t="e">
        <f aca="false">IF(Q285&gt;=$M$5,((Q285/$M$5)-1)*1000/$N$5,(1-($M$5/Q285))*1000/$N$5)</f>
        <v>#DIV/0!</v>
      </c>
      <c r="Z285" s="19" t="e">
        <f aca="false">IF(R285&gt;=$M$6,((R285/$M$6)-1)*1000/$N$6,(1-($M$6/R285))*1000/$N$6)</f>
        <v>#DIV/0!</v>
      </c>
      <c r="AA285" s="19" t="e">
        <f aca="false">IF(S285&gt;=$M$7,((S285/$M$7)-1)*1000/$N$7,(1-($M$7/S285))*1000/$N$7)</f>
        <v>#DIV/0!</v>
      </c>
      <c r="AB285" s="19" t="e">
        <f aca="false">IF(T285&gt;=$M$8,((T285/$M$8)-1)*1000/$N$8,(1-($M$8/T285))*1000/$N$8)</f>
        <v>#DIV/0!</v>
      </c>
      <c r="AC285" s="19" t="e">
        <f aca="false">IF(U285&gt;=$M$9,((U285/$M$9)-1)*1000/$N$9,(1-($M$9/U285))*1000/$N$9)</f>
        <v>#DIV/0!</v>
      </c>
      <c r="AD285" s="19" t="e">
        <f aca="false">IF(V285&gt;=$M$10,((V285/$M$10)-1)*1000/$N$10,(1-($M$10/V285))*1000/$N$10)</f>
        <v>#DIV/0!</v>
      </c>
      <c r="AE285" s="20" t="e">
        <f aca="false">(W285-Z285)/2</f>
        <v>#DIV/0!</v>
      </c>
      <c r="AF285" s="20" t="e">
        <f aca="false">(X285+Y285-AC285)/3</f>
        <v>#DIV/0!</v>
      </c>
      <c r="AG285" s="20" t="e">
        <f aca="false">(-W285/2)-(X285/3)-(AA285/4)-(AD285/3)</f>
        <v>#DIV/0!</v>
      </c>
      <c r="AH285" s="20" t="e">
        <f aca="false">(Z285/2)+(AA285/4)+(AB285/3)-(Y285/3)</f>
        <v>#DIV/0!</v>
      </c>
      <c r="AI285" s="20" t="e">
        <f aca="false">(AD285-AB285+AC285)/3</f>
        <v>#DIV/0!</v>
      </c>
      <c r="AJ285" s="20" t="e">
        <f aca="false">ABS(AE285)+ABS(AF285)+ABS(AG285)+ABS(AH285)+ABS(AI285)</f>
        <v>#DIV/0!</v>
      </c>
    </row>
    <row r="286" customFormat="false" ht="12.75" hidden="false" customHeight="false" outlineLevel="0" collapsed="false">
      <c r="O286" s="18" t="e">
        <f aca="false">F286/H286</f>
        <v>#DIV/0!</v>
      </c>
      <c r="P286" s="18" t="e">
        <f aca="false">G286/H286</f>
        <v>#DIV/0!</v>
      </c>
      <c r="Q286" s="18" t="e">
        <f aca="false">G286/I286</f>
        <v>#DIV/0!</v>
      </c>
      <c r="R286" s="18" t="e">
        <f aca="false">I286/F286</f>
        <v>#DIV/0!</v>
      </c>
      <c r="S286" s="18" t="e">
        <f aca="false">I286/H286</f>
        <v>#DIV/0!</v>
      </c>
      <c r="T286" s="18" t="e">
        <f aca="false">I286/J286</f>
        <v>#DIV/0!</v>
      </c>
      <c r="U286" s="18" t="e">
        <f aca="false">J286/G286</f>
        <v>#DIV/0!</v>
      </c>
      <c r="V286" s="18" t="e">
        <f aca="false">J286/H286</f>
        <v>#DIV/0!</v>
      </c>
      <c r="W286" s="19" t="e">
        <f aca="false">IF(O286&gt;=$M$3,((O286/$M$3)-1)*1000/$N$3,(1-($M$3/O286))*1000/$N$3)</f>
        <v>#DIV/0!</v>
      </c>
      <c r="X286" s="19" t="e">
        <f aca="false">IF(P286&gt;=$M$4,((P286/$M$4)-1)*1000/$N$4,(1-($M$4/P286))*1000/$N$4)</f>
        <v>#DIV/0!</v>
      </c>
      <c r="Y286" s="19" t="e">
        <f aca="false">IF(Q286&gt;=$M$5,((Q286/$M$5)-1)*1000/$N$5,(1-($M$5/Q286))*1000/$N$5)</f>
        <v>#DIV/0!</v>
      </c>
      <c r="Z286" s="19" t="e">
        <f aca="false">IF(R286&gt;=$M$6,((R286/$M$6)-1)*1000/$N$6,(1-($M$6/R286))*1000/$N$6)</f>
        <v>#DIV/0!</v>
      </c>
      <c r="AA286" s="19" t="e">
        <f aca="false">IF(S286&gt;=$M$7,((S286/$M$7)-1)*1000/$N$7,(1-($M$7/S286))*1000/$N$7)</f>
        <v>#DIV/0!</v>
      </c>
      <c r="AB286" s="19" t="e">
        <f aca="false">IF(T286&gt;=$M$8,((T286/$M$8)-1)*1000/$N$8,(1-($M$8/T286))*1000/$N$8)</f>
        <v>#DIV/0!</v>
      </c>
      <c r="AC286" s="19" t="e">
        <f aca="false">IF(U286&gt;=$M$9,((U286/$M$9)-1)*1000/$N$9,(1-($M$9/U286))*1000/$N$9)</f>
        <v>#DIV/0!</v>
      </c>
      <c r="AD286" s="19" t="e">
        <f aca="false">IF(V286&gt;=$M$10,((V286/$M$10)-1)*1000/$N$10,(1-($M$10/V286))*1000/$N$10)</f>
        <v>#DIV/0!</v>
      </c>
      <c r="AE286" s="20" t="e">
        <f aca="false">(W286-Z286)/2</f>
        <v>#DIV/0!</v>
      </c>
      <c r="AF286" s="20" t="e">
        <f aca="false">(X286+Y286-AC286)/3</f>
        <v>#DIV/0!</v>
      </c>
      <c r="AG286" s="20" t="e">
        <f aca="false">(-W286/2)-(X286/3)-(AA286/4)-(AD286/3)</f>
        <v>#DIV/0!</v>
      </c>
      <c r="AH286" s="20" t="e">
        <f aca="false">(Z286/2)+(AA286/4)+(AB286/3)-(Y286/3)</f>
        <v>#DIV/0!</v>
      </c>
      <c r="AI286" s="20" t="e">
        <f aca="false">(AD286-AB286+AC286)/3</f>
        <v>#DIV/0!</v>
      </c>
      <c r="AJ286" s="20" t="e">
        <f aca="false">ABS(AE286)+ABS(AF286)+ABS(AG286)+ABS(AH286)+ABS(AI286)</f>
        <v>#DIV/0!</v>
      </c>
    </row>
    <row r="287" customFormat="false" ht="12.75" hidden="false" customHeight="false" outlineLevel="0" collapsed="false">
      <c r="O287" s="18" t="e">
        <f aca="false">F287/H287</f>
        <v>#DIV/0!</v>
      </c>
      <c r="P287" s="18" t="e">
        <f aca="false">G287/H287</f>
        <v>#DIV/0!</v>
      </c>
      <c r="Q287" s="18" t="e">
        <f aca="false">G287/I287</f>
        <v>#DIV/0!</v>
      </c>
      <c r="R287" s="18" t="e">
        <f aca="false">I287/F287</f>
        <v>#DIV/0!</v>
      </c>
      <c r="S287" s="18" t="e">
        <f aca="false">I287/H287</f>
        <v>#DIV/0!</v>
      </c>
      <c r="T287" s="18" t="e">
        <f aca="false">I287/J287</f>
        <v>#DIV/0!</v>
      </c>
      <c r="U287" s="18" t="e">
        <f aca="false">J287/G287</f>
        <v>#DIV/0!</v>
      </c>
      <c r="V287" s="18" t="e">
        <f aca="false">J287/H287</f>
        <v>#DIV/0!</v>
      </c>
      <c r="W287" s="19" t="e">
        <f aca="false">IF(O287&gt;=$M$3,((O287/$M$3)-1)*1000/$N$3,(1-($M$3/O287))*1000/$N$3)</f>
        <v>#DIV/0!</v>
      </c>
      <c r="X287" s="19" t="e">
        <f aca="false">IF(P287&gt;=$M$4,((P287/$M$4)-1)*1000/$N$4,(1-($M$4/P287))*1000/$N$4)</f>
        <v>#DIV/0!</v>
      </c>
      <c r="Y287" s="19" t="e">
        <f aca="false">IF(Q287&gt;=$M$5,((Q287/$M$5)-1)*1000/$N$5,(1-($M$5/Q287))*1000/$N$5)</f>
        <v>#DIV/0!</v>
      </c>
      <c r="Z287" s="19" t="e">
        <f aca="false">IF(R287&gt;=$M$6,((R287/$M$6)-1)*1000/$N$6,(1-($M$6/R287))*1000/$N$6)</f>
        <v>#DIV/0!</v>
      </c>
      <c r="AA287" s="19" t="e">
        <f aca="false">IF(S287&gt;=$M$7,((S287/$M$7)-1)*1000/$N$7,(1-($M$7/S287))*1000/$N$7)</f>
        <v>#DIV/0!</v>
      </c>
      <c r="AB287" s="19" t="e">
        <f aca="false">IF(T287&gt;=$M$8,((T287/$M$8)-1)*1000/$N$8,(1-($M$8/T287))*1000/$N$8)</f>
        <v>#DIV/0!</v>
      </c>
      <c r="AC287" s="19" t="e">
        <f aca="false">IF(U287&gt;=$M$9,((U287/$M$9)-1)*1000/$N$9,(1-($M$9/U287))*1000/$N$9)</f>
        <v>#DIV/0!</v>
      </c>
      <c r="AD287" s="19" t="e">
        <f aca="false">IF(V287&gt;=$M$10,((V287/$M$10)-1)*1000/$N$10,(1-($M$10/V287))*1000/$N$10)</f>
        <v>#DIV/0!</v>
      </c>
      <c r="AE287" s="20" t="e">
        <f aca="false">(W287-Z287)/2</f>
        <v>#DIV/0!</v>
      </c>
      <c r="AF287" s="20" t="e">
        <f aca="false">(X287+Y287-AC287)/3</f>
        <v>#DIV/0!</v>
      </c>
      <c r="AG287" s="20" t="e">
        <f aca="false">(-W287/2)-(X287/3)-(AA287/4)-(AD287/3)</f>
        <v>#DIV/0!</v>
      </c>
      <c r="AH287" s="20" t="e">
        <f aca="false">(Z287/2)+(AA287/4)+(AB287/3)-(Y287/3)</f>
        <v>#DIV/0!</v>
      </c>
      <c r="AI287" s="20" t="e">
        <f aca="false">(AD287-AB287+AC287)/3</f>
        <v>#DIV/0!</v>
      </c>
      <c r="AJ287" s="20" t="e">
        <f aca="false">ABS(AE287)+ABS(AF287)+ABS(AG287)+ABS(AH287)+ABS(AI287)</f>
        <v>#DIV/0!</v>
      </c>
    </row>
    <row r="288" customFormat="false" ht="12.75" hidden="false" customHeight="false" outlineLevel="0" collapsed="false">
      <c r="O288" s="18" t="e">
        <f aca="false">F288/H288</f>
        <v>#DIV/0!</v>
      </c>
      <c r="P288" s="18" t="e">
        <f aca="false">G288/H288</f>
        <v>#DIV/0!</v>
      </c>
      <c r="Q288" s="18" t="e">
        <f aca="false">G288/I288</f>
        <v>#DIV/0!</v>
      </c>
      <c r="R288" s="18" t="e">
        <f aca="false">I288/F288</f>
        <v>#DIV/0!</v>
      </c>
      <c r="S288" s="18" t="e">
        <f aca="false">I288/H288</f>
        <v>#DIV/0!</v>
      </c>
      <c r="T288" s="18" t="e">
        <f aca="false">I288/J288</f>
        <v>#DIV/0!</v>
      </c>
      <c r="U288" s="18" t="e">
        <f aca="false">J288/G288</f>
        <v>#DIV/0!</v>
      </c>
      <c r="V288" s="18" t="e">
        <f aca="false">J288/H288</f>
        <v>#DIV/0!</v>
      </c>
      <c r="W288" s="19" t="e">
        <f aca="false">IF(O288&gt;=$M$3,((O288/$M$3)-1)*1000/$N$3,(1-($M$3/O288))*1000/$N$3)</f>
        <v>#DIV/0!</v>
      </c>
      <c r="X288" s="19" t="e">
        <f aca="false">IF(P288&gt;=$M$4,((P288/$M$4)-1)*1000/$N$4,(1-($M$4/P288))*1000/$N$4)</f>
        <v>#DIV/0!</v>
      </c>
      <c r="Y288" s="19" t="e">
        <f aca="false">IF(Q288&gt;=$M$5,((Q288/$M$5)-1)*1000/$N$5,(1-($M$5/Q288))*1000/$N$5)</f>
        <v>#DIV/0!</v>
      </c>
      <c r="Z288" s="19" t="e">
        <f aca="false">IF(R288&gt;=$M$6,((R288/$M$6)-1)*1000/$N$6,(1-($M$6/R288))*1000/$N$6)</f>
        <v>#DIV/0!</v>
      </c>
      <c r="AA288" s="19" t="e">
        <f aca="false">IF(S288&gt;=$M$7,((S288/$M$7)-1)*1000/$N$7,(1-($M$7/S288))*1000/$N$7)</f>
        <v>#DIV/0!</v>
      </c>
      <c r="AB288" s="19" t="e">
        <f aca="false">IF(T288&gt;=$M$8,((T288/$M$8)-1)*1000/$N$8,(1-($M$8/T288))*1000/$N$8)</f>
        <v>#DIV/0!</v>
      </c>
      <c r="AC288" s="19" t="e">
        <f aca="false">IF(U288&gt;=$M$9,((U288/$M$9)-1)*1000/$N$9,(1-($M$9/U288))*1000/$N$9)</f>
        <v>#DIV/0!</v>
      </c>
      <c r="AD288" s="19" t="e">
        <f aca="false">IF(V288&gt;=$M$10,((V288/$M$10)-1)*1000/$N$10,(1-($M$10/V288))*1000/$N$10)</f>
        <v>#DIV/0!</v>
      </c>
      <c r="AE288" s="20" t="e">
        <f aca="false">(W288-Z288)/2</f>
        <v>#DIV/0!</v>
      </c>
      <c r="AF288" s="20" t="e">
        <f aca="false">(X288+Y288-AC288)/3</f>
        <v>#DIV/0!</v>
      </c>
      <c r="AG288" s="20" t="e">
        <f aca="false">(-W288/2)-(X288/3)-(AA288/4)-(AD288/3)</f>
        <v>#DIV/0!</v>
      </c>
      <c r="AH288" s="20" t="e">
        <f aca="false">(Z288/2)+(AA288/4)+(AB288/3)-(Y288/3)</f>
        <v>#DIV/0!</v>
      </c>
      <c r="AI288" s="20" t="e">
        <f aca="false">(AD288-AB288+AC288)/3</f>
        <v>#DIV/0!</v>
      </c>
      <c r="AJ288" s="20" t="e">
        <f aca="false">ABS(AE288)+ABS(AF288)+ABS(AG288)+ABS(AH288)+ABS(AI288)</f>
        <v>#DIV/0!</v>
      </c>
    </row>
    <row r="289" customFormat="false" ht="12.75" hidden="false" customHeight="false" outlineLevel="0" collapsed="false">
      <c r="O289" s="18" t="e">
        <f aca="false">F289/H289</f>
        <v>#DIV/0!</v>
      </c>
      <c r="P289" s="18" t="e">
        <f aca="false">G289/H289</f>
        <v>#DIV/0!</v>
      </c>
      <c r="Q289" s="18" t="e">
        <f aca="false">G289/I289</f>
        <v>#DIV/0!</v>
      </c>
      <c r="R289" s="18" t="e">
        <f aca="false">I289/F289</f>
        <v>#DIV/0!</v>
      </c>
      <c r="S289" s="18" t="e">
        <f aca="false">I289/H289</f>
        <v>#DIV/0!</v>
      </c>
      <c r="T289" s="18" t="e">
        <f aca="false">I289/J289</f>
        <v>#DIV/0!</v>
      </c>
      <c r="U289" s="18" t="e">
        <f aca="false">J289/G289</f>
        <v>#DIV/0!</v>
      </c>
      <c r="V289" s="18" t="e">
        <f aca="false">J289/H289</f>
        <v>#DIV/0!</v>
      </c>
      <c r="W289" s="19" t="e">
        <f aca="false">IF(O289&gt;=$M$3,((O289/$M$3)-1)*1000/$N$3,(1-($M$3/O289))*1000/$N$3)</f>
        <v>#DIV/0!</v>
      </c>
      <c r="X289" s="19" t="e">
        <f aca="false">IF(P289&gt;=$M$4,((P289/$M$4)-1)*1000/$N$4,(1-($M$4/P289))*1000/$N$4)</f>
        <v>#DIV/0!</v>
      </c>
      <c r="Y289" s="19" t="e">
        <f aca="false">IF(Q289&gt;=$M$5,((Q289/$M$5)-1)*1000/$N$5,(1-($M$5/Q289))*1000/$N$5)</f>
        <v>#DIV/0!</v>
      </c>
      <c r="Z289" s="19" t="e">
        <f aca="false">IF(R289&gt;=$M$6,((R289/$M$6)-1)*1000/$N$6,(1-($M$6/R289))*1000/$N$6)</f>
        <v>#DIV/0!</v>
      </c>
      <c r="AA289" s="19" t="e">
        <f aca="false">IF(S289&gt;=$M$7,((S289/$M$7)-1)*1000/$N$7,(1-($M$7/S289))*1000/$N$7)</f>
        <v>#DIV/0!</v>
      </c>
      <c r="AB289" s="19" t="e">
        <f aca="false">IF(T289&gt;=$M$8,((T289/$M$8)-1)*1000/$N$8,(1-($M$8/T289))*1000/$N$8)</f>
        <v>#DIV/0!</v>
      </c>
      <c r="AC289" s="19" t="e">
        <f aca="false">IF(U289&gt;=$M$9,((U289/$M$9)-1)*1000/$N$9,(1-($M$9/U289))*1000/$N$9)</f>
        <v>#DIV/0!</v>
      </c>
      <c r="AD289" s="19" t="e">
        <f aca="false">IF(V289&gt;=$M$10,((V289/$M$10)-1)*1000/$N$10,(1-($M$10/V289))*1000/$N$10)</f>
        <v>#DIV/0!</v>
      </c>
      <c r="AE289" s="20" t="e">
        <f aca="false">(W289-Z289)/2</f>
        <v>#DIV/0!</v>
      </c>
      <c r="AF289" s="20" t="e">
        <f aca="false">(X289+Y289-AC289)/3</f>
        <v>#DIV/0!</v>
      </c>
      <c r="AG289" s="20" t="e">
        <f aca="false">(-W289/2)-(X289/3)-(AA289/4)-(AD289/3)</f>
        <v>#DIV/0!</v>
      </c>
      <c r="AH289" s="20" t="e">
        <f aca="false">(Z289/2)+(AA289/4)+(AB289/3)-(Y289/3)</f>
        <v>#DIV/0!</v>
      </c>
      <c r="AI289" s="20" t="e">
        <f aca="false">(AD289-AB289+AC289)/3</f>
        <v>#DIV/0!</v>
      </c>
      <c r="AJ289" s="20" t="e">
        <f aca="false">ABS(AE289)+ABS(AF289)+ABS(AG289)+ABS(AH289)+ABS(AI289)</f>
        <v>#DIV/0!</v>
      </c>
    </row>
    <row r="290" customFormat="false" ht="12.75" hidden="false" customHeight="false" outlineLevel="0" collapsed="false">
      <c r="O290" s="18" t="e">
        <f aca="false">F290/H290</f>
        <v>#DIV/0!</v>
      </c>
      <c r="P290" s="18" t="e">
        <f aca="false">G290/H290</f>
        <v>#DIV/0!</v>
      </c>
      <c r="Q290" s="18" t="e">
        <f aca="false">G290/I290</f>
        <v>#DIV/0!</v>
      </c>
      <c r="R290" s="18" t="e">
        <f aca="false">I290/F290</f>
        <v>#DIV/0!</v>
      </c>
      <c r="S290" s="18" t="e">
        <f aca="false">I290/H290</f>
        <v>#DIV/0!</v>
      </c>
      <c r="T290" s="18" t="e">
        <f aca="false">I290/J290</f>
        <v>#DIV/0!</v>
      </c>
      <c r="U290" s="18" t="e">
        <f aca="false">J290/G290</f>
        <v>#DIV/0!</v>
      </c>
      <c r="V290" s="18" t="e">
        <f aca="false">J290/H290</f>
        <v>#DIV/0!</v>
      </c>
      <c r="W290" s="19" t="e">
        <f aca="false">IF(O290&gt;=$M$3,((O290/$M$3)-1)*1000/$N$3,(1-($M$3/O290))*1000/$N$3)</f>
        <v>#DIV/0!</v>
      </c>
      <c r="X290" s="19" t="e">
        <f aca="false">IF(P290&gt;=$M$4,((P290/$M$4)-1)*1000/$N$4,(1-($M$4/P290))*1000/$N$4)</f>
        <v>#DIV/0!</v>
      </c>
      <c r="Y290" s="19" t="e">
        <f aca="false">IF(Q290&gt;=$M$5,((Q290/$M$5)-1)*1000/$N$5,(1-($M$5/Q290))*1000/$N$5)</f>
        <v>#DIV/0!</v>
      </c>
      <c r="Z290" s="19" t="e">
        <f aca="false">IF(R290&gt;=$M$6,((R290/$M$6)-1)*1000/$N$6,(1-($M$6/R290))*1000/$N$6)</f>
        <v>#DIV/0!</v>
      </c>
      <c r="AA290" s="19" t="e">
        <f aca="false">IF(S290&gt;=$M$7,((S290/$M$7)-1)*1000/$N$7,(1-($M$7/S290))*1000/$N$7)</f>
        <v>#DIV/0!</v>
      </c>
      <c r="AB290" s="19" t="e">
        <f aca="false">IF(T290&gt;=$M$8,((T290/$M$8)-1)*1000/$N$8,(1-($M$8/T290))*1000/$N$8)</f>
        <v>#DIV/0!</v>
      </c>
      <c r="AC290" s="19" t="e">
        <f aca="false">IF(U290&gt;=$M$9,((U290/$M$9)-1)*1000/$N$9,(1-($M$9/U290))*1000/$N$9)</f>
        <v>#DIV/0!</v>
      </c>
      <c r="AD290" s="19" t="e">
        <f aca="false">IF(V290&gt;=$M$10,((V290/$M$10)-1)*1000/$N$10,(1-($M$10/V290))*1000/$N$10)</f>
        <v>#DIV/0!</v>
      </c>
      <c r="AE290" s="20" t="e">
        <f aca="false">(W290-Z290)/2</f>
        <v>#DIV/0!</v>
      </c>
      <c r="AF290" s="20" t="e">
        <f aca="false">(X290+Y290-AC290)/3</f>
        <v>#DIV/0!</v>
      </c>
      <c r="AG290" s="20" t="e">
        <f aca="false">(-W290/2)-(X290/3)-(AA290/4)-(AD290/3)</f>
        <v>#DIV/0!</v>
      </c>
      <c r="AH290" s="20" t="e">
        <f aca="false">(Z290/2)+(AA290/4)+(AB290/3)-(Y290/3)</f>
        <v>#DIV/0!</v>
      </c>
      <c r="AI290" s="20" t="e">
        <f aca="false">(AD290-AB290+AC290)/3</f>
        <v>#DIV/0!</v>
      </c>
      <c r="AJ290" s="20" t="e">
        <f aca="false">ABS(AE290)+ABS(AF290)+ABS(AG290)+ABS(AH290)+ABS(AI290)</f>
        <v>#DIV/0!</v>
      </c>
    </row>
    <row r="291" customFormat="false" ht="12.75" hidden="false" customHeight="false" outlineLevel="0" collapsed="false">
      <c r="O291" s="18" t="e">
        <f aca="false">F291/H291</f>
        <v>#DIV/0!</v>
      </c>
      <c r="P291" s="18" t="e">
        <f aca="false">G291/H291</f>
        <v>#DIV/0!</v>
      </c>
      <c r="Q291" s="18" t="e">
        <f aca="false">G291/I291</f>
        <v>#DIV/0!</v>
      </c>
      <c r="R291" s="18" t="e">
        <f aca="false">I291/F291</f>
        <v>#DIV/0!</v>
      </c>
      <c r="S291" s="18" t="e">
        <f aca="false">I291/H291</f>
        <v>#DIV/0!</v>
      </c>
      <c r="T291" s="18" t="e">
        <f aca="false">I291/J291</f>
        <v>#DIV/0!</v>
      </c>
      <c r="U291" s="18" t="e">
        <f aca="false">J291/G291</f>
        <v>#DIV/0!</v>
      </c>
      <c r="V291" s="18" t="e">
        <f aca="false">J291/H291</f>
        <v>#DIV/0!</v>
      </c>
      <c r="W291" s="19" t="e">
        <f aca="false">IF(O291&gt;=$M$3,((O291/$M$3)-1)*1000/$N$3,(1-($M$3/O291))*1000/$N$3)</f>
        <v>#DIV/0!</v>
      </c>
      <c r="X291" s="19" t="e">
        <f aca="false">IF(P291&gt;=$M$4,((P291/$M$4)-1)*1000/$N$4,(1-($M$4/P291))*1000/$N$4)</f>
        <v>#DIV/0!</v>
      </c>
      <c r="Y291" s="19" t="e">
        <f aca="false">IF(Q291&gt;=$M$5,((Q291/$M$5)-1)*1000/$N$5,(1-($M$5/Q291))*1000/$N$5)</f>
        <v>#DIV/0!</v>
      </c>
      <c r="Z291" s="19" t="e">
        <f aca="false">IF(R291&gt;=$M$6,((R291/$M$6)-1)*1000/$N$6,(1-($M$6/R291))*1000/$N$6)</f>
        <v>#DIV/0!</v>
      </c>
      <c r="AA291" s="19" t="e">
        <f aca="false">IF(S291&gt;=$M$7,((S291/$M$7)-1)*1000/$N$7,(1-($M$7/S291))*1000/$N$7)</f>
        <v>#DIV/0!</v>
      </c>
      <c r="AB291" s="19" t="e">
        <f aca="false">IF(T291&gt;=$M$8,((T291/$M$8)-1)*1000/$N$8,(1-($M$8/T291))*1000/$N$8)</f>
        <v>#DIV/0!</v>
      </c>
      <c r="AC291" s="19" t="e">
        <f aca="false">IF(U291&gt;=$M$9,((U291/$M$9)-1)*1000/$N$9,(1-($M$9/U291))*1000/$N$9)</f>
        <v>#DIV/0!</v>
      </c>
      <c r="AD291" s="19" t="e">
        <f aca="false">IF(V291&gt;=$M$10,((V291/$M$10)-1)*1000/$N$10,(1-($M$10/V291))*1000/$N$10)</f>
        <v>#DIV/0!</v>
      </c>
      <c r="AE291" s="20" t="e">
        <f aca="false">(W291-Z291)/2</f>
        <v>#DIV/0!</v>
      </c>
      <c r="AF291" s="20" t="e">
        <f aca="false">(X291+Y291-AC291)/3</f>
        <v>#DIV/0!</v>
      </c>
      <c r="AG291" s="20" t="e">
        <f aca="false">(-W291/2)-(X291/3)-(AA291/4)-(AD291/3)</f>
        <v>#DIV/0!</v>
      </c>
      <c r="AH291" s="20" t="e">
        <f aca="false">(Z291/2)+(AA291/4)+(AB291/3)-(Y291/3)</f>
        <v>#DIV/0!</v>
      </c>
      <c r="AI291" s="20" t="e">
        <f aca="false">(AD291-AB291+AC291)/3</f>
        <v>#DIV/0!</v>
      </c>
      <c r="AJ291" s="20" t="e">
        <f aca="false">ABS(AE291)+ABS(AF291)+ABS(AG291)+ABS(AH291)+ABS(AI291)</f>
        <v>#DIV/0!</v>
      </c>
    </row>
    <row r="292" customFormat="false" ht="12.75" hidden="false" customHeight="false" outlineLevel="0" collapsed="false">
      <c r="O292" s="18" t="e">
        <f aca="false">F292/H292</f>
        <v>#DIV/0!</v>
      </c>
      <c r="P292" s="18" t="e">
        <f aca="false">G292/H292</f>
        <v>#DIV/0!</v>
      </c>
      <c r="Q292" s="18" t="e">
        <f aca="false">G292/I292</f>
        <v>#DIV/0!</v>
      </c>
      <c r="R292" s="18" t="e">
        <f aca="false">I292/F292</f>
        <v>#DIV/0!</v>
      </c>
      <c r="S292" s="18" t="e">
        <f aca="false">I292/H292</f>
        <v>#DIV/0!</v>
      </c>
      <c r="T292" s="18" t="e">
        <f aca="false">I292/J292</f>
        <v>#DIV/0!</v>
      </c>
      <c r="U292" s="18" t="e">
        <f aca="false">J292/G292</f>
        <v>#DIV/0!</v>
      </c>
      <c r="V292" s="18" t="e">
        <f aca="false">J292/H292</f>
        <v>#DIV/0!</v>
      </c>
      <c r="W292" s="19" t="e">
        <f aca="false">IF(O292&gt;=$M$3,((O292/$M$3)-1)*1000/$N$3,(1-($M$3/O292))*1000/$N$3)</f>
        <v>#DIV/0!</v>
      </c>
      <c r="X292" s="19" t="e">
        <f aca="false">IF(P292&gt;=$M$4,((P292/$M$4)-1)*1000/$N$4,(1-($M$4/P292))*1000/$N$4)</f>
        <v>#DIV/0!</v>
      </c>
      <c r="Y292" s="19" t="e">
        <f aca="false">IF(Q292&gt;=$M$5,((Q292/$M$5)-1)*1000/$N$5,(1-($M$5/Q292))*1000/$N$5)</f>
        <v>#DIV/0!</v>
      </c>
      <c r="Z292" s="19" t="e">
        <f aca="false">IF(R292&gt;=$M$6,((R292/$M$6)-1)*1000/$N$6,(1-($M$6/R292))*1000/$N$6)</f>
        <v>#DIV/0!</v>
      </c>
      <c r="AA292" s="19" t="e">
        <f aca="false">IF(S292&gt;=$M$7,((S292/$M$7)-1)*1000/$N$7,(1-($M$7/S292))*1000/$N$7)</f>
        <v>#DIV/0!</v>
      </c>
      <c r="AB292" s="19" t="e">
        <f aca="false">IF(T292&gt;=$M$8,((T292/$M$8)-1)*1000/$N$8,(1-($M$8/T292))*1000/$N$8)</f>
        <v>#DIV/0!</v>
      </c>
      <c r="AC292" s="19" t="e">
        <f aca="false">IF(U292&gt;=$M$9,((U292/$M$9)-1)*1000/$N$9,(1-($M$9/U292))*1000/$N$9)</f>
        <v>#DIV/0!</v>
      </c>
      <c r="AD292" s="19" t="e">
        <f aca="false">IF(V292&gt;=$M$10,((V292/$M$10)-1)*1000/$N$10,(1-($M$10/V292))*1000/$N$10)</f>
        <v>#DIV/0!</v>
      </c>
      <c r="AE292" s="20" t="e">
        <f aca="false">(W292-Z292)/2</f>
        <v>#DIV/0!</v>
      </c>
      <c r="AF292" s="20" t="e">
        <f aca="false">(X292+Y292-AC292)/3</f>
        <v>#DIV/0!</v>
      </c>
      <c r="AG292" s="20" t="e">
        <f aca="false">(-W292/2)-(X292/3)-(AA292/4)-(AD292/3)</f>
        <v>#DIV/0!</v>
      </c>
      <c r="AH292" s="20" t="e">
        <f aca="false">(Z292/2)+(AA292/4)+(AB292/3)-(Y292/3)</f>
        <v>#DIV/0!</v>
      </c>
      <c r="AI292" s="20" t="e">
        <f aca="false">(AD292-AB292+AC292)/3</f>
        <v>#DIV/0!</v>
      </c>
      <c r="AJ292" s="20" t="e">
        <f aca="false">ABS(AE292)+ABS(AF292)+ABS(AG292)+ABS(AH292)+ABS(AI292)</f>
        <v>#DIV/0!</v>
      </c>
    </row>
    <row r="293" customFormat="false" ht="12.75" hidden="false" customHeight="false" outlineLevel="0" collapsed="false">
      <c r="O293" s="18" t="e">
        <f aca="false">F293/H293</f>
        <v>#DIV/0!</v>
      </c>
      <c r="P293" s="18" t="e">
        <f aca="false">G293/H293</f>
        <v>#DIV/0!</v>
      </c>
      <c r="Q293" s="18" t="e">
        <f aca="false">G293/I293</f>
        <v>#DIV/0!</v>
      </c>
      <c r="R293" s="18" t="e">
        <f aca="false">I293/F293</f>
        <v>#DIV/0!</v>
      </c>
      <c r="S293" s="18" t="e">
        <f aca="false">I293/H293</f>
        <v>#DIV/0!</v>
      </c>
      <c r="T293" s="18" t="e">
        <f aca="false">I293/J293</f>
        <v>#DIV/0!</v>
      </c>
      <c r="U293" s="18" t="e">
        <f aca="false">J293/G293</f>
        <v>#DIV/0!</v>
      </c>
      <c r="V293" s="18" t="e">
        <f aca="false">J293/H293</f>
        <v>#DIV/0!</v>
      </c>
      <c r="W293" s="19" t="e">
        <f aca="false">IF(O293&gt;=$M$3,((O293/$M$3)-1)*1000/$N$3,(1-($M$3/O293))*1000/$N$3)</f>
        <v>#DIV/0!</v>
      </c>
      <c r="X293" s="19" t="e">
        <f aca="false">IF(P293&gt;=$M$4,((P293/$M$4)-1)*1000/$N$4,(1-($M$4/P293))*1000/$N$4)</f>
        <v>#DIV/0!</v>
      </c>
      <c r="Y293" s="19" t="e">
        <f aca="false">IF(Q293&gt;=$M$5,((Q293/$M$5)-1)*1000/$N$5,(1-($M$5/Q293))*1000/$N$5)</f>
        <v>#DIV/0!</v>
      </c>
      <c r="Z293" s="19" t="e">
        <f aca="false">IF(R293&gt;=$M$6,((R293/$M$6)-1)*1000/$N$6,(1-($M$6/R293))*1000/$N$6)</f>
        <v>#DIV/0!</v>
      </c>
      <c r="AA293" s="19" t="e">
        <f aca="false">IF(S293&gt;=$M$7,((S293/$M$7)-1)*1000/$N$7,(1-($M$7/S293))*1000/$N$7)</f>
        <v>#DIV/0!</v>
      </c>
      <c r="AB293" s="19" t="e">
        <f aca="false">IF(T293&gt;=$M$8,((T293/$M$8)-1)*1000/$N$8,(1-($M$8/T293))*1000/$N$8)</f>
        <v>#DIV/0!</v>
      </c>
      <c r="AC293" s="19" t="e">
        <f aca="false">IF(U293&gt;=$M$9,((U293/$M$9)-1)*1000/$N$9,(1-($M$9/U293))*1000/$N$9)</f>
        <v>#DIV/0!</v>
      </c>
      <c r="AD293" s="19" t="e">
        <f aca="false">IF(V293&gt;=$M$10,((V293/$M$10)-1)*1000/$N$10,(1-($M$10/V293))*1000/$N$10)</f>
        <v>#DIV/0!</v>
      </c>
      <c r="AE293" s="20" t="e">
        <f aca="false">(W293-Z293)/2</f>
        <v>#DIV/0!</v>
      </c>
      <c r="AF293" s="20" t="e">
        <f aca="false">(X293+Y293-AC293)/3</f>
        <v>#DIV/0!</v>
      </c>
      <c r="AG293" s="20" t="e">
        <f aca="false">(-W293/2)-(X293/3)-(AA293/4)-(AD293/3)</f>
        <v>#DIV/0!</v>
      </c>
      <c r="AH293" s="20" t="e">
        <f aca="false">(Z293/2)+(AA293/4)+(AB293/3)-(Y293/3)</f>
        <v>#DIV/0!</v>
      </c>
      <c r="AI293" s="20" t="e">
        <f aca="false">(AD293-AB293+AC293)/3</f>
        <v>#DIV/0!</v>
      </c>
      <c r="AJ293" s="20" t="e">
        <f aca="false">ABS(AE293)+ABS(AF293)+ABS(AG293)+ABS(AH293)+ABS(AI293)</f>
        <v>#DIV/0!</v>
      </c>
    </row>
    <row r="294" customFormat="false" ht="12.75" hidden="false" customHeight="false" outlineLevel="0" collapsed="false">
      <c r="O294" s="18" t="e">
        <f aca="false">F294/H294</f>
        <v>#DIV/0!</v>
      </c>
      <c r="P294" s="18" t="e">
        <f aca="false">G294/H294</f>
        <v>#DIV/0!</v>
      </c>
      <c r="Q294" s="18" t="e">
        <f aca="false">G294/I294</f>
        <v>#DIV/0!</v>
      </c>
      <c r="R294" s="18" t="e">
        <f aca="false">I294/F294</f>
        <v>#DIV/0!</v>
      </c>
      <c r="S294" s="18" t="e">
        <f aca="false">I294/H294</f>
        <v>#DIV/0!</v>
      </c>
      <c r="T294" s="18" t="e">
        <f aca="false">I294/J294</f>
        <v>#DIV/0!</v>
      </c>
      <c r="U294" s="18" t="e">
        <f aca="false">J294/G294</f>
        <v>#DIV/0!</v>
      </c>
      <c r="V294" s="18" t="e">
        <f aca="false">J294/H294</f>
        <v>#DIV/0!</v>
      </c>
      <c r="W294" s="19" t="e">
        <f aca="false">IF(O294&gt;=$M$3,((O294/$M$3)-1)*1000/$N$3,(1-($M$3/O294))*1000/$N$3)</f>
        <v>#DIV/0!</v>
      </c>
      <c r="X294" s="19" t="e">
        <f aca="false">IF(P294&gt;=$M$4,((P294/$M$4)-1)*1000/$N$4,(1-($M$4/P294))*1000/$N$4)</f>
        <v>#DIV/0!</v>
      </c>
      <c r="Y294" s="19" t="e">
        <f aca="false">IF(Q294&gt;=$M$5,((Q294/$M$5)-1)*1000/$N$5,(1-($M$5/Q294))*1000/$N$5)</f>
        <v>#DIV/0!</v>
      </c>
      <c r="Z294" s="19" t="e">
        <f aca="false">IF(R294&gt;=$M$6,((R294/$M$6)-1)*1000/$N$6,(1-($M$6/R294))*1000/$N$6)</f>
        <v>#DIV/0!</v>
      </c>
      <c r="AA294" s="19" t="e">
        <f aca="false">IF(S294&gt;=$M$7,((S294/$M$7)-1)*1000/$N$7,(1-($M$7/S294))*1000/$N$7)</f>
        <v>#DIV/0!</v>
      </c>
      <c r="AB294" s="19" t="e">
        <f aca="false">IF(T294&gt;=$M$8,((T294/$M$8)-1)*1000/$N$8,(1-($M$8/T294))*1000/$N$8)</f>
        <v>#DIV/0!</v>
      </c>
      <c r="AC294" s="19" t="e">
        <f aca="false">IF(U294&gt;=$M$9,((U294/$M$9)-1)*1000/$N$9,(1-($M$9/U294))*1000/$N$9)</f>
        <v>#DIV/0!</v>
      </c>
      <c r="AD294" s="19" t="e">
        <f aca="false">IF(V294&gt;=$M$10,((V294/$M$10)-1)*1000/$N$10,(1-($M$10/V294))*1000/$N$10)</f>
        <v>#DIV/0!</v>
      </c>
      <c r="AE294" s="20" t="e">
        <f aca="false">(W294-Z294)/2</f>
        <v>#DIV/0!</v>
      </c>
      <c r="AF294" s="20" t="e">
        <f aca="false">(X294+Y294-AC294)/3</f>
        <v>#DIV/0!</v>
      </c>
      <c r="AG294" s="20" t="e">
        <f aca="false">(-W294/2)-(X294/3)-(AA294/4)-(AD294/3)</f>
        <v>#DIV/0!</v>
      </c>
      <c r="AH294" s="20" t="e">
        <f aca="false">(Z294/2)+(AA294/4)+(AB294/3)-(Y294/3)</f>
        <v>#DIV/0!</v>
      </c>
      <c r="AI294" s="20" t="e">
        <f aca="false">(AD294-AB294+AC294)/3</f>
        <v>#DIV/0!</v>
      </c>
      <c r="AJ294" s="20" t="e">
        <f aca="false">ABS(AE294)+ABS(AF294)+ABS(AG294)+ABS(AH294)+ABS(AI294)</f>
        <v>#DIV/0!</v>
      </c>
    </row>
    <row r="295" customFormat="false" ht="12.75" hidden="false" customHeight="false" outlineLevel="0" collapsed="false">
      <c r="O295" s="18" t="e">
        <f aca="false">F295/H295</f>
        <v>#DIV/0!</v>
      </c>
      <c r="P295" s="18" t="e">
        <f aca="false">G295/H295</f>
        <v>#DIV/0!</v>
      </c>
      <c r="Q295" s="18" t="e">
        <f aca="false">G295/I295</f>
        <v>#DIV/0!</v>
      </c>
      <c r="R295" s="18" t="e">
        <f aca="false">I295/F295</f>
        <v>#DIV/0!</v>
      </c>
      <c r="S295" s="18" t="e">
        <f aca="false">I295/H295</f>
        <v>#DIV/0!</v>
      </c>
      <c r="T295" s="18" t="e">
        <f aca="false">I295/J295</f>
        <v>#DIV/0!</v>
      </c>
      <c r="U295" s="18" t="e">
        <f aca="false">J295/G295</f>
        <v>#DIV/0!</v>
      </c>
      <c r="V295" s="18" t="e">
        <f aca="false">J295/H295</f>
        <v>#DIV/0!</v>
      </c>
      <c r="W295" s="19" t="e">
        <f aca="false">IF(O295&gt;=$M$3,((O295/$M$3)-1)*1000/$N$3,(1-($M$3/O295))*1000/$N$3)</f>
        <v>#DIV/0!</v>
      </c>
      <c r="X295" s="19" t="e">
        <f aca="false">IF(P295&gt;=$M$4,((P295/$M$4)-1)*1000/$N$4,(1-($M$4/P295))*1000/$N$4)</f>
        <v>#DIV/0!</v>
      </c>
      <c r="Y295" s="19" t="e">
        <f aca="false">IF(Q295&gt;=$M$5,((Q295/$M$5)-1)*1000/$N$5,(1-($M$5/Q295))*1000/$N$5)</f>
        <v>#DIV/0!</v>
      </c>
      <c r="Z295" s="19" t="e">
        <f aca="false">IF(R295&gt;=$M$6,((R295/$M$6)-1)*1000/$N$6,(1-($M$6/R295))*1000/$N$6)</f>
        <v>#DIV/0!</v>
      </c>
      <c r="AA295" s="19" t="e">
        <f aca="false">IF(S295&gt;=$M$7,((S295/$M$7)-1)*1000/$N$7,(1-($M$7/S295))*1000/$N$7)</f>
        <v>#DIV/0!</v>
      </c>
      <c r="AB295" s="19" t="e">
        <f aca="false">IF(T295&gt;=$M$8,((T295/$M$8)-1)*1000/$N$8,(1-($M$8/T295))*1000/$N$8)</f>
        <v>#DIV/0!</v>
      </c>
      <c r="AC295" s="19" t="e">
        <f aca="false">IF(U295&gt;=$M$9,((U295/$M$9)-1)*1000/$N$9,(1-($M$9/U295))*1000/$N$9)</f>
        <v>#DIV/0!</v>
      </c>
      <c r="AD295" s="19" t="e">
        <f aca="false">IF(V295&gt;=$M$10,((V295/$M$10)-1)*1000/$N$10,(1-($M$10/V295))*1000/$N$10)</f>
        <v>#DIV/0!</v>
      </c>
      <c r="AE295" s="20" t="e">
        <f aca="false">(W295-Z295)/2</f>
        <v>#DIV/0!</v>
      </c>
      <c r="AF295" s="20" t="e">
        <f aca="false">(X295+Y295-AC295)/3</f>
        <v>#DIV/0!</v>
      </c>
      <c r="AG295" s="20" t="e">
        <f aca="false">(-W295/2)-(X295/3)-(AA295/4)-(AD295/3)</f>
        <v>#DIV/0!</v>
      </c>
      <c r="AH295" s="20" t="e">
        <f aca="false">(Z295/2)+(AA295/4)+(AB295/3)-(Y295/3)</f>
        <v>#DIV/0!</v>
      </c>
      <c r="AI295" s="20" t="e">
        <f aca="false">(AD295-AB295+AC295)/3</f>
        <v>#DIV/0!</v>
      </c>
      <c r="AJ295" s="20" t="e">
        <f aca="false">ABS(AE295)+ABS(AF295)+ABS(AG295)+ABS(AH295)+ABS(AI295)</f>
        <v>#DIV/0!</v>
      </c>
    </row>
    <row r="296" customFormat="false" ht="12.75" hidden="false" customHeight="false" outlineLevel="0" collapsed="false">
      <c r="O296" s="18" t="e">
        <f aca="false">F296/H296</f>
        <v>#DIV/0!</v>
      </c>
      <c r="P296" s="18" t="e">
        <f aca="false">G296/H296</f>
        <v>#DIV/0!</v>
      </c>
      <c r="Q296" s="18" t="e">
        <f aca="false">G296/I296</f>
        <v>#DIV/0!</v>
      </c>
      <c r="R296" s="18" t="e">
        <f aca="false">I296/F296</f>
        <v>#DIV/0!</v>
      </c>
      <c r="S296" s="18" t="e">
        <f aca="false">I296/H296</f>
        <v>#DIV/0!</v>
      </c>
      <c r="T296" s="18" t="e">
        <f aca="false">I296/J296</f>
        <v>#DIV/0!</v>
      </c>
      <c r="U296" s="18" t="e">
        <f aca="false">J296/G296</f>
        <v>#DIV/0!</v>
      </c>
      <c r="V296" s="18" t="e">
        <f aca="false">J296/H296</f>
        <v>#DIV/0!</v>
      </c>
      <c r="W296" s="19" t="e">
        <f aca="false">IF(O296&gt;=$M$3,((O296/$M$3)-1)*1000/$N$3,(1-($M$3/O296))*1000/$N$3)</f>
        <v>#DIV/0!</v>
      </c>
      <c r="X296" s="19" t="e">
        <f aca="false">IF(P296&gt;=$M$4,((P296/$M$4)-1)*1000/$N$4,(1-($M$4/P296))*1000/$N$4)</f>
        <v>#DIV/0!</v>
      </c>
      <c r="Y296" s="19" t="e">
        <f aca="false">IF(Q296&gt;=$M$5,((Q296/$M$5)-1)*1000/$N$5,(1-($M$5/Q296))*1000/$N$5)</f>
        <v>#DIV/0!</v>
      </c>
      <c r="Z296" s="19" t="e">
        <f aca="false">IF(R296&gt;=$M$6,((R296/$M$6)-1)*1000/$N$6,(1-($M$6/R296))*1000/$N$6)</f>
        <v>#DIV/0!</v>
      </c>
      <c r="AA296" s="19" t="e">
        <f aca="false">IF(S296&gt;=$M$7,((S296/$M$7)-1)*1000/$N$7,(1-($M$7/S296))*1000/$N$7)</f>
        <v>#DIV/0!</v>
      </c>
      <c r="AB296" s="19" t="e">
        <f aca="false">IF(T296&gt;=$M$8,((T296/$M$8)-1)*1000/$N$8,(1-($M$8/T296))*1000/$N$8)</f>
        <v>#DIV/0!</v>
      </c>
      <c r="AC296" s="19" t="e">
        <f aca="false">IF(U296&gt;=$M$9,((U296/$M$9)-1)*1000/$N$9,(1-($M$9/U296))*1000/$N$9)</f>
        <v>#DIV/0!</v>
      </c>
      <c r="AD296" s="19" t="e">
        <f aca="false">IF(V296&gt;=$M$10,((V296/$M$10)-1)*1000/$N$10,(1-($M$10/V296))*1000/$N$10)</f>
        <v>#DIV/0!</v>
      </c>
      <c r="AE296" s="20" t="e">
        <f aca="false">(W296-Z296)/2</f>
        <v>#DIV/0!</v>
      </c>
      <c r="AF296" s="20" t="e">
        <f aca="false">(X296+Y296-AC296)/3</f>
        <v>#DIV/0!</v>
      </c>
      <c r="AG296" s="20" t="e">
        <f aca="false">(-W296/2)-(X296/3)-(AA296/4)-(AD296/3)</f>
        <v>#DIV/0!</v>
      </c>
      <c r="AH296" s="20" t="e">
        <f aca="false">(Z296/2)+(AA296/4)+(AB296/3)-(Y296/3)</f>
        <v>#DIV/0!</v>
      </c>
      <c r="AI296" s="20" t="e">
        <f aca="false">(AD296-AB296+AC296)/3</f>
        <v>#DIV/0!</v>
      </c>
      <c r="AJ296" s="20" t="e">
        <f aca="false">ABS(AE296)+ABS(AF296)+ABS(AG296)+ABS(AH296)+ABS(AI296)</f>
        <v>#DIV/0!</v>
      </c>
    </row>
    <row r="297" customFormat="false" ht="12.75" hidden="false" customHeight="false" outlineLevel="0" collapsed="false">
      <c r="O297" s="18" t="e">
        <f aca="false">F297/H297</f>
        <v>#DIV/0!</v>
      </c>
      <c r="P297" s="18" t="e">
        <f aca="false">G297/H297</f>
        <v>#DIV/0!</v>
      </c>
      <c r="Q297" s="18" t="e">
        <f aca="false">G297/I297</f>
        <v>#DIV/0!</v>
      </c>
      <c r="R297" s="18" t="e">
        <f aca="false">I297/F297</f>
        <v>#DIV/0!</v>
      </c>
      <c r="S297" s="18" t="e">
        <f aca="false">I297/H297</f>
        <v>#DIV/0!</v>
      </c>
      <c r="T297" s="18" t="e">
        <f aca="false">I297/J297</f>
        <v>#DIV/0!</v>
      </c>
      <c r="U297" s="18" t="e">
        <f aca="false">J297/G297</f>
        <v>#DIV/0!</v>
      </c>
      <c r="V297" s="18" t="e">
        <f aca="false">J297/H297</f>
        <v>#DIV/0!</v>
      </c>
      <c r="W297" s="19" t="e">
        <f aca="false">IF(O297&gt;=$M$3,((O297/$M$3)-1)*1000/$N$3,(1-($M$3/O297))*1000/$N$3)</f>
        <v>#DIV/0!</v>
      </c>
      <c r="X297" s="19" t="e">
        <f aca="false">IF(P297&gt;=$M$4,((P297/$M$4)-1)*1000/$N$4,(1-($M$4/P297))*1000/$N$4)</f>
        <v>#DIV/0!</v>
      </c>
      <c r="Y297" s="19" t="e">
        <f aca="false">IF(Q297&gt;=$M$5,((Q297/$M$5)-1)*1000/$N$5,(1-($M$5/Q297))*1000/$N$5)</f>
        <v>#DIV/0!</v>
      </c>
      <c r="Z297" s="19" t="e">
        <f aca="false">IF(R297&gt;=$M$6,((R297/$M$6)-1)*1000/$N$6,(1-($M$6/R297))*1000/$N$6)</f>
        <v>#DIV/0!</v>
      </c>
      <c r="AA297" s="19" t="e">
        <f aca="false">IF(S297&gt;=$M$7,((S297/$M$7)-1)*1000/$N$7,(1-($M$7/S297))*1000/$N$7)</f>
        <v>#DIV/0!</v>
      </c>
      <c r="AB297" s="19" t="e">
        <f aca="false">IF(T297&gt;=$M$8,((T297/$M$8)-1)*1000/$N$8,(1-($M$8/T297))*1000/$N$8)</f>
        <v>#DIV/0!</v>
      </c>
      <c r="AC297" s="19" t="e">
        <f aca="false">IF(U297&gt;=$M$9,((U297/$M$9)-1)*1000/$N$9,(1-($M$9/U297))*1000/$N$9)</f>
        <v>#DIV/0!</v>
      </c>
      <c r="AD297" s="19" t="e">
        <f aca="false">IF(V297&gt;=$M$10,((V297/$M$10)-1)*1000/$N$10,(1-($M$10/V297))*1000/$N$10)</f>
        <v>#DIV/0!</v>
      </c>
      <c r="AE297" s="20" t="e">
        <f aca="false">(W297-Z297)/2</f>
        <v>#DIV/0!</v>
      </c>
      <c r="AF297" s="20" t="e">
        <f aca="false">(X297+Y297-AC297)/3</f>
        <v>#DIV/0!</v>
      </c>
      <c r="AG297" s="20" t="e">
        <f aca="false">(-W297/2)-(X297/3)-(AA297/4)-(AD297/3)</f>
        <v>#DIV/0!</v>
      </c>
      <c r="AH297" s="20" t="e">
        <f aca="false">(Z297/2)+(AA297/4)+(AB297/3)-(Y297/3)</f>
        <v>#DIV/0!</v>
      </c>
      <c r="AI297" s="20" t="e">
        <f aca="false">(AD297-AB297+AC297)/3</f>
        <v>#DIV/0!</v>
      </c>
      <c r="AJ297" s="20" t="e">
        <f aca="false">ABS(AE297)+ABS(AF297)+ABS(AG297)+ABS(AH297)+ABS(AI297)</f>
        <v>#DIV/0!</v>
      </c>
    </row>
    <row r="298" customFormat="false" ht="12.75" hidden="false" customHeight="false" outlineLevel="0" collapsed="false">
      <c r="O298" s="18" t="e">
        <f aca="false">F298/H298</f>
        <v>#DIV/0!</v>
      </c>
      <c r="P298" s="18" t="e">
        <f aca="false">G298/H298</f>
        <v>#DIV/0!</v>
      </c>
      <c r="Q298" s="18" t="e">
        <f aca="false">G298/I298</f>
        <v>#DIV/0!</v>
      </c>
      <c r="R298" s="18" t="e">
        <f aca="false">I298/F298</f>
        <v>#DIV/0!</v>
      </c>
      <c r="S298" s="18" t="e">
        <f aca="false">I298/H298</f>
        <v>#DIV/0!</v>
      </c>
      <c r="T298" s="18" t="e">
        <f aca="false">I298/J298</f>
        <v>#DIV/0!</v>
      </c>
      <c r="U298" s="18" t="e">
        <f aca="false">J298/G298</f>
        <v>#DIV/0!</v>
      </c>
      <c r="V298" s="18" t="e">
        <f aca="false">J298/H298</f>
        <v>#DIV/0!</v>
      </c>
      <c r="W298" s="19" t="e">
        <f aca="false">IF(O298&gt;=$M$3,((O298/$M$3)-1)*1000/$N$3,(1-($M$3/O298))*1000/$N$3)</f>
        <v>#DIV/0!</v>
      </c>
      <c r="X298" s="19" t="e">
        <f aca="false">IF(P298&gt;=$M$4,((P298/$M$4)-1)*1000/$N$4,(1-($M$4/P298))*1000/$N$4)</f>
        <v>#DIV/0!</v>
      </c>
      <c r="Y298" s="19" t="e">
        <f aca="false">IF(Q298&gt;=$M$5,((Q298/$M$5)-1)*1000/$N$5,(1-($M$5/Q298))*1000/$N$5)</f>
        <v>#DIV/0!</v>
      </c>
      <c r="Z298" s="19" t="e">
        <f aca="false">IF(R298&gt;=$M$6,((R298/$M$6)-1)*1000/$N$6,(1-($M$6/R298))*1000/$N$6)</f>
        <v>#DIV/0!</v>
      </c>
      <c r="AA298" s="19" t="e">
        <f aca="false">IF(S298&gt;=$M$7,((S298/$M$7)-1)*1000/$N$7,(1-($M$7/S298))*1000/$N$7)</f>
        <v>#DIV/0!</v>
      </c>
      <c r="AB298" s="19" t="e">
        <f aca="false">IF(T298&gt;=$M$8,((T298/$M$8)-1)*1000/$N$8,(1-($M$8/T298))*1000/$N$8)</f>
        <v>#DIV/0!</v>
      </c>
      <c r="AC298" s="19" t="e">
        <f aca="false">IF(U298&gt;=$M$9,((U298/$M$9)-1)*1000/$N$9,(1-($M$9/U298))*1000/$N$9)</f>
        <v>#DIV/0!</v>
      </c>
      <c r="AD298" s="19" t="e">
        <f aca="false">IF(V298&gt;=$M$10,((V298/$M$10)-1)*1000/$N$10,(1-($M$10/V298))*1000/$N$10)</f>
        <v>#DIV/0!</v>
      </c>
      <c r="AE298" s="20" t="e">
        <f aca="false">(W298-Z298)/2</f>
        <v>#DIV/0!</v>
      </c>
      <c r="AF298" s="20" t="e">
        <f aca="false">(X298+Y298-AC298)/3</f>
        <v>#DIV/0!</v>
      </c>
      <c r="AG298" s="20" t="e">
        <f aca="false">(-W298/2)-(X298/3)-(AA298/4)-(AD298/3)</f>
        <v>#DIV/0!</v>
      </c>
      <c r="AH298" s="20" t="e">
        <f aca="false">(Z298/2)+(AA298/4)+(AB298/3)-(Y298/3)</f>
        <v>#DIV/0!</v>
      </c>
      <c r="AI298" s="20" t="e">
        <f aca="false">(AD298-AB298+AC298)/3</f>
        <v>#DIV/0!</v>
      </c>
      <c r="AJ298" s="20" t="e">
        <f aca="false">ABS(AE298)+ABS(AF298)+ABS(AG298)+ABS(AH298)+ABS(AI298)</f>
        <v>#DIV/0!</v>
      </c>
    </row>
    <row r="299" customFormat="false" ht="12.75" hidden="false" customHeight="false" outlineLevel="0" collapsed="false">
      <c r="O299" s="18" t="e">
        <f aca="false">F299/H299</f>
        <v>#DIV/0!</v>
      </c>
      <c r="P299" s="18" t="e">
        <f aca="false">G299/H299</f>
        <v>#DIV/0!</v>
      </c>
      <c r="Q299" s="18" t="e">
        <f aca="false">G299/I299</f>
        <v>#DIV/0!</v>
      </c>
      <c r="R299" s="18" t="e">
        <f aca="false">I299/F299</f>
        <v>#DIV/0!</v>
      </c>
      <c r="S299" s="18" t="e">
        <f aca="false">I299/H299</f>
        <v>#DIV/0!</v>
      </c>
      <c r="T299" s="18" t="e">
        <f aca="false">I299/J299</f>
        <v>#DIV/0!</v>
      </c>
      <c r="U299" s="18" t="e">
        <f aca="false">J299/G299</f>
        <v>#DIV/0!</v>
      </c>
      <c r="V299" s="18" t="e">
        <f aca="false">J299/H299</f>
        <v>#DIV/0!</v>
      </c>
      <c r="W299" s="19" t="e">
        <f aca="false">IF(O299&gt;=$M$3,((O299/$M$3)-1)*1000/$N$3,(1-($M$3/O299))*1000/$N$3)</f>
        <v>#DIV/0!</v>
      </c>
      <c r="X299" s="19" t="e">
        <f aca="false">IF(P299&gt;=$M$4,((P299/$M$4)-1)*1000/$N$4,(1-($M$4/P299))*1000/$N$4)</f>
        <v>#DIV/0!</v>
      </c>
      <c r="Y299" s="19" t="e">
        <f aca="false">IF(Q299&gt;=$M$5,((Q299/$M$5)-1)*1000/$N$5,(1-($M$5/Q299))*1000/$N$5)</f>
        <v>#DIV/0!</v>
      </c>
      <c r="Z299" s="19" t="e">
        <f aca="false">IF(R299&gt;=$M$6,((R299/$M$6)-1)*1000/$N$6,(1-($M$6/R299))*1000/$N$6)</f>
        <v>#DIV/0!</v>
      </c>
      <c r="AA299" s="19" t="e">
        <f aca="false">IF(S299&gt;=$M$7,((S299/$M$7)-1)*1000/$N$7,(1-($M$7/S299))*1000/$N$7)</f>
        <v>#DIV/0!</v>
      </c>
      <c r="AB299" s="19" t="e">
        <f aca="false">IF(T299&gt;=$M$8,((T299/$M$8)-1)*1000/$N$8,(1-($M$8/T299))*1000/$N$8)</f>
        <v>#DIV/0!</v>
      </c>
      <c r="AC299" s="19" t="e">
        <f aca="false">IF(U299&gt;=$M$9,((U299/$M$9)-1)*1000/$N$9,(1-($M$9/U299))*1000/$N$9)</f>
        <v>#DIV/0!</v>
      </c>
      <c r="AD299" s="19" t="e">
        <f aca="false">IF(V299&gt;=$M$10,((V299/$M$10)-1)*1000/$N$10,(1-($M$10/V299))*1000/$N$10)</f>
        <v>#DIV/0!</v>
      </c>
      <c r="AE299" s="20" t="e">
        <f aca="false">(W299-Z299)/2</f>
        <v>#DIV/0!</v>
      </c>
      <c r="AF299" s="20" t="e">
        <f aca="false">(X299+Y299-AC299)/3</f>
        <v>#DIV/0!</v>
      </c>
      <c r="AG299" s="20" t="e">
        <f aca="false">(-W299/2)-(X299/3)-(AA299/4)-(AD299/3)</f>
        <v>#DIV/0!</v>
      </c>
      <c r="AH299" s="20" t="e">
        <f aca="false">(Z299/2)+(AA299/4)+(AB299/3)-(Y299/3)</f>
        <v>#DIV/0!</v>
      </c>
      <c r="AI299" s="20" t="e">
        <f aca="false">(AD299-AB299+AC299)/3</f>
        <v>#DIV/0!</v>
      </c>
      <c r="AJ299" s="20" t="e">
        <f aca="false">ABS(AE299)+ABS(AF299)+ABS(AG299)+ABS(AH299)+ABS(AI299)</f>
        <v>#DIV/0!</v>
      </c>
    </row>
    <row r="300" customFormat="false" ht="12.75" hidden="false" customHeight="false" outlineLevel="0" collapsed="false">
      <c r="O300" s="18" t="e">
        <f aca="false">F300/H300</f>
        <v>#DIV/0!</v>
      </c>
      <c r="P300" s="18" t="e">
        <f aca="false">G300/H300</f>
        <v>#DIV/0!</v>
      </c>
      <c r="Q300" s="18" t="e">
        <f aca="false">G300/I300</f>
        <v>#DIV/0!</v>
      </c>
      <c r="R300" s="18" t="e">
        <f aca="false">I300/F300</f>
        <v>#DIV/0!</v>
      </c>
      <c r="S300" s="18" t="e">
        <f aca="false">I300/H300</f>
        <v>#DIV/0!</v>
      </c>
      <c r="T300" s="18" t="e">
        <f aca="false">I300/J300</f>
        <v>#DIV/0!</v>
      </c>
      <c r="U300" s="18" t="e">
        <f aca="false">J300/G300</f>
        <v>#DIV/0!</v>
      </c>
      <c r="V300" s="18" t="e">
        <f aca="false">J300/H300</f>
        <v>#DIV/0!</v>
      </c>
      <c r="W300" s="19" t="e">
        <f aca="false">IF(O300&gt;=$M$3,((O300/$M$3)-1)*1000/$N$3,(1-($M$3/O300))*1000/$N$3)</f>
        <v>#DIV/0!</v>
      </c>
      <c r="X300" s="19" t="e">
        <f aca="false">IF(P300&gt;=$M$4,((P300/$M$4)-1)*1000/$N$4,(1-($M$4/P300))*1000/$N$4)</f>
        <v>#DIV/0!</v>
      </c>
      <c r="Y300" s="19" t="e">
        <f aca="false">IF(Q300&gt;=$M$5,((Q300/$M$5)-1)*1000/$N$5,(1-($M$5/Q300))*1000/$N$5)</f>
        <v>#DIV/0!</v>
      </c>
      <c r="Z300" s="19" t="e">
        <f aca="false">IF(R300&gt;=$M$6,((R300/$M$6)-1)*1000/$N$6,(1-($M$6/R300))*1000/$N$6)</f>
        <v>#DIV/0!</v>
      </c>
      <c r="AA300" s="19" t="e">
        <f aca="false">IF(S300&gt;=$M$7,((S300/$M$7)-1)*1000/$N$7,(1-($M$7/S300))*1000/$N$7)</f>
        <v>#DIV/0!</v>
      </c>
      <c r="AB300" s="19" t="e">
        <f aca="false">IF(T300&gt;=$M$8,((T300/$M$8)-1)*1000/$N$8,(1-($M$8/T300))*1000/$N$8)</f>
        <v>#DIV/0!</v>
      </c>
      <c r="AC300" s="19" t="e">
        <f aca="false">IF(U300&gt;=$M$9,((U300/$M$9)-1)*1000/$N$9,(1-($M$9/U300))*1000/$N$9)</f>
        <v>#DIV/0!</v>
      </c>
      <c r="AD300" s="19" t="e">
        <f aca="false">IF(V300&gt;=$M$10,((V300/$M$10)-1)*1000/$N$10,(1-($M$10/V300))*1000/$N$10)</f>
        <v>#DIV/0!</v>
      </c>
      <c r="AE300" s="20" t="e">
        <f aca="false">(W300-Z300)/2</f>
        <v>#DIV/0!</v>
      </c>
      <c r="AF300" s="20" t="e">
        <f aca="false">(X300+Y300-AC300)/3</f>
        <v>#DIV/0!</v>
      </c>
      <c r="AG300" s="20" t="e">
        <f aca="false">(-W300/2)-(X300/3)-(AA300/4)-(AD300/3)</f>
        <v>#DIV/0!</v>
      </c>
      <c r="AH300" s="20" t="e">
        <f aca="false">(Z300/2)+(AA300/4)+(AB300/3)-(Y300/3)</f>
        <v>#DIV/0!</v>
      </c>
      <c r="AI300" s="20" t="e">
        <f aca="false">(AD300-AB300+AC300)/3</f>
        <v>#DIV/0!</v>
      </c>
      <c r="AJ300" s="20" t="e">
        <f aca="false">ABS(AE300)+ABS(AF300)+ABS(AG300)+ABS(AH300)+ABS(AI300)</f>
        <v>#DIV/0!</v>
      </c>
    </row>
  </sheetData>
  <mergeCells count="2">
    <mergeCell ref="F1:J1"/>
    <mergeCell ref="AE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1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5" ySplit="3" topLeftCell="F6" activePane="bottomRight" state="frozen"/>
      <selection pane="topLeft" activeCell="A1" activeCellId="0" sqref="A1"/>
      <selection pane="topRight" activeCell="F1" activeCellId="0" sqref="F1"/>
      <selection pane="bottomLeft" activeCell="A6" activeCellId="0" sqref="A6"/>
      <selection pane="bottomRight" activeCell="A6" activeCellId="0" sqref="A6"/>
    </sheetView>
  </sheetViews>
  <sheetFormatPr defaultColWidth="9.28125" defaultRowHeight="12.75" zeroHeight="false" outlineLevelRow="0" outlineLevelCol="0"/>
  <cols>
    <col collapsed="false" customWidth="true" hidden="false" outlineLevel="0" max="1" min="1" style="0" width="6.7"/>
    <col collapsed="false" customWidth="true" hidden="false" outlineLevel="0" max="2" min="2" style="0" width="10.56"/>
    <col collapsed="false" customWidth="true" hidden="false" outlineLevel="0" max="3" min="3" style="0" width="20.85"/>
    <col collapsed="false" customWidth="true" hidden="false" outlineLevel="0" max="4" min="4" style="0" width="24.13"/>
    <col collapsed="false" customWidth="true" hidden="false" outlineLevel="0" max="5" min="5" style="0" width="17.99"/>
    <col collapsed="false" customWidth="true" hidden="false" outlineLevel="0" max="7" min="6" style="0" width="10.13"/>
    <col collapsed="false" customWidth="false" hidden="false" outlineLevel="0" max="8" min="8" style="22" width="9.28"/>
    <col collapsed="false" customWidth="false" hidden="false" outlineLevel="0" max="15" min="12" style="20" width="9.28"/>
    <col collapsed="false" customWidth="true" hidden="false" outlineLevel="0" max="18" min="18" style="0" width="2.13"/>
    <col collapsed="false" customWidth="false" hidden="false" outlineLevel="0" max="19" min="19" style="23" width="9.28"/>
    <col collapsed="false" customWidth="false" hidden="false" outlineLevel="0" max="27" min="23" style="20" width="9.28"/>
    <col collapsed="false" customWidth="false" hidden="false" outlineLevel="0" max="28" min="28" style="24" width="9.28"/>
    <col collapsed="false" customWidth="false" hidden="false" outlineLevel="0" max="29" min="29" style="25" width="9.28"/>
    <col collapsed="false" customWidth="false" hidden="true" outlineLevel="0" max="43" min="43" style="0" width="9.28"/>
    <col collapsed="false" customWidth="true" hidden="true" outlineLevel="0" max="44" min="44" style="0" width="11.99"/>
    <col collapsed="false" customWidth="false" hidden="true" outlineLevel="0" max="54" min="45" style="0" width="9.28"/>
  </cols>
  <sheetData>
    <row r="1" customFormat="false" ht="15.75" hidden="false" customHeight="false" outlineLevel="0" collapsed="false">
      <c r="A1" s="3" t="s">
        <v>67</v>
      </c>
    </row>
    <row r="2" customFormat="false" ht="22.5" hidden="false" customHeight="true" outlineLevel="0" collapsed="false">
      <c r="F2" s="26"/>
      <c r="G2" s="26"/>
      <c r="H2" s="27" t="s">
        <v>68</v>
      </c>
      <c r="I2" s="27"/>
      <c r="J2" s="27"/>
      <c r="K2" s="27"/>
      <c r="L2" s="27"/>
      <c r="M2" s="27"/>
      <c r="N2" s="27"/>
      <c r="O2" s="27"/>
      <c r="P2" s="27"/>
      <c r="Q2" s="27"/>
      <c r="S2" s="28" t="s">
        <v>69</v>
      </c>
      <c r="T2" s="28"/>
      <c r="U2" s="28"/>
      <c r="V2" s="28"/>
      <c r="W2" s="28"/>
      <c r="X2" s="28"/>
      <c r="Y2" s="28"/>
      <c r="Z2" s="28"/>
      <c r="AA2" s="28"/>
      <c r="AB2" s="28"/>
      <c r="AU2" s="0" t="s">
        <v>70</v>
      </c>
      <c r="AY2" s="0" t="s">
        <v>71</v>
      </c>
    </row>
    <row r="3" s="29" customFormat="true" ht="25.5" hidden="false" customHeight="true" outlineLevel="0" collapsed="false">
      <c r="A3" s="29" t="s">
        <v>11</v>
      </c>
      <c r="B3" s="29" t="s">
        <v>12</v>
      </c>
      <c r="C3" s="29" t="s">
        <v>13</v>
      </c>
      <c r="D3" s="29" t="s">
        <v>14</v>
      </c>
      <c r="E3" s="29" t="s">
        <v>15</v>
      </c>
      <c r="F3" s="30" t="s">
        <v>72</v>
      </c>
      <c r="G3" s="29" t="s">
        <v>73</v>
      </c>
      <c r="H3" s="29" t="s">
        <v>74</v>
      </c>
      <c r="I3" s="31" t="s">
        <v>75</v>
      </c>
      <c r="J3" s="31" t="s">
        <v>76</v>
      </c>
      <c r="K3" s="31" t="s">
        <v>77</v>
      </c>
      <c r="L3" s="32" t="s">
        <v>17</v>
      </c>
      <c r="M3" s="32" t="s">
        <v>18</v>
      </c>
      <c r="N3" s="32" t="s">
        <v>19</v>
      </c>
      <c r="O3" s="32" t="s">
        <v>20</v>
      </c>
      <c r="P3" s="31" t="s">
        <v>78</v>
      </c>
      <c r="Q3" s="31" t="s">
        <v>79</v>
      </c>
      <c r="R3" s="33"/>
      <c r="S3" s="34" t="s">
        <v>74</v>
      </c>
      <c r="T3" s="31" t="s">
        <v>75</v>
      </c>
      <c r="U3" s="31" t="s">
        <v>76</v>
      </c>
      <c r="V3" s="31" t="s">
        <v>77</v>
      </c>
      <c r="W3" s="32" t="s">
        <v>17</v>
      </c>
      <c r="X3" s="32" t="s">
        <v>18</v>
      </c>
      <c r="Y3" s="32" t="s">
        <v>19</v>
      </c>
      <c r="Z3" s="32" t="s">
        <v>20</v>
      </c>
      <c r="AA3" s="32" t="s">
        <v>78</v>
      </c>
      <c r="AB3" s="31" t="s">
        <v>79</v>
      </c>
      <c r="AC3" s="35"/>
      <c r="AT3" s="29" t="s">
        <v>18</v>
      </c>
      <c r="AU3" s="29" t="s">
        <v>19</v>
      </c>
      <c r="AV3" s="29" t="s">
        <v>20</v>
      </c>
      <c r="AW3" s="29" t="s">
        <v>80</v>
      </c>
      <c r="AX3" s="29" t="s">
        <v>18</v>
      </c>
      <c r="AY3" s="29" t="s">
        <v>19</v>
      </c>
      <c r="AZ3" s="29" t="s">
        <v>20</v>
      </c>
      <c r="BA3" s="29" t="s">
        <v>80</v>
      </c>
    </row>
    <row r="4" customFormat="false" ht="12.75" hidden="true" customHeight="false" outlineLevel="0" collapsed="false">
      <c r="F4" s="36" t="s">
        <v>81</v>
      </c>
      <c r="G4" s="36"/>
      <c r="AR4" s="0" t="s">
        <v>82</v>
      </c>
    </row>
    <row r="5" customFormat="false" ht="12.75" hidden="true" customHeight="false" outlineLevel="0" collapsed="false">
      <c r="F5" s="36" t="s">
        <v>81</v>
      </c>
      <c r="G5" s="36"/>
      <c r="AR5" s="12" t="s">
        <v>83</v>
      </c>
    </row>
    <row r="6" customFormat="false" ht="12.75" hidden="false" customHeight="false" outlineLevel="0" collapsed="false">
      <c r="A6" s="37" t="n">
        <v>2012</v>
      </c>
      <c r="B6" s="37" t="n">
        <v>1</v>
      </c>
      <c r="C6" s="38" t="s">
        <v>84</v>
      </c>
      <c r="D6" s="37" t="s">
        <v>84</v>
      </c>
      <c r="E6" s="37" t="s">
        <v>85</v>
      </c>
      <c r="F6" s="38" t="s">
        <v>81</v>
      </c>
      <c r="G6" s="39" t="s">
        <v>86</v>
      </c>
      <c r="H6" s="40" t="n">
        <v>1</v>
      </c>
      <c r="I6" s="41" t="n">
        <v>5.1</v>
      </c>
      <c r="J6" s="41" t="n">
        <v>6.1</v>
      </c>
      <c r="K6" s="41" t="n">
        <v>26.4</v>
      </c>
      <c r="L6" s="42" t="n">
        <v>20</v>
      </c>
      <c r="M6" s="42" t="n">
        <v>160</v>
      </c>
      <c r="N6" s="42" t="n">
        <v>2850</v>
      </c>
      <c r="O6" s="42" t="n">
        <v>213</v>
      </c>
      <c r="P6" s="42" t="n">
        <v>294</v>
      </c>
      <c r="Q6" s="41" t="n">
        <v>19.8</v>
      </c>
      <c r="R6" s="37"/>
      <c r="S6" s="40" t="n">
        <v>2</v>
      </c>
      <c r="T6" s="41" t="n">
        <v>5</v>
      </c>
      <c r="U6" s="41" t="n">
        <v>5.6</v>
      </c>
      <c r="V6" s="41" t="n">
        <v>6</v>
      </c>
      <c r="W6" s="42" t="n">
        <v>18</v>
      </c>
      <c r="X6" s="42" t="n">
        <v>79</v>
      </c>
      <c r="Y6" s="42" t="n">
        <v>917</v>
      </c>
      <c r="Z6" s="42" t="n">
        <v>77</v>
      </c>
      <c r="AA6" s="42" t="n">
        <v>1820</v>
      </c>
      <c r="AB6" s="41" t="n">
        <v>19.3</v>
      </c>
      <c r="AR6" s="0" t="s">
        <v>81</v>
      </c>
      <c r="AS6" s="0" t="s">
        <v>86</v>
      </c>
      <c r="AT6" s="43" t="n">
        <f aca="false">IF(OR(G6="ppm",G6="mg/kg"),M6/391,IF(G6="kg/ha",M6/875.84,M6))</f>
        <v>0.182681768359518</v>
      </c>
      <c r="AU6" s="43" t="n">
        <f aca="false">IF(AND(F6="Mehlich3",OR(G6="ppm",G6="mg/kg")),N6/220.44,IF(AND(F6="Mehlich3",G6="kg/ha"),N6/493.7856,IF(AND(F6&lt;&gt;"Mehlich3",OR(G6="ppm",G6="mg/kg")),N6/200.4,IF(AND(F6&lt;&gt;"Mehlich3",G6="kg/ha"),N6/448.896,N6))))</f>
        <v>5.77173574928066</v>
      </c>
      <c r="AV6" s="43" t="n">
        <f aca="false">IF(AND(F6="Mehlich3",OR(G6="ppm",G6="mg/kg")),O6/134.89275,IF(AND(F6="Mehlich3",G6="kg/ha"),O6/302.15976,IF(AND(F6&lt;&gt;"Mehlich3",OR(G6="ppm",G6="mg/kg")),O6/121.525,IF(AND(F6&lt;&gt;"Mehlich3",G6="kg/ha"),O6/272.216,O6))))</f>
        <v>0.704925103197064</v>
      </c>
      <c r="AW6" s="43" t="n">
        <f aca="false">(I6-0.1822)/1.0482</f>
        <v>4.69166189658462</v>
      </c>
      <c r="AX6" s="43" t="n">
        <f aca="false">IF(OR(G6="ppm",G6="mg/kg"),X6/391,IF(G6="kg/ha",X6/875.84,X6))</f>
        <v>0.0901991231275119</v>
      </c>
      <c r="AY6" s="43" t="n">
        <f aca="false">IF(AND(F6="Mehlich3",OR(G6="ppm",G6="mg/kg")),Y6/220.44,IF(AND(F6="Mehlich3",G6="kg/ha"),Y6/493.7856,IF(AND(F6&lt;&gt;"Mehlich3",OR(G6="ppm",G6="mg/kg")),Y6/200.4,IF(AND(F6&lt;&gt;"Mehlich3",G6="kg/ha"),Y6/448.896,Y6))))</f>
        <v>1.85708129196153</v>
      </c>
      <c r="AZ6" s="43" t="n">
        <f aca="false">IF(AND(F6="Mehlich3",OR(G6="ppm",G6="mg/kg")),Z6/134.89275,IF(AND(F6="Mehlich3",G6="kg/ha"),Z6/302.15976,IF(AND(F6&lt;&gt;"Mehlich3",OR(G6="ppm",G6="mg/kg")),Z6/121.525,IF(AND(F6&lt;&gt;"Mehlich3",G6="kg/ha"),Z6/272.216,O6))))</f>
        <v>0.254832079559502</v>
      </c>
      <c r="BA6" s="43" t="n">
        <f aca="false">(T6-0.1822)/1.0482</f>
        <v>4.5962602556764</v>
      </c>
    </row>
    <row r="7" customFormat="false" ht="12.75" hidden="false" customHeight="false" outlineLevel="0" collapsed="false">
      <c r="A7" s="37" t="n">
        <v>2012</v>
      </c>
      <c r="B7" s="37" t="n">
        <v>2</v>
      </c>
      <c r="C7" s="37" t="s">
        <v>87</v>
      </c>
      <c r="D7" s="37" t="s">
        <v>87</v>
      </c>
      <c r="E7" s="37" t="s">
        <v>88</v>
      </c>
      <c r="F7" s="38" t="s">
        <v>81</v>
      </c>
      <c r="G7" s="39" t="s">
        <v>86</v>
      </c>
      <c r="H7" s="37" t="n">
        <v>1902580</v>
      </c>
      <c r="I7" s="37" t="n">
        <v>4.3</v>
      </c>
      <c r="J7" s="37" t="n">
        <v>5.3</v>
      </c>
      <c r="K7" s="37" t="n">
        <v>43.8</v>
      </c>
      <c r="L7" s="44" t="n">
        <v>22</v>
      </c>
      <c r="M7" s="44" t="n">
        <v>209</v>
      </c>
      <c r="N7" s="44" t="n">
        <v>1280</v>
      </c>
      <c r="O7" s="44" t="n">
        <v>227</v>
      </c>
      <c r="P7" s="37"/>
      <c r="Q7" s="37" t="n">
        <v>23.2</v>
      </c>
      <c r="R7" s="37"/>
      <c r="S7" s="45" t="n">
        <v>1880461</v>
      </c>
      <c r="T7" s="37" t="n">
        <v>5.2</v>
      </c>
      <c r="U7" s="37" t="n">
        <v>5.5</v>
      </c>
      <c r="V7" s="37" t="n">
        <v>11.6</v>
      </c>
      <c r="W7" s="44" t="n">
        <v>9</v>
      </c>
      <c r="X7" s="44" t="n">
        <v>46</v>
      </c>
      <c r="Y7" s="44" t="n">
        <v>122</v>
      </c>
      <c r="Z7" s="44" t="n">
        <v>15</v>
      </c>
      <c r="AA7" s="44"/>
      <c r="AB7" s="46" t="n">
        <v>18.3</v>
      </c>
      <c r="AR7" s="0" t="s">
        <v>89</v>
      </c>
      <c r="AS7" s="0" t="s">
        <v>90</v>
      </c>
      <c r="AT7" s="43" t="n">
        <f aca="false">IF(OR(G7="ppm",G7="mg/kg"),M7/391,IF(G7="kg/ha",M7/875.84,M7))</f>
        <v>0.23862805991962</v>
      </c>
      <c r="AU7" s="43" t="n">
        <f aca="false">IF(AND(F7="Mehlich3",OR(G7="ppm",G7="mg/kg")),N7/220.44,IF(AND(F7="Mehlich3",G7="kg/ha"),N7/493.7856,IF(AND(F7&lt;&gt;"Mehlich3",OR(G7="ppm",G7="mg/kg")),N7/200.4,IF(AND(F7&lt;&gt;"Mehlich3",G7="kg/ha"),N7/448.896,N7))))</f>
        <v>2.59221816108044</v>
      </c>
      <c r="AV7" s="43" t="n">
        <f aca="false">IF(AND(F7="Mehlich3",OR(G7="ppm",G7="mg/kg")),O7/134.89275,IF(AND(F7="Mehlich3",G7="kg/ha"),O7/302.15976,IF(AND(F7&lt;&gt;"Mehlich3",OR(G7="ppm",G7="mg/kg")),O7/121.525,IF(AND(F7&lt;&gt;"Mehlich3",G7="kg/ha"),O7/272.216,O7))))</f>
        <v>0.751258208571519</v>
      </c>
      <c r="AW7" s="43" t="n">
        <f aca="false">(I7-0.1822)/1.0482</f>
        <v>3.92844876931883</v>
      </c>
      <c r="AX7" s="43" t="n">
        <f aca="false">IF(OR(G7="ppm",G7="mg/kg"),X7/391,IF(G7="kg/ha",X7/875.84,X7))</f>
        <v>0.0525210084033613</v>
      </c>
      <c r="AY7" s="43" t="n">
        <f aca="false">IF(AND(F7="Mehlich3",OR(G7="ppm",G7="mg/kg")),Y7/220.44,IF(AND(F7="Mehlich3",G7="kg/ha"),Y7/493.7856,IF(AND(F7&lt;&gt;"Mehlich3",OR(G7="ppm",G7="mg/kg")),Y7/200.4,IF(AND(F7&lt;&gt;"Mehlich3",G7="kg/ha"),Y7/448.896,Y7))))</f>
        <v>0.247070793477979</v>
      </c>
      <c r="AZ7" s="43" t="n">
        <f aca="false">IF(AND(F7="Mehlich3",OR(G7="ppm",G7="mg/kg")),Z7/134.89275,IF(AND(F7="Mehlich3",G7="kg/ha"),Z7/302.15976,IF(AND(F7&lt;&gt;"Mehlich3",OR(G7="ppm",G7="mg/kg")),Z7/121.525,IF(AND(F7&lt;&gt;"Mehlich3",G7="kg/ha"),Z7/272.216,O7))))</f>
        <v>0.0496426129012017</v>
      </c>
      <c r="BA7" s="43" t="n">
        <f aca="false">(T7-0.1822)/1.0482</f>
        <v>4.78706353749285</v>
      </c>
    </row>
    <row r="8" customFormat="false" ht="12.75" hidden="false" customHeight="false" outlineLevel="0" collapsed="false">
      <c r="A8" s="37" t="n">
        <v>2012</v>
      </c>
      <c r="B8" s="37" t="n">
        <v>3</v>
      </c>
      <c r="C8" s="37" t="s">
        <v>91</v>
      </c>
      <c r="D8" s="37" t="s">
        <v>91</v>
      </c>
      <c r="E8" s="37" t="s">
        <v>92</v>
      </c>
      <c r="F8" s="38" t="s">
        <v>81</v>
      </c>
      <c r="G8" s="39" t="s">
        <v>86</v>
      </c>
      <c r="H8" s="37" t="n">
        <v>188983</v>
      </c>
      <c r="I8" s="37" t="n">
        <v>3.8</v>
      </c>
      <c r="J8" s="37" t="n">
        <v>5.6</v>
      </c>
      <c r="K8" s="37" t="n">
        <v>18.9</v>
      </c>
      <c r="L8" s="44" t="n">
        <v>82</v>
      </c>
      <c r="M8" s="44" t="n">
        <v>130</v>
      </c>
      <c r="N8" s="44" t="n">
        <v>1000</v>
      </c>
      <c r="O8" s="44" t="n">
        <v>150</v>
      </c>
      <c r="P8" s="37" t="n">
        <v>458</v>
      </c>
      <c r="Q8" s="37" t="n">
        <v>20</v>
      </c>
      <c r="R8" s="37"/>
      <c r="S8" s="45" t="n">
        <v>188983</v>
      </c>
      <c r="T8" s="37" t="n">
        <v>4.7</v>
      </c>
      <c r="U8" s="37" t="n">
        <v>5.8</v>
      </c>
      <c r="V8" s="37" t="n">
        <v>7.3</v>
      </c>
      <c r="W8" s="44" t="n">
        <v>28</v>
      </c>
      <c r="X8" s="44" t="n">
        <v>24</v>
      </c>
      <c r="Y8" s="44" t="n">
        <v>104</v>
      </c>
      <c r="Z8" s="44" t="n">
        <v>45</v>
      </c>
      <c r="AA8" s="44" t="n">
        <v>1824</v>
      </c>
      <c r="AB8" s="46" t="n">
        <v>16</v>
      </c>
      <c r="AR8" s="0" t="s">
        <v>93</v>
      </c>
      <c r="AS8" s="0" t="s">
        <v>94</v>
      </c>
      <c r="AT8" s="43" t="n">
        <f aca="false">IF(OR(G8="ppm",G8="mg/kg"),M8/391,IF(G8="kg/ha",M8/875.84,M8))</f>
        <v>0.148428936792108</v>
      </c>
      <c r="AU8" s="43" t="n">
        <f aca="false">IF(AND(F8="Mehlich3",OR(G8="ppm",G8="mg/kg")),N8/220.44,IF(AND(F8="Mehlich3",G8="kg/ha"),N8/493.7856,IF(AND(F8&lt;&gt;"Mehlich3",OR(G8="ppm",G8="mg/kg")),N8/200.4,IF(AND(F8&lt;&gt;"Mehlich3",G8="kg/ha"),N8/448.896,N8))))</f>
        <v>2.02517043834409</v>
      </c>
      <c r="AV8" s="43" t="n">
        <f aca="false">IF(AND(F8="Mehlich3",OR(G8="ppm",G8="mg/kg")),O8/134.89275,IF(AND(F8="Mehlich3",G8="kg/ha"),O8/302.15976,IF(AND(F8&lt;&gt;"Mehlich3",OR(G8="ppm",G8="mg/kg")),O8/121.525,IF(AND(F8&lt;&gt;"Mehlich3",G8="kg/ha"),O8/272.216,O8))))</f>
        <v>0.496426129012017</v>
      </c>
      <c r="AW8" s="43" t="n">
        <f aca="false">(I8-0.1822)/1.0482</f>
        <v>3.45144056477771</v>
      </c>
      <c r="AX8" s="43" t="n">
        <f aca="false">IF(OR(G8="ppm",G8="mg/kg"),X8/391,IF(G8="kg/ha",X8/875.84,X8))</f>
        <v>0.0274022652539277</v>
      </c>
      <c r="AY8" s="43" t="n">
        <f aca="false">IF(AND(F8="Mehlich3",OR(G8="ppm",G8="mg/kg")),Y8/220.44,IF(AND(F8="Mehlich3",G8="kg/ha"),Y8/493.7856,IF(AND(F8&lt;&gt;"Mehlich3",OR(G8="ppm",G8="mg/kg")),Y8/200.4,IF(AND(F8&lt;&gt;"Mehlich3",G8="kg/ha"),Y8/448.896,Y8))))</f>
        <v>0.210617725587785</v>
      </c>
      <c r="AZ8" s="43" t="n">
        <f aca="false">IF(AND(F8="Mehlich3",OR(G8="ppm",G8="mg/kg")),Z8/134.89275,IF(AND(F8="Mehlich3",G8="kg/ha"),Z8/302.15976,IF(AND(F8&lt;&gt;"Mehlich3",OR(G8="ppm",G8="mg/kg")),Z8/121.525,IF(AND(F8&lt;&gt;"Mehlich3",G8="kg/ha"),Z8/272.216,O8))))</f>
        <v>0.148927838703605</v>
      </c>
      <c r="BA8" s="43" t="n">
        <f aca="false">(T8-0.1822)/1.0482</f>
        <v>4.31005533295173</v>
      </c>
    </row>
    <row r="9" customFormat="false" ht="12.75" hidden="false" customHeight="false" outlineLevel="0" collapsed="false">
      <c r="A9" s="37" t="n">
        <v>2012</v>
      </c>
      <c r="B9" s="37" t="n">
        <v>4</v>
      </c>
      <c r="C9" s="37" t="s">
        <v>95</v>
      </c>
      <c r="D9" s="37" t="s">
        <v>95</v>
      </c>
      <c r="E9" s="37" t="s">
        <v>96</v>
      </c>
      <c r="F9" s="38" t="s">
        <v>81</v>
      </c>
      <c r="G9" s="39" t="s">
        <v>86</v>
      </c>
      <c r="H9" s="37" t="n">
        <v>188981</v>
      </c>
      <c r="I9" s="37" t="n">
        <v>4.1</v>
      </c>
      <c r="J9" s="37" t="n">
        <v>5.5</v>
      </c>
      <c r="K9" s="37" t="n">
        <v>14.5</v>
      </c>
      <c r="L9" s="44" t="n">
        <v>56</v>
      </c>
      <c r="M9" s="44" t="n">
        <v>130</v>
      </c>
      <c r="N9" s="44" t="n">
        <v>428</v>
      </c>
      <c r="O9" s="44" t="n">
        <v>390</v>
      </c>
      <c r="P9" s="37" t="n">
        <v>1212</v>
      </c>
      <c r="Q9" s="37" t="n">
        <v>19</v>
      </c>
      <c r="R9" s="37"/>
      <c r="S9" s="45" t="n">
        <v>188979</v>
      </c>
      <c r="T9" s="37" t="n">
        <v>4.9</v>
      </c>
      <c r="U9" s="37" t="n">
        <v>5.9</v>
      </c>
      <c r="V9" s="37" t="n">
        <v>6.3</v>
      </c>
      <c r="W9" s="44" t="n">
        <v>18</v>
      </c>
      <c r="X9" s="44" t="n">
        <v>45</v>
      </c>
      <c r="Y9" s="44" t="n">
        <v>240</v>
      </c>
      <c r="Z9" s="44" t="n">
        <v>65</v>
      </c>
      <c r="AA9" s="44" t="n">
        <v>2184</v>
      </c>
      <c r="AB9" s="46" t="n">
        <v>15</v>
      </c>
      <c r="AS9" s="0" t="s">
        <v>97</v>
      </c>
      <c r="AT9" s="43" t="n">
        <f aca="false">IF(OR(G9="ppm",G9="mg/kg"),M9/391,IF(G9="kg/ha",M9/875.84,M9))</f>
        <v>0.148428936792108</v>
      </c>
      <c r="AU9" s="43" t="n">
        <f aca="false">IF(AND(F9="Mehlich3",OR(G9="ppm",G9="mg/kg")),N9/220.44,IF(AND(F9="Mehlich3",G9="kg/ha"),N9/493.7856,IF(AND(F9&lt;&gt;"Mehlich3",OR(G9="ppm",G9="mg/kg")),N9/200.4,IF(AND(F9&lt;&gt;"Mehlich3",G9="kg/ha"),N9/448.896,N9))))</f>
        <v>0.866772947611271</v>
      </c>
      <c r="AV9" s="43" t="n">
        <f aca="false">IF(AND(F9="Mehlich3",OR(G9="ppm",G9="mg/kg")),O9/134.89275,IF(AND(F9="Mehlich3",G9="kg/ha"),O9/302.15976,IF(AND(F9&lt;&gt;"Mehlich3",OR(G9="ppm",G9="mg/kg")),O9/121.525,IF(AND(F9&lt;&gt;"Mehlich3",G9="kg/ha"),O9/272.216,O9))))</f>
        <v>1.29070793543124</v>
      </c>
      <c r="AW9" s="43" t="n">
        <f aca="false">(I9-0.1822)/1.0482</f>
        <v>3.73764548750239</v>
      </c>
      <c r="AX9" s="43" t="n">
        <f aca="false">IF(OR(G9="ppm",G9="mg/kg"),X9/391,IF(G9="kg/ha",X9/875.84,X9))</f>
        <v>0.0513792473511144</v>
      </c>
      <c r="AY9" s="43" t="n">
        <f aca="false">IF(AND(F9="Mehlich3",OR(G9="ppm",G9="mg/kg")),Y9/220.44,IF(AND(F9="Mehlich3",G9="kg/ha"),Y9/493.7856,IF(AND(F9&lt;&gt;"Mehlich3",OR(G9="ppm",G9="mg/kg")),Y9/200.4,IF(AND(F9&lt;&gt;"Mehlich3",G9="kg/ha"),Y9/448.896,Y9))))</f>
        <v>0.486040905202582</v>
      </c>
      <c r="AZ9" s="43" t="n">
        <f aca="false">IF(AND(F9="Mehlich3",OR(G9="ppm",G9="mg/kg")),Z9/134.89275,IF(AND(F9="Mehlich3",G9="kg/ha"),Z9/302.15976,IF(AND(F9&lt;&gt;"Mehlich3",OR(G9="ppm",G9="mg/kg")),Z9/121.525,IF(AND(F9&lt;&gt;"Mehlich3",G9="kg/ha"),Z9/272.216,O9))))</f>
        <v>0.215117989238541</v>
      </c>
      <c r="BA9" s="43" t="n">
        <f aca="false">(T9-0.1822)/1.0482</f>
        <v>4.50085861476817</v>
      </c>
    </row>
    <row r="10" customFormat="false" ht="12.75" hidden="false" customHeight="false" outlineLevel="0" collapsed="false">
      <c r="A10" s="37" t="n">
        <v>2012</v>
      </c>
      <c r="B10" s="37" t="n">
        <v>5</v>
      </c>
      <c r="C10" s="37" t="s">
        <v>98</v>
      </c>
      <c r="D10" s="37" t="s">
        <v>98</v>
      </c>
      <c r="E10" s="37" t="s">
        <v>85</v>
      </c>
      <c r="F10" s="38" t="s">
        <v>81</v>
      </c>
      <c r="G10" s="39" t="s">
        <v>86</v>
      </c>
      <c r="H10" s="37" t="n">
        <v>188982</v>
      </c>
      <c r="I10" s="37" t="n">
        <v>5.5</v>
      </c>
      <c r="J10" s="37" t="n">
        <v>6.2</v>
      </c>
      <c r="K10" s="37" t="n">
        <v>27.6</v>
      </c>
      <c r="L10" s="44" t="n">
        <v>36</v>
      </c>
      <c r="M10" s="44" t="n">
        <v>143</v>
      </c>
      <c r="N10" s="44" t="n">
        <v>5460</v>
      </c>
      <c r="O10" s="44" t="n">
        <v>314</v>
      </c>
      <c r="P10" s="37" t="n">
        <v>1090</v>
      </c>
      <c r="Q10" s="37" t="n">
        <v>25.4</v>
      </c>
      <c r="R10" s="37"/>
      <c r="S10" s="45" t="n">
        <v>188980</v>
      </c>
      <c r="T10" s="37" t="n">
        <v>6.2</v>
      </c>
      <c r="U10" s="37" t="n">
        <v>6.4</v>
      </c>
      <c r="V10" s="37" t="n">
        <v>6</v>
      </c>
      <c r="W10" s="44" t="n">
        <v>9</v>
      </c>
      <c r="X10" s="44" t="n">
        <v>52</v>
      </c>
      <c r="Y10" s="44" t="n">
        <v>6320</v>
      </c>
      <c r="Z10" s="44" t="n">
        <v>93</v>
      </c>
      <c r="AA10" s="44" t="n">
        <v>1810</v>
      </c>
      <c r="AB10" s="46" t="n">
        <v>24.8</v>
      </c>
      <c r="AT10" s="43" t="n">
        <f aca="false">IF(OR(G10="ppm",G10="mg/kg"),M10/391,IF(G10="kg/ha",M10/875.84,M10))</f>
        <v>0.163271830471319</v>
      </c>
      <c r="AU10" s="43" t="n">
        <f aca="false">IF(AND(F10="Mehlich3",OR(G10="ppm",G10="mg/kg")),N10/220.44,IF(AND(F10="Mehlich3",G10="kg/ha"),N10/493.7856,IF(AND(F10&lt;&gt;"Mehlich3",OR(G10="ppm",G10="mg/kg")),N10/200.4,IF(AND(F10&lt;&gt;"Mehlich3",G10="kg/ha"),N10/448.896,N10))))</f>
        <v>11.0574305933587</v>
      </c>
      <c r="AV10" s="43" t="n">
        <f aca="false">IF(AND(F10="Mehlich3",OR(G10="ppm",G10="mg/kg")),O10/134.89275,IF(AND(F10="Mehlich3",G10="kg/ha"),O10/302.15976,IF(AND(F10&lt;&gt;"Mehlich3",OR(G10="ppm",G10="mg/kg")),O10/121.525,IF(AND(F10&lt;&gt;"Mehlich3",G10="kg/ha"),O10/272.216,O10))))</f>
        <v>1.03918536339849</v>
      </c>
      <c r="AW10" s="43" t="n">
        <f aca="false">(I10-0.1822)/1.0482</f>
        <v>5.07326846021752</v>
      </c>
      <c r="AX10" s="43" t="n">
        <f aca="false">IF(OR(G10="ppm",G10="mg/kg"),X10/391,IF(G10="kg/ha",X10/875.84,X10))</f>
        <v>0.0593715747168433</v>
      </c>
      <c r="AY10" s="43" t="n">
        <f aca="false">IF(AND(F10="Mehlich3",OR(G10="ppm",G10="mg/kg")),Y10/220.44,IF(AND(F10="Mehlich3",G10="kg/ha"),Y10/493.7856,IF(AND(F10&lt;&gt;"Mehlich3",OR(G10="ppm",G10="mg/kg")),Y10/200.4,IF(AND(F10&lt;&gt;"Mehlich3",G10="kg/ha"),Y10/448.896,Y10))))</f>
        <v>12.7990771703347</v>
      </c>
      <c r="AZ10" s="43" t="n">
        <f aca="false">IF(AND(F10="Mehlich3",OR(G10="ppm",G10="mg/kg")),Z10/134.89275,IF(AND(F10="Mehlich3",G10="kg/ha"),Z10/302.15976,IF(AND(F10&lt;&gt;"Mehlich3",OR(G10="ppm",G10="mg/kg")),Z10/121.525,IF(AND(F10&lt;&gt;"Mehlich3",G10="kg/ha"),Z10/272.216,O10))))</f>
        <v>0.30778419998745</v>
      </c>
      <c r="BA10" s="43" t="n">
        <f aca="false">(T10-0.1822)/1.0482</f>
        <v>5.74107994657508</v>
      </c>
    </row>
    <row r="11" customFormat="false" ht="12.75" hidden="false" customHeight="false" outlineLevel="0" collapsed="false">
      <c r="A11" s="37" t="n">
        <v>2012</v>
      </c>
      <c r="B11" s="37" t="n">
        <v>6</v>
      </c>
      <c r="C11" s="37" t="s">
        <v>99</v>
      </c>
      <c r="D11" s="37" t="s">
        <v>99</v>
      </c>
      <c r="E11" s="37" t="s">
        <v>88</v>
      </c>
      <c r="F11" s="38" t="s">
        <v>81</v>
      </c>
      <c r="G11" s="39" t="s">
        <v>86</v>
      </c>
      <c r="H11" s="37" t="n">
        <v>188983</v>
      </c>
      <c r="I11" s="37" t="n">
        <v>3.98</v>
      </c>
      <c r="J11" s="37" t="n">
        <v>5.41</v>
      </c>
      <c r="K11" s="37" t="n">
        <v>13.42</v>
      </c>
      <c r="L11" s="37" t="n">
        <v>28</v>
      </c>
      <c r="M11" s="37" t="n">
        <v>290</v>
      </c>
      <c r="N11" s="37" t="n">
        <v>574</v>
      </c>
      <c r="O11" s="37" t="n">
        <v>103</v>
      </c>
      <c r="P11" s="37" t="n">
        <v>926</v>
      </c>
      <c r="Q11" s="37" t="n">
        <v>20.81</v>
      </c>
      <c r="R11" s="37"/>
      <c r="S11" s="45" t="n">
        <v>188981</v>
      </c>
      <c r="T11" s="37" t="n">
        <v>4.4</v>
      </c>
      <c r="U11" s="37" t="n">
        <v>5.2</v>
      </c>
      <c r="V11" s="37" t="n">
        <v>4.69</v>
      </c>
      <c r="W11" s="37" t="n">
        <v>36</v>
      </c>
      <c r="X11" s="37" t="n">
        <v>114</v>
      </c>
      <c r="Y11" s="37" t="n">
        <v>161</v>
      </c>
      <c r="Z11" s="37" t="n">
        <v>29</v>
      </c>
      <c r="AA11" s="37" t="n">
        <v>2301</v>
      </c>
      <c r="AB11" s="37" t="n">
        <v>21.3</v>
      </c>
      <c r="AT11" s="43" t="n">
        <f aca="false">IF(OR(G11="ppm",G11="mg/kg"),M11/391,IF(G11="kg/ha",M11/875.84,M11))</f>
        <v>0.331110705151626</v>
      </c>
      <c r="AU11" s="43" t="n">
        <f aca="false">IF(AND(F11="Mehlich3",OR(G11="ppm",G11="mg/kg")),N11/220.44,IF(AND(F11="Mehlich3",G11="kg/ha"),N11/493.7856,IF(AND(F11&lt;&gt;"Mehlich3",OR(G11="ppm",G11="mg/kg")),N11/200.4,IF(AND(F11&lt;&gt;"Mehlich3",G11="kg/ha"),N11/448.896,N11))))</f>
        <v>1.16244783160951</v>
      </c>
      <c r="AV11" s="43" t="n">
        <f aca="false">IF(AND(F11="Mehlich3",OR(G11="ppm",G11="mg/kg")),O11/134.89275,IF(AND(F11="Mehlich3",G11="kg/ha"),O11/302.15976,IF(AND(F11&lt;&gt;"Mehlich3",OR(G11="ppm",G11="mg/kg")),O11/121.525,IF(AND(F11&lt;&gt;"Mehlich3",G11="kg/ha"),O11/272.216,O11))))</f>
        <v>0.340879275254918</v>
      </c>
      <c r="AW11" s="43" t="n">
        <f aca="false">(I11-0.1822)/1.0482</f>
        <v>3.62316351841252</v>
      </c>
      <c r="AX11" s="43" t="n">
        <f aca="false">IF(OR(G11="ppm",G11="mg/kg"),X11/391,IF(G11="kg/ha",X11/875.84,X11))</f>
        <v>0.130160759956156</v>
      </c>
      <c r="AY11" s="43" t="n">
        <f aca="false">IF(AND(F11="Mehlich3",OR(G11="ppm",G11="mg/kg")),Y11/220.44,IF(AND(F11="Mehlich3",G11="kg/ha"),Y11/493.7856,IF(AND(F11&lt;&gt;"Mehlich3",OR(G11="ppm",G11="mg/kg")),Y11/200.4,IF(AND(F11&lt;&gt;"Mehlich3",G11="kg/ha"),Y11/448.896,Y11))))</f>
        <v>0.326052440573399</v>
      </c>
      <c r="AZ11" s="43" t="n">
        <f aca="false">IF(AND(F11="Mehlich3",OR(G11="ppm",G11="mg/kg")),Z11/134.89275,IF(AND(F11="Mehlich3",G11="kg/ha"),Z11/302.15976,IF(AND(F11&lt;&gt;"Mehlich3",OR(G11="ppm",G11="mg/kg")),Z11/121.525,IF(AND(F11&lt;&gt;"Mehlich3",G11="kg/ha"),Z11/272.216,O11))))</f>
        <v>0.0959757182756566</v>
      </c>
      <c r="BA11" s="43" t="n">
        <f aca="false">(T11-0.1822)/1.0482</f>
        <v>4.02385041022706</v>
      </c>
    </row>
    <row r="12" customFormat="false" ht="12.75" hidden="false" customHeight="false" outlineLevel="0" collapsed="false">
      <c r="A12" s="37" t="n">
        <v>2012</v>
      </c>
      <c r="B12" s="37" t="n">
        <v>7</v>
      </c>
      <c r="C12" s="37" t="s">
        <v>100</v>
      </c>
      <c r="D12" s="37" t="s">
        <v>100</v>
      </c>
      <c r="E12" s="37" t="s">
        <v>92</v>
      </c>
      <c r="F12" s="38" t="s">
        <v>81</v>
      </c>
      <c r="G12" s="39" t="s">
        <v>86</v>
      </c>
      <c r="H12" s="37" t="n">
        <v>188984</v>
      </c>
      <c r="I12" s="37" t="n">
        <v>4.2</v>
      </c>
      <c r="J12" s="37" t="n">
        <v>5.16</v>
      </c>
      <c r="K12" s="37" t="n">
        <v>35</v>
      </c>
      <c r="L12" s="37" t="n">
        <v>114</v>
      </c>
      <c r="M12" s="37" t="n">
        <v>334</v>
      </c>
      <c r="N12" s="37" t="n">
        <v>1013</v>
      </c>
      <c r="O12" s="37" t="n">
        <v>159</v>
      </c>
      <c r="P12" s="37" t="n">
        <v>1180</v>
      </c>
      <c r="Q12" s="37" t="n">
        <v>24.29</v>
      </c>
      <c r="R12" s="37"/>
      <c r="S12" s="45" t="n">
        <v>188982</v>
      </c>
      <c r="T12" s="37" t="n">
        <v>4.47</v>
      </c>
      <c r="U12" s="37" t="n">
        <v>5.22</v>
      </c>
      <c r="V12" s="37" t="n">
        <v>7.71</v>
      </c>
      <c r="W12" s="37" t="n">
        <v>82</v>
      </c>
      <c r="X12" s="37" t="n">
        <v>140</v>
      </c>
      <c r="Y12" s="37" t="n">
        <v>349</v>
      </c>
      <c r="Z12" s="37" t="n">
        <v>60</v>
      </c>
      <c r="AA12" s="37" t="n">
        <v>1893</v>
      </c>
      <c r="AB12" s="37" t="n">
        <v>21.68</v>
      </c>
      <c r="AT12" s="43" t="n">
        <f aca="false">IF(OR(G12="ppm",G12="mg/kg"),M12/391,IF(G12="kg/ha",M12/875.84,M12))</f>
        <v>0.381348191450493</v>
      </c>
      <c r="AU12" s="43" t="n">
        <f aca="false">IF(AND(F12="Mehlich3",OR(G12="ppm",G12="mg/kg")),N12/220.44,IF(AND(F12="Mehlich3",G12="kg/ha"),N12/493.7856,IF(AND(F12&lt;&gt;"Mehlich3",OR(G12="ppm",G12="mg/kg")),N12/200.4,IF(AND(F12&lt;&gt;"Mehlich3",G12="kg/ha"),N12/448.896,N12))))</f>
        <v>2.05149765404256</v>
      </c>
      <c r="AV12" s="43" t="n">
        <f aca="false">IF(AND(F12="Mehlich3",OR(G12="ppm",G12="mg/kg")),O12/134.89275,IF(AND(F12="Mehlich3",G12="kg/ha"),O12/302.15976,IF(AND(F12&lt;&gt;"Mehlich3",OR(G12="ppm",G12="mg/kg")),O12/121.525,IF(AND(F12&lt;&gt;"Mehlich3",G12="kg/ha"),O12/272.216,O12))))</f>
        <v>0.526211696752738</v>
      </c>
      <c r="AW12" s="43" t="n">
        <f aca="false">(I12-0.1822)/1.0482</f>
        <v>3.83304712841061</v>
      </c>
      <c r="AX12" s="43" t="n">
        <f aca="false">IF(OR(G12="ppm",G12="mg/kg"),X12/391,IF(G12="kg/ha",X12/875.84,X12))</f>
        <v>0.159846547314578</v>
      </c>
      <c r="AY12" s="43" t="n">
        <f aca="false">IF(AND(F12="Mehlich3",OR(G12="ppm",G12="mg/kg")),Y12/220.44,IF(AND(F12="Mehlich3",G12="kg/ha"),Y12/493.7856,IF(AND(F12&lt;&gt;"Mehlich3",OR(G12="ppm",G12="mg/kg")),Y12/200.4,IF(AND(F12&lt;&gt;"Mehlich3",G12="kg/ha"),Y12/448.896,Y12))))</f>
        <v>0.706784482982088</v>
      </c>
      <c r="AZ12" s="43" t="n">
        <f aca="false">IF(AND(F12="Mehlich3",OR(G12="ppm",G12="mg/kg")),Z12/134.89275,IF(AND(F12="Mehlich3",G12="kg/ha"),Z12/302.15976,IF(AND(F12&lt;&gt;"Mehlich3",OR(G12="ppm",G12="mg/kg")),Z12/121.525,IF(AND(F12&lt;&gt;"Mehlich3",G12="kg/ha"),Z12/272.216,O12))))</f>
        <v>0.198570451604807</v>
      </c>
      <c r="BA12" s="43" t="n">
        <f aca="false">(T12-0.1822)/1.0482</f>
        <v>4.09063155886281</v>
      </c>
    </row>
    <row r="13" customFormat="false" ht="12.75" hidden="false" customHeight="false" outlineLevel="0" collapsed="false">
      <c r="A13" s="37" t="n">
        <v>2012</v>
      </c>
      <c r="B13" s="37" t="n">
        <v>8</v>
      </c>
      <c r="C13" s="37" t="s">
        <v>101</v>
      </c>
      <c r="D13" s="37" t="s">
        <v>101</v>
      </c>
      <c r="E13" s="37" t="s">
        <v>96</v>
      </c>
      <c r="F13" s="38" t="s">
        <v>81</v>
      </c>
      <c r="G13" s="39" t="s">
        <v>86</v>
      </c>
      <c r="H13" s="37" t="n">
        <v>188985</v>
      </c>
      <c r="I13" s="37" t="n">
        <v>4.66</v>
      </c>
      <c r="J13" s="37" t="n">
        <v>5.31</v>
      </c>
      <c r="K13" s="37" t="n">
        <v>21.32</v>
      </c>
      <c r="L13" s="37" t="n">
        <v>46</v>
      </c>
      <c r="M13" s="37" t="n">
        <v>206</v>
      </c>
      <c r="N13" s="37" t="n">
        <v>2289</v>
      </c>
      <c r="O13" s="37" t="n">
        <v>213</v>
      </c>
      <c r="P13" s="37" t="n">
        <v>1399</v>
      </c>
      <c r="Q13" s="37" t="n">
        <v>25.85</v>
      </c>
      <c r="R13" s="37"/>
      <c r="S13" s="45" t="n">
        <v>188983</v>
      </c>
      <c r="T13" s="37" t="n">
        <v>4.6</v>
      </c>
      <c r="U13" s="37" t="n">
        <v>5.14</v>
      </c>
      <c r="V13" s="37" t="n">
        <v>10.33</v>
      </c>
      <c r="W13" s="37" t="n">
        <v>35</v>
      </c>
      <c r="X13" s="37" t="n">
        <v>59</v>
      </c>
      <c r="Y13" s="37" t="n">
        <v>130</v>
      </c>
      <c r="Z13" s="37" t="n">
        <v>17</v>
      </c>
      <c r="AA13" s="37" t="n">
        <v>2250</v>
      </c>
      <c r="AB13" s="37" t="n">
        <v>21.66</v>
      </c>
      <c r="AT13" s="43" t="n">
        <f aca="false">IF(OR(G13="ppm",G13="mg/kg"),M13/391,IF(G13="kg/ha",M13/875.84,M13))</f>
        <v>0.235202776762879</v>
      </c>
      <c r="AU13" s="43" t="n">
        <f aca="false">IF(AND(F13="Mehlich3",OR(G13="ppm",G13="mg/kg")),N13/220.44,IF(AND(F13="Mehlich3",G13="kg/ha"),N13/493.7856,IF(AND(F13&lt;&gt;"Mehlich3",OR(G13="ppm",G13="mg/kg")),N13/200.4,IF(AND(F13&lt;&gt;"Mehlich3",G13="kg/ha"),N13/448.896,N13))))</f>
        <v>4.63561513336962</v>
      </c>
      <c r="AV13" s="43" t="n">
        <f aca="false">IF(AND(F13="Mehlich3",OR(G13="ppm",G13="mg/kg")),O13/134.89275,IF(AND(F13="Mehlich3",G13="kg/ha"),O13/302.15976,IF(AND(F13&lt;&gt;"Mehlich3",OR(G13="ppm",G13="mg/kg")),O13/121.525,IF(AND(F13&lt;&gt;"Mehlich3",G13="kg/ha"),O13/272.216,O13))))</f>
        <v>0.704925103197064</v>
      </c>
      <c r="AW13" s="43" t="n">
        <f aca="false">(I13-0.1822)/1.0482</f>
        <v>4.27189467658844</v>
      </c>
      <c r="AX13" s="43" t="n">
        <f aca="false">IF(OR(G13="ppm",G13="mg/kg"),X13/391,IF(G13="kg/ha",X13/875.84,X13))</f>
        <v>0.0673639020825722</v>
      </c>
      <c r="AY13" s="43" t="n">
        <f aca="false">IF(AND(F13="Mehlich3",OR(G13="ppm",G13="mg/kg")),Y13/220.44,IF(AND(F13="Mehlich3",G13="kg/ha"),Y13/493.7856,IF(AND(F13&lt;&gt;"Mehlich3",OR(G13="ppm",G13="mg/kg")),Y13/200.4,IF(AND(F13&lt;&gt;"Mehlich3",G13="kg/ha"),Y13/448.896,Y13))))</f>
        <v>0.263272156984732</v>
      </c>
      <c r="AZ13" s="43" t="n">
        <f aca="false">IF(AND(F13="Mehlich3",OR(G13="ppm",G13="mg/kg")),Z13/134.89275,IF(AND(F13="Mehlich3",G13="kg/ha"),Z13/302.15976,IF(AND(F13&lt;&gt;"Mehlich3",OR(G13="ppm",G13="mg/kg")),Z13/121.525,IF(AND(F13&lt;&gt;"Mehlich3",G13="kg/ha"),Z13/272.216,O13))))</f>
        <v>0.0562616279546952</v>
      </c>
      <c r="BA13" s="43" t="n">
        <f aca="false">(T13-0.1822)/1.0482</f>
        <v>4.2146536920435</v>
      </c>
    </row>
    <row r="14" customFormat="false" ht="12.75" hidden="false" customHeight="false" outlineLevel="0" collapsed="false">
      <c r="A14" s="37" t="n">
        <v>2012</v>
      </c>
      <c r="B14" s="37" t="n">
        <v>9</v>
      </c>
      <c r="C14" s="37" t="s">
        <v>102</v>
      </c>
      <c r="D14" s="37" t="s">
        <v>102</v>
      </c>
      <c r="E14" s="37" t="s">
        <v>85</v>
      </c>
      <c r="F14" s="38" t="s">
        <v>81</v>
      </c>
      <c r="G14" s="39" t="s">
        <v>86</v>
      </c>
      <c r="H14" s="37" t="n">
        <v>188986</v>
      </c>
      <c r="I14" s="37" t="n">
        <v>4.7</v>
      </c>
      <c r="J14" s="37" t="n">
        <v>5.6</v>
      </c>
      <c r="K14" s="37" t="n">
        <v>16</v>
      </c>
      <c r="L14" s="44" t="n">
        <v>49</v>
      </c>
      <c r="M14" s="44" t="n">
        <v>305</v>
      </c>
      <c r="N14" s="44" t="n">
        <v>2770</v>
      </c>
      <c r="O14" s="44" t="n">
        <v>289</v>
      </c>
      <c r="P14" s="37" t="n">
        <v>1160</v>
      </c>
      <c r="Q14" s="37" t="n">
        <v>25.1</v>
      </c>
      <c r="R14" s="37"/>
      <c r="S14" s="45" t="n">
        <v>188984</v>
      </c>
      <c r="T14" s="37" t="n">
        <v>5.1</v>
      </c>
      <c r="U14" s="37" t="n">
        <v>5.6</v>
      </c>
      <c r="V14" s="37" t="n">
        <v>4.5</v>
      </c>
      <c r="W14" s="44" t="n">
        <v>15</v>
      </c>
      <c r="X14" s="44" t="n">
        <v>28</v>
      </c>
      <c r="Y14" s="44" t="n">
        <v>201</v>
      </c>
      <c r="Z14" s="44" t="n">
        <v>15</v>
      </c>
      <c r="AA14" s="44" t="n">
        <v>2580</v>
      </c>
      <c r="AB14" s="46" t="n">
        <v>17.8</v>
      </c>
      <c r="AT14" s="43" t="n">
        <f aca="false">IF(OR(G14="ppm",G14="mg/kg"),M14/391,IF(G14="kg/ha",M14/875.84,M14))</f>
        <v>0.348237120935331</v>
      </c>
      <c r="AU14" s="43" t="n">
        <f aca="false">IF(AND(F14="Mehlich3",OR(G14="ppm",G14="mg/kg")),N14/220.44,IF(AND(F14="Mehlich3",G14="kg/ha"),N14/493.7856,IF(AND(F14&lt;&gt;"Mehlich3",OR(G14="ppm",G14="mg/kg")),N14/200.4,IF(AND(F14&lt;&gt;"Mehlich3",G14="kg/ha"),N14/448.896,N14))))</f>
        <v>5.60972211421313</v>
      </c>
      <c r="AV14" s="43" t="n">
        <f aca="false">IF(AND(F14="Mehlich3",OR(G14="ppm",G14="mg/kg")),O14/134.89275,IF(AND(F14="Mehlich3",G14="kg/ha"),O14/302.15976,IF(AND(F14&lt;&gt;"Mehlich3",OR(G14="ppm",G14="mg/kg")),O14/121.525,IF(AND(F14&lt;&gt;"Mehlich3",G14="kg/ha"),O14/272.216,O14))))</f>
        <v>0.956447675229819</v>
      </c>
      <c r="AW14" s="43" t="n">
        <f aca="false">(I14-0.1822)/1.0482</f>
        <v>4.31005533295173</v>
      </c>
      <c r="AX14" s="43" t="n">
        <f aca="false">IF(OR(G14="ppm",G14="mg/kg"),X14/391,IF(G14="kg/ha",X14/875.84,X14))</f>
        <v>0.0319693094629156</v>
      </c>
      <c r="AY14" s="43" t="n">
        <f aca="false">IF(AND(F14="Mehlich3",OR(G14="ppm",G14="mg/kg")),Y14/220.44,IF(AND(F14="Mehlich3",G14="kg/ha"),Y14/493.7856,IF(AND(F14&lt;&gt;"Mehlich3",OR(G14="ppm",G14="mg/kg")),Y14/200.4,IF(AND(F14&lt;&gt;"Mehlich3",G14="kg/ha"),Y14/448.896,Y14))))</f>
        <v>0.407059258107162</v>
      </c>
      <c r="AZ14" s="43" t="n">
        <f aca="false">IF(AND(F14="Mehlich3",OR(G14="ppm",G14="mg/kg")),Z14/134.89275,IF(AND(F14="Mehlich3",G14="kg/ha"),Z14/302.15976,IF(AND(F14&lt;&gt;"Mehlich3",OR(G14="ppm",G14="mg/kg")),Z14/121.525,IF(AND(F14&lt;&gt;"Mehlich3",G14="kg/ha"),Z14/272.216,O14))))</f>
        <v>0.0496426129012017</v>
      </c>
      <c r="BA14" s="43" t="n">
        <f aca="false">(T14-0.1822)/1.0482</f>
        <v>4.69166189658462</v>
      </c>
    </row>
    <row r="15" customFormat="false" ht="12.75" hidden="false" customHeight="false" outlineLevel="0" collapsed="false">
      <c r="A15" s="37" t="n">
        <v>2012</v>
      </c>
      <c r="B15" s="37" t="n">
        <v>10</v>
      </c>
      <c r="C15" s="37" t="s">
        <v>103</v>
      </c>
      <c r="D15" s="37" t="s">
        <v>103</v>
      </c>
      <c r="E15" s="37" t="s">
        <v>88</v>
      </c>
      <c r="F15" s="38" t="s">
        <v>81</v>
      </c>
      <c r="G15" s="39" t="s">
        <v>86</v>
      </c>
      <c r="H15" s="37" t="n">
        <v>188987</v>
      </c>
      <c r="I15" s="37" t="n">
        <v>4.6</v>
      </c>
      <c r="J15" s="37" t="n">
        <v>6</v>
      </c>
      <c r="K15" s="37" t="n">
        <v>23.6</v>
      </c>
      <c r="L15" s="44" t="n">
        <v>12</v>
      </c>
      <c r="M15" s="44" t="n">
        <v>133</v>
      </c>
      <c r="N15" s="44" t="n">
        <v>400</v>
      </c>
      <c r="O15" s="44" t="n">
        <v>22</v>
      </c>
      <c r="P15" s="37"/>
      <c r="Q15" s="37" t="n">
        <v>6.1</v>
      </c>
      <c r="R15" s="37"/>
      <c r="S15" s="45" t="n">
        <v>188985</v>
      </c>
      <c r="T15" s="37" t="n">
        <v>5.3</v>
      </c>
      <c r="U15" s="37" t="n">
        <v>6</v>
      </c>
      <c r="V15" s="37" t="n">
        <v>10.9</v>
      </c>
      <c r="W15" s="44" t="n">
        <v>16</v>
      </c>
      <c r="X15" s="44" t="n">
        <v>99</v>
      </c>
      <c r="Y15" s="44" t="n">
        <v>300</v>
      </c>
      <c r="Z15" s="44" t="n">
        <v>19</v>
      </c>
      <c r="AA15" s="44"/>
      <c r="AB15" s="46" t="n">
        <v>5.9</v>
      </c>
      <c r="AT15" s="43" t="n">
        <f aca="false">IF(OR(G15="ppm",G15="mg/kg"),M15/391,IF(G15="kg/ha",M15/875.84,M15))</f>
        <v>0.151854219948849</v>
      </c>
      <c r="AU15" s="43" t="n">
        <f aca="false">IF(AND(F15="Mehlich3",OR(G15="ppm",G15="mg/kg")),N15/220.44,IF(AND(F15="Mehlich3",G15="kg/ha"),N15/493.7856,IF(AND(F15&lt;&gt;"Mehlich3",OR(G15="ppm",G15="mg/kg")),N15/200.4,IF(AND(F15&lt;&gt;"Mehlich3",G15="kg/ha"),N15/448.896,N15))))</f>
        <v>0.810068175337636</v>
      </c>
      <c r="AV15" s="43" t="n">
        <f aca="false">IF(AND(F15="Mehlich3",OR(G15="ppm",G15="mg/kg")),O15/134.89275,IF(AND(F15="Mehlich3",G15="kg/ha"),O15/302.15976,IF(AND(F15&lt;&gt;"Mehlich3",OR(G15="ppm",G15="mg/kg")),O15/121.525,IF(AND(F15&lt;&gt;"Mehlich3",G15="kg/ha"),O15/272.216,O15))))</f>
        <v>0.0728091655884291</v>
      </c>
      <c r="AW15" s="43" t="n">
        <f aca="false">(I15-0.1822)/1.0482</f>
        <v>4.2146536920435</v>
      </c>
      <c r="AX15" s="43" t="n">
        <f aca="false">IF(OR(G15="ppm",G15="mg/kg"),X15/391,IF(G15="kg/ha",X15/875.84,X15))</f>
        <v>0.113034344172452</v>
      </c>
      <c r="AY15" s="43" t="n">
        <f aca="false">IF(AND(F15="Mehlich3",OR(G15="ppm",G15="mg/kg")),Y15/220.44,IF(AND(F15="Mehlich3",G15="kg/ha"),Y15/493.7856,IF(AND(F15&lt;&gt;"Mehlich3",OR(G15="ppm",G15="mg/kg")),Y15/200.4,IF(AND(F15&lt;&gt;"Mehlich3",G15="kg/ha"),Y15/448.896,Y15))))</f>
        <v>0.607551131503227</v>
      </c>
      <c r="AZ15" s="43" t="n">
        <f aca="false">IF(AND(F15="Mehlich3",OR(G15="ppm",G15="mg/kg")),Z15/134.89275,IF(AND(F15="Mehlich3",G15="kg/ha"),Z15/302.15976,IF(AND(F15&lt;&gt;"Mehlich3",OR(G15="ppm",G15="mg/kg")),Z15/121.525,IF(AND(F15&lt;&gt;"Mehlich3",G15="kg/ha"),Z15/272.216,O15))))</f>
        <v>0.0628806430081888</v>
      </c>
      <c r="BA15" s="43" t="n">
        <f aca="false">(T15-0.1822)/1.0482</f>
        <v>4.88246517840107</v>
      </c>
    </row>
    <row r="16" customFormat="false" ht="12.75" hidden="false" customHeight="false" outlineLevel="0" collapsed="false">
      <c r="A16" s="37" t="n">
        <v>2012</v>
      </c>
      <c r="B16" s="37" t="n">
        <v>11</v>
      </c>
      <c r="C16" s="37" t="s">
        <v>104</v>
      </c>
      <c r="D16" s="37" t="s">
        <v>104</v>
      </c>
      <c r="E16" s="37" t="s">
        <v>92</v>
      </c>
      <c r="F16" s="38" t="s">
        <v>81</v>
      </c>
      <c r="G16" s="39" t="s">
        <v>86</v>
      </c>
      <c r="H16" s="37" t="n">
        <v>188988</v>
      </c>
      <c r="I16" s="37" t="n">
        <v>4.9</v>
      </c>
      <c r="J16" s="37" t="n">
        <v>6.3</v>
      </c>
      <c r="K16" s="37" t="n">
        <v>9.7</v>
      </c>
      <c r="L16" s="44" t="n">
        <v>30</v>
      </c>
      <c r="M16" s="44" t="n">
        <v>122</v>
      </c>
      <c r="N16" s="44" t="n">
        <v>600</v>
      </c>
      <c r="O16" s="44" t="n">
        <v>36</v>
      </c>
      <c r="P16" s="37"/>
      <c r="Q16" s="37" t="n">
        <v>5.1</v>
      </c>
      <c r="R16" s="37"/>
      <c r="S16" s="45" t="n">
        <v>188986</v>
      </c>
      <c r="T16" s="37" t="n">
        <v>5.3</v>
      </c>
      <c r="U16" s="37" t="n">
        <v>6.1</v>
      </c>
      <c r="V16" s="37" t="n">
        <v>6.6</v>
      </c>
      <c r="W16" s="44" t="n">
        <v>18</v>
      </c>
      <c r="X16" s="44" t="n">
        <v>149</v>
      </c>
      <c r="Y16" s="44" t="n">
        <v>800</v>
      </c>
      <c r="Z16" s="44" t="n">
        <v>35</v>
      </c>
      <c r="AA16" s="44"/>
      <c r="AB16" s="46" t="n">
        <v>6.6</v>
      </c>
      <c r="AT16" s="43" t="n">
        <f aca="false">IF(OR(G16="ppm",G16="mg/kg"),M16/391,IF(G16="kg/ha",M16/875.84,M16))</f>
        <v>0.139294848374132</v>
      </c>
      <c r="AU16" s="43" t="n">
        <f aca="false">IF(AND(F16="Mehlich3",OR(G16="ppm",G16="mg/kg")),N16/220.44,IF(AND(F16="Mehlich3",G16="kg/ha"),N16/493.7856,IF(AND(F16&lt;&gt;"Mehlich3",OR(G16="ppm",G16="mg/kg")),N16/200.4,IF(AND(F16&lt;&gt;"Mehlich3",G16="kg/ha"),N16/448.896,N16))))</f>
        <v>1.21510226300645</v>
      </c>
      <c r="AV16" s="43" t="n">
        <f aca="false">IF(AND(F16="Mehlich3",OR(G16="ppm",G16="mg/kg")),O16/134.89275,IF(AND(F16="Mehlich3",G16="kg/ha"),O16/302.15976,IF(AND(F16&lt;&gt;"Mehlich3",OR(G16="ppm",G16="mg/kg")),O16/121.525,IF(AND(F16&lt;&gt;"Mehlich3",G16="kg/ha"),O16/272.216,O16))))</f>
        <v>0.119142270962884</v>
      </c>
      <c r="AW16" s="43" t="n">
        <f aca="false">(I16-0.1822)/1.0482</f>
        <v>4.50085861476817</v>
      </c>
      <c r="AX16" s="43" t="n">
        <f aca="false">IF(OR(G16="ppm",G16="mg/kg"),X16/391,IF(G16="kg/ha",X16/875.84,X16))</f>
        <v>0.170122396784801</v>
      </c>
      <c r="AY16" s="43" t="n">
        <f aca="false">IF(AND(F16="Mehlich3",OR(G16="ppm",G16="mg/kg")),Y16/220.44,IF(AND(F16="Mehlich3",G16="kg/ha"),Y16/493.7856,IF(AND(F16&lt;&gt;"Mehlich3",OR(G16="ppm",G16="mg/kg")),Y16/200.4,IF(AND(F16&lt;&gt;"Mehlich3",G16="kg/ha"),Y16/448.896,Y16))))</f>
        <v>1.62013635067527</v>
      </c>
      <c r="AZ16" s="43" t="n">
        <f aca="false">IF(AND(F16="Mehlich3",OR(G16="ppm",G16="mg/kg")),Z16/134.89275,IF(AND(F16="Mehlich3",G16="kg/ha"),Z16/302.15976,IF(AND(F16&lt;&gt;"Mehlich3",OR(G16="ppm",G16="mg/kg")),Z16/121.525,IF(AND(F16&lt;&gt;"Mehlich3",G16="kg/ha"),Z16/272.216,O16))))</f>
        <v>0.115832763436137</v>
      </c>
      <c r="BA16" s="43" t="n">
        <f aca="false">(T16-0.1822)/1.0482</f>
        <v>4.88246517840107</v>
      </c>
    </row>
    <row r="17" customFormat="false" ht="12.75" hidden="false" customHeight="false" outlineLevel="0" collapsed="false">
      <c r="A17" s="37" t="n">
        <v>2012</v>
      </c>
      <c r="B17" s="37" t="n">
        <v>12</v>
      </c>
      <c r="C17" s="37" t="s">
        <v>105</v>
      </c>
      <c r="D17" s="37" t="s">
        <v>105</v>
      </c>
      <c r="E17" s="37" t="s">
        <v>96</v>
      </c>
      <c r="F17" s="38" t="s">
        <v>81</v>
      </c>
      <c r="G17" s="39" t="s">
        <v>86</v>
      </c>
      <c r="H17" s="37" t="n">
        <v>188989</v>
      </c>
      <c r="I17" s="37" t="n">
        <v>4.03</v>
      </c>
      <c r="J17" s="37" t="n">
        <v>5.79</v>
      </c>
      <c r="K17" s="47" t="n">
        <v>13.4464</v>
      </c>
      <c r="L17" s="44" t="n">
        <v>26</v>
      </c>
      <c r="M17" s="44" t="n">
        <v>149</v>
      </c>
      <c r="N17" s="44" t="n">
        <v>824</v>
      </c>
      <c r="O17" s="44" t="n">
        <v>114</v>
      </c>
      <c r="P17" s="37" t="n">
        <v>164</v>
      </c>
      <c r="Q17" s="47" t="n">
        <v>17.8235580850461</v>
      </c>
      <c r="R17" s="37"/>
      <c r="S17" s="45" t="n">
        <v>188987</v>
      </c>
      <c r="T17" s="37" t="n">
        <v>4.46</v>
      </c>
      <c r="U17" s="37" t="n">
        <v>5.75</v>
      </c>
      <c r="V17" s="47" t="n">
        <v>2.729097</v>
      </c>
      <c r="W17" s="44" t="n">
        <v>24</v>
      </c>
      <c r="X17" s="44" t="n">
        <v>33</v>
      </c>
      <c r="Y17" s="44" t="n">
        <v>146</v>
      </c>
      <c r="Z17" s="44" t="n">
        <v>26</v>
      </c>
      <c r="AA17" s="44" t="n">
        <v>1417</v>
      </c>
      <c r="AB17" s="48" t="n">
        <v>16.2103045693067</v>
      </c>
      <c r="AT17" s="43" t="n">
        <f aca="false">IF(OR(G17="ppm",G17="mg/kg"),M17/391,IF(G17="kg/ha",M17/875.84,M17))</f>
        <v>0.170122396784801</v>
      </c>
      <c r="AU17" s="43" t="n">
        <f aca="false">IF(AND(F17="Mehlich3",OR(G17="ppm",G17="mg/kg")),N17/220.44,IF(AND(F17="Mehlich3",G17="kg/ha"),N17/493.7856,IF(AND(F17&lt;&gt;"Mehlich3",OR(G17="ppm",G17="mg/kg")),N17/200.4,IF(AND(F17&lt;&gt;"Mehlich3",G17="kg/ha"),N17/448.896,N17))))</f>
        <v>1.66874044119553</v>
      </c>
      <c r="AV17" s="43" t="n">
        <f aca="false">IF(AND(F17="Mehlich3",OR(G17="ppm",G17="mg/kg")),O17/134.89275,IF(AND(F17="Mehlich3",G17="kg/ha"),O17/302.15976,IF(AND(F17&lt;&gt;"Mehlich3",OR(G17="ppm",G17="mg/kg")),O17/121.525,IF(AND(F17&lt;&gt;"Mehlich3",G17="kg/ha"),O17/272.216,O17))))</f>
        <v>0.377283858049133</v>
      </c>
      <c r="AW17" s="43" t="n">
        <f aca="false">(I17-0.1822)/1.0482</f>
        <v>3.67086433886663</v>
      </c>
      <c r="AX17" s="43" t="n">
        <f aca="false">IF(OR(G17="ppm",G17="mg/kg"),X17/391,IF(G17="kg/ha",X17/875.84,X17))</f>
        <v>0.0376781147241505</v>
      </c>
      <c r="AY17" s="43" t="n">
        <f aca="false">IF(AND(F17="Mehlich3",OR(G17="ppm",G17="mg/kg")),Y17/220.44,IF(AND(F17="Mehlich3",G17="kg/ha"),Y17/493.7856,IF(AND(F17&lt;&gt;"Mehlich3",OR(G17="ppm",G17="mg/kg")),Y17/200.4,IF(AND(F17&lt;&gt;"Mehlich3",G17="kg/ha"),Y17/448.896,Y17))))</f>
        <v>0.295674883998237</v>
      </c>
      <c r="AZ17" s="43" t="n">
        <f aca="false">IF(AND(F17="Mehlich3",OR(G17="ppm",G17="mg/kg")),Z17/134.89275,IF(AND(F17="Mehlich3",G17="kg/ha"),Z17/302.15976,IF(AND(F17&lt;&gt;"Mehlich3",OR(G17="ppm",G17="mg/kg")),Z17/121.525,IF(AND(F17&lt;&gt;"Mehlich3",G17="kg/ha"),Z17/272.216,O17))))</f>
        <v>0.0860471956954162</v>
      </c>
      <c r="BA17" s="43" t="n">
        <f aca="false">(T17-0.1822)/1.0482</f>
        <v>4.08109139477199</v>
      </c>
    </row>
    <row r="18" customFormat="false" ht="12.75" hidden="false" customHeight="false" outlineLevel="0" collapsed="false">
      <c r="A18" s="37" t="n">
        <v>2012</v>
      </c>
      <c r="B18" s="37" t="n">
        <v>13</v>
      </c>
      <c r="C18" s="37" t="s">
        <v>106</v>
      </c>
      <c r="D18" s="37" t="s">
        <v>106</v>
      </c>
      <c r="E18" s="37" t="s">
        <v>88</v>
      </c>
      <c r="F18" s="38" t="s">
        <v>81</v>
      </c>
      <c r="G18" s="39" t="s">
        <v>86</v>
      </c>
      <c r="H18" s="37" t="n">
        <v>188990</v>
      </c>
      <c r="I18" s="37" t="n">
        <v>4.4</v>
      </c>
      <c r="J18" s="37" t="n">
        <v>5.5</v>
      </c>
      <c r="K18" s="37" t="n">
        <v>19.8</v>
      </c>
      <c r="L18" s="44" t="n">
        <v>13</v>
      </c>
      <c r="M18" s="44" t="n">
        <v>144</v>
      </c>
      <c r="N18" s="44" t="n">
        <v>914</v>
      </c>
      <c r="O18" s="44" t="n">
        <v>64</v>
      </c>
      <c r="P18" s="37"/>
      <c r="Q18" s="37" t="n">
        <v>20.2</v>
      </c>
      <c r="R18" s="37"/>
      <c r="S18" s="45" t="n">
        <v>188988</v>
      </c>
      <c r="T18" s="37" t="n">
        <v>5.1</v>
      </c>
      <c r="U18" s="37" t="n">
        <v>5.5</v>
      </c>
      <c r="V18" s="37" t="n">
        <v>12.2</v>
      </c>
      <c r="W18" s="44" t="n">
        <v>5</v>
      </c>
      <c r="X18" s="44" t="n">
        <v>30</v>
      </c>
      <c r="Y18" s="44" t="n">
        <v>101</v>
      </c>
      <c r="Z18" s="44" t="n">
        <v>15</v>
      </c>
      <c r="AA18" s="44"/>
      <c r="AB18" s="46" t="n">
        <v>18.2</v>
      </c>
      <c r="AT18" s="43" t="n">
        <f aca="false">IF(OR(G18="ppm",G18="mg/kg"),M18/391,IF(G18="kg/ha",M18/875.84,M18))</f>
        <v>0.164413591523566</v>
      </c>
      <c r="AU18" s="43" t="n">
        <f aca="false">IF(AND(F18="Mehlich3",OR(G18="ppm",G18="mg/kg")),N18/220.44,IF(AND(F18="Mehlich3",G18="kg/ha"),N18/493.7856,IF(AND(F18&lt;&gt;"Mehlich3",OR(G18="ppm",G18="mg/kg")),N18/200.4,IF(AND(F18&lt;&gt;"Mehlich3",G18="kg/ha"),N18/448.896,N18))))</f>
        <v>1.8510057806465</v>
      </c>
      <c r="AV18" s="43" t="n">
        <f aca="false">IF(AND(F18="Mehlich3",OR(G18="ppm",G18="mg/kg")),O18/134.89275,IF(AND(F18="Mehlich3",G18="kg/ha"),O18/302.15976,IF(AND(F18&lt;&gt;"Mehlich3",OR(G18="ppm",G18="mg/kg")),O18/121.525,IF(AND(F18&lt;&gt;"Mehlich3",G18="kg/ha"),O18/272.216,O18))))</f>
        <v>0.211808481711794</v>
      </c>
      <c r="AW18" s="43" t="n">
        <f aca="false">(I18-0.1822)/1.0482</f>
        <v>4.02385041022706</v>
      </c>
      <c r="AX18" s="43" t="n">
        <f aca="false">IF(OR(G18="ppm",G18="mg/kg"),X18/391,IF(G18="kg/ha",X18/875.84,X18))</f>
        <v>0.0342528315674096</v>
      </c>
      <c r="AY18" s="43" t="n">
        <f aca="false">IF(AND(F18="Mehlich3",OR(G18="ppm",G18="mg/kg")),Y18/220.44,IF(AND(F18="Mehlich3",G18="kg/ha"),Y18/493.7856,IF(AND(F18&lt;&gt;"Mehlich3",OR(G18="ppm",G18="mg/kg")),Y18/200.4,IF(AND(F18&lt;&gt;"Mehlich3",G18="kg/ha"),Y18/448.896,Y18))))</f>
        <v>0.204542214272753</v>
      </c>
      <c r="AZ18" s="43" t="n">
        <f aca="false">IF(AND(F18="Mehlich3",OR(G18="ppm",G18="mg/kg")),Z18/134.89275,IF(AND(F18="Mehlich3",G18="kg/ha"),Z18/302.15976,IF(AND(F18&lt;&gt;"Mehlich3",OR(G18="ppm",G18="mg/kg")),Z18/121.525,IF(AND(F18&lt;&gt;"Mehlich3",G18="kg/ha"),Z18/272.216,O18))))</f>
        <v>0.0496426129012017</v>
      </c>
      <c r="BA18" s="43" t="n">
        <f aca="false">(T18-0.1822)/1.0482</f>
        <v>4.69166189658462</v>
      </c>
    </row>
    <row r="19" customFormat="false" ht="12.75" hidden="false" customHeight="false" outlineLevel="0" collapsed="false">
      <c r="A19" s="37" t="n">
        <v>2012</v>
      </c>
      <c r="B19" s="37" t="n">
        <v>14</v>
      </c>
      <c r="C19" s="37" t="s">
        <v>107</v>
      </c>
      <c r="D19" s="37" t="s">
        <v>107</v>
      </c>
      <c r="E19" s="37" t="s">
        <v>85</v>
      </c>
      <c r="F19" s="38" t="s">
        <v>81</v>
      </c>
      <c r="G19" s="39" t="s">
        <v>86</v>
      </c>
      <c r="H19" s="49" t="n">
        <v>188991</v>
      </c>
      <c r="I19" s="37" t="n">
        <v>4.8</v>
      </c>
      <c r="J19" s="37" t="n">
        <v>5.5</v>
      </c>
      <c r="K19" s="37" t="n">
        <v>20.5</v>
      </c>
      <c r="L19" s="44" t="n">
        <v>58</v>
      </c>
      <c r="M19" s="37" t="n">
        <v>264</v>
      </c>
      <c r="N19" s="37" t="n">
        <v>1367</v>
      </c>
      <c r="O19" s="37" t="n">
        <v>1341</v>
      </c>
      <c r="P19" s="37"/>
      <c r="Q19" s="37" t="n">
        <v>26.5</v>
      </c>
      <c r="R19" s="37"/>
      <c r="S19" s="45" t="n">
        <v>188989</v>
      </c>
      <c r="T19" s="37" t="n">
        <v>5.2</v>
      </c>
      <c r="U19" s="37" t="n">
        <v>6</v>
      </c>
      <c r="V19" s="37" t="n">
        <v>8.5</v>
      </c>
      <c r="W19" s="44" t="n">
        <v>35</v>
      </c>
      <c r="X19" s="37" t="n">
        <v>118</v>
      </c>
      <c r="Y19" s="37" t="n">
        <v>1047</v>
      </c>
      <c r="Z19" s="37" t="n">
        <v>1011</v>
      </c>
      <c r="AA19" s="37"/>
      <c r="AB19" s="37" t="n">
        <v>19.7</v>
      </c>
      <c r="AT19" s="43" t="n">
        <f aca="false">IF(OR(G19="ppm",G19="mg/kg"),M19/391,IF(G19="kg/ha",M19/875.84,M19))</f>
        <v>0.301424917793204</v>
      </c>
      <c r="AU19" s="43" t="n">
        <f aca="false">IF(AND(F19="Mehlich3",OR(G19="ppm",G19="mg/kg")),N19/220.44,IF(AND(F19="Mehlich3",G19="kg/ha"),N19/493.7856,IF(AND(F19&lt;&gt;"Mehlich3",OR(G19="ppm",G19="mg/kg")),N19/200.4,IF(AND(F19&lt;&gt;"Mehlich3",G19="kg/ha"),N19/448.896,N19))))</f>
        <v>2.76840798921637</v>
      </c>
      <c r="AV19" s="43" t="n">
        <f aca="false">IF(AND(F19="Mehlich3",OR(G19="ppm",G19="mg/kg")),O19/134.89275,IF(AND(F19="Mehlich3",G19="kg/ha"),O19/302.15976,IF(AND(F19&lt;&gt;"Mehlich3",OR(G19="ppm",G19="mg/kg")),O19/121.525,IF(AND(F19&lt;&gt;"Mehlich3",G19="kg/ha"),O19/272.216,O19))))</f>
        <v>4.43804959336743</v>
      </c>
      <c r="AW19" s="43" t="n">
        <f aca="false">(I19-0.1822)/1.0482</f>
        <v>4.40545697385995</v>
      </c>
      <c r="AX19" s="43" t="n">
        <f aca="false">IF(OR(G19="ppm",G19="mg/kg"),X19/391,IF(G19="kg/ha",X19/875.84,X19))</f>
        <v>0.134727804165144</v>
      </c>
      <c r="AY19" s="43" t="n">
        <f aca="false">IF(AND(F19="Mehlich3",OR(G19="ppm",G19="mg/kg")),Y19/220.44,IF(AND(F19="Mehlich3",G19="kg/ha"),Y19/493.7856,IF(AND(F19&lt;&gt;"Mehlich3",OR(G19="ppm",G19="mg/kg")),Y19/200.4,IF(AND(F19&lt;&gt;"Mehlich3",G19="kg/ha"),Y19/448.896,Y19))))</f>
        <v>2.12035344894626</v>
      </c>
      <c r="AZ19" s="43" t="n">
        <f aca="false">IF(AND(F19="Mehlich3",OR(G19="ppm",G19="mg/kg")),Z19/134.89275,IF(AND(F19="Mehlich3",G19="kg/ha"),Z19/302.15976,IF(AND(F19&lt;&gt;"Mehlich3",OR(G19="ppm",G19="mg/kg")),Z19/121.525,IF(AND(F19&lt;&gt;"Mehlich3",G19="kg/ha"),Z19/272.216,O19))))</f>
        <v>3.34591210954099</v>
      </c>
      <c r="BA19" s="43" t="n">
        <f aca="false">(T19-0.1822)/1.0482</f>
        <v>4.78706353749285</v>
      </c>
    </row>
    <row r="20" customFormat="false" ht="12.75" hidden="false" customHeight="false" outlineLevel="0" collapsed="false">
      <c r="A20" s="37" t="n">
        <v>2012</v>
      </c>
      <c r="B20" s="37" t="n">
        <v>12</v>
      </c>
      <c r="C20" s="37" t="s">
        <v>108</v>
      </c>
      <c r="D20" s="37" t="s">
        <v>108</v>
      </c>
      <c r="E20" s="37" t="s">
        <v>85</v>
      </c>
      <c r="F20" s="38" t="s">
        <v>81</v>
      </c>
      <c r="G20" s="39" t="s">
        <v>86</v>
      </c>
      <c r="H20" s="49" t="n">
        <v>175935</v>
      </c>
      <c r="I20" s="37" t="n">
        <v>4.3</v>
      </c>
      <c r="J20" s="37" t="n">
        <v>5.4</v>
      </c>
      <c r="K20" s="37" t="n">
        <v>24.4</v>
      </c>
      <c r="L20" s="44" t="n">
        <v>43</v>
      </c>
      <c r="M20" s="44" t="n">
        <v>240</v>
      </c>
      <c r="N20" s="44" t="n">
        <v>900</v>
      </c>
      <c r="O20" s="44" t="n">
        <v>148</v>
      </c>
      <c r="P20" s="44" t="n">
        <v>532</v>
      </c>
      <c r="Q20" s="44" t="n">
        <v>11.8</v>
      </c>
      <c r="R20" s="37"/>
      <c r="S20" s="45" t="n">
        <v>177537</v>
      </c>
      <c r="T20" s="37" t="n">
        <v>4.7</v>
      </c>
      <c r="U20" s="37" t="n">
        <v>5.6</v>
      </c>
      <c r="V20" s="37" t="n">
        <v>12.3</v>
      </c>
      <c r="W20" s="44" t="n">
        <v>11</v>
      </c>
      <c r="X20" s="44" t="n">
        <v>71</v>
      </c>
      <c r="Y20" s="44" t="n">
        <v>300</v>
      </c>
      <c r="Z20" s="44" t="n">
        <v>11</v>
      </c>
      <c r="AA20" s="44"/>
      <c r="AB20" s="44" t="n">
        <v>8.8</v>
      </c>
      <c r="AT20" s="43" t="n">
        <f aca="false">IF(OR(G20="ppm",G20="mg/kg"),M20/391,IF(G20="kg/ha",M20/875.84,M20))</f>
        <v>0.274022652539277</v>
      </c>
      <c r="AU20" s="43" t="n">
        <f aca="false">IF(AND(F20="Mehlich3",OR(G20="ppm",G20="mg/kg")),N20/220.44,IF(AND(F20="Mehlich3",G20="kg/ha"),N20/493.7856,IF(AND(F20&lt;&gt;"Mehlich3",OR(G20="ppm",G20="mg/kg")),N20/200.4,IF(AND(F20&lt;&gt;"Mehlich3",G20="kg/ha"),N20/448.896,N20))))</f>
        <v>1.82265339450968</v>
      </c>
      <c r="AV20" s="43" t="n">
        <f aca="false">IF(AND(F20="Mehlich3",OR(G20="ppm",G20="mg/kg")),O20/134.89275,IF(AND(F20="Mehlich3",G20="kg/ha"),O20/302.15976,IF(AND(F20&lt;&gt;"Mehlich3",OR(G20="ppm",G20="mg/kg")),O20/121.525,IF(AND(F20&lt;&gt;"Mehlich3",G20="kg/ha"),O20/272.216,O20))))</f>
        <v>0.489807113958523</v>
      </c>
      <c r="AW20" s="43" t="n">
        <f aca="false">(I20-0.1822)/1.0482</f>
        <v>3.92844876931883</v>
      </c>
      <c r="AX20" s="43" t="n">
        <f aca="false">IF(OR(G20="ppm",G20="mg/kg"),X20/391,IF(G20="kg/ha",X20/875.84,X20))</f>
        <v>0.081065034709536</v>
      </c>
      <c r="AY20" s="43" t="n">
        <f aca="false">IF(AND(F20="Mehlich3",OR(G20="ppm",G20="mg/kg")),Y20/220.44,IF(AND(F20="Mehlich3",G20="kg/ha"),Y20/493.7856,IF(AND(F20&lt;&gt;"Mehlich3",OR(G20="ppm",G20="mg/kg")),Y20/200.4,IF(AND(F20&lt;&gt;"Mehlich3",G20="kg/ha"),Y20/448.896,Y20))))</f>
        <v>0.607551131503227</v>
      </c>
      <c r="AZ20" s="43" t="n">
        <f aca="false">IF(AND(F20="Mehlich3",OR(G20="ppm",G20="mg/kg")),Z20/134.89275,IF(AND(F20="Mehlich3",G20="kg/ha"),Z20/302.15976,IF(AND(F20&lt;&gt;"Mehlich3",OR(G20="ppm",G20="mg/kg")),Z20/121.525,IF(AND(F20&lt;&gt;"Mehlich3",G20="kg/ha"),Z20/272.216,O20))))</f>
        <v>0.0364045827942146</v>
      </c>
      <c r="BA20" s="43" t="n">
        <f aca="false">(T20-0.1822)/1.0482</f>
        <v>4.31005533295173</v>
      </c>
    </row>
    <row r="21" customFormat="false" ht="12.75" hidden="false" customHeight="false" outlineLevel="0" collapsed="false">
      <c r="A21" s="37" t="n">
        <v>2012</v>
      </c>
      <c r="B21" s="37" t="n">
        <v>12</v>
      </c>
      <c r="C21" s="37" t="s">
        <v>109</v>
      </c>
      <c r="D21" s="37" t="s">
        <v>109</v>
      </c>
      <c r="E21" s="37" t="s">
        <v>88</v>
      </c>
      <c r="F21" s="38" t="s">
        <v>81</v>
      </c>
      <c r="G21" s="39" t="s">
        <v>86</v>
      </c>
      <c r="H21" s="49" t="n">
        <v>177538</v>
      </c>
      <c r="I21" s="41" t="n">
        <v>4.2</v>
      </c>
      <c r="J21" s="41" t="n">
        <v>5.3</v>
      </c>
      <c r="K21" s="41" t="n">
        <v>61.8</v>
      </c>
      <c r="L21" s="42" t="n">
        <v>17</v>
      </c>
      <c r="M21" s="42" t="n">
        <v>206</v>
      </c>
      <c r="N21" s="42" t="n">
        <v>1000</v>
      </c>
      <c r="O21" s="42" t="n">
        <v>69</v>
      </c>
      <c r="P21" s="42"/>
      <c r="Q21" s="41" t="n">
        <v>12.2</v>
      </c>
      <c r="R21" s="37"/>
      <c r="S21" s="45" t="n">
        <v>175936</v>
      </c>
      <c r="T21" s="41" t="n">
        <v>4.5</v>
      </c>
      <c r="U21" s="41" t="n">
        <v>5.3</v>
      </c>
      <c r="V21" s="41" t="n">
        <v>18.3</v>
      </c>
      <c r="W21" s="42" t="n">
        <v>6</v>
      </c>
      <c r="X21" s="42" t="n">
        <v>68</v>
      </c>
      <c r="Y21" s="42" t="n">
        <v>300</v>
      </c>
      <c r="Z21" s="42" t="n">
        <v>64</v>
      </c>
      <c r="AA21" s="42"/>
      <c r="AB21" s="41" t="n">
        <v>10.5</v>
      </c>
      <c r="AT21" s="43" t="n">
        <f aca="false">IF(OR(G21="ppm",G21="mg/kg"),M21/391,IF(G21="kg/ha",M21/875.84,M21))</f>
        <v>0.235202776762879</v>
      </c>
      <c r="AU21" s="43" t="n">
        <f aca="false">IF(AND(F21="Mehlich3",OR(G21="ppm",G21="mg/kg")),N21/220.44,IF(AND(F21="Mehlich3",G21="kg/ha"),N21/493.7856,IF(AND(F21&lt;&gt;"Mehlich3",OR(G21="ppm",G21="mg/kg")),N21/200.4,IF(AND(F21&lt;&gt;"Mehlich3",G21="kg/ha"),N21/448.896,N21))))</f>
        <v>2.02517043834409</v>
      </c>
      <c r="AV21" s="43" t="n">
        <f aca="false">IF(AND(F21="Mehlich3",OR(G21="ppm",G21="mg/kg")),O21/134.89275,IF(AND(F21="Mehlich3",G21="kg/ha"),O21/302.15976,IF(AND(F21&lt;&gt;"Mehlich3",OR(G21="ppm",G21="mg/kg")),O21/121.525,IF(AND(F21&lt;&gt;"Mehlich3",G21="kg/ha"),O21/272.216,O21))))</f>
        <v>0.228356019345528</v>
      </c>
      <c r="AW21" s="43" t="n">
        <f aca="false">(I21-0.1822)/1.0482</f>
        <v>3.83304712841061</v>
      </c>
      <c r="AX21" s="43" t="n">
        <f aca="false">IF(OR(G21="ppm",G21="mg/kg"),X21/391,IF(G21="kg/ha",X21/875.84,X21))</f>
        <v>0.077639751552795</v>
      </c>
      <c r="AY21" s="43" t="n">
        <f aca="false">IF(AND(F21="Mehlich3",OR(G21="ppm",G21="mg/kg")),Y21/220.44,IF(AND(F21="Mehlich3",G21="kg/ha"),Y21/493.7856,IF(AND(F21&lt;&gt;"Mehlich3",OR(G21="ppm",G21="mg/kg")),Y21/200.4,IF(AND(F21&lt;&gt;"Mehlich3",G21="kg/ha"),Y21/448.896,Y21))))</f>
        <v>0.607551131503227</v>
      </c>
      <c r="AZ21" s="43" t="n">
        <f aca="false">IF(AND(F21="Mehlich3",OR(G21="ppm",G21="mg/kg")),Z21/134.89275,IF(AND(F21="Mehlich3",G21="kg/ha"),Z21/302.15976,IF(AND(F21&lt;&gt;"Mehlich3",OR(G21="ppm",G21="mg/kg")),Z21/121.525,IF(AND(F21&lt;&gt;"Mehlich3",G21="kg/ha"),Z21/272.216,O21))))</f>
        <v>0.211808481711794</v>
      </c>
      <c r="BA21" s="43" t="n">
        <f aca="false">(T21-0.1822)/1.0482</f>
        <v>4.11925205113528</v>
      </c>
    </row>
    <row r="22" customFormat="false" ht="12.75" hidden="false" customHeight="false" outlineLevel="0" collapsed="false">
      <c r="A22" s="37"/>
      <c r="B22" s="37"/>
      <c r="C22" s="37"/>
      <c r="D22" s="37"/>
      <c r="E22" s="37"/>
      <c r="F22" s="38"/>
      <c r="G22" s="39"/>
      <c r="H22" s="49"/>
      <c r="I22" s="37"/>
      <c r="J22" s="37"/>
      <c r="K22" s="37"/>
      <c r="L22" s="44"/>
      <c r="M22" s="44"/>
      <c r="N22" s="44"/>
      <c r="O22" s="44"/>
      <c r="P22" s="37"/>
      <c r="Q22" s="37"/>
      <c r="R22" s="37"/>
      <c r="S22" s="45"/>
      <c r="T22" s="37"/>
      <c r="U22" s="37"/>
      <c r="V22" s="37"/>
      <c r="W22" s="44"/>
      <c r="X22" s="44"/>
      <c r="Y22" s="44"/>
      <c r="Z22" s="44"/>
      <c r="AA22" s="44"/>
      <c r="AB22" s="46"/>
      <c r="AT22" s="43" t="n">
        <f aca="false">IF(OR(G22="ppm",G22="mg/kg"),M22/391,IF(G22="kg/ha",M22/875.84,M22))</f>
        <v>0</v>
      </c>
      <c r="AU22" s="43" t="n">
        <f aca="false">IF(AND(F22="Mehlich3",OR(G22="ppm",G22="mg/kg")),N22/220.44,IF(AND(F22="Mehlich3",G22="kg/ha"),N22/493.7856,IF(AND(F22&lt;&gt;"Mehlich3",OR(G22="ppm",G22="mg/kg")),N22/200.4,IF(AND(F22&lt;&gt;"Mehlich3",G22="kg/ha"),N22/448.896,N22))))</f>
        <v>0</v>
      </c>
      <c r="AV22" s="43" t="n">
        <f aca="false">IF(AND(F22="Mehlich3",OR(G22="ppm",G22="mg/kg")),O22/134.89275,IF(AND(F22="Mehlich3",G22="kg/ha"),O22/302.15976,IF(AND(F22&lt;&gt;"Mehlich3",OR(G22="ppm",G22="mg/kg")),O22/121.525,IF(AND(F22&lt;&gt;"Mehlich3",G22="kg/ha"),O22/272.216,O22))))</f>
        <v>0</v>
      </c>
      <c r="AW22" s="43" t="n">
        <f aca="false">(I22-0.1822)/1.0482</f>
        <v>-0.173821789734783</v>
      </c>
      <c r="AX22" s="43" t="n">
        <f aca="false">IF(OR(G22="ppm",G22="mg/kg"),X22/391,IF(G22="kg/ha",X22/875.84,X22))</f>
        <v>0</v>
      </c>
      <c r="AY22" s="43" t="n">
        <f aca="false">IF(AND(F22="Mehlich3",OR(G22="ppm",G22="mg/kg")),Y22/220.44,IF(AND(F22="Mehlich3",G22="kg/ha"),Y22/493.7856,IF(AND(F22&lt;&gt;"Mehlich3",OR(G22="ppm",G22="mg/kg")),Y22/200.4,IF(AND(F22&lt;&gt;"Mehlich3",G22="kg/ha"),Y22/448.896,Y22))))</f>
        <v>0</v>
      </c>
      <c r="AZ22" s="43" t="n">
        <f aca="false">IF(AND(F22="Mehlich3",OR(G22="ppm",G22="mg/kg")),Z22/134.89275,IF(AND(F22="Mehlich3",G22="kg/ha"),Z22/302.15976,IF(AND(F22&lt;&gt;"Mehlich3",OR(G22="ppm",G22="mg/kg")),Z22/121.525,IF(AND(F22&lt;&gt;"Mehlich3",G22="kg/ha"),Z22/272.216,O22))))</f>
        <v>0</v>
      </c>
      <c r="BA22" s="43" t="n">
        <f aca="false">(T22-0.1822)/1.0482</f>
        <v>-0.173821789734783</v>
      </c>
    </row>
    <row r="23" customFormat="false" ht="12.75" hidden="false" customHeight="false" outlineLevel="0" collapsed="false">
      <c r="A23" s="37"/>
      <c r="B23" s="37"/>
      <c r="C23" s="37"/>
      <c r="D23" s="37"/>
      <c r="E23" s="37"/>
      <c r="F23" s="38"/>
      <c r="G23" s="39"/>
      <c r="H23" s="49"/>
      <c r="I23" s="37"/>
      <c r="J23" s="37"/>
      <c r="K23" s="37"/>
      <c r="L23" s="44"/>
      <c r="M23" s="44"/>
      <c r="N23" s="44"/>
      <c r="O23" s="44"/>
      <c r="P23" s="37"/>
      <c r="Q23" s="37"/>
      <c r="R23" s="37"/>
      <c r="S23" s="45"/>
      <c r="T23" s="37"/>
      <c r="U23" s="37"/>
      <c r="V23" s="37"/>
      <c r="W23" s="44"/>
      <c r="X23" s="44"/>
      <c r="Y23" s="44"/>
      <c r="Z23" s="44"/>
      <c r="AA23" s="44"/>
      <c r="AB23" s="46"/>
      <c r="AT23" s="43" t="n">
        <f aca="false">IF(OR(G23="ppm",G23="mg/kg"),M23/391,IF(G23="kg/ha",M23/875.84,M23))</f>
        <v>0</v>
      </c>
      <c r="AU23" s="43" t="n">
        <f aca="false">IF(AND(F23="Mehlich3",OR(G23="ppm",G23="mg/kg")),N23/220.44,IF(AND(F23="Mehlich3",G23="kg/ha"),N23/493.7856,IF(AND(F23&lt;&gt;"Mehlich3",OR(G23="ppm",G23="mg/kg")),N23/200.4,IF(AND(F23&lt;&gt;"Mehlich3",G23="kg/ha"),N23/448.896,N23))))</f>
        <v>0</v>
      </c>
      <c r="AV23" s="43" t="n">
        <f aca="false">IF(AND(F23="Mehlich3",OR(G23="ppm",G23="mg/kg")),O23/134.89275,IF(AND(F23="Mehlich3",G23="kg/ha"),O23/302.15976,IF(AND(F23&lt;&gt;"Mehlich3",OR(G23="ppm",G23="mg/kg")),O23/121.525,IF(AND(F23&lt;&gt;"Mehlich3",G23="kg/ha"),O23/272.216,O23))))</f>
        <v>0</v>
      </c>
      <c r="AW23" s="43" t="n">
        <f aca="false">(I23-0.1822)/1.0482</f>
        <v>-0.173821789734783</v>
      </c>
      <c r="AX23" s="43" t="n">
        <f aca="false">IF(OR(G23="ppm",G23="mg/kg"),X23/391,IF(G23="kg/ha",X23/875.84,X23))</f>
        <v>0</v>
      </c>
      <c r="AY23" s="43" t="n">
        <f aca="false">IF(AND(F23="Mehlich3",OR(G23="ppm",G23="mg/kg")),Y23/220.44,IF(AND(F23="Mehlich3",G23="kg/ha"),Y23/493.7856,IF(AND(F23&lt;&gt;"Mehlich3",OR(G23="ppm",G23="mg/kg")),Y23/200.4,IF(AND(F23&lt;&gt;"Mehlich3",G23="kg/ha"),Y23/448.896,Y23))))</f>
        <v>0</v>
      </c>
      <c r="AZ23" s="43" t="n">
        <f aca="false">IF(AND(F23="Mehlich3",OR(G23="ppm",G23="mg/kg")),Z23/134.89275,IF(AND(F23="Mehlich3",G23="kg/ha"),Z23/302.15976,IF(AND(F23&lt;&gt;"Mehlich3",OR(G23="ppm",G23="mg/kg")),Z23/121.525,IF(AND(F23&lt;&gt;"Mehlich3",G23="kg/ha"),Z23/272.216,O23))))</f>
        <v>0</v>
      </c>
      <c r="BA23" s="43" t="n">
        <f aca="false">(T23-0.1822)/1.0482</f>
        <v>-0.173821789734783</v>
      </c>
    </row>
    <row r="24" customFormat="false" ht="12.75" hidden="false" customHeight="false" outlineLevel="0" collapsed="false">
      <c r="A24" s="37"/>
      <c r="B24" s="37"/>
      <c r="C24" s="37"/>
      <c r="D24" s="37"/>
      <c r="E24" s="37"/>
      <c r="F24" s="38"/>
      <c r="G24" s="39"/>
      <c r="H24" s="49"/>
      <c r="I24" s="37"/>
      <c r="J24" s="37"/>
      <c r="K24" s="37"/>
      <c r="L24" s="44"/>
      <c r="M24" s="44"/>
      <c r="N24" s="44"/>
      <c r="O24" s="44"/>
      <c r="P24" s="37"/>
      <c r="Q24" s="37"/>
      <c r="R24" s="37"/>
      <c r="S24" s="45"/>
      <c r="T24" s="37"/>
      <c r="U24" s="37"/>
      <c r="V24" s="37"/>
      <c r="W24" s="44"/>
      <c r="X24" s="44"/>
      <c r="Y24" s="44"/>
      <c r="Z24" s="44"/>
      <c r="AA24" s="44"/>
      <c r="AB24" s="46"/>
      <c r="AT24" s="43" t="n">
        <f aca="false">IF(OR(G24="ppm",G24="mg/kg"),M24/391,IF(G24="kg/ha",M24/875.84,M24))</f>
        <v>0</v>
      </c>
      <c r="AU24" s="43" t="n">
        <f aca="false">IF(AND(F24="Mehlich3",OR(G24="ppm",G24="mg/kg")),N24/220.44,IF(AND(F24="Mehlich3",G24="kg/ha"),N24/493.7856,IF(AND(F24&lt;&gt;"Mehlich3",OR(G24="ppm",G24="mg/kg")),N24/200.4,IF(AND(F24&lt;&gt;"Mehlich3",G24="kg/ha"),N24/448.896,N24))))</f>
        <v>0</v>
      </c>
      <c r="AV24" s="43" t="n">
        <f aca="false">IF(AND(F24="Mehlich3",OR(G24="ppm",G24="mg/kg")),O24/134.89275,IF(AND(F24="Mehlich3",G24="kg/ha"),O24/302.15976,IF(AND(F24&lt;&gt;"Mehlich3",OR(G24="ppm",G24="mg/kg")),O24/121.525,IF(AND(F24&lt;&gt;"Mehlich3",G24="kg/ha"),O24/272.216,O24))))</f>
        <v>0</v>
      </c>
      <c r="AW24" s="43" t="n">
        <f aca="false">(I24-0.1822)/1.0482</f>
        <v>-0.173821789734783</v>
      </c>
      <c r="AX24" s="43" t="n">
        <f aca="false">IF(OR(G24="ppm",G24="mg/kg"),X24/391,IF(G24="kg/ha",X24/875.84,X24))</f>
        <v>0</v>
      </c>
      <c r="AY24" s="43" t="n">
        <f aca="false">IF(AND(F24="Mehlich3",OR(G24="ppm",G24="mg/kg")),Y24/220.44,IF(AND(F24="Mehlich3",G24="kg/ha"),Y24/493.7856,IF(AND(F24&lt;&gt;"Mehlich3",OR(G24="ppm",G24="mg/kg")),Y24/200.4,IF(AND(F24&lt;&gt;"Mehlich3",G24="kg/ha"),Y24/448.896,Y24))))</f>
        <v>0</v>
      </c>
      <c r="AZ24" s="43" t="n">
        <f aca="false">IF(AND(F24="Mehlich3",OR(G24="ppm",G24="mg/kg")),Z24/134.89275,IF(AND(F24="Mehlich3",G24="kg/ha"),Z24/302.15976,IF(AND(F24&lt;&gt;"Mehlich3",OR(G24="ppm",G24="mg/kg")),Z24/121.525,IF(AND(F24&lt;&gt;"Mehlich3",G24="kg/ha"),Z24/272.216,O24))))</f>
        <v>0</v>
      </c>
      <c r="BA24" s="43" t="n">
        <f aca="false">(T24-0.1822)/1.0482</f>
        <v>-0.173821789734783</v>
      </c>
    </row>
    <row r="25" customFormat="false" ht="12.75" hidden="false" customHeight="false" outlineLevel="0" collapsed="false">
      <c r="A25" s="37"/>
      <c r="B25" s="37"/>
      <c r="C25" s="37"/>
      <c r="D25" s="37"/>
      <c r="E25" s="37"/>
      <c r="F25" s="38"/>
      <c r="G25" s="39"/>
      <c r="H25" s="49"/>
      <c r="I25" s="37"/>
      <c r="J25" s="37"/>
      <c r="K25" s="37"/>
      <c r="L25" s="44"/>
      <c r="M25" s="44"/>
      <c r="N25" s="44"/>
      <c r="O25" s="44"/>
      <c r="P25" s="37"/>
      <c r="Q25" s="37"/>
      <c r="R25" s="37"/>
      <c r="S25" s="45"/>
      <c r="T25" s="37"/>
      <c r="U25" s="37"/>
      <c r="V25" s="37"/>
      <c r="W25" s="44"/>
      <c r="X25" s="44"/>
      <c r="Y25" s="44"/>
      <c r="Z25" s="44"/>
      <c r="AA25" s="44"/>
      <c r="AB25" s="46"/>
      <c r="AT25" s="43" t="n">
        <f aca="false">IF(OR(G25="ppm",G25="mg/kg"),M25/391,IF(G25="kg/ha",M25/875.84,M25))</f>
        <v>0</v>
      </c>
      <c r="AU25" s="43" t="n">
        <f aca="false">IF(AND(F25="Mehlich3",OR(G25="ppm",G25="mg/kg")),N25/220.44,IF(AND(F25="Mehlich3",G25="kg/ha"),N25/493.7856,IF(AND(F25&lt;&gt;"Mehlich3",OR(G25="ppm",G25="mg/kg")),N25/200.4,IF(AND(F25&lt;&gt;"Mehlich3",G25="kg/ha"),N25/448.896,N25))))</f>
        <v>0</v>
      </c>
      <c r="AV25" s="43" t="n">
        <f aca="false">IF(AND(F25="Mehlich3",OR(G25="ppm",G25="mg/kg")),O25/134.89275,IF(AND(F25="Mehlich3",G25="kg/ha"),O25/302.15976,IF(AND(F25&lt;&gt;"Mehlich3",OR(G25="ppm",G25="mg/kg")),O25/121.525,IF(AND(F25&lt;&gt;"Mehlich3",G25="kg/ha"),O25/272.216,O25))))</f>
        <v>0</v>
      </c>
      <c r="AW25" s="43" t="n">
        <f aca="false">(I25-0.1822)/1.0482</f>
        <v>-0.173821789734783</v>
      </c>
      <c r="AX25" s="43" t="n">
        <f aca="false">IF(OR(G25="ppm",G25="mg/kg"),X25/391,IF(G25="kg/ha",X25/875.84,X25))</f>
        <v>0</v>
      </c>
      <c r="AY25" s="43" t="n">
        <f aca="false">IF(AND(F25="Mehlich3",OR(G25="ppm",G25="mg/kg")),Y25/220.44,IF(AND(F25="Mehlich3",G25="kg/ha"),Y25/493.7856,IF(AND(F25&lt;&gt;"Mehlich3",OR(G25="ppm",G25="mg/kg")),Y25/200.4,IF(AND(F25&lt;&gt;"Mehlich3",G25="kg/ha"),Y25/448.896,Y25))))</f>
        <v>0</v>
      </c>
      <c r="AZ25" s="43" t="n">
        <f aca="false">IF(AND(F25="Mehlich3",OR(G25="ppm",G25="mg/kg")),Z25/134.89275,IF(AND(F25="Mehlich3",G25="kg/ha"),Z25/302.15976,IF(AND(F25&lt;&gt;"Mehlich3",OR(G25="ppm",G25="mg/kg")),Z25/121.525,IF(AND(F25&lt;&gt;"Mehlich3",G25="kg/ha"),Z25/272.216,O25))))</f>
        <v>0</v>
      </c>
      <c r="BA25" s="43" t="n">
        <f aca="false">(T25-0.1822)/1.0482</f>
        <v>-0.173821789734783</v>
      </c>
    </row>
    <row r="26" customFormat="false" ht="12.75" hidden="false" customHeight="false" outlineLevel="0" collapsed="false">
      <c r="A26" s="37"/>
      <c r="B26" s="37"/>
      <c r="C26" s="37"/>
      <c r="D26" s="37"/>
      <c r="E26" s="37"/>
      <c r="F26" s="38"/>
      <c r="G26" s="39"/>
      <c r="H26" s="49"/>
      <c r="I26" s="37"/>
      <c r="J26" s="37"/>
      <c r="K26" s="37"/>
      <c r="L26" s="37"/>
      <c r="M26" s="37"/>
      <c r="N26" s="37"/>
      <c r="O26" s="37"/>
      <c r="P26" s="37"/>
      <c r="Q26" s="37"/>
      <c r="R26" s="37"/>
      <c r="S26" s="45"/>
      <c r="T26" s="37"/>
      <c r="U26" s="37"/>
      <c r="V26" s="37"/>
      <c r="W26" s="37"/>
      <c r="X26" s="37"/>
      <c r="Y26" s="37"/>
      <c r="Z26" s="37"/>
      <c r="AA26" s="37"/>
      <c r="AB26" s="37"/>
      <c r="AT26" s="43" t="n">
        <f aca="false">IF(OR(G26="ppm",G26="mg/kg"),M26/391,IF(G26="kg/ha",M26/875.84,M26))</f>
        <v>0</v>
      </c>
      <c r="AU26" s="43" t="n">
        <f aca="false">IF(AND(F26="Mehlich3",OR(G26="ppm",G26="mg/kg")),N26/220.44,IF(AND(F26="Mehlich3",G26="kg/ha"),N26/493.7856,IF(AND(F26&lt;&gt;"Mehlich3",OR(G26="ppm",G26="mg/kg")),N26/200.4,IF(AND(F26&lt;&gt;"Mehlich3",G26="kg/ha"),N26/448.896,N26))))</f>
        <v>0</v>
      </c>
      <c r="AV26" s="43" t="n">
        <f aca="false">IF(AND(F26="Mehlich3",OR(G26="ppm",G26="mg/kg")),O26/134.89275,IF(AND(F26="Mehlich3",G26="kg/ha"),O26/302.15976,IF(AND(F26&lt;&gt;"Mehlich3",OR(G26="ppm",G26="mg/kg")),O26/121.525,IF(AND(F26&lt;&gt;"Mehlich3",G26="kg/ha"),O26/272.216,O26))))</f>
        <v>0</v>
      </c>
      <c r="AW26" s="43" t="n">
        <f aca="false">(I26-0.1822)/1.0482</f>
        <v>-0.173821789734783</v>
      </c>
      <c r="AX26" s="43" t="n">
        <f aca="false">IF(OR(G26="ppm",G26="mg/kg"),X26/391,IF(G26="kg/ha",X26/875.84,X26))</f>
        <v>0</v>
      </c>
      <c r="AY26" s="43" t="n">
        <f aca="false">IF(AND(F26="Mehlich3",OR(G26="ppm",G26="mg/kg")),Y26/220.44,IF(AND(F26="Mehlich3",G26="kg/ha"),Y26/493.7856,IF(AND(F26&lt;&gt;"Mehlich3",OR(G26="ppm",G26="mg/kg")),Y26/200.4,IF(AND(F26&lt;&gt;"Mehlich3",G26="kg/ha"),Y26/448.896,Y26))))</f>
        <v>0</v>
      </c>
      <c r="AZ26" s="43" t="n">
        <f aca="false">IF(AND(F26="Mehlich3",OR(G26="ppm",G26="mg/kg")),Z26/134.89275,IF(AND(F26="Mehlich3",G26="kg/ha"),Z26/302.15976,IF(AND(F26&lt;&gt;"Mehlich3",OR(G26="ppm",G26="mg/kg")),Z26/121.525,IF(AND(F26&lt;&gt;"Mehlich3",G26="kg/ha"),Z26/272.216,O26))))</f>
        <v>0</v>
      </c>
      <c r="BA26" s="43" t="n">
        <f aca="false">(T26-0.1822)/1.0482</f>
        <v>-0.173821789734783</v>
      </c>
    </row>
    <row r="27" customFormat="false" ht="12.75" hidden="false" customHeight="false" outlineLevel="0" collapsed="false">
      <c r="A27" s="37"/>
      <c r="B27" s="37"/>
      <c r="C27" s="37"/>
      <c r="D27" s="37"/>
      <c r="E27" s="37"/>
      <c r="F27" s="38"/>
      <c r="G27" s="39"/>
      <c r="H27" s="49"/>
      <c r="I27" s="37"/>
      <c r="J27" s="37"/>
      <c r="K27" s="37"/>
      <c r="L27" s="37"/>
      <c r="M27" s="37"/>
      <c r="N27" s="37"/>
      <c r="O27" s="37"/>
      <c r="P27" s="37"/>
      <c r="Q27" s="37"/>
      <c r="R27" s="37"/>
      <c r="S27" s="45"/>
      <c r="T27" s="37"/>
      <c r="U27" s="37"/>
      <c r="V27" s="37"/>
      <c r="W27" s="37"/>
      <c r="X27" s="37"/>
      <c r="Y27" s="37"/>
      <c r="Z27" s="37"/>
      <c r="AA27" s="37"/>
      <c r="AB27" s="37"/>
      <c r="AT27" s="43" t="n">
        <f aca="false">IF(OR(G27="ppm",G27="mg/kg"),M27/391,IF(G27="kg/ha",M27/875.84,M27))</f>
        <v>0</v>
      </c>
      <c r="AU27" s="43" t="n">
        <f aca="false">IF(AND(F27="Mehlich3",OR(G27="ppm",G27="mg/kg")),N27/220.44,IF(AND(F27="Mehlich3",G27="kg/ha"),N27/493.7856,IF(AND(F27&lt;&gt;"Mehlich3",OR(G27="ppm",G27="mg/kg")),N27/200.4,IF(AND(F27&lt;&gt;"Mehlich3",G27="kg/ha"),N27/448.896,N27))))</f>
        <v>0</v>
      </c>
      <c r="AV27" s="43" t="n">
        <f aca="false">IF(AND(F27="Mehlich3",OR(G27="ppm",G27="mg/kg")),O27/134.89275,IF(AND(F27="Mehlich3",G27="kg/ha"),O27/302.15976,IF(AND(F27&lt;&gt;"Mehlich3",OR(G27="ppm",G27="mg/kg")),O27/121.525,IF(AND(F27&lt;&gt;"Mehlich3",G27="kg/ha"),O27/272.216,O27))))</f>
        <v>0</v>
      </c>
      <c r="AW27" s="43" t="n">
        <f aca="false">(I27-0.1822)/1.0482</f>
        <v>-0.173821789734783</v>
      </c>
      <c r="AX27" s="43" t="n">
        <f aca="false">IF(OR(G27="ppm",G27="mg/kg"),X27/391,IF(G27="kg/ha",X27/875.84,X27))</f>
        <v>0</v>
      </c>
      <c r="AY27" s="43" t="n">
        <f aca="false">IF(AND(F27="Mehlich3",OR(G27="ppm",G27="mg/kg")),Y27/220.44,IF(AND(F27="Mehlich3",G27="kg/ha"),Y27/493.7856,IF(AND(F27&lt;&gt;"Mehlich3",OR(G27="ppm",G27="mg/kg")),Y27/200.4,IF(AND(F27&lt;&gt;"Mehlich3",G27="kg/ha"),Y27/448.896,Y27))))</f>
        <v>0</v>
      </c>
      <c r="AZ27" s="43" t="n">
        <f aca="false">IF(AND(F27="Mehlich3",OR(G27="ppm",G27="mg/kg")),Z27/134.89275,IF(AND(F27="Mehlich3",G27="kg/ha"),Z27/302.15976,IF(AND(F27&lt;&gt;"Mehlich3",OR(G27="ppm",G27="mg/kg")),Z27/121.525,IF(AND(F27&lt;&gt;"Mehlich3",G27="kg/ha"),Z27/272.216,O27))))</f>
        <v>0</v>
      </c>
      <c r="BA27" s="43" t="n">
        <f aca="false">(T27-0.1822)/1.0482</f>
        <v>-0.173821789734783</v>
      </c>
    </row>
    <row r="28" customFormat="false" ht="12.75" hidden="false" customHeight="false" outlineLevel="0" collapsed="false">
      <c r="A28" s="37"/>
      <c r="B28" s="37"/>
      <c r="C28" s="37"/>
      <c r="D28" s="37"/>
      <c r="E28" s="37"/>
      <c r="F28" s="38"/>
      <c r="G28" s="39"/>
      <c r="H28" s="37"/>
      <c r="I28" s="37"/>
      <c r="J28" s="37"/>
      <c r="K28" s="37"/>
      <c r="L28" s="37"/>
      <c r="M28" s="37"/>
      <c r="N28" s="37"/>
      <c r="O28" s="37"/>
      <c r="P28" s="37"/>
      <c r="Q28" s="37"/>
      <c r="R28" s="37"/>
      <c r="S28" s="45"/>
      <c r="T28" s="37"/>
      <c r="U28" s="37"/>
      <c r="V28" s="37"/>
      <c r="W28" s="37"/>
      <c r="X28" s="37"/>
      <c r="Y28" s="37"/>
      <c r="Z28" s="37"/>
      <c r="AA28" s="37"/>
      <c r="AB28" s="37"/>
      <c r="AT28" s="43" t="n">
        <f aca="false">IF(OR(G28="ppm",G28="mg/kg"),M28/391,IF(G28="kg/ha",M28/875.84,M28))</f>
        <v>0</v>
      </c>
      <c r="AU28" s="43" t="n">
        <f aca="false">IF(AND(F28="Mehlich3",OR(G28="ppm",G28="mg/kg")),N28/220.44,IF(AND(F28="Mehlich3",G28="kg/ha"),N28/493.7856,IF(AND(F28&lt;&gt;"Mehlich3",OR(G28="ppm",G28="mg/kg")),N28/200.4,IF(AND(F28&lt;&gt;"Mehlich3",G28="kg/ha"),N28/448.896,N28))))</f>
        <v>0</v>
      </c>
      <c r="AV28" s="43" t="n">
        <f aca="false">IF(AND(F28="Mehlich3",OR(G28="ppm",G28="mg/kg")),O28/134.89275,IF(AND(F28="Mehlich3",G28="kg/ha"),O28/302.15976,IF(AND(F28&lt;&gt;"Mehlich3",OR(G28="ppm",G28="mg/kg")),O28/121.525,IF(AND(F28&lt;&gt;"Mehlich3",G28="kg/ha"),O28/272.216,O28))))</f>
        <v>0</v>
      </c>
      <c r="AW28" s="43" t="n">
        <f aca="false">(I28-0.1822)/1.0482</f>
        <v>-0.173821789734783</v>
      </c>
      <c r="AX28" s="43" t="n">
        <f aca="false">IF(OR(G28="ppm",G28="mg/kg"),X28/391,IF(G28="kg/ha",X28/875.84,X28))</f>
        <v>0</v>
      </c>
      <c r="AY28" s="43" t="n">
        <f aca="false">IF(AND(F28="Mehlich3",OR(G28="ppm",G28="mg/kg")),Y28/220.44,IF(AND(F28="Mehlich3",G28="kg/ha"),Y28/493.7856,IF(AND(F28&lt;&gt;"Mehlich3",OR(G28="ppm",G28="mg/kg")),Y28/200.4,IF(AND(F28&lt;&gt;"Mehlich3",G28="kg/ha"),Y28/448.896,Y28))))</f>
        <v>0</v>
      </c>
      <c r="AZ28" s="43" t="n">
        <f aca="false">IF(AND(F28="Mehlich3",OR(G28="ppm",G28="mg/kg")),Z28/134.89275,IF(AND(F28="Mehlich3",G28="kg/ha"),Z28/302.15976,IF(AND(F28&lt;&gt;"Mehlich3",OR(G28="ppm",G28="mg/kg")),Z28/121.525,IF(AND(F28&lt;&gt;"Mehlich3",G28="kg/ha"),Z28/272.216,O28))))</f>
        <v>0</v>
      </c>
      <c r="BA28" s="43" t="n">
        <f aca="false">(T28-0.1822)/1.0482</f>
        <v>-0.173821789734783</v>
      </c>
    </row>
    <row r="29" customFormat="false" ht="12.75" hidden="false" customHeight="false" outlineLevel="0" collapsed="false">
      <c r="A29" s="37"/>
      <c r="B29" s="37"/>
      <c r="C29" s="37"/>
      <c r="D29" s="37"/>
      <c r="E29" s="37"/>
      <c r="F29" s="38"/>
      <c r="G29" s="39"/>
      <c r="H29" s="37"/>
      <c r="I29" s="37"/>
      <c r="J29" s="37"/>
      <c r="K29" s="37"/>
      <c r="L29" s="44"/>
      <c r="M29" s="44"/>
      <c r="N29" s="44"/>
      <c r="O29" s="44"/>
      <c r="P29" s="37"/>
      <c r="Q29" s="37"/>
      <c r="R29" s="37"/>
      <c r="S29" s="45"/>
      <c r="T29" s="37"/>
      <c r="U29" s="37"/>
      <c r="V29" s="37"/>
      <c r="W29" s="44"/>
      <c r="X29" s="44"/>
      <c r="Y29" s="44"/>
      <c r="Z29" s="44"/>
      <c r="AA29" s="44"/>
      <c r="AB29" s="46"/>
      <c r="AT29" s="43" t="n">
        <f aca="false">IF(OR(G29="ppm",G29="mg/kg"),M29/391,IF(G29="kg/ha",M29/875.84,M29))</f>
        <v>0</v>
      </c>
      <c r="AU29" s="43" t="n">
        <f aca="false">IF(AND(F29="Mehlich3",OR(G29="ppm",G29="mg/kg")),N29/220.44,IF(AND(F29="Mehlich3",G29="kg/ha"),N29/493.7856,IF(AND(F29&lt;&gt;"Mehlich3",OR(G29="ppm",G29="mg/kg")),N29/200.4,IF(AND(F29&lt;&gt;"Mehlich3",G29="kg/ha"),N29/448.896,N29))))</f>
        <v>0</v>
      </c>
      <c r="AV29" s="43" t="n">
        <f aca="false">IF(AND(F29="Mehlich3",OR(G29="ppm",G29="mg/kg")),O29/134.89275,IF(AND(F29="Mehlich3",G29="kg/ha"),O29/302.15976,IF(AND(F29&lt;&gt;"Mehlich3",OR(G29="ppm",G29="mg/kg")),O29/121.525,IF(AND(F29&lt;&gt;"Mehlich3",G29="kg/ha"),O29/272.216,O29))))</f>
        <v>0</v>
      </c>
      <c r="AW29" s="43" t="n">
        <f aca="false">(I29-0.1822)/1.0482</f>
        <v>-0.173821789734783</v>
      </c>
      <c r="AX29" s="43" t="n">
        <f aca="false">IF(OR(G29="ppm",G29="mg/kg"),X29/391,IF(G29="kg/ha",X29/875.84,X29))</f>
        <v>0</v>
      </c>
      <c r="AY29" s="43" t="n">
        <f aca="false">IF(AND(F29="Mehlich3",OR(G29="ppm",G29="mg/kg")),Y29/220.44,IF(AND(F29="Mehlich3",G29="kg/ha"),Y29/493.7856,IF(AND(F29&lt;&gt;"Mehlich3",OR(G29="ppm",G29="mg/kg")),Y29/200.4,IF(AND(F29&lt;&gt;"Mehlich3",G29="kg/ha"),Y29/448.896,Y29))))</f>
        <v>0</v>
      </c>
      <c r="AZ29" s="43" t="n">
        <f aca="false">IF(AND(F29="Mehlich3",OR(G29="ppm",G29="mg/kg")),Z29/134.89275,IF(AND(F29="Mehlich3",G29="kg/ha"),Z29/302.15976,IF(AND(F29&lt;&gt;"Mehlich3",OR(G29="ppm",G29="mg/kg")),Z29/121.525,IF(AND(F29&lt;&gt;"Mehlich3",G29="kg/ha"),Z29/272.216,O29))))</f>
        <v>0</v>
      </c>
      <c r="BA29" s="43" t="n">
        <f aca="false">(T29-0.1822)/1.0482</f>
        <v>-0.173821789734783</v>
      </c>
    </row>
    <row r="30" customFormat="false" ht="12.75" hidden="false" customHeight="false" outlineLevel="0" collapsed="false">
      <c r="A30" s="37"/>
      <c r="B30" s="37"/>
      <c r="C30" s="37"/>
      <c r="D30" s="37"/>
      <c r="E30" s="37"/>
      <c r="F30" s="38"/>
      <c r="G30" s="39"/>
      <c r="H30" s="37"/>
      <c r="I30" s="37"/>
      <c r="J30" s="37"/>
      <c r="K30" s="37"/>
      <c r="L30" s="44"/>
      <c r="M30" s="44"/>
      <c r="N30" s="44"/>
      <c r="O30" s="44"/>
      <c r="P30" s="37"/>
      <c r="Q30" s="37"/>
      <c r="R30" s="37"/>
      <c r="S30" s="45"/>
      <c r="T30" s="37"/>
      <c r="U30" s="37"/>
      <c r="V30" s="37"/>
      <c r="W30" s="44"/>
      <c r="X30" s="44"/>
      <c r="Y30" s="44"/>
      <c r="Z30" s="44"/>
      <c r="AA30" s="44"/>
      <c r="AB30" s="46"/>
      <c r="AT30" s="43" t="n">
        <f aca="false">IF(OR(G30="ppm",G30="mg/kg"),M30/391,IF(G30="kg/ha",M30/875.84,M30))</f>
        <v>0</v>
      </c>
      <c r="AU30" s="43" t="n">
        <f aca="false">IF(AND(F30="Mehlich3",OR(G30="ppm",G30="mg/kg")),N30/220.44,IF(AND(F30="Mehlich3",G30="kg/ha"),N30/493.7856,IF(AND(F30&lt;&gt;"Mehlich3",OR(G30="ppm",G30="mg/kg")),N30/200.4,IF(AND(F30&lt;&gt;"Mehlich3",G30="kg/ha"),N30/448.896,N30))))</f>
        <v>0</v>
      </c>
      <c r="AV30" s="43" t="n">
        <f aca="false">IF(AND(F30="Mehlich3",OR(G30="ppm",G30="mg/kg")),O30/134.89275,IF(AND(F30="Mehlich3",G30="kg/ha"),O30/302.15976,IF(AND(F30&lt;&gt;"Mehlich3",OR(G30="ppm",G30="mg/kg")),O30/121.525,IF(AND(F30&lt;&gt;"Mehlich3",G30="kg/ha"),O30/272.216,O30))))</f>
        <v>0</v>
      </c>
      <c r="AW30" s="43" t="n">
        <f aca="false">(I30-0.1822)/1.0482</f>
        <v>-0.173821789734783</v>
      </c>
      <c r="AX30" s="43" t="n">
        <f aca="false">IF(OR(G30="ppm",G30="mg/kg"),X30/391,IF(G30="kg/ha",X30/875.84,X30))</f>
        <v>0</v>
      </c>
      <c r="AY30" s="43" t="n">
        <f aca="false">IF(AND(F30="Mehlich3",OR(G30="ppm",G30="mg/kg")),Y30/220.44,IF(AND(F30="Mehlich3",G30="kg/ha"),Y30/493.7856,IF(AND(F30&lt;&gt;"Mehlich3",OR(G30="ppm",G30="mg/kg")),Y30/200.4,IF(AND(F30&lt;&gt;"Mehlich3",G30="kg/ha"),Y30/448.896,Y30))))</f>
        <v>0</v>
      </c>
      <c r="AZ30" s="43" t="n">
        <f aca="false">IF(AND(F30="Mehlich3",OR(G30="ppm",G30="mg/kg")),Z30/134.89275,IF(AND(F30="Mehlich3",G30="kg/ha"),Z30/302.15976,IF(AND(F30&lt;&gt;"Mehlich3",OR(G30="ppm",G30="mg/kg")),Z30/121.525,IF(AND(F30&lt;&gt;"Mehlich3",G30="kg/ha"),Z30/272.216,O30))))</f>
        <v>0</v>
      </c>
      <c r="BA30" s="43" t="n">
        <f aca="false">(T30-0.1822)/1.0482</f>
        <v>-0.173821789734783</v>
      </c>
    </row>
    <row r="31" customFormat="false" ht="12.75" hidden="false" customHeight="false" outlineLevel="0" collapsed="false">
      <c r="A31" s="37"/>
      <c r="B31" s="37"/>
      <c r="C31" s="37"/>
      <c r="D31" s="37"/>
      <c r="E31" s="37"/>
      <c r="F31" s="38"/>
      <c r="G31" s="39"/>
      <c r="H31" s="37"/>
      <c r="I31" s="37"/>
      <c r="J31" s="37"/>
      <c r="K31" s="37"/>
      <c r="L31" s="44"/>
      <c r="M31" s="44"/>
      <c r="N31" s="44"/>
      <c r="O31" s="44"/>
      <c r="P31" s="37"/>
      <c r="Q31" s="37"/>
      <c r="R31" s="37"/>
      <c r="S31" s="45"/>
      <c r="T31" s="37"/>
      <c r="U31" s="37"/>
      <c r="V31" s="37"/>
      <c r="W31" s="44"/>
      <c r="X31" s="44"/>
      <c r="Y31" s="44"/>
      <c r="Z31" s="44"/>
      <c r="AA31" s="44"/>
      <c r="AB31" s="46"/>
      <c r="AT31" s="43" t="n">
        <f aca="false">IF(OR(G31="ppm",G31="mg/kg"),M31/391,IF(G31="kg/ha",M31/875.84,M31))</f>
        <v>0</v>
      </c>
      <c r="AU31" s="43" t="n">
        <f aca="false">IF(AND(F31="Mehlich3",OR(G31="ppm",G31="mg/kg")),N31/220.44,IF(AND(F31="Mehlich3",G31="kg/ha"),N31/493.7856,IF(AND(F31&lt;&gt;"Mehlich3",OR(G31="ppm",G31="mg/kg")),N31/200.4,IF(AND(F31&lt;&gt;"Mehlich3",G31="kg/ha"),N31/448.896,N31))))</f>
        <v>0</v>
      </c>
      <c r="AV31" s="43" t="n">
        <f aca="false">IF(AND(F31="Mehlich3",OR(G31="ppm",G31="mg/kg")),O31/134.89275,IF(AND(F31="Mehlich3",G31="kg/ha"),O31/302.15976,IF(AND(F31&lt;&gt;"Mehlich3",OR(G31="ppm",G31="mg/kg")),O31/121.525,IF(AND(F31&lt;&gt;"Mehlich3",G31="kg/ha"),O31/272.216,O31))))</f>
        <v>0</v>
      </c>
      <c r="AW31" s="43" t="n">
        <f aca="false">(I31-0.1822)/1.0482</f>
        <v>-0.173821789734783</v>
      </c>
      <c r="AX31" s="43" t="n">
        <f aca="false">IF(OR(G31="ppm",G31="mg/kg"),X31/391,IF(G31="kg/ha",X31/875.84,X31))</f>
        <v>0</v>
      </c>
      <c r="AY31" s="43" t="n">
        <f aca="false">IF(AND(F31="Mehlich3",OR(G31="ppm",G31="mg/kg")),Y31/220.44,IF(AND(F31="Mehlich3",G31="kg/ha"),Y31/493.7856,IF(AND(F31&lt;&gt;"Mehlich3",OR(G31="ppm",G31="mg/kg")),Y31/200.4,IF(AND(F31&lt;&gt;"Mehlich3",G31="kg/ha"),Y31/448.896,Y31))))</f>
        <v>0</v>
      </c>
      <c r="AZ31" s="43" t="n">
        <f aca="false">IF(AND(F31="Mehlich3",OR(G31="ppm",G31="mg/kg")),Z31/134.89275,IF(AND(F31="Mehlich3",G31="kg/ha"),Z31/302.15976,IF(AND(F31&lt;&gt;"Mehlich3",OR(G31="ppm",G31="mg/kg")),Z31/121.525,IF(AND(F31&lt;&gt;"Mehlich3",G31="kg/ha"),Z31/272.216,O31))))</f>
        <v>0</v>
      </c>
      <c r="BA31" s="43" t="n">
        <f aca="false">(T31-0.1822)/1.0482</f>
        <v>-0.173821789734783</v>
      </c>
    </row>
    <row r="32" customFormat="false" ht="12.75" hidden="false" customHeight="false" outlineLevel="0" collapsed="false">
      <c r="A32" s="37"/>
      <c r="B32" s="37"/>
      <c r="C32" s="37"/>
      <c r="D32" s="37"/>
      <c r="E32" s="37"/>
      <c r="F32" s="38"/>
      <c r="G32" s="39"/>
      <c r="H32" s="37"/>
      <c r="I32" s="37"/>
      <c r="J32" s="37"/>
      <c r="K32" s="37"/>
      <c r="L32" s="44"/>
      <c r="M32" s="44"/>
      <c r="N32" s="44"/>
      <c r="O32" s="44"/>
      <c r="P32" s="37"/>
      <c r="Q32" s="37"/>
      <c r="R32" s="37"/>
      <c r="S32" s="45"/>
      <c r="T32" s="37"/>
      <c r="U32" s="37"/>
      <c r="V32" s="37"/>
      <c r="W32" s="44"/>
      <c r="X32" s="44"/>
      <c r="Y32" s="44"/>
      <c r="Z32" s="44"/>
      <c r="AA32" s="44"/>
      <c r="AB32" s="46"/>
      <c r="AT32" s="43" t="n">
        <f aca="false">IF(OR(G32="ppm",G32="mg/kg"),M32/391,IF(G32="kg/ha",M32/875.84,M32))</f>
        <v>0</v>
      </c>
      <c r="AU32" s="43" t="n">
        <f aca="false">IF(AND(F32="Mehlich3",OR(G32="ppm",G32="mg/kg")),N32/220.44,IF(AND(F32="Mehlich3",G32="kg/ha"),N32/493.7856,IF(AND(F32&lt;&gt;"Mehlich3",OR(G32="ppm",G32="mg/kg")),N32/200.4,IF(AND(F32&lt;&gt;"Mehlich3",G32="kg/ha"),N32/448.896,N32))))</f>
        <v>0</v>
      </c>
      <c r="AV32" s="43" t="n">
        <f aca="false">IF(AND(F32="Mehlich3",OR(G32="ppm",G32="mg/kg")),O32/134.89275,IF(AND(F32="Mehlich3",G32="kg/ha"),O32/302.15976,IF(AND(F32&lt;&gt;"Mehlich3",OR(G32="ppm",G32="mg/kg")),O32/121.525,IF(AND(F32&lt;&gt;"Mehlich3",G32="kg/ha"),O32/272.216,O32))))</f>
        <v>0</v>
      </c>
      <c r="AW32" s="43" t="n">
        <f aca="false">(I32-0.1822)/1.0482</f>
        <v>-0.173821789734783</v>
      </c>
      <c r="AX32" s="43" t="n">
        <f aca="false">IF(OR(G32="ppm",G32="mg/kg"),X32/391,IF(G32="kg/ha",X32/875.84,X32))</f>
        <v>0</v>
      </c>
      <c r="AY32" s="43" t="n">
        <f aca="false">IF(AND(F32="Mehlich3",OR(G32="ppm",G32="mg/kg")),Y32/220.44,IF(AND(F32="Mehlich3",G32="kg/ha"),Y32/493.7856,IF(AND(F32&lt;&gt;"Mehlich3",OR(G32="ppm",G32="mg/kg")),Y32/200.4,IF(AND(F32&lt;&gt;"Mehlich3",G32="kg/ha"),Y32/448.896,Y32))))</f>
        <v>0</v>
      </c>
      <c r="AZ32" s="43" t="n">
        <f aca="false">IF(AND(F32="Mehlich3",OR(G32="ppm",G32="mg/kg")),Z32/134.89275,IF(AND(F32="Mehlich3",G32="kg/ha"),Z32/302.15976,IF(AND(F32&lt;&gt;"Mehlich3",OR(G32="ppm",G32="mg/kg")),Z32/121.525,IF(AND(F32&lt;&gt;"Mehlich3",G32="kg/ha"),Z32/272.216,O32))))</f>
        <v>0</v>
      </c>
      <c r="BA32" s="43" t="n">
        <f aca="false">(T32-0.1822)/1.0482</f>
        <v>-0.173821789734783</v>
      </c>
    </row>
    <row r="33" customFormat="false" ht="12.75" hidden="false" customHeight="false" outlineLevel="0" collapsed="false">
      <c r="A33" s="37"/>
      <c r="B33" s="37"/>
      <c r="C33" s="37"/>
      <c r="D33" s="37"/>
      <c r="E33" s="37"/>
      <c r="F33" s="38"/>
      <c r="G33" s="39"/>
      <c r="H33" s="37"/>
      <c r="I33" s="37"/>
      <c r="J33" s="37"/>
      <c r="K33" s="37"/>
      <c r="L33" s="44"/>
      <c r="M33" s="44"/>
      <c r="N33" s="44"/>
      <c r="O33" s="44"/>
      <c r="P33" s="37"/>
      <c r="Q33" s="37"/>
      <c r="R33" s="37"/>
      <c r="S33" s="45"/>
      <c r="T33" s="37"/>
      <c r="U33" s="37"/>
      <c r="V33" s="37"/>
      <c r="W33" s="44"/>
      <c r="X33" s="44"/>
      <c r="Y33" s="44"/>
      <c r="Z33" s="44"/>
      <c r="AA33" s="44"/>
      <c r="AB33" s="46"/>
      <c r="AT33" s="43" t="n">
        <f aca="false">IF(OR(G33="ppm",G33="mg/kg"),M33/391,IF(G33="kg/ha",M33/875.84,M33))</f>
        <v>0</v>
      </c>
      <c r="AU33" s="43" t="n">
        <f aca="false">IF(AND(F33="Mehlich3",OR(G33="ppm",G33="mg/kg")),N33/220.44,IF(AND(F33="Mehlich3",G33="kg/ha"),N33/493.7856,IF(AND(F33&lt;&gt;"Mehlich3",OR(G33="ppm",G33="mg/kg")),N33/200.4,IF(AND(F33&lt;&gt;"Mehlich3",G33="kg/ha"),N33/448.896,N33))))</f>
        <v>0</v>
      </c>
      <c r="AV33" s="43" t="n">
        <f aca="false">IF(AND(F33="Mehlich3",OR(G33="ppm",G33="mg/kg")),O33/134.89275,IF(AND(F33="Mehlich3",G33="kg/ha"),O33/302.15976,IF(AND(F33&lt;&gt;"Mehlich3",OR(G33="ppm",G33="mg/kg")),O33/121.525,IF(AND(F33&lt;&gt;"Mehlich3",G33="kg/ha"),O33/272.216,O33))))</f>
        <v>0</v>
      </c>
      <c r="AW33" s="43" t="n">
        <f aca="false">(I33-0.1822)/1.0482</f>
        <v>-0.173821789734783</v>
      </c>
      <c r="AX33" s="43" t="n">
        <f aca="false">IF(OR(G33="ppm",G33="mg/kg"),X33/391,IF(G33="kg/ha",X33/875.84,X33))</f>
        <v>0</v>
      </c>
      <c r="AY33" s="43" t="n">
        <f aca="false">IF(AND(F33="Mehlich3",OR(G33="ppm",G33="mg/kg")),Y33/220.44,IF(AND(F33="Mehlich3",G33="kg/ha"),Y33/493.7856,IF(AND(F33&lt;&gt;"Mehlich3",OR(G33="ppm",G33="mg/kg")),Y33/200.4,IF(AND(F33&lt;&gt;"Mehlich3",G33="kg/ha"),Y33/448.896,Y33))))</f>
        <v>0</v>
      </c>
      <c r="AZ33" s="43" t="n">
        <f aca="false">IF(AND(F33="Mehlich3",OR(G33="ppm",G33="mg/kg")),Z33/134.89275,IF(AND(F33="Mehlich3",G33="kg/ha"),Z33/302.15976,IF(AND(F33&lt;&gt;"Mehlich3",OR(G33="ppm",G33="mg/kg")),Z33/121.525,IF(AND(F33&lt;&gt;"Mehlich3",G33="kg/ha"),Z33/272.216,O33))))</f>
        <v>0</v>
      </c>
      <c r="BA33" s="43" t="n">
        <f aca="false">(T33-0.1822)/1.0482</f>
        <v>-0.173821789734783</v>
      </c>
    </row>
    <row r="34" customFormat="false" ht="12.75" hidden="false" customHeight="false" outlineLevel="0" collapsed="false">
      <c r="A34" s="37"/>
      <c r="B34" s="37"/>
      <c r="C34" s="37"/>
      <c r="D34" s="37"/>
      <c r="E34" s="37"/>
      <c r="F34" s="38"/>
      <c r="G34" s="39"/>
      <c r="H34" s="37"/>
      <c r="I34" s="37"/>
      <c r="J34" s="37"/>
      <c r="K34" s="37"/>
      <c r="L34" s="37"/>
      <c r="M34" s="37"/>
      <c r="N34" s="37"/>
      <c r="O34" s="37"/>
      <c r="P34" s="37"/>
      <c r="Q34" s="37"/>
      <c r="R34" s="37"/>
      <c r="S34" s="45"/>
      <c r="T34" s="37"/>
      <c r="U34" s="37"/>
      <c r="V34" s="37"/>
      <c r="W34" s="37"/>
      <c r="X34" s="37"/>
      <c r="Y34" s="37"/>
      <c r="Z34" s="37"/>
      <c r="AA34" s="37"/>
      <c r="AB34" s="37"/>
      <c r="AT34" s="43" t="n">
        <f aca="false">IF(OR(G34="ppm",G34="mg/kg"),M34/391,IF(G34="kg/ha",M34/875.84,M34))</f>
        <v>0</v>
      </c>
      <c r="AU34" s="43" t="n">
        <f aca="false">IF(AND(F34="Mehlich3",OR(G34="ppm",G34="mg/kg")),N34/220.44,IF(AND(F34="Mehlich3",G34="kg/ha"),N34/493.7856,IF(AND(F34&lt;&gt;"Mehlich3",OR(G34="ppm",G34="mg/kg")),N34/200.4,IF(AND(F34&lt;&gt;"Mehlich3",G34="kg/ha"),N34/448.896,N34))))</f>
        <v>0</v>
      </c>
      <c r="AV34" s="43" t="n">
        <f aca="false">IF(AND(F34="Mehlich3",OR(G34="ppm",G34="mg/kg")),O34/134.89275,IF(AND(F34="Mehlich3",G34="kg/ha"),O34/302.15976,IF(AND(F34&lt;&gt;"Mehlich3",OR(G34="ppm",G34="mg/kg")),O34/121.525,IF(AND(F34&lt;&gt;"Mehlich3",G34="kg/ha"),O34/272.216,O34))))</f>
        <v>0</v>
      </c>
      <c r="AW34" s="43" t="n">
        <f aca="false">(I34-0.1822)/1.0482</f>
        <v>-0.173821789734783</v>
      </c>
      <c r="AX34" s="43" t="n">
        <f aca="false">IF(OR(G34="ppm",G34="mg/kg"),X34/391,IF(G34="kg/ha",X34/875.84,X34))</f>
        <v>0</v>
      </c>
      <c r="AY34" s="43" t="n">
        <f aca="false">IF(AND(F34="Mehlich3",OR(G34="ppm",G34="mg/kg")),Y34/220.44,IF(AND(F34="Mehlich3",G34="kg/ha"),Y34/493.7856,IF(AND(F34&lt;&gt;"Mehlich3",OR(G34="ppm",G34="mg/kg")),Y34/200.4,IF(AND(F34&lt;&gt;"Mehlich3",G34="kg/ha"),Y34/448.896,Y34))))</f>
        <v>0</v>
      </c>
      <c r="AZ34" s="43" t="n">
        <f aca="false">IF(AND(F34="Mehlich3",OR(G34="ppm",G34="mg/kg")),Z34/134.89275,IF(AND(F34="Mehlich3",G34="kg/ha"),Z34/302.15976,IF(AND(F34&lt;&gt;"Mehlich3",OR(G34="ppm",G34="mg/kg")),Z34/121.525,IF(AND(F34&lt;&gt;"Mehlich3",G34="kg/ha"),Z34/272.216,O34))))</f>
        <v>0</v>
      </c>
      <c r="BA34" s="43" t="n">
        <f aca="false">(T34-0.1822)/1.0482</f>
        <v>-0.173821789734783</v>
      </c>
    </row>
    <row r="35" customFormat="false" ht="12.75" hidden="false" customHeight="false" outlineLevel="0" collapsed="false">
      <c r="A35" s="37"/>
      <c r="B35" s="37"/>
      <c r="C35" s="37"/>
      <c r="D35" s="37"/>
      <c r="E35" s="37"/>
      <c r="F35" s="38"/>
      <c r="G35" s="39"/>
      <c r="H35" s="37"/>
      <c r="I35" s="37"/>
      <c r="J35" s="37"/>
      <c r="K35" s="37"/>
      <c r="L35" s="37"/>
      <c r="M35" s="37"/>
      <c r="N35" s="37"/>
      <c r="O35" s="37"/>
      <c r="P35" s="37"/>
      <c r="Q35" s="37"/>
      <c r="R35" s="37"/>
      <c r="S35" s="45"/>
      <c r="T35" s="37"/>
      <c r="U35" s="37"/>
      <c r="V35" s="37"/>
      <c r="W35" s="37"/>
      <c r="X35" s="37"/>
      <c r="Y35" s="37"/>
      <c r="Z35" s="37"/>
      <c r="AA35" s="37"/>
      <c r="AB35" s="37"/>
      <c r="AT35" s="43" t="n">
        <f aca="false">IF(OR(G35="ppm",G35="mg/kg"),M35/391,IF(G35="kg/ha",M35/875.84,M35))</f>
        <v>0</v>
      </c>
      <c r="AU35" s="43" t="n">
        <f aca="false">IF(AND(F35="Mehlich3",OR(G35="ppm",G35="mg/kg")),N35/220.44,IF(AND(F35="Mehlich3",G35="kg/ha"),N35/493.7856,IF(AND(F35&lt;&gt;"Mehlich3",OR(G35="ppm",G35="mg/kg")),N35/200.4,IF(AND(F35&lt;&gt;"Mehlich3",G35="kg/ha"),N35/448.896,N35))))</f>
        <v>0</v>
      </c>
      <c r="AV35" s="43" t="n">
        <f aca="false">IF(AND(F35="Mehlich3",OR(G35="ppm",G35="mg/kg")),O35/134.89275,IF(AND(F35="Mehlich3",G35="kg/ha"),O35/302.15976,IF(AND(F35&lt;&gt;"Mehlich3",OR(G35="ppm",G35="mg/kg")),O35/121.525,IF(AND(F35&lt;&gt;"Mehlich3",G35="kg/ha"),O35/272.216,O35))))</f>
        <v>0</v>
      </c>
      <c r="AW35" s="43" t="n">
        <f aca="false">(I35-0.1822)/1.0482</f>
        <v>-0.173821789734783</v>
      </c>
      <c r="AX35" s="43" t="n">
        <f aca="false">IF(OR(G35="ppm",G35="mg/kg"),X35/391,IF(G35="kg/ha",X35/875.84,X35))</f>
        <v>0</v>
      </c>
      <c r="AY35" s="43" t="n">
        <f aca="false">IF(AND(F35="Mehlich3",OR(G35="ppm",G35="mg/kg")),Y35/220.44,IF(AND(F35="Mehlich3",G35="kg/ha"),Y35/493.7856,IF(AND(F35&lt;&gt;"Mehlich3",OR(G35="ppm",G35="mg/kg")),Y35/200.4,IF(AND(F35&lt;&gt;"Mehlich3",G35="kg/ha"),Y35/448.896,Y35))))</f>
        <v>0</v>
      </c>
      <c r="AZ35" s="43" t="n">
        <f aca="false">IF(AND(F35="Mehlich3",OR(G35="ppm",G35="mg/kg")),Z35/134.89275,IF(AND(F35="Mehlich3",G35="kg/ha"),Z35/302.15976,IF(AND(F35&lt;&gt;"Mehlich3",OR(G35="ppm",G35="mg/kg")),Z35/121.525,IF(AND(F35&lt;&gt;"Mehlich3",G35="kg/ha"),Z35/272.216,O35))))</f>
        <v>0</v>
      </c>
      <c r="BA35" s="43" t="n">
        <f aca="false">(T35-0.1822)/1.0482</f>
        <v>-0.173821789734783</v>
      </c>
    </row>
    <row r="36" customFormat="false" ht="12.75" hidden="false" customHeight="false" outlineLevel="0" collapsed="false">
      <c r="A36" s="37"/>
      <c r="B36" s="37"/>
      <c r="C36" s="37"/>
      <c r="D36" s="37"/>
      <c r="E36" s="37"/>
      <c r="F36" s="38"/>
      <c r="G36" s="39"/>
      <c r="H36" s="37"/>
      <c r="I36" s="37"/>
      <c r="J36" s="37"/>
      <c r="K36" s="37"/>
      <c r="L36" s="37"/>
      <c r="M36" s="37"/>
      <c r="N36" s="37"/>
      <c r="O36" s="37"/>
      <c r="P36" s="37"/>
      <c r="Q36" s="37"/>
      <c r="R36" s="37"/>
      <c r="S36" s="45"/>
      <c r="T36" s="37"/>
      <c r="U36" s="37"/>
      <c r="V36" s="37"/>
      <c r="W36" s="37"/>
      <c r="X36" s="37"/>
      <c r="Y36" s="37"/>
      <c r="Z36" s="37"/>
      <c r="AA36" s="37"/>
      <c r="AB36" s="37"/>
      <c r="AT36" s="43" t="n">
        <f aca="false">IF(OR(G36="ppm",G36="mg/kg"),M36/391,IF(G36="kg/ha",M36/875.84,M36))</f>
        <v>0</v>
      </c>
      <c r="AU36" s="43" t="n">
        <f aca="false">IF(AND(F36="Mehlich3",OR(G36="ppm",G36="mg/kg")),N36/220.44,IF(AND(F36="Mehlich3",G36="kg/ha"),N36/493.7856,IF(AND(F36&lt;&gt;"Mehlich3",OR(G36="ppm",G36="mg/kg")),N36/200.4,IF(AND(F36&lt;&gt;"Mehlich3",G36="kg/ha"),N36/448.896,N36))))</f>
        <v>0</v>
      </c>
      <c r="AV36" s="43" t="n">
        <f aca="false">IF(AND(F36="Mehlich3",OR(G36="ppm",G36="mg/kg")),O36/134.89275,IF(AND(F36="Mehlich3",G36="kg/ha"),O36/302.15976,IF(AND(F36&lt;&gt;"Mehlich3",OR(G36="ppm",G36="mg/kg")),O36/121.525,IF(AND(F36&lt;&gt;"Mehlich3",G36="kg/ha"),O36/272.216,O36))))</f>
        <v>0</v>
      </c>
      <c r="AW36" s="43" t="n">
        <f aca="false">(I36-0.1822)/1.0482</f>
        <v>-0.173821789734783</v>
      </c>
      <c r="AX36" s="43" t="n">
        <f aca="false">IF(OR(G36="ppm",G36="mg/kg"),X36/391,IF(G36="kg/ha",X36/875.84,X36))</f>
        <v>0</v>
      </c>
      <c r="AY36" s="43" t="n">
        <f aca="false">IF(AND(F36="Mehlich3",OR(G36="ppm",G36="mg/kg")),Y36/220.44,IF(AND(F36="Mehlich3",G36="kg/ha"),Y36/493.7856,IF(AND(F36&lt;&gt;"Mehlich3",OR(G36="ppm",G36="mg/kg")),Y36/200.4,IF(AND(F36&lt;&gt;"Mehlich3",G36="kg/ha"),Y36/448.896,Y36))))</f>
        <v>0</v>
      </c>
      <c r="AZ36" s="43" t="n">
        <f aca="false">IF(AND(F36="Mehlich3",OR(G36="ppm",G36="mg/kg")),Z36/134.89275,IF(AND(F36="Mehlich3",G36="kg/ha"),Z36/302.15976,IF(AND(F36&lt;&gt;"Mehlich3",OR(G36="ppm",G36="mg/kg")),Z36/121.525,IF(AND(F36&lt;&gt;"Mehlich3",G36="kg/ha"),Z36/272.216,O36))))</f>
        <v>0</v>
      </c>
      <c r="BA36" s="43" t="n">
        <f aca="false">(T36-0.1822)/1.0482</f>
        <v>-0.173821789734783</v>
      </c>
    </row>
    <row r="37" customFormat="false" ht="12.75" hidden="false" customHeight="false" outlineLevel="0" collapsed="false">
      <c r="A37" s="37"/>
      <c r="B37" s="37"/>
      <c r="C37" s="37"/>
      <c r="D37" s="37"/>
      <c r="E37" s="37"/>
      <c r="F37" s="38"/>
      <c r="G37" s="39"/>
      <c r="H37" s="37"/>
      <c r="I37" s="37"/>
      <c r="J37" s="37"/>
      <c r="K37" s="37"/>
      <c r="L37" s="37"/>
      <c r="M37" s="37"/>
      <c r="N37" s="37"/>
      <c r="O37" s="37"/>
      <c r="P37" s="37"/>
      <c r="Q37" s="37"/>
      <c r="R37" s="37"/>
      <c r="S37" s="45"/>
      <c r="T37" s="37"/>
      <c r="U37" s="37"/>
      <c r="V37" s="37"/>
      <c r="W37" s="37"/>
      <c r="X37" s="37"/>
      <c r="Y37" s="37"/>
      <c r="Z37" s="37"/>
      <c r="AA37" s="37"/>
      <c r="AB37" s="37"/>
      <c r="AT37" s="43" t="n">
        <f aca="false">IF(OR(G37="ppm",G37="mg/kg"),M37/391,IF(G37="kg/ha",M37/875.84,M37))</f>
        <v>0</v>
      </c>
      <c r="AU37" s="43" t="n">
        <f aca="false">IF(AND(F37="Mehlich3",OR(G37="ppm",G37="mg/kg")),N37/220.44,IF(AND(F37="Mehlich3",G37="kg/ha"),N37/493.7856,IF(AND(F37&lt;&gt;"Mehlich3",OR(G37="ppm",G37="mg/kg")),N37/200.4,IF(AND(F37&lt;&gt;"Mehlich3",G37="kg/ha"),N37/448.896,N37))))</f>
        <v>0</v>
      </c>
      <c r="AV37" s="43" t="n">
        <f aca="false">IF(AND(F37="Mehlich3",OR(G37="ppm",G37="mg/kg")),O37/134.89275,IF(AND(F37="Mehlich3",G37="kg/ha"),O37/302.15976,IF(AND(F37&lt;&gt;"Mehlich3",OR(G37="ppm",G37="mg/kg")),O37/121.525,IF(AND(F37&lt;&gt;"Mehlich3",G37="kg/ha"),O37/272.216,O37))))</f>
        <v>0</v>
      </c>
      <c r="AW37" s="43" t="n">
        <f aca="false">(I37-0.1822)/1.0482</f>
        <v>-0.173821789734783</v>
      </c>
      <c r="AX37" s="43" t="n">
        <f aca="false">IF(OR(G37="ppm",G37="mg/kg"),X37/391,IF(G37="kg/ha",X37/875.84,X37))</f>
        <v>0</v>
      </c>
      <c r="AY37" s="43" t="n">
        <f aca="false">IF(AND(F37="Mehlich3",OR(G37="ppm",G37="mg/kg")),Y37/220.44,IF(AND(F37="Mehlich3",G37="kg/ha"),Y37/493.7856,IF(AND(F37&lt;&gt;"Mehlich3",OR(G37="ppm",G37="mg/kg")),Y37/200.4,IF(AND(F37&lt;&gt;"Mehlich3",G37="kg/ha"),Y37/448.896,Y37))))</f>
        <v>0</v>
      </c>
      <c r="AZ37" s="43" t="n">
        <f aca="false">IF(AND(F37="Mehlich3",OR(G37="ppm",G37="mg/kg")),Z37/134.89275,IF(AND(F37="Mehlich3",G37="kg/ha"),Z37/302.15976,IF(AND(F37&lt;&gt;"Mehlich3",OR(G37="ppm",G37="mg/kg")),Z37/121.525,IF(AND(F37&lt;&gt;"Mehlich3",G37="kg/ha"),Z37/272.216,O37))))</f>
        <v>0</v>
      </c>
      <c r="BA37" s="43" t="n">
        <f aca="false">(T37-0.1822)/1.0482</f>
        <v>-0.173821789734783</v>
      </c>
    </row>
    <row r="38" customFormat="false" ht="12.75" hidden="false" customHeight="false" outlineLevel="0" collapsed="false">
      <c r="A38" s="37"/>
      <c r="B38" s="37"/>
      <c r="C38" s="37"/>
      <c r="D38" s="37"/>
      <c r="E38" s="37"/>
      <c r="F38" s="38"/>
      <c r="G38" s="39"/>
      <c r="H38" s="37"/>
      <c r="I38" s="37"/>
      <c r="J38" s="37"/>
      <c r="K38" s="37"/>
      <c r="L38" s="37"/>
      <c r="M38" s="37"/>
      <c r="N38" s="37"/>
      <c r="O38" s="37"/>
      <c r="P38" s="37"/>
      <c r="Q38" s="37"/>
      <c r="R38" s="37"/>
      <c r="S38" s="45"/>
      <c r="T38" s="37"/>
      <c r="U38" s="37"/>
      <c r="V38" s="37"/>
      <c r="W38" s="37"/>
      <c r="X38" s="37"/>
      <c r="Y38" s="37"/>
      <c r="Z38" s="37"/>
      <c r="AA38" s="37"/>
      <c r="AB38" s="37"/>
      <c r="AT38" s="43" t="n">
        <f aca="false">IF(OR(G38="ppm",G38="mg/kg"),M38/391,IF(G38="kg/ha",M38/875.84,M38))</f>
        <v>0</v>
      </c>
      <c r="AU38" s="43" t="n">
        <f aca="false">IF(AND(F38="Mehlich3",OR(G38="ppm",G38="mg/kg")),N38/220.44,IF(AND(F38="Mehlich3",G38="kg/ha"),N38/493.7856,IF(AND(F38&lt;&gt;"Mehlich3",OR(G38="ppm",G38="mg/kg")),N38/200.4,IF(AND(F38&lt;&gt;"Mehlich3",G38="kg/ha"),N38/448.896,N38))))</f>
        <v>0</v>
      </c>
      <c r="AV38" s="43" t="n">
        <f aca="false">IF(AND(F38="Mehlich3",OR(G38="ppm",G38="mg/kg")),O38/134.89275,IF(AND(F38="Mehlich3",G38="kg/ha"),O38/302.15976,IF(AND(F38&lt;&gt;"Mehlich3",OR(G38="ppm",G38="mg/kg")),O38/121.525,IF(AND(F38&lt;&gt;"Mehlich3",G38="kg/ha"),O38/272.216,O38))))</f>
        <v>0</v>
      </c>
      <c r="AW38" s="43" t="n">
        <f aca="false">(I38-0.1822)/1.0482</f>
        <v>-0.173821789734783</v>
      </c>
      <c r="AX38" s="43" t="n">
        <f aca="false">IF(OR(G38="ppm",G38="mg/kg"),X38/391,IF(G38="kg/ha",X38/875.84,X38))</f>
        <v>0</v>
      </c>
      <c r="AY38" s="43" t="n">
        <f aca="false">IF(AND(F38="Mehlich3",OR(G38="ppm",G38="mg/kg")),Y38/220.44,IF(AND(F38="Mehlich3",G38="kg/ha"),Y38/493.7856,IF(AND(F38&lt;&gt;"Mehlich3",OR(G38="ppm",G38="mg/kg")),Y38/200.4,IF(AND(F38&lt;&gt;"Mehlich3",G38="kg/ha"),Y38/448.896,Y38))))</f>
        <v>0</v>
      </c>
      <c r="AZ38" s="43" t="n">
        <f aca="false">IF(AND(F38="Mehlich3",OR(G38="ppm",G38="mg/kg")),Z38/134.89275,IF(AND(F38="Mehlich3",G38="kg/ha"),Z38/302.15976,IF(AND(F38&lt;&gt;"Mehlich3",OR(G38="ppm",G38="mg/kg")),Z38/121.525,IF(AND(F38&lt;&gt;"Mehlich3",G38="kg/ha"),Z38/272.216,O38))))</f>
        <v>0</v>
      </c>
      <c r="BA38" s="43" t="n">
        <f aca="false">(T38-0.1822)/1.0482</f>
        <v>-0.173821789734783</v>
      </c>
    </row>
    <row r="39" customFormat="false" ht="12.75" hidden="false" customHeight="false" outlineLevel="0" collapsed="false">
      <c r="A39" s="37"/>
      <c r="B39" s="37"/>
      <c r="C39" s="37"/>
      <c r="D39" s="37"/>
      <c r="E39" s="37"/>
      <c r="F39" s="38"/>
      <c r="G39" s="39"/>
      <c r="H39" s="37"/>
      <c r="I39" s="37"/>
      <c r="J39" s="37"/>
      <c r="K39" s="37"/>
      <c r="L39" s="37"/>
      <c r="M39" s="37"/>
      <c r="N39" s="37"/>
      <c r="O39" s="37"/>
      <c r="P39" s="37"/>
      <c r="Q39" s="37"/>
      <c r="R39" s="37"/>
      <c r="S39" s="45"/>
      <c r="T39" s="37"/>
      <c r="U39" s="37"/>
      <c r="V39" s="37"/>
      <c r="W39" s="37"/>
      <c r="X39" s="37"/>
      <c r="Y39" s="37"/>
      <c r="Z39" s="37"/>
      <c r="AA39" s="37"/>
      <c r="AB39" s="37"/>
      <c r="AT39" s="43" t="n">
        <f aca="false">IF(OR(G39="ppm",G39="mg/kg"),M39/391,IF(G39="kg/ha",M39/875.84,M39))</f>
        <v>0</v>
      </c>
      <c r="AU39" s="43" t="n">
        <f aca="false">IF(AND(F39="Mehlich3",OR(G39="ppm",G39="mg/kg")),N39/220.44,IF(AND(F39="Mehlich3",G39="kg/ha"),N39/493.7856,IF(AND(F39&lt;&gt;"Mehlich3",OR(G39="ppm",G39="mg/kg")),N39/200.4,IF(AND(F39&lt;&gt;"Mehlich3",G39="kg/ha"),N39/448.896,N39))))</f>
        <v>0</v>
      </c>
      <c r="AV39" s="43" t="n">
        <f aca="false">IF(AND(F39="Mehlich3",OR(G39="ppm",G39="mg/kg")),O39/134.89275,IF(AND(F39="Mehlich3",G39="kg/ha"),O39/302.15976,IF(AND(F39&lt;&gt;"Mehlich3",OR(G39="ppm",G39="mg/kg")),O39/121.525,IF(AND(F39&lt;&gt;"Mehlich3",G39="kg/ha"),O39/272.216,O39))))</f>
        <v>0</v>
      </c>
      <c r="AW39" s="43" t="n">
        <f aca="false">(I39-0.1822)/1.0482</f>
        <v>-0.173821789734783</v>
      </c>
      <c r="AX39" s="43" t="n">
        <f aca="false">IF(OR(G39="ppm",G39="mg/kg"),X39/391,IF(G39="kg/ha",X39/875.84,X39))</f>
        <v>0</v>
      </c>
      <c r="AY39" s="43" t="n">
        <f aca="false">IF(AND(F39="Mehlich3",OR(G39="ppm",G39="mg/kg")),Y39/220.44,IF(AND(F39="Mehlich3",G39="kg/ha"),Y39/493.7856,IF(AND(F39&lt;&gt;"Mehlich3",OR(G39="ppm",G39="mg/kg")),Y39/200.4,IF(AND(F39&lt;&gt;"Mehlich3",G39="kg/ha"),Y39/448.896,Y39))))</f>
        <v>0</v>
      </c>
      <c r="AZ39" s="43" t="n">
        <f aca="false">IF(AND(F39="Mehlich3",OR(G39="ppm",G39="mg/kg")),Z39/134.89275,IF(AND(F39="Mehlich3",G39="kg/ha"),Z39/302.15976,IF(AND(F39&lt;&gt;"Mehlich3",OR(G39="ppm",G39="mg/kg")),Z39/121.525,IF(AND(F39&lt;&gt;"Mehlich3",G39="kg/ha"),Z39/272.216,O39))))</f>
        <v>0</v>
      </c>
      <c r="BA39" s="43" t="n">
        <f aca="false">(T39-0.1822)/1.0482</f>
        <v>-0.173821789734783</v>
      </c>
    </row>
    <row r="40" customFormat="false" ht="12.75" hidden="false" customHeight="false" outlineLevel="0" collapsed="false">
      <c r="A40" s="37"/>
      <c r="B40" s="37"/>
      <c r="C40" s="37"/>
      <c r="D40" s="37"/>
      <c r="E40" s="37"/>
      <c r="F40" s="38"/>
      <c r="G40" s="39"/>
      <c r="H40" s="37"/>
      <c r="I40" s="37"/>
      <c r="J40" s="37"/>
      <c r="K40" s="37"/>
      <c r="L40" s="37"/>
      <c r="M40" s="37"/>
      <c r="N40" s="37"/>
      <c r="O40" s="37"/>
      <c r="P40" s="37"/>
      <c r="Q40" s="37"/>
      <c r="R40" s="37"/>
      <c r="S40" s="45"/>
      <c r="T40" s="37"/>
      <c r="U40" s="37"/>
      <c r="V40" s="37"/>
      <c r="W40" s="37"/>
      <c r="X40" s="37"/>
      <c r="Y40" s="37"/>
      <c r="Z40" s="37"/>
      <c r="AA40" s="37"/>
      <c r="AB40" s="37"/>
      <c r="AT40" s="43" t="n">
        <f aca="false">IF(OR(G40="ppm",G40="mg/kg"),M40/391,IF(G40="kg/ha",M40/875.84,M40))</f>
        <v>0</v>
      </c>
      <c r="AU40" s="43" t="n">
        <f aca="false">IF(AND(F40="Mehlich3",OR(G40="ppm",G40="mg/kg")),N40/220.44,IF(AND(F40="Mehlich3",G40="kg/ha"),N40/493.7856,IF(AND(F40&lt;&gt;"Mehlich3",OR(G40="ppm",G40="mg/kg")),N40/200.4,IF(AND(F40&lt;&gt;"Mehlich3",G40="kg/ha"),N40/448.896,N40))))</f>
        <v>0</v>
      </c>
      <c r="AV40" s="43" t="n">
        <f aca="false">IF(AND(F40="Mehlich3",OR(G40="ppm",G40="mg/kg")),O40/134.89275,IF(AND(F40="Mehlich3",G40="kg/ha"),O40/302.15976,IF(AND(F40&lt;&gt;"Mehlich3",OR(G40="ppm",G40="mg/kg")),O40/121.525,IF(AND(F40&lt;&gt;"Mehlich3",G40="kg/ha"),O40/272.216,O40))))</f>
        <v>0</v>
      </c>
      <c r="AW40" s="43" t="n">
        <f aca="false">(I40-0.1822)/1.0482</f>
        <v>-0.173821789734783</v>
      </c>
      <c r="AX40" s="43" t="n">
        <f aca="false">IF(OR(G40="ppm",G40="mg/kg"),X40/391,IF(G40="kg/ha",X40/875.84,X40))</f>
        <v>0</v>
      </c>
      <c r="AY40" s="43" t="n">
        <f aca="false">IF(AND(F40="Mehlich3",OR(G40="ppm",G40="mg/kg")),Y40/220.44,IF(AND(F40="Mehlich3",G40="kg/ha"),Y40/493.7856,IF(AND(F40&lt;&gt;"Mehlich3",OR(G40="ppm",G40="mg/kg")),Y40/200.4,IF(AND(F40&lt;&gt;"Mehlich3",G40="kg/ha"),Y40/448.896,Y40))))</f>
        <v>0</v>
      </c>
      <c r="AZ40" s="43" t="n">
        <f aca="false">IF(AND(F40="Mehlich3",OR(G40="ppm",G40="mg/kg")),Z40/134.89275,IF(AND(F40="Mehlich3",G40="kg/ha"),Z40/302.15976,IF(AND(F40&lt;&gt;"Mehlich3",OR(G40="ppm",G40="mg/kg")),Z40/121.525,IF(AND(F40&lt;&gt;"Mehlich3",G40="kg/ha"),Z40/272.216,O40))))</f>
        <v>0</v>
      </c>
      <c r="BA40" s="43" t="n">
        <f aca="false">(T40-0.1822)/1.0482</f>
        <v>-0.173821789734783</v>
      </c>
    </row>
    <row r="41" customFormat="false" ht="12.75" hidden="false" customHeight="false" outlineLevel="0" collapsed="false">
      <c r="A41" s="37"/>
      <c r="B41" s="37"/>
      <c r="C41" s="37"/>
      <c r="D41" s="37"/>
      <c r="E41" s="37"/>
      <c r="F41" s="38"/>
      <c r="G41" s="39"/>
      <c r="H41" s="37"/>
      <c r="I41" s="37"/>
      <c r="J41" s="37"/>
      <c r="K41" s="37"/>
      <c r="L41" s="37"/>
      <c r="M41" s="37"/>
      <c r="N41" s="37"/>
      <c r="O41" s="37"/>
      <c r="P41" s="37"/>
      <c r="Q41" s="37"/>
      <c r="R41" s="37"/>
      <c r="S41" s="45"/>
      <c r="T41" s="37"/>
      <c r="U41" s="37"/>
      <c r="V41" s="37"/>
      <c r="W41" s="37"/>
      <c r="X41" s="37"/>
      <c r="Y41" s="37"/>
      <c r="Z41" s="37"/>
      <c r="AA41" s="37"/>
      <c r="AB41" s="37"/>
      <c r="AT41" s="43" t="n">
        <f aca="false">IF(OR(G41="ppm",G41="mg/kg"),M41/391,IF(G41="kg/ha",M41/875.84,M41))</f>
        <v>0</v>
      </c>
      <c r="AU41" s="43" t="n">
        <f aca="false">IF(AND(F41="Mehlich3",OR(G41="ppm",G41="mg/kg")),N41/220.44,IF(AND(F41="Mehlich3",G41="kg/ha"),N41/493.7856,IF(AND(F41&lt;&gt;"Mehlich3",OR(G41="ppm",G41="mg/kg")),N41/200.4,IF(AND(F41&lt;&gt;"Mehlich3",G41="kg/ha"),N41/448.896,N41))))</f>
        <v>0</v>
      </c>
      <c r="AV41" s="43" t="n">
        <f aca="false">IF(AND(F41="Mehlich3",OR(G41="ppm",G41="mg/kg")),O41/134.89275,IF(AND(F41="Mehlich3",G41="kg/ha"),O41/302.15976,IF(AND(F41&lt;&gt;"Mehlich3",OR(G41="ppm",G41="mg/kg")),O41/121.525,IF(AND(F41&lt;&gt;"Mehlich3",G41="kg/ha"),O41/272.216,O41))))</f>
        <v>0</v>
      </c>
      <c r="AW41" s="43" t="n">
        <f aca="false">(I41-0.1822)/1.0482</f>
        <v>-0.173821789734783</v>
      </c>
      <c r="AX41" s="43" t="n">
        <f aca="false">IF(OR(G41="ppm",G41="mg/kg"),X41/391,IF(G41="kg/ha",X41/875.84,X41))</f>
        <v>0</v>
      </c>
      <c r="AY41" s="43" t="n">
        <f aca="false">IF(AND(F41="Mehlich3",OR(G41="ppm",G41="mg/kg")),Y41/220.44,IF(AND(F41="Mehlich3",G41="kg/ha"),Y41/493.7856,IF(AND(F41&lt;&gt;"Mehlich3",OR(G41="ppm",G41="mg/kg")),Y41/200.4,IF(AND(F41&lt;&gt;"Mehlich3",G41="kg/ha"),Y41/448.896,Y41))))</f>
        <v>0</v>
      </c>
      <c r="AZ41" s="43" t="n">
        <f aca="false">IF(AND(F41="Mehlich3",OR(G41="ppm",G41="mg/kg")),Z41/134.89275,IF(AND(F41="Mehlich3",G41="kg/ha"),Z41/302.15976,IF(AND(F41&lt;&gt;"Mehlich3",OR(G41="ppm",G41="mg/kg")),Z41/121.525,IF(AND(F41&lt;&gt;"Mehlich3",G41="kg/ha"),Z41/272.216,O41))))</f>
        <v>0</v>
      </c>
      <c r="BA41" s="43" t="n">
        <f aca="false">(T41-0.1822)/1.0482</f>
        <v>-0.173821789734783</v>
      </c>
    </row>
    <row r="42" customFormat="false" ht="12.75" hidden="false" customHeight="false" outlineLevel="0" collapsed="false">
      <c r="A42" s="37"/>
      <c r="B42" s="37"/>
      <c r="C42" s="37"/>
      <c r="D42" s="37"/>
      <c r="E42" s="37"/>
      <c r="F42" s="38"/>
      <c r="G42" s="39"/>
      <c r="H42" s="37"/>
      <c r="I42" s="37"/>
      <c r="J42" s="37"/>
      <c r="K42" s="37"/>
      <c r="L42" s="37"/>
      <c r="M42" s="37"/>
      <c r="N42" s="37"/>
      <c r="O42" s="37"/>
      <c r="P42" s="37"/>
      <c r="Q42" s="37"/>
      <c r="R42" s="37"/>
      <c r="S42" s="45"/>
      <c r="T42" s="37"/>
      <c r="U42" s="37"/>
      <c r="V42" s="37"/>
      <c r="W42" s="37"/>
      <c r="X42" s="37"/>
      <c r="Y42" s="37"/>
      <c r="Z42" s="37"/>
      <c r="AA42" s="37"/>
      <c r="AB42" s="37"/>
      <c r="AT42" s="43" t="n">
        <f aca="false">IF(OR(G42="ppm",G42="mg/kg"),M42/391,IF(G42="kg/ha",M42/875.84,M42))</f>
        <v>0</v>
      </c>
      <c r="AU42" s="43" t="n">
        <f aca="false">IF(AND(F42="Mehlich3",OR(G42="ppm",G42="mg/kg")),N42/220.44,IF(AND(F42="Mehlich3",G42="kg/ha"),N42/493.7856,IF(AND(F42&lt;&gt;"Mehlich3",OR(G42="ppm",G42="mg/kg")),N42/200.4,IF(AND(F42&lt;&gt;"Mehlich3",G42="kg/ha"),N42/448.896,N42))))</f>
        <v>0</v>
      </c>
      <c r="AV42" s="43" t="n">
        <f aca="false">IF(AND(F42="Mehlich3",OR(G42="ppm",G42="mg/kg")),O42/134.89275,IF(AND(F42="Mehlich3",G42="kg/ha"),O42/302.15976,IF(AND(F42&lt;&gt;"Mehlich3",OR(G42="ppm",G42="mg/kg")),O42/121.525,IF(AND(F42&lt;&gt;"Mehlich3",G42="kg/ha"),O42/272.216,O42))))</f>
        <v>0</v>
      </c>
      <c r="AW42" s="43" t="n">
        <f aca="false">(I42-0.1822)/1.0482</f>
        <v>-0.173821789734783</v>
      </c>
      <c r="AX42" s="43" t="n">
        <f aca="false">IF(OR(G42="ppm",G42="mg/kg"),X42/391,IF(G42="kg/ha",X42/875.84,X42))</f>
        <v>0</v>
      </c>
      <c r="AY42" s="43" t="n">
        <f aca="false">IF(AND(F42="Mehlich3",OR(G42="ppm",G42="mg/kg")),Y42/220.44,IF(AND(F42="Mehlich3",G42="kg/ha"),Y42/493.7856,IF(AND(F42&lt;&gt;"Mehlich3",OR(G42="ppm",G42="mg/kg")),Y42/200.4,IF(AND(F42&lt;&gt;"Mehlich3",G42="kg/ha"),Y42/448.896,Y42))))</f>
        <v>0</v>
      </c>
      <c r="AZ42" s="43" t="n">
        <f aca="false">IF(AND(F42="Mehlich3",OR(G42="ppm",G42="mg/kg")),Z42/134.89275,IF(AND(F42="Mehlich3",G42="kg/ha"),Z42/302.15976,IF(AND(F42&lt;&gt;"Mehlich3",OR(G42="ppm",G42="mg/kg")),Z42/121.525,IF(AND(F42&lt;&gt;"Mehlich3",G42="kg/ha"),Z42/272.216,O42))))</f>
        <v>0</v>
      </c>
      <c r="BA42" s="43" t="n">
        <f aca="false">(T42-0.1822)/1.0482</f>
        <v>-0.173821789734783</v>
      </c>
    </row>
    <row r="43" customFormat="false" ht="12.75" hidden="false" customHeight="false" outlineLevel="0" collapsed="false">
      <c r="A43" s="37"/>
      <c r="B43" s="37"/>
      <c r="C43" s="37"/>
      <c r="D43" s="37"/>
      <c r="E43" s="37"/>
      <c r="F43" s="38"/>
      <c r="G43" s="39"/>
      <c r="H43" s="37"/>
      <c r="I43" s="37"/>
      <c r="J43" s="37"/>
      <c r="K43" s="37"/>
      <c r="L43" s="37"/>
      <c r="M43" s="37"/>
      <c r="N43" s="37"/>
      <c r="O43" s="37"/>
      <c r="P43" s="37"/>
      <c r="Q43" s="37"/>
      <c r="R43" s="37"/>
      <c r="S43" s="45"/>
      <c r="T43" s="37"/>
      <c r="U43" s="37"/>
      <c r="V43" s="37"/>
      <c r="W43" s="37"/>
      <c r="X43" s="37"/>
      <c r="Y43" s="37"/>
      <c r="Z43" s="37"/>
      <c r="AA43" s="37"/>
      <c r="AB43" s="37"/>
      <c r="AT43" s="43" t="n">
        <f aca="false">IF(OR(G43="ppm",G43="mg/kg"),M43/391,IF(G43="kg/ha",M43/875.84,M43))</f>
        <v>0</v>
      </c>
      <c r="AU43" s="43" t="n">
        <f aca="false">IF(AND(F43="Mehlich3",OR(G43="ppm",G43="mg/kg")),N43/220.44,IF(AND(F43="Mehlich3",G43="kg/ha"),N43/493.7856,IF(AND(F43&lt;&gt;"Mehlich3",OR(G43="ppm",G43="mg/kg")),N43/200.4,IF(AND(F43&lt;&gt;"Mehlich3",G43="kg/ha"),N43/448.896,N43))))</f>
        <v>0</v>
      </c>
      <c r="AV43" s="43" t="n">
        <f aca="false">IF(AND(F43="Mehlich3",OR(G43="ppm",G43="mg/kg")),O43/134.89275,IF(AND(F43="Mehlich3",G43="kg/ha"),O43/302.15976,IF(AND(F43&lt;&gt;"Mehlich3",OR(G43="ppm",G43="mg/kg")),O43/121.525,IF(AND(F43&lt;&gt;"Mehlich3",G43="kg/ha"),O43/272.216,O43))))</f>
        <v>0</v>
      </c>
      <c r="AW43" s="43" t="n">
        <f aca="false">(I43-0.1822)/1.0482</f>
        <v>-0.173821789734783</v>
      </c>
      <c r="AX43" s="43" t="n">
        <f aca="false">IF(OR(G43="ppm",G43="mg/kg"),X43/391,IF(G43="kg/ha",X43/875.84,X43))</f>
        <v>0</v>
      </c>
      <c r="AY43" s="43" t="n">
        <f aca="false">IF(AND(F43="Mehlich3",OR(G43="ppm",G43="mg/kg")),Y43/220.44,IF(AND(F43="Mehlich3",G43="kg/ha"),Y43/493.7856,IF(AND(F43&lt;&gt;"Mehlich3",OR(G43="ppm",G43="mg/kg")),Y43/200.4,IF(AND(F43&lt;&gt;"Mehlich3",G43="kg/ha"),Y43/448.896,Y43))))</f>
        <v>0</v>
      </c>
      <c r="AZ43" s="43" t="n">
        <f aca="false">IF(AND(F43="Mehlich3",OR(G43="ppm",G43="mg/kg")),Z43/134.89275,IF(AND(F43="Mehlich3",G43="kg/ha"),Z43/302.15976,IF(AND(F43&lt;&gt;"Mehlich3",OR(G43="ppm",G43="mg/kg")),Z43/121.525,IF(AND(F43&lt;&gt;"Mehlich3",G43="kg/ha"),Z43/272.216,O43))))</f>
        <v>0</v>
      </c>
      <c r="BA43" s="43" t="n">
        <f aca="false">(T43-0.1822)/1.0482</f>
        <v>-0.173821789734783</v>
      </c>
    </row>
    <row r="44" customFormat="false" ht="12.75" hidden="false" customHeight="false" outlineLevel="0" collapsed="false">
      <c r="A44" s="37"/>
      <c r="B44" s="37"/>
      <c r="C44" s="37"/>
      <c r="D44" s="37"/>
      <c r="E44" s="37"/>
      <c r="F44" s="38"/>
      <c r="G44" s="39"/>
      <c r="H44" s="37"/>
      <c r="I44" s="37"/>
      <c r="J44" s="37"/>
      <c r="K44" s="37"/>
      <c r="L44" s="37"/>
      <c r="M44" s="37"/>
      <c r="N44" s="37"/>
      <c r="O44" s="37"/>
      <c r="P44" s="37"/>
      <c r="Q44" s="37"/>
      <c r="R44" s="37"/>
      <c r="S44" s="45"/>
      <c r="T44" s="37"/>
      <c r="U44" s="37"/>
      <c r="V44" s="37"/>
      <c r="W44" s="37"/>
      <c r="X44" s="37"/>
      <c r="Y44" s="37"/>
      <c r="Z44" s="37"/>
      <c r="AA44" s="37"/>
      <c r="AB44" s="37"/>
      <c r="AT44" s="43" t="n">
        <f aca="false">IF(OR(G44="ppm",G44="mg/kg"),M44/391,IF(G44="kg/ha",M44/875.84,M44))</f>
        <v>0</v>
      </c>
      <c r="AU44" s="43" t="n">
        <f aca="false">IF(AND(F44="Mehlich3",OR(G44="ppm",G44="mg/kg")),N44/220.44,IF(AND(F44="Mehlich3",G44="kg/ha"),N44/493.7856,IF(AND(F44&lt;&gt;"Mehlich3",OR(G44="ppm",G44="mg/kg")),N44/200.4,IF(AND(F44&lt;&gt;"Mehlich3",G44="kg/ha"),N44/448.896,N44))))</f>
        <v>0</v>
      </c>
      <c r="AV44" s="43" t="n">
        <f aca="false">IF(AND(F44="Mehlich3",OR(G44="ppm",G44="mg/kg")),O44/134.89275,IF(AND(F44="Mehlich3",G44="kg/ha"),O44/302.15976,IF(AND(F44&lt;&gt;"Mehlich3",OR(G44="ppm",G44="mg/kg")),O44/121.525,IF(AND(F44&lt;&gt;"Mehlich3",G44="kg/ha"),O44/272.216,O44))))</f>
        <v>0</v>
      </c>
      <c r="AW44" s="43" t="n">
        <f aca="false">(I44-0.1822)/1.0482</f>
        <v>-0.173821789734783</v>
      </c>
      <c r="AX44" s="43" t="n">
        <f aca="false">IF(OR(G44="ppm",G44="mg/kg"),X44/391,IF(G44="kg/ha",X44/875.84,X44))</f>
        <v>0</v>
      </c>
      <c r="AY44" s="43" t="n">
        <f aca="false">IF(AND(F44="Mehlich3",OR(G44="ppm",G44="mg/kg")),Y44/220.44,IF(AND(F44="Mehlich3",G44="kg/ha"),Y44/493.7856,IF(AND(F44&lt;&gt;"Mehlich3",OR(G44="ppm",G44="mg/kg")),Y44/200.4,IF(AND(F44&lt;&gt;"Mehlich3",G44="kg/ha"),Y44/448.896,Y44))))</f>
        <v>0</v>
      </c>
      <c r="AZ44" s="43" t="n">
        <f aca="false">IF(AND(F44="Mehlich3",OR(G44="ppm",G44="mg/kg")),Z44/134.89275,IF(AND(F44="Mehlich3",G44="kg/ha"),Z44/302.15976,IF(AND(F44&lt;&gt;"Mehlich3",OR(G44="ppm",G44="mg/kg")),Z44/121.525,IF(AND(F44&lt;&gt;"Mehlich3",G44="kg/ha"),Z44/272.216,O44))))</f>
        <v>0</v>
      </c>
      <c r="BA44" s="43" t="n">
        <f aca="false">(T44-0.1822)/1.0482</f>
        <v>-0.173821789734783</v>
      </c>
    </row>
    <row r="45" customFormat="false" ht="12.75" hidden="false" customHeight="false" outlineLevel="0" collapsed="false">
      <c r="A45" s="37"/>
      <c r="B45" s="37"/>
      <c r="C45" s="37"/>
      <c r="D45" s="37"/>
      <c r="E45" s="37"/>
      <c r="F45" s="38"/>
      <c r="G45" s="39"/>
      <c r="H45" s="37"/>
      <c r="I45" s="37"/>
      <c r="J45" s="37"/>
      <c r="K45" s="37"/>
      <c r="L45" s="37"/>
      <c r="M45" s="37"/>
      <c r="N45" s="37"/>
      <c r="O45" s="37"/>
      <c r="P45" s="37"/>
      <c r="Q45" s="37"/>
      <c r="R45" s="37"/>
      <c r="S45" s="45"/>
      <c r="T45" s="37"/>
      <c r="U45" s="37"/>
      <c r="V45" s="37"/>
      <c r="W45" s="37"/>
      <c r="X45" s="37"/>
      <c r="Y45" s="37"/>
      <c r="Z45" s="37"/>
      <c r="AA45" s="37"/>
      <c r="AB45" s="37"/>
      <c r="AT45" s="43" t="n">
        <f aca="false">IF(OR(G45="ppm",G45="mg/kg"),M45/391,IF(G45="kg/ha",M45/875.84,M45))</f>
        <v>0</v>
      </c>
      <c r="AU45" s="43" t="n">
        <f aca="false">IF(AND(F45="Mehlich3",OR(G45="ppm",G45="mg/kg")),N45/220.44,IF(AND(F45="Mehlich3",G45="kg/ha"),N45/493.7856,IF(AND(F45&lt;&gt;"Mehlich3",OR(G45="ppm",G45="mg/kg")),N45/200.4,IF(AND(F45&lt;&gt;"Mehlich3",G45="kg/ha"),N45/448.896,N45))))</f>
        <v>0</v>
      </c>
      <c r="AV45" s="43" t="n">
        <f aca="false">IF(AND(F45="Mehlich3",OR(G45="ppm",G45="mg/kg")),O45/134.89275,IF(AND(F45="Mehlich3",G45="kg/ha"),O45/302.15976,IF(AND(F45&lt;&gt;"Mehlich3",OR(G45="ppm",G45="mg/kg")),O45/121.525,IF(AND(F45&lt;&gt;"Mehlich3",G45="kg/ha"),O45/272.216,O45))))</f>
        <v>0</v>
      </c>
      <c r="AW45" s="43" t="n">
        <f aca="false">(I45-0.1822)/1.0482</f>
        <v>-0.173821789734783</v>
      </c>
      <c r="AX45" s="43" t="n">
        <f aca="false">IF(OR(G45="ppm",G45="mg/kg"),X45/391,IF(G45="kg/ha",X45/875.84,X45))</f>
        <v>0</v>
      </c>
      <c r="AY45" s="43" t="n">
        <f aca="false">IF(AND(F45="Mehlich3",OR(G45="ppm",G45="mg/kg")),Y45/220.44,IF(AND(F45="Mehlich3",G45="kg/ha"),Y45/493.7856,IF(AND(F45&lt;&gt;"Mehlich3",OR(G45="ppm",G45="mg/kg")),Y45/200.4,IF(AND(F45&lt;&gt;"Mehlich3",G45="kg/ha"),Y45/448.896,Y45))))</f>
        <v>0</v>
      </c>
      <c r="AZ45" s="43" t="n">
        <f aca="false">IF(AND(F45="Mehlich3",OR(G45="ppm",G45="mg/kg")),Z45/134.89275,IF(AND(F45="Mehlich3",G45="kg/ha"),Z45/302.15976,IF(AND(F45&lt;&gt;"Mehlich3",OR(G45="ppm",G45="mg/kg")),Z45/121.525,IF(AND(F45&lt;&gt;"Mehlich3",G45="kg/ha"),Z45/272.216,O45))))</f>
        <v>0</v>
      </c>
      <c r="BA45" s="43" t="n">
        <f aca="false">(T45-0.1822)/1.0482</f>
        <v>-0.173821789734783</v>
      </c>
    </row>
    <row r="46" customFormat="false" ht="12.75" hidden="false" customHeight="false" outlineLevel="0" collapsed="false">
      <c r="A46" s="37"/>
      <c r="B46" s="37"/>
      <c r="C46" s="37"/>
      <c r="D46" s="37"/>
      <c r="E46" s="37"/>
      <c r="F46" s="38"/>
      <c r="G46" s="39"/>
      <c r="H46" s="37"/>
      <c r="I46" s="37"/>
      <c r="J46" s="37"/>
      <c r="K46" s="37"/>
      <c r="L46" s="37"/>
      <c r="M46" s="37"/>
      <c r="N46" s="37"/>
      <c r="O46" s="37"/>
      <c r="P46" s="37"/>
      <c r="Q46" s="37"/>
      <c r="R46" s="37"/>
      <c r="S46" s="45"/>
      <c r="T46" s="37"/>
      <c r="U46" s="37"/>
      <c r="V46" s="37"/>
      <c r="W46" s="37"/>
      <c r="X46" s="37"/>
      <c r="Y46" s="37"/>
      <c r="Z46" s="37"/>
      <c r="AA46" s="37"/>
      <c r="AB46" s="37"/>
      <c r="AT46" s="43" t="n">
        <f aca="false">IF(OR(G46="ppm",G46="mg/kg"),M46/391,IF(G46="kg/ha",M46/875.84,M46))</f>
        <v>0</v>
      </c>
      <c r="AU46" s="43" t="n">
        <f aca="false">IF(AND(F46="Mehlich3",OR(G46="ppm",G46="mg/kg")),N46/220.44,IF(AND(F46="Mehlich3",G46="kg/ha"),N46/493.7856,IF(AND(F46&lt;&gt;"Mehlich3",OR(G46="ppm",G46="mg/kg")),N46/200.4,IF(AND(F46&lt;&gt;"Mehlich3",G46="kg/ha"),N46/448.896,N46))))</f>
        <v>0</v>
      </c>
      <c r="AV46" s="43" t="n">
        <f aca="false">IF(AND(F46="Mehlich3",OR(G46="ppm",G46="mg/kg")),O46/134.89275,IF(AND(F46="Mehlich3",G46="kg/ha"),O46/302.15976,IF(AND(F46&lt;&gt;"Mehlich3",OR(G46="ppm",G46="mg/kg")),O46/121.525,IF(AND(F46&lt;&gt;"Mehlich3",G46="kg/ha"),O46/272.216,O46))))</f>
        <v>0</v>
      </c>
      <c r="AW46" s="43" t="n">
        <f aca="false">(I46-0.1822)/1.0482</f>
        <v>-0.173821789734783</v>
      </c>
      <c r="AX46" s="43" t="n">
        <f aca="false">IF(OR(G46="ppm",G46="mg/kg"),X46/391,IF(G46="kg/ha",X46/875.84,X46))</f>
        <v>0</v>
      </c>
      <c r="AY46" s="43" t="n">
        <f aca="false">IF(AND(F46="Mehlich3",OR(G46="ppm",G46="mg/kg")),Y46/220.44,IF(AND(F46="Mehlich3",G46="kg/ha"),Y46/493.7856,IF(AND(F46&lt;&gt;"Mehlich3",OR(G46="ppm",G46="mg/kg")),Y46/200.4,IF(AND(F46&lt;&gt;"Mehlich3",G46="kg/ha"),Y46/448.896,Y46))))</f>
        <v>0</v>
      </c>
      <c r="AZ46" s="43" t="n">
        <f aca="false">IF(AND(F46="Mehlich3",OR(G46="ppm",G46="mg/kg")),Z46/134.89275,IF(AND(F46="Mehlich3",G46="kg/ha"),Z46/302.15976,IF(AND(F46&lt;&gt;"Mehlich3",OR(G46="ppm",G46="mg/kg")),Z46/121.525,IF(AND(F46&lt;&gt;"Mehlich3",G46="kg/ha"),Z46/272.216,O46))))</f>
        <v>0</v>
      </c>
      <c r="BA46" s="43" t="n">
        <f aca="false">(T46-0.1822)/1.0482</f>
        <v>-0.173821789734783</v>
      </c>
    </row>
    <row r="47" customFormat="false" ht="12.75" hidden="false" customHeight="false" outlineLevel="0" collapsed="false">
      <c r="A47" s="37"/>
      <c r="B47" s="37"/>
      <c r="C47" s="37"/>
      <c r="D47" s="37"/>
      <c r="E47" s="37"/>
      <c r="F47" s="38"/>
      <c r="G47" s="39"/>
      <c r="H47" s="37"/>
      <c r="I47" s="37"/>
      <c r="J47" s="37"/>
      <c r="K47" s="37"/>
      <c r="L47" s="37"/>
      <c r="M47" s="37"/>
      <c r="N47" s="37"/>
      <c r="O47" s="37"/>
      <c r="P47" s="37"/>
      <c r="Q47" s="37"/>
      <c r="R47" s="37"/>
      <c r="S47" s="45"/>
      <c r="T47" s="37"/>
      <c r="U47" s="37"/>
      <c r="V47" s="37"/>
      <c r="W47" s="37"/>
      <c r="X47" s="37"/>
      <c r="Y47" s="37"/>
      <c r="Z47" s="37"/>
      <c r="AA47" s="37"/>
      <c r="AB47" s="37"/>
      <c r="AT47" s="43" t="n">
        <f aca="false">IF(OR(G47="ppm",G47="mg/kg"),M47/391,IF(G47="kg/ha",M47/875.84,M47))</f>
        <v>0</v>
      </c>
      <c r="AU47" s="43" t="n">
        <f aca="false">IF(AND(F47="Mehlich3",OR(G47="ppm",G47="mg/kg")),N47/220.44,IF(AND(F47="Mehlich3",G47="kg/ha"),N47/493.7856,IF(AND(F47&lt;&gt;"Mehlich3",OR(G47="ppm",G47="mg/kg")),N47/200.4,IF(AND(F47&lt;&gt;"Mehlich3",G47="kg/ha"),N47/448.896,N47))))</f>
        <v>0</v>
      </c>
      <c r="AV47" s="43" t="n">
        <f aca="false">IF(AND(F47="Mehlich3",OR(G47="ppm",G47="mg/kg")),O47/134.89275,IF(AND(F47="Mehlich3",G47="kg/ha"),O47/302.15976,IF(AND(F47&lt;&gt;"Mehlich3",OR(G47="ppm",G47="mg/kg")),O47/121.525,IF(AND(F47&lt;&gt;"Mehlich3",G47="kg/ha"),O47/272.216,O47))))</f>
        <v>0</v>
      </c>
      <c r="AW47" s="43" t="n">
        <f aca="false">(I47-0.1822)/1.0482</f>
        <v>-0.173821789734783</v>
      </c>
      <c r="AX47" s="43" t="n">
        <f aca="false">IF(OR(G47="ppm",G47="mg/kg"),X47/391,IF(G47="kg/ha",X47/875.84,X47))</f>
        <v>0</v>
      </c>
      <c r="AY47" s="43" t="n">
        <f aca="false">IF(AND(F47="Mehlich3",OR(G47="ppm",G47="mg/kg")),Y47/220.44,IF(AND(F47="Mehlich3",G47="kg/ha"),Y47/493.7856,IF(AND(F47&lt;&gt;"Mehlich3",OR(G47="ppm",G47="mg/kg")),Y47/200.4,IF(AND(F47&lt;&gt;"Mehlich3",G47="kg/ha"),Y47/448.896,Y47))))</f>
        <v>0</v>
      </c>
      <c r="AZ47" s="43" t="n">
        <f aca="false">IF(AND(F47="Mehlich3",OR(G47="ppm",G47="mg/kg")),Z47/134.89275,IF(AND(F47="Mehlich3",G47="kg/ha"),Z47/302.15976,IF(AND(F47&lt;&gt;"Mehlich3",OR(G47="ppm",G47="mg/kg")),Z47/121.525,IF(AND(F47&lt;&gt;"Mehlich3",G47="kg/ha"),Z47/272.216,O47))))</f>
        <v>0</v>
      </c>
      <c r="BA47" s="43" t="n">
        <f aca="false">(T47-0.1822)/1.0482</f>
        <v>-0.173821789734783</v>
      </c>
    </row>
    <row r="48" customFormat="false" ht="12.75" hidden="false" customHeight="false" outlineLevel="0" collapsed="false">
      <c r="A48" s="37"/>
      <c r="B48" s="37"/>
      <c r="C48" s="37"/>
      <c r="D48" s="37"/>
      <c r="E48" s="37"/>
      <c r="F48" s="38"/>
      <c r="G48" s="39"/>
      <c r="H48" s="37"/>
      <c r="I48" s="37"/>
      <c r="J48" s="37"/>
      <c r="K48" s="37"/>
      <c r="L48" s="37"/>
      <c r="M48" s="37"/>
      <c r="N48" s="37"/>
      <c r="O48" s="37"/>
      <c r="P48" s="37"/>
      <c r="Q48" s="37"/>
      <c r="R48" s="37"/>
      <c r="S48" s="45"/>
      <c r="T48" s="37"/>
      <c r="U48" s="37"/>
      <c r="V48" s="37"/>
      <c r="W48" s="37"/>
      <c r="X48" s="37"/>
      <c r="Y48" s="37"/>
      <c r="Z48" s="37"/>
      <c r="AA48" s="37"/>
      <c r="AB48" s="37"/>
      <c r="AT48" s="43" t="n">
        <f aca="false">IF(OR(G48="ppm",G48="mg/kg"),M48/391,IF(G48="kg/ha",M48/875.84,M48))</f>
        <v>0</v>
      </c>
      <c r="AU48" s="43" t="n">
        <f aca="false">IF(AND(F48="Mehlich3",OR(G48="ppm",G48="mg/kg")),N48/220.44,IF(AND(F48="Mehlich3",G48="kg/ha"),N48/493.7856,IF(AND(F48&lt;&gt;"Mehlich3",OR(G48="ppm",G48="mg/kg")),N48/200.4,IF(AND(F48&lt;&gt;"Mehlich3",G48="kg/ha"),N48/448.896,N48))))</f>
        <v>0</v>
      </c>
      <c r="AV48" s="43" t="n">
        <f aca="false">IF(AND(F48="Mehlich3",OR(G48="ppm",G48="mg/kg")),O48/134.89275,IF(AND(F48="Mehlich3",G48="kg/ha"),O48/302.15976,IF(AND(F48&lt;&gt;"Mehlich3",OR(G48="ppm",G48="mg/kg")),O48/121.525,IF(AND(F48&lt;&gt;"Mehlich3",G48="kg/ha"),O48/272.216,O48))))</f>
        <v>0</v>
      </c>
      <c r="AW48" s="43" t="n">
        <f aca="false">(I48-0.1822)/1.0482</f>
        <v>-0.173821789734783</v>
      </c>
      <c r="AX48" s="43" t="n">
        <f aca="false">IF(OR(G48="ppm",G48="mg/kg"),X48/391,IF(G48="kg/ha",X48/875.84,X48))</f>
        <v>0</v>
      </c>
      <c r="AY48" s="43" t="n">
        <f aca="false">IF(AND(F48="Mehlich3",OR(G48="ppm",G48="mg/kg")),Y48/220.44,IF(AND(F48="Mehlich3",G48="kg/ha"),Y48/493.7856,IF(AND(F48&lt;&gt;"Mehlich3",OR(G48="ppm",G48="mg/kg")),Y48/200.4,IF(AND(F48&lt;&gt;"Mehlich3",G48="kg/ha"),Y48/448.896,Y48))))</f>
        <v>0</v>
      </c>
      <c r="AZ48" s="43" t="n">
        <f aca="false">IF(AND(F48="Mehlich3",OR(G48="ppm",G48="mg/kg")),Z48/134.89275,IF(AND(F48="Mehlich3",G48="kg/ha"),Z48/302.15976,IF(AND(F48&lt;&gt;"Mehlich3",OR(G48="ppm",G48="mg/kg")),Z48/121.525,IF(AND(F48&lt;&gt;"Mehlich3",G48="kg/ha"),Z48/272.216,O48))))</f>
        <v>0</v>
      </c>
      <c r="BA48" s="43" t="n">
        <f aca="false">(T48-0.1822)/1.0482</f>
        <v>-0.173821789734783</v>
      </c>
    </row>
    <row r="49" customFormat="false" ht="12.75" hidden="false" customHeight="false" outlineLevel="0" collapsed="false">
      <c r="A49" s="37"/>
      <c r="B49" s="37"/>
      <c r="C49" s="37"/>
      <c r="D49" s="37"/>
      <c r="E49" s="37"/>
      <c r="F49" s="38"/>
      <c r="G49" s="39"/>
      <c r="H49" s="37"/>
      <c r="I49" s="37"/>
      <c r="J49" s="37"/>
      <c r="K49" s="37"/>
      <c r="L49" s="37"/>
      <c r="M49" s="37"/>
      <c r="N49" s="37"/>
      <c r="O49" s="37"/>
      <c r="P49" s="37"/>
      <c r="Q49" s="37"/>
      <c r="R49" s="37"/>
      <c r="S49" s="45"/>
      <c r="T49" s="37"/>
      <c r="U49" s="37"/>
      <c r="V49" s="37"/>
      <c r="W49" s="37"/>
      <c r="X49" s="37"/>
      <c r="Y49" s="37"/>
      <c r="Z49" s="37"/>
      <c r="AA49" s="37"/>
      <c r="AB49" s="37"/>
      <c r="AT49" s="43" t="n">
        <f aca="false">IF(OR(G49="ppm",G49="mg/kg"),M49/391,IF(G49="kg/ha",M49/875.84,M49))</f>
        <v>0</v>
      </c>
      <c r="AU49" s="43" t="n">
        <f aca="false">IF(AND(F49="Mehlich3",OR(G49="ppm",G49="mg/kg")),N49/220.44,IF(AND(F49="Mehlich3",G49="kg/ha"),N49/493.7856,IF(AND(F49&lt;&gt;"Mehlich3",OR(G49="ppm",G49="mg/kg")),N49/200.4,IF(AND(F49&lt;&gt;"Mehlich3",G49="kg/ha"),N49/448.896,N49))))</f>
        <v>0</v>
      </c>
      <c r="AV49" s="43" t="n">
        <f aca="false">IF(AND(F49="Mehlich3",OR(G49="ppm",G49="mg/kg")),O49/134.89275,IF(AND(F49="Mehlich3",G49="kg/ha"),O49/302.15976,IF(AND(F49&lt;&gt;"Mehlich3",OR(G49="ppm",G49="mg/kg")),O49/121.525,IF(AND(F49&lt;&gt;"Mehlich3",G49="kg/ha"),O49/272.216,O49))))</f>
        <v>0</v>
      </c>
      <c r="AW49" s="43" t="n">
        <f aca="false">(I49-0.1822)/1.0482</f>
        <v>-0.173821789734783</v>
      </c>
      <c r="AX49" s="43" t="n">
        <f aca="false">IF(OR(G49="ppm",G49="mg/kg"),X49/391,IF(G49="kg/ha",X49/875.84,X49))</f>
        <v>0</v>
      </c>
      <c r="AY49" s="43" t="n">
        <f aca="false">IF(AND(F49="Mehlich3",OR(G49="ppm",G49="mg/kg")),Y49/220.44,IF(AND(F49="Mehlich3",G49="kg/ha"),Y49/493.7856,IF(AND(F49&lt;&gt;"Mehlich3",OR(G49="ppm",G49="mg/kg")),Y49/200.4,IF(AND(F49&lt;&gt;"Mehlich3",G49="kg/ha"),Y49/448.896,Y49))))</f>
        <v>0</v>
      </c>
      <c r="AZ49" s="43" t="n">
        <f aca="false">IF(AND(F49="Mehlich3",OR(G49="ppm",G49="mg/kg")),Z49/134.89275,IF(AND(F49="Mehlich3",G49="kg/ha"),Z49/302.15976,IF(AND(F49&lt;&gt;"Mehlich3",OR(G49="ppm",G49="mg/kg")),Z49/121.525,IF(AND(F49&lt;&gt;"Mehlich3",G49="kg/ha"),Z49/272.216,O49))))</f>
        <v>0</v>
      </c>
      <c r="BA49" s="43" t="n">
        <f aca="false">(T49-0.1822)/1.0482</f>
        <v>-0.173821789734783</v>
      </c>
    </row>
    <row r="50" customFormat="false" ht="12.75" hidden="false" customHeight="false" outlineLevel="0" collapsed="false">
      <c r="A50" s="37"/>
      <c r="B50" s="37"/>
      <c r="C50" s="37"/>
      <c r="D50" s="37"/>
      <c r="E50" s="37"/>
      <c r="F50" s="38"/>
      <c r="G50" s="39"/>
      <c r="H50" s="37"/>
      <c r="I50" s="37"/>
      <c r="J50" s="37"/>
      <c r="K50" s="37"/>
      <c r="L50" s="37"/>
      <c r="M50" s="37"/>
      <c r="N50" s="37"/>
      <c r="O50" s="37"/>
      <c r="P50" s="37"/>
      <c r="Q50" s="37"/>
      <c r="R50" s="37"/>
      <c r="S50" s="45"/>
      <c r="T50" s="37"/>
      <c r="U50" s="37"/>
      <c r="V50" s="37"/>
      <c r="W50" s="37"/>
      <c r="X50" s="37"/>
      <c r="Y50" s="37"/>
      <c r="Z50" s="37"/>
      <c r="AA50" s="37"/>
      <c r="AB50" s="37"/>
      <c r="AT50" s="43" t="n">
        <f aca="false">IF(OR(G50="ppm",G50="mg/kg"),M50/391,IF(G50="kg/ha",M50/875.84,M50))</f>
        <v>0</v>
      </c>
      <c r="AU50" s="43" t="n">
        <f aca="false">IF(AND(F50="Mehlich3",OR(G50="ppm",G50="mg/kg")),N50/220.44,IF(AND(F50="Mehlich3",G50="kg/ha"),N50/493.7856,IF(AND(F50&lt;&gt;"Mehlich3",OR(G50="ppm",G50="mg/kg")),N50/200.4,IF(AND(F50&lt;&gt;"Mehlich3",G50="kg/ha"),N50/448.896,N50))))</f>
        <v>0</v>
      </c>
      <c r="AV50" s="43" t="n">
        <f aca="false">IF(AND(F50="Mehlich3",OR(G50="ppm",G50="mg/kg")),O50/134.89275,IF(AND(F50="Mehlich3",G50="kg/ha"),O50/302.15976,IF(AND(F50&lt;&gt;"Mehlich3",OR(G50="ppm",G50="mg/kg")),O50/121.525,IF(AND(F50&lt;&gt;"Mehlich3",G50="kg/ha"),O50/272.216,O50))))</f>
        <v>0</v>
      </c>
      <c r="AW50" s="43" t="n">
        <f aca="false">(I50-0.1822)/1.0482</f>
        <v>-0.173821789734783</v>
      </c>
      <c r="AX50" s="43" t="n">
        <f aca="false">IF(OR(G50="ppm",G50="mg/kg"),X50/391,IF(G50="kg/ha",X50/875.84,X50))</f>
        <v>0</v>
      </c>
      <c r="AY50" s="43" t="n">
        <f aca="false">IF(AND(F50="Mehlich3",OR(G50="ppm",G50="mg/kg")),Y50/220.44,IF(AND(F50="Mehlich3",G50="kg/ha"),Y50/493.7856,IF(AND(F50&lt;&gt;"Mehlich3",OR(G50="ppm",G50="mg/kg")),Y50/200.4,IF(AND(F50&lt;&gt;"Mehlich3",G50="kg/ha"),Y50/448.896,Y50))))</f>
        <v>0</v>
      </c>
      <c r="AZ50" s="43" t="n">
        <f aca="false">IF(AND(F50="Mehlich3",OR(G50="ppm",G50="mg/kg")),Z50/134.89275,IF(AND(F50="Mehlich3",G50="kg/ha"),Z50/302.15976,IF(AND(F50&lt;&gt;"Mehlich3",OR(G50="ppm",G50="mg/kg")),Z50/121.525,IF(AND(F50&lt;&gt;"Mehlich3",G50="kg/ha"),Z50/272.216,O50))))</f>
        <v>0</v>
      </c>
      <c r="BA50" s="43" t="n">
        <f aca="false">(T50-0.1822)/1.0482</f>
        <v>-0.173821789734783</v>
      </c>
    </row>
    <row r="51" customFormat="false" ht="12.75" hidden="false" customHeight="false" outlineLevel="0" collapsed="false">
      <c r="A51" s="37"/>
      <c r="B51" s="37"/>
      <c r="C51" s="37"/>
      <c r="D51" s="37"/>
      <c r="E51" s="37"/>
      <c r="F51" s="38"/>
      <c r="G51" s="39"/>
      <c r="H51" s="37"/>
      <c r="I51" s="37"/>
      <c r="J51" s="37"/>
      <c r="K51" s="37"/>
      <c r="L51" s="37"/>
      <c r="M51" s="37"/>
      <c r="N51" s="37"/>
      <c r="O51" s="37"/>
      <c r="P51" s="37"/>
      <c r="Q51" s="37"/>
      <c r="R51" s="37"/>
      <c r="S51" s="45"/>
      <c r="T51" s="37"/>
      <c r="U51" s="37"/>
      <c r="V51" s="37"/>
      <c r="W51" s="37"/>
      <c r="X51" s="37"/>
      <c r="Y51" s="37"/>
      <c r="Z51" s="37"/>
      <c r="AA51" s="37"/>
      <c r="AB51" s="37"/>
      <c r="AT51" s="43" t="n">
        <f aca="false">IF(OR(G51="ppm",G51="mg/kg"),M51/391,IF(G51="kg/ha",M51/875.84,M51))</f>
        <v>0</v>
      </c>
      <c r="AU51" s="43" t="n">
        <f aca="false">IF(AND(F51="Mehlich3",OR(G51="ppm",G51="mg/kg")),N51/220.44,IF(AND(F51="Mehlich3",G51="kg/ha"),N51/493.7856,IF(AND(F51&lt;&gt;"Mehlich3",OR(G51="ppm",G51="mg/kg")),N51/200.4,IF(AND(F51&lt;&gt;"Mehlich3",G51="kg/ha"),N51/448.896,N51))))</f>
        <v>0</v>
      </c>
      <c r="AV51" s="43" t="n">
        <f aca="false">IF(AND(F51="Mehlich3",OR(G51="ppm",G51="mg/kg")),O51/134.89275,IF(AND(F51="Mehlich3",G51="kg/ha"),O51/302.15976,IF(AND(F51&lt;&gt;"Mehlich3",OR(G51="ppm",G51="mg/kg")),O51/121.525,IF(AND(F51&lt;&gt;"Mehlich3",G51="kg/ha"),O51/272.216,O51))))</f>
        <v>0</v>
      </c>
      <c r="AW51" s="43" t="n">
        <f aca="false">(I51-0.1822)/1.0482</f>
        <v>-0.173821789734783</v>
      </c>
      <c r="AX51" s="43" t="n">
        <f aca="false">IF(OR(G51="ppm",G51="mg/kg"),X51/391,IF(G51="kg/ha",X51/875.84,X51))</f>
        <v>0</v>
      </c>
      <c r="AY51" s="43" t="n">
        <f aca="false">IF(AND(F51="Mehlich3",OR(G51="ppm",G51="mg/kg")),Y51/220.44,IF(AND(F51="Mehlich3",G51="kg/ha"),Y51/493.7856,IF(AND(F51&lt;&gt;"Mehlich3",OR(G51="ppm",G51="mg/kg")),Y51/200.4,IF(AND(F51&lt;&gt;"Mehlich3",G51="kg/ha"),Y51/448.896,Y51))))</f>
        <v>0</v>
      </c>
      <c r="AZ51" s="43" t="n">
        <f aca="false">IF(AND(F51="Mehlich3",OR(G51="ppm",G51="mg/kg")),Z51/134.89275,IF(AND(F51="Mehlich3",G51="kg/ha"),Z51/302.15976,IF(AND(F51&lt;&gt;"Mehlich3",OR(G51="ppm",G51="mg/kg")),Z51/121.525,IF(AND(F51&lt;&gt;"Mehlich3",G51="kg/ha"),Z51/272.216,O51))))</f>
        <v>0</v>
      </c>
      <c r="BA51" s="43" t="n">
        <f aca="false">(T51-0.1822)/1.0482</f>
        <v>-0.173821789734783</v>
      </c>
    </row>
    <row r="52" customFormat="false" ht="12.75" hidden="false" customHeight="false" outlineLevel="0" collapsed="false">
      <c r="A52" s="37"/>
      <c r="B52" s="37"/>
      <c r="C52" s="37"/>
      <c r="D52" s="37"/>
      <c r="E52" s="37"/>
      <c r="F52" s="38"/>
      <c r="G52" s="39"/>
      <c r="H52" s="37"/>
      <c r="I52" s="37"/>
      <c r="J52" s="37"/>
      <c r="K52" s="37"/>
      <c r="L52" s="37"/>
      <c r="M52" s="37"/>
      <c r="N52" s="37"/>
      <c r="O52" s="37"/>
      <c r="P52" s="37"/>
      <c r="Q52" s="37"/>
      <c r="R52" s="37"/>
      <c r="S52" s="45"/>
      <c r="T52" s="37"/>
      <c r="U52" s="37"/>
      <c r="V52" s="37"/>
      <c r="W52" s="37"/>
      <c r="X52" s="37"/>
      <c r="Y52" s="37"/>
      <c r="Z52" s="37"/>
      <c r="AA52" s="37"/>
      <c r="AB52" s="37"/>
      <c r="AT52" s="43" t="n">
        <f aca="false">IF(OR(G52="ppm",G52="mg/kg"),M52/391,IF(G52="kg/ha",M52/875.84,M52))</f>
        <v>0</v>
      </c>
      <c r="AU52" s="43" t="n">
        <f aca="false">IF(AND(F52="Mehlich3",OR(G52="ppm",G52="mg/kg")),N52/220.44,IF(AND(F52="Mehlich3",G52="kg/ha"),N52/493.7856,IF(AND(F52&lt;&gt;"Mehlich3",OR(G52="ppm",G52="mg/kg")),N52/200.4,IF(AND(F52&lt;&gt;"Mehlich3",G52="kg/ha"),N52/448.896,N52))))</f>
        <v>0</v>
      </c>
      <c r="AV52" s="43" t="n">
        <f aca="false">IF(AND(F52="Mehlich3",OR(G52="ppm",G52="mg/kg")),O52/134.89275,IF(AND(F52="Mehlich3",G52="kg/ha"),O52/302.15976,IF(AND(F52&lt;&gt;"Mehlich3",OR(G52="ppm",G52="mg/kg")),O52/121.525,IF(AND(F52&lt;&gt;"Mehlich3",G52="kg/ha"),O52/272.216,O52))))</f>
        <v>0</v>
      </c>
      <c r="AW52" s="43" t="n">
        <f aca="false">(I52-0.1822)/1.0482</f>
        <v>-0.173821789734783</v>
      </c>
      <c r="AX52" s="43" t="n">
        <f aca="false">IF(OR(G52="ppm",G52="mg/kg"),X52/391,IF(G52="kg/ha",X52/875.84,X52))</f>
        <v>0</v>
      </c>
      <c r="AY52" s="43" t="n">
        <f aca="false">IF(AND(F52="Mehlich3",OR(G52="ppm",G52="mg/kg")),Y52/220.44,IF(AND(F52="Mehlich3",G52="kg/ha"),Y52/493.7856,IF(AND(F52&lt;&gt;"Mehlich3",OR(G52="ppm",G52="mg/kg")),Y52/200.4,IF(AND(F52&lt;&gt;"Mehlich3",G52="kg/ha"),Y52/448.896,Y52))))</f>
        <v>0</v>
      </c>
      <c r="AZ52" s="43" t="n">
        <f aca="false">IF(AND(F52="Mehlich3",OR(G52="ppm",G52="mg/kg")),Z52/134.89275,IF(AND(F52="Mehlich3",G52="kg/ha"),Z52/302.15976,IF(AND(F52&lt;&gt;"Mehlich3",OR(G52="ppm",G52="mg/kg")),Z52/121.525,IF(AND(F52&lt;&gt;"Mehlich3",G52="kg/ha"),Z52/272.216,O52))))</f>
        <v>0</v>
      </c>
      <c r="BA52" s="43" t="n">
        <f aca="false">(T52-0.1822)/1.0482</f>
        <v>-0.173821789734783</v>
      </c>
    </row>
    <row r="53" customFormat="false" ht="12.75" hidden="false" customHeight="false" outlineLevel="0" collapsed="false">
      <c r="A53" s="37"/>
      <c r="B53" s="37"/>
      <c r="C53" s="37"/>
      <c r="D53" s="37"/>
      <c r="E53" s="37"/>
      <c r="F53" s="38"/>
      <c r="G53" s="39"/>
      <c r="H53" s="37"/>
      <c r="I53" s="37"/>
      <c r="J53" s="37"/>
      <c r="K53" s="37"/>
      <c r="L53" s="37"/>
      <c r="M53" s="37"/>
      <c r="N53" s="37"/>
      <c r="O53" s="37"/>
      <c r="P53" s="37"/>
      <c r="Q53" s="37"/>
      <c r="R53" s="37"/>
      <c r="S53" s="45"/>
      <c r="T53" s="37"/>
      <c r="U53" s="37"/>
      <c r="V53" s="37"/>
      <c r="W53" s="37"/>
      <c r="X53" s="37"/>
      <c r="Y53" s="37"/>
      <c r="Z53" s="37"/>
      <c r="AA53" s="37"/>
      <c r="AB53" s="37"/>
      <c r="AT53" s="43" t="n">
        <f aca="false">IF(OR(G53="ppm",G53="mg/kg"),M53/391,IF(G53="kg/ha",M53/875.84,M53))</f>
        <v>0</v>
      </c>
      <c r="AU53" s="43" t="n">
        <f aca="false">IF(AND(F53="Mehlich3",OR(G53="ppm",G53="mg/kg")),N53/220.44,IF(AND(F53="Mehlich3",G53="kg/ha"),N53/493.7856,IF(AND(F53&lt;&gt;"Mehlich3",OR(G53="ppm",G53="mg/kg")),N53/200.4,IF(AND(F53&lt;&gt;"Mehlich3",G53="kg/ha"),N53/448.896,N53))))</f>
        <v>0</v>
      </c>
      <c r="AV53" s="43" t="n">
        <f aca="false">IF(AND(F53="Mehlich3",OR(G53="ppm",G53="mg/kg")),O53/134.89275,IF(AND(F53="Mehlich3",G53="kg/ha"),O53/302.15976,IF(AND(F53&lt;&gt;"Mehlich3",OR(G53="ppm",G53="mg/kg")),O53/121.525,IF(AND(F53&lt;&gt;"Mehlich3",G53="kg/ha"),O53/272.216,O53))))</f>
        <v>0</v>
      </c>
      <c r="AW53" s="43" t="n">
        <f aca="false">(I53-0.1822)/1.0482</f>
        <v>-0.173821789734783</v>
      </c>
      <c r="AX53" s="43" t="n">
        <f aca="false">IF(OR(G53="ppm",G53="mg/kg"),X53/391,IF(G53="kg/ha",X53/875.84,X53))</f>
        <v>0</v>
      </c>
      <c r="AY53" s="43" t="n">
        <f aca="false">IF(AND(F53="Mehlich3",OR(G53="ppm",G53="mg/kg")),Y53/220.44,IF(AND(F53="Mehlich3",G53="kg/ha"),Y53/493.7856,IF(AND(F53&lt;&gt;"Mehlich3",OR(G53="ppm",G53="mg/kg")),Y53/200.4,IF(AND(F53&lt;&gt;"Mehlich3",G53="kg/ha"),Y53/448.896,Y53))))</f>
        <v>0</v>
      </c>
      <c r="AZ53" s="43" t="n">
        <f aca="false">IF(AND(F53="Mehlich3",OR(G53="ppm",G53="mg/kg")),Z53/134.89275,IF(AND(F53="Mehlich3",G53="kg/ha"),Z53/302.15976,IF(AND(F53&lt;&gt;"Mehlich3",OR(G53="ppm",G53="mg/kg")),Z53/121.525,IF(AND(F53&lt;&gt;"Mehlich3",G53="kg/ha"),Z53/272.216,O53))))</f>
        <v>0</v>
      </c>
      <c r="BA53" s="43" t="n">
        <f aca="false">(T53-0.1822)/1.0482</f>
        <v>-0.173821789734783</v>
      </c>
    </row>
    <row r="54" customFormat="false" ht="12.75" hidden="false" customHeight="false" outlineLevel="0" collapsed="false">
      <c r="A54" s="37"/>
      <c r="B54" s="37"/>
      <c r="C54" s="37"/>
      <c r="D54" s="37"/>
      <c r="E54" s="37"/>
      <c r="F54" s="38"/>
      <c r="G54" s="39"/>
      <c r="H54" s="37"/>
      <c r="I54" s="37"/>
      <c r="J54" s="37"/>
      <c r="K54" s="37"/>
      <c r="L54" s="37"/>
      <c r="M54" s="37"/>
      <c r="N54" s="37"/>
      <c r="O54" s="37"/>
      <c r="P54" s="37"/>
      <c r="Q54" s="37"/>
      <c r="R54" s="37"/>
      <c r="S54" s="45"/>
      <c r="T54" s="37"/>
      <c r="U54" s="37"/>
      <c r="V54" s="37"/>
      <c r="W54" s="37"/>
      <c r="X54" s="37"/>
      <c r="Y54" s="37"/>
      <c r="Z54" s="37"/>
      <c r="AA54" s="37"/>
      <c r="AB54" s="37"/>
      <c r="AT54" s="43" t="n">
        <f aca="false">IF(OR(G54="ppm",G54="mg/kg"),M54/391,IF(G54="kg/ha",M54/875.84,M54))</f>
        <v>0</v>
      </c>
      <c r="AU54" s="43" t="n">
        <f aca="false">IF(AND(F54="Mehlich3",OR(G54="ppm",G54="mg/kg")),N54/220.44,IF(AND(F54="Mehlich3",G54="kg/ha"),N54/493.7856,IF(AND(F54&lt;&gt;"Mehlich3",OR(G54="ppm",G54="mg/kg")),N54/200.4,IF(AND(F54&lt;&gt;"Mehlich3",G54="kg/ha"),N54/448.896,N54))))</f>
        <v>0</v>
      </c>
      <c r="AV54" s="43" t="n">
        <f aca="false">IF(AND(F54="Mehlich3",OR(G54="ppm",G54="mg/kg")),O54/134.89275,IF(AND(F54="Mehlich3",G54="kg/ha"),O54/302.15976,IF(AND(F54&lt;&gt;"Mehlich3",OR(G54="ppm",G54="mg/kg")),O54/121.525,IF(AND(F54&lt;&gt;"Mehlich3",G54="kg/ha"),O54/272.216,O54))))</f>
        <v>0</v>
      </c>
      <c r="AW54" s="43" t="n">
        <f aca="false">(I54-0.1822)/1.0482</f>
        <v>-0.173821789734783</v>
      </c>
      <c r="AX54" s="43" t="n">
        <f aca="false">IF(OR(G54="ppm",G54="mg/kg"),X54/391,IF(G54="kg/ha",X54/875.84,X54))</f>
        <v>0</v>
      </c>
      <c r="AY54" s="43" t="n">
        <f aca="false">IF(AND(F54="Mehlich3",OR(G54="ppm",G54="mg/kg")),Y54/220.44,IF(AND(F54="Mehlich3",G54="kg/ha"),Y54/493.7856,IF(AND(F54&lt;&gt;"Mehlich3",OR(G54="ppm",G54="mg/kg")),Y54/200.4,IF(AND(F54&lt;&gt;"Mehlich3",G54="kg/ha"),Y54/448.896,Y54))))</f>
        <v>0</v>
      </c>
      <c r="AZ54" s="43" t="n">
        <f aca="false">IF(AND(F54="Mehlich3",OR(G54="ppm",G54="mg/kg")),Z54/134.89275,IF(AND(F54="Mehlich3",G54="kg/ha"),Z54/302.15976,IF(AND(F54&lt;&gt;"Mehlich3",OR(G54="ppm",G54="mg/kg")),Z54/121.525,IF(AND(F54&lt;&gt;"Mehlich3",G54="kg/ha"),Z54/272.216,O54))))</f>
        <v>0</v>
      </c>
      <c r="BA54" s="43" t="n">
        <f aca="false">(T54-0.1822)/1.0482</f>
        <v>-0.173821789734783</v>
      </c>
    </row>
    <row r="55" customFormat="false" ht="12.75" hidden="false" customHeight="false" outlineLevel="0" collapsed="false">
      <c r="A55" s="37"/>
      <c r="B55" s="37"/>
      <c r="C55" s="37"/>
      <c r="D55" s="37"/>
      <c r="E55" s="37"/>
      <c r="F55" s="38"/>
      <c r="G55" s="39"/>
      <c r="H55" s="37"/>
      <c r="I55" s="37"/>
      <c r="J55" s="37"/>
      <c r="K55" s="37"/>
      <c r="L55" s="37"/>
      <c r="M55" s="37"/>
      <c r="N55" s="37"/>
      <c r="O55" s="37"/>
      <c r="P55" s="37"/>
      <c r="Q55" s="37"/>
      <c r="R55" s="37"/>
      <c r="S55" s="45"/>
      <c r="T55" s="37"/>
      <c r="U55" s="37"/>
      <c r="V55" s="37"/>
      <c r="W55" s="37"/>
      <c r="X55" s="37"/>
      <c r="Y55" s="37"/>
      <c r="Z55" s="37"/>
      <c r="AA55" s="37"/>
      <c r="AB55" s="37"/>
      <c r="AT55" s="43" t="n">
        <f aca="false">IF(OR(G55="ppm",G55="mg/kg"),M55/391,IF(G55="kg/ha",M55/875.84,M55))</f>
        <v>0</v>
      </c>
      <c r="AU55" s="43" t="n">
        <f aca="false">IF(AND(F55="Mehlich3",OR(G55="ppm",G55="mg/kg")),N55/220.44,IF(AND(F55="Mehlich3",G55="kg/ha"),N55/493.7856,IF(AND(F55&lt;&gt;"Mehlich3",OR(G55="ppm",G55="mg/kg")),N55/200.4,IF(AND(F55&lt;&gt;"Mehlich3",G55="kg/ha"),N55/448.896,N55))))</f>
        <v>0</v>
      </c>
      <c r="AV55" s="43" t="n">
        <f aca="false">IF(AND(F55="Mehlich3",OR(G55="ppm",G55="mg/kg")),O55/134.89275,IF(AND(F55="Mehlich3",G55="kg/ha"),O55/302.15976,IF(AND(F55&lt;&gt;"Mehlich3",OR(G55="ppm",G55="mg/kg")),O55/121.525,IF(AND(F55&lt;&gt;"Mehlich3",G55="kg/ha"),O55/272.216,O55))))</f>
        <v>0</v>
      </c>
      <c r="AW55" s="43" t="n">
        <f aca="false">(I55-0.1822)/1.0482</f>
        <v>-0.173821789734783</v>
      </c>
      <c r="AX55" s="43" t="n">
        <f aca="false">IF(OR(G55="ppm",G55="mg/kg"),X55/391,IF(G55="kg/ha",X55/875.84,X55))</f>
        <v>0</v>
      </c>
      <c r="AY55" s="43" t="n">
        <f aca="false">IF(AND(F55="Mehlich3",OR(G55="ppm",G55="mg/kg")),Y55/220.44,IF(AND(F55="Mehlich3",G55="kg/ha"),Y55/493.7856,IF(AND(F55&lt;&gt;"Mehlich3",OR(G55="ppm",G55="mg/kg")),Y55/200.4,IF(AND(F55&lt;&gt;"Mehlich3",G55="kg/ha"),Y55/448.896,Y55))))</f>
        <v>0</v>
      </c>
      <c r="AZ55" s="43" t="n">
        <f aca="false">IF(AND(F55="Mehlich3",OR(G55="ppm",G55="mg/kg")),Z55/134.89275,IF(AND(F55="Mehlich3",G55="kg/ha"),Z55/302.15976,IF(AND(F55&lt;&gt;"Mehlich3",OR(G55="ppm",G55="mg/kg")),Z55/121.525,IF(AND(F55&lt;&gt;"Mehlich3",G55="kg/ha"),Z55/272.216,O55))))</f>
        <v>0</v>
      </c>
      <c r="BA55" s="43" t="n">
        <f aca="false">(T55-0.1822)/1.0482</f>
        <v>-0.173821789734783</v>
      </c>
    </row>
    <row r="56" customFormat="false" ht="12.75" hidden="false" customHeight="false" outlineLevel="0" collapsed="false">
      <c r="A56" s="37"/>
      <c r="B56" s="37"/>
      <c r="C56" s="37"/>
      <c r="D56" s="37"/>
      <c r="E56" s="37"/>
      <c r="F56" s="38"/>
      <c r="G56" s="39"/>
      <c r="H56" s="37"/>
      <c r="I56" s="37"/>
      <c r="J56" s="37"/>
      <c r="K56" s="37"/>
      <c r="L56" s="37"/>
      <c r="M56" s="37"/>
      <c r="N56" s="37"/>
      <c r="O56" s="37"/>
      <c r="P56" s="37"/>
      <c r="Q56" s="37"/>
      <c r="R56" s="37"/>
      <c r="S56" s="45"/>
      <c r="T56" s="37"/>
      <c r="U56" s="37"/>
      <c r="V56" s="37"/>
      <c r="W56" s="37"/>
      <c r="X56" s="37"/>
      <c r="Y56" s="37"/>
      <c r="Z56" s="37"/>
      <c r="AA56" s="37"/>
      <c r="AB56" s="37"/>
      <c r="AT56" s="43" t="n">
        <f aca="false">IF(OR(G56="ppm",G56="mg/kg"),M56/391,IF(G56="kg/ha",M56/875.84,M56))</f>
        <v>0</v>
      </c>
      <c r="AU56" s="43" t="n">
        <f aca="false">IF(AND(F56="Mehlich3",OR(G56="ppm",G56="mg/kg")),N56/220.44,IF(AND(F56="Mehlich3",G56="kg/ha"),N56/493.7856,IF(AND(F56&lt;&gt;"Mehlich3",OR(G56="ppm",G56="mg/kg")),N56/200.4,IF(AND(F56&lt;&gt;"Mehlich3",G56="kg/ha"),N56/448.896,N56))))</f>
        <v>0</v>
      </c>
      <c r="AV56" s="43" t="n">
        <f aca="false">IF(AND(F56="Mehlich3",OR(G56="ppm",G56="mg/kg")),O56/134.89275,IF(AND(F56="Mehlich3",G56="kg/ha"),O56/302.15976,IF(AND(F56&lt;&gt;"Mehlich3",OR(G56="ppm",G56="mg/kg")),O56/121.525,IF(AND(F56&lt;&gt;"Mehlich3",G56="kg/ha"),O56/272.216,O56))))</f>
        <v>0</v>
      </c>
      <c r="AW56" s="43" t="n">
        <f aca="false">(I56-0.1822)/1.0482</f>
        <v>-0.173821789734783</v>
      </c>
      <c r="AX56" s="43" t="n">
        <f aca="false">IF(OR(G56="ppm",G56="mg/kg"),X56/391,IF(G56="kg/ha",X56/875.84,X56))</f>
        <v>0</v>
      </c>
      <c r="AY56" s="43" t="n">
        <f aca="false">IF(AND(F56="Mehlich3",OR(G56="ppm",G56="mg/kg")),Y56/220.44,IF(AND(F56="Mehlich3",G56="kg/ha"),Y56/493.7856,IF(AND(F56&lt;&gt;"Mehlich3",OR(G56="ppm",G56="mg/kg")),Y56/200.4,IF(AND(F56&lt;&gt;"Mehlich3",G56="kg/ha"),Y56/448.896,Y56))))</f>
        <v>0</v>
      </c>
      <c r="AZ56" s="43" t="n">
        <f aca="false">IF(AND(F56="Mehlich3",OR(G56="ppm",G56="mg/kg")),Z56/134.89275,IF(AND(F56="Mehlich3",G56="kg/ha"),Z56/302.15976,IF(AND(F56&lt;&gt;"Mehlich3",OR(G56="ppm",G56="mg/kg")),Z56/121.525,IF(AND(F56&lt;&gt;"Mehlich3",G56="kg/ha"),Z56/272.216,O56))))</f>
        <v>0</v>
      </c>
      <c r="BA56" s="43" t="n">
        <f aca="false">(T56-0.1822)/1.0482</f>
        <v>-0.173821789734783</v>
      </c>
    </row>
    <row r="57" customFormat="false" ht="12.75" hidden="false" customHeight="false" outlineLevel="0" collapsed="false">
      <c r="A57" s="37"/>
      <c r="B57" s="37"/>
      <c r="C57" s="37"/>
      <c r="D57" s="37"/>
      <c r="E57" s="37"/>
      <c r="F57" s="38"/>
      <c r="G57" s="39"/>
      <c r="H57" s="37"/>
      <c r="I57" s="37"/>
      <c r="J57" s="37"/>
      <c r="K57" s="37"/>
      <c r="L57" s="37"/>
      <c r="M57" s="37"/>
      <c r="N57" s="37"/>
      <c r="O57" s="37"/>
      <c r="P57" s="37"/>
      <c r="Q57" s="37"/>
      <c r="R57" s="37"/>
      <c r="S57" s="45"/>
      <c r="T57" s="37"/>
      <c r="U57" s="37"/>
      <c r="V57" s="37"/>
      <c r="W57" s="37"/>
      <c r="X57" s="37"/>
      <c r="Y57" s="37"/>
      <c r="Z57" s="37"/>
      <c r="AA57" s="37"/>
      <c r="AB57" s="37"/>
      <c r="AT57" s="43" t="n">
        <f aca="false">IF(OR(G57="ppm",G57="mg/kg"),M57/391,IF(G57="kg/ha",M57/875.84,M57))</f>
        <v>0</v>
      </c>
      <c r="AU57" s="43" t="n">
        <f aca="false">IF(AND(F57="Mehlich3",OR(G57="ppm",G57="mg/kg")),N57/220.44,IF(AND(F57="Mehlich3",G57="kg/ha"),N57/493.7856,IF(AND(F57&lt;&gt;"Mehlich3",OR(G57="ppm",G57="mg/kg")),N57/200.4,IF(AND(F57&lt;&gt;"Mehlich3",G57="kg/ha"),N57/448.896,N57))))</f>
        <v>0</v>
      </c>
      <c r="AV57" s="43" t="n">
        <f aca="false">IF(AND(F57="Mehlich3",OR(G57="ppm",G57="mg/kg")),O57/134.89275,IF(AND(F57="Mehlich3",G57="kg/ha"),O57/302.15976,IF(AND(F57&lt;&gt;"Mehlich3",OR(G57="ppm",G57="mg/kg")),O57/121.525,IF(AND(F57&lt;&gt;"Mehlich3",G57="kg/ha"),O57/272.216,O57))))</f>
        <v>0</v>
      </c>
      <c r="AW57" s="43" t="n">
        <f aca="false">(I57-0.1822)/1.0482</f>
        <v>-0.173821789734783</v>
      </c>
      <c r="AX57" s="43" t="n">
        <f aca="false">IF(OR(G57="ppm",G57="mg/kg"),X57/391,IF(G57="kg/ha",X57/875.84,X57))</f>
        <v>0</v>
      </c>
      <c r="AY57" s="43" t="n">
        <f aca="false">IF(AND(F57="Mehlich3",OR(G57="ppm",G57="mg/kg")),Y57/220.44,IF(AND(F57="Mehlich3",G57="kg/ha"),Y57/493.7856,IF(AND(F57&lt;&gt;"Mehlich3",OR(G57="ppm",G57="mg/kg")),Y57/200.4,IF(AND(F57&lt;&gt;"Mehlich3",G57="kg/ha"),Y57/448.896,Y57))))</f>
        <v>0</v>
      </c>
      <c r="AZ57" s="43" t="n">
        <f aca="false">IF(AND(F57="Mehlich3",OR(G57="ppm",G57="mg/kg")),Z57/134.89275,IF(AND(F57="Mehlich3",G57="kg/ha"),Z57/302.15976,IF(AND(F57&lt;&gt;"Mehlich3",OR(G57="ppm",G57="mg/kg")),Z57/121.525,IF(AND(F57&lt;&gt;"Mehlich3",G57="kg/ha"),Z57/272.216,O57))))</f>
        <v>0</v>
      </c>
      <c r="BA57" s="43" t="n">
        <f aca="false">(T57-0.1822)/1.0482</f>
        <v>-0.173821789734783</v>
      </c>
    </row>
    <row r="58" customFormat="false" ht="12.75" hidden="false" customHeight="false" outlineLevel="0" collapsed="false">
      <c r="A58" s="37"/>
      <c r="B58" s="37"/>
      <c r="C58" s="37"/>
      <c r="D58" s="37"/>
      <c r="E58" s="37"/>
      <c r="F58" s="38"/>
      <c r="G58" s="39"/>
      <c r="H58" s="37"/>
      <c r="I58" s="37"/>
      <c r="J58" s="37"/>
      <c r="K58" s="37"/>
      <c r="L58" s="37"/>
      <c r="M58" s="37"/>
      <c r="N58" s="37"/>
      <c r="O58" s="37"/>
      <c r="P58" s="37"/>
      <c r="Q58" s="37"/>
      <c r="R58" s="37"/>
      <c r="S58" s="45"/>
      <c r="T58" s="37"/>
      <c r="U58" s="37"/>
      <c r="V58" s="37"/>
      <c r="W58" s="37"/>
      <c r="X58" s="37"/>
      <c r="Y58" s="37"/>
      <c r="Z58" s="37"/>
      <c r="AA58" s="37"/>
      <c r="AB58" s="37"/>
      <c r="AT58" s="43" t="n">
        <f aca="false">IF(OR(G58="ppm",G58="mg/kg"),M58/391,IF(G58="kg/ha",M58/875.84,M58))</f>
        <v>0</v>
      </c>
      <c r="AU58" s="43" t="n">
        <f aca="false">IF(AND(F58="Mehlich3",OR(G58="ppm",G58="mg/kg")),N58/220.44,IF(AND(F58="Mehlich3",G58="kg/ha"),N58/493.7856,IF(AND(F58&lt;&gt;"Mehlich3",OR(G58="ppm",G58="mg/kg")),N58/200.4,IF(AND(F58&lt;&gt;"Mehlich3",G58="kg/ha"),N58/448.896,N58))))</f>
        <v>0</v>
      </c>
      <c r="AV58" s="43" t="n">
        <f aca="false">IF(AND(F58="Mehlich3",OR(G58="ppm",G58="mg/kg")),O58/134.89275,IF(AND(F58="Mehlich3",G58="kg/ha"),O58/302.15976,IF(AND(F58&lt;&gt;"Mehlich3",OR(G58="ppm",G58="mg/kg")),O58/121.525,IF(AND(F58&lt;&gt;"Mehlich3",G58="kg/ha"),O58/272.216,O58))))</f>
        <v>0</v>
      </c>
      <c r="AW58" s="43" t="n">
        <f aca="false">(I58-0.1822)/1.0482</f>
        <v>-0.173821789734783</v>
      </c>
      <c r="AX58" s="43" t="n">
        <f aca="false">IF(OR(G58="ppm",G58="mg/kg"),X58/391,IF(G58="kg/ha",X58/875.84,X58))</f>
        <v>0</v>
      </c>
      <c r="AY58" s="43" t="n">
        <f aca="false">IF(AND(F58="Mehlich3",OR(G58="ppm",G58="mg/kg")),Y58/220.44,IF(AND(F58="Mehlich3",G58="kg/ha"),Y58/493.7856,IF(AND(F58&lt;&gt;"Mehlich3",OR(G58="ppm",G58="mg/kg")),Y58/200.4,IF(AND(F58&lt;&gt;"Mehlich3",G58="kg/ha"),Y58/448.896,Y58))))</f>
        <v>0</v>
      </c>
      <c r="AZ58" s="43" t="n">
        <f aca="false">IF(AND(F58="Mehlich3",OR(G58="ppm",G58="mg/kg")),Z58/134.89275,IF(AND(F58="Mehlich3",G58="kg/ha"),Z58/302.15976,IF(AND(F58&lt;&gt;"Mehlich3",OR(G58="ppm",G58="mg/kg")),Z58/121.525,IF(AND(F58&lt;&gt;"Mehlich3",G58="kg/ha"),Z58/272.216,O58))))</f>
        <v>0</v>
      </c>
      <c r="BA58" s="43" t="n">
        <f aca="false">(T58-0.1822)/1.0482</f>
        <v>-0.173821789734783</v>
      </c>
    </row>
    <row r="59" customFormat="false" ht="12.75" hidden="false" customHeight="false" outlineLevel="0" collapsed="false">
      <c r="A59" s="37"/>
      <c r="B59" s="37"/>
      <c r="C59" s="37"/>
      <c r="D59" s="37"/>
      <c r="E59" s="37"/>
      <c r="F59" s="38"/>
      <c r="G59" s="39"/>
      <c r="H59" s="37"/>
      <c r="I59" s="37"/>
      <c r="J59" s="37"/>
      <c r="K59" s="37"/>
      <c r="L59" s="37"/>
      <c r="M59" s="37"/>
      <c r="N59" s="37"/>
      <c r="O59" s="37"/>
      <c r="P59" s="37"/>
      <c r="Q59" s="37"/>
      <c r="R59" s="37"/>
      <c r="S59" s="45"/>
      <c r="T59" s="37"/>
      <c r="U59" s="37"/>
      <c r="V59" s="37"/>
      <c r="W59" s="37"/>
      <c r="X59" s="37"/>
      <c r="Y59" s="37"/>
      <c r="Z59" s="37"/>
      <c r="AA59" s="37"/>
      <c r="AB59" s="37"/>
      <c r="AT59" s="43" t="n">
        <f aca="false">IF(OR(G59="ppm",G59="mg/kg"),M59/391,IF(G59="kg/ha",M59/875.84,M59))</f>
        <v>0</v>
      </c>
      <c r="AU59" s="43" t="n">
        <f aca="false">IF(AND(F59="Mehlich3",OR(G59="ppm",G59="mg/kg")),N59/220.44,IF(AND(F59="Mehlich3",G59="kg/ha"),N59/493.7856,IF(AND(F59&lt;&gt;"Mehlich3",OR(G59="ppm",G59="mg/kg")),N59/200.4,IF(AND(F59&lt;&gt;"Mehlich3",G59="kg/ha"),N59/448.896,N59))))</f>
        <v>0</v>
      </c>
      <c r="AV59" s="43" t="n">
        <f aca="false">IF(AND(F59="Mehlich3",OR(G59="ppm",G59="mg/kg")),O59/134.89275,IF(AND(F59="Mehlich3",G59="kg/ha"),O59/302.15976,IF(AND(F59&lt;&gt;"Mehlich3",OR(G59="ppm",G59="mg/kg")),O59/121.525,IF(AND(F59&lt;&gt;"Mehlich3",G59="kg/ha"),O59/272.216,O59))))</f>
        <v>0</v>
      </c>
      <c r="AW59" s="43" t="n">
        <f aca="false">(I59-0.1822)/1.0482</f>
        <v>-0.173821789734783</v>
      </c>
      <c r="AX59" s="43" t="n">
        <f aca="false">IF(OR(G59="ppm",G59="mg/kg"),X59/391,IF(G59="kg/ha",X59/875.84,X59))</f>
        <v>0</v>
      </c>
      <c r="AY59" s="43" t="n">
        <f aca="false">IF(AND(F59="Mehlich3",OR(G59="ppm",G59="mg/kg")),Y59/220.44,IF(AND(F59="Mehlich3",G59="kg/ha"),Y59/493.7856,IF(AND(F59&lt;&gt;"Mehlich3",OR(G59="ppm",G59="mg/kg")),Y59/200.4,IF(AND(F59&lt;&gt;"Mehlich3",G59="kg/ha"),Y59/448.896,Y59))))</f>
        <v>0</v>
      </c>
      <c r="AZ59" s="43" t="n">
        <f aca="false">IF(AND(F59="Mehlich3",OR(G59="ppm",G59="mg/kg")),Z59/134.89275,IF(AND(F59="Mehlich3",G59="kg/ha"),Z59/302.15976,IF(AND(F59&lt;&gt;"Mehlich3",OR(G59="ppm",G59="mg/kg")),Z59/121.525,IF(AND(F59&lt;&gt;"Mehlich3",G59="kg/ha"),Z59/272.216,O59))))</f>
        <v>0</v>
      </c>
      <c r="BA59" s="43" t="n">
        <f aca="false">(T59-0.1822)/1.0482</f>
        <v>-0.173821789734783</v>
      </c>
    </row>
    <row r="60" customFormat="false" ht="12.75" hidden="false" customHeight="false" outlineLevel="0" collapsed="false">
      <c r="A60" s="37"/>
      <c r="B60" s="37"/>
      <c r="C60" s="37"/>
      <c r="D60" s="37"/>
      <c r="E60" s="37"/>
      <c r="F60" s="38"/>
      <c r="G60" s="39"/>
      <c r="H60" s="37"/>
      <c r="I60" s="37"/>
      <c r="J60" s="37"/>
      <c r="K60" s="37"/>
      <c r="L60" s="37"/>
      <c r="M60" s="37"/>
      <c r="N60" s="37"/>
      <c r="O60" s="37"/>
      <c r="P60" s="37"/>
      <c r="Q60" s="37"/>
      <c r="R60" s="37"/>
      <c r="S60" s="45"/>
      <c r="T60" s="37"/>
      <c r="U60" s="37"/>
      <c r="V60" s="37"/>
      <c r="W60" s="37"/>
      <c r="X60" s="37"/>
      <c r="Y60" s="37"/>
      <c r="Z60" s="37"/>
      <c r="AA60" s="37"/>
      <c r="AB60" s="37"/>
      <c r="AT60" s="43" t="n">
        <f aca="false">IF(OR(G60="ppm",G60="mg/kg"),M60/391,IF(G60="kg/ha",M60/875.84,M60))</f>
        <v>0</v>
      </c>
      <c r="AU60" s="43" t="n">
        <f aca="false">IF(AND(F60="Mehlich3",OR(G60="ppm",G60="mg/kg")),N60/220.44,IF(AND(F60="Mehlich3",G60="kg/ha"),N60/493.7856,IF(AND(F60&lt;&gt;"Mehlich3",OR(G60="ppm",G60="mg/kg")),N60/200.4,IF(AND(F60&lt;&gt;"Mehlich3",G60="kg/ha"),N60/448.896,N60))))</f>
        <v>0</v>
      </c>
      <c r="AV60" s="43" t="n">
        <f aca="false">IF(AND(F60="Mehlich3",OR(G60="ppm",G60="mg/kg")),O60/134.89275,IF(AND(F60="Mehlich3",G60="kg/ha"),O60/302.15976,IF(AND(F60&lt;&gt;"Mehlich3",OR(G60="ppm",G60="mg/kg")),O60/121.525,IF(AND(F60&lt;&gt;"Mehlich3",G60="kg/ha"),O60/272.216,O60))))</f>
        <v>0</v>
      </c>
      <c r="AW60" s="43" t="n">
        <f aca="false">(I60-0.1822)/1.0482</f>
        <v>-0.173821789734783</v>
      </c>
      <c r="AX60" s="43" t="n">
        <f aca="false">IF(OR(G60="ppm",G60="mg/kg"),X60/391,IF(G60="kg/ha",X60/875.84,X60))</f>
        <v>0</v>
      </c>
      <c r="AY60" s="43" t="n">
        <f aca="false">IF(AND(F60="Mehlich3",OR(G60="ppm",G60="mg/kg")),Y60/220.44,IF(AND(F60="Mehlich3",G60="kg/ha"),Y60/493.7856,IF(AND(F60&lt;&gt;"Mehlich3",OR(G60="ppm",G60="mg/kg")),Y60/200.4,IF(AND(F60&lt;&gt;"Mehlich3",G60="kg/ha"),Y60/448.896,Y60))))</f>
        <v>0</v>
      </c>
      <c r="AZ60" s="43" t="n">
        <f aca="false">IF(AND(F60="Mehlich3",OR(G60="ppm",G60="mg/kg")),Z60/134.89275,IF(AND(F60="Mehlich3",G60="kg/ha"),Z60/302.15976,IF(AND(F60&lt;&gt;"Mehlich3",OR(G60="ppm",G60="mg/kg")),Z60/121.525,IF(AND(F60&lt;&gt;"Mehlich3",G60="kg/ha"),Z60/272.216,O60))))</f>
        <v>0</v>
      </c>
      <c r="BA60" s="43" t="n">
        <f aca="false">(T60-0.1822)/1.0482</f>
        <v>-0.173821789734783</v>
      </c>
    </row>
    <row r="61" customFormat="false" ht="12.75" hidden="false" customHeight="false" outlineLevel="0" collapsed="false">
      <c r="A61" s="37"/>
      <c r="B61" s="37"/>
      <c r="C61" s="37"/>
      <c r="D61" s="37"/>
      <c r="E61" s="37"/>
      <c r="F61" s="38"/>
      <c r="G61" s="39"/>
      <c r="H61" s="37"/>
      <c r="I61" s="37"/>
      <c r="J61" s="37"/>
      <c r="K61" s="37"/>
      <c r="L61" s="37"/>
      <c r="M61" s="37"/>
      <c r="N61" s="37"/>
      <c r="O61" s="37"/>
      <c r="P61" s="37"/>
      <c r="Q61" s="37"/>
      <c r="R61" s="37"/>
      <c r="S61" s="45"/>
      <c r="T61" s="37"/>
      <c r="U61" s="37"/>
      <c r="V61" s="37"/>
      <c r="W61" s="37"/>
      <c r="X61" s="37"/>
      <c r="Y61" s="37"/>
      <c r="Z61" s="37"/>
      <c r="AA61" s="37"/>
      <c r="AB61" s="37"/>
      <c r="AT61" s="43" t="n">
        <f aca="false">IF(OR(G61="ppm",G61="mg/kg"),M61/391,IF(G61="kg/ha",M61/875.84,M61))</f>
        <v>0</v>
      </c>
      <c r="AU61" s="43" t="n">
        <f aca="false">IF(AND(F61="Mehlich3",OR(G61="ppm",G61="mg/kg")),N61/220.44,IF(AND(F61="Mehlich3",G61="kg/ha"),N61/493.7856,IF(AND(F61&lt;&gt;"Mehlich3",OR(G61="ppm",G61="mg/kg")),N61/200.4,IF(AND(F61&lt;&gt;"Mehlich3",G61="kg/ha"),N61/448.896,N61))))</f>
        <v>0</v>
      </c>
      <c r="AV61" s="43" t="n">
        <f aca="false">IF(AND(F61="Mehlich3",OR(G61="ppm",G61="mg/kg")),O61/134.89275,IF(AND(F61="Mehlich3",G61="kg/ha"),O61/302.15976,IF(AND(F61&lt;&gt;"Mehlich3",OR(G61="ppm",G61="mg/kg")),O61/121.525,IF(AND(F61&lt;&gt;"Mehlich3",G61="kg/ha"),O61/272.216,O61))))</f>
        <v>0</v>
      </c>
      <c r="AW61" s="43" t="n">
        <f aca="false">(I61-0.1822)/1.0482</f>
        <v>-0.173821789734783</v>
      </c>
      <c r="AX61" s="43" t="n">
        <f aca="false">IF(OR(G61="ppm",G61="mg/kg"),X61/391,IF(G61="kg/ha",X61/875.84,X61))</f>
        <v>0</v>
      </c>
      <c r="AY61" s="43" t="n">
        <f aca="false">IF(AND(F61="Mehlich3",OR(G61="ppm",G61="mg/kg")),Y61/220.44,IF(AND(F61="Mehlich3",G61="kg/ha"),Y61/493.7856,IF(AND(F61&lt;&gt;"Mehlich3",OR(G61="ppm",G61="mg/kg")),Y61/200.4,IF(AND(F61&lt;&gt;"Mehlich3",G61="kg/ha"),Y61/448.896,Y61))))</f>
        <v>0</v>
      </c>
      <c r="AZ61" s="43" t="n">
        <f aca="false">IF(AND(F61="Mehlich3",OR(G61="ppm",G61="mg/kg")),Z61/134.89275,IF(AND(F61="Mehlich3",G61="kg/ha"),Z61/302.15976,IF(AND(F61&lt;&gt;"Mehlich3",OR(G61="ppm",G61="mg/kg")),Z61/121.525,IF(AND(F61&lt;&gt;"Mehlich3",G61="kg/ha"),Z61/272.216,O61))))</f>
        <v>0</v>
      </c>
      <c r="BA61" s="43" t="n">
        <f aca="false">(T61-0.1822)/1.0482</f>
        <v>-0.173821789734783</v>
      </c>
    </row>
    <row r="62" customFormat="false" ht="12.75" hidden="false" customHeight="false" outlineLevel="0" collapsed="false">
      <c r="A62" s="37"/>
      <c r="B62" s="37"/>
      <c r="C62" s="37"/>
      <c r="D62" s="37"/>
      <c r="E62" s="37"/>
      <c r="F62" s="38"/>
      <c r="G62" s="39"/>
      <c r="H62" s="37"/>
      <c r="I62" s="37"/>
      <c r="J62" s="37"/>
      <c r="K62" s="37"/>
      <c r="L62" s="37"/>
      <c r="M62" s="37"/>
      <c r="N62" s="37"/>
      <c r="O62" s="37"/>
      <c r="P62" s="37"/>
      <c r="Q62" s="37"/>
      <c r="R62" s="37"/>
      <c r="S62" s="45"/>
      <c r="T62" s="37"/>
      <c r="U62" s="37"/>
      <c r="V62" s="37"/>
      <c r="W62" s="37"/>
      <c r="X62" s="37"/>
      <c r="Y62" s="37"/>
      <c r="Z62" s="37"/>
      <c r="AA62" s="37"/>
      <c r="AB62" s="37"/>
      <c r="AT62" s="43" t="n">
        <f aca="false">IF(OR(G62="ppm",G62="mg/kg"),M62/391,IF(G62="kg/ha",M62/875.84,M62))</f>
        <v>0</v>
      </c>
      <c r="AU62" s="43" t="n">
        <f aca="false">IF(AND(F62="Mehlich3",OR(G62="ppm",G62="mg/kg")),N62/220.44,IF(AND(F62="Mehlich3",G62="kg/ha"),N62/493.7856,IF(AND(F62&lt;&gt;"Mehlich3",OR(G62="ppm",G62="mg/kg")),N62/200.4,IF(AND(F62&lt;&gt;"Mehlich3",G62="kg/ha"),N62/448.896,N62))))</f>
        <v>0</v>
      </c>
      <c r="AV62" s="43" t="n">
        <f aca="false">IF(AND(F62="Mehlich3",OR(G62="ppm",G62="mg/kg")),O62/134.89275,IF(AND(F62="Mehlich3",G62="kg/ha"),O62/302.15976,IF(AND(F62&lt;&gt;"Mehlich3",OR(G62="ppm",G62="mg/kg")),O62/121.525,IF(AND(F62&lt;&gt;"Mehlich3",G62="kg/ha"),O62/272.216,O62))))</f>
        <v>0</v>
      </c>
      <c r="AW62" s="43" t="n">
        <f aca="false">(I62-0.1822)/1.0482</f>
        <v>-0.173821789734783</v>
      </c>
      <c r="AX62" s="43" t="n">
        <f aca="false">IF(OR(G62="ppm",G62="mg/kg"),X62/391,IF(G62="kg/ha",X62/875.84,X62))</f>
        <v>0</v>
      </c>
      <c r="AY62" s="43" t="n">
        <f aca="false">IF(AND(F62="Mehlich3",OR(G62="ppm",G62="mg/kg")),Y62/220.44,IF(AND(F62="Mehlich3",G62="kg/ha"),Y62/493.7856,IF(AND(F62&lt;&gt;"Mehlich3",OR(G62="ppm",G62="mg/kg")),Y62/200.4,IF(AND(F62&lt;&gt;"Mehlich3",G62="kg/ha"),Y62/448.896,Y62))))</f>
        <v>0</v>
      </c>
      <c r="AZ62" s="43" t="n">
        <f aca="false">IF(AND(F62="Mehlich3",OR(G62="ppm",G62="mg/kg")),Z62/134.89275,IF(AND(F62="Mehlich3",G62="kg/ha"),Z62/302.15976,IF(AND(F62&lt;&gt;"Mehlich3",OR(G62="ppm",G62="mg/kg")),Z62/121.525,IF(AND(F62&lt;&gt;"Mehlich3",G62="kg/ha"),Z62/272.216,O62))))</f>
        <v>0</v>
      </c>
      <c r="BA62" s="43" t="n">
        <f aca="false">(T62-0.1822)/1.0482</f>
        <v>-0.173821789734783</v>
      </c>
    </row>
    <row r="63" customFormat="false" ht="12.75" hidden="false" customHeight="false" outlineLevel="0" collapsed="false">
      <c r="A63" s="37"/>
      <c r="B63" s="37"/>
      <c r="C63" s="37"/>
      <c r="D63" s="37"/>
      <c r="E63" s="37"/>
      <c r="F63" s="38"/>
      <c r="G63" s="39"/>
      <c r="H63" s="37"/>
      <c r="I63" s="37"/>
      <c r="J63" s="37"/>
      <c r="K63" s="37"/>
      <c r="L63" s="37"/>
      <c r="M63" s="37"/>
      <c r="N63" s="37"/>
      <c r="O63" s="37"/>
      <c r="P63" s="37"/>
      <c r="Q63" s="37"/>
      <c r="R63" s="37"/>
      <c r="S63" s="45"/>
      <c r="T63" s="37"/>
      <c r="U63" s="37"/>
      <c r="V63" s="37"/>
      <c r="W63" s="37"/>
      <c r="X63" s="37"/>
      <c r="Y63" s="37"/>
      <c r="Z63" s="37"/>
      <c r="AA63" s="37"/>
      <c r="AB63" s="37"/>
      <c r="AT63" s="43" t="n">
        <f aca="false">IF(OR(G63="ppm",G63="mg/kg"),M63/391,IF(G63="kg/ha",M63/875.84,M63))</f>
        <v>0</v>
      </c>
      <c r="AU63" s="43" t="n">
        <f aca="false">IF(AND(F63="Mehlich3",OR(G63="ppm",G63="mg/kg")),N63/220.44,IF(AND(F63="Mehlich3",G63="kg/ha"),N63/493.7856,IF(AND(F63&lt;&gt;"Mehlich3",OR(G63="ppm",G63="mg/kg")),N63/200.4,IF(AND(F63&lt;&gt;"Mehlich3",G63="kg/ha"),N63/448.896,N63))))</f>
        <v>0</v>
      </c>
      <c r="AV63" s="43" t="n">
        <f aca="false">IF(AND(F63="Mehlich3",OR(G63="ppm",G63="mg/kg")),O63/134.89275,IF(AND(F63="Mehlich3",G63="kg/ha"),O63/302.15976,IF(AND(F63&lt;&gt;"Mehlich3",OR(G63="ppm",G63="mg/kg")),O63/121.525,IF(AND(F63&lt;&gt;"Mehlich3",G63="kg/ha"),O63/272.216,O63))))</f>
        <v>0</v>
      </c>
      <c r="AW63" s="43" t="n">
        <f aca="false">(I63-0.1822)/1.0482</f>
        <v>-0.173821789734783</v>
      </c>
      <c r="AX63" s="43" t="n">
        <f aca="false">IF(OR(G63="ppm",G63="mg/kg"),X63/391,IF(G63="kg/ha",X63/875.84,X63))</f>
        <v>0</v>
      </c>
      <c r="AY63" s="43" t="n">
        <f aca="false">IF(AND(F63="Mehlich3",OR(G63="ppm",G63="mg/kg")),Y63/220.44,IF(AND(F63="Mehlich3",G63="kg/ha"),Y63/493.7856,IF(AND(F63&lt;&gt;"Mehlich3",OR(G63="ppm",G63="mg/kg")),Y63/200.4,IF(AND(F63&lt;&gt;"Mehlich3",G63="kg/ha"),Y63/448.896,Y63))))</f>
        <v>0</v>
      </c>
      <c r="AZ63" s="43" t="n">
        <f aca="false">IF(AND(F63="Mehlich3",OR(G63="ppm",G63="mg/kg")),Z63/134.89275,IF(AND(F63="Mehlich3",G63="kg/ha"),Z63/302.15976,IF(AND(F63&lt;&gt;"Mehlich3",OR(G63="ppm",G63="mg/kg")),Z63/121.525,IF(AND(F63&lt;&gt;"Mehlich3",G63="kg/ha"),Z63/272.216,O63))))</f>
        <v>0</v>
      </c>
      <c r="BA63" s="43" t="n">
        <f aca="false">(T63-0.1822)/1.0482</f>
        <v>-0.173821789734783</v>
      </c>
    </row>
    <row r="64" customFormat="false" ht="12.75" hidden="false" customHeight="false" outlineLevel="0" collapsed="false">
      <c r="A64" s="37"/>
      <c r="B64" s="37"/>
      <c r="C64" s="37"/>
      <c r="D64" s="37"/>
      <c r="E64" s="37"/>
      <c r="F64" s="38"/>
      <c r="G64" s="39"/>
      <c r="H64" s="37"/>
      <c r="I64" s="37"/>
      <c r="J64" s="37"/>
      <c r="K64" s="37"/>
      <c r="L64" s="37"/>
      <c r="M64" s="37"/>
      <c r="N64" s="37"/>
      <c r="O64" s="37"/>
      <c r="P64" s="37"/>
      <c r="Q64" s="37"/>
      <c r="R64" s="37"/>
      <c r="S64" s="45"/>
      <c r="T64" s="37"/>
      <c r="U64" s="37"/>
      <c r="V64" s="37"/>
      <c r="W64" s="37"/>
      <c r="X64" s="37"/>
      <c r="Y64" s="37"/>
      <c r="Z64" s="37"/>
      <c r="AA64" s="37"/>
      <c r="AB64" s="37"/>
      <c r="AT64" s="43" t="n">
        <f aca="false">IF(OR(G64="ppm",G64="mg/kg"),M64/391,IF(G64="kg/ha",M64/875.84,M64))</f>
        <v>0</v>
      </c>
      <c r="AU64" s="43" t="n">
        <f aca="false">IF(AND(F64="Mehlich3",OR(G64="ppm",G64="mg/kg")),N64/220.44,IF(AND(F64="Mehlich3",G64="kg/ha"),N64/493.7856,IF(AND(F64&lt;&gt;"Mehlich3",OR(G64="ppm",G64="mg/kg")),N64/200.4,IF(AND(F64&lt;&gt;"Mehlich3",G64="kg/ha"),N64/448.896,N64))))</f>
        <v>0</v>
      </c>
      <c r="AV64" s="43" t="n">
        <f aca="false">IF(AND(F64="Mehlich3",OR(G64="ppm",G64="mg/kg")),O64/134.89275,IF(AND(F64="Mehlich3",G64="kg/ha"),O64/302.15976,IF(AND(F64&lt;&gt;"Mehlich3",OR(G64="ppm",G64="mg/kg")),O64/121.525,IF(AND(F64&lt;&gt;"Mehlich3",G64="kg/ha"),O64/272.216,O64))))</f>
        <v>0</v>
      </c>
      <c r="AW64" s="43" t="n">
        <f aca="false">(I64-0.1822)/1.0482</f>
        <v>-0.173821789734783</v>
      </c>
      <c r="AX64" s="43" t="n">
        <f aca="false">IF(OR(G64="ppm",G64="mg/kg"),X64/391,IF(G64="kg/ha",X64/875.84,X64))</f>
        <v>0</v>
      </c>
      <c r="AY64" s="43" t="n">
        <f aca="false">IF(AND(F64="Mehlich3",OR(G64="ppm",G64="mg/kg")),Y64/220.44,IF(AND(F64="Mehlich3",G64="kg/ha"),Y64/493.7856,IF(AND(F64&lt;&gt;"Mehlich3",OR(G64="ppm",G64="mg/kg")),Y64/200.4,IF(AND(F64&lt;&gt;"Mehlich3",G64="kg/ha"),Y64/448.896,Y64))))</f>
        <v>0</v>
      </c>
      <c r="AZ64" s="43" t="n">
        <f aca="false">IF(AND(F64="Mehlich3",OR(G64="ppm",G64="mg/kg")),Z64/134.89275,IF(AND(F64="Mehlich3",G64="kg/ha"),Z64/302.15976,IF(AND(F64&lt;&gt;"Mehlich3",OR(G64="ppm",G64="mg/kg")),Z64/121.525,IF(AND(F64&lt;&gt;"Mehlich3",G64="kg/ha"),Z64/272.216,O64))))</f>
        <v>0</v>
      </c>
      <c r="BA64" s="43" t="n">
        <f aca="false">(T64-0.1822)/1.0482</f>
        <v>-0.173821789734783</v>
      </c>
    </row>
    <row r="65" customFormat="false" ht="12.75" hidden="false" customHeight="false" outlineLevel="0" collapsed="false">
      <c r="A65" s="37"/>
      <c r="B65" s="37"/>
      <c r="C65" s="37"/>
      <c r="D65" s="37"/>
      <c r="E65" s="37"/>
      <c r="F65" s="38"/>
      <c r="G65" s="39"/>
      <c r="H65" s="37"/>
      <c r="I65" s="37"/>
      <c r="J65" s="37"/>
      <c r="K65" s="37"/>
      <c r="L65" s="37"/>
      <c r="M65" s="37"/>
      <c r="N65" s="37"/>
      <c r="O65" s="37"/>
      <c r="P65" s="37"/>
      <c r="Q65" s="37"/>
      <c r="R65" s="37"/>
      <c r="S65" s="45"/>
      <c r="T65" s="37"/>
      <c r="U65" s="37"/>
      <c r="V65" s="37"/>
      <c r="W65" s="37"/>
      <c r="X65" s="37"/>
      <c r="Y65" s="37"/>
      <c r="Z65" s="37"/>
      <c r="AA65" s="37"/>
      <c r="AB65" s="37"/>
      <c r="AT65" s="43" t="n">
        <f aca="false">IF(OR(G65="ppm",G65="mg/kg"),M65/391,IF(G65="kg/ha",M65/875.84,M65))</f>
        <v>0</v>
      </c>
      <c r="AU65" s="43" t="n">
        <f aca="false">IF(AND(F65="Mehlich3",OR(G65="ppm",G65="mg/kg")),N65/220.44,IF(AND(F65="Mehlich3",G65="kg/ha"),N65/493.7856,IF(AND(F65&lt;&gt;"Mehlich3",OR(G65="ppm",G65="mg/kg")),N65/200.4,IF(AND(F65&lt;&gt;"Mehlich3",G65="kg/ha"),N65/448.896,N65))))</f>
        <v>0</v>
      </c>
      <c r="AV65" s="43" t="n">
        <f aca="false">IF(AND(F65="Mehlich3",OR(G65="ppm",G65="mg/kg")),O65/134.89275,IF(AND(F65="Mehlich3",G65="kg/ha"),O65/302.15976,IF(AND(F65&lt;&gt;"Mehlich3",OR(G65="ppm",G65="mg/kg")),O65/121.525,IF(AND(F65&lt;&gt;"Mehlich3",G65="kg/ha"),O65/272.216,O65))))</f>
        <v>0</v>
      </c>
      <c r="AW65" s="43" t="n">
        <f aca="false">(I65-0.1822)/1.0482</f>
        <v>-0.173821789734783</v>
      </c>
      <c r="AX65" s="43" t="n">
        <f aca="false">IF(OR(G65="ppm",G65="mg/kg"),X65/391,IF(G65="kg/ha",X65/875.84,X65))</f>
        <v>0</v>
      </c>
      <c r="AY65" s="43" t="n">
        <f aca="false">IF(AND(F65="Mehlich3",OR(G65="ppm",G65="mg/kg")),Y65/220.44,IF(AND(F65="Mehlich3",G65="kg/ha"),Y65/493.7856,IF(AND(F65&lt;&gt;"Mehlich3",OR(G65="ppm",G65="mg/kg")),Y65/200.4,IF(AND(F65&lt;&gt;"Mehlich3",G65="kg/ha"),Y65/448.896,Y65))))</f>
        <v>0</v>
      </c>
      <c r="AZ65" s="43" t="n">
        <f aca="false">IF(AND(F65="Mehlich3",OR(G65="ppm",G65="mg/kg")),Z65/134.89275,IF(AND(F65="Mehlich3",G65="kg/ha"),Z65/302.15976,IF(AND(F65&lt;&gt;"Mehlich3",OR(G65="ppm",G65="mg/kg")),Z65/121.525,IF(AND(F65&lt;&gt;"Mehlich3",G65="kg/ha"),Z65/272.216,O65))))</f>
        <v>0</v>
      </c>
      <c r="BA65" s="43" t="n">
        <f aca="false">(T65-0.1822)/1.0482</f>
        <v>-0.173821789734783</v>
      </c>
    </row>
    <row r="66" customFormat="false" ht="12.75" hidden="false" customHeight="false" outlineLevel="0" collapsed="false">
      <c r="A66" s="37"/>
      <c r="B66" s="37"/>
      <c r="C66" s="37"/>
      <c r="D66" s="37"/>
      <c r="E66" s="37"/>
      <c r="F66" s="38"/>
      <c r="G66" s="39"/>
      <c r="H66" s="37"/>
      <c r="I66" s="37"/>
      <c r="J66" s="37"/>
      <c r="K66" s="37"/>
      <c r="L66" s="37"/>
      <c r="M66" s="37"/>
      <c r="N66" s="37"/>
      <c r="O66" s="37"/>
      <c r="P66" s="37"/>
      <c r="Q66" s="37"/>
      <c r="R66" s="37"/>
      <c r="S66" s="45"/>
      <c r="T66" s="37"/>
      <c r="U66" s="37"/>
      <c r="V66" s="37"/>
      <c r="W66" s="37"/>
      <c r="X66" s="37"/>
      <c r="Y66" s="37"/>
      <c r="Z66" s="37"/>
      <c r="AA66" s="37"/>
      <c r="AB66" s="37"/>
      <c r="AT66" s="43" t="n">
        <f aca="false">IF(OR(G66="ppm",G66="mg/kg"),M66/391,IF(G66="kg/ha",M66/875.84,M66))</f>
        <v>0</v>
      </c>
      <c r="AU66" s="43" t="n">
        <f aca="false">IF(AND(F66="Mehlich3",OR(G66="ppm",G66="mg/kg")),N66/220.44,IF(AND(F66="Mehlich3",G66="kg/ha"),N66/493.7856,IF(AND(F66&lt;&gt;"Mehlich3",OR(G66="ppm",G66="mg/kg")),N66/200.4,IF(AND(F66&lt;&gt;"Mehlich3",G66="kg/ha"),N66/448.896,N66))))</f>
        <v>0</v>
      </c>
      <c r="AV66" s="43" t="n">
        <f aca="false">IF(AND(F66="Mehlich3",OR(G66="ppm",G66="mg/kg")),O66/134.89275,IF(AND(F66="Mehlich3",G66="kg/ha"),O66/302.15976,IF(AND(F66&lt;&gt;"Mehlich3",OR(G66="ppm",G66="mg/kg")),O66/121.525,IF(AND(F66&lt;&gt;"Mehlich3",G66="kg/ha"),O66/272.216,O66))))</f>
        <v>0</v>
      </c>
      <c r="AW66" s="43" t="n">
        <f aca="false">(I66-0.1822)/1.0482</f>
        <v>-0.173821789734783</v>
      </c>
      <c r="AX66" s="43" t="n">
        <f aca="false">IF(OR(G66="ppm",G66="mg/kg"),X66/391,IF(G66="kg/ha",X66/875.84,X66))</f>
        <v>0</v>
      </c>
      <c r="AY66" s="43" t="n">
        <f aca="false">IF(AND(F66="Mehlich3",OR(G66="ppm",G66="mg/kg")),Y66/220.44,IF(AND(F66="Mehlich3",G66="kg/ha"),Y66/493.7856,IF(AND(F66&lt;&gt;"Mehlich3",OR(G66="ppm",G66="mg/kg")),Y66/200.4,IF(AND(F66&lt;&gt;"Mehlich3",G66="kg/ha"),Y66/448.896,Y66))))</f>
        <v>0</v>
      </c>
      <c r="AZ66" s="43" t="n">
        <f aca="false">IF(AND(F66="Mehlich3",OR(G66="ppm",G66="mg/kg")),Z66/134.89275,IF(AND(F66="Mehlich3",G66="kg/ha"),Z66/302.15976,IF(AND(F66&lt;&gt;"Mehlich3",OR(G66="ppm",G66="mg/kg")),Z66/121.525,IF(AND(F66&lt;&gt;"Mehlich3",G66="kg/ha"),Z66/272.216,O66))))</f>
        <v>0</v>
      </c>
      <c r="BA66" s="43" t="n">
        <f aca="false">(T66-0.1822)/1.0482</f>
        <v>-0.173821789734783</v>
      </c>
    </row>
    <row r="67" customFormat="false" ht="12.75" hidden="false" customHeight="false" outlineLevel="0" collapsed="false">
      <c r="A67" s="37"/>
      <c r="B67" s="37"/>
      <c r="C67" s="37"/>
      <c r="D67" s="37"/>
      <c r="E67" s="37"/>
      <c r="F67" s="38"/>
      <c r="G67" s="39"/>
      <c r="H67" s="37"/>
      <c r="I67" s="37"/>
      <c r="J67" s="37"/>
      <c r="K67" s="37"/>
      <c r="L67" s="37"/>
      <c r="M67" s="37"/>
      <c r="N67" s="37"/>
      <c r="O67" s="37"/>
      <c r="P67" s="37"/>
      <c r="Q67" s="37"/>
      <c r="R67" s="37"/>
      <c r="S67" s="45"/>
      <c r="T67" s="37"/>
      <c r="U67" s="37"/>
      <c r="V67" s="37"/>
      <c r="W67" s="37"/>
      <c r="X67" s="37"/>
      <c r="Y67" s="37"/>
      <c r="Z67" s="37"/>
      <c r="AA67" s="37"/>
      <c r="AB67" s="37"/>
      <c r="AT67" s="43" t="n">
        <f aca="false">IF(OR(G67="ppm",G67="mg/kg"),M67/391,IF(G67="kg/ha",M67/875.84,M67))</f>
        <v>0</v>
      </c>
      <c r="AU67" s="43" t="n">
        <f aca="false">IF(AND(F67="Mehlich3",OR(G67="ppm",G67="mg/kg")),N67/220.44,IF(AND(F67="Mehlich3",G67="kg/ha"),N67/493.7856,IF(AND(F67&lt;&gt;"Mehlich3",OR(G67="ppm",G67="mg/kg")),N67/200.4,IF(AND(F67&lt;&gt;"Mehlich3",G67="kg/ha"),N67/448.896,N67))))</f>
        <v>0</v>
      </c>
      <c r="AV67" s="43" t="n">
        <f aca="false">IF(AND(F67="Mehlich3",OR(G67="ppm",G67="mg/kg")),O67/134.89275,IF(AND(F67="Mehlich3",G67="kg/ha"),O67/302.15976,IF(AND(F67&lt;&gt;"Mehlich3",OR(G67="ppm",G67="mg/kg")),O67/121.525,IF(AND(F67&lt;&gt;"Mehlich3",G67="kg/ha"),O67/272.216,O67))))</f>
        <v>0</v>
      </c>
      <c r="AW67" s="43" t="n">
        <f aca="false">(I67-0.1822)/1.0482</f>
        <v>-0.173821789734783</v>
      </c>
      <c r="AX67" s="43" t="n">
        <f aca="false">IF(OR(G67="ppm",G67="mg/kg"),X67/391,IF(G67="kg/ha",X67/875.84,X67))</f>
        <v>0</v>
      </c>
      <c r="AY67" s="43" t="n">
        <f aca="false">IF(AND(F67="Mehlich3",OR(G67="ppm",G67="mg/kg")),Y67/220.44,IF(AND(F67="Mehlich3",G67="kg/ha"),Y67/493.7856,IF(AND(F67&lt;&gt;"Mehlich3",OR(G67="ppm",G67="mg/kg")),Y67/200.4,IF(AND(F67&lt;&gt;"Mehlich3",G67="kg/ha"),Y67/448.896,Y67))))</f>
        <v>0</v>
      </c>
      <c r="AZ67" s="43" t="n">
        <f aca="false">IF(AND(F67="Mehlich3",OR(G67="ppm",G67="mg/kg")),Z67/134.89275,IF(AND(F67="Mehlich3",G67="kg/ha"),Z67/302.15976,IF(AND(F67&lt;&gt;"Mehlich3",OR(G67="ppm",G67="mg/kg")),Z67/121.525,IF(AND(F67&lt;&gt;"Mehlich3",G67="kg/ha"),Z67/272.216,O67))))</f>
        <v>0</v>
      </c>
      <c r="BA67" s="43" t="n">
        <f aca="false">(T67-0.1822)/1.0482</f>
        <v>-0.173821789734783</v>
      </c>
    </row>
    <row r="68" customFormat="false" ht="12.75" hidden="false" customHeight="false" outlineLevel="0" collapsed="false">
      <c r="A68" s="37"/>
      <c r="B68" s="37"/>
      <c r="C68" s="37"/>
      <c r="D68" s="37"/>
      <c r="E68" s="37"/>
      <c r="F68" s="38"/>
      <c r="G68" s="39"/>
      <c r="H68" s="37"/>
      <c r="I68" s="37"/>
      <c r="J68" s="37"/>
      <c r="K68" s="37"/>
      <c r="L68" s="37"/>
      <c r="M68" s="37"/>
      <c r="N68" s="37"/>
      <c r="O68" s="37"/>
      <c r="P68" s="37"/>
      <c r="Q68" s="37"/>
      <c r="R68" s="37"/>
      <c r="S68" s="45"/>
      <c r="T68" s="37"/>
      <c r="U68" s="37"/>
      <c r="V68" s="37"/>
      <c r="W68" s="37"/>
      <c r="X68" s="37"/>
      <c r="Y68" s="37"/>
      <c r="Z68" s="37"/>
      <c r="AA68" s="37"/>
      <c r="AB68" s="37"/>
      <c r="AT68" s="43" t="n">
        <f aca="false">IF(OR(G68="ppm",G68="mg/kg"),M68/391,IF(G68="kg/ha",M68/875.84,M68))</f>
        <v>0</v>
      </c>
      <c r="AU68" s="43" t="n">
        <f aca="false">IF(AND(F68="Mehlich3",OR(G68="ppm",G68="mg/kg")),N68/220.44,IF(AND(F68="Mehlich3",G68="kg/ha"),N68/493.7856,IF(AND(F68&lt;&gt;"Mehlich3",OR(G68="ppm",G68="mg/kg")),N68/200.4,IF(AND(F68&lt;&gt;"Mehlich3",G68="kg/ha"),N68/448.896,N68))))</f>
        <v>0</v>
      </c>
      <c r="AV68" s="43" t="n">
        <f aca="false">IF(AND(F68="Mehlich3",OR(G68="ppm",G68="mg/kg")),O68/134.89275,IF(AND(F68="Mehlich3",G68="kg/ha"),O68/302.15976,IF(AND(F68&lt;&gt;"Mehlich3",OR(G68="ppm",G68="mg/kg")),O68/121.525,IF(AND(F68&lt;&gt;"Mehlich3",G68="kg/ha"),O68/272.216,O68))))</f>
        <v>0</v>
      </c>
      <c r="AW68" s="43" t="n">
        <f aca="false">(I68-0.1822)/1.0482</f>
        <v>-0.173821789734783</v>
      </c>
      <c r="AX68" s="43" t="n">
        <f aca="false">IF(OR(G68="ppm",G68="mg/kg"),X68/391,IF(G68="kg/ha",X68/875.84,X68))</f>
        <v>0</v>
      </c>
      <c r="AY68" s="43" t="n">
        <f aca="false">IF(AND(F68="Mehlich3",OR(G68="ppm",G68="mg/kg")),Y68/220.44,IF(AND(F68="Mehlich3",G68="kg/ha"),Y68/493.7856,IF(AND(F68&lt;&gt;"Mehlich3",OR(G68="ppm",G68="mg/kg")),Y68/200.4,IF(AND(F68&lt;&gt;"Mehlich3",G68="kg/ha"),Y68/448.896,Y68))))</f>
        <v>0</v>
      </c>
      <c r="AZ68" s="43" t="n">
        <f aca="false">IF(AND(F68="Mehlich3",OR(G68="ppm",G68="mg/kg")),Z68/134.89275,IF(AND(F68="Mehlich3",G68="kg/ha"),Z68/302.15976,IF(AND(F68&lt;&gt;"Mehlich3",OR(G68="ppm",G68="mg/kg")),Z68/121.525,IF(AND(F68&lt;&gt;"Mehlich3",G68="kg/ha"),Z68/272.216,O68))))</f>
        <v>0</v>
      </c>
      <c r="BA68" s="43" t="n">
        <f aca="false">(T68-0.1822)/1.0482</f>
        <v>-0.173821789734783</v>
      </c>
    </row>
    <row r="69" customFormat="false" ht="12.75" hidden="false" customHeight="false" outlineLevel="0" collapsed="false">
      <c r="A69" s="37"/>
      <c r="B69" s="37"/>
      <c r="C69" s="37"/>
      <c r="D69" s="37"/>
      <c r="E69" s="37"/>
      <c r="F69" s="38"/>
      <c r="G69" s="39"/>
      <c r="H69" s="37"/>
      <c r="I69" s="37"/>
      <c r="J69" s="37"/>
      <c r="K69" s="37"/>
      <c r="L69" s="37"/>
      <c r="M69" s="37"/>
      <c r="N69" s="37"/>
      <c r="O69" s="37"/>
      <c r="P69" s="37"/>
      <c r="Q69" s="37"/>
      <c r="R69" s="37"/>
      <c r="S69" s="45"/>
      <c r="T69" s="37"/>
      <c r="U69" s="37"/>
      <c r="V69" s="37"/>
      <c r="W69" s="37"/>
      <c r="X69" s="37"/>
      <c r="Y69" s="37"/>
      <c r="Z69" s="37"/>
      <c r="AA69" s="37"/>
      <c r="AB69" s="37"/>
      <c r="AT69" s="43" t="n">
        <f aca="false">IF(OR(G69="ppm",G69="mg/kg"),M69/391,IF(G69="kg/ha",M69/875.84,M69))</f>
        <v>0</v>
      </c>
      <c r="AU69" s="43" t="n">
        <f aca="false">IF(AND(F69="Mehlich3",OR(G69="ppm",G69="mg/kg")),N69/220.44,IF(AND(F69="Mehlich3",G69="kg/ha"),N69/493.7856,IF(AND(F69&lt;&gt;"Mehlich3",OR(G69="ppm",G69="mg/kg")),N69/200.4,IF(AND(F69&lt;&gt;"Mehlich3",G69="kg/ha"),N69/448.896,N69))))</f>
        <v>0</v>
      </c>
      <c r="AV69" s="43" t="n">
        <f aca="false">IF(AND(F69="Mehlich3",OR(G69="ppm",G69="mg/kg")),O69/134.89275,IF(AND(F69="Mehlich3",G69="kg/ha"),O69/302.15976,IF(AND(F69&lt;&gt;"Mehlich3",OR(G69="ppm",G69="mg/kg")),O69/121.525,IF(AND(F69&lt;&gt;"Mehlich3",G69="kg/ha"),O69/272.216,O69))))</f>
        <v>0</v>
      </c>
      <c r="AW69" s="43" t="n">
        <f aca="false">(I69-0.1822)/1.0482</f>
        <v>-0.173821789734783</v>
      </c>
      <c r="AX69" s="43" t="n">
        <f aca="false">IF(OR(G69="ppm",G69="mg/kg"),X69/391,IF(G69="kg/ha",X69/875.84,X69))</f>
        <v>0</v>
      </c>
      <c r="AY69" s="43" t="n">
        <f aca="false">IF(AND(F69="Mehlich3",OR(G69="ppm",G69="mg/kg")),Y69/220.44,IF(AND(F69="Mehlich3",G69="kg/ha"),Y69/493.7856,IF(AND(F69&lt;&gt;"Mehlich3",OR(G69="ppm",G69="mg/kg")),Y69/200.4,IF(AND(F69&lt;&gt;"Mehlich3",G69="kg/ha"),Y69/448.896,Y69))))</f>
        <v>0</v>
      </c>
      <c r="AZ69" s="43" t="n">
        <f aca="false">IF(AND(F69="Mehlich3",OR(G69="ppm",G69="mg/kg")),Z69/134.89275,IF(AND(F69="Mehlich3",G69="kg/ha"),Z69/302.15976,IF(AND(F69&lt;&gt;"Mehlich3",OR(G69="ppm",G69="mg/kg")),Z69/121.525,IF(AND(F69&lt;&gt;"Mehlich3",G69="kg/ha"),Z69/272.216,O69))))</f>
        <v>0</v>
      </c>
      <c r="BA69" s="43" t="n">
        <f aca="false">(T69-0.1822)/1.0482</f>
        <v>-0.173821789734783</v>
      </c>
    </row>
    <row r="70" customFormat="false" ht="12.75" hidden="false" customHeight="false" outlineLevel="0" collapsed="false">
      <c r="A70" s="37"/>
      <c r="B70" s="37"/>
      <c r="C70" s="37"/>
      <c r="D70" s="37"/>
      <c r="E70" s="37"/>
      <c r="F70" s="38"/>
      <c r="G70" s="39"/>
      <c r="H70" s="37"/>
      <c r="I70" s="37"/>
      <c r="J70" s="37"/>
      <c r="K70" s="37"/>
      <c r="L70" s="37"/>
      <c r="M70" s="37"/>
      <c r="N70" s="37"/>
      <c r="O70" s="37"/>
      <c r="P70" s="37"/>
      <c r="Q70" s="37"/>
      <c r="R70" s="37"/>
      <c r="S70" s="45"/>
      <c r="T70" s="37"/>
      <c r="U70" s="37"/>
      <c r="V70" s="37"/>
      <c r="W70" s="37"/>
      <c r="X70" s="37"/>
      <c r="Y70" s="37"/>
      <c r="Z70" s="37"/>
      <c r="AA70" s="37"/>
      <c r="AB70" s="37"/>
      <c r="AT70" s="43" t="n">
        <f aca="false">IF(OR(G70="ppm",G70="mg/kg"),M70/391,IF(G70="kg/ha",M70/875.84,M70))</f>
        <v>0</v>
      </c>
      <c r="AU70" s="43" t="n">
        <f aca="false">IF(AND(F70="Mehlich3",OR(G70="ppm",G70="mg/kg")),N70/220.44,IF(AND(F70="Mehlich3",G70="kg/ha"),N70/493.7856,IF(AND(F70&lt;&gt;"Mehlich3",OR(G70="ppm",G70="mg/kg")),N70/200.4,IF(AND(F70&lt;&gt;"Mehlich3",G70="kg/ha"),N70/448.896,N70))))</f>
        <v>0</v>
      </c>
      <c r="AV70" s="43" t="n">
        <f aca="false">IF(AND(F70="Mehlich3",OR(G70="ppm",G70="mg/kg")),O70/134.89275,IF(AND(F70="Mehlich3",G70="kg/ha"),O70/302.15976,IF(AND(F70&lt;&gt;"Mehlich3",OR(G70="ppm",G70="mg/kg")),O70/121.525,IF(AND(F70&lt;&gt;"Mehlich3",G70="kg/ha"),O70/272.216,O70))))</f>
        <v>0</v>
      </c>
      <c r="AW70" s="43" t="n">
        <f aca="false">(I70-0.1822)/1.0482</f>
        <v>-0.173821789734783</v>
      </c>
      <c r="AX70" s="43" t="n">
        <f aca="false">IF(OR(G70="ppm",G70="mg/kg"),X70/391,IF(G70="kg/ha",X70/875.84,X70))</f>
        <v>0</v>
      </c>
      <c r="AY70" s="43" t="n">
        <f aca="false">IF(AND(F70="Mehlich3",OR(G70="ppm",G70="mg/kg")),Y70/220.44,IF(AND(F70="Mehlich3",G70="kg/ha"),Y70/493.7856,IF(AND(F70&lt;&gt;"Mehlich3",OR(G70="ppm",G70="mg/kg")),Y70/200.4,IF(AND(F70&lt;&gt;"Mehlich3",G70="kg/ha"),Y70/448.896,Y70))))</f>
        <v>0</v>
      </c>
      <c r="AZ70" s="43" t="n">
        <f aca="false">IF(AND(F70="Mehlich3",OR(G70="ppm",G70="mg/kg")),Z70/134.89275,IF(AND(F70="Mehlich3",G70="kg/ha"),Z70/302.15976,IF(AND(F70&lt;&gt;"Mehlich3",OR(G70="ppm",G70="mg/kg")),Z70/121.525,IF(AND(F70&lt;&gt;"Mehlich3",G70="kg/ha"),Z70/272.216,O70))))</f>
        <v>0</v>
      </c>
      <c r="BA70" s="43" t="n">
        <f aca="false">(T70-0.1822)/1.0482</f>
        <v>-0.173821789734783</v>
      </c>
    </row>
    <row r="71" customFormat="false" ht="12.75" hidden="false" customHeight="false" outlineLevel="0" collapsed="false">
      <c r="A71" s="37"/>
      <c r="B71" s="37"/>
      <c r="C71" s="37"/>
      <c r="D71" s="37"/>
      <c r="E71" s="37"/>
      <c r="F71" s="38"/>
      <c r="G71" s="39"/>
      <c r="H71" s="37"/>
      <c r="I71" s="37"/>
      <c r="J71" s="37"/>
      <c r="K71" s="37"/>
      <c r="L71" s="37"/>
      <c r="M71" s="37"/>
      <c r="N71" s="37"/>
      <c r="O71" s="37"/>
      <c r="P71" s="37"/>
      <c r="Q71" s="37"/>
      <c r="R71" s="37"/>
      <c r="S71" s="45"/>
      <c r="T71" s="37"/>
      <c r="U71" s="37"/>
      <c r="V71" s="37"/>
      <c r="W71" s="37"/>
      <c r="X71" s="37"/>
      <c r="Y71" s="37"/>
      <c r="Z71" s="37"/>
      <c r="AA71" s="37"/>
      <c r="AB71" s="37"/>
      <c r="AT71" s="43" t="n">
        <f aca="false">IF(OR(G71="ppm",G71="mg/kg"),M71/391,IF(G71="kg/ha",M71/875.84,M71))</f>
        <v>0</v>
      </c>
      <c r="AU71" s="43" t="n">
        <f aca="false">IF(AND(F71="Mehlich3",OR(G71="ppm",G71="mg/kg")),N71/220.44,IF(AND(F71="Mehlich3",G71="kg/ha"),N71/493.7856,IF(AND(F71&lt;&gt;"Mehlich3",OR(G71="ppm",G71="mg/kg")),N71/200.4,IF(AND(F71&lt;&gt;"Mehlich3",G71="kg/ha"),N71/448.896,N71))))</f>
        <v>0</v>
      </c>
      <c r="AV71" s="43" t="n">
        <f aca="false">IF(AND(F71="Mehlich3",OR(G71="ppm",G71="mg/kg")),O71/134.89275,IF(AND(F71="Mehlich3",G71="kg/ha"),O71/302.15976,IF(AND(F71&lt;&gt;"Mehlich3",OR(G71="ppm",G71="mg/kg")),O71/121.525,IF(AND(F71&lt;&gt;"Mehlich3",G71="kg/ha"),O71/272.216,O71))))</f>
        <v>0</v>
      </c>
      <c r="AW71" s="43" t="n">
        <f aca="false">(I71-0.1822)/1.0482</f>
        <v>-0.173821789734783</v>
      </c>
      <c r="AX71" s="43" t="n">
        <f aca="false">IF(OR(G71="ppm",G71="mg/kg"),X71/391,IF(G71="kg/ha",X71/875.84,X71))</f>
        <v>0</v>
      </c>
      <c r="AY71" s="43" t="n">
        <f aca="false">IF(AND(F71="Mehlich3",OR(G71="ppm",G71="mg/kg")),Y71/220.44,IF(AND(F71="Mehlich3",G71="kg/ha"),Y71/493.7856,IF(AND(F71&lt;&gt;"Mehlich3",OR(G71="ppm",G71="mg/kg")),Y71/200.4,IF(AND(F71&lt;&gt;"Mehlich3",G71="kg/ha"),Y71/448.896,Y71))))</f>
        <v>0</v>
      </c>
      <c r="AZ71" s="43" t="n">
        <f aca="false">IF(AND(F71="Mehlich3",OR(G71="ppm",G71="mg/kg")),Z71/134.89275,IF(AND(F71="Mehlich3",G71="kg/ha"),Z71/302.15976,IF(AND(F71&lt;&gt;"Mehlich3",OR(G71="ppm",G71="mg/kg")),Z71/121.525,IF(AND(F71&lt;&gt;"Mehlich3",G71="kg/ha"),Z71/272.216,O71))))</f>
        <v>0</v>
      </c>
      <c r="BA71" s="43" t="n">
        <f aca="false">(T71-0.1822)/1.0482</f>
        <v>-0.173821789734783</v>
      </c>
    </row>
    <row r="72" customFormat="false" ht="12.75" hidden="false" customHeight="false" outlineLevel="0" collapsed="false">
      <c r="A72" s="37"/>
      <c r="B72" s="37"/>
      <c r="C72" s="37"/>
      <c r="D72" s="37"/>
      <c r="E72" s="37"/>
      <c r="F72" s="38"/>
      <c r="G72" s="39"/>
      <c r="H72" s="37"/>
      <c r="I72" s="37"/>
      <c r="J72" s="37"/>
      <c r="K72" s="37"/>
      <c r="L72" s="37"/>
      <c r="M72" s="37"/>
      <c r="N72" s="37"/>
      <c r="O72" s="37"/>
      <c r="P72" s="37"/>
      <c r="Q72" s="37"/>
      <c r="R72" s="37"/>
      <c r="S72" s="45"/>
      <c r="T72" s="37"/>
      <c r="U72" s="37"/>
      <c r="V72" s="37"/>
      <c r="W72" s="44"/>
      <c r="X72" s="44"/>
      <c r="Y72" s="44"/>
      <c r="Z72" s="44"/>
      <c r="AA72" s="44"/>
      <c r="AB72" s="46"/>
      <c r="AT72" s="43" t="n">
        <f aca="false">IF(OR(G72="ppm",G72="mg/kg"),M72/391,IF(G72="kg/ha",M72/875.84,M72))</f>
        <v>0</v>
      </c>
      <c r="AU72" s="43" t="n">
        <f aca="false">IF(AND(F72="Mehlich3",OR(G72="ppm",G72="mg/kg")),N72/220.44,IF(AND(F72="Mehlich3",G72="kg/ha"),N72/493.7856,IF(AND(F72&lt;&gt;"Mehlich3",OR(G72="ppm",G72="mg/kg")),N72/200.4,IF(AND(F72&lt;&gt;"Mehlich3",G72="kg/ha"),N72/448.896,N72))))</f>
        <v>0</v>
      </c>
      <c r="AV72" s="43" t="n">
        <f aca="false">IF(AND(F72="Mehlich3",OR(G72="ppm",G72="mg/kg")),O72/134.89275,IF(AND(F72="Mehlich3",G72="kg/ha"),O72/302.15976,IF(AND(F72&lt;&gt;"Mehlich3",OR(G72="ppm",G72="mg/kg")),O72/121.525,IF(AND(F72&lt;&gt;"Mehlich3",G72="kg/ha"),O72/272.216,O72))))</f>
        <v>0</v>
      </c>
      <c r="AW72" s="43" t="n">
        <f aca="false">(I72-0.1822)/1.0482</f>
        <v>-0.173821789734783</v>
      </c>
      <c r="AX72" s="43" t="n">
        <f aca="false">IF(OR(G72="ppm",G72="mg/kg"),X72/391,IF(G72="kg/ha",X72/875.84,X72))</f>
        <v>0</v>
      </c>
      <c r="AY72" s="43" t="n">
        <f aca="false">IF(AND(F72="Mehlich3",OR(G72="ppm",G72="mg/kg")),Y72/220.44,IF(AND(F72="Mehlich3",G72="kg/ha"),Y72/493.7856,IF(AND(F72&lt;&gt;"Mehlich3",OR(G72="ppm",G72="mg/kg")),Y72/200.4,IF(AND(F72&lt;&gt;"Mehlich3",G72="kg/ha"),Y72/448.896,Y72))))</f>
        <v>0</v>
      </c>
      <c r="AZ72" s="43" t="n">
        <f aca="false">IF(AND(F72="Mehlich3",OR(G72="ppm",G72="mg/kg")),Z72/134.89275,IF(AND(F72="Mehlich3",G72="kg/ha"),Z72/302.15976,IF(AND(F72&lt;&gt;"Mehlich3",OR(G72="ppm",G72="mg/kg")),Z72/121.525,IF(AND(F72&lt;&gt;"Mehlich3",G72="kg/ha"),Z72/272.216,O72))))</f>
        <v>0</v>
      </c>
      <c r="BA72" s="43" t="n">
        <f aca="false">(T72-0.1822)/1.0482</f>
        <v>-0.173821789734783</v>
      </c>
    </row>
    <row r="73" customFormat="false" ht="12.75" hidden="false" customHeight="false" outlineLevel="0" collapsed="false">
      <c r="A73" s="37"/>
      <c r="B73" s="37"/>
      <c r="C73" s="37"/>
      <c r="D73" s="37"/>
      <c r="E73" s="37"/>
      <c r="F73" s="38"/>
      <c r="G73" s="39"/>
      <c r="H73" s="37"/>
      <c r="I73" s="37"/>
      <c r="J73" s="37"/>
      <c r="K73" s="37"/>
      <c r="L73" s="37"/>
      <c r="M73" s="37"/>
      <c r="N73" s="37"/>
      <c r="O73" s="37"/>
      <c r="P73" s="37"/>
      <c r="Q73" s="37"/>
      <c r="R73" s="37"/>
      <c r="S73" s="45"/>
      <c r="T73" s="37"/>
      <c r="U73" s="37"/>
      <c r="V73" s="37"/>
      <c r="W73" s="44"/>
      <c r="X73" s="44"/>
      <c r="Y73" s="44"/>
      <c r="Z73" s="44"/>
      <c r="AA73" s="44"/>
      <c r="AB73" s="46"/>
      <c r="AT73" s="43" t="n">
        <f aca="false">IF(OR(G73="ppm",G73="mg/kg"),M73/391,IF(G73="kg/ha",M73/875.84,M73))</f>
        <v>0</v>
      </c>
      <c r="AU73" s="43" t="n">
        <f aca="false">IF(AND(F73="Mehlich3",OR(G73="ppm",G73="mg/kg")),N73/220.44,IF(AND(F73="Mehlich3",G73="kg/ha"),N73/493.7856,IF(AND(F73&lt;&gt;"Mehlich3",OR(G73="ppm",G73="mg/kg")),N73/200.4,IF(AND(F73&lt;&gt;"Mehlich3",G73="kg/ha"),N73/448.896,N73))))</f>
        <v>0</v>
      </c>
      <c r="AV73" s="43" t="n">
        <f aca="false">IF(AND(F73="Mehlich3",OR(G73="ppm",G73="mg/kg")),O73/134.89275,IF(AND(F73="Mehlich3",G73="kg/ha"),O73/302.15976,IF(AND(F73&lt;&gt;"Mehlich3",OR(G73="ppm",G73="mg/kg")),O73/121.525,IF(AND(F73&lt;&gt;"Mehlich3",G73="kg/ha"),O73/272.216,O73))))</f>
        <v>0</v>
      </c>
      <c r="AW73" s="43" t="n">
        <f aca="false">(I73-0.1822)/1.0482</f>
        <v>-0.173821789734783</v>
      </c>
      <c r="AX73" s="43" t="n">
        <f aca="false">IF(OR(G73="ppm",G73="mg/kg"),X73/391,IF(G73="kg/ha",X73/875.84,X73))</f>
        <v>0</v>
      </c>
      <c r="AY73" s="43" t="n">
        <f aca="false">IF(AND(F73="Mehlich3",OR(G73="ppm",G73="mg/kg")),Y73/220.44,IF(AND(F73="Mehlich3",G73="kg/ha"),Y73/493.7856,IF(AND(F73&lt;&gt;"Mehlich3",OR(G73="ppm",G73="mg/kg")),Y73/200.4,IF(AND(F73&lt;&gt;"Mehlich3",G73="kg/ha"),Y73/448.896,Y73))))</f>
        <v>0</v>
      </c>
      <c r="AZ73" s="43" t="n">
        <f aca="false">IF(AND(F73="Mehlich3",OR(G73="ppm",G73="mg/kg")),Z73/134.89275,IF(AND(F73="Mehlich3",G73="kg/ha"),Z73/302.15976,IF(AND(F73&lt;&gt;"Mehlich3",OR(G73="ppm",G73="mg/kg")),Z73/121.525,IF(AND(F73&lt;&gt;"Mehlich3",G73="kg/ha"),Z73/272.216,O73))))</f>
        <v>0</v>
      </c>
      <c r="BA73" s="43" t="n">
        <f aca="false">(T73-0.1822)/1.0482</f>
        <v>-0.173821789734783</v>
      </c>
    </row>
    <row r="74" customFormat="false" ht="12.75" hidden="false" customHeight="false" outlineLevel="0" collapsed="false">
      <c r="A74" s="37"/>
      <c r="B74" s="37"/>
      <c r="C74" s="37"/>
      <c r="D74" s="37"/>
      <c r="E74" s="37"/>
      <c r="F74" s="38"/>
      <c r="G74" s="39"/>
      <c r="H74" s="37"/>
      <c r="I74" s="37"/>
      <c r="J74" s="37"/>
      <c r="K74" s="37"/>
      <c r="L74" s="37"/>
      <c r="M74" s="37"/>
      <c r="N74" s="37"/>
      <c r="O74" s="37"/>
      <c r="P74" s="37"/>
      <c r="Q74" s="37"/>
      <c r="R74" s="37"/>
      <c r="S74" s="45"/>
      <c r="T74" s="37"/>
      <c r="U74" s="37"/>
      <c r="V74" s="37"/>
      <c r="W74" s="44"/>
      <c r="X74" s="44"/>
      <c r="Y74" s="44"/>
      <c r="Z74" s="44"/>
      <c r="AA74" s="44"/>
      <c r="AB74" s="46"/>
      <c r="AT74" s="43" t="n">
        <f aca="false">IF(OR(G74="ppm",G74="mg/kg"),M74/391,IF(G74="kg/ha",M74/875.84,M74))</f>
        <v>0</v>
      </c>
      <c r="AU74" s="43" t="n">
        <f aca="false">IF(AND(F74="Mehlich3",OR(G74="ppm",G74="mg/kg")),N74/220.44,IF(AND(F74="Mehlich3",G74="kg/ha"),N74/493.7856,IF(AND(F74&lt;&gt;"Mehlich3",OR(G74="ppm",G74="mg/kg")),N74/200.4,IF(AND(F74&lt;&gt;"Mehlich3",G74="kg/ha"),N74/448.896,N74))))</f>
        <v>0</v>
      </c>
      <c r="AV74" s="43" t="n">
        <f aca="false">IF(AND(F74="Mehlich3",OR(G74="ppm",G74="mg/kg")),O74/134.89275,IF(AND(F74="Mehlich3",G74="kg/ha"),O74/302.15976,IF(AND(F74&lt;&gt;"Mehlich3",OR(G74="ppm",G74="mg/kg")),O74/121.525,IF(AND(F74&lt;&gt;"Mehlich3",G74="kg/ha"),O74/272.216,O74))))</f>
        <v>0</v>
      </c>
      <c r="AW74" s="43" t="n">
        <f aca="false">(I74-0.1822)/1.0482</f>
        <v>-0.173821789734783</v>
      </c>
      <c r="AX74" s="43" t="n">
        <f aca="false">IF(OR(G74="ppm",G74="mg/kg"),X74/391,IF(G74="kg/ha",X74/875.84,X74))</f>
        <v>0</v>
      </c>
      <c r="AY74" s="43" t="n">
        <f aca="false">IF(AND(F74="Mehlich3",OR(G74="ppm",G74="mg/kg")),Y74/220.44,IF(AND(F74="Mehlich3",G74="kg/ha"),Y74/493.7856,IF(AND(F74&lt;&gt;"Mehlich3",OR(G74="ppm",G74="mg/kg")),Y74/200.4,IF(AND(F74&lt;&gt;"Mehlich3",G74="kg/ha"),Y74/448.896,Y74))))</f>
        <v>0</v>
      </c>
      <c r="AZ74" s="43" t="n">
        <f aca="false">IF(AND(F74="Mehlich3",OR(G74="ppm",G74="mg/kg")),Z74/134.89275,IF(AND(F74="Mehlich3",G74="kg/ha"),Z74/302.15976,IF(AND(F74&lt;&gt;"Mehlich3",OR(G74="ppm",G74="mg/kg")),Z74/121.525,IF(AND(F74&lt;&gt;"Mehlich3",G74="kg/ha"),Z74/272.216,O74))))</f>
        <v>0</v>
      </c>
      <c r="BA74" s="43" t="n">
        <f aca="false">(T74-0.1822)/1.0482</f>
        <v>-0.173821789734783</v>
      </c>
    </row>
    <row r="75" customFormat="false" ht="12.75" hidden="false" customHeight="false" outlineLevel="0" collapsed="false">
      <c r="A75" s="37"/>
      <c r="B75" s="37"/>
      <c r="C75" s="37"/>
      <c r="D75" s="37"/>
      <c r="E75" s="37"/>
      <c r="F75" s="38"/>
      <c r="G75" s="39"/>
      <c r="H75" s="37"/>
      <c r="I75" s="37"/>
      <c r="J75" s="37"/>
      <c r="K75" s="37"/>
      <c r="L75" s="37"/>
      <c r="M75" s="37"/>
      <c r="N75" s="37"/>
      <c r="O75" s="37"/>
      <c r="P75" s="37"/>
      <c r="Q75" s="37"/>
      <c r="R75" s="37"/>
      <c r="S75" s="45"/>
      <c r="T75" s="37"/>
      <c r="U75" s="37"/>
      <c r="V75" s="37"/>
      <c r="W75" s="44"/>
      <c r="X75" s="44"/>
      <c r="Y75" s="44"/>
      <c r="Z75" s="44"/>
      <c r="AA75" s="44"/>
      <c r="AB75" s="46"/>
      <c r="AT75" s="43" t="n">
        <f aca="false">IF(OR(G75="ppm",G75="mg/kg"),M75/391,IF(G75="kg/ha",M75/875.84,M75))</f>
        <v>0</v>
      </c>
      <c r="AU75" s="43" t="n">
        <f aca="false">IF(AND(F75="Mehlich3",OR(G75="ppm",G75="mg/kg")),N75/220.44,IF(AND(F75="Mehlich3",G75="kg/ha"),N75/493.7856,IF(AND(F75&lt;&gt;"Mehlich3",OR(G75="ppm",G75="mg/kg")),N75/200.4,IF(AND(F75&lt;&gt;"Mehlich3",G75="kg/ha"),N75/448.896,N75))))</f>
        <v>0</v>
      </c>
      <c r="AV75" s="43" t="n">
        <f aca="false">IF(AND(F75="Mehlich3",OR(G75="ppm",G75="mg/kg")),O75/134.89275,IF(AND(F75="Mehlich3",G75="kg/ha"),O75/302.15976,IF(AND(F75&lt;&gt;"Mehlich3",OR(G75="ppm",G75="mg/kg")),O75/121.525,IF(AND(F75&lt;&gt;"Mehlich3",G75="kg/ha"),O75/272.216,O75))))</f>
        <v>0</v>
      </c>
      <c r="AW75" s="43" t="n">
        <f aca="false">(I75-0.1822)/1.0482</f>
        <v>-0.173821789734783</v>
      </c>
      <c r="AX75" s="43" t="n">
        <f aca="false">IF(OR(G75="ppm",G75="mg/kg"),X75/391,IF(G75="kg/ha",X75/875.84,X75))</f>
        <v>0</v>
      </c>
      <c r="AY75" s="43" t="n">
        <f aca="false">IF(AND(F75="Mehlich3",OR(G75="ppm",G75="mg/kg")),Y75/220.44,IF(AND(F75="Mehlich3",G75="kg/ha"),Y75/493.7856,IF(AND(F75&lt;&gt;"Mehlich3",OR(G75="ppm",G75="mg/kg")),Y75/200.4,IF(AND(F75&lt;&gt;"Mehlich3",G75="kg/ha"),Y75/448.896,Y75))))</f>
        <v>0</v>
      </c>
      <c r="AZ75" s="43" t="n">
        <f aca="false">IF(AND(F75="Mehlich3",OR(G75="ppm",G75="mg/kg")),Z75/134.89275,IF(AND(F75="Mehlich3",G75="kg/ha"),Z75/302.15976,IF(AND(F75&lt;&gt;"Mehlich3",OR(G75="ppm",G75="mg/kg")),Z75/121.525,IF(AND(F75&lt;&gt;"Mehlich3",G75="kg/ha"),Z75/272.216,O75))))</f>
        <v>0</v>
      </c>
      <c r="BA75" s="43" t="n">
        <f aca="false">(T75-0.1822)/1.0482</f>
        <v>-0.173821789734783</v>
      </c>
    </row>
    <row r="76" customFormat="false" ht="12.75" hidden="false" customHeight="false" outlineLevel="0" collapsed="false">
      <c r="A76" s="37"/>
      <c r="B76" s="37"/>
      <c r="C76" s="37"/>
      <c r="D76" s="37"/>
      <c r="E76" s="37"/>
      <c r="F76" s="38"/>
      <c r="G76" s="39"/>
      <c r="H76" s="37"/>
      <c r="I76" s="37"/>
      <c r="J76" s="37"/>
      <c r="K76" s="37"/>
      <c r="L76" s="37"/>
      <c r="M76" s="37"/>
      <c r="N76" s="37"/>
      <c r="O76" s="37"/>
      <c r="P76" s="37"/>
      <c r="Q76" s="37"/>
      <c r="R76" s="37"/>
      <c r="S76" s="45"/>
      <c r="T76" s="37"/>
      <c r="U76" s="37"/>
      <c r="V76" s="37"/>
      <c r="W76" s="37"/>
      <c r="X76" s="37"/>
      <c r="Y76" s="37"/>
      <c r="Z76" s="37"/>
      <c r="AA76" s="37"/>
      <c r="AB76" s="37"/>
      <c r="AT76" s="43" t="n">
        <f aca="false">IF(OR(G76="ppm",G76="mg/kg"),M76/391,IF(G76="kg/ha",M76/875.84,M76))</f>
        <v>0</v>
      </c>
      <c r="AU76" s="43" t="n">
        <f aca="false">IF(AND(F76="Mehlich3",OR(G76="ppm",G76="mg/kg")),N76/220.44,IF(AND(F76="Mehlich3",G76="kg/ha"),N76/493.7856,IF(AND(F76&lt;&gt;"Mehlich3",OR(G76="ppm",G76="mg/kg")),N76/200.4,IF(AND(F76&lt;&gt;"Mehlich3",G76="kg/ha"),N76/448.896,N76))))</f>
        <v>0</v>
      </c>
      <c r="AV76" s="43" t="n">
        <f aca="false">IF(AND(F76="Mehlich3",OR(G76="ppm",G76="mg/kg")),O76/134.89275,IF(AND(F76="Mehlich3",G76="kg/ha"),O76/302.15976,IF(AND(F76&lt;&gt;"Mehlich3",OR(G76="ppm",G76="mg/kg")),O76/121.525,IF(AND(F76&lt;&gt;"Mehlich3",G76="kg/ha"),O76/272.216,O76))))</f>
        <v>0</v>
      </c>
      <c r="AW76" s="43" t="n">
        <f aca="false">(I76-0.1822)/1.0482</f>
        <v>-0.173821789734783</v>
      </c>
      <c r="AX76" s="43" t="n">
        <f aca="false">IF(OR(G76="ppm",G76="mg/kg"),X76/391,IF(G76="kg/ha",X76/875.84,X76))</f>
        <v>0</v>
      </c>
      <c r="AY76" s="43" t="n">
        <f aca="false">IF(AND(F76="Mehlich3",OR(G76="ppm",G76="mg/kg")),Y76/220.44,IF(AND(F76="Mehlich3",G76="kg/ha"),Y76/493.7856,IF(AND(F76&lt;&gt;"Mehlich3",OR(G76="ppm",G76="mg/kg")),Y76/200.4,IF(AND(F76&lt;&gt;"Mehlich3",G76="kg/ha"),Y76/448.896,Y76))))</f>
        <v>0</v>
      </c>
      <c r="AZ76" s="43" t="n">
        <f aca="false">IF(AND(F76="Mehlich3",OR(G76="ppm",G76="mg/kg")),Z76/134.89275,IF(AND(F76="Mehlich3",G76="kg/ha"),Z76/302.15976,IF(AND(F76&lt;&gt;"Mehlich3",OR(G76="ppm",G76="mg/kg")),Z76/121.525,IF(AND(F76&lt;&gt;"Mehlich3",G76="kg/ha"),Z76/272.216,O76))))</f>
        <v>0</v>
      </c>
      <c r="BA76" s="43" t="n">
        <f aca="false">(T76-0.1822)/1.0482</f>
        <v>-0.173821789734783</v>
      </c>
    </row>
    <row r="77" customFormat="false" ht="12.75" hidden="false" customHeight="false" outlineLevel="0" collapsed="false">
      <c r="A77" s="37"/>
      <c r="B77" s="37"/>
      <c r="C77" s="37"/>
      <c r="D77" s="37"/>
      <c r="E77" s="37"/>
      <c r="F77" s="38"/>
      <c r="G77" s="39"/>
      <c r="H77" s="37"/>
      <c r="I77" s="37"/>
      <c r="J77" s="37"/>
      <c r="K77" s="37"/>
      <c r="L77" s="37"/>
      <c r="M77" s="37"/>
      <c r="N77" s="37"/>
      <c r="O77" s="37"/>
      <c r="P77" s="37"/>
      <c r="Q77" s="37"/>
      <c r="R77" s="37"/>
      <c r="S77" s="45"/>
      <c r="T77" s="37"/>
      <c r="U77" s="37"/>
      <c r="V77" s="37"/>
      <c r="W77" s="37"/>
      <c r="X77" s="37"/>
      <c r="Y77" s="37"/>
      <c r="Z77" s="37"/>
      <c r="AA77" s="37"/>
      <c r="AB77" s="37"/>
      <c r="AT77" s="43" t="n">
        <f aca="false">IF(OR(G77="ppm",G77="mg/kg"),M77/391,IF(G77="kg/ha",M77/875.84,M77))</f>
        <v>0</v>
      </c>
      <c r="AU77" s="43" t="n">
        <f aca="false">IF(AND(F77="Mehlich3",OR(G77="ppm",G77="mg/kg")),N77/220.44,IF(AND(F77="Mehlich3",G77="kg/ha"),N77/493.7856,IF(AND(F77&lt;&gt;"Mehlich3",OR(G77="ppm",G77="mg/kg")),N77/200.4,IF(AND(F77&lt;&gt;"Mehlich3",G77="kg/ha"),N77/448.896,N77))))</f>
        <v>0</v>
      </c>
      <c r="AV77" s="43" t="n">
        <f aca="false">IF(AND(F77="Mehlich3",OR(G77="ppm",G77="mg/kg")),O77/134.89275,IF(AND(F77="Mehlich3",G77="kg/ha"),O77/302.15976,IF(AND(F77&lt;&gt;"Mehlich3",OR(G77="ppm",G77="mg/kg")),O77/121.525,IF(AND(F77&lt;&gt;"Mehlich3",G77="kg/ha"),O77/272.216,O77))))</f>
        <v>0</v>
      </c>
      <c r="AW77" s="43" t="n">
        <f aca="false">(I77-0.1822)/1.0482</f>
        <v>-0.173821789734783</v>
      </c>
      <c r="AX77" s="43" t="n">
        <f aca="false">IF(OR(G77="ppm",G77="mg/kg"),X77/391,IF(G77="kg/ha",X77/875.84,X77))</f>
        <v>0</v>
      </c>
      <c r="AY77" s="43" t="n">
        <f aca="false">IF(AND(F77="Mehlich3",OR(G77="ppm",G77="mg/kg")),Y77/220.44,IF(AND(F77="Mehlich3",G77="kg/ha"),Y77/493.7856,IF(AND(F77&lt;&gt;"Mehlich3",OR(G77="ppm",G77="mg/kg")),Y77/200.4,IF(AND(F77&lt;&gt;"Mehlich3",G77="kg/ha"),Y77/448.896,Y77))))</f>
        <v>0</v>
      </c>
      <c r="AZ77" s="43" t="n">
        <f aca="false">IF(AND(F77="Mehlich3",OR(G77="ppm",G77="mg/kg")),Z77/134.89275,IF(AND(F77="Mehlich3",G77="kg/ha"),Z77/302.15976,IF(AND(F77&lt;&gt;"Mehlich3",OR(G77="ppm",G77="mg/kg")),Z77/121.525,IF(AND(F77&lt;&gt;"Mehlich3",G77="kg/ha"),Z77/272.216,O77))))</f>
        <v>0</v>
      </c>
      <c r="BA77" s="43" t="n">
        <f aca="false">(T77-0.1822)/1.0482</f>
        <v>-0.173821789734783</v>
      </c>
    </row>
    <row r="78" customFormat="false" ht="12.75" hidden="false" customHeight="false" outlineLevel="0" collapsed="false">
      <c r="A78" s="37"/>
      <c r="B78" s="37"/>
      <c r="C78" s="37"/>
      <c r="D78" s="37"/>
      <c r="E78" s="37"/>
      <c r="F78" s="38"/>
      <c r="G78" s="39"/>
      <c r="H78" s="37"/>
      <c r="I78" s="37"/>
      <c r="J78" s="37"/>
      <c r="K78" s="37"/>
      <c r="L78" s="37"/>
      <c r="M78" s="37"/>
      <c r="N78" s="37"/>
      <c r="O78" s="37"/>
      <c r="P78" s="37"/>
      <c r="Q78" s="37"/>
      <c r="R78" s="37"/>
      <c r="S78" s="45"/>
      <c r="T78" s="37"/>
      <c r="U78" s="37"/>
      <c r="V78" s="37"/>
      <c r="W78" s="37"/>
      <c r="X78" s="37"/>
      <c r="Y78" s="37"/>
      <c r="Z78" s="37"/>
      <c r="AA78" s="37"/>
      <c r="AB78" s="37"/>
      <c r="AT78" s="43" t="n">
        <f aca="false">IF(OR(G78="ppm",G78="mg/kg"),M78/391,IF(G78="kg/ha",M78/875.84,M78))</f>
        <v>0</v>
      </c>
      <c r="AU78" s="43" t="n">
        <f aca="false">IF(AND(F78="Mehlich3",OR(G78="ppm",G78="mg/kg")),N78/220.44,IF(AND(F78="Mehlich3",G78="kg/ha"),N78/493.7856,IF(AND(F78&lt;&gt;"Mehlich3",OR(G78="ppm",G78="mg/kg")),N78/200.4,IF(AND(F78&lt;&gt;"Mehlich3",G78="kg/ha"),N78/448.896,N78))))</f>
        <v>0</v>
      </c>
      <c r="AV78" s="43" t="n">
        <f aca="false">IF(AND(F78="Mehlich3",OR(G78="ppm",G78="mg/kg")),O78/134.89275,IF(AND(F78="Mehlich3",G78="kg/ha"),O78/302.15976,IF(AND(F78&lt;&gt;"Mehlich3",OR(G78="ppm",G78="mg/kg")),O78/121.525,IF(AND(F78&lt;&gt;"Mehlich3",G78="kg/ha"),O78/272.216,O78))))</f>
        <v>0</v>
      </c>
      <c r="AW78" s="43" t="n">
        <f aca="false">(I78-0.1822)/1.0482</f>
        <v>-0.173821789734783</v>
      </c>
      <c r="AX78" s="43" t="n">
        <f aca="false">IF(OR(G78="ppm",G78="mg/kg"),X78/391,IF(G78="kg/ha",X78/875.84,X78))</f>
        <v>0</v>
      </c>
      <c r="AY78" s="43" t="n">
        <f aca="false">IF(AND(F78="Mehlich3",OR(G78="ppm",G78="mg/kg")),Y78/220.44,IF(AND(F78="Mehlich3",G78="kg/ha"),Y78/493.7856,IF(AND(F78&lt;&gt;"Mehlich3",OR(G78="ppm",G78="mg/kg")),Y78/200.4,IF(AND(F78&lt;&gt;"Mehlich3",G78="kg/ha"),Y78/448.896,Y78))))</f>
        <v>0</v>
      </c>
      <c r="AZ78" s="43" t="n">
        <f aca="false">IF(AND(F78="Mehlich3",OR(G78="ppm",G78="mg/kg")),Z78/134.89275,IF(AND(F78="Mehlich3",G78="kg/ha"),Z78/302.15976,IF(AND(F78&lt;&gt;"Mehlich3",OR(G78="ppm",G78="mg/kg")),Z78/121.525,IF(AND(F78&lt;&gt;"Mehlich3",G78="kg/ha"),Z78/272.216,O78))))</f>
        <v>0</v>
      </c>
      <c r="BA78" s="43" t="n">
        <f aca="false">(T78-0.1822)/1.0482</f>
        <v>-0.173821789734783</v>
      </c>
    </row>
    <row r="79" customFormat="false" ht="12.75" hidden="false" customHeight="false" outlineLevel="0" collapsed="false">
      <c r="A79" s="37"/>
      <c r="B79" s="37"/>
      <c r="C79" s="37"/>
      <c r="D79" s="37"/>
      <c r="E79" s="37"/>
      <c r="F79" s="38"/>
      <c r="G79" s="39"/>
      <c r="H79" s="37"/>
      <c r="I79" s="37"/>
      <c r="J79" s="37"/>
      <c r="K79" s="37"/>
      <c r="L79" s="37"/>
      <c r="M79" s="37"/>
      <c r="N79" s="37"/>
      <c r="O79" s="37"/>
      <c r="P79" s="37"/>
      <c r="Q79" s="37"/>
      <c r="R79" s="37"/>
      <c r="S79" s="45"/>
      <c r="T79" s="37"/>
      <c r="U79" s="37"/>
      <c r="V79" s="37"/>
      <c r="W79" s="37"/>
      <c r="X79" s="37"/>
      <c r="Y79" s="37"/>
      <c r="Z79" s="37"/>
      <c r="AA79" s="37"/>
      <c r="AB79" s="37"/>
      <c r="AT79" s="43" t="n">
        <f aca="false">IF(OR(G79="ppm",G79="mg/kg"),M79/391,IF(G79="kg/ha",M79/875.84,M79))</f>
        <v>0</v>
      </c>
      <c r="AU79" s="43" t="n">
        <f aca="false">IF(AND(F79="Mehlich3",OR(G79="ppm",G79="mg/kg")),N79/220.44,IF(AND(F79="Mehlich3",G79="kg/ha"),N79/493.7856,IF(AND(F79&lt;&gt;"Mehlich3",OR(G79="ppm",G79="mg/kg")),N79/200.4,IF(AND(F79&lt;&gt;"Mehlich3",G79="kg/ha"),N79/448.896,N79))))</f>
        <v>0</v>
      </c>
      <c r="AV79" s="43" t="n">
        <f aca="false">IF(AND(F79="Mehlich3",OR(G79="ppm",G79="mg/kg")),O79/134.89275,IF(AND(F79="Mehlich3",G79="kg/ha"),O79/302.15976,IF(AND(F79&lt;&gt;"Mehlich3",OR(G79="ppm",G79="mg/kg")),O79/121.525,IF(AND(F79&lt;&gt;"Mehlich3",G79="kg/ha"),O79/272.216,O79))))</f>
        <v>0</v>
      </c>
      <c r="AW79" s="43" t="n">
        <f aca="false">(I79-0.1822)/1.0482</f>
        <v>-0.173821789734783</v>
      </c>
      <c r="AX79" s="43" t="n">
        <f aca="false">IF(OR(G79="ppm",G79="mg/kg"),X79/391,IF(G79="kg/ha",X79/875.84,X79))</f>
        <v>0</v>
      </c>
      <c r="AY79" s="43" t="n">
        <f aca="false">IF(AND(F79="Mehlich3",OR(G79="ppm",G79="mg/kg")),Y79/220.44,IF(AND(F79="Mehlich3",G79="kg/ha"),Y79/493.7856,IF(AND(F79&lt;&gt;"Mehlich3",OR(G79="ppm",G79="mg/kg")),Y79/200.4,IF(AND(F79&lt;&gt;"Mehlich3",G79="kg/ha"),Y79/448.896,Y79))))</f>
        <v>0</v>
      </c>
      <c r="AZ79" s="43" t="n">
        <f aca="false">IF(AND(F79="Mehlich3",OR(G79="ppm",G79="mg/kg")),Z79/134.89275,IF(AND(F79="Mehlich3",G79="kg/ha"),Z79/302.15976,IF(AND(F79&lt;&gt;"Mehlich3",OR(G79="ppm",G79="mg/kg")),Z79/121.525,IF(AND(F79&lt;&gt;"Mehlich3",G79="kg/ha"),Z79/272.216,O79))))</f>
        <v>0</v>
      </c>
      <c r="BA79" s="43" t="n">
        <f aca="false">(T79-0.1822)/1.0482</f>
        <v>-0.173821789734783</v>
      </c>
    </row>
    <row r="80" customFormat="false" ht="12.75" hidden="false" customHeight="false" outlineLevel="0" collapsed="false">
      <c r="A80" s="37"/>
      <c r="B80" s="37"/>
      <c r="C80" s="37"/>
      <c r="D80" s="37"/>
      <c r="E80" s="37"/>
      <c r="F80" s="38"/>
      <c r="G80" s="39"/>
      <c r="H80" s="37"/>
      <c r="I80" s="37"/>
      <c r="J80" s="37"/>
      <c r="K80" s="37"/>
      <c r="L80" s="37"/>
      <c r="M80" s="37"/>
      <c r="N80" s="37"/>
      <c r="O80" s="37"/>
      <c r="P80" s="37"/>
      <c r="Q80" s="37"/>
      <c r="R80" s="37"/>
      <c r="S80" s="45"/>
      <c r="T80" s="37"/>
      <c r="U80" s="37"/>
      <c r="V80" s="37"/>
      <c r="W80" s="37"/>
      <c r="X80" s="37"/>
      <c r="Y80" s="37"/>
      <c r="Z80" s="37"/>
      <c r="AA80" s="37"/>
      <c r="AB80" s="37"/>
      <c r="AT80" s="43" t="n">
        <f aca="false">IF(OR(G80="ppm",G80="mg/kg"),M80/391,IF(G80="kg/ha",M80/875.84,M80))</f>
        <v>0</v>
      </c>
      <c r="AU80" s="43" t="n">
        <f aca="false">IF(AND(F80="Mehlich3",OR(G80="ppm",G80="mg/kg")),N80/220.44,IF(AND(F80="Mehlich3",G80="kg/ha"),N80/493.7856,IF(AND(F80&lt;&gt;"Mehlich3",OR(G80="ppm",G80="mg/kg")),N80/200.4,IF(AND(F80&lt;&gt;"Mehlich3",G80="kg/ha"),N80/448.896,N80))))</f>
        <v>0</v>
      </c>
      <c r="AV80" s="43" t="n">
        <f aca="false">IF(AND(F80="Mehlich3",OR(G80="ppm",G80="mg/kg")),O80/134.89275,IF(AND(F80="Mehlich3",G80="kg/ha"),O80/302.15976,IF(AND(F80&lt;&gt;"Mehlich3",OR(G80="ppm",G80="mg/kg")),O80/121.525,IF(AND(F80&lt;&gt;"Mehlich3",G80="kg/ha"),O80/272.216,O80))))</f>
        <v>0</v>
      </c>
      <c r="AW80" s="43" t="n">
        <f aca="false">(I80-0.1822)/1.0482</f>
        <v>-0.173821789734783</v>
      </c>
      <c r="AX80" s="43" t="n">
        <f aca="false">IF(OR(G80="ppm",G80="mg/kg"),X80/391,IF(G80="kg/ha",X80/875.84,X80))</f>
        <v>0</v>
      </c>
      <c r="AY80" s="43" t="n">
        <f aca="false">IF(AND(F80="Mehlich3",OR(G80="ppm",G80="mg/kg")),Y80/220.44,IF(AND(F80="Mehlich3",G80="kg/ha"),Y80/493.7856,IF(AND(F80&lt;&gt;"Mehlich3",OR(G80="ppm",G80="mg/kg")),Y80/200.4,IF(AND(F80&lt;&gt;"Mehlich3",G80="kg/ha"),Y80/448.896,Y80))))</f>
        <v>0</v>
      </c>
      <c r="AZ80" s="43" t="n">
        <f aca="false">IF(AND(F80="Mehlich3",OR(G80="ppm",G80="mg/kg")),Z80/134.89275,IF(AND(F80="Mehlich3",G80="kg/ha"),Z80/302.15976,IF(AND(F80&lt;&gt;"Mehlich3",OR(G80="ppm",G80="mg/kg")),Z80/121.525,IF(AND(F80&lt;&gt;"Mehlich3",G80="kg/ha"),Z80/272.216,O80))))</f>
        <v>0</v>
      </c>
      <c r="BA80" s="43" t="n">
        <f aca="false">(T80-0.1822)/1.0482</f>
        <v>-0.173821789734783</v>
      </c>
    </row>
    <row r="81" customFormat="false" ht="12.75" hidden="false" customHeight="false" outlineLevel="0" collapsed="false">
      <c r="A81" s="37"/>
      <c r="B81" s="37"/>
      <c r="C81" s="37"/>
      <c r="D81" s="37"/>
      <c r="E81" s="37"/>
      <c r="F81" s="38"/>
      <c r="G81" s="39"/>
      <c r="H81" s="37"/>
      <c r="I81" s="37"/>
      <c r="J81" s="37"/>
      <c r="K81" s="37"/>
      <c r="L81" s="37"/>
      <c r="M81" s="37"/>
      <c r="N81" s="37"/>
      <c r="O81" s="37"/>
      <c r="P81" s="37"/>
      <c r="Q81" s="37"/>
      <c r="R81" s="37"/>
      <c r="S81" s="45"/>
      <c r="T81" s="37"/>
      <c r="U81" s="37"/>
      <c r="V81" s="37"/>
      <c r="W81" s="37"/>
      <c r="X81" s="37"/>
      <c r="Y81" s="37"/>
      <c r="Z81" s="37"/>
      <c r="AA81" s="37"/>
      <c r="AB81" s="37"/>
      <c r="AT81" s="43" t="n">
        <f aca="false">IF(OR(G81="ppm",G81="mg/kg"),M81/391,IF(G81="kg/ha",M81/875.84,M81))</f>
        <v>0</v>
      </c>
      <c r="AU81" s="43" t="n">
        <f aca="false">IF(AND(F81="Mehlich3",OR(G81="ppm",G81="mg/kg")),N81/220.44,IF(AND(F81="Mehlich3",G81="kg/ha"),N81/493.7856,IF(AND(F81&lt;&gt;"Mehlich3",OR(G81="ppm",G81="mg/kg")),N81/200.4,IF(AND(F81&lt;&gt;"Mehlich3",G81="kg/ha"),N81/448.896,N81))))</f>
        <v>0</v>
      </c>
      <c r="AV81" s="43" t="n">
        <f aca="false">IF(AND(F81="Mehlich3",OR(G81="ppm",G81="mg/kg")),O81/134.89275,IF(AND(F81="Mehlich3",G81="kg/ha"),O81/302.15976,IF(AND(F81&lt;&gt;"Mehlich3",OR(G81="ppm",G81="mg/kg")),O81/121.525,IF(AND(F81&lt;&gt;"Mehlich3",G81="kg/ha"),O81/272.216,O81))))</f>
        <v>0</v>
      </c>
      <c r="AW81" s="43" t="n">
        <f aca="false">(I81-0.1822)/1.0482</f>
        <v>-0.173821789734783</v>
      </c>
      <c r="AX81" s="43" t="n">
        <f aca="false">IF(OR(G81="ppm",G81="mg/kg"),X81/391,IF(G81="kg/ha",X81/875.84,X81))</f>
        <v>0</v>
      </c>
      <c r="AY81" s="43" t="n">
        <f aca="false">IF(AND(F81="Mehlich3",OR(G81="ppm",G81="mg/kg")),Y81/220.44,IF(AND(F81="Mehlich3",G81="kg/ha"),Y81/493.7856,IF(AND(F81&lt;&gt;"Mehlich3",OR(G81="ppm",G81="mg/kg")),Y81/200.4,IF(AND(F81&lt;&gt;"Mehlich3",G81="kg/ha"),Y81/448.896,Y81))))</f>
        <v>0</v>
      </c>
      <c r="AZ81" s="43" t="n">
        <f aca="false">IF(AND(F81="Mehlich3",OR(G81="ppm",G81="mg/kg")),Z81/134.89275,IF(AND(F81="Mehlich3",G81="kg/ha"),Z81/302.15976,IF(AND(F81&lt;&gt;"Mehlich3",OR(G81="ppm",G81="mg/kg")),Z81/121.525,IF(AND(F81&lt;&gt;"Mehlich3",G81="kg/ha"),Z81/272.216,O81))))</f>
        <v>0</v>
      </c>
      <c r="BA81" s="43" t="n">
        <f aca="false">(T81-0.1822)/1.0482</f>
        <v>-0.173821789734783</v>
      </c>
    </row>
    <row r="82" customFormat="false" ht="12.75" hidden="false" customHeight="false" outlineLevel="0" collapsed="false">
      <c r="A82" s="37"/>
      <c r="B82" s="37"/>
      <c r="C82" s="37"/>
      <c r="D82" s="37"/>
      <c r="E82" s="37"/>
      <c r="F82" s="38"/>
      <c r="G82" s="39"/>
      <c r="H82" s="37"/>
      <c r="I82" s="37"/>
      <c r="J82" s="37"/>
      <c r="K82" s="37"/>
      <c r="L82" s="37"/>
      <c r="M82" s="37"/>
      <c r="N82" s="37"/>
      <c r="O82" s="37"/>
      <c r="P82" s="37"/>
      <c r="Q82" s="37"/>
      <c r="R82" s="37"/>
      <c r="S82" s="45"/>
      <c r="T82" s="37"/>
      <c r="U82" s="37"/>
      <c r="V82" s="37"/>
      <c r="W82" s="37"/>
      <c r="X82" s="37"/>
      <c r="Y82" s="37"/>
      <c r="Z82" s="37"/>
      <c r="AA82" s="37"/>
      <c r="AB82" s="37"/>
      <c r="AT82" s="43" t="n">
        <f aca="false">IF(OR(G82="ppm",G82="mg/kg"),M82/391,IF(G82="kg/ha",M82/875.84,M82))</f>
        <v>0</v>
      </c>
      <c r="AU82" s="43" t="n">
        <f aca="false">IF(AND(F82="Mehlich3",OR(G82="ppm",G82="mg/kg")),N82/220.44,IF(AND(F82="Mehlich3",G82="kg/ha"),N82/493.7856,IF(AND(F82&lt;&gt;"Mehlich3",OR(G82="ppm",G82="mg/kg")),N82/200.4,IF(AND(F82&lt;&gt;"Mehlich3",G82="kg/ha"),N82/448.896,N82))))</f>
        <v>0</v>
      </c>
      <c r="AV82" s="43" t="n">
        <f aca="false">IF(AND(F82="Mehlich3",OR(G82="ppm",G82="mg/kg")),O82/134.89275,IF(AND(F82="Mehlich3",G82="kg/ha"),O82/302.15976,IF(AND(F82&lt;&gt;"Mehlich3",OR(G82="ppm",G82="mg/kg")),O82/121.525,IF(AND(F82&lt;&gt;"Mehlich3",G82="kg/ha"),O82/272.216,O82))))</f>
        <v>0</v>
      </c>
      <c r="AW82" s="43" t="n">
        <f aca="false">(I82-0.1822)/1.0482</f>
        <v>-0.173821789734783</v>
      </c>
      <c r="AX82" s="43" t="n">
        <f aca="false">IF(OR(G82="ppm",G82="mg/kg"),X82/391,IF(G82="kg/ha",X82/875.84,X82))</f>
        <v>0</v>
      </c>
      <c r="AY82" s="43" t="n">
        <f aca="false">IF(AND(F82="Mehlich3",OR(G82="ppm",G82="mg/kg")),Y82/220.44,IF(AND(F82="Mehlich3",G82="kg/ha"),Y82/493.7856,IF(AND(F82&lt;&gt;"Mehlich3",OR(G82="ppm",G82="mg/kg")),Y82/200.4,IF(AND(F82&lt;&gt;"Mehlich3",G82="kg/ha"),Y82/448.896,Y82))))</f>
        <v>0</v>
      </c>
      <c r="AZ82" s="43" t="n">
        <f aca="false">IF(AND(F82="Mehlich3",OR(G82="ppm",G82="mg/kg")),Z82/134.89275,IF(AND(F82="Mehlich3",G82="kg/ha"),Z82/302.15976,IF(AND(F82&lt;&gt;"Mehlich3",OR(G82="ppm",G82="mg/kg")),Z82/121.525,IF(AND(F82&lt;&gt;"Mehlich3",G82="kg/ha"),Z82/272.216,O82))))</f>
        <v>0</v>
      </c>
      <c r="BA82" s="43" t="n">
        <f aca="false">(T82-0.1822)/1.0482</f>
        <v>-0.173821789734783</v>
      </c>
    </row>
    <row r="83" customFormat="false" ht="12.75" hidden="false" customHeight="false" outlineLevel="0" collapsed="false">
      <c r="A83" s="37"/>
      <c r="B83" s="37"/>
      <c r="C83" s="37"/>
      <c r="D83" s="37"/>
      <c r="E83" s="37"/>
      <c r="F83" s="38"/>
      <c r="G83" s="39"/>
      <c r="H83" s="37"/>
      <c r="I83" s="37"/>
      <c r="J83" s="37"/>
      <c r="K83" s="37"/>
      <c r="L83" s="44"/>
      <c r="M83" s="44"/>
      <c r="N83" s="44"/>
      <c r="O83" s="44"/>
      <c r="P83" s="37"/>
      <c r="Q83" s="37"/>
      <c r="R83" s="37"/>
      <c r="S83" s="45"/>
      <c r="T83" s="37"/>
      <c r="U83" s="37"/>
      <c r="V83" s="37"/>
      <c r="W83" s="44"/>
      <c r="X83" s="44"/>
      <c r="Y83" s="44"/>
      <c r="Z83" s="44"/>
      <c r="AA83" s="44"/>
      <c r="AB83" s="46"/>
      <c r="AT83" s="43" t="n">
        <f aca="false">IF(OR(G83="ppm",G83="mg/kg"),M83/391,IF(G83="kg/ha",M83/875.84,M83))</f>
        <v>0</v>
      </c>
      <c r="AU83" s="43" t="n">
        <f aca="false">IF(AND(F83="Mehlich3",OR(G83="ppm",G83="mg/kg")),N83/220.44,IF(AND(F83="Mehlich3",G83="kg/ha"),N83/493.7856,IF(AND(F83&lt;&gt;"Mehlich3",OR(G83="ppm",G83="mg/kg")),N83/200.4,IF(AND(F83&lt;&gt;"Mehlich3",G83="kg/ha"),N83/448.896,N83))))</f>
        <v>0</v>
      </c>
      <c r="AV83" s="43" t="n">
        <f aca="false">IF(AND(F83="Mehlich3",OR(G83="ppm",G83="mg/kg")),O83/134.89275,IF(AND(F83="Mehlich3",G83="kg/ha"),O83/302.15976,IF(AND(F83&lt;&gt;"Mehlich3",OR(G83="ppm",G83="mg/kg")),O83/121.525,IF(AND(F83&lt;&gt;"Mehlich3",G83="kg/ha"),O83/272.216,O83))))</f>
        <v>0</v>
      </c>
      <c r="AW83" s="43" t="n">
        <f aca="false">(I83-0.1822)/1.0482</f>
        <v>-0.173821789734783</v>
      </c>
      <c r="AX83" s="43" t="n">
        <f aca="false">IF(OR(G83="ppm",G83="mg/kg"),X83/391,IF(G83="kg/ha",X83/875.84,X83))</f>
        <v>0</v>
      </c>
      <c r="AY83" s="43" t="n">
        <f aca="false">IF(AND(F83="Mehlich3",OR(G83="ppm",G83="mg/kg")),Y83/220.44,IF(AND(F83="Mehlich3",G83="kg/ha"),Y83/493.7856,IF(AND(F83&lt;&gt;"Mehlich3",OR(G83="ppm",G83="mg/kg")),Y83/200.4,IF(AND(F83&lt;&gt;"Mehlich3",G83="kg/ha"),Y83/448.896,Y83))))</f>
        <v>0</v>
      </c>
      <c r="AZ83" s="43" t="n">
        <f aca="false">IF(AND(F83="Mehlich3",OR(G83="ppm",G83="mg/kg")),Z83/134.89275,IF(AND(F83="Mehlich3",G83="kg/ha"),Z83/302.15976,IF(AND(F83&lt;&gt;"Mehlich3",OR(G83="ppm",G83="mg/kg")),Z83/121.525,IF(AND(F83&lt;&gt;"Mehlich3",G83="kg/ha"),Z83/272.216,O83))))</f>
        <v>0</v>
      </c>
      <c r="BA83" s="43" t="n">
        <f aca="false">(T83-0.1822)/1.0482</f>
        <v>-0.173821789734783</v>
      </c>
    </row>
    <row r="84" customFormat="false" ht="12.75" hidden="false" customHeight="false" outlineLevel="0" collapsed="false">
      <c r="A84" s="37"/>
      <c r="B84" s="37"/>
      <c r="C84" s="37"/>
      <c r="D84" s="37"/>
      <c r="E84" s="37"/>
      <c r="F84" s="38"/>
      <c r="G84" s="39"/>
      <c r="H84" s="37"/>
      <c r="I84" s="37"/>
      <c r="J84" s="37"/>
      <c r="K84" s="37"/>
      <c r="L84" s="44"/>
      <c r="M84" s="44"/>
      <c r="N84" s="44"/>
      <c r="O84" s="44"/>
      <c r="P84" s="37"/>
      <c r="Q84" s="37"/>
      <c r="R84" s="37"/>
      <c r="S84" s="45"/>
      <c r="T84" s="37"/>
      <c r="U84" s="37"/>
      <c r="V84" s="37"/>
      <c r="W84" s="44"/>
      <c r="X84" s="44"/>
      <c r="Y84" s="44"/>
      <c r="Z84" s="44"/>
      <c r="AA84" s="44"/>
      <c r="AB84" s="46"/>
      <c r="AT84" s="43" t="n">
        <f aca="false">IF(OR(G84="ppm",G84="mg/kg"),M84/391,IF(G84="kg/ha",M84/875.84,M84))</f>
        <v>0</v>
      </c>
      <c r="AU84" s="43" t="n">
        <f aca="false">IF(AND(F84="Mehlich3",OR(G84="ppm",G84="mg/kg")),N84/220.44,IF(AND(F84="Mehlich3",G84="kg/ha"),N84/493.7856,IF(AND(F84&lt;&gt;"Mehlich3",OR(G84="ppm",G84="mg/kg")),N84/200.4,IF(AND(F84&lt;&gt;"Mehlich3",G84="kg/ha"),N84/448.896,N84))))</f>
        <v>0</v>
      </c>
      <c r="AV84" s="43" t="n">
        <f aca="false">IF(AND(F84="Mehlich3",OR(G84="ppm",G84="mg/kg")),O84/134.89275,IF(AND(F84="Mehlich3",G84="kg/ha"),O84/302.15976,IF(AND(F84&lt;&gt;"Mehlich3",OR(G84="ppm",G84="mg/kg")),O84/121.525,IF(AND(F84&lt;&gt;"Mehlich3",G84="kg/ha"),O84/272.216,O84))))</f>
        <v>0</v>
      </c>
      <c r="AW84" s="43" t="n">
        <f aca="false">(I84-0.1822)/1.0482</f>
        <v>-0.173821789734783</v>
      </c>
      <c r="AX84" s="43" t="n">
        <f aca="false">IF(OR(G84="ppm",G84="mg/kg"),X84/391,IF(G84="kg/ha",X84/875.84,X84))</f>
        <v>0</v>
      </c>
      <c r="AY84" s="43" t="n">
        <f aca="false">IF(AND(F84="Mehlich3",OR(G84="ppm",G84="mg/kg")),Y84/220.44,IF(AND(F84="Mehlich3",G84="kg/ha"),Y84/493.7856,IF(AND(F84&lt;&gt;"Mehlich3",OR(G84="ppm",G84="mg/kg")),Y84/200.4,IF(AND(F84&lt;&gt;"Mehlich3",G84="kg/ha"),Y84/448.896,Y84))))</f>
        <v>0</v>
      </c>
      <c r="AZ84" s="43" t="n">
        <f aca="false">IF(AND(F84="Mehlich3",OR(G84="ppm",G84="mg/kg")),Z84/134.89275,IF(AND(F84="Mehlich3",G84="kg/ha"),Z84/302.15976,IF(AND(F84&lt;&gt;"Mehlich3",OR(G84="ppm",G84="mg/kg")),Z84/121.525,IF(AND(F84&lt;&gt;"Mehlich3",G84="kg/ha"),Z84/272.216,O84))))</f>
        <v>0</v>
      </c>
      <c r="BA84" s="43" t="n">
        <f aca="false">(T84-0.1822)/1.0482</f>
        <v>-0.173821789734783</v>
      </c>
    </row>
    <row r="85" customFormat="false" ht="12.75" hidden="false" customHeight="false" outlineLevel="0" collapsed="false">
      <c r="A85" s="37"/>
      <c r="B85" s="37"/>
      <c r="C85" s="37"/>
      <c r="D85" s="37"/>
      <c r="E85" s="37"/>
      <c r="F85" s="38"/>
      <c r="G85" s="39"/>
      <c r="H85" s="37"/>
      <c r="I85" s="37"/>
      <c r="J85" s="37"/>
      <c r="K85" s="37"/>
      <c r="L85" s="44"/>
      <c r="M85" s="44"/>
      <c r="N85" s="44"/>
      <c r="O85" s="44"/>
      <c r="P85" s="37"/>
      <c r="Q85" s="37"/>
      <c r="R85" s="37"/>
      <c r="S85" s="45"/>
      <c r="T85" s="37"/>
      <c r="U85" s="37"/>
      <c r="V85" s="37"/>
      <c r="W85" s="44"/>
      <c r="X85" s="44"/>
      <c r="Y85" s="44"/>
      <c r="Z85" s="44"/>
      <c r="AA85" s="44"/>
      <c r="AB85" s="46"/>
      <c r="AT85" s="43" t="n">
        <f aca="false">IF(OR(G85="ppm",G85="mg/kg"),M85/391,IF(G85="kg/ha",M85/875.84,M85))</f>
        <v>0</v>
      </c>
      <c r="AU85" s="43" t="n">
        <f aca="false">IF(AND(F85="Mehlich3",OR(G85="ppm",G85="mg/kg")),N85/220.44,IF(AND(F85="Mehlich3",G85="kg/ha"),N85/493.7856,IF(AND(F85&lt;&gt;"Mehlich3",OR(G85="ppm",G85="mg/kg")),N85/200.4,IF(AND(F85&lt;&gt;"Mehlich3",G85="kg/ha"),N85/448.896,N85))))</f>
        <v>0</v>
      </c>
      <c r="AV85" s="43" t="n">
        <f aca="false">IF(AND(F85="Mehlich3",OR(G85="ppm",G85="mg/kg")),O85/134.89275,IF(AND(F85="Mehlich3",G85="kg/ha"),O85/302.15976,IF(AND(F85&lt;&gt;"Mehlich3",OR(G85="ppm",G85="mg/kg")),O85/121.525,IF(AND(F85&lt;&gt;"Mehlich3",G85="kg/ha"),O85/272.216,O85))))</f>
        <v>0</v>
      </c>
      <c r="AW85" s="43" t="n">
        <f aca="false">(I85-0.1822)/1.0482</f>
        <v>-0.173821789734783</v>
      </c>
      <c r="AX85" s="43" t="n">
        <f aca="false">IF(OR(G85="ppm",G85="mg/kg"),X85/391,IF(G85="kg/ha",X85/875.84,X85))</f>
        <v>0</v>
      </c>
      <c r="AY85" s="43" t="n">
        <f aca="false">IF(AND(F85="Mehlich3",OR(G85="ppm",G85="mg/kg")),Y85/220.44,IF(AND(F85="Mehlich3",G85="kg/ha"),Y85/493.7856,IF(AND(F85&lt;&gt;"Mehlich3",OR(G85="ppm",G85="mg/kg")),Y85/200.4,IF(AND(F85&lt;&gt;"Mehlich3",G85="kg/ha"),Y85/448.896,Y85))))</f>
        <v>0</v>
      </c>
      <c r="AZ85" s="43" t="n">
        <f aca="false">IF(AND(F85="Mehlich3",OR(G85="ppm",G85="mg/kg")),Z85/134.89275,IF(AND(F85="Mehlich3",G85="kg/ha"),Z85/302.15976,IF(AND(F85&lt;&gt;"Mehlich3",OR(G85="ppm",G85="mg/kg")),Z85/121.525,IF(AND(F85&lt;&gt;"Mehlich3",G85="kg/ha"),Z85/272.216,O85))))</f>
        <v>0</v>
      </c>
      <c r="BA85" s="43" t="n">
        <f aca="false">(T85-0.1822)/1.0482</f>
        <v>-0.173821789734783</v>
      </c>
    </row>
    <row r="86" customFormat="false" ht="12.75" hidden="false" customHeight="false" outlineLevel="0" collapsed="false">
      <c r="A86" s="37"/>
      <c r="B86" s="37"/>
      <c r="C86" s="37"/>
      <c r="D86" s="37"/>
      <c r="E86" s="37"/>
      <c r="F86" s="38"/>
      <c r="G86" s="39"/>
      <c r="H86" s="37"/>
      <c r="I86" s="37"/>
      <c r="J86" s="37"/>
      <c r="K86" s="37"/>
      <c r="L86" s="44"/>
      <c r="M86" s="44"/>
      <c r="N86" s="44"/>
      <c r="O86" s="44"/>
      <c r="P86" s="37"/>
      <c r="Q86" s="37"/>
      <c r="R86" s="37"/>
      <c r="S86" s="45"/>
      <c r="T86" s="37"/>
      <c r="U86" s="37"/>
      <c r="V86" s="37"/>
      <c r="W86" s="44"/>
      <c r="X86" s="44"/>
      <c r="Y86" s="44"/>
      <c r="Z86" s="44"/>
      <c r="AA86" s="44"/>
      <c r="AB86" s="46"/>
      <c r="AT86" s="43" t="n">
        <f aca="false">IF(OR(G86="ppm",G86="mg/kg"),M86/391,IF(G86="kg/ha",M86/875.84,M86))</f>
        <v>0</v>
      </c>
      <c r="AU86" s="43" t="n">
        <f aca="false">IF(AND(F86="Mehlich3",OR(G86="ppm",G86="mg/kg")),N86/220.44,IF(AND(F86="Mehlich3",G86="kg/ha"),N86/493.7856,IF(AND(F86&lt;&gt;"Mehlich3",OR(G86="ppm",G86="mg/kg")),N86/200.4,IF(AND(F86&lt;&gt;"Mehlich3",G86="kg/ha"),N86/448.896,N86))))</f>
        <v>0</v>
      </c>
      <c r="AV86" s="43" t="n">
        <f aca="false">IF(AND(F86="Mehlich3",OR(G86="ppm",G86="mg/kg")),O86/134.89275,IF(AND(F86="Mehlich3",G86="kg/ha"),O86/302.15976,IF(AND(F86&lt;&gt;"Mehlich3",OR(G86="ppm",G86="mg/kg")),O86/121.525,IF(AND(F86&lt;&gt;"Mehlich3",G86="kg/ha"),O86/272.216,O86))))</f>
        <v>0</v>
      </c>
      <c r="AW86" s="43" t="n">
        <f aca="false">(I86-0.1822)/1.0482</f>
        <v>-0.173821789734783</v>
      </c>
      <c r="AX86" s="43" t="n">
        <f aca="false">IF(OR(G86="ppm",G86="mg/kg"),X86/391,IF(G86="kg/ha",X86/875.84,X86))</f>
        <v>0</v>
      </c>
      <c r="AY86" s="43" t="n">
        <f aca="false">IF(AND(F86="Mehlich3",OR(G86="ppm",G86="mg/kg")),Y86/220.44,IF(AND(F86="Mehlich3",G86="kg/ha"),Y86/493.7856,IF(AND(F86&lt;&gt;"Mehlich3",OR(G86="ppm",G86="mg/kg")),Y86/200.4,IF(AND(F86&lt;&gt;"Mehlich3",G86="kg/ha"),Y86/448.896,Y86))))</f>
        <v>0</v>
      </c>
      <c r="AZ86" s="43" t="n">
        <f aca="false">IF(AND(F86="Mehlich3",OR(G86="ppm",G86="mg/kg")),Z86/134.89275,IF(AND(F86="Mehlich3",G86="kg/ha"),Z86/302.15976,IF(AND(F86&lt;&gt;"Mehlich3",OR(G86="ppm",G86="mg/kg")),Z86/121.525,IF(AND(F86&lt;&gt;"Mehlich3",G86="kg/ha"),Z86/272.216,O86))))</f>
        <v>0</v>
      </c>
      <c r="BA86" s="43" t="n">
        <f aca="false">(T86-0.1822)/1.0482</f>
        <v>-0.173821789734783</v>
      </c>
    </row>
    <row r="87" customFormat="false" ht="12.75" hidden="false" customHeight="false" outlineLevel="0" collapsed="false">
      <c r="A87" s="37"/>
      <c r="B87" s="37"/>
      <c r="C87" s="37"/>
      <c r="D87" s="37"/>
      <c r="E87" s="37"/>
      <c r="F87" s="38"/>
      <c r="G87" s="39"/>
      <c r="H87" s="37"/>
      <c r="I87" s="37"/>
      <c r="J87" s="37"/>
      <c r="K87" s="37"/>
      <c r="L87" s="44"/>
      <c r="M87" s="44"/>
      <c r="N87" s="44"/>
      <c r="O87" s="44"/>
      <c r="P87" s="37"/>
      <c r="Q87" s="37"/>
      <c r="R87" s="37"/>
      <c r="S87" s="45"/>
      <c r="T87" s="37"/>
      <c r="U87" s="37"/>
      <c r="V87" s="37"/>
      <c r="W87" s="44"/>
      <c r="X87" s="44"/>
      <c r="Y87" s="44"/>
      <c r="Z87" s="44"/>
      <c r="AA87" s="44"/>
      <c r="AB87" s="46"/>
      <c r="AT87" s="43" t="n">
        <f aca="false">IF(OR(G87="ppm",G87="mg/kg"),M87/391,IF(G87="kg/ha",M87/875.84,M87))</f>
        <v>0</v>
      </c>
      <c r="AU87" s="43" t="n">
        <f aca="false">IF(AND(F87="Mehlich3",OR(G87="ppm",G87="mg/kg")),N87/220.44,IF(AND(F87="Mehlich3",G87="kg/ha"),N87/493.7856,IF(AND(F87&lt;&gt;"Mehlich3",OR(G87="ppm",G87="mg/kg")),N87/200.4,IF(AND(F87&lt;&gt;"Mehlich3",G87="kg/ha"),N87/448.896,N87))))</f>
        <v>0</v>
      </c>
      <c r="AV87" s="43" t="n">
        <f aca="false">IF(AND(F87="Mehlich3",OR(G87="ppm",G87="mg/kg")),O87/134.89275,IF(AND(F87="Mehlich3",G87="kg/ha"),O87/302.15976,IF(AND(F87&lt;&gt;"Mehlich3",OR(G87="ppm",G87="mg/kg")),O87/121.525,IF(AND(F87&lt;&gt;"Mehlich3",G87="kg/ha"),O87/272.216,O87))))</f>
        <v>0</v>
      </c>
      <c r="AW87" s="43" t="n">
        <f aca="false">(I87-0.1822)/1.0482</f>
        <v>-0.173821789734783</v>
      </c>
      <c r="AX87" s="43" t="n">
        <f aca="false">IF(OR(G87="ppm",G87="mg/kg"),X87/391,IF(G87="kg/ha",X87/875.84,X87))</f>
        <v>0</v>
      </c>
      <c r="AY87" s="43" t="n">
        <f aca="false">IF(AND(F87="Mehlich3",OR(G87="ppm",G87="mg/kg")),Y87/220.44,IF(AND(F87="Mehlich3",G87="kg/ha"),Y87/493.7856,IF(AND(F87&lt;&gt;"Mehlich3",OR(G87="ppm",G87="mg/kg")),Y87/200.4,IF(AND(F87&lt;&gt;"Mehlich3",G87="kg/ha"),Y87/448.896,Y87))))</f>
        <v>0</v>
      </c>
      <c r="AZ87" s="43" t="n">
        <f aca="false">IF(AND(F87="Mehlich3",OR(G87="ppm",G87="mg/kg")),Z87/134.89275,IF(AND(F87="Mehlich3",G87="kg/ha"),Z87/302.15976,IF(AND(F87&lt;&gt;"Mehlich3",OR(G87="ppm",G87="mg/kg")),Z87/121.525,IF(AND(F87&lt;&gt;"Mehlich3",G87="kg/ha"),Z87/272.216,O87))))</f>
        <v>0</v>
      </c>
      <c r="BA87" s="43" t="n">
        <f aca="false">(T87-0.1822)/1.0482</f>
        <v>-0.173821789734783</v>
      </c>
    </row>
    <row r="88" customFormat="false" ht="12.75" hidden="false" customHeight="false" outlineLevel="0" collapsed="false">
      <c r="C88" s="37"/>
      <c r="F88" s="36"/>
      <c r="G88" s="26"/>
      <c r="H88" s="0"/>
      <c r="AT88" s="43" t="n">
        <f aca="false">IF(OR(G88="ppm",G88="mg/kg"),M88/391,IF(G88="kg/ha",M88/875.84,M88))</f>
        <v>0</v>
      </c>
      <c r="AU88" s="43" t="n">
        <f aca="false">IF(AND(F88="Mehlich3",OR(G88="ppm",G88="mg/kg")),N88/220.44,IF(AND(F88="Mehlich3",G88="kg/ha"),N88/493.7856,IF(AND(F88&lt;&gt;"Mehlich3",OR(G88="ppm",G88="mg/kg")),N88/200.4,IF(AND(F88&lt;&gt;"Mehlich3",G88="kg/ha"),N88/448.896,N88))))</f>
        <v>0</v>
      </c>
      <c r="AV88" s="43" t="n">
        <f aca="false">IF(AND(F88="Mehlich3",OR(G88="ppm",G88="mg/kg")),O88/134.89275,IF(AND(F88="Mehlich3",G88="kg/ha"),O88/302.15976,IF(AND(F88&lt;&gt;"Mehlich3",OR(G88="ppm",G88="mg/kg")),O88/121.525,IF(AND(F88&lt;&gt;"Mehlich3",G88="kg/ha"),O88/272.216,O88))))</f>
        <v>0</v>
      </c>
      <c r="AW88" s="43" t="n">
        <f aca="false">(I88-0.1822)/1.0482</f>
        <v>-0.173821789734783</v>
      </c>
      <c r="AX88" s="43" t="n">
        <f aca="false">IF(OR(G88="ppm",G88="mg/kg"),X88/391,IF(G88="kg/ha",X88/875.84,X88))</f>
        <v>0</v>
      </c>
      <c r="AY88" s="43" t="n">
        <f aca="false">IF(AND(F88="Mehlich3",OR(G88="ppm",G88="mg/kg")),Y88/220.44,IF(AND(F88="Mehlich3",G88="kg/ha"),Y88/493.7856,IF(AND(F88&lt;&gt;"Mehlich3",OR(G88="ppm",G88="mg/kg")),Y88/200.4,IF(AND(F88&lt;&gt;"Mehlich3",G88="kg/ha"),Y88/448.896,Y88))))</f>
        <v>0</v>
      </c>
      <c r="AZ88" s="43" t="n">
        <f aca="false">IF(AND(F88="Mehlich3",OR(G88="ppm",G88="mg/kg")),Z88/134.89275,IF(AND(F88="Mehlich3",G88="kg/ha"),Z88/302.15976,IF(AND(F88&lt;&gt;"Mehlich3",OR(G88="ppm",G88="mg/kg")),Z88/121.525,IF(AND(F88&lt;&gt;"Mehlich3",G88="kg/ha"),Z88/272.216,O88))))</f>
        <v>0</v>
      </c>
      <c r="BA88" s="43" t="n">
        <f aca="false">(T88-0.1822)/1.0482</f>
        <v>-0.173821789734783</v>
      </c>
    </row>
    <row r="89" customFormat="false" ht="12.75" hidden="false" customHeight="false" outlineLevel="0" collapsed="false">
      <c r="C89" s="37"/>
      <c r="F89" s="36"/>
      <c r="G89" s="26"/>
      <c r="H89" s="0"/>
      <c r="AT89" s="43" t="n">
        <f aca="false">IF(OR(G89="ppm",G89="mg/kg"),M89/391,IF(G89="kg/ha",M89/875.84,M89))</f>
        <v>0</v>
      </c>
      <c r="AU89" s="43" t="n">
        <f aca="false">IF(AND(F89="Mehlich3",OR(G89="ppm",G89="mg/kg")),N89/220.44,IF(AND(F89="Mehlich3",G89="kg/ha"),N89/493.7856,IF(AND(F89&lt;&gt;"Mehlich3",OR(G89="ppm",G89="mg/kg")),N89/200.4,IF(AND(F89&lt;&gt;"Mehlich3",G89="kg/ha"),N89/448.896,N89))))</f>
        <v>0</v>
      </c>
      <c r="AV89" s="43" t="n">
        <f aca="false">IF(AND(F89="Mehlich3",OR(G89="ppm",G89="mg/kg")),O89/134.89275,IF(AND(F89="Mehlich3",G89="kg/ha"),O89/302.15976,IF(AND(F89&lt;&gt;"Mehlich3",OR(G89="ppm",G89="mg/kg")),O89/121.525,IF(AND(F89&lt;&gt;"Mehlich3",G89="kg/ha"),O89/272.216,O89))))</f>
        <v>0</v>
      </c>
      <c r="AW89" s="43" t="n">
        <f aca="false">(I89-0.1822)/1.0482</f>
        <v>-0.173821789734783</v>
      </c>
      <c r="AX89" s="43" t="n">
        <f aca="false">IF(OR(G89="ppm",G89="mg/kg"),X89/391,IF(G89="kg/ha",X89/875.84,X89))</f>
        <v>0</v>
      </c>
      <c r="AY89" s="43" t="n">
        <f aca="false">IF(AND(F89="Mehlich3",OR(G89="ppm",G89="mg/kg")),Y89/220.44,IF(AND(F89="Mehlich3",G89="kg/ha"),Y89/493.7856,IF(AND(F89&lt;&gt;"Mehlich3",OR(G89="ppm",G89="mg/kg")),Y89/200.4,IF(AND(F89&lt;&gt;"Mehlich3",G89="kg/ha"),Y89/448.896,Y89))))</f>
        <v>0</v>
      </c>
      <c r="AZ89" s="43" t="n">
        <f aca="false">IF(AND(F89="Mehlich3",OR(G89="ppm",G89="mg/kg")),Z89/134.89275,IF(AND(F89="Mehlich3",G89="kg/ha"),Z89/302.15976,IF(AND(F89&lt;&gt;"Mehlich3",OR(G89="ppm",G89="mg/kg")),Z89/121.525,IF(AND(F89&lt;&gt;"Mehlich3",G89="kg/ha"),Z89/272.216,O89))))</f>
        <v>0</v>
      </c>
      <c r="BA89" s="43" t="n">
        <f aca="false">(T89-0.1822)/1.0482</f>
        <v>-0.173821789734783</v>
      </c>
    </row>
    <row r="90" customFormat="false" ht="12.75" hidden="false" customHeight="false" outlineLevel="0" collapsed="false">
      <c r="A90" s="37"/>
      <c r="B90" s="37"/>
      <c r="C90" s="37"/>
      <c r="D90" s="37"/>
      <c r="E90" s="37"/>
      <c r="F90" s="38"/>
      <c r="G90" s="39"/>
      <c r="H90" s="37"/>
      <c r="I90" s="37"/>
      <c r="J90" s="37"/>
      <c r="K90" s="37"/>
      <c r="L90" s="44"/>
      <c r="M90" s="44"/>
      <c r="N90" s="44"/>
      <c r="O90" s="44"/>
      <c r="P90" s="37"/>
      <c r="Q90" s="37"/>
      <c r="R90" s="37"/>
      <c r="S90" s="45"/>
      <c r="T90" s="37"/>
      <c r="U90" s="37"/>
      <c r="V90" s="37"/>
      <c r="W90" s="44"/>
      <c r="X90" s="44"/>
      <c r="Y90" s="44"/>
      <c r="Z90" s="44"/>
      <c r="AA90" s="44"/>
      <c r="AB90" s="46"/>
      <c r="AT90" s="43" t="n">
        <f aca="false">IF(OR(G90="ppm",G90="mg/kg"),M90/391,IF(G90="kg/ha",M90/875.84,M90))</f>
        <v>0</v>
      </c>
      <c r="AU90" s="43" t="n">
        <f aca="false">IF(AND(F90="Mehlich3",OR(G90="ppm",G90="mg/kg")),N90/220.44,IF(AND(F90="Mehlich3",G90="kg/ha"),N90/493.7856,IF(AND(F90&lt;&gt;"Mehlich3",OR(G90="ppm",G90="mg/kg")),N90/200.4,IF(AND(F90&lt;&gt;"Mehlich3",G90="kg/ha"),N90/448.896,N90))))</f>
        <v>0</v>
      </c>
      <c r="AV90" s="43" t="n">
        <f aca="false">IF(AND(F90="Mehlich3",OR(G90="ppm",G90="mg/kg")),O90/134.89275,IF(AND(F90="Mehlich3",G90="kg/ha"),O90/302.15976,IF(AND(F90&lt;&gt;"Mehlich3",OR(G90="ppm",G90="mg/kg")),O90/121.525,IF(AND(F90&lt;&gt;"Mehlich3",G90="kg/ha"),O90/272.216,O90))))</f>
        <v>0</v>
      </c>
      <c r="AW90" s="43" t="n">
        <f aca="false">(I90-0.1822)/1.0482</f>
        <v>-0.173821789734783</v>
      </c>
      <c r="AX90" s="43" t="n">
        <f aca="false">IF(OR(G90="ppm",G90="mg/kg"),X90/391,IF(G90="kg/ha",X90/875.84,X90))</f>
        <v>0</v>
      </c>
      <c r="AY90" s="43" t="n">
        <f aca="false">IF(AND(F90="Mehlich3",OR(G90="ppm",G90="mg/kg")),Y90/220.44,IF(AND(F90="Mehlich3",G90="kg/ha"),Y90/493.7856,IF(AND(F90&lt;&gt;"Mehlich3",OR(G90="ppm",G90="mg/kg")),Y90/200.4,IF(AND(F90&lt;&gt;"Mehlich3",G90="kg/ha"),Y90/448.896,Y90))))</f>
        <v>0</v>
      </c>
      <c r="AZ90" s="43" t="n">
        <f aca="false">IF(AND(F90="Mehlich3",OR(G90="ppm",G90="mg/kg")),Z90/134.89275,IF(AND(F90="Mehlich3",G90="kg/ha"),Z90/302.15976,IF(AND(F90&lt;&gt;"Mehlich3",OR(G90="ppm",G90="mg/kg")),Z90/121.525,IF(AND(F90&lt;&gt;"Mehlich3",G90="kg/ha"),Z90/272.216,O90))))</f>
        <v>0</v>
      </c>
      <c r="BA90" s="43" t="n">
        <f aca="false">(T90-0.1822)/1.0482</f>
        <v>-0.173821789734783</v>
      </c>
    </row>
    <row r="91" customFormat="false" ht="12.75" hidden="false" customHeight="false" outlineLevel="0" collapsed="false">
      <c r="A91" s="37"/>
      <c r="B91" s="37"/>
      <c r="C91" s="37"/>
      <c r="D91" s="37"/>
      <c r="E91" s="37"/>
      <c r="F91" s="38"/>
      <c r="G91" s="39"/>
      <c r="K91" s="37"/>
      <c r="L91" s="44"/>
      <c r="M91" s="44"/>
      <c r="N91" s="44"/>
      <c r="O91" s="44"/>
      <c r="P91" s="37"/>
      <c r="Q91" s="37"/>
      <c r="R91" s="37"/>
      <c r="S91" s="37"/>
      <c r="T91" s="37"/>
      <c r="U91" s="37"/>
      <c r="V91" s="37"/>
      <c r="W91" s="44"/>
      <c r="X91" s="44"/>
      <c r="Y91" s="44"/>
      <c r="Z91" s="44"/>
      <c r="AA91" s="44"/>
      <c r="AB91" s="46"/>
      <c r="AT91" s="43" t="n">
        <f aca="false">IF(OR(G91="ppm",G91="mg/kg"),M91/391,IF(G91="kg/ha",M91/875.84,M91))</f>
        <v>0</v>
      </c>
      <c r="AU91" s="43" t="n">
        <f aca="false">IF(AND(F91="Mehlich3",OR(G91="ppm",G91="mg/kg")),N91/220.44,IF(AND(F91="Mehlich3",G91="kg/ha"),N91/493.7856,IF(AND(F91&lt;&gt;"Mehlich3",OR(G91="ppm",G91="mg/kg")),N91/200.4,IF(AND(F91&lt;&gt;"Mehlich3",G91="kg/ha"),N91/448.896,N91))))</f>
        <v>0</v>
      </c>
      <c r="AV91" s="43" t="n">
        <f aca="false">IF(AND(F91="Mehlich3",OR(G91="ppm",G91="mg/kg")),O91/134.89275,IF(AND(F91="Mehlich3",G91="kg/ha"),O91/302.15976,IF(AND(F91&lt;&gt;"Mehlich3",OR(G91="ppm",G91="mg/kg")),O91/121.525,IF(AND(F91&lt;&gt;"Mehlich3",G91="kg/ha"),O91/272.216,O91))))</f>
        <v>0</v>
      </c>
      <c r="AW91" s="43" t="n">
        <f aca="false">(I91-0.1822)/1.0482</f>
        <v>-0.173821789734783</v>
      </c>
      <c r="AX91" s="43" t="n">
        <f aca="false">IF(OR(G91="ppm",G91="mg/kg"),X91/391,IF(G91="kg/ha",X91/875.84,X91))</f>
        <v>0</v>
      </c>
      <c r="AY91" s="43" t="n">
        <f aca="false">IF(AND(F91="Mehlich3",OR(G91="ppm",G91="mg/kg")),Y91/220.44,IF(AND(F91="Mehlich3",G91="kg/ha"),Y91/493.7856,IF(AND(F91&lt;&gt;"Mehlich3",OR(G91="ppm",G91="mg/kg")),Y91/200.4,IF(AND(F91&lt;&gt;"Mehlich3",G91="kg/ha"),Y91/448.896,Y91))))</f>
        <v>0</v>
      </c>
      <c r="AZ91" s="43" t="n">
        <f aca="false">IF(AND(F91="Mehlich3",OR(G91="ppm",G91="mg/kg")),Z91/134.89275,IF(AND(F91="Mehlich3",G91="kg/ha"),Z91/302.15976,IF(AND(F91&lt;&gt;"Mehlich3",OR(G91="ppm",G91="mg/kg")),Z91/121.525,IF(AND(F91&lt;&gt;"Mehlich3",G91="kg/ha"),Z91/272.216,O91))))</f>
        <v>0</v>
      </c>
      <c r="BA91" s="43" t="n">
        <f aca="false">(T91-0.1822)/1.0482</f>
        <v>-0.173821789734783</v>
      </c>
    </row>
    <row r="92" customFormat="false" ht="12.75" hidden="false" customHeight="false" outlineLevel="0" collapsed="false">
      <c r="A92" s="37"/>
      <c r="B92" s="37"/>
      <c r="C92" s="37"/>
      <c r="D92" s="37"/>
      <c r="E92" s="37"/>
      <c r="F92" s="38"/>
      <c r="G92" s="39"/>
      <c r="K92" s="37"/>
      <c r="L92" s="44"/>
      <c r="M92" s="44"/>
      <c r="N92" s="44"/>
      <c r="O92" s="44"/>
      <c r="P92" s="37"/>
      <c r="Q92" s="37"/>
      <c r="R92" s="37"/>
      <c r="S92" s="37"/>
      <c r="T92" s="37"/>
      <c r="U92" s="37"/>
      <c r="V92" s="37"/>
      <c r="W92" s="44"/>
      <c r="X92" s="44"/>
      <c r="Y92" s="44"/>
      <c r="Z92" s="44"/>
      <c r="AA92" s="44"/>
      <c r="AB92" s="46"/>
      <c r="AT92" s="43" t="n">
        <f aca="false">IF(OR(G92="ppm",G92="mg/kg"),M92/391,IF(G92="kg/ha",M92/875.84,M92))</f>
        <v>0</v>
      </c>
      <c r="AU92" s="43" t="n">
        <f aca="false">IF(AND(F92="Mehlich3",OR(G92="ppm",G92="mg/kg")),N92/220.44,IF(AND(F92="Mehlich3",G92="kg/ha"),N92/493.7856,IF(AND(F92&lt;&gt;"Mehlich3",OR(G92="ppm",G92="mg/kg")),N92/200.4,IF(AND(F92&lt;&gt;"Mehlich3",G92="kg/ha"),N92/448.896,N92))))</f>
        <v>0</v>
      </c>
      <c r="AV92" s="43" t="n">
        <f aca="false">IF(AND(F92="Mehlich3",OR(G92="ppm",G92="mg/kg")),O92/134.89275,IF(AND(F92="Mehlich3",G92="kg/ha"),O92/302.15976,IF(AND(F92&lt;&gt;"Mehlich3",OR(G92="ppm",G92="mg/kg")),O92/121.525,IF(AND(F92&lt;&gt;"Mehlich3",G92="kg/ha"),O92/272.216,O92))))</f>
        <v>0</v>
      </c>
      <c r="AW92" s="43" t="n">
        <f aca="false">(I92-0.1822)/1.0482</f>
        <v>-0.173821789734783</v>
      </c>
      <c r="AX92" s="43" t="n">
        <f aca="false">IF(OR(G92="ppm",G92="mg/kg"),X92/391,IF(G92="kg/ha",X92/875.84,X92))</f>
        <v>0</v>
      </c>
      <c r="AY92" s="43" t="n">
        <f aca="false">IF(AND(F92="Mehlich3",OR(G92="ppm",G92="mg/kg")),Y92/220.44,IF(AND(F92="Mehlich3",G92="kg/ha"),Y92/493.7856,IF(AND(F92&lt;&gt;"Mehlich3",OR(G92="ppm",G92="mg/kg")),Y92/200.4,IF(AND(F92&lt;&gt;"Mehlich3",G92="kg/ha"),Y92/448.896,Y92))))</f>
        <v>0</v>
      </c>
      <c r="AZ92" s="43" t="n">
        <f aca="false">IF(AND(F92="Mehlich3",OR(G92="ppm",G92="mg/kg")),Z92/134.89275,IF(AND(F92="Mehlich3",G92="kg/ha"),Z92/302.15976,IF(AND(F92&lt;&gt;"Mehlich3",OR(G92="ppm",G92="mg/kg")),Z92/121.525,IF(AND(F92&lt;&gt;"Mehlich3",G92="kg/ha"),Z92/272.216,O92))))</f>
        <v>0</v>
      </c>
      <c r="BA92" s="43" t="n">
        <f aca="false">(T92-0.1822)/1.0482</f>
        <v>-0.173821789734783</v>
      </c>
    </row>
    <row r="93" customFormat="false" ht="12.75" hidden="false" customHeight="false" outlineLevel="0" collapsed="false">
      <c r="A93" s="37"/>
      <c r="B93" s="37"/>
      <c r="C93" s="37"/>
      <c r="D93" s="37"/>
      <c r="E93" s="37"/>
      <c r="F93" s="38"/>
      <c r="G93" s="39"/>
      <c r="K93" s="37"/>
      <c r="L93" s="44"/>
      <c r="M93" s="44"/>
      <c r="N93" s="44"/>
      <c r="O93" s="44"/>
      <c r="P93" s="37"/>
      <c r="Q93" s="37"/>
      <c r="R93" s="37"/>
      <c r="S93" s="37"/>
      <c r="T93" s="37"/>
      <c r="U93" s="37"/>
      <c r="V93" s="37"/>
      <c r="W93" s="44"/>
      <c r="X93" s="44"/>
      <c r="Y93" s="44"/>
      <c r="Z93" s="44"/>
      <c r="AA93" s="44"/>
      <c r="AB93" s="46"/>
      <c r="AT93" s="43" t="n">
        <f aca="false">IF(OR(G93="ppm",G93="mg/kg"),M93/391,IF(G93="kg/ha",M93/875.84,M93))</f>
        <v>0</v>
      </c>
      <c r="AU93" s="43" t="n">
        <f aca="false">IF(AND(F93="Mehlich3",OR(G93="ppm",G93="mg/kg")),N93/220.44,IF(AND(F93="Mehlich3",G93="kg/ha"),N93/493.7856,IF(AND(F93&lt;&gt;"Mehlich3",OR(G93="ppm",G93="mg/kg")),N93/200.4,IF(AND(F93&lt;&gt;"Mehlich3",G93="kg/ha"),N93/448.896,N93))))</f>
        <v>0</v>
      </c>
      <c r="AV93" s="43" t="n">
        <f aca="false">IF(AND(F93="Mehlich3",OR(G93="ppm",G93="mg/kg")),O93/134.89275,IF(AND(F93="Mehlich3",G93="kg/ha"),O93/302.15976,IF(AND(F93&lt;&gt;"Mehlich3",OR(G93="ppm",G93="mg/kg")),O93/121.525,IF(AND(F93&lt;&gt;"Mehlich3",G93="kg/ha"),O93/272.216,O93))))</f>
        <v>0</v>
      </c>
      <c r="AW93" s="43" t="n">
        <f aca="false">(I93-0.1822)/1.0482</f>
        <v>-0.173821789734783</v>
      </c>
      <c r="AX93" s="43" t="n">
        <f aca="false">IF(OR(G93="ppm",G93="mg/kg"),X93/391,IF(G93="kg/ha",X93/875.84,X93))</f>
        <v>0</v>
      </c>
      <c r="AY93" s="43" t="n">
        <f aca="false">IF(AND(F93="Mehlich3",OR(G93="ppm",G93="mg/kg")),Y93/220.44,IF(AND(F93="Mehlich3",G93="kg/ha"),Y93/493.7856,IF(AND(F93&lt;&gt;"Mehlich3",OR(G93="ppm",G93="mg/kg")),Y93/200.4,IF(AND(F93&lt;&gt;"Mehlich3",G93="kg/ha"),Y93/448.896,Y93))))</f>
        <v>0</v>
      </c>
      <c r="AZ93" s="43" t="n">
        <f aca="false">IF(AND(F93="Mehlich3",OR(G93="ppm",G93="mg/kg")),Z93/134.89275,IF(AND(F93="Mehlich3",G93="kg/ha"),Z93/302.15976,IF(AND(F93&lt;&gt;"Mehlich3",OR(G93="ppm",G93="mg/kg")),Z93/121.525,IF(AND(F93&lt;&gt;"Mehlich3",G93="kg/ha"),Z93/272.216,O93))))</f>
        <v>0</v>
      </c>
      <c r="BA93" s="43" t="n">
        <f aca="false">(T93-0.1822)/1.0482</f>
        <v>-0.173821789734783</v>
      </c>
    </row>
    <row r="94" customFormat="false" ht="12.75" hidden="false" customHeight="false" outlineLevel="0" collapsed="false">
      <c r="A94" s="37"/>
      <c r="B94" s="37"/>
      <c r="C94" s="37"/>
      <c r="D94" s="37"/>
      <c r="E94" s="37"/>
      <c r="F94" s="38"/>
      <c r="G94" s="39"/>
      <c r="K94" s="37"/>
      <c r="L94" s="44"/>
      <c r="M94" s="44"/>
      <c r="N94" s="44"/>
      <c r="O94" s="44"/>
      <c r="P94" s="37"/>
      <c r="Q94" s="37"/>
      <c r="R94" s="37"/>
      <c r="S94" s="37"/>
      <c r="T94" s="37"/>
      <c r="U94" s="37"/>
      <c r="V94" s="37"/>
      <c r="W94" s="44"/>
      <c r="X94" s="44"/>
      <c r="Y94" s="44"/>
      <c r="Z94" s="44"/>
      <c r="AA94" s="44"/>
      <c r="AB94" s="46"/>
      <c r="AT94" s="43" t="n">
        <f aca="false">IF(OR(G94="ppm",G94="mg/kg"),M94/391,IF(G94="kg/ha",M94/875.84,M94))</f>
        <v>0</v>
      </c>
      <c r="AU94" s="43" t="n">
        <f aca="false">IF(AND(F94="Mehlich3",OR(G94="ppm",G94="mg/kg")),N94/220.44,IF(AND(F94="Mehlich3",G94="kg/ha"),N94/493.7856,IF(AND(F94&lt;&gt;"Mehlich3",OR(G94="ppm",G94="mg/kg")),N94/200.4,IF(AND(F94&lt;&gt;"Mehlich3",G94="kg/ha"),N94/448.896,N94))))</f>
        <v>0</v>
      </c>
      <c r="AV94" s="43" t="n">
        <f aca="false">IF(AND(F94="Mehlich3",OR(G94="ppm",G94="mg/kg")),O94/134.89275,IF(AND(F94="Mehlich3",G94="kg/ha"),O94/302.15976,IF(AND(F94&lt;&gt;"Mehlich3",OR(G94="ppm",G94="mg/kg")),O94/121.525,IF(AND(F94&lt;&gt;"Mehlich3",G94="kg/ha"),O94/272.216,O94))))</f>
        <v>0</v>
      </c>
      <c r="AW94" s="43" t="n">
        <f aca="false">(I94-0.1822)/1.0482</f>
        <v>-0.173821789734783</v>
      </c>
      <c r="AX94" s="43" t="n">
        <f aca="false">IF(OR(G94="ppm",G94="mg/kg"),X94/391,IF(G94="kg/ha",X94/875.84,X94))</f>
        <v>0</v>
      </c>
      <c r="AY94" s="43" t="n">
        <f aca="false">IF(AND(F94="Mehlich3",OR(G94="ppm",G94="mg/kg")),Y94/220.44,IF(AND(F94="Mehlich3",G94="kg/ha"),Y94/493.7856,IF(AND(F94&lt;&gt;"Mehlich3",OR(G94="ppm",G94="mg/kg")),Y94/200.4,IF(AND(F94&lt;&gt;"Mehlich3",G94="kg/ha"),Y94/448.896,Y94))))</f>
        <v>0</v>
      </c>
      <c r="AZ94" s="43" t="n">
        <f aca="false">IF(AND(F94="Mehlich3",OR(G94="ppm",G94="mg/kg")),Z94/134.89275,IF(AND(F94="Mehlich3",G94="kg/ha"),Z94/302.15976,IF(AND(F94&lt;&gt;"Mehlich3",OR(G94="ppm",G94="mg/kg")),Z94/121.525,IF(AND(F94&lt;&gt;"Mehlich3",G94="kg/ha"),Z94/272.216,O94))))</f>
        <v>0</v>
      </c>
      <c r="BA94" s="43" t="n">
        <f aca="false">(T94-0.1822)/1.0482</f>
        <v>-0.173821789734783</v>
      </c>
    </row>
    <row r="95" customFormat="false" ht="12.75" hidden="false" customHeight="false" outlineLevel="0" collapsed="false">
      <c r="A95" s="37"/>
      <c r="B95" s="37"/>
      <c r="C95" s="37"/>
      <c r="D95" s="37"/>
      <c r="E95" s="37"/>
      <c r="F95" s="38"/>
      <c r="G95" s="39"/>
      <c r="K95" s="37"/>
      <c r="L95" s="44"/>
      <c r="M95" s="44"/>
      <c r="N95" s="44"/>
      <c r="O95" s="44"/>
      <c r="P95" s="37"/>
      <c r="Q95" s="37"/>
      <c r="R95" s="37"/>
      <c r="S95" s="37"/>
      <c r="T95" s="37"/>
      <c r="U95" s="37"/>
      <c r="V95" s="37"/>
      <c r="W95" s="44"/>
      <c r="X95" s="44"/>
      <c r="Y95" s="44"/>
      <c r="Z95" s="44"/>
      <c r="AA95" s="44"/>
      <c r="AB95" s="46"/>
      <c r="AT95" s="43" t="n">
        <f aca="false">IF(OR(G95="ppm",G95="mg/kg"),M95/391,IF(G95="kg/ha",M95/875.84,M95))</f>
        <v>0</v>
      </c>
      <c r="AU95" s="43" t="n">
        <f aca="false">IF(AND(F95="Mehlich3",OR(G95="ppm",G95="mg/kg")),N95/220.44,IF(AND(F95="Mehlich3",G95="kg/ha"),N95/493.7856,IF(AND(F95&lt;&gt;"Mehlich3",OR(G95="ppm",G95="mg/kg")),N95/200.4,IF(AND(F95&lt;&gt;"Mehlich3",G95="kg/ha"),N95/448.896,N95))))</f>
        <v>0</v>
      </c>
      <c r="AV95" s="43" t="n">
        <f aca="false">IF(AND(F95="Mehlich3",OR(G95="ppm",G95="mg/kg")),O95/134.89275,IF(AND(F95="Mehlich3",G95="kg/ha"),O95/302.15976,IF(AND(F95&lt;&gt;"Mehlich3",OR(G95="ppm",G95="mg/kg")),O95/121.525,IF(AND(F95&lt;&gt;"Mehlich3",G95="kg/ha"),O95/272.216,O95))))</f>
        <v>0</v>
      </c>
      <c r="AW95" s="43" t="n">
        <f aca="false">(I95-0.1822)/1.0482</f>
        <v>-0.173821789734783</v>
      </c>
      <c r="AX95" s="43" t="n">
        <f aca="false">IF(OR(G95="ppm",G95="mg/kg"),X95/391,IF(G95="kg/ha",X95/875.84,X95))</f>
        <v>0</v>
      </c>
      <c r="AY95" s="43" t="n">
        <f aca="false">IF(AND(F95="Mehlich3",OR(G95="ppm",G95="mg/kg")),Y95/220.44,IF(AND(F95="Mehlich3",G95="kg/ha"),Y95/493.7856,IF(AND(F95&lt;&gt;"Mehlich3",OR(G95="ppm",G95="mg/kg")),Y95/200.4,IF(AND(F95&lt;&gt;"Mehlich3",G95="kg/ha"),Y95/448.896,Y95))))</f>
        <v>0</v>
      </c>
      <c r="AZ95" s="43" t="n">
        <f aca="false">IF(AND(F95="Mehlich3",OR(G95="ppm",G95="mg/kg")),Z95/134.89275,IF(AND(F95="Mehlich3",G95="kg/ha"),Z95/302.15976,IF(AND(F95&lt;&gt;"Mehlich3",OR(G95="ppm",G95="mg/kg")),Z95/121.525,IF(AND(F95&lt;&gt;"Mehlich3",G95="kg/ha"),Z95/272.216,O95))))</f>
        <v>0</v>
      </c>
      <c r="BA95" s="43" t="n">
        <f aca="false">(T95-0.1822)/1.0482</f>
        <v>-0.173821789734783</v>
      </c>
    </row>
    <row r="96" customFormat="false" ht="12.75" hidden="false" customHeight="false" outlineLevel="0" collapsed="false">
      <c r="A96" s="37"/>
      <c r="B96" s="37"/>
      <c r="C96" s="37"/>
      <c r="D96" s="37"/>
      <c r="E96" s="37"/>
      <c r="F96" s="38"/>
      <c r="G96" s="39"/>
      <c r="K96" s="37"/>
      <c r="L96" s="44"/>
      <c r="M96" s="44"/>
      <c r="N96" s="44"/>
      <c r="O96" s="44"/>
      <c r="P96" s="37"/>
      <c r="Q96" s="37"/>
      <c r="R96" s="37"/>
      <c r="S96" s="37"/>
      <c r="T96" s="37"/>
      <c r="U96" s="37"/>
      <c r="V96" s="37"/>
      <c r="W96" s="44"/>
      <c r="X96" s="44"/>
      <c r="Y96" s="44"/>
      <c r="Z96" s="44"/>
      <c r="AA96" s="44"/>
      <c r="AB96" s="46"/>
      <c r="AT96" s="43" t="n">
        <f aca="false">IF(OR(G96="ppm",G96="mg/kg"),M96/391,IF(G96="kg/ha",M96/875.84,M96))</f>
        <v>0</v>
      </c>
      <c r="AU96" s="43" t="n">
        <f aca="false">IF(AND(F96="Mehlich3",OR(G96="ppm",G96="mg/kg")),N96/220.44,IF(AND(F96="Mehlich3",G96="kg/ha"),N96/493.7856,IF(AND(F96&lt;&gt;"Mehlich3",OR(G96="ppm",G96="mg/kg")),N96/200.4,IF(AND(F96&lt;&gt;"Mehlich3",G96="kg/ha"),N96/448.896,N96))))</f>
        <v>0</v>
      </c>
      <c r="AV96" s="43" t="n">
        <f aca="false">IF(AND(F96="Mehlich3",OR(G96="ppm",G96="mg/kg")),O96/134.89275,IF(AND(F96="Mehlich3",G96="kg/ha"),O96/302.15976,IF(AND(F96&lt;&gt;"Mehlich3",OR(G96="ppm",G96="mg/kg")),O96/121.525,IF(AND(F96&lt;&gt;"Mehlich3",G96="kg/ha"),O96/272.216,O96))))</f>
        <v>0</v>
      </c>
      <c r="AW96" s="43" t="n">
        <f aca="false">(I96-0.1822)/1.0482</f>
        <v>-0.173821789734783</v>
      </c>
      <c r="AX96" s="43" t="n">
        <f aca="false">IF(OR(G96="ppm",G96="mg/kg"),X96/391,IF(G96="kg/ha",X96/875.84,X96))</f>
        <v>0</v>
      </c>
      <c r="AY96" s="43" t="n">
        <f aca="false">IF(AND(F96="Mehlich3",OR(G96="ppm",G96="mg/kg")),Y96/220.44,IF(AND(F96="Mehlich3",G96="kg/ha"),Y96/493.7856,IF(AND(F96&lt;&gt;"Mehlich3",OR(G96="ppm",G96="mg/kg")),Y96/200.4,IF(AND(F96&lt;&gt;"Mehlich3",G96="kg/ha"),Y96/448.896,Y96))))</f>
        <v>0</v>
      </c>
      <c r="AZ96" s="43" t="n">
        <f aca="false">IF(AND(F96="Mehlich3",OR(G96="ppm",G96="mg/kg")),Z96/134.89275,IF(AND(F96="Mehlich3",G96="kg/ha"),Z96/302.15976,IF(AND(F96&lt;&gt;"Mehlich3",OR(G96="ppm",G96="mg/kg")),Z96/121.525,IF(AND(F96&lt;&gt;"Mehlich3",G96="kg/ha"),Z96/272.216,O96))))</f>
        <v>0</v>
      </c>
      <c r="BA96" s="43" t="n">
        <f aca="false">(T96-0.1822)/1.0482</f>
        <v>-0.173821789734783</v>
      </c>
    </row>
    <row r="97" customFormat="false" ht="12.75" hidden="false" customHeight="false" outlineLevel="0" collapsed="false">
      <c r="A97" s="37"/>
      <c r="B97" s="37"/>
      <c r="C97" s="37"/>
      <c r="D97" s="37"/>
      <c r="E97" s="37"/>
      <c r="F97" s="38"/>
      <c r="G97" s="39"/>
      <c r="H97" s="37"/>
      <c r="I97" s="37"/>
      <c r="J97" s="37"/>
      <c r="K97" s="37"/>
      <c r="L97" s="44"/>
      <c r="M97" s="44"/>
      <c r="N97" s="44"/>
      <c r="O97" s="44"/>
      <c r="P97" s="37"/>
      <c r="Q97" s="37"/>
      <c r="R97" s="37"/>
      <c r="S97" s="45"/>
      <c r="T97" s="37"/>
      <c r="U97" s="37"/>
      <c r="V97" s="37"/>
      <c r="W97" s="44"/>
      <c r="X97" s="44"/>
      <c r="Y97" s="44"/>
      <c r="Z97" s="44"/>
      <c r="AA97" s="44"/>
      <c r="AB97" s="46"/>
      <c r="AT97" s="43" t="n">
        <f aca="false">IF(OR(G97="ppm",G97="mg/kg"),M97/391,IF(G97="kg/ha",M97/875.84,M97))</f>
        <v>0</v>
      </c>
      <c r="AU97" s="43" t="n">
        <f aca="false">IF(AND(F97="Mehlich3",OR(G97="ppm",G97="mg/kg")),N97/220.44,IF(AND(F97="Mehlich3",G97="kg/ha"),N97/493.7856,IF(AND(F97&lt;&gt;"Mehlich3",OR(G97="ppm",G97="mg/kg")),N97/200.4,IF(AND(F97&lt;&gt;"Mehlich3",G97="kg/ha"),N97/448.896,N97))))</f>
        <v>0</v>
      </c>
      <c r="AV97" s="43" t="n">
        <f aca="false">IF(AND(F97="Mehlich3",OR(G97="ppm",G97="mg/kg")),O97/134.89275,IF(AND(F97="Mehlich3",G97="kg/ha"),O97/302.15976,IF(AND(F97&lt;&gt;"Mehlich3",OR(G97="ppm",G97="mg/kg")),O97/121.525,IF(AND(F97&lt;&gt;"Mehlich3",G97="kg/ha"),O97/272.216,O97))))</f>
        <v>0</v>
      </c>
      <c r="AW97" s="43" t="n">
        <f aca="false">(I97-0.1822)/1.0482</f>
        <v>-0.173821789734783</v>
      </c>
      <c r="AX97" s="43" t="n">
        <f aca="false">IF(OR(G97="ppm",G97="mg/kg"),X97/391,IF(G97="kg/ha",X97/875.84,X97))</f>
        <v>0</v>
      </c>
      <c r="AY97" s="43" t="n">
        <f aca="false">IF(AND(F97="Mehlich3",OR(G97="ppm",G97="mg/kg")),Y97/220.44,IF(AND(F97="Mehlich3",G97="kg/ha"),Y97/493.7856,IF(AND(F97&lt;&gt;"Mehlich3",OR(G97="ppm",G97="mg/kg")),Y97/200.4,IF(AND(F97&lt;&gt;"Mehlich3",G97="kg/ha"),Y97/448.896,Y97))))</f>
        <v>0</v>
      </c>
      <c r="AZ97" s="43" t="n">
        <f aca="false">IF(AND(F97="Mehlich3",OR(G97="ppm",G97="mg/kg")),Z97/134.89275,IF(AND(F97="Mehlich3",G97="kg/ha"),Z97/302.15976,IF(AND(F97&lt;&gt;"Mehlich3",OR(G97="ppm",G97="mg/kg")),Z97/121.525,IF(AND(F97&lt;&gt;"Mehlich3",G97="kg/ha"),Z97/272.216,O97))))</f>
        <v>0</v>
      </c>
      <c r="BA97" s="43" t="n">
        <f aca="false">(T97-0.1822)/1.0482</f>
        <v>-0.173821789734783</v>
      </c>
    </row>
    <row r="98" customFormat="false" ht="12.75" hidden="false" customHeight="false" outlineLevel="0" collapsed="false">
      <c r="A98" s="37"/>
      <c r="B98" s="37"/>
      <c r="C98" s="37"/>
      <c r="D98" s="37"/>
      <c r="E98" s="37"/>
      <c r="F98" s="38"/>
      <c r="G98" s="39"/>
      <c r="H98" s="37"/>
      <c r="I98" s="37"/>
      <c r="J98" s="37"/>
      <c r="K98" s="37"/>
      <c r="L98" s="44"/>
      <c r="M98" s="44"/>
      <c r="N98" s="44"/>
      <c r="O98" s="44"/>
      <c r="P98" s="37"/>
      <c r="Q98" s="37"/>
      <c r="R98" s="37"/>
      <c r="S98" s="45"/>
      <c r="T98" s="37"/>
      <c r="U98" s="37"/>
      <c r="V98" s="37"/>
      <c r="W98" s="44"/>
      <c r="X98" s="44"/>
      <c r="Y98" s="44"/>
      <c r="Z98" s="44"/>
      <c r="AA98" s="44"/>
      <c r="AB98" s="46"/>
      <c r="AT98" s="43" t="n">
        <f aca="false">IF(OR(G98="ppm",G98="mg/kg"),M98/391,IF(G98="kg/ha",M98/875.84,M98))</f>
        <v>0</v>
      </c>
      <c r="AU98" s="43" t="n">
        <f aca="false">IF(AND(F98="Mehlich3",OR(G98="ppm",G98="mg/kg")),N98/220.44,IF(AND(F98="Mehlich3",G98="kg/ha"),N98/493.7856,IF(AND(F98&lt;&gt;"Mehlich3",OR(G98="ppm",G98="mg/kg")),N98/200.4,IF(AND(F98&lt;&gt;"Mehlich3",G98="kg/ha"),N98/448.896,N98))))</f>
        <v>0</v>
      </c>
      <c r="AV98" s="43" t="n">
        <f aca="false">IF(AND(F98="Mehlich3",OR(G98="ppm",G98="mg/kg")),O98/134.89275,IF(AND(F98="Mehlich3",G98="kg/ha"),O98/302.15976,IF(AND(F98&lt;&gt;"Mehlich3",OR(G98="ppm",G98="mg/kg")),O98/121.525,IF(AND(F98&lt;&gt;"Mehlich3",G98="kg/ha"),O98/272.216,O98))))</f>
        <v>0</v>
      </c>
      <c r="AW98" s="43" t="n">
        <f aca="false">(I98-0.1822)/1.0482</f>
        <v>-0.173821789734783</v>
      </c>
      <c r="AX98" s="43" t="n">
        <f aca="false">IF(OR(G98="ppm",G98="mg/kg"),X98/391,IF(G98="kg/ha",X98/875.84,X98))</f>
        <v>0</v>
      </c>
      <c r="AY98" s="43" t="n">
        <f aca="false">IF(AND(F98="Mehlich3",OR(G98="ppm",G98="mg/kg")),Y98/220.44,IF(AND(F98="Mehlich3",G98="kg/ha"),Y98/493.7856,IF(AND(F98&lt;&gt;"Mehlich3",OR(G98="ppm",G98="mg/kg")),Y98/200.4,IF(AND(F98&lt;&gt;"Mehlich3",G98="kg/ha"),Y98/448.896,Y98))))</f>
        <v>0</v>
      </c>
      <c r="AZ98" s="43" t="n">
        <f aca="false">IF(AND(F98="Mehlich3",OR(G98="ppm",G98="mg/kg")),Z98/134.89275,IF(AND(F98="Mehlich3",G98="kg/ha"),Z98/302.15976,IF(AND(F98&lt;&gt;"Mehlich3",OR(G98="ppm",G98="mg/kg")),Z98/121.525,IF(AND(F98&lt;&gt;"Mehlich3",G98="kg/ha"),Z98/272.216,O98))))</f>
        <v>0</v>
      </c>
      <c r="BA98" s="43" t="n">
        <f aca="false">(T98-0.1822)/1.0482</f>
        <v>-0.173821789734783</v>
      </c>
    </row>
    <row r="99" customFormat="false" ht="12.75" hidden="false" customHeight="false" outlineLevel="0" collapsed="false">
      <c r="A99" s="37"/>
      <c r="B99" s="37"/>
      <c r="C99" s="37"/>
      <c r="D99" s="37"/>
      <c r="E99" s="37"/>
      <c r="F99" s="38"/>
      <c r="G99" s="39"/>
      <c r="H99" s="37"/>
      <c r="I99" s="37"/>
      <c r="J99" s="37"/>
      <c r="K99" s="37"/>
      <c r="L99" s="44"/>
      <c r="M99" s="44"/>
      <c r="N99" s="44"/>
      <c r="O99" s="44"/>
      <c r="P99" s="37"/>
      <c r="Q99" s="37"/>
      <c r="R99" s="37"/>
      <c r="S99" s="45"/>
      <c r="T99" s="37"/>
      <c r="U99" s="37"/>
      <c r="V99" s="37"/>
      <c r="W99" s="44"/>
      <c r="X99" s="44"/>
      <c r="Y99" s="44"/>
      <c r="Z99" s="44"/>
      <c r="AA99" s="44"/>
      <c r="AB99" s="46"/>
      <c r="AT99" s="43" t="n">
        <f aca="false">IF(OR(G99="ppm",G99="mg/kg"),M99/391,IF(G99="kg/ha",M99/875.84,M99))</f>
        <v>0</v>
      </c>
      <c r="AU99" s="43" t="n">
        <f aca="false">IF(AND(F99="Mehlich3",OR(G99="ppm",G99="mg/kg")),N99/220.44,IF(AND(F99="Mehlich3",G99="kg/ha"),N99/493.7856,IF(AND(F99&lt;&gt;"Mehlich3",OR(G99="ppm",G99="mg/kg")),N99/200.4,IF(AND(F99&lt;&gt;"Mehlich3",G99="kg/ha"),N99/448.896,N99))))</f>
        <v>0</v>
      </c>
      <c r="AV99" s="43" t="n">
        <f aca="false">IF(AND(F99="Mehlich3",OR(G99="ppm",G99="mg/kg")),O99/134.89275,IF(AND(F99="Mehlich3",G99="kg/ha"),O99/302.15976,IF(AND(F99&lt;&gt;"Mehlich3",OR(G99="ppm",G99="mg/kg")),O99/121.525,IF(AND(F99&lt;&gt;"Mehlich3",G99="kg/ha"),O99/272.216,O99))))</f>
        <v>0</v>
      </c>
      <c r="AW99" s="43" t="n">
        <f aca="false">(I99-0.1822)/1.0482</f>
        <v>-0.173821789734783</v>
      </c>
      <c r="AX99" s="43" t="n">
        <f aca="false">IF(OR(G99="ppm",G99="mg/kg"),X99/391,IF(G99="kg/ha",X99/875.84,X99))</f>
        <v>0</v>
      </c>
      <c r="AY99" s="43" t="n">
        <f aca="false">IF(AND(F99="Mehlich3",OR(G99="ppm",G99="mg/kg")),Y99/220.44,IF(AND(F99="Mehlich3",G99="kg/ha"),Y99/493.7856,IF(AND(F99&lt;&gt;"Mehlich3",OR(G99="ppm",G99="mg/kg")),Y99/200.4,IF(AND(F99&lt;&gt;"Mehlich3",G99="kg/ha"),Y99/448.896,Y99))))</f>
        <v>0</v>
      </c>
      <c r="AZ99" s="43" t="n">
        <f aca="false">IF(AND(F99="Mehlich3",OR(G99="ppm",G99="mg/kg")),Z99/134.89275,IF(AND(F99="Mehlich3",G99="kg/ha"),Z99/302.15976,IF(AND(F99&lt;&gt;"Mehlich3",OR(G99="ppm",G99="mg/kg")),Z99/121.525,IF(AND(F99&lt;&gt;"Mehlich3",G99="kg/ha"),Z99/272.216,O99))))</f>
        <v>0</v>
      </c>
      <c r="BA99" s="43" t="n">
        <f aca="false">(T99-0.1822)/1.0482</f>
        <v>-0.173821789734783</v>
      </c>
    </row>
    <row r="100" customFormat="false" ht="12.75" hidden="false" customHeight="false" outlineLevel="0" collapsed="false">
      <c r="A100" s="37"/>
      <c r="B100" s="37"/>
      <c r="C100" s="37"/>
      <c r="D100" s="37"/>
      <c r="E100" s="37"/>
      <c r="F100" s="38"/>
      <c r="G100" s="39"/>
      <c r="H100" s="37"/>
      <c r="I100" s="37"/>
      <c r="J100" s="37"/>
      <c r="K100" s="37"/>
      <c r="L100" s="44"/>
      <c r="M100" s="44"/>
      <c r="N100" s="44"/>
      <c r="O100" s="44"/>
      <c r="P100" s="37"/>
      <c r="Q100" s="37"/>
      <c r="R100" s="37"/>
      <c r="S100" s="45"/>
      <c r="T100" s="37"/>
      <c r="U100" s="37"/>
      <c r="V100" s="37"/>
      <c r="W100" s="44"/>
      <c r="X100" s="44"/>
      <c r="Y100" s="44"/>
      <c r="Z100" s="44"/>
      <c r="AA100" s="44"/>
      <c r="AB100" s="46"/>
      <c r="AT100" s="43" t="n">
        <f aca="false">IF(OR(G100="ppm",G100="mg/kg"),M100/391,IF(G100="kg/ha",M100/875.84,M100))</f>
        <v>0</v>
      </c>
      <c r="AU100" s="43" t="n">
        <f aca="false">IF(AND(F100="Mehlich3",OR(G100="ppm",G100="mg/kg")),N100/220.44,IF(AND(F100="Mehlich3",G100="kg/ha"),N100/493.7856,IF(AND(F100&lt;&gt;"Mehlich3",OR(G100="ppm",G100="mg/kg")),N100/200.4,IF(AND(F100&lt;&gt;"Mehlich3",G100="kg/ha"),N100/448.896,N100))))</f>
        <v>0</v>
      </c>
      <c r="AV100" s="43" t="n">
        <f aca="false">IF(AND(F100="Mehlich3",OR(G100="ppm",G100="mg/kg")),O100/134.89275,IF(AND(F100="Mehlich3",G100="kg/ha"),O100/302.15976,IF(AND(F100&lt;&gt;"Mehlich3",OR(G100="ppm",G100="mg/kg")),O100/121.525,IF(AND(F100&lt;&gt;"Mehlich3",G100="kg/ha"),O100/272.216,O100))))</f>
        <v>0</v>
      </c>
      <c r="AW100" s="43" t="n">
        <f aca="false">(I100-0.1822)/1.0482</f>
        <v>-0.173821789734783</v>
      </c>
      <c r="AX100" s="43" t="n">
        <f aca="false">IF(OR(G100="ppm",G100="mg/kg"),X100/391,IF(G100="kg/ha",X100/875.84,X100))</f>
        <v>0</v>
      </c>
      <c r="AY100" s="43" t="n">
        <f aca="false">IF(AND(F100="Mehlich3",OR(G100="ppm",G100="mg/kg")),Y100/220.44,IF(AND(F100="Mehlich3",G100="kg/ha"),Y100/493.7856,IF(AND(F100&lt;&gt;"Mehlich3",OR(G100="ppm",G100="mg/kg")),Y100/200.4,IF(AND(F100&lt;&gt;"Mehlich3",G100="kg/ha"),Y100/448.896,Y100))))</f>
        <v>0</v>
      </c>
      <c r="AZ100" s="43" t="n">
        <f aca="false">IF(AND(F100="Mehlich3",OR(G100="ppm",G100="mg/kg")),Z100/134.89275,IF(AND(F100="Mehlich3",G100="kg/ha"),Z100/302.15976,IF(AND(F100&lt;&gt;"Mehlich3",OR(G100="ppm",G100="mg/kg")),Z100/121.525,IF(AND(F100&lt;&gt;"Mehlich3",G100="kg/ha"),Z100/272.216,O100))))</f>
        <v>0</v>
      </c>
      <c r="BA100" s="43" t="n">
        <f aca="false">(T100-0.1822)/1.0482</f>
        <v>-0.173821789734783</v>
      </c>
    </row>
    <row r="101" customFormat="false" ht="12.75" hidden="false" customHeight="false" outlineLevel="0" collapsed="false">
      <c r="A101" s="37"/>
      <c r="B101" s="37"/>
      <c r="C101" s="37"/>
      <c r="D101" s="37"/>
      <c r="E101" s="37"/>
      <c r="F101" s="38"/>
      <c r="G101" s="39"/>
      <c r="H101" s="37"/>
      <c r="I101" s="37"/>
      <c r="J101" s="37"/>
      <c r="K101" s="37"/>
      <c r="L101" s="44"/>
      <c r="M101" s="44"/>
      <c r="N101" s="44"/>
      <c r="O101" s="44"/>
      <c r="P101" s="37"/>
      <c r="Q101" s="37"/>
      <c r="R101" s="37"/>
      <c r="S101" s="45"/>
      <c r="T101" s="37"/>
      <c r="U101" s="37"/>
      <c r="V101" s="37"/>
      <c r="W101" s="44"/>
      <c r="X101" s="44"/>
      <c r="Y101" s="44"/>
      <c r="Z101" s="44"/>
      <c r="AA101" s="44"/>
      <c r="AB101" s="46"/>
      <c r="AT101" s="43" t="n">
        <f aca="false">IF(OR(G101="ppm",G101="mg/kg"),M101/391,IF(G101="kg/ha",M101/875.84,M101))</f>
        <v>0</v>
      </c>
      <c r="AU101" s="43" t="n">
        <f aca="false">IF(AND(F101="Mehlich3",OR(G101="ppm",G101="mg/kg")),N101/220.44,IF(AND(F101="Mehlich3",G101="kg/ha"),N101/493.7856,IF(AND(F101&lt;&gt;"Mehlich3",OR(G101="ppm",G101="mg/kg")),N101/200.4,IF(AND(F101&lt;&gt;"Mehlich3",G101="kg/ha"),N101/448.896,N101))))</f>
        <v>0</v>
      </c>
      <c r="AV101" s="43" t="n">
        <f aca="false">IF(AND(F101="Mehlich3",OR(G101="ppm",G101="mg/kg")),O101/134.89275,IF(AND(F101="Mehlich3",G101="kg/ha"),O101/302.15976,IF(AND(F101&lt;&gt;"Mehlich3",OR(G101="ppm",G101="mg/kg")),O101/121.525,IF(AND(F101&lt;&gt;"Mehlich3",G101="kg/ha"),O101/272.216,O101))))</f>
        <v>0</v>
      </c>
      <c r="AW101" s="43" t="n">
        <f aca="false">(I101-0.1822)/1.0482</f>
        <v>-0.173821789734783</v>
      </c>
      <c r="AX101" s="43" t="n">
        <f aca="false">IF(OR(G101="ppm",G101="mg/kg"),X101/391,IF(G101="kg/ha",X101/875.84,X101))</f>
        <v>0</v>
      </c>
      <c r="AY101" s="43" t="n">
        <f aca="false">IF(AND(F101="Mehlich3",OR(G101="ppm",G101="mg/kg")),Y101/220.44,IF(AND(F101="Mehlich3",G101="kg/ha"),Y101/493.7856,IF(AND(F101&lt;&gt;"Mehlich3",OR(G101="ppm",G101="mg/kg")),Y101/200.4,IF(AND(F101&lt;&gt;"Mehlich3",G101="kg/ha"),Y101/448.896,Y101))))</f>
        <v>0</v>
      </c>
      <c r="AZ101" s="43" t="n">
        <f aca="false">IF(AND(F101="Mehlich3",OR(G101="ppm",G101="mg/kg")),Z101/134.89275,IF(AND(F101="Mehlich3",G101="kg/ha"),Z101/302.15976,IF(AND(F101&lt;&gt;"Mehlich3",OR(G101="ppm",G101="mg/kg")),Z101/121.525,IF(AND(F101&lt;&gt;"Mehlich3",G101="kg/ha"),Z101/272.216,O101))))</f>
        <v>0</v>
      </c>
      <c r="BA101" s="43" t="n">
        <f aca="false">(T101-0.1822)/1.0482</f>
        <v>-0.173821789734783</v>
      </c>
    </row>
    <row r="102" customFormat="false" ht="12.75" hidden="false" customHeight="false" outlineLevel="0" collapsed="false">
      <c r="A102" s="37"/>
      <c r="B102" s="37"/>
      <c r="C102" s="37"/>
      <c r="D102" s="37"/>
      <c r="E102" s="37"/>
      <c r="F102" s="38"/>
      <c r="G102" s="39"/>
      <c r="H102" s="37"/>
      <c r="I102" s="37"/>
      <c r="J102" s="37"/>
      <c r="K102" s="37"/>
      <c r="L102" s="44"/>
      <c r="M102" s="44"/>
      <c r="N102" s="44"/>
      <c r="O102" s="44"/>
      <c r="P102" s="37"/>
      <c r="Q102" s="37"/>
      <c r="R102" s="37"/>
      <c r="S102" s="45"/>
      <c r="T102" s="37"/>
      <c r="U102" s="37"/>
      <c r="V102" s="37"/>
      <c r="W102" s="44"/>
      <c r="X102" s="44"/>
      <c r="Y102" s="44"/>
      <c r="Z102" s="44"/>
      <c r="AA102" s="44"/>
      <c r="AB102" s="46"/>
      <c r="AT102" s="43" t="n">
        <f aca="false">IF(OR(G102="ppm",G102="mg/kg"),M102/391,IF(G102="kg/ha",M102/875.84,M102))</f>
        <v>0</v>
      </c>
      <c r="AU102" s="43" t="n">
        <f aca="false">IF(AND(F102="Mehlich3",OR(G102="ppm",G102="mg/kg")),N102/220.44,IF(AND(F102="Mehlich3",G102="kg/ha"),N102/493.7856,IF(AND(F102&lt;&gt;"Mehlich3",OR(G102="ppm",G102="mg/kg")),N102/200.4,IF(AND(F102&lt;&gt;"Mehlich3",G102="kg/ha"),N102/448.896,N102))))</f>
        <v>0</v>
      </c>
      <c r="AV102" s="43" t="n">
        <f aca="false">IF(AND(F102="Mehlich3",OR(G102="ppm",G102="mg/kg")),O102/134.89275,IF(AND(F102="Mehlich3",G102="kg/ha"),O102/302.15976,IF(AND(F102&lt;&gt;"Mehlich3",OR(G102="ppm",G102="mg/kg")),O102/121.525,IF(AND(F102&lt;&gt;"Mehlich3",G102="kg/ha"),O102/272.216,O102))))</f>
        <v>0</v>
      </c>
      <c r="AW102" s="43" t="n">
        <f aca="false">(I102-0.1822)/1.0482</f>
        <v>-0.173821789734783</v>
      </c>
      <c r="AX102" s="43" t="n">
        <f aca="false">IF(OR(G102="ppm",G102="mg/kg"),X102/391,IF(G102="kg/ha",X102/875.84,X102))</f>
        <v>0</v>
      </c>
      <c r="AY102" s="43" t="n">
        <f aca="false">IF(AND(F102="Mehlich3",OR(G102="ppm",G102="mg/kg")),Y102/220.44,IF(AND(F102="Mehlich3",G102="kg/ha"),Y102/493.7856,IF(AND(F102&lt;&gt;"Mehlich3",OR(G102="ppm",G102="mg/kg")),Y102/200.4,IF(AND(F102&lt;&gt;"Mehlich3",G102="kg/ha"),Y102/448.896,Y102))))</f>
        <v>0</v>
      </c>
      <c r="AZ102" s="43" t="n">
        <f aca="false">IF(AND(F102="Mehlich3",OR(G102="ppm",G102="mg/kg")),Z102/134.89275,IF(AND(F102="Mehlich3",G102="kg/ha"),Z102/302.15976,IF(AND(F102&lt;&gt;"Mehlich3",OR(G102="ppm",G102="mg/kg")),Z102/121.525,IF(AND(F102&lt;&gt;"Mehlich3",G102="kg/ha"),Z102/272.216,O102))))</f>
        <v>0</v>
      </c>
      <c r="BA102" s="43" t="n">
        <f aca="false">(T102-0.1822)/1.0482</f>
        <v>-0.173821789734783</v>
      </c>
    </row>
    <row r="103" customFormat="false" ht="12.75" hidden="false" customHeight="false" outlineLevel="0" collapsed="false">
      <c r="A103" s="37"/>
      <c r="B103" s="37"/>
      <c r="C103" s="21"/>
      <c r="D103" s="37"/>
      <c r="E103" s="37"/>
      <c r="F103" s="38"/>
      <c r="G103" s="39"/>
      <c r="H103" s="50"/>
      <c r="I103" s="50"/>
      <c r="J103" s="50"/>
      <c r="K103" s="46"/>
      <c r="L103" s="50"/>
      <c r="M103" s="50"/>
      <c r="N103" s="50"/>
      <c r="O103" s="50"/>
      <c r="P103" s="50"/>
      <c r="Q103" s="46"/>
      <c r="R103" s="37"/>
      <c r="S103" s="50"/>
      <c r="T103" s="50"/>
      <c r="U103" s="50"/>
      <c r="V103" s="46"/>
      <c r="W103" s="50"/>
      <c r="X103" s="50"/>
      <c r="Y103" s="50"/>
      <c r="Z103" s="50"/>
      <c r="AA103" s="50"/>
      <c r="AB103" s="46"/>
      <c r="AT103" s="43" t="n">
        <f aca="false">IF(OR(G103="ppm",G103="mg/kg"),M103/391,IF(G103="kg/ha",M103/875.84,M103))</f>
        <v>0</v>
      </c>
      <c r="AU103" s="43" t="n">
        <f aca="false">IF(AND(F103="Mehlich3",OR(G103="ppm",G103="mg/kg")),N103/220.44,IF(AND(F103="Mehlich3",G103="kg/ha"),N103/493.7856,IF(AND(F103&lt;&gt;"Mehlich3",OR(G103="ppm",G103="mg/kg")),N103/200.4,IF(AND(F103&lt;&gt;"Mehlich3",G103="kg/ha"),N103/448.896,N103))))</f>
        <v>0</v>
      </c>
      <c r="AV103" s="43" t="n">
        <f aca="false">IF(AND(F103="Mehlich3",OR(G103="ppm",G103="mg/kg")),O103/134.89275,IF(AND(F103="Mehlich3",G103="kg/ha"),O103/302.15976,IF(AND(F103&lt;&gt;"Mehlich3",OR(G103="ppm",G103="mg/kg")),O103/121.525,IF(AND(F103&lt;&gt;"Mehlich3",G103="kg/ha"),O103/272.216,O103))))</f>
        <v>0</v>
      </c>
      <c r="AW103" s="43" t="n">
        <f aca="false">(I103-0.1822)/1.0482</f>
        <v>-0.173821789734783</v>
      </c>
      <c r="AX103" s="43" t="n">
        <f aca="false">IF(OR(G103="ppm",G103="mg/kg"),X103/391,IF(G103="kg/ha",X103/875.84,X103))</f>
        <v>0</v>
      </c>
      <c r="AY103" s="43" t="n">
        <f aca="false">IF(AND(F103="Mehlich3",OR(G103="ppm",G103="mg/kg")),Y103/220.44,IF(AND(F103="Mehlich3",G103="kg/ha"),Y103/493.7856,IF(AND(F103&lt;&gt;"Mehlich3",OR(G103="ppm",G103="mg/kg")),Y103/200.4,IF(AND(F103&lt;&gt;"Mehlich3",G103="kg/ha"),Y103/448.896,Y103))))</f>
        <v>0</v>
      </c>
      <c r="AZ103" s="43" t="n">
        <f aca="false">IF(AND(F103="Mehlich3",OR(G103="ppm",G103="mg/kg")),Z103/134.89275,IF(AND(F103="Mehlich3",G103="kg/ha"),Z103/302.15976,IF(AND(F103&lt;&gt;"Mehlich3",OR(G103="ppm",G103="mg/kg")),Z103/121.525,IF(AND(F103&lt;&gt;"Mehlich3",G103="kg/ha"),Z103/272.216,O103))))</f>
        <v>0</v>
      </c>
      <c r="BA103" s="43" t="n">
        <f aca="false">(T103-0.1822)/1.0482</f>
        <v>-0.173821789734783</v>
      </c>
    </row>
    <row r="104" customFormat="false" ht="12.75" hidden="false" customHeight="false" outlineLevel="0" collapsed="false">
      <c r="A104" s="37"/>
      <c r="B104" s="37"/>
      <c r="C104" s="37"/>
      <c r="D104" s="37"/>
      <c r="E104" s="37"/>
      <c r="F104" s="38"/>
      <c r="G104" s="39"/>
      <c r="H104" s="49"/>
      <c r="I104" s="37"/>
      <c r="J104" s="37"/>
      <c r="K104" s="37"/>
      <c r="L104" s="44"/>
      <c r="M104" s="44"/>
      <c r="N104" s="44"/>
      <c r="O104" s="44"/>
      <c r="P104" s="37"/>
      <c r="Q104" s="37"/>
      <c r="R104" s="37"/>
      <c r="S104" s="45"/>
      <c r="T104" s="37"/>
      <c r="U104" s="37"/>
      <c r="V104" s="37"/>
      <c r="W104" s="44"/>
      <c r="X104" s="44"/>
      <c r="Y104" s="44"/>
      <c r="Z104" s="44"/>
      <c r="AA104" s="44"/>
      <c r="AB104" s="46"/>
      <c r="AT104" s="43" t="n">
        <f aca="false">IF(OR(G104="ppm",G104="mg/kg"),M104/391,IF(G104="kg/ha",M104/875.84,M104))</f>
        <v>0</v>
      </c>
      <c r="AU104" s="43" t="n">
        <f aca="false">IF(AND(F104="Mehlich3",OR(G104="ppm",G104="mg/kg")),N104/220.44,IF(AND(F104="Mehlich3",G104="kg/ha"),N104/493.7856,IF(AND(F104&lt;&gt;"Mehlich3",OR(G104="ppm",G104="mg/kg")),N104/200.4,IF(AND(F104&lt;&gt;"Mehlich3",G104="kg/ha"),N104/448.896,N104))))</f>
        <v>0</v>
      </c>
      <c r="AV104" s="43" t="n">
        <f aca="false">IF(AND(F104="Mehlich3",OR(G104="ppm",G104="mg/kg")),O104/134.89275,IF(AND(F104="Mehlich3",G104="kg/ha"),O104/302.15976,IF(AND(F104&lt;&gt;"Mehlich3",OR(G104="ppm",G104="mg/kg")),O104/121.525,IF(AND(F104&lt;&gt;"Mehlich3",G104="kg/ha"),O104/272.216,O104))))</f>
        <v>0</v>
      </c>
      <c r="AW104" s="43" t="n">
        <f aca="false">(I104-0.1822)/1.0482</f>
        <v>-0.173821789734783</v>
      </c>
      <c r="AX104" s="43" t="n">
        <f aca="false">IF(OR(G104="ppm",G104="mg/kg"),X104/391,IF(G104="kg/ha",X104/875.84,X104))</f>
        <v>0</v>
      </c>
      <c r="AY104" s="43" t="n">
        <f aca="false">IF(AND(F104="Mehlich3",OR(G104="ppm",G104="mg/kg")),Y104/220.44,IF(AND(F104="Mehlich3",G104="kg/ha"),Y104/493.7856,IF(AND(F104&lt;&gt;"Mehlich3",OR(G104="ppm",G104="mg/kg")),Y104/200.4,IF(AND(F104&lt;&gt;"Mehlich3",G104="kg/ha"),Y104/448.896,Y104))))</f>
        <v>0</v>
      </c>
      <c r="AZ104" s="43" t="n">
        <f aca="false">IF(AND(F104="Mehlich3",OR(G104="ppm",G104="mg/kg")),Z104/134.89275,IF(AND(F104="Mehlich3",G104="kg/ha"),Z104/302.15976,IF(AND(F104&lt;&gt;"Mehlich3",OR(G104="ppm",G104="mg/kg")),Z104/121.525,IF(AND(F104&lt;&gt;"Mehlich3",G104="kg/ha"),Z104/272.216,O104))))</f>
        <v>0</v>
      </c>
      <c r="BA104" s="43" t="n">
        <f aca="false">(T104-0.1822)/1.0482</f>
        <v>-0.173821789734783</v>
      </c>
    </row>
    <row r="105" customFormat="false" ht="12.75" hidden="false" customHeight="false" outlineLevel="0" collapsed="false">
      <c r="A105" s="37"/>
      <c r="B105" s="37"/>
      <c r="C105" s="37"/>
      <c r="D105" s="37"/>
      <c r="E105" s="37"/>
      <c r="F105" s="38"/>
      <c r="G105" s="39"/>
      <c r="H105" s="49"/>
      <c r="I105" s="37"/>
      <c r="J105" s="37"/>
      <c r="K105" s="37"/>
      <c r="L105" s="44"/>
      <c r="M105" s="44"/>
      <c r="N105" s="44"/>
      <c r="O105" s="44"/>
      <c r="P105" s="37"/>
      <c r="Q105" s="37"/>
      <c r="R105" s="37"/>
      <c r="S105" s="45"/>
      <c r="T105" s="37"/>
      <c r="U105" s="37"/>
      <c r="V105" s="37"/>
      <c r="W105" s="44"/>
      <c r="X105" s="44"/>
      <c r="Y105" s="44"/>
      <c r="Z105" s="44"/>
      <c r="AA105" s="44"/>
      <c r="AB105" s="46"/>
      <c r="AT105" s="43" t="n">
        <f aca="false">IF(OR(G105="ppm",G105="mg/kg"),M105/391,IF(G105="kg/ha",M105/875.84,M105))</f>
        <v>0</v>
      </c>
      <c r="AU105" s="43" t="n">
        <f aca="false">IF(AND(F105="Mehlich3",OR(G105="ppm",G105="mg/kg")),N105/220.44,IF(AND(F105="Mehlich3",G105="kg/ha"),N105/493.7856,IF(AND(F105&lt;&gt;"Mehlich3",OR(G105="ppm",G105="mg/kg")),N105/200.4,IF(AND(F105&lt;&gt;"Mehlich3",G105="kg/ha"),N105/448.896,N105))))</f>
        <v>0</v>
      </c>
      <c r="AV105" s="43" t="n">
        <f aca="false">IF(AND(F105="Mehlich3",OR(G105="ppm",G105="mg/kg")),O105/134.89275,IF(AND(F105="Mehlich3",G105="kg/ha"),O105/302.15976,IF(AND(F105&lt;&gt;"Mehlich3",OR(G105="ppm",G105="mg/kg")),O105/121.525,IF(AND(F105&lt;&gt;"Mehlich3",G105="kg/ha"),O105/272.216,O105))))</f>
        <v>0</v>
      </c>
      <c r="AW105" s="43" t="n">
        <f aca="false">(I105-0.1822)/1.0482</f>
        <v>-0.173821789734783</v>
      </c>
      <c r="AX105" s="43" t="n">
        <f aca="false">IF(OR(G105="ppm",G105="mg/kg"),X105/391,IF(G105="kg/ha",X105/875.84,X105))</f>
        <v>0</v>
      </c>
      <c r="AY105" s="43" t="n">
        <f aca="false">IF(AND(F105="Mehlich3",OR(G105="ppm",G105="mg/kg")),Y105/220.44,IF(AND(F105="Mehlich3",G105="kg/ha"),Y105/493.7856,IF(AND(F105&lt;&gt;"Mehlich3",OR(G105="ppm",G105="mg/kg")),Y105/200.4,IF(AND(F105&lt;&gt;"Mehlich3",G105="kg/ha"),Y105/448.896,Y105))))</f>
        <v>0</v>
      </c>
      <c r="AZ105" s="43" t="n">
        <f aca="false">IF(AND(F105="Mehlich3",OR(G105="ppm",G105="mg/kg")),Z105/134.89275,IF(AND(F105="Mehlich3",G105="kg/ha"),Z105/302.15976,IF(AND(F105&lt;&gt;"Mehlich3",OR(G105="ppm",G105="mg/kg")),Z105/121.525,IF(AND(F105&lt;&gt;"Mehlich3",G105="kg/ha"),Z105/272.216,O105))))</f>
        <v>0</v>
      </c>
      <c r="BA105" s="43" t="n">
        <f aca="false">(T105-0.1822)/1.0482</f>
        <v>-0.173821789734783</v>
      </c>
    </row>
    <row r="106" customFormat="false" ht="12.75" hidden="false" customHeight="false" outlineLevel="0" collapsed="false">
      <c r="A106" s="37"/>
      <c r="B106" s="37"/>
      <c r="C106" s="37"/>
      <c r="D106" s="37"/>
      <c r="E106" s="37"/>
      <c r="F106" s="38"/>
      <c r="G106" s="39"/>
      <c r="H106" s="49"/>
      <c r="I106" s="37"/>
      <c r="J106" s="37"/>
      <c r="K106" s="37"/>
      <c r="L106" s="44"/>
      <c r="M106" s="44"/>
      <c r="N106" s="44"/>
      <c r="O106" s="44"/>
      <c r="P106" s="37"/>
      <c r="Q106" s="37"/>
      <c r="R106" s="37"/>
      <c r="S106" s="45"/>
      <c r="T106" s="37"/>
      <c r="U106" s="37"/>
      <c r="V106" s="37"/>
      <c r="W106" s="44"/>
      <c r="X106" s="44"/>
      <c r="Y106" s="44"/>
      <c r="Z106" s="44"/>
      <c r="AA106" s="44"/>
      <c r="AB106" s="46"/>
      <c r="AT106" s="43" t="n">
        <f aca="false">IF(OR(G106="ppm",G106="mg/kg"),M106/391,IF(G106="kg/ha",M106/875.84,M106))</f>
        <v>0</v>
      </c>
      <c r="AU106" s="43" t="n">
        <f aca="false">IF(AND(F106="Mehlich3",OR(G106="ppm",G106="mg/kg")),N106/220.44,IF(AND(F106="Mehlich3",G106="kg/ha"),N106/493.7856,IF(AND(F106&lt;&gt;"Mehlich3",OR(G106="ppm",G106="mg/kg")),N106/200.4,IF(AND(F106&lt;&gt;"Mehlich3",G106="kg/ha"),N106/448.896,N106))))</f>
        <v>0</v>
      </c>
      <c r="AV106" s="43" t="n">
        <f aca="false">IF(AND(F106="Mehlich3",OR(G106="ppm",G106="mg/kg")),O106/134.89275,IF(AND(F106="Mehlich3",G106="kg/ha"),O106/302.15976,IF(AND(F106&lt;&gt;"Mehlich3",OR(G106="ppm",G106="mg/kg")),O106/121.525,IF(AND(F106&lt;&gt;"Mehlich3",G106="kg/ha"),O106/272.216,O106))))</f>
        <v>0</v>
      </c>
      <c r="AW106" s="43" t="n">
        <f aca="false">(I106-0.1822)/1.0482</f>
        <v>-0.173821789734783</v>
      </c>
      <c r="AX106" s="43" t="n">
        <f aca="false">IF(OR(G106="ppm",G106="mg/kg"),X106/391,IF(G106="kg/ha",X106/875.84,X106))</f>
        <v>0</v>
      </c>
      <c r="AY106" s="43" t="n">
        <f aca="false">IF(AND(F106="Mehlich3",OR(G106="ppm",G106="mg/kg")),Y106/220.44,IF(AND(F106="Mehlich3",G106="kg/ha"),Y106/493.7856,IF(AND(F106&lt;&gt;"Mehlich3",OR(G106="ppm",G106="mg/kg")),Y106/200.4,IF(AND(F106&lt;&gt;"Mehlich3",G106="kg/ha"),Y106/448.896,Y106))))</f>
        <v>0</v>
      </c>
      <c r="AZ106" s="43" t="n">
        <f aca="false">IF(AND(F106="Mehlich3",OR(G106="ppm",G106="mg/kg")),Z106/134.89275,IF(AND(F106="Mehlich3",G106="kg/ha"),Z106/302.15976,IF(AND(F106&lt;&gt;"Mehlich3",OR(G106="ppm",G106="mg/kg")),Z106/121.525,IF(AND(F106&lt;&gt;"Mehlich3",G106="kg/ha"),Z106/272.216,O106))))</f>
        <v>0</v>
      </c>
      <c r="BA106" s="43" t="n">
        <f aca="false">(T106-0.1822)/1.0482</f>
        <v>-0.173821789734783</v>
      </c>
    </row>
    <row r="107" customFormat="false" ht="12.75" hidden="false" customHeight="false" outlineLevel="0" collapsed="false">
      <c r="A107" s="37"/>
      <c r="B107" s="37"/>
      <c r="C107" s="37"/>
      <c r="D107" s="37"/>
      <c r="E107" s="37"/>
      <c r="F107" s="38"/>
      <c r="G107" s="39"/>
      <c r="H107" s="49"/>
      <c r="I107" s="37"/>
      <c r="J107" s="37"/>
      <c r="K107" s="37"/>
      <c r="L107" s="44"/>
      <c r="M107" s="44"/>
      <c r="N107" s="44"/>
      <c r="O107" s="44"/>
      <c r="P107" s="37"/>
      <c r="Q107" s="37"/>
      <c r="R107" s="37"/>
      <c r="S107" s="45"/>
      <c r="T107" s="37"/>
      <c r="U107" s="37"/>
      <c r="V107" s="37"/>
      <c r="W107" s="44"/>
      <c r="X107" s="44"/>
      <c r="Y107" s="44"/>
      <c r="Z107" s="44"/>
      <c r="AA107" s="44"/>
      <c r="AB107" s="46"/>
      <c r="AT107" s="43" t="n">
        <f aca="false">IF(OR(G107="ppm",G107="mg/kg"),M107/391,IF(G107="kg/ha",M107/875.84,M107))</f>
        <v>0</v>
      </c>
      <c r="AU107" s="43" t="n">
        <f aca="false">IF(AND(F107="Mehlich3",OR(G107="ppm",G107="mg/kg")),N107/220.44,IF(AND(F107="Mehlich3",G107="kg/ha"),N107/493.7856,IF(AND(F107&lt;&gt;"Mehlich3",OR(G107="ppm",G107="mg/kg")),N107/200.4,IF(AND(F107&lt;&gt;"Mehlich3",G107="kg/ha"),N107/448.896,N107))))</f>
        <v>0</v>
      </c>
      <c r="AV107" s="43" t="n">
        <f aca="false">IF(AND(F107="Mehlich3",OR(G107="ppm",G107="mg/kg")),O107/134.89275,IF(AND(F107="Mehlich3",G107="kg/ha"),O107/302.15976,IF(AND(F107&lt;&gt;"Mehlich3",OR(G107="ppm",G107="mg/kg")),O107/121.525,IF(AND(F107&lt;&gt;"Mehlich3",G107="kg/ha"),O107/272.216,O107))))</f>
        <v>0</v>
      </c>
      <c r="AW107" s="43" t="n">
        <f aca="false">(I107-0.1822)/1.0482</f>
        <v>-0.173821789734783</v>
      </c>
      <c r="AX107" s="43" t="n">
        <f aca="false">IF(OR(G107="ppm",G107="mg/kg"),X107/391,IF(G107="kg/ha",X107/875.84,X107))</f>
        <v>0</v>
      </c>
      <c r="AY107" s="43" t="n">
        <f aca="false">IF(AND(F107="Mehlich3",OR(G107="ppm",G107="mg/kg")),Y107/220.44,IF(AND(F107="Mehlich3",G107="kg/ha"),Y107/493.7856,IF(AND(F107&lt;&gt;"Mehlich3",OR(G107="ppm",G107="mg/kg")),Y107/200.4,IF(AND(F107&lt;&gt;"Mehlich3",G107="kg/ha"),Y107/448.896,Y107))))</f>
        <v>0</v>
      </c>
      <c r="AZ107" s="43" t="n">
        <f aca="false">IF(AND(F107="Mehlich3",OR(G107="ppm",G107="mg/kg")),Z107/134.89275,IF(AND(F107="Mehlich3",G107="kg/ha"),Z107/302.15976,IF(AND(F107&lt;&gt;"Mehlich3",OR(G107="ppm",G107="mg/kg")),Z107/121.525,IF(AND(F107&lt;&gt;"Mehlich3",G107="kg/ha"),Z107/272.216,O107))))</f>
        <v>0</v>
      </c>
      <c r="BA107" s="43" t="n">
        <f aca="false">(T107-0.1822)/1.0482</f>
        <v>-0.173821789734783</v>
      </c>
    </row>
    <row r="108" customFormat="false" ht="12.75" hidden="false" customHeight="false" outlineLevel="0" collapsed="false">
      <c r="A108" s="37"/>
      <c r="B108" s="37"/>
      <c r="C108" s="37"/>
      <c r="D108" s="37"/>
      <c r="E108" s="37"/>
      <c r="F108" s="38"/>
      <c r="G108" s="39"/>
      <c r="H108" s="49"/>
      <c r="I108" s="37"/>
      <c r="J108" s="37"/>
      <c r="K108" s="37"/>
      <c r="L108" s="44"/>
      <c r="M108" s="44"/>
      <c r="N108" s="44"/>
      <c r="O108" s="44"/>
      <c r="P108" s="37"/>
      <c r="Q108" s="37"/>
      <c r="R108" s="37"/>
      <c r="S108" s="45"/>
      <c r="T108" s="37"/>
      <c r="U108" s="37"/>
      <c r="V108" s="37"/>
      <c r="W108" s="44"/>
      <c r="X108" s="44"/>
      <c r="Y108" s="44"/>
      <c r="Z108" s="44"/>
      <c r="AA108" s="44"/>
      <c r="AB108" s="46"/>
      <c r="AT108" s="43" t="n">
        <f aca="false">IF(OR(G108="ppm",G108="mg/kg"),M108/391,IF(G108="kg/ha",M108/875.84,M108))</f>
        <v>0</v>
      </c>
      <c r="AU108" s="43" t="n">
        <f aca="false">IF(AND(F108="Mehlich3",OR(G108="ppm",G108="mg/kg")),N108/220.44,IF(AND(F108="Mehlich3",G108="kg/ha"),N108/493.7856,IF(AND(F108&lt;&gt;"Mehlich3",OR(G108="ppm",G108="mg/kg")),N108/200.4,IF(AND(F108&lt;&gt;"Mehlich3",G108="kg/ha"),N108/448.896,N108))))</f>
        <v>0</v>
      </c>
      <c r="AV108" s="43" t="n">
        <f aca="false">IF(AND(F108="Mehlich3",OR(G108="ppm",G108="mg/kg")),O108/134.89275,IF(AND(F108="Mehlich3",G108="kg/ha"),O108/302.15976,IF(AND(F108&lt;&gt;"Mehlich3",OR(G108="ppm",G108="mg/kg")),O108/121.525,IF(AND(F108&lt;&gt;"Mehlich3",G108="kg/ha"),O108/272.216,O108))))</f>
        <v>0</v>
      </c>
      <c r="AW108" s="43" t="n">
        <f aca="false">(I108-0.1822)/1.0482</f>
        <v>-0.173821789734783</v>
      </c>
      <c r="AX108" s="43" t="n">
        <f aca="false">IF(OR(G108="ppm",G108="mg/kg"),X108/391,IF(G108="kg/ha",X108/875.84,X108))</f>
        <v>0</v>
      </c>
      <c r="AY108" s="43" t="n">
        <f aca="false">IF(AND(F108="Mehlich3",OR(G108="ppm",G108="mg/kg")),Y108/220.44,IF(AND(F108="Mehlich3",G108="kg/ha"),Y108/493.7856,IF(AND(F108&lt;&gt;"Mehlich3",OR(G108="ppm",G108="mg/kg")),Y108/200.4,IF(AND(F108&lt;&gt;"Mehlich3",G108="kg/ha"),Y108/448.896,Y108))))</f>
        <v>0</v>
      </c>
      <c r="AZ108" s="43" t="n">
        <f aca="false">IF(AND(F108="Mehlich3",OR(G108="ppm",G108="mg/kg")),Z108/134.89275,IF(AND(F108="Mehlich3",G108="kg/ha"),Z108/302.15976,IF(AND(F108&lt;&gt;"Mehlich3",OR(G108="ppm",G108="mg/kg")),Z108/121.525,IF(AND(F108&lt;&gt;"Mehlich3",G108="kg/ha"),Z108/272.216,O108))))</f>
        <v>0</v>
      </c>
      <c r="BA108" s="43" t="n">
        <f aca="false">(T108-0.1822)/1.0482</f>
        <v>-0.173821789734783</v>
      </c>
    </row>
    <row r="109" customFormat="false" ht="12.75" hidden="false" customHeight="false" outlineLevel="0" collapsed="false">
      <c r="A109" s="37"/>
      <c r="B109" s="37"/>
      <c r="C109" s="37"/>
      <c r="D109" s="37"/>
      <c r="E109" s="37"/>
      <c r="F109" s="38"/>
      <c r="G109" s="39"/>
      <c r="H109" s="49"/>
      <c r="I109" s="37"/>
      <c r="J109" s="37"/>
      <c r="K109" s="37"/>
      <c r="L109" s="44"/>
      <c r="M109" s="44"/>
      <c r="N109" s="44"/>
      <c r="O109" s="44"/>
      <c r="P109" s="37"/>
      <c r="Q109" s="37"/>
      <c r="R109" s="37"/>
      <c r="S109" s="45"/>
      <c r="T109" s="37"/>
      <c r="U109" s="37"/>
      <c r="V109" s="37"/>
      <c r="W109" s="44"/>
      <c r="X109" s="44"/>
      <c r="Y109" s="44"/>
      <c r="Z109" s="44"/>
      <c r="AA109" s="44"/>
      <c r="AB109" s="46"/>
      <c r="AT109" s="43" t="n">
        <f aca="false">IF(OR(G109="ppm",G109="mg/kg"),M109/391,IF(G109="kg/ha",M109/875.84,M109))</f>
        <v>0</v>
      </c>
      <c r="AU109" s="43" t="n">
        <f aca="false">IF(AND(F109="Mehlich3",OR(G109="ppm",G109="mg/kg")),N109/220.44,IF(AND(F109="Mehlich3",G109="kg/ha"),N109/493.7856,IF(AND(F109&lt;&gt;"Mehlich3",OR(G109="ppm",G109="mg/kg")),N109/200.4,IF(AND(F109&lt;&gt;"Mehlich3",G109="kg/ha"),N109/448.896,N109))))</f>
        <v>0</v>
      </c>
      <c r="AV109" s="43" t="n">
        <f aca="false">IF(AND(F109="Mehlich3",OR(G109="ppm",G109="mg/kg")),O109/134.89275,IF(AND(F109="Mehlich3",G109="kg/ha"),O109/302.15976,IF(AND(F109&lt;&gt;"Mehlich3",OR(G109="ppm",G109="mg/kg")),O109/121.525,IF(AND(F109&lt;&gt;"Mehlich3",G109="kg/ha"),O109/272.216,O109))))</f>
        <v>0</v>
      </c>
      <c r="AW109" s="43" t="n">
        <f aca="false">(I109-0.1822)/1.0482</f>
        <v>-0.173821789734783</v>
      </c>
      <c r="AX109" s="43" t="n">
        <f aca="false">IF(OR(G109="ppm",G109="mg/kg"),X109/391,IF(G109="kg/ha",X109/875.84,X109))</f>
        <v>0</v>
      </c>
      <c r="AY109" s="43" t="n">
        <f aca="false">IF(AND(F109="Mehlich3",OR(G109="ppm",G109="mg/kg")),Y109/220.44,IF(AND(F109="Mehlich3",G109="kg/ha"),Y109/493.7856,IF(AND(F109&lt;&gt;"Mehlich3",OR(G109="ppm",G109="mg/kg")),Y109/200.4,IF(AND(F109&lt;&gt;"Mehlich3",G109="kg/ha"),Y109/448.896,Y109))))</f>
        <v>0</v>
      </c>
      <c r="AZ109" s="43" t="n">
        <f aca="false">IF(AND(F109="Mehlich3",OR(G109="ppm",G109="mg/kg")),Z109/134.89275,IF(AND(F109="Mehlich3",G109="kg/ha"),Z109/302.15976,IF(AND(F109&lt;&gt;"Mehlich3",OR(G109="ppm",G109="mg/kg")),Z109/121.525,IF(AND(F109&lt;&gt;"Mehlich3",G109="kg/ha"),Z109/272.216,O109))))</f>
        <v>0</v>
      </c>
      <c r="BA109" s="43" t="n">
        <f aca="false">(T109-0.1822)/1.0482</f>
        <v>-0.173821789734783</v>
      </c>
    </row>
    <row r="110" customFormat="false" ht="12.75" hidden="false" customHeight="false" outlineLevel="0" collapsed="false">
      <c r="A110" s="37"/>
      <c r="B110" s="37"/>
      <c r="C110" s="37"/>
      <c r="D110" s="37"/>
      <c r="E110" s="37"/>
      <c r="F110" s="38"/>
      <c r="G110" s="39"/>
      <c r="H110" s="49"/>
      <c r="I110" s="37"/>
      <c r="J110" s="37"/>
      <c r="K110" s="37"/>
      <c r="L110" s="44"/>
      <c r="M110" s="44"/>
      <c r="N110" s="44"/>
      <c r="O110" s="44"/>
      <c r="P110" s="37"/>
      <c r="Q110" s="37"/>
      <c r="R110" s="37"/>
      <c r="S110" s="45"/>
      <c r="T110" s="37"/>
      <c r="U110" s="37"/>
      <c r="V110" s="37"/>
      <c r="W110" s="44"/>
      <c r="X110" s="44"/>
      <c r="Y110" s="44"/>
      <c r="Z110" s="44"/>
      <c r="AA110" s="44"/>
      <c r="AB110" s="46"/>
      <c r="AT110" s="43" t="n">
        <f aca="false">IF(OR(G110="ppm",G110="mg/kg"),M110/391,IF(G110="kg/ha",M110/875.84,M110))</f>
        <v>0</v>
      </c>
      <c r="AU110" s="43" t="n">
        <f aca="false">IF(AND(F110="Mehlich3",OR(G110="ppm",G110="mg/kg")),N110/220.44,IF(AND(F110="Mehlich3",G110="kg/ha"),N110/493.7856,IF(AND(F110&lt;&gt;"Mehlich3",OR(G110="ppm",G110="mg/kg")),N110/200.4,IF(AND(F110&lt;&gt;"Mehlich3",G110="kg/ha"),N110/448.896,N110))))</f>
        <v>0</v>
      </c>
      <c r="AV110" s="43" t="n">
        <f aca="false">IF(AND(F110="Mehlich3",OR(G110="ppm",G110="mg/kg")),O110/134.89275,IF(AND(F110="Mehlich3",G110="kg/ha"),O110/302.15976,IF(AND(F110&lt;&gt;"Mehlich3",OR(G110="ppm",G110="mg/kg")),O110/121.525,IF(AND(F110&lt;&gt;"Mehlich3",G110="kg/ha"),O110/272.216,O110))))</f>
        <v>0</v>
      </c>
      <c r="AW110" s="43" t="n">
        <f aca="false">(I110-0.1822)/1.0482</f>
        <v>-0.173821789734783</v>
      </c>
      <c r="AX110" s="43" t="n">
        <f aca="false">IF(OR(G110="ppm",G110="mg/kg"),X110/391,IF(G110="kg/ha",X110/875.84,X110))</f>
        <v>0</v>
      </c>
      <c r="AY110" s="43" t="n">
        <f aca="false">IF(AND(F110="Mehlich3",OR(G110="ppm",G110="mg/kg")),Y110/220.44,IF(AND(F110="Mehlich3",G110="kg/ha"),Y110/493.7856,IF(AND(F110&lt;&gt;"Mehlich3",OR(G110="ppm",G110="mg/kg")),Y110/200.4,IF(AND(F110&lt;&gt;"Mehlich3",G110="kg/ha"),Y110/448.896,Y110))))</f>
        <v>0</v>
      </c>
      <c r="AZ110" s="43" t="n">
        <f aca="false">IF(AND(F110="Mehlich3",OR(G110="ppm",G110="mg/kg")),Z110/134.89275,IF(AND(F110="Mehlich3",G110="kg/ha"),Z110/302.15976,IF(AND(F110&lt;&gt;"Mehlich3",OR(G110="ppm",G110="mg/kg")),Z110/121.525,IF(AND(F110&lt;&gt;"Mehlich3",G110="kg/ha"),Z110/272.216,O110))))</f>
        <v>0</v>
      </c>
      <c r="BA110" s="43" t="n">
        <f aca="false">(T110-0.1822)/1.0482</f>
        <v>-0.173821789734783</v>
      </c>
    </row>
    <row r="111" customFormat="false" ht="12.75" hidden="false" customHeight="false" outlineLevel="0" collapsed="false">
      <c r="A111" s="37"/>
      <c r="B111" s="37"/>
      <c r="C111" s="37"/>
      <c r="D111" s="37"/>
      <c r="E111" s="37"/>
      <c r="F111" s="38"/>
      <c r="G111" s="39"/>
      <c r="H111" s="49"/>
      <c r="I111" s="37"/>
      <c r="J111" s="37"/>
      <c r="K111" s="37"/>
      <c r="L111" s="44"/>
      <c r="M111" s="44"/>
      <c r="N111" s="44"/>
      <c r="O111" s="44"/>
      <c r="P111" s="37"/>
      <c r="Q111" s="37"/>
      <c r="R111" s="37"/>
      <c r="S111" s="45"/>
      <c r="T111" s="37"/>
      <c r="U111" s="37"/>
      <c r="V111" s="37"/>
      <c r="W111" s="44"/>
      <c r="X111" s="44"/>
      <c r="Y111" s="44"/>
      <c r="Z111" s="44"/>
      <c r="AA111" s="44"/>
      <c r="AB111" s="46"/>
      <c r="AT111" s="43" t="n">
        <f aca="false">IF(OR(G111="ppm",G111="mg/kg"),M111/391,IF(G111="kg/ha",M111/875.84,M111))</f>
        <v>0</v>
      </c>
      <c r="AU111" s="43" t="n">
        <f aca="false">IF(AND(F111="Mehlich3",OR(G111="ppm",G111="mg/kg")),N111/220.44,IF(AND(F111="Mehlich3",G111="kg/ha"),N111/493.7856,IF(AND(F111&lt;&gt;"Mehlich3",OR(G111="ppm",G111="mg/kg")),N111/200.4,IF(AND(F111&lt;&gt;"Mehlich3",G111="kg/ha"),N111/448.896,N111))))</f>
        <v>0</v>
      </c>
      <c r="AV111" s="43" t="n">
        <f aca="false">IF(AND(F111="Mehlich3",OR(G111="ppm",G111="mg/kg")),O111/134.89275,IF(AND(F111="Mehlich3",G111="kg/ha"),O111/302.15976,IF(AND(F111&lt;&gt;"Mehlich3",OR(G111="ppm",G111="mg/kg")),O111/121.525,IF(AND(F111&lt;&gt;"Mehlich3",G111="kg/ha"),O111/272.216,O111))))</f>
        <v>0</v>
      </c>
      <c r="AW111" s="43" t="n">
        <f aca="false">(I111-0.1822)/1.0482</f>
        <v>-0.173821789734783</v>
      </c>
      <c r="AX111" s="43" t="n">
        <f aca="false">IF(OR(G111="ppm",G111="mg/kg"),X111/391,IF(G111="kg/ha",X111/875.84,X111))</f>
        <v>0</v>
      </c>
      <c r="AY111" s="43" t="n">
        <f aca="false">IF(AND(F111="Mehlich3",OR(G111="ppm",G111="mg/kg")),Y111/220.44,IF(AND(F111="Mehlich3",G111="kg/ha"),Y111/493.7856,IF(AND(F111&lt;&gt;"Mehlich3",OR(G111="ppm",G111="mg/kg")),Y111/200.4,IF(AND(F111&lt;&gt;"Mehlich3",G111="kg/ha"),Y111/448.896,Y111))))</f>
        <v>0</v>
      </c>
      <c r="AZ111" s="43" t="n">
        <f aca="false">IF(AND(F111="Mehlich3",OR(G111="ppm",G111="mg/kg")),Z111/134.89275,IF(AND(F111="Mehlich3",G111="kg/ha"),Z111/302.15976,IF(AND(F111&lt;&gt;"Mehlich3",OR(G111="ppm",G111="mg/kg")),Z111/121.525,IF(AND(F111&lt;&gt;"Mehlich3",G111="kg/ha"),Z111/272.216,O111))))</f>
        <v>0</v>
      </c>
      <c r="BA111" s="43" t="n">
        <f aca="false">(T111-0.1822)/1.0482</f>
        <v>-0.173821789734783</v>
      </c>
    </row>
    <row r="112" customFormat="false" ht="12.75" hidden="false" customHeight="false" outlineLevel="0" collapsed="false">
      <c r="A112" s="37"/>
      <c r="B112" s="37"/>
      <c r="C112" s="37"/>
      <c r="D112" s="37"/>
      <c r="E112" s="37"/>
      <c r="F112" s="38"/>
      <c r="G112" s="39"/>
      <c r="H112" s="49"/>
      <c r="I112" s="37"/>
      <c r="J112" s="37"/>
      <c r="K112" s="37"/>
      <c r="L112" s="44"/>
      <c r="M112" s="44"/>
      <c r="N112" s="44"/>
      <c r="O112" s="44"/>
      <c r="P112" s="37"/>
      <c r="Q112" s="37"/>
      <c r="R112" s="37"/>
      <c r="S112" s="45"/>
      <c r="T112" s="37"/>
      <c r="U112" s="37"/>
      <c r="V112" s="37"/>
      <c r="W112" s="44"/>
      <c r="X112" s="44"/>
      <c r="Y112" s="44"/>
      <c r="Z112" s="44"/>
      <c r="AA112" s="44"/>
      <c r="AB112" s="46"/>
      <c r="AT112" s="43" t="n">
        <f aca="false">IF(OR(G112="ppm",G112="mg/kg"),M112/391,IF(G112="kg/ha",M112/875.84,M112))</f>
        <v>0</v>
      </c>
      <c r="AU112" s="43" t="n">
        <f aca="false">IF(AND(F112="Mehlich3",OR(G112="ppm",G112="mg/kg")),N112/220.44,IF(AND(F112="Mehlich3",G112="kg/ha"),N112/493.7856,IF(AND(F112&lt;&gt;"Mehlich3",OR(G112="ppm",G112="mg/kg")),N112/200.4,IF(AND(F112&lt;&gt;"Mehlich3",G112="kg/ha"),N112/448.896,N112))))</f>
        <v>0</v>
      </c>
      <c r="AV112" s="43" t="n">
        <f aca="false">IF(AND(F112="Mehlich3",OR(G112="ppm",G112="mg/kg")),O112/134.89275,IF(AND(F112="Mehlich3",G112="kg/ha"),O112/302.15976,IF(AND(F112&lt;&gt;"Mehlich3",OR(G112="ppm",G112="mg/kg")),O112/121.525,IF(AND(F112&lt;&gt;"Mehlich3",G112="kg/ha"),O112/272.216,O112))))</f>
        <v>0</v>
      </c>
      <c r="AW112" s="43" t="n">
        <f aca="false">(I112-0.1822)/1.0482</f>
        <v>-0.173821789734783</v>
      </c>
      <c r="AX112" s="43" t="n">
        <f aca="false">IF(OR(G112="ppm",G112="mg/kg"),X112/391,IF(G112="kg/ha",X112/875.84,X112))</f>
        <v>0</v>
      </c>
      <c r="AY112" s="43" t="n">
        <f aca="false">IF(AND(F112="Mehlich3",OR(G112="ppm",G112="mg/kg")),Y112/220.44,IF(AND(F112="Mehlich3",G112="kg/ha"),Y112/493.7856,IF(AND(F112&lt;&gt;"Mehlich3",OR(G112="ppm",G112="mg/kg")),Y112/200.4,IF(AND(F112&lt;&gt;"Mehlich3",G112="kg/ha"),Y112/448.896,Y112))))</f>
        <v>0</v>
      </c>
      <c r="AZ112" s="43" t="n">
        <f aca="false">IF(AND(F112="Mehlich3",OR(G112="ppm",G112="mg/kg")),Z112/134.89275,IF(AND(F112="Mehlich3",G112="kg/ha"),Z112/302.15976,IF(AND(F112&lt;&gt;"Mehlich3",OR(G112="ppm",G112="mg/kg")),Z112/121.525,IF(AND(F112&lt;&gt;"Mehlich3",G112="kg/ha"),Z112/272.216,O112))))</f>
        <v>0</v>
      </c>
      <c r="BA112" s="43" t="n">
        <f aca="false">(T112-0.1822)/1.0482</f>
        <v>-0.173821789734783</v>
      </c>
    </row>
    <row r="113" customFormat="false" ht="12.75" hidden="false" customHeight="false" outlineLevel="0" collapsed="false">
      <c r="A113" s="37"/>
      <c r="B113" s="37"/>
      <c r="C113" s="37"/>
      <c r="D113" s="37"/>
      <c r="E113" s="37"/>
      <c r="F113" s="38"/>
      <c r="G113" s="39"/>
      <c r="H113" s="49"/>
      <c r="I113" s="37"/>
      <c r="J113" s="37"/>
      <c r="K113" s="37"/>
      <c r="L113" s="44"/>
      <c r="M113" s="44"/>
      <c r="N113" s="44"/>
      <c r="O113" s="44"/>
      <c r="P113" s="37"/>
      <c r="Q113" s="37"/>
      <c r="R113" s="37"/>
      <c r="S113" s="45"/>
      <c r="T113" s="37"/>
      <c r="U113" s="37"/>
      <c r="V113" s="37"/>
      <c r="W113" s="44"/>
      <c r="X113" s="44"/>
      <c r="Y113" s="44"/>
      <c r="Z113" s="44"/>
      <c r="AA113" s="44"/>
      <c r="AB113" s="46"/>
      <c r="AT113" s="43" t="n">
        <f aca="false">IF(OR(G113="ppm",G113="mg/kg"),M113/391,IF(G113="kg/ha",M113/875.84,M113))</f>
        <v>0</v>
      </c>
      <c r="AU113" s="43" t="n">
        <f aca="false">IF(AND(F113="Mehlich3",OR(G113="ppm",G113="mg/kg")),N113/220.44,IF(AND(F113="Mehlich3",G113="kg/ha"),N113/493.7856,IF(AND(F113&lt;&gt;"Mehlich3",OR(G113="ppm",G113="mg/kg")),N113/200.4,IF(AND(F113&lt;&gt;"Mehlich3",G113="kg/ha"),N113/448.896,N113))))</f>
        <v>0</v>
      </c>
      <c r="AV113" s="43" t="n">
        <f aca="false">IF(AND(F113="Mehlich3",OR(G113="ppm",G113="mg/kg")),O113/134.89275,IF(AND(F113="Mehlich3",G113="kg/ha"),O113/302.15976,IF(AND(F113&lt;&gt;"Mehlich3",OR(G113="ppm",G113="mg/kg")),O113/121.525,IF(AND(F113&lt;&gt;"Mehlich3",G113="kg/ha"),O113/272.216,O113))))</f>
        <v>0</v>
      </c>
      <c r="AW113" s="43" t="n">
        <f aca="false">(I113-0.1822)/1.0482</f>
        <v>-0.173821789734783</v>
      </c>
      <c r="AX113" s="43" t="n">
        <f aca="false">IF(OR(G113="ppm",G113="mg/kg"),X113/391,IF(G113="kg/ha",X113/875.84,X113))</f>
        <v>0</v>
      </c>
      <c r="AY113" s="43" t="n">
        <f aca="false">IF(AND(F113="Mehlich3",OR(G113="ppm",G113="mg/kg")),Y113/220.44,IF(AND(F113="Mehlich3",G113="kg/ha"),Y113/493.7856,IF(AND(F113&lt;&gt;"Mehlich3",OR(G113="ppm",G113="mg/kg")),Y113/200.4,IF(AND(F113&lt;&gt;"Mehlich3",G113="kg/ha"),Y113/448.896,Y113))))</f>
        <v>0</v>
      </c>
      <c r="AZ113" s="43" t="n">
        <f aca="false">IF(AND(F113="Mehlich3",OR(G113="ppm",G113="mg/kg")),Z113/134.89275,IF(AND(F113="Mehlich3",G113="kg/ha"),Z113/302.15976,IF(AND(F113&lt;&gt;"Mehlich3",OR(G113="ppm",G113="mg/kg")),Z113/121.525,IF(AND(F113&lt;&gt;"Mehlich3",G113="kg/ha"),Z113/272.216,O113))))</f>
        <v>0</v>
      </c>
      <c r="BA113" s="43" t="n">
        <f aca="false">(T113-0.1822)/1.0482</f>
        <v>-0.173821789734783</v>
      </c>
    </row>
    <row r="114" customFormat="false" ht="12.75" hidden="false" customHeight="false" outlineLevel="0" collapsed="false">
      <c r="A114" s="37"/>
      <c r="B114" s="37"/>
      <c r="C114" s="37"/>
      <c r="D114" s="37"/>
      <c r="E114" s="37"/>
      <c r="F114" s="38"/>
      <c r="G114" s="39"/>
      <c r="H114" s="37"/>
      <c r="I114" s="37"/>
      <c r="J114" s="37"/>
      <c r="K114" s="37"/>
      <c r="L114" s="44"/>
      <c r="M114" s="44"/>
      <c r="N114" s="44"/>
      <c r="O114" s="44"/>
      <c r="P114" s="37"/>
      <c r="Q114" s="37"/>
      <c r="R114" s="37"/>
      <c r="S114" s="45"/>
      <c r="T114" s="37"/>
      <c r="U114" s="37"/>
      <c r="V114" s="37"/>
      <c r="W114" s="44"/>
      <c r="X114" s="44"/>
      <c r="Y114" s="44"/>
      <c r="Z114" s="44"/>
      <c r="AA114" s="44"/>
      <c r="AB114" s="46"/>
      <c r="AT114" s="43" t="n">
        <f aca="false">IF(OR(G114="ppm",G114="mg/kg"),M114/391,IF(G114="kg/ha",M114/875.84,M114))</f>
        <v>0</v>
      </c>
      <c r="AU114" s="43" t="n">
        <f aca="false">IF(AND(F114="Mehlich3",OR(G114="ppm",G114="mg/kg")),N114/220.44,IF(AND(F114="Mehlich3",G114="kg/ha"),N114/493.7856,IF(AND(F114&lt;&gt;"Mehlich3",OR(G114="ppm",G114="mg/kg")),N114/200.4,IF(AND(F114&lt;&gt;"Mehlich3",G114="kg/ha"),N114/448.896,N114))))</f>
        <v>0</v>
      </c>
      <c r="AV114" s="43" t="n">
        <f aca="false">IF(AND(F114="Mehlich3",OR(G114="ppm",G114="mg/kg")),O114/134.89275,IF(AND(F114="Mehlich3",G114="kg/ha"),O114/302.15976,IF(AND(F114&lt;&gt;"Mehlich3",OR(G114="ppm",G114="mg/kg")),O114/121.525,IF(AND(F114&lt;&gt;"Mehlich3",G114="kg/ha"),O114/272.216,O114))))</f>
        <v>0</v>
      </c>
      <c r="AW114" s="43" t="n">
        <f aca="false">(I114-0.1822)/1.0482</f>
        <v>-0.173821789734783</v>
      </c>
      <c r="AX114" s="43" t="n">
        <f aca="false">IF(OR(G114="ppm",G114="mg/kg"),X114/391,IF(G114="kg/ha",X114/875.84,X114))</f>
        <v>0</v>
      </c>
      <c r="AY114" s="43" t="n">
        <f aca="false">IF(AND(F114="Mehlich3",OR(G114="ppm",G114="mg/kg")),Y114/220.44,IF(AND(F114="Mehlich3",G114="kg/ha"),Y114/493.7856,IF(AND(F114&lt;&gt;"Mehlich3",OR(G114="ppm",G114="mg/kg")),Y114/200.4,IF(AND(F114&lt;&gt;"Mehlich3",G114="kg/ha"),Y114/448.896,Y114))))</f>
        <v>0</v>
      </c>
      <c r="AZ114" s="43" t="n">
        <f aca="false">IF(AND(F114="Mehlich3",OR(G114="ppm",G114="mg/kg")),Z114/134.89275,IF(AND(F114="Mehlich3",G114="kg/ha"),Z114/302.15976,IF(AND(F114&lt;&gt;"Mehlich3",OR(G114="ppm",G114="mg/kg")),Z114/121.525,IF(AND(F114&lt;&gt;"Mehlich3",G114="kg/ha"),Z114/272.216,O114))))</f>
        <v>0</v>
      </c>
      <c r="BA114" s="43" t="n">
        <f aca="false">(T114-0.1822)/1.0482</f>
        <v>-0.173821789734783</v>
      </c>
    </row>
    <row r="115" customFormat="false" ht="12.75" hidden="false" customHeight="false" outlineLevel="0" collapsed="false">
      <c r="A115" s="37"/>
      <c r="B115" s="37"/>
      <c r="C115" s="37"/>
      <c r="D115" s="37"/>
      <c r="E115" s="37"/>
      <c r="F115" s="38"/>
      <c r="G115" s="39"/>
      <c r="H115" s="37"/>
      <c r="I115" s="37"/>
      <c r="J115" s="37"/>
      <c r="K115" s="37"/>
      <c r="L115" s="44"/>
      <c r="M115" s="44"/>
      <c r="N115" s="44"/>
      <c r="O115" s="44"/>
      <c r="P115" s="37"/>
      <c r="Q115" s="37"/>
      <c r="R115" s="37"/>
      <c r="S115" s="45"/>
      <c r="T115" s="37"/>
      <c r="U115" s="37"/>
      <c r="V115" s="37"/>
      <c r="W115" s="44"/>
      <c r="X115" s="44"/>
      <c r="Y115" s="44"/>
      <c r="Z115" s="44"/>
      <c r="AA115" s="44"/>
      <c r="AB115" s="46"/>
      <c r="AT115" s="43" t="n">
        <f aca="false">IF(OR(G115="ppm",G115="mg/kg"),M115/391,IF(G115="kg/ha",M115/875.84,M115))</f>
        <v>0</v>
      </c>
      <c r="AU115" s="43" t="n">
        <f aca="false">IF(AND(F115="Mehlich3",OR(G115="ppm",G115="mg/kg")),N115/220.44,IF(AND(F115="Mehlich3",G115="kg/ha"),N115/493.7856,IF(AND(F115&lt;&gt;"Mehlich3",OR(G115="ppm",G115="mg/kg")),N115/200.4,IF(AND(F115&lt;&gt;"Mehlich3",G115="kg/ha"),N115/448.896,N115))))</f>
        <v>0</v>
      </c>
      <c r="AV115" s="43" t="n">
        <f aca="false">IF(AND(F115="Mehlich3",OR(G115="ppm",G115="mg/kg")),O115/134.89275,IF(AND(F115="Mehlich3",G115="kg/ha"),O115/302.15976,IF(AND(F115&lt;&gt;"Mehlich3",OR(G115="ppm",G115="mg/kg")),O115/121.525,IF(AND(F115&lt;&gt;"Mehlich3",G115="kg/ha"),O115/272.216,O115))))</f>
        <v>0</v>
      </c>
      <c r="AW115" s="43" t="n">
        <f aca="false">(I115-0.1822)/1.0482</f>
        <v>-0.173821789734783</v>
      </c>
      <c r="AX115" s="43" t="n">
        <f aca="false">IF(OR(G115="ppm",G115="mg/kg"),X115/391,IF(G115="kg/ha",X115/875.84,X115))</f>
        <v>0</v>
      </c>
      <c r="AY115" s="43" t="n">
        <f aca="false">IF(AND(F115="Mehlich3",OR(G115="ppm",G115="mg/kg")),Y115/220.44,IF(AND(F115="Mehlich3",G115="kg/ha"),Y115/493.7856,IF(AND(F115&lt;&gt;"Mehlich3",OR(G115="ppm",G115="mg/kg")),Y115/200.4,IF(AND(F115&lt;&gt;"Mehlich3",G115="kg/ha"),Y115/448.896,Y115))))</f>
        <v>0</v>
      </c>
      <c r="AZ115" s="43" t="n">
        <f aca="false">IF(AND(F115="Mehlich3",OR(G115="ppm",G115="mg/kg")),Z115/134.89275,IF(AND(F115="Mehlich3",G115="kg/ha"),Z115/302.15976,IF(AND(F115&lt;&gt;"Mehlich3",OR(G115="ppm",G115="mg/kg")),Z115/121.525,IF(AND(F115&lt;&gt;"Mehlich3",G115="kg/ha"),Z115/272.216,O115))))</f>
        <v>0</v>
      </c>
      <c r="BA115" s="43" t="n">
        <f aca="false">(T115-0.1822)/1.0482</f>
        <v>-0.173821789734783</v>
      </c>
    </row>
    <row r="116" customFormat="false" ht="12.75" hidden="false" customHeight="false" outlineLevel="0" collapsed="false">
      <c r="A116" s="37"/>
      <c r="B116" s="37"/>
      <c r="C116" s="37"/>
      <c r="D116" s="37"/>
      <c r="E116" s="37"/>
      <c r="F116" s="38"/>
      <c r="G116" s="39"/>
      <c r="H116" s="37"/>
      <c r="I116" s="37"/>
      <c r="J116" s="37"/>
      <c r="K116" s="37"/>
      <c r="L116" s="44"/>
      <c r="M116" s="44"/>
      <c r="N116" s="44"/>
      <c r="O116" s="44"/>
      <c r="P116" s="37"/>
      <c r="Q116" s="37"/>
      <c r="R116" s="37"/>
      <c r="S116" s="45"/>
      <c r="T116" s="37"/>
      <c r="U116" s="37"/>
      <c r="V116" s="37"/>
      <c r="W116" s="44"/>
      <c r="X116" s="44"/>
      <c r="Y116" s="44"/>
      <c r="Z116" s="44"/>
      <c r="AA116" s="44"/>
      <c r="AB116" s="46"/>
      <c r="AT116" s="43" t="n">
        <f aca="false">IF(OR(G116="ppm",G116="mg/kg"),M116/391,IF(G116="kg/ha",M116/875.84,M116))</f>
        <v>0</v>
      </c>
      <c r="AU116" s="43" t="n">
        <f aca="false">IF(AND(F116="Mehlich3",OR(G116="ppm",G116="mg/kg")),N116/220.44,IF(AND(F116="Mehlich3",G116="kg/ha"),N116/493.7856,IF(AND(F116&lt;&gt;"Mehlich3",OR(G116="ppm",G116="mg/kg")),N116/200.4,IF(AND(F116&lt;&gt;"Mehlich3",G116="kg/ha"),N116/448.896,N116))))</f>
        <v>0</v>
      </c>
      <c r="AV116" s="43" t="n">
        <f aca="false">IF(AND(F116="Mehlich3",OR(G116="ppm",G116="mg/kg")),O116/134.89275,IF(AND(F116="Mehlich3",G116="kg/ha"),O116/302.15976,IF(AND(F116&lt;&gt;"Mehlich3",OR(G116="ppm",G116="mg/kg")),O116/121.525,IF(AND(F116&lt;&gt;"Mehlich3",G116="kg/ha"),O116/272.216,O116))))</f>
        <v>0</v>
      </c>
      <c r="AW116" s="43" t="n">
        <f aca="false">(I116-0.1822)/1.0482</f>
        <v>-0.173821789734783</v>
      </c>
      <c r="AX116" s="43" t="n">
        <f aca="false">IF(OR(G116="ppm",G116="mg/kg"),X116/391,IF(G116="kg/ha",X116/875.84,X116))</f>
        <v>0</v>
      </c>
      <c r="AY116" s="43" t="n">
        <f aca="false">IF(AND(F116="Mehlich3",OR(G116="ppm",G116="mg/kg")),Y116/220.44,IF(AND(F116="Mehlich3",G116="kg/ha"),Y116/493.7856,IF(AND(F116&lt;&gt;"Mehlich3",OR(G116="ppm",G116="mg/kg")),Y116/200.4,IF(AND(F116&lt;&gt;"Mehlich3",G116="kg/ha"),Y116/448.896,Y116))))</f>
        <v>0</v>
      </c>
      <c r="AZ116" s="43" t="n">
        <f aca="false">IF(AND(F116="Mehlich3",OR(G116="ppm",G116="mg/kg")),Z116/134.89275,IF(AND(F116="Mehlich3",G116="kg/ha"),Z116/302.15976,IF(AND(F116&lt;&gt;"Mehlich3",OR(G116="ppm",G116="mg/kg")),Z116/121.525,IF(AND(F116&lt;&gt;"Mehlich3",G116="kg/ha"),Z116/272.216,O116))))</f>
        <v>0</v>
      </c>
      <c r="BA116" s="43" t="n">
        <f aca="false">(T116-0.1822)/1.0482</f>
        <v>-0.173821789734783</v>
      </c>
    </row>
    <row r="117" customFormat="false" ht="12.75" hidden="false" customHeight="false" outlineLevel="0" collapsed="false">
      <c r="A117" s="37"/>
      <c r="B117" s="37"/>
      <c r="C117" s="37"/>
      <c r="D117" s="37"/>
      <c r="E117" s="37"/>
      <c r="F117" s="38"/>
      <c r="G117" s="39"/>
      <c r="H117" s="37"/>
      <c r="I117" s="37"/>
      <c r="J117" s="37"/>
      <c r="K117" s="37"/>
      <c r="L117" s="44"/>
      <c r="M117" s="44"/>
      <c r="N117" s="44"/>
      <c r="O117" s="44"/>
      <c r="P117" s="37"/>
      <c r="Q117" s="37"/>
      <c r="R117" s="37"/>
      <c r="S117" s="45"/>
      <c r="T117" s="37"/>
      <c r="U117" s="37"/>
      <c r="V117" s="37"/>
      <c r="W117" s="44"/>
      <c r="X117" s="44"/>
      <c r="Y117" s="44"/>
      <c r="Z117" s="44"/>
      <c r="AA117" s="44"/>
      <c r="AB117" s="46"/>
      <c r="AT117" s="43" t="n">
        <f aca="false">IF(OR(G117="ppm",G117="mg/kg"),M117/391,IF(G117="kg/ha",M117/875.84,M117))</f>
        <v>0</v>
      </c>
      <c r="AU117" s="43" t="n">
        <f aca="false">IF(AND(F117="Mehlich3",OR(G117="ppm",G117="mg/kg")),N117/220.44,IF(AND(F117="Mehlich3",G117="kg/ha"),N117/493.7856,IF(AND(F117&lt;&gt;"Mehlich3",OR(G117="ppm",G117="mg/kg")),N117/200.4,IF(AND(F117&lt;&gt;"Mehlich3",G117="kg/ha"),N117/448.896,N117))))</f>
        <v>0</v>
      </c>
      <c r="AV117" s="43" t="n">
        <f aca="false">IF(AND(F117="Mehlich3",OR(G117="ppm",G117="mg/kg")),O117/134.89275,IF(AND(F117="Mehlich3",G117="kg/ha"),O117/302.15976,IF(AND(F117&lt;&gt;"Mehlich3",OR(G117="ppm",G117="mg/kg")),O117/121.525,IF(AND(F117&lt;&gt;"Mehlich3",G117="kg/ha"),O117/272.216,O117))))</f>
        <v>0</v>
      </c>
      <c r="AW117" s="43" t="n">
        <f aca="false">(I117-0.1822)/1.0482</f>
        <v>-0.173821789734783</v>
      </c>
      <c r="AX117" s="43" t="n">
        <f aca="false">IF(OR(G117="ppm",G117="mg/kg"),X117/391,IF(G117="kg/ha",X117/875.84,X117))</f>
        <v>0</v>
      </c>
      <c r="AY117" s="43" t="n">
        <f aca="false">IF(AND(F117="Mehlich3",OR(G117="ppm",G117="mg/kg")),Y117/220.44,IF(AND(F117="Mehlich3",G117="kg/ha"),Y117/493.7856,IF(AND(F117&lt;&gt;"Mehlich3",OR(G117="ppm",G117="mg/kg")),Y117/200.4,IF(AND(F117&lt;&gt;"Mehlich3",G117="kg/ha"),Y117/448.896,Y117))))</f>
        <v>0</v>
      </c>
      <c r="AZ117" s="43" t="n">
        <f aca="false">IF(AND(F117="Mehlich3",OR(G117="ppm",G117="mg/kg")),Z117/134.89275,IF(AND(F117="Mehlich3",G117="kg/ha"),Z117/302.15976,IF(AND(F117&lt;&gt;"Mehlich3",OR(G117="ppm",G117="mg/kg")),Z117/121.525,IF(AND(F117&lt;&gt;"Mehlich3",G117="kg/ha"),Z117/272.216,O117))))</f>
        <v>0</v>
      </c>
      <c r="BA117" s="43" t="n">
        <f aca="false">(T117-0.1822)/1.0482</f>
        <v>-0.173821789734783</v>
      </c>
    </row>
    <row r="118" customFormat="false" ht="12.75" hidden="false" customHeight="false" outlineLevel="0" collapsed="false">
      <c r="A118" s="37"/>
      <c r="B118" s="37"/>
      <c r="C118" s="37"/>
      <c r="D118" s="37"/>
      <c r="E118" s="37"/>
      <c r="F118" s="38"/>
      <c r="G118" s="39"/>
      <c r="H118" s="37"/>
      <c r="I118" s="37"/>
      <c r="J118" s="37"/>
      <c r="K118" s="37"/>
      <c r="L118" s="44"/>
      <c r="M118" s="44"/>
      <c r="N118" s="44"/>
      <c r="O118" s="44"/>
      <c r="P118" s="37"/>
      <c r="Q118" s="37"/>
      <c r="R118" s="37"/>
      <c r="S118" s="45"/>
      <c r="T118" s="37"/>
      <c r="U118" s="37"/>
      <c r="V118" s="37"/>
      <c r="W118" s="44"/>
      <c r="X118" s="44"/>
      <c r="Y118" s="44"/>
      <c r="Z118" s="44"/>
      <c r="AA118" s="44"/>
      <c r="AB118" s="46"/>
      <c r="AT118" s="43" t="n">
        <f aca="false">IF(OR(G118="ppm",G118="mg/kg"),M118/391,IF(G118="kg/ha",M118/875.84,M118))</f>
        <v>0</v>
      </c>
      <c r="AU118" s="43" t="n">
        <f aca="false">IF(AND(F118="Mehlich3",OR(G118="ppm",G118="mg/kg")),N118/220.44,IF(AND(F118="Mehlich3",G118="kg/ha"),N118/493.7856,IF(AND(F118&lt;&gt;"Mehlich3",OR(G118="ppm",G118="mg/kg")),N118/200.4,IF(AND(F118&lt;&gt;"Mehlich3",G118="kg/ha"),N118/448.896,N118))))</f>
        <v>0</v>
      </c>
      <c r="AV118" s="43" t="n">
        <f aca="false">IF(AND(F118="Mehlich3",OR(G118="ppm",G118="mg/kg")),O118/134.89275,IF(AND(F118="Mehlich3",G118="kg/ha"),O118/302.15976,IF(AND(F118&lt;&gt;"Mehlich3",OR(G118="ppm",G118="mg/kg")),O118/121.525,IF(AND(F118&lt;&gt;"Mehlich3",G118="kg/ha"),O118/272.216,O118))))</f>
        <v>0</v>
      </c>
      <c r="AW118" s="43" t="n">
        <f aca="false">(I118-0.1822)/1.0482</f>
        <v>-0.173821789734783</v>
      </c>
      <c r="AX118" s="43" t="n">
        <f aca="false">IF(OR(G118="ppm",G118="mg/kg"),X118/391,IF(G118="kg/ha",X118/875.84,X118))</f>
        <v>0</v>
      </c>
      <c r="AY118" s="43" t="n">
        <f aca="false">IF(AND(F118="Mehlich3",OR(G118="ppm",G118="mg/kg")),Y118/220.44,IF(AND(F118="Mehlich3",G118="kg/ha"),Y118/493.7856,IF(AND(F118&lt;&gt;"Mehlich3",OR(G118="ppm",G118="mg/kg")),Y118/200.4,IF(AND(F118&lt;&gt;"Mehlich3",G118="kg/ha"),Y118/448.896,Y118))))</f>
        <v>0</v>
      </c>
      <c r="AZ118" s="43" t="n">
        <f aca="false">IF(AND(F118="Mehlich3",OR(G118="ppm",G118="mg/kg")),Z118/134.89275,IF(AND(F118="Mehlich3",G118="kg/ha"),Z118/302.15976,IF(AND(F118&lt;&gt;"Mehlich3",OR(G118="ppm",G118="mg/kg")),Z118/121.525,IF(AND(F118&lt;&gt;"Mehlich3",G118="kg/ha"),Z118/272.216,O118))))</f>
        <v>0</v>
      </c>
      <c r="BA118" s="43" t="n">
        <f aca="false">(T118-0.1822)/1.0482</f>
        <v>-0.173821789734783</v>
      </c>
    </row>
    <row r="119" customFormat="false" ht="12.75" hidden="false" customHeight="false" outlineLevel="0" collapsed="false">
      <c r="A119" s="37"/>
      <c r="B119" s="37"/>
      <c r="C119" s="37"/>
      <c r="D119" s="37"/>
      <c r="E119" s="37"/>
      <c r="F119" s="38"/>
      <c r="G119" s="39"/>
      <c r="H119" s="37"/>
      <c r="I119" s="37"/>
      <c r="J119" s="37"/>
      <c r="K119" s="37"/>
      <c r="L119" s="44"/>
      <c r="M119" s="44"/>
      <c r="N119" s="44"/>
      <c r="O119" s="44"/>
      <c r="P119" s="37"/>
      <c r="Q119" s="37"/>
      <c r="R119" s="37"/>
      <c r="S119" s="45"/>
      <c r="T119" s="37"/>
      <c r="U119" s="37"/>
      <c r="V119" s="37"/>
      <c r="W119" s="44"/>
      <c r="X119" s="44"/>
      <c r="Y119" s="44"/>
      <c r="Z119" s="44"/>
      <c r="AA119" s="44"/>
      <c r="AB119" s="46"/>
      <c r="AT119" s="43" t="n">
        <f aca="false">IF(OR(G119="ppm",G119="mg/kg"),M119/391,IF(G119="kg/ha",M119/875.84,M119))</f>
        <v>0</v>
      </c>
      <c r="AU119" s="43" t="n">
        <f aca="false">IF(AND(F119="Mehlich3",OR(G119="ppm",G119="mg/kg")),N119/220.44,IF(AND(F119="Mehlich3",G119="kg/ha"),N119/493.7856,IF(AND(F119&lt;&gt;"Mehlich3",OR(G119="ppm",G119="mg/kg")),N119/200.4,IF(AND(F119&lt;&gt;"Mehlich3",G119="kg/ha"),N119/448.896,N119))))</f>
        <v>0</v>
      </c>
      <c r="AV119" s="43" t="n">
        <f aca="false">IF(AND(F119="Mehlich3",OR(G119="ppm",G119="mg/kg")),O119/134.89275,IF(AND(F119="Mehlich3",G119="kg/ha"),O119/302.15976,IF(AND(F119&lt;&gt;"Mehlich3",OR(G119="ppm",G119="mg/kg")),O119/121.525,IF(AND(F119&lt;&gt;"Mehlich3",G119="kg/ha"),O119/272.216,O119))))</f>
        <v>0</v>
      </c>
      <c r="AW119" s="43" t="n">
        <f aca="false">(I119-0.1822)/1.0482</f>
        <v>-0.173821789734783</v>
      </c>
      <c r="AX119" s="43" t="n">
        <f aca="false">IF(OR(G119="ppm",G119="mg/kg"),X119/391,IF(G119="kg/ha",X119/875.84,X119))</f>
        <v>0</v>
      </c>
      <c r="AY119" s="43" t="n">
        <f aca="false">IF(AND(F119="Mehlich3",OR(G119="ppm",G119="mg/kg")),Y119/220.44,IF(AND(F119="Mehlich3",G119="kg/ha"),Y119/493.7856,IF(AND(F119&lt;&gt;"Mehlich3",OR(G119="ppm",G119="mg/kg")),Y119/200.4,IF(AND(F119&lt;&gt;"Mehlich3",G119="kg/ha"),Y119/448.896,Y119))))</f>
        <v>0</v>
      </c>
      <c r="AZ119" s="43" t="n">
        <f aca="false">IF(AND(F119="Mehlich3",OR(G119="ppm",G119="mg/kg")),Z119/134.89275,IF(AND(F119="Mehlich3",G119="kg/ha"),Z119/302.15976,IF(AND(F119&lt;&gt;"Mehlich3",OR(G119="ppm",G119="mg/kg")),Z119/121.525,IF(AND(F119&lt;&gt;"Mehlich3",G119="kg/ha"),Z119/272.216,O119))))</f>
        <v>0</v>
      </c>
      <c r="BA119" s="43" t="n">
        <f aca="false">(T119-0.1822)/1.0482</f>
        <v>-0.173821789734783</v>
      </c>
    </row>
    <row r="120" customFormat="false" ht="12.75" hidden="false" customHeight="false" outlineLevel="0" collapsed="false">
      <c r="A120" s="37"/>
      <c r="B120" s="37"/>
      <c r="C120" s="37"/>
      <c r="D120" s="37"/>
      <c r="E120" s="37"/>
      <c r="F120" s="38"/>
      <c r="G120" s="39"/>
      <c r="H120" s="37"/>
      <c r="I120" s="37"/>
      <c r="J120" s="37"/>
      <c r="K120" s="37"/>
      <c r="L120" s="44"/>
      <c r="M120" s="44"/>
      <c r="N120" s="44"/>
      <c r="O120" s="44"/>
      <c r="P120" s="37"/>
      <c r="Q120" s="37"/>
      <c r="R120" s="37"/>
      <c r="S120" s="45"/>
      <c r="T120" s="37"/>
      <c r="U120" s="37"/>
      <c r="V120" s="37"/>
      <c r="W120" s="44"/>
      <c r="X120" s="44"/>
      <c r="Y120" s="44"/>
      <c r="Z120" s="44"/>
      <c r="AA120" s="44"/>
      <c r="AB120" s="46"/>
      <c r="AT120" s="43" t="n">
        <f aca="false">IF(OR(G120="ppm",G120="mg/kg"),M120/391,IF(G120="kg/ha",M120/875.84,M120))</f>
        <v>0</v>
      </c>
      <c r="AU120" s="43" t="n">
        <f aca="false">IF(AND(F120="Mehlich3",OR(G120="ppm",G120="mg/kg")),N120/220.44,IF(AND(F120="Mehlich3",G120="kg/ha"),N120/493.7856,IF(AND(F120&lt;&gt;"Mehlich3",OR(G120="ppm",G120="mg/kg")),N120/200.4,IF(AND(F120&lt;&gt;"Mehlich3",G120="kg/ha"),N120/448.896,N120))))</f>
        <v>0</v>
      </c>
      <c r="AV120" s="43" t="n">
        <f aca="false">IF(AND(F120="Mehlich3",OR(G120="ppm",G120="mg/kg")),O120/134.89275,IF(AND(F120="Mehlich3",G120="kg/ha"),O120/302.15976,IF(AND(F120&lt;&gt;"Mehlich3",OR(G120="ppm",G120="mg/kg")),O120/121.525,IF(AND(F120&lt;&gt;"Mehlich3",G120="kg/ha"),O120/272.216,O120))))</f>
        <v>0</v>
      </c>
      <c r="AW120" s="43" t="n">
        <f aca="false">(I120-0.1822)/1.0482</f>
        <v>-0.173821789734783</v>
      </c>
      <c r="AX120" s="43" t="n">
        <f aca="false">IF(OR(G120="ppm",G120="mg/kg"),X120/391,IF(G120="kg/ha",X120/875.84,X120))</f>
        <v>0</v>
      </c>
      <c r="AY120" s="43" t="n">
        <f aca="false">IF(AND(F120="Mehlich3",OR(G120="ppm",G120="mg/kg")),Y120/220.44,IF(AND(F120="Mehlich3",G120="kg/ha"),Y120/493.7856,IF(AND(F120&lt;&gt;"Mehlich3",OR(G120="ppm",G120="mg/kg")),Y120/200.4,IF(AND(F120&lt;&gt;"Mehlich3",G120="kg/ha"),Y120/448.896,Y120))))</f>
        <v>0</v>
      </c>
      <c r="AZ120" s="43" t="n">
        <f aca="false">IF(AND(F120="Mehlich3",OR(G120="ppm",G120="mg/kg")),Z120/134.89275,IF(AND(F120="Mehlich3",G120="kg/ha"),Z120/302.15976,IF(AND(F120&lt;&gt;"Mehlich3",OR(G120="ppm",G120="mg/kg")),Z120/121.525,IF(AND(F120&lt;&gt;"Mehlich3",G120="kg/ha"),Z120/272.216,O120))))</f>
        <v>0</v>
      </c>
      <c r="BA120" s="43" t="n">
        <f aca="false">(T120-0.1822)/1.0482</f>
        <v>-0.173821789734783</v>
      </c>
    </row>
    <row r="121" customFormat="false" ht="12.75" hidden="false" customHeight="false" outlineLevel="0" collapsed="false">
      <c r="A121" s="37" t="s">
        <v>110</v>
      </c>
      <c r="B121" s="37"/>
      <c r="C121" s="37"/>
      <c r="D121" s="37"/>
      <c r="E121" s="37"/>
      <c r="F121" s="38"/>
      <c r="G121" s="39"/>
      <c r="H121" s="37"/>
      <c r="I121" s="37"/>
      <c r="J121" s="37"/>
      <c r="K121" s="37"/>
      <c r="L121" s="44"/>
      <c r="M121" s="44"/>
      <c r="N121" s="44"/>
      <c r="O121" s="44"/>
      <c r="P121" s="37"/>
      <c r="Q121" s="37"/>
      <c r="R121" s="37"/>
      <c r="S121" s="45"/>
      <c r="T121" s="37"/>
      <c r="U121" s="37"/>
      <c r="V121" s="37"/>
      <c r="W121" s="44"/>
      <c r="X121" s="44"/>
      <c r="Y121" s="44"/>
      <c r="Z121" s="44"/>
      <c r="AA121" s="44"/>
      <c r="AB121" s="46"/>
      <c r="AT121" s="43" t="n">
        <f aca="false">IF(OR(G121="ppm",G121="mg/kg"),M121/391,IF(G121="kg/ha",M121/875.84,M121))</f>
        <v>0</v>
      </c>
      <c r="AU121" s="43" t="n">
        <f aca="false">IF(AND(F121="Mehlich3",OR(G121="ppm",G121="mg/kg")),N121/220.44,IF(AND(F121="Mehlich3",G121="kg/ha"),N121/493.7856,IF(AND(F121&lt;&gt;"Mehlich3",OR(G121="ppm",G121="mg/kg")),N121/200.4,IF(AND(F121&lt;&gt;"Mehlich3",G121="kg/ha"),N121/448.896,N121))))</f>
        <v>0</v>
      </c>
      <c r="AV121" s="43" t="n">
        <f aca="false">IF(AND(F121="Mehlich3",OR(G121="ppm",G121="mg/kg")),O121/134.89275,IF(AND(F121="Mehlich3",G121="kg/ha"),O121/302.15976,IF(AND(F121&lt;&gt;"Mehlich3",OR(G121="ppm",G121="mg/kg")),O121/121.525,IF(AND(F121&lt;&gt;"Mehlich3",G121="kg/ha"),O121/272.216,O121))))</f>
        <v>0</v>
      </c>
      <c r="AW121" s="43" t="n">
        <f aca="false">(I121-0.1822)/1.0482</f>
        <v>-0.173821789734783</v>
      </c>
      <c r="AX121" s="43" t="n">
        <f aca="false">IF(OR(G121="ppm",G121="mg/kg"),X121/391,IF(G121="kg/ha",X121/875.84,X121))</f>
        <v>0</v>
      </c>
      <c r="AY121" s="43" t="n">
        <f aca="false">IF(AND(F121="Mehlich3",OR(G121="ppm",G121="mg/kg")),Y121/220.44,IF(AND(F121="Mehlich3",G121="kg/ha"),Y121/493.7856,IF(AND(F121&lt;&gt;"Mehlich3",OR(G121="ppm",G121="mg/kg")),Y121/200.4,IF(AND(F121&lt;&gt;"Mehlich3",G121="kg/ha"),Y121/448.896,Y121))))</f>
        <v>0</v>
      </c>
      <c r="AZ121" s="43" t="n">
        <f aca="false">IF(AND(F121="Mehlich3",OR(G121="ppm",G121="mg/kg")),Z121/134.89275,IF(AND(F121="Mehlich3",G121="kg/ha"),Z121/302.15976,IF(AND(F121&lt;&gt;"Mehlich3",OR(G121="ppm",G121="mg/kg")),Z121/121.525,IF(AND(F121&lt;&gt;"Mehlich3",G121="kg/ha"),Z121/272.216,O121))))</f>
        <v>0</v>
      </c>
      <c r="BA121" s="43" t="n">
        <f aca="false">(T121-0.1822)/1.0482</f>
        <v>-0.173821789734783</v>
      </c>
    </row>
    <row r="122" customFormat="false" ht="12.75" hidden="false" customHeight="false" outlineLevel="0" collapsed="false">
      <c r="A122" s="37" t="s">
        <v>110</v>
      </c>
      <c r="B122" s="37"/>
      <c r="C122" s="37"/>
      <c r="D122" s="37"/>
      <c r="E122" s="37"/>
      <c r="F122" s="38"/>
      <c r="G122" s="39"/>
      <c r="H122" s="37"/>
      <c r="I122" s="37"/>
      <c r="J122" s="37"/>
      <c r="K122" s="37"/>
      <c r="L122" s="44"/>
      <c r="M122" s="44"/>
      <c r="N122" s="44"/>
      <c r="O122" s="44"/>
      <c r="P122" s="37"/>
      <c r="Q122" s="37"/>
      <c r="R122" s="37"/>
      <c r="S122" s="45"/>
      <c r="T122" s="37"/>
      <c r="U122" s="37"/>
      <c r="V122" s="37"/>
      <c r="W122" s="44"/>
      <c r="X122" s="44"/>
      <c r="Y122" s="44"/>
      <c r="Z122" s="44"/>
      <c r="AA122" s="44"/>
      <c r="AB122" s="46"/>
      <c r="AT122" s="43" t="n">
        <f aca="false">IF(OR(G122="ppm",G122="mg/kg"),M122/391,IF(G122="kg/ha",M122/875.84,M122))</f>
        <v>0</v>
      </c>
      <c r="AU122" s="43" t="n">
        <f aca="false">IF(AND(F122="Mehlich3",OR(G122="ppm",G122="mg/kg")),N122/220.44,IF(AND(F122="Mehlich3",G122="kg/ha"),N122/493.7856,IF(AND(F122&lt;&gt;"Mehlich3",OR(G122="ppm",G122="mg/kg")),N122/200.4,IF(AND(F122&lt;&gt;"Mehlich3",G122="kg/ha"),N122/448.896,N122))))</f>
        <v>0</v>
      </c>
      <c r="AV122" s="43" t="n">
        <f aca="false">IF(AND(F122="Mehlich3",OR(G122="ppm",G122="mg/kg")),O122/134.89275,IF(AND(F122="Mehlich3",G122="kg/ha"),O122/302.15976,IF(AND(F122&lt;&gt;"Mehlich3",OR(G122="ppm",G122="mg/kg")),O122/121.525,IF(AND(F122&lt;&gt;"Mehlich3",G122="kg/ha"),O122/272.216,O122))))</f>
        <v>0</v>
      </c>
      <c r="AW122" s="43" t="n">
        <f aca="false">(I122-0.1822)/1.0482</f>
        <v>-0.173821789734783</v>
      </c>
      <c r="AX122" s="43" t="n">
        <f aca="false">IF(OR(G122="ppm",G122="mg/kg"),X122/391,IF(G122="kg/ha",X122/875.84,X122))</f>
        <v>0</v>
      </c>
      <c r="AY122" s="43" t="n">
        <f aca="false">IF(AND(F122="Mehlich3",OR(G122="ppm",G122="mg/kg")),Y122/220.44,IF(AND(F122="Mehlich3",G122="kg/ha"),Y122/493.7856,IF(AND(F122&lt;&gt;"Mehlich3",OR(G122="ppm",G122="mg/kg")),Y122/200.4,IF(AND(F122&lt;&gt;"Mehlich3",G122="kg/ha"),Y122/448.896,Y122))))</f>
        <v>0</v>
      </c>
      <c r="AZ122" s="43" t="n">
        <f aca="false">IF(AND(F122="Mehlich3",OR(G122="ppm",G122="mg/kg")),Z122/134.89275,IF(AND(F122="Mehlich3",G122="kg/ha"),Z122/302.15976,IF(AND(F122&lt;&gt;"Mehlich3",OR(G122="ppm",G122="mg/kg")),Z122/121.525,IF(AND(F122&lt;&gt;"Mehlich3",G122="kg/ha"),Z122/272.216,O122))))</f>
        <v>0</v>
      </c>
      <c r="BA122" s="43" t="n">
        <f aca="false">(T122-0.1822)/1.0482</f>
        <v>-0.173821789734783</v>
      </c>
    </row>
    <row r="123" customFormat="false" ht="12.75" hidden="false" customHeight="false" outlineLevel="0" collapsed="false">
      <c r="A123" s="37"/>
      <c r="B123" s="37"/>
      <c r="C123" s="37"/>
      <c r="D123" s="37"/>
      <c r="E123" s="37"/>
      <c r="F123" s="38"/>
      <c r="G123" s="39"/>
      <c r="H123" s="37"/>
      <c r="I123" s="37"/>
      <c r="J123" s="37"/>
      <c r="K123" s="37"/>
      <c r="L123" s="44"/>
      <c r="M123" s="44"/>
      <c r="N123" s="44"/>
      <c r="O123" s="44"/>
      <c r="P123" s="37"/>
      <c r="Q123" s="37"/>
      <c r="R123" s="37"/>
      <c r="S123" s="45"/>
      <c r="T123" s="37"/>
      <c r="U123" s="37"/>
      <c r="V123" s="37"/>
      <c r="W123" s="44"/>
      <c r="X123" s="44"/>
      <c r="Y123" s="44"/>
      <c r="Z123" s="44"/>
      <c r="AA123" s="44"/>
      <c r="AB123" s="46"/>
      <c r="AT123" s="43" t="n">
        <f aca="false">IF(OR(G123="ppm",G123="mg/kg"),M123/391,IF(G123="kg/ha",M123/875.84,M123))</f>
        <v>0</v>
      </c>
      <c r="AU123" s="43" t="n">
        <f aca="false">IF(AND(F123="Mehlich3",OR(G123="ppm",G123="mg/kg")),N123/220.44,IF(AND(F123="Mehlich3",G123="kg/ha"),N123/493.7856,IF(AND(F123&lt;&gt;"Mehlich3",OR(G123="ppm",G123="mg/kg")),N123/200.4,IF(AND(F123&lt;&gt;"Mehlich3",G123="kg/ha"),N123/448.896,N123))))</f>
        <v>0</v>
      </c>
      <c r="AV123" s="43" t="n">
        <f aca="false">IF(AND(F123="Mehlich3",OR(G123="ppm",G123="mg/kg")),O123/134.89275,IF(AND(F123="Mehlich3",G123="kg/ha"),O123/302.15976,IF(AND(F123&lt;&gt;"Mehlich3",OR(G123="ppm",G123="mg/kg")),O123/121.525,IF(AND(F123&lt;&gt;"Mehlich3",G123="kg/ha"),O123/272.216,O123))))</f>
        <v>0</v>
      </c>
      <c r="AW123" s="43" t="n">
        <f aca="false">(I123-0.1822)/1.0482</f>
        <v>-0.173821789734783</v>
      </c>
      <c r="AX123" s="43" t="n">
        <f aca="false">IF(OR(G123="ppm",G123="mg/kg"),X123/391,IF(G123="kg/ha",X123/875.84,X123))</f>
        <v>0</v>
      </c>
      <c r="AY123" s="43" t="n">
        <f aca="false">IF(AND(F123="Mehlich3",OR(G123="ppm",G123="mg/kg")),Y123/220.44,IF(AND(F123="Mehlich3",G123="kg/ha"),Y123/493.7856,IF(AND(F123&lt;&gt;"Mehlich3",OR(G123="ppm",G123="mg/kg")),Y123/200.4,IF(AND(F123&lt;&gt;"Mehlich3",G123="kg/ha"),Y123/448.896,Y123))))</f>
        <v>0</v>
      </c>
      <c r="AZ123" s="43" t="n">
        <f aca="false">IF(AND(F123="Mehlich3",OR(G123="ppm",G123="mg/kg")),Z123/134.89275,IF(AND(F123="Mehlich3",G123="kg/ha"),Z123/302.15976,IF(AND(F123&lt;&gt;"Mehlich3",OR(G123="ppm",G123="mg/kg")),Z123/121.525,IF(AND(F123&lt;&gt;"Mehlich3",G123="kg/ha"),Z123/272.216,O123))))</f>
        <v>0</v>
      </c>
      <c r="BA123" s="43" t="n">
        <f aca="false">(T123-0.1822)/1.0482</f>
        <v>-0.173821789734783</v>
      </c>
    </row>
    <row r="124" customFormat="false" ht="12.75" hidden="false" customHeight="false" outlineLevel="0" collapsed="false">
      <c r="A124" s="37"/>
      <c r="B124" s="37"/>
      <c r="C124" s="37"/>
      <c r="D124" s="37"/>
      <c r="E124" s="37"/>
      <c r="F124" s="38"/>
      <c r="G124" s="39"/>
      <c r="H124" s="37"/>
      <c r="I124" s="37"/>
      <c r="J124" s="37"/>
      <c r="K124" s="37"/>
      <c r="L124" s="44"/>
      <c r="M124" s="44"/>
      <c r="N124" s="44"/>
      <c r="O124" s="44"/>
      <c r="P124" s="37"/>
      <c r="Q124" s="37"/>
      <c r="R124" s="37"/>
      <c r="S124" s="45"/>
      <c r="T124" s="37"/>
      <c r="U124" s="37"/>
      <c r="V124" s="37"/>
      <c r="W124" s="44"/>
      <c r="X124" s="44"/>
      <c r="Y124" s="44"/>
      <c r="Z124" s="44"/>
      <c r="AA124" s="44"/>
      <c r="AB124" s="46"/>
      <c r="AT124" s="43" t="n">
        <f aca="false">IF(OR(G124="ppm",G124="mg/kg"),M124/391,IF(G124="kg/ha",M124/875.84,M124))</f>
        <v>0</v>
      </c>
      <c r="AU124" s="43" t="n">
        <f aca="false">IF(AND(F124="Mehlich3",OR(G124="ppm",G124="mg/kg")),N124/220.44,IF(AND(F124="Mehlich3",G124="kg/ha"),N124/493.7856,IF(AND(F124&lt;&gt;"Mehlich3",OR(G124="ppm",G124="mg/kg")),N124/200.4,IF(AND(F124&lt;&gt;"Mehlich3",G124="kg/ha"),N124/448.896,N124))))</f>
        <v>0</v>
      </c>
      <c r="AV124" s="43" t="n">
        <f aca="false">IF(AND(F124="Mehlich3",OR(G124="ppm",G124="mg/kg")),O124/134.89275,IF(AND(F124="Mehlich3",G124="kg/ha"),O124/302.15976,IF(AND(F124&lt;&gt;"Mehlich3",OR(G124="ppm",G124="mg/kg")),O124/121.525,IF(AND(F124&lt;&gt;"Mehlich3",G124="kg/ha"),O124/272.216,O124))))</f>
        <v>0</v>
      </c>
      <c r="AW124" s="43" t="n">
        <f aca="false">(I124-0.1822)/1.0482</f>
        <v>-0.173821789734783</v>
      </c>
      <c r="AX124" s="43" t="n">
        <f aca="false">IF(OR(G124="ppm",G124="mg/kg"),X124/391,IF(G124="kg/ha",X124/875.84,X124))</f>
        <v>0</v>
      </c>
      <c r="AY124" s="43" t="n">
        <f aca="false">IF(AND(F124="Mehlich3",OR(G124="ppm",G124="mg/kg")),Y124/220.44,IF(AND(F124="Mehlich3",G124="kg/ha"),Y124/493.7856,IF(AND(F124&lt;&gt;"Mehlich3",OR(G124="ppm",G124="mg/kg")),Y124/200.4,IF(AND(F124&lt;&gt;"Mehlich3",G124="kg/ha"),Y124/448.896,Y124))))</f>
        <v>0</v>
      </c>
      <c r="AZ124" s="43" t="n">
        <f aca="false">IF(AND(F124="Mehlich3",OR(G124="ppm",G124="mg/kg")),Z124/134.89275,IF(AND(F124="Mehlich3",G124="kg/ha"),Z124/302.15976,IF(AND(F124&lt;&gt;"Mehlich3",OR(G124="ppm",G124="mg/kg")),Z124/121.525,IF(AND(F124&lt;&gt;"Mehlich3",G124="kg/ha"),Z124/272.216,O124))))</f>
        <v>0</v>
      </c>
      <c r="BA124" s="43" t="n">
        <f aca="false">(T124-0.1822)/1.0482</f>
        <v>-0.173821789734783</v>
      </c>
    </row>
    <row r="125" customFormat="false" ht="12.75" hidden="false" customHeight="false" outlineLevel="0" collapsed="false">
      <c r="A125" s="37"/>
      <c r="B125" s="37"/>
      <c r="C125" s="37"/>
      <c r="D125" s="37"/>
      <c r="E125" s="37"/>
      <c r="F125" s="38"/>
      <c r="G125" s="39"/>
      <c r="H125" s="37"/>
      <c r="I125" s="37"/>
      <c r="J125" s="37"/>
      <c r="K125" s="37"/>
      <c r="L125" s="44"/>
      <c r="M125" s="44"/>
      <c r="N125" s="44"/>
      <c r="O125" s="44"/>
      <c r="P125" s="37"/>
      <c r="Q125" s="37"/>
      <c r="R125" s="37"/>
      <c r="S125" s="45"/>
      <c r="T125" s="37"/>
      <c r="U125" s="37"/>
      <c r="V125" s="37"/>
      <c r="W125" s="44"/>
      <c r="X125" s="44"/>
      <c r="Y125" s="44"/>
      <c r="Z125" s="44"/>
      <c r="AA125" s="44"/>
      <c r="AB125" s="46"/>
      <c r="AT125" s="43" t="n">
        <f aca="false">IF(OR(G125="ppm",G125="mg/kg"),M125/391,IF(G125="kg/ha",M125/875.84,M125))</f>
        <v>0</v>
      </c>
      <c r="AU125" s="43" t="n">
        <f aca="false">IF(AND(F125="Mehlich3",OR(G125="ppm",G125="mg/kg")),N125/220.44,IF(AND(F125="Mehlich3",G125="kg/ha"),N125/493.7856,IF(AND(F125&lt;&gt;"Mehlich3",OR(G125="ppm",G125="mg/kg")),N125/200.4,IF(AND(F125&lt;&gt;"Mehlich3",G125="kg/ha"),N125/448.896,N125))))</f>
        <v>0</v>
      </c>
      <c r="AV125" s="43" t="n">
        <f aca="false">IF(AND(F125="Mehlich3",OR(G125="ppm",G125="mg/kg")),O125/134.89275,IF(AND(F125="Mehlich3",G125="kg/ha"),O125/302.15976,IF(AND(F125&lt;&gt;"Mehlich3",OR(G125="ppm",G125="mg/kg")),O125/121.525,IF(AND(F125&lt;&gt;"Mehlich3",G125="kg/ha"),O125/272.216,O125))))</f>
        <v>0</v>
      </c>
      <c r="AW125" s="43" t="n">
        <f aca="false">(I125-0.1822)/1.0482</f>
        <v>-0.173821789734783</v>
      </c>
      <c r="AX125" s="43" t="n">
        <f aca="false">IF(OR(G125="ppm",G125="mg/kg"),X125/391,IF(G125="kg/ha",X125/875.84,X125))</f>
        <v>0</v>
      </c>
      <c r="AY125" s="43" t="n">
        <f aca="false">IF(AND(F125="Mehlich3",OR(G125="ppm",G125="mg/kg")),Y125/220.44,IF(AND(F125="Mehlich3",G125="kg/ha"),Y125/493.7856,IF(AND(F125&lt;&gt;"Mehlich3",OR(G125="ppm",G125="mg/kg")),Y125/200.4,IF(AND(F125&lt;&gt;"Mehlich3",G125="kg/ha"),Y125/448.896,Y125))))</f>
        <v>0</v>
      </c>
      <c r="AZ125" s="43" t="n">
        <f aca="false">IF(AND(F125="Mehlich3",OR(G125="ppm",G125="mg/kg")),Z125/134.89275,IF(AND(F125="Mehlich3",G125="kg/ha"),Z125/302.15976,IF(AND(F125&lt;&gt;"Mehlich3",OR(G125="ppm",G125="mg/kg")),Z125/121.525,IF(AND(F125&lt;&gt;"Mehlich3",G125="kg/ha"),Z125/272.216,O125))))</f>
        <v>0</v>
      </c>
      <c r="BA125" s="43" t="n">
        <f aca="false">(T125-0.1822)/1.0482</f>
        <v>-0.173821789734783</v>
      </c>
    </row>
    <row r="126" customFormat="false" ht="12.75" hidden="false" customHeight="false" outlineLevel="0" collapsed="false">
      <c r="A126" s="37"/>
      <c r="B126" s="37"/>
      <c r="C126" s="37"/>
      <c r="D126" s="37"/>
      <c r="E126" s="37"/>
      <c r="F126" s="38"/>
      <c r="G126" s="39"/>
      <c r="H126" s="37"/>
      <c r="I126" s="37"/>
      <c r="J126" s="37"/>
      <c r="K126" s="37"/>
      <c r="L126" s="44"/>
      <c r="M126" s="44"/>
      <c r="N126" s="44"/>
      <c r="O126" s="44"/>
      <c r="P126" s="37"/>
      <c r="Q126" s="37"/>
      <c r="R126" s="37"/>
      <c r="S126" s="45"/>
      <c r="T126" s="37"/>
      <c r="U126" s="37"/>
      <c r="V126" s="37"/>
      <c r="W126" s="44"/>
      <c r="X126" s="44"/>
      <c r="Y126" s="44"/>
      <c r="Z126" s="44"/>
      <c r="AA126" s="44"/>
      <c r="AB126" s="46"/>
      <c r="AT126" s="43" t="n">
        <f aca="false">IF(OR(G126="ppm",G126="mg/kg"),M126/391,IF(G126="kg/ha",M126/875.84,M126))</f>
        <v>0</v>
      </c>
      <c r="AU126" s="43" t="n">
        <f aca="false">IF(AND(F126="Mehlich3",OR(G126="ppm",G126="mg/kg")),N126/220.44,IF(AND(F126="Mehlich3",G126="kg/ha"),N126/493.7856,IF(AND(F126&lt;&gt;"Mehlich3",OR(G126="ppm",G126="mg/kg")),N126/200.4,IF(AND(F126&lt;&gt;"Mehlich3",G126="kg/ha"),N126/448.896,N126))))</f>
        <v>0</v>
      </c>
      <c r="AV126" s="43" t="n">
        <f aca="false">IF(AND(F126="Mehlich3",OR(G126="ppm",G126="mg/kg")),O126/134.89275,IF(AND(F126="Mehlich3",G126="kg/ha"),O126/302.15976,IF(AND(F126&lt;&gt;"Mehlich3",OR(G126="ppm",G126="mg/kg")),O126/121.525,IF(AND(F126&lt;&gt;"Mehlich3",G126="kg/ha"),O126/272.216,O126))))</f>
        <v>0</v>
      </c>
      <c r="AW126" s="43" t="n">
        <f aca="false">(I126-0.1822)/1.0482</f>
        <v>-0.173821789734783</v>
      </c>
      <c r="AX126" s="43" t="n">
        <f aca="false">IF(OR(G126="ppm",G126="mg/kg"),X126/391,IF(G126="kg/ha",X126/875.84,X126))</f>
        <v>0</v>
      </c>
      <c r="AY126" s="43" t="n">
        <f aca="false">IF(AND(F126="Mehlich3",OR(G126="ppm",G126="mg/kg")),Y126/220.44,IF(AND(F126="Mehlich3",G126="kg/ha"),Y126/493.7856,IF(AND(F126&lt;&gt;"Mehlich3",OR(G126="ppm",G126="mg/kg")),Y126/200.4,IF(AND(F126&lt;&gt;"Mehlich3",G126="kg/ha"),Y126/448.896,Y126))))</f>
        <v>0</v>
      </c>
      <c r="AZ126" s="43" t="n">
        <f aca="false">IF(AND(F126="Mehlich3",OR(G126="ppm",G126="mg/kg")),Z126/134.89275,IF(AND(F126="Mehlich3",G126="kg/ha"),Z126/302.15976,IF(AND(F126&lt;&gt;"Mehlich3",OR(G126="ppm",G126="mg/kg")),Z126/121.525,IF(AND(F126&lt;&gt;"Mehlich3",G126="kg/ha"),Z126/272.216,O126))))</f>
        <v>0</v>
      </c>
      <c r="BA126" s="43" t="n">
        <f aca="false">(T126-0.1822)/1.0482</f>
        <v>-0.173821789734783</v>
      </c>
    </row>
    <row r="127" customFormat="false" ht="12.75" hidden="false" customHeight="false" outlineLevel="0" collapsed="false">
      <c r="A127" s="37"/>
      <c r="B127" s="37"/>
      <c r="C127" s="37"/>
      <c r="D127" s="37"/>
      <c r="E127" s="37"/>
      <c r="F127" s="38"/>
      <c r="G127" s="39"/>
      <c r="H127" s="37"/>
      <c r="I127" s="37"/>
      <c r="J127" s="37"/>
      <c r="K127" s="37"/>
      <c r="L127" s="44"/>
      <c r="M127" s="44"/>
      <c r="N127" s="44"/>
      <c r="O127" s="44"/>
      <c r="P127" s="37"/>
      <c r="Q127" s="37"/>
      <c r="R127" s="37"/>
      <c r="S127" s="45"/>
      <c r="T127" s="37"/>
      <c r="U127" s="37"/>
      <c r="V127" s="37"/>
      <c r="W127" s="44"/>
      <c r="X127" s="44"/>
      <c r="Y127" s="44"/>
      <c r="Z127" s="44"/>
      <c r="AA127" s="44"/>
      <c r="AB127" s="46"/>
      <c r="AT127" s="43" t="n">
        <f aca="false">IF(OR(G127="ppm",G127="mg/kg"),M127/391,IF(G127="kg/ha",M127/875.84,M127))</f>
        <v>0</v>
      </c>
      <c r="AU127" s="43" t="n">
        <f aca="false">IF(AND(F127="Mehlich3",OR(G127="ppm",G127="mg/kg")),N127/220.44,IF(AND(F127="Mehlich3",G127="kg/ha"),N127/493.7856,IF(AND(F127&lt;&gt;"Mehlich3",OR(G127="ppm",G127="mg/kg")),N127/200.4,IF(AND(F127&lt;&gt;"Mehlich3",G127="kg/ha"),N127/448.896,N127))))</f>
        <v>0</v>
      </c>
      <c r="AV127" s="43" t="n">
        <f aca="false">IF(AND(F127="Mehlich3",OR(G127="ppm",G127="mg/kg")),O127/134.89275,IF(AND(F127="Mehlich3",G127="kg/ha"),O127/302.15976,IF(AND(F127&lt;&gt;"Mehlich3",OR(G127="ppm",G127="mg/kg")),O127/121.525,IF(AND(F127&lt;&gt;"Mehlich3",G127="kg/ha"),O127/272.216,O127))))</f>
        <v>0</v>
      </c>
      <c r="AW127" s="43" t="n">
        <f aca="false">(I127-0.1822)/1.0482</f>
        <v>-0.173821789734783</v>
      </c>
      <c r="AX127" s="43" t="n">
        <f aca="false">IF(OR(G127="ppm",G127="mg/kg"),X127/391,IF(G127="kg/ha",X127/875.84,X127))</f>
        <v>0</v>
      </c>
      <c r="AY127" s="43" t="n">
        <f aca="false">IF(AND(F127="Mehlich3",OR(G127="ppm",G127="mg/kg")),Y127/220.44,IF(AND(F127="Mehlich3",G127="kg/ha"),Y127/493.7856,IF(AND(F127&lt;&gt;"Mehlich3",OR(G127="ppm",G127="mg/kg")),Y127/200.4,IF(AND(F127&lt;&gt;"Mehlich3",G127="kg/ha"),Y127/448.896,Y127))))</f>
        <v>0</v>
      </c>
      <c r="AZ127" s="43" t="n">
        <f aca="false">IF(AND(F127="Mehlich3",OR(G127="ppm",G127="mg/kg")),Z127/134.89275,IF(AND(F127="Mehlich3",G127="kg/ha"),Z127/302.15976,IF(AND(F127&lt;&gt;"Mehlich3",OR(G127="ppm",G127="mg/kg")),Z127/121.525,IF(AND(F127&lt;&gt;"Mehlich3",G127="kg/ha"),Z127/272.216,O127))))</f>
        <v>0</v>
      </c>
      <c r="BA127" s="43" t="n">
        <f aca="false">(T127-0.1822)/1.0482</f>
        <v>-0.173821789734783</v>
      </c>
    </row>
    <row r="128" customFormat="false" ht="12.75" hidden="false" customHeight="false" outlineLevel="0" collapsed="false">
      <c r="A128" s="37"/>
      <c r="B128" s="37"/>
      <c r="C128" s="37"/>
      <c r="D128" s="37"/>
      <c r="E128" s="37"/>
      <c r="F128" s="38"/>
      <c r="G128" s="39"/>
      <c r="H128" s="37"/>
      <c r="I128" s="37"/>
      <c r="J128" s="37"/>
      <c r="K128" s="37"/>
      <c r="L128" s="44"/>
      <c r="M128" s="44"/>
      <c r="N128" s="44"/>
      <c r="O128" s="44"/>
      <c r="P128" s="37"/>
      <c r="Q128" s="37"/>
      <c r="R128" s="37"/>
      <c r="S128" s="45"/>
      <c r="T128" s="37"/>
      <c r="U128" s="37"/>
      <c r="V128" s="37"/>
      <c r="W128" s="44"/>
      <c r="X128" s="44"/>
      <c r="Y128" s="44"/>
      <c r="Z128" s="44"/>
      <c r="AA128" s="44"/>
      <c r="AB128" s="46"/>
      <c r="AT128" s="43" t="n">
        <f aca="false">IF(OR(G128="ppm",G128="mg/kg"),M128/391,IF(G128="kg/ha",M128/875.84,M128))</f>
        <v>0</v>
      </c>
      <c r="AU128" s="43" t="n">
        <f aca="false">IF(AND(F128="Mehlich3",OR(G128="ppm",G128="mg/kg")),N128/220.44,IF(AND(F128="Mehlich3",G128="kg/ha"),N128/493.7856,IF(AND(F128&lt;&gt;"Mehlich3",OR(G128="ppm",G128="mg/kg")),N128/200.4,IF(AND(F128&lt;&gt;"Mehlich3",G128="kg/ha"),N128/448.896,N128))))</f>
        <v>0</v>
      </c>
      <c r="AV128" s="43" t="n">
        <f aca="false">IF(AND(F128="Mehlich3",OR(G128="ppm",G128="mg/kg")),O128/134.89275,IF(AND(F128="Mehlich3",G128="kg/ha"),O128/302.15976,IF(AND(F128&lt;&gt;"Mehlich3",OR(G128="ppm",G128="mg/kg")),O128/121.525,IF(AND(F128&lt;&gt;"Mehlich3",G128="kg/ha"),O128/272.216,O128))))</f>
        <v>0</v>
      </c>
      <c r="AW128" s="43" t="n">
        <f aca="false">(I128-0.1822)/1.0482</f>
        <v>-0.173821789734783</v>
      </c>
      <c r="AX128" s="43" t="n">
        <f aca="false">IF(OR(G128="ppm",G128="mg/kg"),X128/391,IF(G128="kg/ha",X128/875.84,X128))</f>
        <v>0</v>
      </c>
      <c r="AY128" s="43" t="n">
        <f aca="false">IF(AND(F128="Mehlich3",OR(G128="ppm",G128="mg/kg")),Y128/220.44,IF(AND(F128="Mehlich3",G128="kg/ha"),Y128/493.7856,IF(AND(F128&lt;&gt;"Mehlich3",OR(G128="ppm",G128="mg/kg")),Y128/200.4,IF(AND(F128&lt;&gt;"Mehlich3",G128="kg/ha"),Y128/448.896,Y128))))</f>
        <v>0</v>
      </c>
      <c r="AZ128" s="43" t="n">
        <f aca="false">IF(AND(F128="Mehlich3",OR(G128="ppm",G128="mg/kg")),Z128/134.89275,IF(AND(F128="Mehlich3",G128="kg/ha"),Z128/302.15976,IF(AND(F128&lt;&gt;"Mehlich3",OR(G128="ppm",G128="mg/kg")),Z128/121.525,IF(AND(F128&lt;&gt;"Mehlich3",G128="kg/ha"),Z128/272.216,O128))))</f>
        <v>0</v>
      </c>
      <c r="BA128" s="43" t="n">
        <f aca="false">(T128-0.1822)/1.0482</f>
        <v>-0.173821789734783</v>
      </c>
    </row>
    <row r="129" customFormat="false" ht="12.75" hidden="false" customHeight="false" outlineLevel="0" collapsed="false">
      <c r="A129" s="37"/>
      <c r="B129" s="37"/>
      <c r="C129" s="37"/>
      <c r="D129" s="37"/>
      <c r="E129" s="37"/>
      <c r="F129" s="38"/>
      <c r="G129" s="39"/>
      <c r="H129" s="37"/>
      <c r="I129" s="37"/>
      <c r="J129" s="37"/>
      <c r="K129" s="37"/>
      <c r="L129" s="44"/>
      <c r="M129" s="44"/>
      <c r="N129" s="44"/>
      <c r="O129" s="44"/>
      <c r="P129" s="37"/>
      <c r="Q129" s="37"/>
      <c r="R129" s="37"/>
      <c r="S129" s="45"/>
      <c r="T129" s="37"/>
      <c r="U129" s="37"/>
      <c r="V129" s="37"/>
      <c r="W129" s="44"/>
      <c r="X129" s="44"/>
      <c r="Y129" s="44"/>
      <c r="Z129" s="44"/>
      <c r="AA129" s="44"/>
      <c r="AB129" s="46"/>
      <c r="AT129" s="43" t="n">
        <f aca="false">IF(OR(G129="ppm",G129="mg/kg"),M129/391,IF(G129="kg/ha",M129/875.84,M129))</f>
        <v>0</v>
      </c>
      <c r="AU129" s="43" t="n">
        <f aca="false">IF(AND(F129="Mehlich3",OR(G129="ppm",G129="mg/kg")),N129/220.44,IF(AND(F129="Mehlich3",G129="kg/ha"),N129/493.7856,IF(AND(F129&lt;&gt;"Mehlich3",OR(G129="ppm",G129="mg/kg")),N129/200.4,IF(AND(F129&lt;&gt;"Mehlich3",G129="kg/ha"),N129/448.896,N129))))</f>
        <v>0</v>
      </c>
      <c r="AV129" s="43" t="n">
        <f aca="false">IF(AND(F129="Mehlich3",OR(G129="ppm",G129="mg/kg")),O129/134.89275,IF(AND(F129="Mehlich3",G129="kg/ha"),O129/302.15976,IF(AND(F129&lt;&gt;"Mehlich3",OR(G129="ppm",G129="mg/kg")),O129/121.525,IF(AND(F129&lt;&gt;"Mehlich3",G129="kg/ha"),O129/272.216,O129))))</f>
        <v>0</v>
      </c>
      <c r="AW129" s="43" t="n">
        <f aca="false">(I129-0.1822)/1.0482</f>
        <v>-0.173821789734783</v>
      </c>
      <c r="AX129" s="43" t="n">
        <f aca="false">IF(OR(G129="ppm",G129="mg/kg"),X129/391,IF(G129="kg/ha",X129/875.84,X129))</f>
        <v>0</v>
      </c>
      <c r="AY129" s="43" t="n">
        <f aca="false">IF(AND(F129="Mehlich3",OR(G129="ppm",G129="mg/kg")),Y129/220.44,IF(AND(F129="Mehlich3",G129="kg/ha"),Y129/493.7856,IF(AND(F129&lt;&gt;"Mehlich3",OR(G129="ppm",G129="mg/kg")),Y129/200.4,IF(AND(F129&lt;&gt;"Mehlich3",G129="kg/ha"),Y129/448.896,Y129))))</f>
        <v>0</v>
      </c>
      <c r="AZ129" s="43" t="n">
        <f aca="false">IF(AND(F129="Mehlich3",OR(G129="ppm",G129="mg/kg")),Z129/134.89275,IF(AND(F129="Mehlich3",G129="kg/ha"),Z129/302.15976,IF(AND(F129&lt;&gt;"Mehlich3",OR(G129="ppm",G129="mg/kg")),Z129/121.525,IF(AND(F129&lt;&gt;"Mehlich3",G129="kg/ha"),Z129/272.216,O129))))</f>
        <v>0</v>
      </c>
      <c r="BA129" s="43" t="n">
        <f aca="false">(T129-0.1822)/1.0482</f>
        <v>-0.173821789734783</v>
      </c>
    </row>
    <row r="130" customFormat="false" ht="12.75" hidden="false" customHeight="false" outlineLevel="0" collapsed="false">
      <c r="A130" s="37"/>
      <c r="B130" s="37"/>
      <c r="C130" s="37"/>
      <c r="D130" s="37"/>
      <c r="E130" s="37"/>
      <c r="F130" s="38"/>
      <c r="G130" s="39"/>
      <c r="H130" s="37"/>
      <c r="I130" s="37"/>
      <c r="J130" s="37"/>
      <c r="K130" s="37"/>
      <c r="L130" s="44"/>
      <c r="M130" s="44"/>
      <c r="N130" s="44"/>
      <c r="O130" s="44"/>
      <c r="P130" s="37"/>
      <c r="Q130" s="37"/>
      <c r="R130" s="37"/>
      <c r="S130" s="45"/>
      <c r="T130" s="37"/>
      <c r="U130" s="37"/>
      <c r="V130" s="37"/>
      <c r="W130" s="44"/>
      <c r="X130" s="44"/>
      <c r="Y130" s="44"/>
      <c r="Z130" s="44"/>
      <c r="AA130" s="44"/>
      <c r="AB130" s="46"/>
      <c r="AT130" s="43" t="n">
        <f aca="false">IF(OR(G130="ppm",G130="mg/kg"),M130/391,IF(G130="kg/ha",M130/875.84,M130))</f>
        <v>0</v>
      </c>
      <c r="AU130" s="43" t="n">
        <f aca="false">IF(AND(F130="Mehlich3",OR(G130="ppm",G130="mg/kg")),N130/220.44,IF(AND(F130="Mehlich3",G130="kg/ha"),N130/493.7856,IF(AND(F130&lt;&gt;"Mehlich3",OR(G130="ppm",G130="mg/kg")),N130/200.4,IF(AND(F130&lt;&gt;"Mehlich3",G130="kg/ha"),N130/448.896,N130))))</f>
        <v>0</v>
      </c>
      <c r="AV130" s="43" t="n">
        <f aca="false">IF(AND(F130="Mehlich3",OR(G130="ppm",G130="mg/kg")),O130/134.89275,IF(AND(F130="Mehlich3",G130="kg/ha"),O130/302.15976,IF(AND(F130&lt;&gt;"Mehlich3",OR(G130="ppm",G130="mg/kg")),O130/121.525,IF(AND(F130&lt;&gt;"Mehlich3",G130="kg/ha"),O130/272.216,O130))))</f>
        <v>0</v>
      </c>
      <c r="AW130" s="43" t="n">
        <f aca="false">(I130-0.1822)/1.0482</f>
        <v>-0.173821789734783</v>
      </c>
      <c r="AX130" s="43" t="n">
        <f aca="false">IF(OR(G130="ppm",G130="mg/kg"),X130/391,IF(G130="kg/ha",X130/875.84,X130))</f>
        <v>0</v>
      </c>
      <c r="AY130" s="43" t="n">
        <f aca="false">IF(AND(F130="Mehlich3",OR(G130="ppm",G130="mg/kg")),Y130/220.44,IF(AND(F130="Mehlich3",G130="kg/ha"),Y130/493.7856,IF(AND(F130&lt;&gt;"Mehlich3",OR(G130="ppm",G130="mg/kg")),Y130/200.4,IF(AND(F130&lt;&gt;"Mehlich3",G130="kg/ha"),Y130/448.896,Y130))))</f>
        <v>0</v>
      </c>
      <c r="AZ130" s="43" t="n">
        <f aca="false">IF(AND(F130="Mehlich3",OR(G130="ppm",G130="mg/kg")),Z130/134.89275,IF(AND(F130="Mehlich3",G130="kg/ha"),Z130/302.15976,IF(AND(F130&lt;&gt;"Mehlich3",OR(G130="ppm",G130="mg/kg")),Z130/121.525,IF(AND(F130&lt;&gt;"Mehlich3",G130="kg/ha"),Z130/272.216,O130))))</f>
        <v>0</v>
      </c>
      <c r="BA130" s="43" t="n">
        <f aca="false">(T130-0.1822)/1.0482</f>
        <v>-0.173821789734783</v>
      </c>
    </row>
    <row r="131" customFormat="false" ht="12.75" hidden="false" customHeight="false" outlineLevel="0" collapsed="false">
      <c r="A131" s="37"/>
      <c r="B131" s="37"/>
      <c r="C131" s="37"/>
      <c r="D131" s="37"/>
      <c r="E131" s="37"/>
      <c r="F131" s="38"/>
      <c r="G131" s="39"/>
      <c r="H131" s="37"/>
      <c r="I131" s="37"/>
      <c r="J131" s="37"/>
      <c r="K131" s="37"/>
      <c r="L131" s="44"/>
      <c r="M131" s="44"/>
      <c r="N131" s="44"/>
      <c r="O131" s="44"/>
      <c r="P131" s="37"/>
      <c r="Q131" s="37"/>
      <c r="R131" s="37"/>
      <c r="S131" s="45"/>
      <c r="T131" s="37"/>
      <c r="U131" s="37"/>
      <c r="V131" s="37"/>
      <c r="W131" s="44"/>
      <c r="X131" s="44"/>
      <c r="Y131" s="44"/>
      <c r="Z131" s="44"/>
      <c r="AA131" s="44"/>
      <c r="AB131" s="46"/>
      <c r="AT131" s="43" t="n">
        <f aca="false">IF(OR(G131="ppm",G131="mg/kg"),M131/391,IF(G131="kg/ha",M131/875.84,M131))</f>
        <v>0</v>
      </c>
      <c r="AU131" s="43" t="n">
        <f aca="false">IF(AND(F131="Mehlich3",OR(G131="ppm",G131="mg/kg")),N131/220.44,IF(AND(F131="Mehlich3",G131="kg/ha"),N131/493.7856,IF(AND(F131&lt;&gt;"Mehlich3",OR(G131="ppm",G131="mg/kg")),N131/200.4,IF(AND(F131&lt;&gt;"Mehlich3",G131="kg/ha"),N131/448.896,N131))))</f>
        <v>0</v>
      </c>
      <c r="AV131" s="43" t="n">
        <f aca="false">IF(AND(F131="Mehlich3",OR(G131="ppm",G131="mg/kg")),O131/134.89275,IF(AND(F131="Mehlich3",G131="kg/ha"),O131/302.15976,IF(AND(F131&lt;&gt;"Mehlich3",OR(G131="ppm",G131="mg/kg")),O131/121.525,IF(AND(F131&lt;&gt;"Mehlich3",G131="kg/ha"),O131/272.216,O131))))</f>
        <v>0</v>
      </c>
      <c r="AW131" s="43" t="n">
        <f aca="false">(I131-0.1822)/1.0482</f>
        <v>-0.173821789734783</v>
      </c>
      <c r="AX131" s="43" t="n">
        <f aca="false">IF(OR(G131="ppm",G131="mg/kg"),X131/391,IF(G131="kg/ha",X131/875.84,X131))</f>
        <v>0</v>
      </c>
      <c r="AY131" s="43" t="n">
        <f aca="false">IF(AND(F131="Mehlich3",OR(G131="ppm",G131="mg/kg")),Y131/220.44,IF(AND(F131="Mehlich3",G131="kg/ha"),Y131/493.7856,IF(AND(F131&lt;&gt;"Mehlich3",OR(G131="ppm",G131="mg/kg")),Y131/200.4,IF(AND(F131&lt;&gt;"Mehlich3",G131="kg/ha"),Y131/448.896,Y131))))</f>
        <v>0</v>
      </c>
      <c r="AZ131" s="43" t="n">
        <f aca="false">IF(AND(F131="Mehlich3",OR(G131="ppm",G131="mg/kg")),Z131/134.89275,IF(AND(F131="Mehlich3",G131="kg/ha"),Z131/302.15976,IF(AND(F131&lt;&gt;"Mehlich3",OR(G131="ppm",G131="mg/kg")),Z131/121.525,IF(AND(F131&lt;&gt;"Mehlich3",G131="kg/ha"),Z131/272.216,O131))))</f>
        <v>0</v>
      </c>
      <c r="BA131" s="43" t="n">
        <f aca="false">(T131-0.1822)/1.0482</f>
        <v>-0.173821789734783</v>
      </c>
    </row>
    <row r="132" customFormat="false" ht="12.75" hidden="false" customHeight="false" outlineLevel="0" collapsed="false">
      <c r="A132" s="37"/>
      <c r="B132" s="37"/>
      <c r="C132" s="37"/>
      <c r="D132" s="37"/>
      <c r="E132" s="37"/>
      <c r="F132" s="38"/>
      <c r="G132" s="39"/>
      <c r="H132" s="37"/>
      <c r="I132" s="37"/>
      <c r="J132" s="37"/>
      <c r="K132" s="37"/>
      <c r="L132" s="44"/>
      <c r="M132" s="44"/>
      <c r="N132" s="44"/>
      <c r="O132" s="44"/>
      <c r="P132" s="37"/>
      <c r="Q132" s="37"/>
      <c r="R132" s="37"/>
      <c r="S132" s="45"/>
      <c r="T132" s="37"/>
      <c r="U132" s="37"/>
      <c r="V132" s="37"/>
      <c r="W132" s="44"/>
      <c r="X132" s="44"/>
      <c r="Y132" s="44"/>
      <c r="Z132" s="44"/>
      <c r="AA132" s="44"/>
      <c r="AB132" s="46"/>
      <c r="AT132" s="43" t="n">
        <f aca="false">IF(OR(G132="ppm",G132="mg/kg"),M132/391,IF(G132="kg/ha",M132/875.84,M132))</f>
        <v>0</v>
      </c>
      <c r="AU132" s="43" t="n">
        <f aca="false">IF(AND(F132="Mehlich3",OR(G132="ppm",G132="mg/kg")),N132/220.44,IF(AND(F132="Mehlich3",G132="kg/ha"),N132/493.7856,IF(AND(F132&lt;&gt;"Mehlich3",OR(G132="ppm",G132="mg/kg")),N132/200.4,IF(AND(F132&lt;&gt;"Mehlich3",G132="kg/ha"),N132/448.896,N132))))</f>
        <v>0</v>
      </c>
      <c r="AV132" s="43" t="n">
        <f aca="false">IF(AND(F132="Mehlich3",OR(G132="ppm",G132="mg/kg")),O132/134.89275,IF(AND(F132="Mehlich3",G132="kg/ha"),O132/302.15976,IF(AND(F132&lt;&gt;"Mehlich3",OR(G132="ppm",G132="mg/kg")),O132/121.525,IF(AND(F132&lt;&gt;"Mehlich3",G132="kg/ha"),O132/272.216,O132))))</f>
        <v>0</v>
      </c>
      <c r="AW132" s="43" t="n">
        <f aca="false">(I132-0.1822)/1.0482</f>
        <v>-0.173821789734783</v>
      </c>
      <c r="AX132" s="43" t="n">
        <f aca="false">IF(OR(G132="ppm",G132="mg/kg"),X132/391,IF(G132="kg/ha",X132/875.84,X132))</f>
        <v>0</v>
      </c>
      <c r="AY132" s="43" t="n">
        <f aca="false">IF(AND(F132="Mehlich3",OR(G132="ppm",G132="mg/kg")),Y132/220.44,IF(AND(F132="Mehlich3",G132="kg/ha"),Y132/493.7856,IF(AND(F132&lt;&gt;"Mehlich3",OR(G132="ppm",G132="mg/kg")),Y132/200.4,IF(AND(F132&lt;&gt;"Mehlich3",G132="kg/ha"),Y132/448.896,Y132))))</f>
        <v>0</v>
      </c>
      <c r="AZ132" s="43" t="n">
        <f aca="false">IF(AND(F132="Mehlich3",OR(G132="ppm",G132="mg/kg")),Z132/134.89275,IF(AND(F132="Mehlich3",G132="kg/ha"),Z132/302.15976,IF(AND(F132&lt;&gt;"Mehlich3",OR(G132="ppm",G132="mg/kg")),Z132/121.525,IF(AND(F132&lt;&gt;"Mehlich3",G132="kg/ha"),Z132/272.216,O132))))</f>
        <v>0</v>
      </c>
      <c r="BA132" s="43" t="n">
        <f aca="false">(T132-0.1822)/1.0482</f>
        <v>-0.173821789734783</v>
      </c>
    </row>
    <row r="133" customFormat="false" ht="12.75" hidden="false" customHeight="false" outlineLevel="0" collapsed="false">
      <c r="A133" s="37"/>
      <c r="B133" s="37"/>
      <c r="C133" s="37"/>
      <c r="D133" s="37"/>
      <c r="E133" s="37"/>
      <c r="F133" s="38"/>
      <c r="G133" s="39"/>
      <c r="H133" s="37"/>
      <c r="I133" s="37"/>
      <c r="J133" s="37"/>
      <c r="K133" s="37"/>
      <c r="L133" s="44"/>
      <c r="M133" s="44"/>
      <c r="N133" s="44"/>
      <c r="O133" s="44"/>
      <c r="P133" s="37"/>
      <c r="Q133" s="37"/>
      <c r="R133" s="37"/>
      <c r="S133" s="45"/>
      <c r="T133" s="37"/>
      <c r="U133" s="37"/>
      <c r="V133" s="37"/>
      <c r="W133" s="44"/>
      <c r="X133" s="44"/>
      <c r="Y133" s="44"/>
      <c r="Z133" s="44"/>
      <c r="AA133" s="44"/>
      <c r="AB133" s="46"/>
      <c r="AT133" s="43" t="n">
        <f aca="false">IF(OR(G133="ppm",G133="mg/kg"),M133/391,IF(G133="kg/ha",M133/875.84,M133))</f>
        <v>0</v>
      </c>
      <c r="AU133" s="43" t="n">
        <f aca="false">IF(AND(F133="Mehlich3",OR(G133="ppm",G133="mg/kg")),N133/220.44,IF(AND(F133="Mehlich3",G133="kg/ha"),N133/493.7856,IF(AND(F133&lt;&gt;"Mehlich3",OR(G133="ppm",G133="mg/kg")),N133/200.4,IF(AND(F133&lt;&gt;"Mehlich3",G133="kg/ha"),N133/448.896,N133))))</f>
        <v>0</v>
      </c>
      <c r="AV133" s="43" t="n">
        <f aca="false">IF(AND(F133="Mehlich3",OR(G133="ppm",G133="mg/kg")),O133/134.89275,IF(AND(F133="Mehlich3",G133="kg/ha"),O133/302.15976,IF(AND(F133&lt;&gt;"Mehlich3",OR(G133="ppm",G133="mg/kg")),O133/121.525,IF(AND(F133&lt;&gt;"Mehlich3",G133="kg/ha"),O133/272.216,O133))))</f>
        <v>0</v>
      </c>
      <c r="AW133" s="43" t="n">
        <f aca="false">(I133-0.1822)/1.0482</f>
        <v>-0.173821789734783</v>
      </c>
      <c r="AX133" s="43" t="n">
        <f aca="false">IF(OR(G133="ppm",G133="mg/kg"),X133/391,IF(G133="kg/ha",X133/875.84,X133))</f>
        <v>0</v>
      </c>
      <c r="AY133" s="43" t="n">
        <f aca="false">IF(AND(F133="Mehlich3",OR(G133="ppm",G133="mg/kg")),Y133/220.44,IF(AND(F133="Mehlich3",G133="kg/ha"),Y133/493.7856,IF(AND(F133&lt;&gt;"Mehlich3",OR(G133="ppm",G133="mg/kg")),Y133/200.4,IF(AND(F133&lt;&gt;"Mehlich3",G133="kg/ha"),Y133/448.896,Y133))))</f>
        <v>0</v>
      </c>
      <c r="AZ133" s="43" t="n">
        <f aca="false">IF(AND(F133="Mehlich3",OR(G133="ppm",G133="mg/kg")),Z133/134.89275,IF(AND(F133="Mehlich3",G133="kg/ha"),Z133/302.15976,IF(AND(F133&lt;&gt;"Mehlich3",OR(G133="ppm",G133="mg/kg")),Z133/121.525,IF(AND(F133&lt;&gt;"Mehlich3",G133="kg/ha"),Z133/272.216,O133))))</f>
        <v>0</v>
      </c>
      <c r="BA133" s="43" t="n">
        <f aca="false">(T133-0.1822)/1.0482</f>
        <v>-0.173821789734783</v>
      </c>
    </row>
    <row r="134" customFormat="false" ht="12.75" hidden="false" customHeight="false" outlineLevel="0" collapsed="false">
      <c r="A134" s="37"/>
      <c r="B134" s="37"/>
      <c r="C134" s="37"/>
      <c r="D134" s="37"/>
      <c r="E134" s="37"/>
      <c r="F134" s="38"/>
      <c r="G134" s="39"/>
      <c r="H134" s="37"/>
      <c r="I134" s="37"/>
      <c r="J134" s="37"/>
      <c r="K134" s="37"/>
      <c r="L134" s="44"/>
      <c r="M134" s="44"/>
      <c r="N134" s="44"/>
      <c r="O134" s="44"/>
      <c r="P134" s="37"/>
      <c r="Q134" s="37"/>
      <c r="R134" s="37"/>
      <c r="S134" s="45"/>
      <c r="T134" s="37"/>
      <c r="U134" s="37"/>
      <c r="V134" s="37"/>
      <c r="W134" s="44"/>
      <c r="X134" s="44"/>
      <c r="Y134" s="44"/>
      <c r="Z134" s="44"/>
      <c r="AA134" s="44"/>
      <c r="AB134" s="46"/>
      <c r="AT134" s="43" t="n">
        <f aca="false">IF(OR(G134="ppm",G134="mg/kg"),M134/391,IF(G134="kg/ha",M134/875.84,M134))</f>
        <v>0</v>
      </c>
      <c r="AU134" s="43" t="n">
        <f aca="false">IF(AND(F134="Mehlich3",OR(G134="ppm",G134="mg/kg")),N134/220.44,IF(AND(F134="Mehlich3",G134="kg/ha"),N134/493.7856,IF(AND(F134&lt;&gt;"Mehlich3",OR(G134="ppm",G134="mg/kg")),N134/200.4,IF(AND(F134&lt;&gt;"Mehlich3",G134="kg/ha"),N134/448.896,N134))))</f>
        <v>0</v>
      </c>
      <c r="AV134" s="43" t="n">
        <f aca="false">IF(AND(F134="Mehlich3",OR(G134="ppm",G134="mg/kg")),O134/134.89275,IF(AND(F134="Mehlich3",G134="kg/ha"),O134/302.15976,IF(AND(F134&lt;&gt;"Mehlich3",OR(G134="ppm",G134="mg/kg")),O134/121.525,IF(AND(F134&lt;&gt;"Mehlich3",G134="kg/ha"),O134/272.216,O134))))</f>
        <v>0</v>
      </c>
      <c r="AW134" s="43" t="n">
        <f aca="false">(I134-0.1822)/1.0482</f>
        <v>-0.173821789734783</v>
      </c>
      <c r="AX134" s="43" t="n">
        <f aca="false">IF(OR(G134="ppm",G134="mg/kg"),X134/391,IF(G134="kg/ha",X134/875.84,X134))</f>
        <v>0</v>
      </c>
      <c r="AY134" s="43" t="n">
        <f aca="false">IF(AND(F134="Mehlich3",OR(G134="ppm",G134="mg/kg")),Y134/220.44,IF(AND(F134="Mehlich3",G134="kg/ha"),Y134/493.7856,IF(AND(F134&lt;&gt;"Mehlich3",OR(G134="ppm",G134="mg/kg")),Y134/200.4,IF(AND(F134&lt;&gt;"Mehlich3",G134="kg/ha"),Y134/448.896,Y134))))</f>
        <v>0</v>
      </c>
      <c r="AZ134" s="43" t="n">
        <f aca="false">IF(AND(F134="Mehlich3",OR(G134="ppm",G134="mg/kg")),Z134/134.89275,IF(AND(F134="Mehlich3",G134="kg/ha"),Z134/302.15976,IF(AND(F134&lt;&gt;"Mehlich3",OR(G134="ppm",G134="mg/kg")),Z134/121.525,IF(AND(F134&lt;&gt;"Mehlich3",G134="kg/ha"),Z134/272.216,O134))))</f>
        <v>0</v>
      </c>
      <c r="BA134" s="43" t="n">
        <f aca="false">(T134-0.1822)/1.0482</f>
        <v>-0.173821789734783</v>
      </c>
    </row>
    <row r="135" customFormat="false" ht="12.75" hidden="false" customHeight="false" outlineLevel="0" collapsed="false">
      <c r="A135" s="37"/>
      <c r="B135" s="37"/>
      <c r="C135" s="37"/>
      <c r="D135" s="37"/>
      <c r="E135" s="37"/>
      <c r="F135" s="38"/>
      <c r="G135" s="39"/>
      <c r="H135" s="37"/>
      <c r="I135" s="37"/>
      <c r="J135" s="37"/>
      <c r="K135" s="37"/>
      <c r="L135" s="44"/>
      <c r="M135" s="44"/>
      <c r="N135" s="44"/>
      <c r="O135" s="44"/>
      <c r="P135" s="37"/>
      <c r="Q135" s="37"/>
      <c r="R135" s="37"/>
      <c r="S135" s="45"/>
      <c r="T135" s="37"/>
      <c r="U135" s="37"/>
      <c r="V135" s="37"/>
      <c r="W135" s="44"/>
      <c r="X135" s="44"/>
      <c r="Y135" s="44"/>
      <c r="Z135" s="44"/>
      <c r="AA135" s="44"/>
      <c r="AB135" s="46"/>
      <c r="AT135" s="43" t="n">
        <f aca="false">IF(OR(G135="ppm",G135="mg/kg"),M135/391,IF(G135="kg/ha",M135/875.84,M135))</f>
        <v>0</v>
      </c>
      <c r="AU135" s="43" t="n">
        <f aca="false">IF(AND(F135="Mehlich3",OR(G135="ppm",G135="mg/kg")),N135/220.44,IF(AND(F135="Mehlich3",G135="kg/ha"),N135/493.7856,IF(AND(F135&lt;&gt;"Mehlich3",OR(G135="ppm",G135="mg/kg")),N135/200.4,IF(AND(F135&lt;&gt;"Mehlich3",G135="kg/ha"),N135/448.896,N135))))</f>
        <v>0</v>
      </c>
      <c r="AV135" s="43" t="n">
        <f aca="false">IF(AND(F135="Mehlich3",OR(G135="ppm",G135="mg/kg")),O135/134.89275,IF(AND(F135="Mehlich3",G135="kg/ha"),O135/302.15976,IF(AND(F135&lt;&gt;"Mehlich3",OR(G135="ppm",G135="mg/kg")),O135/121.525,IF(AND(F135&lt;&gt;"Mehlich3",G135="kg/ha"),O135/272.216,O135))))</f>
        <v>0</v>
      </c>
      <c r="AW135" s="43" t="n">
        <f aca="false">(I135-0.1822)/1.0482</f>
        <v>-0.173821789734783</v>
      </c>
      <c r="AX135" s="43" t="n">
        <f aca="false">IF(OR(G135="ppm",G135="mg/kg"),X135/391,IF(G135="kg/ha",X135/875.84,X135))</f>
        <v>0</v>
      </c>
      <c r="AY135" s="43" t="n">
        <f aca="false">IF(AND(F135="Mehlich3",OR(G135="ppm",G135="mg/kg")),Y135/220.44,IF(AND(F135="Mehlich3",G135="kg/ha"),Y135/493.7856,IF(AND(F135&lt;&gt;"Mehlich3",OR(G135="ppm",G135="mg/kg")),Y135/200.4,IF(AND(F135&lt;&gt;"Mehlich3",G135="kg/ha"),Y135/448.896,Y135))))</f>
        <v>0</v>
      </c>
      <c r="AZ135" s="43" t="n">
        <f aca="false">IF(AND(F135="Mehlich3",OR(G135="ppm",G135="mg/kg")),Z135/134.89275,IF(AND(F135="Mehlich3",G135="kg/ha"),Z135/302.15976,IF(AND(F135&lt;&gt;"Mehlich3",OR(G135="ppm",G135="mg/kg")),Z135/121.525,IF(AND(F135&lt;&gt;"Mehlich3",G135="kg/ha"),Z135/272.216,O135))))</f>
        <v>0</v>
      </c>
      <c r="BA135" s="43" t="n">
        <f aca="false">(T135-0.1822)/1.0482</f>
        <v>-0.173821789734783</v>
      </c>
    </row>
    <row r="136" customFormat="false" ht="12.75" hidden="false" customHeight="false" outlineLevel="0" collapsed="false">
      <c r="A136" s="37"/>
      <c r="B136" s="37"/>
      <c r="C136" s="37"/>
      <c r="D136" s="37"/>
      <c r="E136" s="37"/>
      <c r="F136" s="38"/>
      <c r="G136" s="39"/>
      <c r="H136" s="37"/>
      <c r="I136" s="37"/>
      <c r="J136" s="37"/>
      <c r="K136" s="37"/>
      <c r="L136" s="44"/>
      <c r="M136" s="44"/>
      <c r="N136" s="44"/>
      <c r="O136" s="44"/>
      <c r="P136" s="37"/>
      <c r="Q136" s="37"/>
      <c r="R136" s="37"/>
      <c r="S136" s="45"/>
      <c r="T136" s="37"/>
      <c r="U136" s="37"/>
      <c r="V136" s="37"/>
      <c r="W136" s="44"/>
      <c r="X136" s="44"/>
      <c r="Y136" s="44"/>
      <c r="Z136" s="44"/>
      <c r="AA136" s="44"/>
      <c r="AB136" s="46"/>
      <c r="AT136" s="43" t="n">
        <f aca="false">IF(OR(G136="ppm",G136="mg/kg"),M136/391,IF(G136="kg/ha",M136/875.84,M136))</f>
        <v>0</v>
      </c>
      <c r="AU136" s="43" t="n">
        <f aca="false">IF(AND(F136="Mehlich3",OR(G136="ppm",G136="mg/kg")),N136/220.44,IF(AND(F136="Mehlich3",G136="kg/ha"),N136/493.7856,IF(AND(F136&lt;&gt;"Mehlich3",OR(G136="ppm",G136="mg/kg")),N136/200.4,IF(AND(F136&lt;&gt;"Mehlich3",G136="kg/ha"),N136/448.896,N136))))</f>
        <v>0</v>
      </c>
      <c r="AV136" s="43" t="n">
        <f aca="false">IF(AND(F136="Mehlich3",OR(G136="ppm",G136="mg/kg")),O136/134.89275,IF(AND(F136="Mehlich3",G136="kg/ha"),O136/302.15976,IF(AND(F136&lt;&gt;"Mehlich3",OR(G136="ppm",G136="mg/kg")),O136/121.525,IF(AND(F136&lt;&gt;"Mehlich3",G136="kg/ha"),O136/272.216,O136))))</f>
        <v>0</v>
      </c>
      <c r="AW136" s="43" t="n">
        <f aca="false">(I136-0.1822)/1.0482</f>
        <v>-0.173821789734783</v>
      </c>
      <c r="AX136" s="43" t="n">
        <f aca="false">IF(OR(G136="ppm",G136="mg/kg"),X136/391,IF(G136="kg/ha",X136/875.84,X136))</f>
        <v>0</v>
      </c>
      <c r="AY136" s="43" t="n">
        <f aca="false">IF(AND(F136="Mehlich3",OR(G136="ppm",G136="mg/kg")),Y136/220.44,IF(AND(F136="Mehlich3",G136="kg/ha"),Y136/493.7856,IF(AND(F136&lt;&gt;"Mehlich3",OR(G136="ppm",G136="mg/kg")),Y136/200.4,IF(AND(F136&lt;&gt;"Mehlich3",G136="kg/ha"),Y136/448.896,Y136))))</f>
        <v>0</v>
      </c>
      <c r="AZ136" s="43" t="n">
        <f aca="false">IF(AND(F136="Mehlich3",OR(G136="ppm",G136="mg/kg")),Z136/134.89275,IF(AND(F136="Mehlich3",G136="kg/ha"),Z136/302.15976,IF(AND(F136&lt;&gt;"Mehlich3",OR(G136="ppm",G136="mg/kg")),Z136/121.525,IF(AND(F136&lt;&gt;"Mehlich3",G136="kg/ha"),Z136/272.216,O136))))</f>
        <v>0</v>
      </c>
      <c r="BA136" s="43" t="n">
        <f aca="false">(T136-0.1822)/1.0482</f>
        <v>-0.173821789734783</v>
      </c>
    </row>
    <row r="137" customFormat="false" ht="12.75" hidden="false" customHeight="false" outlineLevel="0" collapsed="false">
      <c r="A137" s="37"/>
      <c r="B137" s="37"/>
      <c r="C137" s="37"/>
      <c r="D137" s="37"/>
      <c r="E137" s="37"/>
      <c r="F137" s="38"/>
      <c r="G137" s="39"/>
      <c r="H137" s="37"/>
      <c r="I137" s="37"/>
      <c r="J137" s="37"/>
      <c r="K137" s="37"/>
      <c r="L137" s="44"/>
      <c r="M137" s="44"/>
      <c r="N137" s="44"/>
      <c r="O137" s="44"/>
      <c r="P137" s="37"/>
      <c r="Q137" s="37"/>
      <c r="R137" s="37"/>
      <c r="S137" s="45"/>
      <c r="T137" s="37"/>
      <c r="U137" s="37"/>
      <c r="V137" s="37"/>
      <c r="W137" s="44"/>
      <c r="X137" s="44"/>
      <c r="Y137" s="44"/>
      <c r="Z137" s="44"/>
      <c r="AA137" s="44"/>
      <c r="AB137" s="46"/>
      <c r="AT137" s="43" t="n">
        <f aca="false">IF(OR(G137="ppm",G137="mg/kg"),M137/391,IF(G137="kg/ha",M137/875.84,M137))</f>
        <v>0</v>
      </c>
      <c r="AU137" s="43" t="n">
        <f aca="false">IF(AND(F137="Mehlich3",OR(G137="ppm",G137="mg/kg")),N137/220.44,IF(AND(F137="Mehlich3",G137="kg/ha"),N137/493.7856,IF(AND(F137&lt;&gt;"Mehlich3",OR(G137="ppm",G137="mg/kg")),N137/200.4,IF(AND(F137&lt;&gt;"Mehlich3",G137="kg/ha"),N137/448.896,N137))))</f>
        <v>0</v>
      </c>
      <c r="AV137" s="43" t="n">
        <f aca="false">IF(AND(F137="Mehlich3",OR(G137="ppm",G137="mg/kg")),O137/134.89275,IF(AND(F137="Mehlich3",G137="kg/ha"),O137/302.15976,IF(AND(F137&lt;&gt;"Mehlich3",OR(G137="ppm",G137="mg/kg")),O137/121.525,IF(AND(F137&lt;&gt;"Mehlich3",G137="kg/ha"),O137/272.216,O137))))</f>
        <v>0</v>
      </c>
      <c r="AW137" s="43" t="n">
        <f aca="false">(I137-0.1822)/1.0482</f>
        <v>-0.173821789734783</v>
      </c>
      <c r="AX137" s="43" t="n">
        <f aca="false">IF(OR(G137="ppm",G137="mg/kg"),X137/391,IF(G137="kg/ha",X137/875.84,X137))</f>
        <v>0</v>
      </c>
      <c r="AY137" s="43" t="n">
        <f aca="false">IF(AND(F137="Mehlich3",OR(G137="ppm",G137="mg/kg")),Y137/220.44,IF(AND(F137="Mehlich3",G137="kg/ha"),Y137/493.7856,IF(AND(F137&lt;&gt;"Mehlich3",OR(G137="ppm",G137="mg/kg")),Y137/200.4,IF(AND(F137&lt;&gt;"Mehlich3",G137="kg/ha"),Y137/448.896,Y137))))</f>
        <v>0</v>
      </c>
      <c r="AZ137" s="43" t="n">
        <f aca="false">IF(AND(F137="Mehlich3",OR(G137="ppm",G137="mg/kg")),Z137/134.89275,IF(AND(F137="Mehlich3",G137="kg/ha"),Z137/302.15976,IF(AND(F137&lt;&gt;"Mehlich3",OR(G137="ppm",G137="mg/kg")),Z137/121.525,IF(AND(F137&lt;&gt;"Mehlich3",G137="kg/ha"),Z137/272.216,O137))))</f>
        <v>0</v>
      </c>
      <c r="BA137" s="43" t="n">
        <f aca="false">(T137-0.1822)/1.0482</f>
        <v>-0.173821789734783</v>
      </c>
    </row>
    <row r="138" customFormat="false" ht="12.75" hidden="false" customHeight="false" outlineLevel="0" collapsed="false">
      <c r="A138" s="37"/>
      <c r="B138" s="37"/>
      <c r="C138" s="37"/>
      <c r="D138" s="37"/>
      <c r="E138" s="37"/>
      <c r="F138" s="38"/>
      <c r="G138" s="39"/>
      <c r="H138" s="37"/>
      <c r="I138" s="37"/>
      <c r="J138" s="37"/>
      <c r="K138" s="37"/>
      <c r="L138" s="44"/>
      <c r="M138" s="44"/>
      <c r="N138" s="44"/>
      <c r="O138" s="44"/>
      <c r="P138" s="37"/>
      <c r="Q138" s="37"/>
      <c r="R138" s="37"/>
      <c r="S138" s="45"/>
      <c r="T138" s="37"/>
      <c r="U138" s="37"/>
      <c r="V138" s="37"/>
      <c r="W138" s="44"/>
      <c r="X138" s="44"/>
      <c r="Y138" s="44"/>
      <c r="Z138" s="44"/>
      <c r="AA138" s="44"/>
      <c r="AB138" s="46"/>
      <c r="AT138" s="43" t="n">
        <f aca="false">IF(OR(G138="ppm",G138="mg/kg"),M138/391,IF(G138="kg/ha",M138/875.84,M138))</f>
        <v>0</v>
      </c>
      <c r="AU138" s="43" t="n">
        <f aca="false">IF(AND(F138="Mehlich3",OR(G138="ppm",G138="mg/kg")),N138/220.44,IF(AND(F138="Mehlich3",G138="kg/ha"),N138/493.7856,IF(AND(F138&lt;&gt;"Mehlich3",OR(G138="ppm",G138="mg/kg")),N138/200.4,IF(AND(F138&lt;&gt;"Mehlich3",G138="kg/ha"),N138/448.896,N138))))</f>
        <v>0</v>
      </c>
      <c r="AV138" s="43" t="n">
        <f aca="false">IF(AND(F138="Mehlich3",OR(G138="ppm",G138="mg/kg")),O138/134.89275,IF(AND(F138="Mehlich3",G138="kg/ha"),O138/302.15976,IF(AND(F138&lt;&gt;"Mehlich3",OR(G138="ppm",G138="mg/kg")),O138/121.525,IF(AND(F138&lt;&gt;"Mehlich3",G138="kg/ha"),O138/272.216,O138))))</f>
        <v>0</v>
      </c>
      <c r="AW138" s="43" t="n">
        <f aca="false">(I138-0.1822)/1.0482</f>
        <v>-0.173821789734783</v>
      </c>
      <c r="AX138" s="43" t="n">
        <f aca="false">IF(OR(G138="ppm",G138="mg/kg"),X138/391,IF(G138="kg/ha",X138/875.84,X138))</f>
        <v>0</v>
      </c>
      <c r="AY138" s="43" t="n">
        <f aca="false">IF(AND(F138="Mehlich3",OR(G138="ppm",G138="mg/kg")),Y138/220.44,IF(AND(F138="Mehlich3",G138="kg/ha"),Y138/493.7856,IF(AND(F138&lt;&gt;"Mehlich3",OR(G138="ppm",G138="mg/kg")),Y138/200.4,IF(AND(F138&lt;&gt;"Mehlich3",G138="kg/ha"),Y138/448.896,Y138))))</f>
        <v>0</v>
      </c>
      <c r="AZ138" s="43" t="n">
        <f aca="false">IF(AND(F138="Mehlich3",OR(G138="ppm",G138="mg/kg")),Z138/134.89275,IF(AND(F138="Mehlich3",G138="kg/ha"),Z138/302.15976,IF(AND(F138&lt;&gt;"Mehlich3",OR(G138="ppm",G138="mg/kg")),Z138/121.525,IF(AND(F138&lt;&gt;"Mehlich3",G138="kg/ha"),Z138/272.216,O138))))</f>
        <v>0</v>
      </c>
      <c r="BA138" s="43" t="n">
        <f aca="false">(T138-0.1822)/1.0482</f>
        <v>-0.173821789734783</v>
      </c>
    </row>
    <row r="139" customFormat="false" ht="12.75" hidden="false" customHeight="false" outlineLevel="0" collapsed="false">
      <c r="A139" s="37"/>
      <c r="B139" s="37"/>
      <c r="C139" s="37"/>
      <c r="D139" s="37"/>
      <c r="E139" s="37"/>
      <c r="F139" s="38"/>
      <c r="G139" s="39"/>
      <c r="H139" s="37"/>
      <c r="I139" s="37"/>
      <c r="J139" s="37"/>
      <c r="K139" s="37"/>
      <c r="L139" s="44"/>
      <c r="M139" s="44"/>
      <c r="N139" s="44"/>
      <c r="O139" s="44"/>
      <c r="P139" s="37"/>
      <c r="Q139" s="37"/>
      <c r="R139" s="37"/>
      <c r="S139" s="45"/>
      <c r="T139" s="37"/>
      <c r="U139" s="37"/>
      <c r="V139" s="37"/>
      <c r="W139" s="44"/>
      <c r="X139" s="44"/>
      <c r="Y139" s="44"/>
      <c r="Z139" s="44"/>
      <c r="AA139" s="44"/>
      <c r="AB139" s="46"/>
      <c r="AT139" s="43" t="n">
        <f aca="false">IF(OR(G139="ppm",G139="mg/kg"),M139/391,IF(G139="kg/ha",M139/875.84,M139))</f>
        <v>0</v>
      </c>
      <c r="AU139" s="43" t="n">
        <f aca="false">IF(AND(F139="Mehlich3",OR(G139="ppm",G139="mg/kg")),N139/220.44,IF(AND(F139="Mehlich3",G139="kg/ha"),N139/493.7856,IF(AND(F139&lt;&gt;"Mehlich3",OR(G139="ppm",G139="mg/kg")),N139/200.4,IF(AND(F139&lt;&gt;"Mehlich3",G139="kg/ha"),N139/448.896,N139))))</f>
        <v>0</v>
      </c>
      <c r="AV139" s="43" t="n">
        <f aca="false">IF(AND(F139="Mehlich3",OR(G139="ppm",G139="mg/kg")),O139/134.89275,IF(AND(F139="Mehlich3",G139="kg/ha"),O139/302.15976,IF(AND(F139&lt;&gt;"Mehlich3",OR(G139="ppm",G139="mg/kg")),O139/121.525,IF(AND(F139&lt;&gt;"Mehlich3",G139="kg/ha"),O139/272.216,O139))))</f>
        <v>0</v>
      </c>
      <c r="AW139" s="43" t="n">
        <f aca="false">(I139-0.1822)/1.0482</f>
        <v>-0.173821789734783</v>
      </c>
      <c r="AX139" s="43" t="n">
        <f aca="false">IF(OR(G139="ppm",G139="mg/kg"),X139/391,IF(G139="kg/ha",X139/875.84,X139))</f>
        <v>0</v>
      </c>
      <c r="AY139" s="43" t="n">
        <f aca="false">IF(AND(F139="Mehlich3",OR(G139="ppm",G139="mg/kg")),Y139/220.44,IF(AND(F139="Mehlich3",G139="kg/ha"),Y139/493.7856,IF(AND(F139&lt;&gt;"Mehlich3",OR(G139="ppm",G139="mg/kg")),Y139/200.4,IF(AND(F139&lt;&gt;"Mehlich3",G139="kg/ha"),Y139/448.896,Y139))))</f>
        <v>0</v>
      </c>
      <c r="AZ139" s="43" t="n">
        <f aca="false">IF(AND(F139="Mehlich3",OR(G139="ppm",G139="mg/kg")),Z139/134.89275,IF(AND(F139="Mehlich3",G139="kg/ha"),Z139/302.15976,IF(AND(F139&lt;&gt;"Mehlich3",OR(G139="ppm",G139="mg/kg")),Z139/121.525,IF(AND(F139&lt;&gt;"Mehlich3",G139="kg/ha"),Z139/272.216,O139))))</f>
        <v>0</v>
      </c>
      <c r="BA139" s="43" t="n">
        <f aca="false">(T139-0.1822)/1.0482</f>
        <v>-0.173821789734783</v>
      </c>
    </row>
    <row r="140" customFormat="false" ht="12.75" hidden="false" customHeight="false" outlineLevel="0" collapsed="false">
      <c r="A140" s="37"/>
      <c r="B140" s="37"/>
      <c r="C140" s="37"/>
      <c r="D140" s="37"/>
      <c r="E140" s="37"/>
      <c r="F140" s="38"/>
      <c r="G140" s="39"/>
      <c r="H140" s="37"/>
      <c r="I140" s="37"/>
      <c r="J140" s="37"/>
      <c r="K140" s="37"/>
      <c r="L140" s="44"/>
      <c r="M140" s="44"/>
      <c r="N140" s="44"/>
      <c r="O140" s="44"/>
      <c r="P140" s="37"/>
      <c r="Q140" s="37"/>
      <c r="R140" s="37"/>
      <c r="S140" s="45"/>
      <c r="T140" s="37"/>
      <c r="U140" s="37"/>
      <c r="V140" s="37"/>
      <c r="W140" s="44"/>
      <c r="X140" s="44"/>
      <c r="Y140" s="44"/>
      <c r="Z140" s="44"/>
      <c r="AA140" s="44"/>
      <c r="AB140" s="46"/>
      <c r="AT140" s="43" t="n">
        <f aca="false">IF(OR(G140="ppm",G140="mg/kg"),M140/391,IF(G140="kg/ha",M140/875.84,M140))</f>
        <v>0</v>
      </c>
      <c r="AU140" s="43" t="n">
        <f aca="false">IF(AND(F140="Mehlich3",OR(G140="ppm",G140="mg/kg")),N140/220.44,IF(AND(F140="Mehlich3",G140="kg/ha"),N140/493.7856,IF(AND(F140&lt;&gt;"Mehlich3",OR(G140="ppm",G140="mg/kg")),N140/200.4,IF(AND(F140&lt;&gt;"Mehlich3",G140="kg/ha"),N140/448.896,N140))))</f>
        <v>0</v>
      </c>
      <c r="AV140" s="43" t="n">
        <f aca="false">IF(AND(F140="Mehlich3",OR(G140="ppm",G140="mg/kg")),O140/134.89275,IF(AND(F140="Mehlich3",G140="kg/ha"),O140/302.15976,IF(AND(F140&lt;&gt;"Mehlich3",OR(G140="ppm",G140="mg/kg")),O140/121.525,IF(AND(F140&lt;&gt;"Mehlich3",G140="kg/ha"),O140/272.216,O140))))</f>
        <v>0</v>
      </c>
      <c r="AW140" s="43" t="n">
        <f aca="false">(I140-0.1822)/1.0482</f>
        <v>-0.173821789734783</v>
      </c>
      <c r="AX140" s="43" t="n">
        <f aca="false">IF(OR(G140="ppm",G140="mg/kg"),X140/391,IF(G140="kg/ha",X140/875.84,X140))</f>
        <v>0</v>
      </c>
      <c r="AY140" s="43" t="n">
        <f aca="false">IF(AND(F140="Mehlich3",OR(G140="ppm",G140="mg/kg")),Y140/220.44,IF(AND(F140="Mehlich3",G140="kg/ha"),Y140/493.7856,IF(AND(F140&lt;&gt;"Mehlich3",OR(G140="ppm",G140="mg/kg")),Y140/200.4,IF(AND(F140&lt;&gt;"Mehlich3",G140="kg/ha"),Y140/448.896,Y140))))</f>
        <v>0</v>
      </c>
      <c r="AZ140" s="43" t="n">
        <f aca="false">IF(AND(F140="Mehlich3",OR(G140="ppm",G140="mg/kg")),Z140/134.89275,IF(AND(F140="Mehlich3",G140="kg/ha"),Z140/302.15976,IF(AND(F140&lt;&gt;"Mehlich3",OR(G140="ppm",G140="mg/kg")),Z140/121.525,IF(AND(F140&lt;&gt;"Mehlich3",G140="kg/ha"),Z140/272.216,O140))))</f>
        <v>0</v>
      </c>
      <c r="BA140" s="43" t="n">
        <f aca="false">(T140-0.1822)/1.0482</f>
        <v>-0.173821789734783</v>
      </c>
    </row>
    <row r="141" customFormat="false" ht="12.75" hidden="false" customHeight="false" outlineLevel="0" collapsed="false">
      <c r="A141" s="37"/>
      <c r="B141" s="37"/>
      <c r="C141" s="37"/>
      <c r="D141" s="37"/>
      <c r="E141" s="37"/>
      <c r="F141" s="38"/>
      <c r="G141" s="39"/>
      <c r="H141" s="37"/>
      <c r="I141" s="37"/>
      <c r="J141" s="37"/>
      <c r="K141" s="37"/>
      <c r="L141" s="44"/>
      <c r="M141" s="44"/>
      <c r="N141" s="44"/>
      <c r="O141" s="44"/>
      <c r="P141" s="37"/>
      <c r="Q141" s="37"/>
      <c r="R141" s="37"/>
      <c r="S141" s="45"/>
      <c r="T141" s="37"/>
      <c r="U141" s="37"/>
      <c r="V141" s="37"/>
      <c r="W141" s="44"/>
      <c r="X141" s="44"/>
      <c r="Y141" s="44"/>
      <c r="Z141" s="44"/>
      <c r="AA141" s="44"/>
      <c r="AB141" s="46"/>
      <c r="AT141" s="43" t="n">
        <f aca="false">IF(OR(G141="ppm",G141="mg/kg"),M141/391,IF(G141="kg/ha",M141/875.84,M141))</f>
        <v>0</v>
      </c>
      <c r="AU141" s="43" t="n">
        <f aca="false">IF(AND(F141="Mehlich3",OR(G141="ppm",G141="mg/kg")),N141/220.44,IF(AND(F141="Mehlich3",G141="kg/ha"),N141/493.7856,IF(AND(F141&lt;&gt;"Mehlich3",OR(G141="ppm",G141="mg/kg")),N141/200.4,IF(AND(F141&lt;&gt;"Mehlich3",G141="kg/ha"),N141/448.896,N141))))</f>
        <v>0</v>
      </c>
      <c r="AV141" s="43" t="n">
        <f aca="false">IF(AND(F141="Mehlich3",OR(G141="ppm",G141="mg/kg")),O141/134.89275,IF(AND(F141="Mehlich3",G141="kg/ha"),O141/302.15976,IF(AND(F141&lt;&gt;"Mehlich3",OR(G141="ppm",G141="mg/kg")),O141/121.525,IF(AND(F141&lt;&gt;"Mehlich3",G141="kg/ha"),O141/272.216,O141))))</f>
        <v>0</v>
      </c>
      <c r="AW141" s="43" t="n">
        <f aca="false">(I141-0.1822)/1.0482</f>
        <v>-0.173821789734783</v>
      </c>
      <c r="AX141" s="43" t="n">
        <f aca="false">IF(OR(G141="ppm",G141="mg/kg"),X141/391,IF(G141="kg/ha",X141/875.84,X141))</f>
        <v>0</v>
      </c>
      <c r="AY141" s="43" t="n">
        <f aca="false">IF(AND(F141="Mehlich3",OR(G141="ppm",G141="mg/kg")),Y141/220.44,IF(AND(F141="Mehlich3",G141="kg/ha"),Y141/493.7856,IF(AND(F141&lt;&gt;"Mehlich3",OR(G141="ppm",G141="mg/kg")),Y141/200.4,IF(AND(F141&lt;&gt;"Mehlich3",G141="kg/ha"),Y141/448.896,Y141))))</f>
        <v>0</v>
      </c>
      <c r="AZ141" s="43" t="n">
        <f aca="false">IF(AND(F141="Mehlich3",OR(G141="ppm",G141="mg/kg")),Z141/134.89275,IF(AND(F141="Mehlich3",G141="kg/ha"),Z141/302.15976,IF(AND(F141&lt;&gt;"Mehlich3",OR(G141="ppm",G141="mg/kg")),Z141/121.525,IF(AND(F141&lt;&gt;"Mehlich3",G141="kg/ha"),Z141/272.216,O141))))</f>
        <v>0</v>
      </c>
      <c r="BA141" s="43" t="n">
        <f aca="false">(T141-0.1822)/1.0482</f>
        <v>-0.173821789734783</v>
      </c>
    </row>
    <row r="142" customFormat="false" ht="12.75" hidden="false" customHeight="false" outlineLevel="0" collapsed="false">
      <c r="A142" s="37"/>
      <c r="B142" s="37"/>
      <c r="C142" s="37"/>
      <c r="D142" s="37"/>
      <c r="E142" s="37"/>
      <c r="F142" s="38"/>
      <c r="G142" s="39"/>
      <c r="H142" s="37"/>
      <c r="I142" s="37"/>
      <c r="J142" s="37"/>
      <c r="K142" s="37"/>
      <c r="L142" s="44"/>
      <c r="M142" s="44"/>
      <c r="N142" s="44"/>
      <c r="O142" s="44"/>
      <c r="P142" s="37"/>
      <c r="Q142" s="37"/>
      <c r="R142" s="37"/>
      <c r="S142" s="45"/>
      <c r="T142" s="37"/>
      <c r="U142" s="37"/>
      <c r="V142" s="37"/>
      <c r="W142" s="44"/>
      <c r="X142" s="44"/>
      <c r="Y142" s="44"/>
      <c r="Z142" s="44"/>
      <c r="AA142" s="44"/>
      <c r="AB142" s="46"/>
      <c r="AT142" s="43" t="n">
        <f aca="false">IF(OR(G142="ppm",G142="mg/kg"),M142/391,IF(G142="kg/ha",M142/875.84,M142))</f>
        <v>0</v>
      </c>
      <c r="AU142" s="43" t="n">
        <f aca="false">IF(AND(F142="Mehlich3",OR(G142="ppm",G142="mg/kg")),N142/220.44,IF(AND(F142="Mehlich3",G142="kg/ha"),N142/493.7856,IF(AND(F142&lt;&gt;"Mehlich3",OR(G142="ppm",G142="mg/kg")),N142/200.4,IF(AND(F142&lt;&gt;"Mehlich3",G142="kg/ha"),N142/448.896,N142))))</f>
        <v>0</v>
      </c>
      <c r="AV142" s="43" t="n">
        <f aca="false">IF(AND(F142="Mehlich3",OR(G142="ppm",G142="mg/kg")),O142/134.89275,IF(AND(F142="Mehlich3",G142="kg/ha"),O142/302.15976,IF(AND(F142&lt;&gt;"Mehlich3",OR(G142="ppm",G142="mg/kg")),O142/121.525,IF(AND(F142&lt;&gt;"Mehlich3",G142="kg/ha"),O142/272.216,O142))))</f>
        <v>0</v>
      </c>
      <c r="AW142" s="43" t="n">
        <f aca="false">(I142-0.1822)/1.0482</f>
        <v>-0.173821789734783</v>
      </c>
      <c r="AX142" s="43" t="n">
        <f aca="false">IF(OR(G142="ppm",G142="mg/kg"),X142/391,IF(G142="kg/ha",X142/875.84,X142))</f>
        <v>0</v>
      </c>
      <c r="AY142" s="43" t="n">
        <f aca="false">IF(AND(F142="Mehlich3",OR(G142="ppm",G142="mg/kg")),Y142/220.44,IF(AND(F142="Mehlich3",G142="kg/ha"),Y142/493.7856,IF(AND(F142&lt;&gt;"Mehlich3",OR(G142="ppm",G142="mg/kg")),Y142/200.4,IF(AND(F142&lt;&gt;"Mehlich3",G142="kg/ha"),Y142/448.896,Y142))))</f>
        <v>0</v>
      </c>
      <c r="AZ142" s="43" t="n">
        <f aca="false">IF(AND(F142="Mehlich3",OR(G142="ppm",G142="mg/kg")),Z142/134.89275,IF(AND(F142="Mehlich3",G142="kg/ha"),Z142/302.15976,IF(AND(F142&lt;&gt;"Mehlich3",OR(G142="ppm",G142="mg/kg")),Z142/121.525,IF(AND(F142&lt;&gt;"Mehlich3",G142="kg/ha"),Z142/272.216,O142))))</f>
        <v>0</v>
      </c>
      <c r="BA142" s="43" t="n">
        <f aca="false">(T142-0.1822)/1.0482</f>
        <v>-0.173821789734783</v>
      </c>
    </row>
    <row r="143" customFormat="false" ht="12.75" hidden="false" customHeight="false" outlineLevel="0" collapsed="false">
      <c r="A143" s="37"/>
      <c r="B143" s="37"/>
      <c r="C143" s="37"/>
      <c r="D143" s="37"/>
      <c r="E143" s="37"/>
      <c r="F143" s="38"/>
      <c r="G143" s="39"/>
      <c r="H143" s="37"/>
      <c r="I143" s="37"/>
      <c r="J143" s="37"/>
      <c r="K143" s="37"/>
      <c r="L143" s="44"/>
      <c r="M143" s="44"/>
      <c r="N143" s="44"/>
      <c r="O143" s="44"/>
      <c r="P143" s="37"/>
      <c r="Q143" s="37"/>
      <c r="R143" s="37"/>
      <c r="S143" s="45"/>
      <c r="T143" s="37"/>
      <c r="U143" s="37"/>
      <c r="V143" s="37"/>
      <c r="W143" s="44"/>
      <c r="X143" s="44"/>
      <c r="Y143" s="44"/>
      <c r="Z143" s="44"/>
      <c r="AA143" s="44"/>
      <c r="AB143" s="46"/>
      <c r="AT143" s="43" t="n">
        <f aca="false">IF(OR(G143="ppm",G143="mg/kg"),M143/391,IF(G143="kg/ha",M143/875.84,M143))</f>
        <v>0</v>
      </c>
      <c r="AU143" s="43" t="n">
        <f aca="false">IF(AND(F143="Mehlich3",OR(G143="ppm",G143="mg/kg")),N143/220.44,IF(AND(F143="Mehlich3",G143="kg/ha"),N143/493.7856,IF(AND(F143&lt;&gt;"Mehlich3",OR(G143="ppm",G143="mg/kg")),N143/200.4,IF(AND(F143&lt;&gt;"Mehlich3",G143="kg/ha"),N143/448.896,N143))))</f>
        <v>0</v>
      </c>
      <c r="AV143" s="43" t="n">
        <f aca="false">IF(AND(F143="Mehlich3",OR(G143="ppm",G143="mg/kg")),O143/134.89275,IF(AND(F143="Mehlich3",G143="kg/ha"),O143/302.15976,IF(AND(F143&lt;&gt;"Mehlich3",OR(G143="ppm",G143="mg/kg")),O143/121.525,IF(AND(F143&lt;&gt;"Mehlich3",G143="kg/ha"),O143/272.216,O143))))</f>
        <v>0</v>
      </c>
      <c r="AW143" s="43" t="n">
        <f aca="false">(I143-0.1822)/1.0482</f>
        <v>-0.173821789734783</v>
      </c>
      <c r="AX143" s="43" t="n">
        <f aca="false">IF(OR(G143="ppm",G143="mg/kg"),X143/391,IF(G143="kg/ha",X143/875.84,X143))</f>
        <v>0</v>
      </c>
      <c r="AY143" s="43" t="n">
        <f aca="false">IF(AND(F143="Mehlich3",OR(G143="ppm",G143="mg/kg")),Y143/220.44,IF(AND(F143="Mehlich3",G143="kg/ha"),Y143/493.7856,IF(AND(F143&lt;&gt;"Mehlich3",OR(G143="ppm",G143="mg/kg")),Y143/200.4,IF(AND(F143&lt;&gt;"Mehlich3",G143="kg/ha"),Y143/448.896,Y143))))</f>
        <v>0</v>
      </c>
      <c r="AZ143" s="43" t="n">
        <f aca="false">IF(AND(F143="Mehlich3",OR(G143="ppm",G143="mg/kg")),Z143/134.89275,IF(AND(F143="Mehlich3",G143="kg/ha"),Z143/302.15976,IF(AND(F143&lt;&gt;"Mehlich3",OR(G143="ppm",G143="mg/kg")),Z143/121.525,IF(AND(F143&lt;&gt;"Mehlich3",G143="kg/ha"),Z143/272.216,O143))))</f>
        <v>0</v>
      </c>
      <c r="BA143" s="43" t="n">
        <f aca="false">(T143-0.1822)/1.0482</f>
        <v>-0.173821789734783</v>
      </c>
    </row>
    <row r="144" customFormat="false" ht="12.75" hidden="false" customHeight="false" outlineLevel="0" collapsed="false">
      <c r="A144" s="37"/>
      <c r="B144" s="37"/>
      <c r="C144" s="37"/>
      <c r="D144" s="37"/>
      <c r="E144" s="37"/>
      <c r="F144" s="38"/>
      <c r="G144" s="39"/>
      <c r="H144" s="37"/>
      <c r="I144" s="37"/>
      <c r="J144" s="37"/>
      <c r="K144" s="37"/>
      <c r="L144" s="44"/>
      <c r="M144" s="44"/>
      <c r="N144" s="44"/>
      <c r="O144" s="44"/>
      <c r="P144" s="37"/>
      <c r="Q144" s="37"/>
      <c r="R144" s="37"/>
      <c r="S144" s="45"/>
      <c r="T144" s="37"/>
      <c r="U144" s="37"/>
      <c r="V144" s="37"/>
      <c r="W144" s="44"/>
      <c r="X144" s="44"/>
      <c r="Y144" s="44"/>
      <c r="Z144" s="44"/>
      <c r="AA144" s="44"/>
      <c r="AB144" s="46"/>
      <c r="AT144" s="43" t="n">
        <f aca="false">IF(OR(G144="ppm",G144="mg/kg"),M144/391,IF(G144="kg/ha",M144/875.84,M144))</f>
        <v>0</v>
      </c>
      <c r="AU144" s="43" t="n">
        <f aca="false">IF(AND(F144="Mehlich3",OR(G144="ppm",G144="mg/kg")),N144/220.44,IF(AND(F144="Mehlich3",G144="kg/ha"),N144/493.7856,IF(AND(F144&lt;&gt;"Mehlich3",OR(G144="ppm",G144="mg/kg")),N144/200.4,IF(AND(F144&lt;&gt;"Mehlich3",G144="kg/ha"),N144/448.896,N144))))</f>
        <v>0</v>
      </c>
      <c r="AV144" s="43" t="n">
        <f aca="false">IF(AND(F144="Mehlich3",OR(G144="ppm",G144="mg/kg")),O144/134.89275,IF(AND(F144="Mehlich3",G144="kg/ha"),O144/302.15976,IF(AND(F144&lt;&gt;"Mehlich3",OR(G144="ppm",G144="mg/kg")),O144/121.525,IF(AND(F144&lt;&gt;"Mehlich3",G144="kg/ha"),O144/272.216,O144))))</f>
        <v>0</v>
      </c>
      <c r="AW144" s="43" t="n">
        <f aca="false">(I144-0.1822)/1.0482</f>
        <v>-0.173821789734783</v>
      </c>
      <c r="AX144" s="43" t="n">
        <f aca="false">IF(OR(G144="ppm",G144="mg/kg"),X144/391,IF(G144="kg/ha",X144/875.84,X144))</f>
        <v>0</v>
      </c>
      <c r="AY144" s="43" t="n">
        <f aca="false">IF(AND(F144="Mehlich3",OR(G144="ppm",G144="mg/kg")),Y144/220.44,IF(AND(F144="Mehlich3",G144="kg/ha"),Y144/493.7856,IF(AND(F144&lt;&gt;"Mehlich3",OR(G144="ppm",G144="mg/kg")),Y144/200.4,IF(AND(F144&lt;&gt;"Mehlich3",G144="kg/ha"),Y144/448.896,Y144))))</f>
        <v>0</v>
      </c>
      <c r="AZ144" s="43" t="n">
        <f aca="false">IF(AND(F144="Mehlich3",OR(G144="ppm",G144="mg/kg")),Z144/134.89275,IF(AND(F144="Mehlich3",G144="kg/ha"),Z144/302.15976,IF(AND(F144&lt;&gt;"Mehlich3",OR(G144="ppm",G144="mg/kg")),Z144/121.525,IF(AND(F144&lt;&gt;"Mehlich3",G144="kg/ha"),Z144/272.216,O144))))</f>
        <v>0</v>
      </c>
      <c r="BA144" s="43" t="n">
        <f aca="false">(T144-0.1822)/1.0482</f>
        <v>-0.173821789734783</v>
      </c>
    </row>
    <row r="145" customFormat="false" ht="12.75" hidden="false" customHeight="false" outlineLevel="0" collapsed="false">
      <c r="A145" s="37"/>
      <c r="B145" s="37"/>
      <c r="C145" s="37"/>
      <c r="D145" s="37"/>
      <c r="E145" s="37"/>
      <c r="F145" s="38"/>
      <c r="G145" s="39"/>
      <c r="H145" s="37"/>
      <c r="I145" s="37"/>
      <c r="J145" s="37"/>
      <c r="K145" s="37"/>
      <c r="L145" s="44"/>
      <c r="M145" s="44"/>
      <c r="N145" s="44"/>
      <c r="O145" s="44"/>
      <c r="P145" s="37"/>
      <c r="Q145" s="37"/>
      <c r="R145" s="37"/>
      <c r="S145" s="45"/>
      <c r="T145" s="37"/>
      <c r="U145" s="37"/>
      <c r="V145" s="37"/>
      <c r="W145" s="44"/>
      <c r="X145" s="44"/>
      <c r="Y145" s="44"/>
      <c r="Z145" s="44"/>
      <c r="AA145" s="44"/>
      <c r="AB145" s="46"/>
      <c r="AT145" s="43" t="n">
        <f aca="false">IF(OR(G145="ppm",G145="mg/kg"),M145/391,IF(G145="kg/ha",M145/875.84,M145))</f>
        <v>0</v>
      </c>
      <c r="AU145" s="43" t="n">
        <f aca="false">IF(AND(F145="Mehlich3",OR(G145="ppm",G145="mg/kg")),N145/220.44,IF(AND(F145="Mehlich3",G145="kg/ha"),N145/493.7856,IF(AND(F145&lt;&gt;"Mehlich3",OR(G145="ppm",G145="mg/kg")),N145/200.4,IF(AND(F145&lt;&gt;"Mehlich3",G145="kg/ha"),N145/448.896,N145))))</f>
        <v>0</v>
      </c>
      <c r="AV145" s="43" t="n">
        <f aca="false">IF(AND(F145="Mehlich3",OR(G145="ppm",G145="mg/kg")),O145/134.89275,IF(AND(F145="Mehlich3",G145="kg/ha"),O145/302.15976,IF(AND(F145&lt;&gt;"Mehlich3",OR(G145="ppm",G145="mg/kg")),O145/121.525,IF(AND(F145&lt;&gt;"Mehlich3",G145="kg/ha"),O145/272.216,O145))))</f>
        <v>0</v>
      </c>
      <c r="AW145" s="43" t="n">
        <f aca="false">(I145-0.1822)/1.0482</f>
        <v>-0.173821789734783</v>
      </c>
      <c r="AX145" s="43" t="n">
        <f aca="false">IF(OR(G145="ppm",G145="mg/kg"),X145/391,IF(G145="kg/ha",X145/875.84,X145))</f>
        <v>0</v>
      </c>
      <c r="AY145" s="43" t="n">
        <f aca="false">IF(AND(F145="Mehlich3",OR(G145="ppm",G145="mg/kg")),Y145/220.44,IF(AND(F145="Mehlich3",G145="kg/ha"),Y145/493.7856,IF(AND(F145&lt;&gt;"Mehlich3",OR(G145="ppm",G145="mg/kg")),Y145/200.4,IF(AND(F145&lt;&gt;"Mehlich3",G145="kg/ha"),Y145/448.896,Y145))))</f>
        <v>0</v>
      </c>
      <c r="AZ145" s="43" t="n">
        <f aca="false">IF(AND(F145="Mehlich3",OR(G145="ppm",G145="mg/kg")),Z145/134.89275,IF(AND(F145="Mehlich3",G145="kg/ha"),Z145/302.15976,IF(AND(F145&lt;&gt;"Mehlich3",OR(G145="ppm",G145="mg/kg")),Z145/121.525,IF(AND(F145&lt;&gt;"Mehlich3",G145="kg/ha"),Z145/272.216,O145))))</f>
        <v>0</v>
      </c>
      <c r="BA145" s="43" t="n">
        <f aca="false">(T145-0.1822)/1.0482</f>
        <v>-0.173821789734783</v>
      </c>
    </row>
    <row r="146" customFormat="false" ht="12.75" hidden="false" customHeight="false" outlineLevel="0" collapsed="false">
      <c r="A146" s="37"/>
      <c r="B146" s="37"/>
      <c r="C146" s="37"/>
      <c r="D146" s="37"/>
      <c r="E146" s="37"/>
      <c r="F146" s="38"/>
      <c r="G146" s="39"/>
      <c r="H146" s="37"/>
      <c r="I146" s="37"/>
      <c r="J146" s="37"/>
      <c r="K146" s="37"/>
      <c r="L146" s="44"/>
      <c r="M146" s="44"/>
      <c r="N146" s="44"/>
      <c r="O146" s="44"/>
      <c r="P146" s="37"/>
      <c r="Q146" s="37"/>
      <c r="R146" s="37"/>
      <c r="S146" s="45"/>
      <c r="T146" s="37"/>
      <c r="U146" s="37"/>
      <c r="V146" s="37"/>
      <c r="W146" s="44"/>
      <c r="X146" s="44"/>
      <c r="Y146" s="44"/>
      <c r="Z146" s="44"/>
      <c r="AA146" s="44"/>
      <c r="AB146" s="46"/>
      <c r="AT146" s="43" t="n">
        <f aca="false">IF(OR(G146="ppm",G146="mg/kg"),M146/391,IF(G146="kg/ha",M146/875.84,M146))</f>
        <v>0</v>
      </c>
      <c r="AU146" s="43" t="n">
        <f aca="false">IF(AND(F146="Mehlich3",OR(G146="ppm",G146="mg/kg")),N146/220.44,IF(AND(F146="Mehlich3",G146="kg/ha"),N146/493.7856,IF(AND(F146&lt;&gt;"Mehlich3",OR(G146="ppm",G146="mg/kg")),N146/200.4,IF(AND(F146&lt;&gt;"Mehlich3",G146="kg/ha"),N146/448.896,N146))))</f>
        <v>0</v>
      </c>
      <c r="AV146" s="43" t="n">
        <f aca="false">IF(AND(F146="Mehlich3",OR(G146="ppm",G146="mg/kg")),O146/134.89275,IF(AND(F146="Mehlich3",G146="kg/ha"),O146/302.15976,IF(AND(F146&lt;&gt;"Mehlich3",OR(G146="ppm",G146="mg/kg")),O146/121.525,IF(AND(F146&lt;&gt;"Mehlich3",G146="kg/ha"),O146/272.216,O146))))</f>
        <v>0</v>
      </c>
      <c r="AW146" s="43" t="n">
        <f aca="false">(I146-0.1822)/1.0482</f>
        <v>-0.173821789734783</v>
      </c>
      <c r="AX146" s="43" t="n">
        <f aca="false">IF(OR(G146="ppm",G146="mg/kg"),X146/391,IF(G146="kg/ha",X146/875.84,X146))</f>
        <v>0</v>
      </c>
      <c r="AY146" s="43" t="n">
        <f aca="false">IF(AND(F146="Mehlich3",OR(G146="ppm",G146="mg/kg")),Y146/220.44,IF(AND(F146="Mehlich3",G146="kg/ha"),Y146/493.7856,IF(AND(F146&lt;&gt;"Mehlich3",OR(G146="ppm",G146="mg/kg")),Y146/200.4,IF(AND(F146&lt;&gt;"Mehlich3",G146="kg/ha"),Y146/448.896,Y146))))</f>
        <v>0</v>
      </c>
      <c r="AZ146" s="43" t="n">
        <f aca="false">IF(AND(F146="Mehlich3",OR(G146="ppm",G146="mg/kg")),Z146/134.89275,IF(AND(F146="Mehlich3",G146="kg/ha"),Z146/302.15976,IF(AND(F146&lt;&gt;"Mehlich3",OR(G146="ppm",G146="mg/kg")),Z146/121.525,IF(AND(F146&lt;&gt;"Mehlich3",G146="kg/ha"),Z146/272.216,O146))))</f>
        <v>0</v>
      </c>
      <c r="BA146" s="43" t="n">
        <f aca="false">(T146-0.1822)/1.0482</f>
        <v>-0.173821789734783</v>
      </c>
    </row>
    <row r="147" customFormat="false" ht="12.75" hidden="false" customHeight="false" outlineLevel="0" collapsed="false">
      <c r="A147" s="37"/>
      <c r="B147" s="37"/>
      <c r="C147" s="37"/>
      <c r="D147" s="37"/>
      <c r="E147" s="37"/>
      <c r="F147" s="38"/>
      <c r="G147" s="39"/>
      <c r="H147" s="37"/>
      <c r="I147" s="37"/>
      <c r="J147" s="37"/>
      <c r="K147" s="37"/>
      <c r="L147" s="44"/>
      <c r="M147" s="44"/>
      <c r="N147" s="44"/>
      <c r="O147" s="44"/>
      <c r="P147" s="37"/>
      <c r="Q147" s="37"/>
      <c r="R147" s="37"/>
      <c r="S147" s="45"/>
      <c r="T147" s="37"/>
      <c r="U147" s="37"/>
      <c r="V147" s="37"/>
      <c r="W147" s="44"/>
      <c r="X147" s="44"/>
      <c r="Y147" s="44"/>
      <c r="Z147" s="44"/>
      <c r="AA147" s="44"/>
      <c r="AB147" s="46"/>
      <c r="AT147" s="43" t="n">
        <f aca="false">IF(OR(G147="ppm",G147="mg/kg"),M147/391,IF(G147="kg/ha",M147/875.84,M147))</f>
        <v>0</v>
      </c>
      <c r="AU147" s="43" t="n">
        <f aca="false">IF(AND(F147="Mehlich3",OR(G147="ppm",G147="mg/kg")),N147/220.44,IF(AND(F147="Mehlich3",G147="kg/ha"),N147/493.7856,IF(AND(F147&lt;&gt;"Mehlich3",OR(G147="ppm",G147="mg/kg")),N147/200.4,IF(AND(F147&lt;&gt;"Mehlich3",G147="kg/ha"),N147/448.896,N147))))</f>
        <v>0</v>
      </c>
      <c r="AV147" s="43" t="n">
        <f aca="false">IF(AND(F147="Mehlich3",OR(G147="ppm",G147="mg/kg")),O147/134.89275,IF(AND(F147="Mehlich3",G147="kg/ha"),O147/302.15976,IF(AND(F147&lt;&gt;"Mehlich3",OR(G147="ppm",G147="mg/kg")),O147/121.525,IF(AND(F147&lt;&gt;"Mehlich3",G147="kg/ha"),O147/272.216,O147))))</f>
        <v>0</v>
      </c>
      <c r="AW147" s="43" t="n">
        <f aca="false">(I147-0.1822)/1.0482</f>
        <v>-0.173821789734783</v>
      </c>
      <c r="AX147" s="43" t="n">
        <f aca="false">IF(OR(G147="ppm",G147="mg/kg"),X147/391,IF(G147="kg/ha",X147/875.84,X147))</f>
        <v>0</v>
      </c>
      <c r="AY147" s="43" t="n">
        <f aca="false">IF(AND(F147="Mehlich3",OR(G147="ppm",G147="mg/kg")),Y147/220.44,IF(AND(F147="Mehlich3",G147="kg/ha"),Y147/493.7856,IF(AND(F147&lt;&gt;"Mehlich3",OR(G147="ppm",G147="mg/kg")),Y147/200.4,IF(AND(F147&lt;&gt;"Mehlich3",G147="kg/ha"),Y147/448.896,Y147))))</f>
        <v>0</v>
      </c>
      <c r="AZ147" s="43" t="n">
        <f aca="false">IF(AND(F147="Mehlich3",OR(G147="ppm",G147="mg/kg")),Z147/134.89275,IF(AND(F147="Mehlich3",G147="kg/ha"),Z147/302.15976,IF(AND(F147&lt;&gt;"Mehlich3",OR(G147="ppm",G147="mg/kg")),Z147/121.525,IF(AND(F147&lt;&gt;"Mehlich3",G147="kg/ha"),Z147/272.216,O147))))</f>
        <v>0</v>
      </c>
      <c r="BA147" s="43" t="n">
        <f aca="false">(T147-0.1822)/1.0482</f>
        <v>-0.173821789734783</v>
      </c>
    </row>
    <row r="148" customFormat="false" ht="12.75" hidden="false" customHeight="false" outlineLevel="0" collapsed="false">
      <c r="A148" s="37"/>
      <c r="B148" s="37"/>
      <c r="C148" s="37"/>
      <c r="D148" s="37"/>
      <c r="E148" s="37"/>
      <c r="F148" s="38"/>
      <c r="G148" s="39"/>
      <c r="H148" s="37"/>
      <c r="I148" s="37"/>
      <c r="J148" s="37"/>
      <c r="K148" s="37"/>
      <c r="L148" s="44"/>
      <c r="M148" s="44"/>
      <c r="N148" s="44"/>
      <c r="O148" s="44"/>
      <c r="P148" s="37"/>
      <c r="Q148" s="37"/>
      <c r="R148" s="37"/>
      <c r="S148" s="45"/>
      <c r="T148" s="37"/>
      <c r="U148" s="37"/>
      <c r="V148" s="37"/>
      <c r="W148" s="44"/>
      <c r="X148" s="44"/>
      <c r="Y148" s="44"/>
      <c r="Z148" s="44"/>
      <c r="AA148" s="44"/>
      <c r="AB148" s="46"/>
      <c r="AT148" s="43" t="n">
        <f aca="false">IF(OR(G148="ppm",G148="mg/kg"),M148/391,IF(G148="kg/ha",M148/875.84,M148))</f>
        <v>0</v>
      </c>
      <c r="AU148" s="43" t="n">
        <f aca="false">IF(AND(F148="Mehlich3",OR(G148="ppm",G148="mg/kg")),N148/220.44,IF(AND(F148="Mehlich3",G148="kg/ha"),N148/493.7856,IF(AND(F148&lt;&gt;"Mehlich3",OR(G148="ppm",G148="mg/kg")),N148/200.4,IF(AND(F148&lt;&gt;"Mehlich3",G148="kg/ha"),N148/448.896,N148))))</f>
        <v>0</v>
      </c>
      <c r="AV148" s="43" t="n">
        <f aca="false">IF(AND(F148="Mehlich3",OR(G148="ppm",G148="mg/kg")),O148/134.89275,IF(AND(F148="Mehlich3",G148="kg/ha"),O148/302.15976,IF(AND(F148&lt;&gt;"Mehlich3",OR(G148="ppm",G148="mg/kg")),O148/121.525,IF(AND(F148&lt;&gt;"Mehlich3",G148="kg/ha"),O148/272.216,O148))))</f>
        <v>0</v>
      </c>
      <c r="AW148" s="43" t="n">
        <f aca="false">(I148-0.1822)/1.0482</f>
        <v>-0.173821789734783</v>
      </c>
      <c r="AX148" s="43" t="n">
        <f aca="false">IF(OR(G148="ppm",G148="mg/kg"),X148/391,IF(G148="kg/ha",X148/875.84,X148))</f>
        <v>0</v>
      </c>
      <c r="AY148" s="43" t="n">
        <f aca="false">IF(AND(F148="Mehlich3",OR(G148="ppm",G148="mg/kg")),Y148/220.44,IF(AND(F148="Mehlich3",G148="kg/ha"),Y148/493.7856,IF(AND(F148&lt;&gt;"Mehlich3",OR(G148="ppm",G148="mg/kg")),Y148/200.4,IF(AND(F148&lt;&gt;"Mehlich3",G148="kg/ha"),Y148/448.896,Y148))))</f>
        <v>0</v>
      </c>
      <c r="AZ148" s="43" t="n">
        <f aca="false">IF(AND(F148="Mehlich3",OR(G148="ppm",G148="mg/kg")),Z148/134.89275,IF(AND(F148="Mehlich3",G148="kg/ha"),Z148/302.15976,IF(AND(F148&lt;&gt;"Mehlich3",OR(G148="ppm",G148="mg/kg")),Z148/121.525,IF(AND(F148&lt;&gt;"Mehlich3",G148="kg/ha"),Z148/272.216,O148))))</f>
        <v>0</v>
      </c>
      <c r="BA148" s="43" t="n">
        <f aca="false">(T148-0.1822)/1.0482</f>
        <v>-0.173821789734783</v>
      </c>
    </row>
    <row r="149" customFormat="false" ht="12.75" hidden="false" customHeight="false" outlineLevel="0" collapsed="false">
      <c r="A149" s="37"/>
      <c r="B149" s="37"/>
      <c r="C149" s="37"/>
      <c r="D149" s="37"/>
      <c r="E149" s="37"/>
      <c r="F149" s="38"/>
      <c r="G149" s="39"/>
      <c r="H149" s="37"/>
      <c r="I149" s="37"/>
      <c r="J149" s="37"/>
      <c r="K149" s="37"/>
      <c r="L149" s="44"/>
      <c r="M149" s="44"/>
      <c r="N149" s="44"/>
      <c r="O149" s="44"/>
      <c r="P149" s="37"/>
      <c r="Q149" s="37"/>
      <c r="R149" s="37"/>
      <c r="S149" s="45"/>
      <c r="T149" s="37"/>
      <c r="U149" s="37"/>
      <c r="V149" s="37"/>
      <c r="W149" s="44"/>
      <c r="X149" s="44"/>
      <c r="Y149" s="44"/>
      <c r="Z149" s="44"/>
      <c r="AA149" s="44"/>
      <c r="AB149" s="46"/>
      <c r="AT149" s="43" t="n">
        <f aca="false">IF(OR(G149="ppm",G149="mg/kg"),M149/391,IF(G149="kg/ha",M149/875.84,M149))</f>
        <v>0</v>
      </c>
      <c r="AU149" s="43" t="n">
        <f aca="false">IF(AND(F149="Mehlich3",OR(G149="ppm",G149="mg/kg")),N149/220.44,IF(AND(F149="Mehlich3",G149="kg/ha"),N149/493.7856,IF(AND(F149&lt;&gt;"Mehlich3",OR(G149="ppm",G149="mg/kg")),N149/200.4,IF(AND(F149&lt;&gt;"Mehlich3",G149="kg/ha"),N149/448.896,N149))))</f>
        <v>0</v>
      </c>
      <c r="AV149" s="43" t="n">
        <f aca="false">IF(AND(F149="Mehlich3",OR(G149="ppm",G149="mg/kg")),O149/134.89275,IF(AND(F149="Mehlich3",G149="kg/ha"),O149/302.15976,IF(AND(F149&lt;&gt;"Mehlich3",OR(G149="ppm",G149="mg/kg")),O149/121.525,IF(AND(F149&lt;&gt;"Mehlich3",G149="kg/ha"),O149/272.216,O149))))</f>
        <v>0</v>
      </c>
      <c r="AW149" s="43" t="n">
        <f aca="false">(I149-0.1822)/1.0482</f>
        <v>-0.173821789734783</v>
      </c>
      <c r="AX149" s="43" t="n">
        <f aca="false">IF(OR(G149="ppm",G149="mg/kg"),X149/391,IF(G149="kg/ha",X149/875.84,X149))</f>
        <v>0</v>
      </c>
      <c r="AY149" s="43" t="n">
        <f aca="false">IF(AND(F149="Mehlich3",OR(G149="ppm",G149="mg/kg")),Y149/220.44,IF(AND(F149="Mehlich3",G149="kg/ha"),Y149/493.7856,IF(AND(F149&lt;&gt;"Mehlich3",OR(G149="ppm",G149="mg/kg")),Y149/200.4,IF(AND(F149&lt;&gt;"Mehlich3",G149="kg/ha"),Y149/448.896,Y149))))</f>
        <v>0</v>
      </c>
      <c r="AZ149" s="43" t="n">
        <f aca="false">IF(AND(F149="Mehlich3",OR(G149="ppm",G149="mg/kg")),Z149/134.89275,IF(AND(F149="Mehlich3",G149="kg/ha"),Z149/302.15976,IF(AND(F149&lt;&gt;"Mehlich3",OR(G149="ppm",G149="mg/kg")),Z149/121.525,IF(AND(F149&lt;&gt;"Mehlich3",G149="kg/ha"),Z149/272.216,O149))))</f>
        <v>0</v>
      </c>
      <c r="BA149" s="43" t="n">
        <f aca="false">(T149-0.1822)/1.0482</f>
        <v>-0.173821789734783</v>
      </c>
    </row>
    <row r="150" customFormat="false" ht="12.75" hidden="false" customHeight="false" outlineLevel="0" collapsed="false">
      <c r="A150" s="37"/>
      <c r="B150" s="37"/>
      <c r="C150" s="37"/>
      <c r="D150" s="37"/>
      <c r="E150" s="37"/>
      <c r="F150" s="38"/>
      <c r="G150" s="39"/>
      <c r="H150" s="37"/>
      <c r="I150" s="37"/>
      <c r="J150" s="37"/>
      <c r="K150" s="37"/>
      <c r="L150" s="44"/>
      <c r="M150" s="44"/>
      <c r="N150" s="44"/>
      <c r="O150" s="44"/>
      <c r="P150" s="37"/>
      <c r="Q150" s="37"/>
      <c r="R150" s="37"/>
      <c r="S150" s="45"/>
      <c r="T150" s="37"/>
      <c r="U150" s="37"/>
      <c r="V150" s="37"/>
      <c r="W150" s="44"/>
      <c r="X150" s="44"/>
      <c r="Y150" s="44"/>
      <c r="Z150" s="44"/>
      <c r="AA150" s="44"/>
      <c r="AB150" s="46"/>
      <c r="AT150" s="43" t="n">
        <f aca="false">IF(OR(G150="ppm",G150="mg/kg"),M150/391,IF(G150="kg/ha",M150/875.84,M150))</f>
        <v>0</v>
      </c>
      <c r="AU150" s="43" t="n">
        <f aca="false">IF(AND(F150="Mehlich3",OR(G150="ppm",G150="mg/kg")),N150/220.44,IF(AND(F150="Mehlich3",G150="kg/ha"),N150/493.7856,IF(AND(F150&lt;&gt;"Mehlich3",OR(G150="ppm",G150="mg/kg")),N150/200.4,IF(AND(F150&lt;&gt;"Mehlich3",G150="kg/ha"),N150/448.896,N150))))</f>
        <v>0</v>
      </c>
      <c r="AV150" s="43" t="n">
        <f aca="false">IF(AND(F150="Mehlich3",OR(G150="ppm",G150="mg/kg")),O150/134.89275,IF(AND(F150="Mehlich3",G150="kg/ha"),O150/302.15976,IF(AND(F150&lt;&gt;"Mehlich3",OR(G150="ppm",G150="mg/kg")),O150/121.525,IF(AND(F150&lt;&gt;"Mehlich3",G150="kg/ha"),O150/272.216,O150))))</f>
        <v>0</v>
      </c>
      <c r="AW150" s="43" t="n">
        <f aca="false">(I150-0.1822)/1.0482</f>
        <v>-0.173821789734783</v>
      </c>
      <c r="AX150" s="43" t="n">
        <f aca="false">IF(OR(G150="ppm",G150="mg/kg"),X150/391,IF(G150="kg/ha",X150/875.84,X150))</f>
        <v>0</v>
      </c>
      <c r="AY150" s="43" t="n">
        <f aca="false">IF(AND(F150="Mehlich3",OR(G150="ppm",G150="mg/kg")),Y150/220.44,IF(AND(F150="Mehlich3",G150="kg/ha"),Y150/493.7856,IF(AND(F150&lt;&gt;"Mehlich3",OR(G150="ppm",G150="mg/kg")),Y150/200.4,IF(AND(F150&lt;&gt;"Mehlich3",G150="kg/ha"),Y150/448.896,Y150))))</f>
        <v>0</v>
      </c>
      <c r="AZ150" s="43" t="n">
        <f aca="false">IF(AND(F150="Mehlich3",OR(G150="ppm",G150="mg/kg")),Z150/134.89275,IF(AND(F150="Mehlich3",G150="kg/ha"),Z150/302.15976,IF(AND(F150&lt;&gt;"Mehlich3",OR(G150="ppm",G150="mg/kg")),Z150/121.525,IF(AND(F150&lt;&gt;"Mehlich3",G150="kg/ha"),Z150/272.216,O150))))</f>
        <v>0</v>
      </c>
      <c r="BA150" s="43" t="n">
        <f aca="false">(T150-0.1822)/1.0482</f>
        <v>-0.173821789734783</v>
      </c>
    </row>
    <row r="151" customFormat="false" ht="12.75" hidden="false" customHeight="false" outlineLevel="0" collapsed="false">
      <c r="A151" s="37"/>
      <c r="B151" s="37"/>
      <c r="C151" s="37"/>
      <c r="D151" s="37"/>
      <c r="E151" s="37"/>
      <c r="F151" s="38"/>
      <c r="G151" s="39"/>
      <c r="H151" s="37"/>
      <c r="I151" s="37"/>
      <c r="J151" s="37"/>
      <c r="K151" s="37"/>
      <c r="L151" s="44"/>
      <c r="M151" s="44"/>
      <c r="N151" s="44"/>
      <c r="O151" s="44"/>
      <c r="P151" s="37"/>
      <c r="Q151" s="37"/>
      <c r="R151" s="37"/>
      <c r="S151" s="45"/>
      <c r="T151" s="37"/>
      <c r="U151" s="37"/>
      <c r="V151" s="37"/>
      <c r="W151" s="44"/>
      <c r="X151" s="44"/>
      <c r="Y151" s="44"/>
      <c r="Z151" s="44"/>
      <c r="AA151" s="44"/>
      <c r="AB151" s="46"/>
      <c r="AT151" s="43" t="n">
        <f aca="false">IF(OR(G151="ppm",G151="mg/kg"),M151/391,IF(G151="kg/ha",M151/875.84,M151))</f>
        <v>0</v>
      </c>
      <c r="AU151" s="43" t="n">
        <f aca="false">IF(AND(F151="Mehlich3",OR(G151="ppm",G151="mg/kg")),N151/220.44,IF(AND(F151="Mehlich3",G151="kg/ha"),N151/493.7856,IF(AND(F151&lt;&gt;"Mehlich3",OR(G151="ppm",G151="mg/kg")),N151/200.4,IF(AND(F151&lt;&gt;"Mehlich3",G151="kg/ha"),N151/448.896,N151))))</f>
        <v>0</v>
      </c>
      <c r="AV151" s="43" t="n">
        <f aca="false">IF(AND(F151="Mehlich3",OR(G151="ppm",G151="mg/kg")),O151/134.89275,IF(AND(F151="Mehlich3",G151="kg/ha"),O151/302.15976,IF(AND(F151&lt;&gt;"Mehlich3",OR(G151="ppm",G151="mg/kg")),O151/121.525,IF(AND(F151&lt;&gt;"Mehlich3",G151="kg/ha"),O151/272.216,O151))))</f>
        <v>0</v>
      </c>
      <c r="AW151" s="43" t="n">
        <f aca="false">(I151-0.1822)/1.0482</f>
        <v>-0.173821789734783</v>
      </c>
      <c r="AX151" s="43" t="n">
        <f aca="false">IF(OR(G151="ppm",G151="mg/kg"),X151/391,IF(G151="kg/ha",X151/875.84,X151))</f>
        <v>0</v>
      </c>
      <c r="AY151" s="43" t="n">
        <f aca="false">IF(AND(F151="Mehlich3",OR(G151="ppm",G151="mg/kg")),Y151/220.44,IF(AND(F151="Mehlich3",G151="kg/ha"),Y151/493.7856,IF(AND(F151&lt;&gt;"Mehlich3",OR(G151="ppm",G151="mg/kg")),Y151/200.4,IF(AND(F151&lt;&gt;"Mehlich3",G151="kg/ha"),Y151/448.896,Y151))))</f>
        <v>0</v>
      </c>
      <c r="AZ151" s="43" t="n">
        <f aca="false">IF(AND(F151="Mehlich3",OR(G151="ppm",G151="mg/kg")),Z151/134.89275,IF(AND(F151="Mehlich3",G151="kg/ha"),Z151/302.15976,IF(AND(F151&lt;&gt;"Mehlich3",OR(G151="ppm",G151="mg/kg")),Z151/121.525,IF(AND(F151&lt;&gt;"Mehlich3",G151="kg/ha"),Z151/272.216,O151))))</f>
        <v>0</v>
      </c>
      <c r="BA151" s="43" t="n">
        <f aca="false">(T151-0.1822)/1.0482</f>
        <v>-0.173821789734783</v>
      </c>
    </row>
    <row r="152" customFormat="false" ht="12.75" hidden="false" customHeight="false" outlineLevel="0" collapsed="false">
      <c r="A152" s="37"/>
      <c r="B152" s="37"/>
      <c r="C152" s="37"/>
      <c r="D152" s="37"/>
      <c r="E152" s="37"/>
      <c r="F152" s="38"/>
      <c r="G152" s="39"/>
      <c r="H152" s="37"/>
      <c r="I152" s="37"/>
      <c r="J152" s="37"/>
      <c r="K152" s="37"/>
      <c r="L152" s="44"/>
      <c r="M152" s="44"/>
      <c r="N152" s="44"/>
      <c r="O152" s="44"/>
      <c r="P152" s="37"/>
      <c r="Q152" s="37"/>
      <c r="R152" s="37"/>
      <c r="S152" s="45"/>
      <c r="T152" s="37"/>
      <c r="U152" s="37"/>
      <c r="V152" s="37"/>
      <c r="W152" s="44"/>
      <c r="X152" s="44"/>
      <c r="Y152" s="44"/>
      <c r="Z152" s="44"/>
      <c r="AA152" s="44"/>
      <c r="AB152" s="46"/>
      <c r="AT152" s="43" t="n">
        <f aca="false">IF(OR(G152="ppm",G152="mg/kg"),M152/391,IF(G152="kg/ha",M152/875.84,M152))</f>
        <v>0</v>
      </c>
      <c r="AU152" s="43" t="n">
        <f aca="false">IF(AND(F152="Mehlich3",OR(G152="ppm",G152="mg/kg")),N152/220.44,IF(AND(F152="Mehlich3",G152="kg/ha"),N152/493.7856,IF(AND(F152&lt;&gt;"Mehlich3",OR(G152="ppm",G152="mg/kg")),N152/200.4,IF(AND(F152&lt;&gt;"Mehlich3",G152="kg/ha"),N152/448.896,N152))))</f>
        <v>0</v>
      </c>
      <c r="AV152" s="43" t="n">
        <f aca="false">IF(AND(F152="Mehlich3",OR(G152="ppm",G152="mg/kg")),O152/134.89275,IF(AND(F152="Mehlich3",G152="kg/ha"),O152/302.15976,IF(AND(F152&lt;&gt;"Mehlich3",OR(G152="ppm",G152="mg/kg")),O152/121.525,IF(AND(F152&lt;&gt;"Mehlich3",G152="kg/ha"),O152/272.216,O152))))</f>
        <v>0</v>
      </c>
      <c r="AW152" s="43" t="n">
        <f aca="false">(I152-0.1822)/1.0482</f>
        <v>-0.173821789734783</v>
      </c>
      <c r="AX152" s="43" t="n">
        <f aca="false">IF(OR(G152="ppm",G152="mg/kg"),X152/391,IF(G152="kg/ha",X152/875.84,X152))</f>
        <v>0</v>
      </c>
      <c r="AY152" s="43" t="n">
        <f aca="false">IF(AND(F152="Mehlich3",OR(G152="ppm",G152="mg/kg")),Y152/220.44,IF(AND(F152="Mehlich3",G152="kg/ha"),Y152/493.7856,IF(AND(F152&lt;&gt;"Mehlich3",OR(G152="ppm",G152="mg/kg")),Y152/200.4,IF(AND(F152&lt;&gt;"Mehlich3",G152="kg/ha"),Y152/448.896,Y152))))</f>
        <v>0</v>
      </c>
      <c r="AZ152" s="43" t="n">
        <f aca="false">IF(AND(F152="Mehlich3",OR(G152="ppm",G152="mg/kg")),Z152/134.89275,IF(AND(F152="Mehlich3",G152="kg/ha"),Z152/302.15976,IF(AND(F152&lt;&gt;"Mehlich3",OR(G152="ppm",G152="mg/kg")),Z152/121.525,IF(AND(F152&lt;&gt;"Mehlich3",G152="kg/ha"),Z152/272.216,O152))))</f>
        <v>0</v>
      </c>
      <c r="BA152" s="43" t="n">
        <f aca="false">(T152-0.1822)/1.0482</f>
        <v>-0.173821789734783</v>
      </c>
    </row>
    <row r="153" customFormat="false" ht="12.75" hidden="false" customHeight="false" outlineLevel="0" collapsed="false">
      <c r="A153" s="37"/>
      <c r="B153" s="37"/>
      <c r="C153" s="37"/>
      <c r="D153" s="37"/>
      <c r="E153" s="37"/>
      <c r="F153" s="38"/>
      <c r="G153" s="39"/>
      <c r="H153" s="37"/>
      <c r="I153" s="37"/>
      <c r="J153" s="37"/>
      <c r="K153" s="37"/>
      <c r="L153" s="44"/>
      <c r="M153" s="44"/>
      <c r="N153" s="44"/>
      <c r="O153" s="44"/>
      <c r="P153" s="37"/>
      <c r="Q153" s="37"/>
      <c r="R153" s="37"/>
      <c r="S153" s="45"/>
      <c r="T153" s="37"/>
      <c r="U153" s="37"/>
      <c r="V153" s="37"/>
      <c r="W153" s="44"/>
      <c r="X153" s="44"/>
      <c r="Y153" s="44"/>
      <c r="Z153" s="44"/>
      <c r="AA153" s="44"/>
      <c r="AB153" s="46"/>
      <c r="AT153" s="43" t="n">
        <f aca="false">IF(OR(G153="ppm",G153="mg/kg"),M153/391,IF(G153="kg/ha",M153/875.84,M153))</f>
        <v>0</v>
      </c>
      <c r="AU153" s="43" t="n">
        <f aca="false">IF(AND(F153="Mehlich3",OR(G153="ppm",G153="mg/kg")),N153/220.44,IF(AND(F153="Mehlich3",G153="kg/ha"),N153/493.7856,IF(AND(F153&lt;&gt;"Mehlich3",OR(G153="ppm",G153="mg/kg")),N153/200.4,IF(AND(F153&lt;&gt;"Mehlich3",G153="kg/ha"),N153/448.896,N153))))</f>
        <v>0</v>
      </c>
      <c r="AV153" s="43" t="n">
        <f aca="false">IF(AND(F153="Mehlich3",OR(G153="ppm",G153="mg/kg")),O153/134.89275,IF(AND(F153="Mehlich3",G153="kg/ha"),O153/302.15976,IF(AND(F153&lt;&gt;"Mehlich3",OR(G153="ppm",G153="mg/kg")),O153/121.525,IF(AND(F153&lt;&gt;"Mehlich3",G153="kg/ha"),O153/272.216,O153))))</f>
        <v>0</v>
      </c>
      <c r="AW153" s="43" t="n">
        <f aca="false">(I153-0.1822)/1.0482</f>
        <v>-0.173821789734783</v>
      </c>
      <c r="AX153" s="43" t="n">
        <f aca="false">IF(OR(G153="ppm",G153="mg/kg"),X153/391,IF(G153="kg/ha",X153/875.84,X153))</f>
        <v>0</v>
      </c>
      <c r="AY153" s="43" t="n">
        <f aca="false">IF(AND(F153="Mehlich3",OR(G153="ppm",G153="mg/kg")),Y153/220.44,IF(AND(F153="Mehlich3",G153="kg/ha"),Y153/493.7856,IF(AND(F153&lt;&gt;"Mehlich3",OR(G153="ppm",G153="mg/kg")),Y153/200.4,IF(AND(F153&lt;&gt;"Mehlich3",G153="kg/ha"),Y153/448.896,Y153))))</f>
        <v>0</v>
      </c>
      <c r="AZ153" s="43" t="n">
        <f aca="false">IF(AND(F153="Mehlich3",OR(G153="ppm",G153="mg/kg")),Z153/134.89275,IF(AND(F153="Mehlich3",G153="kg/ha"),Z153/302.15976,IF(AND(F153&lt;&gt;"Mehlich3",OR(G153="ppm",G153="mg/kg")),Z153/121.525,IF(AND(F153&lt;&gt;"Mehlich3",G153="kg/ha"),Z153/272.216,O153))))</f>
        <v>0</v>
      </c>
      <c r="BA153" s="43" t="n">
        <f aca="false">(T153-0.1822)/1.0482</f>
        <v>-0.173821789734783</v>
      </c>
    </row>
    <row r="154" customFormat="false" ht="12.75" hidden="false" customHeight="false" outlineLevel="0" collapsed="false">
      <c r="A154" s="37"/>
      <c r="B154" s="37"/>
      <c r="C154" s="37"/>
      <c r="D154" s="37"/>
      <c r="E154" s="37"/>
      <c r="F154" s="38"/>
      <c r="G154" s="39"/>
      <c r="H154" s="37"/>
      <c r="I154" s="37"/>
      <c r="J154" s="37"/>
      <c r="K154" s="37"/>
      <c r="L154" s="44"/>
      <c r="M154" s="44"/>
      <c r="N154" s="44"/>
      <c r="O154" s="44"/>
      <c r="P154" s="37"/>
      <c r="Q154" s="37"/>
      <c r="R154" s="37"/>
      <c r="S154" s="45"/>
      <c r="T154" s="37"/>
      <c r="U154" s="37"/>
      <c r="V154" s="37"/>
      <c r="W154" s="44"/>
      <c r="X154" s="44"/>
      <c r="Y154" s="44"/>
      <c r="Z154" s="44"/>
      <c r="AA154" s="44"/>
      <c r="AB154" s="46"/>
      <c r="AT154" s="43" t="n">
        <f aca="false">IF(OR(G154="ppm",G154="mg/kg"),M154/391,IF(G154="kg/ha",M154/875.84,M154))</f>
        <v>0</v>
      </c>
      <c r="AU154" s="43" t="n">
        <f aca="false">IF(AND(F154="Mehlich3",OR(G154="ppm",G154="mg/kg")),N154/220.44,IF(AND(F154="Mehlich3",G154="kg/ha"),N154/493.7856,IF(AND(F154&lt;&gt;"Mehlich3",OR(G154="ppm",G154="mg/kg")),N154/200.4,IF(AND(F154&lt;&gt;"Mehlich3",G154="kg/ha"),N154/448.896,N154))))</f>
        <v>0</v>
      </c>
      <c r="AV154" s="43" t="n">
        <f aca="false">IF(AND(F154="Mehlich3",OR(G154="ppm",G154="mg/kg")),O154/134.89275,IF(AND(F154="Mehlich3",G154="kg/ha"),O154/302.15976,IF(AND(F154&lt;&gt;"Mehlich3",OR(G154="ppm",G154="mg/kg")),O154/121.525,IF(AND(F154&lt;&gt;"Mehlich3",G154="kg/ha"),O154/272.216,O154))))</f>
        <v>0</v>
      </c>
      <c r="AW154" s="43" t="n">
        <f aca="false">(I154-0.1822)/1.0482</f>
        <v>-0.173821789734783</v>
      </c>
      <c r="AX154" s="43" t="n">
        <f aca="false">IF(OR(G154="ppm",G154="mg/kg"),X154/391,IF(G154="kg/ha",X154/875.84,X154))</f>
        <v>0</v>
      </c>
      <c r="AY154" s="43" t="n">
        <f aca="false">IF(AND(F154="Mehlich3",OR(G154="ppm",G154="mg/kg")),Y154/220.44,IF(AND(F154="Mehlich3",G154="kg/ha"),Y154/493.7856,IF(AND(F154&lt;&gt;"Mehlich3",OR(G154="ppm",G154="mg/kg")),Y154/200.4,IF(AND(F154&lt;&gt;"Mehlich3",G154="kg/ha"),Y154/448.896,Y154))))</f>
        <v>0</v>
      </c>
      <c r="AZ154" s="43" t="n">
        <f aca="false">IF(AND(F154="Mehlich3",OR(G154="ppm",G154="mg/kg")),Z154/134.89275,IF(AND(F154="Mehlich3",G154="kg/ha"),Z154/302.15976,IF(AND(F154&lt;&gt;"Mehlich3",OR(G154="ppm",G154="mg/kg")),Z154/121.525,IF(AND(F154&lt;&gt;"Mehlich3",G154="kg/ha"),Z154/272.216,O154))))</f>
        <v>0</v>
      </c>
      <c r="BA154" s="43" t="n">
        <f aca="false">(T154-0.1822)/1.0482</f>
        <v>-0.173821789734783</v>
      </c>
    </row>
    <row r="155" customFormat="false" ht="12.75" hidden="false" customHeight="false" outlineLevel="0" collapsed="false">
      <c r="A155" s="37"/>
      <c r="B155" s="37"/>
      <c r="C155" s="37"/>
      <c r="D155" s="37"/>
      <c r="E155" s="37"/>
      <c r="F155" s="38"/>
      <c r="G155" s="39"/>
      <c r="H155" s="37"/>
      <c r="I155" s="37"/>
      <c r="J155" s="37"/>
      <c r="K155" s="37"/>
      <c r="L155" s="44"/>
      <c r="M155" s="44"/>
      <c r="N155" s="44"/>
      <c r="O155" s="44"/>
      <c r="P155" s="37"/>
      <c r="Q155" s="37"/>
      <c r="R155" s="37"/>
      <c r="S155" s="45"/>
      <c r="T155" s="37"/>
      <c r="U155" s="37"/>
      <c r="V155" s="37"/>
      <c r="W155" s="44"/>
      <c r="X155" s="44"/>
      <c r="Y155" s="44"/>
      <c r="Z155" s="44"/>
      <c r="AA155" s="44"/>
      <c r="AB155" s="46"/>
      <c r="AT155" s="43" t="n">
        <f aca="false">IF(OR(G155="ppm",G155="mg/kg"),M155/391,IF(G155="kg/ha",M155/875.84,M155))</f>
        <v>0</v>
      </c>
      <c r="AU155" s="43" t="n">
        <f aca="false">IF(AND(F155="Mehlich3",OR(G155="ppm",G155="mg/kg")),N155/220.44,IF(AND(F155="Mehlich3",G155="kg/ha"),N155/493.7856,IF(AND(F155&lt;&gt;"Mehlich3",OR(G155="ppm",G155="mg/kg")),N155/200.4,IF(AND(F155&lt;&gt;"Mehlich3",G155="kg/ha"),N155/448.896,N155))))</f>
        <v>0</v>
      </c>
      <c r="AV155" s="43" t="n">
        <f aca="false">IF(AND(F155="Mehlich3",OR(G155="ppm",G155="mg/kg")),O155/134.89275,IF(AND(F155="Mehlich3",G155="kg/ha"),O155/302.15976,IF(AND(F155&lt;&gt;"Mehlich3",OR(G155="ppm",G155="mg/kg")),O155/121.525,IF(AND(F155&lt;&gt;"Mehlich3",G155="kg/ha"),O155/272.216,O155))))</f>
        <v>0</v>
      </c>
      <c r="AW155" s="43" t="n">
        <f aca="false">(I155-0.1822)/1.0482</f>
        <v>-0.173821789734783</v>
      </c>
      <c r="AX155" s="43" t="n">
        <f aca="false">IF(OR(G155="ppm",G155="mg/kg"),X155/391,IF(G155="kg/ha",X155/875.84,X155))</f>
        <v>0</v>
      </c>
      <c r="AY155" s="43" t="n">
        <f aca="false">IF(AND(F155="Mehlich3",OR(G155="ppm",G155="mg/kg")),Y155/220.44,IF(AND(F155="Mehlich3",G155="kg/ha"),Y155/493.7856,IF(AND(F155&lt;&gt;"Mehlich3",OR(G155="ppm",G155="mg/kg")),Y155/200.4,IF(AND(F155&lt;&gt;"Mehlich3",G155="kg/ha"),Y155/448.896,Y155))))</f>
        <v>0</v>
      </c>
      <c r="AZ155" s="43" t="n">
        <f aca="false">IF(AND(F155="Mehlich3",OR(G155="ppm",G155="mg/kg")),Z155/134.89275,IF(AND(F155="Mehlich3",G155="kg/ha"),Z155/302.15976,IF(AND(F155&lt;&gt;"Mehlich3",OR(G155="ppm",G155="mg/kg")),Z155/121.525,IF(AND(F155&lt;&gt;"Mehlich3",G155="kg/ha"),Z155/272.216,O155))))</f>
        <v>0</v>
      </c>
      <c r="BA155" s="43" t="n">
        <f aca="false">(T155-0.1822)/1.0482</f>
        <v>-0.173821789734783</v>
      </c>
    </row>
    <row r="156" customFormat="false" ht="12.75" hidden="false" customHeight="false" outlineLevel="0" collapsed="false">
      <c r="A156" s="37"/>
      <c r="B156" s="37"/>
      <c r="C156" s="37"/>
      <c r="D156" s="37"/>
      <c r="E156" s="37"/>
      <c r="F156" s="38"/>
      <c r="G156" s="39"/>
      <c r="H156" s="37"/>
      <c r="I156" s="37"/>
      <c r="J156" s="37"/>
      <c r="K156" s="37"/>
      <c r="L156" s="44"/>
      <c r="M156" s="44"/>
      <c r="N156" s="44"/>
      <c r="O156" s="44"/>
      <c r="P156" s="37"/>
      <c r="Q156" s="37"/>
      <c r="R156" s="37"/>
      <c r="S156" s="45"/>
      <c r="T156" s="37"/>
      <c r="U156" s="37"/>
      <c r="V156" s="37"/>
      <c r="W156" s="44"/>
      <c r="X156" s="44"/>
      <c r="Y156" s="44"/>
      <c r="Z156" s="44"/>
      <c r="AA156" s="44"/>
      <c r="AB156" s="46"/>
      <c r="AT156" s="43" t="n">
        <f aca="false">IF(OR(G156="ppm",G156="mg/kg"),M156/391,IF(G156="kg/ha",M156/875.84,M156))</f>
        <v>0</v>
      </c>
      <c r="AU156" s="43" t="n">
        <f aca="false">IF(AND(F156="Mehlich3",OR(G156="ppm",G156="mg/kg")),N156/220.44,IF(AND(F156="Mehlich3",G156="kg/ha"),N156/493.7856,IF(AND(F156&lt;&gt;"Mehlich3",OR(G156="ppm",G156="mg/kg")),N156/200.4,IF(AND(F156&lt;&gt;"Mehlich3",G156="kg/ha"),N156/448.896,N156))))</f>
        <v>0</v>
      </c>
      <c r="AV156" s="43" t="n">
        <f aca="false">IF(AND(F156="Mehlich3",OR(G156="ppm",G156="mg/kg")),O156/134.89275,IF(AND(F156="Mehlich3",G156="kg/ha"),O156/302.15976,IF(AND(F156&lt;&gt;"Mehlich3",OR(G156="ppm",G156="mg/kg")),O156/121.525,IF(AND(F156&lt;&gt;"Mehlich3",G156="kg/ha"),O156/272.216,O156))))</f>
        <v>0</v>
      </c>
      <c r="AW156" s="43" t="n">
        <f aca="false">(I156-0.1822)/1.0482</f>
        <v>-0.173821789734783</v>
      </c>
      <c r="AX156" s="43" t="n">
        <f aca="false">IF(OR(G156="ppm",G156="mg/kg"),X156/391,IF(G156="kg/ha",X156/875.84,X156))</f>
        <v>0</v>
      </c>
      <c r="AY156" s="43" t="n">
        <f aca="false">IF(AND(F156="Mehlich3",OR(G156="ppm",G156="mg/kg")),Y156/220.44,IF(AND(F156="Mehlich3",G156="kg/ha"),Y156/493.7856,IF(AND(F156&lt;&gt;"Mehlich3",OR(G156="ppm",G156="mg/kg")),Y156/200.4,IF(AND(F156&lt;&gt;"Mehlich3",G156="kg/ha"),Y156/448.896,Y156))))</f>
        <v>0</v>
      </c>
      <c r="AZ156" s="43" t="n">
        <f aca="false">IF(AND(F156="Mehlich3",OR(G156="ppm",G156="mg/kg")),Z156/134.89275,IF(AND(F156="Mehlich3",G156="kg/ha"),Z156/302.15976,IF(AND(F156&lt;&gt;"Mehlich3",OR(G156="ppm",G156="mg/kg")),Z156/121.525,IF(AND(F156&lt;&gt;"Mehlich3",G156="kg/ha"),Z156/272.216,O156))))</f>
        <v>0</v>
      </c>
      <c r="BA156" s="43" t="n">
        <f aca="false">(T156-0.1822)/1.0482</f>
        <v>-0.173821789734783</v>
      </c>
    </row>
    <row r="157" customFormat="false" ht="12.75" hidden="false" customHeight="false" outlineLevel="0" collapsed="false">
      <c r="A157" s="37"/>
      <c r="B157" s="37"/>
      <c r="C157" s="37"/>
      <c r="D157" s="37"/>
      <c r="E157" s="37"/>
      <c r="F157" s="38"/>
      <c r="G157" s="39"/>
      <c r="H157" s="37"/>
      <c r="I157" s="37"/>
      <c r="J157" s="37"/>
      <c r="K157" s="37"/>
      <c r="L157" s="44"/>
      <c r="M157" s="44"/>
      <c r="N157" s="44"/>
      <c r="O157" s="44"/>
      <c r="P157" s="37"/>
      <c r="Q157" s="37"/>
      <c r="R157" s="37"/>
      <c r="S157" s="45"/>
      <c r="T157" s="37"/>
      <c r="U157" s="37"/>
      <c r="V157" s="37"/>
      <c r="W157" s="44"/>
      <c r="X157" s="44"/>
      <c r="Y157" s="44"/>
      <c r="Z157" s="44"/>
      <c r="AA157" s="44"/>
      <c r="AB157" s="46"/>
      <c r="AT157" s="43" t="n">
        <f aca="false">IF(OR(G157="ppm",G157="mg/kg"),M157/391,IF(G157="kg/ha",M157/875.84,M157))</f>
        <v>0</v>
      </c>
      <c r="AU157" s="43" t="n">
        <f aca="false">IF(AND(F157="Mehlich3",OR(G157="ppm",G157="mg/kg")),N157/220.44,IF(AND(F157="Mehlich3",G157="kg/ha"),N157/493.7856,IF(AND(F157&lt;&gt;"Mehlich3",OR(G157="ppm",G157="mg/kg")),N157/200.4,IF(AND(F157&lt;&gt;"Mehlich3",G157="kg/ha"),N157/448.896,N157))))</f>
        <v>0</v>
      </c>
      <c r="AV157" s="43" t="n">
        <f aca="false">IF(AND(F157="Mehlich3",OR(G157="ppm",G157="mg/kg")),O157/134.89275,IF(AND(F157="Mehlich3",G157="kg/ha"),O157/302.15976,IF(AND(F157&lt;&gt;"Mehlich3",OR(G157="ppm",G157="mg/kg")),O157/121.525,IF(AND(F157&lt;&gt;"Mehlich3",G157="kg/ha"),O157/272.216,O157))))</f>
        <v>0</v>
      </c>
      <c r="AW157" s="43" t="n">
        <f aca="false">(I157-0.1822)/1.0482</f>
        <v>-0.173821789734783</v>
      </c>
      <c r="AX157" s="43" t="n">
        <f aca="false">IF(OR(G157="ppm",G157="mg/kg"),X157/391,IF(G157="kg/ha",X157/875.84,X157))</f>
        <v>0</v>
      </c>
      <c r="AY157" s="43" t="n">
        <f aca="false">IF(AND(F157="Mehlich3",OR(G157="ppm",G157="mg/kg")),Y157/220.44,IF(AND(F157="Mehlich3",G157="kg/ha"),Y157/493.7856,IF(AND(F157&lt;&gt;"Mehlich3",OR(G157="ppm",G157="mg/kg")),Y157/200.4,IF(AND(F157&lt;&gt;"Mehlich3",G157="kg/ha"),Y157/448.896,Y157))))</f>
        <v>0</v>
      </c>
      <c r="AZ157" s="43" t="n">
        <f aca="false">IF(AND(F157="Mehlich3",OR(G157="ppm",G157="mg/kg")),Z157/134.89275,IF(AND(F157="Mehlich3",G157="kg/ha"),Z157/302.15976,IF(AND(F157&lt;&gt;"Mehlich3",OR(G157="ppm",G157="mg/kg")),Z157/121.525,IF(AND(F157&lt;&gt;"Mehlich3",G157="kg/ha"),Z157/272.216,O157))))</f>
        <v>0</v>
      </c>
      <c r="BA157" s="43" t="n">
        <f aca="false">(T157-0.1822)/1.0482</f>
        <v>-0.173821789734783</v>
      </c>
    </row>
    <row r="158" customFormat="false" ht="12.75" hidden="false" customHeight="false" outlineLevel="0" collapsed="false">
      <c r="A158" s="37"/>
      <c r="B158" s="37"/>
      <c r="C158" s="37"/>
      <c r="D158" s="37"/>
      <c r="E158" s="37"/>
      <c r="F158" s="38"/>
      <c r="G158" s="39"/>
      <c r="H158" s="37"/>
      <c r="I158" s="37"/>
      <c r="J158" s="37"/>
      <c r="K158" s="37"/>
      <c r="L158" s="44"/>
      <c r="M158" s="44"/>
      <c r="N158" s="44"/>
      <c r="O158" s="44"/>
      <c r="P158" s="37"/>
      <c r="Q158" s="37"/>
      <c r="R158" s="37"/>
      <c r="S158" s="45"/>
      <c r="T158" s="37"/>
      <c r="U158" s="37"/>
      <c r="V158" s="37"/>
      <c r="W158" s="44"/>
      <c r="X158" s="44"/>
      <c r="Y158" s="44"/>
      <c r="Z158" s="44"/>
      <c r="AA158" s="44"/>
      <c r="AB158" s="46"/>
      <c r="AT158" s="43" t="n">
        <f aca="false">IF(OR(G158="ppm",G158="mg/kg"),M158/391,IF(G158="kg/ha",M158/875.84,M158))</f>
        <v>0</v>
      </c>
      <c r="AU158" s="43" t="n">
        <f aca="false">IF(AND(F158="Mehlich3",OR(G158="ppm",G158="mg/kg")),N158/220.44,IF(AND(F158="Mehlich3",G158="kg/ha"),N158/493.7856,IF(AND(F158&lt;&gt;"Mehlich3",OR(G158="ppm",G158="mg/kg")),N158/200.4,IF(AND(F158&lt;&gt;"Mehlich3",G158="kg/ha"),N158/448.896,N158))))</f>
        <v>0</v>
      </c>
      <c r="AV158" s="43" t="n">
        <f aca="false">IF(AND(F158="Mehlich3",OR(G158="ppm",G158="mg/kg")),O158/134.89275,IF(AND(F158="Mehlich3",G158="kg/ha"),O158/302.15976,IF(AND(F158&lt;&gt;"Mehlich3",OR(G158="ppm",G158="mg/kg")),O158/121.525,IF(AND(F158&lt;&gt;"Mehlich3",G158="kg/ha"),O158/272.216,O158))))</f>
        <v>0</v>
      </c>
      <c r="AW158" s="43" t="n">
        <f aca="false">(I158-0.1822)/1.0482</f>
        <v>-0.173821789734783</v>
      </c>
      <c r="AX158" s="43" t="n">
        <f aca="false">IF(OR(G158="ppm",G158="mg/kg"),X158/391,IF(G158="kg/ha",X158/875.84,X158))</f>
        <v>0</v>
      </c>
      <c r="AY158" s="43" t="n">
        <f aca="false">IF(AND(F158="Mehlich3",OR(G158="ppm",G158="mg/kg")),Y158/220.44,IF(AND(F158="Mehlich3",G158="kg/ha"),Y158/493.7856,IF(AND(F158&lt;&gt;"Mehlich3",OR(G158="ppm",G158="mg/kg")),Y158/200.4,IF(AND(F158&lt;&gt;"Mehlich3",G158="kg/ha"),Y158/448.896,Y158))))</f>
        <v>0</v>
      </c>
      <c r="AZ158" s="43" t="n">
        <f aca="false">IF(AND(F158="Mehlich3",OR(G158="ppm",G158="mg/kg")),Z158/134.89275,IF(AND(F158="Mehlich3",G158="kg/ha"),Z158/302.15976,IF(AND(F158&lt;&gt;"Mehlich3",OR(G158="ppm",G158="mg/kg")),Z158/121.525,IF(AND(F158&lt;&gt;"Mehlich3",G158="kg/ha"),Z158/272.216,O158))))</f>
        <v>0</v>
      </c>
      <c r="BA158" s="43" t="n">
        <f aca="false">(T158-0.1822)/1.0482</f>
        <v>-0.173821789734783</v>
      </c>
    </row>
    <row r="159" customFormat="false" ht="12.75" hidden="false" customHeight="false" outlineLevel="0" collapsed="false">
      <c r="A159" s="37"/>
      <c r="B159" s="37"/>
      <c r="C159" s="37"/>
      <c r="D159" s="37"/>
      <c r="E159" s="37"/>
      <c r="F159" s="38"/>
      <c r="G159" s="39"/>
      <c r="H159" s="37"/>
      <c r="I159" s="37"/>
      <c r="J159" s="37"/>
      <c r="K159" s="37"/>
      <c r="L159" s="44"/>
      <c r="M159" s="44"/>
      <c r="N159" s="44"/>
      <c r="O159" s="44"/>
      <c r="P159" s="37"/>
      <c r="Q159" s="37"/>
      <c r="R159" s="37"/>
      <c r="S159" s="45"/>
      <c r="T159" s="37"/>
      <c r="U159" s="37"/>
      <c r="V159" s="37"/>
      <c r="W159" s="44"/>
      <c r="X159" s="44"/>
      <c r="Y159" s="44"/>
      <c r="Z159" s="44"/>
      <c r="AA159" s="44"/>
      <c r="AB159" s="46"/>
      <c r="AT159" s="43" t="n">
        <f aca="false">IF(OR(G159="ppm",G159="mg/kg"),M159/391,IF(G159="kg/ha",M159/875.84,M159))</f>
        <v>0</v>
      </c>
      <c r="AU159" s="43" t="n">
        <f aca="false">IF(AND(F159="Mehlich3",OR(G159="ppm",G159="mg/kg")),N159/220.44,IF(AND(F159="Mehlich3",G159="kg/ha"),N159/493.7856,IF(AND(F159&lt;&gt;"Mehlich3",OR(G159="ppm",G159="mg/kg")),N159/200.4,IF(AND(F159&lt;&gt;"Mehlich3",G159="kg/ha"),N159/448.896,N159))))</f>
        <v>0</v>
      </c>
      <c r="AV159" s="43" t="n">
        <f aca="false">IF(AND(F159="Mehlich3",OR(G159="ppm",G159="mg/kg")),O159/134.89275,IF(AND(F159="Mehlich3",G159="kg/ha"),O159/302.15976,IF(AND(F159&lt;&gt;"Mehlich3",OR(G159="ppm",G159="mg/kg")),O159/121.525,IF(AND(F159&lt;&gt;"Mehlich3",G159="kg/ha"),O159/272.216,O159))))</f>
        <v>0</v>
      </c>
      <c r="AW159" s="43" t="n">
        <f aca="false">(I159-0.1822)/1.0482</f>
        <v>-0.173821789734783</v>
      </c>
      <c r="AX159" s="43" t="n">
        <f aca="false">IF(OR(G159="ppm",G159="mg/kg"),X159/391,IF(G159="kg/ha",X159/875.84,X159))</f>
        <v>0</v>
      </c>
      <c r="AY159" s="43" t="n">
        <f aca="false">IF(AND(F159="Mehlich3",OR(G159="ppm",G159="mg/kg")),Y159/220.44,IF(AND(F159="Mehlich3",G159="kg/ha"),Y159/493.7856,IF(AND(F159&lt;&gt;"Mehlich3",OR(G159="ppm",G159="mg/kg")),Y159/200.4,IF(AND(F159&lt;&gt;"Mehlich3",G159="kg/ha"),Y159/448.896,Y159))))</f>
        <v>0</v>
      </c>
      <c r="AZ159" s="43" t="n">
        <f aca="false">IF(AND(F159="Mehlich3",OR(G159="ppm",G159="mg/kg")),Z159/134.89275,IF(AND(F159="Mehlich3",G159="kg/ha"),Z159/302.15976,IF(AND(F159&lt;&gt;"Mehlich3",OR(G159="ppm",G159="mg/kg")),Z159/121.525,IF(AND(F159&lt;&gt;"Mehlich3",G159="kg/ha"),Z159/272.216,O159))))</f>
        <v>0</v>
      </c>
      <c r="BA159" s="43" t="n">
        <f aca="false">(T159-0.1822)/1.0482</f>
        <v>-0.173821789734783</v>
      </c>
    </row>
    <row r="160" customFormat="false" ht="12.75" hidden="false" customHeight="false" outlineLevel="0" collapsed="false">
      <c r="A160" s="37"/>
      <c r="B160" s="37"/>
      <c r="C160" s="37"/>
      <c r="D160" s="37"/>
      <c r="E160" s="37"/>
      <c r="F160" s="38"/>
      <c r="G160" s="39"/>
      <c r="H160" s="37"/>
      <c r="I160" s="37"/>
      <c r="J160" s="37"/>
      <c r="K160" s="37"/>
      <c r="L160" s="44"/>
      <c r="M160" s="44"/>
      <c r="N160" s="44"/>
      <c r="O160" s="44"/>
      <c r="P160" s="37"/>
      <c r="Q160" s="37"/>
      <c r="R160" s="37"/>
      <c r="S160" s="45"/>
      <c r="T160" s="37"/>
      <c r="U160" s="37"/>
      <c r="V160" s="37"/>
      <c r="W160" s="44"/>
      <c r="X160" s="44"/>
      <c r="Y160" s="44"/>
      <c r="Z160" s="44"/>
      <c r="AA160" s="44"/>
      <c r="AB160" s="46"/>
      <c r="AT160" s="43" t="n">
        <f aca="false">IF(OR(G160="ppm",G160="mg/kg"),M160/391,IF(G160="kg/ha",M160/875.84,M160))</f>
        <v>0</v>
      </c>
      <c r="AU160" s="43" t="n">
        <f aca="false">IF(AND(F160="Mehlich3",OR(G160="ppm",G160="mg/kg")),N160/220.44,IF(AND(F160="Mehlich3",G160="kg/ha"),N160/493.7856,IF(AND(F160&lt;&gt;"Mehlich3",OR(G160="ppm",G160="mg/kg")),N160/200.4,IF(AND(F160&lt;&gt;"Mehlich3",G160="kg/ha"),N160/448.896,N160))))</f>
        <v>0</v>
      </c>
      <c r="AV160" s="43" t="n">
        <f aca="false">IF(AND(F160="Mehlich3",OR(G160="ppm",G160="mg/kg")),O160/134.89275,IF(AND(F160="Mehlich3",G160="kg/ha"),O160/302.15976,IF(AND(F160&lt;&gt;"Mehlich3",OR(G160="ppm",G160="mg/kg")),O160/121.525,IF(AND(F160&lt;&gt;"Mehlich3",G160="kg/ha"),O160/272.216,O160))))</f>
        <v>0</v>
      </c>
      <c r="AW160" s="43" t="n">
        <f aca="false">(I160-0.1822)/1.0482</f>
        <v>-0.173821789734783</v>
      </c>
      <c r="AX160" s="43" t="n">
        <f aca="false">IF(OR(G160="ppm",G160="mg/kg"),X160/391,IF(G160="kg/ha",X160/875.84,X160))</f>
        <v>0</v>
      </c>
      <c r="AY160" s="43" t="n">
        <f aca="false">IF(AND(F160="Mehlich3",OR(G160="ppm",G160="mg/kg")),Y160/220.44,IF(AND(F160="Mehlich3",G160="kg/ha"),Y160/493.7856,IF(AND(F160&lt;&gt;"Mehlich3",OR(G160="ppm",G160="mg/kg")),Y160/200.4,IF(AND(F160&lt;&gt;"Mehlich3",G160="kg/ha"),Y160/448.896,Y160))))</f>
        <v>0</v>
      </c>
      <c r="AZ160" s="43" t="n">
        <f aca="false">IF(AND(F160="Mehlich3",OR(G160="ppm",G160="mg/kg")),Z160/134.89275,IF(AND(F160="Mehlich3",G160="kg/ha"),Z160/302.15976,IF(AND(F160&lt;&gt;"Mehlich3",OR(G160="ppm",G160="mg/kg")),Z160/121.525,IF(AND(F160&lt;&gt;"Mehlich3",G160="kg/ha"),Z160/272.216,O160))))</f>
        <v>0</v>
      </c>
      <c r="BA160" s="43" t="n">
        <f aca="false">(T160-0.1822)/1.0482</f>
        <v>-0.173821789734783</v>
      </c>
    </row>
    <row r="161" customFormat="false" ht="12.75" hidden="false" customHeight="false" outlineLevel="0" collapsed="false">
      <c r="A161" s="37"/>
      <c r="B161" s="37"/>
      <c r="C161" s="37"/>
      <c r="D161" s="37"/>
      <c r="E161" s="37"/>
      <c r="F161" s="38"/>
      <c r="G161" s="39"/>
      <c r="H161" s="37"/>
      <c r="I161" s="37"/>
      <c r="J161" s="37"/>
      <c r="K161" s="37"/>
      <c r="L161" s="44"/>
      <c r="M161" s="44"/>
      <c r="N161" s="44"/>
      <c r="O161" s="44"/>
      <c r="P161" s="37"/>
      <c r="Q161" s="37"/>
      <c r="R161" s="37"/>
      <c r="S161" s="45"/>
      <c r="T161" s="37"/>
      <c r="U161" s="37"/>
      <c r="V161" s="37"/>
      <c r="W161" s="44"/>
      <c r="X161" s="44"/>
      <c r="Y161" s="44"/>
      <c r="Z161" s="44"/>
      <c r="AA161" s="44"/>
      <c r="AB161" s="46"/>
      <c r="AT161" s="43" t="n">
        <f aca="false">IF(OR(G161="ppm",G161="mg/kg"),M161/391,IF(G161="kg/ha",M161/875.84,M161))</f>
        <v>0</v>
      </c>
      <c r="AU161" s="43" t="n">
        <f aca="false">IF(AND(F161="Mehlich3",OR(G161="ppm",G161="mg/kg")),N161/220.44,IF(AND(F161="Mehlich3",G161="kg/ha"),N161/493.7856,IF(AND(F161&lt;&gt;"Mehlich3",OR(G161="ppm",G161="mg/kg")),N161/200.4,IF(AND(F161&lt;&gt;"Mehlich3",G161="kg/ha"),N161/448.896,N161))))</f>
        <v>0</v>
      </c>
      <c r="AV161" s="43" t="n">
        <f aca="false">IF(AND(F161="Mehlich3",OR(G161="ppm",G161="mg/kg")),O161/134.89275,IF(AND(F161="Mehlich3",G161="kg/ha"),O161/302.15976,IF(AND(F161&lt;&gt;"Mehlich3",OR(G161="ppm",G161="mg/kg")),O161/121.525,IF(AND(F161&lt;&gt;"Mehlich3",G161="kg/ha"),O161/272.216,O161))))</f>
        <v>0</v>
      </c>
      <c r="AW161" s="43" t="n">
        <f aca="false">(I161-0.1822)/1.0482</f>
        <v>-0.173821789734783</v>
      </c>
      <c r="AX161" s="43" t="n">
        <f aca="false">IF(OR(G161="ppm",G161="mg/kg"),X161/391,IF(G161="kg/ha",X161/875.84,X161))</f>
        <v>0</v>
      </c>
      <c r="AY161" s="43" t="n">
        <f aca="false">IF(AND(F161="Mehlich3",OR(G161="ppm",G161="mg/kg")),Y161/220.44,IF(AND(F161="Mehlich3",G161="kg/ha"),Y161/493.7856,IF(AND(F161&lt;&gt;"Mehlich3",OR(G161="ppm",G161="mg/kg")),Y161/200.4,IF(AND(F161&lt;&gt;"Mehlich3",G161="kg/ha"),Y161/448.896,Y161))))</f>
        <v>0</v>
      </c>
      <c r="AZ161" s="43" t="n">
        <f aca="false">IF(AND(F161="Mehlich3",OR(G161="ppm",G161="mg/kg")),Z161/134.89275,IF(AND(F161="Mehlich3",G161="kg/ha"),Z161/302.15976,IF(AND(F161&lt;&gt;"Mehlich3",OR(G161="ppm",G161="mg/kg")),Z161/121.525,IF(AND(F161&lt;&gt;"Mehlich3",G161="kg/ha"),Z161/272.216,O161))))</f>
        <v>0</v>
      </c>
      <c r="BA161" s="43" t="n">
        <f aca="false">(T161-0.1822)/1.0482</f>
        <v>-0.173821789734783</v>
      </c>
    </row>
    <row r="162" customFormat="false" ht="12.75" hidden="false" customHeight="false" outlineLevel="0" collapsed="false">
      <c r="A162" s="37"/>
      <c r="B162" s="37"/>
      <c r="C162" s="37"/>
      <c r="D162" s="37"/>
      <c r="E162" s="37"/>
      <c r="F162" s="38"/>
      <c r="G162" s="39"/>
      <c r="H162" s="37"/>
      <c r="I162" s="37"/>
      <c r="J162" s="37"/>
      <c r="K162" s="37"/>
      <c r="L162" s="44"/>
      <c r="M162" s="44"/>
      <c r="N162" s="44"/>
      <c r="O162" s="44"/>
      <c r="P162" s="37"/>
      <c r="Q162" s="37"/>
      <c r="R162" s="37"/>
      <c r="S162" s="45"/>
      <c r="T162" s="37"/>
      <c r="U162" s="37"/>
      <c r="V162" s="37"/>
      <c r="W162" s="44"/>
      <c r="X162" s="44"/>
      <c r="Y162" s="44"/>
      <c r="Z162" s="44"/>
      <c r="AA162" s="44"/>
      <c r="AB162" s="46"/>
      <c r="AT162" s="43" t="n">
        <f aca="false">IF(OR(G162="ppm",G162="mg/kg"),M162/391,IF(G162="kg/ha",M162/875.84,M162))</f>
        <v>0</v>
      </c>
      <c r="AU162" s="43" t="n">
        <f aca="false">IF(AND(F162="Mehlich3",OR(G162="ppm",G162="mg/kg")),N162/220.44,IF(AND(F162="Mehlich3",G162="kg/ha"),N162/493.7856,IF(AND(F162&lt;&gt;"Mehlich3",OR(G162="ppm",G162="mg/kg")),N162/200.4,IF(AND(F162&lt;&gt;"Mehlich3",G162="kg/ha"),N162/448.896,N162))))</f>
        <v>0</v>
      </c>
      <c r="AV162" s="43" t="n">
        <f aca="false">IF(AND(F162="Mehlich3",OR(G162="ppm",G162="mg/kg")),O162/134.89275,IF(AND(F162="Mehlich3",G162="kg/ha"),O162/302.15976,IF(AND(F162&lt;&gt;"Mehlich3",OR(G162="ppm",G162="mg/kg")),O162/121.525,IF(AND(F162&lt;&gt;"Mehlich3",G162="kg/ha"),O162/272.216,O162))))</f>
        <v>0</v>
      </c>
      <c r="AW162" s="43" t="n">
        <f aca="false">(I162-0.1822)/1.0482</f>
        <v>-0.173821789734783</v>
      </c>
      <c r="AX162" s="43" t="n">
        <f aca="false">IF(OR(G162="ppm",G162="mg/kg"),X162/391,IF(G162="kg/ha",X162/875.84,X162))</f>
        <v>0</v>
      </c>
      <c r="AY162" s="43" t="n">
        <f aca="false">IF(AND(F162="Mehlich3",OR(G162="ppm",G162="mg/kg")),Y162/220.44,IF(AND(F162="Mehlich3",G162="kg/ha"),Y162/493.7856,IF(AND(F162&lt;&gt;"Mehlich3",OR(G162="ppm",G162="mg/kg")),Y162/200.4,IF(AND(F162&lt;&gt;"Mehlich3",G162="kg/ha"),Y162/448.896,Y162))))</f>
        <v>0</v>
      </c>
      <c r="AZ162" s="43" t="n">
        <f aca="false">IF(AND(F162="Mehlich3",OR(G162="ppm",G162="mg/kg")),Z162/134.89275,IF(AND(F162="Mehlich3",G162="kg/ha"),Z162/302.15976,IF(AND(F162&lt;&gt;"Mehlich3",OR(G162="ppm",G162="mg/kg")),Z162/121.525,IF(AND(F162&lt;&gt;"Mehlich3",G162="kg/ha"),Z162/272.216,O162))))</f>
        <v>0</v>
      </c>
      <c r="BA162" s="43" t="n">
        <f aca="false">(T162-0.1822)/1.0482</f>
        <v>-0.173821789734783</v>
      </c>
    </row>
    <row r="163" customFormat="false" ht="12.75" hidden="false" customHeight="false" outlineLevel="0" collapsed="false">
      <c r="A163" s="37"/>
      <c r="B163" s="37"/>
      <c r="C163" s="37"/>
      <c r="D163" s="37"/>
      <c r="E163" s="37"/>
      <c r="F163" s="38"/>
      <c r="G163" s="39"/>
      <c r="H163" s="37"/>
      <c r="I163" s="37"/>
      <c r="J163" s="37"/>
      <c r="K163" s="37"/>
      <c r="L163" s="44"/>
      <c r="M163" s="44"/>
      <c r="N163" s="44"/>
      <c r="O163" s="44"/>
      <c r="P163" s="37"/>
      <c r="Q163" s="37"/>
      <c r="R163" s="37"/>
      <c r="S163" s="45"/>
      <c r="T163" s="37"/>
      <c r="U163" s="37"/>
      <c r="V163" s="37"/>
      <c r="W163" s="44"/>
      <c r="X163" s="44"/>
      <c r="Y163" s="44"/>
      <c r="Z163" s="44"/>
      <c r="AA163" s="44"/>
      <c r="AB163" s="46"/>
      <c r="AT163" s="43" t="n">
        <f aca="false">IF(OR(G163="ppm",G163="mg/kg"),M163/391,IF(G163="kg/ha",M163/875.84,M163))</f>
        <v>0</v>
      </c>
      <c r="AU163" s="43" t="n">
        <f aca="false">IF(AND(F163="Mehlich3",OR(G163="ppm",G163="mg/kg")),N163/220.44,IF(AND(F163="Mehlich3",G163="kg/ha"),N163/493.7856,IF(AND(F163&lt;&gt;"Mehlich3",OR(G163="ppm",G163="mg/kg")),N163/200.4,IF(AND(F163&lt;&gt;"Mehlich3",G163="kg/ha"),N163/448.896,N163))))</f>
        <v>0</v>
      </c>
      <c r="AV163" s="43" t="n">
        <f aca="false">IF(AND(F163="Mehlich3",OR(G163="ppm",G163="mg/kg")),O163/134.89275,IF(AND(F163="Mehlich3",G163="kg/ha"),O163/302.15976,IF(AND(F163&lt;&gt;"Mehlich3",OR(G163="ppm",G163="mg/kg")),O163/121.525,IF(AND(F163&lt;&gt;"Mehlich3",G163="kg/ha"),O163/272.216,O163))))</f>
        <v>0</v>
      </c>
      <c r="AW163" s="43" t="n">
        <f aca="false">(I163-0.1822)/1.0482</f>
        <v>-0.173821789734783</v>
      </c>
      <c r="AX163" s="43" t="n">
        <f aca="false">IF(OR(G163="ppm",G163="mg/kg"),X163/391,IF(G163="kg/ha",X163/875.84,X163))</f>
        <v>0</v>
      </c>
      <c r="AY163" s="43" t="n">
        <f aca="false">IF(AND(F163="Mehlich3",OR(G163="ppm",G163="mg/kg")),Y163/220.44,IF(AND(F163="Mehlich3",G163="kg/ha"),Y163/493.7856,IF(AND(F163&lt;&gt;"Mehlich3",OR(G163="ppm",G163="mg/kg")),Y163/200.4,IF(AND(F163&lt;&gt;"Mehlich3",G163="kg/ha"),Y163/448.896,Y163))))</f>
        <v>0</v>
      </c>
      <c r="AZ163" s="43" t="n">
        <f aca="false">IF(AND(F163="Mehlich3",OR(G163="ppm",G163="mg/kg")),Z163/134.89275,IF(AND(F163="Mehlich3",G163="kg/ha"),Z163/302.15976,IF(AND(F163&lt;&gt;"Mehlich3",OR(G163="ppm",G163="mg/kg")),Z163/121.525,IF(AND(F163&lt;&gt;"Mehlich3",G163="kg/ha"),Z163/272.216,O163))))</f>
        <v>0</v>
      </c>
      <c r="BA163" s="43" t="n">
        <f aca="false">(T163-0.1822)/1.0482</f>
        <v>-0.173821789734783</v>
      </c>
    </row>
    <row r="164" customFormat="false" ht="12.75" hidden="false" customHeight="false" outlineLevel="0" collapsed="false">
      <c r="A164" s="37"/>
      <c r="B164" s="37"/>
      <c r="C164" s="37"/>
      <c r="D164" s="37"/>
      <c r="E164" s="37"/>
      <c r="F164" s="38"/>
      <c r="G164" s="39"/>
      <c r="H164" s="37"/>
      <c r="I164" s="37"/>
      <c r="J164" s="37"/>
      <c r="K164" s="37"/>
      <c r="L164" s="44"/>
      <c r="M164" s="44"/>
      <c r="N164" s="44"/>
      <c r="O164" s="44"/>
      <c r="P164" s="37"/>
      <c r="Q164" s="37"/>
      <c r="R164" s="37"/>
      <c r="S164" s="45"/>
      <c r="T164" s="37"/>
      <c r="U164" s="37"/>
      <c r="V164" s="37"/>
      <c r="W164" s="44"/>
      <c r="X164" s="44"/>
      <c r="Y164" s="44"/>
      <c r="Z164" s="44"/>
      <c r="AA164" s="44"/>
      <c r="AB164" s="46"/>
      <c r="AT164" s="43" t="n">
        <f aca="false">IF(OR(G164="ppm",G164="mg/kg"),M164/391,IF(G164="kg/ha",M164/875.84,M164))</f>
        <v>0</v>
      </c>
      <c r="AU164" s="43" t="n">
        <f aca="false">IF(AND(F164="Mehlich3",OR(G164="ppm",G164="mg/kg")),N164/220.44,IF(AND(F164="Mehlich3",G164="kg/ha"),N164/493.7856,IF(AND(F164&lt;&gt;"Mehlich3",OR(G164="ppm",G164="mg/kg")),N164/200.4,IF(AND(F164&lt;&gt;"Mehlich3",G164="kg/ha"),N164/448.896,N164))))</f>
        <v>0</v>
      </c>
      <c r="AV164" s="43" t="n">
        <f aca="false">IF(AND(F164="Mehlich3",OR(G164="ppm",G164="mg/kg")),O164/134.89275,IF(AND(F164="Mehlich3",G164="kg/ha"),O164/302.15976,IF(AND(F164&lt;&gt;"Mehlich3",OR(G164="ppm",G164="mg/kg")),O164/121.525,IF(AND(F164&lt;&gt;"Mehlich3",G164="kg/ha"),O164/272.216,O164))))</f>
        <v>0</v>
      </c>
      <c r="AW164" s="43" t="n">
        <f aca="false">(I164-0.1822)/1.0482</f>
        <v>-0.173821789734783</v>
      </c>
      <c r="AX164" s="43" t="n">
        <f aca="false">IF(OR(G164="ppm",G164="mg/kg"),X164/391,IF(G164="kg/ha",X164/875.84,X164))</f>
        <v>0</v>
      </c>
      <c r="AY164" s="43" t="n">
        <f aca="false">IF(AND(F164="Mehlich3",OR(G164="ppm",G164="mg/kg")),Y164/220.44,IF(AND(F164="Mehlich3",G164="kg/ha"),Y164/493.7856,IF(AND(F164&lt;&gt;"Mehlich3",OR(G164="ppm",G164="mg/kg")),Y164/200.4,IF(AND(F164&lt;&gt;"Mehlich3",G164="kg/ha"),Y164/448.896,Y164))))</f>
        <v>0</v>
      </c>
      <c r="AZ164" s="43" t="n">
        <f aca="false">IF(AND(F164="Mehlich3",OR(G164="ppm",G164="mg/kg")),Z164/134.89275,IF(AND(F164="Mehlich3",G164="kg/ha"),Z164/302.15976,IF(AND(F164&lt;&gt;"Mehlich3",OR(G164="ppm",G164="mg/kg")),Z164/121.525,IF(AND(F164&lt;&gt;"Mehlich3",G164="kg/ha"),Z164/272.216,O164))))</f>
        <v>0</v>
      </c>
      <c r="BA164" s="43" t="n">
        <f aca="false">(T164-0.1822)/1.0482</f>
        <v>-0.173821789734783</v>
      </c>
    </row>
    <row r="165" customFormat="false" ht="12.75" hidden="false" customHeight="false" outlineLevel="0" collapsed="false">
      <c r="A165" s="37"/>
      <c r="B165" s="37"/>
      <c r="C165" s="37"/>
      <c r="D165" s="37"/>
      <c r="E165" s="37"/>
      <c r="F165" s="38"/>
      <c r="G165" s="39"/>
      <c r="H165" s="37"/>
      <c r="I165" s="37"/>
      <c r="J165" s="37"/>
      <c r="K165" s="37"/>
      <c r="L165" s="44"/>
      <c r="M165" s="44"/>
      <c r="N165" s="44"/>
      <c r="O165" s="44"/>
      <c r="P165" s="37"/>
      <c r="Q165" s="37"/>
      <c r="R165" s="37"/>
      <c r="S165" s="45"/>
      <c r="T165" s="37"/>
      <c r="U165" s="37"/>
      <c r="V165" s="37"/>
      <c r="W165" s="44"/>
      <c r="X165" s="44"/>
      <c r="Y165" s="44"/>
      <c r="Z165" s="44"/>
      <c r="AA165" s="44"/>
      <c r="AB165" s="46"/>
      <c r="AT165" s="43" t="n">
        <f aca="false">IF(OR(G165="ppm",G165="mg/kg"),M165/391,IF(G165="kg/ha",M165/875.84,M165))</f>
        <v>0</v>
      </c>
      <c r="AU165" s="43" t="n">
        <f aca="false">IF(AND(F165="Mehlich3",OR(G165="ppm",G165="mg/kg")),N165/220.44,IF(AND(F165="Mehlich3",G165="kg/ha"),N165/493.7856,IF(AND(F165&lt;&gt;"Mehlich3",OR(G165="ppm",G165="mg/kg")),N165/200.4,IF(AND(F165&lt;&gt;"Mehlich3",G165="kg/ha"),N165/448.896,N165))))</f>
        <v>0</v>
      </c>
      <c r="AV165" s="43" t="n">
        <f aca="false">IF(AND(F165="Mehlich3",OR(G165="ppm",G165="mg/kg")),O165/134.89275,IF(AND(F165="Mehlich3",G165="kg/ha"),O165/302.15976,IF(AND(F165&lt;&gt;"Mehlich3",OR(G165="ppm",G165="mg/kg")),O165/121.525,IF(AND(F165&lt;&gt;"Mehlich3",G165="kg/ha"),O165/272.216,O165))))</f>
        <v>0</v>
      </c>
      <c r="AW165" s="43" t="n">
        <f aca="false">(I165-0.1822)/1.0482</f>
        <v>-0.173821789734783</v>
      </c>
      <c r="AX165" s="43" t="n">
        <f aca="false">IF(OR(G165="ppm",G165="mg/kg"),X165/391,IF(G165="kg/ha",X165/875.84,X165))</f>
        <v>0</v>
      </c>
      <c r="AY165" s="43" t="n">
        <f aca="false">IF(AND(F165="Mehlich3",OR(G165="ppm",G165="mg/kg")),Y165/220.44,IF(AND(F165="Mehlich3",G165="kg/ha"),Y165/493.7856,IF(AND(F165&lt;&gt;"Mehlich3",OR(G165="ppm",G165="mg/kg")),Y165/200.4,IF(AND(F165&lt;&gt;"Mehlich3",G165="kg/ha"),Y165/448.896,Y165))))</f>
        <v>0</v>
      </c>
      <c r="AZ165" s="43" t="n">
        <f aca="false">IF(AND(F165="Mehlich3",OR(G165="ppm",G165="mg/kg")),Z165/134.89275,IF(AND(F165="Mehlich3",G165="kg/ha"),Z165/302.15976,IF(AND(F165&lt;&gt;"Mehlich3",OR(G165="ppm",G165="mg/kg")),Z165/121.525,IF(AND(F165&lt;&gt;"Mehlich3",G165="kg/ha"),Z165/272.216,O165))))</f>
        <v>0</v>
      </c>
      <c r="BA165" s="43" t="n">
        <f aca="false">(T165-0.1822)/1.0482</f>
        <v>-0.173821789734783</v>
      </c>
    </row>
    <row r="166" customFormat="false" ht="12.75" hidden="false" customHeight="false" outlineLevel="0" collapsed="false">
      <c r="A166" s="37"/>
      <c r="B166" s="37"/>
      <c r="C166" s="37"/>
      <c r="D166" s="37"/>
      <c r="E166" s="37"/>
      <c r="F166" s="38"/>
      <c r="G166" s="39"/>
      <c r="H166" s="37"/>
      <c r="I166" s="37"/>
      <c r="J166" s="37"/>
      <c r="K166" s="37"/>
      <c r="L166" s="44"/>
      <c r="M166" s="44"/>
      <c r="N166" s="44"/>
      <c r="O166" s="44"/>
      <c r="P166" s="37"/>
      <c r="Q166" s="37"/>
      <c r="R166" s="37"/>
      <c r="S166" s="45"/>
      <c r="T166" s="37"/>
      <c r="U166" s="37"/>
      <c r="V166" s="37"/>
      <c r="W166" s="44"/>
      <c r="X166" s="44"/>
      <c r="Y166" s="44"/>
      <c r="Z166" s="44"/>
      <c r="AA166" s="44"/>
      <c r="AB166" s="46"/>
      <c r="AT166" s="43" t="n">
        <f aca="false">IF(OR(G166="ppm",G166="mg/kg"),M166/391,IF(G166="kg/ha",M166/875.84,M166))</f>
        <v>0</v>
      </c>
      <c r="AU166" s="43" t="n">
        <f aca="false">IF(AND(F166="Mehlich3",OR(G166="ppm",G166="mg/kg")),N166/220.44,IF(AND(F166="Mehlich3",G166="kg/ha"),N166/493.7856,IF(AND(F166&lt;&gt;"Mehlich3",OR(G166="ppm",G166="mg/kg")),N166/200.4,IF(AND(F166&lt;&gt;"Mehlich3",G166="kg/ha"),N166/448.896,N166))))</f>
        <v>0</v>
      </c>
      <c r="AV166" s="43" t="n">
        <f aca="false">IF(AND(F166="Mehlich3",OR(G166="ppm",G166="mg/kg")),O166/134.89275,IF(AND(F166="Mehlich3",G166="kg/ha"),O166/302.15976,IF(AND(F166&lt;&gt;"Mehlich3",OR(G166="ppm",G166="mg/kg")),O166/121.525,IF(AND(F166&lt;&gt;"Mehlich3",G166="kg/ha"),O166/272.216,O166))))</f>
        <v>0</v>
      </c>
      <c r="AW166" s="43" t="n">
        <f aca="false">(I166-0.1822)/1.0482</f>
        <v>-0.173821789734783</v>
      </c>
      <c r="AX166" s="43" t="n">
        <f aca="false">IF(OR(G166="ppm",G166="mg/kg"),X166/391,IF(G166="kg/ha",X166/875.84,X166))</f>
        <v>0</v>
      </c>
      <c r="AY166" s="43" t="n">
        <f aca="false">IF(AND(F166="Mehlich3",OR(G166="ppm",G166="mg/kg")),Y166/220.44,IF(AND(F166="Mehlich3",G166="kg/ha"),Y166/493.7856,IF(AND(F166&lt;&gt;"Mehlich3",OR(G166="ppm",G166="mg/kg")),Y166/200.4,IF(AND(F166&lt;&gt;"Mehlich3",G166="kg/ha"),Y166/448.896,Y166))))</f>
        <v>0</v>
      </c>
      <c r="AZ166" s="43" t="n">
        <f aca="false">IF(AND(F166="Mehlich3",OR(G166="ppm",G166="mg/kg")),Z166/134.89275,IF(AND(F166="Mehlich3",G166="kg/ha"),Z166/302.15976,IF(AND(F166&lt;&gt;"Mehlich3",OR(G166="ppm",G166="mg/kg")),Z166/121.525,IF(AND(F166&lt;&gt;"Mehlich3",G166="kg/ha"),Z166/272.216,O166))))</f>
        <v>0</v>
      </c>
      <c r="BA166" s="43" t="n">
        <f aca="false">(T166-0.1822)/1.0482</f>
        <v>-0.173821789734783</v>
      </c>
    </row>
    <row r="167" customFormat="false" ht="12.75" hidden="false" customHeight="false" outlineLevel="0" collapsed="false">
      <c r="A167" s="37"/>
      <c r="B167" s="37"/>
      <c r="C167" s="37"/>
      <c r="D167" s="37"/>
      <c r="E167" s="37"/>
      <c r="F167" s="38"/>
      <c r="G167" s="39"/>
      <c r="H167" s="37"/>
      <c r="I167" s="37"/>
      <c r="J167" s="37"/>
      <c r="K167" s="37"/>
      <c r="L167" s="44"/>
      <c r="M167" s="44"/>
      <c r="N167" s="44"/>
      <c r="O167" s="44"/>
      <c r="P167" s="37"/>
      <c r="Q167" s="37"/>
      <c r="R167" s="37"/>
      <c r="S167" s="45"/>
      <c r="T167" s="37"/>
      <c r="U167" s="37"/>
      <c r="V167" s="37"/>
      <c r="W167" s="44"/>
      <c r="X167" s="44"/>
      <c r="Y167" s="44"/>
      <c r="Z167" s="44"/>
      <c r="AA167" s="44"/>
      <c r="AB167" s="46"/>
      <c r="AT167" s="43" t="n">
        <f aca="false">IF(OR(G167="ppm",G167="mg/kg"),M167/391,IF(G167="kg/ha",M167/875.84,M167))</f>
        <v>0</v>
      </c>
      <c r="AU167" s="43" t="n">
        <f aca="false">IF(AND(F167="Mehlich3",OR(G167="ppm",G167="mg/kg")),N167/220.44,IF(AND(F167="Mehlich3",G167="kg/ha"),N167/493.7856,IF(AND(F167&lt;&gt;"Mehlich3",OR(G167="ppm",G167="mg/kg")),N167/200.4,IF(AND(F167&lt;&gt;"Mehlich3",G167="kg/ha"),N167/448.896,N167))))</f>
        <v>0</v>
      </c>
      <c r="AV167" s="43" t="n">
        <f aca="false">IF(AND(F167="Mehlich3",OR(G167="ppm",G167="mg/kg")),O167/134.89275,IF(AND(F167="Mehlich3",G167="kg/ha"),O167/302.15976,IF(AND(F167&lt;&gt;"Mehlich3",OR(G167="ppm",G167="mg/kg")),O167/121.525,IF(AND(F167&lt;&gt;"Mehlich3",G167="kg/ha"),O167/272.216,O167))))</f>
        <v>0</v>
      </c>
      <c r="AW167" s="43" t="n">
        <f aca="false">(I167-0.1822)/1.0482</f>
        <v>-0.173821789734783</v>
      </c>
      <c r="AX167" s="43" t="n">
        <f aca="false">IF(OR(G167="ppm",G167="mg/kg"),X167/391,IF(G167="kg/ha",X167/875.84,X167))</f>
        <v>0</v>
      </c>
      <c r="AY167" s="43" t="n">
        <f aca="false">IF(AND(F167="Mehlich3",OR(G167="ppm",G167="mg/kg")),Y167/220.44,IF(AND(F167="Mehlich3",G167="kg/ha"),Y167/493.7856,IF(AND(F167&lt;&gt;"Mehlich3",OR(G167="ppm",G167="mg/kg")),Y167/200.4,IF(AND(F167&lt;&gt;"Mehlich3",G167="kg/ha"),Y167/448.896,Y167))))</f>
        <v>0</v>
      </c>
      <c r="AZ167" s="43" t="n">
        <f aca="false">IF(AND(F167="Mehlich3",OR(G167="ppm",G167="mg/kg")),Z167/134.89275,IF(AND(F167="Mehlich3",G167="kg/ha"),Z167/302.15976,IF(AND(F167&lt;&gt;"Mehlich3",OR(G167="ppm",G167="mg/kg")),Z167/121.525,IF(AND(F167&lt;&gt;"Mehlich3",G167="kg/ha"),Z167/272.216,O167))))</f>
        <v>0</v>
      </c>
      <c r="BA167" s="43" t="n">
        <f aca="false">(T167-0.1822)/1.0482</f>
        <v>-0.173821789734783</v>
      </c>
    </row>
    <row r="168" customFormat="false" ht="12.75" hidden="false" customHeight="false" outlineLevel="0" collapsed="false">
      <c r="A168" s="37"/>
      <c r="B168" s="37"/>
      <c r="C168" s="37"/>
      <c r="D168" s="37"/>
      <c r="E168" s="37"/>
      <c r="F168" s="38"/>
      <c r="G168" s="39"/>
      <c r="H168" s="37"/>
      <c r="I168" s="37"/>
      <c r="J168" s="37"/>
      <c r="K168" s="37"/>
      <c r="L168" s="44"/>
      <c r="M168" s="44"/>
      <c r="N168" s="44"/>
      <c r="O168" s="44"/>
      <c r="P168" s="37"/>
      <c r="Q168" s="37"/>
      <c r="R168" s="37"/>
      <c r="S168" s="45"/>
      <c r="T168" s="37"/>
      <c r="U168" s="37"/>
      <c r="V168" s="37"/>
      <c r="W168" s="44"/>
      <c r="X168" s="44"/>
      <c r="Y168" s="44"/>
      <c r="Z168" s="44"/>
      <c r="AA168" s="44"/>
      <c r="AB168" s="46"/>
      <c r="AT168" s="43" t="n">
        <f aca="false">IF(OR(G168="ppm",G168="mg/kg"),M168/391,IF(G168="kg/ha",M168/875.84,M168))</f>
        <v>0</v>
      </c>
      <c r="AU168" s="43" t="n">
        <f aca="false">IF(AND(F168="Mehlich3",OR(G168="ppm",G168="mg/kg")),N168/220.44,IF(AND(F168="Mehlich3",G168="kg/ha"),N168/493.7856,IF(AND(F168&lt;&gt;"Mehlich3",OR(G168="ppm",G168="mg/kg")),N168/200.4,IF(AND(F168&lt;&gt;"Mehlich3",G168="kg/ha"),N168/448.896,N168))))</f>
        <v>0</v>
      </c>
      <c r="AV168" s="43" t="n">
        <f aca="false">IF(AND(F168="Mehlich3",OR(G168="ppm",G168="mg/kg")),O168/134.89275,IF(AND(F168="Mehlich3",G168="kg/ha"),O168/302.15976,IF(AND(F168&lt;&gt;"Mehlich3",OR(G168="ppm",G168="mg/kg")),O168/121.525,IF(AND(F168&lt;&gt;"Mehlich3",G168="kg/ha"),O168/272.216,O168))))</f>
        <v>0</v>
      </c>
      <c r="AW168" s="43" t="n">
        <f aca="false">(I168-0.1822)/1.0482</f>
        <v>-0.173821789734783</v>
      </c>
      <c r="AX168" s="43" t="n">
        <f aca="false">IF(OR(G168="ppm",G168="mg/kg"),X168/391,IF(G168="kg/ha",X168/875.84,X168))</f>
        <v>0</v>
      </c>
      <c r="AY168" s="43" t="n">
        <f aca="false">IF(AND(F168="Mehlich3",OR(G168="ppm",G168="mg/kg")),Y168/220.44,IF(AND(F168="Mehlich3",G168="kg/ha"),Y168/493.7856,IF(AND(F168&lt;&gt;"Mehlich3",OR(G168="ppm",G168="mg/kg")),Y168/200.4,IF(AND(F168&lt;&gt;"Mehlich3",G168="kg/ha"),Y168/448.896,Y168))))</f>
        <v>0</v>
      </c>
      <c r="AZ168" s="43" t="n">
        <f aca="false">IF(AND(F168="Mehlich3",OR(G168="ppm",G168="mg/kg")),Z168/134.89275,IF(AND(F168="Mehlich3",G168="kg/ha"),Z168/302.15976,IF(AND(F168&lt;&gt;"Mehlich3",OR(G168="ppm",G168="mg/kg")),Z168/121.525,IF(AND(F168&lt;&gt;"Mehlich3",G168="kg/ha"),Z168/272.216,O168))))</f>
        <v>0</v>
      </c>
      <c r="BA168" s="43" t="n">
        <f aca="false">(T168-0.1822)/1.0482</f>
        <v>-0.173821789734783</v>
      </c>
    </row>
    <row r="169" customFormat="false" ht="12.75" hidden="false" customHeight="false" outlineLevel="0" collapsed="false">
      <c r="A169" s="37"/>
      <c r="B169" s="37"/>
      <c r="C169" s="37"/>
      <c r="D169" s="37"/>
      <c r="E169" s="37"/>
      <c r="F169" s="38"/>
      <c r="G169" s="39"/>
      <c r="H169" s="37"/>
      <c r="I169" s="37"/>
      <c r="J169" s="37"/>
      <c r="K169" s="37"/>
      <c r="L169" s="44"/>
      <c r="M169" s="44"/>
      <c r="N169" s="44"/>
      <c r="O169" s="44"/>
      <c r="P169" s="37"/>
      <c r="Q169" s="37"/>
      <c r="R169" s="37"/>
      <c r="S169" s="45"/>
      <c r="T169" s="37"/>
      <c r="U169" s="37"/>
      <c r="V169" s="37"/>
      <c r="W169" s="44"/>
      <c r="X169" s="44"/>
      <c r="Y169" s="44"/>
      <c r="Z169" s="44"/>
      <c r="AA169" s="44"/>
      <c r="AB169" s="46"/>
      <c r="AT169" s="43" t="n">
        <f aca="false">IF(OR(G169="ppm",G169="mg/kg"),M169/391,IF(G169="kg/ha",M169/875.84,M169))</f>
        <v>0</v>
      </c>
      <c r="AU169" s="43" t="n">
        <f aca="false">IF(AND(F169="Mehlich3",OR(G169="ppm",G169="mg/kg")),N169/220.44,IF(AND(F169="Mehlich3",G169="kg/ha"),N169/493.7856,IF(AND(F169&lt;&gt;"Mehlich3",OR(G169="ppm",G169="mg/kg")),N169/200.4,IF(AND(F169&lt;&gt;"Mehlich3",G169="kg/ha"),N169/448.896,N169))))</f>
        <v>0</v>
      </c>
      <c r="AV169" s="43" t="n">
        <f aca="false">IF(AND(F169="Mehlich3",OR(G169="ppm",G169="mg/kg")),O169/134.89275,IF(AND(F169="Mehlich3",G169="kg/ha"),O169/302.15976,IF(AND(F169&lt;&gt;"Mehlich3",OR(G169="ppm",G169="mg/kg")),O169/121.525,IF(AND(F169&lt;&gt;"Mehlich3",G169="kg/ha"),O169/272.216,O169))))</f>
        <v>0</v>
      </c>
      <c r="AW169" s="43" t="n">
        <f aca="false">(I169-0.1822)/1.0482</f>
        <v>-0.173821789734783</v>
      </c>
      <c r="AX169" s="43" t="n">
        <f aca="false">IF(OR(G169="ppm",G169="mg/kg"),X169/391,IF(G169="kg/ha",X169/875.84,X169))</f>
        <v>0</v>
      </c>
      <c r="AY169" s="43" t="n">
        <f aca="false">IF(AND(F169="Mehlich3",OR(G169="ppm",G169="mg/kg")),Y169/220.44,IF(AND(F169="Mehlich3",G169="kg/ha"),Y169/493.7856,IF(AND(F169&lt;&gt;"Mehlich3",OR(G169="ppm",G169="mg/kg")),Y169/200.4,IF(AND(F169&lt;&gt;"Mehlich3",G169="kg/ha"),Y169/448.896,Y169))))</f>
        <v>0</v>
      </c>
      <c r="AZ169" s="43" t="n">
        <f aca="false">IF(AND(F169="Mehlich3",OR(G169="ppm",G169="mg/kg")),Z169/134.89275,IF(AND(F169="Mehlich3",G169="kg/ha"),Z169/302.15976,IF(AND(F169&lt;&gt;"Mehlich3",OR(G169="ppm",G169="mg/kg")),Z169/121.525,IF(AND(F169&lt;&gt;"Mehlich3",G169="kg/ha"),Z169/272.216,O169))))</f>
        <v>0</v>
      </c>
      <c r="BA169" s="43" t="n">
        <f aca="false">(T169-0.1822)/1.0482</f>
        <v>-0.173821789734783</v>
      </c>
    </row>
    <row r="170" customFormat="false" ht="12.75" hidden="false" customHeight="false" outlineLevel="0" collapsed="false">
      <c r="A170" s="37"/>
      <c r="B170" s="37"/>
      <c r="C170" s="37"/>
      <c r="D170" s="37"/>
      <c r="E170" s="37"/>
      <c r="F170" s="38"/>
      <c r="G170" s="39"/>
      <c r="H170" s="37"/>
      <c r="I170" s="37"/>
      <c r="J170" s="37"/>
      <c r="K170" s="37"/>
      <c r="L170" s="44"/>
      <c r="M170" s="44"/>
      <c r="N170" s="44"/>
      <c r="O170" s="44"/>
      <c r="P170" s="37"/>
      <c r="Q170" s="37"/>
      <c r="R170" s="37"/>
      <c r="S170" s="45"/>
      <c r="T170" s="37"/>
      <c r="U170" s="37"/>
      <c r="V170" s="37"/>
      <c r="W170" s="44"/>
      <c r="X170" s="44"/>
      <c r="Y170" s="44"/>
      <c r="Z170" s="44"/>
      <c r="AA170" s="44"/>
      <c r="AB170" s="46"/>
      <c r="AT170" s="43" t="n">
        <f aca="false">IF(OR(G170="ppm",G170="mg/kg"),M170/391,IF(G170="kg/ha",M170/875.84,M170))</f>
        <v>0</v>
      </c>
      <c r="AU170" s="43" t="n">
        <f aca="false">IF(AND(F170="Mehlich3",OR(G170="ppm",G170="mg/kg")),N170/220.44,IF(AND(F170="Mehlich3",G170="kg/ha"),N170/493.7856,IF(AND(F170&lt;&gt;"Mehlich3",OR(G170="ppm",G170="mg/kg")),N170/200.4,IF(AND(F170&lt;&gt;"Mehlich3",G170="kg/ha"),N170/448.896,N170))))</f>
        <v>0</v>
      </c>
      <c r="AV170" s="43" t="n">
        <f aca="false">IF(AND(F170="Mehlich3",OR(G170="ppm",G170="mg/kg")),O170/134.89275,IF(AND(F170="Mehlich3",G170="kg/ha"),O170/302.15976,IF(AND(F170&lt;&gt;"Mehlich3",OR(G170="ppm",G170="mg/kg")),O170/121.525,IF(AND(F170&lt;&gt;"Mehlich3",G170="kg/ha"),O170/272.216,O170))))</f>
        <v>0</v>
      </c>
      <c r="AW170" s="43" t="n">
        <f aca="false">(I170-0.1822)/1.0482</f>
        <v>-0.173821789734783</v>
      </c>
      <c r="AX170" s="43" t="n">
        <f aca="false">IF(OR(G170="ppm",G170="mg/kg"),X170/391,IF(G170="kg/ha",X170/875.84,X170))</f>
        <v>0</v>
      </c>
      <c r="AY170" s="43" t="n">
        <f aca="false">IF(AND(F170="Mehlich3",OR(G170="ppm",G170="mg/kg")),Y170/220.44,IF(AND(F170="Mehlich3",G170="kg/ha"),Y170/493.7856,IF(AND(F170&lt;&gt;"Mehlich3",OR(G170="ppm",G170="mg/kg")),Y170/200.4,IF(AND(F170&lt;&gt;"Mehlich3",G170="kg/ha"),Y170/448.896,Y170))))</f>
        <v>0</v>
      </c>
      <c r="AZ170" s="43" t="n">
        <f aca="false">IF(AND(F170="Mehlich3",OR(G170="ppm",G170="mg/kg")),Z170/134.89275,IF(AND(F170="Mehlich3",G170="kg/ha"),Z170/302.15976,IF(AND(F170&lt;&gt;"Mehlich3",OR(G170="ppm",G170="mg/kg")),Z170/121.525,IF(AND(F170&lt;&gt;"Mehlich3",G170="kg/ha"),Z170/272.216,O170))))</f>
        <v>0</v>
      </c>
      <c r="BA170" s="43" t="n">
        <f aca="false">(T170-0.1822)/1.0482</f>
        <v>-0.173821789734783</v>
      </c>
    </row>
    <row r="171" customFormat="false" ht="12.75" hidden="false" customHeight="false" outlineLevel="0" collapsed="false">
      <c r="A171" s="37"/>
      <c r="B171" s="37"/>
      <c r="C171" s="37"/>
      <c r="D171" s="37"/>
      <c r="E171" s="37"/>
      <c r="F171" s="38"/>
      <c r="G171" s="39"/>
      <c r="H171" s="37"/>
      <c r="I171" s="37"/>
      <c r="J171" s="37"/>
      <c r="K171" s="37"/>
      <c r="L171" s="44"/>
      <c r="M171" s="44"/>
      <c r="N171" s="44"/>
      <c r="O171" s="44"/>
      <c r="P171" s="37"/>
      <c r="Q171" s="37"/>
      <c r="R171" s="37"/>
      <c r="S171" s="45"/>
      <c r="T171" s="37"/>
      <c r="U171" s="37"/>
      <c r="V171" s="37"/>
      <c r="W171" s="44"/>
      <c r="X171" s="44"/>
      <c r="Y171" s="44"/>
      <c r="Z171" s="44"/>
      <c r="AA171" s="44"/>
      <c r="AB171" s="46"/>
      <c r="AT171" s="43" t="n">
        <f aca="false">IF(OR(G171="ppm",G171="mg/kg"),M171/391,IF(G171="kg/ha",M171/875.84,M171))</f>
        <v>0</v>
      </c>
      <c r="AU171" s="43" t="n">
        <f aca="false">IF(AND(F171="Mehlich3",OR(G171="ppm",G171="mg/kg")),N171/220.44,IF(AND(F171="Mehlich3",G171="kg/ha"),N171/493.7856,IF(AND(F171&lt;&gt;"Mehlich3",OR(G171="ppm",G171="mg/kg")),N171/200.4,IF(AND(F171&lt;&gt;"Mehlich3",G171="kg/ha"),N171/448.896,N171))))</f>
        <v>0</v>
      </c>
      <c r="AV171" s="43" t="n">
        <f aca="false">IF(AND(F171="Mehlich3",OR(G171="ppm",G171="mg/kg")),O171/134.89275,IF(AND(F171="Mehlich3",G171="kg/ha"),O171/302.15976,IF(AND(F171&lt;&gt;"Mehlich3",OR(G171="ppm",G171="mg/kg")),O171/121.525,IF(AND(F171&lt;&gt;"Mehlich3",G171="kg/ha"),O171/272.216,O171))))</f>
        <v>0</v>
      </c>
      <c r="AW171" s="43" t="n">
        <f aca="false">(I171-0.1822)/1.0482</f>
        <v>-0.173821789734783</v>
      </c>
      <c r="AX171" s="43" t="n">
        <f aca="false">IF(OR(G171="ppm",G171="mg/kg"),X171/391,IF(G171="kg/ha",X171/875.84,X171))</f>
        <v>0</v>
      </c>
      <c r="AY171" s="43" t="n">
        <f aca="false">IF(AND(F171="Mehlich3",OR(G171="ppm",G171="mg/kg")),Y171/220.44,IF(AND(F171="Mehlich3",G171="kg/ha"),Y171/493.7856,IF(AND(F171&lt;&gt;"Mehlich3",OR(G171="ppm",G171="mg/kg")),Y171/200.4,IF(AND(F171&lt;&gt;"Mehlich3",G171="kg/ha"),Y171/448.896,Y171))))</f>
        <v>0</v>
      </c>
      <c r="AZ171" s="43" t="n">
        <f aca="false">IF(AND(F171="Mehlich3",OR(G171="ppm",G171="mg/kg")),Z171/134.89275,IF(AND(F171="Mehlich3",G171="kg/ha"),Z171/302.15976,IF(AND(F171&lt;&gt;"Mehlich3",OR(G171="ppm",G171="mg/kg")),Z171/121.525,IF(AND(F171&lt;&gt;"Mehlich3",G171="kg/ha"),Z171/272.216,O171))))</f>
        <v>0</v>
      </c>
      <c r="BA171" s="43" t="n">
        <f aca="false">(T171-0.1822)/1.0482</f>
        <v>-0.173821789734783</v>
      </c>
    </row>
    <row r="172" customFormat="false" ht="12.75" hidden="false" customHeight="false" outlineLevel="0" collapsed="false">
      <c r="A172" s="37"/>
      <c r="B172" s="37"/>
      <c r="C172" s="37"/>
      <c r="D172" s="37"/>
      <c r="E172" s="37"/>
      <c r="F172" s="38"/>
      <c r="G172" s="39"/>
      <c r="H172" s="37"/>
      <c r="I172" s="37"/>
      <c r="J172" s="37"/>
      <c r="K172" s="37"/>
      <c r="L172" s="44"/>
      <c r="M172" s="44"/>
      <c r="N172" s="44"/>
      <c r="O172" s="44"/>
      <c r="P172" s="37"/>
      <c r="Q172" s="37"/>
      <c r="R172" s="37"/>
      <c r="S172" s="45"/>
      <c r="T172" s="37"/>
      <c r="U172" s="37"/>
      <c r="V172" s="37"/>
      <c r="W172" s="44"/>
      <c r="X172" s="44"/>
      <c r="Y172" s="44"/>
      <c r="Z172" s="44"/>
      <c r="AA172" s="44"/>
      <c r="AB172" s="46"/>
      <c r="AT172" s="43" t="n">
        <f aca="false">IF(OR(G172="ppm",G172="mg/kg"),M172/391,IF(G172="kg/ha",M172/875.84,M172))</f>
        <v>0</v>
      </c>
      <c r="AU172" s="43" t="n">
        <f aca="false">IF(AND(F172="Mehlich3",OR(G172="ppm",G172="mg/kg")),N172/220.44,IF(AND(F172="Mehlich3",G172="kg/ha"),N172/493.7856,IF(AND(F172&lt;&gt;"Mehlich3",OR(G172="ppm",G172="mg/kg")),N172/200.4,IF(AND(F172&lt;&gt;"Mehlich3",G172="kg/ha"),N172/448.896,N172))))</f>
        <v>0</v>
      </c>
      <c r="AV172" s="43" t="n">
        <f aca="false">IF(AND(F172="Mehlich3",OR(G172="ppm",G172="mg/kg")),O172/134.89275,IF(AND(F172="Mehlich3",G172="kg/ha"),O172/302.15976,IF(AND(F172&lt;&gt;"Mehlich3",OR(G172="ppm",G172="mg/kg")),O172/121.525,IF(AND(F172&lt;&gt;"Mehlich3",G172="kg/ha"),O172/272.216,O172))))</f>
        <v>0</v>
      </c>
      <c r="AW172" s="43" t="n">
        <f aca="false">(I172-0.1822)/1.0482</f>
        <v>-0.173821789734783</v>
      </c>
      <c r="AX172" s="43" t="n">
        <f aca="false">IF(OR(G172="ppm",G172="mg/kg"),X172/391,IF(G172="kg/ha",X172/875.84,X172))</f>
        <v>0</v>
      </c>
      <c r="AY172" s="43" t="n">
        <f aca="false">IF(AND(F172="Mehlich3",OR(G172="ppm",G172="mg/kg")),Y172/220.44,IF(AND(F172="Mehlich3",G172="kg/ha"),Y172/493.7856,IF(AND(F172&lt;&gt;"Mehlich3",OR(G172="ppm",G172="mg/kg")),Y172/200.4,IF(AND(F172&lt;&gt;"Mehlich3",G172="kg/ha"),Y172/448.896,Y172))))</f>
        <v>0</v>
      </c>
      <c r="AZ172" s="43" t="n">
        <f aca="false">IF(AND(F172="Mehlich3",OR(G172="ppm",G172="mg/kg")),Z172/134.89275,IF(AND(F172="Mehlich3",G172="kg/ha"),Z172/302.15976,IF(AND(F172&lt;&gt;"Mehlich3",OR(G172="ppm",G172="mg/kg")),Z172/121.525,IF(AND(F172&lt;&gt;"Mehlich3",G172="kg/ha"),Z172/272.216,O172))))</f>
        <v>0</v>
      </c>
      <c r="BA172" s="43" t="n">
        <f aca="false">(T172-0.1822)/1.0482</f>
        <v>-0.173821789734783</v>
      </c>
    </row>
    <row r="173" customFormat="false" ht="12.75" hidden="false" customHeight="false" outlineLevel="0" collapsed="false">
      <c r="A173" s="37"/>
      <c r="B173" s="37"/>
      <c r="C173" s="37"/>
      <c r="D173" s="37"/>
      <c r="E173" s="37"/>
      <c r="F173" s="38"/>
      <c r="G173" s="39"/>
      <c r="H173" s="37"/>
      <c r="I173" s="37"/>
      <c r="J173" s="37"/>
      <c r="K173" s="37"/>
      <c r="L173" s="44"/>
      <c r="M173" s="44"/>
      <c r="N173" s="44"/>
      <c r="O173" s="44"/>
      <c r="P173" s="37"/>
      <c r="Q173" s="37"/>
      <c r="R173" s="37"/>
      <c r="S173" s="45"/>
      <c r="T173" s="37"/>
      <c r="U173" s="37"/>
      <c r="V173" s="37"/>
      <c r="W173" s="44"/>
      <c r="X173" s="44"/>
      <c r="Y173" s="44"/>
      <c r="Z173" s="44"/>
      <c r="AA173" s="44"/>
      <c r="AB173" s="46"/>
      <c r="AT173" s="43" t="n">
        <f aca="false">IF(OR(G173="ppm",G173="mg/kg"),M173/391,IF(G173="kg/ha",M173/875.84,M173))</f>
        <v>0</v>
      </c>
      <c r="AU173" s="43" t="n">
        <f aca="false">IF(AND(F173="Mehlich3",OR(G173="ppm",G173="mg/kg")),N173/220.44,IF(AND(F173="Mehlich3",G173="kg/ha"),N173/493.7856,IF(AND(F173&lt;&gt;"Mehlich3",OR(G173="ppm",G173="mg/kg")),N173/200.4,IF(AND(F173&lt;&gt;"Mehlich3",G173="kg/ha"),N173/448.896,N173))))</f>
        <v>0</v>
      </c>
      <c r="AV173" s="43" t="n">
        <f aca="false">IF(AND(F173="Mehlich3",OR(G173="ppm",G173="mg/kg")),O173/134.89275,IF(AND(F173="Mehlich3",G173="kg/ha"),O173/302.15976,IF(AND(F173&lt;&gt;"Mehlich3",OR(G173="ppm",G173="mg/kg")),O173/121.525,IF(AND(F173&lt;&gt;"Mehlich3",G173="kg/ha"),O173/272.216,O173))))</f>
        <v>0</v>
      </c>
      <c r="AW173" s="43" t="n">
        <f aca="false">(I173-0.1822)/1.0482</f>
        <v>-0.173821789734783</v>
      </c>
      <c r="AX173" s="43" t="n">
        <f aca="false">IF(OR(G173="ppm",G173="mg/kg"),X173/391,IF(G173="kg/ha",X173/875.84,X173))</f>
        <v>0</v>
      </c>
      <c r="AY173" s="43" t="n">
        <f aca="false">IF(AND(F173="Mehlich3",OR(G173="ppm",G173="mg/kg")),Y173/220.44,IF(AND(F173="Mehlich3",G173="kg/ha"),Y173/493.7856,IF(AND(F173&lt;&gt;"Mehlich3",OR(G173="ppm",G173="mg/kg")),Y173/200.4,IF(AND(F173&lt;&gt;"Mehlich3",G173="kg/ha"),Y173/448.896,Y173))))</f>
        <v>0</v>
      </c>
      <c r="AZ173" s="43" t="n">
        <f aca="false">IF(AND(F173="Mehlich3",OR(G173="ppm",G173="mg/kg")),Z173/134.89275,IF(AND(F173="Mehlich3",G173="kg/ha"),Z173/302.15976,IF(AND(F173&lt;&gt;"Mehlich3",OR(G173="ppm",G173="mg/kg")),Z173/121.525,IF(AND(F173&lt;&gt;"Mehlich3",G173="kg/ha"),Z173/272.216,O173))))</f>
        <v>0</v>
      </c>
      <c r="BA173" s="43" t="n">
        <f aca="false">(T173-0.1822)/1.0482</f>
        <v>-0.173821789734783</v>
      </c>
    </row>
    <row r="174" customFormat="false" ht="12.75" hidden="false" customHeight="false" outlineLevel="0" collapsed="false">
      <c r="A174" s="37"/>
      <c r="B174" s="37"/>
      <c r="C174" s="37"/>
      <c r="D174" s="37"/>
      <c r="E174" s="37"/>
      <c r="F174" s="38"/>
      <c r="G174" s="39"/>
      <c r="H174" s="37"/>
      <c r="I174" s="37"/>
      <c r="J174" s="37"/>
      <c r="K174" s="37"/>
      <c r="L174" s="44"/>
      <c r="M174" s="44"/>
      <c r="N174" s="44"/>
      <c r="O174" s="44"/>
      <c r="P174" s="37"/>
      <c r="Q174" s="37"/>
      <c r="R174" s="37"/>
      <c r="S174" s="45"/>
      <c r="T174" s="37"/>
      <c r="U174" s="37"/>
      <c r="V174" s="37"/>
      <c r="W174" s="44"/>
      <c r="X174" s="44"/>
      <c r="Y174" s="44"/>
      <c r="Z174" s="44"/>
      <c r="AA174" s="44"/>
      <c r="AB174" s="46"/>
      <c r="AT174" s="43" t="n">
        <f aca="false">IF(OR(G174="ppm",G174="mg/kg"),M174/391,IF(G174="kg/ha",M174/875.84,M174))</f>
        <v>0</v>
      </c>
      <c r="AU174" s="43" t="n">
        <f aca="false">IF(AND(F174="Mehlich3",OR(G174="ppm",G174="mg/kg")),N174/220.44,IF(AND(F174="Mehlich3",G174="kg/ha"),N174/493.7856,IF(AND(F174&lt;&gt;"Mehlich3",OR(G174="ppm",G174="mg/kg")),N174/200.4,IF(AND(F174&lt;&gt;"Mehlich3",G174="kg/ha"),N174/448.896,N174))))</f>
        <v>0</v>
      </c>
      <c r="AV174" s="43" t="n">
        <f aca="false">IF(AND(F174="Mehlich3",OR(G174="ppm",G174="mg/kg")),O174/134.89275,IF(AND(F174="Mehlich3",G174="kg/ha"),O174/302.15976,IF(AND(F174&lt;&gt;"Mehlich3",OR(G174="ppm",G174="mg/kg")),O174/121.525,IF(AND(F174&lt;&gt;"Mehlich3",G174="kg/ha"),O174/272.216,O174))))</f>
        <v>0</v>
      </c>
      <c r="AW174" s="43" t="n">
        <f aca="false">(I174-0.1822)/1.0482</f>
        <v>-0.173821789734783</v>
      </c>
      <c r="AX174" s="43" t="n">
        <f aca="false">IF(OR(G174="ppm",G174="mg/kg"),X174/391,IF(G174="kg/ha",X174/875.84,X174))</f>
        <v>0</v>
      </c>
      <c r="AY174" s="43" t="n">
        <f aca="false">IF(AND(F174="Mehlich3",OR(G174="ppm",G174="mg/kg")),Y174/220.44,IF(AND(F174="Mehlich3",G174="kg/ha"),Y174/493.7856,IF(AND(F174&lt;&gt;"Mehlich3",OR(G174="ppm",G174="mg/kg")),Y174/200.4,IF(AND(F174&lt;&gt;"Mehlich3",G174="kg/ha"),Y174/448.896,Y174))))</f>
        <v>0</v>
      </c>
      <c r="AZ174" s="43" t="n">
        <f aca="false">IF(AND(F174="Mehlich3",OR(G174="ppm",G174="mg/kg")),Z174/134.89275,IF(AND(F174="Mehlich3",G174="kg/ha"),Z174/302.15976,IF(AND(F174&lt;&gt;"Mehlich3",OR(G174="ppm",G174="mg/kg")),Z174/121.525,IF(AND(F174&lt;&gt;"Mehlich3",G174="kg/ha"),Z174/272.216,O174))))</f>
        <v>0</v>
      </c>
      <c r="BA174" s="43" t="n">
        <f aca="false">(T174-0.1822)/1.0482</f>
        <v>-0.173821789734783</v>
      </c>
    </row>
    <row r="175" customFormat="false" ht="12.75" hidden="false" customHeight="false" outlineLevel="0" collapsed="false">
      <c r="A175" s="37"/>
      <c r="B175" s="37"/>
      <c r="C175" s="37"/>
      <c r="D175" s="37"/>
      <c r="E175" s="37"/>
      <c r="F175" s="38"/>
      <c r="G175" s="39"/>
      <c r="H175" s="37"/>
      <c r="I175" s="37"/>
      <c r="J175" s="37"/>
      <c r="K175" s="37"/>
      <c r="L175" s="44"/>
      <c r="M175" s="44"/>
      <c r="N175" s="44"/>
      <c r="O175" s="44"/>
      <c r="P175" s="37"/>
      <c r="Q175" s="37"/>
      <c r="R175" s="37"/>
      <c r="S175" s="45"/>
      <c r="T175" s="37"/>
      <c r="U175" s="37"/>
      <c r="V175" s="37"/>
      <c r="W175" s="44"/>
      <c r="X175" s="44"/>
      <c r="Y175" s="44"/>
      <c r="Z175" s="44"/>
      <c r="AA175" s="44"/>
      <c r="AB175" s="46"/>
      <c r="AT175" s="43" t="n">
        <f aca="false">IF(OR(G175="ppm",G175="mg/kg"),M175/391,IF(G175="kg/ha",M175/875.84,M175))</f>
        <v>0</v>
      </c>
      <c r="AU175" s="43" t="n">
        <f aca="false">IF(AND(F175="Mehlich3",OR(G175="ppm",G175="mg/kg")),N175/220.44,IF(AND(F175="Mehlich3",G175="kg/ha"),N175/493.7856,IF(AND(F175&lt;&gt;"Mehlich3",OR(G175="ppm",G175="mg/kg")),N175/200.4,IF(AND(F175&lt;&gt;"Mehlich3",G175="kg/ha"),N175/448.896,N175))))</f>
        <v>0</v>
      </c>
      <c r="AV175" s="43" t="n">
        <f aca="false">IF(AND(F175="Mehlich3",OR(G175="ppm",G175="mg/kg")),O175/134.89275,IF(AND(F175="Mehlich3",G175="kg/ha"),O175/302.15976,IF(AND(F175&lt;&gt;"Mehlich3",OR(G175="ppm",G175="mg/kg")),O175/121.525,IF(AND(F175&lt;&gt;"Mehlich3",G175="kg/ha"),O175/272.216,O175))))</f>
        <v>0</v>
      </c>
      <c r="AW175" s="43" t="n">
        <f aca="false">(I175-0.1822)/1.0482</f>
        <v>-0.173821789734783</v>
      </c>
      <c r="AX175" s="43" t="n">
        <f aca="false">IF(OR(G175="ppm",G175="mg/kg"),X175/391,IF(G175="kg/ha",X175/875.84,X175))</f>
        <v>0</v>
      </c>
      <c r="AY175" s="43" t="n">
        <f aca="false">IF(AND(F175="Mehlich3",OR(G175="ppm",G175="mg/kg")),Y175/220.44,IF(AND(F175="Mehlich3",G175="kg/ha"),Y175/493.7856,IF(AND(F175&lt;&gt;"Mehlich3",OR(G175="ppm",G175="mg/kg")),Y175/200.4,IF(AND(F175&lt;&gt;"Mehlich3",G175="kg/ha"),Y175/448.896,Y175))))</f>
        <v>0</v>
      </c>
      <c r="AZ175" s="43" t="n">
        <f aca="false">IF(AND(F175="Mehlich3",OR(G175="ppm",G175="mg/kg")),Z175/134.89275,IF(AND(F175="Mehlich3",G175="kg/ha"),Z175/302.15976,IF(AND(F175&lt;&gt;"Mehlich3",OR(G175="ppm",G175="mg/kg")),Z175/121.525,IF(AND(F175&lt;&gt;"Mehlich3",G175="kg/ha"),Z175/272.216,O175))))</f>
        <v>0</v>
      </c>
      <c r="BA175" s="43" t="n">
        <f aca="false">(T175-0.1822)/1.0482</f>
        <v>-0.173821789734783</v>
      </c>
    </row>
    <row r="176" customFormat="false" ht="12.75" hidden="false" customHeight="false" outlineLevel="0" collapsed="false">
      <c r="A176" s="37"/>
      <c r="B176" s="37"/>
      <c r="C176" s="37"/>
      <c r="D176" s="37"/>
      <c r="E176" s="37"/>
      <c r="F176" s="38"/>
      <c r="G176" s="39"/>
      <c r="H176" s="37"/>
      <c r="I176" s="37"/>
      <c r="J176" s="37"/>
      <c r="K176" s="37"/>
      <c r="L176" s="44"/>
      <c r="M176" s="44"/>
      <c r="N176" s="44"/>
      <c r="O176" s="44"/>
      <c r="P176" s="37"/>
      <c r="Q176" s="37"/>
      <c r="R176" s="37"/>
      <c r="S176" s="45"/>
      <c r="T176" s="37"/>
      <c r="U176" s="37"/>
      <c r="V176" s="37"/>
      <c r="W176" s="44"/>
      <c r="X176" s="44"/>
      <c r="Y176" s="44"/>
      <c r="Z176" s="44"/>
      <c r="AA176" s="44"/>
      <c r="AB176" s="46"/>
      <c r="AT176" s="43" t="n">
        <f aca="false">IF(OR(G176="ppm",G176="mg/kg"),M176/391,IF(G176="kg/ha",M176/875.84,M176))</f>
        <v>0</v>
      </c>
      <c r="AU176" s="43" t="n">
        <f aca="false">IF(AND(F176="Mehlich3",OR(G176="ppm",G176="mg/kg")),N176/220.44,IF(AND(F176="Mehlich3",G176="kg/ha"),N176/493.7856,IF(AND(F176&lt;&gt;"Mehlich3",OR(G176="ppm",G176="mg/kg")),N176/200.4,IF(AND(F176&lt;&gt;"Mehlich3",G176="kg/ha"),N176/448.896,N176))))</f>
        <v>0</v>
      </c>
      <c r="AV176" s="43" t="n">
        <f aca="false">IF(AND(F176="Mehlich3",OR(G176="ppm",G176="mg/kg")),O176/134.89275,IF(AND(F176="Mehlich3",G176="kg/ha"),O176/302.15976,IF(AND(F176&lt;&gt;"Mehlich3",OR(G176="ppm",G176="mg/kg")),O176/121.525,IF(AND(F176&lt;&gt;"Mehlich3",G176="kg/ha"),O176/272.216,O176))))</f>
        <v>0</v>
      </c>
      <c r="AW176" s="43" t="n">
        <f aca="false">(I176-0.1822)/1.0482</f>
        <v>-0.173821789734783</v>
      </c>
      <c r="AX176" s="43" t="n">
        <f aca="false">IF(OR(G176="ppm",G176="mg/kg"),X176/391,IF(G176="kg/ha",X176/875.84,X176))</f>
        <v>0</v>
      </c>
      <c r="AY176" s="43" t="n">
        <f aca="false">IF(AND(F176="Mehlich3",OR(G176="ppm",G176="mg/kg")),Y176/220.44,IF(AND(F176="Mehlich3",G176="kg/ha"),Y176/493.7856,IF(AND(F176&lt;&gt;"Mehlich3",OR(G176="ppm",G176="mg/kg")),Y176/200.4,IF(AND(F176&lt;&gt;"Mehlich3",G176="kg/ha"),Y176/448.896,Y176))))</f>
        <v>0</v>
      </c>
      <c r="AZ176" s="43" t="n">
        <f aca="false">IF(AND(F176="Mehlich3",OR(G176="ppm",G176="mg/kg")),Z176/134.89275,IF(AND(F176="Mehlich3",G176="kg/ha"),Z176/302.15976,IF(AND(F176&lt;&gt;"Mehlich3",OR(G176="ppm",G176="mg/kg")),Z176/121.525,IF(AND(F176&lt;&gt;"Mehlich3",G176="kg/ha"),Z176/272.216,O176))))</f>
        <v>0</v>
      </c>
      <c r="BA176" s="43" t="n">
        <f aca="false">(T176-0.1822)/1.0482</f>
        <v>-0.173821789734783</v>
      </c>
    </row>
    <row r="177" customFormat="false" ht="12.75" hidden="false" customHeight="false" outlineLevel="0" collapsed="false">
      <c r="A177" s="37"/>
      <c r="B177" s="37"/>
      <c r="C177" s="37"/>
      <c r="D177" s="37"/>
      <c r="E177" s="37"/>
      <c r="F177" s="38"/>
      <c r="G177" s="39"/>
      <c r="H177" s="37"/>
      <c r="I177" s="37"/>
      <c r="J177" s="37"/>
      <c r="K177" s="37"/>
      <c r="L177" s="44"/>
      <c r="M177" s="44"/>
      <c r="N177" s="44"/>
      <c r="O177" s="44"/>
      <c r="P177" s="37"/>
      <c r="Q177" s="37"/>
      <c r="R177" s="37"/>
      <c r="S177" s="45"/>
      <c r="T177" s="37"/>
      <c r="U177" s="37"/>
      <c r="V177" s="37"/>
      <c r="W177" s="44"/>
      <c r="X177" s="44"/>
      <c r="Y177" s="44"/>
      <c r="Z177" s="44"/>
      <c r="AA177" s="44"/>
      <c r="AB177" s="46"/>
      <c r="AT177" s="43" t="n">
        <f aca="false">IF(OR(G177="ppm",G177="mg/kg"),M177/391,IF(G177="kg/ha",M177/875.84,M177))</f>
        <v>0</v>
      </c>
      <c r="AU177" s="43" t="n">
        <f aca="false">IF(AND(F177="Mehlich3",OR(G177="ppm",G177="mg/kg")),N177/220.44,IF(AND(F177="Mehlich3",G177="kg/ha"),N177/493.7856,IF(AND(F177&lt;&gt;"Mehlich3",OR(G177="ppm",G177="mg/kg")),N177/200.4,IF(AND(F177&lt;&gt;"Mehlich3",G177="kg/ha"),N177/448.896,N177))))</f>
        <v>0</v>
      </c>
      <c r="AV177" s="43" t="n">
        <f aca="false">IF(AND(F177="Mehlich3",OR(G177="ppm",G177="mg/kg")),O177/134.89275,IF(AND(F177="Mehlich3",G177="kg/ha"),O177/302.15976,IF(AND(F177&lt;&gt;"Mehlich3",OR(G177="ppm",G177="mg/kg")),O177/121.525,IF(AND(F177&lt;&gt;"Mehlich3",G177="kg/ha"),O177/272.216,O177))))</f>
        <v>0</v>
      </c>
      <c r="AW177" s="43" t="n">
        <f aca="false">(I177-0.1822)/1.0482</f>
        <v>-0.173821789734783</v>
      </c>
      <c r="AX177" s="43" t="n">
        <f aca="false">IF(OR(G177="ppm",G177="mg/kg"),X177/391,IF(G177="kg/ha",X177/875.84,X177))</f>
        <v>0</v>
      </c>
      <c r="AY177" s="43" t="n">
        <f aca="false">IF(AND(F177="Mehlich3",OR(G177="ppm",G177="mg/kg")),Y177/220.44,IF(AND(F177="Mehlich3",G177="kg/ha"),Y177/493.7856,IF(AND(F177&lt;&gt;"Mehlich3",OR(G177="ppm",G177="mg/kg")),Y177/200.4,IF(AND(F177&lt;&gt;"Mehlich3",G177="kg/ha"),Y177/448.896,Y177))))</f>
        <v>0</v>
      </c>
      <c r="AZ177" s="43" t="n">
        <f aca="false">IF(AND(F177="Mehlich3",OR(G177="ppm",G177="mg/kg")),Z177/134.89275,IF(AND(F177="Mehlich3",G177="kg/ha"),Z177/302.15976,IF(AND(F177&lt;&gt;"Mehlich3",OR(G177="ppm",G177="mg/kg")),Z177/121.525,IF(AND(F177&lt;&gt;"Mehlich3",G177="kg/ha"),Z177/272.216,O177))))</f>
        <v>0</v>
      </c>
      <c r="BA177" s="43" t="n">
        <f aca="false">(T177-0.1822)/1.0482</f>
        <v>-0.173821789734783</v>
      </c>
    </row>
    <row r="178" customFormat="false" ht="12.75" hidden="false" customHeight="false" outlineLevel="0" collapsed="false">
      <c r="A178" s="37"/>
      <c r="B178" s="37"/>
      <c r="C178" s="37"/>
      <c r="D178" s="37"/>
      <c r="E178" s="37"/>
      <c r="F178" s="38"/>
      <c r="G178" s="39"/>
      <c r="H178" s="37"/>
      <c r="I178" s="37"/>
      <c r="J178" s="37"/>
      <c r="K178" s="37"/>
      <c r="L178" s="44"/>
      <c r="M178" s="44"/>
      <c r="N178" s="44"/>
      <c r="O178" s="44"/>
      <c r="P178" s="37"/>
      <c r="Q178" s="37"/>
      <c r="R178" s="37"/>
      <c r="S178" s="45"/>
      <c r="T178" s="37"/>
      <c r="U178" s="37"/>
      <c r="V178" s="37"/>
      <c r="W178" s="44"/>
      <c r="X178" s="44"/>
      <c r="Y178" s="44"/>
      <c r="Z178" s="44"/>
      <c r="AA178" s="44"/>
      <c r="AB178" s="46"/>
      <c r="AT178" s="43" t="n">
        <f aca="false">IF(OR(G178="ppm",G178="mg/kg"),M178/391,IF(G178="kg/ha",M178/875.84,M178))</f>
        <v>0</v>
      </c>
      <c r="AU178" s="43" t="n">
        <f aca="false">IF(AND(F178="Mehlich3",OR(G178="ppm",G178="mg/kg")),N178/220.44,IF(AND(F178="Mehlich3",G178="kg/ha"),N178/493.7856,IF(AND(F178&lt;&gt;"Mehlich3",OR(G178="ppm",G178="mg/kg")),N178/200.4,IF(AND(F178&lt;&gt;"Mehlich3",G178="kg/ha"),N178/448.896,N178))))</f>
        <v>0</v>
      </c>
      <c r="AV178" s="43" t="n">
        <f aca="false">IF(AND(F178="Mehlich3",OR(G178="ppm",G178="mg/kg")),O178/134.89275,IF(AND(F178="Mehlich3",G178="kg/ha"),O178/302.15976,IF(AND(F178&lt;&gt;"Mehlich3",OR(G178="ppm",G178="mg/kg")),O178/121.525,IF(AND(F178&lt;&gt;"Mehlich3",G178="kg/ha"),O178/272.216,O178))))</f>
        <v>0</v>
      </c>
      <c r="AW178" s="43" t="n">
        <f aca="false">(I178-0.1822)/1.0482</f>
        <v>-0.173821789734783</v>
      </c>
      <c r="AX178" s="43" t="n">
        <f aca="false">IF(OR(G178="ppm",G178="mg/kg"),X178/391,IF(G178="kg/ha",X178/875.84,X178))</f>
        <v>0</v>
      </c>
      <c r="AY178" s="43" t="n">
        <f aca="false">IF(AND(F178="Mehlich3",OR(G178="ppm",G178="mg/kg")),Y178/220.44,IF(AND(F178="Mehlich3",G178="kg/ha"),Y178/493.7856,IF(AND(F178&lt;&gt;"Mehlich3",OR(G178="ppm",G178="mg/kg")),Y178/200.4,IF(AND(F178&lt;&gt;"Mehlich3",G178="kg/ha"),Y178/448.896,Y178))))</f>
        <v>0</v>
      </c>
      <c r="AZ178" s="43" t="n">
        <f aca="false">IF(AND(F178="Mehlich3",OR(G178="ppm",G178="mg/kg")),Z178/134.89275,IF(AND(F178="Mehlich3",G178="kg/ha"),Z178/302.15976,IF(AND(F178&lt;&gt;"Mehlich3",OR(G178="ppm",G178="mg/kg")),Z178/121.525,IF(AND(F178&lt;&gt;"Mehlich3",G178="kg/ha"),Z178/272.216,O178))))</f>
        <v>0</v>
      </c>
      <c r="BA178" s="43" t="n">
        <f aca="false">(T178-0.1822)/1.0482</f>
        <v>-0.173821789734783</v>
      </c>
    </row>
    <row r="179" customFormat="false" ht="12.75" hidden="false" customHeight="false" outlineLevel="0" collapsed="false">
      <c r="A179" s="37"/>
      <c r="B179" s="37"/>
      <c r="C179" s="37"/>
      <c r="D179" s="37"/>
      <c r="E179" s="37"/>
      <c r="F179" s="38"/>
      <c r="G179" s="39"/>
      <c r="H179" s="37"/>
      <c r="I179" s="37"/>
      <c r="J179" s="37"/>
      <c r="K179" s="37"/>
      <c r="L179" s="44"/>
      <c r="M179" s="44"/>
      <c r="N179" s="44"/>
      <c r="O179" s="44"/>
      <c r="P179" s="37"/>
      <c r="Q179" s="37"/>
      <c r="R179" s="37"/>
      <c r="S179" s="45"/>
      <c r="T179" s="37"/>
      <c r="U179" s="37"/>
      <c r="V179" s="37"/>
      <c r="W179" s="44"/>
      <c r="X179" s="44"/>
      <c r="Y179" s="44"/>
      <c r="Z179" s="44"/>
      <c r="AA179" s="44"/>
      <c r="AB179" s="46"/>
      <c r="AT179" s="43" t="n">
        <f aca="false">IF(OR(G179="ppm",G179="mg/kg"),M179/391,IF(G179="kg/ha",M179/875.84,M179))</f>
        <v>0</v>
      </c>
      <c r="AU179" s="43" t="n">
        <f aca="false">IF(AND(F179="Mehlich3",OR(G179="ppm",G179="mg/kg")),N179/220.44,IF(AND(F179="Mehlich3",G179="kg/ha"),N179/493.7856,IF(AND(F179&lt;&gt;"Mehlich3",OR(G179="ppm",G179="mg/kg")),N179/200.4,IF(AND(F179&lt;&gt;"Mehlich3",G179="kg/ha"),N179/448.896,N179))))</f>
        <v>0</v>
      </c>
      <c r="AV179" s="43" t="n">
        <f aca="false">IF(AND(F179="Mehlich3",OR(G179="ppm",G179="mg/kg")),O179/134.89275,IF(AND(F179="Mehlich3",G179="kg/ha"),O179/302.15976,IF(AND(F179&lt;&gt;"Mehlich3",OR(G179="ppm",G179="mg/kg")),O179/121.525,IF(AND(F179&lt;&gt;"Mehlich3",G179="kg/ha"),O179/272.216,O179))))</f>
        <v>0</v>
      </c>
      <c r="AW179" s="43" t="n">
        <f aca="false">(I179-0.1822)/1.0482</f>
        <v>-0.173821789734783</v>
      </c>
      <c r="AX179" s="43" t="n">
        <f aca="false">IF(OR(G179="ppm",G179="mg/kg"),X179/391,IF(G179="kg/ha",X179/875.84,X179))</f>
        <v>0</v>
      </c>
      <c r="AY179" s="43" t="n">
        <f aca="false">IF(AND(F179="Mehlich3",OR(G179="ppm",G179="mg/kg")),Y179/220.44,IF(AND(F179="Mehlich3",G179="kg/ha"),Y179/493.7856,IF(AND(F179&lt;&gt;"Mehlich3",OR(G179="ppm",G179="mg/kg")),Y179/200.4,IF(AND(F179&lt;&gt;"Mehlich3",G179="kg/ha"),Y179/448.896,Y179))))</f>
        <v>0</v>
      </c>
      <c r="AZ179" s="43" t="n">
        <f aca="false">IF(AND(F179="Mehlich3",OR(G179="ppm",G179="mg/kg")),Z179/134.89275,IF(AND(F179="Mehlich3",G179="kg/ha"),Z179/302.15976,IF(AND(F179&lt;&gt;"Mehlich3",OR(G179="ppm",G179="mg/kg")),Z179/121.525,IF(AND(F179&lt;&gt;"Mehlich3",G179="kg/ha"),Z179/272.216,O179))))</f>
        <v>0</v>
      </c>
      <c r="BA179" s="43" t="n">
        <f aca="false">(T179-0.1822)/1.0482</f>
        <v>-0.173821789734783</v>
      </c>
    </row>
    <row r="180" customFormat="false" ht="12.75" hidden="false" customHeight="false" outlineLevel="0" collapsed="false">
      <c r="A180" s="37"/>
      <c r="B180" s="37"/>
      <c r="C180" s="37"/>
      <c r="D180" s="37"/>
      <c r="E180" s="37"/>
      <c r="F180" s="38"/>
      <c r="G180" s="39"/>
      <c r="H180" s="37"/>
      <c r="I180" s="37"/>
      <c r="J180" s="37"/>
      <c r="K180" s="37"/>
      <c r="L180" s="44"/>
      <c r="M180" s="44"/>
      <c r="N180" s="44"/>
      <c r="O180" s="44"/>
      <c r="P180" s="37"/>
      <c r="Q180" s="37"/>
      <c r="R180" s="37"/>
      <c r="S180" s="45"/>
      <c r="T180" s="37"/>
      <c r="U180" s="37"/>
      <c r="V180" s="37"/>
      <c r="W180" s="44"/>
      <c r="X180" s="44"/>
      <c r="Y180" s="44"/>
      <c r="Z180" s="44"/>
      <c r="AA180" s="44"/>
      <c r="AB180" s="46"/>
      <c r="AT180" s="43" t="n">
        <f aca="false">IF(OR(G180="ppm",G180="mg/kg"),M180/391,IF(G180="kg/ha",M180/875.84,M180))</f>
        <v>0</v>
      </c>
      <c r="AU180" s="43" t="n">
        <f aca="false">IF(AND(F180="Mehlich3",OR(G180="ppm",G180="mg/kg")),N180/220.44,IF(AND(F180="Mehlich3",G180="kg/ha"),N180/493.7856,IF(AND(F180&lt;&gt;"Mehlich3",OR(G180="ppm",G180="mg/kg")),N180/200.4,IF(AND(F180&lt;&gt;"Mehlich3",G180="kg/ha"),N180/448.896,N180))))</f>
        <v>0</v>
      </c>
      <c r="AV180" s="43" t="n">
        <f aca="false">IF(AND(F180="Mehlich3",OR(G180="ppm",G180="mg/kg")),O180/134.89275,IF(AND(F180="Mehlich3",G180="kg/ha"),O180/302.15976,IF(AND(F180&lt;&gt;"Mehlich3",OR(G180="ppm",G180="mg/kg")),O180/121.525,IF(AND(F180&lt;&gt;"Mehlich3",G180="kg/ha"),O180/272.216,O180))))</f>
        <v>0</v>
      </c>
      <c r="AW180" s="43" t="n">
        <f aca="false">(I180-0.1822)/1.0482</f>
        <v>-0.173821789734783</v>
      </c>
      <c r="AX180" s="43" t="n">
        <f aca="false">IF(OR(G180="ppm",G180="mg/kg"),X180/391,IF(G180="kg/ha",X180/875.84,X180))</f>
        <v>0</v>
      </c>
      <c r="AY180" s="43" t="n">
        <f aca="false">IF(AND(F180="Mehlich3",OR(G180="ppm",G180="mg/kg")),Y180/220.44,IF(AND(F180="Mehlich3",G180="kg/ha"),Y180/493.7856,IF(AND(F180&lt;&gt;"Mehlich3",OR(G180="ppm",G180="mg/kg")),Y180/200.4,IF(AND(F180&lt;&gt;"Mehlich3",G180="kg/ha"),Y180/448.896,Y180))))</f>
        <v>0</v>
      </c>
      <c r="AZ180" s="43" t="n">
        <f aca="false">IF(AND(F180="Mehlich3",OR(G180="ppm",G180="mg/kg")),Z180/134.89275,IF(AND(F180="Mehlich3",G180="kg/ha"),Z180/302.15976,IF(AND(F180&lt;&gt;"Mehlich3",OR(G180="ppm",G180="mg/kg")),Z180/121.525,IF(AND(F180&lt;&gt;"Mehlich3",G180="kg/ha"),Z180/272.216,O180))))</f>
        <v>0</v>
      </c>
      <c r="BA180" s="43" t="n">
        <f aca="false">(T180-0.1822)/1.0482</f>
        <v>-0.173821789734783</v>
      </c>
    </row>
    <row r="181" customFormat="false" ht="12.75" hidden="false" customHeight="false" outlineLevel="0" collapsed="false">
      <c r="A181" s="37"/>
      <c r="B181" s="37"/>
      <c r="C181" s="37"/>
      <c r="D181" s="37"/>
      <c r="E181" s="37"/>
      <c r="F181" s="38"/>
      <c r="G181" s="39"/>
      <c r="H181" s="37"/>
      <c r="I181" s="37"/>
      <c r="J181" s="37"/>
      <c r="K181" s="37"/>
      <c r="L181" s="44"/>
      <c r="M181" s="44"/>
      <c r="N181" s="44"/>
      <c r="O181" s="44"/>
      <c r="P181" s="37"/>
      <c r="Q181" s="37"/>
      <c r="R181" s="37"/>
      <c r="S181" s="45"/>
      <c r="T181" s="37"/>
      <c r="U181" s="37"/>
      <c r="V181" s="37"/>
      <c r="W181" s="44"/>
      <c r="X181" s="44"/>
      <c r="Y181" s="44"/>
      <c r="Z181" s="44"/>
      <c r="AA181" s="44"/>
      <c r="AB181" s="46"/>
      <c r="AT181" s="43" t="n">
        <f aca="false">IF(OR(G181="ppm",G181="mg/kg"),M181/391,IF(G181="kg/ha",M181/875.84,M181))</f>
        <v>0</v>
      </c>
      <c r="AU181" s="43" t="n">
        <f aca="false">IF(AND(F181="Mehlich3",OR(G181="ppm",G181="mg/kg")),N181/220.44,IF(AND(F181="Mehlich3",G181="kg/ha"),N181/493.7856,IF(AND(F181&lt;&gt;"Mehlich3",OR(G181="ppm",G181="mg/kg")),N181/200.4,IF(AND(F181&lt;&gt;"Mehlich3",G181="kg/ha"),N181/448.896,N181))))</f>
        <v>0</v>
      </c>
      <c r="AV181" s="43" t="n">
        <f aca="false">IF(AND(F181="Mehlich3",OR(G181="ppm",G181="mg/kg")),O181/134.89275,IF(AND(F181="Mehlich3",G181="kg/ha"),O181/302.15976,IF(AND(F181&lt;&gt;"Mehlich3",OR(G181="ppm",G181="mg/kg")),O181/121.525,IF(AND(F181&lt;&gt;"Mehlich3",G181="kg/ha"),O181/272.216,O181))))</f>
        <v>0</v>
      </c>
      <c r="AW181" s="43" t="n">
        <f aca="false">(I181-0.1822)/1.0482</f>
        <v>-0.173821789734783</v>
      </c>
      <c r="AX181" s="43" t="n">
        <f aca="false">IF(OR(G181="ppm",G181="mg/kg"),X181/391,IF(G181="kg/ha",X181/875.84,X181))</f>
        <v>0</v>
      </c>
      <c r="AY181" s="43" t="n">
        <f aca="false">IF(AND(F181="Mehlich3",OR(G181="ppm",G181="mg/kg")),Y181/220.44,IF(AND(F181="Mehlich3",G181="kg/ha"),Y181/493.7856,IF(AND(F181&lt;&gt;"Mehlich3",OR(G181="ppm",G181="mg/kg")),Y181/200.4,IF(AND(F181&lt;&gt;"Mehlich3",G181="kg/ha"),Y181/448.896,Y181))))</f>
        <v>0</v>
      </c>
      <c r="AZ181" s="43" t="n">
        <f aca="false">IF(AND(F181="Mehlich3",OR(G181="ppm",G181="mg/kg")),Z181/134.89275,IF(AND(F181="Mehlich3",G181="kg/ha"),Z181/302.15976,IF(AND(F181&lt;&gt;"Mehlich3",OR(G181="ppm",G181="mg/kg")),Z181/121.525,IF(AND(F181&lt;&gt;"Mehlich3",G181="kg/ha"),Z181/272.216,O181))))</f>
        <v>0</v>
      </c>
      <c r="BA181" s="43" t="n">
        <f aca="false">(T181-0.1822)/1.0482</f>
        <v>-0.173821789734783</v>
      </c>
    </row>
    <row r="182" customFormat="false" ht="12.75" hidden="false" customHeight="false" outlineLevel="0" collapsed="false">
      <c r="A182" s="37"/>
      <c r="B182" s="37"/>
      <c r="C182" s="37"/>
      <c r="D182" s="37"/>
      <c r="E182" s="37"/>
      <c r="F182" s="38"/>
      <c r="G182" s="39"/>
      <c r="H182" s="37"/>
      <c r="I182" s="37"/>
      <c r="J182" s="37"/>
      <c r="K182" s="37"/>
      <c r="L182" s="44"/>
      <c r="M182" s="44"/>
      <c r="N182" s="44"/>
      <c r="O182" s="44"/>
      <c r="P182" s="37"/>
      <c r="Q182" s="37"/>
      <c r="R182" s="37"/>
      <c r="S182" s="45"/>
      <c r="T182" s="37"/>
      <c r="U182" s="37"/>
      <c r="V182" s="37"/>
      <c r="W182" s="44"/>
      <c r="X182" s="44"/>
      <c r="Y182" s="44"/>
      <c r="Z182" s="44"/>
      <c r="AA182" s="44"/>
      <c r="AB182" s="46"/>
      <c r="AT182" s="43" t="n">
        <f aca="false">IF(OR(G182="ppm",G182="mg/kg"),M182/391,IF(G182="kg/ha",M182/875.84,M182))</f>
        <v>0</v>
      </c>
      <c r="AU182" s="43" t="n">
        <f aca="false">IF(AND(F182="Mehlich3",OR(G182="ppm",G182="mg/kg")),N182/220.44,IF(AND(F182="Mehlich3",G182="kg/ha"),N182/493.7856,IF(AND(F182&lt;&gt;"Mehlich3",OR(G182="ppm",G182="mg/kg")),N182/200.4,IF(AND(F182&lt;&gt;"Mehlich3",G182="kg/ha"),N182/448.896,N182))))</f>
        <v>0</v>
      </c>
      <c r="AV182" s="43" t="n">
        <f aca="false">IF(AND(F182="Mehlich3",OR(G182="ppm",G182="mg/kg")),O182/134.89275,IF(AND(F182="Mehlich3",G182="kg/ha"),O182/302.15976,IF(AND(F182&lt;&gt;"Mehlich3",OR(G182="ppm",G182="mg/kg")),O182/121.525,IF(AND(F182&lt;&gt;"Mehlich3",G182="kg/ha"),O182/272.216,O182))))</f>
        <v>0</v>
      </c>
      <c r="AW182" s="43" t="n">
        <f aca="false">(I182-0.1822)/1.0482</f>
        <v>-0.173821789734783</v>
      </c>
      <c r="AX182" s="43" t="n">
        <f aca="false">IF(OR(G182="ppm",G182="mg/kg"),X182/391,IF(G182="kg/ha",X182/875.84,X182))</f>
        <v>0</v>
      </c>
      <c r="AY182" s="43" t="n">
        <f aca="false">IF(AND(F182="Mehlich3",OR(G182="ppm",G182="mg/kg")),Y182/220.44,IF(AND(F182="Mehlich3",G182="kg/ha"),Y182/493.7856,IF(AND(F182&lt;&gt;"Mehlich3",OR(G182="ppm",G182="mg/kg")),Y182/200.4,IF(AND(F182&lt;&gt;"Mehlich3",G182="kg/ha"),Y182/448.896,Y182))))</f>
        <v>0</v>
      </c>
      <c r="AZ182" s="43" t="n">
        <f aca="false">IF(AND(F182="Mehlich3",OR(G182="ppm",G182="mg/kg")),Z182/134.89275,IF(AND(F182="Mehlich3",G182="kg/ha"),Z182/302.15976,IF(AND(F182&lt;&gt;"Mehlich3",OR(G182="ppm",G182="mg/kg")),Z182/121.525,IF(AND(F182&lt;&gt;"Mehlich3",G182="kg/ha"),Z182/272.216,O182))))</f>
        <v>0</v>
      </c>
      <c r="BA182" s="43" t="n">
        <f aca="false">(T182-0.1822)/1.0482</f>
        <v>-0.173821789734783</v>
      </c>
    </row>
    <row r="183" customFormat="false" ht="12.75" hidden="false" customHeight="false" outlineLevel="0" collapsed="false">
      <c r="A183" s="37"/>
      <c r="B183" s="37"/>
      <c r="C183" s="37"/>
      <c r="D183" s="37"/>
      <c r="E183" s="37"/>
      <c r="F183" s="38"/>
      <c r="G183" s="39"/>
      <c r="H183" s="37"/>
      <c r="I183" s="37"/>
      <c r="J183" s="37"/>
      <c r="K183" s="37"/>
      <c r="L183" s="44"/>
      <c r="M183" s="44"/>
      <c r="N183" s="44"/>
      <c r="O183" s="44"/>
      <c r="P183" s="37"/>
      <c r="Q183" s="37"/>
      <c r="R183" s="37"/>
      <c r="S183" s="45"/>
      <c r="T183" s="37"/>
      <c r="U183" s="37"/>
      <c r="V183" s="37"/>
      <c r="W183" s="44"/>
      <c r="X183" s="44"/>
      <c r="Y183" s="44"/>
      <c r="Z183" s="44"/>
      <c r="AA183" s="44"/>
      <c r="AB183" s="46"/>
      <c r="AT183" s="43" t="n">
        <f aca="false">IF(OR(G183="ppm",G183="mg/kg"),M183/391,IF(G183="kg/ha",M183/875.84,M183))</f>
        <v>0</v>
      </c>
      <c r="AU183" s="43" t="n">
        <f aca="false">IF(AND(F183="Mehlich3",OR(G183="ppm",G183="mg/kg")),N183/220.44,IF(AND(F183="Mehlich3",G183="kg/ha"),N183/493.7856,IF(AND(F183&lt;&gt;"Mehlich3",OR(G183="ppm",G183="mg/kg")),N183/200.4,IF(AND(F183&lt;&gt;"Mehlich3",G183="kg/ha"),N183/448.896,N183))))</f>
        <v>0</v>
      </c>
      <c r="AV183" s="43" t="n">
        <f aca="false">IF(AND(F183="Mehlich3",OR(G183="ppm",G183="mg/kg")),O183/134.89275,IF(AND(F183="Mehlich3",G183="kg/ha"),O183/302.15976,IF(AND(F183&lt;&gt;"Mehlich3",OR(G183="ppm",G183="mg/kg")),O183/121.525,IF(AND(F183&lt;&gt;"Mehlich3",G183="kg/ha"),O183/272.216,O183))))</f>
        <v>0</v>
      </c>
      <c r="AW183" s="43" t="n">
        <f aca="false">(I183-0.1822)/1.0482</f>
        <v>-0.173821789734783</v>
      </c>
      <c r="AX183" s="43" t="n">
        <f aca="false">IF(OR(G183="ppm",G183="mg/kg"),X183/391,IF(G183="kg/ha",X183/875.84,X183))</f>
        <v>0</v>
      </c>
      <c r="AY183" s="43" t="n">
        <f aca="false">IF(AND(F183="Mehlich3",OR(G183="ppm",G183="mg/kg")),Y183/220.44,IF(AND(F183="Mehlich3",G183="kg/ha"),Y183/493.7856,IF(AND(F183&lt;&gt;"Mehlich3",OR(G183="ppm",G183="mg/kg")),Y183/200.4,IF(AND(F183&lt;&gt;"Mehlich3",G183="kg/ha"),Y183/448.896,Y183))))</f>
        <v>0</v>
      </c>
      <c r="AZ183" s="43" t="n">
        <f aca="false">IF(AND(F183="Mehlich3",OR(G183="ppm",G183="mg/kg")),Z183/134.89275,IF(AND(F183="Mehlich3",G183="kg/ha"),Z183/302.15976,IF(AND(F183&lt;&gt;"Mehlich3",OR(G183="ppm",G183="mg/kg")),Z183/121.525,IF(AND(F183&lt;&gt;"Mehlich3",G183="kg/ha"),Z183/272.216,O183))))</f>
        <v>0</v>
      </c>
      <c r="BA183" s="43" t="n">
        <f aca="false">(T183-0.1822)/1.0482</f>
        <v>-0.173821789734783</v>
      </c>
    </row>
    <row r="184" customFormat="false" ht="12.75" hidden="false" customHeight="false" outlineLevel="0" collapsed="false">
      <c r="A184" s="37"/>
      <c r="B184" s="37"/>
      <c r="C184" s="37"/>
      <c r="D184" s="37"/>
      <c r="E184" s="37"/>
      <c r="F184" s="38"/>
      <c r="G184" s="39"/>
      <c r="H184" s="37"/>
      <c r="I184" s="37"/>
      <c r="J184" s="37"/>
      <c r="K184" s="37"/>
      <c r="L184" s="44"/>
      <c r="M184" s="44"/>
      <c r="N184" s="44"/>
      <c r="O184" s="44"/>
      <c r="P184" s="37"/>
      <c r="Q184" s="37"/>
      <c r="R184" s="37"/>
      <c r="S184" s="45"/>
      <c r="T184" s="37"/>
      <c r="U184" s="37"/>
      <c r="V184" s="37"/>
      <c r="W184" s="44"/>
      <c r="X184" s="44"/>
      <c r="Y184" s="44"/>
      <c r="Z184" s="44"/>
      <c r="AA184" s="44"/>
      <c r="AB184" s="46"/>
      <c r="AT184" s="43" t="n">
        <f aca="false">IF(OR(G184="ppm",G184="mg/kg"),M184/391,IF(G184="kg/ha",M184/875.84,M184))</f>
        <v>0</v>
      </c>
      <c r="AU184" s="43" t="n">
        <f aca="false">IF(AND(F184="Mehlich3",OR(G184="ppm",G184="mg/kg")),N184/220.44,IF(AND(F184="Mehlich3",G184="kg/ha"),N184/493.7856,IF(AND(F184&lt;&gt;"Mehlich3",OR(G184="ppm",G184="mg/kg")),N184/200.4,IF(AND(F184&lt;&gt;"Mehlich3",G184="kg/ha"),N184/448.896,N184))))</f>
        <v>0</v>
      </c>
      <c r="AV184" s="43" t="n">
        <f aca="false">IF(AND(F184="Mehlich3",OR(G184="ppm",G184="mg/kg")),O184/134.89275,IF(AND(F184="Mehlich3",G184="kg/ha"),O184/302.15976,IF(AND(F184&lt;&gt;"Mehlich3",OR(G184="ppm",G184="mg/kg")),O184/121.525,IF(AND(F184&lt;&gt;"Mehlich3",G184="kg/ha"),O184/272.216,O184))))</f>
        <v>0</v>
      </c>
      <c r="AW184" s="43" t="n">
        <f aca="false">(I184-0.1822)/1.0482</f>
        <v>-0.173821789734783</v>
      </c>
      <c r="AX184" s="43" t="n">
        <f aca="false">IF(OR(G184="ppm",G184="mg/kg"),X184/391,IF(G184="kg/ha",X184/875.84,X184))</f>
        <v>0</v>
      </c>
      <c r="AY184" s="43" t="n">
        <f aca="false">IF(AND(F184="Mehlich3",OR(G184="ppm",G184="mg/kg")),Y184/220.44,IF(AND(F184="Mehlich3",G184="kg/ha"),Y184/493.7856,IF(AND(F184&lt;&gt;"Mehlich3",OR(G184="ppm",G184="mg/kg")),Y184/200.4,IF(AND(F184&lt;&gt;"Mehlich3",G184="kg/ha"),Y184/448.896,Y184))))</f>
        <v>0</v>
      </c>
      <c r="AZ184" s="43" t="n">
        <f aca="false">IF(AND(F184="Mehlich3",OR(G184="ppm",G184="mg/kg")),Z184/134.89275,IF(AND(F184="Mehlich3",G184="kg/ha"),Z184/302.15976,IF(AND(F184&lt;&gt;"Mehlich3",OR(G184="ppm",G184="mg/kg")),Z184/121.525,IF(AND(F184&lt;&gt;"Mehlich3",G184="kg/ha"),Z184/272.216,O184))))</f>
        <v>0</v>
      </c>
      <c r="BA184" s="43" t="n">
        <f aca="false">(T184-0.1822)/1.0482</f>
        <v>-0.173821789734783</v>
      </c>
    </row>
    <row r="185" customFormat="false" ht="12.75" hidden="false" customHeight="false" outlineLevel="0" collapsed="false">
      <c r="A185" s="37"/>
      <c r="B185" s="37"/>
      <c r="C185" s="37"/>
      <c r="D185" s="37"/>
      <c r="E185" s="37"/>
      <c r="F185" s="38"/>
      <c r="G185" s="39"/>
      <c r="H185" s="37"/>
      <c r="I185" s="37"/>
      <c r="J185" s="37"/>
      <c r="K185" s="37"/>
      <c r="L185" s="44"/>
      <c r="M185" s="44"/>
      <c r="N185" s="44"/>
      <c r="O185" s="44"/>
      <c r="P185" s="37"/>
      <c r="Q185" s="37"/>
      <c r="R185" s="37"/>
      <c r="S185" s="45"/>
      <c r="T185" s="37"/>
      <c r="U185" s="37"/>
      <c r="V185" s="37"/>
      <c r="W185" s="44"/>
      <c r="X185" s="44"/>
      <c r="Y185" s="44"/>
      <c r="Z185" s="44"/>
      <c r="AA185" s="44"/>
      <c r="AB185" s="46"/>
      <c r="AT185" s="43" t="n">
        <f aca="false">IF(OR(G185="ppm",G185="mg/kg"),M185/391,IF(G185="kg/ha",M185/875.84,M185))</f>
        <v>0</v>
      </c>
      <c r="AU185" s="43" t="n">
        <f aca="false">IF(AND(F185="Mehlich3",OR(G185="ppm",G185="mg/kg")),N185/220.44,IF(AND(F185="Mehlich3",G185="kg/ha"),N185/493.7856,IF(AND(F185&lt;&gt;"Mehlich3",OR(G185="ppm",G185="mg/kg")),N185/200.4,IF(AND(F185&lt;&gt;"Mehlich3",G185="kg/ha"),N185/448.896,N185))))</f>
        <v>0</v>
      </c>
      <c r="AV185" s="43" t="n">
        <f aca="false">IF(AND(F185="Mehlich3",OR(G185="ppm",G185="mg/kg")),O185/134.89275,IF(AND(F185="Mehlich3",G185="kg/ha"),O185/302.15976,IF(AND(F185&lt;&gt;"Mehlich3",OR(G185="ppm",G185="mg/kg")),O185/121.525,IF(AND(F185&lt;&gt;"Mehlich3",G185="kg/ha"),O185/272.216,O185))))</f>
        <v>0</v>
      </c>
      <c r="AW185" s="43" t="n">
        <f aca="false">(I185-0.1822)/1.0482</f>
        <v>-0.173821789734783</v>
      </c>
      <c r="AX185" s="43" t="n">
        <f aca="false">IF(OR(G185="ppm",G185="mg/kg"),X185/391,IF(G185="kg/ha",X185/875.84,X185))</f>
        <v>0</v>
      </c>
      <c r="AY185" s="43" t="n">
        <f aca="false">IF(AND(F185="Mehlich3",OR(G185="ppm",G185="mg/kg")),Y185/220.44,IF(AND(F185="Mehlich3",G185="kg/ha"),Y185/493.7856,IF(AND(F185&lt;&gt;"Mehlich3",OR(G185="ppm",G185="mg/kg")),Y185/200.4,IF(AND(F185&lt;&gt;"Mehlich3",G185="kg/ha"),Y185/448.896,Y185))))</f>
        <v>0</v>
      </c>
      <c r="AZ185" s="43" t="n">
        <f aca="false">IF(AND(F185="Mehlich3",OR(G185="ppm",G185="mg/kg")),Z185/134.89275,IF(AND(F185="Mehlich3",G185="kg/ha"),Z185/302.15976,IF(AND(F185&lt;&gt;"Mehlich3",OR(G185="ppm",G185="mg/kg")),Z185/121.525,IF(AND(F185&lt;&gt;"Mehlich3",G185="kg/ha"),Z185/272.216,O185))))</f>
        <v>0</v>
      </c>
      <c r="BA185" s="43" t="n">
        <f aca="false">(T185-0.1822)/1.0482</f>
        <v>-0.173821789734783</v>
      </c>
    </row>
    <row r="186" customFormat="false" ht="12.75" hidden="false" customHeight="false" outlineLevel="0" collapsed="false">
      <c r="A186" s="37"/>
      <c r="B186" s="37"/>
      <c r="C186" s="37"/>
      <c r="D186" s="37"/>
      <c r="E186" s="37"/>
      <c r="F186" s="38"/>
      <c r="G186" s="39"/>
      <c r="H186" s="37"/>
      <c r="I186" s="37"/>
      <c r="J186" s="37"/>
      <c r="K186" s="37"/>
      <c r="L186" s="44"/>
      <c r="M186" s="44"/>
      <c r="N186" s="44"/>
      <c r="O186" s="44"/>
      <c r="P186" s="37"/>
      <c r="Q186" s="37"/>
      <c r="R186" s="37"/>
      <c r="S186" s="45"/>
      <c r="T186" s="37"/>
      <c r="U186" s="37"/>
      <c r="V186" s="37"/>
      <c r="W186" s="44"/>
      <c r="X186" s="44"/>
      <c r="Y186" s="44"/>
      <c r="Z186" s="44"/>
      <c r="AA186" s="44"/>
      <c r="AB186" s="46"/>
      <c r="AT186" s="43" t="n">
        <f aca="false">IF(OR(G186="ppm",G186="mg/kg"),M186/391,IF(G186="kg/ha",M186/875.84,M186))</f>
        <v>0</v>
      </c>
      <c r="AU186" s="43" t="n">
        <f aca="false">IF(AND(F186="Mehlich3",OR(G186="ppm",G186="mg/kg")),N186/220.44,IF(AND(F186="Mehlich3",G186="kg/ha"),N186/493.7856,IF(AND(F186&lt;&gt;"Mehlich3",OR(G186="ppm",G186="mg/kg")),N186/200.4,IF(AND(F186&lt;&gt;"Mehlich3",G186="kg/ha"),N186/448.896,N186))))</f>
        <v>0</v>
      </c>
      <c r="AV186" s="43" t="n">
        <f aca="false">IF(AND(F186="Mehlich3",OR(G186="ppm",G186="mg/kg")),O186/134.89275,IF(AND(F186="Mehlich3",G186="kg/ha"),O186/302.15976,IF(AND(F186&lt;&gt;"Mehlich3",OR(G186="ppm",G186="mg/kg")),O186/121.525,IF(AND(F186&lt;&gt;"Mehlich3",G186="kg/ha"),O186/272.216,O186))))</f>
        <v>0</v>
      </c>
      <c r="AW186" s="43" t="n">
        <f aca="false">(I186-0.1822)/1.0482</f>
        <v>-0.173821789734783</v>
      </c>
      <c r="AX186" s="43" t="n">
        <f aca="false">IF(OR(G186="ppm",G186="mg/kg"),X186/391,IF(G186="kg/ha",X186/875.84,X186))</f>
        <v>0</v>
      </c>
      <c r="AY186" s="43" t="n">
        <f aca="false">IF(AND(F186="Mehlich3",OR(G186="ppm",G186="mg/kg")),Y186/220.44,IF(AND(F186="Mehlich3",G186="kg/ha"),Y186/493.7856,IF(AND(F186&lt;&gt;"Mehlich3",OR(G186="ppm",G186="mg/kg")),Y186/200.4,IF(AND(F186&lt;&gt;"Mehlich3",G186="kg/ha"),Y186/448.896,Y186))))</f>
        <v>0</v>
      </c>
      <c r="AZ186" s="43" t="n">
        <f aca="false">IF(AND(F186="Mehlich3",OR(G186="ppm",G186="mg/kg")),Z186/134.89275,IF(AND(F186="Mehlich3",G186="kg/ha"),Z186/302.15976,IF(AND(F186&lt;&gt;"Mehlich3",OR(G186="ppm",G186="mg/kg")),Z186/121.525,IF(AND(F186&lt;&gt;"Mehlich3",G186="kg/ha"),Z186/272.216,O186))))</f>
        <v>0</v>
      </c>
      <c r="BA186" s="43" t="n">
        <f aca="false">(T186-0.1822)/1.0482</f>
        <v>-0.173821789734783</v>
      </c>
    </row>
    <row r="187" customFormat="false" ht="12.75" hidden="false" customHeight="false" outlineLevel="0" collapsed="false">
      <c r="A187" s="37"/>
      <c r="B187" s="37"/>
      <c r="C187" s="37"/>
      <c r="D187" s="37"/>
      <c r="E187" s="37"/>
      <c r="F187" s="38"/>
      <c r="G187" s="39"/>
      <c r="H187" s="37"/>
      <c r="I187" s="37"/>
      <c r="J187" s="37"/>
      <c r="K187" s="37"/>
      <c r="L187" s="44"/>
      <c r="M187" s="44"/>
      <c r="N187" s="44"/>
      <c r="O187" s="44"/>
      <c r="P187" s="37"/>
      <c r="Q187" s="37"/>
      <c r="R187" s="37"/>
      <c r="S187" s="45"/>
      <c r="T187" s="37"/>
      <c r="U187" s="37"/>
      <c r="V187" s="37"/>
      <c r="W187" s="44"/>
      <c r="X187" s="44"/>
      <c r="Y187" s="44"/>
      <c r="Z187" s="44"/>
      <c r="AA187" s="44"/>
      <c r="AB187" s="46"/>
      <c r="AT187" s="43" t="n">
        <f aca="false">IF(OR(G187="ppm",G187="mg/kg"),M187/391,IF(G187="kg/ha",M187/875.84,M187))</f>
        <v>0</v>
      </c>
      <c r="AU187" s="43" t="n">
        <f aca="false">IF(AND(F187="Mehlich3",OR(G187="ppm",G187="mg/kg")),N187/220.44,IF(AND(F187="Mehlich3",G187="kg/ha"),N187/493.7856,IF(AND(F187&lt;&gt;"Mehlich3",OR(G187="ppm",G187="mg/kg")),N187/200.4,IF(AND(F187&lt;&gt;"Mehlich3",G187="kg/ha"),N187/448.896,N187))))</f>
        <v>0</v>
      </c>
      <c r="AV187" s="43" t="n">
        <f aca="false">IF(AND(F187="Mehlich3",OR(G187="ppm",G187="mg/kg")),O187/134.89275,IF(AND(F187="Mehlich3",G187="kg/ha"),O187/302.15976,IF(AND(F187&lt;&gt;"Mehlich3",OR(G187="ppm",G187="mg/kg")),O187/121.525,IF(AND(F187&lt;&gt;"Mehlich3",G187="kg/ha"),O187/272.216,O187))))</f>
        <v>0</v>
      </c>
      <c r="AW187" s="43" t="n">
        <f aca="false">(I187-0.1822)/1.0482</f>
        <v>-0.173821789734783</v>
      </c>
      <c r="AX187" s="43" t="n">
        <f aca="false">IF(OR(G187="ppm",G187="mg/kg"),X187/391,IF(G187="kg/ha",X187/875.84,X187))</f>
        <v>0</v>
      </c>
      <c r="AY187" s="43" t="n">
        <f aca="false">IF(AND(F187="Mehlich3",OR(G187="ppm",G187="mg/kg")),Y187/220.44,IF(AND(F187="Mehlich3",G187="kg/ha"),Y187/493.7856,IF(AND(F187&lt;&gt;"Mehlich3",OR(G187="ppm",G187="mg/kg")),Y187/200.4,IF(AND(F187&lt;&gt;"Mehlich3",G187="kg/ha"),Y187/448.896,Y187))))</f>
        <v>0</v>
      </c>
      <c r="AZ187" s="43" t="n">
        <f aca="false">IF(AND(F187="Mehlich3",OR(G187="ppm",G187="mg/kg")),Z187/134.89275,IF(AND(F187="Mehlich3",G187="kg/ha"),Z187/302.15976,IF(AND(F187&lt;&gt;"Mehlich3",OR(G187="ppm",G187="mg/kg")),Z187/121.525,IF(AND(F187&lt;&gt;"Mehlich3",G187="kg/ha"),Z187/272.216,O187))))</f>
        <v>0</v>
      </c>
      <c r="BA187" s="43" t="n">
        <f aca="false">(T187-0.1822)/1.0482</f>
        <v>-0.173821789734783</v>
      </c>
    </row>
    <row r="188" customFormat="false" ht="12.75" hidden="false" customHeight="false" outlineLevel="0" collapsed="false">
      <c r="A188" s="37"/>
      <c r="B188" s="37"/>
      <c r="C188" s="37"/>
      <c r="D188" s="37"/>
      <c r="E188" s="37"/>
      <c r="F188" s="38"/>
      <c r="G188" s="39"/>
      <c r="H188" s="37"/>
      <c r="I188" s="37"/>
      <c r="J188" s="37"/>
      <c r="K188" s="37"/>
      <c r="L188" s="44"/>
      <c r="M188" s="44"/>
      <c r="N188" s="44"/>
      <c r="O188" s="44"/>
      <c r="P188" s="37"/>
      <c r="Q188" s="37"/>
      <c r="R188" s="37"/>
      <c r="S188" s="45"/>
      <c r="T188" s="37"/>
      <c r="U188" s="37"/>
      <c r="V188" s="37"/>
      <c r="W188" s="44"/>
      <c r="X188" s="44"/>
      <c r="Y188" s="44"/>
      <c r="Z188" s="44"/>
      <c r="AA188" s="44"/>
      <c r="AB188" s="46"/>
      <c r="AT188" s="43" t="n">
        <f aca="false">IF(OR(G188="ppm",G188="mg/kg"),M188/391,IF(G188="kg/ha",M188/875.84,M188))</f>
        <v>0</v>
      </c>
      <c r="AU188" s="43" t="n">
        <f aca="false">IF(AND(F188="Mehlich3",OR(G188="ppm",G188="mg/kg")),N188/220.44,IF(AND(F188="Mehlich3",G188="kg/ha"),N188/493.7856,IF(AND(F188&lt;&gt;"Mehlich3",OR(G188="ppm",G188="mg/kg")),N188/200.4,IF(AND(F188&lt;&gt;"Mehlich3",G188="kg/ha"),N188/448.896,N188))))</f>
        <v>0</v>
      </c>
      <c r="AV188" s="43" t="n">
        <f aca="false">IF(AND(F188="Mehlich3",OR(G188="ppm",G188="mg/kg")),O188/134.89275,IF(AND(F188="Mehlich3",G188="kg/ha"),O188/302.15976,IF(AND(F188&lt;&gt;"Mehlich3",OR(G188="ppm",G188="mg/kg")),O188/121.525,IF(AND(F188&lt;&gt;"Mehlich3",G188="kg/ha"),O188/272.216,O188))))</f>
        <v>0</v>
      </c>
      <c r="AW188" s="43" t="n">
        <f aca="false">(I188-0.1822)/1.0482</f>
        <v>-0.173821789734783</v>
      </c>
      <c r="AX188" s="43" t="n">
        <f aca="false">IF(OR(G188="ppm",G188="mg/kg"),X188/391,IF(G188="kg/ha",X188/875.84,X188))</f>
        <v>0</v>
      </c>
      <c r="AY188" s="43" t="n">
        <f aca="false">IF(AND(F188="Mehlich3",OR(G188="ppm",G188="mg/kg")),Y188/220.44,IF(AND(F188="Mehlich3",G188="kg/ha"),Y188/493.7856,IF(AND(F188&lt;&gt;"Mehlich3",OR(G188="ppm",G188="mg/kg")),Y188/200.4,IF(AND(F188&lt;&gt;"Mehlich3",G188="kg/ha"),Y188/448.896,Y188))))</f>
        <v>0</v>
      </c>
      <c r="AZ188" s="43" t="n">
        <f aca="false">IF(AND(F188="Mehlich3",OR(G188="ppm",G188="mg/kg")),Z188/134.89275,IF(AND(F188="Mehlich3",G188="kg/ha"),Z188/302.15976,IF(AND(F188&lt;&gt;"Mehlich3",OR(G188="ppm",G188="mg/kg")),Z188/121.525,IF(AND(F188&lt;&gt;"Mehlich3",G188="kg/ha"),Z188/272.216,O188))))</f>
        <v>0</v>
      </c>
      <c r="BA188" s="43" t="n">
        <f aca="false">(T188-0.1822)/1.0482</f>
        <v>-0.173821789734783</v>
      </c>
    </row>
    <row r="189" customFormat="false" ht="12.75" hidden="false" customHeight="false" outlineLevel="0" collapsed="false">
      <c r="A189" s="37"/>
      <c r="B189" s="37"/>
      <c r="C189" s="37"/>
      <c r="D189" s="37"/>
      <c r="E189" s="37"/>
      <c r="F189" s="38"/>
      <c r="G189" s="39"/>
      <c r="H189" s="37"/>
      <c r="I189" s="37"/>
      <c r="J189" s="37"/>
      <c r="K189" s="37"/>
      <c r="L189" s="44"/>
      <c r="M189" s="44"/>
      <c r="N189" s="44"/>
      <c r="O189" s="44"/>
      <c r="P189" s="37"/>
      <c r="Q189" s="37"/>
      <c r="R189" s="37"/>
      <c r="S189" s="45"/>
      <c r="T189" s="37"/>
      <c r="U189" s="37"/>
      <c r="V189" s="37"/>
      <c r="W189" s="44"/>
      <c r="X189" s="44"/>
      <c r="Y189" s="44"/>
      <c r="Z189" s="44"/>
      <c r="AA189" s="44"/>
      <c r="AB189" s="46"/>
      <c r="AT189" s="43" t="n">
        <f aca="false">IF(OR(G189="ppm",G189="mg/kg"),M189/391,IF(G189="kg/ha",M189/875.84,M189))</f>
        <v>0</v>
      </c>
      <c r="AU189" s="43" t="n">
        <f aca="false">IF(AND(F189="Mehlich3",OR(G189="ppm",G189="mg/kg")),N189/220.44,IF(AND(F189="Mehlich3",G189="kg/ha"),N189/493.7856,IF(AND(F189&lt;&gt;"Mehlich3",OR(G189="ppm",G189="mg/kg")),N189/200.4,IF(AND(F189&lt;&gt;"Mehlich3",G189="kg/ha"),N189/448.896,N189))))</f>
        <v>0</v>
      </c>
      <c r="AV189" s="43" t="n">
        <f aca="false">IF(AND(F189="Mehlich3",OR(G189="ppm",G189="mg/kg")),O189/134.89275,IF(AND(F189="Mehlich3",G189="kg/ha"),O189/302.15976,IF(AND(F189&lt;&gt;"Mehlich3",OR(G189="ppm",G189="mg/kg")),O189/121.525,IF(AND(F189&lt;&gt;"Mehlich3",G189="kg/ha"),O189/272.216,O189))))</f>
        <v>0</v>
      </c>
      <c r="AW189" s="43" t="n">
        <f aca="false">(I189-0.1822)/1.0482</f>
        <v>-0.173821789734783</v>
      </c>
      <c r="AX189" s="43" t="n">
        <f aca="false">IF(OR(G189="ppm",G189="mg/kg"),X189/391,IF(G189="kg/ha",X189/875.84,X189))</f>
        <v>0</v>
      </c>
      <c r="AY189" s="43" t="n">
        <f aca="false">IF(AND(F189="Mehlich3",OR(G189="ppm",G189="mg/kg")),Y189/220.44,IF(AND(F189="Mehlich3",G189="kg/ha"),Y189/493.7856,IF(AND(F189&lt;&gt;"Mehlich3",OR(G189="ppm",G189="mg/kg")),Y189/200.4,IF(AND(F189&lt;&gt;"Mehlich3",G189="kg/ha"),Y189/448.896,Y189))))</f>
        <v>0</v>
      </c>
      <c r="AZ189" s="43" t="n">
        <f aca="false">IF(AND(F189="Mehlich3",OR(G189="ppm",G189="mg/kg")),Z189/134.89275,IF(AND(F189="Mehlich3",G189="kg/ha"),Z189/302.15976,IF(AND(F189&lt;&gt;"Mehlich3",OR(G189="ppm",G189="mg/kg")),Z189/121.525,IF(AND(F189&lt;&gt;"Mehlich3",G189="kg/ha"),Z189/272.216,O189))))</f>
        <v>0</v>
      </c>
      <c r="BA189" s="43" t="n">
        <f aca="false">(T189-0.1822)/1.0482</f>
        <v>-0.173821789734783</v>
      </c>
    </row>
    <row r="190" customFormat="false" ht="12.75" hidden="false" customHeight="false" outlineLevel="0" collapsed="false">
      <c r="A190" s="37"/>
      <c r="B190" s="37"/>
      <c r="C190" s="37"/>
      <c r="D190" s="37"/>
      <c r="E190" s="37"/>
      <c r="F190" s="38"/>
      <c r="G190" s="39"/>
      <c r="H190" s="37"/>
      <c r="I190" s="37"/>
      <c r="J190" s="37"/>
      <c r="K190" s="37"/>
      <c r="L190" s="44"/>
      <c r="M190" s="44"/>
      <c r="N190" s="44"/>
      <c r="O190" s="44"/>
      <c r="P190" s="37"/>
      <c r="Q190" s="37"/>
      <c r="R190" s="37"/>
      <c r="S190" s="45"/>
      <c r="T190" s="37"/>
      <c r="U190" s="37"/>
      <c r="V190" s="37"/>
      <c r="W190" s="44"/>
      <c r="X190" s="44"/>
      <c r="Y190" s="44"/>
      <c r="Z190" s="44"/>
      <c r="AA190" s="44"/>
      <c r="AB190" s="46"/>
      <c r="AT190" s="43" t="n">
        <f aca="false">IF(OR(G190="ppm",G190="mg/kg"),M190/391,IF(G190="kg/ha",M190/875.84,M190))</f>
        <v>0</v>
      </c>
      <c r="AU190" s="43" t="n">
        <f aca="false">IF(AND(F190="Mehlich3",OR(G190="ppm",G190="mg/kg")),N190/220.44,IF(AND(F190="Mehlich3",G190="kg/ha"),N190/493.7856,IF(AND(F190&lt;&gt;"Mehlich3",OR(G190="ppm",G190="mg/kg")),N190/200.4,IF(AND(F190&lt;&gt;"Mehlich3",G190="kg/ha"),N190/448.896,N190))))</f>
        <v>0</v>
      </c>
      <c r="AV190" s="43" t="n">
        <f aca="false">IF(AND(F190="Mehlich3",OR(G190="ppm",G190="mg/kg")),O190/134.89275,IF(AND(F190="Mehlich3",G190="kg/ha"),O190/302.15976,IF(AND(F190&lt;&gt;"Mehlich3",OR(G190="ppm",G190="mg/kg")),O190/121.525,IF(AND(F190&lt;&gt;"Mehlich3",G190="kg/ha"),O190/272.216,O190))))</f>
        <v>0</v>
      </c>
      <c r="AW190" s="43" t="n">
        <f aca="false">(I190-0.1822)/1.0482</f>
        <v>-0.173821789734783</v>
      </c>
      <c r="AX190" s="43" t="n">
        <f aca="false">IF(OR(G190="ppm",G190="mg/kg"),X190/391,IF(G190="kg/ha",X190/875.84,X190))</f>
        <v>0</v>
      </c>
      <c r="AY190" s="43" t="n">
        <f aca="false">IF(AND(F190="Mehlich3",OR(G190="ppm",G190="mg/kg")),Y190/220.44,IF(AND(F190="Mehlich3",G190="kg/ha"),Y190/493.7856,IF(AND(F190&lt;&gt;"Mehlich3",OR(G190="ppm",G190="mg/kg")),Y190/200.4,IF(AND(F190&lt;&gt;"Mehlich3",G190="kg/ha"),Y190/448.896,Y190))))</f>
        <v>0</v>
      </c>
      <c r="AZ190" s="43" t="n">
        <f aca="false">IF(AND(F190="Mehlich3",OR(G190="ppm",G190="mg/kg")),Z190/134.89275,IF(AND(F190="Mehlich3",G190="kg/ha"),Z190/302.15976,IF(AND(F190&lt;&gt;"Mehlich3",OR(G190="ppm",G190="mg/kg")),Z190/121.525,IF(AND(F190&lt;&gt;"Mehlich3",G190="kg/ha"),Z190/272.216,O190))))</f>
        <v>0</v>
      </c>
      <c r="BA190" s="43" t="n">
        <f aca="false">(T190-0.1822)/1.0482</f>
        <v>-0.173821789734783</v>
      </c>
    </row>
    <row r="191" customFormat="false" ht="12.75" hidden="false" customHeight="false" outlineLevel="0" collapsed="false">
      <c r="A191" s="37"/>
      <c r="B191" s="37"/>
      <c r="C191" s="37"/>
      <c r="D191" s="37"/>
      <c r="E191" s="37"/>
      <c r="F191" s="38"/>
      <c r="G191" s="39"/>
      <c r="H191" s="37"/>
      <c r="I191" s="37"/>
      <c r="J191" s="37"/>
      <c r="K191" s="37"/>
      <c r="L191" s="44"/>
      <c r="M191" s="44"/>
      <c r="N191" s="44"/>
      <c r="O191" s="44"/>
      <c r="P191" s="37"/>
      <c r="Q191" s="37"/>
      <c r="R191" s="37"/>
      <c r="S191" s="45"/>
      <c r="T191" s="37"/>
      <c r="U191" s="37"/>
      <c r="V191" s="37"/>
      <c r="W191" s="44"/>
      <c r="X191" s="44"/>
      <c r="Y191" s="44"/>
      <c r="Z191" s="44"/>
      <c r="AA191" s="44"/>
      <c r="AB191" s="46"/>
      <c r="AT191" s="43" t="n">
        <f aca="false">IF(OR(G191="ppm",G191="mg/kg"),M191/391,IF(G191="kg/ha",M191/875.84,M191))</f>
        <v>0</v>
      </c>
      <c r="AU191" s="43" t="n">
        <f aca="false">IF(AND(F191="Mehlich3",OR(G191="ppm",G191="mg/kg")),N191/220.44,IF(AND(F191="Mehlich3",G191="kg/ha"),N191/493.7856,IF(AND(F191&lt;&gt;"Mehlich3",OR(G191="ppm",G191="mg/kg")),N191/200.4,IF(AND(F191&lt;&gt;"Mehlich3",G191="kg/ha"),N191/448.896,N191))))</f>
        <v>0</v>
      </c>
      <c r="AV191" s="43" t="n">
        <f aca="false">IF(AND(F191="Mehlich3",OR(G191="ppm",G191="mg/kg")),O191/134.89275,IF(AND(F191="Mehlich3",G191="kg/ha"),O191/302.15976,IF(AND(F191&lt;&gt;"Mehlich3",OR(G191="ppm",G191="mg/kg")),O191/121.525,IF(AND(F191&lt;&gt;"Mehlich3",G191="kg/ha"),O191/272.216,O191))))</f>
        <v>0</v>
      </c>
      <c r="AW191" s="43" t="n">
        <f aca="false">(I191-0.1822)/1.0482</f>
        <v>-0.173821789734783</v>
      </c>
      <c r="AX191" s="43" t="n">
        <f aca="false">IF(OR(G191="ppm",G191="mg/kg"),X191/391,IF(G191="kg/ha",X191/875.84,X191))</f>
        <v>0</v>
      </c>
      <c r="AY191" s="43" t="n">
        <f aca="false">IF(AND(F191="Mehlich3",OR(G191="ppm",G191="mg/kg")),Y191/220.44,IF(AND(F191="Mehlich3",G191="kg/ha"),Y191/493.7856,IF(AND(F191&lt;&gt;"Mehlich3",OR(G191="ppm",G191="mg/kg")),Y191/200.4,IF(AND(F191&lt;&gt;"Mehlich3",G191="kg/ha"),Y191/448.896,Y191))))</f>
        <v>0</v>
      </c>
      <c r="AZ191" s="43" t="n">
        <f aca="false">IF(AND(F191="Mehlich3",OR(G191="ppm",G191="mg/kg")),Z191/134.89275,IF(AND(F191="Mehlich3",G191="kg/ha"),Z191/302.15976,IF(AND(F191&lt;&gt;"Mehlich3",OR(G191="ppm",G191="mg/kg")),Z191/121.525,IF(AND(F191&lt;&gt;"Mehlich3",G191="kg/ha"),Z191/272.216,O191))))</f>
        <v>0</v>
      </c>
      <c r="BA191" s="43" t="n">
        <f aca="false">(T191-0.1822)/1.0482</f>
        <v>-0.173821789734783</v>
      </c>
    </row>
    <row r="192" customFormat="false" ht="12.75" hidden="false" customHeight="false" outlineLevel="0" collapsed="false">
      <c r="A192" s="37"/>
      <c r="B192" s="37"/>
      <c r="C192" s="37"/>
      <c r="D192" s="37"/>
      <c r="E192" s="37"/>
      <c r="F192" s="38"/>
      <c r="G192" s="39"/>
      <c r="H192" s="37"/>
      <c r="I192" s="37"/>
      <c r="J192" s="37"/>
      <c r="K192" s="37"/>
      <c r="L192" s="44"/>
      <c r="M192" s="44"/>
      <c r="N192" s="44"/>
      <c r="O192" s="44"/>
      <c r="P192" s="37"/>
      <c r="Q192" s="37"/>
      <c r="R192" s="37"/>
      <c r="S192" s="45"/>
      <c r="T192" s="37"/>
      <c r="U192" s="37"/>
      <c r="V192" s="37"/>
      <c r="W192" s="44"/>
      <c r="X192" s="44"/>
      <c r="Y192" s="44"/>
      <c r="Z192" s="44"/>
      <c r="AA192" s="44"/>
      <c r="AB192" s="46"/>
      <c r="AT192" s="43" t="n">
        <f aca="false">IF(OR(G192="ppm",G192="mg/kg"),M192/391,IF(G192="kg/ha",M192/875.84,M192))</f>
        <v>0</v>
      </c>
      <c r="AU192" s="43" t="n">
        <f aca="false">IF(AND(F192="Mehlich3",OR(G192="ppm",G192="mg/kg")),N192/220.44,IF(AND(F192="Mehlich3",G192="kg/ha"),N192/493.7856,IF(AND(F192&lt;&gt;"Mehlich3",OR(G192="ppm",G192="mg/kg")),N192/200.4,IF(AND(F192&lt;&gt;"Mehlich3",G192="kg/ha"),N192/448.896,N192))))</f>
        <v>0</v>
      </c>
      <c r="AV192" s="43" t="n">
        <f aca="false">IF(AND(F192="Mehlich3",OR(G192="ppm",G192="mg/kg")),O192/134.89275,IF(AND(F192="Mehlich3",G192="kg/ha"),O192/302.15976,IF(AND(F192&lt;&gt;"Mehlich3",OR(G192="ppm",G192="mg/kg")),O192/121.525,IF(AND(F192&lt;&gt;"Mehlich3",G192="kg/ha"),O192/272.216,O192))))</f>
        <v>0</v>
      </c>
      <c r="AW192" s="43" t="n">
        <f aca="false">(I192-0.1822)/1.0482</f>
        <v>-0.173821789734783</v>
      </c>
      <c r="AX192" s="43" t="n">
        <f aca="false">IF(OR(G192="ppm",G192="mg/kg"),X192/391,IF(G192="kg/ha",X192/875.84,X192))</f>
        <v>0</v>
      </c>
      <c r="AY192" s="43" t="n">
        <f aca="false">IF(AND(F192="Mehlich3",OR(G192="ppm",G192="mg/kg")),Y192/220.44,IF(AND(F192="Mehlich3",G192="kg/ha"),Y192/493.7856,IF(AND(F192&lt;&gt;"Mehlich3",OR(G192="ppm",G192="mg/kg")),Y192/200.4,IF(AND(F192&lt;&gt;"Mehlich3",G192="kg/ha"),Y192/448.896,Y192))))</f>
        <v>0</v>
      </c>
      <c r="AZ192" s="43" t="n">
        <f aca="false">IF(AND(F192="Mehlich3",OR(G192="ppm",G192="mg/kg")),Z192/134.89275,IF(AND(F192="Mehlich3",G192="kg/ha"),Z192/302.15976,IF(AND(F192&lt;&gt;"Mehlich3",OR(G192="ppm",G192="mg/kg")),Z192/121.525,IF(AND(F192&lt;&gt;"Mehlich3",G192="kg/ha"),Z192/272.216,O192))))</f>
        <v>0</v>
      </c>
      <c r="BA192" s="43" t="n">
        <f aca="false">(T192-0.1822)/1.0482</f>
        <v>-0.173821789734783</v>
      </c>
    </row>
    <row r="193" customFormat="false" ht="12.75" hidden="false" customHeight="false" outlineLevel="0" collapsed="false">
      <c r="A193" s="37"/>
      <c r="B193" s="37"/>
      <c r="C193" s="37"/>
      <c r="D193" s="37"/>
      <c r="E193" s="37"/>
      <c r="F193" s="38"/>
      <c r="G193" s="39"/>
      <c r="H193" s="37"/>
      <c r="I193" s="37"/>
      <c r="J193" s="37"/>
      <c r="K193" s="37"/>
      <c r="L193" s="44"/>
      <c r="M193" s="44"/>
      <c r="N193" s="44"/>
      <c r="O193" s="44"/>
      <c r="P193" s="37"/>
      <c r="Q193" s="37"/>
      <c r="R193" s="37"/>
      <c r="S193" s="45"/>
      <c r="T193" s="37"/>
      <c r="U193" s="37"/>
      <c r="V193" s="37"/>
      <c r="W193" s="44"/>
      <c r="X193" s="44"/>
      <c r="Y193" s="44"/>
      <c r="Z193" s="44"/>
      <c r="AA193" s="44"/>
      <c r="AB193" s="46"/>
      <c r="AT193" s="43" t="n">
        <f aca="false">IF(OR(G193="ppm",G193="mg/kg"),M193/391,IF(G193="kg/ha",M193/875.84,M193))</f>
        <v>0</v>
      </c>
      <c r="AU193" s="43" t="n">
        <f aca="false">IF(AND(F193="Mehlich3",OR(G193="ppm",G193="mg/kg")),N193/220.44,IF(AND(F193="Mehlich3",G193="kg/ha"),N193/493.7856,IF(AND(F193&lt;&gt;"Mehlich3",OR(G193="ppm",G193="mg/kg")),N193/200.4,IF(AND(F193&lt;&gt;"Mehlich3",G193="kg/ha"),N193/448.896,N193))))</f>
        <v>0</v>
      </c>
      <c r="AV193" s="43" t="n">
        <f aca="false">IF(AND(F193="Mehlich3",OR(G193="ppm",G193="mg/kg")),O193/134.89275,IF(AND(F193="Mehlich3",G193="kg/ha"),O193/302.15976,IF(AND(F193&lt;&gt;"Mehlich3",OR(G193="ppm",G193="mg/kg")),O193/121.525,IF(AND(F193&lt;&gt;"Mehlich3",G193="kg/ha"),O193/272.216,O193))))</f>
        <v>0</v>
      </c>
      <c r="AW193" s="43" t="n">
        <f aca="false">(I193-0.1822)/1.0482</f>
        <v>-0.173821789734783</v>
      </c>
      <c r="AX193" s="43" t="n">
        <f aca="false">IF(OR(G193="ppm",G193="mg/kg"),X193/391,IF(G193="kg/ha",X193/875.84,X193))</f>
        <v>0</v>
      </c>
      <c r="AY193" s="43" t="n">
        <f aca="false">IF(AND(F193="Mehlich3",OR(G193="ppm",G193="mg/kg")),Y193/220.44,IF(AND(F193="Mehlich3",G193="kg/ha"),Y193/493.7856,IF(AND(F193&lt;&gt;"Mehlich3",OR(G193="ppm",G193="mg/kg")),Y193/200.4,IF(AND(F193&lt;&gt;"Mehlich3",G193="kg/ha"),Y193/448.896,Y193))))</f>
        <v>0</v>
      </c>
      <c r="AZ193" s="43" t="n">
        <f aca="false">IF(AND(F193="Mehlich3",OR(G193="ppm",G193="mg/kg")),Z193/134.89275,IF(AND(F193="Mehlich3",G193="kg/ha"),Z193/302.15976,IF(AND(F193&lt;&gt;"Mehlich3",OR(G193="ppm",G193="mg/kg")),Z193/121.525,IF(AND(F193&lt;&gt;"Mehlich3",G193="kg/ha"),Z193/272.216,O193))))</f>
        <v>0</v>
      </c>
      <c r="BA193" s="43" t="n">
        <f aca="false">(T193-0.1822)/1.0482</f>
        <v>-0.173821789734783</v>
      </c>
    </row>
    <row r="194" customFormat="false" ht="12.75" hidden="false" customHeight="false" outlineLevel="0" collapsed="false">
      <c r="A194" s="37"/>
      <c r="B194" s="37"/>
      <c r="C194" s="37"/>
      <c r="D194" s="37"/>
      <c r="E194" s="37"/>
      <c r="F194" s="38"/>
      <c r="G194" s="39"/>
      <c r="H194" s="37"/>
      <c r="I194" s="37"/>
      <c r="J194" s="37"/>
      <c r="K194" s="37"/>
      <c r="L194" s="44"/>
      <c r="M194" s="44"/>
      <c r="N194" s="44"/>
      <c r="O194" s="44"/>
      <c r="P194" s="37"/>
      <c r="Q194" s="37"/>
      <c r="R194" s="37"/>
      <c r="S194" s="45"/>
      <c r="T194" s="37"/>
      <c r="U194" s="37"/>
      <c r="V194" s="37"/>
      <c r="W194" s="44"/>
      <c r="X194" s="44"/>
      <c r="Y194" s="44"/>
      <c r="Z194" s="44"/>
      <c r="AA194" s="44"/>
      <c r="AB194" s="46"/>
      <c r="AT194" s="43" t="n">
        <f aca="false">IF(OR(G194="ppm",G194="mg/kg"),M194/391,IF(G194="kg/ha",M194/875.84,M194))</f>
        <v>0</v>
      </c>
      <c r="AU194" s="43" t="n">
        <f aca="false">IF(AND(F194="Mehlich3",OR(G194="ppm",G194="mg/kg")),N194/220.44,IF(AND(F194="Mehlich3",G194="kg/ha"),N194/493.7856,IF(AND(F194&lt;&gt;"Mehlich3",OR(G194="ppm",G194="mg/kg")),N194/200.4,IF(AND(F194&lt;&gt;"Mehlich3",G194="kg/ha"),N194/448.896,N194))))</f>
        <v>0</v>
      </c>
      <c r="AV194" s="43" t="n">
        <f aca="false">IF(AND(F194="Mehlich3",OR(G194="ppm",G194="mg/kg")),O194/134.89275,IF(AND(F194="Mehlich3",G194="kg/ha"),O194/302.15976,IF(AND(F194&lt;&gt;"Mehlich3",OR(G194="ppm",G194="mg/kg")),O194/121.525,IF(AND(F194&lt;&gt;"Mehlich3",G194="kg/ha"),O194/272.216,O194))))</f>
        <v>0</v>
      </c>
      <c r="AW194" s="43" t="n">
        <f aca="false">(I194-0.1822)/1.0482</f>
        <v>-0.173821789734783</v>
      </c>
      <c r="AX194" s="43" t="n">
        <f aca="false">IF(OR(G194="ppm",G194="mg/kg"),X194/391,IF(G194="kg/ha",X194/875.84,X194))</f>
        <v>0</v>
      </c>
      <c r="AY194" s="43" t="n">
        <f aca="false">IF(AND(F194="Mehlich3",OR(G194="ppm",G194="mg/kg")),Y194/220.44,IF(AND(F194="Mehlich3",G194="kg/ha"),Y194/493.7856,IF(AND(F194&lt;&gt;"Mehlich3",OR(G194="ppm",G194="mg/kg")),Y194/200.4,IF(AND(F194&lt;&gt;"Mehlich3",G194="kg/ha"),Y194/448.896,Y194))))</f>
        <v>0</v>
      </c>
      <c r="AZ194" s="43" t="n">
        <f aca="false">IF(AND(F194="Mehlich3",OR(G194="ppm",G194="mg/kg")),Z194/134.89275,IF(AND(F194="Mehlich3",G194="kg/ha"),Z194/302.15976,IF(AND(F194&lt;&gt;"Mehlich3",OR(G194="ppm",G194="mg/kg")),Z194/121.525,IF(AND(F194&lt;&gt;"Mehlich3",G194="kg/ha"),Z194/272.216,O194))))</f>
        <v>0</v>
      </c>
      <c r="BA194" s="43" t="n">
        <f aca="false">(T194-0.1822)/1.0482</f>
        <v>-0.173821789734783</v>
      </c>
    </row>
    <row r="195" customFormat="false" ht="12.75" hidden="false" customHeight="false" outlineLevel="0" collapsed="false">
      <c r="A195" s="37"/>
      <c r="B195" s="37"/>
      <c r="C195" s="37"/>
      <c r="D195" s="37"/>
      <c r="E195" s="37"/>
      <c r="F195" s="38"/>
      <c r="G195" s="39"/>
      <c r="H195" s="37"/>
      <c r="I195" s="37"/>
      <c r="J195" s="37"/>
      <c r="K195" s="37"/>
      <c r="L195" s="44"/>
      <c r="M195" s="44"/>
      <c r="N195" s="44"/>
      <c r="O195" s="44"/>
      <c r="P195" s="37"/>
      <c r="Q195" s="37"/>
      <c r="R195" s="37"/>
      <c r="S195" s="45"/>
      <c r="T195" s="37"/>
      <c r="U195" s="37"/>
      <c r="V195" s="37"/>
      <c r="W195" s="44"/>
      <c r="X195" s="44"/>
      <c r="Y195" s="44"/>
      <c r="Z195" s="44"/>
      <c r="AA195" s="44"/>
      <c r="AB195" s="46"/>
      <c r="AT195" s="43" t="n">
        <f aca="false">IF(OR(G195="ppm",G195="mg/kg"),M195/391,IF(G195="kg/ha",M195/875.84,M195))</f>
        <v>0</v>
      </c>
      <c r="AU195" s="43" t="n">
        <f aca="false">IF(AND(F195="Mehlich3",OR(G195="ppm",G195="mg/kg")),N195/220.44,IF(AND(F195="Mehlich3",G195="kg/ha"),N195/493.7856,IF(AND(F195&lt;&gt;"Mehlich3",OR(G195="ppm",G195="mg/kg")),N195/200.4,IF(AND(F195&lt;&gt;"Mehlich3",G195="kg/ha"),N195/448.896,N195))))</f>
        <v>0</v>
      </c>
      <c r="AV195" s="43" t="n">
        <f aca="false">IF(AND(F195="Mehlich3",OR(G195="ppm",G195="mg/kg")),O195/134.89275,IF(AND(F195="Mehlich3",G195="kg/ha"),O195/302.15976,IF(AND(F195&lt;&gt;"Mehlich3",OR(G195="ppm",G195="mg/kg")),O195/121.525,IF(AND(F195&lt;&gt;"Mehlich3",G195="kg/ha"),O195/272.216,O195))))</f>
        <v>0</v>
      </c>
      <c r="AW195" s="43" t="n">
        <f aca="false">(I195-0.1822)/1.0482</f>
        <v>-0.173821789734783</v>
      </c>
      <c r="AX195" s="43" t="n">
        <f aca="false">IF(OR(G195="ppm",G195="mg/kg"),X195/391,IF(G195="kg/ha",X195/875.84,X195))</f>
        <v>0</v>
      </c>
      <c r="AY195" s="43" t="n">
        <f aca="false">IF(AND(F195="Mehlich3",OR(G195="ppm",G195="mg/kg")),Y195/220.44,IF(AND(F195="Mehlich3",G195="kg/ha"),Y195/493.7856,IF(AND(F195&lt;&gt;"Mehlich3",OR(G195="ppm",G195="mg/kg")),Y195/200.4,IF(AND(F195&lt;&gt;"Mehlich3",G195="kg/ha"),Y195/448.896,Y195))))</f>
        <v>0</v>
      </c>
      <c r="AZ195" s="43" t="n">
        <f aca="false">IF(AND(F195="Mehlich3",OR(G195="ppm",G195="mg/kg")),Z195/134.89275,IF(AND(F195="Mehlich3",G195="kg/ha"),Z195/302.15976,IF(AND(F195&lt;&gt;"Mehlich3",OR(G195="ppm",G195="mg/kg")),Z195/121.525,IF(AND(F195&lt;&gt;"Mehlich3",G195="kg/ha"),Z195/272.216,O195))))</f>
        <v>0</v>
      </c>
      <c r="BA195" s="43" t="n">
        <f aca="false">(T195-0.1822)/1.0482</f>
        <v>-0.173821789734783</v>
      </c>
    </row>
    <row r="196" customFormat="false" ht="12.75" hidden="false" customHeight="false" outlineLevel="0" collapsed="false">
      <c r="A196" s="37"/>
      <c r="B196" s="37"/>
      <c r="C196" s="37"/>
      <c r="D196" s="37"/>
      <c r="E196" s="37"/>
      <c r="F196" s="38"/>
      <c r="G196" s="39"/>
      <c r="H196" s="37"/>
      <c r="I196" s="37"/>
      <c r="J196" s="37"/>
      <c r="K196" s="37"/>
      <c r="L196" s="44"/>
      <c r="M196" s="44"/>
      <c r="N196" s="44"/>
      <c r="O196" s="44"/>
      <c r="P196" s="37"/>
      <c r="Q196" s="37"/>
      <c r="R196" s="37"/>
      <c r="S196" s="45"/>
      <c r="T196" s="37"/>
      <c r="U196" s="37"/>
      <c r="V196" s="37"/>
      <c r="W196" s="44"/>
      <c r="X196" s="44"/>
      <c r="Y196" s="44"/>
      <c r="Z196" s="44"/>
      <c r="AA196" s="44"/>
      <c r="AB196" s="46"/>
      <c r="AT196" s="43" t="n">
        <f aca="false">IF(OR(G196="ppm",G196="mg/kg"),M196/391,IF(G196="kg/ha",M196/875.84,M196))</f>
        <v>0</v>
      </c>
      <c r="AU196" s="43" t="n">
        <f aca="false">IF(AND(F196="Mehlich3",OR(G196="ppm",G196="mg/kg")),N196/220.44,IF(AND(F196="Mehlich3",G196="kg/ha"),N196/493.7856,IF(AND(F196&lt;&gt;"Mehlich3",OR(G196="ppm",G196="mg/kg")),N196/200.4,IF(AND(F196&lt;&gt;"Mehlich3",G196="kg/ha"),N196/448.896,N196))))</f>
        <v>0</v>
      </c>
      <c r="AV196" s="43" t="n">
        <f aca="false">IF(AND(F196="Mehlich3",OR(G196="ppm",G196="mg/kg")),O196/134.89275,IF(AND(F196="Mehlich3",G196="kg/ha"),O196/302.15976,IF(AND(F196&lt;&gt;"Mehlich3",OR(G196="ppm",G196="mg/kg")),O196/121.525,IF(AND(F196&lt;&gt;"Mehlich3",G196="kg/ha"),O196/272.216,O196))))</f>
        <v>0</v>
      </c>
      <c r="AW196" s="43" t="n">
        <f aca="false">(I196-0.1822)/1.0482</f>
        <v>-0.173821789734783</v>
      </c>
      <c r="AX196" s="43" t="n">
        <f aca="false">IF(OR(G196="ppm",G196="mg/kg"),X196/391,IF(G196="kg/ha",X196/875.84,X196))</f>
        <v>0</v>
      </c>
      <c r="AY196" s="43" t="n">
        <f aca="false">IF(AND(F196="Mehlich3",OR(G196="ppm",G196="mg/kg")),Y196/220.44,IF(AND(F196="Mehlich3",G196="kg/ha"),Y196/493.7856,IF(AND(F196&lt;&gt;"Mehlich3",OR(G196="ppm",G196="mg/kg")),Y196/200.4,IF(AND(F196&lt;&gt;"Mehlich3",G196="kg/ha"),Y196/448.896,Y196))))</f>
        <v>0</v>
      </c>
      <c r="AZ196" s="43" t="n">
        <f aca="false">IF(AND(F196="Mehlich3",OR(G196="ppm",G196="mg/kg")),Z196/134.89275,IF(AND(F196="Mehlich3",G196="kg/ha"),Z196/302.15976,IF(AND(F196&lt;&gt;"Mehlich3",OR(G196="ppm",G196="mg/kg")),Z196/121.525,IF(AND(F196&lt;&gt;"Mehlich3",G196="kg/ha"),Z196/272.216,O196))))</f>
        <v>0</v>
      </c>
      <c r="BA196" s="43" t="n">
        <f aca="false">(T196-0.1822)/1.0482</f>
        <v>-0.173821789734783</v>
      </c>
    </row>
    <row r="197" customFormat="false" ht="12.75" hidden="false" customHeight="false" outlineLevel="0" collapsed="false">
      <c r="A197" s="37"/>
      <c r="B197" s="37"/>
      <c r="C197" s="37"/>
      <c r="D197" s="37"/>
      <c r="E197" s="37"/>
      <c r="F197" s="38"/>
      <c r="G197" s="39"/>
      <c r="H197" s="37"/>
      <c r="I197" s="37"/>
      <c r="J197" s="37"/>
      <c r="K197" s="37"/>
      <c r="L197" s="44"/>
      <c r="M197" s="44"/>
      <c r="N197" s="44"/>
      <c r="O197" s="44"/>
      <c r="P197" s="37"/>
      <c r="Q197" s="37"/>
      <c r="R197" s="37"/>
      <c r="S197" s="45"/>
      <c r="T197" s="37"/>
      <c r="U197" s="37"/>
      <c r="V197" s="37"/>
      <c r="W197" s="44"/>
      <c r="X197" s="44"/>
      <c r="Y197" s="44"/>
      <c r="Z197" s="44"/>
      <c r="AA197" s="44"/>
      <c r="AB197" s="46"/>
      <c r="AT197" s="43" t="n">
        <f aca="false">IF(OR(G197="ppm",G197="mg/kg"),M197/391,IF(G197="kg/ha",M197/875.84,M197))</f>
        <v>0</v>
      </c>
      <c r="AU197" s="43" t="n">
        <f aca="false">IF(AND(F197="Mehlich3",OR(G197="ppm",G197="mg/kg")),N197/220.44,IF(AND(F197="Mehlich3",G197="kg/ha"),N197/493.7856,IF(AND(F197&lt;&gt;"Mehlich3",OR(G197="ppm",G197="mg/kg")),N197/200.4,IF(AND(F197&lt;&gt;"Mehlich3",G197="kg/ha"),N197/448.896,N197))))</f>
        <v>0</v>
      </c>
      <c r="AV197" s="43" t="n">
        <f aca="false">IF(AND(F197="Mehlich3",OR(G197="ppm",G197="mg/kg")),O197/134.89275,IF(AND(F197="Mehlich3",G197="kg/ha"),O197/302.15976,IF(AND(F197&lt;&gt;"Mehlich3",OR(G197="ppm",G197="mg/kg")),O197/121.525,IF(AND(F197&lt;&gt;"Mehlich3",G197="kg/ha"),O197/272.216,O197))))</f>
        <v>0</v>
      </c>
      <c r="AW197" s="43" t="n">
        <f aca="false">(I197-0.1822)/1.0482</f>
        <v>-0.173821789734783</v>
      </c>
      <c r="AX197" s="43" t="n">
        <f aca="false">IF(OR(G197="ppm",G197="mg/kg"),X197/391,IF(G197="kg/ha",X197/875.84,X197))</f>
        <v>0</v>
      </c>
      <c r="AY197" s="43" t="n">
        <f aca="false">IF(AND(F197="Mehlich3",OR(G197="ppm",G197="mg/kg")),Y197/220.44,IF(AND(F197="Mehlich3",G197="kg/ha"),Y197/493.7856,IF(AND(F197&lt;&gt;"Mehlich3",OR(G197="ppm",G197="mg/kg")),Y197/200.4,IF(AND(F197&lt;&gt;"Mehlich3",G197="kg/ha"),Y197/448.896,Y197))))</f>
        <v>0</v>
      </c>
      <c r="AZ197" s="43" t="n">
        <f aca="false">IF(AND(F197="Mehlich3",OR(G197="ppm",G197="mg/kg")),Z197/134.89275,IF(AND(F197="Mehlich3",G197="kg/ha"),Z197/302.15976,IF(AND(F197&lt;&gt;"Mehlich3",OR(G197="ppm",G197="mg/kg")),Z197/121.525,IF(AND(F197&lt;&gt;"Mehlich3",G197="kg/ha"),Z197/272.216,O197))))</f>
        <v>0</v>
      </c>
      <c r="BA197" s="43" t="n">
        <f aca="false">(T197-0.1822)/1.0482</f>
        <v>-0.173821789734783</v>
      </c>
    </row>
    <row r="198" customFormat="false" ht="12.75" hidden="false" customHeight="false" outlineLevel="0" collapsed="false">
      <c r="A198" s="37"/>
      <c r="B198" s="37"/>
      <c r="C198" s="37"/>
      <c r="D198" s="37"/>
      <c r="E198" s="37"/>
      <c r="F198" s="38"/>
      <c r="G198" s="39"/>
      <c r="H198" s="37"/>
      <c r="I198" s="37"/>
      <c r="J198" s="37"/>
      <c r="K198" s="37"/>
      <c r="L198" s="44"/>
      <c r="M198" s="44"/>
      <c r="N198" s="44"/>
      <c r="O198" s="44"/>
      <c r="P198" s="37"/>
      <c r="Q198" s="37"/>
      <c r="R198" s="37"/>
      <c r="S198" s="45"/>
      <c r="T198" s="37"/>
      <c r="U198" s="37"/>
      <c r="V198" s="37"/>
      <c r="W198" s="44"/>
      <c r="X198" s="44"/>
      <c r="Y198" s="44"/>
      <c r="Z198" s="44"/>
      <c r="AA198" s="44"/>
      <c r="AB198" s="46"/>
      <c r="AT198" s="43" t="n">
        <f aca="false">IF(OR(G198="ppm",G198="mg/kg"),M198/391,IF(G198="kg/ha",M198/875.84,M198))</f>
        <v>0</v>
      </c>
      <c r="AU198" s="43" t="n">
        <f aca="false">IF(AND(F198="Mehlich3",OR(G198="ppm",G198="mg/kg")),N198/220.44,IF(AND(F198="Mehlich3",G198="kg/ha"),N198/493.7856,IF(AND(F198&lt;&gt;"Mehlich3",OR(G198="ppm",G198="mg/kg")),N198/200.4,IF(AND(F198&lt;&gt;"Mehlich3",G198="kg/ha"),N198/448.896,N198))))</f>
        <v>0</v>
      </c>
      <c r="AV198" s="43" t="n">
        <f aca="false">IF(AND(F198="Mehlich3",OR(G198="ppm",G198="mg/kg")),O198/134.89275,IF(AND(F198="Mehlich3",G198="kg/ha"),O198/302.15976,IF(AND(F198&lt;&gt;"Mehlich3",OR(G198="ppm",G198="mg/kg")),O198/121.525,IF(AND(F198&lt;&gt;"Mehlich3",G198="kg/ha"),O198/272.216,O198))))</f>
        <v>0</v>
      </c>
      <c r="AW198" s="43" t="n">
        <f aca="false">(I198-0.1822)/1.0482</f>
        <v>-0.173821789734783</v>
      </c>
      <c r="AX198" s="43" t="n">
        <f aca="false">IF(OR(G198="ppm",G198="mg/kg"),X198/391,IF(G198="kg/ha",X198/875.84,X198))</f>
        <v>0</v>
      </c>
      <c r="AY198" s="43" t="n">
        <f aca="false">IF(AND(F198="Mehlich3",OR(G198="ppm",G198="mg/kg")),Y198/220.44,IF(AND(F198="Mehlich3",G198="kg/ha"),Y198/493.7856,IF(AND(F198&lt;&gt;"Mehlich3",OR(G198="ppm",G198="mg/kg")),Y198/200.4,IF(AND(F198&lt;&gt;"Mehlich3",G198="kg/ha"),Y198/448.896,Y198))))</f>
        <v>0</v>
      </c>
      <c r="AZ198" s="43" t="n">
        <f aca="false">IF(AND(F198="Mehlich3",OR(G198="ppm",G198="mg/kg")),Z198/134.89275,IF(AND(F198="Mehlich3",G198="kg/ha"),Z198/302.15976,IF(AND(F198&lt;&gt;"Mehlich3",OR(G198="ppm",G198="mg/kg")),Z198/121.525,IF(AND(F198&lt;&gt;"Mehlich3",G198="kg/ha"),Z198/272.216,O198))))</f>
        <v>0</v>
      </c>
      <c r="BA198" s="43" t="n">
        <f aca="false">(T198-0.1822)/1.0482</f>
        <v>-0.173821789734783</v>
      </c>
    </row>
    <row r="199" customFormat="false" ht="12.75" hidden="false" customHeight="false" outlineLevel="0" collapsed="false">
      <c r="A199" s="37"/>
      <c r="B199" s="37"/>
      <c r="C199" s="37"/>
      <c r="D199" s="37"/>
      <c r="E199" s="37"/>
      <c r="F199" s="38"/>
      <c r="G199" s="39"/>
      <c r="H199" s="37"/>
      <c r="I199" s="37"/>
      <c r="J199" s="37"/>
      <c r="K199" s="37"/>
      <c r="L199" s="44"/>
      <c r="M199" s="44"/>
      <c r="N199" s="44"/>
      <c r="O199" s="44"/>
      <c r="P199" s="37"/>
      <c r="Q199" s="37"/>
      <c r="R199" s="37"/>
      <c r="S199" s="45"/>
      <c r="T199" s="37"/>
      <c r="U199" s="37"/>
      <c r="V199" s="37"/>
      <c r="W199" s="44"/>
      <c r="X199" s="44"/>
      <c r="Y199" s="44"/>
      <c r="Z199" s="44"/>
      <c r="AA199" s="44"/>
      <c r="AB199" s="46"/>
      <c r="AT199" s="43" t="n">
        <f aca="false">IF(OR(G199="ppm",G199="mg/kg"),M199/391,IF(G199="kg/ha",M199/875.84,M199))</f>
        <v>0</v>
      </c>
      <c r="AU199" s="43" t="n">
        <f aca="false">IF(AND(F199="Mehlich3",OR(G199="ppm",G199="mg/kg")),N199/220.44,IF(AND(F199="Mehlich3",G199="kg/ha"),N199/493.7856,IF(AND(F199&lt;&gt;"Mehlich3",OR(G199="ppm",G199="mg/kg")),N199/200.4,IF(AND(F199&lt;&gt;"Mehlich3",G199="kg/ha"),N199/448.896,N199))))</f>
        <v>0</v>
      </c>
      <c r="AV199" s="43" t="n">
        <f aca="false">IF(AND(F199="Mehlich3",OR(G199="ppm",G199="mg/kg")),O199/134.89275,IF(AND(F199="Mehlich3",G199="kg/ha"),O199/302.15976,IF(AND(F199&lt;&gt;"Mehlich3",OR(G199="ppm",G199="mg/kg")),O199/121.525,IF(AND(F199&lt;&gt;"Mehlich3",G199="kg/ha"),O199/272.216,O199))))</f>
        <v>0</v>
      </c>
      <c r="AW199" s="43" t="n">
        <f aca="false">(I199-0.1822)/1.0482</f>
        <v>-0.173821789734783</v>
      </c>
      <c r="AX199" s="43" t="n">
        <f aca="false">IF(OR(G199="ppm",G199="mg/kg"),X199/391,IF(G199="kg/ha",X199/875.84,X199))</f>
        <v>0</v>
      </c>
      <c r="AY199" s="43" t="n">
        <f aca="false">IF(AND(F199="Mehlich3",OR(G199="ppm",G199="mg/kg")),Y199/220.44,IF(AND(F199="Mehlich3",G199="kg/ha"),Y199/493.7856,IF(AND(F199&lt;&gt;"Mehlich3",OR(G199="ppm",G199="mg/kg")),Y199/200.4,IF(AND(F199&lt;&gt;"Mehlich3",G199="kg/ha"),Y199/448.896,Y199))))</f>
        <v>0</v>
      </c>
      <c r="AZ199" s="43" t="n">
        <f aca="false">IF(AND(F199="Mehlich3",OR(G199="ppm",G199="mg/kg")),Z199/134.89275,IF(AND(F199="Mehlich3",G199="kg/ha"),Z199/302.15976,IF(AND(F199&lt;&gt;"Mehlich3",OR(G199="ppm",G199="mg/kg")),Z199/121.525,IF(AND(F199&lt;&gt;"Mehlich3",G199="kg/ha"),Z199/272.216,O199))))</f>
        <v>0</v>
      </c>
      <c r="BA199" s="43" t="n">
        <f aca="false">(T199-0.1822)/1.0482</f>
        <v>-0.173821789734783</v>
      </c>
    </row>
    <row r="200" customFormat="false" ht="12.75" hidden="false" customHeight="false" outlineLevel="0" collapsed="false">
      <c r="A200" s="37"/>
      <c r="B200" s="37"/>
      <c r="C200" s="37"/>
      <c r="D200" s="37"/>
      <c r="E200" s="37"/>
      <c r="F200" s="38"/>
      <c r="G200" s="39"/>
      <c r="H200" s="37"/>
      <c r="I200" s="37"/>
      <c r="J200" s="37"/>
      <c r="K200" s="37"/>
      <c r="L200" s="44"/>
      <c r="M200" s="44"/>
      <c r="N200" s="44"/>
      <c r="O200" s="44"/>
      <c r="P200" s="37"/>
      <c r="Q200" s="37"/>
      <c r="R200" s="37"/>
      <c r="S200" s="45"/>
      <c r="T200" s="37"/>
      <c r="U200" s="37"/>
      <c r="V200" s="37"/>
      <c r="W200" s="44"/>
      <c r="X200" s="44"/>
      <c r="Y200" s="44"/>
      <c r="Z200" s="44"/>
      <c r="AA200" s="44"/>
      <c r="AB200" s="46"/>
      <c r="AT200" s="43" t="n">
        <f aca="false">IF(OR(G200="ppm",G200="mg/kg"),M200/391,IF(G200="kg/ha",M200/875.84,M200))</f>
        <v>0</v>
      </c>
      <c r="AU200" s="43" t="n">
        <f aca="false">IF(AND(F200="Mehlich3",OR(G200="ppm",G200="mg/kg")),N200/220.44,IF(AND(F200="Mehlich3",G200="kg/ha"),N200/493.7856,IF(AND(F200&lt;&gt;"Mehlich3",OR(G200="ppm",G200="mg/kg")),N200/200.4,IF(AND(F200&lt;&gt;"Mehlich3",G200="kg/ha"),N200/448.896,N200))))</f>
        <v>0</v>
      </c>
      <c r="AV200" s="43" t="n">
        <f aca="false">IF(AND(F200="Mehlich3",OR(G200="ppm",G200="mg/kg")),O200/134.89275,IF(AND(F200="Mehlich3",G200="kg/ha"),O200/302.15976,IF(AND(F200&lt;&gt;"Mehlich3",OR(G200="ppm",G200="mg/kg")),O200/121.525,IF(AND(F200&lt;&gt;"Mehlich3",G200="kg/ha"),O200/272.216,O200))))</f>
        <v>0</v>
      </c>
      <c r="AW200" s="43" t="n">
        <f aca="false">(I200-0.1822)/1.0482</f>
        <v>-0.173821789734783</v>
      </c>
      <c r="AX200" s="43" t="n">
        <f aca="false">IF(OR(G200="ppm",G200="mg/kg"),X200/391,IF(G200="kg/ha",X200/875.84,X200))</f>
        <v>0</v>
      </c>
      <c r="AY200" s="43" t="n">
        <f aca="false">IF(AND(F200="Mehlich3",OR(G200="ppm",G200="mg/kg")),Y200/220.44,IF(AND(F200="Mehlich3",G200="kg/ha"),Y200/493.7856,IF(AND(F200&lt;&gt;"Mehlich3",OR(G200="ppm",G200="mg/kg")),Y200/200.4,IF(AND(F200&lt;&gt;"Mehlich3",G200="kg/ha"),Y200/448.896,Y200))))</f>
        <v>0</v>
      </c>
      <c r="AZ200" s="43" t="n">
        <f aca="false">IF(AND(F200="Mehlich3",OR(G200="ppm",G200="mg/kg")),Z200/134.89275,IF(AND(F200="Mehlich3",G200="kg/ha"),Z200/302.15976,IF(AND(F200&lt;&gt;"Mehlich3",OR(G200="ppm",G200="mg/kg")),Z200/121.525,IF(AND(F200&lt;&gt;"Mehlich3",G200="kg/ha"),Z200/272.216,O200))))</f>
        <v>0</v>
      </c>
      <c r="BA200" s="43" t="n">
        <f aca="false">(T200-0.1822)/1.0482</f>
        <v>-0.173821789734783</v>
      </c>
    </row>
    <row r="201" customFormat="false" ht="12.75" hidden="false" customHeight="false" outlineLevel="0" collapsed="false">
      <c r="A201" s="37"/>
      <c r="B201" s="37"/>
      <c r="C201" s="37"/>
      <c r="D201" s="37"/>
      <c r="E201" s="37"/>
      <c r="F201" s="38"/>
      <c r="G201" s="39"/>
      <c r="H201" s="37"/>
      <c r="I201" s="37"/>
      <c r="J201" s="37"/>
      <c r="K201" s="37"/>
      <c r="L201" s="44"/>
      <c r="M201" s="44"/>
      <c r="N201" s="44"/>
      <c r="O201" s="44"/>
      <c r="P201" s="37"/>
      <c r="Q201" s="37"/>
      <c r="R201" s="37"/>
      <c r="S201" s="45"/>
      <c r="T201" s="37"/>
      <c r="U201" s="37"/>
      <c r="V201" s="37"/>
      <c r="W201" s="44"/>
      <c r="X201" s="44"/>
      <c r="Y201" s="44"/>
      <c r="Z201" s="44"/>
      <c r="AA201" s="44"/>
      <c r="AB201" s="46"/>
      <c r="AT201" s="43" t="n">
        <f aca="false">IF(OR(G201="ppm",G201="mg/kg"),M201/391,IF(G201="kg/ha",M201/875.84,M201))</f>
        <v>0</v>
      </c>
      <c r="AU201" s="43" t="n">
        <f aca="false">IF(AND(F201="Mehlich3",OR(G201="ppm",G201="mg/kg")),N201/220.44,IF(AND(F201="Mehlich3",G201="kg/ha"),N201/493.7856,IF(AND(F201&lt;&gt;"Mehlich3",OR(G201="ppm",G201="mg/kg")),N201/200.4,IF(AND(F201&lt;&gt;"Mehlich3",G201="kg/ha"),N201/448.896,N201))))</f>
        <v>0</v>
      </c>
      <c r="AV201" s="43" t="n">
        <f aca="false">IF(AND(F201="Mehlich3",OR(G201="ppm",G201="mg/kg")),O201/134.89275,IF(AND(F201="Mehlich3",G201="kg/ha"),O201/302.15976,IF(AND(F201&lt;&gt;"Mehlich3",OR(G201="ppm",G201="mg/kg")),O201/121.525,IF(AND(F201&lt;&gt;"Mehlich3",G201="kg/ha"),O201/272.216,O201))))</f>
        <v>0</v>
      </c>
      <c r="AW201" s="43" t="n">
        <f aca="false">(I201-0.1822)/1.0482</f>
        <v>-0.173821789734783</v>
      </c>
      <c r="AX201" s="43" t="n">
        <f aca="false">IF(OR(G201="ppm",G201="mg/kg"),X201/391,IF(G201="kg/ha",X201/875.84,X201))</f>
        <v>0</v>
      </c>
      <c r="AY201" s="43" t="n">
        <f aca="false">IF(AND(F201="Mehlich3",OR(G201="ppm",G201="mg/kg")),Y201/220.44,IF(AND(F201="Mehlich3",G201="kg/ha"),Y201/493.7856,IF(AND(F201&lt;&gt;"Mehlich3",OR(G201="ppm",G201="mg/kg")),Y201/200.4,IF(AND(F201&lt;&gt;"Mehlich3",G201="kg/ha"),Y201/448.896,Y201))))</f>
        <v>0</v>
      </c>
      <c r="AZ201" s="43" t="n">
        <f aca="false">IF(AND(F201="Mehlich3",OR(G201="ppm",G201="mg/kg")),Z201/134.89275,IF(AND(F201="Mehlich3",G201="kg/ha"),Z201/302.15976,IF(AND(F201&lt;&gt;"Mehlich3",OR(G201="ppm",G201="mg/kg")),Z201/121.525,IF(AND(F201&lt;&gt;"Mehlich3",G201="kg/ha"),Z201/272.216,O201))))</f>
        <v>0</v>
      </c>
      <c r="BA201" s="43" t="n">
        <f aca="false">(T201-0.1822)/1.0482</f>
        <v>-0.173821789734783</v>
      </c>
    </row>
    <row r="202" customFormat="false" ht="12.75" hidden="false" customHeight="false" outlineLevel="0" collapsed="false">
      <c r="A202" s="37"/>
      <c r="B202" s="37"/>
      <c r="C202" s="37"/>
      <c r="D202" s="37"/>
      <c r="E202" s="37"/>
      <c r="F202" s="38"/>
      <c r="G202" s="39"/>
      <c r="H202" s="37"/>
      <c r="I202" s="37"/>
      <c r="J202" s="37"/>
      <c r="K202" s="37"/>
      <c r="L202" s="44"/>
      <c r="M202" s="44"/>
      <c r="N202" s="44"/>
      <c r="O202" s="44"/>
      <c r="P202" s="37"/>
      <c r="Q202" s="37"/>
      <c r="R202" s="37"/>
      <c r="S202" s="45"/>
      <c r="T202" s="37"/>
      <c r="U202" s="37"/>
      <c r="V202" s="37"/>
      <c r="W202" s="44"/>
      <c r="X202" s="44"/>
      <c r="Y202" s="44"/>
      <c r="Z202" s="44"/>
      <c r="AA202" s="44"/>
      <c r="AB202" s="46"/>
      <c r="AT202" s="43" t="n">
        <f aca="false">IF(OR(G202="ppm",G202="mg/kg"),M202/391,IF(G202="kg/ha",M202/875.84,M202))</f>
        <v>0</v>
      </c>
      <c r="AU202" s="43" t="n">
        <f aca="false">IF(AND(F202="Mehlich3",OR(G202="ppm",G202="mg/kg")),N202/220.44,IF(AND(F202="Mehlich3",G202="kg/ha"),N202/493.7856,IF(AND(F202&lt;&gt;"Mehlich3",OR(G202="ppm",G202="mg/kg")),N202/200.4,IF(AND(F202&lt;&gt;"Mehlich3",G202="kg/ha"),N202/448.896,N202))))</f>
        <v>0</v>
      </c>
      <c r="AV202" s="43" t="n">
        <f aca="false">IF(AND(F202="Mehlich3",OR(G202="ppm",G202="mg/kg")),O202/134.89275,IF(AND(F202="Mehlich3",G202="kg/ha"),O202/302.15976,IF(AND(F202&lt;&gt;"Mehlich3",OR(G202="ppm",G202="mg/kg")),O202/121.525,IF(AND(F202&lt;&gt;"Mehlich3",G202="kg/ha"),O202/272.216,O202))))</f>
        <v>0</v>
      </c>
      <c r="AW202" s="43" t="n">
        <f aca="false">(I202-0.1822)/1.0482</f>
        <v>-0.173821789734783</v>
      </c>
      <c r="AX202" s="43" t="n">
        <f aca="false">IF(OR(G202="ppm",G202="mg/kg"),X202/391,IF(G202="kg/ha",X202/875.84,X202))</f>
        <v>0</v>
      </c>
      <c r="AY202" s="43" t="n">
        <f aca="false">IF(AND(F202="Mehlich3",OR(G202="ppm",G202="mg/kg")),Y202/220.44,IF(AND(F202="Mehlich3",G202="kg/ha"),Y202/493.7856,IF(AND(F202&lt;&gt;"Mehlich3",OR(G202="ppm",G202="mg/kg")),Y202/200.4,IF(AND(F202&lt;&gt;"Mehlich3",G202="kg/ha"),Y202/448.896,Y202))))</f>
        <v>0</v>
      </c>
      <c r="AZ202" s="43" t="n">
        <f aca="false">IF(AND(F202="Mehlich3",OR(G202="ppm",G202="mg/kg")),Z202/134.89275,IF(AND(F202="Mehlich3",G202="kg/ha"),Z202/302.15976,IF(AND(F202&lt;&gt;"Mehlich3",OR(G202="ppm",G202="mg/kg")),Z202/121.525,IF(AND(F202&lt;&gt;"Mehlich3",G202="kg/ha"),Z202/272.216,O202))))</f>
        <v>0</v>
      </c>
      <c r="BA202" s="43" t="n">
        <f aca="false">(T202-0.1822)/1.0482</f>
        <v>-0.173821789734783</v>
      </c>
    </row>
    <row r="203" customFormat="false" ht="12.75" hidden="false" customHeight="false" outlineLevel="0" collapsed="false">
      <c r="A203" s="37"/>
      <c r="B203" s="37"/>
      <c r="C203" s="37"/>
      <c r="D203" s="37"/>
      <c r="E203" s="37"/>
      <c r="F203" s="38"/>
      <c r="G203" s="39"/>
      <c r="H203" s="37"/>
      <c r="I203" s="37"/>
      <c r="J203" s="37"/>
      <c r="K203" s="37"/>
      <c r="L203" s="44"/>
      <c r="M203" s="44"/>
      <c r="N203" s="44"/>
      <c r="O203" s="44"/>
      <c r="P203" s="37"/>
      <c r="Q203" s="37"/>
      <c r="R203" s="37"/>
      <c r="S203" s="45"/>
      <c r="T203" s="37"/>
      <c r="U203" s="37"/>
      <c r="V203" s="37"/>
      <c r="W203" s="44"/>
      <c r="X203" s="44"/>
      <c r="Y203" s="44"/>
      <c r="Z203" s="44"/>
      <c r="AA203" s="44"/>
      <c r="AB203" s="46"/>
      <c r="AT203" s="43" t="n">
        <f aca="false">IF(OR(G203="ppm",G203="mg/kg"),M203/391,IF(G203="kg/ha",M203/875.84,M203))</f>
        <v>0</v>
      </c>
      <c r="AU203" s="43" t="n">
        <f aca="false">IF(AND(F203="Mehlich3",OR(G203="ppm",G203="mg/kg")),N203/220.44,IF(AND(F203="Mehlich3",G203="kg/ha"),N203/493.7856,IF(AND(F203&lt;&gt;"Mehlich3",OR(G203="ppm",G203="mg/kg")),N203/200.4,IF(AND(F203&lt;&gt;"Mehlich3",G203="kg/ha"),N203/448.896,N203))))</f>
        <v>0</v>
      </c>
      <c r="AV203" s="43" t="n">
        <f aca="false">IF(AND(F203="Mehlich3",OR(G203="ppm",G203="mg/kg")),O203/134.89275,IF(AND(F203="Mehlich3",G203="kg/ha"),O203/302.15976,IF(AND(F203&lt;&gt;"Mehlich3",OR(G203="ppm",G203="mg/kg")),O203/121.525,IF(AND(F203&lt;&gt;"Mehlich3",G203="kg/ha"),O203/272.216,O203))))</f>
        <v>0</v>
      </c>
      <c r="AW203" s="43" t="n">
        <f aca="false">(I203-0.1822)/1.0482</f>
        <v>-0.173821789734783</v>
      </c>
      <c r="AX203" s="43" t="n">
        <f aca="false">IF(OR(G203="ppm",G203="mg/kg"),X203/391,IF(G203="kg/ha",X203/875.84,X203))</f>
        <v>0</v>
      </c>
      <c r="AY203" s="43" t="n">
        <f aca="false">IF(AND(F203="Mehlich3",OR(G203="ppm",G203="mg/kg")),Y203/220.44,IF(AND(F203="Mehlich3",G203="kg/ha"),Y203/493.7856,IF(AND(F203&lt;&gt;"Mehlich3",OR(G203="ppm",G203="mg/kg")),Y203/200.4,IF(AND(F203&lt;&gt;"Mehlich3",G203="kg/ha"),Y203/448.896,Y203))))</f>
        <v>0</v>
      </c>
      <c r="AZ203" s="43" t="n">
        <f aca="false">IF(AND(F203="Mehlich3",OR(G203="ppm",G203="mg/kg")),Z203/134.89275,IF(AND(F203="Mehlich3",G203="kg/ha"),Z203/302.15976,IF(AND(F203&lt;&gt;"Mehlich3",OR(G203="ppm",G203="mg/kg")),Z203/121.525,IF(AND(F203&lt;&gt;"Mehlich3",G203="kg/ha"),Z203/272.216,O203))))</f>
        <v>0</v>
      </c>
      <c r="BA203" s="43" t="n">
        <f aca="false">(T203-0.1822)/1.0482</f>
        <v>-0.173821789734783</v>
      </c>
    </row>
    <row r="204" customFormat="false" ht="12.75" hidden="false" customHeight="false" outlineLevel="0" collapsed="false">
      <c r="A204" s="37"/>
      <c r="B204" s="37"/>
      <c r="C204" s="37"/>
      <c r="D204" s="37"/>
      <c r="E204" s="37"/>
      <c r="F204" s="38"/>
      <c r="G204" s="39"/>
      <c r="H204" s="37"/>
      <c r="I204" s="37"/>
      <c r="J204" s="37"/>
      <c r="K204" s="37"/>
      <c r="L204" s="44"/>
      <c r="M204" s="44"/>
      <c r="N204" s="44"/>
      <c r="O204" s="44"/>
      <c r="P204" s="37"/>
      <c r="Q204" s="37"/>
      <c r="R204" s="37"/>
      <c r="S204" s="45"/>
      <c r="T204" s="37"/>
      <c r="U204" s="37"/>
      <c r="V204" s="37"/>
      <c r="W204" s="44"/>
      <c r="X204" s="44"/>
      <c r="Y204" s="44"/>
      <c r="Z204" s="44"/>
      <c r="AA204" s="44"/>
      <c r="AB204" s="46"/>
      <c r="AT204" s="43" t="n">
        <f aca="false">IF(OR(G204="ppm",G204="mg/kg"),M204/391,IF(G204="kg/ha",M204/875.84,M204))</f>
        <v>0</v>
      </c>
      <c r="AU204" s="43" t="n">
        <f aca="false">IF(AND(F204="Mehlich3",OR(G204="ppm",G204="mg/kg")),N204/220.44,IF(AND(F204="Mehlich3",G204="kg/ha"),N204/493.7856,IF(AND(F204&lt;&gt;"Mehlich3",OR(G204="ppm",G204="mg/kg")),N204/200.4,IF(AND(F204&lt;&gt;"Mehlich3",G204="kg/ha"),N204/448.896,N204))))</f>
        <v>0</v>
      </c>
      <c r="AV204" s="43" t="n">
        <f aca="false">IF(AND(F204="Mehlich3",OR(G204="ppm",G204="mg/kg")),O204/134.89275,IF(AND(F204="Mehlich3",G204="kg/ha"),O204/302.15976,IF(AND(F204&lt;&gt;"Mehlich3",OR(G204="ppm",G204="mg/kg")),O204/121.525,IF(AND(F204&lt;&gt;"Mehlich3",G204="kg/ha"),O204/272.216,O204))))</f>
        <v>0</v>
      </c>
      <c r="AW204" s="43" t="n">
        <f aca="false">(I204-0.1822)/1.0482</f>
        <v>-0.173821789734783</v>
      </c>
      <c r="AX204" s="43" t="n">
        <f aca="false">IF(OR(G204="ppm",G204="mg/kg"),X204/391,IF(G204="kg/ha",X204/875.84,X204))</f>
        <v>0</v>
      </c>
      <c r="AY204" s="43" t="n">
        <f aca="false">IF(AND(F204="Mehlich3",OR(G204="ppm",G204="mg/kg")),Y204/220.44,IF(AND(F204="Mehlich3",G204="kg/ha"),Y204/493.7856,IF(AND(F204&lt;&gt;"Mehlich3",OR(G204="ppm",G204="mg/kg")),Y204/200.4,IF(AND(F204&lt;&gt;"Mehlich3",G204="kg/ha"),Y204/448.896,Y204))))</f>
        <v>0</v>
      </c>
      <c r="AZ204" s="43" t="n">
        <f aca="false">IF(AND(F204="Mehlich3",OR(G204="ppm",G204="mg/kg")),Z204/134.89275,IF(AND(F204="Mehlich3",G204="kg/ha"),Z204/302.15976,IF(AND(F204&lt;&gt;"Mehlich3",OR(G204="ppm",G204="mg/kg")),Z204/121.525,IF(AND(F204&lt;&gt;"Mehlich3",G204="kg/ha"),Z204/272.216,O204))))</f>
        <v>0</v>
      </c>
      <c r="BA204" s="43" t="n">
        <f aca="false">(T204-0.1822)/1.0482</f>
        <v>-0.173821789734783</v>
      </c>
    </row>
    <row r="205" customFormat="false" ht="12.75" hidden="false" customHeight="false" outlineLevel="0" collapsed="false">
      <c r="A205" s="37"/>
      <c r="B205" s="37"/>
      <c r="C205" s="37"/>
      <c r="D205" s="37"/>
      <c r="E205" s="37"/>
      <c r="F205" s="38"/>
      <c r="G205" s="39"/>
      <c r="H205" s="37"/>
      <c r="I205" s="37"/>
      <c r="J205" s="37"/>
      <c r="K205" s="37"/>
      <c r="L205" s="44"/>
      <c r="M205" s="44"/>
      <c r="N205" s="44"/>
      <c r="O205" s="44"/>
      <c r="P205" s="37"/>
      <c r="Q205" s="37"/>
      <c r="R205" s="37"/>
      <c r="S205" s="45"/>
      <c r="T205" s="37"/>
      <c r="U205" s="37"/>
      <c r="V205" s="37"/>
      <c r="W205" s="44"/>
      <c r="X205" s="44"/>
      <c r="Y205" s="44"/>
      <c r="Z205" s="44"/>
      <c r="AA205" s="44"/>
      <c r="AB205" s="46"/>
      <c r="AT205" s="43" t="n">
        <f aca="false">IF(OR(G205="ppm",G205="mg/kg"),M205/391,IF(G205="kg/ha",M205/875.84,M205))</f>
        <v>0</v>
      </c>
      <c r="AU205" s="43" t="n">
        <f aca="false">IF(AND(F205="Mehlich3",OR(G205="ppm",G205="mg/kg")),N205/220.44,IF(AND(F205="Mehlich3",G205="kg/ha"),N205/493.7856,IF(AND(F205&lt;&gt;"Mehlich3",OR(G205="ppm",G205="mg/kg")),N205/200.4,IF(AND(F205&lt;&gt;"Mehlich3",G205="kg/ha"),N205/448.896,N205))))</f>
        <v>0</v>
      </c>
      <c r="AV205" s="43" t="n">
        <f aca="false">IF(AND(F205="Mehlich3",OR(G205="ppm",G205="mg/kg")),O205/134.89275,IF(AND(F205="Mehlich3",G205="kg/ha"),O205/302.15976,IF(AND(F205&lt;&gt;"Mehlich3",OR(G205="ppm",G205="mg/kg")),O205/121.525,IF(AND(F205&lt;&gt;"Mehlich3",G205="kg/ha"),O205/272.216,O205))))</f>
        <v>0</v>
      </c>
      <c r="AW205" s="43" t="n">
        <f aca="false">(I205-0.1822)/1.0482</f>
        <v>-0.173821789734783</v>
      </c>
      <c r="AX205" s="43" t="n">
        <f aca="false">IF(OR(G205="ppm",G205="mg/kg"),X205/391,IF(G205="kg/ha",X205/875.84,X205))</f>
        <v>0</v>
      </c>
      <c r="AY205" s="43" t="n">
        <f aca="false">IF(AND(F205="Mehlich3",OR(G205="ppm",G205="mg/kg")),Y205/220.44,IF(AND(F205="Mehlich3",G205="kg/ha"),Y205/493.7856,IF(AND(F205&lt;&gt;"Mehlich3",OR(G205="ppm",G205="mg/kg")),Y205/200.4,IF(AND(F205&lt;&gt;"Mehlich3",G205="kg/ha"),Y205/448.896,Y205))))</f>
        <v>0</v>
      </c>
      <c r="AZ205" s="43" t="n">
        <f aca="false">IF(AND(F205="Mehlich3",OR(G205="ppm",G205="mg/kg")),Z205/134.89275,IF(AND(F205="Mehlich3",G205="kg/ha"),Z205/302.15976,IF(AND(F205&lt;&gt;"Mehlich3",OR(G205="ppm",G205="mg/kg")),Z205/121.525,IF(AND(F205&lt;&gt;"Mehlich3",G205="kg/ha"),Z205/272.216,O205))))</f>
        <v>0</v>
      </c>
      <c r="BA205" s="43" t="n">
        <f aca="false">(T205-0.1822)/1.0482</f>
        <v>-0.173821789734783</v>
      </c>
    </row>
    <row r="206" customFormat="false" ht="12.75" hidden="false" customHeight="false" outlineLevel="0" collapsed="false">
      <c r="A206" s="37"/>
      <c r="B206" s="37"/>
      <c r="C206" s="37"/>
      <c r="D206" s="37"/>
      <c r="E206" s="37"/>
      <c r="F206" s="38"/>
      <c r="G206" s="39"/>
      <c r="H206" s="37"/>
      <c r="I206" s="37"/>
      <c r="J206" s="37"/>
      <c r="K206" s="37"/>
      <c r="L206" s="44"/>
      <c r="M206" s="44"/>
      <c r="N206" s="44"/>
      <c r="O206" s="44"/>
      <c r="P206" s="37"/>
      <c r="Q206" s="37"/>
      <c r="R206" s="37"/>
      <c r="S206" s="45"/>
      <c r="T206" s="37"/>
      <c r="U206" s="37"/>
      <c r="V206" s="37"/>
      <c r="W206" s="44"/>
      <c r="X206" s="44"/>
      <c r="Y206" s="44"/>
      <c r="Z206" s="44"/>
      <c r="AA206" s="44"/>
      <c r="AB206" s="46"/>
      <c r="AT206" s="43" t="n">
        <f aca="false">IF(OR(G206="ppm",G206="mg/kg"),M206/391,IF(G206="kg/ha",M206/875.84,M206))</f>
        <v>0</v>
      </c>
      <c r="AU206" s="43" t="n">
        <f aca="false">IF(AND(F206="Mehlich3",OR(G206="ppm",G206="mg/kg")),N206/220.44,IF(AND(F206="Mehlich3",G206="kg/ha"),N206/493.7856,IF(AND(F206&lt;&gt;"Mehlich3",OR(G206="ppm",G206="mg/kg")),N206/200.4,IF(AND(F206&lt;&gt;"Mehlich3",G206="kg/ha"),N206/448.896,N206))))</f>
        <v>0</v>
      </c>
      <c r="AV206" s="43" t="n">
        <f aca="false">IF(AND(F206="Mehlich3",OR(G206="ppm",G206="mg/kg")),O206/134.89275,IF(AND(F206="Mehlich3",G206="kg/ha"),O206/302.15976,IF(AND(F206&lt;&gt;"Mehlich3",OR(G206="ppm",G206="mg/kg")),O206/121.525,IF(AND(F206&lt;&gt;"Mehlich3",G206="kg/ha"),O206/272.216,O206))))</f>
        <v>0</v>
      </c>
      <c r="AW206" s="43" t="n">
        <f aca="false">(I206-0.1822)/1.0482</f>
        <v>-0.173821789734783</v>
      </c>
      <c r="AX206" s="43" t="n">
        <f aca="false">IF(OR(G206="ppm",G206="mg/kg"),X206/391,IF(G206="kg/ha",X206/875.84,X206))</f>
        <v>0</v>
      </c>
      <c r="AY206" s="43" t="n">
        <f aca="false">IF(AND(F206="Mehlich3",OR(G206="ppm",G206="mg/kg")),Y206/220.44,IF(AND(F206="Mehlich3",G206="kg/ha"),Y206/493.7856,IF(AND(F206&lt;&gt;"Mehlich3",OR(G206="ppm",G206="mg/kg")),Y206/200.4,IF(AND(F206&lt;&gt;"Mehlich3",G206="kg/ha"),Y206/448.896,Y206))))</f>
        <v>0</v>
      </c>
      <c r="AZ206" s="43" t="n">
        <f aca="false">IF(AND(F206="Mehlich3",OR(G206="ppm",G206="mg/kg")),Z206/134.89275,IF(AND(F206="Mehlich3",G206="kg/ha"),Z206/302.15976,IF(AND(F206&lt;&gt;"Mehlich3",OR(G206="ppm",G206="mg/kg")),Z206/121.525,IF(AND(F206&lt;&gt;"Mehlich3",G206="kg/ha"),Z206/272.216,O206))))</f>
        <v>0</v>
      </c>
      <c r="BA206" s="43" t="n">
        <f aca="false">(T206-0.1822)/1.0482</f>
        <v>-0.173821789734783</v>
      </c>
    </row>
    <row r="207" customFormat="false" ht="12.75" hidden="false" customHeight="false" outlineLevel="0" collapsed="false">
      <c r="A207" s="37"/>
      <c r="B207" s="37"/>
      <c r="C207" s="37"/>
      <c r="D207" s="37"/>
      <c r="E207" s="37"/>
      <c r="F207" s="38"/>
      <c r="G207" s="39"/>
      <c r="H207" s="37"/>
      <c r="I207" s="37"/>
      <c r="J207" s="37"/>
      <c r="K207" s="37"/>
      <c r="L207" s="44"/>
      <c r="M207" s="44"/>
      <c r="N207" s="44"/>
      <c r="O207" s="44"/>
      <c r="P207" s="37"/>
      <c r="Q207" s="37"/>
      <c r="R207" s="37"/>
      <c r="S207" s="45"/>
      <c r="T207" s="37"/>
      <c r="U207" s="37"/>
      <c r="V207" s="37"/>
      <c r="W207" s="44"/>
      <c r="X207" s="44"/>
      <c r="Y207" s="44"/>
      <c r="Z207" s="44"/>
      <c r="AA207" s="44"/>
      <c r="AB207" s="46"/>
      <c r="AT207" s="43" t="n">
        <f aca="false">IF(OR(G207="ppm",G207="mg/kg"),M207/391,IF(G207="kg/ha",M207/875.84,M207))</f>
        <v>0</v>
      </c>
      <c r="AU207" s="43" t="n">
        <f aca="false">IF(AND(F207="Mehlich3",OR(G207="ppm",G207="mg/kg")),N207/220.44,IF(AND(F207="Mehlich3",G207="kg/ha"),N207/493.7856,IF(AND(F207&lt;&gt;"Mehlich3",OR(G207="ppm",G207="mg/kg")),N207/200.4,IF(AND(F207&lt;&gt;"Mehlich3",G207="kg/ha"),N207/448.896,N207))))</f>
        <v>0</v>
      </c>
      <c r="AV207" s="43" t="n">
        <f aca="false">IF(AND(F207="Mehlich3",OR(G207="ppm",G207="mg/kg")),O207/134.89275,IF(AND(F207="Mehlich3",G207="kg/ha"),O207/302.15976,IF(AND(F207&lt;&gt;"Mehlich3",OR(G207="ppm",G207="mg/kg")),O207/121.525,IF(AND(F207&lt;&gt;"Mehlich3",G207="kg/ha"),O207/272.216,O207))))</f>
        <v>0</v>
      </c>
      <c r="AW207" s="43" t="n">
        <f aca="false">(I207-0.1822)/1.0482</f>
        <v>-0.173821789734783</v>
      </c>
      <c r="AX207" s="43" t="n">
        <f aca="false">IF(OR(G207="ppm",G207="mg/kg"),X207/391,IF(G207="kg/ha",X207/875.84,X207))</f>
        <v>0</v>
      </c>
      <c r="AY207" s="43" t="n">
        <f aca="false">IF(AND(F207="Mehlich3",OR(G207="ppm",G207="mg/kg")),Y207/220.44,IF(AND(F207="Mehlich3",G207="kg/ha"),Y207/493.7856,IF(AND(F207&lt;&gt;"Mehlich3",OR(G207="ppm",G207="mg/kg")),Y207/200.4,IF(AND(F207&lt;&gt;"Mehlich3",G207="kg/ha"),Y207/448.896,Y207))))</f>
        <v>0</v>
      </c>
      <c r="AZ207" s="43" t="n">
        <f aca="false">IF(AND(F207="Mehlich3",OR(G207="ppm",G207="mg/kg")),Z207/134.89275,IF(AND(F207="Mehlich3",G207="kg/ha"),Z207/302.15976,IF(AND(F207&lt;&gt;"Mehlich3",OR(G207="ppm",G207="mg/kg")),Z207/121.525,IF(AND(F207&lt;&gt;"Mehlich3",G207="kg/ha"),Z207/272.216,O207))))</f>
        <v>0</v>
      </c>
      <c r="BA207" s="43" t="n">
        <f aca="false">(T207-0.1822)/1.0482</f>
        <v>-0.173821789734783</v>
      </c>
    </row>
    <row r="208" customFormat="false" ht="12.75" hidden="false" customHeight="false" outlineLevel="0" collapsed="false">
      <c r="A208" s="37"/>
      <c r="B208" s="37"/>
      <c r="C208" s="37"/>
      <c r="D208" s="37"/>
      <c r="E208" s="37"/>
      <c r="F208" s="38"/>
      <c r="G208" s="39"/>
      <c r="H208" s="37"/>
      <c r="I208" s="37"/>
      <c r="J208" s="37"/>
      <c r="K208" s="37"/>
      <c r="L208" s="44"/>
      <c r="M208" s="44"/>
      <c r="N208" s="44"/>
      <c r="O208" s="44"/>
      <c r="P208" s="37"/>
      <c r="Q208" s="37"/>
      <c r="R208" s="37"/>
      <c r="S208" s="45"/>
      <c r="T208" s="37"/>
      <c r="U208" s="37"/>
      <c r="V208" s="37"/>
      <c r="W208" s="44"/>
      <c r="X208" s="44"/>
      <c r="Y208" s="44"/>
      <c r="Z208" s="44"/>
      <c r="AA208" s="44"/>
      <c r="AB208" s="46"/>
      <c r="AT208" s="43" t="n">
        <f aca="false">IF(OR(G208="ppm",G208="mg/kg"),M208/391,IF(G208="kg/ha",M208/875.84,M208))</f>
        <v>0</v>
      </c>
      <c r="AU208" s="43" t="n">
        <f aca="false">IF(AND(F208="Mehlich3",OR(G208="ppm",G208="mg/kg")),N208/220.44,IF(AND(F208="Mehlich3",G208="kg/ha"),N208/493.7856,IF(AND(F208&lt;&gt;"Mehlich3",OR(G208="ppm",G208="mg/kg")),N208/200.4,IF(AND(F208&lt;&gt;"Mehlich3",G208="kg/ha"),N208/448.896,N208))))</f>
        <v>0</v>
      </c>
      <c r="AV208" s="43" t="n">
        <f aca="false">IF(AND(F208="Mehlich3",OR(G208="ppm",G208="mg/kg")),O208/134.89275,IF(AND(F208="Mehlich3",G208="kg/ha"),O208/302.15976,IF(AND(F208&lt;&gt;"Mehlich3",OR(G208="ppm",G208="mg/kg")),O208/121.525,IF(AND(F208&lt;&gt;"Mehlich3",G208="kg/ha"),O208/272.216,O208))))</f>
        <v>0</v>
      </c>
      <c r="AW208" s="43" t="n">
        <f aca="false">(I208-0.1822)/1.0482</f>
        <v>-0.173821789734783</v>
      </c>
      <c r="AX208" s="43" t="n">
        <f aca="false">IF(OR(G208="ppm",G208="mg/kg"),X208/391,IF(G208="kg/ha",X208/875.84,X208))</f>
        <v>0</v>
      </c>
      <c r="AY208" s="43" t="n">
        <f aca="false">IF(AND(F208="Mehlich3",OR(G208="ppm",G208="mg/kg")),Y208/220.44,IF(AND(F208="Mehlich3",G208="kg/ha"),Y208/493.7856,IF(AND(F208&lt;&gt;"Mehlich3",OR(G208="ppm",G208="mg/kg")),Y208/200.4,IF(AND(F208&lt;&gt;"Mehlich3",G208="kg/ha"),Y208/448.896,Y208))))</f>
        <v>0</v>
      </c>
      <c r="AZ208" s="43" t="n">
        <f aca="false">IF(AND(F208="Mehlich3",OR(G208="ppm",G208="mg/kg")),Z208/134.89275,IF(AND(F208="Mehlich3",G208="kg/ha"),Z208/302.15976,IF(AND(F208&lt;&gt;"Mehlich3",OR(G208="ppm",G208="mg/kg")),Z208/121.525,IF(AND(F208&lt;&gt;"Mehlich3",G208="kg/ha"),Z208/272.216,O208))))</f>
        <v>0</v>
      </c>
      <c r="BA208" s="43" t="n">
        <f aca="false">(T208-0.1822)/1.0482</f>
        <v>-0.173821789734783</v>
      </c>
    </row>
    <row r="209" customFormat="false" ht="12.75" hidden="false" customHeight="false" outlineLevel="0" collapsed="false">
      <c r="A209" s="37"/>
      <c r="B209" s="37"/>
      <c r="C209" s="37"/>
      <c r="D209" s="37"/>
      <c r="E209" s="37"/>
      <c r="F209" s="38"/>
      <c r="G209" s="39"/>
      <c r="H209" s="37"/>
      <c r="I209" s="37"/>
      <c r="J209" s="37"/>
      <c r="K209" s="37"/>
      <c r="L209" s="44"/>
      <c r="M209" s="44"/>
      <c r="N209" s="44"/>
      <c r="O209" s="44"/>
      <c r="P209" s="37"/>
      <c r="Q209" s="37"/>
      <c r="R209" s="37"/>
      <c r="S209" s="45"/>
      <c r="T209" s="37"/>
      <c r="U209" s="37"/>
      <c r="V209" s="37"/>
      <c r="W209" s="44"/>
      <c r="X209" s="44"/>
      <c r="Y209" s="44"/>
      <c r="Z209" s="44"/>
      <c r="AA209" s="44"/>
      <c r="AB209" s="46"/>
      <c r="AT209" s="43" t="n">
        <f aca="false">IF(OR(G209="ppm",G209="mg/kg"),M209/391,IF(G209="kg/ha",M209/875.84,M209))</f>
        <v>0</v>
      </c>
      <c r="AU209" s="43" t="n">
        <f aca="false">IF(AND(F209="Mehlich3",OR(G209="ppm",G209="mg/kg")),N209/220.44,IF(AND(F209="Mehlich3",G209="kg/ha"),N209/493.7856,IF(AND(F209&lt;&gt;"Mehlich3",OR(G209="ppm",G209="mg/kg")),N209/200.4,IF(AND(F209&lt;&gt;"Mehlich3",G209="kg/ha"),N209/448.896,N209))))</f>
        <v>0</v>
      </c>
      <c r="AV209" s="43" t="n">
        <f aca="false">IF(AND(F209="Mehlich3",OR(G209="ppm",G209="mg/kg")),O209/134.89275,IF(AND(F209="Mehlich3",G209="kg/ha"),O209/302.15976,IF(AND(F209&lt;&gt;"Mehlich3",OR(G209="ppm",G209="mg/kg")),O209/121.525,IF(AND(F209&lt;&gt;"Mehlich3",G209="kg/ha"),O209/272.216,O209))))</f>
        <v>0</v>
      </c>
      <c r="AW209" s="43" t="n">
        <f aca="false">(I209-0.1822)/1.0482</f>
        <v>-0.173821789734783</v>
      </c>
      <c r="AX209" s="43" t="n">
        <f aca="false">IF(OR(G209="ppm",G209="mg/kg"),X209/391,IF(G209="kg/ha",X209/875.84,X209))</f>
        <v>0</v>
      </c>
      <c r="AY209" s="43" t="n">
        <f aca="false">IF(AND(F209="Mehlich3",OR(G209="ppm",G209="mg/kg")),Y209/220.44,IF(AND(F209="Mehlich3",G209="kg/ha"),Y209/493.7856,IF(AND(F209&lt;&gt;"Mehlich3",OR(G209="ppm",G209="mg/kg")),Y209/200.4,IF(AND(F209&lt;&gt;"Mehlich3",G209="kg/ha"),Y209/448.896,Y209))))</f>
        <v>0</v>
      </c>
      <c r="AZ209" s="43" t="n">
        <f aca="false">IF(AND(F209="Mehlich3",OR(G209="ppm",G209="mg/kg")),Z209/134.89275,IF(AND(F209="Mehlich3",G209="kg/ha"),Z209/302.15976,IF(AND(F209&lt;&gt;"Mehlich3",OR(G209="ppm",G209="mg/kg")),Z209/121.525,IF(AND(F209&lt;&gt;"Mehlich3",G209="kg/ha"),Z209/272.216,O209))))</f>
        <v>0</v>
      </c>
      <c r="BA209" s="43" t="n">
        <f aca="false">(T209-0.1822)/1.0482</f>
        <v>-0.173821789734783</v>
      </c>
    </row>
    <row r="210" customFormat="false" ht="12.75" hidden="false" customHeight="false" outlineLevel="0" collapsed="false">
      <c r="A210" s="37"/>
      <c r="B210" s="37"/>
      <c r="C210" s="37"/>
      <c r="D210" s="37"/>
      <c r="E210" s="37"/>
      <c r="F210" s="38"/>
      <c r="G210" s="39"/>
      <c r="H210" s="37"/>
      <c r="I210" s="37"/>
      <c r="J210" s="37"/>
      <c r="K210" s="37"/>
      <c r="L210" s="44"/>
      <c r="M210" s="44"/>
      <c r="N210" s="44"/>
      <c r="O210" s="44"/>
      <c r="P210" s="37"/>
      <c r="Q210" s="37"/>
      <c r="R210" s="37"/>
      <c r="S210" s="45"/>
      <c r="T210" s="37"/>
      <c r="U210" s="37"/>
      <c r="V210" s="37"/>
      <c r="W210" s="44"/>
      <c r="X210" s="44"/>
      <c r="Y210" s="44"/>
      <c r="Z210" s="44"/>
      <c r="AA210" s="44"/>
      <c r="AB210" s="46"/>
      <c r="AT210" s="43" t="n">
        <f aca="false">IF(OR(G210="ppm",G210="mg/kg"),M210/391,IF(G210="kg/ha",M210/875.84,M210))</f>
        <v>0</v>
      </c>
      <c r="AU210" s="43" t="n">
        <f aca="false">IF(AND(F210="Mehlich3",OR(G210="ppm",G210="mg/kg")),N210/220.44,IF(AND(F210="Mehlich3",G210="kg/ha"),N210/493.7856,IF(AND(F210&lt;&gt;"Mehlich3",OR(G210="ppm",G210="mg/kg")),N210/200.4,IF(AND(F210&lt;&gt;"Mehlich3",G210="kg/ha"),N210/448.896,N210))))</f>
        <v>0</v>
      </c>
      <c r="AV210" s="43" t="n">
        <f aca="false">IF(AND(F210="Mehlich3",OR(G210="ppm",G210="mg/kg")),O210/134.89275,IF(AND(F210="Mehlich3",G210="kg/ha"),O210/302.15976,IF(AND(F210&lt;&gt;"Mehlich3",OR(G210="ppm",G210="mg/kg")),O210/121.525,IF(AND(F210&lt;&gt;"Mehlich3",G210="kg/ha"),O210/272.216,O210))))</f>
        <v>0</v>
      </c>
      <c r="AW210" s="43" t="n">
        <f aca="false">(I210-0.1822)/1.0482</f>
        <v>-0.173821789734783</v>
      </c>
      <c r="AX210" s="43" t="n">
        <f aca="false">IF(OR(G210="ppm",G210="mg/kg"),X210/391,IF(G210="kg/ha",X210/875.84,X210))</f>
        <v>0</v>
      </c>
      <c r="AY210" s="43" t="n">
        <f aca="false">IF(AND(F210="Mehlich3",OR(G210="ppm",G210="mg/kg")),Y210/220.44,IF(AND(F210="Mehlich3",G210="kg/ha"),Y210/493.7856,IF(AND(F210&lt;&gt;"Mehlich3",OR(G210="ppm",G210="mg/kg")),Y210/200.4,IF(AND(F210&lt;&gt;"Mehlich3",G210="kg/ha"),Y210/448.896,Y210))))</f>
        <v>0</v>
      </c>
      <c r="AZ210" s="43" t="n">
        <f aca="false">IF(AND(F210="Mehlich3",OR(G210="ppm",G210="mg/kg")),Z210/134.89275,IF(AND(F210="Mehlich3",G210="kg/ha"),Z210/302.15976,IF(AND(F210&lt;&gt;"Mehlich3",OR(G210="ppm",G210="mg/kg")),Z210/121.525,IF(AND(F210&lt;&gt;"Mehlich3",G210="kg/ha"),Z210/272.216,O210))))</f>
        <v>0</v>
      </c>
      <c r="BA210" s="43" t="n">
        <f aca="false">(T210-0.1822)/1.0482</f>
        <v>-0.173821789734783</v>
      </c>
    </row>
    <row r="211" customFormat="false" ht="12.75" hidden="false" customHeight="false" outlineLevel="0" collapsed="false">
      <c r="A211" s="37"/>
      <c r="B211" s="37"/>
      <c r="C211" s="37"/>
      <c r="D211" s="37"/>
      <c r="E211" s="37"/>
      <c r="F211" s="38"/>
      <c r="G211" s="39"/>
      <c r="H211" s="37"/>
      <c r="I211" s="37"/>
      <c r="J211" s="37"/>
      <c r="K211" s="37"/>
      <c r="L211" s="44"/>
      <c r="M211" s="44"/>
      <c r="N211" s="44"/>
      <c r="O211" s="44"/>
      <c r="P211" s="37"/>
      <c r="Q211" s="37"/>
      <c r="R211" s="37"/>
      <c r="S211" s="45"/>
      <c r="T211" s="37"/>
      <c r="U211" s="37"/>
      <c r="V211" s="37"/>
      <c r="W211" s="44"/>
      <c r="X211" s="44"/>
      <c r="Y211" s="44"/>
      <c r="Z211" s="44"/>
      <c r="AA211" s="44"/>
      <c r="AB211" s="46"/>
      <c r="AT211" s="43" t="n">
        <f aca="false">IF(OR(G211="ppm",G211="mg/kg"),M211/391,IF(G211="kg/ha",M211/875.84,M211))</f>
        <v>0</v>
      </c>
      <c r="AU211" s="43" t="n">
        <f aca="false">IF(AND(F211="Mehlich3",OR(G211="ppm",G211="mg/kg")),N211/220.44,IF(AND(F211="Mehlich3",G211="kg/ha"),N211/493.7856,IF(AND(F211&lt;&gt;"Mehlich3",OR(G211="ppm",G211="mg/kg")),N211/200.4,IF(AND(F211&lt;&gt;"Mehlich3",G211="kg/ha"),N211/448.896,N211))))</f>
        <v>0</v>
      </c>
      <c r="AV211" s="43" t="n">
        <f aca="false">IF(AND(F211="Mehlich3",OR(G211="ppm",G211="mg/kg")),O211/134.89275,IF(AND(F211="Mehlich3",G211="kg/ha"),O211/302.15976,IF(AND(F211&lt;&gt;"Mehlich3",OR(G211="ppm",G211="mg/kg")),O211/121.525,IF(AND(F211&lt;&gt;"Mehlich3",G211="kg/ha"),O211/272.216,O211))))</f>
        <v>0</v>
      </c>
      <c r="AW211" s="43" t="n">
        <f aca="false">(I211-0.1822)/1.0482</f>
        <v>-0.173821789734783</v>
      </c>
      <c r="AX211" s="43" t="n">
        <f aca="false">IF(OR(G211="ppm",G211="mg/kg"),X211/391,IF(G211="kg/ha",X211/875.84,X211))</f>
        <v>0</v>
      </c>
      <c r="AY211" s="43" t="n">
        <f aca="false">IF(AND(F211="Mehlich3",OR(G211="ppm",G211="mg/kg")),Y211/220.44,IF(AND(F211="Mehlich3",G211="kg/ha"),Y211/493.7856,IF(AND(F211&lt;&gt;"Mehlich3",OR(G211="ppm",G211="mg/kg")),Y211/200.4,IF(AND(F211&lt;&gt;"Mehlich3",G211="kg/ha"),Y211/448.896,Y211))))</f>
        <v>0</v>
      </c>
      <c r="AZ211" s="43" t="n">
        <f aca="false">IF(AND(F211="Mehlich3",OR(G211="ppm",G211="mg/kg")),Z211/134.89275,IF(AND(F211="Mehlich3",G211="kg/ha"),Z211/302.15976,IF(AND(F211&lt;&gt;"Mehlich3",OR(G211="ppm",G211="mg/kg")),Z211/121.525,IF(AND(F211&lt;&gt;"Mehlich3",G211="kg/ha"),Z211/272.216,O211))))</f>
        <v>0</v>
      </c>
      <c r="BA211" s="43" t="n">
        <f aca="false">(T211-0.1822)/1.0482</f>
        <v>-0.173821789734783</v>
      </c>
    </row>
    <row r="212" customFormat="false" ht="12.75" hidden="false" customHeight="false" outlineLevel="0" collapsed="false">
      <c r="A212" s="37"/>
      <c r="B212" s="37"/>
      <c r="C212" s="37"/>
      <c r="D212" s="37"/>
      <c r="E212" s="37"/>
      <c r="F212" s="38"/>
      <c r="G212" s="39"/>
      <c r="H212" s="37"/>
      <c r="I212" s="37"/>
      <c r="J212" s="37"/>
      <c r="K212" s="37"/>
      <c r="L212" s="44"/>
      <c r="M212" s="44"/>
      <c r="N212" s="44"/>
      <c r="O212" s="44"/>
      <c r="P212" s="37"/>
      <c r="Q212" s="37"/>
      <c r="R212" s="37"/>
      <c r="S212" s="45"/>
      <c r="T212" s="37"/>
      <c r="U212" s="37"/>
      <c r="V212" s="37"/>
      <c r="W212" s="44"/>
      <c r="X212" s="44"/>
      <c r="Y212" s="44"/>
      <c r="Z212" s="44"/>
      <c r="AA212" s="44"/>
      <c r="AB212" s="46"/>
      <c r="AT212" s="43" t="n">
        <f aca="false">IF(OR(G212="ppm",G212="mg/kg"),M212/391,IF(G212="kg/ha",M212/875.84,M212))</f>
        <v>0</v>
      </c>
      <c r="AU212" s="43" t="n">
        <f aca="false">IF(AND(F212="Mehlich3",OR(G212="ppm",G212="mg/kg")),N212/220.44,IF(AND(F212="Mehlich3",G212="kg/ha"),N212/493.7856,IF(AND(F212&lt;&gt;"Mehlich3",OR(G212="ppm",G212="mg/kg")),N212/200.4,IF(AND(F212&lt;&gt;"Mehlich3",G212="kg/ha"),N212/448.896,N212))))</f>
        <v>0</v>
      </c>
      <c r="AV212" s="43" t="n">
        <f aca="false">IF(AND(F212="Mehlich3",OR(G212="ppm",G212="mg/kg")),O212/134.89275,IF(AND(F212="Mehlich3",G212="kg/ha"),O212/302.15976,IF(AND(F212&lt;&gt;"Mehlich3",OR(G212="ppm",G212="mg/kg")),O212/121.525,IF(AND(F212&lt;&gt;"Mehlich3",G212="kg/ha"),O212/272.216,O212))))</f>
        <v>0</v>
      </c>
      <c r="AW212" s="43" t="n">
        <f aca="false">(I212-0.1822)/1.0482</f>
        <v>-0.173821789734783</v>
      </c>
      <c r="AX212" s="43" t="n">
        <f aca="false">IF(OR(G212="ppm",G212="mg/kg"),X212/391,IF(G212="kg/ha",X212/875.84,X212))</f>
        <v>0</v>
      </c>
      <c r="AY212" s="43" t="n">
        <f aca="false">IF(AND(F212="Mehlich3",OR(G212="ppm",G212="mg/kg")),Y212/220.44,IF(AND(F212="Mehlich3",G212="kg/ha"),Y212/493.7856,IF(AND(F212&lt;&gt;"Mehlich3",OR(G212="ppm",G212="mg/kg")),Y212/200.4,IF(AND(F212&lt;&gt;"Mehlich3",G212="kg/ha"),Y212/448.896,Y212))))</f>
        <v>0</v>
      </c>
      <c r="AZ212" s="43" t="n">
        <f aca="false">IF(AND(F212="Mehlich3",OR(G212="ppm",G212="mg/kg")),Z212/134.89275,IF(AND(F212="Mehlich3",G212="kg/ha"),Z212/302.15976,IF(AND(F212&lt;&gt;"Mehlich3",OR(G212="ppm",G212="mg/kg")),Z212/121.525,IF(AND(F212&lt;&gt;"Mehlich3",G212="kg/ha"),Z212/272.216,O212))))</f>
        <v>0</v>
      </c>
      <c r="BA212" s="43" t="n">
        <f aca="false">(T212-0.1822)/1.0482</f>
        <v>-0.173821789734783</v>
      </c>
    </row>
    <row r="213" customFormat="false" ht="12.75" hidden="false" customHeight="false" outlineLevel="0" collapsed="false">
      <c r="A213" s="37"/>
      <c r="B213" s="37"/>
      <c r="C213" s="37"/>
      <c r="D213" s="37"/>
      <c r="E213" s="37"/>
      <c r="F213" s="38"/>
      <c r="G213" s="39"/>
      <c r="H213" s="37"/>
      <c r="I213" s="37"/>
      <c r="J213" s="37"/>
      <c r="K213" s="37"/>
      <c r="L213" s="44"/>
      <c r="M213" s="44"/>
      <c r="N213" s="44"/>
      <c r="O213" s="44"/>
      <c r="P213" s="37"/>
      <c r="Q213" s="37"/>
      <c r="R213" s="37"/>
      <c r="S213" s="45"/>
      <c r="T213" s="37"/>
      <c r="U213" s="37"/>
      <c r="V213" s="37"/>
      <c r="W213" s="44"/>
      <c r="X213" s="44"/>
      <c r="Y213" s="44"/>
      <c r="Z213" s="44"/>
      <c r="AA213" s="44"/>
      <c r="AB213" s="46"/>
      <c r="AT213" s="43" t="n">
        <f aca="false">IF(OR(G213="ppm",G213="mg/kg"),M213/391,IF(G213="kg/ha",M213/875.84,M213))</f>
        <v>0</v>
      </c>
      <c r="AU213" s="43" t="n">
        <f aca="false">IF(AND(F213="Mehlich3",OR(G213="ppm",G213="mg/kg")),N213/220.44,IF(AND(F213="Mehlich3",G213="kg/ha"),N213/493.7856,IF(AND(F213&lt;&gt;"Mehlich3",OR(G213="ppm",G213="mg/kg")),N213/200.4,IF(AND(F213&lt;&gt;"Mehlich3",G213="kg/ha"),N213/448.896,N213))))</f>
        <v>0</v>
      </c>
      <c r="AV213" s="43" t="n">
        <f aca="false">IF(AND(F213="Mehlich3",OR(G213="ppm",G213="mg/kg")),O213/134.89275,IF(AND(F213="Mehlich3",G213="kg/ha"),O213/302.15976,IF(AND(F213&lt;&gt;"Mehlich3",OR(G213="ppm",G213="mg/kg")),O213/121.525,IF(AND(F213&lt;&gt;"Mehlich3",G213="kg/ha"),O213/272.216,O213))))</f>
        <v>0</v>
      </c>
      <c r="AW213" s="43" t="n">
        <f aca="false">(I213-0.1822)/1.0482</f>
        <v>-0.173821789734783</v>
      </c>
      <c r="AX213" s="43" t="n">
        <f aca="false">IF(OR(G213="ppm",G213="mg/kg"),X213/391,IF(G213="kg/ha",X213/875.84,X213))</f>
        <v>0</v>
      </c>
      <c r="AY213" s="43" t="n">
        <f aca="false">IF(AND(F213="Mehlich3",OR(G213="ppm",G213="mg/kg")),Y213/220.44,IF(AND(F213="Mehlich3",G213="kg/ha"),Y213/493.7856,IF(AND(F213&lt;&gt;"Mehlich3",OR(G213="ppm",G213="mg/kg")),Y213/200.4,IF(AND(F213&lt;&gt;"Mehlich3",G213="kg/ha"),Y213/448.896,Y213))))</f>
        <v>0</v>
      </c>
      <c r="AZ213" s="43" t="n">
        <f aca="false">IF(AND(F213="Mehlich3",OR(G213="ppm",G213="mg/kg")),Z213/134.89275,IF(AND(F213="Mehlich3",G213="kg/ha"),Z213/302.15976,IF(AND(F213&lt;&gt;"Mehlich3",OR(G213="ppm",G213="mg/kg")),Z213/121.525,IF(AND(F213&lt;&gt;"Mehlich3",G213="kg/ha"),Z213/272.216,O213))))</f>
        <v>0</v>
      </c>
      <c r="BA213" s="43" t="n">
        <f aca="false">(T213-0.1822)/1.0482</f>
        <v>-0.173821789734783</v>
      </c>
    </row>
    <row r="214" customFormat="false" ht="12.75" hidden="false" customHeight="false" outlineLevel="0" collapsed="false">
      <c r="A214" s="37"/>
      <c r="B214" s="37"/>
      <c r="C214" s="37"/>
      <c r="D214" s="37"/>
      <c r="E214" s="37"/>
      <c r="F214" s="38"/>
      <c r="G214" s="39"/>
      <c r="H214" s="37"/>
      <c r="I214" s="37"/>
      <c r="J214" s="37"/>
      <c r="K214" s="37"/>
      <c r="L214" s="44"/>
      <c r="M214" s="44"/>
      <c r="N214" s="44"/>
      <c r="O214" s="44"/>
      <c r="P214" s="37"/>
      <c r="Q214" s="37"/>
      <c r="R214" s="37"/>
      <c r="S214" s="45"/>
      <c r="T214" s="37"/>
      <c r="U214" s="37"/>
      <c r="V214" s="37"/>
      <c r="W214" s="44"/>
      <c r="X214" s="44"/>
      <c r="Y214" s="44"/>
      <c r="Z214" s="44"/>
      <c r="AA214" s="44"/>
      <c r="AB214" s="46"/>
      <c r="AT214" s="43" t="n">
        <f aca="false">IF(OR(G214="ppm",G214="mg/kg"),M214/391,IF(G214="kg/ha",M214/875.84,M214))</f>
        <v>0</v>
      </c>
      <c r="AU214" s="43" t="n">
        <f aca="false">IF(AND(F214="Mehlich3",OR(G214="ppm",G214="mg/kg")),N214/220.44,IF(AND(F214="Mehlich3",G214="kg/ha"),N214/493.7856,IF(AND(F214&lt;&gt;"Mehlich3",OR(G214="ppm",G214="mg/kg")),N214/200.4,IF(AND(F214&lt;&gt;"Mehlich3",G214="kg/ha"),N214/448.896,N214))))</f>
        <v>0</v>
      </c>
      <c r="AV214" s="43" t="n">
        <f aca="false">IF(AND(F214="Mehlich3",OR(G214="ppm",G214="mg/kg")),O214/134.89275,IF(AND(F214="Mehlich3",G214="kg/ha"),O214/302.15976,IF(AND(F214&lt;&gt;"Mehlich3",OR(G214="ppm",G214="mg/kg")),O214/121.525,IF(AND(F214&lt;&gt;"Mehlich3",G214="kg/ha"),O214/272.216,O214))))</f>
        <v>0</v>
      </c>
      <c r="AW214" s="43" t="n">
        <f aca="false">(I214-0.1822)/1.0482</f>
        <v>-0.173821789734783</v>
      </c>
      <c r="AX214" s="43" t="n">
        <f aca="false">IF(OR(G214="ppm",G214="mg/kg"),X214/391,IF(G214="kg/ha",X214/875.84,X214))</f>
        <v>0</v>
      </c>
      <c r="AY214" s="43" t="n">
        <f aca="false">IF(AND(F214="Mehlich3",OR(G214="ppm",G214="mg/kg")),Y214/220.44,IF(AND(F214="Mehlich3",G214="kg/ha"),Y214/493.7856,IF(AND(F214&lt;&gt;"Mehlich3",OR(G214="ppm",G214="mg/kg")),Y214/200.4,IF(AND(F214&lt;&gt;"Mehlich3",G214="kg/ha"),Y214/448.896,Y214))))</f>
        <v>0</v>
      </c>
      <c r="AZ214" s="43" t="n">
        <f aca="false">IF(AND(F214="Mehlich3",OR(G214="ppm",G214="mg/kg")),Z214/134.89275,IF(AND(F214="Mehlich3",G214="kg/ha"),Z214/302.15976,IF(AND(F214&lt;&gt;"Mehlich3",OR(G214="ppm",G214="mg/kg")),Z214/121.525,IF(AND(F214&lt;&gt;"Mehlich3",G214="kg/ha"),Z214/272.216,O214))))</f>
        <v>0</v>
      </c>
      <c r="BA214" s="43" t="n">
        <f aca="false">(T214-0.1822)/1.0482</f>
        <v>-0.173821789734783</v>
      </c>
    </row>
    <row r="215" customFormat="false" ht="12.75" hidden="false" customHeight="false" outlineLevel="0" collapsed="false">
      <c r="A215" s="37"/>
      <c r="B215" s="37"/>
      <c r="C215" s="37"/>
      <c r="D215" s="37"/>
      <c r="E215" s="37"/>
      <c r="F215" s="38"/>
      <c r="G215" s="39"/>
      <c r="H215" s="37"/>
      <c r="I215" s="37"/>
      <c r="J215" s="37"/>
      <c r="K215" s="37"/>
      <c r="L215" s="44"/>
      <c r="M215" s="44"/>
      <c r="N215" s="44"/>
      <c r="O215" s="44"/>
      <c r="P215" s="37"/>
      <c r="Q215" s="37"/>
      <c r="R215" s="37"/>
      <c r="S215" s="45"/>
      <c r="T215" s="37"/>
      <c r="U215" s="37"/>
      <c r="V215" s="37"/>
      <c r="W215" s="44"/>
      <c r="X215" s="44"/>
      <c r="Y215" s="44"/>
      <c r="Z215" s="44"/>
      <c r="AA215" s="44"/>
      <c r="AB215" s="46"/>
      <c r="AT215" s="43" t="n">
        <f aca="false">IF(OR(G215="ppm",G215="mg/kg"),M215/391,IF(G215="kg/ha",M215/875.84,M215))</f>
        <v>0</v>
      </c>
      <c r="AU215" s="43" t="n">
        <f aca="false">IF(AND(F215="Mehlich3",OR(G215="ppm",G215="mg/kg")),N215/220.44,IF(AND(F215="Mehlich3",G215="kg/ha"),N215/493.7856,IF(AND(F215&lt;&gt;"Mehlich3",OR(G215="ppm",G215="mg/kg")),N215/200.4,IF(AND(F215&lt;&gt;"Mehlich3",G215="kg/ha"),N215/448.896,N215))))</f>
        <v>0</v>
      </c>
      <c r="AV215" s="43" t="n">
        <f aca="false">IF(AND(F215="Mehlich3",OR(G215="ppm",G215="mg/kg")),O215/134.89275,IF(AND(F215="Mehlich3",G215="kg/ha"),O215/302.15976,IF(AND(F215&lt;&gt;"Mehlich3",OR(G215="ppm",G215="mg/kg")),O215/121.525,IF(AND(F215&lt;&gt;"Mehlich3",G215="kg/ha"),O215/272.216,O215))))</f>
        <v>0</v>
      </c>
      <c r="AW215" s="43" t="n">
        <f aca="false">(I215-0.1822)/1.0482</f>
        <v>-0.173821789734783</v>
      </c>
      <c r="AX215" s="43" t="n">
        <f aca="false">IF(OR(G215="ppm",G215="mg/kg"),X215/391,IF(G215="kg/ha",X215/875.84,X215))</f>
        <v>0</v>
      </c>
      <c r="AY215" s="43" t="n">
        <f aca="false">IF(AND(F215="Mehlich3",OR(G215="ppm",G215="mg/kg")),Y215/220.44,IF(AND(F215="Mehlich3",G215="kg/ha"),Y215/493.7856,IF(AND(F215&lt;&gt;"Mehlich3",OR(G215="ppm",G215="mg/kg")),Y215/200.4,IF(AND(F215&lt;&gt;"Mehlich3",G215="kg/ha"),Y215/448.896,Y215))))</f>
        <v>0</v>
      </c>
      <c r="AZ215" s="43" t="n">
        <f aca="false">IF(AND(F215="Mehlich3",OR(G215="ppm",G215="mg/kg")),Z215/134.89275,IF(AND(F215="Mehlich3",G215="kg/ha"),Z215/302.15976,IF(AND(F215&lt;&gt;"Mehlich3",OR(G215="ppm",G215="mg/kg")),Z215/121.525,IF(AND(F215&lt;&gt;"Mehlich3",G215="kg/ha"),Z215/272.216,O215))))</f>
        <v>0</v>
      </c>
      <c r="BA215" s="43" t="n">
        <f aca="false">(T215-0.1822)/1.0482</f>
        <v>-0.173821789734783</v>
      </c>
    </row>
    <row r="216" customFormat="false" ht="12.75" hidden="false" customHeight="false" outlineLevel="0" collapsed="false">
      <c r="A216" s="37"/>
      <c r="B216" s="37"/>
      <c r="C216" s="37"/>
      <c r="D216" s="37"/>
      <c r="E216" s="37"/>
      <c r="F216" s="38"/>
      <c r="G216" s="39"/>
      <c r="H216" s="37"/>
      <c r="I216" s="37"/>
      <c r="J216" s="37"/>
      <c r="K216" s="37"/>
      <c r="L216" s="44"/>
      <c r="M216" s="44"/>
      <c r="N216" s="44"/>
      <c r="O216" s="44"/>
      <c r="P216" s="37"/>
      <c r="Q216" s="37"/>
      <c r="R216" s="37"/>
      <c r="S216" s="45"/>
      <c r="T216" s="37"/>
      <c r="U216" s="37"/>
      <c r="V216" s="37"/>
      <c r="W216" s="44"/>
      <c r="X216" s="44"/>
      <c r="Y216" s="44"/>
      <c r="Z216" s="44"/>
      <c r="AA216" s="44"/>
      <c r="AB216" s="46"/>
      <c r="AT216" s="43" t="n">
        <f aca="false">IF(OR(G216="ppm",G216="mg/kg"),M216/391,IF(G216="kg/ha",M216/875.84,M216))</f>
        <v>0</v>
      </c>
      <c r="AU216" s="43" t="n">
        <f aca="false">IF(AND(F216="Mehlich3",OR(G216="ppm",G216="mg/kg")),N216/220.44,IF(AND(F216="Mehlich3",G216="kg/ha"),N216/493.7856,IF(AND(F216&lt;&gt;"Mehlich3",OR(G216="ppm",G216="mg/kg")),N216/200.4,IF(AND(F216&lt;&gt;"Mehlich3",G216="kg/ha"),N216/448.896,N216))))</f>
        <v>0</v>
      </c>
      <c r="AV216" s="43" t="n">
        <f aca="false">IF(AND(F216="Mehlich3",OR(G216="ppm",G216="mg/kg")),O216/134.89275,IF(AND(F216="Mehlich3",G216="kg/ha"),O216/302.15976,IF(AND(F216&lt;&gt;"Mehlich3",OR(G216="ppm",G216="mg/kg")),O216/121.525,IF(AND(F216&lt;&gt;"Mehlich3",G216="kg/ha"),O216/272.216,O216))))</f>
        <v>0</v>
      </c>
      <c r="AW216" s="43" t="n">
        <f aca="false">(I216-0.1822)/1.0482</f>
        <v>-0.173821789734783</v>
      </c>
      <c r="AX216" s="43" t="n">
        <f aca="false">IF(OR(G216="ppm",G216="mg/kg"),X216/391,IF(G216="kg/ha",X216/875.84,X216))</f>
        <v>0</v>
      </c>
      <c r="AY216" s="43" t="n">
        <f aca="false">IF(AND(F216="Mehlich3",OR(G216="ppm",G216="mg/kg")),Y216/220.44,IF(AND(F216="Mehlich3",G216="kg/ha"),Y216/493.7856,IF(AND(F216&lt;&gt;"Mehlich3",OR(G216="ppm",G216="mg/kg")),Y216/200.4,IF(AND(F216&lt;&gt;"Mehlich3",G216="kg/ha"),Y216/448.896,Y216))))</f>
        <v>0</v>
      </c>
      <c r="AZ216" s="43" t="n">
        <f aca="false">IF(AND(F216="Mehlich3",OR(G216="ppm",G216="mg/kg")),Z216/134.89275,IF(AND(F216="Mehlich3",G216="kg/ha"),Z216/302.15976,IF(AND(F216&lt;&gt;"Mehlich3",OR(G216="ppm",G216="mg/kg")),Z216/121.525,IF(AND(F216&lt;&gt;"Mehlich3",G216="kg/ha"),Z216/272.216,O216))))</f>
        <v>0</v>
      </c>
      <c r="BA216" s="43" t="n">
        <f aca="false">(T216-0.1822)/1.0482</f>
        <v>-0.173821789734783</v>
      </c>
    </row>
    <row r="217" customFormat="false" ht="12.75" hidden="false" customHeight="false" outlineLevel="0" collapsed="false">
      <c r="A217" s="37"/>
      <c r="B217" s="37"/>
      <c r="C217" s="37"/>
      <c r="D217" s="37"/>
      <c r="E217" s="37"/>
      <c r="F217" s="38"/>
      <c r="G217" s="39"/>
      <c r="H217" s="37"/>
      <c r="I217" s="37"/>
      <c r="J217" s="37"/>
      <c r="K217" s="37"/>
      <c r="L217" s="44"/>
      <c r="M217" s="44"/>
      <c r="N217" s="44"/>
      <c r="O217" s="44"/>
      <c r="P217" s="37"/>
      <c r="Q217" s="37"/>
      <c r="R217" s="37"/>
      <c r="S217" s="45"/>
      <c r="T217" s="37"/>
      <c r="U217" s="37"/>
      <c r="V217" s="37"/>
      <c r="W217" s="44"/>
      <c r="X217" s="44"/>
      <c r="Y217" s="44"/>
      <c r="Z217" s="44"/>
      <c r="AA217" s="44"/>
      <c r="AB217" s="46"/>
      <c r="AT217" s="43" t="n">
        <f aca="false">IF(OR(G217="ppm",G217="mg/kg"),M217/391,IF(G217="kg/ha",M217/875.84,M217))</f>
        <v>0</v>
      </c>
      <c r="AU217" s="43" t="n">
        <f aca="false">IF(AND(F217="Mehlich3",OR(G217="ppm",G217="mg/kg")),N217/220.44,IF(AND(F217="Mehlich3",G217="kg/ha"),N217/493.7856,IF(AND(F217&lt;&gt;"Mehlich3",OR(G217="ppm",G217="mg/kg")),N217/200.4,IF(AND(F217&lt;&gt;"Mehlich3",G217="kg/ha"),N217/448.896,N217))))</f>
        <v>0</v>
      </c>
      <c r="AV217" s="43" t="n">
        <f aca="false">IF(AND(F217="Mehlich3",OR(G217="ppm",G217="mg/kg")),O217/134.89275,IF(AND(F217="Mehlich3",G217="kg/ha"),O217/302.15976,IF(AND(F217&lt;&gt;"Mehlich3",OR(G217="ppm",G217="mg/kg")),O217/121.525,IF(AND(F217&lt;&gt;"Mehlich3",G217="kg/ha"),O217/272.216,O217))))</f>
        <v>0</v>
      </c>
      <c r="AW217" s="43" t="n">
        <f aca="false">(I217-0.1822)/1.0482</f>
        <v>-0.173821789734783</v>
      </c>
      <c r="AX217" s="43" t="n">
        <f aca="false">IF(OR(G217="ppm",G217="mg/kg"),X217/391,IF(G217="kg/ha",X217/875.84,X217))</f>
        <v>0</v>
      </c>
      <c r="AY217" s="43" t="n">
        <f aca="false">IF(AND(F217="Mehlich3",OR(G217="ppm",G217="mg/kg")),Y217/220.44,IF(AND(F217="Mehlich3",G217="kg/ha"),Y217/493.7856,IF(AND(F217&lt;&gt;"Mehlich3",OR(G217="ppm",G217="mg/kg")),Y217/200.4,IF(AND(F217&lt;&gt;"Mehlich3",G217="kg/ha"),Y217/448.896,Y217))))</f>
        <v>0</v>
      </c>
      <c r="AZ217" s="43" t="n">
        <f aca="false">IF(AND(F217="Mehlich3",OR(G217="ppm",G217="mg/kg")),Z217/134.89275,IF(AND(F217="Mehlich3",G217="kg/ha"),Z217/302.15976,IF(AND(F217&lt;&gt;"Mehlich3",OR(G217="ppm",G217="mg/kg")),Z217/121.525,IF(AND(F217&lt;&gt;"Mehlich3",G217="kg/ha"),Z217/272.216,O217))))</f>
        <v>0</v>
      </c>
      <c r="BA217" s="43" t="n">
        <f aca="false">(T217-0.1822)/1.0482</f>
        <v>-0.173821789734783</v>
      </c>
    </row>
    <row r="218" customFormat="false" ht="12.75" hidden="false" customHeight="false" outlineLevel="0" collapsed="false">
      <c r="A218" s="37"/>
      <c r="B218" s="37"/>
      <c r="C218" s="37"/>
      <c r="D218" s="37"/>
      <c r="E218" s="37"/>
      <c r="F218" s="38"/>
      <c r="G218" s="39"/>
      <c r="H218" s="37"/>
      <c r="I218" s="37"/>
      <c r="J218" s="37"/>
      <c r="K218" s="37"/>
      <c r="L218" s="44"/>
      <c r="M218" s="44"/>
      <c r="N218" s="44"/>
      <c r="O218" s="44"/>
      <c r="P218" s="37"/>
      <c r="Q218" s="37"/>
      <c r="R218" s="37"/>
      <c r="S218" s="45"/>
      <c r="T218" s="37"/>
      <c r="U218" s="37"/>
      <c r="V218" s="37"/>
      <c r="W218" s="44"/>
      <c r="X218" s="44"/>
      <c r="Y218" s="44"/>
      <c r="Z218" s="44"/>
      <c r="AA218" s="44"/>
      <c r="AB218" s="46"/>
      <c r="AT218" s="43" t="n">
        <f aca="false">IF(OR(G218="ppm",G218="mg/kg"),M218/391,IF(G218="kg/ha",M218/875.84,M218))</f>
        <v>0</v>
      </c>
      <c r="AU218" s="43" t="n">
        <f aca="false">IF(AND(F218="Mehlich3",OR(G218="ppm",G218="mg/kg")),N218/220.44,IF(AND(F218="Mehlich3",G218="kg/ha"),N218/493.7856,IF(AND(F218&lt;&gt;"Mehlich3",OR(G218="ppm",G218="mg/kg")),N218/200.4,IF(AND(F218&lt;&gt;"Mehlich3",G218="kg/ha"),N218/448.896,N218))))</f>
        <v>0</v>
      </c>
      <c r="AV218" s="43" t="n">
        <f aca="false">IF(AND(F218="Mehlich3",OR(G218="ppm",G218="mg/kg")),O218/134.89275,IF(AND(F218="Mehlich3",G218="kg/ha"),O218/302.15976,IF(AND(F218&lt;&gt;"Mehlich3",OR(G218="ppm",G218="mg/kg")),O218/121.525,IF(AND(F218&lt;&gt;"Mehlich3",G218="kg/ha"),O218/272.216,O218))))</f>
        <v>0</v>
      </c>
      <c r="AW218" s="43" t="n">
        <f aca="false">(I218-0.1822)/1.0482</f>
        <v>-0.173821789734783</v>
      </c>
      <c r="AX218" s="43" t="n">
        <f aca="false">IF(OR(G218="ppm",G218="mg/kg"),X218/391,IF(G218="kg/ha",X218/875.84,X218))</f>
        <v>0</v>
      </c>
      <c r="AY218" s="43" t="n">
        <f aca="false">IF(AND(F218="Mehlich3",OR(G218="ppm",G218="mg/kg")),Y218/220.44,IF(AND(F218="Mehlich3",G218="kg/ha"),Y218/493.7856,IF(AND(F218&lt;&gt;"Mehlich3",OR(G218="ppm",G218="mg/kg")),Y218/200.4,IF(AND(F218&lt;&gt;"Mehlich3",G218="kg/ha"),Y218/448.896,Y218))))</f>
        <v>0</v>
      </c>
      <c r="AZ218" s="43" t="n">
        <f aca="false">IF(AND(F218="Mehlich3",OR(G218="ppm",G218="mg/kg")),Z218/134.89275,IF(AND(F218="Mehlich3",G218="kg/ha"),Z218/302.15976,IF(AND(F218&lt;&gt;"Mehlich3",OR(G218="ppm",G218="mg/kg")),Z218/121.525,IF(AND(F218&lt;&gt;"Mehlich3",G218="kg/ha"),Z218/272.216,O218))))</f>
        <v>0</v>
      </c>
      <c r="BA218" s="43" t="n">
        <f aca="false">(T218-0.1822)/1.0482</f>
        <v>-0.173821789734783</v>
      </c>
    </row>
    <row r="219" customFormat="false" ht="12.75" hidden="false" customHeight="false" outlineLevel="0" collapsed="false">
      <c r="A219" s="37"/>
      <c r="B219" s="37"/>
      <c r="C219" s="37"/>
      <c r="D219" s="37"/>
      <c r="E219" s="37"/>
      <c r="F219" s="38"/>
      <c r="G219" s="39"/>
      <c r="H219" s="37"/>
      <c r="I219" s="37"/>
      <c r="J219" s="37"/>
      <c r="K219" s="37"/>
      <c r="L219" s="44"/>
      <c r="M219" s="44"/>
      <c r="N219" s="44"/>
      <c r="O219" s="44"/>
      <c r="P219" s="37"/>
      <c r="Q219" s="37"/>
      <c r="R219" s="37"/>
      <c r="S219" s="45"/>
      <c r="T219" s="37"/>
      <c r="U219" s="37"/>
      <c r="V219" s="37"/>
      <c r="W219" s="44"/>
      <c r="X219" s="44"/>
      <c r="Y219" s="44"/>
      <c r="Z219" s="44"/>
      <c r="AA219" s="44"/>
      <c r="AB219" s="46"/>
      <c r="AT219" s="43" t="n">
        <f aca="false">IF(OR(G219="ppm",G219="mg/kg"),M219/391,IF(G219="kg/ha",M219/875.84,M219))</f>
        <v>0</v>
      </c>
      <c r="AU219" s="43" t="n">
        <f aca="false">IF(AND(F219="Mehlich3",OR(G219="ppm",G219="mg/kg")),N219/220.44,IF(AND(F219="Mehlich3",G219="kg/ha"),N219/493.7856,IF(AND(F219&lt;&gt;"Mehlich3",OR(G219="ppm",G219="mg/kg")),N219/200.4,IF(AND(F219&lt;&gt;"Mehlich3",G219="kg/ha"),N219/448.896,N219))))</f>
        <v>0</v>
      </c>
      <c r="AV219" s="43" t="n">
        <f aca="false">IF(AND(F219="Mehlich3",OR(G219="ppm",G219="mg/kg")),O219/134.89275,IF(AND(F219="Mehlich3",G219="kg/ha"),O219/302.15976,IF(AND(F219&lt;&gt;"Mehlich3",OR(G219="ppm",G219="mg/kg")),O219/121.525,IF(AND(F219&lt;&gt;"Mehlich3",G219="kg/ha"),O219/272.216,O219))))</f>
        <v>0</v>
      </c>
      <c r="AW219" s="43" t="n">
        <f aca="false">(I219-0.1822)/1.0482</f>
        <v>-0.173821789734783</v>
      </c>
      <c r="AX219" s="43" t="n">
        <f aca="false">IF(OR(G219="ppm",G219="mg/kg"),X219/391,IF(G219="kg/ha",X219/875.84,X219))</f>
        <v>0</v>
      </c>
      <c r="AY219" s="43" t="n">
        <f aca="false">IF(AND(F219="Mehlich3",OR(G219="ppm",G219="mg/kg")),Y219/220.44,IF(AND(F219="Mehlich3",G219="kg/ha"),Y219/493.7856,IF(AND(F219&lt;&gt;"Mehlich3",OR(G219="ppm",G219="mg/kg")),Y219/200.4,IF(AND(F219&lt;&gt;"Mehlich3",G219="kg/ha"),Y219/448.896,Y219))))</f>
        <v>0</v>
      </c>
      <c r="AZ219" s="43" t="n">
        <f aca="false">IF(AND(F219="Mehlich3",OR(G219="ppm",G219="mg/kg")),Z219/134.89275,IF(AND(F219="Mehlich3",G219="kg/ha"),Z219/302.15976,IF(AND(F219&lt;&gt;"Mehlich3",OR(G219="ppm",G219="mg/kg")),Z219/121.525,IF(AND(F219&lt;&gt;"Mehlich3",G219="kg/ha"),Z219/272.216,O219))))</f>
        <v>0</v>
      </c>
      <c r="BA219" s="43" t="n">
        <f aca="false">(T219-0.1822)/1.0482</f>
        <v>-0.173821789734783</v>
      </c>
    </row>
    <row r="220" customFormat="false" ht="12.75" hidden="false" customHeight="false" outlineLevel="0" collapsed="false">
      <c r="A220" s="37"/>
      <c r="B220" s="37"/>
      <c r="C220" s="37"/>
      <c r="D220" s="37"/>
      <c r="E220" s="37"/>
      <c r="F220" s="38"/>
      <c r="G220" s="39"/>
      <c r="H220" s="37"/>
      <c r="I220" s="37"/>
      <c r="J220" s="37"/>
      <c r="K220" s="37"/>
      <c r="L220" s="44"/>
      <c r="M220" s="44"/>
      <c r="N220" s="44"/>
      <c r="O220" s="44"/>
      <c r="P220" s="37"/>
      <c r="Q220" s="37"/>
      <c r="R220" s="37"/>
      <c r="S220" s="45"/>
      <c r="T220" s="37"/>
      <c r="U220" s="37"/>
      <c r="V220" s="37"/>
      <c r="W220" s="44"/>
      <c r="X220" s="44"/>
      <c r="Y220" s="44"/>
      <c r="Z220" s="44"/>
      <c r="AA220" s="44"/>
      <c r="AB220" s="46"/>
      <c r="AT220" s="43" t="n">
        <f aca="false">IF(OR(G220="ppm",G220="mg/kg"),M220/391,IF(G220="kg/ha",M220/875.84,M220))</f>
        <v>0</v>
      </c>
      <c r="AU220" s="43" t="n">
        <f aca="false">IF(AND(F220="Mehlich3",OR(G220="ppm",G220="mg/kg")),N220/220.44,IF(AND(F220="Mehlich3",G220="kg/ha"),N220/493.7856,IF(AND(F220&lt;&gt;"Mehlich3",OR(G220="ppm",G220="mg/kg")),N220/200.4,IF(AND(F220&lt;&gt;"Mehlich3",G220="kg/ha"),N220/448.896,N220))))</f>
        <v>0</v>
      </c>
      <c r="AV220" s="43" t="n">
        <f aca="false">IF(AND(F220="Mehlich3",OR(G220="ppm",G220="mg/kg")),O220/134.89275,IF(AND(F220="Mehlich3",G220="kg/ha"),O220/302.15976,IF(AND(F220&lt;&gt;"Mehlich3",OR(G220="ppm",G220="mg/kg")),O220/121.525,IF(AND(F220&lt;&gt;"Mehlich3",G220="kg/ha"),O220/272.216,O220))))</f>
        <v>0</v>
      </c>
      <c r="AW220" s="43" t="n">
        <f aca="false">(I220-0.1822)/1.0482</f>
        <v>-0.173821789734783</v>
      </c>
      <c r="AX220" s="43" t="n">
        <f aca="false">IF(OR(G220="ppm",G220="mg/kg"),X220/391,IF(G220="kg/ha",X220/875.84,X220))</f>
        <v>0</v>
      </c>
      <c r="AY220" s="43" t="n">
        <f aca="false">IF(AND(F220="Mehlich3",OR(G220="ppm",G220="mg/kg")),Y220/220.44,IF(AND(F220="Mehlich3",G220="kg/ha"),Y220/493.7856,IF(AND(F220&lt;&gt;"Mehlich3",OR(G220="ppm",G220="mg/kg")),Y220/200.4,IF(AND(F220&lt;&gt;"Mehlich3",G220="kg/ha"),Y220/448.896,Y220))))</f>
        <v>0</v>
      </c>
      <c r="AZ220" s="43" t="n">
        <f aca="false">IF(AND(F220="Mehlich3",OR(G220="ppm",G220="mg/kg")),Z220/134.89275,IF(AND(F220="Mehlich3",G220="kg/ha"),Z220/302.15976,IF(AND(F220&lt;&gt;"Mehlich3",OR(G220="ppm",G220="mg/kg")),Z220/121.525,IF(AND(F220&lt;&gt;"Mehlich3",G220="kg/ha"),Z220/272.216,O220))))</f>
        <v>0</v>
      </c>
      <c r="BA220" s="43" t="n">
        <f aca="false">(T220-0.1822)/1.0482</f>
        <v>-0.173821789734783</v>
      </c>
    </row>
    <row r="221" customFormat="false" ht="12.75" hidden="false" customHeight="false" outlineLevel="0" collapsed="false">
      <c r="A221" s="37"/>
      <c r="B221" s="37"/>
      <c r="C221" s="37"/>
      <c r="D221" s="37"/>
      <c r="E221" s="37"/>
      <c r="F221" s="38"/>
      <c r="G221" s="39"/>
      <c r="H221" s="37"/>
      <c r="I221" s="37"/>
      <c r="J221" s="37"/>
      <c r="K221" s="37"/>
      <c r="L221" s="44"/>
      <c r="M221" s="44"/>
      <c r="N221" s="44"/>
      <c r="O221" s="44"/>
      <c r="P221" s="37"/>
      <c r="Q221" s="37"/>
      <c r="R221" s="37"/>
      <c r="S221" s="45"/>
      <c r="T221" s="37"/>
      <c r="U221" s="37"/>
      <c r="V221" s="37"/>
      <c r="W221" s="44"/>
      <c r="X221" s="44"/>
      <c r="Y221" s="44"/>
      <c r="Z221" s="44"/>
      <c r="AA221" s="44"/>
      <c r="AB221" s="46"/>
      <c r="AT221" s="43" t="n">
        <f aca="false">IF(OR(G221="ppm",G221="mg/kg"),M221/391,IF(G221="kg/ha",M221/875.84,M221))</f>
        <v>0</v>
      </c>
      <c r="AU221" s="43" t="n">
        <f aca="false">IF(AND(F221="Mehlich3",OR(G221="ppm",G221="mg/kg")),N221/220.44,IF(AND(F221="Mehlich3",G221="kg/ha"),N221/493.7856,IF(AND(F221&lt;&gt;"Mehlich3",OR(G221="ppm",G221="mg/kg")),N221/200.4,IF(AND(F221&lt;&gt;"Mehlich3",G221="kg/ha"),N221/448.896,N221))))</f>
        <v>0</v>
      </c>
      <c r="AV221" s="43" t="n">
        <f aca="false">IF(AND(F221="Mehlich3",OR(G221="ppm",G221="mg/kg")),O221/134.89275,IF(AND(F221="Mehlich3",G221="kg/ha"),O221/302.15976,IF(AND(F221&lt;&gt;"Mehlich3",OR(G221="ppm",G221="mg/kg")),O221/121.525,IF(AND(F221&lt;&gt;"Mehlich3",G221="kg/ha"),O221/272.216,O221))))</f>
        <v>0</v>
      </c>
      <c r="AW221" s="43" t="n">
        <f aca="false">(I221-0.1822)/1.0482</f>
        <v>-0.173821789734783</v>
      </c>
      <c r="AX221" s="43" t="n">
        <f aca="false">IF(OR(G221="ppm",G221="mg/kg"),X221/391,IF(G221="kg/ha",X221/875.84,X221))</f>
        <v>0</v>
      </c>
      <c r="AY221" s="43" t="n">
        <f aca="false">IF(AND(F221="Mehlich3",OR(G221="ppm",G221="mg/kg")),Y221/220.44,IF(AND(F221="Mehlich3",G221="kg/ha"),Y221/493.7856,IF(AND(F221&lt;&gt;"Mehlich3",OR(G221="ppm",G221="mg/kg")),Y221/200.4,IF(AND(F221&lt;&gt;"Mehlich3",G221="kg/ha"),Y221/448.896,Y221))))</f>
        <v>0</v>
      </c>
      <c r="AZ221" s="43" t="n">
        <f aca="false">IF(AND(F221="Mehlich3",OR(G221="ppm",G221="mg/kg")),Z221/134.89275,IF(AND(F221="Mehlich3",G221="kg/ha"),Z221/302.15976,IF(AND(F221&lt;&gt;"Mehlich3",OR(G221="ppm",G221="mg/kg")),Z221/121.525,IF(AND(F221&lt;&gt;"Mehlich3",G221="kg/ha"),Z221/272.216,O221))))</f>
        <v>0</v>
      </c>
      <c r="BA221" s="43" t="n">
        <f aca="false">(T221-0.1822)/1.0482</f>
        <v>-0.173821789734783</v>
      </c>
    </row>
    <row r="222" customFormat="false" ht="12.75" hidden="false" customHeight="false" outlineLevel="0" collapsed="false">
      <c r="A222" s="37"/>
      <c r="B222" s="37"/>
      <c r="C222" s="37"/>
      <c r="D222" s="37"/>
      <c r="E222" s="37"/>
      <c r="F222" s="38"/>
      <c r="G222" s="39"/>
      <c r="H222" s="37"/>
      <c r="I222" s="37"/>
      <c r="J222" s="37"/>
      <c r="K222" s="37"/>
      <c r="L222" s="44"/>
      <c r="M222" s="44"/>
      <c r="N222" s="44"/>
      <c r="O222" s="44"/>
      <c r="P222" s="37"/>
      <c r="Q222" s="37"/>
      <c r="R222" s="37"/>
      <c r="S222" s="45"/>
      <c r="T222" s="37"/>
      <c r="U222" s="37"/>
      <c r="V222" s="37"/>
      <c r="W222" s="44"/>
      <c r="X222" s="44"/>
      <c r="Y222" s="44"/>
      <c r="Z222" s="44"/>
      <c r="AA222" s="44"/>
      <c r="AB222" s="46"/>
      <c r="AT222" s="43" t="n">
        <f aca="false">IF(OR(G222="ppm",G222="mg/kg"),M222/391,IF(G222="kg/ha",M222/875.84,M222))</f>
        <v>0</v>
      </c>
      <c r="AU222" s="43" t="n">
        <f aca="false">IF(AND(F222="Mehlich3",OR(G222="ppm",G222="mg/kg")),N222/220.44,IF(AND(F222="Mehlich3",G222="kg/ha"),N222/493.7856,IF(AND(F222&lt;&gt;"Mehlich3",OR(G222="ppm",G222="mg/kg")),N222/200.4,IF(AND(F222&lt;&gt;"Mehlich3",G222="kg/ha"),N222/448.896,N222))))</f>
        <v>0</v>
      </c>
      <c r="AV222" s="43" t="n">
        <f aca="false">IF(AND(F222="Mehlich3",OR(G222="ppm",G222="mg/kg")),O222/134.89275,IF(AND(F222="Mehlich3",G222="kg/ha"),O222/302.15976,IF(AND(F222&lt;&gt;"Mehlich3",OR(G222="ppm",G222="mg/kg")),O222/121.525,IF(AND(F222&lt;&gt;"Mehlich3",G222="kg/ha"),O222/272.216,O222))))</f>
        <v>0</v>
      </c>
      <c r="AW222" s="43" t="n">
        <f aca="false">(I222-0.1822)/1.0482</f>
        <v>-0.173821789734783</v>
      </c>
      <c r="AX222" s="43" t="n">
        <f aca="false">IF(OR(G222="ppm",G222="mg/kg"),X222/391,IF(G222="kg/ha",X222/875.84,X222))</f>
        <v>0</v>
      </c>
      <c r="AY222" s="43" t="n">
        <f aca="false">IF(AND(F222="Mehlich3",OR(G222="ppm",G222="mg/kg")),Y222/220.44,IF(AND(F222="Mehlich3",G222="kg/ha"),Y222/493.7856,IF(AND(F222&lt;&gt;"Mehlich3",OR(G222="ppm",G222="mg/kg")),Y222/200.4,IF(AND(F222&lt;&gt;"Mehlich3",G222="kg/ha"),Y222/448.896,Y222))))</f>
        <v>0</v>
      </c>
      <c r="AZ222" s="43" t="n">
        <f aca="false">IF(AND(F222="Mehlich3",OR(G222="ppm",G222="mg/kg")),Z222/134.89275,IF(AND(F222="Mehlich3",G222="kg/ha"),Z222/302.15976,IF(AND(F222&lt;&gt;"Mehlich3",OR(G222="ppm",G222="mg/kg")),Z222/121.525,IF(AND(F222&lt;&gt;"Mehlich3",G222="kg/ha"),Z222/272.216,O222))))</f>
        <v>0</v>
      </c>
      <c r="BA222" s="43" t="n">
        <f aca="false">(T222-0.1822)/1.0482</f>
        <v>-0.173821789734783</v>
      </c>
    </row>
    <row r="223" customFormat="false" ht="12.75" hidden="false" customHeight="false" outlineLevel="0" collapsed="false">
      <c r="A223" s="37"/>
      <c r="B223" s="37"/>
      <c r="C223" s="37"/>
      <c r="D223" s="37"/>
      <c r="E223" s="37"/>
      <c r="F223" s="38"/>
      <c r="G223" s="39"/>
      <c r="H223" s="37"/>
      <c r="I223" s="37"/>
      <c r="J223" s="37"/>
      <c r="K223" s="37"/>
      <c r="L223" s="44"/>
      <c r="M223" s="44"/>
      <c r="N223" s="44"/>
      <c r="O223" s="44"/>
      <c r="P223" s="37"/>
      <c r="Q223" s="37"/>
      <c r="R223" s="37"/>
      <c r="S223" s="45"/>
      <c r="T223" s="37"/>
      <c r="U223" s="37"/>
      <c r="V223" s="37"/>
      <c r="W223" s="44"/>
      <c r="X223" s="44"/>
      <c r="Y223" s="44"/>
      <c r="Z223" s="44"/>
      <c r="AA223" s="44"/>
      <c r="AB223" s="46"/>
      <c r="AT223" s="43" t="n">
        <f aca="false">IF(OR(G223="ppm",G223="mg/kg"),M223/391,IF(G223="kg/ha",M223/875.84,M223))</f>
        <v>0</v>
      </c>
      <c r="AU223" s="43" t="n">
        <f aca="false">IF(AND(F223="Mehlich3",OR(G223="ppm",G223="mg/kg")),N223/220.44,IF(AND(F223="Mehlich3",G223="kg/ha"),N223/493.7856,IF(AND(F223&lt;&gt;"Mehlich3",OR(G223="ppm",G223="mg/kg")),N223/200.4,IF(AND(F223&lt;&gt;"Mehlich3",G223="kg/ha"),N223/448.896,N223))))</f>
        <v>0</v>
      </c>
      <c r="AV223" s="43" t="n">
        <f aca="false">IF(AND(F223="Mehlich3",OR(G223="ppm",G223="mg/kg")),O223/134.89275,IF(AND(F223="Mehlich3",G223="kg/ha"),O223/302.15976,IF(AND(F223&lt;&gt;"Mehlich3",OR(G223="ppm",G223="mg/kg")),O223/121.525,IF(AND(F223&lt;&gt;"Mehlich3",G223="kg/ha"),O223/272.216,O223))))</f>
        <v>0</v>
      </c>
      <c r="AW223" s="43" t="n">
        <f aca="false">(I223-0.1822)/1.0482</f>
        <v>-0.173821789734783</v>
      </c>
      <c r="AX223" s="43" t="n">
        <f aca="false">IF(OR(G223="ppm",G223="mg/kg"),X223/391,IF(G223="kg/ha",X223/875.84,X223))</f>
        <v>0</v>
      </c>
      <c r="AY223" s="43" t="n">
        <f aca="false">IF(AND(F223="Mehlich3",OR(G223="ppm",G223="mg/kg")),Y223/220.44,IF(AND(F223="Mehlich3",G223="kg/ha"),Y223/493.7856,IF(AND(F223&lt;&gt;"Mehlich3",OR(G223="ppm",G223="mg/kg")),Y223/200.4,IF(AND(F223&lt;&gt;"Mehlich3",G223="kg/ha"),Y223/448.896,Y223))))</f>
        <v>0</v>
      </c>
      <c r="AZ223" s="43" t="n">
        <f aca="false">IF(AND(F223="Mehlich3",OR(G223="ppm",G223="mg/kg")),Z223/134.89275,IF(AND(F223="Mehlich3",G223="kg/ha"),Z223/302.15976,IF(AND(F223&lt;&gt;"Mehlich3",OR(G223="ppm",G223="mg/kg")),Z223/121.525,IF(AND(F223&lt;&gt;"Mehlich3",G223="kg/ha"),Z223/272.216,O223))))</f>
        <v>0</v>
      </c>
      <c r="BA223" s="43" t="n">
        <f aca="false">(T223-0.1822)/1.0482</f>
        <v>-0.173821789734783</v>
      </c>
    </row>
    <row r="224" customFormat="false" ht="12.75" hidden="false" customHeight="false" outlineLevel="0" collapsed="false">
      <c r="A224" s="37"/>
      <c r="B224" s="37"/>
      <c r="C224" s="37"/>
      <c r="D224" s="37"/>
      <c r="E224" s="37"/>
      <c r="F224" s="38"/>
      <c r="G224" s="39"/>
      <c r="H224" s="37"/>
      <c r="I224" s="37"/>
      <c r="J224" s="37"/>
      <c r="K224" s="37"/>
      <c r="L224" s="44"/>
      <c r="M224" s="44"/>
      <c r="N224" s="44"/>
      <c r="O224" s="44"/>
      <c r="P224" s="37"/>
      <c r="Q224" s="37"/>
      <c r="R224" s="37"/>
      <c r="S224" s="45"/>
      <c r="T224" s="37"/>
      <c r="U224" s="37"/>
      <c r="V224" s="37"/>
      <c r="W224" s="44"/>
      <c r="X224" s="44"/>
      <c r="Y224" s="44"/>
      <c r="Z224" s="44"/>
      <c r="AA224" s="44"/>
      <c r="AB224" s="46"/>
      <c r="AT224" s="43" t="n">
        <f aca="false">IF(OR(G224="ppm",G224="mg/kg"),M224/391,IF(G224="kg/ha",M224/875.84,M224))</f>
        <v>0</v>
      </c>
      <c r="AU224" s="43" t="n">
        <f aca="false">IF(AND(F224="Mehlich3",OR(G224="ppm",G224="mg/kg")),N224/220.44,IF(AND(F224="Mehlich3",G224="kg/ha"),N224/493.7856,IF(AND(F224&lt;&gt;"Mehlich3",OR(G224="ppm",G224="mg/kg")),N224/200.4,IF(AND(F224&lt;&gt;"Mehlich3",G224="kg/ha"),N224/448.896,N224))))</f>
        <v>0</v>
      </c>
      <c r="AV224" s="43" t="n">
        <f aca="false">IF(AND(F224="Mehlich3",OR(G224="ppm",G224="mg/kg")),O224/134.89275,IF(AND(F224="Mehlich3",G224="kg/ha"),O224/302.15976,IF(AND(F224&lt;&gt;"Mehlich3",OR(G224="ppm",G224="mg/kg")),O224/121.525,IF(AND(F224&lt;&gt;"Mehlich3",G224="kg/ha"),O224/272.216,O224))))</f>
        <v>0</v>
      </c>
      <c r="AW224" s="43" t="n">
        <f aca="false">(I224-0.1822)/1.0482</f>
        <v>-0.173821789734783</v>
      </c>
      <c r="AX224" s="43" t="n">
        <f aca="false">IF(OR(G224="ppm",G224="mg/kg"),X224/391,IF(G224="kg/ha",X224/875.84,X224))</f>
        <v>0</v>
      </c>
      <c r="AY224" s="43" t="n">
        <f aca="false">IF(AND(F224="Mehlich3",OR(G224="ppm",G224="mg/kg")),Y224/220.44,IF(AND(F224="Mehlich3",G224="kg/ha"),Y224/493.7856,IF(AND(F224&lt;&gt;"Mehlich3",OR(G224="ppm",G224="mg/kg")),Y224/200.4,IF(AND(F224&lt;&gt;"Mehlich3",G224="kg/ha"),Y224/448.896,Y224))))</f>
        <v>0</v>
      </c>
      <c r="AZ224" s="43" t="n">
        <f aca="false">IF(AND(F224="Mehlich3",OR(G224="ppm",G224="mg/kg")),Z224/134.89275,IF(AND(F224="Mehlich3",G224="kg/ha"),Z224/302.15976,IF(AND(F224&lt;&gt;"Mehlich3",OR(G224="ppm",G224="mg/kg")),Z224/121.525,IF(AND(F224&lt;&gt;"Mehlich3",G224="kg/ha"),Z224/272.216,O224))))</f>
        <v>0</v>
      </c>
      <c r="BA224" s="43" t="n">
        <f aca="false">(T224-0.1822)/1.0482</f>
        <v>-0.173821789734783</v>
      </c>
    </row>
    <row r="225" customFormat="false" ht="12.75" hidden="false" customHeight="false" outlineLevel="0" collapsed="false">
      <c r="A225" s="37"/>
      <c r="B225" s="37"/>
      <c r="C225" s="37"/>
      <c r="D225" s="37"/>
      <c r="E225" s="37"/>
      <c r="F225" s="38"/>
      <c r="G225" s="39"/>
      <c r="H225" s="37"/>
      <c r="I225" s="37"/>
      <c r="J225" s="37"/>
      <c r="K225" s="37"/>
      <c r="L225" s="44"/>
      <c r="M225" s="44"/>
      <c r="N225" s="44"/>
      <c r="O225" s="44"/>
      <c r="P225" s="37"/>
      <c r="Q225" s="37"/>
      <c r="R225" s="37"/>
      <c r="S225" s="45"/>
      <c r="T225" s="37"/>
      <c r="U225" s="37"/>
      <c r="V225" s="37"/>
      <c r="W225" s="44"/>
      <c r="X225" s="44"/>
      <c r="Y225" s="44"/>
      <c r="Z225" s="44"/>
      <c r="AA225" s="44"/>
      <c r="AB225" s="46"/>
      <c r="AT225" s="43" t="n">
        <f aca="false">IF(OR(G225="ppm",G225="mg/kg"),M225/391,IF(G225="kg/ha",M225/875.84,M225))</f>
        <v>0</v>
      </c>
      <c r="AU225" s="43" t="n">
        <f aca="false">IF(AND(F225="Mehlich3",OR(G225="ppm",G225="mg/kg")),N225/220.44,IF(AND(F225="Mehlich3",G225="kg/ha"),N225/493.7856,IF(AND(F225&lt;&gt;"Mehlich3",OR(G225="ppm",G225="mg/kg")),N225/200.4,IF(AND(F225&lt;&gt;"Mehlich3",G225="kg/ha"),N225/448.896,N225))))</f>
        <v>0</v>
      </c>
      <c r="AV225" s="43" t="n">
        <f aca="false">IF(AND(F225="Mehlich3",OR(G225="ppm",G225="mg/kg")),O225/134.89275,IF(AND(F225="Mehlich3",G225="kg/ha"),O225/302.15976,IF(AND(F225&lt;&gt;"Mehlich3",OR(G225="ppm",G225="mg/kg")),O225/121.525,IF(AND(F225&lt;&gt;"Mehlich3",G225="kg/ha"),O225/272.216,O225))))</f>
        <v>0</v>
      </c>
      <c r="AW225" s="43" t="n">
        <f aca="false">(I225-0.1822)/1.0482</f>
        <v>-0.173821789734783</v>
      </c>
      <c r="AX225" s="43" t="n">
        <f aca="false">IF(OR(G225="ppm",G225="mg/kg"),X225/391,IF(G225="kg/ha",X225/875.84,X225))</f>
        <v>0</v>
      </c>
      <c r="AY225" s="43" t="n">
        <f aca="false">IF(AND(F225="Mehlich3",OR(G225="ppm",G225="mg/kg")),Y225/220.44,IF(AND(F225="Mehlich3",G225="kg/ha"),Y225/493.7856,IF(AND(F225&lt;&gt;"Mehlich3",OR(G225="ppm",G225="mg/kg")),Y225/200.4,IF(AND(F225&lt;&gt;"Mehlich3",G225="kg/ha"),Y225/448.896,Y225))))</f>
        <v>0</v>
      </c>
      <c r="AZ225" s="43" t="n">
        <f aca="false">IF(AND(F225="Mehlich3",OR(G225="ppm",G225="mg/kg")),Z225/134.89275,IF(AND(F225="Mehlich3",G225="kg/ha"),Z225/302.15976,IF(AND(F225&lt;&gt;"Mehlich3",OR(G225="ppm",G225="mg/kg")),Z225/121.525,IF(AND(F225&lt;&gt;"Mehlich3",G225="kg/ha"),Z225/272.216,O225))))</f>
        <v>0</v>
      </c>
      <c r="BA225" s="43" t="n">
        <f aca="false">(T225-0.1822)/1.0482</f>
        <v>-0.173821789734783</v>
      </c>
    </row>
    <row r="226" customFormat="false" ht="12.75" hidden="false" customHeight="false" outlineLevel="0" collapsed="false">
      <c r="A226" s="37"/>
      <c r="B226" s="37"/>
      <c r="C226" s="37"/>
      <c r="D226" s="37"/>
      <c r="E226" s="37"/>
      <c r="F226" s="38"/>
      <c r="G226" s="39"/>
      <c r="H226" s="37"/>
      <c r="I226" s="37"/>
      <c r="J226" s="37"/>
      <c r="K226" s="37"/>
      <c r="L226" s="44"/>
      <c r="M226" s="44"/>
      <c r="N226" s="44"/>
      <c r="O226" s="44"/>
      <c r="P226" s="37"/>
      <c r="Q226" s="37"/>
      <c r="R226" s="37"/>
      <c r="S226" s="45"/>
      <c r="T226" s="37"/>
      <c r="U226" s="37"/>
      <c r="V226" s="37"/>
      <c r="W226" s="44"/>
      <c r="X226" s="44"/>
      <c r="Y226" s="44"/>
      <c r="Z226" s="44"/>
      <c r="AA226" s="44"/>
      <c r="AB226" s="46"/>
      <c r="AT226" s="43" t="n">
        <f aca="false">IF(OR(G226="ppm",G226="mg/kg"),M226/391,IF(G226="kg/ha",M226/875.84,M226))</f>
        <v>0</v>
      </c>
      <c r="AU226" s="43" t="n">
        <f aca="false">IF(AND(F226="Mehlich3",OR(G226="ppm",G226="mg/kg")),N226/220.44,IF(AND(F226="Mehlich3",G226="kg/ha"),N226/493.7856,IF(AND(F226&lt;&gt;"Mehlich3",OR(G226="ppm",G226="mg/kg")),N226/200.4,IF(AND(F226&lt;&gt;"Mehlich3",G226="kg/ha"),N226/448.896,N226))))</f>
        <v>0</v>
      </c>
      <c r="AV226" s="43" t="n">
        <f aca="false">IF(AND(F226="Mehlich3",OR(G226="ppm",G226="mg/kg")),O226/134.89275,IF(AND(F226="Mehlich3",G226="kg/ha"),O226/302.15976,IF(AND(F226&lt;&gt;"Mehlich3",OR(G226="ppm",G226="mg/kg")),O226/121.525,IF(AND(F226&lt;&gt;"Mehlich3",G226="kg/ha"),O226/272.216,O226))))</f>
        <v>0</v>
      </c>
      <c r="AW226" s="43" t="n">
        <f aca="false">(I226-0.1822)/1.0482</f>
        <v>-0.173821789734783</v>
      </c>
      <c r="AX226" s="43" t="n">
        <f aca="false">IF(OR(G226="ppm",G226="mg/kg"),X226/391,IF(G226="kg/ha",X226/875.84,X226))</f>
        <v>0</v>
      </c>
      <c r="AY226" s="43" t="n">
        <f aca="false">IF(AND(F226="Mehlich3",OR(G226="ppm",G226="mg/kg")),Y226/220.44,IF(AND(F226="Mehlich3",G226="kg/ha"),Y226/493.7856,IF(AND(F226&lt;&gt;"Mehlich3",OR(G226="ppm",G226="mg/kg")),Y226/200.4,IF(AND(F226&lt;&gt;"Mehlich3",G226="kg/ha"),Y226/448.896,Y226))))</f>
        <v>0</v>
      </c>
      <c r="AZ226" s="43" t="n">
        <f aca="false">IF(AND(F226="Mehlich3",OR(G226="ppm",G226="mg/kg")),Z226/134.89275,IF(AND(F226="Mehlich3",G226="kg/ha"),Z226/302.15976,IF(AND(F226&lt;&gt;"Mehlich3",OR(G226="ppm",G226="mg/kg")),Z226/121.525,IF(AND(F226&lt;&gt;"Mehlich3",G226="kg/ha"),Z226/272.216,O226))))</f>
        <v>0</v>
      </c>
      <c r="BA226" s="43" t="n">
        <f aca="false">(T226-0.1822)/1.0482</f>
        <v>-0.173821789734783</v>
      </c>
    </row>
    <row r="227" customFormat="false" ht="12.75" hidden="false" customHeight="false" outlineLevel="0" collapsed="false">
      <c r="A227" s="37"/>
      <c r="B227" s="37"/>
      <c r="C227" s="37"/>
      <c r="D227" s="37"/>
      <c r="E227" s="37"/>
      <c r="F227" s="38"/>
      <c r="G227" s="39"/>
      <c r="H227" s="37"/>
      <c r="I227" s="37"/>
      <c r="J227" s="37"/>
      <c r="K227" s="37"/>
      <c r="L227" s="44"/>
      <c r="M227" s="44"/>
      <c r="N227" s="44"/>
      <c r="O227" s="44"/>
      <c r="P227" s="37"/>
      <c r="Q227" s="37"/>
      <c r="R227" s="37"/>
      <c r="S227" s="45"/>
      <c r="T227" s="37"/>
      <c r="U227" s="37"/>
      <c r="V227" s="37"/>
      <c r="W227" s="44"/>
      <c r="X227" s="44"/>
      <c r="Y227" s="44"/>
      <c r="Z227" s="44"/>
      <c r="AA227" s="44"/>
      <c r="AB227" s="46"/>
      <c r="AT227" s="43" t="n">
        <f aca="false">IF(OR(G227="ppm",G227="mg/kg"),M227/391,IF(G227="kg/ha",M227/875.84,M227))</f>
        <v>0</v>
      </c>
      <c r="AU227" s="43" t="n">
        <f aca="false">IF(AND(F227="Mehlich3",OR(G227="ppm",G227="mg/kg")),N227/220.44,IF(AND(F227="Mehlich3",G227="kg/ha"),N227/493.7856,IF(AND(F227&lt;&gt;"Mehlich3",OR(G227="ppm",G227="mg/kg")),N227/200.4,IF(AND(F227&lt;&gt;"Mehlich3",G227="kg/ha"),N227/448.896,N227))))</f>
        <v>0</v>
      </c>
      <c r="AV227" s="43" t="n">
        <f aca="false">IF(AND(F227="Mehlich3",OR(G227="ppm",G227="mg/kg")),O227/134.89275,IF(AND(F227="Mehlich3",G227="kg/ha"),O227/302.15976,IF(AND(F227&lt;&gt;"Mehlich3",OR(G227="ppm",G227="mg/kg")),O227/121.525,IF(AND(F227&lt;&gt;"Mehlich3",G227="kg/ha"),O227/272.216,O227))))</f>
        <v>0</v>
      </c>
      <c r="AW227" s="43" t="n">
        <f aca="false">(I227-0.1822)/1.0482</f>
        <v>-0.173821789734783</v>
      </c>
      <c r="AX227" s="43" t="n">
        <f aca="false">IF(OR(G227="ppm",G227="mg/kg"),X227/391,IF(G227="kg/ha",X227/875.84,X227))</f>
        <v>0</v>
      </c>
      <c r="AY227" s="43" t="n">
        <f aca="false">IF(AND(F227="Mehlich3",OR(G227="ppm",G227="mg/kg")),Y227/220.44,IF(AND(F227="Mehlich3",G227="kg/ha"),Y227/493.7856,IF(AND(F227&lt;&gt;"Mehlich3",OR(G227="ppm",G227="mg/kg")),Y227/200.4,IF(AND(F227&lt;&gt;"Mehlich3",G227="kg/ha"),Y227/448.896,Y227))))</f>
        <v>0</v>
      </c>
      <c r="AZ227" s="43" t="n">
        <f aca="false">IF(AND(F227="Mehlich3",OR(G227="ppm",G227="mg/kg")),Z227/134.89275,IF(AND(F227="Mehlich3",G227="kg/ha"),Z227/302.15976,IF(AND(F227&lt;&gt;"Mehlich3",OR(G227="ppm",G227="mg/kg")),Z227/121.525,IF(AND(F227&lt;&gt;"Mehlich3",G227="kg/ha"),Z227/272.216,O227))))</f>
        <v>0</v>
      </c>
      <c r="BA227" s="43" t="n">
        <f aca="false">(T227-0.1822)/1.0482</f>
        <v>-0.173821789734783</v>
      </c>
    </row>
    <row r="228" customFormat="false" ht="12.75" hidden="false" customHeight="false" outlineLevel="0" collapsed="false">
      <c r="A228" s="37"/>
      <c r="B228" s="37"/>
      <c r="C228" s="37"/>
      <c r="D228" s="37"/>
      <c r="E228" s="37"/>
      <c r="F228" s="38"/>
      <c r="G228" s="39"/>
      <c r="H228" s="37"/>
      <c r="I228" s="37"/>
      <c r="J228" s="37"/>
      <c r="K228" s="37"/>
      <c r="L228" s="44"/>
      <c r="M228" s="44"/>
      <c r="N228" s="44"/>
      <c r="O228" s="44"/>
      <c r="P228" s="37"/>
      <c r="Q228" s="37"/>
      <c r="R228" s="37"/>
      <c r="S228" s="45"/>
      <c r="T228" s="37"/>
      <c r="U228" s="37"/>
      <c r="V228" s="37"/>
      <c r="W228" s="44"/>
      <c r="X228" s="44"/>
      <c r="Y228" s="44"/>
      <c r="Z228" s="44"/>
      <c r="AA228" s="44"/>
      <c r="AB228" s="46"/>
      <c r="AT228" s="43" t="n">
        <f aca="false">IF(OR(G228="ppm",G228="mg/kg"),M228/391,IF(G228="kg/ha",M228/875.84,M228))</f>
        <v>0</v>
      </c>
      <c r="AU228" s="43" t="n">
        <f aca="false">IF(AND(F228="Mehlich3",OR(G228="ppm",G228="mg/kg")),N228/220.44,IF(AND(F228="Mehlich3",G228="kg/ha"),N228/493.7856,IF(AND(F228&lt;&gt;"Mehlich3",OR(G228="ppm",G228="mg/kg")),N228/200.4,IF(AND(F228&lt;&gt;"Mehlich3",G228="kg/ha"),N228/448.896,N228))))</f>
        <v>0</v>
      </c>
      <c r="AV228" s="43" t="n">
        <f aca="false">IF(AND(F228="Mehlich3",OR(G228="ppm",G228="mg/kg")),O228/134.89275,IF(AND(F228="Mehlich3",G228="kg/ha"),O228/302.15976,IF(AND(F228&lt;&gt;"Mehlich3",OR(G228="ppm",G228="mg/kg")),O228/121.525,IF(AND(F228&lt;&gt;"Mehlich3",G228="kg/ha"),O228/272.216,O228))))</f>
        <v>0</v>
      </c>
      <c r="AW228" s="43" t="n">
        <f aca="false">(I228-0.1822)/1.0482</f>
        <v>-0.173821789734783</v>
      </c>
      <c r="AX228" s="43" t="n">
        <f aca="false">IF(OR(G228="ppm",G228="mg/kg"),X228/391,IF(G228="kg/ha",X228/875.84,X228))</f>
        <v>0</v>
      </c>
      <c r="AY228" s="43" t="n">
        <f aca="false">IF(AND(F228="Mehlich3",OR(G228="ppm",G228="mg/kg")),Y228/220.44,IF(AND(F228="Mehlich3",G228="kg/ha"),Y228/493.7856,IF(AND(F228&lt;&gt;"Mehlich3",OR(G228="ppm",G228="mg/kg")),Y228/200.4,IF(AND(F228&lt;&gt;"Mehlich3",G228="kg/ha"),Y228/448.896,Y228))))</f>
        <v>0</v>
      </c>
      <c r="AZ228" s="43" t="n">
        <f aca="false">IF(AND(F228="Mehlich3",OR(G228="ppm",G228="mg/kg")),Z228/134.89275,IF(AND(F228="Mehlich3",G228="kg/ha"),Z228/302.15976,IF(AND(F228&lt;&gt;"Mehlich3",OR(G228="ppm",G228="mg/kg")),Z228/121.525,IF(AND(F228&lt;&gt;"Mehlich3",G228="kg/ha"),Z228/272.216,O228))))</f>
        <v>0</v>
      </c>
      <c r="BA228" s="43" t="n">
        <f aca="false">(T228-0.1822)/1.0482</f>
        <v>-0.173821789734783</v>
      </c>
    </row>
    <row r="229" customFormat="false" ht="12.75" hidden="false" customHeight="false" outlineLevel="0" collapsed="false">
      <c r="A229" s="37"/>
      <c r="B229" s="37"/>
      <c r="C229" s="37"/>
      <c r="D229" s="37"/>
      <c r="E229" s="37"/>
      <c r="F229" s="38"/>
      <c r="G229" s="39"/>
      <c r="H229" s="37"/>
      <c r="I229" s="37"/>
      <c r="J229" s="37"/>
      <c r="K229" s="37"/>
      <c r="L229" s="44"/>
      <c r="M229" s="44"/>
      <c r="N229" s="44"/>
      <c r="O229" s="44"/>
      <c r="P229" s="37"/>
      <c r="Q229" s="37"/>
      <c r="R229" s="37"/>
      <c r="S229" s="45"/>
      <c r="T229" s="37"/>
      <c r="U229" s="37"/>
      <c r="V229" s="37"/>
      <c r="W229" s="44"/>
      <c r="X229" s="44"/>
      <c r="Y229" s="44"/>
      <c r="Z229" s="44"/>
      <c r="AA229" s="44"/>
      <c r="AB229" s="46"/>
      <c r="AT229" s="43" t="n">
        <f aca="false">IF(OR(G229="ppm",G229="mg/kg"),M229/391,IF(G229="kg/ha",M229/875.84,M229))</f>
        <v>0</v>
      </c>
      <c r="AU229" s="43" t="n">
        <f aca="false">IF(AND(F229="Mehlich3",OR(G229="ppm",G229="mg/kg")),N229/220.44,IF(AND(F229="Mehlich3",G229="kg/ha"),N229/493.7856,IF(AND(F229&lt;&gt;"Mehlich3",OR(G229="ppm",G229="mg/kg")),N229/200.4,IF(AND(F229&lt;&gt;"Mehlich3",G229="kg/ha"),N229/448.896,N229))))</f>
        <v>0</v>
      </c>
      <c r="AV229" s="43" t="n">
        <f aca="false">IF(AND(F229="Mehlich3",OR(G229="ppm",G229="mg/kg")),O229/134.89275,IF(AND(F229="Mehlich3",G229="kg/ha"),O229/302.15976,IF(AND(F229&lt;&gt;"Mehlich3",OR(G229="ppm",G229="mg/kg")),O229/121.525,IF(AND(F229&lt;&gt;"Mehlich3",G229="kg/ha"),O229/272.216,O229))))</f>
        <v>0</v>
      </c>
      <c r="AW229" s="43" t="n">
        <f aca="false">(I229-0.1822)/1.0482</f>
        <v>-0.173821789734783</v>
      </c>
      <c r="AX229" s="43" t="n">
        <f aca="false">IF(OR(G229="ppm",G229="mg/kg"),X229/391,IF(G229="kg/ha",X229/875.84,X229))</f>
        <v>0</v>
      </c>
      <c r="AY229" s="43" t="n">
        <f aca="false">IF(AND(F229="Mehlich3",OR(G229="ppm",G229="mg/kg")),Y229/220.44,IF(AND(F229="Mehlich3",G229="kg/ha"),Y229/493.7856,IF(AND(F229&lt;&gt;"Mehlich3",OR(G229="ppm",G229="mg/kg")),Y229/200.4,IF(AND(F229&lt;&gt;"Mehlich3",G229="kg/ha"),Y229/448.896,Y229))))</f>
        <v>0</v>
      </c>
      <c r="AZ229" s="43" t="n">
        <f aca="false">IF(AND(F229="Mehlich3",OR(G229="ppm",G229="mg/kg")),Z229/134.89275,IF(AND(F229="Mehlich3",G229="kg/ha"),Z229/302.15976,IF(AND(F229&lt;&gt;"Mehlich3",OR(G229="ppm",G229="mg/kg")),Z229/121.525,IF(AND(F229&lt;&gt;"Mehlich3",G229="kg/ha"),Z229/272.216,O229))))</f>
        <v>0</v>
      </c>
      <c r="BA229" s="43" t="n">
        <f aca="false">(T229-0.1822)/1.0482</f>
        <v>-0.173821789734783</v>
      </c>
    </row>
    <row r="230" customFormat="false" ht="12.75" hidden="false" customHeight="false" outlineLevel="0" collapsed="false">
      <c r="A230" s="37"/>
      <c r="B230" s="37"/>
      <c r="C230" s="37"/>
      <c r="D230" s="37"/>
      <c r="E230" s="37"/>
      <c r="F230" s="38"/>
      <c r="G230" s="39"/>
      <c r="H230" s="37"/>
      <c r="I230" s="37"/>
      <c r="J230" s="37"/>
      <c r="K230" s="37"/>
      <c r="L230" s="44"/>
      <c r="M230" s="44"/>
      <c r="N230" s="44"/>
      <c r="O230" s="44"/>
      <c r="P230" s="37"/>
      <c r="Q230" s="37"/>
      <c r="R230" s="37"/>
      <c r="S230" s="45"/>
      <c r="T230" s="37"/>
      <c r="U230" s="37"/>
      <c r="V230" s="37"/>
      <c r="W230" s="44"/>
      <c r="X230" s="44"/>
      <c r="Y230" s="44"/>
      <c r="Z230" s="44"/>
      <c r="AA230" s="44"/>
      <c r="AB230" s="46"/>
      <c r="AT230" s="43" t="n">
        <f aca="false">IF(OR(G230="ppm",G230="mg/kg"),M230/391,IF(G230="kg/ha",M230/875.84,M230))</f>
        <v>0</v>
      </c>
      <c r="AU230" s="43" t="n">
        <f aca="false">IF(AND(F230="Mehlich3",OR(G230="ppm",G230="mg/kg")),N230/220.44,IF(AND(F230="Mehlich3",G230="kg/ha"),N230/493.7856,IF(AND(F230&lt;&gt;"Mehlich3",OR(G230="ppm",G230="mg/kg")),N230/200.4,IF(AND(F230&lt;&gt;"Mehlich3",G230="kg/ha"),N230/448.896,N230))))</f>
        <v>0</v>
      </c>
      <c r="AV230" s="43" t="n">
        <f aca="false">IF(AND(F230="Mehlich3",OR(G230="ppm",G230="mg/kg")),O230/134.89275,IF(AND(F230="Mehlich3",G230="kg/ha"),O230/302.15976,IF(AND(F230&lt;&gt;"Mehlich3",OR(G230="ppm",G230="mg/kg")),O230/121.525,IF(AND(F230&lt;&gt;"Mehlich3",G230="kg/ha"),O230/272.216,O230))))</f>
        <v>0</v>
      </c>
      <c r="AW230" s="43" t="n">
        <f aca="false">(I230-0.1822)/1.0482</f>
        <v>-0.173821789734783</v>
      </c>
      <c r="AX230" s="43" t="n">
        <f aca="false">IF(OR(G230="ppm",G230="mg/kg"),X230/391,IF(G230="kg/ha",X230/875.84,X230))</f>
        <v>0</v>
      </c>
      <c r="AY230" s="43" t="n">
        <f aca="false">IF(AND(F230="Mehlich3",OR(G230="ppm",G230="mg/kg")),Y230/220.44,IF(AND(F230="Mehlich3",G230="kg/ha"),Y230/493.7856,IF(AND(F230&lt;&gt;"Mehlich3",OR(G230="ppm",G230="mg/kg")),Y230/200.4,IF(AND(F230&lt;&gt;"Mehlich3",G230="kg/ha"),Y230/448.896,Y230))))</f>
        <v>0</v>
      </c>
      <c r="AZ230" s="43" t="n">
        <f aca="false">IF(AND(F230="Mehlich3",OR(G230="ppm",G230="mg/kg")),Z230/134.89275,IF(AND(F230="Mehlich3",G230="kg/ha"),Z230/302.15976,IF(AND(F230&lt;&gt;"Mehlich3",OR(G230="ppm",G230="mg/kg")),Z230/121.525,IF(AND(F230&lt;&gt;"Mehlich3",G230="kg/ha"),Z230/272.216,O230))))</f>
        <v>0</v>
      </c>
      <c r="BA230" s="43" t="n">
        <f aca="false">(T230-0.1822)/1.0482</f>
        <v>-0.173821789734783</v>
      </c>
    </row>
    <row r="231" customFormat="false" ht="12.75" hidden="false" customHeight="false" outlineLevel="0" collapsed="false">
      <c r="A231" s="37"/>
      <c r="B231" s="37"/>
      <c r="C231" s="37"/>
      <c r="D231" s="37"/>
      <c r="E231" s="37"/>
      <c r="F231" s="38"/>
      <c r="G231" s="39"/>
      <c r="H231" s="37"/>
      <c r="I231" s="37"/>
      <c r="J231" s="37"/>
      <c r="K231" s="37"/>
      <c r="L231" s="44"/>
      <c r="M231" s="44"/>
      <c r="N231" s="44"/>
      <c r="O231" s="44"/>
      <c r="P231" s="37"/>
      <c r="Q231" s="37"/>
      <c r="R231" s="37"/>
      <c r="S231" s="45"/>
      <c r="T231" s="37"/>
      <c r="U231" s="37"/>
      <c r="V231" s="37"/>
      <c r="W231" s="44"/>
      <c r="X231" s="44"/>
      <c r="Y231" s="44"/>
      <c r="Z231" s="44"/>
      <c r="AA231" s="44"/>
      <c r="AB231" s="46"/>
      <c r="AT231" s="43" t="n">
        <f aca="false">IF(OR(G231="ppm",G231="mg/kg"),M231/391,IF(G231="kg/ha",M231/875.84,M231))</f>
        <v>0</v>
      </c>
      <c r="AU231" s="43" t="n">
        <f aca="false">IF(AND(F231="Mehlich3",OR(G231="ppm",G231="mg/kg")),N231/220.44,IF(AND(F231="Mehlich3",G231="kg/ha"),N231/493.7856,IF(AND(F231&lt;&gt;"Mehlich3",OR(G231="ppm",G231="mg/kg")),N231/200.4,IF(AND(F231&lt;&gt;"Mehlich3",G231="kg/ha"),N231/448.896,N231))))</f>
        <v>0</v>
      </c>
      <c r="AV231" s="43" t="n">
        <f aca="false">IF(AND(F231="Mehlich3",OR(G231="ppm",G231="mg/kg")),O231/134.89275,IF(AND(F231="Mehlich3",G231="kg/ha"),O231/302.15976,IF(AND(F231&lt;&gt;"Mehlich3",OR(G231="ppm",G231="mg/kg")),O231/121.525,IF(AND(F231&lt;&gt;"Mehlich3",G231="kg/ha"),O231/272.216,O231))))</f>
        <v>0</v>
      </c>
      <c r="AW231" s="43" t="n">
        <f aca="false">(I231-0.1822)/1.0482</f>
        <v>-0.173821789734783</v>
      </c>
      <c r="AX231" s="43" t="n">
        <f aca="false">IF(OR(G231="ppm",G231="mg/kg"),X231/391,IF(G231="kg/ha",X231/875.84,X231))</f>
        <v>0</v>
      </c>
      <c r="AY231" s="43" t="n">
        <f aca="false">IF(AND(F231="Mehlich3",OR(G231="ppm",G231="mg/kg")),Y231/220.44,IF(AND(F231="Mehlich3",G231="kg/ha"),Y231/493.7856,IF(AND(F231&lt;&gt;"Mehlich3",OR(G231="ppm",G231="mg/kg")),Y231/200.4,IF(AND(F231&lt;&gt;"Mehlich3",G231="kg/ha"),Y231/448.896,Y231))))</f>
        <v>0</v>
      </c>
      <c r="AZ231" s="43" t="n">
        <f aca="false">IF(AND(F231="Mehlich3",OR(G231="ppm",G231="mg/kg")),Z231/134.89275,IF(AND(F231="Mehlich3",G231="kg/ha"),Z231/302.15976,IF(AND(F231&lt;&gt;"Mehlich3",OR(G231="ppm",G231="mg/kg")),Z231/121.525,IF(AND(F231&lt;&gt;"Mehlich3",G231="kg/ha"),Z231/272.216,O231))))</f>
        <v>0</v>
      </c>
      <c r="BA231" s="43" t="n">
        <f aca="false">(T231-0.1822)/1.0482</f>
        <v>-0.173821789734783</v>
      </c>
    </row>
    <row r="232" customFormat="false" ht="12.75" hidden="false" customHeight="false" outlineLevel="0" collapsed="false">
      <c r="A232" s="37"/>
      <c r="B232" s="37"/>
      <c r="C232" s="37"/>
      <c r="D232" s="37"/>
      <c r="E232" s="37"/>
      <c r="F232" s="38"/>
      <c r="G232" s="39"/>
      <c r="H232" s="37"/>
      <c r="I232" s="37"/>
      <c r="J232" s="37"/>
      <c r="K232" s="37"/>
      <c r="L232" s="44"/>
      <c r="M232" s="44"/>
      <c r="N232" s="44"/>
      <c r="O232" s="44"/>
      <c r="P232" s="37"/>
      <c r="Q232" s="37"/>
      <c r="R232" s="37"/>
      <c r="S232" s="45"/>
      <c r="T232" s="37"/>
      <c r="U232" s="37"/>
      <c r="V232" s="37"/>
      <c r="W232" s="44"/>
      <c r="X232" s="44"/>
      <c r="Y232" s="44"/>
      <c r="Z232" s="44"/>
      <c r="AA232" s="44"/>
      <c r="AB232" s="46"/>
      <c r="AT232" s="43" t="n">
        <f aca="false">IF(OR(G232="ppm",G232="mg/kg"),M232/391,IF(G232="kg/ha",M232/875.84,M232))</f>
        <v>0</v>
      </c>
      <c r="AU232" s="43" t="n">
        <f aca="false">IF(AND(F232="Mehlich3",OR(G232="ppm",G232="mg/kg")),N232/220.44,IF(AND(F232="Mehlich3",G232="kg/ha"),N232/493.7856,IF(AND(F232&lt;&gt;"Mehlich3",OR(G232="ppm",G232="mg/kg")),N232/200.4,IF(AND(F232&lt;&gt;"Mehlich3",G232="kg/ha"),N232/448.896,N232))))</f>
        <v>0</v>
      </c>
      <c r="AV232" s="43" t="n">
        <f aca="false">IF(AND(F232="Mehlich3",OR(G232="ppm",G232="mg/kg")),O232/134.89275,IF(AND(F232="Mehlich3",G232="kg/ha"),O232/302.15976,IF(AND(F232&lt;&gt;"Mehlich3",OR(G232="ppm",G232="mg/kg")),O232/121.525,IF(AND(F232&lt;&gt;"Mehlich3",G232="kg/ha"),O232/272.216,O232))))</f>
        <v>0</v>
      </c>
      <c r="AW232" s="43" t="n">
        <f aca="false">(I232-0.1822)/1.0482</f>
        <v>-0.173821789734783</v>
      </c>
      <c r="AX232" s="43" t="n">
        <f aca="false">IF(OR(G232="ppm",G232="mg/kg"),X232/391,IF(G232="kg/ha",X232/875.84,X232))</f>
        <v>0</v>
      </c>
      <c r="AY232" s="43" t="n">
        <f aca="false">IF(AND(F232="Mehlich3",OR(G232="ppm",G232="mg/kg")),Y232/220.44,IF(AND(F232="Mehlich3",G232="kg/ha"),Y232/493.7856,IF(AND(F232&lt;&gt;"Mehlich3",OR(G232="ppm",G232="mg/kg")),Y232/200.4,IF(AND(F232&lt;&gt;"Mehlich3",G232="kg/ha"),Y232/448.896,Y232))))</f>
        <v>0</v>
      </c>
      <c r="AZ232" s="43" t="n">
        <f aca="false">IF(AND(F232="Mehlich3",OR(G232="ppm",G232="mg/kg")),Z232/134.89275,IF(AND(F232="Mehlich3",G232="kg/ha"),Z232/302.15976,IF(AND(F232&lt;&gt;"Mehlich3",OR(G232="ppm",G232="mg/kg")),Z232/121.525,IF(AND(F232&lt;&gt;"Mehlich3",G232="kg/ha"),Z232/272.216,O232))))</f>
        <v>0</v>
      </c>
      <c r="BA232" s="43" t="n">
        <f aca="false">(T232-0.1822)/1.0482</f>
        <v>-0.173821789734783</v>
      </c>
    </row>
    <row r="233" customFormat="false" ht="12.75" hidden="false" customHeight="false" outlineLevel="0" collapsed="false">
      <c r="A233" s="37"/>
      <c r="B233" s="37"/>
      <c r="C233" s="37"/>
      <c r="D233" s="37"/>
      <c r="E233" s="37"/>
      <c r="F233" s="38"/>
      <c r="G233" s="39"/>
      <c r="H233" s="37"/>
      <c r="I233" s="37"/>
      <c r="J233" s="37"/>
      <c r="K233" s="37"/>
      <c r="L233" s="44"/>
      <c r="M233" s="44"/>
      <c r="N233" s="44"/>
      <c r="O233" s="44"/>
      <c r="P233" s="37"/>
      <c r="Q233" s="37"/>
      <c r="R233" s="37"/>
      <c r="S233" s="45"/>
      <c r="T233" s="37"/>
      <c r="U233" s="37"/>
      <c r="V233" s="37"/>
      <c r="W233" s="44"/>
      <c r="X233" s="44"/>
      <c r="Y233" s="44"/>
      <c r="Z233" s="44"/>
      <c r="AA233" s="44"/>
      <c r="AB233" s="46"/>
      <c r="AT233" s="43" t="n">
        <f aca="false">IF(OR(G233="ppm",G233="mg/kg"),M233/391,IF(G233="kg/ha",M233/875.84,M233))</f>
        <v>0</v>
      </c>
      <c r="AU233" s="43" t="n">
        <f aca="false">IF(AND(F233="Mehlich3",OR(G233="ppm",G233="mg/kg")),N233/220.44,IF(AND(F233="Mehlich3",G233="kg/ha"),N233/493.7856,IF(AND(F233&lt;&gt;"Mehlich3",OR(G233="ppm",G233="mg/kg")),N233/200.4,IF(AND(F233&lt;&gt;"Mehlich3",G233="kg/ha"),N233/448.896,N233))))</f>
        <v>0</v>
      </c>
      <c r="AV233" s="43" t="n">
        <f aca="false">IF(AND(F233="Mehlich3",OR(G233="ppm",G233="mg/kg")),O233/134.89275,IF(AND(F233="Mehlich3",G233="kg/ha"),O233/302.15976,IF(AND(F233&lt;&gt;"Mehlich3",OR(G233="ppm",G233="mg/kg")),O233/121.525,IF(AND(F233&lt;&gt;"Mehlich3",G233="kg/ha"),O233/272.216,O233))))</f>
        <v>0</v>
      </c>
      <c r="AW233" s="43" t="n">
        <f aca="false">(I233-0.1822)/1.0482</f>
        <v>-0.173821789734783</v>
      </c>
      <c r="AX233" s="43" t="n">
        <f aca="false">IF(OR(G233="ppm",G233="mg/kg"),X233/391,IF(G233="kg/ha",X233/875.84,X233))</f>
        <v>0</v>
      </c>
      <c r="AY233" s="43" t="n">
        <f aca="false">IF(AND(F233="Mehlich3",OR(G233="ppm",G233="mg/kg")),Y233/220.44,IF(AND(F233="Mehlich3",G233="kg/ha"),Y233/493.7856,IF(AND(F233&lt;&gt;"Mehlich3",OR(G233="ppm",G233="mg/kg")),Y233/200.4,IF(AND(F233&lt;&gt;"Mehlich3",G233="kg/ha"),Y233/448.896,Y233))))</f>
        <v>0</v>
      </c>
      <c r="AZ233" s="43" t="n">
        <f aca="false">IF(AND(F233="Mehlich3",OR(G233="ppm",G233="mg/kg")),Z233/134.89275,IF(AND(F233="Mehlich3",G233="kg/ha"),Z233/302.15976,IF(AND(F233&lt;&gt;"Mehlich3",OR(G233="ppm",G233="mg/kg")),Z233/121.525,IF(AND(F233&lt;&gt;"Mehlich3",G233="kg/ha"),Z233/272.216,O233))))</f>
        <v>0</v>
      </c>
      <c r="BA233" s="43" t="n">
        <f aca="false">(T233-0.1822)/1.0482</f>
        <v>-0.173821789734783</v>
      </c>
    </row>
    <row r="234" customFormat="false" ht="12.75" hidden="false" customHeight="false" outlineLevel="0" collapsed="false">
      <c r="A234" s="37"/>
      <c r="B234" s="37"/>
      <c r="C234" s="37"/>
      <c r="D234" s="37"/>
      <c r="E234" s="37"/>
      <c r="F234" s="38"/>
      <c r="G234" s="39"/>
      <c r="H234" s="37"/>
      <c r="I234" s="37"/>
      <c r="J234" s="37"/>
      <c r="K234" s="37"/>
      <c r="L234" s="44"/>
      <c r="M234" s="44"/>
      <c r="N234" s="44"/>
      <c r="O234" s="44"/>
      <c r="P234" s="37"/>
      <c r="Q234" s="37"/>
      <c r="R234" s="37"/>
      <c r="S234" s="45"/>
      <c r="T234" s="37"/>
      <c r="U234" s="37"/>
      <c r="V234" s="37"/>
      <c r="W234" s="44"/>
      <c r="X234" s="44"/>
      <c r="Y234" s="44"/>
      <c r="Z234" s="44"/>
      <c r="AA234" s="44"/>
      <c r="AB234" s="46"/>
      <c r="AT234" s="43" t="n">
        <f aca="false">IF(OR(G234="ppm",G234="mg/kg"),M234/391,IF(G234="kg/ha",M234/875.84,M234))</f>
        <v>0</v>
      </c>
      <c r="AU234" s="43" t="n">
        <f aca="false">IF(AND(F234="Mehlich3",OR(G234="ppm",G234="mg/kg")),N234/220.44,IF(AND(F234="Mehlich3",G234="kg/ha"),N234/493.7856,IF(AND(F234&lt;&gt;"Mehlich3",OR(G234="ppm",G234="mg/kg")),N234/200.4,IF(AND(F234&lt;&gt;"Mehlich3",G234="kg/ha"),N234/448.896,N234))))</f>
        <v>0</v>
      </c>
      <c r="AV234" s="43" t="n">
        <f aca="false">IF(AND(F234="Mehlich3",OR(G234="ppm",G234="mg/kg")),O234/134.89275,IF(AND(F234="Mehlich3",G234="kg/ha"),O234/302.15976,IF(AND(F234&lt;&gt;"Mehlich3",OR(G234="ppm",G234="mg/kg")),O234/121.525,IF(AND(F234&lt;&gt;"Mehlich3",G234="kg/ha"),O234/272.216,O234))))</f>
        <v>0</v>
      </c>
      <c r="AW234" s="43" t="n">
        <f aca="false">(I234-0.1822)/1.0482</f>
        <v>-0.173821789734783</v>
      </c>
      <c r="AX234" s="43" t="n">
        <f aca="false">IF(OR(G234="ppm",G234="mg/kg"),X234/391,IF(G234="kg/ha",X234/875.84,X234))</f>
        <v>0</v>
      </c>
      <c r="AY234" s="43" t="n">
        <f aca="false">IF(AND(F234="Mehlich3",OR(G234="ppm",G234="mg/kg")),Y234/220.44,IF(AND(F234="Mehlich3",G234="kg/ha"),Y234/493.7856,IF(AND(F234&lt;&gt;"Mehlich3",OR(G234="ppm",G234="mg/kg")),Y234/200.4,IF(AND(F234&lt;&gt;"Mehlich3",G234="kg/ha"),Y234/448.896,Y234))))</f>
        <v>0</v>
      </c>
      <c r="AZ234" s="43" t="n">
        <f aca="false">IF(AND(F234="Mehlich3",OR(G234="ppm",G234="mg/kg")),Z234/134.89275,IF(AND(F234="Mehlich3",G234="kg/ha"),Z234/302.15976,IF(AND(F234&lt;&gt;"Mehlich3",OR(G234="ppm",G234="mg/kg")),Z234/121.525,IF(AND(F234&lt;&gt;"Mehlich3",G234="kg/ha"),Z234/272.216,O234))))</f>
        <v>0</v>
      </c>
      <c r="BA234" s="43" t="n">
        <f aca="false">(T234-0.1822)/1.0482</f>
        <v>-0.173821789734783</v>
      </c>
    </row>
    <row r="235" customFormat="false" ht="12.75" hidden="false" customHeight="false" outlineLevel="0" collapsed="false">
      <c r="A235" s="37"/>
      <c r="B235" s="37"/>
      <c r="C235" s="37"/>
      <c r="D235" s="37"/>
      <c r="E235" s="37"/>
      <c r="F235" s="38"/>
      <c r="G235" s="39"/>
      <c r="H235" s="37"/>
      <c r="I235" s="37"/>
      <c r="J235" s="37"/>
      <c r="K235" s="37"/>
      <c r="L235" s="44"/>
      <c r="M235" s="44"/>
      <c r="N235" s="44"/>
      <c r="O235" s="44"/>
      <c r="P235" s="37"/>
      <c r="Q235" s="37"/>
      <c r="R235" s="37"/>
      <c r="S235" s="45"/>
      <c r="T235" s="37"/>
      <c r="U235" s="37"/>
      <c r="V235" s="37"/>
      <c r="W235" s="44"/>
      <c r="X235" s="44"/>
      <c r="Y235" s="44"/>
      <c r="Z235" s="44"/>
      <c r="AA235" s="44"/>
      <c r="AB235" s="46"/>
      <c r="AT235" s="43" t="n">
        <f aca="false">IF(OR(G235="ppm",G235="mg/kg"),M235/391,IF(G235="kg/ha",M235/875.84,M235))</f>
        <v>0</v>
      </c>
      <c r="AU235" s="43" t="n">
        <f aca="false">IF(AND(F235="Mehlich3",OR(G235="ppm",G235="mg/kg")),N235/220.44,IF(AND(F235="Mehlich3",G235="kg/ha"),N235/493.7856,IF(AND(F235&lt;&gt;"Mehlich3",OR(G235="ppm",G235="mg/kg")),N235/200.4,IF(AND(F235&lt;&gt;"Mehlich3",G235="kg/ha"),N235/448.896,N235))))</f>
        <v>0</v>
      </c>
      <c r="AV235" s="43" t="n">
        <f aca="false">IF(AND(F235="Mehlich3",OR(G235="ppm",G235="mg/kg")),O235/134.89275,IF(AND(F235="Mehlich3",G235="kg/ha"),O235/302.15976,IF(AND(F235&lt;&gt;"Mehlich3",OR(G235="ppm",G235="mg/kg")),O235/121.525,IF(AND(F235&lt;&gt;"Mehlich3",G235="kg/ha"),O235/272.216,O235))))</f>
        <v>0</v>
      </c>
      <c r="AW235" s="43" t="n">
        <f aca="false">(I235-0.1822)/1.0482</f>
        <v>-0.173821789734783</v>
      </c>
      <c r="AX235" s="43" t="n">
        <f aca="false">IF(OR(G235="ppm",G235="mg/kg"),X235/391,IF(G235="kg/ha",X235/875.84,X235))</f>
        <v>0</v>
      </c>
      <c r="AY235" s="43" t="n">
        <f aca="false">IF(AND(F235="Mehlich3",OR(G235="ppm",G235="mg/kg")),Y235/220.44,IF(AND(F235="Mehlich3",G235="kg/ha"),Y235/493.7856,IF(AND(F235&lt;&gt;"Mehlich3",OR(G235="ppm",G235="mg/kg")),Y235/200.4,IF(AND(F235&lt;&gt;"Mehlich3",G235="kg/ha"),Y235/448.896,Y235))))</f>
        <v>0</v>
      </c>
      <c r="AZ235" s="43" t="n">
        <f aca="false">IF(AND(F235="Mehlich3",OR(G235="ppm",G235="mg/kg")),Z235/134.89275,IF(AND(F235="Mehlich3",G235="kg/ha"),Z235/302.15976,IF(AND(F235&lt;&gt;"Mehlich3",OR(G235="ppm",G235="mg/kg")),Z235/121.525,IF(AND(F235&lt;&gt;"Mehlich3",G235="kg/ha"),Z235/272.216,O235))))</f>
        <v>0</v>
      </c>
      <c r="BA235" s="43" t="n">
        <f aca="false">(T235-0.1822)/1.0482</f>
        <v>-0.173821789734783</v>
      </c>
    </row>
    <row r="236" customFormat="false" ht="12.75" hidden="false" customHeight="false" outlineLevel="0" collapsed="false">
      <c r="A236" s="37"/>
      <c r="B236" s="37"/>
      <c r="C236" s="37"/>
      <c r="D236" s="37"/>
      <c r="E236" s="37"/>
      <c r="F236" s="38"/>
      <c r="G236" s="39"/>
      <c r="H236" s="37"/>
      <c r="I236" s="37"/>
      <c r="J236" s="37"/>
      <c r="K236" s="37"/>
      <c r="L236" s="44"/>
      <c r="M236" s="44"/>
      <c r="N236" s="44"/>
      <c r="O236" s="44"/>
      <c r="P236" s="37"/>
      <c r="Q236" s="37"/>
      <c r="R236" s="37"/>
      <c r="S236" s="45"/>
      <c r="T236" s="37"/>
      <c r="U236" s="37"/>
      <c r="V236" s="37"/>
      <c r="W236" s="44"/>
      <c r="X236" s="44"/>
      <c r="Y236" s="44"/>
      <c r="Z236" s="44"/>
      <c r="AA236" s="44"/>
      <c r="AB236" s="46"/>
      <c r="AT236" s="43" t="n">
        <f aca="false">IF(OR(G236="ppm",G236="mg/kg"),M236/391,IF(G236="kg/ha",M236/875.84,M236))</f>
        <v>0</v>
      </c>
      <c r="AU236" s="43" t="n">
        <f aca="false">IF(AND(F236="Mehlich3",OR(G236="ppm",G236="mg/kg")),N236/220.44,IF(AND(F236="Mehlich3",G236="kg/ha"),N236/493.7856,IF(AND(F236&lt;&gt;"Mehlich3",OR(G236="ppm",G236="mg/kg")),N236/200.4,IF(AND(F236&lt;&gt;"Mehlich3",G236="kg/ha"),N236/448.896,N236))))</f>
        <v>0</v>
      </c>
      <c r="AV236" s="43" t="n">
        <f aca="false">IF(AND(F236="Mehlich3",OR(G236="ppm",G236="mg/kg")),O236/134.89275,IF(AND(F236="Mehlich3",G236="kg/ha"),O236/302.15976,IF(AND(F236&lt;&gt;"Mehlich3",OR(G236="ppm",G236="mg/kg")),O236/121.525,IF(AND(F236&lt;&gt;"Mehlich3",G236="kg/ha"),O236/272.216,O236))))</f>
        <v>0</v>
      </c>
      <c r="AW236" s="43" t="n">
        <f aca="false">(I236-0.1822)/1.0482</f>
        <v>-0.173821789734783</v>
      </c>
      <c r="AX236" s="43" t="n">
        <f aca="false">IF(OR(G236="ppm",G236="mg/kg"),X236/391,IF(G236="kg/ha",X236/875.84,X236))</f>
        <v>0</v>
      </c>
      <c r="AY236" s="43" t="n">
        <f aca="false">IF(AND(F236="Mehlich3",OR(G236="ppm",G236="mg/kg")),Y236/220.44,IF(AND(F236="Mehlich3",G236="kg/ha"),Y236/493.7856,IF(AND(F236&lt;&gt;"Mehlich3",OR(G236="ppm",G236="mg/kg")),Y236/200.4,IF(AND(F236&lt;&gt;"Mehlich3",G236="kg/ha"),Y236/448.896,Y236))))</f>
        <v>0</v>
      </c>
      <c r="AZ236" s="43" t="n">
        <f aca="false">IF(AND(F236="Mehlich3",OR(G236="ppm",G236="mg/kg")),Z236/134.89275,IF(AND(F236="Mehlich3",G236="kg/ha"),Z236/302.15976,IF(AND(F236&lt;&gt;"Mehlich3",OR(G236="ppm",G236="mg/kg")),Z236/121.525,IF(AND(F236&lt;&gt;"Mehlich3",G236="kg/ha"),Z236/272.216,O236))))</f>
        <v>0</v>
      </c>
      <c r="BA236" s="43" t="n">
        <f aca="false">(T236-0.1822)/1.0482</f>
        <v>-0.173821789734783</v>
      </c>
    </row>
    <row r="237" customFormat="false" ht="12.75" hidden="false" customHeight="false" outlineLevel="0" collapsed="false">
      <c r="A237" s="37"/>
      <c r="B237" s="37"/>
      <c r="C237" s="37"/>
      <c r="D237" s="37"/>
      <c r="E237" s="37"/>
      <c r="F237" s="38"/>
      <c r="G237" s="39"/>
      <c r="H237" s="37"/>
      <c r="I237" s="37"/>
      <c r="J237" s="37"/>
      <c r="K237" s="37"/>
      <c r="L237" s="44"/>
      <c r="M237" s="44"/>
      <c r="N237" s="44"/>
      <c r="O237" s="44"/>
      <c r="P237" s="37"/>
      <c r="Q237" s="37"/>
      <c r="R237" s="37"/>
      <c r="S237" s="45"/>
      <c r="T237" s="37"/>
      <c r="U237" s="37"/>
      <c r="V237" s="37"/>
      <c r="W237" s="44"/>
      <c r="X237" s="44"/>
      <c r="Y237" s="44"/>
      <c r="Z237" s="44"/>
      <c r="AA237" s="44"/>
      <c r="AB237" s="46"/>
      <c r="AT237" s="43" t="n">
        <f aca="false">IF(OR(G237="ppm",G237="mg/kg"),M237/391,IF(G237="kg/ha",M237/875.84,M237))</f>
        <v>0</v>
      </c>
      <c r="AU237" s="43" t="n">
        <f aca="false">IF(AND(F237="Mehlich3",OR(G237="ppm",G237="mg/kg")),N237/220.44,IF(AND(F237="Mehlich3",G237="kg/ha"),N237/493.7856,IF(AND(F237&lt;&gt;"Mehlich3",OR(G237="ppm",G237="mg/kg")),N237/200.4,IF(AND(F237&lt;&gt;"Mehlich3",G237="kg/ha"),N237/448.896,N237))))</f>
        <v>0</v>
      </c>
      <c r="AV237" s="43" t="n">
        <f aca="false">IF(AND(F237="Mehlich3",OR(G237="ppm",G237="mg/kg")),O237/134.89275,IF(AND(F237="Mehlich3",G237="kg/ha"),O237/302.15976,IF(AND(F237&lt;&gt;"Mehlich3",OR(G237="ppm",G237="mg/kg")),O237/121.525,IF(AND(F237&lt;&gt;"Mehlich3",G237="kg/ha"),O237/272.216,O237))))</f>
        <v>0</v>
      </c>
      <c r="AW237" s="43" t="n">
        <f aca="false">(I237-0.1822)/1.0482</f>
        <v>-0.173821789734783</v>
      </c>
      <c r="AX237" s="43" t="n">
        <f aca="false">IF(OR(G237="ppm",G237="mg/kg"),X237/391,IF(G237="kg/ha",X237/875.84,X237))</f>
        <v>0</v>
      </c>
      <c r="AY237" s="43" t="n">
        <f aca="false">IF(AND(F237="Mehlich3",OR(G237="ppm",G237="mg/kg")),Y237/220.44,IF(AND(F237="Mehlich3",G237="kg/ha"),Y237/493.7856,IF(AND(F237&lt;&gt;"Mehlich3",OR(G237="ppm",G237="mg/kg")),Y237/200.4,IF(AND(F237&lt;&gt;"Mehlich3",G237="kg/ha"),Y237/448.896,Y237))))</f>
        <v>0</v>
      </c>
      <c r="AZ237" s="43" t="n">
        <f aca="false">IF(AND(F237="Mehlich3",OR(G237="ppm",G237="mg/kg")),Z237/134.89275,IF(AND(F237="Mehlich3",G237="kg/ha"),Z237/302.15976,IF(AND(F237&lt;&gt;"Mehlich3",OR(G237="ppm",G237="mg/kg")),Z237/121.525,IF(AND(F237&lt;&gt;"Mehlich3",G237="kg/ha"),Z237/272.216,O237))))</f>
        <v>0</v>
      </c>
      <c r="BA237" s="43" t="n">
        <f aca="false">(T237-0.1822)/1.0482</f>
        <v>-0.173821789734783</v>
      </c>
    </row>
    <row r="238" customFormat="false" ht="12.75" hidden="false" customHeight="false" outlineLevel="0" collapsed="false">
      <c r="A238" s="37"/>
      <c r="B238" s="37"/>
      <c r="C238" s="37"/>
      <c r="D238" s="37"/>
      <c r="E238" s="37"/>
      <c r="F238" s="38"/>
      <c r="G238" s="39"/>
      <c r="H238" s="37"/>
      <c r="I238" s="37"/>
      <c r="J238" s="37"/>
      <c r="K238" s="37"/>
      <c r="L238" s="44"/>
      <c r="M238" s="44"/>
      <c r="N238" s="44"/>
      <c r="O238" s="44"/>
      <c r="P238" s="37"/>
      <c r="Q238" s="37"/>
      <c r="R238" s="37"/>
      <c r="S238" s="45"/>
      <c r="T238" s="37"/>
      <c r="U238" s="37"/>
      <c r="V238" s="37"/>
      <c r="W238" s="44"/>
      <c r="X238" s="44"/>
      <c r="Y238" s="44"/>
      <c r="Z238" s="44"/>
      <c r="AA238" s="44"/>
      <c r="AB238" s="46"/>
      <c r="AT238" s="43" t="n">
        <f aca="false">IF(OR(G238="ppm",G238="mg/kg"),M238/391,IF(G238="kg/ha",M238/875.84,M238))</f>
        <v>0</v>
      </c>
      <c r="AU238" s="43" t="n">
        <f aca="false">IF(AND(F238="Mehlich3",OR(G238="ppm",G238="mg/kg")),N238/220.44,IF(AND(F238="Mehlich3",G238="kg/ha"),N238/493.7856,IF(AND(F238&lt;&gt;"Mehlich3",OR(G238="ppm",G238="mg/kg")),N238/200.4,IF(AND(F238&lt;&gt;"Mehlich3",G238="kg/ha"),N238/448.896,N238))))</f>
        <v>0</v>
      </c>
      <c r="AV238" s="43" t="n">
        <f aca="false">IF(AND(F238="Mehlich3",OR(G238="ppm",G238="mg/kg")),O238/134.89275,IF(AND(F238="Mehlich3",G238="kg/ha"),O238/302.15976,IF(AND(F238&lt;&gt;"Mehlich3",OR(G238="ppm",G238="mg/kg")),O238/121.525,IF(AND(F238&lt;&gt;"Mehlich3",G238="kg/ha"),O238/272.216,O238))))</f>
        <v>0</v>
      </c>
      <c r="AW238" s="43" t="n">
        <f aca="false">(I238-0.1822)/1.0482</f>
        <v>-0.173821789734783</v>
      </c>
      <c r="AX238" s="43" t="n">
        <f aca="false">IF(OR(G238="ppm",G238="mg/kg"),X238/391,IF(G238="kg/ha",X238/875.84,X238))</f>
        <v>0</v>
      </c>
      <c r="AY238" s="43" t="n">
        <f aca="false">IF(AND(F238="Mehlich3",OR(G238="ppm",G238="mg/kg")),Y238/220.44,IF(AND(F238="Mehlich3",G238="kg/ha"),Y238/493.7856,IF(AND(F238&lt;&gt;"Mehlich3",OR(G238="ppm",G238="mg/kg")),Y238/200.4,IF(AND(F238&lt;&gt;"Mehlich3",G238="kg/ha"),Y238/448.896,Y238))))</f>
        <v>0</v>
      </c>
      <c r="AZ238" s="43" t="n">
        <f aca="false">IF(AND(F238="Mehlich3",OR(G238="ppm",G238="mg/kg")),Z238/134.89275,IF(AND(F238="Mehlich3",G238="kg/ha"),Z238/302.15976,IF(AND(F238&lt;&gt;"Mehlich3",OR(G238="ppm",G238="mg/kg")),Z238/121.525,IF(AND(F238&lt;&gt;"Mehlich3",G238="kg/ha"),Z238/272.216,O238))))</f>
        <v>0</v>
      </c>
      <c r="BA238" s="43" t="n">
        <f aca="false">(T238-0.1822)/1.0482</f>
        <v>-0.173821789734783</v>
      </c>
    </row>
    <row r="239" customFormat="false" ht="12.75" hidden="false" customHeight="false" outlineLevel="0" collapsed="false">
      <c r="A239" s="37"/>
      <c r="B239" s="37"/>
      <c r="C239" s="37"/>
      <c r="D239" s="37"/>
      <c r="E239" s="37"/>
      <c r="F239" s="38"/>
      <c r="G239" s="39"/>
      <c r="H239" s="37"/>
      <c r="I239" s="37"/>
      <c r="J239" s="37"/>
      <c r="K239" s="37"/>
      <c r="L239" s="44"/>
      <c r="M239" s="44"/>
      <c r="N239" s="44"/>
      <c r="O239" s="44"/>
      <c r="P239" s="37"/>
      <c r="Q239" s="37"/>
      <c r="R239" s="37"/>
      <c r="S239" s="45"/>
      <c r="T239" s="37"/>
      <c r="U239" s="37"/>
      <c r="V239" s="37"/>
      <c r="W239" s="44"/>
      <c r="X239" s="44"/>
      <c r="Y239" s="44"/>
      <c r="Z239" s="44"/>
      <c r="AA239" s="44"/>
      <c r="AB239" s="46"/>
      <c r="AT239" s="43" t="n">
        <f aca="false">IF(OR(G239="ppm",G239="mg/kg"),M239/391,IF(G239="kg/ha",M239/875.84,M239))</f>
        <v>0</v>
      </c>
      <c r="AU239" s="43" t="n">
        <f aca="false">IF(AND(F239="Mehlich3",OR(G239="ppm",G239="mg/kg")),N239/220.44,IF(AND(F239="Mehlich3",G239="kg/ha"),N239/493.7856,IF(AND(F239&lt;&gt;"Mehlich3",OR(G239="ppm",G239="mg/kg")),N239/200.4,IF(AND(F239&lt;&gt;"Mehlich3",G239="kg/ha"),N239/448.896,N239))))</f>
        <v>0</v>
      </c>
      <c r="AV239" s="43" t="n">
        <f aca="false">IF(AND(F239="Mehlich3",OR(G239="ppm",G239="mg/kg")),O239/134.89275,IF(AND(F239="Mehlich3",G239="kg/ha"),O239/302.15976,IF(AND(F239&lt;&gt;"Mehlich3",OR(G239="ppm",G239="mg/kg")),O239/121.525,IF(AND(F239&lt;&gt;"Mehlich3",G239="kg/ha"),O239/272.216,O239))))</f>
        <v>0</v>
      </c>
      <c r="AW239" s="43" t="n">
        <f aca="false">(I239-0.1822)/1.0482</f>
        <v>-0.173821789734783</v>
      </c>
      <c r="AX239" s="43" t="n">
        <f aca="false">IF(OR(G239="ppm",G239="mg/kg"),X239/391,IF(G239="kg/ha",X239/875.84,X239))</f>
        <v>0</v>
      </c>
      <c r="AY239" s="43" t="n">
        <f aca="false">IF(AND(F239="Mehlich3",OR(G239="ppm",G239="mg/kg")),Y239/220.44,IF(AND(F239="Mehlich3",G239="kg/ha"),Y239/493.7856,IF(AND(F239&lt;&gt;"Mehlich3",OR(G239="ppm",G239="mg/kg")),Y239/200.4,IF(AND(F239&lt;&gt;"Mehlich3",G239="kg/ha"),Y239/448.896,Y239))))</f>
        <v>0</v>
      </c>
      <c r="AZ239" s="43" t="n">
        <f aca="false">IF(AND(F239="Mehlich3",OR(G239="ppm",G239="mg/kg")),Z239/134.89275,IF(AND(F239="Mehlich3",G239="kg/ha"),Z239/302.15976,IF(AND(F239&lt;&gt;"Mehlich3",OR(G239="ppm",G239="mg/kg")),Z239/121.525,IF(AND(F239&lt;&gt;"Mehlich3",G239="kg/ha"),Z239/272.216,O239))))</f>
        <v>0</v>
      </c>
      <c r="BA239" s="43" t="n">
        <f aca="false">(T239-0.1822)/1.0482</f>
        <v>-0.173821789734783</v>
      </c>
    </row>
    <row r="240" customFormat="false" ht="12.75" hidden="false" customHeight="false" outlineLevel="0" collapsed="false">
      <c r="A240" s="37"/>
      <c r="B240" s="37"/>
      <c r="C240" s="37"/>
      <c r="D240" s="37"/>
      <c r="E240" s="37"/>
      <c r="F240" s="38"/>
      <c r="G240" s="39"/>
      <c r="H240" s="37"/>
      <c r="I240" s="37"/>
      <c r="J240" s="37"/>
      <c r="K240" s="37"/>
      <c r="L240" s="44"/>
      <c r="M240" s="44"/>
      <c r="N240" s="44"/>
      <c r="O240" s="44"/>
      <c r="P240" s="37"/>
      <c r="Q240" s="37"/>
      <c r="R240" s="37"/>
      <c r="S240" s="45"/>
      <c r="T240" s="37"/>
      <c r="U240" s="37"/>
      <c r="V240" s="37"/>
      <c r="W240" s="44"/>
      <c r="X240" s="44"/>
      <c r="Y240" s="44"/>
      <c r="Z240" s="44"/>
      <c r="AA240" s="44"/>
      <c r="AB240" s="46"/>
      <c r="AT240" s="43" t="n">
        <f aca="false">IF(OR(G240="ppm",G240="mg/kg"),M240/391,IF(G240="kg/ha",M240/875.84,M240))</f>
        <v>0</v>
      </c>
      <c r="AU240" s="43" t="n">
        <f aca="false">IF(AND(F240="Mehlich3",OR(G240="ppm",G240="mg/kg")),N240/220.44,IF(AND(F240="Mehlich3",G240="kg/ha"),N240/493.7856,IF(AND(F240&lt;&gt;"Mehlich3",OR(G240="ppm",G240="mg/kg")),N240/200.4,IF(AND(F240&lt;&gt;"Mehlich3",G240="kg/ha"),N240/448.896,N240))))</f>
        <v>0</v>
      </c>
      <c r="AV240" s="43" t="n">
        <f aca="false">IF(AND(F240="Mehlich3",OR(G240="ppm",G240="mg/kg")),O240/134.89275,IF(AND(F240="Mehlich3",G240="kg/ha"),O240/302.15976,IF(AND(F240&lt;&gt;"Mehlich3",OR(G240="ppm",G240="mg/kg")),O240/121.525,IF(AND(F240&lt;&gt;"Mehlich3",G240="kg/ha"),O240/272.216,O240))))</f>
        <v>0</v>
      </c>
      <c r="AW240" s="43" t="n">
        <f aca="false">(I240-0.1822)/1.0482</f>
        <v>-0.173821789734783</v>
      </c>
      <c r="AX240" s="43" t="n">
        <f aca="false">IF(OR(G240="ppm",G240="mg/kg"),X240/391,IF(G240="kg/ha",X240/875.84,X240))</f>
        <v>0</v>
      </c>
      <c r="AY240" s="43" t="n">
        <f aca="false">IF(AND(F240="Mehlich3",OR(G240="ppm",G240="mg/kg")),Y240/220.44,IF(AND(F240="Mehlich3",G240="kg/ha"),Y240/493.7856,IF(AND(F240&lt;&gt;"Mehlich3",OR(G240="ppm",G240="mg/kg")),Y240/200.4,IF(AND(F240&lt;&gt;"Mehlich3",G240="kg/ha"),Y240/448.896,Y240))))</f>
        <v>0</v>
      </c>
      <c r="AZ240" s="43" t="n">
        <f aca="false">IF(AND(F240="Mehlich3",OR(G240="ppm",G240="mg/kg")),Z240/134.89275,IF(AND(F240="Mehlich3",G240="kg/ha"),Z240/302.15976,IF(AND(F240&lt;&gt;"Mehlich3",OR(G240="ppm",G240="mg/kg")),Z240/121.525,IF(AND(F240&lt;&gt;"Mehlich3",G240="kg/ha"),Z240/272.216,O240))))</f>
        <v>0</v>
      </c>
      <c r="BA240" s="43" t="n">
        <f aca="false">(T240-0.1822)/1.0482</f>
        <v>-0.173821789734783</v>
      </c>
    </row>
    <row r="241" customFormat="false" ht="12.75" hidden="false" customHeight="false" outlineLevel="0" collapsed="false">
      <c r="A241" s="37"/>
      <c r="B241" s="37"/>
      <c r="C241" s="37"/>
      <c r="D241" s="37"/>
      <c r="E241" s="37"/>
      <c r="F241" s="38"/>
      <c r="G241" s="39"/>
      <c r="H241" s="37"/>
      <c r="I241" s="37"/>
      <c r="J241" s="37"/>
      <c r="K241" s="37"/>
      <c r="L241" s="44"/>
      <c r="M241" s="44"/>
      <c r="N241" s="44"/>
      <c r="O241" s="44"/>
      <c r="P241" s="37"/>
      <c r="Q241" s="37"/>
      <c r="R241" s="37"/>
      <c r="S241" s="45"/>
      <c r="T241" s="37"/>
      <c r="U241" s="37"/>
      <c r="V241" s="37"/>
      <c r="W241" s="44"/>
      <c r="X241" s="44"/>
      <c r="Y241" s="44"/>
      <c r="Z241" s="44"/>
      <c r="AA241" s="44"/>
      <c r="AB241" s="46"/>
      <c r="AT241" s="43" t="n">
        <f aca="false">IF(OR(G241="ppm",G241="mg/kg"),M241/391,IF(G241="kg/ha",M241/875.84,M241))</f>
        <v>0</v>
      </c>
      <c r="AU241" s="43" t="n">
        <f aca="false">IF(AND(F241="Mehlich3",OR(G241="ppm",G241="mg/kg")),N241/220.44,IF(AND(F241="Mehlich3",G241="kg/ha"),N241/493.7856,IF(AND(F241&lt;&gt;"Mehlich3",OR(G241="ppm",G241="mg/kg")),N241/200.4,IF(AND(F241&lt;&gt;"Mehlich3",G241="kg/ha"),N241/448.896,N241))))</f>
        <v>0</v>
      </c>
      <c r="AV241" s="43" t="n">
        <f aca="false">IF(AND(F241="Mehlich3",OR(G241="ppm",G241="mg/kg")),O241/134.89275,IF(AND(F241="Mehlich3",G241="kg/ha"),O241/302.15976,IF(AND(F241&lt;&gt;"Mehlich3",OR(G241="ppm",G241="mg/kg")),O241/121.525,IF(AND(F241&lt;&gt;"Mehlich3",G241="kg/ha"),O241/272.216,O241))))</f>
        <v>0</v>
      </c>
      <c r="AW241" s="43" t="n">
        <f aca="false">(I241-0.1822)/1.0482</f>
        <v>-0.173821789734783</v>
      </c>
      <c r="AX241" s="43" t="n">
        <f aca="false">IF(OR(G241="ppm",G241="mg/kg"),X241/391,IF(G241="kg/ha",X241/875.84,X241))</f>
        <v>0</v>
      </c>
      <c r="AY241" s="43" t="n">
        <f aca="false">IF(AND(F241="Mehlich3",OR(G241="ppm",G241="mg/kg")),Y241/220.44,IF(AND(F241="Mehlich3",G241="kg/ha"),Y241/493.7856,IF(AND(F241&lt;&gt;"Mehlich3",OR(G241="ppm",G241="mg/kg")),Y241/200.4,IF(AND(F241&lt;&gt;"Mehlich3",G241="kg/ha"),Y241/448.896,Y241))))</f>
        <v>0</v>
      </c>
      <c r="AZ241" s="43" t="n">
        <f aca="false">IF(AND(F241="Mehlich3",OR(G241="ppm",G241="mg/kg")),Z241/134.89275,IF(AND(F241="Mehlich3",G241="kg/ha"),Z241/302.15976,IF(AND(F241&lt;&gt;"Mehlich3",OR(G241="ppm",G241="mg/kg")),Z241/121.525,IF(AND(F241&lt;&gt;"Mehlich3",G241="kg/ha"),Z241/272.216,O241))))</f>
        <v>0</v>
      </c>
      <c r="BA241" s="43" t="n">
        <f aca="false">(T241-0.1822)/1.0482</f>
        <v>-0.173821789734783</v>
      </c>
    </row>
    <row r="242" customFormat="false" ht="12.75" hidden="false" customHeight="false" outlineLevel="0" collapsed="false">
      <c r="A242" s="37"/>
      <c r="B242" s="37"/>
      <c r="C242" s="37"/>
      <c r="D242" s="37"/>
      <c r="E242" s="37"/>
      <c r="F242" s="38"/>
      <c r="G242" s="39"/>
      <c r="H242" s="37"/>
      <c r="I242" s="37"/>
      <c r="J242" s="37"/>
      <c r="K242" s="37"/>
      <c r="L242" s="44"/>
      <c r="M242" s="44"/>
      <c r="N242" s="44"/>
      <c r="O242" s="44"/>
      <c r="P242" s="37"/>
      <c r="Q242" s="37"/>
      <c r="R242" s="37"/>
      <c r="S242" s="45"/>
      <c r="T242" s="37"/>
      <c r="U242" s="37"/>
      <c r="V242" s="37"/>
      <c r="W242" s="44"/>
      <c r="X242" s="44"/>
      <c r="Y242" s="44"/>
      <c r="Z242" s="44"/>
      <c r="AA242" s="44"/>
      <c r="AB242" s="46"/>
      <c r="AT242" s="43" t="n">
        <f aca="false">IF(OR(G242="ppm",G242="mg/kg"),M242/391,IF(G242="kg/ha",M242/875.84,M242))</f>
        <v>0</v>
      </c>
      <c r="AU242" s="43" t="n">
        <f aca="false">IF(AND(F242="Mehlich3",OR(G242="ppm",G242="mg/kg")),N242/220.44,IF(AND(F242="Mehlich3",G242="kg/ha"),N242/493.7856,IF(AND(F242&lt;&gt;"Mehlich3",OR(G242="ppm",G242="mg/kg")),N242/200.4,IF(AND(F242&lt;&gt;"Mehlich3",G242="kg/ha"),N242/448.896,N242))))</f>
        <v>0</v>
      </c>
      <c r="AV242" s="43" t="n">
        <f aca="false">IF(AND(F242="Mehlich3",OR(G242="ppm",G242="mg/kg")),O242/134.89275,IF(AND(F242="Mehlich3",G242="kg/ha"),O242/302.15976,IF(AND(F242&lt;&gt;"Mehlich3",OR(G242="ppm",G242="mg/kg")),O242/121.525,IF(AND(F242&lt;&gt;"Mehlich3",G242="kg/ha"),O242/272.216,O242))))</f>
        <v>0</v>
      </c>
      <c r="AW242" s="43" t="n">
        <f aca="false">(I242-0.1822)/1.0482</f>
        <v>-0.173821789734783</v>
      </c>
      <c r="AX242" s="43" t="n">
        <f aca="false">IF(OR(G242="ppm",G242="mg/kg"),X242/391,IF(G242="kg/ha",X242/875.84,X242))</f>
        <v>0</v>
      </c>
      <c r="AY242" s="43" t="n">
        <f aca="false">IF(AND(F242="Mehlich3",OR(G242="ppm",G242="mg/kg")),Y242/220.44,IF(AND(F242="Mehlich3",G242="kg/ha"),Y242/493.7856,IF(AND(F242&lt;&gt;"Mehlich3",OR(G242="ppm",G242="mg/kg")),Y242/200.4,IF(AND(F242&lt;&gt;"Mehlich3",G242="kg/ha"),Y242/448.896,Y242))))</f>
        <v>0</v>
      </c>
      <c r="AZ242" s="43" t="n">
        <f aca="false">IF(AND(F242="Mehlich3",OR(G242="ppm",G242="mg/kg")),Z242/134.89275,IF(AND(F242="Mehlich3",G242="kg/ha"),Z242/302.15976,IF(AND(F242&lt;&gt;"Mehlich3",OR(G242="ppm",G242="mg/kg")),Z242/121.525,IF(AND(F242&lt;&gt;"Mehlich3",G242="kg/ha"),Z242/272.216,O242))))</f>
        <v>0</v>
      </c>
      <c r="BA242" s="43" t="n">
        <f aca="false">(T242-0.1822)/1.0482</f>
        <v>-0.173821789734783</v>
      </c>
    </row>
    <row r="243" customFormat="false" ht="12.75" hidden="false" customHeight="false" outlineLevel="0" collapsed="false">
      <c r="A243" s="37"/>
      <c r="B243" s="37"/>
      <c r="C243" s="37"/>
      <c r="D243" s="37"/>
      <c r="E243" s="37"/>
      <c r="F243" s="38"/>
      <c r="G243" s="39"/>
      <c r="H243" s="37"/>
      <c r="I243" s="37"/>
      <c r="J243" s="37"/>
      <c r="K243" s="37"/>
      <c r="L243" s="44"/>
      <c r="M243" s="44"/>
      <c r="N243" s="44"/>
      <c r="O243" s="44"/>
      <c r="P243" s="37"/>
      <c r="Q243" s="37"/>
      <c r="R243" s="37"/>
      <c r="S243" s="45"/>
      <c r="T243" s="37"/>
      <c r="U243" s="37"/>
      <c r="V243" s="37"/>
      <c r="W243" s="44"/>
      <c r="X243" s="44"/>
      <c r="Y243" s="44"/>
      <c r="Z243" s="44"/>
      <c r="AA243" s="44"/>
      <c r="AB243" s="46"/>
      <c r="AT243" s="43" t="n">
        <f aca="false">IF(OR(G243="ppm",G243="mg/kg"),M243/391,IF(G243="kg/ha",M243/875.84,M243))</f>
        <v>0</v>
      </c>
      <c r="AU243" s="43" t="n">
        <f aca="false">IF(AND(F243="Mehlich3",OR(G243="ppm",G243="mg/kg")),N243/220.44,IF(AND(F243="Mehlich3",G243="kg/ha"),N243/493.7856,IF(AND(F243&lt;&gt;"Mehlich3",OR(G243="ppm",G243="mg/kg")),N243/200.4,IF(AND(F243&lt;&gt;"Mehlich3",G243="kg/ha"),N243/448.896,N243))))</f>
        <v>0</v>
      </c>
      <c r="AV243" s="43" t="n">
        <f aca="false">IF(AND(F243="Mehlich3",OR(G243="ppm",G243="mg/kg")),O243/134.89275,IF(AND(F243="Mehlich3",G243="kg/ha"),O243/302.15976,IF(AND(F243&lt;&gt;"Mehlich3",OR(G243="ppm",G243="mg/kg")),O243/121.525,IF(AND(F243&lt;&gt;"Mehlich3",G243="kg/ha"),O243/272.216,O243))))</f>
        <v>0</v>
      </c>
      <c r="AW243" s="43" t="n">
        <f aca="false">(I243-0.1822)/1.0482</f>
        <v>-0.173821789734783</v>
      </c>
      <c r="AX243" s="43" t="n">
        <f aca="false">IF(OR(G243="ppm",G243="mg/kg"),X243/391,IF(G243="kg/ha",X243/875.84,X243))</f>
        <v>0</v>
      </c>
      <c r="AY243" s="43" t="n">
        <f aca="false">IF(AND(F243="Mehlich3",OR(G243="ppm",G243="mg/kg")),Y243/220.44,IF(AND(F243="Mehlich3",G243="kg/ha"),Y243/493.7856,IF(AND(F243&lt;&gt;"Mehlich3",OR(G243="ppm",G243="mg/kg")),Y243/200.4,IF(AND(F243&lt;&gt;"Mehlich3",G243="kg/ha"),Y243/448.896,Y243))))</f>
        <v>0</v>
      </c>
      <c r="AZ243" s="43" t="n">
        <f aca="false">IF(AND(F243="Mehlich3",OR(G243="ppm",G243="mg/kg")),Z243/134.89275,IF(AND(F243="Mehlich3",G243="kg/ha"),Z243/302.15976,IF(AND(F243&lt;&gt;"Mehlich3",OR(G243="ppm",G243="mg/kg")),Z243/121.525,IF(AND(F243&lt;&gt;"Mehlich3",G243="kg/ha"),Z243/272.216,O243))))</f>
        <v>0</v>
      </c>
      <c r="BA243" s="43" t="n">
        <f aca="false">(T243-0.1822)/1.0482</f>
        <v>-0.173821789734783</v>
      </c>
    </row>
    <row r="244" customFormat="false" ht="12.75" hidden="false" customHeight="false" outlineLevel="0" collapsed="false">
      <c r="A244" s="37"/>
      <c r="B244" s="37"/>
      <c r="C244" s="37"/>
      <c r="D244" s="37"/>
      <c r="E244" s="37"/>
      <c r="F244" s="38"/>
      <c r="G244" s="39"/>
      <c r="H244" s="37"/>
      <c r="I244" s="37"/>
      <c r="J244" s="37"/>
      <c r="K244" s="37"/>
      <c r="L244" s="44"/>
      <c r="M244" s="44"/>
      <c r="N244" s="44"/>
      <c r="O244" s="44"/>
      <c r="P244" s="37"/>
      <c r="Q244" s="37"/>
      <c r="R244" s="37"/>
      <c r="S244" s="45"/>
      <c r="T244" s="37"/>
      <c r="U244" s="37"/>
      <c r="V244" s="37"/>
      <c r="W244" s="44"/>
      <c r="X244" s="44"/>
      <c r="Y244" s="44"/>
      <c r="Z244" s="44"/>
      <c r="AA244" s="44"/>
      <c r="AB244" s="46"/>
      <c r="AT244" s="43" t="n">
        <f aca="false">IF(OR(G244="ppm",G244="mg/kg"),M244/391,IF(G244="kg/ha",M244/875.84,M244))</f>
        <v>0</v>
      </c>
      <c r="AU244" s="43" t="n">
        <f aca="false">IF(AND(F244="Mehlich3",OR(G244="ppm",G244="mg/kg")),N244/220.44,IF(AND(F244="Mehlich3",G244="kg/ha"),N244/493.7856,IF(AND(F244&lt;&gt;"Mehlich3",OR(G244="ppm",G244="mg/kg")),N244/200.4,IF(AND(F244&lt;&gt;"Mehlich3",G244="kg/ha"),N244/448.896,N244))))</f>
        <v>0</v>
      </c>
      <c r="AV244" s="43" t="n">
        <f aca="false">IF(AND(F244="Mehlich3",OR(G244="ppm",G244="mg/kg")),O244/134.89275,IF(AND(F244="Mehlich3",G244="kg/ha"),O244/302.15976,IF(AND(F244&lt;&gt;"Mehlich3",OR(G244="ppm",G244="mg/kg")),O244/121.525,IF(AND(F244&lt;&gt;"Mehlich3",G244="kg/ha"),O244/272.216,O244))))</f>
        <v>0</v>
      </c>
      <c r="AW244" s="43" t="n">
        <f aca="false">(I244-0.1822)/1.0482</f>
        <v>-0.173821789734783</v>
      </c>
      <c r="AX244" s="43" t="n">
        <f aca="false">IF(OR(G244="ppm",G244="mg/kg"),X244/391,IF(G244="kg/ha",X244/875.84,X244))</f>
        <v>0</v>
      </c>
      <c r="AY244" s="43" t="n">
        <f aca="false">IF(AND(F244="Mehlich3",OR(G244="ppm",G244="mg/kg")),Y244/220.44,IF(AND(F244="Mehlich3",G244="kg/ha"),Y244/493.7856,IF(AND(F244&lt;&gt;"Mehlich3",OR(G244="ppm",G244="mg/kg")),Y244/200.4,IF(AND(F244&lt;&gt;"Mehlich3",G244="kg/ha"),Y244/448.896,Y244))))</f>
        <v>0</v>
      </c>
      <c r="AZ244" s="43" t="n">
        <f aca="false">IF(AND(F244="Mehlich3",OR(G244="ppm",G244="mg/kg")),Z244/134.89275,IF(AND(F244="Mehlich3",G244="kg/ha"),Z244/302.15976,IF(AND(F244&lt;&gt;"Mehlich3",OR(G244="ppm",G244="mg/kg")),Z244/121.525,IF(AND(F244&lt;&gt;"Mehlich3",G244="kg/ha"),Z244/272.216,O244))))</f>
        <v>0</v>
      </c>
      <c r="BA244" s="43" t="n">
        <f aca="false">(T244-0.1822)/1.0482</f>
        <v>-0.173821789734783</v>
      </c>
    </row>
    <row r="245" customFormat="false" ht="12.75" hidden="false" customHeight="false" outlineLevel="0" collapsed="false">
      <c r="A245" s="37"/>
      <c r="B245" s="37"/>
      <c r="C245" s="37"/>
      <c r="D245" s="37"/>
      <c r="E245" s="37"/>
      <c r="F245" s="38"/>
      <c r="G245" s="39"/>
      <c r="H245" s="37"/>
      <c r="I245" s="37"/>
      <c r="J245" s="37"/>
      <c r="K245" s="37"/>
      <c r="L245" s="44"/>
      <c r="M245" s="44"/>
      <c r="N245" s="44"/>
      <c r="O245" s="44"/>
      <c r="P245" s="37"/>
      <c r="Q245" s="37"/>
      <c r="R245" s="37"/>
      <c r="S245" s="45"/>
      <c r="T245" s="37"/>
      <c r="U245" s="37"/>
      <c r="V245" s="37"/>
      <c r="W245" s="44"/>
      <c r="X245" s="44"/>
      <c r="Y245" s="44"/>
      <c r="Z245" s="44"/>
      <c r="AA245" s="44"/>
      <c r="AB245" s="46"/>
      <c r="AT245" s="43" t="n">
        <f aca="false">IF(OR(G245="ppm",G245="mg/kg"),M245/391,IF(G245="kg/ha",M245/875.84,M245))</f>
        <v>0</v>
      </c>
      <c r="AU245" s="43" t="n">
        <f aca="false">IF(AND(F245="Mehlich3",OR(G245="ppm",G245="mg/kg")),N245/220.44,IF(AND(F245="Mehlich3",G245="kg/ha"),N245/493.7856,IF(AND(F245&lt;&gt;"Mehlich3",OR(G245="ppm",G245="mg/kg")),N245/200.4,IF(AND(F245&lt;&gt;"Mehlich3",G245="kg/ha"),N245/448.896,N245))))</f>
        <v>0</v>
      </c>
      <c r="AV245" s="43" t="n">
        <f aca="false">IF(AND(F245="Mehlich3",OR(G245="ppm",G245="mg/kg")),O245/134.89275,IF(AND(F245="Mehlich3",G245="kg/ha"),O245/302.15976,IF(AND(F245&lt;&gt;"Mehlich3",OR(G245="ppm",G245="mg/kg")),O245/121.525,IF(AND(F245&lt;&gt;"Mehlich3",G245="kg/ha"),O245/272.216,O245))))</f>
        <v>0</v>
      </c>
      <c r="AW245" s="43" t="n">
        <f aca="false">(I245-0.1822)/1.0482</f>
        <v>-0.173821789734783</v>
      </c>
      <c r="AX245" s="43" t="n">
        <f aca="false">IF(OR(G245="ppm",G245="mg/kg"),X245/391,IF(G245="kg/ha",X245/875.84,X245))</f>
        <v>0</v>
      </c>
      <c r="AY245" s="43" t="n">
        <f aca="false">IF(AND(F245="Mehlich3",OR(G245="ppm",G245="mg/kg")),Y245/220.44,IF(AND(F245="Mehlich3",G245="kg/ha"),Y245/493.7856,IF(AND(F245&lt;&gt;"Mehlich3",OR(G245="ppm",G245="mg/kg")),Y245/200.4,IF(AND(F245&lt;&gt;"Mehlich3",G245="kg/ha"),Y245/448.896,Y245))))</f>
        <v>0</v>
      </c>
      <c r="AZ245" s="43" t="n">
        <f aca="false">IF(AND(F245="Mehlich3",OR(G245="ppm",G245="mg/kg")),Z245/134.89275,IF(AND(F245="Mehlich3",G245="kg/ha"),Z245/302.15976,IF(AND(F245&lt;&gt;"Mehlich3",OR(G245="ppm",G245="mg/kg")),Z245/121.525,IF(AND(F245&lt;&gt;"Mehlich3",G245="kg/ha"),Z245/272.216,O245))))</f>
        <v>0</v>
      </c>
      <c r="BA245" s="43" t="n">
        <f aca="false">(T245-0.1822)/1.0482</f>
        <v>-0.173821789734783</v>
      </c>
    </row>
    <row r="246" customFormat="false" ht="12.75" hidden="false" customHeight="false" outlineLevel="0" collapsed="false">
      <c r="A246" s="37"/>
      <c r="B246" s="37"/>
      <c r="C246" s="37"/>
      <c r="D246" s="37"/>
      <c r="E246" s="37"/>
      <c r="F246" s="38"/>
      <c r="G246" s="39"/>
      <c r="H246" s="37"/>
      <c r="I246" s="37"/>
      <c r="J246" s="37"/>
      <c r="K246" s="37"/>
      <c r="L246" s="44"/>
      <c r="M246" s="44"/>
      <c r="N246" s="44"/>
      <c r="O246" s="44"/>
      <c r="P246" s="37"/>
      <c r="Q246" s="37"/>
      <c r="R246" s="37"/>
      <c r="S246" s="45"/>
      <c r="T246" s="37"/>
      <c r="U246" s="37"/>
      <c r="V246" s="37"/>
      <c r="W246" s="44"/>
      <c r="X246" s="44"/>
      <c r="Y246" s="44"/>
      <c r="Z246" s="44"/>
      <c r="AA246" s="44"/>
      <c r="AB246" s="46"/>
      <c r="AT246" s="43" t="n">
        <f aca="false">IF(OR(G246="ppm",G246="mg/kg"),M246/391,IF(G246="kg/ha",M246/875.84,M246))</f>
        <v>0</v>
      </c>
      <c r="AU246" s="43" t="n">
        <f aca="false">IF(AND(F246="Mehlich3",OR(G246="ppm",G246="mg/kg")),N246/220.44,IF(AND(F246="Mehlich3",G246="kg/ha"),N246/493.7856,IF(AND(F246&lt;&gt;"Mehlich3",OR(G246="ppm",G246="mg/kg")),N246/200.4,IF(AND(F246&lt;&gt;"Mehlich3",G246="kg/ha"),N246/448.896,N246))))</f>
        <v>0</v>
      </c>
      <c r="AV246" s="43" t="n">
        <f aca="false">IF(AND(F246="Mehlich3",OR(G246="ppm",G246="mg/kg")),O246/134.89275,IF(AND(F246="Mehlich3",G246="kg/ha"),O246/302.15976,IF(AND(F246&lt;&gt;"Mehlich3",OR(G246="ppm",G246="mg/kg")),O246/121.525,IF(AND(F246&lt;&gt;"Mehlich3",G246="kg/ha"),O246/272.216,O246))))</f>
        <v>0</v>
      </c>
      <c r="AW246" s="43" t="n">
        <f aca="false">(I246-0.1822)/1.0482</f>
        <v>-0.173821789734783</v>
      </c>
      <c r="AX246" s="43" t="n">
        <f aca="false">IF(OR(G246="ppm",G246="mg/kg"),X246/391,IF(G246="kg/ha",X246/875.84,X246))</f>
        <v>0</v>
      </c>
      <c r="AY246" s="43" t="n">
        <f aca="false">IF(AND(F246="Mehlich3",OR(G246="ppm",G246="mg/kg")),Y246/220.44,IF(AND(F246="Mehlich3",G246="kg/ha"),Y246/493.7856,IF(AND(F246&lt;&gt;"Mehlich3",OR(G246="ppm",G246="mg/kg")),Y246/200.4,IF(AND(F246&lt;&gt;"Mehlich3",G246="kg/ha"),Y246/448.896,Y246))))</f>
        <v>0</v>
      </c>
      <c r="AZ246" s="43" t="n">
        <f aca="false">IF(AND(F246="Mehlich3",OR(G246="ppm",G246="mg/kg")),Z246/134.89275,IF(AND(F246="Mehlich3",G246="kg/ha"),Z246/302.15976,IF(AND(F246&lt;&gt;"Mehlich3",OR(G246="ppm",G246="mg/kg")),Z246/121.525,IF(AND(F246&lt;&gt;"Mehlich3",G246="kg/ha"),Z246/272.216,O246))))</f>
        <v>0</v>
      </c>
      <c r="BA246" s="43" t="n">
        <f aca="false">(T246-0.1822)/1.0482</f>
        <v>-0.173821789734783</v>
      </c>
    </row>
    <row r="247" customFormat="false" ht="12.75" hidden="false" customHeight="false" outlineLevel="0" collapsed="false">
      <c r="A247" s="37"/>
      <c r="B247" s="37"/>
      <c r="C247" s="37"/>
      <c r="D247" s="37"/>
      <c r="E247" s="37"/>
      <c r="F247" s="38"/>
      <c r="G247" s="39"/>
      <c r="H247" s="37"/>
      <c r="I247" s="37"/>
      <c r="J247" s="37"/>
      <c r="K247" s="37"/>
      <c r="L247" s="44"/>
      <c r="M247" s="44"/>
      <c r="N247" s="44"/>
      <c r="O247" s="44"/>
      <c r="P247" s="37"/>
      <c r="Q247" s="37"/>
      <c r="R247" s="37"/>
      <c r="S247" s="45"/>
      <c r="T247" s="37"/>
      <c r="U247" s="37"/>
      <c r="V247" s="37"/>
      <c r="W247" s="44"/>
      <c r="X247" s="44"/>
      <c r="Y247" s="44"/>
      <c r="Z247" s="44"/>
      <c r="AA247" s="44"/>
      <c r="AB247" s="46"/>
      <c r="AT247" s="43" t="n">
        <f aca="false">IF(OR(G247="ppm",G247="mg/kg"),M247/391,IF(G247="kg/ha",M247/875.84,M247))</f>
        <v>0</v>
      </c>
      <c r="AU247" s="43" t="n">
        <f aca="false">IF(AND(F247="Mehlich3",OR(G247="ppm",G247="mg/kg")),N247/220.44,IF(AND(F247="Mehlich3",G247="kg/ha"),N247/493.7856,IF(AND(F247&lt;&gt;"Mehlich3",OR(G247="ppm",G247="mg/kg")),N247/200.4,IF(AND(F247&lt;&gt;"Mehlich3",G247="kg/ha"),N247/448.896,N247))))</f>
        <v>0</v>
      </c>
      <c r="AV247" s="43" t="n">
        <f aca="false">IF(AND(F247="Mehlich3",OR(G247="ppm",G247="mg/kg")),O247/134.89275,IF(AND(F247="Mehlich3",G247="kg/ha"),O247/302.15976,IF(AND(F247&lt;&gt;"Mehlich3",OR(G247="ppm",G247="mg/kg")),O247/121.525,IF(AND(F247&lt;&gt;"Mehlich3",G247="kg/ha"),O247/272.216,O247))))</f>
        <v>0</v>
      </c>
      <c r="AW247" s="43" t="n">
        <f aca="false">(I247-0.1822)/1.0482</f>
        <v>-0.173821789734783</v>
      </c>
      <c r="AX247" s="43" t="n">
        <f aca="false">IF(OR(G247="ppm",G247="mg/kg"),X247/391,IF(G247="kg/ha",X247/875.84,X247))</f>
        <v>0</v>
      </c>
      <c r="AY247" s="43" t="n">
        <f aca="false">IF(AND(F247="Mehlich3",OR(G247="ppm",G247="mg/kg")),Y247/220.44,IF(AND(F247="Mehlich3",G247="kg/ha"),Y247/493.7856,IF(AND(F247&lt;&gt;"Mehlich3",OR(G247="ppm",G247="mg/kg")),Y247/200.4,IF(AND(F247&lt;&gt;"Mehlich3",G247="kg/ha"),Y247/448.896,Y247))))</f>
        <v>0</v>
      </c>
      <c r="AZ247" s="43" t="n">
        <f aca="false">IF(AND(F247="Mehlich3",OR(G247="ppm",G247="mg/kg")),Z247/134.89275,IF(AND(F247="Mehlich3",G247="kg/ha"),Z247/302.15976,IF(AND(F247&lt;&gt;"Mehlich3",OR(G247="ppm",G247="mg/kg")),Z247/121.525,IF(AND(F247&lt;&gt;"Mehlich3",G247="kg/ha"),Z247/272.216,O247))))</f>
        <v>0</v>
      </c>
      <c r="BA247" s="43" t="n">
        <f aca="false">(T247-0.1822)/1.0482</f>
        <v>-0.173821789734783</v>
      </c>
    </row>
    <row r="248" customFormat="false" ht="12.75" hidden="false" customHeight="false" outlineLevel="0" collapsed="false">
      <c r="A248" s="37"/>
      <c r="B248" s="37"/>
      <c r="C248" s="37"/>
      <c r="D248" s="37"/>
      <c r="E248" s="37"/>
      <c r="F248" s="38"/>
      <c r="G248" s="39"/>
      <c r="H248" s="37"/>
      <c r="I248" s="37"/>
      <c r="J248" s="37"/>
      <c r="K248" s="37"/>
      <c r="L248" s="44"/>
      <c r="M248" s="44"/>
      <c r="N248" s="44"/>
      <c r="O248" s="44"/>
      <c r="P248" s="37"/>
      <c r="Q248" s="37"/>
      <c r="R248" s="37"/>
      <c r="S248" s="45"/>
      <c r="T248" s="37"/>
      <c r="U248" s="37"/>
      <c r="V248" s="37"/>
      <c r="W248" s="44"/>
      <c r="X248" s="44"/>
      <c r="Y248" s="44"/>
      <c r="Z248" s="44"/>
      <c r="AA248" s="44"/>
      <c r="AB248" s="46"/>
      <c r="AT248" s="43" t="n">
        <f aca="false">IF(OR(G248="ppm",G248="mg/kg"),M248/391,IF(G248="kg/ha",M248/875.84,M248))</f>
        <v>0</v>
      </c>
      <c r="AU248" s="43" t="n">
        <f aca="false">IF(AND(F248="Mehlich3",OR(G248="ppm",G248="mg/kg")),N248/220.44,IF(AND(F248="Mehlich3",G248="kg/ha"),N248/493.7856,IF(AND(F248&lt;&gt;"Mehlich3",OR(G248="ppm",G248="mg/kg")),N248/200.4,IF(AND(F248&lt;&gt;"Mehlich3",G248="kg/ha"),N248/448.896,N248))))</f>
        <v>0</v>
      </c>
      <c r="AV248" s="43" t="n">
        <f aca="false">IF(AND(F248="Mehlich3",OR(G248="ppm",G248="mg/kg")),O248/134.89275,IF(AND(F248="Mehlich3",G248="kg/ha"),O248/302.15976,IF(AND(F248&lt;&gt;"Mehlich3",OR(G248="ppm",G248="mg/kg")),O248/121.525,IF(AND(F248&lt;&gt;"Mehlich3",G248="kg/ha"),O248/272.216,O248))))</f>
        <v>0</v>
      </c>
      <c r="AW248" s="43" t="n">
        <f aca="false">(I248-0.1822)/1.0482</f>
        <v>-0.173821789734783</v>
      </c>
      <c r="AX248" s="43" t="n">
        <f aca="false">IF(OR(G248="ppm",G248="mg/kg"),X248/391,IF(G248="kg/ha",X248/875.84,X248))</f>
        <v>0</v>
      </c>
      <c r="AY248" s="43" t="n">
        <f aca="false">IF(AND(F248="Mehlich3",OR(G248="ppm",G248="mg/kg")),Y248/220.44,IF(AND(F248="Mehlich3",G248="kg/ha"),Y248/493.7856,IF(AND(F248&lt;&gt;"Mehlich3",OR(G248="ppm",G248="mg/kg")),Y248/200.4,IF(AND(F248&lt;&gt;"Mehlich3",G248="kg/ha"),Y248/448.896,Y248))))</f>
        <v>0</v>
      </c>
      <c r="AZ248" s="43" t="n">
        <f aca="false">IF(AND(F248="Mehlich3",OR(G248="ppm",G248="mg/kg")),Z248/134.89275,IF(AND(F248="Mehlich3",G248="kg/ha"),Z248/302.15976,IF(AND(F248&lt;&gt;"Mehlich3",OR(G248="ppm",G248="mg/kg")),Z248/121.525,IF(AND(F248&lt;&gt;"Mehlich3",G248="kg/ha"),Z248/272.216,O248))))</f>
        <v>0</v>
      </c>
      <c r="BA248" s="43" t="n">
        <f aca="false">(T248-0.1822)/1.0482</f>
        <v>-0.173821789734783</v>
      </c>
    </row>
    <row r="249" customFormat="false" ht="12.75" hidden="false" customHeight="false" outlineLevel="0" collapsed="false">
      <c r="A249" s="37"/>
      <c r="B249" s="37"/>
      <c r="C249" s="37"/>
      <c r="D249" s="37"/>
      <c r="E249" s="37"/>
      <c r="F249" s="38"/>
      <c r="G249" s="39"/>
      <c r="H249" s="37"/>
      <c r="I249" s="37"/>
      <c r="J249" s="37"/>
      <c r="K249" s="37"/>
      <c r="L249" s="44"/>
      <c r="M249" s="44"/>
      <c r="N249" s="44"/>
      <c r="O249" s="44"/>
      <c r="P249" s="37"/>
      <c r="Q249" s="37"/>
      <c r="R249" s="37"/>
      <c r="S249" s="45"/>
      <c r="T249" s="37"/>
      <c r="U249" s="37"/>
      <c r="V249" s="37"/>
      <c r="W249" s="44"/>
      <c r="X249" s="44"/>
      <c r="Y249" s="44"/>
      <c r="Z249" s="44"/>
      <c r="AA249" s="44"/>
      <c r="AB249" s="46"/>
      <c r="AT249" s="43" t="n">
        <f aca="false">IF(OR(G249="ppm",G249="mg/kg"),M249/391,IF(G249="kg/ha",M249/875.84,M249))</f>
        <v>0</v>
      </c>
      <c r="AU249" s="43" t="n">
        <f aca="false">IF(AND(F249="Mehlich3",OR(G249="ppm",G249="mg/kg")),N249/220.44,IF(AND(F249="Mehlich3",G249="kg/ha"),N249/493.7856,IF(AND(F249&lt;&gt;"Mehlich3",OR(G249="ppm",G249="mg/kg")),N249/200.4,IF(AND(F249&lt;&gt;"Mehlich3",G249="kg/ha"),N249/448.896,N249))))</f>
        <v>0</v>
      </c>
      <c r="AV249" s="43" t="n">
        <f aca="false">IF(AND(F249="Mehlich3",OR(G249="ppm",G249="mg/kg")),O249/134.89275,IF(AND(F249="Mehlich3",G249="kg/ha"),O249/302.15976,IF(AND(F249&lt;&gt;"Mehlich3",OR(G249="ppm",G249="mg/kg")),O249/121.525,IF(AND(F249&lt;&gt;"Mehlich3",G249="kg/ha"),O249/272.216,O249))))</f>
        <v>0</v>
      </c>
      <c r="AW249" s="43" t="n">
        <f aca="false">(I249-0.1822)/1.0482</f>
        <v>-0.173821789734783</v>
      </c>
      <c r="AX249" s="43" t="n">
        <f aca="false">IF(OR(G249="ppm",G249="mg/kg"),X249/391,IF(G249="kg/ha",X249/875.84,X249))</f>
        <v>0</v>
      </c>
      <c r="AY249" s="43" t="n">
        <f aca="false">IF(AND(F249="Mehlich3",OR(G249="ppm",G249="mg/kg")),Y249/220.44,IF(AND(F249="Mehlich3",G249="kg/ha"),Y249/493.7856,IF(AND(F249&lt;&gt;"Mehlich3",OR(G249="ppm",G249="mg/kg")),Y249/200.4,IF(AND(F249&lt;&gt;"Mehlich3",G249="kg/ha"),Y249/448.896,Y249))))</f>
        <v>0</v>
      </c>
      <c r="AZ249" s="43" t="n">
        <f aca="false">IF(AND(F249="Mehlich3",OR(G249="ppm",G249="mg/kg")),Z249/134.89275,IF(AND(F249="Mehlich3",G249="kg/ha"),Z249/302.15976,IF(AND(F249&lt;&gt;"Mehlich3",OR(G249="ppm",G249="mg/kg")),Z249/121.525,IF(AND(F249&lt;&gt;"Mehlich3",G249="kg/ha"),Z249/272.216,O249))))</f>
        <v>0</v>
      </c>
      <c r="BA249" s="43" t="n">
        <f aca="false">(T249-0.1822)/1.0482</f>
        <v>-0.173821789734783</v>
      </c>
    </row>
    <row r="250" customFormat="false" ht="12.75" hidden="false" customHeight="false" outlineLevel="0" collapsed="false">
      <c r="A250" s="37"/>
      <c r="B250" s="37"/>
      <c r="C250" s="37"/>
      <c r="D250" s="37"/>
      <c r="E250" s="37"/>
      <c r="F250" s="38"/>
      <c r="G250" s="39"/>
      <c r="H250" s="37"/>
      <c r="I250" s="37"/>
      <c r="J250" s="37"/>
      <c r="K250" s="37"/>
      <c r="L250" s="44"/>
      <c r="M250" s="44"/>
      <c r="N250" s="44"/>
      <c r="O250" s="44"/>
      <c r="P250" s="37"/>
      <c r="Q250" s="37"/>
      <c r="R250" s="37"/>
      <c r="S250" s="45"/>
      <c r="T250" s="37"/>
      <c r="U250" s="37"/>
      <c r="V250" s="37"/>
      <c r="W250" s="44"/>
      <c r="X250" s="44"/>
      <c r="Y250" s="44"/>
      <c r="Z250" s="44"/>
      <c r="AA250" s="44"/>
      <c r="AB250" s="46"/>
      <c r="AT250" s="43" t="n">
        <f aca="false">IF(OR(G250="ppm",G250="mg/kg"),M250/391,IF(G250="kg/ha",M250/875.84,M250))</f>
        <v>0</v>
      </c>
      <c r="AU250" s="43" t="n">
        <f aca="false">IF(AND(F250="Mehlich3",OR(G250="ppm",G250="mg/kg")),N250/220.44,IF(AND(F250="Mehlich3",G250="kg/ha"),N250/493.7856,IF(AND(F250&lt;&gt;"Mehlich3",OR(G250="ppm",G250="mg/kg")),N250/200.4,IF(AND(F250&lt;&gt;"Mehlich3",G250="kg/ha"),N250/448.896,N250))))</f>
        <v>0</v>
      </c>
      <c r="AV250" s="43" t="n">
        <f aca="false">IF(AND(F250="Mehlich3",OR(G250="ppm",G250="mg/kg")),O250/134.89275,IF(AND(F250="Mehlich3",G250="kg/ha"),O250/302.15976,IF(AND(F250&lt;&gt;"Mehlich3",OR(G250="ppm",G250="mg/kg")),O250/121.525,IF(AND(F250&lt;&gt;"Mehlich3",G250="kg/ha"),O250/272.216,O250))))</f>
        <v>0</v>
      </c>
      <c r="AW250" s="43" t="n">
        <f aca="false">(I250-0.1822)/1.0482</f>
        <v>-0.173821789734783</v>
      </c>
      <c r="AX250" s="43" t="n">
        <f aca="false">IF(OR(G250="ppm",G250="mg/kg"),X250/391,IF(G250="kg/ha",X250/875.84,X250))</f>
        <v>0</v>
      </c>
      <c r="AY250" s="43" t="n">
        <f aca="false">IF(AND(F250="Mehlich3",OR(G250="ppm",G250="mg/kg")),Y250/220.44,IF(AND(F250="Mehlich3",G250="kg/ha"),Y250/493.7856,IF(AND(F250&lt;&gt;"Mehlich3",OR(G250="ppm",G250="mg/kg")),Y250/200.4,IF(AND(F250&lt;&gt;"Mehlich3",G250="kg/ha"),Y250/448.896,Y250))))</f>
        <v>0</v>
      </c>
      <c r="AZ250" s="43" t="n">
        <f aca="false">IF(AND(F250="Mehlich3",OR(G250="ppm",G250="mg/kg")),Z250/134.89275,IF(AND(F250="Mehlich3",G250="kg/ha"),Z250/302.15976,IF(AND(F250&lt;&gt;"Mehlich3",OR(G250="ppm",G250="mg/kg")),Z250/121.525,IF(AND(F250&lt;&gt;"Mehlich3",G250="kg/ha"),Z250/272.216,O250))))</f>
        <v>0</v>
      </c>
      <c r="BA250" s="43" t="n">
        <f aca="false">(T250-0.1822)/1.0482</f>
        <v>-0.173821789734783</v>
      </c>
    </row>
    <row r="251" customFormat="false" ht="12.75" hidden="false" customHeight="false" outlineLevel="0" collapsed="false">
      <c r="A251" s="37"/>
      <c r="B251" s="37"/>
      <c r="C251" s="37"/>
      <c r="D251" s="37"/>
      <c r="E251" s="37"/>
      <c r="F251" s="38"/>
      <c r="G251" s="39"/>
      <c r="H251" s="37"/>
      <c r="I251" s="37"/>
      <c r="J251" s="37"/>
      <c r="K251" s="37"/>
      <c r="L251" s="44"/>
      <c r="M251" s="44"/>
      <c r="N251" s="44"/>
      <c r="O251" s="44"/>
      <c r="P251" s="37"/>
      <c r="Q251" s="37"/>
      <c r="R251" s="37"/>
      <c r="S251" s="45"/>
      <c r="T251" s="37"/>
      <c r="U251" s="37"/>
      <c r="V251" s="37"/>
      <c r="W251" s="44"/>
      <c r="X251" s="44"/>
      <c r="Y251" s="44"/>
      <c r="Z251" s="44"/>
      <c r="AA251" s="44"/>
      <c r="AB251" s="46"/>
      <c r="AT251" s="43" t="n">
        <f aca="false">IF(OR(G251="ppm",G251="mg/kg"),M251/391,IF(G251="kg/ha",M251/875.84,M251))</f>
        <v>0</v>
      </c>
      <c r="AU251" s="43" t="n">
        <f aca="false">IF(AND(F251="Mehlich3",OR(G251="ppm",G251="mg/kg")),N251/220.44,IF(AND(F251="Mehlich3",G251="kg/ha"),N251/493.7856,IF(AND(F251&lt;&gt;"Mehlich3",OR(G251="ppm",G251="mg/kg")),N251/200.4,IF(AND(F251&lt;&gt;"Mehlich3",G251="kg/ha"),N251/448.896,N251))))</f>
        <v>0</v>
      </c>
      <c r="AV251" s="43" t="n">
        <f aca="false">IF(AND(F251="Mehlich3",OR(G251="ppm",G251="mg/kg")),O251/134.89275,IF(AND(F251="Mehlich3",G251="kg/ha"),O251/302.15976,IF(AND(F251&lt;&gt;"Mehlich3",OR(G251="ppm",G251="mg/kg")),O251/121.525,IF(AND(F251&lt;&gt;"Mehlich3",G251="kg/ha"),O251/272.216,O251))))</f>
        <v>0</v>
      </c>
      <c r="AW251" s="43" t="n">
        <f aca="false">(I251-0.1822)/1.0482</f>
        <v>-0.173821789734783</v>
      </c>
      <c r="AX251" s="43" t="n">
        <f aca="false">IF(OR(G251="ppm",G251="mg/kg"),X251/391,IF(G251="kg/ha",X251/875.84,X251))</f>
        <v>0</v>
      </c>
      <c r="AY251" s="43" t="n">
        <f aca="false">IF(AND(F251="Mehlich3",OR(G251="ppm",G251="mg/kg")),Y251/220.44,IF(AND(F251="Mehlich3",G251="kg/ha"),Y251/493.7856,IF(AND(F251&lt;&gt;"Mehlich3",OR(G251="ppm",G251="mg/kg")),Y251/200.4,IF(AND(F251&lt;&gt;"Mehlich3",G251="kg/ha"),Y251/448.896,Y251))))</f>
        <v>0</v>
      </c>
      <c r="AZ251" s="43" t="n">
        <f aca="false">IF(AND(F251="Mehlich3",OR(G251="ppm",G251="mg/kg")),Z251/134.89275,IF(AND(F251="Mehlich3",G251="kg/ha"),Z251/302.15976,IF(AND(F251&lt;&gt;"Mehlich3",OR(G251="ppm",G251="mg/kg")),Z251/121.525,IF(AND(F251&lt;&gt;"Mehlich3",G251="kg/ha"),Z251/272.216,O251))))</f>
        <v>0</v>
      </c>
      <c r="BA251" s="43" t="n">
        <f aca="false">(T251-0.1822)/1.0482</f>
        <v>-0.173821789734783</v>
      </c>
    </row>
    <row r="252" customFormat="false" ht="12.75" hidden="false" customHeight="false" outlineLevel="0" collapsed="false">
      <c r="A252" s="37"/>
      <c r="B252" s="37"/>
      <c r="C252" s="37"/>
      <c r="D252" s="37"/>
      <c r="E252" s="37"/>
      <c r="F252" s="38"/>
      <c r="G252" s="39"/>
      <c r="H252" s="49"/>
      <c r="I252" s="37"/>
      <c r="J252" s="37"/>
      <c r="K252" s="37"/>
      <c r="L252" s="44"/>
      <c r="M252" s="44"/>
      <c r="N252" s="44"/>
      <c r="O252" s="44"/>
      <c r="P252" s="37"/>
      <c r="Q252" s="37"/>
      <c r="R252" s="37"/>
      <c r="S252" s="45"/>
      <c r="T252" s="37"/>
      <c r="U252" s="37"/>
      <c r="V252" s="37"/>
      <c r="W252" s="44"/>
      <c r="X252" s="44"/>
      <c r="Y252" s="44"/>
      <c r="Z252" s="44"/>
      <c r="AA252" s="44"/>
      <c r="AB252" s="46"/>
      <c r="AT252" s="43" t="n">
        <f aca="false">IF(OR(G252="ppm",G252="mg/kg"),M252/391,IF(G252="kg/ha",M252/875.84,M252))</f>
        <v>0</v>
      </c>
      <c r="AU252" s="43" t="n">
        <f aca="false">IF(AND(F252="Mehlich3",OR(G252="ppm",G252="mg/kg")),N252/220.44,IF(AND(F252="Mehlich3",G252="kg/ha"),N252/493.7856,IF(AND(F252&lt;&gt;"Mehlich3",OR(G252="ppm",G252="mg/kg")),N252/200.4,IF(AND(F252&lt;&gt;"Mehlich3",G252="kg/ha"),N252/448.896,N252))))</f>
        <v>0</v>
      </c>
      <c r="AV252" s="43" t="n">
        <f aca="false">IF(AND(F252="Mehlich3",OR(G252="ppm",G252="mg/kg")),O252/134.89275,IF(AND(F252="Mehlich3",G252="kg/ha"),O252/302.15976,IF(AND(F252&lt;&gt;"Mehlich3",OR(G252="ppm",G252="mg/kg")),O252/121.525,IF(AND(F252&lt;&gt;"Mehlich3",G252="kg/ha"),O252/272.216,O252))))</f>
        <v>0</v>
      </c>
      <c r="AW252" s="43" t="n">
        <f aca="false">(I252-0.1822)/1.0482</f>
        <v>-0.173821789734783</v>
      </c>
      <c r="AX252" s="43" t="n">
        <f aca="false">IF(OR(G252="ppm",G252="mg/kg"),X252/391,IF(G252="kg/ha",X252/875.84,X252))</f>
        <v>0</v>
      </c>
      <c r="AY252" s="43" t="n">
        <f aca="false">IF(AND(F252="Mehlich3",OR(G252="ppm",G252="mg/kg")),Y252/220.44,IF(AND(F252="Mehlich3",G252="kg/ha"),Y252/493.7856,IF(AND(F252&lt;&gt;"Mehlich3",OR(G252="ppm",G252="mg/kg")),Y252/200.4,IF(AND(F252&lt;&gt;"Mehlich3",G252="kg/ha"),Y252/448.896,Y252))))</f>
        <v>0</v>
      </c>
      <c r="AZ252" s="43" t="n">
        <f aca="false">IF(AND(F252="Mehlich3",OR(G252="ppm",G252="mg/kg")),Z252/134.89275,IF(AND(F252="Mehlich3",G252="kg/ha"),Z252/302.15976,IF(AND(F252&lt;&gt;"Mehlich3",OR(G252="ppm",G252="mg/kg")),Z252/121.525,IF(AND(F252&lt;&gt;"Mehlich3",G252="kg/ha"),Z252/272.216,O252))))</f>
        <v>0</v>
      </c>
      <c r="BA252" s="43" t="n">
        <f aca="false">(T252-0.1822)/1.0482</f>
        <v>-0.173821789734783</v>
      </c>
    </row>
    <row r="253" customFormat="false" ht="12.75" hidden="false" customHeight="false" outlineLevel="0" collapsed="false">
      <c r="A253" s="37"/>
      <c r="B253" s="37"/>
      <c r="C253" s="37"/>
      <c r="D253" s="37"/>
      <c r="E253" s="37"/>
      <c r="F253" s="38"/>
      <c r="G253" s="39"/>
      <c r="H253" s="49"/>
      <c r="I253" s="37"/>
      <c r="J253" s="37"/>
      <c r="K253" s="37"/>
      <c r="L253" s="44"/>
      <c r="M253" s="44"/>
      <c r="N253" s="44"/>
      <c r="O253" s="44"/>
      <c r="P253" s="37"/>
      <c r="Q253" s="37"/>
      <c r="R253" s="37"/>
      <c r="S253" s="45"/>
      <c r="T253" s="37"/>
      <c r="U253" s="37"/>
      <c r="V253" s="37"/>
      <c r="W253" s="44"/>
      <c r="X253" s="44"/>
      <c r="Y253" s="44"/>
      <c r="Z253" s="44"/>
      <c r="AA253" s="44"/>
      <c r="AB253" s="46"/>
      <c r="AT253" s="43" t="n">
        <f aca="false">IF(OR(G253="ppm",G253="mg/kg"),M253/391,IF(G253="kg/ha",M253/875.84,M253))</f>
        <v>0</v>
      </c>
      <c r="AU253" s="43" t="n">
        <f aca="false">IF(AND(F253="Mehlich3",OR(G253="ppm",G253="mg/kg")),N253/220.44,IF(AND(F253="Mehlich3",G253="kg/ha"),N253/493.7856,IF(AND(F253&lt;&gt;"Mehlich3",OR(G253="ppm",G253="mg/kg")),N253/200.4,IF(AND(F253&lt;&gt;"Mehlich3",G253="kg/ha"),N253/448.896,N253))))</f>
        <v>0</v>
      </c>
      <c r="AV253" s="43" t="n">
        <f aca="false">IF(AND(F253="Mehlich3",OR(G253="ppm",G253="mg/kg")),O253/134.89275,IF(AND(F253="Mehlich3",G253="kg/ha"),O253/302.15976,IF(AND(F253&lt;&gt;"Mehlich3",OR(G253="ppm",G253="mg/kg")),O253/121.525,IF(AND(F253&lt;&gt;"Mehlich3",G253="kg/ha"),O253/272.216,O253))))</f>
        <v>0</v>
      </c>
      <c r="AW253" s="43" t="n">
        <f aca="false">(I253-0.1822)/1.0482</f>
        <v>-0.173821789734783</v>
      </c>
      <c r="AX253" s="43" t="n">
        <f aca="false">IF(OR(G253="ppm",G253="mg/kg"),X253/391,IF(G253="kg/ha",X253/875.84,X253))</f>
        <v>0</v>
      </c>
      <c r="AY253" s="43" t="n">
        <f aca="false">IF(AND(F253="Mehlich3",OR(G253="ppm",G253="mg/kg")),Y253/220.44,IF(AND(F253="Mehlich3",G253="kg/ha"),Y253/493.7856,IF(AND(F253&lt;&gt;"Mehlich3",OR(G253="ppm",G253="mg/kg")),Y253/200.4,IF(AND(F253&lt;&gt;"Mehlich3",G253="kg/ha"),Y253/448.896,Y253))))</f>
        <v>0</v>
      </c>
      <c r="AZ253" s="43" t="n">
        <f aca="false">IF(AND(F253="Mehlich3",OR(G253="ppm",G253="mg/kg")),Z253/134.89275,IF(AND(F253="Mehlich3",G253="kg/ha"),Z253/302.15976,IF(AND(F253&lt;&gt;"Mehlich3",OR(G253="ppm",G253="mg/kg")),Z253/121.525,IF(AND(F253&lt;&gt;"Mehlich3",G253="kg/ha"),Z253/272.216,O253))))</f>
        <v>0</v>
      </c>
      <c r="BA253" s="43" t="n">
        <f aca="false">(T253-0.1822)/1.0482</f>
        <v>-0.173821789734783</v>
      </c>
    </row>
    <row r="254" customFormat="false" ht="12.75" hidden="false" customHeight="false" outlineLevel="0" collapsed="false">
      <c r="A254" s="37"/>
      <c r="B254" s="37"/>
      <c r="C254" s="37"/>
      <c r="D254" s="37"/>
      <c r="E254" s="37"/>
      <c r="F254" s="38"/>
      <c r="G254" s="39"/>
      <c r="H254" s="49"/>
      <c r="I254" s="37"/>
      <c r="J254" s="37"/>
      <c r="K254" s="37"/>
      <c r="L254" s="44"/>
      <c r="M254" s="44"/>
      <c r="N254" s="44"/>
      <c r="O254" s="44"/>
      <c r="P254" s="37"/>
      <c r="Q254" s="37"/>
      <c r="R254" s="37"/>
      <c r="S254" s="45"/>
      <c r="T254" s="37"/>
      <c r="U254" s="37"/>
      <c r="V254" s="37"/>
      <c r="W254" s="44"/>
      <c r="X254" s="44"/>
      <c r="Y254" s="44"/>
      <c r="Z254" s="44"/>
      <c r="AA254" s="44"/>
      <c r="AB254" s="46"/>
      <c r="AT254" s="43" t="n">
        <f aca="false">IF(OR(G254="ppm",G254="mg/kg"),M254/391,IF(G254="kg/ha",M254/875.84,M254))</f>
        <v>0</v>
      </c>
      <c r="AU254" s="43" t="n">
        <f aca="false">IF(AND(F254="Mehlich3",OR(G254="ppm",G254="mg/kg")),N254/220.44,IF(AND(F254="Mehlich3",G254="kg/ha"),N254/493.7856,IF(AND(F254&lt;&gt;"Mehlich3",OR(G254="ppm",G254="mg/kg")),N254/200.4,IF(AND(F254&lt;&gt;"Mehlich3",G254="kg/ha"),N254/448.896,N254))))</f>
        <v>0</v>
      </c>
      <c r="AV254" s="43" t="n">
        <f aca="false">IF(AND(F254="Mehlich3",OR(G254="ppm",G254="mg/kg")),O254/134.89275,IF(AND(F254="Mehlich3",G254="kg/ha"),O254/302.15976,IF(AND(F254&lt;&gt;"Mehlich3",OR(G254="ppm",G254="mg/kg")),O254/121.525,IF(AND(F254&lt;&gt;"Mehlich3",G254="kg/ha"),O254/272.216,O254))))</f>
        <v>0</v>
      </c>
      <c r="AW254" s="43" t="n">
        <f aca="false">(I254-0.1822)/1.0482</f>
        <v>-0.173821789734783</v>
      </c>
      <c r="AX254" s="43" t="n">
        <f aca="false">IF(OR(G254="ppm",G254="mg/kg"),X254/391,IF(G254="kg/ha",X254/875.84,X254))</f>
        <v>0</v>
      </c>
      <c r="AY254" s="43" t="n">
        <f aca="false">IF(AND(F254="Mehlich3",OR(G254="ppm",G254="mg/kg")),Y254/220.44,IF(AND(F254="Mehlich3",G254="kg/ha"),Y254/493.7856,IF(AND(F254&lt;&gt;"Mehlich3",OR(G254="ppm",G254="mg/kg")),Y254/200.4,IF(AND(F254&lt;&gt;"Mehlich3",G254="kg/ha"),Y254/448.896,Y254))))</f>
        <v>0</v>
      </c>
      <c r="AZ254" s="43" t="n">
        <f aca="false">IF(AND(F254="Mehlich3",OR(G254="ppm",G254="mg/kg")),Z254/134.89275,IF(AND(F254="Mehlich3",G254="kg/ha"),Z254/302.15976,IF(AND(F254&lt;&gt;"Mehlich3",OR(G254="ppm",G254="mg/kg")),Z254/121.525,IF(AND(F254&lt;&gt;"Mehlich3",G254="kg/ha"),Z254/272.216,O254))))</f>
        <v>0</v>
      </c>
      <c r="BA254" s="43" t="n">
        <f aca="false">(T254-0.1822)/1.0482</f>
        <v>-0.173821789734783</v>
      </c>
    </row>
    <row r="255" customFormat="false" ht="12.75" hidden="false" customHeight="false" outlineLevel="0" collapsed="false">
      <c r="A255" s="37"/>
      <c r="B255" s="37"/>
      <c r="C255" s="37"/>
      <c r="D255" s="37"/>
      <c r="E255" s="37"/>
      <c r="F255" s="38"/>
      <c r="G255" s="39"/>
      <c r="H255" s="49"/>
      <c r="I255" s="37"/>
      <c r="J255" s="37"/>
      <c r="K255" s="37"/>
      <c r="L255" s="44"/>
      <c r="M255" s="44"/>
      <c r="N255" s="44"/>
      <c r="O255" s="44"/>
      <c r="P255" s="37"/>
      <c r="Q255" s="37"/>
      <c r="R255" s="37"/>
      <c r="S255" s="45"/>
      <c r="T255" s="37"/>
      <c r="U255" s="37"/>
      <c r="V255" s="37"/>
      <c r="W255" s="44"/>
      <c r="X255" s="44"/>
      <c r="Y255" s="44"/>
      <c r="Z255" s="44"/>
      <c r="AA255" s="44"/>
      <c r="AB255" s="46"/>
      <c r="AT255" s="43" t="n">
        <f aca="false">IF(OR(G255="ppm",G255="mg/kg"),M255/391,IF(G255="kg/ha",M255/875.84,M255))</f>
        <v>0</v>
      </c>
      <c r="AU255" s="43" t="n">
        <f aca="false">IF(AND(F255="Mehlich3",OR(G255="ppm",G255="mg/kg")),N255/220.44,IF(AND(F255="Mehlich3",G255="kg/ha"),N255/493.7856,IF(AND(F255&lt;&gt;"Mehlich3",OR(G255="ppm",G255="mg/kg")),N255/200.4,IF(AND(F255&lt;&gt;"Mehlich3",G255="kg/ha"),N255/448.896,N255))))</f>
        <v>0</v>
      </c>
      <c r="AV255" s="43" t="n">
        <f aca="false">IF(AND(F255="Mehlich3",OR(G255="ppm",G255="mg/kg")),O255/134.89275,IF(AND(F255="Mehlich3",G255="kg/ha"),O255/302.15976,IF(AND(F255&lt;&gt;"Mehlich3",OR(G255="ppm",G255="mg/kg")),O255/121.525,IF(AND(F255&lt;&gt;"Mehlich3",G255="kg/ha"),O255/272.216,O255))))</f>
        <v>0</v>
      </c>
      <c r="AW255" s="43" t="n">
        <f aca="false">(I255-0.1822)/1.0482</f>
        <v>-0.173821789734783</v>
      </c>
      <c r="AX255" s="43" t="n">
        <f aca="false">IF(OR(G255="ppm",G255="mg/kg"),X255/391,IF(G255="kg/ha",X255/875.84,X255))</f>
        <v>0</v>
      </c>
      <c r="AY255" s="43" t="n">
        <f aca="false">IF(AND(F255="Mehlich3",OR(G255="ppm",G255="mg/kg")),Y255/220.44,IF(AND(F255="Mehlich3",G255="kg/ha"),Y255/493.7856,IF(AND(F255&lt;&gt;"Mehlich3",OR(G255="ppm",G255="mg/kg")),Y255/200.4,IF(AND(F255&lt;&gt;"Mehlich3",G255="kg/ha"),Y255/448.896,Y255))))</f>
        <v>0</v>
      </c>
      <c r="AZ255" s="43" t="n">
        <f aca="false">IF(AND(F255="Mehlich3",OR(G255="ppm",G255="mg/kg")),Z255/134.89275,IF(AND(F255="Mehlich3",G255="kg/ha"),Z255/302.15976,IF(AND(F255&lt;&gt;"Mehlich3",OR(G255="ppm",G255="mg/kg")),Z255/121.525,IF(AND(F255&lt;&gt;"Mehlich3",G255="kg/ha"),Z255/272.216,O255))))</f>
        <v>0</v>
      </c>
      <c r="BA255" s="43" t="n">
        <f aca="false">(T255-0.1822)/1.0482</f>
        <v>-0.173821789734783</v>
      </c>
    </row>
    <row r="256" customFormat="false" ht="12.75" hidden="false" customHeight="false" outlineLevel="0" collapsed="false">
      <c r="A256" s="37"/>
      <c r="B256" s="37"/>
      <c r="C256" s="37"/>
      <c r="D256" s="37"/>
      <c r="E256" s="37"/>
      <c r="F256" s="38"/>
      <c r="G256" s="39"/>
      <c r="H256" s="49"/>
      <c r="I256" s="37"/>
      <c r="J256" s="37"/>
      <c r="K256" s="37"/>
      <c r="L256" s="44"/>
      <c r="M256" s="44"/>
      <c r="N256" s="44"/>
      <c r="O256" s="44"/>
      <c r="P256" s="37"/>
      <c r="Q256" s="37"/>
      <c r="R256" s="37"/>
      <c r="S256" s="45"/>
      <c r="T256" s="37"/>
      <c r="U256" s="37"/>
      <c r="V256" s="37"/>
      <c r="W256" s="44"/>
      <c r="X256" s="44"/>
      <c r="Y256" s="44"/>
      <c r="Z256" s="44"/>
      <c r="AA256" s="44"/>
      <c r="AB256" s="46"/>
      <c r="AT256" s="43" t="n">
        <f aca="false">IF(OR(G256="ppm",G256="mg/kg"),M256/391,IF(G256="kg/ha",M256/875.84,M256))</f>
        <v>0</v>
      </c>
      <c r="AU256" s="43" t="n">
        <f aca="false">IF(AND(F256="Mehlich3",OR(G256="ppm",G256="mg/kg")),N256/220.44,IF(AND(F256="Mehlich3",G256="kg/ha"),N256/493.7856,IF(AND(F256&lt;&gt;"Mehlich3",OR(G256="ppm",G256="mg/kg")),N256/200.4,IF(AND(F256&lt;&gt;"Mehlich3",G256="kg/ha"),N256/448.896,N256))))</f>
        <v>0</v>
      </c>
      <c r="AV256" s="43" t="n">
        <f aca="false">IF(AND(F256="Mehlich3",OR(G256="ppm",G256="mg/kg")),O256/134.89275,IF(AND(F256="Mehlich3",G256="kg/ha"),O256/302.15976,IF(AND(F256&lt;&gt;"Mehlich3",OR(G256="ppm",G256="mg/kg")),O256/121.525,IF(AND(F256&lt;&gt;"Mehlich3",G256="kg/ha"),O256/272.216,O256))))</f>
        <v>0</v>
      </c>
      <c r="AW256" s="43" t="n">
        <f aca="false">(I256-0.1822)/1.0482</f>
        <v>-0.173821789734783</v>
      </c>
      <c r="AX256" s="43" t="n">
        <f aca="false">IF(OR(G256="ppm",G256="mg/kg"),X256/391,IF(G256="kg/ha",X256/875.84,X256))</f>
        <v>0</v>
      </c>
      <c r="AY256" s="43" t="n">
        <f aca="false">IF(AND(F256="Mehlich3",OR(G256="ppm",G256="mg/kg")),Y256/220.44,IF(AND(F256="Mehlich3",G256="kg/ha"),Y256/493.7856,IF(AND(F256&lt;&gt;"Mehlich3",OR(G256="ppm",G256="mg/kg")),Y256/200.4,IF(AND(F256&lt;&gt;"Mehlich3",G256="kg/ha"),Y256/448.896,Y256))))</f>
        <v>0</v>
      </c>
      <c r="AZ256" s="43" t="n">
        <f aca="false">IF(AND(F256="Mehlich3",OR(G256="ppm",G256="mg/kg")),Z256/134.89275,IF(AND(F256="Mehlich3",G256="kg/ha"),Z256/302.15976,IF(AND(F256&lt;&gt;"Mehlich3",OR(G256="ppm",G256="mg/kg")),Z256/121.525,IF(AND(F256&lt;&gt;"Mehlich3",G256="kg/ha"),Z256/272.216,O256))))</f>
        <v>0</v>
      </c>
      <c r="BA256" s="43" t="n">
        <f aca="false">(T256-0.1822)/1.0482</f>
        <v>-0.173821789734783</v>
      </c>
    </row>
    <row r="257" customFormat="false" ht="12.75" hidden="false" customHeight="false" outlineLevel="0" collapsed="false">
      <c r="A257" s="37"/>
      <c r="B257" s="37"/>
      <c r="C257" s="37"/>
      <c r="D257" s="37"/>
      <c r="E257" s="37"/>
      <c r="F257" s="38"/>
      <c r="G257" s="39"/>
      <c r="H257" s="49"/>
      <c r="I257" s="37"/>
      <c r="J257" s="37"/>
      <c r="K257" s="37"/>
      <c r="L257" s="44"/>
      <c r="M257" s="44"/>
      <c r="N257" s="44"/>
      <c r="O257" s="44"/>
      <c r="P257" s="37"/>
      <c r="Q257" s="37"/>
      <c r="R257" s="37"/>
      <c r="S257" s="45"/>
      <c r="T257" s="37"/>
      <c r="U257" s="37"/>
      <c r="V257" s="37"/>
      <c r="W257" s="44"/>
      <c r="X257" s="44"/>
      <c r="Y257" s="44"/>
      <c r="Z257" s="44"/>
      <c r="AA257" s="44"/>
      <c r="AB257" s="46"/>
      <c r="AT257" s="43" t="n">
        <f aca="false">IF(OR(G257="ppm",G257="mg/kg"),M257/391,IF(G257="kg/ha",M257/875.84,M257))</f>
        <v>0</v>
      </c>
      <c r="AU257" s="43" t="n">
        <f aca="false">IF(AND(F257="Mehlich3",OR(G257="ppm",G257="mg/kg")),N257/220.44,IF(AND(F257="Mehlich3",G257="kg/ha"),N257/493.7856,IF(AND(F257&lt;&gt;"Mehlich3",OR(G257="ppm",G257="mg/kg")),N257/200.4,IF(AND(F257&lt;&gt;"Mehlich3",G257="kg/ha"),N257/448.896,N257))))</f>
        <v>0</v>
      </c>
      <c r="AV257" s="43" t="n">
        <f aca="false">IF(AND(F257="Mehlich3",OR(G257="ppm",G257="mg/kg")),O257/134.89275,IF(AND(F257="Mehlich3",G257="kg/ha"),O257/302.15976,IF(AND(F257&lt;&gt;"Mehlich3",OR(G257="ppm",G257="mg/kg")),O257/121.525,IF(AND(F257&lt;&gt;"Mehlich3",G257="kg/ha"),O257/272.216,O257))))</f>
        <v>0</v>
      </c>
      <c r="AW257" s="43" t="n">
        <f aca="false">(I257-0.1822)/1.0482</f>
        <v>-0.173821789734783</v>
      </c>
      <c r="AX257" s="43" t="n">
        <f aca="false">IF(OR(G257="ppm",G257="mg/kg"),X257/391,IF(G257="kg/ha",X257/875.84,X257))</f>
        <v>0</v>
      </c>
      <c r="AY257" s="43" t="n">
        <f aca="false">IF(AND(F257="Mehlich3",OR(G257="ppm",G257="mg/kg")),Y257/220.44,IF(AND(F257="Mehlich3",G257="kg/ha"),Y257/493.7856,IF(AND(F257&lt;&gt;"Mehlich3",OR(G257="ppm",G257="mg/kg")),Y257/200.4,IF(AND(F257&lt;&gt;"Mehlich3",G257="kg/ha"),Y257/448.896,Y257))))</f>
        <v>0</v>
      </c>
      <c r="AZ257" s="43" t="n">
        <f aca="false">IF(AND(F257="Mehlich3",OR(G257="ppm",G257="mg/kg")),Z257/134.89275,IF(AND(F257="Mehlich3",G257="kg/ha"),Z257/302.15976,IF(AND(F257&lt;&gt;"Mehlich3",OR(G257="ppm",G257="mg/kg")),Z257/121.525,IF(AND(F257&lt;&gt;"Mehlich3",G257="kg/ha"),Z257/272.216,O257))))</f>
        <v>0</v>
      </c>
      <c r="BA257" s="43" t="n">
        <f aca="false">(T257-0.1822)/1.0482</f>
        <v>-0.173821789734783</v>
      </c>
    </row>
    <row r="258" customFormat="false" ht="12.75" hidden="false" customHeight="false" outlineLevel="0" collapsed="false">
      <c r="A258" s="37"/>
      <c r="B258" s="37"/>
      <c r="C258" s="37"/>
      <c r="D258" s="37"/>
      <c r="E258" s="37"/>
      <c r="F258" s="38"/>
      <c r="G258" s="39"/>
      <c r="H258" s="49"/>
      <c r="I258" s="37"/>
      <c r="J258" s="37"/>
      <c r="K258" s="37"/>
      <c r="L258" s="44"/>
      <c r="M258" s="44"/>
      <c r="N258" s="44"/>
      <c r="O258" s="44"/>
      <c r="P258" s="37"/>
      <c r="Q258" s="37"/>
      <c r="R258" s="37"/>
      <c r="S258" s="45"/>
      <c r="T258" s="37"/>
      <c r="U258" s="37"/>
      <c r="V258" s="37"/>
      <c r="W258" s="44"/>
      <c r="X258" s="44"/>
      <c r="Y258" s="44"/>
      <c r="Z258" s="44"/>
      <c r="AA258" s="44"/>
      <c r="AB258" s="46"/>
      <c r="AT258" s="43" t="n">
        <f aca="false">IF(OR(G258="ppm",G258="mg/kg"),M258/391,IF(G258="kg/ha",M258/875.84,M258))</f>
        <v>0</v>
      </c>
      <c r="AU258" s="43" t="n">
        <f aca="false">IF(AND(F258="Mehlich3",OR(G258="ppm",G258="mg/kg")),N258/220.44,IF(AND(F258="Mehlich3",G258="kg/ha"),N258/493.7856,IF(AND(F258&lt;&gt;"Mehlich3",OR(G258="ppm",G258="mg/kg")),N258/200.4,IF(AND(F258&lt;&gt;"Mehlich3",G258="kg/ha"),N258/448.896,N258))))</f>
        <v>0</v>
      </c>
      <c r="AV258" s="43" t="n">
        <f aca="false">IF(AND(F258="Mehlich3",OR(G258="ppm",G258="mg/kg")),O258/134.89275,IF(AND(F258="Mehlich3",G258="kg/ha"),O258/302.15976,IF(AND(F258&lt;&gt;"Mehlich3",OR(G258="ppm",G258="mg/kg")),O258/121.525,IF(AND(F258&lt;&gt;"Mehlich3",G258="kg/ha"),O258/272.216,O258))))</f>
        <v>0</v>
      </c>
      <c r="AW258" s="43" t="n">
        <f aca="false">(I258-0.1822)/1.0482</f>
        <v>-0.173821789734783</v>
      </c>
      <c r="AX258" s="43" t="n">
        <f aca="false">IF(OR(G258="ppm",G258="mg/kg"),X258/391,IF(G258="kg/ha",X258/875.84,X258))</f>
        <v>0</v>
      </c>
      <c r="AY258" s="43" t="n">
        <f aca="false">IF(AND(F258="Mehlich3",OR(G258="ppm",G258="mg/kg")),Y258/220.44,IF(AND(F258="Mehlich3",G258="kg/ha"),Y258/493.7856,IF(AND(F258&lt;&gt;"Mehlich3",OR(G258="ppm",G258="mg/kg")),Y258/200.4,IF(AND(F258&lt;&gt;"Mehlich3",G258="kg/ha"),Y258/448.896,Y258))))</f>
        <v>0</v>
      </c>
      <c r="AZ258" s="43" t="n">
        <f aca="false">IF(AND(F258="Mehlich3",OR(G258="ppm",G258="mg/kg")),Z258/134.89275,IF(AND(F258="Mehlich3",G258="kg/ha"),Z258/302.15976,IF(AND(F258&lt;&gt;"Mehlich3",OR(G258="ppm",G258="mg/kg")),Z258/121.525,IF(AND(F258&lt;&gt;"Mehlich3",G258="kg/ha"),Z258/272.216,O258))))</f>
        <v>0</v>
      </c>
      <c r="BA258" s="43" t="n">
        <f aca="false">(T258-0.1822)/1.0482</f>
        <v>-0.173821789734783</v>
      </c>
    </row>
    <row r="259" customFormat="false" ht="12.75" hidden="false" customHeight="false" outlineLevel="0" collapsed="false">
      <c r="A259" s="37"/>
      <c r="B259" s="37"/>
      <c r="C259" s="37"/>
      <c r="D259" s="37"/>
      <c r="E259" s="37"/>
      <c r="F259" s="38"/>
      <c r="G259" s="39"/>
      <c r="H259" s="49"/>
      <c r="I259" s="37"/>
      <c r="J259" s="37"/>
      <c r="K259" s="37"/>
      <c r="L259" s="44"/>
      <c r="M259" s="44"/>
      <c r="N259" s="44"/>
      <c r="O259" s="44"/>
      <c r="P259" s="37"/>
      <c r="Q259" s="37"/>
      <c r="R259" s="37"/>
      <c r="S259" s="45"/>
      <c r="T259" s="37"/>
      <c r="U259" s="37"/>
      <c r="V259" s="37"/>
      <c r="W259" s="44"/>
      <c r="X259" s="44"/>
      <c r="Y259" s="44"/>
      <c r="Z259" s="44"/>
      <c r="AA259" s="44"/>
      <c r="AB259" s="46"/>
      <c r="AT259" s="43" t="n">
        <f aca="false">IF(OR(G259="ppm",G259="mg/kg"),M259/391,IF(G259="kg/ha",M259/875.84,M259))</f>
        <v>0</v>
      </c>
      <c r="AU259" s="43" t="n">
        <f aca="false">IF(AND(F259="Mehlich3",OR(G259="ppm",G259="mg/kg")),N259/220.44,IF(AND(F259="Mehlich3",G259="kg/ha"),N259/493.7856,IF(AND(F259&lt;&gt;"Mehlich3",OR(G259="ppm",G259="mg/kg")),N259/200.4,IF(AND(F259&lt;&gt;"Mehlich3",G259="kg/ha"),N259/448.896,N259))))</f>
        <v>0</v>
      </c>
      <c r="AV259" s="43" t="n">
        <f aca="false">IF(AND(F259="Mehlich3",OR(G259="ppm",G259="mg/kg")),O259/134.89275,IF(AND(F259="Mehlich3",G259="kg/ha"),O259/302.15976,IF(AND(F259&lt;&gt;"Mehlich3",OR(G259="ppm",G259="mg/kg")),O259/121.525,IF(AND(F259&lt;&gt;"Mehlich3",G259="kg/ha"),O259/272.216,O259))))</f>
        <v>0</v>
      </c>
      <c r="AW259" s="43" t="n">
        <f aca="false">(I259-0.1822)/1.0482</f>
        <v>-0.173821789734783</v>
      </c>
      <c r="AX259" s="43" t="n">
        <f aca="false">IF(OR(G259="ppm",G259="mg/kg"),X259/391,IF(G259="kg/ha",X259/875.84,X259))</f>
        <v>0</v>
      </c>
      <c r="AY259" s="43" t="n">
        <f aca="false">IF(AND(F259="Mehlich3",OR(G259="ppm",G259="mg/kg")),Y259/220.44,IF(AND(F259="Mehlich3",G259="kg/ha"),Y259/493.7856,IF(AND(F259&lt;&gt;"Mehlich3",OR(G259="ppm",G259="mg/kg")),Y259/200.4,IF(AND(F259&lt;&gt;"Mehlich3",G259="kg/ha"),Y259/448.896,Y259))))</f>
        <v>0</v>
      </c>
      <c r="AZ259" s="43" t="n">
        <f aca="false">IF(AND(F259="Mehlich3",OR(G259="ppm",G259="mg/kg")),Z259/134.89275,IF(AND(F259="Mehlich3",G259="kg/ha"),Z259/302.15976,IF(AND(F259&lt;&gt;"Mehlich3",OR(G259="ppm",G259="mg/kg")),Z259/121.525,IF(AND(F259&lt;&gt;"Mehlich3",G259="kg/ha"),Z259/272.216,O259))))</f>
        <v>0</v>
      </c>
      <c r="BA259" s="43" t="n">
        <f aca="false">(T259-0.1822)/1.0482</f>
        <v>-0.173821789734783</v>
      </c>
    </row>
    <row r="260" customFormat="false" ht="12.75" hidden="false" customHeight="false" outlineLevel="0" collapsed="false">
      <c r="A260" s="37"/>
      <c r="B260" s="37"/>
      <c r="C260" s="37"/>
      <c r="D260" s="37"/>
      <c r="E260" s="37"/>
      <c r="F260" s="38"/>
      <c r="G260" s="39"/>
      <c r="H260" s="49"/>
      <c r="I260" s="37"/>
      <c r="J260" s="37"/>
      <c r="K260" s="37"/>
      <c r="L260" s="44"/>
      <c r="M260" s="44"/>
      <c r="N260" s="44"/>
      <c r="O260" s="44"/>
      <c r="P260" s="37"/>
      <c r="Q260" s="37"/>
      <c r="R260" s="37"/>
      <c r="S260" s="45"/>
      <c r="T260" s="37"/>
      <c r="U260" s="37"/>
      <c r="V260" s="37"/>
      <c r="W260" s="44"/>
      <c r="X260" s="44"/>
      <c r="Y260" s="44"/>
      <c r="Z260" s="44"/>
      <c r="AA260" s="44"/>
      <c r="AB260" s="46"/>
      <c r="AT260" s="43" t="n">
        <f aca="false">IF(OR(G260="ppm",G260="mg/kg"),M260/391,IF(G260="kg/ha",M260/875.84,M260))</f>
        <v>0</v>
      </c>
      <c r="AU260" s="43" t="n">
        <f aca="false">IF(AND(F260="Mehlich3",OR(G260="ppm",G260="mg/kg")),N260/220.44,IF(AND(F260="Mehlich3",G260="kg/ha"),N260/493.7856,IF(AND(F260&lt;&gt;"Mehlich3",OR(G260="ppm",G260="mg/kg")),N260/200.4,IF(AND(F260&lt;&gt;"Mehlich3",G260="kg/ha"),N260/448.896,N260))))</f>
        <v>0</v>
      </c>
      <c r="AV260" s="43" t="n">
        <f aca="false">IF(AND(F260="Mehlich3",OR(G260="ppm",G260="mg/kg")),O260/134.89275,IF(AND(F260="Mehlich3",G260="kg/ha"),O260/302.15976,IF(AND(F260&lt;&gt;"Mehlich3",OR(G260="ppm",G260="mg/kg")),O260/121.525,IF(AND(F260&lt;&gt;"Mehlich3",G260="kg/ha"),O260/272.216,O260))))</f>
        <v>0</v>
      </c>
      <c r="AW260" s="43" t="n">
        <f aca="false">(I260-0.1822)/1.0482</f>
        <v>-0.173821789734783</v>
      </c>
      <c r="AX260" s="43" t="n">
        <f aca="false">IF(OR(G260="ppm",G260="mg/kg"),X260/391,IF(G260="kg/ha",X260/875.84,X260))</f>
        <v>0</v>
      </c>
      <c r="AY260" s="43" t="n">
        <f aca="false">IF(AND(F260="Mehlich3",OR(G260="ppm",G260="mg/kg")),Y260/220.44,IF(AND(F260="Mehlich3",G260="kg/ha"),Y260/493.7856,IF(AND(F260&lt;&gt;"Mehlich3",OR(G260="ppm",G260="mg/kg")),Y260/200.4,IF(AND(F260&lt;&gt;"Mehlich3",G260="kg/ha"),Y260/448.896,Y260))))</f>
        <v>0</v>
      </c>
      <c r="AZ260" s="43" t="n">
        <f aca="false">IF(AND(F260="Mehlich3",OR(G260="ppm",G260="mg/kg")),Z260/134.89275,IF(AND(F260="Mehlich3",G260="kg/ha"),Z260/302.15976,IF(AND(F260&lt;&gt;"Mehlich3",OR(G260="ppm",G260="mg/kg")),Z260/121.525,IF(AND(F260&lt;&gt;"Mehlich3",G260="kg/ha"),Z260/272.216,O260))))</f>
        <v>0</v>
      </c>
      <c r="BA260" s="43" t="n">
        <f aca="false">(T260-0.1822)/1.0482</f>
        <v>-0.173821789734783</v>
      </c>
    </row>
    <row r="261" customFormat="false" ht="12.75" hidden="false" customHeight="false" outlineLevel="0" collapsed="false">
      <c r="A261" s="37"/>
      <c r="B261" s="37"/>
      <c r="C261" s="37"/>
      <c r="D261" s="37"/>
      <c r="E261" s="37"/>
      <c r="F261" s="38"/>
      <c r="G261" s="39"/>
      <c r="H261" s="49"/>
      <c r="I261" s="37"/>
      <c r="J261" s="37"/>
      <c r="K261" s="37"/>
      <c r="L261" s="44"/>
      <c r="M261" s="44"/>
      <c r="N261" s="44"/>
      <c r="O261" s="44"/>
      <c r="P261" s="37"/>
      <c r="Q261" s="37"/>
      <c r="R261" s="37"/>
      <c r="S261" s="45"/>
      <c r="T261" s="37"/>
      <c r="U261" s="37"/>
      <c r="V261" s="37"/>
      <c r="W261" s="44"/>
      <c r="X261" s="44"/>
      <c r="Y261" s="44"/>
      <c r="Z261" s="44"/>
      <c r="AA261" s="44"/>
      <c r="AB261" s="46"/>
      <c r="AT261" s="43" t="n">
        <f aca="false">IF(OR(G261="ppm",G261="mg/kg"),M261/391,IF(G261="kg/ha",M261/875.84,M261))</f>
        <v>0</v>
      </c>
      <c r="AU261" s="43" t="n">
        <f aca="false">IF(AND(F261="Mehlich3",OR(G261="ppm",G261="mg/kg")),N261/220.44,IF(AND(F261="Mehlich3",G261="kg/ha"),N261/493.7856,IF(AND(F261&lt;&gt;"Mehlich3",OR(G261="ppm",G261="mg/kg")),N261/200.4,IF(AND(F261&lt;&gt;"Mehlich3",G261="kg/ha"),N261/448.896,N261))))</f>
        <v>0</v>
      </c>
      <c r="AV261" s="43" t="n">
        <f aca="false">IF(AND(F261="Mehlich3",OR(G261="ppm",G261="mg/kg")),O261/134.89275,IF(AND(F261="Mehlich3",G261="kg/ha"),O261/302.15976,IF(AND(F261&lt;&gt;"Mehlich3",OR(G261="ppm",G261="mg/kg")),O261/121.525,IF(AND(F261&lt;&gt;"Mehlich3",G261="kg/ha"),O261/272.216,O261))))</f>
        <v>0</v>
      </c>
      <c r="AW261" s="43" t="n">
        <f aca="false">(I261-0.1822)/1.0482</f>
        <v>-0.173821789734783</v>
      </c>
      <c r="AX261" s="43" t="n">
        <f aca="false">IF(OR(G261="ppm",G261="mg/kg"),X261/391,IF(G261="kg/ha",X261/875.84,X261))</f>
        <v>0</v>
      </c>
      <c r="AY261" s="43" t="n">
        <f aca="false">IF(AND(F261="Mehlich3",OR(G261="ppm",G261="mg/kg")),Y261/220.44,IF(AND(F261="Mehlich3",G261="kg/ha"),Y261/493.7856,IF(AND(F261&lt;&gt;"Mehlich3",OR(G261="ppm",G261="mg/kg")),Y261/200.4,IF(AND(F261&lt;&gt;"Mehlich3",G261="kg/ha"),Y261/448.896,Y261))))</f>
        <v>0</v>
      </c>
      <c r="AZ261" s="43" t="n">
        <f aca="false">IF(AND(F261="Mehlich3",OR(G261="ppm",G261="mg/kg")),Z261/134.89275,IF(AND(F261="Mehlich3",G261="kg/ha"),Z261/302.15976,IF(AND(F261&lt;&gt;"Mehlich3",OR(G261="ppm",G261="mg/kg")),Z261/121.525,IF(AND(F261&lt;&gt;"Mehlich3",G261="kg/ha"),Z261/272.216,O261))))</f>
        <v>0</v>
      </c>
      <c r="BA261" s="43" t="n">
        <f aca="false">(T261-0.1822)/1.0482</f>
        <v>-0.173821789734783</v>
      </c>
    </row>
    <row r="262" customFormat="false" ht="12.75" hidden="false" customHeight="false" outlineLevel="0" collapsed="false">
      <c r="A262" s="37"/>
      <c r="B262" s="37"/>
      <c r="C262" s="37"/>
      <c r="D262" s="37"/>
      <c r="E262" s="37"/>
      <c r="F262" s="38"/>
      <c r="G262" s="39"/>
      <c r="H262" s="49"/>
      <c r="I262" s="37"/>
      <c r="J262" s="37"/>
      <c r="K262" s="37"/>
      <c r="L262" s="44"/>
      <c r="M262" s="44"/>
      <c r="N262" s="44"/>
      <c r="O262" s="44"/>
      <c r="P262" s="37"/>
      <c r="Q262" s="37"/>
      <c r="R262" s="37"/>
      <c r="S262" s="45"/>
      <c r="T262" s="37"/>
      <c r="U262" s="37"/>
      <c r="V262" s="37"/>
      <c r="W262" s="44"/>
      <c r="X262" s="44"/>
      <c r="Y262" s="44"/>
      <c r="Z262" s="44"/>
      <c r="AA262" s="44"/>
      <c r="AB262" s="46"/>
      <c r="AT262" s="43" t="n">
        <f aca="false">IF(OR(G262="ppm",G262="mg/kg"),M262/391,IF(G262="kg/ha",M262/875.84,M262))</f>
        <v>0</v>
      </c>
      <c r="AU262" s="43" t="n">
        <f aca="false">IF(AND(F262="Mehlich3",OR(G262="ppm",G262="mg/kg")),N262/220.44,IF(AND(F262="Mehlich3",G262="kg/ha"),N262/493.7856,IF(AND(F262&lt;&gt;"Mehlich3",OR(G262="ppm",G262="mg/kg")),N262/200.4,IF(AND(F262&lt;&gt;"Mehlich3",G262="kg/ha"),N262/448.896,N262))))</f>
        <v>0</v>
      </c>
      <c r="AV262" s="43" t="n">
        <f aca="false">IF(AND(F262="Mehlich3",OR(G262="ppm",G262="mg/kg")),O262/134.89275,IF(AND(F262="Mehlich3",G262="kg/ha"),O262/302.15976,IF(AND(F262&lt;&gt;"Mehlich3",OR(G262="ppm",G262="mg/kg")),O262/121.525,IF(AND(F262&lt;&gt;"Mehlich3",G262="kg/ha"),O262/272.216,O262))))</f>
        <v>0</v>
      </c>
      <c r="AW262" s="43" t="n">
        <f aca="false">(I262-0.1822)/1.0482</f>
        <v>-0.173821789734783</v>
      </c>
      <c r="AX262" s="43" t="n">
        <f aca="false">IF(OR(G262="ppm",G262="mg/kg"),X262/391,IF(G262="kg/ha",X262/875.84,X262))</f>
        <v>0</v>
      </c>
      <c r="AY262" s="43" t="n">
        <f aca="false">IF(AND(F262="Mehlich3",OR(G262="ppm",G262="mg/kg")),Y262/220.44,IF(AND(F262="Mehlich3",G262="kg/ha"),Y262/493.7856,IF(AND(F262&lt;&gt;"Mehlich3",OR(G262="ppm",G262="mg/kg")),Y262/200.4,IF(AND(F262&lt;&gt;"Mehlich3",G262="kg/ha"),Y262/448.896,Y262))))</f>
        <v>0</v>
      </c>
      <c r="AZ262" s="43" t="n">
        <f aca="false">IF(AND(F262="Mehlich3",OR(G262="ppm",G262="mg/kg")),Z262/134.89275,IF(AND(F262="Mehlich3",G262="kg/ha"),Z262/302.15976,IF(AND(F262&lt;&gt;"Mehlich3",OR(G262="ppm",G262="mg/kg")),Z262/121.525,IF(AND(F262&lt;&gt;"Mehlich3",G262="kg/ha"),Z262/272.216,O262))))</f>
        <v>0</v>
      </c>
      <c r="BA262" s="43" t="n">
        <f aca="false">(T262-0.1822)/1.0482</f>
        <v>-0.173821789734783</v>
      </c>
    </row>
    <row r="263" customFormat="false" ht="12.75" hidden="false" customHeight="false" outlineLevel="0" collapsed="false">
      <c r="A263" s="37"/>
      <c r="B263" s="37"/>
      <c r="C263" s="37"/>
      <c r="D263" s="37"/>
      <c r="E263" s="37"/>
      <c r="F263" s="38"/>
      <c r="G263" s="39"/>
      <c r="H263" s="49"/>
      <c r="I263" s="37"/>
      <c r="J263" s="37"/>
      <c r="K263" s="37"/>
      <c r="L263" s="44"/>
      <c r="M263" s="44"/>
      <c r="N263" s="44"/>
      <c r="O263" s="44"/>
      <c r="P263" s="37"/>
      <c r="Q263" s="37"/>
      <c r="R263" s="37"/>
      <c r="S263" s="45"/>
      <c r="T263" s="37"/>
      <c r="U263" s="37"/>
      <c r="V263" s="37"/>
      <c r="W263" s="44"/>
      <c r="X263" s="44"/>
      <c r="Y263" s="44"/>
      <c r="Z263" s="44"/>
      <c r="AA263" s="44"/>
      <c r="AB263" s="46"/>
      <c r="AT263" s="43" t="n">
        <f aca="false">IF(OR(G263="ppm",G263="mg/kg"),M263/391,IF(G263="kg/ha",M263/875.84,M263))</f>
        <v>0</v>
      </c>
      <c r="AU263" s="43" t="n">
        <f aca="false">IF(AND(F263="Mehlich3",OR(G263="ppm",G263="mg/kg")),N263/220.44,IF(AND(F263="Mehlich3",G263="kg/ha"),N263/493.7856,IF(AND(F263&lt;&gt;"Mehlich3",OR(G263="ppm",G263="mg/kg")),N263/200.4,IF(AND(F263&lt;&gt;"Mehlich3",G263="kg/ha"),N263/448.896,N263))))</f>
        <v>0</v>
      </c>
      <c r="AV263" s="43" t="n">
        <f aca="false">IF(AND(F263="Mehlich3",OR(G263="ppm",G263="mg/kg")),O263/134.89275,IF(AND(F263="Mehlich3",G263="kg/ha"),O263/302.15976,IF(AND(F263&lt;&gt;"Mehlich3",OR(G263="ppm",G263="mg/kg")),O263/121.525,IF(AND(F263&lt;&gt;"Mehlich3",G263="kg/ha"),O263/272.216,O263))))</f>
        <v>0</v>
      </c>
      <c r="AW263" s="43" t="n">
        <f aca="false">(I263-0.1822)/1.0482</f>
        <v>-0.173821789734783</v>
      </c>
      <c r="AX263" s="43" t="n">
        <f aca="false">IF(OR(G263="ppm",G263="mg/kg"),X263/391,IF(G263="kg/ha",X263/875.84,X263))</f>
        <v>0</v>
      </c>
      <c r="AY263" s="43" t="n">
        <f aca="false">IF(AND(F263="Mehlich3",OR(G263="ppm",G263="mg/kg")),Y263/220.44,IF(AND(F263="Mehlich3",G263="kg/ha"),Y263/493.7856,IF(AND(F263&lt;&gt;"Mehlich3",OR(G263="ppm",G263="mg/kg")),Y263/200.4,IF(AND(F263&lt;&gt;"Mehlich3",G263="kg/ha"),Y263/448.896,Y263))))</f>
        <v>0</v>
      </c>
      <c r="AZ263" s="43" t="n">
        <f aca="false">IF(AND(F263="Mehlich3",OR(G263="ppm",G263="mg/kg")),Z263/134.89275,IF(AND(F263="Mehlich3",G263="kg/ha"),Z263/302.15976,IF(AND(F263&lt;&gt;"Mehlich3",OR(G263="ppm",G263="mg/kg")),Z263/121.525,IF(AND(F263&lt;&gt;"Mehlich3",G263="kg/ha"),Z263/272.216,O263))))</f>
        <v>0</v>
      </c>
      <c r="BA263" s="43" t="n">
        <f aca="false">(T263-0.1822)/1.0482</f>
        <v>-0.173821789734783</v>
      </c>
    </row>
    <row r="264" customFormat="false" ht="12.75" hidden="false" customHeight="false" outlineLevel="0" collapsed="false">
      <c r="A264" s="37"/>
      <c r="B264" s="37"/>
      <c r="C264" s="37"/>
      <c r="D264" s="37"/>
      <c r="E264" s="37"/>
      <c r="F264" s="38"/>
      <c r="G264" s="39"/>
      <c r="H264" s="49"/>
      <c r="I264" s="37"/>
      <c r="J264" s="37"/>
      <c r="K264" s="37"/>
      <c r="L264" s="44"/>
      <c r="M264" s="44"/>
      <c r="N264" s="44"/>
      <c r="O264" s="44"/>
      <c r="P264" s="37"/>
      <c r="Q264" s="37"/>
      <c r="R264" s="37"/>
      <c r="S264" s="45"/>
      <c r="T264" s="37"/>
      <c r="U264" s="37"/>
      <c r="V264" s="37"/>
      <c r="W264" s="44"/>
      <c r="X264" s="44"/>
      <c r="Y264" s="44"/>
      <c r="Z264" s="44"/>
      <c r="AA264" s="44"/>
      <c r="AB264" s="46"/>
      <c r="AT264" s="43" t="n">
        <f aca="false">IF(OR(G264="ppm",G264="mg/kg"),M264/391,IF(G264="kg/ha",M264/875.84,M264))</f>
        <v>0</v>
      </c>
      <c r="AU264" s="43" t="n">
        <f aca="false">IF(AND(F264="Mehlich3",OR(G264="ppm",G264="mg/kg")),N264/220.44,IF(AND(F264="Mehlich3",G264="kg/ha"),N264/493.7856,IF(AND(F264&lt;&gt;"Mehlich3",OR(G264="ppm",G264="mg/kg")),N264/200.4,IF(AND(F264&lt;&gt;"Mehlich3",G264="kg/ha"),N264/448.896,N264))))</f>
        <v>0</v>
      </c>
      <c r="AV264" s="43" t="n">
        <f aca="false">IF(AND(F264="Mehlich3",OR(G264="ppm",G264="mg/kg")),O264/134.89275,IF(AND(F264="Mehlich3",G264="kg/ha"),O264/302.15976,IF(AND(F264&lt;&gt;"Mehlich3",OR(G264="ppm",G264="mg/kg")),O264/121.525,IF(AND(F264&lt;&gt;"Mehlich3",G264="kg/ha"),O264/272.216,O264))))</f>
        <v>0</v>
      </c>
      <c r="AW264" s="43" t="n">
        <f aca="false">(I264-0.1822)/1.0482</f>
        <v>-0.173821789734783</v>
      </c>
      <c r="AX264" s="43" t="n">
        <f aca="false">IF(OR(G264="ppm",G264="mg/kg"),X264/391,IF(G264="kg/ha",X264/875.84,X264))</f>
        <v>0</v>
      </c>
      <c r="AY264" s="43" t="n">
        <f aca="false">IF(AND(F264="Mehlich3",OR(G264="ppm",G264="mg/kg")),Y264/220.44,IF(AND(F264="Mehlich3",G264="kg/ha"),Y264/493.7856,IF(AND(F264&lt;&gt;"Mehlich3",OR(G264="ppm",G264="mg/kg")),Y264/200.4,IF(AND(F264&lt;&gt;"Mehlich3",G264="kg/ha"),Y264/448.896,Y264))))</f>
        <v>0</v>
      </c>
      <c r="AZ264" s="43" t="n">
        <f aca="false">IF(AND(F264="Mehlich3",OR(G264="ppm",G264="mg/kg")),Z264/134.89275,IF(AND(F264="Mehlich3",G264="kg/ha"),Z264/302.15976,IF(AND(F264&lt;&gt;"Mehlich3",OR(G264="ppm",G264="mg/kg")),Z264/121.525,IF(AND(F264&lt;&gt;"Mehlich3",G264="kg/ha"),Z264/272.216,O264))))</f>
        <v>0</v>
      </c>
      <c r="BA264" s="43" t="n">
        <f aca="false">(T264-0.1822)/1.0482</f>
        <v>-0.173821789734783</v>
      </c>
    </row>
    <row r="265" customFormat="false" ht="12.75" hidden="false" customHeight="false" outlineLevel="0" collapsed="false">
      <c r="A265" s="37"/>
      <c r="B265" s="37"/>
      <c r="C265" s="37"/>
      <c r="D265" s="37"/>
      <c r="E265" s="37"/>
      <c r="F265" s="38"/>
      <c r="G265" s="39"/>
      <c r="H265" s="49"/>
      <c r="I265" s="37"/>
      <c r="J265" s="37"/>
      <c r="K265" s="37"/>
      <c r="L265" s="44"/>
      <c r="M265" s="44"/>
      <c r="N265" s="44"/>
      <c r="O265" s="44"/>
      <c r="P265" s="37"/>
      <c r="Q265" s="37"/>
      <c r="R265" s="37"/>
      <c r="S265" s="45"/>
      <c r="T265" s="37"/>
      <c r="U265" s="37"/>
      <c r="V265" s="37"/>
      <c r="W265" s="44"/>
      <c r="X265" s="44"/>
      <c r="Y265" s="44"/>
      <c r="Z265" s="44"/>
      <c r="AA265" s="44"/>
      <c r="AB265" s="46"/>
      <c r="AT265" s="43" t="n">
        <f aca="false">IF(OR(G265="ppm",G265="mg/kg"),M265/391,IF(G265="kg/ha",M265/875.84,M265))</f>
        <v>0</v>
      </c>
      <c r="AU265" s="43" t="n">
        <f aca="false">IF(AND(F265="Mehlich3",OR(G265="ppm",G265="mg/kg")),N265/220.44,IF(AND(F265="Mehlich3",G265="kg/ha"),N265/493.7856,IF(AND(F265&lt;&gt;"Mehlich3",OR(G265="ppm",G265="mg/kg")),N265/200.4,IF(AND(F265&lt;&gt;"Mehlich3",G265="kg/ha"),N265/448.896,N265))))</f>
        <v>0</v>
      </c>
      <c r="AV265" s="43" t="n">
        <f aca="false">IF(AND(F265="Mehlich3",OR(G265="ppm",G265="mg/kg")),O265/134.89275,IF(AND(F265="Mehlich3",G265="kg/ha"),O265/302.15976,IF(AND(F265&lt;&gt;"Mehlich3",OR(G265="ppm",G265="mg/kg")),O265/121.525,IF(AND(F265&lt;&gt;"Mehlich3",G265="kg/ha"),O265/272.216,O265))))</f>
        <v>0</v>
      </c>
      <c r="AW265" s="43" t="n">
        <f aca="false">(I265-0.1822)/1.0482</f>
        <v>-0.173821789734783</v>
      </c>
      <c r="AX265" s="43" t="n">
        <f aca="false">IF(OR(G265="ppm",G265="mg/kg"),X265/391,IF(G265="kg/ha",X265/875.84,X265))</f>
        <v>0</v>
      </c>
      <c r="AY265" s="43" t="n">
        <f aca="false">IF(AND(F265="Mehlich3",OR(G265="ppm",G265="mg/kg")),Y265/220.44,IF(AND(F265="Mehlich3",G265="kg/ha"),Y265/493.7856,IF(AND(F265&lt;&gt;"Mehlich3",OR(G265="ppm",G265="mg/kg")),Y265/200.4,IF(AND(F265&lt;&gt;"Mehlich3",G265="kg/ha"),Y265/448.896,Y265))))</f>
        <v>0</v>
      </c>
      <c r="AZ265" s="43" t="n">
        <f aca="false">IF(AND(F265="Mehlich3",OR(G265="ppm",G265="mg/kg")),Z265/134.89275,IF(AND(F265="Mehlich3",G265="kg/ha"),Z265/302.15976,IF(AND(F265&lt;&gt;"Mehlich3",OR(G265="ppm",G265="mg/kg")),Z265/121.525,IF(AND(F265&lt;&gt;"Mehlich3",G265="kg/ha"),Z265/272.216,O265))))</f>
        <v>0</v>
      </c>
      <c r="BA265" s="43" t="n">
        <f aca="false">(T265-0.1822)/1.0482</f>
        <v>-0.173821789734783</v>
      </c>
    </row>
    <row r="266" customFormat="false" ht="12.75" hidden="false" customHeight="false" outlineLevel="0" collapsed="false">
      <c r="A266" s="37"/>
      <c r="B266" s="37"/>
      <c r="C266" s="37"/>
      <c r="D266" s="37"/>
      <c r="E266" s="37"/>
      <c r="F266" s="38"/>
      <c r="G266" s="39"/>
      <c r="H266" s="49"/>
      <c r="I266" s="37"/>
      <c r="J266" s="37"/>
      <c r="K266" s="37"/>
      <c r="L266" s="44"/>
      <c r="M266" s="44"/>
      <c r="N266" s="44"/>
      <c r="O266" s="44"/>
      <c r="P266" s="37"/>
      <c r="Q266" s="37"/>
      <c r="R266" s="37"/>
      <c r="S266" s="45"/>
      <c r="T266" s="37"/>
      <c r="U266" s="37"/>
      <c r="V266" s="37"/>
      <c r="W266" s="44"/>
      <c r="X266" s="44"/>
      <c r="Y266" s="44"/>
      <c r="Z266" s="44"/>
      <c r="AA266" s="44"/>
      <c r="AB266" s="46"/>
      <c r="AT266" s="43" t="n">
        <f aca="false">IF(OR(G266="ppm",G266="mg/kg"),M266/391,IF(G266="kg/ha",M266/875.84,M266))</f>
        <v>0</v>
      </c>
      <c r="AU266" s="43" t="n">
        <f aca="false">IF(AND(F266="Mehlich3",OR(G266="ppm",G266="mg/kg")),N266/220.44,IF(AND(F266="Mehlich3",G266="kg/ha"),N266/493.7856,IF(AND(F266&lt;&gt;"Mehlich3",OR(G266="ppm",G266="mg/kg")),N266/200.4,IF(AND(F266&lt;&gt;"Mehlich3",G266="kg/ha"),N266/448.896,N266))))</f>
        <v>0</v>
      </c>
      <c r="AV266" s="43" t="n">
        <f aca="false">IF(AND(F266="Mehlich3",OR(G266="ppm",G266="mg/kg")),O266/134.89275,IF(AND(F266="Mehlich3",G266="kg/ha"),O266/302.15976,IF(AND(F266&lt;&gt;"Mehlich3",OR(G266="ppm",G266="mg/kg")),O266/121.525,IF(AND(F266&lt;&gt;"Mehlich3",G266="kg/ha"),O266/272.216,O266))))</f>
        <v>0</v>
      </c>
      <c r="AW266" s="43" t="n">
        <f aca="false">(I266-0.1822)/1.0482</f>
        <v>-0.173821789734783</v>
      </c>
      <c r="AX266" s="43" t="n">
        <f aca="false">IF(OR(G266="ppm",G266="mg/kg"),X266/391,IF(G266="kg/ha",X266/875.84,X266))</f>
        <v>0</v>
      </c>
      <c r="AY266" s="43" t="n">
        <f aca="false">IF(AND(F266="Mehlich3",OR(G266="ppm",G266="mg/kg")),Y266/220.44,IF(AND(F266="Mehlich3",G266="kg/ha"),Y266/493.7856,IF(AND(F266&lt;&gt;"Mehlich3",OR(G266="ppm",G266="mg/kg")),Y266/200.4,IF(AND(F266&lt;&gt;"Mehlich3",G266="kg/ha"),Y266/448.896,Y266))))</f>
        <v>0</v>
      </c>
      <c r="AZ266" s="43" t="n">
        <f aca="false">IF(AND(F266="Mehlich3",OR(G266="ppm",G266="mg/kg")),Z266/134.89275,IF(AND(F266="Mehlich3",G266="kg/ha"),Z266/302.15976,IF(AND(F266&lt;&gt;"Mehlich3",OR(G266="ppm",G266="mg/kg")),Z266/121.525,IF(AND(F266&lt;&gt;"Mehlich3",G266="kg/ha"),Z266/272.216,O266))))</f>
        <v>0</v>
      </c>
      <c r="BA266" s="43" t="n">
        <f aca="false">(T266-0.1822)/1.0482</f>
        <v>-0.173821789734783</v>
      </c>
    </row>
    <row r="267" customFormat="false" ht="12.75" hidden="false" customHeight="false" outlineLevel="0" collapsed="false">
      <c r="A267" s="37"/>
      <c r="B267" s="37"/>
      <c r="C267" s="37"/>
      <c r="D267" s="37"/>
      <c r="E267" s="37"/>
      <c r="F267" s="38"/>
      <c r="G267" s="39"/>
      <c r="H267" s="49"/>
      <c r="I267" s="37"/>
      <c r="J267" s="37"/>
      <c r="K267" s="37"/>
      <c r="L267" s="44"/>
      <c r="M267" s="44"/>
      <c r="N267" s="44"/>
      <c r="O267" s="44"/>
      <c r="P267" s="37"/>
      <c r="Q267" s="37"/>
      <c r="R267" s="37"/>
      <c r="S267" s="45"/>
      <c r="T267" s="37"/>
      <c r="U267" s="37"/>
      <c r="V267" s="37"/>
      <c r="W267" s="44"/>
      <c r="X267" s="44"/>
      <c r="Y267" s="44"/>
      <c r="Z267" s="44"/>
      <c r="AA267" s="44"/>
      <c r="AB267" s="46"/>
      <c r="AT267" s="43" t="n">
        <f aca="false">IF(OR(G267="ppm",G267="mg/kg"),M267/391,IF(G267="kg/ha",M267/875.84,M267))</f>
        <v>0</v>
      </c>
      <c r="AU267" s="43" t="n">
        <f aca="false">IF(AND(F267="Mehlich3",OR(G267="ppm",G267="mg/kg")),N267/220.44,IF(AND(F267="Mehlich3",G267="kg/ha"),N267/493.7856,IF(AND(F267&lt;&gt;"Mehlich3",OR(G267="ppm",G267="mg/kg")),N267/200.4,IF(AND(F267&lt;&gt;"Mehlich3",G267="kg/ha"),N267/448.896,N267))))</f>
        <v>0</v>
      </c>
      <c r="AV267" s="43" t="n">
        <f aca="false">IF(AND(F267="Mehlich3",OR(G267="ppm",G267="mg/kg")),O267/134.89275,IF(AND(F267="Mehlich3",G267="kg/ha"),O267/302.15976,IF(AND(F267&lt;&gt;"Mehlich3",OR(G267="ppm",G267="mg/kg")),O267/121.525,IF(AND(F267&lt;&gt;"Mehlich3",G267="kg/ha"),O267/272.216,O267))))</f>
        <v>0</v>
      </c>
      <c r="AW267" s="43" t="n">
        <f aca="false">(I267-0.1822)/1.0482</f>
        <v>-0.173821789734783</v>
      </c>
      <c r="AX267" s="43" t="n">
        <f aca="false">IF(OR(G267="ppm",G267="mg/kg"),X267/391,IF(G267="kg/ha",X267/875.84,X267))</f>
        <v>0</v>
      </c>
      <c r="AY267" s="43" t="n">
        <f aca="false">IF(AND(F267="Mehlich3",OR(G267="ppm",G267="mg/kg")),Y267/220.44,IF(AND(F267="Mehlich3",G267="kg/ha"),Y267/493.7856,IF(AND(F267&lt;&gt;"Mehlich3",OR(G267="ppm",G267="mg/kg")),Y267/200.4,IF(AND(F267&lt;&gt;"Mehlich3",G267="kg/ha"),Y267/448.896,Y267))))</f>
        <v>0</v>
      </c>
      <c r="AZ267" s="43" t="n">
        <f aca="false">IF(AND(F267="Mehlich3",OR(G267="ppm",G267="mg/kg")),Z267/134.89275,IF(AND(F267="Mehlich3",G267="kg/ha"),Z267/302.15976,IF(AND(F267&lt;&gt;"Mehlich3",OR(G267="ppm",G267="mg/kg")),Z267/121.525,IF(AND(F267&lt;&gt;"Mehlich3",G267="kg/ha"),Z267/272.216,O267))))</f>
        <v>0</v>
      </c>
      <c r="BA267" s="43" t="n">
        <f aca="false">(T267-0.1822)/1.0482</f>
        <v>-0.173821789734783</v>
      </c>
    </row>
    <row r="268" customFormat="false" ht="12.75" hidden="false" customHeight="false" outlineLevel="0" collapsed="false">
      <c r="A268" s="37"/>
      <c r="B268" s="37"/>
      <c r="C268" s="37"/>
      <c r="D268" s="37"/>
      <c r="E268" s="37"/>
      <c r="F268" s="38"/>
      <c r="G268" s="39"/>
      <c r="H268" s="49"/>
      <c r="I268" s="37"/>
      <c r="J268" s="37"/>
      <c r="K268" s="37"/>
      <c r="L268" s="44"/>
      <c r="M268" s="44"/>
      <c r="N268" s="44"/>
      <c r="O268" s="44"/>
      <c r="P268" s="37"/>
      <c r="Q268" s="37"/>
      <c r="R268" s="37"/>
      <c r="S268" s="45"/>
      <c r="T268" s="37"/>
      <c r="U268" s="37"/>
      <c r="V268" s="37"/>
      <c r="W268" s="44"/>
      <c r="X268" s="44"/>
      <c r="Y268" s="44"/>
      <c r="Z268" s="44"/>
      <c r="AA268" s="44"/>
      <c r="AB268" s="46"/>
      <c r="AT268" s="43" t="n">
        <f aca="false">IF(OR(G268="ppm",G268="mg/kg"),M268/391,IF(G268="kg/ha",M268/875.84,M268))</f>
        <v>0</v>
      </c>
      <c r="AU268" s="43" t="n">
        <f aca="false">IF(AND(F268="Mehlich3",OR(G268="ppm",G268="mg/kg")),N268/220.44,IF(AND(F268="Mehlich3",G268="kg/ha"),N268/493.7856,IF(AND(F268&lt;&gt;"Mehlich3",OR(G268="ppm",G268="mg/kg")),N268/200.4,IF(AND(F268&lt;&gt;"Mehlich3",G268="kg/ha"),N268/448.896,N268))))</f>
        <v>0</v>
      </c>
      <c r="AV268" s="43" t="n">
        <f aca="false">IF(AND(F268="Mehlich3",OR(G268="ppm",G268="mg/kg")),O268/134.89275,IF(AND(F268="Mehlich3",G268="kg/ha"),O268/302.15976,IF(AND(F268&lt;&gt;"Mehlich3",OR(G268="ppm",G268="mg/kg")),O268/121.525,IF(AND(F268&lt;&gt;"Mehlich3",G268="kg/ha"),O268/272.216,O268))))</f>
        <v>0</v>
      </c>
      <c r="AW268" s="43" t="n">
        <f aca="false">(I268-0.1822)/1.0482</f>
        <v>-0.173821789734783</v>
      </c>
      <c r="AX268" s="43" t="n">
        <f aca="false">IF(OR(G268="ppm",G268="mg/kg"),X268/391,IF(G268="kg/ha",X268/875.84,X268))</f>
        <v>0</v>
      </c>
      <c r="AY268" s="43" t="n">
        <f aca="false">IF(AND(F268="Mehlich3",OR(G268="ppm",G268="mg/kg")),Y268/220.44,IF(AND(F268="Mehlich3",G268="kg/ha"),Y268/493.7856,IF(AND(F268&lt;&gt;"Mehlich3",OR(G268="ppm",G268="mg/kg")),Y268/200.4,IF(AND(F268&lt;&gt;"Mehlich3",G268="kg/ha"),Y268/448.896,Y268))))</f>
        <v>0</v>
      </c>
      <c r="AZ268" s="43" t="n">
        <f aca="false">IF(AND(F268="Mehlich3",OR(G268="ppm",G268="mg/kg")),Z268/134.89275,IF(AND(F268="Mehlich3",G268="kg/ha"),Z268/302.15976,IF(AND(F268&lt;&gt;"Mehlich3",OR(G268="ppm",G268="mg/kg")),Z268/121.525,IF(AND(F268&lt;&gt;"Mehlich3",G268="kg/ha"),Z268/272.216,O268))))</f>
        <v>0</v>
      </c>
      <c r="BA268" s="43" t="n">
        <f aca="false">(T268-0.1822)/1.0482</f>
        <v>-0.173821789734783</v>
      </c>
    </row>
    <row r="269" customFormat="false" ht="12.75" hidden="false" customHeight="false" outlineLevel="0" collapsed="false">
      <c r="A269" s="37"/>
      <c r="B269" s="37"/>
      <c r="C269" s="37"/>
      <c r="D269" s="37"/>
      <c r="E269" s="37"/>
      <c r="F269" s="38"/>
      <c r="G269" s="39"/>
      <c r="H269" s="49"/>
      <c r="I269" s="37"/>
      <c r="J269" s="37"/>
      <c r="K269" s="37"/>
      <c r="L269" s="44"/>
      <c r="M269" s="44"/>
      <c r="N269" s="44"/>
      <c r="O269" s="44"/>
      <c r="P269" s="37"/>
      <c r="Q269" s="37"/>
      <c r="R269" s="37"/>
      <c r="S269" s="45"/>
      <c r="T269" s="37"/>
      <c r="U269" s="37"/>
      <c r="V269" s="37"/>
      <c r="W269" s="44"/>
      <c r="X269" s="44"/>
      <c r="Y269" s="44"/>
      <c r="Z269" s="44"/>
      <c r="AA269" s="44"/>
      <c r="AB269" s="46"/>
      <c r="AT269" s="43" t="n">
        <f aca="false">IF(OR(G269="ppm",G269="mg/kg"),M269/391,IF(G269="kg/ha",M269/875.84,M269))</f>
        <v>0</v>
      </c>
      <c r="AU269" s="43" t="n">
        <f aca="false">IF(AND(F269="Mehlich3",OR(G269="ppm",G269="mg/kg")),N269/220.44,IF(AND(F269="Mehlich3",G269="kg/ha"),N269/493.7856,IF(AND(F269&lt;&gt;"Mehlich3",OR(G269="ppm",G269="mg/kg")),N269/200.4,IF(AND(F269&lt;&gt;"Mehlich3",G269="kg/ha"),N269/448.896,N269))))</f>
        <v>0</v>
      </c>
      <c r="AV269" s="43" t="n">
        <f aca="false">IF(AND(F269="Mehlich3",OR(G269="ppm",G269="mg/kg")),O269/134.89275,IF(AND(F269="Mehlich3",G269="kg/ha"),O269/302.15976,IF(AND(F269&lt;&gt;"Mehlich3",OR(G269="ppm",G269="mg/kg")),O269/121.525,IF(AND(F269&lt;&gt;"Mehlich3",G269="kg/ha"),O269/272.216,O269))))</f>
        <v>0</v>
      </c>
      <c r="AW269" s="43" t="n">
        <f aca="false">(I269-0.1822)/1.0482</f>
        <v>-0.173821789734783</v>
      </c>
      <c r="AX269" s="43" t="n">
        <f aca="false">IF(OR(G269="ppm",G269="mg/kg"),X269/391,IF(G269="kg/ha",X269/875.84,X269))</f>
        <v>0</v>
      </c>
      <c r="AY269" s="43" t="n">
        <f aca="false">IF(AND(F269="Mehlich3",OR(G269="ppm",G269="mg/kg")),Y269/220.44,IF(AND(F269="Mehlich3",G269="kg/ha"),Y269/493.7856,IF(AND(F269&lt;&gt;"Mehlich3",OR(G269="ppm",G269="mg/kg")),Y269/200.4,IF(AND(F269&lt;&gt;"Mehlich3",G269="kg/ha"),Y269/448.896,Y269))))</f>
        <v>0</v>
      </c>
      <c r="AZ269" s="43" t="n">
        <f aca="false">IF(AND(F269="Mehlich3",OR(G269="ppm",G269="mg/kg")),Z269/134.89275,IF(AND(F269="Mehlich3",G269="kg/ha"),Z269/302.15976,IF(AND(F269&lt;&gt;"Mehlich3",OR(G269="ppm",G269="mg/kg")),Z269/121.525,IF(AND(F269&lt;&gt;"Mehlich3",G269="kg/ha"),Z269/272.216,O269))))</f>
        <v>0</v>
      </c>
      <c r="BA269" s="43" t="n">
        <f aca="false">(T269-0.1822)/1.0482</f>
        <v>-0.173821789734783</v>
      </c>
    </row>
    <row r="270" customFormat="false" ht="12.75" hidden="false" customHeight="false" outlineLevel="0" collapsed="false">
      <c r="A270" s="37"/>
      <c r="B270" s="37"/>
      <c r="C270" s="37"/>
      <c r="D270" s="37"/>
      <c r="E270" s="37"/>
      <c r="F270" s="38"/>
      <c r="G270" s="39"/>
      <c r="H270" s="49"/>
      <c r="I270" s="37"/>
      <c r="J270" s="37"/>
      <c r="K270" s="37"/>
      <c r="L270" s="44"/>
      <c r="M270" s="44"/>
      <c r="N270" s="44"/>
      <c r="O270" s="44"/>
      <c r="P270" s="37"/>
      <c r="Q270" s="37"/>
      <c r="R270" s="37"/>
      <c r="S270" s="45"/>
      <c r="T270" s="37"/>
      <c r="U270" s="37"/>
      <c r="V270" s="37"/>
      <c r="W270" s="44"/>
      <c r="X270" s="44"/>
      <c r="Y270" s="44"/>
      <c r="Z270" s="44"/>
      <c r="AA270" s="44"/>
      <c r="AB270" s="46"/>
      <c r="AT270" s="43" t="n">
        <f aca="false">IF(OR(G270="ppm",G270="mg/kg"),M270/391,IF(G270="kg/ha",M270/875.84,M270))</f>
        <v>0</v>
      </c>
      <c r="AU270" s="43" t="n">
        <f aca="false">IF(AND(F270="Mehlich3",OR(G270="ppm",G270="mg/kg")),N270/220.44,IF(AND(F270="Mehlich3",G270="kg/ha"),N270/493.7856,IF(AND(F270&lt;&gt;"Mehlich3",OR(G270="ppm",G270="mg/kg")),N270/200.4,IF(AND(F270&lt;&gt;"Mehlich3",G270="kg/ha"),N270/448.896,N270))))</f>
        <v>0</v>
      </c>
      <c r="AV270" s="43" t="n">
        <f aca="false">IF(AND(F270="Mehlich3",OR(G270="ppm",G270="mg/kg")),O270/134.89275,IF(AND(F270="Mehlich3",G270="kg/ha"),O270/302.15976,IF(AND(F270&lt;&gt;"Mehlich3",OR(G270="ppm",G270="mg/kg")),O270/121.525,IF(AND(F270&lt;&gt;"Mehlich3",G270="kg/ha"),O270/272.216,O270))))</f>
        <v>0</v>
      </c>
      <c r="AW270" s="43" t="n">
        <f aca="false">(I270-0.1822)/1.0482</f>
        <v>-0.173821789734783</v>
      </c>
      <c r="AX270" s="43" t="n">
        <f aca="false">IF(OR(G270="ppm",G270="mg/kg"),X270/391,IF(G270="kg/ha",X270/875.84,X270))</f>
        <v>0</v>
      </c>
      <c r="AY270" s="43" t="n">
        <f aca="false">IF(AND(F270="Mehlich3",OR(G270="ppm",G270="mg/kg")),Y270/220.44,IF(AND(F270="Mehlich3",G270="kg/ha"),Y270/493.7856,IF(AND(F270&lt;&gt;"Mehlich3",OR(G270="ppm",G270="mg/kg")),Y270/200.4,IF(AND(F270&lt;&gt;"Mehlich3",G270="kg/ha"),Y270/448.896,Y270))))</f>
        <v>0</v>
      </c>
      <c r="AZ270" s="43" t="n">
        <f aca="false">IF(AND(F270="Mehlich3",OR(G270="ppm",G270="mg/kg")),Z270/134.89275,IF(AND(F270="Mehlich3",G270="kg/ha"),Z270/302.15976,IF(AND(F270&lt;&gt;"Mehlich3",OR(G270="ppm",G270="mg/kg")),Z270/121.525,IF(AND(F270&lt;&gt;"Mehlich3",G270="kg/ha"),Z270/272.216,O270))))</f>
        <v>0</v>
      </c>
      <c r="BA270" s="43" t="n">
        <f aca="false">(T270-0.1822)/1.0482</f>
        <v>-0.173821789734783</v>
      </c>
    </row>
    <row r="271" customFormat="false" ht="12.75" hidden="false" customHeight="false" outlineLevel="0" collapsed="false">
      <c r="A271" s="37"/>
      <c r="B271" s="37"/>
      <c r="C271" s="37"/>
      <c r="D271" s="37"/>
      <c r="E271" s="37"/>
      <c r="F271" s="38"/>
      <c r="G271" s="39"/>
      <c r="H271" s="49"/>
      <c r="I271" s="37"/>
      <c r="J271" s="37"/>
      <c r="K271" s="37"/>
      <c r="L271" s="44"/>
      <c r="M271" s="44"/>
      <c r="N271" s="44"/>
      <c r="O271" s="44"/>
      <c r="P271" s="37"/>
      <c r="Q271" s="37"/>
      <c r="R271" s="37"/>
      <c r="S271" s="45"/>
      <c r="T271" s="37"/>
      <c r="U271" s="37"/>
      <c r="V271" s="37"/>
      <c r="W271" s="44"/>
      <c r="X271" s="44"/>
      <c r="Y271" s="44"/>
      <c r="Z271" s="44"/>
      <c r="AA271" s="44"/>
      <c r="AB271" s="46"/>
      <c r="AT271" s="43" t="n">
        <f aca="false">IF(OR(G271="ppm",G271="mg/kg"),M271/391,IF(G271="kg/ha",M271/875.84,M271))</f>
        <v>0</v>
      </c>
      <c r="AU271" s="43" t="n">
        <f aca="false">IF(AND(F271="Mehlich3",OR(G271="ppm",G271="mg/kg")),N271/220.44,IF(AND(F271="Mehlich3",G271="kg/ha"),N271/493.7856,IF(AND(F271&lt;&gt;"Mehlich3",OR(G271="ppm",G271="mg/kg")),N271/200.4,IF(AND(F271&lt;&gt;"Mehlich3",G271="kg/ha"),N271/448.896,N271))))</f>
        <v>0</v>
      </c>
      <c r="AV271" s="43" t="n">
        <f aca="false">IF(AND(F271="Mehlich3",OR(G271="ppm",G271="mg/kg")),O271/134.89275,IF(AND(F271="Mehlich3",G271="kg/ha"),O271/302.15976,IF(AND(F271&lt;&gt;"Mehlich3",OR(G271="ppm",G271="mg/kg")),O271/121.525,IF(AND(F271&lt;&gt;"Mehlich3",G271="kg/ha"),O271/272.216,O271))))</f>
        <v>0</v>
      </c>
      <c r="AW271" s="43" t="n">
        <f aca="false">(I271-0.1822)/1.0482</f>
        <v>-0.173821789734783</v>
      </c>
      <c r="AX271" s="43" t="n">
        <f aca="false">IF(OR(G271="ppm",G271="mg/kg"),X271/391,IF(G271="kg/ha",X271/875.84,X271))</f>
        <v>0</v>
      </c>
      <c r="AY271" s="43" t="n">
        <f aca="false">IF(AND(F271="Mehlich3",OR(G271="ppm",G271="mg/kg")),Y271/220.44,IF(AND(F271="Mehlich3",G271="kg/ha"),Y271/493.7856,IF(AND(F271&lt;&gt;"Mehlich3",OR(G271="ppm",G271="mg/kg")),Y271/200.4,IF(AND(F271&lt;&gt;"Mehlich3",G271="kg/ha"),Y271/448.896,Y271))))</f>
        <v>0</v>
      </c>
      <c r="AZ271" s="43" t="n">
        <f aca="false">IF(AND(F271="Mehlich3",OR(G271="ppm",G271="mg/kg")),Z271/134.89275,IF(AND(F271="Mehlich3",G271="kg/ha"),Z271/302.15976,IF(AND(F271&lt;&gt;"Mehlich3",OR(G271="ppm",G271="mg/kg")),Z271/121.525,IF(AND(F271&lt;&gt;"Mehlich3",G271="kg/ha"),Z271/272.216,O271))))</f>
        <v>0</v>
      </c>
      <c r="BA271" s="43" t="n">
        <f aca="false">(T271-0.1822)/1.0482</f>
        <v>-0.173821789734783</v>
      </c>
    </row>
    <row r="272" customFormat="false" ht="12.75" hidden="false" customHeight="false" outlineLevel="0" collapsed="false">
      <c r="A272" s="37"/>
      <c r="B272" s="37"/>
      <c r="C272" s="37"/>
      <c r="D272" s="37"/>
      <c r="E272" s="37"/>
      <c r="F272" s="38"/>
      <c r="G272" s="39"/>
      <c r="H272" s="49"/>
      <c r="I272" s="37"/>
      <c r="J272" s="37"/>
      <c r="K272" s="37"/>
      <c r="L272" s="44"/>
      <c r="M272" s="44"/>
      <c r="N272" s="44"/>
      <c r="O272" s="44"/>
      <c r="P272" s="37"/>
      <c r="Q272" s="37"/>
      <c r="R272" s="37"/>
      <c r="S272" s="45"/>
      <c r="T272" s="37"/>
      <c r="U272" s="37"/>
      <c r="V272" s="37"/>
      <c r="W272" s="44"/>
      <c r="X272" s="44"/>
      <c r="Y272" s="44"/>
      <c r="Z272" s="44"/>
      <c r="AA272" s="44"/>
      <c r="AB272" s="46"/>
      <c r="AT272" s="43" t="n">
        <f aca="false">IF(OR(G272="ppm",G272="mg/kg"),M272/391,IF(G272="kg/ha",M272/875.84,M272))</f>
        <v>0</v>
      </c>
      <c r="AU272" s="43" t="n">
        <f aca="false">IF(AND(F272="Mehlich3",OR(G272="ppm",G272="mg/kg")),N272/220.44,IF(AND(F272="Mehlich3",G272="kg/ha"),N272/493.7856,IF(AND(F272&lt;&gt;"Mehlich3",OR(G272="ppm",G272="mg/kg")),N272/200.4,IF(AND(F272&lt;&gt;"Mehlich3",G272="kg/ha"),N272/448.896,N272))))</f>
        <v>0</v>
      </c>
      <c r="AV272" s="43" t="n">
        <f aca="false">IF(AND(F272="Mehlich3",OR(G272="ppm",G272="mg/kg")),O272/134.89275,IF(AND(F272="Mehlich3",G272="kg/ha"),O272/302.15976,IF(AND(F272&lt;&gt;"Mehlich3",OR(G272="ppm",G272="mg/kg")),O272/121.525,IF(AND(F272&lt;&gt;"Mehlich3",G272="kg/ha"),O272/272.216,O272))))</f>
        <v>0</v>
      </c>
      <c r="AW272" s="43" t="n">
        <f aca="false">(I272-0.1822)/1.0482</f>
        <v>-0.173821789734783</v>
      </c>
      <c r="AX272" s="43" t="n">
        <f aca="false">IF(OR(G272="ppm",G272="mg/kg"),X272/391,IF(G272="kg/ha",X272/875.84,X272))</f>
        <v>0</v>
      </c>
      <c r="AY272" s="43" t="n">
        <f aca="false">IF(AND(F272="Mehlich3",OR(G272="ppm",G272="mg/kg")),Y272/220.44,IF(AND(F272="Mehlich3",G272="kg/ha"),Y272/493.7856,IF(AND(F272&lt;&gt;"Mehlich3",OR(G272="ppm",G272="mg/kg")),Y272/200.4,IF(AND(F272&lt;&gt;"Mehlich3",G272="kg/ha"),Y272/448.896,Y272))))</f>
        <v>0</v>
      </c>
      <c r="AZ272" s="43" t="n">
        <f aca="false">IF(AND(F272="Mehlich3",OR(G272="ppm",G272="mg/kg")),Z272/134.89275,IF(AND(F272="Mehlich3",G272="kg/ha"),Z272/302.15976,IF(AND(F272&lt;&gt;"Mehlich3",OR(G272="ppm",G272="mg/kg")),Z272/121.525,IF(AND(F272&lt;&gt;"Mehlich3",G272="kg/ha"),Z272/272.216,O272))))</f>
        <v>0</v>
      </c>
      <c r="BA272" s="43" t="n">
        <f aca="false">(T272-0.1822)/1.0482</f>
        <v>-0.173821789734783</v>
      </c>
    </row>
    <row r="273" customFormat="false" ht="12.75" hidden="false" customHeight="false" outlineLevel="0" collapsed="false">
      <c r="A273" s="37"/>
      <c r="B273" s="37"/>
      <c r="C273" s="37"/>
      <c r="D273" s="37"/>
      <c r="E273" s="37"/>
      <c r="F273" s="38"/>
      <c r="G273" s="39"/>
      <c r="H273" s="49"/>
      <c r="I273" s="37"/>
      <c r="J273" s="37"/>
      <c r="K273" s="37"/>
      <c r="L273" s="44"/>
      <c r="M273" s="44"/>
      <c r="N273" s="44"/>
      <c r="O273" s="44"/>
      <c r="P273" s="37"/>
      <c r="Q273" s="37"/>
      <c r="R273" s="37"/>
      <c r="S273" s="45"/>
      <c r="T273" s="37"/>
      <c r="U273" s="37"/>
      <c r="V273" s="37"/>
      <c r="W273" s="44"/>
      <c r="X273" s="44"/>
      <c r="Y273" s="44"/>
      <c r="Z273" s="44"/>
      <c r="AA273" s="44"/>
      <c r="AB273" s="46"/>
      <c r="AT273" s="43" t="n">
        <f aca="false">IF(OR(G273="ppm",G273="mg/kg"),M273/391,IF(G273="kg/ha",M273/875.84,M273))</f>
        <v>0</v>
      </c>
      <c r="AU273" s="43" t="n">
        <f aca="false">IF(AND(F273="Mehlich3",OR(G273="ppm",G273="mg/kg")),N273/220.44,IF(AND(F273="Mehlich3",G273="kg/ha"),N273/493.7856,IF(AND(F273&lt;&gt;"Mehlich3",OR(G273="ppm",G273="mg/kg")),N273/200.4,IF(AND(F273&lt;&gt;"Mehlich3",G273="kg/ha"),N273/448.896,N273))))</f>
        <v>0</v>
      </c>
      <c r="AV273" s="43" t="n">
        <f aca="false">IF(AND(F273="Mehlich3",OR(G273="ppm",G273="mg/kg")),O273/134.89275,IF(AND(F273="Mehlich3",G273="kg/ha"),O273/302.15976,IF(AND(F273&lt;&gt;"Mehlich3",OR(G273="ppm",G273="mg/kg")),O273/121.525,IF(AND(F273&lt;&gt;"Mehlich3",G273="kg/ha"),O273/272.216,O273))))</f>
        <v>0</v>
      </c>
      <c r="AW273" s="43" t="n">
        <f aca="false">(I273-0.1822)/1.0482</f>
        <v>-0.173821789734783</v>
      </c>
      <c r="AX273" s="43" t="n">
        <f aca="false">IF(OR(G273="ppm",G273="mg/kg"),X273/391,IF(G273="kg/ha",X273/875.84,X273))</f>
        <v>0</v>
      </c>
      <c r="AY273" s="43" t="n">
        <f aca="false">IF(AND(F273="Mehlich3",OR(G273="ppm",G273="mg/kg")),Y273/220.44,IF(AND(F273="Mehlich3",G273="kg/ha"),Y273/493.7856,IF(AND(F273&lt;&gt;"Mehlich3",OR(G273="ppm",G273="mg/kg")),Y273/200.4,IF(AND(F273&lt;&gt;"Mehlich3",G273="kg/ha"),Y273/448.896,Y273))))</f>
        <v>0</v>
      </c>
      <c r="AZ273" s="43" t="n">
        <f aca="false">IF(AND(F273="Mehlich3",OR(G273="ppm",G273="mg/kg")),Z273/134.89275,IF(AND(F273="Mehlich3",G273="kg/ha"),Z273/302.15976,IF(AND(F273&lt;&gt;"Mehlich3",OR(G273="ppm",G273="mg/kg")),Z273/121.525,IF(AND(F273&lt;&gt;"Mehlich3",G273="kg/ha"),Z273/272.216,O273))))</f>
        <v>0</v>
      </c>
      <c r="BA273" s="43" t="n">
        <f aca="false">(T273-0.1822)/1.0482</f>
        <v>-0.173821789734783</v>
      </c>
    </row>
    <row r="274" customFormat="false" ht="12.75" hidden="false" customHeight="false" outlineLevel="0" collapsed="false">
      <c r="A274" s="37"/>
      <c r="B274" s="37"/>
      <c r="C274" s="37"/>
      <c r="D274" s="37"/>
      <c r="E274" s="37"/>
      <c r="F274" s="38"/>
      <c r="G274" s="39"/>
      <c r="H274" s="49"/>
      <c r="I274" s="37"/>
      <c r="J274" s="37"/>
      <c r="K274" s="37"/>
      <c r="L274" s="44"/>
      <c r="M274" s="44"/>
      <c r="N274" s="44"/>
      <c r="O274" s="44"/>
      <c r="P274" s="37"/>
      <c r="Q274" s="37"/>
      <c r="R274" s="37"/>
      <c r="S274" s="45"/>
      <c r="T274" s="37"/>
      <c r="U274" s="37"/>
      <c r="V274" s="37"/>
      <c r="W274" s="44"/>
      <c r="X274" s="44"/>
      <c r="Y274" s="44"/>
      <c r="Z274" s="44"/>
      <c r="AA274" s="44"/>
      <c r="AB274" s="46"/>
      <c r="AT274" s="43" t="n">
        <f aca="false">IF(OR(G274="ppm",G274="mg/kg"),M274/391,IF(G274="kg/ha",M274/875.84,M274))</f>
        <v>0</v>
      </c>
      <c r="AU274" s="43" t="n">
        <f aca="false">IF(AND(F274="Mehlich3",OR(G274="ppm",G274="mg/kg")),N274/220.44,IF(AND(F274="Mehlich3",G274="kg/ha"),N274/493.7856,IF(AND(F274&lt;&gt;"Mehlich3",OR(G274="ppm",G274="mg/kg")),N274/200.4,IF(AND(F274&lt;&gt;"Mehlich3",G274="kg/ha"),N274/448.896,N274))))</f>
        <v>0</v>
      </c>
      <c r="AV274" s="43" t="n">
        <f aca="false">IF(AND(F274="Mehlich3",OR(G274="ppm",G274="mg/kg")),O274/134.89275,IF(AND(F274="Mehlich3",G274="kg/ha"),O274/302.15976,IF(AND(F274&lt;&gt;"Mehlich3",OR(G274="ppm",G274="mg/kg")),O274/121.525,IF(AND(F274&lt;&gt;"Mehlich3",G274="kg/ha"),O274/272.216,O274))))</f>
        <v>0</v>
      </c>
      <c r="AW274" s="43" t="n">
        <f aca="false">(I274-0.1822)/1.0482</f>
        <v>-0.173821789734783</v>
      </c>
      <c r="AX274" s="43" t="n">
        <f aca="false">IF(OR(G274="ppm",G274="mg/kg"),X274/391,IF(G274="kg/ha",X274/875.84,X274))</f>
        <v>0</v>
      </c>
      <c r="AY274" s="43" t="n">
        <f aca="false">IF(AND(F274="Mehlich3",OR(G274="ppm",G274="mg/kg")),Y274/220.44,IF(AND(F274="Mehlich3",G274="kg/ha"),Y274/493.7856,IF(AND(F274&lt;&gt;"Mehlich3",OR(G274="ppm",G274="mg/kg")),Y274/200.4,IF(AND(F274&lt;&gt;"Mehlich3",G274="kg/ha"),Y274/448.896,Y274))))</f>
        <v>0</v>
      </c>
      <c r="AZ274" s="43" t="n">
        <f aca="false">IF(AND(F274="Mehlich3",OR(G274="ppm",G274="mg/kg")),Z274/134.89275,IF(AND(F274="Mehlich3",G274="kg/ha"),Z274/302.15976,IF(AND(F274&lt;&gt;"Mehlich3",OR(G274="ppm",G274="mg/kg")),Z274/121.525,IF(AND(F274&lt;&gt;"Mehlich3",G274="kg/ha"),Z274/272.216,O274))))</f>
        <v>0</v>
      </c>
      <c r="BA274" s="43" t="n">
        <f aca="false">(T274-0.1822)/1.0482</f>
        <v>-0.173821789734783</v>
      </c>
    </row>
    <row r="275" customFormat="false" ht="12.75" hidden="false" customHeight="false" outlineLevel="0" collapsed="false">
      <c r="A275" s="37"/>
      <c r="B275" s="37"/>
      <c r="C275" s="37"/>
      <c r="D275" s="37"/>
      <c r="E275" s="37"/>
      <c r="F275" s="38"/>
      <c r="G275" s="39"/>
      <c r="H275" s="49"/>
      <c r="I275" s="37"/>
      <c r="J275" s="37"/>
      <c r="K275" s="37"/>
      <c r="L275" s="44"/>
      <c r="M275" s="44"/>
      <c r="N275" s="44"/>
      <c r="O275" s="44"/>
      <c r="P275" s="37"/>
      <c r="Q275" s="37"/>
      <c r="R275" s="37"/>
      <c r="S275" s="45"/>
      <c r="T275" s="37"/>
      <c r="U275" s="37"/>
      <c r="V275" s="37"/>
      <c r="W275" s="44"/>
      <c r="X275" s="44"/>
      <c r="Y275" s="44"/>
      <c r="Z275" s="44"/>
      <c r="AA275" s="44"/>
      <c r="AB275" s="46"/>
      <c r="AT275" s="43" t="n">
        <f aca="false">IF(OR(G275="ppm",G275="mg/kg"),M275/391,IF(G275="kg/ha",M275/875.84,M275))</f>
        <v>0</v>
      </c>
      <c r="AU275" s="43" t="n">
        <f aca="false">IF(AND(F275="Mehlich3",OR(G275="ppm",G275="mg/kg")),N275/220.44,IF(AND(F275="Mehlich3",G275="kg/ha"),N275/493.7856,IF(AND(F275&lt;&gt;"Mehlich3",OR(G275="ppm",G275="mg/kg")),N275/200.4,IF(AND(F275&lt;&gt;"Mehlich3",G275="kg/ha"),N275/448.896,N275))))</f>
        <v>0</v>
      </c>
      <c r="AV275" s="43" t="n">
        <f aca="false">IF(AND(F275="Mehlich3",OR(G275="ppm",G275="mg/kg")),O275/134.89275,IF(AND(F275="Mehlich3",G275="kg/ha"),O275/302.15976,IF(AND(F275&lt;&gt;"Mehlich3",OR(G275="ppm",G275="mg/kg")),O275/121.525,IF(AND(F275&lt;&gt;"Mehlich3",G275="kg/ha"),O275/272.216,O275))))</f>
        <v>0</v>
      </c>
      <c r="AW275" s="43" t="n">
        <f aca="false">(I275-0.1822)/1.0482</f>
        <v>-0.173821789734783</v>
      </c>
      <c r="AX275" s="43" t="n">
        <f aca="false">IF(OR(G275="ppm",G275="mg/kg"),X275/391,IF(G275="kg/ha",X275/875.84,X275))</f>
        <v>0</v>
      </c>
      <c r="AY275" s="43" t="n">
        <f aca="false">IF(AND(F275="Mehlich3",OR(G275="ppm",G275="mg/kg")),Y275/220.44,IF(AND(F275="Mehlich3",G275="kg/ha"),Y275/493.7856,IF(AND(F275&lt;&gt;"Mehlich3",OR(G275="ppm",G275="mg/kg")),Y275/200.4,IF(AND(F275&lt;&gt;"Mehlich3",G275="kg/ha"),Y275/448.896,Y275))))</f>
        <v>0</v>
      </c>
      <c r="AZ275" s="43" t="n">
        <f aca="false">IF(AND(F275="Mehlich3",OR(G275="ppm",G275="mg/kg")),Z275/134.89275,IF(AND(F275="Mehlich3",G275="kg/ha"),Z275/302.15976,IF(AND(F275&lt;&gt;"Mehlich3",OR(G275="ppm",G275="mg/kg")),Z275/121.525,IF(AND(F275&lt;&gt;"Mehlich3",G275="kg/ha"),Z275/272.216,O275))))</f>
        <v>0</v>
      </c>
      <c r="BA275" s="43" t="n">
        <f aca="false">(T275-0.1822)/1.0482</f>
        <v>-0.173821789734783</v>
      </c>
    </row>
    <row r="276" customFormat="false" ht="12.75" hidden="false" customHeight="false" outlineLevel="0" collapsed="false">
      <c r="A276" s="37"/>
      <c r="B276" s="37"/>
      <c r="C276" s="37"/>
      <c r="D276" s="37"/>
      <c r="E276" s="37"/>
      <c r="F276" s="38"/>
      <c r="G276" s="39"/>
      <c r="H276" s="49"/>
      <c r="I276" s="37"/>
      <c r="J276" s="37"/>
      <c r="K276" s="37"/>
      <c r="L276" s="44"/>
      <c r="M276" s="44"/>
      <c r="N276" s="44"/>
      <c r="O276" s="44"/>
      <c r="P276" s="37"/>
      <c r="Q276" s="37"/>
      <c r="R276" s="37"/>
      <c r="S276" s="45"/>
      <c r="T276" s="37"/>
      <c r="U276" s="37"/>
      <c r="V276" s="37"/>
      <c r="W276" s="44"/>
      <c r="X276" s="44"/>
      <c r="Y276" s="44"/>
      <c r="Z276" s="44"/>
      <c r="AA276" s="44"/>
      <c r="AB276" s="46"/>
      <c r="AT276" s="43" t="n">
        <f aca="false">IF(OR(G276="ppm",G276="mg/kg"),M276/391,IF(G276="kg/ha",M276/875.84,M276))</f>
        <v>0</v>
      </c>
      <c r="AU276" s="43" t="n">
        <f aca="false">IF(AND(F276="Mehlich3",OR(G276="ppm",G276="mg/kg")),N276/220.44,IF(AND(F276="Mehlich3",G276="kg/ha"),N276/493.7856,IF(AND(F276&lt;&gt;"Mehlich3",OR(G276="ppm",G276="mg/kg")),N276/200.4,IF(AND(F276&lt;&gt;"Mehlich3",G276="kg/ha"),N276/448.896,N276))))</f>
        <v>0</v>
      </c>
      <c r="AV276" s="43" t="n">
        <f aca="false">IF(AND(F276="Mehlich3",OR(G276="ppm",G276="mg/kg")),O276/134.89275,IF(AND(F276="Mehlich3",G276="kg/ha"),O276/302.15976,IF(AND(F276&lt;&gt;"Mehlich3",OR(G276="ppm",G276="mg/kg")),O276/121.525,IF(AND(F276&lt;&gt;"Mehlich3",G276="kg/ha"),O276/272.216,O276))))</f>
        <v>0</v>
      </c>
      <c r="AW276" s="43" t="n">
        <f aca="false">(I276-0.1822)/1.0482</f>
        <v>-0.173821789734783</v>
      </c>
      <c r="AX276" s="43" t="n">
        <f aca="false">IF(OR(G276="ppm",G276="mg/kg"),X276/391,IF(G276="kg/ha",X276/875.84,X276))</f>
        <v>0</v>
      </c>
      <c r="AY276" s="43" t="n">
        <f aca="false">IF(AND(F276="Mehlich3",OR(G276="ppm",G276="mg/kg")),Y276/220.44,IF(AND(F276="Mehlich3",G276="kg/ha"),Y276/493.7856,IF(AND(F276&lt;&gt;"Mehlich3",OR(G276="ppm",G276="mg/kg")),Y276/200.4,IF(AND(F276&lt;&gt;"Mehlich3",G276="kg/ha"),Y276/448.896,Y276))))</f>
        <v>0</v>
      </c>
      <c r="AZ276" s="43" t="n">
        <f aca="false">IF(AND(F276="Mehlich3",OR(G276="ppm",G276="mg/kg")),Z276/134.89275,IF(AND(F276="Mehlich3",G276="kg/ha"),Z276/302.15976,IF(AND(F276&lt;&gt;"Mehlich3",OR(G276="ppm",G276="mg/kg")),Z276/121.525,IF(AND(F276&lt;&gt;"Mehlich3",G276="kg/ha"),Z276/272.216,O276))))</f>
        <v>0</v>
      </c>
      <c r="BA276" s="43" t="n">
        <f aca="false">(T276-0.1822)/1.0482</f>
        <v>-0.173821789734783</v>
      </c>
    </row>
    <row r="277" customFormat="false" ht="12.75" hidden="false" customHeight="false" outlineLevel="0" collapsed="false">
      <c r="A277" s="37"/>
      <c r="B277" s="37"/>
      <c r="C277" s="37"/>
      <c r="D277" s="37"/>
      <c r="E277" s="37"/>
      <c r="F277" s="38"/>
      <c r="G277" s="39"/>
      <c r="H277" s="49"/>
      <c r="I277" s="37"/>
      <c r="J277" s="37"/>
      <c r="K277" s="37"/>
      <c r="L277" s="44"/>
      <c r="M277" s="44"/>
      <c r="N277" s="44"/>
      <c r="O277" s="44"/>
      <c r="P277" s="37"/>
      <c r="Q277" s="37"/>
      <c r="R277" s="37"/>
      <c r="S277" s="45"/>
      <c r="T277" s="37"/>
      <c r="U277" s="37"/>
      <c r="V277" s="37"/>
      <c r="W277" s="44"/>
      <c r="X277" s="44"/>
      <c r="Y277" s="44"/>
      <c r="Z277" s="44"/>
      <c r="AA277" s="44"/>
      <c r="AB277" s="46"/>
      <c r="AT277" s="43" t="n">
        <f aca="false">IF(OR(G277="ppm",G277="mg/kg"),M277/391,IF(G277="kg/ha",M277/875.84,M277))</f>
        <v>0</v>
      </c>
      <c r="AU277" s="43" t="n">
        <f aca="false">IF(AND(F277="Mehlich3",OR(G277="ppm",G277="mg/kg")),N277/220.44,IF(AND(F277="Mehlich3",G277="kg/ha"),N277/493.7856,IF(AND(F277&lt;&gt;"Mehlich3",OR(G277="ppm",G277="mg/kg")),N277/200.4,IF(AND(F277&lt;&gt;"Mehlich3",G277="kg/ha"),N277/448.896,N277))))</f>
        <v>0</v>
      </c>
      <c r="AV277" s="43" t="n">
        <f aca="false">IF(AND(F277="Mehlich3",OR(G277="ppm",G277="mg/kg")),O277/134.89275,IF(AND(F277="Mehlich3",G277="kg/ha"),O277/302.15976,IF(AND(F277&lt;&gt;"Mehlich3",OR(G277="ppm",G277="mg/kg")),O277/121.525,IF(AND(F277&lt;&gt;"Mehlich3",G277="kg/ha"),O277/272.216,O277))))</f>
        <v>0</v>
      </c>
      <c r="AW277" s="43" t="n">
        <f aca="false">(I277-0.1822)/1.0482</f>
        <v>-0.173821789734783</v>
      </c>
      <c r="AX277" s="43" t="n">
        <f aca="false">IF(OR(G277="ppm",G277="mg/kg"),X277/391,IF(G277="kg/ha",X277/875.84,X277))</f>
        <v>0</v>
      </c>
      <c r="AY277" s="43" t="n">
        <f aca="false">IF(AND(F277="Mehlich3",OR(G277="ppm",G277="mg/kg")),Y277/220.44,IF(AND(F277="Mehlich3",G277="kg/ha"),Y277/493.7856,IF(AND(F277&lt;&gt;"Mehlich3",OR(G277="ppm",G277="mg/kg")),Y277/200.4,IF(AND(F277&lt;&gt;"Mehlich3",G277="kg/ha"),Y277/448.896,Y277))))</f>
        <v>0</v>
      </c>
      <c r="AZ277" s="43" t="n">
        <f aca="false">IF(AND(F277="Mehlich3",OR(G277="ppm",G277="mg/kg")),Z277/134.89275,IF(AND(F277="Mehlich3",G277="kg/ha"),Z277/302.15976,IF(AND(F277&lt;&gt;"Mehlich3",OR(G277="ppm",G277="mg/kg")),Z277/121.525,IF(AND(F277&lt;&gt;"Mehlich3",G277="kg/ha"),Z277/272.216,O277))))</f>
        <v>0</v>
      </c>
      <c r="BA277" s="43" t="n">
        <f aca="false">(T277-0.1822)/1.0482</f>
        <v>-0.173821789734783</v>
      </c>
    </row>
    <row r="278" customFormat="false" ht="12.75" hidden="false" customHeight="false" outlineLevel="0" collapsed="false">
      <c r="A278" s="37"/>
      <c r="B278" s="37"/>
      <c r="C278" s="37"/>
      <c r="D278" s="37"/>
      <c r="E278" s="37"/>
      <c r="F278" s="38"/>
      <c r="G278" s="39"/>
      <c r="H278" s="49"/>
      <c r="I278" s="37"/>
      <c r="J278" s="37"/>
      <c r="K278" s="37"/>
      <c r="L278" s="44"/>
      <c r="M278" s="44"/>
      <c r="N278" s="44"/>
      <c r="O278" s="44"/>
      <c r="P278" s="37"/>
      <c r="Q278" s="37"/>
      <c r="R278" s="37"/>
      <c r="S278" s="45"/>
      <c r="T278" s="37"/>
      <c r="U278" s="37"/>
      <c r="V278" s="37"/>
      <c r="W278" s="44"/>
      <c r="X278" s="44"/>
      <c r="Y278" s="44"/>
      <c r="Z278" s="44"/>
      <c r="AA278" s="44"/>
      <c r="AB278" s="46"/>
      <c r="AT278" s="43" t="n">
        <f aca="false">IF(OR(G278="ppm",G278="mg/kg"),M278/391,IF(G278="kg/ha",M278/875.84,M278))</f>
        <v>0</v>
      </c>
      <c r="AU278" s="43" t="n">
        <f aca="false">IF(AND(F278="Mehlich3",OR(G278="ppm",G278="mg/kg")),N278/220.44,IF(AND(F278="Mehlich3",G278="kg/ha"),N278/493.7856,IF(AND(F278&lt;&gt;"Mehlich3",OR(G278="ppm",G278="mg/kg")),N278/200.4,IF(AND(F278&lt;&gt;"Mehlich3",G278="kg/ha"),N278/448.896,N278))))</f>
        <v>0</v>
      </c>
      <c r="AV278" s="43" t="n">
        <f aca="false">IF(AND(F278="Mehlich3",OR(G278="ppm",G278="mg/kg")),O278/134.89275,IF(AND(F278="Mehlich3",G278="kg/ha"),O278/302.15976,IF(AND(F278&lt;&gt;"Mehlich3",OR(G278="ppm",G278="mg/kg")),O278/121.525,IF(AND(F278&lt;&gt;"Mehlich3",G278="kg/ha"),O278/272.216,O278))))</f>
        <v>0</v>
      </c>
      <c r="AW278" s="43" t="n">
        <f aca="false">(I278-0.1822)/1.0482</f>
        <v>-0.173821789734783</v>
      </c>
      <c r="AX278" s="43" t="n">
        <f aca="false">IF(OR(G278="ppm",G278="mg/kg"),X278/391,IF(G278="kg/ha",X278/875.84,X278))</f>
        <v>0</v>
      </c>
      <c r="AY278" s="43" t="n">
        <f aca="false">IF(AND(F278="Mehlich3",OR(G278="ppm",G278="mg/kg")),Y278/220.44,IF(AND(F278="Mehlich3",G278="kg/ha"),Y278/493.7856,IF(AND(F278&lt;&gt;"Mehlich3",OR(G278="ppm",G278="mg/kg")),Y278/200.4,IF(AND(F278&lt;&gt;"Mehlich3",G278="kg/ha"),Y278/448.896,Y278))))</f>
        <v>0</v>
      </c>
      <c r="AZ278" s="43" t="n">
        <f aca="false">IF(AND(F278="Mehlich3",OR(G278="ppm",G278="mg/kg")),Z278/134.89275,IF(AND(F278="Mehlich3",G278="kg/ha"),Z278/302.15976,IF(AND(F278&lt;&gt;"Mehlich3",OR(G278="ppm",G278="mg/kg")),Z278/121.525,IF(AND(F278&lt;&gt;"Mehlich3",G278="kg/ha"),Z278/272.216,O278))))</f>
        <v>0</v>
      </c>
      <c r="BA278" s="43" t="n">
        <f aca="false">(T278-0.1822)/1.0482</f>
        <v>-0.173821789734783</v>
      </c>
    </row>
    <row r="279" customFormat="false" ht="12.75" hidden="false" customHeight="false" outlineLevel="0" collapsed="false">
      <c r="A279" s="37"/>
      <c r="B279" s="37"/>
      <c r="C279" s="37"/>
      <c r="D279" s="37"/>
      <c r="E279" s="37"/>
      <c r="F279" s="38"/>
      <c r="G279" s="39"/>
      <c r="H279" s="49"/>
      <c r="I279" s="37"/>
      <c r="J279" s="37"/>
      <c r="K279" s="37"/>
      <c r="L279" s="44"/>
      <c r="M279" s="44"/>
      <c r="N279" s="44"/>
      <c r="O279" s="44"/>
      <c r="P279" s="37"/>
      <c r="Q279" s="37"/>
      <c r="R279" s="37"/>
      <c r="S279" s="45"/>
      <c r="T279" s="37"/>
      <c r="U279" s="37"/>
      <c r="V279" s="37"/>
      <c r="W279" s="44"/>
      <c r="X279" s="44"/>
      <c r="Y279" s="44"/>
      <c r="Z279" s="44"/>
      <c r="AA279" s="44"/>
      <c r="AB279" s="46"/>
      <c r="AT279" s="43" t="n">
        <f aca="false">IF(OR(G279="ppm",G279="mg/kg"),M279/391,IF(G279="kg/ha",M279/875.84,M279))</f>
        <v>0</v>
      </c>
      <c r="AU279" s="43" t="n">
        <f aca="false">IF(AND(F279="Mehlich3",OR(G279="ppm",G279="mg/kg")),N279/220.44,IF(AND(F279="Mehlich3",G279="kg/ha"),N279/493.7856,IF(AND(F279&lt;&gt;"Mehlich3",OR(G279="ppm",G279="mg/kg")),N279/200.4,IF(AND(F279&lt;&gt;"Mehlich3",G279="kg/ha"),N279/448.896,N279))))</f>
        <v>0</v>
      </c>
      <c r="AV279" s="43" t="n">
        <f aca="false">IF(AND(F279="Mehlich3",OR(G279="ppm",G279="mg/kg")),O279/134.89275,IF(AND(F279="Mehlich3",G279="kg/ha"),O279/302.15976,IF(AND(F279&lt;&gt;"Mehlich3",OR(G279="ppm",G279="mg/kg")),O279/121.525,IF(AND(F279&lt;&gt;"Mehlich3",G279="kg/ha"),O279/272.216,O279))))</f>
        <v>0</v>
      </c>
      <c r="AW279" s="43" t="n">
        <f aca="false">(I279-0.1822)/1.0482</f>
        <v>-0.173821789734783</v>
      </c>
      <c r="AX279" s="43" t="n">
        <f aca="false">IF(OR(G279="ppm",G279="mg/kg"),X279/391,IF(G279="kg/ha",X279/875.84,X279))</f>
        <v>0</v>
      </c>
      <c r="AY279" s="43" t="n">
        <f aca="false">IF(AND(F279="Mehlich3",OR(G279="ppm",G279="mg/kg")),Y279/220.44,IF(AND(F279="Mehlich3",G279="kg/ha"),Y279/493.7856,IF(AND(F279&lt;&gt;"Mehlich3",OR(G279="ppm",G279="mg/kg")),Y279/200.4,IF(AND(F279&lt;&gt;"Mehlich3",G279="kg/ha"),Y279/448.896,Y279))))</f>
        <v>0</v>
      </c>
      <c r="AZ279" s="43" t="n">
        <f aca="false">IF(AND(F279="Mehlich3",OR(G279="ppm",G279="mg/kg")),Z279/134.89275,IF(AND(F279="Mehlich3",G279="kg/ha"),Z279/302.15976,IF(AND(F279&lt;&gt;"Mehlich3",OR(G279="ppm",G279="mg/kg")),Z279/121.525,IF(AND(F279&lt;&gt;"Mehlich3",G279="kg/ha"),Z279/272.216,O279))))</f>
        <v>0</v>
      </c>
      <c r="BA279" s="43" t="n">
        <f aca="false">(T279-0.1822)/1.0482</f>
        <v>-0.173821789734783</v>
      </c>
    </row>
    <row r="280" customFormat="false" ht="12.75" hidden="false" customHeight="false" outlineLevel="0" collapsed="false">
      <c r="A280" s="37"/>
      <c r="B280" s="37"/>
      <c r="C280" s="37"/>
      <c r="D280" s="37"/>
      <c r="E280" s="37"/>
      <c r="F280" s="38"/>
      <c r="G280" s="39"/>
      <c r="H280" s="49"/>
      <c r="I280" s="37"/>
      <c r="J280" s="37"/>
      <c r="K280" s="37"/>
      <c r="L280" s="44"/>
      <c r="M280" s="44"/>
      <c r="N280" s="44"/>
      <c r="O280" s="44"/>
      <c r="P280" s="37"/>
      <c r="Q280" s="37"/>
      <c r="R280" s="37"/>
      <c r="S280" s="45"/>
      <c r="T280" s="37"/>
      <c r="U280" s="37"/>
      <c r="V280" s="37"/>
      <c r="W280" s="44"/>
      <c r="X280" s="44"/>
      <c r="Y280" s="44"/>
      <c r="Z280" s="44"/>
      <c r="AA280" s="44"/>
      <c r="AB280" s="46"/>
      <c r="AT280" s="43" t="n">
        <f aca="false">IF(OR(G280="ppm",G280="mg/kg"),M280/391,IF(G280="kg/ha",M280/875.84,M280))</f>
        <v>0</v>
      </c>
      <c r="AU280" s="43" t="n">
        <f aca="false">IF(AND(F280="Mehlich3",OR(G280="ppm",G280="mg/kg")),N280/220.44,IF(AND(F280="Mehlich3",G280="kg/ha"),N280/493.7856,IF(AND(F280&lt;&gt;"Mehlich3",OR(G280="ppm",G280="mg/kg")),N280/200.4,IF(AND(F280&lt;&gt;"Mehlich3",G280="kg/ha"),N280/448.896,N280))))</f>
        <v>0</v>
      </c>
      <c r="AV280" s="43" t="n">
        <f aca="false">IF(AND(F280="Mehlich3",OR(G280="ppm",G280="mg/kg")),O280/134.89275,IF(AND(F280="Mehlich3",G280="kg/ha"),O280/302.15976,IF(AND(F280&lt;&gt;"Mehlich3",OR(G280="ppm",G280="mg/kg")),O280/121.525,IF(AND(F280&lt;&gt;"Mehlich3",G280="kg/ha"),O280/272.216,O280))))</f>
        <v>0</v>
      </c>
      <c r="AW280" s="43" t="n">
        <f aca="false">(I280-0.1822)/1.0482</f>
        <v>-0.173821789734783</v>
      </c>
      <c r="AX280" s="43" t="n">
        <f aca="false">IF(OR(G280="ppm",G280="mg/kg"),X280/391,IF(G280="kg/ha",X280/875.84,X280))</f>
        <v>0</v>
      </c>
      <c r="AY280" s="43" t="n">
        <f aca="false">IF(AND(F280="Mehlich3",OR(G280="ppm",G280="mg/kg")),Y280/220.44,IF(AND(F280="Mehlich3",G280="kg/ha"),Y280/493.7856,IF(AND(F280&lt;&gt;"Mehlich3",OR(G280="ppm",G280="mg/kg")),Y280/200.4,IF(AND(F280&lt;&gt;"Mehlich3",G280="kg/ha"),Y280/448.896,Y280))))</f>
        <v>0</v>
      </c>
      <c r="AZ280" s="43" t="n">
        <f aca="false">IF(AND(F280="Mehlich3",OR(G280="ppm",G280="mg/kg")),Z280/134.89275,IF(AND(F280="Mehlich3",G280="kg/ha"),Z280/302.15976,IF(AND(F280&lt;&gt;"Mehlich3",OR(G280="ppm",G280="mg/kg")),Z280/121.525,IF(AND(F280&lt;&gt;"Mehlich3",G280="kg/ha"),Z280/272.216,O280))))</f>
        <v>0</v>
      </c>
      <c r="BA280" s="43" t="n">
        <f aca="false">(T280-0.1822)/1.0482</f>
        <v>-0.173821789734783</v>
      </c>
    </row>
    <row r="281" customFormat="false" ht="12.75" hidden="false" customHeight="false" outlineLevel="0" collapsed="false">
      <c r="A281" s="37"/>
      <c r="B281" s="37"/>
      <c r="C281" s="37"/>
      <c r="D281" s="37"/>
      <c r="E281" s="37"/>
      <c r="F281" s="38"/>
      <c r="G281" s="39"/>
      <c r="H281" s="49"/>
      <c r="I281" s="37"/>
      <c r="J281" s="37"/>
      <c r="K281" s="37"/>
      <c r="L281" s="44"/>
      <c r="M281" s="44"/>
      <c r="N281" s="44"/>
      <c r="O281" s="44"/>
      <c r="P281" s="37"/>
      <c r="Q281" s="37"/>
      <c r="R281" s="37"/>
      <c r="S281" s="45"/>
      <c r="T281" s="37"/>
      <c r="U281" s="37"/>
      <c r="V281" s="37"/>
      <c r="W281" s="44"/>
      <c r="X281" s="44"/>
      <c r="Y281" s="44"/>
      <c r="Z281" s="44"/>
      <c r="AA281" s="44"/>
      <c r="AB281" s="46"/>
      <c r="AT281" s="43" t="n">
        <f aca="false">IF(OR(G281="ppm",G281="mg/kg"),M281/391,IF(G281="kg/ha",M281/875.84,M281))</f>
        <v>0</v>
      </c>
      <c r="AU281" s="43" t="n">
        <f aca="false">IF(AND(F281="Mehlich3",OR(G281="ppm",G281="mg/kg")),N281/220.44,IF(AND(F281="Mehlich3",G281="kg/ha"),N281/493.7856,IF(AND(F281&lt;&gt;"Mehlich3",OR(G281="ppm",G281="mg/kg")),N281/200.4,IF(AND(F281&lt;&gt;"Mehlich3",G281="kg/ha"),N281/448.896,N281))))</f>
        <v>0</v>
      </c>
      <c r="AV281" s="43" t="n">
        <f aca="false">IF(AND(F281="Mehlich3",OR(G281="ppm",G281="mg/kg")),O281/134.89275,IF(AND(F281="Mehlich3",G281="kg/ha"),O281/302.15976,IF(AND(F281&lt;&gt;"Mehlich3",OR(G281="ppm",G281="mg/kg")),O281/121.525,IF(AND(F281&lt;&gt;"Mehlich3",G281="kg/ha"),O281/272.216,O281))))</f>
        <v>0</v>
      </c>
      <c r="AW281" s="43" t="n">
        <f aca="false">(I281-0.1822)/1.0482</f>
        <v>-0.173821789734783</v>
      </c>
      <c r="AX281" s="43" t="n">
        <f aca="false">IF(OR(G281="ppm",G281="mg/kg"),X281/391,IF(G281="kg/ha",X281/875.84,X281))</f>
        <v>0</v>
      </c>
      <c r="AY281" s="43" t="n">
        <f aca="false">IF(AND(F281="Mehlich3",OR(G281="ppm",G281="mg/kg")),Y281/220.44,IF(AND(F281="Mehlich3",G281="kg/ha"),Y281/493.7856,IF(AND(F281&lt;&gt;"Mehlich3",OR(G281="ppm",G281="mg/kg")),Y281/200.4,IF(AND(F281&lt;&gt;"Mehlich3",G281="kg/ha"),Y281/448.896,Y281))))</f>
        <v>0</v>
      </c>
      <c r="AZ281" s="43" t="n">
        <f aca="false">IF(AND(F281="Mehlich3",OR(G281="ppm",G281="mg/kg")),Z281/134.89275,IF(AND(F281="Mehlich3",G281="kg/ha"),Z281/302.15976,IF(AND(F281&lt;&gt;"Mehlich3",OR(G281="ppm",G281="mg/kg")),Z281/121.525,IF(AND(F281&lt;&gt;"Mehlich3",G281="kg/ha"),Z281/272.216,O281))))</f>
        <v>0</v>
      </c>
      <c r="BA281" s="43" t="n">
        <f aca="false">(T281-0.1822)/1.0482</f>
        <v>-0.173821789734783</v>
      </c>
    </row>
    <row r="282" customFormat="false" ht="12.75" hidden="false" customHeight="false" outlineLevel="0" collapsed="false">
      <c r="A282" s="37"/>
      <c r="B282" s="37"/>
      <c r="C282" s="37"/>
      <c r="D282" s="37"/>
      <c r="E282" s="37"/>
      <c r="F282" s="38"/>
      <c r="G282" s="39"/>
      <c r="H282" s="49"/>
      <c r="I282" s="37"/>
      <c r="J282" s="37"/>
      <c r="K282" s="37"/>
      <c r="L282" s="44"/>
      <c r="M282" s="44"/>
      <c r="N282" s="44"/>
      <c r="O282" s="44"/>
      <c r="P282" s="37"/>
      <c r="Q282" s="37"/>
      <c r="R282" s="37"/>
      <c r="S282" s="45"/>
      <c r="T282" s="37"/>
      <c r="U282" s="37"/>
      <c r="V282" s="37"/>
      <c r="W282" s="44"/>
      <c r="X282" s="44"/>
      <c r="Y282" s="44"/>
      <c r="Z282" s="44"/>
      <c r="AA282" s="44"/>
      <c r="AB282" s="46"/>
      <c r="AT282" s="43" t="n">
        <f aca="false">IF(OR(G282="ppm",G282="mg/kg"),M282/391,IF(G282="kg/ha",M282/875.84,M282))</f>
        <v>0</v>
      </c>
      <c r="AU282" s="43" t="n">
        <f aca="false">IF(AND(F282="Mehlich3",OR(G282="ppm",G282="mg/kg")),N282/220.44,IF(AND(F282="Mehlich3",G282="kg/ha"),N282/493.7856,IF(AND(F282&lt;&gt;"Mehlich3",OR(G282="ppm",G282="mg/kg")),N282/200.4,IF(AND(F282&lt;&gt;"Mehlich3",G282="kg/ha"),N282/448.896,N282))))</f>
        <v>0</v>
      </c>
      <c r="AV282" s="43" t="n">
        <f aca="false">IF(AND(F282="Mehlich3",OR(G282="ppm",G282="mg/kg")),O282/134.89275,IF(AND(F282="Mehlich3",G282="kg/ha"),O282/302.15976,IF(AND(F282&lt;&gt;"Mehlich3",OR(G282="ppm",G282="mg/kg")),O282/121.525,IF(AND(F282&lt;&gt;"Mehlich3",G282="kg/ha"),O282/272.216,O282))))</f>
        <v>0</v>
      </c>
      <c r="AW282" s="43" t="n">
        <f aca="false">(I282-0.1822)/1.0482</f>
        <v>-0.173821789734783</v>
      </c>
      <c r="AX282" s="43" t="n">
        <f aca="false">IF(OR(G282="ppm",G282="mg/kg"),X282/391,IF(G282="kg/ha",X282/875.84,X282))</f>
        <v>0</v>
      </c>
      <c r="AY282" s="43" t="n">
        <f aca="false">IF(AND(F282="Mehlich3",OR(G282="ppm",G282="mg/kg")),Y282/220.44,IF(AND(F282="Mehlich3",G282="kg/ha"),Y282/493.7856,IF(AND(F282&lt;&gt;"Mehlich3",OR(G282="ppm",G282="mg/kg")),Y282/200.4,IF(AND(F282&lt;&gt;"Mehlich3",G282="kg/ha"),Y282/448.896,Y282))))</f>
        <v>0</v>
      </c>
      <c r="AZ282" s="43" t="n">
        <f aca="false">IF(AND(F282="Mehlich3",OR(G282="ppm",G282="mg/kg")),Z282/134.89275,IF(AND(F282="Mehlich3",G282="kg/ha"),Z282/302.15976,IF(AND(F282&lt;&gt;"Mehlich3",OR(G282="ppm",G282="mg/kg")),Z282/121.525,IF(AND(F282&lt;&gt;"Mehlich3",G282="kg/ha"),Z282/272.216,O282))))</f>
        <v>0</v>
      </c>
      <c r="BA282" s="43" t="n">
        <f aca="false">(T282-0.1822)/1.0482</f>
        <v>-0.173821789734783</v>
      </c>
    </row>
    <row r="283" customFormat="false" ht="12.75" hidden="false" customHeight="false" outlineLevel="0" collapsed="false">
      <c r="A283" s="37"/>
      <c r="B283" s="37"/>
      <c r="C283" s="37"/>
      <c r="D283" s="37"/>
      <c r="E283" s="37"/>
      <c r="F283" s="38"/>
      <c r="G283" s="39"/>
      <c r="H283" s="49"/>
      <c r="I283" s="37"/>
      <c r="J283" s="37"/>
      <c r="K283" s="37"/>
      <c r="L283" s="44"/>
      <c r="M283" s="44"/>
      <c r="N283" s="44"/>
      <c r="O283" s="44"/>
      <c r="P283" s="37"/>
      <c r="Q283" s="37"/>
      <c r="R283" s="37"/>
      <c r="S283" s="45"/>
      <c r="T283" s="37"/>
      <c r="U283" s="37"/>
      <c r="V283" s="37"/>
      <c r="W283" s="44"/>
      <c r="X283" s="44"/>
      <c r="Y283" s="44"/>
      <c r="Z283" s="44"/>
      <c r="AA283" s="44"/>
      <c r="AB283" s="46"/>
      <c r="AT283" s="43" t="n">
        <f aca="false">IF(OR(G283="ppm",G283="mg/kg"),M283/391,IF(G283="kg/ha",M283/875.84,M283))</f>
        <v>0</v>
      </c>
      <c r="AU283" s="43" t="n">
        <f aca="false">IF(AND(F283="Mehlich3",OR(G283="ppm",G283="mg/kg")),N283/220.44,IF(AND(F283="Mehlich3",G283="kg/ha"),N283/493.7856,IF(AND(F283&lt;&gt;"Mehlich3",OR(G283="ppm",G283="mg/kg")),N283/200.4,IF(AND(F283&lt;&gt;"Mehlich3",G283="kg/ha"),N283/448.896,N283))))</f>
        <v>0</v>
      </c>
      <c r="AV283" s="43" t="n">
        <f aca="false">IF(AND(F283="Mehlich3",OR(G283="ppm",G283="mg/kg")),O283/134.89275,IF(AND(F283="Mehlich3",G283="kg/ha"),O283/302.15976,IF(AND(F283&lt;&gt;"Mehlich3",OR(G283="ppm",G283="mg/kg")),O283/121.525,IF(AND(F283&lt;&gt;"Mehlich3",G283="kg/ha"),O283/272.216,O283))))</f>
        <v>0</v>
      </c>
      <c r="AW283" s="43" t="n">
        <f aca="false">(I283-0.1822)/1.0482</f>
        <v>-0.173821789734783</v>
      </c>
      <c r="AX283" s="43" t="n">
        <f aca="false">IF(OR(G283="ppm",G283="mg/kg"),X283/391,IF(G283="kg/ha",X283/875.84,X283))</f>
        <v>0</v>
      </c>
      <c r="AY283" s="43" t="n">
        <f aca="false">IF(AND(F283="Mehlich3",OR(G283="ppm",G283="mg/kg")),Y283/220.44,IF(AND(F283="Mehlich3",G283="kg/ha"),Y283/493.7856,IF(AND(F283&lt;&gt;"Mehlich3",OR(G283="ppm",G283="mg/kg")),Y283/200.4,IF(AND(F283&lt;&gt;"Mehlich3",G283="kg/ha"),Y283/448.896,Y283))))</f>
        <v>0</v>
      </c>
      <c r="AZ283" s="43" t="n">
        <f aca="false">IF(AND(F283="Mehlich3",OR(G283="ppm",G283="mg/kg")),Z283/134.89275,IF(AND(F283="Mehlich3",G283="kg/ha"),Z283/302.15976,IF(AND(F283&lt;&gt;"Mehlich3",OR(G283="ppm",G283="mg/kg")),Z283/121.525,IF(AND(F283&lt;&gt;"Mehlich3",G283="kg/ha"),Z283/272.216,O283))))</f>
        <v>0</v>
      </c>
      <c r="BA283" s="43" t="n">
        <f aca="false">(T283-0.1822)/1.0482</f>
        <v>-0.173821789734783</v>
      </c>
    </row>
    <row r="284" customFormat="false" ht="12.75" hidden="false" customHeight="false" outlineLevel="0" collapsed="false">
      <c r="A284" s="37"/>
      <c r="B284" s="37"/>
      <c r="C284" s="37"/>
      <c r="D284" s="37"/>
      <c r="E284" s="37"/>
      <c r="F284" s="38"/>
      <c r="G284" s="39"/>
      <c r="H284" s="49"/>
      <c r="I284" s="37"/>
      <c r="J284" s="37"/>
      <c r="K284" s="37"/>
      <c r="L284" s="44"/>
      <c r="M284" s="44"/>
      <c r="N284" s="44"/>
      <c r="O284" s="44"/>
      <c r="P284" s="37"/>
      <c r="Q284" s="37"/>
      <c r="R284" s="37"/>
      <c r="S284" s="45"/>
      <c r="T284" s="37"/>
      <c r="U284" s="37"/>
      <c r="V284" s="37"/>
      <c r="W284" s="44"/>
      <c r="X284" s="44"/>
      <c r="Y284" s="44"/>
      <c r="Z284" s="44"/>
      <c r="AA284" s="44"/>
      <c r="AB284" s="46"/>
      <c r="AT284" s="43" t="n">
        <f aca="false">IF(OR(G284="ppm",G284="mg/kg"),M284/391,IF(G284="kg/ha",M284/875.84,M284))</f>
        <v>0</v>
      </c>
      <c r="AU284" s="43" t="n">
        <f aca="false">IF(AND(F284="Mehlich3",OR(G284="ppm",G284="mg/kg")),N284/220.44,IF(AND(F284="Mehlich3",G284="kg/ha"),N284/493.7856,IF(AND(F284&lt;&gt;"Mehlich3",OR(G284="ppm",G284="mg/kg")),N284/200.4,IF(AND(F284&lt;&gt;"Mehlich3",G284="kg/ha"),N284/448.896,N284))))</f>
        <v>0</v>
      </c>
      <c r="AV284" s="43" t="n">
        <f aca="false">IF(AND(F284="Mehlich3",OR(G284="ppm",G284="mg/kg")),O284/134.89275,IF(AND(F284="Mehlich3",G284="kg/ha"),O284/302.15976,IF(AND(F284&lt;&gt;"Mehlich3",OR(G284="ppm",G284="mg/kg")),O284/121.525,IF(AND(F284&lt;&gt;"Mehlich3",G284="kg/ha"),O284/272.216,O284))))</f>
        <v>0</v>
      </c>
      <c r="AW284" s="43" t="n">
        <f aca="false">(I284-0.1822)/1.0482</f>
        <v>-0.173821789734783</v>
      </c>
      <c r="AX284" s="43" t="n">
        <f aca="false">IF(OR(G284="ppm",G284="mg/kg"),X284/391,IF(G284="kg/ha",X284/875.84,X284))</f>
        <v>0</v>
      </c>
      <c r="AY284" s="43" t="n">
        <f aca="false">IF(AND(F284="Mehlich3",OR(G284="ppm",G284="mg/kg")),Y284/220.44,IF(AND(F284="Mehlich3",G284="kg/ha"),Y284/493.7856,IF(AND(F284&lt;&gt;"Mehlich3",OR(G284="ppm",G284="mg/kg")),Y284/200.4,IF(AND(F284&lt;&gt;"Mehlich3",G284="kg/ha"),Y284/448.896,Y284))))</f>
        <v>0</v>
      </c>
      <c r="AZ284" s="43" t="n">
        <f aca="false">IF(AND(F284="Mehlich3",OR(G284="ppm",G284="mg/kg")),Z284/134.89275,IF(AND(F284="Mehlich3",G284="kg/ha"),Z284/302.15976,IF(AND(F284&lt;&gt;"Mehlich3",OR(G284="ppm",G284="mg/kg")),Z284/121.525,IF(AND(F284&lt;&gt;"Mehlich3",G284="kg/ha"),Z284/272.216,O284))))</f>
        <v>0</v>
      </c>
      <c r="BA284" s="43" t="n">
        <f aca="false">(T284-0.1822)/1.0482</f>
        <v>-0.173821789734783</v>
      </c>
    </row>
    <row r="285" customFormat="false" ht="12.75" hidden="false" customHeight="false" outlineLevel="0" collapsed="false">
      <c r="A285" s="37"/>
      <c r="B285" s="37"/>
      <c r="C285" s="37"/>
      <c r="D285" s="37"/>
      <c r="E285" s="37"/>
      <c r="F285" s="38"/>
      <c r="G285" s="39"/>
      <c r="H285" s="49"/>
      <c r="I285" s="37"/>
      <c r="J285" s="37"/>
      <c r="K285" s="37"/>
      <c r="L285" s="44"/>
      <c r="M285" s="44"/>
      <c r="N285" s="44"/>
      <c r="O285" s="44"/>
      <c r="P285" s="37"/>
      <c r="Q285" s="37"/>
      <c r="R285" s="37"/>
      <c r="S285" s="45"/>
      <c r="T285" s="37"/>
      <c r="U285" s="37"/>
      <c r="V285" s="37"/>
      <c r="W285" s="44"/>
      <c r="X285" s="44"/>
      <c r="Y285" s="44"/>
      <c r="Z285" s="44"/>
      <c r="AA285" s="44"/>
      <c r="AB285" s="46"/>
      <c r="AT285" s="43" t="n">
        <f aca="false">IF(OR(G285="ppm",G285="mg/kg"),M285/391,IF(G285="kg/ha",M285/875.84,M285))</f>
        <v>0</v>
      </c>
      <c r="AU285" s="43" t="n">
        <f aca="false">IF(AND(F285="Mehlich3",OR(G285="ppm",G285="mg/kg")),N285/220.44,IF(AND(F285="Mehlich3",G285="kg/ha"),N285/493.7856,IF(AND(F285&lt;&gt;"Mehlich3",OR(G285="ppm",G285="mg/kg")),N285/200.4,IF(AND(F285&lt;&gt;"Mehlich3",G285="kg/ha"),N285/448.896,N285))))</f>
        <v>0</v>
      </c>
      <c r="AV285" s="43" t="n">
        <f aca="false">IF(AND(F285="Mehlich3",OR(G285="ppm",G285="mg/kg")),O285/134.89275,IF(AND(F285="Mehlich3",G285="kg/ha"),O285/302.15976,IF(AND(F285&lt;&gt;"Mehlich3",OR(G285="ppm",G285="mg/kg")),O285/121.525,IF(AND(F285&lt;&gt;"Mehlich3",G285="kg/ha"),O285/272.216,O285))))</f>
        <v>0</v>
      </c>
      <c r="AW285" s="43" t="n">
        <f aca="false">(I285-0.1822)/1.0482</f>
        <v>-0.173821789734783</v>
      </c>
      <c r="AX285" s="43" t="n">
        <f aca="false">IF(OR(G285="ppm",G285="mg/kg"),X285/391,IF(G285="kg/ha",X285/875.84,X285))</f>
        <v>0</v>
      </c>
      <c r="AY285" s="43" t="n">
        <f aca="false">IF(AND(F285="Mehlich3",OR(G285="ppm",G285="mg/kg")),Y285/220.44,IF(AND(F285="Mehlich3",G285="kg/ha"),Y285/493.7856,IF(AND(F285&lt;&gt;"Mehlich3",OR(G285="ppm",G285="mg/kg")),Y285/200.4,IF(AND(F285&lt;&gt;"Mehlich3",G285="kg/ha"),Y285/448.896,Y285))))</f>
        <v>0</v>
      </c>
      <c r="AZ285" s="43" t="n">
        <f aca="false">IF(AND(F285="Mehlich3",OR(G285="ppm",G285="mg/kg")),Z285/134.89275,IF(AND(F285="Mehlich3",G285="kg/ha"),Z285/302.15976,IF(AND(F285&lt;&gt;"Mehlich3",OR(G285="ppm",G285="mg/kg")),Z285/121.525,IF(AND(F285&lt;&gt;"Mehlich3",G285="kg/ha"),Z285/272.216,O285))))</f>
        <v>0</v>
      </c>
      <c r="BA285" s="43" t="n">
        <f aca="false">(T285-0.1822)/1.0482</f>
        <v>-0.173821789734783</v>
      </c>
    </row>
    <row r="286" customFormat="false" ht="12.75" hidden="false" customHeight="false" outlineLevel="0" collapsed="false">
      <c r="A286" s="37"/>
      <c r="B286" s="37"/>
      <c r="C286" s="37"/>
      <c r="D286" s="37"/>
      <c r="E286" s="37"/>
      <c r="F286" s="38"/>
      <c r="G286" s="39"/>
      <c r="H286" s="49"/>
      <c r="I286" s="37"/>
      <c r="J286" s="37"/>
      <c r="K286" s="37"/>
      <c r="L286" s="44"/>
      <c r="M286" s="44"/>
      <c r="N286" s="44"/>
      <c r="O286" s="44"/>
      <c r="P286" s="37"/>
      <c r="Q286" s="37"/>
      <c r="R286" s="37"/>
      <c r="S286" s="45"/>
      <c r="T286" s="37"/>
      <c r="U286" s="37"/>
      <c r="V286" s="37"/>
      <c r="W286" s="44"/>
      <c r="X286" s="44"/>
      <c r="Y286" s="44"/>
      <c r="Z286" s="44"/>
      <c r="AA286" s="44"/>
      <c r="AB286" s="46"/>
      <c r="AT286" s="43" t="n">
        <f aca="false">IF(OR(G286="ppm",G286="mg/kg"),M286/391,IF(G286="kg/ha",M286/875.84,M286))</f>
        <v>0</v>
      </c>
      <c r="AU286" s="43" t="n">
        <f aca="false">IF(AND(F286="Mehlich3",OR(G286="ppm",G286="mg/kg")),N286/220.44,IF(AND(F286="Mehlich3",G286="kg/ha"),N286/493.7856,IF(AND(F286&lt;&gt;"Mehlich3",OR(G286="ppm",G286="mg/kg")),N286/200.4,IF(AND(F286&lt;&gt;"Mehlich3",G286="kg/ha"),N286/448.896,N286))))</f>
        <v>0</v>
      </c>
      <c r="AV286" s="43" t="n">
        <f aca="false">IF(AND(F286="Mehlich3",OR(G286="ppm",G286="mg/kg")),O286/134.89275,IF(AND(F286="Mehlich3",G286="kg/ha"),O286/302.15976,IF(AND(F286&lt;&gt;"Mehlich3",OR(G286="ppm",G286="mg/kg")),O286/121.525,IF(AND(F286&lt;&gt;"Mehlich3",G286="kg/ha"),O286/272.216,O286))))</f>
        <v>0</v>
      </c>
      <c r="AW286" s="43" t="n">
        <f aca="false">(I286-0.1822)/1.0482</f>
        <v>-0.173821789734783</v>
      </c>
      <c r="AX286" s="43" t="n">
        <f aca="false">IF(OR(G286="ppm",G286="mg/kg"),X286/391,IF(G286="kg/ha",X286/875.84,X286))</f>
        <v>0</v>
      </c>
      <c r="AY286" s="43" t="n">
        <f aca="false">IF(AND(F286="Mehlich3",OR(G286="ppm",G286="mg/kg")),Y286/220.44,IF(AND(F286="Mehlich3",G286="kg/ha"),Y286/493.7856,IF(AND(F286&lt;&gt;"Mehlich3",OR(G286="ppm",G286="mg/kg")),Y286/200.4,IF(AND(F286&lt;&gt;"Mehlich3",G286="kg/ha"),Y286/448.896,Y286))))</f>
        <v>0</v>
      </c>
      <c r="AZ286" s="43" t="n">
        <f aca="false">IF(AND(F286="Mehlich3",OR(G286="ppm",G286="mg/kg")),Z286/134.89275,IF(AND(F286="Mehlich3",G286="kg/ha"),Z286/302.15976,IF(AND(F286&lt;&gt;"Mehlich3",OR(G286="ppm",G286="mg/kg")),Z286/121.525,IF(AND(F286&lt;&gt;"Mehlich3",G286="kg/ha"),Z286/272.216,O286))))</f>
        <v>0</v>
      </c>
      <c r="BA286" s="43" t="n">
        <f aca="false">(T286-0.1822)/1.0482</f>
        <v>-0.173821789734783</v>
      </c>
    </row>
    <row r="287" customFormat="false" ht="12.75" hidden="false" customHeight="false" outlineLevel="0" collapsed="false">
      <c r="A287" s="37"/>
      <c r="B287" s="37"/>
      <c r="C287" s="37"/>
      <c r="D287" s="37"/>
      <c r="E287" s="37"/>
      <c r="F287" s="38"/>
      <c r="G287" s="39"/>
      <c r="H287" s="49"/>
      <c r="I287" s="37"/>
      <c r="J287" s="37"/>
      <c r="K287" s="37"/>
      <c r="L287" s="44"/>
      <c r="M287" s="44"/>
      <c r="N287" s="44"/>
      <c r="O287" s="44"/>
      <c r="P287" s="37"/>
      <c r="Q287" s="37"/>
      <c r="R287" s="37"/>
      <c r="S287" s="45"/>
      <c r="T287" s="37"/>
      <c r="U287" s="37"/>
      <c r="V287" s="37"/>
      <c r="W287" s="44"/>
      <c r="X287" s="44"/>
      <c r="Y287" s="44"/>
      <c r="Z287" s="44"/>
      <c r="AA287" s="44"/>
      <c r="AB287" s="46"/>
      <c r="AT287" s="43" t="n">
        <f aca="false">IF(OR(G287="ppm",G287="mg/kg"),M287/391,IF(G287="kg/ha",M287/875.84,M287))</f>
        <v>0</v>
      </c>
      <c r="AU287" s="43" t="n">
        <f aca="false">IF(AND(F287="Mehlich3",OR(G287="ppm",G287="mg/kg")),N287/220.44,IF(AND(F287="Mehlich3",G287="kg/ha"),N287/493.7856,IF(AND(F287&lt;&gt;"Mehlich3",OR(G287="ppm",G287="mg/kg")),N287/200.4,IF(AND(F287&lt;&gt;"Mehlich3",G287="kg/ha"),N287/448.896,N287))))</f>
        <v>0</v>
      </c>
      <c r="AV287" s="43" t="n">
        <f aca="false">IF(AND(F287="Mehlich3",OR(G287="ppm",G287="mg/kg")),O287/134.89275,IF(AND(F287="Mehlich3",G287="kg/ha"),O287/302.15976,IF(AND(F287&lt;&gt;"Mehlich3",OR(G287="ppm",G287="mg/kg")),O287/121.525,IF(AND(F287&lt;&gt;"Mehlich3",G287="kg/ha"),O287/272.216,O287))))</f>
        <v>0</v>
      </c>
      <c r="AW287" s="43" t="n">
        <f aca="false">(I287-0.1822)/1.0482</f>
        <v>-0.173821789734783</v>
      </c>
      <c r="AX287" s="43" t="n">
        <f aca="false">IF(OR(G287="ppm",G287="mg/kg"),X287/391,IF(G287="kg/ha",X287/875.84,X287))</f>
        <v>0</v>
      </c>
      <c r="AY287" s="43" t="n">
        <f aca="false">IF(AND(F287="Mehlich3",OR(G287="ppm",G287="mg/kg")),Y287/220.44,IF(AND(F287="Mehlich3",G287="kg/ha"),Y287/493.7856,IF(AND(F287&lt;&gt;"Mehlich3",OR(G287="ppm",G287="mg/kg")),Y287/200.4,IF(AND(F287&lt;&gt;"Mehlich3",G287="kg/ha"),Y287/448.896,Y287))))</f>
        <v>0</v>
      </c>
      <c r="AZ287" s="43" t="n">
        <f aca="false">IF(AND(F287="Mehlich3",OR(G287="ppm",G287="mg/kg")),Z287/134.89275,IF(AND(F287="Mehlich3",G287="kg/ha"),Z287/302.15976,IF(AND(F287&lt;&gt;"Mehlich3",OR(G287="ppm",G287="mg/kg")),Z287/121.525,IF(AND(F287&lt;&gt;"Mehlich3",G287="kg/ha"),Z287/272.216,O287))))</f>
        <v>0</v>
      </c>
      <c r="BA287" s="43" t="n">
        <f aca="false">(T287-0.1822)/1.0482</f>
        <v>-0.173821789734783</v>
      </c>
    </row>
    <row r="288" customFormat="false" ht="12.75" hidden="false" customHeight="false" outlineLevel="0" collapsed="false">
      <c r="A288" s="37"/>
      <c r="B288" s="37"/>
      <c r="C288" s="37"/>
      <c r="D288" s="37"/>
      <c r="E288" s="37"/>
      <c r="F288" s="38"/>
      <c r="G288" s="39"/>
      <c r="H288" s="49"/>
      <c r="I288" s="37"/>
      <c r="J288" s="37"/>
      <c r="K288" s="37"/>
      <c r="L288" s="44"/>
      <c r="M288" s="44"/>
      <c r="N288" s="44"/>
      <c r="O288" s="44"/>
      <c r="P288" s="37"/>
      <c r="Q288" s="37"/>
      <c r="R288" s="37"/>
      <c r="S288" s="45"/>
      <c r="T288" s="37"/>
      <c r="U288" s="37"/>
      <c r="V288" s="37"/>
      <c r="W288" s="44"/>
      <c r="X288" s="44"/>
      <c r="Y288" s="44"/>
      <c r="Z288" s="44"/>
      <c r="AA288" s="44"/>
      <c r="AB288" s="46"/>
      <c r="AT288" s="43" t="n">
        <f aca="false">IF(OR(G288="ppm",G288="mg/kg"),M288/391,IF(G288="kg/ha",M288/875.84,M288))</f>
        <v>0</v>
      </c>
      <c r="AU288" s="43" t="n">
        <f aca="false">IF(AND(F288="Mehlich3",OR(G288="ppm",G288="mg/kg")),N288/220.44,IF(AND(F288="Mehlich3",G288="kg/ha"),N288/493.7856,IF(AND(F288&lt;&gt;"Mehlich3",OR(G288="ppm",G288="mg/kg")),N288/200.4,IF(AND(F288&lt;&gt;"Mehlich3",G288="kg/ha"),N288/448.896,N288))))</f>
        <v>0</v>
      </c>
      <c r="AV288" s="43" t="n">
        <f aca="false">IF(AND(F288="Mehlich3",OR(G288="ppm",G288="mg/kg")),O288/134.89275,IF(AND(F288="Mehlich3",G288="kg/ha"),O288/302.15976,IF(AND(F288&lt;&gt;"Mehlich3",OR(G288="ppm",G288="mg/kg")),O288/121.525,IF(AND(F288&lt;&gt;"Mehlich3",G288="kg/ha"),O288/272.216,O288))))</f>
        <v>0</v>
      </c>
      <c r="AW288" s="43" t="n">
        <f aca="false">(I288-0.1822)/1.0482</f>
        <v>-0.173821789734783</v>
      </c>
      <c r="AX288" s="43" t="n">
        <f aca="false">IF(OR(G288="ppm",G288="mg/kg"),X288/391,IF(G288="kg/ha",X288/875.84,X288))</f>
        <v>0</v>
      </c>
      <c r="AY288" s="43" t="n">
        <f aca="false">IF(AND(F288="Mehlich3",OR(G288="ppm",G288="mg/kg")),Y288/220.44,IF(AND(F288="Mehlich3",G288="kg/ha"),Y288/493.7856,IF(AND(F288&lt;&gt;"Mehlich3",OR(G288="ppm",G288="mg/kg")),Y288/200.4,IF(AND(F288&lt;&gt;"Mehlich3",G288="kg/ha"),Y288/448.896,Y288))))</f>
        <v>0</v>
      </c>
      <c r="AZ288" s="43" t="n">
        <f aca="false">IF(AND(F288="Mehlich3",OR(G288="ppm",G288="mg/kg")),Z288/134.89275,IF(AND(F288="Mehlich3",G288="kg/ha"),Z288/302.15976,IF(AND(F288&lt;&gt;"Mehlich3",OR(G288="ppm",G288="mg/kg")),Z288/121.525,IF(AND(F288&lt;&gt;"Mehlich3",G288="kg/ha"),Z288/272.216,O288))))</f>
        <v>0</v>
      </c>
      <c r="BA288" s="43" t="n">
        <f aca="false">(T288-0.1822)/1.0482</f>
        <v>-0.173821789734783</v>
      </c>
    </row>
    <row r="289" customFormat="false" ht="12.75" hidden="false" customHeight="false" outlineLevel="0" collapsed="false">
      <c r="A289" s="37"/>
      <c r="B289" s="37"/>
      <c r="C289" s="37"/>
      <c r="D289" s="37"/>
      <c r="E289" s="37"/>
      <c r="F289" s="38"/>
      <c r="G289" s="39"/>
      <c r="H289" s="49"/>
      <c r="I289" s="37"/>
      <c r="J289" s="37"/>
      <c r="K289" s="37"/>
      <c r="L289" s="44"/>
      <c r="M289" s="44"/>
      <c r="N289" s="44"/>
      <c r="O289" s="44"/>
      <c r="P289" s="37"/>
      <c r="Q289" s="37"/>
      <c r="R289" s="37"/>
      <c r="S289" s="45"/>
      <c r="T289" s="37"/>
      <c r="U289" s="37"/>
      <c r="V289" s="37"/>
      <c r="W289" s="44"/>
      <c r="X289" s="44"/>
      <c r="Y289" s="44"/>
      <c r="Z289" s="44"/>
      <c r="AA289" s="44"/>
      <c r="AB289" s="46"/>
      <c r="AT289" s="43" t="n">
        <f aca="false">IF(OR(G289="ppm",G289="mg/kg"),M289/391,IF(G289="kg/ha",M289/875.84,M289))</f>
        <v>0</v>
      </c>
      <c r="AU289" s="43" t="n">
        <f aca="false">IF(AND(F289="Mehlich3",OR(G289="ppm",G289="mg/kg")),N289/220.44,IF(AND(F289="Mehlich3",G289="kg/ha"),N289/493.7856,IF(AND(F289&lt;&gt;"Mehlich3",OR(G289="ppm",G289="mg/kg")),N289/200.4,IF(AND(F289&lt;&gt;"Mehlich3",G289="kg/ha"),N289/448.896,N289))))</f>
        <v>0</v>
      </c>
      <c r="AV289" s="43" t="n">
        <f aca="false">IF(AND(F289="Mehlich3",OR(G289="ppm",G289="mg/kg")),O289/134.89275,IF(AND(F289="Mehlich3",G289="kg/ha"),O289/302.15976,IF(AND(F289&lt;&gt;"Mehlich3",OR(G289="ppm",G289="mg/kg")),O289/121.525,IF(AND(F289&lt;&gt;"Mehlich3",G289="kg/ha"),O289/272.216,O289))))</f>
        <v>0</v>
      </c>
      <c r="AW289" s="43" t="n">
        <f aca="false">(I289-0.1822)/1.0482</f>
        <v>-0.173821789734783</v>
      </c>
      <c r="AX289" s="43" t="n">
        <f aca="false">IF(OR(G289="ppm",G289="mg/kg"),X289/391,IF(G289="kg/ha",X289/875.84,X289))</f>
        <v>0</v>
      </c>
      <c r="AY289" s="43" t="n">
        <f aca="false">IF(AND(F289="Mehlich3",OR(G289="ppm",G289="mg/kg")),Y289/220.44,IF(AND(F289="Mehlich3",G289="kg/ha"),Y289/493.7856,IF(AND(F289&lt;&gt;"Mehlich3",OR(G289="ppm",G289="mg/kg")),Y289/200.4,IF(AND(F289&lt;&gt;"Mehlich3",G289="kg/ha"),Y289/448.896,Y289))))</f>
        <v>0</v>
      </c>
      <c r="AZ289" s="43" t="n">
        <f aca="false">IF(AND(F289="Mehlich3",OR(G289="ppm",G289="mg/kg")),Z289/134.89275,IF(AND(F289="Mehlich3",G289="kg/ha"),Z289/302.15976,IF(AND(F289&lt;&gt;"Mehlich3",OR(G289="ppm",G289="mg/kg")),Z289/121.525,IF(AND(F289&lt;&gt;"Mehlich3",G289="kg/ha"),Z289/272.216,O289))))</f>
        <v>0</v>
      </c>
      <c r="BA289" s="43" t="n">
        <f aca="false">(T289-0.1822)/1.0482</f>
        <v>-0.173821789734783</v>
      </c>
    </row>
    <row r="290" customFormat="false" ht="12.75" hidden="false" customHeight="false" outlineLevel="0" collapsed="false">
      <c r="A290" s="37"/>
      <c r="B290" s="37"/>
      <c r="C290" s="37"/>
      <c r="D290" s="37"/>
      <c r="E290" s="37"/>
      <c r="F290" s="38"/>
      <c r="G290" s="39"/>
      <c r="H290" s="49"/>
      <c r="I290" s="37"/>
      <c r="J290" s="37"/>
      <c r="K290" s="37"/>
      <c r="L290" s="44"/>
      <c r="M290" s="44"/>
      <c r="N290" s="44"/>
      <c r="O290" s="44"/>
      <c r="P290" s="37"/>
      <c r="Q290" s="37"/>
      <c r="R290" s="37"/>
      <c r="S290" s="45"/>
      <c r="T290" s="37"/>
      <c r="U290" s="37"/>
      <c r="V290" s="37"/>
      <c r="W290" s="44"/>
      <c r="X290" s="44"/>
      <c r="Y290" s="44"/>
      <c r="Z290" s="44"/>
      <c r="AA290" s="44"/>
      <c r="AB290" s="46"/>
      <c r="AT290" s="43" t="n">
        <f aca="false">IF(OR(G290="ppm",G290="mg/kg"),M290/391,IF(G290="kg/ha",M290/875.84,M290))</f>
        <v>0</v>
      </c>
      <c r="AU290" s="43" t="n">
        <f aca="false">IF(AND(F290="Mehlich3",OR(G290="ppm",G290="mg/kg")),N290/220.44,IF(AND(F290="Mehlich3",G290="kg/ha"),N290/493.7856,IF(AND(F290&lt;&gt;"Mehlich3",OR(G290="ppm",G290="mg/kg")),N290/200.4,IF(AND(F290&lt;&gt;"Mehlich3",G290="kg/ha"),N290/448.896,N290))))</f>
        <v>0</v>
      </c>
      <c r="AV290" s="43" t="n">
        <f aca="false">IF(AND(F290="Mehlich3",OR(G290="ppm",G290="mg/kg")),O290/134.89275,IF(AND(F290="Mehlich3",G290="kg/ha"),O290/302.15976,IF(AND(F290&lt;&gt;"Mehlich3",OR(G290="ppm",G290="mg/kg")),O290/121.525,IF(AND(F290&lt;&gt;"Mehlich3",G290="kg/ha"),O290/272.216,O290))))</f>
        <v>0</v>
      </c>
      <c r="AW290" s="43" t="n">
        <f aca="false">(I290-0.1822)/1.0482</f>
        <v>-0.173821789734783</v>
      </c>
      <c r="AX290" s="43" t="n">
        <f aca="false">IF(OR(G290="ppm",G290="mg/kg"),X290/391,IF(G290="kg/ha",X290/875.84,X290))</f>
        <v>0</v>
      </c>
      <c r="AY290" s="43" t="n">
        <f aca="false">IF(AND(F290="Mehlich3",OR(G290="ppm",G290="mg/kg")),Y290/220.44,IF(AND(F290="Mehlich3",G290="kg/ha"),Y290/493.7856,IF(AND(F290&lt;&gt;"Mehlich3",OR(G290="ppm",G290="mg/kg")),Y290/200.4,IF(AND(F290&lt;&gt;"Mehlich3",G290="kg/ha"),Y290/448.896,Y290))))</f>
        <v>0</v>
      </c>
      <c r="AZ290" s="43" t="n">
        <f aca="false">IF(AND(F290="Mehlich3",OR(G290="ppm",G290="mg/kg")),Z290/134.89275,IF(AND(F290="Mehlich3",G290="kg/ha"),Z290/302.15976,IF(AND(F290&lt;&gt;"Mehlich3",OR(G290="ppm",G290="mg/kg")),Z290/121.525,IF(AND(F290&lt;&gt;"Mehlich3",G290="kg/ha"),Z290/272.216,O290))))</f>
        <v>0</v>
      </c>
      <c r="BA290" s="43" t="n">
        <f aca="false">(T290-0.1822)/1.0482</f>
        <v>-0.173821789734783</v>
      </c>
    </row>
    <row r="291" customFormat="false" ht="12.75" hidden="false" customHeight="false" outlineLevel="0" collapsed="false">
      <c r="A291" s="37"/>
      <c r="B291" s="37"/>
      <c r="C291" s="37"/>
      <c r="D291" s="37"/>
      <c r="E291" s="37"/>
      <c r="F291" s="38"/>
      <c r="G291" s="39"/>
      <c r="H291" s="49"/>
      <c r="I291" s="37"/>
      <c r="J291" s="37"/>
      <c r="K291" s="37"/>
      <c r="L291" s="44"/>
      <c r="M291" s="44"/>
      <c r="N291" s="44"/>
      <c r="O291" s="44"/>
      <c r="P291" s="37"/>
      <c r="Q291" s="37"/>
      <c r="R291" s="37"/>
      <c r="S291" s="45"/>
      <c r="T291" s="37"/>
      <c r="U291" s="37"/>
      <c r="V291" s="37"/>
      <c r="W291" s="44"/>
      <c r="X291" s="44"/>
      <c r="Y291" s="44"/>
      <c r="Z291" s="44"/>
      <c r="AA291" s="44"/>
      <c r="AB291" s="46"/>
      <c r="AT291" s="43" t="n">
        <f aca="false">IF(OR(G291="ppm",G291="mg/kg"),M291/391,IF(G291="kg/ha",M291/875.84,M291))</f>
        <v>0</v>
      </c>
      <c r="AU291" s="43" t="n">
        <f aca="false">IF(AND(F291="Mehlich3",OR(G291="ppm",G291="mg/kg")),N291/220.44,IF(AND(F291="Mehlich3",G291="kg/ha"),N291/493.7856,IF(AND(F291&lt;&gt;"Mehlich3",OR(G291="ppm",G291="mg/kg")),N291/200.4,IF(AND(F291&lt;&gt;"Mehlich3",G291="kg/ha"),N291/448.896,N291))))</f>
        <v>0</v>
      </c>
      <c r="AV291" s="43" t="n">
        <f aca="false">IF(AND(F291="Mehlich3",OR(G291="ppm",G291="mg/kg")),O291/134.89275,IF(AND(F291="Mehlich3",G291="kg/ha"),O291/302.15976,IF(AND(F291&lt;&gt;"Mehlich3",OR(G291="ppm",G291="mg/kg")),O291/121.525,IF(AND(F291&lt;&gt;"Mehlich3",G291="kg/ha"),O291/272.216,O291))))</f>
        <v>0</v>
      </c>
      <c r="AW291" s="43" t="n">
        <f aca="false">(I291-0.1822)/1.0482</f>
        <v>-0.173821789734783</v>
      </c>
      <c r="AX291" s="43" t="n">
        <f aca="false">IF(OR(G291="ppm",G291="mg/kg"),X291/391,IF(G291="kg/ha",X291/875.84,X291))</f>
        <v>0</v>
      </c>
      <c r="AY291" s="43" t="n">
        <f aca="false">IF(AND(F291="Mehlich3",OR(G291="ppm",G291="mg/kg")),Y291/220.44,IF(AND(F291="Mehlich3",G291="kg/ha"),Y291/493.7856,IF(AND(F291&lt;&gt;"Mehlich3",OR(G291="ppm",G291="mg/kg")),Y291/200.4,IF(AND(F291&lt;&gt;"Mehlich3",G291="kg/ha"),Y291/448.896,Y291))))</f>
        <v>0</v>
      </c>
      <c r="AZ291" s="43" t="n">
        <f aca="false">IF(AND(F291="Mehlich3",OR(G291="ppm",G291="mg/kg")),Z291/134.89275,IF(AND(F291="Mehlich3",G291="kg/ha"),Z291/302.15976,IF(AND(F291&lt;&gt;"Mehlich3",OR(G291="ppm",G291="mg/kg")),Z291/121.525,IF(AND(F291&lt;&gt;"Mehlich3",G291="kg/ha"),Z291/272.216,O291))))</f>
        <v>0</v>
      </c>
      <c r="BA291" s="43" t="n">
        <f aca="false">(T291-0.1822)/1.0482</f>
        <v>-0.173821789734783</v>
      </c>
    </row>
    <row r="292" customFormat="false" ht="12.75" hidden="false" customHeight="false" outlineLevel="0" collapsed="false">
      <c r="A292" s="37"/>
      <c r="B292" s="37"/>
      <c r="C292" s="37"/>
      <c r="D292" s="37"/>
      <c r="E292" s="37"/>
      <c r="F292" s="38"/>
      <c r="G292" s="39"/>
      <c r="H292" s="49"/>
      <c r="I292" s="37"/>
      <c r="J292" s="37"/>
      <c r="K292" s="37"/>
      <c r="L292" s="44"/>
      <c r="M292" s="44"/>
      <c r="N292" s="44"/>
      <c r="O292" s="44"/>
      <c r="P292" s="37"/>
      <c r="Q292" s="37"/>
      <c r="R292" s="37"/>
      <c r="S292" s="45"/>
      <c r="T292" s="37"/>
      <c r="U292" s="37"/>
      <c r="V292" s="37"/>
      <c r="W292" s="44"/>
      <c r="X292" s="44"/>
      <c r="Y292" s="44"/>
      <c r="Z292" s="44"/>
      <c r="AA292" s="44"/>
      <c r="AB292" s="46"/>
      <c r="AT292" s="43" t="n">
        <f aca="false">IF(OR(G292="ppm",G292="mg/kg"),M292/391,IF(G292="kg/ha",M292/875.84,M292))</f>
        <v>0</v>
      </c>
      <c r="AU292" s="43" t="n">
        <f aca="false">IF(AND(F292="Mehlich3",OR(G292="ppm",G292="mg/kg")),N292/220.44,IF(AND(F292="Mehlich3",G292="kg/ha"),N292/493.7856,IF(AND(F292&lt;&gt;"Mehlich3",OR(G292="ppm",G292="mg/kg")),N292/200.4,IF(AND(F292&lt;&gt;"Mehlich3",G292="kg/ha"),N292/448.896,N292))))</f>
        <v>0</v>
      </c>
      <c r="AV292" s="43" t="n">
        <f aca="false">IF(AND(F292="Mehlich3",OR(G292="ppm",G292="mg/kg")),O292/134.89275,IF(AND(F292="Mehlich3",G292="kg/ha"),O292/302.15976,IF(AND(F292&lt;&gt;"Mehlich3",OR(G292="ppm",G292="mg/kg")),O292/121.525,IF(AND(F292&lt;&gt;"Mehlich3",G292="kg/ha"),O292/272.216,O292))))</f>
        <v>0</v>
      </c>
      <c r="AW292" s="43" t="n">
        <f aca="false">(I292-0.1822)/1.0482</f>
        <v>-0.173821789734783</v>
      </c>
      <c r="AX292" s="43" t="n">
        <f aca="false">IF(OR(G292="ppm",G292="mg/kg"),X292/391,IF(G292="kg/ha",X292/875.84,X292))</f>
        <v>0</v>
      </c>
      <c r="AY292" s="43" t="n">
        <f aca="false">IF(AND(F292="Mehlich3",OR(G292="ppm",G292="mg/kg")),Y292/220.44,IF(AND(F292="Mehlich3",G292="kg/ha"),Y292/493.7856,IF(AND(F292&lt;&gt;"Mehlich3",OR(G292="ppm",G292="mg/kg")),Y292/200.4,IF(AND(F292&lt;&gt;"Mehlich3",G292="kg/ha"),Y292/448.896,Y292))))</f>
        <v>0</v>
      </c>
      <c r="AZ292" s="43" t="n">
        <f aca="false">IF(AND(F292="Mehlich3",OR(G292="ppm",G292="mg/kg")),Z292/134.89275,IF(AND(F292="Mehlich3",G292="kg/ha"),Z292/302.15976,IF(AND(F292&lt;&gt;"Mehlich3",OR(G292="ppm",G292="mg/kg")),Z292/121.525,IF(AND(F292&lt;&gt;"Mehlich3",G292="kg/ha"),Z292/272.216,O292))))</f>
        <v>0</v>
      </c>
      <c r="BA292" s="43" t="n">
        <f aca="false">(T292-0.1822)/1.0482</f>
        <v>-0.173821789734783</v>
      </c>
    </row>
    <row r="293" customFormat="false" ht="12.75" hidden="false" customHeight="false" outlineLevel="0" collapsed="false">
      <c r="A293" s="37"/>
      <c r="B293" s="37"/>
      <c r="C293" s="37"/>
      <c r="D293" s="37"/>
      <c r="E293" s="37"/>
      <c r="F293" s="38"/>
      <c r="G293" s="39"/>
      <c r="H293" s="49"/>
      <c r="I293" s="37"/>
      <c r="J293" s="37"/>
      <c r="K293" s="37"/>
      <c r="L293" s="44"/>
      <c r="M293" s="44"/>
      <c r="N293" s="44"/>
      <c r="O293" s="44"/>
      <c r="P293" s="37"/>
      <c r="Q293" s="37"/>
      <c r="R293" s="37"/>
      <c r="S293" s="45"/>
      <c r="T293" s="37"/>
      <c r="U293" s="37"/>
      <c r="V293" s="37"/>
      <c r="W293" s="44"/>
      <c r="X293" s="44"/>
      <c r="Y293" s="44"/>
      <c r="Z293" s="44"/>
      <c r="AA293" s="44"/>
      <c r="AB293" s="46"/>
      <c r="AT293" s="43" t="n">
        <f aca="false">IF(OR(G293="ppm",G293="mg/kg"),M293/391,IF(G293="kg/ha",M293/875.84,M293))</f>
        <v>0</v>
      </c>
      <c r="AU293" s="43" t="n">
        <f aca="false">IF(AND(F293="Mehlich3",OR(G293="ppm",G293="mg/kg")),N293/220.44,IF(AND(F293="Mehlich3",G293="kg/ha"),N293/493.7856,IF(AND(F293&lt;&gt;"Mehlich3",OR(G293="ppm",G293="mg/kg")),N293/200.4,IF(AND(F293&lt;&gt;"Mehlich3",G293="kg/ha"),N293/448.896,N293))))</f>
        <v>0</v>
      </c>
      <c r="AV293" s="43" t="n">
        <f aca="false">IF(AND(F293="Mehlich3",OR(G293="ppm",G293="mg/kg")),O293/134.89275,IF(AND(F293="Mehlich3",G293="kg/ha"),O293/302.15976,IF(AND(F293&lt;&gt;"Mehlich3",OR(G293="ppm",G293="mg/kg")),O293/121.525,IF(AND(F293&lt;&gt;"Mehlich3",G293="kg/ha"),O293/272.216,O293))))</f>
        <v>0</v>
      </c>
      <c r="AW293" s="43" t="n">
        <f aca="false">(I293-0.1822)/1.0482</f>
        <v>-0.173821789734783</v>
      </c>
      <c r="AX293" s="43" t="n">
        <f aca="false">IF(OR(G293="ppm",G293="mg/kg"),X293/391,IF(G293="kg/ha",X293/875.84,X293))</f>
        <v>0</v>
      </c>
      <c r="AY293" s="43" t="n">
        <f aca="false">IF(AND(F293="Mehlich3",OR(G293="ppm",G293="mg/kg")),Y293/220.44,IF(AND(F293="Mehlich3",G293="kg/ha"),Y293/493.7856,IF(AND(F293&lt;&gt;"Mehlich3",OR(G293="ppm",G293="mg/kg")),Y293/200.4,IF(AND(F293&lt;&gt;"Mehlich3",G293="kg/ha"),Y293/448.896,Y293))))</f>
        <v>0</v>
      </c>
      <c r="AZ293" s="43" t="n">
        <f aca="false">IF(AND(F293="Mehlich3",OR(G293="ppm",G293="mg/kg")),Z293/134.89275,IF(AND(F293="Mehlich3",G293="kg/ha"),Z293/302.15976,IF(AND(F293&lt;&gt;"Mehlich3",OR(G293="ppm",G293="mg/kg")),Z293/121.525,IF(AND(F293&lt;&gt;"Mehlich3",G293="kg/ha"),Z293/272.216,O293))))</f>
        <v>0</v>
      </c>
      <c r="BA293" s="43" t="n">
        <f aca="false">(T293-0.1822)/1.0482</f>
        <v>-0.173821789734783</v>
      </c>
    </row>
    <row r="294" customFormat="false" ht="12.75" hidden="false" customHeight="false" outlineLevel="0" collapsed="false">
      <c r="A294" s="37"/>
      <c r="B294" s="37"/>
      <c r="C294" s="37"/>
      <c r="D294" s="37"/>
      <c r="E294" s="37"/>
      <c r="F294" s="38"/>
      <c r="G294" s="39"/>
      <c r="H294" s="49"/>
      <c r="I294" s="37"/>
      <c r="J294" s="37"/>
      <c r="K294" s="37"/>
      <c r="L294" s="44"/>
      <c r="M294" s="44"/>
      <c r="N294" s="44"/>
      <c r="O294" s="44"/>
      <c r="P294" s="37"/>
      <c r="Q294" s="37"/>
      <c r="R294" s="37"/>
      <c r="S294" s="45"/>
      <c r="T294" s="37"/>
      <c r="U294" s="37"/>
      <c r="V294" s="37"/>
      <c r="W294" s="44"/>
      <c r="X294" s="44"/>
      <c r="Y294" s="44"/>
      <c r="Z294" s="44"/>
      <c r="AA294" s="44"/>
      <c r="AB294" s="46"/>
      <c r="AT294" s="43" t="n">
        <f aca="false">IF(OR(G294="ppm",G294="mg/kg"),M294/391,IF(G294="kg/ha",M294/875.84,M294))</f>
        <v>0</v>
      </c>
      <c r="AU294" s="43" t="n">
        <f aca="false">IF(AND(F294="Mehlich3",OR(G294="ppm",G294="mg/kg")),N294/220.44,IF(AND(F294="Mehlich3",G294="kg/ha"),N294/493.7856,IF(AND(F294&lt;&gt;"Mehlich3",OR(G294="ppm",G294="mg/kg")),N294/200.4,IF(AND(F294&lt;&gt;"Mehlich3",G294="kg/ha"),N294/448.896,N294))))</f>
        <v>0</v>
      </c>
      <c r="AV294" s="43" t="n">
        <f aca="false">IF(AND(F294="Mehlich3",OR(G294="ppm",G294="mg/kg")),O294/134.89275,IF(AND(F294="Mehlich3",G294="kg/ha"),O294/302.15976,IF(AND(F294&lt;&gt;"Mehlich3",OR(G294="ppm",G294="mg/kg")),O294/121.525,IF(AND(F294&lt;&gt;"Mehlich3",G294="kg/ha"),O294/272.216,O294))))</f>
        <v>0</v>
      </c>
      <c r="AW294" s="43" t="n">
        <f aca="false">(I294-0.1822)/1.0482</f>
        <v>-0.173821789734783</v>
      </c>
      <c r="AX294" s="43" t="n">
        <f aca="false">IF(OR(G294="ppm",G294="mg/kg"),X294/391,IF(G294="kg/ha",X294/875.84,X294))</f>
        <v>0</v>
      </c>
      <c r="AY294" s="43" t="n">
        <f aca="false">IF(AND(F294="Mehlich3",OR(G294="ppm",G294="mg/kg")),Y294/220.44,IF(AND(F294="Mehlich3",G294="kg/ha"),Y294/493.7856,IF(AND(F294&lt;&gt;"Mehlich3",OR(G294="ppm",G294="mg/kg")),Y294/200.4,IF(AND(F294&lt;&gt;"Mehlich3",G294="kg/ha"),Y294/448.896,Y294))))</f>
        <v>0</v>
      </c>
      <c r="AZ294" s="43" t="n">
        <f aca="false">IF(AND(F294="Mehlich3",OR(G294="ppm",G294="mg/kg")),Z294/134.89275,IF(AND(F294="Mehlich3",G294="kg/ha"),Z294/302.15976,IF(AND(F294&lt;&gt;"Mehlich3",OR(G294="ppm",G294="mg/kg")),Z294/121.525,IF(AND(F294&lt;&gt;"Mehlich3",G294="kg/ha"),Z294/272.216,O294))))</f>
        <v>0</v>
      </c>
      <c r="BA294" s="43" t="n">
        <f aca="false">(T294-0.1822)/1.0482</f>
        <v>-0.173821789734783</v>
      </c>
    </row>
    <row r="295" customFormat="false" ht="12.75" hidden="false" customHeight="false" outlineLevel="0" collapsed="false">
      <c r="A295" s="37"/>
      <c r="B295" s="37"/>
      <c r="C295" s="37"/>
      <c r="D295" s="37"/>
      <c r="E295" s="37"/>
      <c r="F295" s="38"/>
      <c r="G295" s="39"/>
      <c r="H295" s="49"/>
      <c r="I295" s="37"/>
      <c r="J295" s="37"/>
      <c r="K295" s="37"/>
      <c r="L295" s="44"/>
      <c r="M295" s="44"/>
      <c r="N295" s="44"/>
      <c r="O295" s="44"/>
      <c r="P295" s="37"/>
      <c r="Q295" s="37"/>
      <c r="R295" s="37"/>
      <c r="S295" s="45"/>
      <c r="T295" s="37"/>
      <c r="U295" s="37"/>
      <c r="V295" s="37"/>
      <c r="W295" s="44"/>
      <c r="X295" s="44"/>
      <c r="Y295" s="44"/>
      <c r="Z295" s="44"/>
      <c r="AA295" s="44"/>
      <c r="AB295" s="46"/>
      <c r="AT295" s="43" t="n">
        <f aca="false">IF(OR(G295="ppm",G295="mg/kg"),M295/391,IF(G295="kg/ha",M295/875.84,M295))</f>
        <v>0</v>
      </c>
      <c r="AU295" s="43" t="n">
        <f aca="false">IF(AND(F295="Mehlich3",OR(G295="ppm",G295="mg/kg")),N295/220.44,IF(AND(F295="Mehlich3",G295="kg/ha"),N295/493.7856,IF(AND(F295&lt;&gt;"Mehlich3",OR(G295="ppm",G295="mg/kg")),N295/200.4,IF(AND(F295&lt;&gt;"Mehlich3",G295="kg/ha"),N295/448.896,N295))))</f>
        <v>0</v>
      </c>
      <c r="AV295" s="43" t="n">
        <f aca="false">IF(AND(F295="Mehlich3",OR(G295="ppm",G295="mg/kg")),O295/134.89275,IF(AND(F295="Mehlich3",G295="kg/ha"),O295/302.15976,IF(AND(F295&lt;&gt;"Mehlich3",OR(G295="ppm",G295="mg/kg")),O295/121.525,IF(AND(F295&lt;&gt;"Mehlich3",G295="kg/ha"),O295/272.216,O295))))</f>
        <v>0</v>
      </c>
      <c r="AW295" s="43" t="n">
        <f aca="false">(I295-0.1822)/1.0482</f>
        <v>-0.173821789734783</v>
      </c>
      <c r="AX295" s="43" t="n">
        <f aca="false">IF(OR(G295="ppm",G295="mg/kg"),X295/391,IF(G295="kg/ha",X295/875.84,X295))</f>
        <v>0</v>
      </c>
      <c r="AY295" s="43" t="n">
        <f aca="false">IF(AND(F295="Mehlich3",OR(G295="ppm",G295="mg/kg")),Y295/220.44,IF(AND(F295="Mehlich3",G295="kg/ha"),Y295/493.7856,IF(AND(F295&lt;&gt;"Mehlich3",OR(G295="ppm",G295="mg/kg")),Y295/200.4,IF(AND(F295&lt;&gt;"Mehlich3",G295="kg/ha"),Y295/448.896,Y295))))</f>
        <v>0</v>
      </c>
      <c r="AZ295" s="43" t="n">
        <f aca="false">IF(AND(F295="Mehlich3",OR(G295="ppm",G295="mg/kg")),Z295/134.89275,IF(AND(F295="Mehlich3",G295="kg/ha"),Z295/302.15976,IF(AND(F295&lt;&gt;"Mehlich3",OR(G295="ppm",G295="mg/kg")),Z295/121.525,IF(AND(F295&lt;&gt;"Mehlich3",G295="kg/ha"),Z295/272.216,O295))))</f>
        <v>0</v>
      </c>
      <c r="BA295" s="43" t="n">
        <f aca="false">(T295-0.1822)/1.0482</f>
        <v>-0.173821789734783</v>
      </c>
    </row>
    <row r="296" customFormat="false" ht="12.75" hidden="false" customHeight="false" outlineLevel="0" collapsed="false">
      <c r="A296" s="37"/>
      <c r="B296" s="37"/>
      <c r="C296" s="37"/>
      <c r="D296" s="37"/>
      <c r="E296" s="37"/>
      <c r="F296" s="38"/>
      <c r="G296" s="39"/>
      <c r="H296" s="49"/>
      <c r="I296" s="37"/>
      <c r="J296" s="37"/>
      <c r="K296" s="37"/>
      <c r="L296" s="44"/>
      <c r="M296" s="44"/>
      <c r="N296" s="44"/>
      <c r="O296" s="44"/>
      <c r="P296" s="37"/>
      <c r="Q296" s="37"/>
      <c r="R296" s="37"/>
      <c r="S296" s="45"/>
      <c r="T296" s="37"/>
      <c r="U296" s="37"/>
      <c r="V296" s="37"/>
      <c r="W296" s="44"/>
      <c r="X296" s="44"/>
      <c r="Y296" s="44"/>
      <c r="Z296" s="44"/>
      <c r="AA296" s="44"/>
      <c r="AB296" s="46"/>
      <c r="AT296" s="43" t="n">
        <f aca="false">IF(OR(G296="ppm",G296="mg/kg"),M296/391,IF(G296="kg/ha",M296/875.84,M296))</f>
        <v>0</v>
      </c>
      <c r="AU296" s="43" t="n">
        <f aca="false">IF(AND(F296="Mehlich3",OR(G296="ppm",G296="mg/kg")),N296/220.44,IF(AND(F296="Mehlich3",G296="kg/ha"),N296/493.7856,IF(AND(F296&lt;&gt;"Mehlich3",OR(G296="ppm",G296="mg/kg")),N296/200.4,IF(AND(F296&lt;&gt;"Mehlich3",G296="kg/ha"),N296/448.896,N296))))</f>
        <v>0</v>
      </c>
      <c r="AV296" s="43" t="n">
        <f aca="false">IF(AND(F296="Mehlich3",OR(G296="ppm",G296="mg/kg")),O296/134.89275,IF(AND(F296="Mehlich3",G296="kg/ha"),O296/302.15976,IF(AND(F296&lt;&gt;"Mehlich3",OR(G296="ppm",G296="mg/kg")),O296/121.525,IF(AND(F296&lt;&gt;"Mehlich3",G296="kg/ha"),O296/272.216,O296))))</f>
        <v>0</v>
      </c>
      <c r="AW296" s="43" t="n">
        <f aca="false">(I296-0.1822)/1.0482</f>
        <v>-0.173821789734783</v>
      </c>
      <c r="AX296" s="43" t="n">
        <f aca="false">IF(OR(G296="ppm",G296="mg/kg"),X296/391,IF(G296="kg/ha",X296/875.84,X296))</f>
        <v>0</v>
      </c>
      <c r="AY296" s="43" t="n">
        <f aca="false">IF(AND(F296="Mehlich3",OR(G296="ppm",G296="mg/kg")),Y296/220.44,IF(AND(F296="Mehlich3",G296="kg/ha"),Y296/493.7856,IF(AND(F296&lt;&gt;"Mehlich3",OR(G296="ppm",G296="mg/kg")),Y296/200.4,IF(AND(F296&lt;&gt;"Mehlich3",G296="kg/ha"),Y296/448.896,Y296))))</f>
        <v>0</v>
      </c>
      <c r="AZ296" s="43" t="n">
        <f aca="false">IF(AND(F296="Mehlich3",OR(G296="ppm",G296="mg/kg")),Z296/134.89275,IF(AND(F296="Mehlich3",G296="kg/ha"),Z296/302.15976,IF(AND(F296&lt;&gt;"Mehlich3",OR(G296="ppm",G296="mg/kg")),Z296/121.525,IF(AND(F296&lt;&gt;"Mehlich3",G296="kg/ha"),Z296/272.216,O296))))</f>
        <v>0</v>
      </c>
      <c r="BA296" s="43" t="n">
        <f aca="false">(T296-0.1822)/1.0482</f>
        <v>-0.173821789734783</v>
      </c>
    </row>
    <row r="297" customFormat="false" ht="12.75" hidden="false" customHeight="false" outlineLevel="0" collapsed="false">
      <c r="A297" s="37"/>
      <c r="B297" s="37"/>
      <c r="C297" s="37"/>
      <c r="D297" s="37"/>
      <c r="E297" s="37"/>
      <c r="F297" s="38"/>
      <c r="G297" s="39"/>
      <c r="H297" s="49"/>
      <c r="I297" s="37"/>
      <c r="J297" s="37"/>
      <c r="K297" s="37"/>
      <c r="L297" s="44"/>
      <c r="M297" s="44"/>
      <c r="N297" s="44"/>
      <c r="O297" s="44"/>
      <c r="P297" s="37"/>
      <c r="Q297" s="37"/>
      <c r="R297" s="37"/>
      <c r="S297" s="45"/>
      <c r="T297" s="37"/>
      <c r="U297" s="37"/>
      <c r="V297" s="37"/>
      <c r="W297" s="44"/>
      <c r="X297" s="44"/>
      <c r="Y297" s="44"/>
      <c r="Z297" s="44"/>
      <c r="AA297" s="44"/>
      <c r="AB297" s="46"/>
      <c r="AT297" s="43" t="n">
        <f aca="false">IF(OR(G297="ppm",G297="mg/kg"),M297/391,IF(G297="kg/ha",M297/875.84,M297))</f>
        <v>0</v>
      </c>
      <c r="AU297" s="43" t="n">
        <f aca="false">IF(AND(F297="Mehlich3",OR(G297="ppm",G297="mg/kg")),N297/220.44,IF(AND(F297="Mehlich3",G297="kg/ha"),N297/493.7856,IF(AND(F297&lt;&gt;"Mehlich3",OR(G297="ppm",G297="mg/kg")),N297/200.4,IF(AND(F297&lt;&gt;"Mehlich3",G297="kg/ha"),N297/448.896,N297))))</f>
        <v>0</v>
      </c>
      <c r="AV297" s="43" t="n">
        <f aca="false">IF(AND(F297="Mehlich3",OR(G297="ppm",G297="mg/kg")),O297/134.89275,IF(AND(F297="Mehlich3",G297="kg/ha"),O297/302.15976,IF(AND(F297&lt;&gt;"Mehlich3",OR(G297="ppm",G297="mg/kg")),O297/121.525,IF(AND(F297&lt;&gt;"Mehlich3",G297="kg/ha"),O297/272.216,O297))))</f>
        <v>0</v>
      </c>
      <c r="AW297" s="43" t="n">
        <f aca="false">(I297-0.1822)/1.0482</f>
        <v>-0.173821789734783</v>
      </c>
      <c r="AX297" s="43" t="n">
        <f aca="false">IF(OR(G297="ppm",G297="mg/kg"),X297/391,IF(G297="kg/ha",X297/875.84,X297))</f>
        <v>0</v>
      </c>
      <c r="AY297" s="43" t="n">
        <f aca="false">IF(AND(F297="Mehlich3",OR(G297="ppm",G297="mg/kg")),Y297/220.44,IF(AND(F297="Mehlich3",G297="kg/ha"),Y297/493.7856,IF(AND(F297&lt;&gt;"Mehlich3",OR(G297="ppm",G297="mg/kg")),Y297/200.4,IF(AND(F297&lt;&gt;"Mehlich3",G297="kg/ha"),Y297/448.896,Y297))))</f>
        <v>0</v>
      </c>
      <c r="AZ297" s="43" t="n">
        <f aca="false">IF(AND(F297="Mehlich3",OR(G297="ppm",G297="mg/kg")),Z297/134.89275,IF(AND(F297="Mehlich3",G297="kg/ha"),Z297/302.15976,IF(AND(F297&lt;&gt;"Mehlich3",OR(G297="ppm",G297="mg/kg")),Z297/121.525,IF(AND(F297&lt;&gt;"Mehlich3",G297="kg/ha"),Z297/272.216,O297))))</f>
        <v>0</v>
      </c>
      <c r="BA297" s="43" t="n">
        <f aca="false">(T297-0.1822)/1.0482</f>
        <v>-0.173821789734783</v>
      </c>
    </row>
    <row r="298" customFormat="false" ht="12.75" hidden="false" customHeight="false" outlineLevel="0" collapsed="false">
      <c r="A298" s="37"/>
      <c r="B298" s="37"/>
      <c r="C298" s="37"/>
      <c r="D298" s="37"/>
      <c r="E298" s="37"/>
      <c r="F298" s="38"/>
      <c r="G298" s="39"/>
      <c r="H298" s="49"/>
      <c r="I298" s="37"/>
      <c r="J298" s="37"/>
      <c r="K298" s="37"/>
      <c r="L298" s="44"/>
      <c r="M298" s="44"/>
      <c r="N298" s="44"/>
      <c r="O298" s="44"/>
      <c r="P298" s="37"/>
      <c r="Q298" s="37"/>
      <c r="R298" s="37"/>
      <c r="S298" s="45"/>
      <c r="T298" s="37"/>
      <c r="U298" s="37"/>
      <c r="V298" s="37"/>
      <c r="W298" s="44"/>
      <c r="X298" s="44"/>
      <c r="Y298" s="44"/>
      <c r="Z298" s="44"/>
      <c r="AA298" s="44"/>
      <c r="AB298" s="46"/>
      <c r="AT298" s="43" t="n">
        <f aca="false">IF(OR(G298="ppm",G298="mg/kg"),M298/391,IF(G298="kg/ha",M298/875.84,M298))</f>
        <v>0</v>
      </c>
      <c r="AU298" s="43" t="n">
        <f aca="false">IF(AND(F298="Mehlich3",OR(G298="ppm",G298="mg/kg")),N298/220.44,IF(AND(F298="Mehlich3",G298="kg/ha"),N298/493.7856,IF(AND(F298&lt;&gt;"Mehlich3",OR(G298="ppm",G298="mg/kg")),N298/200.4,IF(AND(F298&lt;&gt;"Mehlich3",G298="kg/ha"),N298/448.896,N298))))</f>
        <v>0</v>
      </c>
      <c r="AV298" s="43" t="n">
        <f aca="false">IF(AND(F298="Mehlich3",OR(G298="ppm",G298="mg/kg")),O298/134.89275,IF(AND(F298="Mehlich3",G298="kg/ha"),O298/302.15976,IF(AND(F298&lt;&gt;"Mehlich3",OR(G298="ppm",G298="mg/kg")),O298/121.525,IF(AND(F298&lt;&gt;"Mehlich3",G298="kg/ha"),O298/272.216,O298))))</f>
        <v>0</v>
      </c>
      <c r="AW298" s="43" t="n">
        <f aca="false">(I298-0.1822)/1.0482</f>
        <v>-0.173821789734783</v>
      </c>
      <c r="AX298" s="43" t="n">
        <f aca="false">IF(OR(G298="ppm",G298="mg/kg"),X298/391,IF(G298="kg/ha",X298/875.84,X298))</f>
        <v>0</v>
      </c>
      <c r="AY298" s="43" t="n">
        <f aca="false">IF(AND(F298="Mehlich3",OR(G298="ppm",G298="mg/kg")),Y298/220.44,IF(AND(F298="Mehlich3",G298="kg/ha"),Y298/493.7856,IF(AND(F298&lt;&gt;"Mehlich3",OR(G298="ppm",G298="mg/kg")),Y298/200.4,IF(AND(F298&lt;&gt;"Mehlich3",G298="kg/ha"),Y298/448.896,Y298))))</f>
        <v>0</v>
      </c>
      <c r="AZ298" s="43" t="n">
        <f aca="false">IF(AND(F298="Mehlich3",OR(G298="ppm",G298="mg/kg")),Z298/134.89275,IF(AND(F298="Mehlich3",G298="kg/ha"),Z298/302.15976,IF(AND(F298&lt;&gt;"Mehlich3",OR(G298="ppm",G298="mg/kg")),Z298/121.525,IF(AND(F298&lt;&gt;"Mehlich3",G298="kg/ha"),Z298/272.216,O298))))</f>
        <v>0</v>
      </c>
      <c r="BA298" s="43" t="n">
        <f aca="false">(T298-0.1822)/1.0482</f>
        <v>-0.173821789734783</v>
      </c>
    </row>
    <row r="299" customFormat="false" ht="12.75" hidden="false" customHeight="false" outlineLevel="0" collapsed="false">
      <c r="A299" s="37"/>
      <c r="B299" s="37"/>
      <c r="C299" s="37"/>
      <c r="D299" s="37"/>
      <c r="E299" s="37"/>
      <c r="F299" s="38"/>
      <c r="G299" s="39"/>
      <c r="H299" s="49"/>
      <c r="I299" s="37"/>
      <c r="J299" s="37"/>
      <c r="K299" s="37"/>
      <c r="L299" s="44"/>
      <c r="M299" s="44"/>
      <c r="N299" s="44"/>
      <c r="O299" s="44"/>
      <c r="P299" s="37"/>
      <c r="Q299" s="37"/>
      <c r="R299" s="37"/>
      <c r="S299" s="45"/>
      <c r="T299" s="37"/>
      <c r="U299" s="37"/>
      <c r="V299" s="37"/>
      <c r="W299" s="44"/>
      <c r="X299" s="44"/>
      <c r="Y299" s="44"/>
      <c r="Z299" s="44"/>
      <c r="AA299" s="44"/>
      <c r="AB299" s="46"/>
      <c r="AT299" s="43" t="n">
        <f aca="false">IF(OR(G299="ppm",G299="mg/kg"),M299/391,IF(G299="kg/ha",M299/875.84,M299))</f>
        <v>0</v>
      </c>
      <c r="AU299" s="43" t="n">
        <f aca="false">IF(AND(F299="Mehlich3",OR(G299="ppm",G299="mg/kg")),N299/220.44,IF(AND(F299="Mehlich3",G299="kg/ha"),N299/493.7856,IF(AND(F299&lt;&gt;"Mehlich3",OR(G299="ppm",G299="mg/kg")),N299/200.4,IF(AND(F299&lt;&gt;"Mehlich3",G299="kg/ha"),N299/448.896,N299))))</f>
        <v>0</v>
      </c>
      <c r="AV299" s="43" t="n">
        <f aca="false">IF(AND(F299="Mehlich3",OR(G299="ppm",G299="mg/kg")),O299/134.89275,IF(AND(F299="Mehlich3",G299="kg/ha"),O299/302.15976,IF(AND(F299&lt;&gt;"Mehlich3",OR(G299="ppm",G299="mg/kg")),O299/121.525,IF(AND(F299&lt;&gt;"Mehlich3",G299="kg/ha"),O299/272.216,O299))))</f>
        <v>0</v>
      </c>
      <c r="AW299" s="43" t="n">
        <f aca="false">(I299-0.1822)/1.0482</f>
        <v>-0.173821789734783</v>
      </c>
      <c r="AX299" s="43" t="n">
        <f aca="false">IF(OR(G299="ppm",G299="mg/kg"),X299/391,IF(G299="kg/ha",X299/875.84,X299))</f>
        <v>0</v>
      </c>
      <c r="AY299" s="43" t="n">
        <f aca="false">IF(AND(F299="Mehlich3",OR(G299="ppm",G299="mg/kg")),Y299/220.44,IF(AND(F299="Mehlich3",G299="kg/ha"),Y299/493.7856,IF(AND(F299&lt;&gt;"Mehlich3",OR(G299="ppm",G299="mg/kg")),Y299/200.4,IF(AND(F299&lt;&gt;"Mehlich3",G299="kg/ha"),Y299/448.896,Y299))))</f>
        <v>0</v>
      </c>
      <c r="AZ299" s="43" t="n">
        <f aca="false">IF(AND(F299="Mehlich3",OR(G299="ppm",G299="mg/kg")),Z299/134.89275,IF(AND(F299="Mehlich3",G299="kg/ha"),Z299/302.15976,IF(AND(F299&lt;&gt;"Mehlich3",OR(G299="ppm",G299="mg/kg")),Z299/121.525,IF(AND(F299&lt;&gt;"Mehlich3",G299="kg/ha"),Z299/272.216,O299))))</f>
        <v>0</v>
      </c>
      <c r="BA299" s="43" t="n">
        <f aca="false">(T299-0.1822)/1.0482</f>
        <v>-0.173821789734783</v>
      </c>
    </row>
    <row r="300" customFormat="false" ht="12.75" hidden="false" customHeight="false" outlineLevel="0" collapsed="false">
      <c r="A300" s="37"/>
      <c r="B300" s="37"/>
      <c r="C300" s="37"/>
      <c r="D300" s="37"/>
      <c r="E300" s="37"/>
      <c r="F300" s="38"/>
      <c r="G300" s="39"/>
      <c r="H300" s="49"/>
      <c r="I300" s="37"/>
      <c r="J300" s="37"/>
      <c r="K300" s="37"/>
      <c r="L300" s="44"/>
      <c r="M300" s="44"/>
      <c r="N300" s="44"/>
      <c r="O300" s="44"/>
      <c r="P300" s="37"/>
      <c r="Q300" s="37"/>
      <c r="R300" s="37"/>
      <c r="S300" s="45"/>
      <c r="T300" s="37"/>
      <c r="U300" s="37"/>
      <c r="V300" s="37"/>
      <c r="W300" s="44"/>
      <c r="X300" s="44"/>
      <c r="Y300" s="44"/>
      <c r="Z300" s="44"/>
      <c r="AA300" s="44"/>
      <c r="AB300" s="46"/>
      <c r="AT300" s="43" t="n">
        <f aca="false">IF(OR(G300="ppm",G300="mg/kg"),M300/391,IF(G300="kg/ha",M300/875.84,M300))</f>
        <v>0</v>
      </c>
      <c r="AU300" s="43" t="n">
        <f aca="false">IF(AND(F300="Mehlich3",OR(G300="ppm",G300="mg/kg")),N300/220.44,IF(AND(F300="Mehlich3",G300="kg/ha"),N300/493.7856,IF(AND(F300&lt;&gt;"Mehlich3",OR(G300="ppm",G300="mg/kg")),N300/200.4,IF(AND(F300&lt;&gt;"Mehlich3",G300="kg/ha"),N300/448.896,N300))))</f>
        <v>0</v>
      </c>
      <c r="AV300" s="43" t="n">
        <f aca="false">IF(AND(F300="Mehlich3",OR(G300="ppm",G300="mg/kg")),O300/134.89275,IF(AND(F300="Mehlich3",G300="kg/ha"),O300/302.15976,IF(AND(F300&lt;&gt;"Mehlich3",OR(G300="ppm",G300="mg/kg")),O300/121.525,IF(AND(F300&lt;&gt;"Mehlich3",G300="kg/ha"),O300/272.216,O300))))</f>
        <v>0</v>
      </c>
      <c r="AW300" s="43" t="n">
        <f aca="false">(I300-0.1822)/1.0482</f>
        <v>-0.173821789734783</v>
      </c>
      <c r="AX300" s="43" t="n">
        <f aca="false">IF(OR(G300="ppm",G300="mg/kg"),X300/391,IF(G300="kg/ha",X300/875.84,X300))</f>
        <v>0</v>
      </c>
      <c r="AY300" s="43" t="n">
        <f aca="false">IF(AND(F300="Mehlich3",OR(G300="ppm",G300="mg/kg")),Y300/220.44,IF(AND(F300="Mehlich3",G300="kg/ha"),Y300/493.7856,IF(AND(F300&lt;&gt;"Mehlich3",OR(G300="ppm",G300="mg/kg")),Y300/200.4,IF(AND(F300&lt;&gt;"Mehlich3",G300="kg/ha"),Y300/448.896,Y300))))</f>
        <v>0</v>
      </c>
      <c r="AZ300" s="43" t="n">
        <f aca="false">IF(AND(F300="Mehlich3",OR(G300="ppm",G300="mg/kg")),Z300/134.89275,IF(AND(F300="Mehlich3",G300="kg/ha"),Z300/302.15976,IF(AND(F300&lt;&gt;"Mehlich3",OR(G300="ppm",G300="mg/kg")),Z300/121.525,IF(AND(F300&lt;&gt;"Mehlich3",G300="kg/ha"),Z300/272.216,O300))))</f>
        <v>0</v>
      </c>
      <c r="BA300" s="43" t="n">
        <f aca="false">(T300-0.1822)/1.0482</f>
        <v>-0.173821789734783</v>
      </c>
    </row>
    <row r="301" customFormat="false" ht="12.75" hidden="false" customHeight="false" outlineLevel="0" collapsed="false">
      <c r="A301" s="37"/>
      <c r="B301" s="37"/>
      <c r="C301" s="37"/>
      <c r="D301" s="37"/>
      <c r="E301" s="37"/>
      <c r="F301" s="38"/>
      <c r="G301" s="39"/>
      <c r="H301" s="49"/>
      <c r="I301" s="37"/>
      <c r="J301" s="37"/>
      <c r="K301" s="37"/>
      <c r="L301" s="44"/>
      <c r="M301" s="44"/>
      <c r="N301" s="44"/>
      <c r="O301" s="44"/>
      <c r="P301" s="37"/>
      <c r="Q301" s="37"/>
      <c r="R301" s="37"/>
      <c r="S301" s="45"/>
      <c r="T301" s="37"/>
      <c r="U301" s="37"/>
      <c r="V301" s="37"/>
      <c r="W301" s="44"/>
      <c r="X301" s="44"/>
      <c r="Y301" s="44"/>
      <c r="Z301" s="44"/>
      <c r="AA301" s="44"/>
      <c r="AB301" s="46"/>
      <c r="AT301" s="43" t="n">
        <f aca="false">IF(OR(G301="ppm",G301="mg/kg"),M301/391,IF(G301="kg/ha",M301/875.84,M301))</f>
        <v>0</v>
      </c>
      <c r="AU301" s="43" t="n">
        <f aca="false">IF(AND(F301="Mehlich3",OR(G301="ppm",G301="mg/kg")),N301/220.44,IF(AND(F301="Mehlich3",G301="kg/ha"),N301/493.7856,IF(AND(F301&lt;&gt;"Mehlich3",OR(G301="ppm",G301="mg/kg")),N301/200.4,IF(AND(F301&lt;&gt;"Mehlich3",G301="kg/ha"),N301/448.896,N301))))</f>
        <v>0</v>
      </c>
      <c r="AV301" s="43" t="n">
        <f aca="false">IF(AND(F301="Mehlich3",OR(G301="ppm",G301="mg/kg")),O301/134.89275,IF(AND(F301="Mehlich3",G301="kg/ha"),O301/302.15976,IF(AND(F301&lt;&gt;"Mehlich3",OR(G301="ppm",G301="mg/kg")),O301/121.525,IF(AND(F301&lt;&gt;"Mehlich3",G301="kg/ha"),O301/272.216,O301))))</f>
        <v>0</v>
      </c>
      <c r="AW301" s="43" t="n">
        <f aca="false">(I301-0.1822)/1.0482</f>
        <v>-0.173821789734783</v>
      </c>
      <c r="AX301" s="43" t="n">
        <f aca="false">IF(OR(G301="ppm",G301="mg/kg"),X301/391,IF(G301="kg/ha",X301/875.84,X301))</f>
        <v>0</v>
      </c>
      <c r="AY301" s="43" t="n">
        <f aca="false">IF(AND(F301="Mehlich3",OR(G301="ppm",G301="mg/kg")),Y301/220.44,IF(AND(F301="Mehlich3",G301="kg/ha"),Y301/493.7856,IF(AND(F301&lt;&gt;"Mehlich3",OR(G301="ppm",G301="mg/kg")),Y301/200.4,IF(AND(F301&lt;&gt;"Mehlich3",G301="kg/ha"),Y301/448.896,Y301))))</f>
        <v>0</v>
      </c>
      <c r="AZ301" s="43" t="n">
        <f aca="false">IF(AND(F301="Mehlich3",OR(G301="ppm",G301="mg/kg")),Z301/134.89275,IF(AND(F301="Mehlich3",G301="kg/ha"),Z301/302.15976,IF(AND(F301&lt;&gt;"Mehlich3",OR(G301="ppm",G301="mg/kg")),Z301/121.525,IF(AND(F301&lt;&gt;"Mehlich3",G301="kg/ha"),Z301/272.216,O301))))</f>
        <v>0</v>
      </c>
      <c r="BA301" s="43" t="n">
        <f aca="false">(T301-0.1822)/1.0482</f>
        <v>-0.173821789734783</v>
      </c>
    </row>
    <row r="302" customFormat="false" ht="12.75" hidden="false" customHeight="false" outlineLevel="0" collapsed="false">
      <c r="A302" s="37"/>
      <c r="B302" s="37"/>
      <c r="C302" s="37"/>
      <c r="D302" s="37"/>
      <c r="E302" s="37"/>
      <c r="F302" s="38"/>
      <c r="G302" s="39"/>
      <c r="H302" s="49"/>
      <c r="I302" s="37"/>
      <c r="J302" s="37"/>
      <c r="K302" s="37"/>
      <c r="L302" s="44"/>
      <c r="M302" s="44"/>
      <c r="N302" s="44"/>
      <c r="O302" s="44"/>
      <c r="P302" s="37"/>
      <c r="Q302" s="37"/>
      <c r="R302" s="37"/>
      <c r="S302" s="45"/>
      <c r="T302" s="37"/>
      <c r="U302" s="37"/>
      <c r="V302" s="37"/>
      <c r="W302" s="44"/>
      <c r="X302" s="44"/>
      <c r="Y302" s="44"/>
      <c r="Z302" s="44"/>
      <c r="AA302" s="44"/>
      <c r="AB302" s="46"/>
      <c r="AT302" s="43" t="n">
        <f aca="false">IF(OR(G302="ppm",G302="mg/kg"),M302/391,IF(G302="kg/ha",M302/875.84,M302))</f>
        <v>0</v>
      </c>
      <c r="AU302" s="43" t="n">
        <f aca="false">IF(AND(F302="Mehlich3",OR(G302="ppm",G302="mg/kg")),N302/220.44,IF(AND(F302="Mehlich3",G302="kg/ha"),N302/493.7856,IF(AND(F302&lt;&gt;"Mehlich3",OR(G302="ppm",G302="mg/kg")),N302/200.4,IF(AND(F302&lt;&gt;"Mehlich3",G302="kg/ha"),N302/448.896,N302))))</f>
        <v>0</v>
      </c>
      <c r="AV302" s="43" t="n">
        <f aca="false">IF(AND(F302="Mehlich3",OR(G302="ppm",G302="mg/kg")),O302/134.89275,IF(AND(F302="Mehlich3",G302="kg/ha"),O302/302.15976,IF(AND(F302&lt;&gt;"Mehlich3",OR(G302="ppm",G302="mg/kg")),O302/121.525,IF(AND(F302&lt;&gt;"Mehlich3",G302="kg/ha"),O302/272.216,O302))))</f>
        <v>0</v>
      </c>
      <c r="AW302" s="43" t="n">
        <f aca="false">(I302-0.1822)/1.0482</f>
        <v>-0.173821789734783</v>
      </c>
      <c r="AX302" s="43" t="n">
        <f aca="false">IF(OR(G302="ppm",G302="mg/kg"),X302/391,IF(G302="kg/ha",X302/875.84,X302))</f>
        <v>0</v>
      </c>
      <c r="AY302" s="43" t="n">
        <f aca="false">IF(AND(F302="Mehlich3",OR(G302="ppm",G302="mg/kg")),Y302/220.44,IF(AND(F302="Mehlich3",G302="kg/ha"),Y302/493.7856,IF(AND(F302&lt;&gt;"Mehlich3",OR(G302="ppm",G302="mg/kg")),Y302/200.4,IF(AND(F302&lt;&gt;"Mehlich3",G302="kg/ha"),Y302/448.896,Y302))))</f>
        <v>0</v>
      </c>
      <c r="AZ302" s="43" t="n">
        <f aca="false">IF(AND(F302="Mehlich3",OR(G302="ppm",G302="mg/kg")),Z302/134.89275,IF(AND(F302="Mehlich3",G302="kg/ha"),Z302/302.15976,IF(AND(F302&lt;&gt;"Mehlich3",OR(G302="ppm",G302="mg/kg")),Z302/121.525,IF(AND(F302&lt;&gt;"Mehlich3",G302="kg/ha"),Z302/272.216,O302))))</f>
        <v>0</v>
      </c>
      <c r="BA302" s="43" t="n">
        <f aca="false">(T302-0.1822)/1.0482</f>
        <v>-0.173821789734783</v>
      </c>
    </row>
    <row r="303" customFormat="false" ht="12.75" hidden="false" customHeight="false" outlineLevel="0" collapsed="false">
      <c r="A303" s="37"/>
      <c r="B303" s="37"/>
      <c r="C303" s="37"/>
      <c r="D303" s="37"/>
      <c r="E303" s="37"/>
      <c r="F303" s="38"/>
      <c r="G303" s="39"/>
      <c r="H303" s="49"/>
      <c r="I303" s="37"/>
      <c r="J303" s="37"/>
      <c r="K303" s="37"/>
      <c r="L303" s="44"/>
      <c r="M303" s="44"/>
      <c r="N303" s="44"/>
      <c r="O303" s="44"/>
      <c r="P303" s="37"/>
      <c r="Q303" s="37"/>
      <c r="R303" s="37"/>
      <c r="S303" s="45"/>
      <c r="T303" s="37"/>
      <c r="U303" s="37"/>
      <c r="V303" s="37"/>
      <c r="W303" s="44"/>
      <c r="X303" s="44"/>
      <c r="Y303" s="44"/>
      <c r="Z303" s="44"/>
      <c r="AA303" s="44"/>
      <c r="AB303" s="46"/>
      <c r="AT303" s="43" t="n">
        <f aca="false">IF(OR(G303="ppm",G303="mg/kg"),M303/391,IF(G303="kg/ha",M303/875.84,M303))</f>
        <v>0</v>
      </c>
      <c r="AU303" s="43" t="n">
        <f aca="false">IF(AND(F303="Mehlich3",OR(G303="ppm",G303="mg/kg")),N303/220.44,IF(AND(F303="Mehlich3",G303="kg/ha"),N303/493.7856,IF(AND(F303&lt;&gt;"Mehlich3",OR(G303="ppm",G303="mg/kg")),N303/200.4,IF(AND(F303&lt;&gt;"Mehlich3",G303="kg/ha"),N303/448.896,N303))))</f>
        <v>0</v>
      </c>
      <c r="AV303" s="43" t="n">
        <f aca="false">IF(AND(F303="Mehlich3",OR(G303="ppm",G303="mg/kg")),O303/134.89275,IF(AND(F303="Mehlich3",G303="kg/ha"),O303/302.15976,IF(AND(F303&lt;&gt;"Mehlich3",OR(G303="ppm",G303="mg/kg")),O303/121.525,IF(AND(F303&lt;&gt;"Mehlich3",G303="kg/ha"),O303/272.216,O303))))</f>
        <v>0</v>
      </c>
      <c r="AW303" s="43" t="n">
        <f aca="false">(I303-0.1822)/1.0482</f>
        <v>-0.173821789734783</v>
      </c>
      <c r="AX303" s="43" t="n">
        <f aca="false">IF(OR(G303="ppm",G303="mg/kg"),X303/391,IF(G303="kg/ha",X303/875.84,X303))</f>
        <v>0</v>
      </c>
      <c r="AY303" s="43" t="n">
        <f aca="false">IF(AND(F303="Mehlich3",OR(G303="ppm",G303="mg/kg")),Y303/220.44,IF(AND(F303="Mehlich3",G303="kg/ha"),Y303/493.7856,IF(AND(F303&lt;&gt;"Mehlich3",OR(G303="ppm",G303="mg/kg")),Y303/200.4,IF(AND(F303&lt;&gt;"Mehlich3",G303="kg/ha"),Y303/448.896,Y303))))</f>
        <v>0</v>
      </c>
      <c r="AZ303" s="43" t="n">
        <f aca="false">IF(AND(F303="Mehlich3",OR(G303="ppm",G303="mg/kg")),Z303/134.89275,IF(AND(F303="Mehlich3",G303="kg/ha"),Z303/302.15976,IF(AND(F303&lt;&gt;"Mehlich3",OR(G303="ppm",G303="mg/kg")),Z303/121.525,IF(AND(F303&lt;&gt;"Mehlich3",G303="kg/ha"),Z303/272.216,O303))))</f>
        <v>0</v>
      </c>
      <c r="BA303" s="43" t="n">
        <f aca="false">(T303-0.1822)/1.0482</f>
        <v>-0.173821789734783</v>
      </c>
    </row>
    <row r="304" customFormat="false" ht="12.75" hidden="false" customHeight="false" outlineLevel="0" collapsed="false">
      <c r="A304" s="37"/>
      <c r="B304" s="37"/>
      <c r="C304" s="37"/>
      <c r="D304" s="37"/>
      <c r="E304" s="37"/>
      <c r="F304" s="38"/>
      <c r="G304" s="39"/>
      <c r="H304" s="49"/>
      <c r="I304" s="37"/>
      <c r="J304" s="37"/>
      <c r="K304" s="37"/>
      <c r="L304" s="44"/>
      <c r="M304" s="44"/>
      <c r="N304" s="44"/>
      <c r="O304" s="44"/>
      <c r="P304" s="37"/>
      <c r="Q304" s="37"/>
      <c r="R304" s="37"/>
      <c r="S304" s="45"/>
      <c r="T304" s="37"/>
      <c r="U304" s="37"/>
      <c r="V304" s="37"/>
      <c r="W304" s="44"/>
      <c r="X304" s="44"/>
      <c r="Y304" s="44"/>
      <c r="Z304" s="44"/>
      <c r="AA304" s="44"/>
      <c r="AB304" s="46"/>
      <c r="AT304" s="43" t="n">
        <f aca="false">IF(OR(G304="ppm",G304="mg/kg"),M304/391,IF(G304="kg/ha",M304/875.84,M304))</f>
        <v>0</v>
      </c>
      <c r="AU304" s="43" t="n">
        <f aca="false">IF(AND(F304="Mehlich3",OR(G304="ppm",G304="mg/kg")),N304/220.44,IF(AND(F304="Mehlich3",G304="kg/ha"),N304/493.7856,IF(AND(F304&lt;&gt;"Mehlich3",OR(G304="ppm",G304="mg/kg")),N304/200.4,IF(AND(F304&lt;&gt;"Mehlich3",G304="kg/ha"),N304/448.896,N304))))</f>
        <v>0</v>
      </c>
      <c r="AV304" s="43" t="n">
        <f aca="false">IF(AND(F304="Mehlich3",OR(G304="ppm",G304="mg/kg")),O304/134.89275,IF(AND(F304="Mehlich3",G304="kg/ha"),O304/302.15976,IF(AND(F304&lt;&gt;"Mehlich3",OR(G304="ppm",G304="mg/kg")),O304/121.525,IF(AND(F304&lt;&gt;"Mehlich3",G304="kg/ha"),O304/272.216,O304))))</f>
        <v>0</v>
      </c>
      <c r="AW304" s="43" t="n">
        <f aca="false">(I304-0.1822)/1.0482</f>
        <v>-0.173821789734783</v>
      </c>
      <c r="AX304" s="43" t="n">
        <f aca="false">IF(OR(G304="ppm",G304="mg/kg"),X304/391,IF(G304="kg/ha",X304/875.84,X304))</f>
        <v>0</v>
      </c>
      <c r="AY304" s="43" t="n">
        <f aca="false">IF(AND(F304="Mehlich3",OR(G304="ppm",G304="mg/kg")),Y304/220.44,IF(AND(F304="Mehlich3",G304="kg/ha"),Y304/493.7856,IF(AND(F304&lt;&gt;"Mehlich3",OR(G304="ppm",G304="mg/kg")),Y304/200.4,IF(AND(F304&lt;&gt;"Mehlich3",G304="kg/ha"),Y304/448.896,Y304))))</f>
        <v>0</v>
      </c>
      <c r="AZ304" s="43" t="n">
        <f aca="false">IF(AND(F304="Mehlich3",OR(G304="ppm",G304="mg/kg")),Z304/134.89275,IF(AND(F304="Mehlich3",G304="kg/ha"),Z304/302.15976,IF(AND(F304&lt;&gt;"Mehlich3",OR(G304="ppm",G304="mg/kg")),Z304/121.525,IF(AND(F304&lt;&gt;"Mehlich3",G304="kg/ha"),Z304/272.216,O304))))</f>
        <v>0</v>
      </c>
      <c r="BA304" s="43" t="n">
        <f aca="false">(T304-0.1822)/1.0482</f>
        <v>-0.173821789734783</v>
      </c>
    </row>
    <row r="305" customFormat="false" ht="12.75" hidden="false" customHeight="false" outlineLevel="0" collapsed="false">
      <c r="A305" s="37"/>
      <c r="B305" s="37"/>
      <c r="C305" s="37"/>
      <c r="D305" s="37"/>
      <c r="E305" s="37"/>
      <c r="F305" s="38"/>
      <c r="G305" s="39"/>
      <c r="H305" s="49"/>
      <c r="I305" s="37"/>
      <c r="J305" s="37"/>
      <c r="K305" s="37"/>
      <c r="L305" s="44"/>
      <c r="M305" s="44"/>
      <c r="N305" s="44"/>
      <c r="O305" s="44"/>
      <c r="P305" s="37"/>
      <c r="Q305" s="37"/>
      <c r="R305" s="37"/>
      <c r="S305" s="45"/>
      <c r="T305" s="37"/>
      <c r="U305" s="37"/>
      <c r="V305" s="37"/>
      <c r="W305" s="44"/>
      <c r="X305" s="44"/>
      <c r="Y305" s="44"/>
      <c r="Z305" s="44"/>
      <c r="AA305" s="44"/>
      <c r="AB305" s="46"/>
      <c r="AT305" s="43" t="n">
        <f aca="false">IF(OR(G305="ppm",G305="mg/kg"),M305/391,IF(G305="kg/ha",M305/875.84,M305))</f>
        <v>0</v>
      </c>
      <c r="AU305" s="43" t="n">
        <f aca="false">IF(AND(F305="Mehlich3",OR(G305="ppm",G305="mg/kg")),N305/220.44,IF(AND(F305="Mehlich3",G305="kg/ha"),N305/493.7856,IF(AND(F305&lt;&gt;"Mehlich3",OR(G305="ppm",G305="mg/kg")),N305/200.4,IF(AND(F305&lt;&gt;"Mehlich3",G305="kg/ha"),N305/448.896,N305))))</f>
        <v>0</v>
      </c>
      <c r="AV305" s="43" t="n">
        <f aca="false">IF(AND(F305="Mehlich3",OR(G305="ppm",G305="mg/kg")),O305/134.89275,IF(AND(F305="Mehlich3",G305="kg/ha"),O305/302.15976,IF(AND(F305&lt;&gt;"Mehlich3",OR(G305="ppm",G305="mg/kg")),O305/121.525,IF(AND(F305&lt;&gt;"Mehlich3",G305="kg/ha"),O305/272.216,O305))))</f>
        <v>0</v>
      </c>
      <c r="AW305" s="43" t="n">
        <f aca="false">(I305-0.1822)/1.0482</f>
        <v>-0.173821789734783</v>
      </c>
      <c r="AX305" s="43" t="n">
        <f aca="false">IF(OR(G305="ppm",G305="mg/kg"),X305/391,IF(G305="kg/ha",X305/875.84,X305))</f>
        <v>0</v>
      </c>
      <c r="AY305" s="43" t="n">
        <f aca="false">IF(AND(F305="Mehlich3",OR(G305="ppm",G305="mg/kg")),Y305/220.44,IF(AND(F305="Mehlich3",G305="kg/ha"),Y305/493.7856,IF(AND(F305&lt;&gt;"Mehlich3",OR(G305="ppm",G305="mg/kg")),Y305/200.4,IF(AND(F305&lt;&gt;"Mehlich3",G305="kg/ha"),Y305/448.896,Y305))))</f>
        <v>0</v>
      </c>
      <c r="AZ305" s="43" t="n">
        <f aca="false">IF(AND(F305="Mehlich3",OR(G305="ppm",G305="mg/kg")),Z305/134.89275,IF(AND(F305="Mehlich3",G305="kg/ha"),Z305/302.15976,IF(AND(F305&lt;&gt;"Mehlich3",OR(G305="ppm",G305="mg/kg")),Z305/121.525,IF(AND(F305&lt;&gt;"Mehlich3",G305="kg/ha"),Z305/272.216,O305))))</f>
        <v>0</v>
      </c>
      <c r="BA305" s="43" t="n">
        <f aca="false">(T305-0.1822)/1.0482</f>
        <v>-0.173821789734783</v>
      </c>
    </row>
    <row r="306" customFormat="false" ht="12.75" hidden="false" customHeight="false" outlineLevel="0" collapsed="false">
      <c r="A306" s="37"/>
      <c r="B306" s="37"/>
      <c r="C306" s="37"/>
      <c r="D306" s="37"/>
      <c r="E306" s="37"/>
      <c r="F306" s="38"/>
      <c r="G306" s="39"/>
      <c r="H306" s="49"/>
      <c r="I306" s="37"/>
      <c r="J306" s="37"/>
      <c r="K306" s="37"/>
      <c r="L306" s="44"/>
      <c r="M306" s="44"/>
      <c r="N306" s="44"/>
      <c r="O306" s="44"/>
      <c r="P306" s="37"/>
      <c r="Q306" s="37"/>
      <c r="R306" s="37"/>
      <c r="S306" s="45"/>
      <c r="T306" s="37"/>
      <c r="U306" s="37"/>
      <c r="V306" s="37"/>
      <c r="W306" s="44"/>
      <c r="X306" s="44"/>
      <c r="Y306" s="44"/>
      <c r="Z306" s="44"/>
      <c r="AA306" s="44"/>
      <c r="AB306" s="46"/>
      <c r="AT306" s="43" t="n">
        <f aca="false">IF(OR(G306="ppm",G306="mg/kg"),M306/391,IF(G306="kg/ha",M306/875.84,M306))</f>
        <v>0</v>
      </c>
      <c r="AU306" s="43" t="n">
        <f aca="false">IF(AND(F306="Mehlich3",OR(G306="ppm",G306="mg/kg")),N306/220.44,IF(AND(F306="Mehlich3",G306="kg/ha"),N306/493.7856,IF(AND(F306&lt;&gt;"Mehlich3",OR(G306="ppm",G306="mg/kg")),N306/200.4,IF(AND(F306&lt;&gt;"Mehlich3",G306="kg/ha"),N306/448.896,N306))))</f>
        <v>0</v>
      </c>
      <c r="AV306" s="43" t="n">
        <f aca="false">IF(AND(F306="Mehlich3",OR(G306="ppm",G306="mg/kg")),O306/134.89275,IF(AND(F306="Mehlich3",G306="kg/ha"),O306/302.15976,IF(AND(F306&lt;&gt;"Mehlich3",OR(G306="ppm",G306="mg/kg")),O306/121.525,IF(AND(F306&lt;&gt;"Mehlich3",G306="kg/ha"),O306/272.216,O306))))</f>
        <v>0</v>
      </c>
      <c r="AW306" s="43" t="n">
        <f aca="false">(I306-0.1822)/1.0482</f>
        <v>-0.173821789734783</v>
      </c>
      <c r="AX306" s="43" t="n">
        <f aca="false">IF(OR(G306="ppm",G306="mg/kg"),X306/391,IF(G306="kg/ha",X306/875.84,X306))</f>
        <v>0</v>
      </c>
      <c r="AY306" s="43" t="n">
        <f aca="false">IF(AND(F306="Mehlich3",OR(G306="ppm",G306="mg/kg")),Y306/220.44,IF(AND(F306="Mehlich3",G306="kg/ha"),Y306/493.7856,IF(AND(F306&lt;&gt;"Mehlich3",OR(G306="ppm",G306="mg/kg")),Y306/200.4,IF(AND(F306&lt;&gt;"Mehlich3",G306="kg/ha"),Y306/448.896,Y306))))</f>
        <v>0</v>
      </c>
      <c r="AZ306" s="43" t="n">
        <f aca="false">IF(AND(F306="Mehlich3",OR(G306="ppm",G306="mg/kg")),Z306/134.89275,IF(AND(F306="Mehlich3",G306="kg/ha"),Z306/302.15976,IF(AND(F306&lt;&gt;"Mehlich3",OR(G306="ppm",G306="mg/kg")),Z306/121.525,IF(AND(F306&lt;&gt;"Mehlich3",G306="kg/ha"),Z306/272.216,O306))))</f>
        <v>0</v>
      </c>
      <c r="BA306" s="43" t="n">
        <f aca="false">(T306-0.1822)/1.0482</f>
        <v>-0.173821789734783</v>
      </c>
    </row>
    <row r="307" customFormat="false" ht="12.75" hidden="false" customHeight="false" outlineLevel="0" collapsed="false">
      <c r="A307" s="37"/>
      <c r="B307" s="37"/>
      <c r="C307" s="37"/>
      <c r="D307" s="37"/>
      <c r="E307" s="37"/>
      <c r="F307" s="38"/>
      <c r="G307" s="39"/>
      <c r="H307" s="49"/>
      <c r="I307" s="37"/>
      <c r="J307" s="37"/>
      <c r="K307" s="37"/>
      <c r="L307" s="44"/>
      <c r="M307" s="44"/>
      <c r="N307" s="44"/>
      <c r="O307" s="44"/>
      <c r="P307" s="37"/>
      <c r="Q307" s="37"/>
      <c r="R307" s="37"/>
      <c r="S307" s="45"/>
      <c r="T307" s="37"/>
      <c r="U307" s="37"/>
      <c r="V307" s="37"/>
      <c r="W307" s="44"/>
      <c r="X307" s="44"/>
      <c r="Y307" s="44"/>
      <c r="Z307" s="44"/>
      <c r="AA307" s="44"/>
      <c r="AB307" s="46"/>
      <c r="AT307" s="43" t="n">
        <f aca="false">IF(OR(G307="ppm",G307="mg/kg"),M307/391,IF(G307="kg/ha",M307/875.84,M307))</f>
        <v>0</v>
      </c>
      <c r="AU307" s="43" t="n">
        <f aca="false">IF(AND(F307="Mehlich3",OR(G307="ppm",G307="mg/kg")),N307/220.44,IF(AND(F307="Mehlich3",G307="kg/ha"),N307/493.7856,IF(AND(F307&lt;&gt;"Mehlich3",OR(G307="ppm",G307="mg/kg")),N307/200.4,IF(AND(F307&lt;&gt;"Mehlich3",G307="kg/ha"),N307/448.896,N307))))</f>
        <v>0</v>
      </c>
      <c r="AV307" s="43" t="n">
        <f aca="false">IF(AND(F307="Mehlich3",OR(G307="ppm",G307="mg/kg")),O307/134.89275,IF(AND(F307="Mehlich3",G307="kg/ha"),O307/302.15976,IF(AND(F307&lt;&gt;"Mehlich3",OR(G307="ppm",G307="mg/kg")),O307/121.525,IF(AND(F307&lt;&gt;"Mehlich3",G307="kg/ha"),O307/272.216,O307))))</f>
        <v>0</v>
      </c>
      <c r="AW307" s="43" t="n">
        <f aca="false">(I307-0.1822)/1.0482</f>
        <v>-0.173821789734783</v>
      </c>
      <c r="AX307" s="43" t="n">
        <f aca="false">IF(OR(G307="ppm",G307="mg/kg"),X307/391,IF(G307="kg/ha",X307/875.84,X307))</f>
        <v>0</v>
      </c>
      <c r="AY307" s="43" t="n">
        <f aca="false">IF(AND(F307="Mehlich3",OR(G307="ppm",G307="mg/kg")),Y307/220.44,IF(AND(F307="Mehlich3",G307="kg/ha"),Y307/493.7856,IF(AND(F307&lt;&gt;"Mehlich3",OR(G307="ppm",G307="mg/kg")),Y307/200.4,IF(AND(F307&lt;&gt;"Mehlich3",G307="kg/ha"),Y307/448.896,Y307))))</f>
        <v>0</v>
      </c>
      <c r="AZ307" s="43" t="n">
        <f aca="false">IF(AND(F307="Mehlich3",OR(G307="ppm",G307="mg/kg")),Z307/134.89275,IF(AND(F307="Mehlich3",G307="kg/ha"),Z307/302.15976,IF(AND(F307&lt;&gt;"Mehlich3",OR(G307="ppm",G307="mg/kg")),Z307/121.525,IF(AND(F307&lt;&gt;"Mehlich3",G307="kg/ha"),Z307/272.216,O307))))</f>
        <v>0</v>
      </c>
      <c r="BA307" s="43" t="n">
        <f aca="false">(T307-0.1822)/1.0482</f>
        <v>-0.173821789734783</v>
      </c>
    </row>
    <row r="308" customFormat="false" ht="12.75" hidden="false" customHeight="false" outlineLevel="0" collapsed="false">
      <c r="A308" s="37"/>
      <c r="B308" s="37"/>
      <c r="C308" s="37"/>
      <c r="D308" s="37"/>
      <c r="E308" s="37"/>
      <c r="F308" s="38"/>
      <c r="G308" s="39"/>
      <c r="H308" s="49"/>
      <c r="I308" s="37"/>
      <c r="J308" s="37"/>
      <c r="K308" s="37"/>
      <c r="L308" s="44"/>
      <c r="M308" s="44"/>
      <c r="N308" s="44"/>
      <c r="O308" s="44"/>
      <c r="P308" s="37"/>
      <c r="Q308" s="37"/>
      <c r="R308" s="37"/>
      <c r="S308" s="45"/>
      <c r="T308" s="37"/>
      <c r="U308" s="37"/>
      <c r="V308" s="37"/>
      <c r="W308" s="44"/>
      <c r="X308" s="44"/>
      <c r="Y308" s="44"/>
      <c r="Z308" s="44"/>
      <c r="AA308" s="44"/>
      <c r="AB308" s="46"/>
      <c r="AT308" s="43" t="n">
        <f aca="false">IF(OR(G308="ppm",G308="mg/kg"),M308/391,IF(G308="kg/ha",M308/875.84,M308))</f>
        <v>0</v>
      </c>
      <c r="AU308" s="43" t="n">
        <f aca="false">IF(AND(F308="Mehlich3",OR(G308="ppm",G308="mg/kg")),N308/220.44,IF(AND(F308="Mehlich3",G308="kg/ha"),N308/493.7856,IF(AND(F308&lt;&gt;"Mehlich3",OR(G308="ppm",G308="mg/kg")),N308/200.4,IF(AND(F308&lt;&gt;"Mehlich3",G308="kg/ha"),N308/448.896,N308))))</f>
        <v>0</v>
      </c>
      <c r="AV308" s="43" t="n">
        <f aca="false">IF(AND(F308="Mehlich3",OR(G308="ppm",G308="mg/kg")),O308/134.89275,IF(AND(F308="Mehlich3",G308="kg/ha"),O308/302.15976,IF(AND(F308&lt;&gt;"Mehlich3",OR(G308="ppm",G308="mg/kg")),O308/121.525,IF(AND(F308&lt;&gt;"Mehlich3",G308="kg/ha"),O308/272.216,O308))))</f>
        <v>0</v>
      </c>
      <c r="AW308" s="43" t="n">
        <f aca="false">(I308-0.1822)/1.0482</f>
        <v>-0.173821789734783</v>
      </c>
      <c r="AX308" s="43" t="n">
        <f aca="false">IF(OR(G308="ppm",G308="mg/kg"),X308/391,IF(G308="kg/ha",X308/875.84,X308))</f>
        <v>0</v>
      </c>
      <c r="AY308" s="43" t="n">
        <f aca="false">IF(AND(F308="Mehlich3",OR(G308="ppm",G308="mg/kg")),Y308/220.44,IF(AND(F308="Mehlich3",G308="kg/ha"),Y308/493.7856,IF(AND(F308&lt;&gt;"Mehlich3",OR(G308="ppm",G308="mg/kg")),Y308/200.4,IF(AND(F308&lt;&gt;"Mehlich3",G308="kg/ha"),Y308/448.896,Y308))))</f>
        <v>0</v>
      </c>
      <c r="AZ308" s="43" t="n">
        <f aca="false">IF(AND(F308="Mehlich3",OR(G308="ppm",G308="mg/kg")),Z308/134.89275,IF(AND(F308="Mehlich3",G308="kg/ha"),Z308/302.15976,IF(AND(F308&lt;&gt;"Mehlich3",OR(G308="ppm",G308="mg/kg")),Z308/121.525,IF(AND(F308&lt;&gt;"Mehlich3",G308="kg/ha"),Z308/272.216,O308))))</f>
        <v>0</v>
      </c>
      <c r="BA308" s="43" t="n">
        <f aca="false">(T308-0.1822)/1.0482</f>
        <v>-0.173821789734783</v>
      </c>
    </row>
    <row r="309" customFormat="false" ht="12.75" hidden="false" customHeight="false" outlineLevel="0" collapsed="false">
      <c r="A309" s="37"/>
      <c r="B309" s="37"/>
      <c r="C309" s="37"/>
      <c r="D309" s="37"/>
      <c r="E309" s="37"/>
      <c r="F309" s="38"/>
      <c r="G309" s="39"/>
      <c r="H309" s="49"/>
      <c r="I309" s="37"/>
      <c r="J309" s="37"/>
      <c r="K309" s="37"/>
      <c r="L309" s="44"/>
      <c r="M309" s="44"/>
      <c r="N309" s="44"/>
      <c r="O309" s="44"/>
      <c r="P309" s="37"/>
      <c r="Q309" s="37"/>
      <c r="R309" s="37"/>
      <c r="S309" s="45"/>
      <c r="T309" s="37"/>
      <c r="U309" s="37"/>
      <c r="V309" s="37"/>
      <c r="W309" s="44"/>
      <c r="X309" s="44"/>
      <c r="Y309" s="44"/>
      <c r="Z309" s="44"/>
      <c r="AA309" s="44"/>
      <c r="AB309" s="46"/>
      <c r="AT309" s="43" t="n">
        <f aca="false">IF(OR(G309="ppm",G309="mg/kg"),M309/391,IF(G309="kg/ha",M309/875.84,M309))</f>
        <v>0</v>
      </c>
      <c r="AU309" s="43" t="n">
        <f aca="false">IF(AND(F309="Mehlich3",OR(G309="ppm",G309="mg/kg")),N309/220.44,IF(AND(F309="Mehlich3",G309="kg/ha"),N309/493.7856,IF(AND(F309&lt;&gt;"Mehlich3",OR(G309="ppm",G309="mg/kg")),N309/200.4,IF(AND(F309&lt;&gt;"Mehlich3",G309="kg/ha"),N309/448.896,N309))))</f>
        <v>0</v>
      </c>
      <c r="AV309" s="43" t="n">
        <f aca="false">IF(AND(F309="Mehlich3",OR(G309="ppm",G309="mg/kg")),O309/134.89275,IF(AND(F309="Mehlich3",G309="kg/ha"),O309/302.15976,IF(AND(F309&lt;&gt;"Mehlich3",OR(G309="ppm",G309="mg/kg")),O309/121.525,IF(AND(F309&lt;&gt;"Mehlich3",G309="kg/ha"),O309/272.216,O309))))</f>
        <v>0</v>
      </c>
      <c r="AW309" s="43" t="n">
        <f aca="false">(I309-0.1822)/1.0482</f>
        <v>-0.173821789734783</v>
      </c>
      <c r="AX309" s="43" t="n">
        <f aca="false">IF(OR(G309="ppm",G309="mg/kg"),X309/391,IF(G309="kg/ha",X309/875.84,X309))</f>
        <v>0</v>
      </c>
      <c r="AY309" s="43" t="n">
        <f aca="false">IF(AND(F309="Mehlich3",OR(G309="ppm",G309="mg/kg")),Y309/220.44,IF(AND(F309="Mehlich3",G309="kg/ha"),Y309/493.7856,IF(AND(F309&lt;&gt;"Mehlich3",OR(G309="ppm",G309="mg/kg")),Y309/200.4,IF(AND(F309&lt;&gt;"Mehlich3",G309="kg/ha"),Y309/448.896,Y309))))</f>
        <v>0</v>
      </c>
      <c r="AZ309" s="43" t="n">
        <f aca="false">IF(AND(F309="Mehlich3",OR(G309="ppm",G309="mg/kg")),Z309/134.89275,IF(AND(F309="Mehlich3",G309="kg/ha"),Z309/302.15976,IF(AND(F309&lt;&gt;"Mehlich3",OR(G309="ppm",G309="mg/kg")),Z309/121.525,IF(AND(F309&lt;&gt;"Mehlich3",G309="kg/ha"),Z309/272.216,O309))))</f>
        <v>0</v>
      </c>
      <c r="BA309" s="43" t="n">
        <f aca="false">(T309-0.1822)/1.0482</f>
        <v>-0.173821789734783</v>
      </c>
    </row>
    <row r="310" customFormat="false" ht="12.75" hidden="false" customHeight="false" outlineLevel="0" collapsed="false">
      <c r="A310" s="37"/>
      <c r="B310" s="37"/>
      <c r="C310" s="37"/>
      <c r="D310" s="37"/>
      <c r="E310" s="37"/>
      <c r="F310" s="38"/>
      <c r="G310" s="39"/>
      <c r="H310" s="49"/>
      <c r="I310" s="37"/>
      <c r="J310" s="37"/>
      <c r="K310" s="37"/>
      <c r="L310" s="44"/>
      <c r="M310" s="44"/>
      <c r="N310" s="44"/>
      <c r="O310" s="44"/>
      <c r="P310" s="37"/>
      <c r="Q310" s="37"/>
      <c r="R310" s="37"/>
      <c r="S310" s="45"/>
      <c r="T310" s="37"/>
      <c r="U310" s="37"/>
      <c r="V310" s="37"/>
      <c r="W310" s="44"/>
      <c r="X310" s="44"/>
      <c r="Y310" s="44"/>
      <c r="Z310" s="44"/>
      <c r="AA310" s="44"/>
      <c r="AB310" s="46"/>
      <c r="AT310" s="43" t="n">
        <f aca="false">IF(OR(G310="ppm",G310="mg/kg"),M310/391,IF(G310="kg/ha",M310/875.84,M310))</f>
        <v>0</v>
      </c>
      <c r="AU310" s="43" t="n">
        <f aca="false">IF(AND(F310="Mehlich3",OR(G310="ppm",G310="mg/kg")),N310/220.44,IF(AND(F310="Mehlich3",G310="kg/ha"),N310/493.7856,IF(AND(F310&lt;&gt;"Mehlich3",OR(G310="ppm",G310="mg/kg")),N310/200.4,IF(AND(F310&lt;&gt;"Mehlich3",G310="kg/ha"),N310/448.896,N310))))</f>
        <v>0</v>
      </c>
      <c r="AV310" s="43" t="n">
        <f aca="false">IF(AND(F310="Mehlich3",OR(G310="ppm",G310="mg/kg")),O310/134.89275,IF(AND(F310="Mehlich3",G310="kg/ha"),O310/302.15976,IF(AND(F310&lt;&gt;"Mehlich3",OR(G310="ppm",G310="mg/kg")),O310/121.525,IF(AND(F310&lt;&gt;"Mehlich3",G310="kg/ha"),O310/272.216,O310))))</f>
        <v>0</v>
      </c>
      <c r="AW310" s="43" t="n">
        <f aca="false">(I310-0.1822)/1.0482</f>
        <v>-0.173821789734783</v>
      </c>
      <c r="AX310" s="43" t="n">
        <f aca="false">IF(OR(G310="ppm",G310="mg/kg"),X310/391,IF(G310="kg/ha",X310/875.84,X310))</f>
        <v>0</v>
      </c>
      <c r="AY310" s="43" t="n">
        <f aca="false">IF(AND(F310="Mehlich3",OR(G310="ppm",G310="mg/kg")),Y310/220.44,IF(AND(F310="Mehlich3",G310="kg/ha"),Y310/493.7856,IF(AND(F310&lt;&gt;"Mehlich3",OR(G310="ppm",G310="mg/kg")),Y310/200.4,IF(AND(F310&lt;&gt;"Mehlich3",G310="kg/ha"),Y310/448.896,Y310))))</f>
        <v>0</v>
      </c>
      <c r="AZ310" s="43" t="n">
        <f aca="false">IF(AND(F310="Mehlich3",OR(G310="ppm",G310="mg/kg")),Z310/134.89275,IF(AND(F310="Mehlich3",G310="kg/ha"),Z310/302.15976,IF(AND(F310&lt;&gt;"Mehlich3",OR(G310="ppm",G310="mg/kg")),Z310/121.525,IF(AND(F310&lt;&gt;"Mehlich3",G310="kg/ha"),Z310/272.216,O310))))</f>
        <v>0</v>
      </c>
      <c r="BA310" s="43" t="n">
        <f aca="false">(T310-0.1822)/1.0482</f>
        <v>-0.173821789734783</v>
      </c>
    </row>
    <row r="311" customFormat="false" ht="12.75" hidden="false" customHeight="false" outlineLevel="0" collapsed="false">
      <c r="A311" s="37"/>
      <c r="B311" s="37"/>
      <c r="C311" s="37"/>
      <c r="D311" s="37"/>
      <c r="E311" s="37"/>
      <c r="F311" s="38"/>
      <c r="G311" s="39"/>
      <c r="H311" s="49"/>
      <c r="I311" s="37"/>
      <c r="J311" s="37"/>
      <c r="K311" s="37"/>
      <c r="L311" s="44"/>
      <c r="M311" s="44"/>
      <c r="N311" s="44"/>
      <c r="O311" s="44"/>
      <c r="P311" s="37"/>
      <c r="Q311" s="37"/>
      <c r="R311" s="37"/>
      <c r="S311" s="45"/>
      <c r="T311" s="37"/>
      <c r="U311" s="37"/>
      <c r="V311" s="37"/>
      <c r="W311" s="44"/>
      <c r="X311" s="44"/>
      <c r="Y311" s="44"/>
      <c r="Z311" s="44"/>
      <c r="AA311" s="44"/>
      <c r="AB311" s="46"/>
      <c r="AT311" s="43" t="n">
        <f aca="false">IF(OR(G311="ppm",G311="mg/kg"),M311/391,IF(G311="kg/ha",M311/875.84,M311))</f>
        <v>0</v>
      </c>
      <c r="AU311" s="43" t="n">
        <f aca="false">IF(AND(F311="Mehlich3",OR(G311="ppm",G311="mg/kg")),N311/220.44,IF(AND(F311="Mehlich3",G311="kg/ha"),N311/493.7856,IF(AND(F311&lt;&gt;"Mehlich3",OR(G311="ppm",G311="mg/kg")),N311/200.4,IF(AND(F311&lt;&gt;"Mehlich3",G311="kg/ha"),N311/448.896,N311))))</f>
        <v>0</v>
      </c>
      <c r="AV311" s="43" t="n">
        <f aca="false">IF(AND(F311="Mehlich3",OR(G311="ppm",G311="mg/kg")),O311/134.89275,IF(AND(F311="Mehlich3",G311="kg/ha"),O311/302.15976,IF(AND(F311&lt;&gt;"Mehlich3",OR(G311="ppm",G311="mg/kg")),O311/121.525,IF(AND(F311&lt;&gt;"Mehlich3",G311="kg/ha"),O311/272.216,O311))))</f>
        <v>0</v>
      </c>
      <c r="AW311" s="43" t="n">
        <f aca="false">(I311-0.1822)/1.0482</f>
        <v>-0.173821789734783</v>
      </c>
      <c r="AX311" s="43" t="n">
        <f aca="false">IF(OR(G311="ppm",G311="mg/kg"),X311/391,IF(G311="kg/ha",X311/875.84,X311))</f>
        <v>0</v>
      </c>
      <c r="AY311" s="43" t="n">
        <f aca="false">IF(AND(F311="Mehlich3",OR(G311="ppm",G311="mg/kg")),Y311/220.44,IF(AND(F311="Mehlich3",G311="kg/ha"),Y311/493.7856,IF(AND(F311&lt;&gt;"Mehlich3",OR(G311="ppm",G311="mg/kg")),Y311/200.4,IF(AND(F311&lt;&gt;"Mehlich3",G311="kg/ha"),Y311/448.896,Y311))))</f>
        <v>0</v>
      </c>
      <c r="AZ311" s="43" t="n">
        <f aca="false">IF(AND(F311="Mehlich3",OR(G311="ppm",G311="mg/kg")),Z311/134.89275,IF(AND(F311="Mehlich3",G311="kg/ha"),Z311/302.15976,IF(AND(F311&lt;&gt;"Mehlich3",OR(G311="ppm",G311="mg/kg")),Z311/121.525,IF(AND(F311&lt;&gt;"Mehlich3",G311="kg/ha"),Z311/272.216,O311))))</f>
        <v>0</v>
      </c>
      <c r="BA311" s="43" t="n">
        <f aca="false">(T311-0.1822)/1.0482</f>
        <v>-0.173821789734783</v>
      </c>
    </row>
    <row r="312" customFormat="false" ht="12.75" hidden="false" customHeight="false" outlineLevel="0" collapsed="false">
      <c r="A312" s="37"/>
      <c r="B312" s="37"/>
      <c r="C312" s="37"/>
      <c r="D312" s="37"/>
      <c r="E312" s="37"/>
      <c r="F312" s="38"/>
      <c r="G312" s="39"/>
      <c r="H312" s="49"/>
      <c r="I312" s="37"/>
      <c r="J312" s="37"/>
      <c r="K312" s="37"/>
      <c r="L312" s="44"/>
      <c r="M312" s="44"/>
      <c r="N312" s="44"/>
      <c r="O312" s="44"/>
      <c r="P312" s="37"/>
      <c r="Q312" s="37"/>
      <c r="R312" s="37"/>
      <c r="S312" s="45"/>
      <c r="T312" s="37"/>
      <c r="U312" s="37"/>
      <c r="V312" s="37"/>
      <c r="W312" s="44"/>
      <c r="X312" s="44"/>
      <c r="Y312" s="44"/>
      <c r="Z312" s="44"/>
      <c r="AA312" s="44"/>
      <c r="AB312" s="46"/>
      <c r="AT312" s="43" t="n">
        <f aca="false">IF(OR(G312="ppm",G312="mg/kg"),M312/391,IF(G312="kg/ha",M312/875.84,M312))</f>
        <v>0</v>
      </c>
      <c r="AU312" s="43" t="n">
        <f aca="false">IF(AND(F312="Mehlich3",OR(G312="ppm",G312="mg/kg")),N312/220.44,IF(AND(F312="Mehlich3",G312="kg/ha"),N312/493.7856,IF(AND(F312&lt;&gt;"Mehlich3",OR(G312="ppm",G312="mg/kg")),N312/200.4,IF(AND(F312&lt;&gt;"Mehlich3",G312="kg/ha"),N312/448.896,N312))))</f>
        <v>0</v>
      </c>
      <c r="AV312" s="43" t="n">
        <f aca="false">IF(AND(F312="Mehlich3",OR(G312="ppm",G312="mg/kg")),O312/134.89275,IF(AND(F312="Mehlich3",G312="kg/ha"),O312/302.15976,IF(AND(F312&lt;&gt;"Mehlich3",OR(G312="ppm",G312="mg/kg")),O312/121.525,IF(AND(F312&lt;&gt;"Mehlich3",G312="kg/ha"),O312/272.216,O312))))</f>
        <v>0</v>
      </c>
      <c r="AW312" s="43" t="n">
        <f aca="false">(I312-0.1822)/1.0482</f>
        <v>-0.173821789734783</v>
      </c>
      <c r="AX312" s="43" t="n">
        <f aca="false">IF(OR(G312="ppm",G312="mg/kg"),X312/391,IF(G312="kg/ha",X312/875.84,X312))</f>
        <v>0</v>
      </c>
      <c r="AY312" s="43" t="n">
        <f aca="false">IF(AND(F312="Mehlich3",OR(G312="ppm",G312="mg/kg")),Y312/220.44,IF(AND(F312="Mehlich3",G312="kg/ha"),Y312/493.7856,IF(AND(F312&lt;&gt;"Mehlich3",OR(G312="ppm",G312="mg/kg")),Y312/200.4,IF(AND(F312&lt;&gt;"Mehlich3",G312="kg/ha"),Y312/448.896,Y312))))</f>
        <v>0</v>
      </c>
      <c r="AZ312" s="43" t="n">
        <f aca="false">IF(AND(F312="Mehlich3",OR(G312="ppm",G312="mg/kg")),Z312/134.89275,IF(AND(F312="Mehlich3",G312="kg/ha"),Z312/302.15976,IF(AND(F312&lt;&gt;"Mehlich3",OR(G312="ppm",G312="mg/kg")),Z312/121.525,IF(AND(F312&lt;&gt;"Mehlich3",G312="kg/ha"),Z312/272.216,O312))))</f>
        <v>0</v>
      </c>
      <c r="BA312" s="43" t="n">
        <f aca="false">(T312-0.1822)/1.0482</f>
        <v>-0.173821789734783</v>
      </c>
    </row>
    <row r="313" customFormat="false" ht="12.75" hidden="false" customHeight="false" outlineLevel="0" collapsed="false">
      <c r="A313" s="37"/>
      <c r="B313" s="37"/>
      <c r="C313" s="37"/>
      <c r="D313" s="37"/>
      <c r="E313" s="37"/>
      <c r="F313" s="38"/>
      <c r="G313" s="39"/>
      <c r="H313" s="49"/>
      <c r="I313" s="37"/>
      <c r="J313" s="37"/>
      <c r="K313" s="37"/>
      <c r="L313" s="44"/>
      <c r="M313" s="44"/>
      <c r="N313" s="44"/>
      <c r="O313" s="44"/>
      <c r="P313" s="37"/>
      <c r="Q313" s="37"/>
      <c r="R313" s="37"/>
      <c r="S313" s="45"/>
      <c r="T313" s="37"/>
      <c r="U313" s="37"/>
      <c r="V313" s="37"/>
      <c r="W313" s="44"/>
      <c r="X313" s="44"/>
      <c r="Y313" s="44"/>
      <c r="Z313" s="44"/>
      <c r="AA313" s="44"/>
      <c r="AB313" s="46"/>
      <c r="AT313" s="43" t="n">
        <f aca="false">IF(OR(G313="ppm",G313="mg/kg"),M313/391,IF(G313="kg/ha",M313/875.84,M313))</f>
        <v>0</v>
      </c>
      <c r="AU313" s="43" t="n">
        <f aca="false">IF(AND(F313="Mehlich3",OR(G313="ppm",G313="mg/kg")),N313/220.44,IF(AND(F313="Mehlich3",G313="kg/ha"),N313/493.7856,IF(AND(F313&lt;&gt;"Mehlich3",OR(G313="ppm",G313="mg/kg")),N313/200.4,IF(AND(F313&lt;&gt;"Mehlich3",G313="kg/ha"),N313/448.896,N313))))</f>
        <v>0</v>
      </c>
      <c r="AV313" s="43" t="n">
        <f aca="false">IF(AND(F313="Mehlich3",OR(G313="ppm",G313="mg/kg")),O313/134.89275,IF(AND(F313="Mehlich3",G313="kg/ha"),O313/302.15976,IF(AND(F313&lt;&gt;"Mehlich3",OR(G313="ppm",G313="mg/kg")),O313/121.525,IF(AND(F313&lt;&gt;"Mehlich3",G313="kg/ha"),O313/272.216,O313))))</f>
        <v>0</v>
      </c>
      <c r="AW313" s="43" t="n">
        <f aca="false">(I313-0.1822)/1.0482</f>
        <v>-0.173821789734783</v>
      </c>
      <c r="AX313" s="43" t="n">
        <f aca="false">IF(OR(G313="ppm",G313="mg/kg"),X313/391,IF(G313="kg/ha",X313/875.84,X313))</f>
        <v>0</v>
      </c>
      <c r="AY313" s="43" t="n">
        <f aca="false">IF(AND(F313="Mehlich3",OR(G313="ppm",G313="mg/kg")),Y313/220.44,IF(AND(F313="Mehlich3",G313="kg/ha"),Y313/493.7856,IF(AND(F313&lt;&gt;"Mehlich3",OR(G313="ppm",G313="mg/kg")),Y313/200.4,IF(AND(F313&lt;&gt;"Mehlich3",G313="kg/ha"),Y313/448.896,Y313))))</f>
        <v>0</v>
      </c>
      <c r="AZ313" s="43" t="n">
        <f aca="false">IF(AND(F313="Mehlich3",OR(G313="ppm",G313="mg/kg")),Z313/134.89275,IF(AND(F313="Mehlich3",G313="kg/ha"),Z313/302.15976,IF(AND(F313&lt;&gt;"Mehlich3",OR(G313="ppm",G313="mg/kg")),Z313/121.525,IF(AND(F313&lt;&gt;"Mehlich3",G313="kg/ha"),Z313/272.216,O313))))</f>
        <v>0</v>
      </c>
      <c r="BA313" s="43" t="n">
        <f aca="false">(T313-0.1822)/1.0482</f>
        <v>-0.173821789734783</v>
      </c>
    </row>
    <row r="314" customFormat="false" ht="12.75" hidden="false" customHeight="false" outlineLevel="0" collapsed="false">
      <c r="A314" s="37"/>
      <c r="B314" s="37"/>
      <c r="C314" s="37"/>
      <c r="D314" s="37"/>
      <c r="E314" s="37"/>
      <c r="F314" s="38"/>
      <c r="G314" s="39"/>
      <c r="H314" s="49"/>
      <c r="I314" s="37"/>
      <c r="J314" s="37"/>
      <c r="K314" s="37"/>
      <c r="L314" s="44"/>
      <c r="M314" s="44"/>
      <c r="N314" s="44"/>
      <c r="O314" s="44"/>
      <c r="P314" s="37"/>
      <c r="Q314" s="37"/>
      <c r="R314" s="37"/>
      <c r="S314" s="45"/>
      <c r="T314" s="37"/>
      <c r="U314" s="37"/>
      <c r="V314" s="37"/>
      <c r="W314" s="44"/>
      <c r="X314" s="44"/>
      <c r="Y314" s="44"/>
      <c r="Z314" s="44"/>
      <c r="AA314" s="44"/>
      <c r="AB314" s="46"/>
      <c r="AT314" s="43" t="n">
        <f aca="false">IF(OR(G314="ppm",G314="mg/kg"),M314/391,IF(G314="kg/ha",M314/875.84,M314))</f>
        <v>0</v>
      </c>
      <c r="AU314" s="43" t="n">
        <f aca="false">IF(AND(F314="Mehlich3",OR(G314="ppm",G314="mg/kg")),N314/220.44,IF(AND(F314="Mehlich3",G314="kg/ha"),N314/493.7856,IF(AND(F314&lt;&gt;"Mehlich3",OR(G314="ppm",G314="mg/kg")),N314/200.4,IF(AND(F314&lt;&gt;"Mehlich3",G314="kg/ha"),N314/448.896,N314))))</f>
        <v>0</v>
      </c>
      <c r="AV314" s="43" t="n">
        <f aca="false">IF(AND(F314="Mehlich3",OR(G314="ppm",G314="mg/kg")),O314/134.89275,IF(AND(F314="Mehlich3",G314="kg/ha"),O314/302.15976,IF(AND(F314&lt;&gt;"Mehlich3",OR(G314="ppm",G314="mg/kg")),O314/121.525,IF(AND(F314&lt;&gt;"Mehlich3",G314="kg/ha"),O314/272.216,O314))))</f>
        <v>0</v>
      </c>
      <c r="AW314" s="43" t="n">
        <f aca="false">(I314-0.1822)/1.0482</f>
        <v>-0.173821789734783</v>
      </c>
      <c r="AX314" s="43" t="n">
        <f aca="false">IF(OR(G314="ppm",G314="mg/kg"),X314/391,IF(G314="kg/ha",X314/875.84,X314))</f>
        <v>0</v>
      </c>
      <c r="AY314" s="43" t="n">
        <f aca="false">IF(AND(F314="Mehlich3",OR(G314="ppm",G314="mg/kg")),Y314/220.44,IF(AND(F314="Mehlich3",G314="kg/ha"),Y314/493.7856,IF(AND(F314&lt;&gt;"Mehlich3",OR(G314="ppm",G314="mg/kg")),Y314/200.4,IF(AND(F314&lt;&gt;"Mehlich3",G314="kg/ha"),Y314/448.896,Y314))))</f>
        <v>0</v>
      </c>
      <c r="AZ314" s="43" t="n">
        <f aca="false">IF(AND(F314="Mehlich3",OR(G314="ppm",G314="mg/kg")),Z314/134.89275,IF(AND(F314="Mehlich3",G314="kg/ha"),Z314/302.15976,IF(AND(F314&lt;&gt;"Mehlich3",OR(G314="ppm",G314="mg/kg")),Z314/121.525,IF(AND(F314&lt;&gt;"Mehlich3",G314="kg/ha"),Z314/272.216,O314))))</f>
        <v>0</v>
      </c>
      <c r="BA314" s="43" t="n">
        <f aca="false">(T314-0.1822)/1.0482</f>
        <v>-0.173821789734783</v>
      </c>
    </row>
    <row r="315" customFormat="false" ht="12.75" hidden="false" customHeight="false" outlineLevel="0" collapsed="false">
      <c r="A315" s="37"/>
      <c r="B315" s="37"/>
      <c r="C315" s="37"/>
      <c r="D315" s="37"/>
      <c r="E315" s="37"/>
      <c r="F315" s="38"/>
      <c r="G315" s="39"/>
      <c r="H315" s="49"/>
      <c r="I315" s="37"/>
      <c r="J315" s="37"/>
      <c r="K315" s="37"/>
      <c r="L315" s="44"/>
      <c r="M315" s="44"/>
      <c r="N315" s="44"/>
      <c r="O315" s="44"/>
      <c r="P315" s="37"/>
      <c r="Q315" s="37"/>
      <c r="R315" s="37"/>
      <c r="S315" s="45"/>
      <c r="T315" s="37"/>
      <c r="U315" s="37"/>
      <c r="V315" s="37"/>
      <c r="W315" s="44"/>
      <c r="X315" s="44"/>
      <c r="Y315" s="44"/>
      <c r="Z315" s="44"/>
      <c r="AA315" s="44"/>
      <c r="AB315" s="46"/>
      <c r="AT315" s="43" t="n">
        <f aca="false">IF(OR(G315="ppm",G315="mg/kg"),M315/391,IF(G315="kg/ha",M315/875.84,M315))</f>
        <v>0</v>
      </c>
      <c r="AU315" s="43" t="n">
        <f aca="false">IF(AND(F315="Mehlich3",OR(G315="ppm",G315="mg/kg")),N315/220.44,IF(AND(F315="Mehlich3",G315="kg/ha"),N315/493.7856,IF(AND(F315&lt;&gt;"Mehlich3",OR(G315="ppm",G315="mg/kg")),N315/200.4,IF(AND(F315&lt;&gt;"Mehlich3",G315="kg/ha"),N315/448.896,N315))))</f>
        <v>0</v>
      </c>
      <c r="AV315" s="43" t="n">
        <f aca="false">IF(AND(F315="Mehlich3",OR(G315="ppm",G315="mg/kg")),O315/134.89275,IF(AND(F315="Mehlich3",G315="kg/ha"),O315/302.15976,IF(AND(F315&lt;&gt;"Mehlich3",OR(G315="ppm",G315="mg/kg")),O315/121.525,IF(AND(F315&lt;&gt;"Mehlich3",G315="kg/ha"),O315/272.216,O315))))</f>
        <v>0</v>
      </c>
      <c r="AW315" s="43" t="n">
        <f aca="false">(I315-0.1822)/1.0482</f>
        <v>-0.173821789734783</v>
      </c>
      <c r="AX315" s="43" t="n">
        <f aca="false">IF(OR(G315="ppm",G315="mg/kg"),X315/391,IF(G315="kg/ha",X315/875.84,X315))</f>
        <v>0</v>
      </c>
      <c r="AY315" s="43" t="n">
        <f aca="false">IF(AND(F315="Mehlich3",OR(G315="ppm",G315="mg/kg")),Y315/220.44,IF(AND(F315="Mehlich3",G315="kg/ha"),Y315/493.7856,IF(AND(F315&lt;&gt;"Mehlich3",OR(G315="ppm",G315="mg/kg")),Y315/200.4,IF(AND(F315&lt;&gt;"Mehlich3",G315="kg/ha"),Y315/448.896,Y315))))</f>
        <v>0</v>
      </c>
      <c r="AZ315" s="43" t="n">
        <f aca="false">IF(AND(F315="Mehlich3",OR(G315="ppm",G315="mg/kg")),Z315/134.89275,IF(AND(F315="Mehlich3",G315="kg/ha"),Z315/302.15976,IF(AND(F315&lt;&gt;"Mehlich3",OR(G315="ppm",G315="mg/kg")),Z315/121.525,IF(AND(F315&lt;&gt;"Mehlich3",G315="kg/ha"),Z315/272.216,O315))))</f>
        <v>0</v>
      </c>
      <c r="BA315" s="43" t="n">
        <f aca="false">(T315-0.1822)/1.0482</f>
        <v>-0.173821789734783</v>
      </c>
    </row>
    <row r="316" customFormat="false" ht="12.75" hidden="false" customHeight="false" outlineLevel="0" collapsed="false">
      <c r="A316" s="37"/>
      <c r="B316" s="37"/>
      <c r="C316" s="37"/>
      <c r="D316" s="37"/>
      <c r="E316" s="37"/>
      <c r="F316" s="38"/>
      <c r="G316" s="39"/>
      <c r="H316" s="49"/>
      <c r="I316" s="37"/>
      <c r="J316" s="37"/>
      <c r="K316" s="37"/>
      <c r="L316" s="44"/>
      <c r="M316" s="44"/>
      <c r="N316" s="44"/>
      <c r="O316" s="44"/>
      <c r="P316" s="37"/>
      <c r="Q316" s="37"/>
      <c r="R316" s="37"/>
      <c r="S316" s="45"/>
      <c r="T316" s="37"/>
      <c r="U316" s="37"/>
      <c r="V316" s="37"/>
      <c r="W316" s="44"/>
      <c r="X316" s="44"/>
      <c r="Y316" s="44"/>
      <c r="Z316" s="44"/>
      <c r="AA316" s="44"/>
      <c r="AB316" s="46"/>
      <c r="AT316" s="43" t="n">
        <f aca="false">IF(OR(G316="ppm",G316="mg/kg"),M316/391,IF(G316="kg/ha",M316/875.84,M316))</f>
        <v>0</v>
      </c>
      <c r="AU316" s="43" t="n">
        <f aca="false">IF(AND(F316="Mehlich3",OR(G316="ppm",G316="mg/kg")),N316/220.44,IF(AND(F316="Mehlich3",G316="kg/ha"),N316/493.7856,IF(AND(F316&lt;&gt;"Mehlich3",OR(G316="ppm",G316="mg/kg")),N316/200.4,IF(AND(F316&lt;&gt;"Mehlich3",G316="kg/ha"),N316/448.896,N316))))</f>
        <v>0</v>
      </c>
      <c r="AV316" s="43" t="n">
        <f aca="false">IF(AND(F316="Mehlich3",OR(G316="ppm",G316="mg/kg")),O316/134.89275,IF(AND(F316="Mehlich3",G316="kg/ha"),O316/302.15976,IF(AND(F316&lt;&gt;"Mehlich3",OR(G316="ppm",G316="mg/kg")),O316/121.525,IF(AND(F316&lt;&gt;"Mehlich3",G316="kg/ha"),O316/272.216,O316))))</f>
        <v>0</v>
      </c>
      <c r="AW316" s="43" t="n">
        <f aca="false">(I316-0.1822)/1.0482</f>
        <v>-0.173821789734783</v>
      </c>
      <c r="AX316" s="43" t="n">
        <f aca="false">IF(OR(G316="ppm",G316="mg/kg"),X316/391,IF(G316="kg/ha",X316/875.84,X316))</f>
        <v>0</v>
      </c>
      <c r="AY316" s="43" t="n">
        <f aca="false">IF(AND(F316="Mehlich3",OR(G316="ppm",G316="mg/kg")),Y316/220.44,IF(AND(F316="Mehlich3",G316="kg/ha"),Y316/493.7856,IF(AND(F316&lt;&gt;"Mehlich3",OR(G316="ppm",G316="mg/kg")),Y316/200.4,IF(AND(F316&lt;&gt;"Mehlich3",G316="kg/ha"),Y316/448.896,Y316))))</f>
        <v>0</v>
      </c>
      <c r="AZ316" s="43" t="n">
        <f aca="false">IF(AND(F316="Mehlich3",OR(G316="ppm",G316="mg/kg")),Z316/134.89275,IF(AND(F316="Mehlich3",G316="kg/ha"),Z316/302.15976,IF(AND(F316&lt;&gt;"Mehlich3",OR(G316="ppm",G316="mg/kg")),Z316/121.525,IF(AND(F316&lt;&gt;"Mehlich3",G316="kg/ha"),Z316/272.216,O316))))</f>
        <v>0</v>
      </c>
      <c r="BA316" s="43" t="n">
        <f aca="false">(T316-0.1822)/1.0482</f>
        <v>-0.173821789734783</v>
      </c>
    </row>
    <row r="317" customFormat="false" ht="12.75" hidden="false" customHeight="false" outlineLevel="0" collapsed="false">
      <c r="A317" s="37"/>
      <c r="B317" s="37"/>
      <c r="C317" s="37"/>
      <c r="D317" s="37"/>
      <c r="E317" s="37"/>
      <c r="F317" s="38"/>
      <c r="G317" s="39"/>
      <c r="H317" s="49"/>
      <c r="I317" s="37"/>
      <c r="J317" s="37"/>
      <c r="K317" s="37"/>
      <c r="L317" s="44"/>
      <c r="M317" s="44"/>
      <c r="N317" s="44"/>
      <c r="O317" s="44"/>
      <c r="P317" s="37"/>
      <c r="Q317" s="37"/>
      <c r="R317" s="37"/>
      <c r="S317" s="45"/>
      <c r="T317" s="37"/>
      <c r="U317" s="37"/>
      <c r="V317" s="37"/>
      <c r="W317" s="44"/>
      <c r="X317" s="44"/>
      <c r="Y317" s="44"/>
      <c r="Z317" s="44"/>
      <c r="AA317" s="44"/>
      <c r="AB317" s="46"/>
      <c r="AT317" s="43" t="n">
        <f aca="false">IF(OR(G317="ppm",G317="mg/kg"),M317/391,IF(G317="kg/ha",M317/875.84,M317))</f>
        <v>0</v>
      </c>
      <c r="AU317" s="43" t="n">
        <f aca="false">IF(AND(F317="Mehlich3",OR(G317="ppm",G317="mg/kg")),N317/220.44,IF(AND(F317="Mehlich3",G317="kg/ha"),N317/493.7856,IF(AND(F317&lt;&gt;"Mehlich3",OR(G317="ppm",G317="mg/kg")),N317/200.4,IF(AND(F317&lt;&gt;"Mehlich3",G317="kg/ha"),N317/448.896,N317))))</f>
        <v>0</v>
      </c>
      <c r="AV317" s="43" t="n">
        <f aca="false">IF(AND(F317="Mehlich3",OR(G317="ppm",G317="mg/kg")),O317/134.89275,IF(AND(F317="Mehlich3",G317="kg/ha"),O317/302.15976,IF(AND(F317&lt;&gt;"Mehlich3",OR(G317="ppm",G317="mg/kg")),O317/121.525,IF(AND(F317&lt;&gt;"Mehlich3",G317="kg/ha"),O317/272.216,O317))))</f>
        <v>0</v>
      </c>
      <c r="AW317" s="43" t="n">
        <f aca="false">(I317-0.1822)/1.0482</f>
        <v>-0.173821789734783</v>
      </c>
      <c r="AX317" s="43" t="n">
        <f aca="false">IF(OR(G317="ppm",G317="mg/kg"),X317/391,IF(G317="kg/ha",X317/875.84,X317))</f>
        <v>0</v>
      </c>
      <c r="AY317" s="43" t="n">
        <f aca="false">IF(AND(F317="Mehlich3",OR(G317="ppm",G317="mg/kg")),Y317/220.44,IF(AND(F317="Mehlich3",G317="kg/ha"),Y317/493.7856,IF(AND(F317&lt;&gt;"Mehlich3",OR(G317="ppm",G317="mg/kg")),Y317/200.4,IF(AND(F317&lt;&gt;"Mehlich3",G317="kg/ha"),Y317/448.896,Y317))))</f>
        <v>0</v>
      </c>
      <c r="AZ317" s="43" t="n">
        <f aca="false">IF(AND(F317="Mehlich3",OR(G317="ppm",G317="mg/kg")),Z317/134.89275,IF(AND(F317="Mehlich3",G317="kg/ha"),Z317/302.15976,IF(AND(F317&lt;&gt;"Mehlich3",OR(G317="ppm",G317="mg/kg")),Z317/121.525,IF(AND(F317&lt;&gt;"Mehlich3",G317="kg/ha"),Z317/272.216,O317))))</f>
        <v>0</v>
      </c>
      <c r="BA317" s="43" t="n">
        <f aca="false">(T317-0.1822)/1.0482</f>
        <v>-0.173821789734783</v>
      </c>
    </row>
    <row r="318" customFormat="false" ht="12.75" hidden="false" customHeight="false" outlineLevel="0" collapsed="false">
      <c r="A318" s="37"/>
      <c r="B318" s="37"/>
      <c r="C318" s="37"/>
      <c r="D318" s="37"/>
      <c r="E318" s="37"/>
      <c r="F318" s="38"/>
      <c r="G318" s="39"/>
      <c r="H318" s="49"/>
      <c r="I318" s="37"/>
      <c r="J318" s="37"/>
      <c r="K318" s="37"/>
      <c r="L318" s="44"/>
      <c r="M318" s="44"/>
      <c r="N318" s="44"/>
      <c r="O318" s="44"/>
      <c r="P318" s="37"/>
      <c r="Q318" s="37"/>
      <c r="R318" s="37"/>
      <c r="S318" s="45"/>
      <c r="T318" s="37"/>
      <c r="U318" s="37"/>
      <c r="V318" s="37"/>
      <c r="W318" s="44"/>
      <c r="X318" s="44"/>
      <c r="Y318" s="44"/>
      <c r="Z318" s="44"/>
      <c r="AA318" s="44"/>
      <c r="AB318" s="46"/>
      <c r="AT318" s="43" t="n">
        <f aca="false">IF(OR(G318="ppm",G318="mg/kg"),M318/391,IF(G318="kg/ha",M318/875.84,M318))</f>
        <v>0</v>
      </c>
      <c r="AU318" s="43" t="n">
        <f aca="false">IF(AND(F318="Mehlich3",OR(G318="ppm",G318="mg/kg")),N318/220.44,IF(AND(F318="Mehlich3",G318="kg/ha"),N318/493.7856,IF(AND(F318&lt;&gt;"Mehlich3",OR(G318="ppm",G318="mg/kg")),N318/200.4,IF(AND(F318&lt;&gt;"Mehlich3",G318="kg/ha"),N318/448.896,N318))))</f>
        <v>0</v>
      </c>
      <c r="AV318" s="43" t="n">
        <f aca="false">IF(AND(F318="Mehlich3",OR(G318="ppm",G318="mg/kg")),O318/134.89275,IF(AND(F318="Mehlich3",G318="kg/ha"),O318/302.15976,IF(AND(F318&lt;&gt;"Mehlich3",OR(G318="ppm",G318="mg/kg")),O318/121.525,IF(AND(F318&lt;&gt;"Mehlich3",G318="kg/ha"),O318/272.216,O318))))</f>
        <v>0</v>
      </c>
      <c r="AW318" s="43" t="n">
        <f aca="false">(I318-0.1822)/1.0482</f>
        <v>-0.173821789734783</v>
      </c>
      <c r="AX318" s="43" t="n">
        <f aca="false">IF(OR(G318="ppm",G318="mg/kg"),X318/391,IF(G318="kg/ha",X318/875.84,X318))</f>
        <v>0</v>
      </c>
      <c r="AY318" s="43" t="n">
        <f aca="false">IF(AND(F318="Mehlich3",OR(G318="ppm",G318="mg/kg")),Y318/220.44,IF(AND(F318="Mehlich3",G318="kg/ha"),Y318/493.7856,IF(AND(F318&lt;&gt;"Mehlich3",OR(G318="ppm",G318="mg/kg")),Y318/200.4,IF(AND(F318&lt;&gt;"Mehlich3",G318="kg/ha"),Y318/448.896,Y318))))</f>
        <v>0</v>
      </c>
      <c r="AZ318" s="43" t="n">
        <f aca="false">IF(AND(F318="Mehlich3",OR(G318="ppm",G318="mg/kg")),Z318/134.89275,IF(AND(F318="Mehlich3",G318="kg/ha"),Z318/302.15976,IF(AND(F318&lt;&gt;"Mehlich3",OR(G318="ppm",G318="mg/kg")),Z318/121.525,IF(AND(F318&lt;&gt;"Mehlich3",G318="kg/ha"),Z318/272.216,O318))))</f>
        <v>0</v>
      </c>
      <c r="BA318" s="43" t="n">
        <f aca="false">(T318-0.1822)/1.0482</f>
        <v>-0.173821789734783</v>
      </c>
    </row>
    <row r="319" customFormat="false" ht="12.75" hidden="false" customHeight="false" outlineLevel="0" collapsed="false">
      <c r="A319" s="37"/>
      <c r="B319" s="37"/>
      <c r="C319" s="37"/>
      <c r="D319" s="37"/>
      <c r="E319" s="37"/>
      <c r="F319" s="38"/>
      <c r="G319" s="39"/>
      <c r="H319" s="49"/>
      <c r="I319" s="37"/>
      <c r="J319" s="37"/>
      <c r="K319" s="37"/>
      <c r="L319" s="44"/>
      <c r="M319" s="44"/>
      <c r="N319" s="44"/>
      <c r="O319" s="44"/>
      <c r="P319" s="37"/>
      <c r="Q319" s="37"/>
      <c r="R319" s="37"/>
      <c r="S319" s="45"/>
      <c r="T319" s="37"/>
      <c r="U319" s="37"/>
      <c r="V319" s="37"/>
      <c r="W319" s="44"/>
      <c r="X319" s="44"/>
      <c r="Y319" s="44"/>
      <c r="Z319" s="44"/>
      <c r="AA319" s="44"/>
      <c r="AB319" s="46"/>
      <c r="AT319" s="43" t="n">
        <f aca="false">IF(OR(G319="ppm",G319="mg/kg"),M319/391,IF(G319="kg/ha",M319/875.84,M319))</f>
        <v>0</v>
      </c>
      <c r="AU319" s="43" t="n">
        <f aca="false">IF(AND(F319="Mehlich3",OR(G319="ppm",G319="mg/kg")),N319/220.44,IF(AND(F319="Mehlich3",G319="kg/ha"),N319/493.7856,IF(AND(F319&lt;&gt;"Mehlich3",OR(G319="ppm",G319="mg/kg")),N319/200.4,IF(AND(F319&lt;&gt;"Mehlich3",G319="kg/ha"),N319/448.896,N319))))</f>
        <v>0</v>
      </c>
      <c r="AV319" s="43" t="n">
        <f aca="false">IF(AND(F319="Mehlich3",OR(G319="ppm",G319="mg/kg")),O319/134.89275,IF(AND(F319="Mehlich3",G319="kg/ha"),O319/302.15976,IF(AND(F319&lt;&gt;"Mehlich3",OR(G319="ppm",G319="mg/kg")),O319/121.525,IF(AND(F319&lt;&gt;"Mehlich3",G319="kg/ha"),O319/272.216,O319))))</f>
        <v>0</v>
      </c>
      <c r="AW319" s="43" t="n">
        <f aca="false">(I319-0.1822)/1.0482</f>
        <v>-0.173821789734783</v>
      </c>
      <c r="AX319" s="43" t="n">
        <f aca="false">IF(OR(G319="ppm",G319="mg/kg"),X319/391,IF(G319="kg/ha",X319/875.84,X319))</f>
        <v>0</v>
      </c>
      <c r="AY319" s="43" t="n">
        <f aca="false">IF(AND(F319="Mehlich3",OR(G319="ppm",G319="mg/kg")),Y319/220.44,IF(AND(F319="Mehlich3",G319="kg/ha"),Y319/493.7856,IF(AND(F319&lt;&gt;"Mehlich3",OR(G319="ppm",G319="mg/kg")),Y319/200.4,IF(AND(F319&lt;&gt;"Mehlich3",G319="kg/ha"),Y319/448.896,Y319))))</f>
        <v>0</v>
      </c>
      <c r="AZ319" s="43" t="n">
        <f aca="false">IF(AND(F319="Mehlich3",OR(G319="ppm",G319="mg/kg")),Z319/134.89275,IF(AND(F319="Mehlich3",G319="kg/ha"),Z319/302.15976,IF(AND(F319&lt;&gt;"Mehlich3",OR(G319="ppm",G319="mg/kg")),Z319/121.525,IF(AND(F319&lt;&gt;"Mehlich3",G319="kg/ha"),Z319/272.216,O319))))</f>
        <v>0</v>
      </c>
      <c r="BA319" s="43" t="n">
        <f aca="false">(T319-0.1822)/1.0482</f>
        <v>-0.173821789734783</v>
      </c>
    </row>
    <row r="320" customFormat="false" ht="12.75" hidden="false" customHeight="false" outlineLevel="0" collapsed="false">
      <c r="A320" s="37"/>
      <c r="B320" s="37"/>
      <c r="C320" s="37"/>
      <c r="D320" s="37"/>
      <c r="E320" s="37"/>
      <c r="F320" s="38"/>
      <c r="G320" s="39"/>
      <c r="H320" s="49"/>
      <c r="I320" s="37"/>
      <c r="J320" s="37"/>
      <c r="K320" s="37"/>
      <c r="L320" s="44"/>
      <c r="M320" s="44"/>
      <c r="N320" s="44"/>
      <c r="O320" s="44"/>
      <c r="P320" s="37"/>
      <c r="Q320" s="37"/>
      <c r="R320" s="37"/>
      <c r="S320" s="45"/>
      <c r="T320" s="37"/>
      <c r="U320" s="37"/>
      <c r="V320" s="37"/>
      <c r="W320" s="44"/>
      <c r="X320" s="44"/>
      <c r="Y320" s="44"/>
      <c r="Z320" s="44"/>
      <c r="AA320" s="44"/>
      <c r="AB320" s="46"/>
      <c r="AT320" s="43" t="n">
        <f aca="false">IF(OR(G320="ppm",G320="mg/kg"),M320/391,IF(G320="kg/ha",M320/875.84,M320))</f>
        <v>0</v>
      </c>
      <c r="AU320" s="43" t="n">
        <f aca="false">IF(AND(F320="Mehlich3",OR(G320="ppm",G320="mg/kg")),N320/220.44,IF(AND(F320="Mehlich3",G320="kg/ha"),N320/493.7856,IF(AND(F320&lt;&gt;"Mehlich3",OR(G320="ppm",G320="mg/kg")),N320/200.4,IF(AND(F320&lt;&gt;"Mehlich3",G320="kg/ha"),N320/448.896,N320))))</f>
        <v>0</v>
      </c>
      <c r="AV320" s="43" t="n">
        <f aca="false">IF(AND(F320="Mehlich3",OR(G320="ppm",G320="mg/kg")),O320/134.89275,IF(AND(F320="Mehlich3",G320="kg/ha"),O320/302.15976,IF(AND(F320&lt;&gt;"Mehlich3",OR(G320="ppm",G320="mg/kg")),O320/121.525,IF(AND(F320&lt;&gt;"Mehlich3",G320="kg/ha"),O320/272.216,O320))))</f>
        <v>0</v>
      </c>
      <c r="AW320" s="43" t="n">
        <f aca="false">(I320-0.1822)/1.0482</f>
        <v>-0.173821789734783</v>
      </c>
      <c r="AX320" s="43" t="n">
        <f aca="false">IF(OR(G320="ppm",G320="mg/kg"),X320/391,IF(G320="kg/ha",X320/875.84,X320))</f>
        <v>0</v>
      </c>
      <c r="AY320" s="43" t="n">
        <f aca="false">IF(AND(F320="Mehlich3",OR(G320="ppm",G320="mg/kg")),Y320/220.44,IF(AND(F320="Mehlich3",G320="kg/ha"),Y320/493.7856,IF(AND(F320&lt;&gt;"Mehlich3",OR(G320="ppm",G320="mg/kg")),Y320/200.4,IF(AND(F320&lt;&gt;"Mehlich3",G320="kg/ha"),Y320/448.896,Y320))))</f>
        <v>0</v>
      </c>
      <c r="AZ320" s="43" t="n">
        <f aca="false">IF(AND(F320="Mehlich3",OR(G320="ppm",G320="mg/kg")),Z320/134.89275,IF(AND(F320="Mehlich3",G320="kg/ha"),Z320/302.15976,IF(AND(F320&lt;&gt;"Mehlich3",OR(G320="ppm",G320="mg/kg")),Z320/121.525,IF(AND(F320&lt;&gt;"Mehlich3",G320="kg/ha"),Z320/272.216,O320))))</f>
        <v>0</v>
      </c>
      <c r="BA320" s="43" t="n">
        <f aca="false">(T320-0.1822)/1.0482</f>
        <v>-0.173821789734783</v>
      </c>
    </row>
    <row r="321" customFormat="false" ht="12.75" hidden="false" customHeight="false" outlineLevel="0" collapsed="false">
      <c r="A321" s="37"/>
      <c r="B321" s="37"/>
      <c r="C321" s="37"/>
      <c r="D321" s="37"/>
      <c r="E321" s="37"/>
      <c r="F321" s="38"/>
      <c r="G321" s="39"/>
      <c r="H321" s="49"/>
      <c r="I321" s="37"/>
      <c r="J321" s="37"/>
      <c r="K321" s="37"/>
      <c r="L321" s="44"/>
      <c r="M321" s="44"/>
      <c r="N321" s="44"/>
      <c r="O321" s="44"/>
      <c r="P321" s="37"/>
      <c r="Q321" s="37"/>
      <c r="R321" s="37"/>
      <c r="S321" s="45"/>
      <c r="T321" s="37"/>
      <c r="U321" s="37"/>
      <c r="V321" s="37"/>
      <c r="W321" s="44"/>
      <c r="X321" s="44"/>
      <c r="Y321" s="44"/>
      <c r="Z321" s="44"/>
      <c r="AA321" s="44"/>
      <c r="AB321" s="46"/>
      <c r="AT321" s="43" t="n">
        <f aca="false">IF(OR(G321="ppm",G321="mg/kg"),M321/391,IF(G321="kg/ha",M321/875.84,M321))</f>
        <v>0</v>
      </c>
      <c r="AU321" s="43" t="n">
        <f aca="false">IF(AND(F321="Mehlich3",OR(G321="ppm",G321="mg/kg")),N321/220.44,IF(AND(F321="Mehlich3",G321="kg/ha"),N321/493.7856,IF(AND(F321&lt;&gt;"Mehlich3",OR(G321="ppm",G321="mg/kg")),N321/200.4,IF(AND(F321&lt;&gt;"Mehlich3",G321="kg/ha"),N321/448.896,N321))))</f>
        <v>0</v>
      </c>
      <c r="AV321" s="43" t="n">
        <f aca="false">IF(AND(F321="Mehlich3",OR(G321="ppm",G321="mg/kg")),O321/134.89275,IF(AND(F321="Mehlich3",G321="kg/ha"),O321/302.15976,IF(AND(F321&lt;&gt;"Mehlich3",OR(G321="ppm",G321="mg/kg")),O321/121.525,IF(AND(F321&lt;&gt;"Mehlich3",G321="kg/ha"),O321/272.216,O321))))</f>
        <v>0</v>
      </c>
      <c r="AW321" s="43" t="n">
        <f aca="false">(I321-0.1822)/1.0482</f>
        <v>-0.173821789734783</v>
      </c>
      <c r="AX321" s="43" t="n">
        <f aca="false">IF(OR(G321="ppm",G321="mg/kg"),X321/391,IF(G321="kg/ha",X321/875.84,X321))</f>
        <v>0</v>
      </c>
      <c r="AY321" s="43" t="n">
        <f aca="false">IF(AND(F321="Mehlich3",OR(G321="ppm",G321="mg/kg")),Y321/220.44,IF(AND(F321="Mehlich3",G321="kg/ha"),Y321/493.7856,IF(AND(F321&lt;&gt;"Mehlich3",OR(G321="ppm",G321="mg/kg")),Y321/200.4,IF(AND(F321&lt;&gt;"Mehlich3",G321="kg/ha"),Y321/448.896,Y321))))</f>
        <v>0</v>
      </c>
      <c r="AZ321" s="43" t="n">
        <f aca="false">IF(AND(F321="Mehlich3",OR(G321="ppm",G321="mg/kg")),Z321/134.89275,IF(AND(F321="Mehlich3",G321="kg/ha"),Z321/302.15976,IF(AND(F321&lt;&gt;"Mehlich3",OR(G321="ppm",G321="mg/kg")),Z321/121.525,IF(AND(F321&lt;&gt;"Mehlich3",G321="kg/ha"),Z321/272.216,O321))))</f>
        <v>0</v>
      </c>
      <c r="BA321" s="43" t="n">
        <f aca="false">(T321-0.1822)/1.0482</f>
        <v>-0.173821789734783</v>
      </c>
    </row>
    <row r="322" customFormat="false" ht="12.75" hidden="false" customHeight="false" outlineLevel="0" collapsed="false">
      <c r="A322" s="37"/>
      <c r="B322" s="37"/>
      <c r="C322" s="37"/>
      <c r="D322" s="37"/>
      <c r="E322" s="37"/>
      <c r="F322" s="38"/>
      <c r="G322" s="39"/>
      <c r="H322" s="49"/>
      <c r="I322" s="37"/>
      <c r="J322" s="37"/>
      <c r="K322" s="37"/>
      <c r="L322" s="44"/>
      <c r="M322" s="44"/>
      <c r="N322" s="44"/>
      <c r="O322" s="44"/>
      <c r="P322" s="37"/>
      <c r="Q322" s="37"/>
      <c r="R322" s="37"/>
      <c r="S322" s="45"/>
      <c r="T322" s="37"/>
      <c r="U322" s="37"/>
      <c r="V322" s="37"/>
      <c r="W322" s="44"/>
      <c r="X322" s="44"/>
      <c r="Y322" s="44"/>
      <c r="Z322" s="44"/>
      <c r="AA322" s="44"/>
      <c r="AB322" s="46"/>
      <c r="AT322" s="43" t="n">
        <f aca="false">IF(OR(G322="ppm",G322="mg/kg"),M322/391,IF(G322="kg/ha",M322/875.84,M322))</f>
        <v>0</v>
      </c>
      <c r="AU322" s="43" t="n">
        <f aca="false">IF(AND(F322="Mehlich3",OR(G322="ppm",G322="mg/kg")),N322/220.44,IF(AND(F322="Mehlich3",G322="kg/ha"),N322/493.7856,IF(AND(F322&lt;&gt;"Mehlich3",OR(G322="ppm",G322="mg/kg")),N322/200.4,IF(AND(F322&lt;&gt;"Mehlich3",G322="kg/ha"),N322/448.896,N322))))</f>
        <v>0</v>
      </c>
      <c r="AV322" s="43" t="n">
        <f aca="false">IF(AND(F322="Mehlich3",OR(G322="ppm",G322="mg/kg")),O322/134.89275,IF(AND(F322="Mehlich3",G322="kg/ha"),O322/302.15976,IF(AND(F322&lt;&gt;"Mehlich3",OR(G322="ppm",G322="mg/kg")),O322/121.525,IF(AND(F322&lt;&gt;"Mehlich3",G322="kg/ha"),O322/272.216,O322))))</f>
        <v>0</v>
      </c>
      <c r="AW322" s="43" t="n">
        <f aca="false">(I322-0.1822)/1.0482</f>
        <v>-0.173821789734783</v>
      </c>
      <c r="AX322" s="43" t="n">
        <f aca="false">IF(OR(G322="ppm",G322="mg/kg"),X322/391,IF(G322="kg/ha",X322/875.84,X322))</f>
        <v>0</v>
      </c>
      <c r="AY322" s="43" t="n">
        <f aca="false">IF(AND(F322="Mehlich3",OR(G322="ppm",G322="mg/kg")),Y322/220.44,IF(AND(F322="Mehlich3",G322="kg/ha"),Y322/493.7856,IF(AND(F322&lt;&gt;"Mehlich3",OR(G322="ppm",G322="mg/kg")),Y322/200.4,IF(AND(F322&lt;&gt;"Mehlich3",G322="kg/ha"),Y322/448.896,Y322))))</f>
        <v>0</v>
      </c>
      <c r="AZ322" s="43" t="n">
        <f aca="false">IF(AND(F322="Mehlich3",OR(G322="ppm",G322="mg/kg")),Z322/134.89275,IF(AND(F322="Mehlich3",G322="kg/ha"),Z322/302.15976,IF(AND(F322&lt;&gt;"Mehlich3",OR(G322="ppm",G322="mg/kg")),Z322/121.525,IF(AND(F322&lt;&gt;"Mehlich3",G322="kg/ha"),Z322/272.216,O322))))</f>
        <v>0</v>
      </c>
      <c r="BA322" s="43" t="n">
        <f aca="false">(T322-0.1822)/1.0482</f>
        <v>-0.173821789734783</v>
      </c>
    </row>
    <row r="323" customFormat="false" ht="12.75" hidden="false" customHeight="false" outlineLevel="0" collapsed="false">
      <c r="A323" s="37"/>
      <c r="B323" s="37"/>
      <c r="C323" s="37"/>
      <c r="D323" s="37"/>
      <c r="E323" s="37"/>
      <c r="F323" s="38"/>
      <c r="G323" s="39"/>
      <c r="H323" s="49"/>
      <c r="I323" s="37"/>
      <c r="J323" s="37"/>
      <c r="K323" s="37"/>
      <c r="L323" s="44"/>
      <c r="M323" s="44"/>
      <c r="N323" s="44"/>
      <c r="O323" s="44"/>
      <c r="P323" s="37"/>
      <c r="Q323" s="37"/>
      <c r="R323" s="37"/>
      <c r="S323" s="45"/>
      <c r="T323" s="37"/>
      <c r="U323" s="37"/>
      <c r="V323" s="37"/>
      <c r="W323" s="44"/>
      <c r="X323" s="44"/>
      <c r="Y323" s="44"/>
      <c r="Z323" s="44"/>
      <c r="AA323" s="44"/>
      <c r="AB323" s="46"/>
      <c r="AT323" s="43" t="n">
        <f aca="false">IF(OR(G323="ppm",G323="mg/kg"),M323/391,IF(G323="kg/ha",M323/875.84,M323))</f>
        <v>0</v>
      </c>
      <c r="AU323" s="43" t="n">
        <f aca="false">IF(AND(F323="Mehlich3",OR(G323="ppm",G323="mg/kg")),N323/220.44,IF(AND(F323="Mehlich3",G323="kg/ha"),N323/493.7856,IF(AND(F323&lt;&gt;"Mehlich3",OR(G323="ppm",G323="mg/kg")),N323/200.4,IF(AND(F323&lt;&gt;"Mehlich3",G323="kg/ha"),N323/448.896,N323))))</f>
        <v>0</v>
      </c>
      <c r="AV323" s="43" t="n">
        <f aca="false">IF(AND(F323="Mehlich3",OR(G323="ppm",G323="mg/kg")),O323/134.89275,IF(AND(F323="Mehlich3",G323="kg/ha"),O323/302.15976,IF(AND(F323&lt;&gt;"Mehlich3",OR(G323="ppm",G323="mg/kg")),O323/121.525,IF(AND(F323&lt;&gt;"Mehlich3",G323="kg/ha"),O323/272.216,O323))))</f>
        <v>0</v>
      </c>
      <c r="AW323" s="43" t="n">
        <f aca="false">(I323-0.1822)/1.0482</f>
        <v>-0.173821789734783</v>
      </c>
      <c r="AX323" s="43" t="n">
        <f aca="false">IF(OR(G323="ppm",G323="mg/kg"),X323/391,IF(G323="kg/ha",X323/875.84,X323))</f>
        <v>0</v>
      </c>
      <c r="AY323" s="43" t="n">
        <f aca="false">IF(AND(F323="Mehlich3",OR(G323="ppm",G323="mg/kg")),Y323/220.44,IF(AND(F323="Mehlich3",G323="kg/ha"),Y323/493.7856,IF(AND(F323&lt;&gt;"Mehlich3",OR(G323="ppm",G323="mg/kg")),Y323/200.4,IF(AND(F323&lt;&gt;"Mehlich3",G323="kg/ha"),Y323/448.896,Y323))))</f>
        <v>0</v>
      </c>
      <c r="AZ323" s="43" t="n">
        <f aca="false">IF(AND(F323="Mehlich3",OR(G323="ppm",G323="mg/kg")),Z323/134.89275,IF(AND(F323="Mehlich3",G323="kg/ha"),Z323/302.15976,IF(AND(F323&lt;&gt;"Mehlich3",OR(G323="ppm",G323="mg/kg")),Z323/121.525,IF(AND(F323&lt;&gt;"Mehlich3",G323="kg/ha"),Z323/272.216,O323))))</f>
        <v>0</v>
      </c>
      <c r="BA323" s="43" t="n">
        <f aca="false">(T323-0.1822)/1.0482</f>
        <v>-0.173821789734783</v>
      </c>
    </row>
    <row r="324" customFormat="false" ht="12.75" hidden="false" customHeight="false" outlineLevel="0" collapsed="false">
      <c r="A324" s="37"/>
      <c r="B324" s="37"/>
      <c r="C324" s="37"/>
      <c r="D324" s="37"/>
      <c r="E324" s="37"/>
      <c r="F324" s="38"/>
      <c r="G324" s="39"/>
      <c r="H324" s="49"/>
      <c r="I324" s="37"/>
      <c r="J324" s="37"/>
      <c r="K324" s="37"/>
      <c r="L324" s="44"/>
      <c r="M324" s="44"/>
      <c r="N324" s="44"/>
      <c r="O324" s="44"/>
      <c r="P324" s="37"/>
      <c r="Q324" s="37"/>
      <c r="R324" s="37"/>
      <c r="S324" s="45"/>
      <c r="T324" s="37"/>
      <c r="U324" s="37"/>
      <c r="V324" s="37"/>
      <c r="W324" s="44"/>
      <c r="X324" s="44"/>
      <c r="Y324" s="44"/>
      <c r="Z324" s="44"/>
      <c r="AA324" s="44"/>
      <c r="AB324" s="46"/>
      <c r="AT324" s="43" t="n">
        <f aca="false">IF(OR(G324="ppm",G324="mg/kg"),M324/391,IF(G324="kg/ha",M324/875.84,M324))</f>
        <v>0</v>
      </c>
      <c r="AU324" s="43" t="n">
        <f aca="false">IF(AND(F324="Mehlich3",OR(G324="ppm",G324="mg/kg")),N324/220.44,IF(AND(F324="Mehlich3",G324="kg/ha"),N324/493.7856,IF(AND(F324&lt;&gt;"Mehlich3",OR(G324="ppm",G324="mg/kg")),N324/200.4,IF(AND(F324&lt;&gt;"Mehlich3",G324="kg/ha"),N324/448.896,N324))))</f>
        <v>0</v>
      </c>
      <c r="AV324" s="43" t="n">
        <f aca="false">IF(AND(F324="Mehlich3",OR(G324="ppm",G324="mg/kg")),O324/134.89275,IF(AND(F324="Mehlich3",G324="kg/ha"),O324/302.15976,IF(AND(F324&lt;&gt;"Mehlich3",OR(G324="ppm",G324="mg/kg")),O324/121.525,IF(AND(F324&lt;&gt;"Mehlich3",G324="kg/ha"),O324/272.216,O324))))</f>
        <v>0</v>
      </c>
      <c r="AW324" s="43" t="n">
        <f aca="false">(I324-0.1822)/1.0482</f>
        <v>-0.173821789734783</v>
      </c>
      <c r="AX324" s="43" t="n">
        <f aca="false">IF(OR(G324="ppm",G324="mg/kg"),X324/391,IF(G324="kg/ha",X324/875.84,X324))</f>
        <v>0</v>
      </c>
      <c r="AY324" s="43" t="n">
        <f aca="false">IF(AND(F324="Mehlich3",OR(G324="ppm",G324="mg/kg")),Y324/220.44,IF(AND(F324="Mehlich3",G324="kg/ha"),Y324/493.7856,IF(AND(F324&lt;&gt;"Mehlich3",OR(G324="ppm",G324="mg/kg")),Y324/200.4,IF(AND(F324&lt;&gt;"Mehlich3",G324="kg/ha"),Y324/448.896,Y324))))</f>
        <v>0</v>
      </c>
      <c r="AZ324" s="43" t="n">
        <f aca="false">IF(AND(F324="Mehlich3",OR(G324="ppm",G324="mg/kg")),Z324/134.89275,IF(AND(F324="Mehlich3",G324="kg/ha"),Z324/302.15976,IF(AND(F324&lt;&gt;"Mehlich3",OR(G324="ppm",G324="mg/kg")),Z324/121.525,IF(AND(F324&lt;&gt;"Mehlich3",G324="kg/ha"),Z324/272.216,O324))))</f>
        <v>0</v>
      </c>
      <c r="BA324" s="43" t="n">
        <f aca="false">(T324-0.1822)/1.0482</f>
        <v>-0.173821789734783</v>
      </c>
    </row>
    <row r="325" customFormat="false" ht="12.75" hidden="false" customHeight="false" outlineLevel="0" collapsed="false">
      <c r="A325" s="37"/>
      <c r="B325" s="37"/>
      <c r="C325" s="37"/>
      <c r="D325" s="37"/>
      <c r="E325" s="37"/>
      <c r="F325" s="38"/>
      <c r="G325" s="39"/>
      <c r="H325" s="49"/>
      <c r="I325" s="37"/>
      <c r="J325" s="37"/>
      <c r="K325" s="37"/>
      <c r="L325" s="44"/>
      <c r="M325" s="44"/>
      <c r="N325" s="44"/>
      <c r="O325" s="44"/>
      <c r="P325" s="37"/>
      <c r="Q325" s="37"/>
      <c r="R325" s="37"/>
      <c r="S325" s="45"/>
      <c r="T325" s="37"/>
      <c r="U325" s="37"/>
      <c r="V325" s="37"/>
      <c r="W325" s="44"/>
      <c r="X325" s="44"/>
      <c r="Y325" s="44"/>
      <c r="Z325" s="44"/>
      <c r="AA325" s="44"/>
      <c r="AB325" s="46"/>
      <c r="AT325" s="43" t="n">
        <f aca="false">IF(OR(G325="ppm",G325="mg/kg"),M325/391,IF(G325="kg/ha",M325/875.84,M325))</f>
        <v>0</v>
      </c>
      <c r="AU325" s="43" t="n">
        <f aca="false">IF(AND(F325="Mehlich3",OR(G325="ppm",G325="mg/kg")),N325/220.44,IF(AND(F325="Mehlich3",G325="kg/ha"),N325/493.7856,IF(AND(F325&lt;&gt;"Mehlich3",OR(G325="ppm",G325="mg/kg")),N325/200.4,IF(AND(F325&lt;&gt;"Mehlich3",G325="kg/ha"),N325/448.896,N325))))</f>
        <v>0</v>
      </c>
      <c r="AV325" s="43" t="n">
        <f aca="false">IF(AND(F325="Mehlich3",OR(G325="ppm",G325="mg/kg")),O325/134.89275,IF(AND(F325="Mehlich3",G325="kg/ha"),O325/302.15976,IF(AND(F325&lt;&gt;"Mehlich3",OR(G325="ppm",G325="mg/kg")),O325/121.525,IF(AND(F325&lt;&gt;"Mehlich3",G325="kg/ha"),O325/272.216,O325))))</f>
        <v>0</v>
      </c>
      <c r="AW325" s="43" t="n">
        <f aca="false">(I325-0.1822)/1.0482</f>
        <v>-0.173821789734783</v>
      </c>
      <c r="AX325" s="43" t="n">
        <f aca="false">IF(OR(G325="ppm",G325="mg/kg"),X325/391,IF(G325="kg/ha",X325/875.84,X325))</f>
        <v>0</v>
      </c>
      <c r="AY325" s="43" t="n">
        <f aca="false">IF(AND(F325="Mehlich3",OR(G325="ppm",G325="mg/kg")),Y325/220.44,IF(AND(F325="Mehlich3",G325="kg/ha"),Y325/493.7856,IF(AND(F325&lt;&gt;"Mehlich3",OR(G325="ppm",G325="mg/kg")),Y325/200.4,IF(AND(F325&lt;&gt;"Mehlich3",G325="kg/ha"),Y325/448.896,Y325))))</f>
        <v>0</v>
      </c>
      <c r="AZ325" s="43" t="n">
        <f aca="false">IF(AND(F325="Mehlich3",OR(G325="ppm",G325="mg/kg")),Z325/134.89275,IF(AND(F325="Mehlich3",G325="kg/ha"),Z325/302.15976,IF(AND(F325&lt;&gt;"Mehlich3",OR(G325="ppm",G325="mg/kg")),Z325/121.525,IF(AND(F325&lt;&gt;"Mehlich3",G325="kg/ha"),Z325/272.216,O325))))</f>
        <v>0</v>
      </c>
      <c r="BA325" s="43" t="n">
        <f aca="false">(T325-0.1822)/1.0482</f>
        <v>-0.173821789734783</v>
      </c>
    </row>
    <row r="326" customFormat="false" ht="12.75" hidden="false" customHeight="false" outlineLevel="0" collapsed="false">
      <c r="A326" s="37"/>
      <c r="B326" s="37"/>
      <c r="C326" s="37"/>
      <c r="D326" s="37"/>
      <c r="E326" s="37"/>
      <c r="F326" s="38"/>
      <c r="G326" s="39"/>
      <c r="H326" s="49"/>
      <c r="I326" s="37"/>
      <c r="J326" s="37"/>
      <c r="K326" s="37"/>
      <c r="L326" s="44"/>
      <c r="M326" s="44"/>
      <c r="N326" s="44"/>
      <c r="O326" s="44"/>
      <c r="P326" s="37"/>
      <c r="Q326" s="37"/>
      <c r="R326" s="37"/>
      <c r="S326" s="45"/>
      <c r="T326" s="37"/>
      <c r="U326" s="37"/>
      <c r="V326" s="37"/>
      <c r="W326" s="44"/>
      <c r="X326" s="44"/>
      <c r="Y326" s="44"/>
      <c r="Z326" s="44"/>
      <c r="AA326" s="44"/>
      <c r="AB326" s="46"/>
      <c r="AT326" s="43" t="n">
        <f aca="false">IF(OR(G326="ppm",G326="mg/kg"),M326/391,IF(G326="kg/ha",M326/875.84,M326))</f>
        <v>0</v>
      </c>
      <c r="AU326" s="43" t="n">
        <f aca="false">IF(AND(F326="Mehlich3",OR(G326="ppm",G326="mg/kg")),N326/220.44,IF(AND(F326="Mehlich3",G326="kg/ha"),N326/493.7856,IF(AND(F326&lt;&gt;"Mehlich3",OR(G326="ppm",G326="mg/kg")),N326/200.4,IF(AND(F326&lt;&gt;"Mehlich3",G326="kg/ha"),N326/448.896,N326))))</f>
        <v>0</v>
      </c>
      <c r="AV326" s="43" t="n">
        <f aca="false">IF(AND(F326="Mehlich3",OR(G326="ppm",G326="mg/kg")),O326/134.89275,IF(AND(F326="Mehlich3",G326="kg/ha"),O326/302.15976,IF(AND(F326&lt;&gt;"Mehlich3",OR(G326="ppm",G326="mg/kg")),O326/121.525,IF(AND(F326&lt;&gt;"Mehlich3",G326="kg/ha"),O326/272.216,O326))))</f>
        <v>0</v>
      </c>
      <c r="AW326" s="43" t="n">
        <f aca="false">(I326-0.1822)/1.0482</f>
        <v>-0.173821789734783</v>
      </c>
      <c r="AX326" s="43" t="n">
        <f aca="false">IF(OR(G326="ppm",G326="mg/kg"),X326/391,IF(G326="kg/ha",X326/875.84,X326))</f>
        <v>0</v>
      </c>
      <c r="AY326" s="43" t="n">
        <f aca="false">IF(AND(F326="Mehlich3",OR(G326="ppm",G326="mg/kg")),Y326/220.44,IF(AND(F326="Mehlich3",G326="kg/ha"),Y326/493.7856,IF(AND(F326&lt;&gt;"Mehlich3",OR(G326="ppm",G326="mg/kg")),Y326/200.4,IF(AND(F326&lt;&gt;"Mehlich3",G326="kg/ha"),Y326/448.896,Y326))))</f>
        <v>0</v>
      </c>
      <c r="AZ326" s="43" t="n">
        <f aca="false">IF(AND(F326="Mehlich3",OR(G326="ppm",G326="mg/kg")),Z326/134.89275,IF(AND(F326="Mehlich3",G326="kg/ha"),Z326/302.15976,IF(AND(F326&lt;&gt;"Mehlich3",OR(G326="ppm",G326="mg/kg")),Z326/121.525,IF(AND(F326&lt;&gt;"Mehlich3",G326="kg/ha"),Z326/272.216,O326))))</f>
        <v>0</v>
      </c>
      <c r="BA326" s="43" t="n">
        <f aca="false">(T326-0.1822)/1.0482</f>
        <v>-0.173821789734783</v>
      </c>
    </row>
    <row r="327" customFormat="false" ht="12.75" hidden="false" customHeight="false" outlineLevel="0" collapsed="false">
      <c r="A327" s="37"/>
      <c r="B327" s="37"/>
      <c r="C327" s="37"/>
      <c r="D327" s="37"/>
      <c r="E327" s="37"/>
      <c r="F327" s="38"/>
      <c r="G327" s="39"/>
      <c r="H327" s="49"/>
      <c r="I327" s="37"/>
      <c r="J327" s="37"/>
      <c r="K327" s="37"/>
      <c r="L327" s="44"/>
      <c r="M327" s="44"/>
      <c r="N327" s="44"/>
      <c r="O327" s="44"/>
      <c r="P327" s="37"/>
      <c r="Q327" s="37"/>
      <c r="R327" s="37"/>
      <c r="S327" s="45"/>
      <c r="T327" s="37"/>
      <c r="U327" s="37"/>
      <c r="V327" s="37"/>
      <c r="W327" s="44"/>
      <c r="X327" s="44"/>
      <c r="Y327" s="44"/>
      <c r="Z327" s="44"/>
      <c r="AA327" s="44"/>
      <c r="AB327" s="46"/>
      <c r="AT327" s="43" t="n">
        <f aca="false">IF(OR(G327="ppm",G327="mg/kg"),M327/391,IF(G327="kg/ha",M327/875.84,M327))</f>
        <v>0</v>
      </c>
      <c r="AU327" s="43" t="n">
        <f aca="false">IF(AND(F327="Mehlich3",OR(G327="ppm",G327="mg/kg")),N327/220.44,IF(AND(F327="Mehlich3",G327="kg/ha"),N327/493.7856,IF(AND(F327&lt;&gt;"Mehlich3",OR(G327="ppm",G327="mg/kg")),N327/200.4,IF(AND(F327&lt;&gt;"Mehlich3",G327="kg/ha"),N327/448.896,N327))))</f>
        <v>0</v>
      </c>
      <c r="AV327" s="43" t="n">
        <f aca="false">IF(AND(F327="Mehlich3",OR(G327="ppm",G327="mg/kg")),O327/134.89275,IF(AND(F327="Mehlich3",G327="kg/ha"),O327/302.15976,IF(AND(F327&lt;&gt;"Mehlich3",OR(G327="ppm",G327="mg/kg")),O327/121.525,IF(AND(F327&lt;&gt;"Mehlich3",G327="kg/ha"),O327/272.216,O327))))</f>
        <v>0</v>
      </c>
      <c r="AW327" s="43" t="n">
        <f aca="false">(I327-0.1822)/1.0482</f>
        <v>-0.173821789734783</v>
      </c>
      <c r="AX327" s="43" t="n">
        <f aca="false">IF(OR(G327="ppm",G327="mg/kg"),X327/391,IF(G327="kg/ha",X327/875.84,X327))</f>
        <v>0</v>
      </c>
      <c r="AY327" s="43" t="n">
        <f aca="false">IF(AND(F327="Mehlich3",OR(G327="ppm",G327="mg/kg")),Y327/220.44,IF(AND(F327="Mehlich3",G327="kg/ha"),Y327/493.7856,IF(AND(F327&lt;&gt;"Mehlich3",OR(G327="ppm",G327="mg/kg")),Y327/200.4,IF(AND(F327&lt;&gt;"Mehlich3",G327="kg/ha"),Y327/448.896,Y327))))</f>
        <v>0</v>
      </c>
      <c r="AZ327" s="43" t="n">
        <f aca="false">IF(AND(F327="Mehlich3",OR(G327="ppm",G327="mg/kg")),Z327/134.89275,IF(AND(F327="Mehlich3",G327="kg/ha"),Z327/302.15976,IF(AND(F327&lt;&gt;"Mehlich3",OR(G327="ppm",G327="mg/kg")),Z327/121.525,IF(AND(F327&lt;&gt;"Mehlich3",G327="kg/ha"),Z327/272.216,O327))))</f>
        <v>0</v>
      </c>
      <c r="BA327" s="43" t="n">
        <f aca="false">(T327-0.1822)/1.0482</f>
        <v>-0.173821789734783</v>
      </c>
    </row>
    <row r="328" customFormat="false" ht="12.75" hidden="false" customHeight="false" outlineLevel="0" collapsed="false">
      <c r="A328" s="37"/>
      <c r="B328" s="37"/>
      <c r="C328" s="37"/>
      <c r="D328" s="37"/>
      <c r="E328" s="37"/>
      <c r="F328" s="38"/>
      <c r="G328" s="39"/>
      <c r="H328" s="49"/>
      <c r="I328" s="37"/>
      <c r="J328" s="37"/>
      <c r="K328" s="37"/>
      <c r="L328" s="44"/>
      <c r="M328" s="44"/>
      <c r="N328" s="44"/>
      <c r="O328" s="44"/>
      <c r="P328" s="37"/>
      <c r="Q328" s="37"/>
      <c r="R328" s="37"/>
      <c r="S328" s="45"/>
      <c r="T328" s="37"/>
      <c r="U328" s="37"/>
      <c r="V328" s="37"/>
      <c r="W328" s="44"/>
      <c r="X328" s="44"/>
      <c r="Y328" s="44"/>
      <c r="Z328" s="44"/>
      <c r="AA328" s="44"/>
      <c r="AB328" s="46"/>
      <c r="AT328" s="43" t="n">
        <f aca="false">IF(OR(G328="ppm",G328="mg/kg"),M328/391,IF(G328="kg/ha",M328/875.84,M328))</f>
        <v>0</v>
      </c>
      <c r="AU328" s="43" t="n">
        <f aca="false">IF(AND(F328="Mehlich3",OR(G328="ppm",G328="mg/kg")),N328/220.44,IF(AND(F328="Mehlich3",G328="kg/ha"),N328/493.7856,IF(AND(F328&lt;&gt;"Mehlich3",OR(G328="ppm",G328="mg/kg")),N328/200.4,IF(AND(F328&lt;&gt;"Mehlich3",G328="kg/ha"),N328/448.896,N328))))</f>
        <v>0</v>
      </c>
      <c r="AV328" s="43" t="n">
        <f aca="false">IF(AND(F328="Mehlich3",OR(G328="ppm",G328="mg/kg")),O328/134.89275,IF(AND(F328="Mehlich3",G328="kg/ha"),O328/302.15976,IF(AND(F328&lt;&gt;"Mehlich3",OR(G328="ppm",G328="mg/kg")),O328/121.525,IF(AND(F328&lt;&gt;"Mehlich3",G328="kg/ha"),O328/272.216,O328))))</f>
        <v>0</v>
      </c>
      <c r="AW328" s="43" t="n">
        <f aca="false">(I328-0.1822)/1.0482</f>
        <v>-0.173821789734783</v>
      </c>
      <c r="AX328" s="43" t="n">
        <f aca="false">IF(OR(G328="ppm",G328="mg/kg"),X328/391,IF(G328="kg/ha",X328/875.84,X328))</f>
        <v>0</v>
      </c>
      <c r="AY328" s="43" t="n">
        <f aca="false">IF(AND(F328="Mehlich3",OR(G328="ppm",G328="mg/kg")),Y328/220.44,IF(AND(F328="Mehlich3",G328="kg/ha"),Y328/493.7856,IF(AND(F328&lt;&gt;"Mehlich3",OR(G328="ppm",G328="mg/kg")),Y328/200.4,IF(AND(F328&lt;&gt;"Mehlich3",G328="kg/ha"),Y328/448.896,Y328))))</f>
        <v>0</v>
      </c>
      <c r="AZ328" s="43" t="n">
        <f aca="false">IF(AND(F328="Mehlich3",OR(G328="ppm",G328="mg/kg")),Z328/134.89275,IF(AND(F328="Mehlich3",G328="kg/ha"),Z328/302.15976,IF(AND(F328&lt;&gt;"Mehlich3",OR(G328="ppm",G328="mg/kg")),Z328/121.525,IF(AND(F328&lt;&gt;"Mehlich3",G328="kg/ha"),Z328/272.216,O328))))</f>
        <v>0</v>
      </c>
      <c r="BA328" s="43" t="n">
        <f aca="false">(T328-0.1822)/1.0482</f>
        <v>-0.173821789734783</v>
      </c>
    </row>
    <row r="329" customFormat="false" ht="12.75" hidden="false" customHeight="false" outlineLevel="0" collapsed="false">
      <c r="A329" s="37"/>
      <c r="B329" s="37"/>
      <c r="C329" s="37"/>
      <c r="D329" s="37"/>
      <c r="E329" s="37"/>
      <c r="F329" s="38"/>
      <c r="G329" s="39"/>
      <c r="H329" s="49"/>
      <c r="I329" s="37"/>
      <c r="J329" s="37"/>
      <c r="K329" s="37"/>
      <c r="L329" s="44"/>
      <c r="M329" s="44"/>
      <c r="N329" s="44"/>
      <c r="O329" s="44"/>
      <c r="P329" s="37"/>
      <c r="Q329" s="37"/>
      <c r="R329" s="37"/>
      <c r="S329" s="45"/>
      <c r="T329" s="37"/>
      <c r="U329" s="37"/>
      <c r="V329" s="37"/>
      <c r="W329" s="44"/>
      <c r="X329" s="44"/>
      <c r="Y329" s="44"/>
      <c r="Z329" s="44"/>
      <c r="AA329" s="44"/>
      <c r="AB329" s="46"/>
      <c r="AT329" s="43" t="n">
        <f aca="false">IF(OR(G329="ppm",G329="mg/kg"),M329/391,IF(G329="kg/ha",M329/875.84,M329))</f>
        <v>0</v>
      </c>
      <c r="AU329" s="43" t="n">
        <f aca="false">IF(AND(F329="Mehlich3",OR(G329="ppm",G329="mg/kg")),N329/220.44,IF(AND(F329="Mehlich3",G329="kg/ha"),N329/493.7856,IF(AND(F329&lt;&gt;"Mehlich3",OR(G329="ppm",G329="mg/kg")),N329/200.4,IF(AND(F329&lt;&gt;"Mehlich3",G329="kg/ha"),N329/448.896,N329))))</f>
        <v>0</v>
      </c>
      <c r="AV329" s="43" t="n">
        <f aca="false">IF(AND(F329="Mehlich3",OR(G329="ppm",G329="mg/kg")),O329/134.89275,IF(AND(F329="Mehlich3",G329="kg/ha"),O329/302.15976,IF(AND(F329&lt;&gt;"Mehlich3",OR(G329="ppm",G329="mg/kg")),O329/121.525,IF(AND(F329&lt;&gt;"Mehlich3",G329="kg/ha"),O329/272.216,O329))))</f>
        <v>0</v>
      </c>
      <c r="AW329" s="43" t="n">
        <f aca="false">(I329-0.1822)/1.0482</f>
        <v>-0.173821789734783</v>
      </c>
      <c r="AX329" s="43" t="n">
        <f aca="false">IF(OR(G329="ppm",G329="mg/kg"),X329/391,IF(G329="kg/ha",X329/875.84,X329))</f>
        <v>0</v>
      </c>
      <c r="AY329" s="43" t="n">
        <f aca="false">IF(AND(F329="Mehlich3",OR(G329="ppm",G329="mg/kg")),Y329/220.44,IF(AND(F329="Mehlich3",G329="kg/ha"),Y329/493.7856,IF(AND(F329&lt;&gt;"Mehlich3",OR(G329="ppm",G329="mg/kg")),Y329/200.4,IF(AND(F329&lt;&gt;"Mehlich3",G329="kg/ha"),Y329/448.896,Y329))))</f>
        <v>0</v>
      </c>
      <c r="AZ329" s="43" t="n">
        <f aca="false">IF(AND(F329="Mehlich3",OR(G329="ppm",G329="mg/kg")),Z329/134.89275,IF(AND(F329="Mehlich3",G329="kg/ha"),Z329/302.15976,IF(AND(F329&lt;&gt;"Mehlich3",OR(G329="ppm",G329="mg/kg")),Z329/121.525,IF(AND(F329&lt;&gt;"Mehlich3",G329="kg/ha"),Z329/272.216,O329))))</f>
        <v>0</v>
      </c>
      <c r="BA329" s="43" t="n">
        <f aca="false">(T329-0.1822)/1.0482</f>
        <v>-0.173821789734783</v>
      </c>
    </row>
    <row r="330" customFormat="false" ht="12.75" hidden="false" customHeight="false" outlineLevel="0" collapsed="false">
      <c r="A330" s="37"/>
      <c r="B330" s="37"/>
      <c r="C330" s="37"/>
      <c r="D330" s="37"/>
      <c r="E330" s="37"/>
      <c r="F330" s="38"/>
      <c r="G330" s="39"/>
      <c r="H330" s="49"/>
      <c r="I330" s="37"/>
      <c r="J330" s="37"/>
      <c r="K330" s="37"/>
      <c r="L330" s="44"/>
      <c r="M330" s="44"/>
      <c r="N330" s="44"/>
      <c r="O330" s="44"/>
      <c r="P330" s="37"/>
      <c r="Q330" s="37"/>
      <c r="R330" s="37"/>
      <c r="S330" s="45"/>
      <c r="T330" s="37"/>
      <c r="U330" s="37"/>
      <c r="V330" s="37"/>
      <c r="W330" s="44"/>
      <c r="X330" s="44"/>
      <c r="Y330" s="44"/>
      <c r="Z330" s="44"/>
      <c r="AA330" s="44"/>
      <c r="AB330" s="46"/>
      <c r="AT330" s="43" t="n">
        <f aca="false">IF(OR(G330="ppm",G330="mg/kg"),M330/391,IF(G330="kg/ha",M330/875.84,M330))</f>
        <v>0</v>
      </c>
      <c r="AU330" s="43" t="n">
        <f aca="false">IF(AND(F330="Mehlich3",OR(G330="ppm",G330="mg/kg")),N330/220.44,IF(AND(F330="Mehlich3",G330="kg/ha"),N330/493.7856,IF(AND(F330&lt;&gt;"Mehlich3",OR(G330="ppm",G330="mg/kg")),N330/200.4,IF(AND(F330&lt;&gt;"Mehlich3",G330="kg/ha"),N330/448.896,N330))))</f>
        <v>0</v>
      </c>
      <c r="AV330" s="43" t="n">
        <f aca="false">IF(AND(F330="Mehlich3",OR(G330="ppm",G330="mg/kg")),O330/134.89275,IF(AND(F330="Mehlich3",G330="kg/ha"),O330/302.15976,IF(AND(F330&lt;&gt;"Mehlich3",OR(G330="ppm",G330="mg/kg")),O330/121.525,IF(AND(F330&lt;&gt;"Mehlich3",G330="kg/ha"),O330/272.216,O330))))</f>
        <v>0</v>
      </c>
      <c r="AW330" s="43" t="n">
        <f aca="false">(I330-0.1822)/1.0482</f>
        <v>-0.173821789734783</v>
      </c>
      <c r="AX330" s="43" t="n">
        <f aca="false">IF(OR(G330="ppm",G330="mg/kg"),X330/391,IF(G330="kg/ha",X330/875.84,X330))</f>
        <v>0</v>
      </c>
      <c r="AY330" s="43" t="n">
        <f aca="false">IF(AND(F330="Mehlich3",OR(G330="ppm",G330="mg/kg")),Y330/220.44,IF(AND(F330="Mehlich3",G330="kg/ha"),Y330/493.7856,IF(AND(F330&lt;&gt;"Mehlich3",OR(G330="ppm",G330="mg/kg")),Y330/200.4,IF(AND(F330&lt;&gt;"Mehlich3",G330="kg/ha"),Y330/448.896,Y330))))</f>
        <v>0</v>
      </c>
      <c r="AZ330" s="43" t="n">
        <f aca="false">IF(AND(F330="Mehlich3",OR(G330="ppm",G330="mg/kg")),Z330/134.89275,IF(AND(F330="Mehlich3",G330="kg/ha"),Z330/302.15976,IF(AND(F330&lt;&gt;"Mehlich3",OR(G330="ppm",G330="mg/kg")),Z330/121.525,IF(AND(F330&lt;&gt;"Mehlich3",G330="kg/ha"),Z330/272.216,O330))))</f>
        <v>0</v>
      </c>
      <c r="BA330" s="43" t="n">
        <f aca="false">(T330-0.1822)/1.0482</f>
        <v>-0.173821789734783</v>
      </c>
    </row>
    <row r="331" customFormat="false" ht="12.75" hidden="false" customHeight="false" outlineLevel="0" collapsed="false">
      <c r="A331" s="37"/>
      <c r="B331" s="37"/>
      <c r="C331" s="37"/>
      <c r="D331" s="37"/>
      <c r="E331" s="37"/>
      <c r="F331" s="38"/>
      <c r="G331" s="39"/>
      <c r="H331" s="49"/>
      <c r="I331" s="37"/>
      <c r="J331" s="37"/>
      <c r="K331" s="37"/>
      <c r="L331" s="44"/>
      <c r="M331" s="44"/>
      <c r="N331" s="44"/>
      <c r="O331" s="44"/>
      <c r="P331" s="37"/>
      <c r="Q331" s="37"/>
      <c r="R331" s="37"/>
      <c r="S331" s="45"/>
      <c r="T331" s="37"/>
      <c r="U331" s="37"/>
      <c r="V331" s="37"/>
      <c r="W331" s="44"/>
      <c r="X331" s="44"/>
      <c r="Y331" s="44"/>
      <c r="Z331" s="44"/>
      <c r="AA331" s="44"/>
      <c r="AB331" s="46"/>
      <c r="AT331" s="43" t="n">
        <f aca="false">IF(OR(G331="ppm",G331="mg/kg"),M331/391,IF(G331="kg/ha",M331/875.84,M331))</f>
        <v>0</v>
      </c>
      <c r="AU331" s="43" t="n">
        <f aca="false">IF(AND(F331="Mehlich3",OR(G331="ppm",G331="mg/kg")),N331/220.44,IF(AND(F331="Mehlich3",G331="kg/ha"),N331/493.7856,IF(AND(F331&lt;&gt;"Mehlich3",OR(G331="ppm",G331="mg/kg")),N331/200.4,IF(AND(F331&lt;&gt;"Mehlich3",G331="kg/ha"),N331/448.896,N331))))</f>
        <v>0</v>
      </c>
      <c r="AV331" s="43" t="n">
        <f aca="false">IF(AND(F331="Mehlich3",OR(G331="ppm",G331="mg/kg")),O331/134.89275,IF(AND(F331="Mehlich3",G331="kg/ha"),O331/302.15976,IF(AND(F331&lt;&gt;"Mehlich3",OR(G331="ppm",G331="mg/kg")),O331/121.525,IF(AND(F331&lt;&gt;"Mehlich3",G331="kg/ha"),O331/272.216,O331))))</f>
        <v>0</v>
      </c>
      <c r="AW331" s="43" t="n">
        <f aca="false">(I331-0.1822)/1.0482</f>
        <v>-0.173821789734783</v>
      </c>
      <c r="AX331" s="43" t="n">
        <f aca="false">IF(OR(G331="ppm",G331="mg/kg"),X331/391,IF(G331="kg/ha",X331/875.84,X331))</f>
        <v>0</v>
      </c>
      <c r="AY331" s="43" t="n">
        <f aca="false">IF(AND(F331="Mehlich3",OR(G331="ppm",G331="mg/kg")),Y331/220.44,IF(AND(F331="Mehlich3",G331="kg/ha"),Y331/493.7856,IF(AND(F331&lt;&gt;"Mehlich3",OR(G331="ppm",G331="mg/kg")),Y331/200.4,IF(AND(F331&lt;&gt;"Mehlich3",G331="kg/ha"),Y331/448.896,Y331))))</f>
        <v>0</v>
      </c>
      <c r="AZ331" s="43" t="n">
        <f aca="false">IF(AND(F331="Mehlich3",OR(G331="ppm",G331="mg/kg")),Z331/134.89275,IF(AND(F331="Mehlich3",G331="kg/ha"),Z331/302.15976,IF(AND(F331&lt;&gt;"Mehlich3",OR(G331="ppm",G331="mg/kg")),Z331/121.525,IF(AND(F331&lt;&gt;"Mehlich3",G331="kg/ha"),Z331/272.216,O331))))</f>
        <v>0</v>
      </c>
      <c r="BA331" s="43" t="n">
        <f aca="false">(T331-0.1822)/1.0482</f>
        <v>-0.173821789734783</v>
      </c>
    </row>
    <row r="332" customFormat="false" ht="12.75" hidden="false" customHeight="false" outlineLevel="0" collapsed="false">
      <c r="A332" s="37"/>
      <c r="B332" s="37"/>
      <c r="C332" s="37"/>
      <c r="D332" s="37"/>
      <c r="E332" s="37"/>
      <c r="F332" s="38"/>
      <c r="G332" s="39"/>
      <c r="H332" s="49"/>
      <c r="I332" s="37"/>
      <c r="J332" s="37"/>
      <c r="K332" s="37"/>
      <c r="L332" s="44"/>
      <c r="M332" s="44"/>
      <c r="N332" s="44"/>
      <c r="O332" s="44"/>
      <c r="P332" s="37"/>
      <c r="Q332" s="37"/>
      <c r="R332" s="37"/>
      <c r="S332" s="45"/>
      <c r="T332" s="37"/>
      <c r="U332" s="37"/>
      <c r="V332" s="37"/>
      <c r="W332" s="44"/>
      <c r="X332" s="44"/>
      <c r="Y332" s="44"/>
      <c r="Z332" s="44"/>
      <c r="AA332" s="44"/>
      <c r="AB332" s="46"/>
      <c r="AT332" s="43" t="n">
        <f aca="false">IF(OR(G332="ppm",G332="mg/kg"),M332/391,IF(G332="kg/ha",M332/875.84,M332))</f>
        <v>0</v>
      </c>
      <c r="AU332" s="43" t="n">
        <f aca="false">IF(AND(F332="Mehlich3",OR(G332="ppm",G332="mg/kg")),N332/220.44,IF(AND(F332="Mehlich3",G332="kg/ha"),N332/493.7856,IF(AND(F332&lt;&gt;"Mehlich3",OR(G332="ppm",G332="mg/kg")),N332/200.4,IF(AND(F332&lt;&gt;"Mehlich3",G332="kg/ha"),N332/448.896,N332))))</f>
        <v>0</v>
      </c>
      <c r="AV332" s="43" t="n">
        <f aca="false">IF(AND(F332="Mehlich3",OR(G332="ppm",G332="mg/kg")),O332/134.89275,IF(AND(F332="Mehlich3",G332="kg/ha"),O332/302.15976,IF(AND(F332&lt;&gt;"Mehlich3",OR(G332="ppm",G332="mg/kg")),O332/121.525,IF(AND(F332&lt;&gt;"Mehlich3",G332="kg/ha"),O332/272.216,O332))))</f>
        <v>0</v>
      </c>
      <c r="AW332" s="43" t="n">
        <f aca="false">(I332-0.1822)/1.0482</f>
        <v>-0.173821789734783</v>
      </c>
      <c r="AX332" s="43" t="n">
        <f aca="false">IF(OR(G332="ppm",G332="mg/kg"),X332/391,IF(G332="kg/ha",X332/875.84,X332))</f>
        <v>0</v>
      </c>
      <c r="AY332" s="43" t="n">
        <f aca="false">IF(AND(F332="Mehlich3",OR(G332="ppm",G332="mg/kg")),Y332/220.44,IF(AND(F332="Mehlich3",G332="kg/ha"),Y332/493.7856,IF(AND(F332&lt;&gt;"Mehlich3",OR(G332="ppm",G332="mg/kg")),Y332/200.4,IF(AND(F332&lt;&gt;"Mehlich3",G332="kg/ha"),Y332/448.896,Y332))))</f>
        <v>0</v>
      </c>
      <c r="AZ332" s="43" t="n">
        <f aca="false">IF(AND(F332="Mehlich3",OR(G332="ppm",G332="mg/kg")),Z332/134.89275,IF(AND(F332="Mehlich3",G332="kg/ha"),Z332/302.15976,IF(AND(F332&lt;&gt;"Mehlich3",OR(G332="ppm",G332="mg/kg")),Z332/121.525,IF(AND(F332&lt;&gt;"Mehlich3",G332="kg/ha"),Z332/272.216,O332))))</f>
        <v>0</v>
      </c>
      <c r="BA332" s="43" t="n">
        <f aca="false">(T332-0.1822)/1.0482</f>
        <v>-0.173821789734783</v>
      </c>
    </row>
    <row r="333" customFormat="false" ht="12.75" hidden="false" customHeight="false" outlineLevel="0" collapsed="false">
      <c r="A333" s="37"/>
      <c r="B333" s="37"/>
      <c r="C333" s="37"/>
      <c r="D333" s="37"/>
      <c r="E333" s="37"/>
      <c r="F333" s="38"/>
      <c r="G333" s="39"/>
      <c r="H333" s="49"/>
      <c r="I333" s="37"/>
      <c r="J333" s="37"/>
      <c r="K333" s="37"/>
      <c r="L333" s="44"/>
      <c r="M333" s="44"/>
      <c r="N333" s="44"/>
      <c r="O333" s="44"/>
      <c r="P333" s="37"/>
      <c r="Q333" s="37"/>
      <c r="R333" s="37"/>
      <c r="S333" s="45"/>
      <c r="T333" s="37"/>
      <c r="U333" s="37"/>
      <c r="V333" s="37"/>
      <c r="W333" s="44"/>
      <c r="X333" s="44"/>
      <c r="Y333" s="44"/>
      <c r="Z333" s="44"/>
      <c r="AA333" s="44"/>
      <c r="AB333" s="46"/>
      <c r="AT333" s="43" t="n">
        <f aca="false">IF(OR(G333="ppm",G333="mg/kg"),M333/391,IF(G333="kg/ha",M333/875.84,M333))</f>
        <v>0</v>
      </c>
      <c r="AU333" s="43" t="n">
        <f aca="false">IF(AND(F333="Mehlich3",OR(G333="ppm",G333="mg/kg")),N333/220.44,IF(AND(F333="Mehlich3",G333="kg/ha"),N333/493.7856,IF(AND(F333&lt;&gt;"Mehlich3",OR(G333="ppm",G333="mg/kg")),N333/200.4,IF(AND(F333&lt;&gt;"Mehlich3",G333="kg/ha"),N333/448.896,N333))))</f>
        <v>0</v>
      </c>
      <c r="AV333" s="43" t="n">
        <f aca="false">IF(AND(F333="Mehlich3",OR(G333="ppm",G333="mg/kg")),O333/134.89275,IF(AND(F333="Mehlich3",G333="kg/ha"),O333/302.15976,IF(AND(F333&lt;&gt;"Mehlich3",OR(G333="ppm",G333="mg/kg")),O333/121.525,IF(AND(F333&lt;&gt;"Mehlich3",G333="kg/ha"),O333/272.216,O333))))</f>
        <v>0</v>
      </c>
      <c r="AW333" s="43" t="n">
        <f aca="false">(I333-0.1822)/1.0482</f>
        <v>-0.173821789734783</v>
      </c>
      <c r="AX333" s="43" t="n">
        <f aca="false">IF(OR(G333="ppm",G333="mg/kg"),X333/391,IF(G333="kg/ha",X333/875.84,X333))</f>
        <v>0</v>
      </c>
      <c r="AY333" s="43" t="n">
        <f aca="false">IF(AND(F333="Mehlich3",OR(G333="ppm",G333="mg/kg")),Y333/220.44,IF(AND(F333="Mehlich3",G333="kg/ha"),Y333/493.7856,IF(AND(F333&lt;&gt;"Mehlich3",OR(G333="ppm",G333="mg/kg")),Y333/200.4,IF(AND(F333&lt;&gt;"Mehlich3",G333="kg/ha"),Y333/448.896,Y333))))</f>
        <v>0</v>
      </c>
      <c r="AZ333" s="43" t="n">
        <f aca="false">IF(AND(F333="Mehlich3",OR(G333="ppm",G333="mg/kg")),Z333/134.89275,IF(AND(F333="Mehlich3",G333="kg/ha"),Z333/302.15976,IF(AND(F333&lt;&gt;"Mehlich3",OR(G333="ppm",G333="mg/kg")),Z333/121.525,IF(AND(F333&lt;&gt;"Mehlich3",G333="kg/ha"),Z333/272.216,O333))))</f>
        <v>0</v>
      </c>
      <c r="BA333" s="43" t="n">
        <f aca="false">(T333-0.1822)/1.0482</f>
        <v>-0.173821789734783</v>
      </c>
    </row>
    <row r="334" customFormat="false" ht="12.75" hidden="false" customHeight="false" outlineLevel="0" collapsed="false">
      <c r="A334" s="37"/>
      <c r="B334" s="37"/>
      <c r="C334" s="37"/>
      <c r="D334" s="37"/>
      <c r="E334" s="37"/>
      <c r="F334" s="38"/>
      <c r="G334" s="39"/>
      <c r="H334" s="49"/>
      <c r="I334" s="37"/>
      <c r="J334" s="37"/>
      <c r="K334" s="37"/>
      <c r="L334" s="44"/>
      <c r="M334" s="44"/>
      <c r="N334" s="44"/>
      <c r="O334" s="44"/>
      <c r="P334" s="37"/>
      <c r="Q334" s="37"/>
      <c r="R334" s="37"/>
      <c r="S334" s="45"/>
      <c r="T334" s="37"/>
      <c r="U334" s="37"/>
      <c r="V334" s="37"/>
      <c r="W334" s="44"/>
      <c r="X334" s="44"/>
      <c r="Y334" s="44"/>
      <c r="Z334" s="44"/>
      <c r="AA334" s="44"/>
      <c r="AB334" s="46"/>
      <c r="AT334" s="43" t="n">
        <f aca="false">IF(OR(G334="ppm",G334="mg/kg"),M334/391,IF(G334="kg/ha",M334/875.84,M334))</f>
        <v>0</v>
      </c>
      <c r="AU334" s="43" t="n">
        <f aca="false">IF(AND(F334="Mehlich3",OR(G334="ppm",G334="mg/kg")),N334/220.44,IF(AND(F334="Mehlich3",G334="kg/ha"),N334/493.7856,IF(AND(F334&lt;&gt;"Mehlich3",OR(G334="ppm",G334="mg/kg")),N334/200.4,IF(AND(F334&lt;&gt;"Mehlich3",G334="kg/ha"),N334/448.896,N334))))</f>
        <v>0</v>
      </c>
      <c r="AV334" s="43" t="n">
        <f aca="false">IF(AND(F334="Mehlich3",OR(G334="ppm",G334="mg/kg")),O334/134.89275,IF(AND(F334="Mehlich3",G334="kg/ha"),O334/302.15976,IF(AND(F334&lt;&gt;"Mehlich3",OR(G334="ppm",G334="mg/kg")),O334/121.525,IF(AND(F334&lt;&gt;"Mehlich3",G334="kg/ha"),O334/272.216,O334))))</f>
        <v>0</v>
      </c>
      <c r="AW334" s="43" t="n">
        <f aca="false">(I334-0.1822)/1.0482</f>
        <v>-0.173821789734783</v>
      </c>
      <c r="AX334" s="43" t="n">
        <f aca="false">IF(OR(G334="ppm",G334="mg/kg"),X334/391,IF(G334="kg/ha",X334/875.84,X334))</f>
        <v>0</v>
      </c>
      <c r="AY334" s="43" t="n">
        <f aca="false">IF(AND(F334="Mehlich3",OR(G334="ppm",G334="mg/kg")),Y334/220.44,IF(AND(F334="Mehlich3",G334="kg/ha"),Y334/493.7856,IF(AND(F334&lt;&gt;"Mehlich3",OR(G334="ppm",G334="mg/kg")),Y334/200.4,IF(AND(F334&lt;&gt;"Mehlich3",G334="kg/ha"),Y334/448.896,Y334))))</f>
        <v>0</v>
      </c>
      <c r="AZ334" s="43" t="n">
        <f aca="false">IF(AND(F334="Mehlich3",OR(G334="ppm",G334="mg/kg")),Z334/134.89275,IF(AND(F334="Mehlich3",G334="kg/ha"),Z334/302.15976,IF(AND(F334&lt;&gt;"Mehlich3",OR(G334="ppm",G334="mg/kg")),Z334/121.525,IF(AND(F334&lt;&gt;"Mehlich3",G334="kg/ha"),Z334/272.216,O334))))</f>
        <v>0</v>
      </c>
      <c r="BA334" s="43" t="n">
        <f aca="false">(T334-0.1822)/1.0482</f>
        <v>-0.173821789734783</v>
      </c>
    </row>
    <row r="335" customFormat="false" ht="12.75" hidden="false" customHeight="false" outlineLevel="0" collapsed="false">
      <c r="A335" s="37"/>
      <c r="B335" s="37"/>
      <c r="C335" s="37"/>
      <c r="D335" s="37"/>
      <c r="E335" s="37"/>
      <c r="F335" s="38"/>
      <c r="G335" s="39"/>
      <c r="H335" s="49"/>
      <c r="I335" s="37"/>
      <c r="J335" s="37"/>
      <c r="K335" s="37"/>
      <c r="L335" s="44"/>
      <c r="M335" s="44"/>
      <c r="N335" s="44"/>
      <c r="O335" s="44"/>
      <c r="P335" s="37"/>
      <c r="Q335" s="37"/>
      <c r="R335" s="37"/>
      <c r="S335" s="45"/>
      <c r="T335" s="37"/>
      <c r="U335" s="37"/>
      <c r="V335" s="37"/>
      <c r="W335" s="44"/>
      <c r="X335" s="44"/>
      <c r="Y335" s="44"/>
      <c r="Z335" s="44"/>
      <c r="AA335" s="44"/>
      <c r="AB335" s="46"/>
      <c r="AT335" s="43" t="n">
        <f aca="false">IF(OR(G335="ppm",G335="mg/kg"),M335/391,IF(G335="kg/ha",M335/875.84,M335))</f>
        <v>0</v>
      </c>
      <c r="AU335" s="43" t="n">
        <f aca="false">IF(AND(F335="Mehlich3",OR(G335="ppm",G335="mg/kg")),N335/220.44,IF(AND(F335="Mehlich3",G335="kg/ha"),N335/493.7856,IF(AND(F335&lt;&gt;"Mehlich3",OR(G335="ppm",G335="mg/kg")),N335/200.4,IF(AND(F335&lt;&gt;"Mehlich3",G335="kg/ha"),N335/448.896,N335))))</f>
        <v>0</v>
      </c>
      <c r="AV335" s="43" t="n">
        <f aca="false">IF(AND(F335="Mehlich3",OR(G335="ppm",G335="mg/kg")),O335/134.89275,IF(AND(F335="Mehlich3",G335="kg/ha"),O335/302.15976,IF(AND(F335&lt;&gt;"Mehlich3",OR(G335="ppm",G335="mg/kg")),O335/121.525,IF(AND(F335&lt;&gt;"Mehlich3",G335="kg/ha"),O335/272.216,O335))))</f>
        <v>0</v>
      </c>
      <c r="AW335" s="43" t="n">
        <f aca="false">(I335-0.1822)/1.0482</f>
        <v>-0.173821789734783</v>
      </c>
      <c r="AX335" s="43" t="n">
        <f aca="false">IF(OR(G335="ppm",G335="mg/kg"),X335/391,IF(G335="kg/ha",X335/875.84,X335))</f>
        <v>0</v>
      </c>
      <c r="AY335" s="43" t="n">
        <f aca="false">IF(AND(F335="Mehlich3",OR(G335="ppm",G335="mg/kg")),Y335/220.44,IF(AND(F335="Mehlich3",G335="kg/ha"),Y335/493.7856,IF(AND(F335&lt;&gt;"Mehlich3",OR(G335="ppm",G335="mg/kg")),Y335/200.4,IF(AND(F335&lt;&gt;"Mehlich3",G335="kg/ha"),Y335/448.896,Y335))))</f>
        <v>0</v>
      </c>
      <c r="AZ335" s="43" t="n">
        <f aca="false">IF(AND(F335="Mehlich3",OR(G335="ppm",G335="mg/kg")),Z335/134.89275,IF(AND(F335="Mehlich3",G335="kg/ha"),Z335/302.15976,IF(AND(F335&lt;&gt;"Mehlich3",OR(G335="ppm",G335="mg/kg")),Z335/121.525,IF(AND(F335&lt;&gt;"Mehlich3",G335="kg/ha"),Z335/272.216,O335))))</f>
        <v>0</v>
      </c>
      <c r="BA335" s="43" t="n">
        <f aca="false">(T335-0.1822)/1.0482</f>
        <v>-0.173821789734783</v>
      </c>
    </row>
    <row r="336" customFormat="false" ht="12.75" hidden="false" customHeight="false" outlineLevel="0" collapsed="false">
      <c r="A336" s="37"/>
      <c r="B336" s="37"/>
      <c r="C336" s="37"/>
      <c r="D336" s="37"/>
      <c r="E336" s="37"/>
      <c r="F336" s="38"/>
      <c r="G336" s="39"/>
      <c r="H336" s="49"/>
      <c r="I336" s="37"/>
      <c r="J336" s="37"/>
      <c r="K336" s="37"/>
      <c r="L336" s="44"/>
      <c r="M336" s="44"/>
      <c r="N336" s="44"/>
      <c r="O336" s="44"/>
      <c r="P336" s="37"/>
      <c r="Q336" s="37"/>
      <c r="R336" s="37"/>
      <c r="S336" s="45"/>
      <c r="T336" s="37"/>
      <c r="U336" s="37"/>
      <c r="V336" s="37"/>
      <c r="W336" s="44"/>
      <c r="X336" s="44"/>
      <c r="Y336" s="44"/>
      <c r="Z336" s="44"/>
      <c r="AA336" s="44"/>
      <c r="AB336" s="46"/>
      <c r="AT336" s="43" t="n">
        <f aca="false">IF(OR(G336="ppm",G336="mg/kg"),M336/391,IF(G336="kg/ha",M336/875.84,M336))</f>
        <v>0</v>
      </c>
      <c r="AU336" s="43" t="n">
        <f aca="false">IF(AND(F336="Mehlich3",OR(G336="ppm",G336="mg/kg")),N336/220.44,IF(AND(F336="Mehlich3",G336="kg/ha"),N336/493.7856,IF(AND(F336&lt;&gt;"Mehlich3",OR(G336="ppm",G336="mg/kg")),N336/200.4,IF(AND(F336&lt;&gt;"Mehlich3",G336="kg/ha"),N336/448.896,N336))))</f>
        <v>0</v>
      </c>
      <c r="AV336" s="43" t="n">
        <f aca="false">IF(AND(F336="Mehlich3",OR(G336="ppm",G336="mg/kg")),O336/134.89275,IF(AND(F336="Mehlich3",G336="kg/ha"),O336/302.15976,IF(AND(F336&lt;&gt;"Mehlich3",OR(G336="ppm",G336="mg/kg")),O336/121.525,IF(AND(F336&lt;&gt;"Mehlich3",G336="kg/ha"),O336/272.216,O336))))</f>
        <v>0</v>
      </c>
      <c r="AW336" s="43" t="n">
        <f aca="false">(I336-0.1822)/1.0482</f>
        <v>-0.173821789734783</v>
      </c>
      <c r="AX336" s="43" t="n">
        <f aca="false">IF(OR(G336="ppm",G336="mg/kg"),X336/391,IF(G336="kg/ha",X336/875.84,X336))</f>
        <v>0</v>
      </c>
      <c r="AY336" s="43" t="n">
        <f aca="false">IF(AND(F336="Mehlich3",OR(G336="ppm",G336="mg/kg")),Y336/220.44,IF(AND(F336="Mehlich3",G336="kg/ha"),Y336/493.7856,IF(AND(F336&lt;&gt;"Mehlich3",OR(G336="ppm",G336="mg/kg")),Y336/200.4,IF(AND(F336&lt;&gt;"Mehlich3",G336="kg/ha"),Y336/448.896,Y336))))</f>
        <v>0</v>
      </c>
      <c r="AZ336" s="43" t="n">
        <f aca="false">IF(AND(F336="Mehlich3",OR(G336="ppm",G336="mg/kg")),Z336/134.89275,IF(AND(F336="Mehlich3",G336="kg/ha"),Z336/302.15976,IF(AND(F336&lt;&gt;"Mehlich3",OR(G336="ppm",G336="mg/kg")),Z336/121.525,IF(AND(F336&lt;&gt;"Mehlich3",G336="kg/ha"),Z336/272.216,O336))))</f>
        <v>0</v>
      </c>
      <c r="BA336" s="43" t="n">
        <f aca="false">(T336-0.1822)/1.0482</f>
        <v>-0.173821789734783</v>
      </c>
    </row>
    <row r="337" customFormat="false" ht="12.75" hidden="false" customHeight="false" outlineLevel="0" collapsed="false">
      <c r="A337" s="37"/>
      <c r="B337" s="37"/>
      <c r="C337" s="37"/>
      <c r="D337" s="37"/>
      <c r="E337" s="37"/>
      <c r="F337" s="38"/>
      <c r="G337" s="39"/>
      <c r="H337" s="49"/>
      <c r="I337" s="37"/>
      <c r="J337" s="37"/>
      <c r="K337" s="37"/>
      <c r="L337" s="44"/>
      <c r="M337" s="44"/>
      <c r="N337" s="44"/>
      <c r="O337" s="44"/>
      <c r="P337" s="37"/>
      <c r="Q337" s="37"/>
      <c r="R337" s="37"/>
      <c r="S337" s="45"/>
      <c r="T337" s="37"/>
      <c r="U337" s="37"/>
      <c r="V337" s="37"/>
      <c r="W337" s="44"/>
      <c r="X337" s="44"/>
      <c r="Y337" s="44"/>
      <c r="Z337" s="44"/>
      <c r="AA337" s="44"/>
      <c r="AB337" s="46"/>
      <c r="AT337" s="43" t="n">
        <f aca="false">IF(OR(G337="ppm",G337="mg/kg"),M337/391,IF(G337="kg/ha",M337/875.84,M337))</f>
        <v>0</v>
      </c>
      <c r="AU337" s="43" t="n">
        <f aca="false">IF(AND(F337="Mehlich3",OR(G337="ppm",G337="mg/kg")),N337/220.44,IF(AND(F337="Mehlich3",G337="kg/ha"),N337/493.7856,IF(AND(F337&lt;&gt;"Mehlich3",OR(G337="ppm",G337="mg/kg")),N337/200.4,IF(AND(F337&lt;&gt;"Mehlich3",G337="kg/ha"),N337/448.896,N337))))</f>
        <v>0</v>
      </c>
      <c r="AV337" s="43" t="n">
        <f aca="false">IF(AND(F337="Mehlich3",OR(G337="ppm",G337="mg/kg")),O337/134.89275,IF(AND(F337="Mehlich3",G337="kg/ha"),O337/302.15976,IF(AND(F337&lt;&gt;"Mehlich3",OR(G337="ppm",G337="mg/kg")),O337/121.525,IF(AND(F337&lt;&gt;"Mehlich3",G337="kg/ha"),O337/272.216,O337))))</f>
        <v>0</v>
      </c>
      <c r="AW337" s="43" t="n">
        <f aca="false">(I337-0.1822)/1.0482</f>
        <v>-0.173821789734783</v>
      </c>
      <c r="AX337" s="43" t="n">
        <f aca="false">IF(OR(G337="ppm",G337="mg/kg"),X337/391,IF(G337="kg/ha",X337/875.84,X337))</f>
        <v>0</v>
      </c>
      <c r="AY337" s="43" t="n">
        <f aca="false">IF(AND(F337="Mehlich3",OR(G337="ppm",G337="mg/kg")),Y337/220.44,IF(AND(F337="Mehlich3",G337="kg/ha"),Y337/493.7856,IF(AND(F337&lt;&gt;"Mehlich3",OR(G337="ppm",G337="mg/kg")),Y337/200.4,IF(AND(F337&lt;&gt;"Mehlich3",G337="kg/ha"),Y337/448.896,Y337))))</f>
        <v>0</v>
      </c>
      <c r="AZ337" s="43" t="n">
        <f aca="false">IF(AND(F337="Mehlich3",OR(G337="ppm",G337="mg/kg")),Z337/134.89275,IF(AND(F337="Mehlich3",G337="kg/ha"),Z337/302.15976,IF(AND(F337&lt;&gt;"Mehlich3",OR(G337="ppm",G337="mg/kg")),Z337/121.525,IF(AND(F337&lt;&gt;"Mehlich3",G337="kg/ha"),Z337/272.216,O337))))</f>
        <v>0</v>
      </c>
      <c r="BA337" s="43" t="n">
        <f aca="false">(T337-0.1822)/1.0482</f>
        <v>-0.173821789734783</v>
      </c>
    </row>
    <row r="338" customFormat="false" ht="12.75" hidden="false" customHeight="false" outlineLevel="0" collapsed="false">
      <c r="A338" s="37"/>
      <c r="B338" s="37"/>
      <c r="C338" s="37"/>
      <c r="D338" s="37"/>
      <c r="E338" s="37"/>
      <c r="F338" s="38"/>
      <c r="G338" s="39"/>
      <c r="H338" s="49"/>
      <c r="I338" s="37"/>
      <c r="J338" s="37"/>
      <c r="K338" s="37"/>
      <c r="L338" s="44"/>
      <c r="M338" s="44"/>
      <c r="N338" s="44"/>
      <c r="O338" s="44"/>
      <c r="P338" s="37"/>
      <c r="Q338" s="37"/>
      <c r="R338" s="37"/>
      <c r="S338" s="45"/>
      <c r="T338" s="37"/>
      <c r="U338" s="37"/>
      <c r="V338" s="37"/>
      <c r="W338" s="44"/>
      <c r="X338" s="44"/>
      <c r="Y338" s="44"/>
      <c r="Z338" s="44"/>
      <c r="AA338" s="44"/>
      <c r="AB338" s="46"/>
      <c r="AT338" s="43" t="n">
        <f aca="false">IF(OR(G338="ppm",G338="mg/kg"),M338/391,IF(G338="kg/ha",M338/875.84,M338))</f>
        <v>0</v>
      </c>
      <c r="AU338" s="43" t="n">
        <f aca="false">IF(AND(F338="Mehlich3",OR(G338="ppm",G338="mg/kg")),N338/220.44,IF(AND(F338="Mehlich3",G338="kg/ha"),N338/493.7856,IF(AND(F338&lt;&gt;"Mehlich3",OR(G338="ppm",G338="mg/kg")),N338/200.4,IF(AND(F338&lt;&gt;"Mehlich3",G338="kg/ha"),N338/448.896,N338))))</f>
        <v>0</v>
      </c>
      <c r="AV338" s="43" t="n">
        <f aca="false">IF(AND(F338="Mehlich3",OR(G338="ppm",G338="mg/kg")),O338/134.89275,IF(AND(F338="Mehlich3",G338="kg/ha"),O338/302.15976,IF(AND(F338&lt;&gt;"Mehlich3",OR(G338="ppm",G338="mg/kg")),O338/121.525,IF(AND(F338&lt;&gt;"Mehlich3",G338="kg/ha"),O338/272.216,O338))))</f>
        <v>0</v>
      </c>
      <c r="AW338" s="43" t="n">
        <f aca="false">(I338-0.1822)/1.0482</f>
        <v>-0.173821789734783</v>
      </c>
      <c r="AX338" s="43" t="n">
        <f aca="false">IF(OR(G338="ppm",G338="mg/kg"),X338/391,IF(G338="kg/ha",X338/875.84,X338))</f>
        <v>0</v>
      </c>
      <c r="AY338" s="43" t="n">
        <f aca="false">IF(AND(F338="Mehlich3",OR(G338="ppm",G338="mg/kg")),Y338/220.44,IF(AND(F338="Mehlich3",G338="kg/ha"),Y338/493.7856,IF(AND(F338&lt;&gt;"Mehlich3",OR(G338="ppm",G338="mg/kg")),Y338/200.4,IF(AND(F338&lt;&gt;"Mehlich3",G338="kg/ha"),Y338/448.896,Y338))))</f>
        <v>0</v>
      </c>
      <c r="AZ338" s="43" t="n">
        <f aca="false">IF(AND(F338="Mehlich3",OR(G338="ppm",G338="mg/kg")),Z338/134.89275,IF(AND(F338="Mehlich3",G338="kg/ha"),Z338/302.15976,IF(AND(F338&lt;&gt;"Mehlich3",OR(G338="ppm",G338="mg/kg")),Z338/121.525,IF(AND(F338&lt;&gt;"Mehlich3",G338="kg/ha"),Z338/272.216,O338))))</f>
        <v>0</v>
      </c>
      <c r="BA338" s="43" t="n">
        <f aca="false">(T338-0.1822)/1.0482</f>
        <v>-0.173821789734783</v>
      </c>
    </row>
    <row r="339" customFormat="false" ht="12.75" hidden="false" customHeight="false" outlineLevel="0" collapsed="false">
      <c r="A339" s="37"/>
      <c r="B339" s="37"/>
      <c r="C339" s="37"/>
      <c r="D339" s="37"/>
      <c r="E339" s="37"/>
      <c r="F339" s="38"/>
      <c r="G339" s="39"/>
      <c r="H339" s="49"/>
      <c r="I339" s="37"/>
      <c r="J339" s="37"/>
      <c r="K339" s="37"/>
      <c r="L339" s="44"/>
      <c r="M339" s="44"/>
      <c r="N339" s="44"/>
      <c r="O339" s="44"/>
      <c r="P339" s="37"/>
      <c r="Q339" s="37"/>
      <c r="R339" s="37"/>
      <c r="S339" s="45"/>
      <c r="T339" s="37"/>
      <c r="U339" s="37"/>
      <c r="V339" s="37"/>
      <c r="W339" s="44"/>
      <c r="X339" s="44"/>
      <c r="Y339" s="44"/>
      <c r="Z339" s="44"/>
      <c r="AA339" s="44"/>
      <c r="AB339" s="46"/>
      <c r="AT339" s="43" t="n">
        <f aca="false">IF(OR(G339="ppm",G339="mg/kg"),M339/391,IF(G339="kg/ha",M339/875.84,M339))</f>
        <v>0</v>
      </c>
      <c r="AU339" s="43" t="n">
        <f aca="false">IF(AND(F339="Mehlich3",OR(G339="ppm",G339="mg/kg")),N339/220.44,IF(AND(F339="Mehlich3",G339="kg/ha"),N339/493.7856,IF(AND(F339&lt;&gt;"Mehlich3",OR(G339="ppm",G339="mg/kg")),N339/200.4,IF(AND(F339&lt;&gt;"Mehlich3",G339="kg/ha"),N339/448.896,N339))))</f>
        <v>0</v>
      </c>
      <c r="AV339" s="43" t="n">
        <f aca="false">IF(AND(F339="Mehlich3",OR(G339="ppm",G339="mg/kg")),O339/134.89275,IF(AND(F339="Mehlich3",G339="kg/ha"),O339/302.15976,IF(AND(F339&lt;&gt;"Mehlich3",OR(G339="ppm",G339="mg/kg")),O339/121.525,IF(AND(F339&lt;&gt;"Mehlich3",G339="kg/ha"),O339/272.216,O339))))</f>
        <v>0</v>
      </c>
      <c r="AW339" s="43" t="n">
        <f aca="false">(I339-0.1822)/1.0482</f>
        <v>-0.173821789734783</v>
      </c>
      <c r="AX339" s="43" t="n">
        <f aca="false">IF(OR(G339="ppm",G339="mg/kg"),X339/391,IF(G339="kg/ha",X339/875.84,X339))</f>
        <v>0</v>
      </c>
      <c r="AY339" s="43" t="n">
        <f aca="false">IF(AND(F339="Mehlich3",OR(G339="ppm",G339="mg/kg")),Y339/220.44,IF(AND(F339="Mehlich3",G339="kg/ha"),Y339/493.7856,IF(AND(F339&lt;&gt;"Mehlich3",OR(G339="ppm",G339="mg/kg")),Y339/200.4,IF(AND(F339&lt;&gt;"Mehlich3",G339="kg/ha"),Y339/448.896,Y339))))</f>
        <v>0</v>
      </c>
      <c r="AZ339" s="43" t="n">
        <f aca="false">IF(AND(F339="Mehlich3",OR(G339="ppm",G339="mg/kg")),Z339/134.89275,IF(AND(F339="Mehlich3",G339="kg/ha"),Z339/302.15976,IF(AND(F339&lt;&gt;"Mehlich3",OR(G339="ppm",G339="mg/kg")),Z339/121.525,IF(AND(F339&lt;&gt;"Mehlich3",G339="kg/ha"),Z339/272.216,O339))))</f>
        <v>0</v>
      </c>
      <c r="BA339" s="43" t="n">
        <f aca="false">(T339-0.1822)/1.0482</f>
        <v>-0.173821789734783</v>
      </c>
    </row>
    <row r="340" customFormat="false" ht="12.75" hidden="false" customHeight="false" outlineLevel="0" collapsed="false">
      <c r="A340" s="37"/>
      <c r="B340" s="37"/>
      <c r="C340" s="37"/>
      <c r="D340" s="37"/>
      <c r="E340" s="37"/>
      <c r="F340" s="38"/>
      <c r="G340" s="39"/>
      <c r="H340" s="49"/>
      <c r="I340" s="37"/>
      <c r="J340" s="37"/>
      <c r="K340" s="37"/>
      <c r="L340" s="44"/>
      <c r="M340" s="44"/>
      <c r="N340" s="44"/>
      <c r="O340" s="44"/>
      <c r="P340" s="37"/>
      <c r="Q340" s="37"/>
      <c r="R340" s="37"/>
      <c r="S340" s="45"/>
      <c r="T340" s="37"/>
      <c r="U340" s="37"/>
      <c r="V340" s="37"/>
      <c r="W340" s="44"/>
      <c r="X340" s="44"/>
      <c r="Y340" s="44"/>
      <c r="Z340" s="44"/>
      <c r="AA340" s="44"/>
      <c r="AB340" s="46"/>
      <c r="AT340" s="43" t="n">
        <f aca="false">IF(OR(G340="ppm",G340="mg/kg"),M340/391,IF(G340="kg/ha",M340/875.84,M340))</f>
        <v>0</v>
      </c>
      <c r="AU340" s="43" t="n">
        <f aca="false">IF(AND(F340="Mehlich3",OR(G340="ppm",G340="mg/kg")),N340/220.44,IF(AND(F340="Mehlich3",G340="kg/ha"),N340/493.7856,IF(AND(F340&lt;&gt;"Mehlich3",OR(G340="ppm",G340="mg/kg")),N340/200.4,IF(AND(F340&lt;&gt;"Mehlich3",G340="kg/ha"),N340/448.896,N340))))</f>
        <v>0</v>
      </c>
      <c r="AV340" s="43" t="n">
        <f aca="false">IF(AND(F340="Mehlich3",OR(G340="ppm",G340="mg/kg")),O340/134.89275,IF(AND(F340="Mehlich3",G340="kg/ha"),O340/302.15976,IF(AND(F340&lt;&gt;"Mehlich3",OR(G340="ppm",G340="mg/kg")),O340/121.525,IF(AND(F340&lt;&gt;"Mehlich3",G340="kg/ha"),O340/272.216,O340))))</f>
        <v>0</v>
      </c>
      <c r="AW340" s="43" t="n">
        <f aca="false">(I340-0.1822)/1.0482</f>
        <v>-0.173821789734783</v>
      </c>
      <c r="AX340" s="43" t="n">
        <f aca="false">IF(OR(G340="ppm",G340="mg/kg"),X340/391,IF(G340="kg/ha",X340/875.84,X340))</f>
        <v>0</v>
      </c>
      <c r="AY340" s="43" t="n">
        <f aca="false">IF(AND(F340="Mehlich3",OR(G340="ppm",G340="mg/kg")),Y340/220.44,IF(AND(F340="Mehlich3",G340="kg/ha"),Y340/493.7856,IF(AND(F340&lt;&gt;"Mehlich3",OR(G340="ppm",G340="mg/kg")),Y340/200.4,IF(AND(F340&lt;&gt;"Mehlich3",G340="kg/ha"),Y340/448.896,Y340))))</f>
        <v>0</v>
      </c>
      <c r="AZ340" s="43" t="n">
        <f aca="false">IF(AND(F340="Mehlich3",OR(G340="ppm",G340="mg/kg")),Z340/134.89275,IF(AND(F340="Mehlich3",G340="kg/ha"),Z340/302.15976,IF(AND(F340&lt;&gt;"Mehlich3",OR(G340="ppm",G340="mg/kg")),Z340/121.525,IF(AND(F340&lt;&gt;"Mehlich3",G340="kg/ha"),Z340/272.216,O340))))</f>
        <v>0</v>
      </c>
      <c r="BA340" s="43" t="n">
        <f aca="false">(T340-0.1822)/1.0482</f>
        <v>-0.173821789734783</v>
      </c>
    </row>
    <row r="341" customFormat="false" ht="12.75" hidden="false" customHeight="false" outlineLevel="0" collapsed="false">
      <c r="A341" s="37"/>
      <c r="B341" s="37"/>
      <c r="C341" s="37"/>
      <c r="D341" s="37"/>
      <c r="E341" s="37"/>
      <c r="F341" s="38"/>
      <c r="G341" s="39"/>
      <c r="H341" s="49"/>
      <c r="I341" s="37"/>
      <c r="J341" s="37"/>
      <c r="K341" s="37"/>
      <c r="L341" s="44"/>
      <c r="M341" s="44"/>
      <c r="N341" s="44"/>
      <c r="O341" s="44"/>
      <c r="P341" s="37"/>
      <c r="Q341" s="37"/>
      <c r="R341" s="37"/>
      <c r="S341" s="45"/>
      <c r="T341" s="37"/>
      <c r="U341" s="37"/>
      <c r="V341" s="37"/>
      <c r="W341" s="44"/>
      <c r="X341" s="44"/>
      <c r="Y341" s="44"/>
      <c r="Z341" s="44"/>
      <c r="AA341" s="44"/>
      <c r="AB341" s="46"/>
      <c r="AT341" s="43" t="n">
        <f aca="false">IF(OR(G341="ppm",G341="mg/kg"),M341/391,IF(G341="kg/ha",M341/875.84,M341))</f>
        <v>0</v>
      </c>
      <c r="AU341" s="43" t="n">
        <f aca="false">IF(AND(F341="Mehlich3",OR(G341="ppm",G341="mg/kg")),N341/220.44,IF(AND(F341="Mehlich3",G341="kg/ha"),N341/493.7856,IF(AND(F341&lt;&gt;"Mehlich3",OR(G341="ppm",G341="mg/kg")),N341/200.4,IF(AND(F341&lt;&gt;"Mehlich3",G341="kg/ha"),N341/448.896,N341))))</f>
        <v>0</v>
      </c>
      <c r="AV341" s="43" t="n">
        <f aca="false">IF(AND(F341="Mehlich3",OR(G341="ppm",G341="mg/kg")),O341/134.89275,IF(AND(F341="Mehlich3",G341="kg/ha"),O341/302.15976,IF(AND(F341&lt;&gt;"Mehlich3",OR(G341="ppm",G341="mg/kg")),O341/121.525,IF(AND(F341&lt;&gt;"Mehlich3",G341="kg/ha"),O341/272.216,O341))))</f>
        <v>0</v>
      </c>
      <c r="AW341" s="43" t="n">
        <f aca="false">(I341-0.1822)/1.0482</f>
        <v>-0.173821789734783</v>
      </c>
      <c r="AX341" s="43" t="n">
        <f aca="false">IF(OR(G341="ppm",G341="mg/kg"),X341/391,IF(G341="kg/ha",X341/875.84,X341))</f>
        <v>0</v>
      </c>
      <c r="AY341" s="43" t="n">
        <f aca="false">IF(AND(F341="Mehlich3",OR(G341="ppm",G341="mg/kg")),Y341/220.44,IF(AND(F341="Mehlich3",G341="kg/ha"),Y341/493.7856,IF(AND(F341&lt;&gt;"Mehlich3",OR(G341="ppm",G341="mg/kg")),Y341/200.4,IF(AND(F341&lt;&gt;"Mehlich3",G341="kg/ha"),Y341/448.896,Y341))))</f>
        <v>0</v>
      </c>
      <c r="AZ341" s="43" t="n">
        <f aca="false">IF(AND(F341="Mehlich3",OR(G341="ppm",G341="mg/kg")),Z341/134.89275,IF(AND(F341="Mehlich3",G341="kg/ha"),Z341/302.15976,IF(AND(F341&lt;&gt;"Mehlich3",OR(G341="ppm",G341="mg/kg")),Z341/121.525,IF(AND(F341&lt;&gt;"Mehlich3",G341="kg/ha"),Z341/272.216,O341))))</f>
        <v>0</v>
      </c>
      <c r="BA341" s="43" t="n">
        <f aca="false">(T341-0.1822)/1.0482</f>
        <v>-0.173821789734783</v>
      </c>
    </row>
    <row r="342" customFormat="false" ht="12.75" hidden="false" customHeight="false" outlineLevel="0" collapsed="false">
      <c r="A342" s="37"/>
      <c r="B342" s="37"/>
      <c r="C342" s="37"/>
      <c r="D342" s="37"/>
      <c r="E342" s="37"/>
      <c r="F342" s="38"/>
      <c r="G342" s="39"/>
      <c r="H342" s="49"/>
      <c r="I342" s="37"/>
      <c r="J342" s="37"/>
      <c r="K342" s="37"/>
      <c r="L342" s="44"/>
      <c r="M342" s="44"/>
      <c r="N342" s="44"/>
      <c r="O342" s="44"/>
      <c r="P342" s="37"/>
      <c r="Q342" s="37"/>
      <c r="R342" s="37"/>
      <c r="S342" s="45"/>
      <c r="T342" s="37"/>
      <c r="U342" s="37"/>
      <c r="V342" s="37"/>
      <c r="W342" s="44"/>
      <c r="X342" s="44"/>
      <c r="Y342" s="44"/>
      <c r="Z342" s="44"/>
      <c r="AA342" s="44"/>
      <c r="AB342" s="46"/>
      <c r="AT342" s="43" t="n">
        <f aca="false">IF(OR(G342="ppm",G342="mg/kg"),M342/391,IF(G342="kg/ha",M342/875.84,M342))</f>
        <v>0</v>
      </c>
      <c r="AU342" s="43" t="n">
        <f aca="false">IF(AND(F342="Mehlich3",OR(G342="ppm",G342="mg/kg")),N342/220.44,IF(AND(F342="Mehlich3",G342="kg/ha"),N342/493.7856,IF(AND(F342&lt;&gt;"Mehlich3",OR(G342="ppm",G342="mg/kg")),N342/200.4,IF(AND(F342&lt;&gt;"Mehlich3",G342="kg/ha"),N342/448.896,N342))))</f>
        <v>0</v>
      </c>
      <c r="AV342" s="43" t="n">
        <f aca="false">IF(AND(F342="Mehlich3",OR(G342="ppm",G342="mg/kg")),O342/134.89275,IF(AND(F342="Mehlich3",G342="kg/ha"),O342/302.15976,IF(AND(F342&lt;&gt;"Mehlich3",OR(G342="ppm",G342="mg/kg")),O342/121.525,IF(AND(F342&lt;&gt;"Mehlich3",G342="kg/ha"),O342/272.216,O342))))</f>
        <v>0</v>
      </c>
      <c r="AW342" s="43" t="n">
        <f aca="false">(I342-0.1822)/1.0482</f>
        <v>-0.173821789734783</v>
      </c>
      <c r="AX342" s="43" t="n">
        <f aca="false">IF(OR(G342="ppm",G342="mg/kg"),X342/391,IF(G342="kg/ha",X342/875.84,X342))</f>
        <v>0</v>
      </c>
      <c r="AY342" s="43" t="n">
        <f aca="false">IF(AND(F342="Mehlich3",OR(G342="ppm",G342="mg/kg")),Y342/220.44,IF(AND(F342="Mehlich3",G342="kg/ha"),Y342/493.7856,IF(AND(F342&lt;&gt;"Mehlich3",OR(G342="ppm",G342="mg/kg")),Y342/200.4,IF(AND(F342&lt;&gt;"Mehlich3",G342="kg/ha"),Y342/448.896,Y342))))</f>
        <v>0</v>
      </c>
      <c r="AZ342" s="43" t="n">
        <f aca="false">IF(AND(F342="Mehlich3",OR(G342="ppm",G342="mg/kg")),Z342/134.89275,IF(AND(F342="Mehlich3",G342="kg/ha"),Z342/302.15976,IF(AND(F342&lt;&gt;"Mehlich3",OR(G342="ppm",G342="mg/kg")),Z342/121.525,IF(AND(F342&lt;&gt;"Mehlich3",G342="kg/ha"),Z342/272.216,O342))))</f>
        <v>0</v>
      </c>
      <c r="BA342" s="43" t="n">
        <f aca="false">(T342-0.1822)/1.0482</f>
        <v>-0.173821789734783</v>
      </c>
    </row>
    <row r="343" customFormat="false" ht="12.75" hidden="false" customHeight="false" outlineLevel="0" collapsed="false">
      <c r="A343" s="37"/>
      <c r="B343" s="37"/>
      <c r="C343" s="37"/>
      <c r="D343" s="37"/>
      <c r="E343" s="37"/>
      <c r="F343" s="38"/>
      <c r="G343" s="39"/>
      <c r="H343" s="49"/>
      <c r="I343" s="37"/>
      <c r="J343" s="37"/>
      <c r="K343" s="37"/>
      <c r="L343" s="44"/>
      <c r="M343" s="44"/>
      <c r="N343" s="44"/>
      <c r="O343" s="44"/>
      <c r="P343" s="37"/>
      <c r="Q343" s="37"/>
      <c r="R343" s="37"/>
      <c r="S343" s="45"/>
      <c r="T343" s="37"/>
      <c r="U343" s="37"/>
      <c r="V343" s="37"/>
      <c r="W343" s="44"/>
      <c r="X343" s="44"/>
      <c r="Y343" s="44"/>
      <c r="Z343" s="44"/>
      <c r="AA343" s="44"/>
      <c r="AB343" s="46"/>
      <c r="AT343" s="43" t="n">
        <f aca="false">IF(OR(G343="ppm",G343="mg/kg"),M343/391,IF(G343="kg/ha",M343/875.84,M343))</f>
        <v>0</v>
      </c>
      <c r="AU343" s="43" t="n">
        <f aca="false">IF(AND(F343="Mehlich3",OR(G343="ppm",G343="mg/kg")),N343/220.44,IF(AND(F343="Mehlich3",G343="kg/ha"),N343/493.7856,IF(AND(F343&lt;&gt;"Mehlich3",OR(G343="ppm",G343="mg/kg")),N343/200.4,IF(AND(F343&lt;&gt;"Mehlich3",G343="kg/ha"),N343/448.896,N343))))</f>
        <v>0</v>
      </c>
      <c r="AV343" s="43" t="n">
        <f aca="false">IF(AND(F343="Mehlich3",OR(G343="ppm",G343="mg/kg")),O343/134.89275,IF(AND(F343="Mehlich3",G343="kg/ha"),O343/302.15976,IF(AND(F343&lt;&gt;"Mehlich3",OR(G343="ppm",G343="mg/kg")),O343/121.525,IF(AND(F343&lt;&gt;"Mehlich3",G343="kg/ha"),O343/272.216,O343))))</f>
        <v>0</v>
      </c>
      <c r="AW343" s="43" t="n">
        <f aca="false">(I343-0.1822)/1.0482</f>
        <v>-0.173821789734783</v>
      </c>
      <c r="AX343" s="43" t="n">
        <f aca="false">IF(OR(G343="ppm",G343="mg/kg"),X343/391,IF(G343="kg/ha",X343/875.84,X343))</f>
        <v>0</v>
      </c>
      <c r="AY343" s="43" t="n">
        <f aca="false">IF(AND(F343="Mehlich3",OR(G343="ppm",G343="mg/kg")),Y343/220.44,IF(AND(F343="Mehlich3",G343="kg/ha"),Y343/493.7856,IF(AND(F343&lt;&gt;"Mehlich3",OR(G343="ppm",G343="mg/kg")),Y343/200.4,IF(AND(F343&lt;&gt;"Mehlich3",G343="kg/ha"),Y343/448.896,Y343))))</f>
        <v>0</v>
      </c>
      <c r="AZ343" s="43" t="n">
        <f aca="false">IF(AND(F343="Mehlich3",OR(G343="ppm",G343="mg/kg")),Z343/134.89275,IF(AND(F343="Mehlich3",G343="kg/ha"),Z343/302.15976,IF(AND(F343&lt;&gt;"Mehlich3",OR(G343="ppm",G343="mg/kg")),Z343/121.525,IF(AND(F343&lt;&gt;"Mehlich3",G343="kg/ha"),Z343/272.216,O343))))</f>
        <v>0</v>
      </c>
      <c r="BA343" s="43" t="n">
        <f aca="false">(T343-0.1822)/1.0482</f>
        <v>-0.173821789734783</v>
      </c>
    </row>
    <row r="344" customFormat="false" ht="12.75" hidden="false" customHeight="false" outlineLevel="0" collapsed="false">
      <c r="A344" s="37"/>
      <c r="B344" s="37"/>
      <c r="C344" s="37"/>
      <c r="D344" s="37"/>
      <c r="E344" s="37"/>
      <c r="F344" s="38"/>
      <c r="G344" s="39"/>
      <c r="H344" s="49"/>
      <c r="I344" s="37"/>
      <c r="J344" s="37"/>
      <c r="K344" s="37"/>
      <c r="L344" s="44"/>
      <c r="M344" s="44"/>
      <c r="N344" s="44"/>
      <c r="O344" s="44"/>
      <c r="P344" s="37"/>
      <c r="Q344" s="37"/>
      <c r="R344" s="37"/>
      <c r="S344" s="45"/>
      <c r="T344" s="37"/>
      <c r="U344" s="37"/>
      <c r="V344" s="37"/>
      <c r="W344" s="44"/>
      <c r="X344" s="44"/>
      <c r="Y344" s="44"/>
      <c r="Z344" s="44"/>
      <c r="AA344" s="44"/>
      <c r="AB344" s="46"/>
      <c r="AT344" s="43" t="n">
        <f aca="false">IF(OR(G344="ppm",G344="mg/kg"),M344/391,IF(G344="kg/ha",M344/875.84,M344))</f>
        <v>0</v>
      </c>
      <c r="AU344" s="43" t="n">
        <f aca="false">IF(AND(F344="Mehlich3",OR(G344="ppm",G344="mg/kg")),N344/220.44,IF(AND(F344="Mehlich3",G344="kg/ha"),N344/493.7856,IF(AND(F344&lt;&gt;"Mehlich3",OR(G344="ppm",G344="mg/kg")),N344/200.4,IF(AND(F344&lt;&gt;"Mehlich3",G344="kg/ha"),N344/448.896,N344))))</f>
        <v>0</v>
      </c>
      <c r="AV344" s="43" t="n">
        <f aca="false">IF(AND(F344="Mehlich3",OR(G344="ppm",G344="mg/kg")),O344/134.89275,IF(AND(F344="Mehlich3",G344="kg/ha"),O344/302.15976,IF(AND(F344&lt;&gt;"Mehlich3",OR(G344="ppm",G344="mg/kg")),O344/121.525,IF(AND(F344&lt;&gt;"Mehlich3",G344="kg/ha"),O344/272.216,O344))))</f>
        <v>0</v>
      </c>
      <c r="AW344" s="43" t="n">
        <f aca="false">(I344-0.1822)/1.0482</f>
        <v>-0.173821789734783</v>
      </c>
      <c r="AX344" s="43" t="n">
        <f aca="false">IF(OR(G344="ppm",G344="mg/kg"),X344/391,IF(G344="kg/ha",X344/875.84,X344))</f>
        <v>0</v>
      </c>
      <c r="AY344" s="43" t="n">
        <f aca="false">IF(AND(F344="Mehlich3",OR(G344="ppm",G344="mg/kg")),Y344/220.44,IF(AND(F344="Mehlich3",G344="kg/ha"),Y344/493.7856,IF(AND(F344&lt;&gt;"Mehlich3",OR(G344="ppm",G344="mg/kg")),Y344/200.4,IF(AND(F344&lt;&gt;"Mehlich3",G344="kg/ha"),Y344/448.896,Y344))))</f>
        <v>0</v>
      </c>
      <c r="AZ344" s="43" t="n">
        <f aca="false">IF(AND(F344="Mehlich3",OR(G344="ppm",G344="mg/kg")),Z344/134.89275,IF(AND(F344="Mehlich3",G344="kg/ha"),Z344/302.15976,IF(AND(F344&lt;&gt;"Mehlich3",OR(G344="ppm",G344="mg/kg")),Z344/121.525,IF(AND(F344&lt;&gt;"Mehlich3",G344="kg/ha"),Z344/272.216,O344))))</f>
        <v>0</v>
      </c>
      <c r="BA344" s="43" t="n">
        <f aca="false">(T344-0.1822)/1.0482</f>
        <v>-0.173821789734783</v>
      </c>
    </row>
    <row r="345" customFormat="false" ht="12.75" hidden="false" customHeight="false" outlineLevel="0" collapsed="false">
      <c r="A345" s="37"/>
      <c r="B345" s="37"/>
      <c r="C345" s="37"/>
      <c r="D345" s="37"/>
      <c r="E345" s="37"/>
      <c r="F345" s="38"/>
      <c r="G345" s="39"/>
      <c r="H345" s="49"/>
      <c r="I345" s="37"/>
      <c r="J345" s="37"/>
      <c r="K345" s="37"/>
      <c r="L345" s="44"/>
      <c r="M345" s="44"/>
      <c r="N345" s="44"/>
      <c r="O345" s="44"/>
      <c r="P345" s="37"/>
      <c r="Q345" s="37"/>
      <c r="R345" s="37"/>
      <c r="S345" s="45"/>
      <c r="T345" s="37"/>
      <c r="U345" s="37"/>
      <c r="V345" s="37"/>
      <c r="W345" s="44"/>
      <c r="X345" s="44"/>
      <c r="Y345" s="44"/>
      <c r="Z345" s="44"/>
      <c r="AA345" s="44"/>
      <c r="AB345" s="46"/>
      <c r="AT345" s="43" t="n">
        <f aca="false">IF(OR(G345="ppm",G345="mg/kg"),M345/391,IF(G345="kg/ha",M345/875.84,M345))</f>
        <v>0</v>
      </c>
      <c r="AU345" s="43" t="n">
        <f aca="false">IF(AND(F345="Mehlich3",OR(G345="ppm",G345="mg/kg")),N345/220.44,IF(AND(F345="Mehlich3",G345="kg/ha"),N345/493.7856,IF(AND(F345&lt;&gt;"Mehlich3",OR(G345="ppm",G345="mg/kg")),N345/200.4,IF(AND(F345&lt;&gt;"Mehlich3",G345="kg/ha"),N345/448.896,N345))))</f>
        <v>0</v>
      </c>
      <c r="AV345" s="43" t="n">
        <f aca="false">IF(AND(F345="Mehlich3",OR(G345="ppm",G345="mg/kg")),O345/134.89275,IF(AND(F345="Mehlich3",G345="kg/ha"),O345/302.15976,IF(AND(F345&lt;&gt;"Mehlich3",OR(G345="ppm",G345="mg/kg")),O345/121.525,IF(AND(F345&lt;&gt;"Mehlich3",G345="kg/ha"),O345/272.216,O345))))</f>
        <v>0</v>
      </c>
      <c r="AW345" s="43" t="n">
        <f aca="false">(I345-0.1822)/1.0482</f>
        <v>-0.173821789734783</v>
      </c>
      <c r="AX345" s="43" t="n">
        <f aca="false">IF(OR(G345="ppm",G345="mg/kg"),X345/391,IF(G345="kg/ha",X345/875.84,X345))</f>
        <v>0</v>
      </c>
      <c r="AY345" s="43" t="n">
        <f aca="false">IF(AND(F345="Mehlich3",OR(G345="ppm",G345="mg/kg")),Y345/220.44,IF(AND(F345="Mehlich3",G345="kg/ha"),Y345/493.7856,IF(AND(F345&lt;&gt;"Mehlich3",OR(G345="ppm",G345="mg/kg")),Y345/200.4,IF(AND(F345&lt;&gt;"Mehlich3",G345="kg/ha"),Y345/448.896,Y345))))</f>
        <v>0</v>
      </c>
      <c r="AZ345" s="43" t="n">
        <f aca="false">IF(AND(F345="Mehlich3",OR(G345="ppm",G345="mg/kg")),Z345/134.89275,IF(AND(F345="Mehlich3",G345="kg/ha"),Z345/302.15976,IF(AND(F345&lt;&gt;"Mehlich3",OR(G345="ppm",G345="mg/kg")),Z345/121.525,IF(AND(F345&lt;&gt;"Mehlich3",G345="kg/ha"),Z345/272.216,O345))))</f>
        <v>0</v>
      </c>
      <c r="BA345" s="43" t="n">
        <f aca="false">(T345-0.1822)/1.0482</f>
        <v>-0.173821789734783</v>
      </c>
    </row>
    <row r="346" customFormat="false" ht="12.75" hidden="false" customHeight="false" outlineLevel="0" collapsed="false">
      <c r="A346" s="37"/>
      <c r="B346" s="37"/>
      <c r="C346" s="37"/>
      <c r="D346" s="37"/>
      <c r="E346" s="37"/>
      <c r="F346" s="38"/>
      <c r="G346" s="39"/>
      <c r="H346" s="49"/>
      <c r="I346" s="37"/>
      <c r="J346" s="37"/>
      <c r="K346" s="37"/>
      <c r="L346" s="44"/>
      <c r="M346" s="44"/>
      <c r="N346" s="44"/>
      <c r="O346" s="44"/>
      <c r="P346" s="37"/>
      <c r="Q346" s="37"/>
      <c r="R346" s="37"/>
      <c r="S346" s="45"/>
      <c r="T346" s="37"/>
      <c r="U346" s="37"/>
      <c r="V346" s="37"/>
      <c r="W346" s="44"/>
      <c r="X346" s="44"/>
      <c r="Y346" s="44"/>
      <c r="Z346" s="44"/>
      <c r="AA346" s="44"/>
      <c r="AB346" s="46"/>
      <c r="AT346" s="43" t="n">
        <f aca="false">IF(OR(G346="ppm",G346="mg/kg"),M346/391,IF(G346="kg/ha",M346/875.84,M346))</f>
        <v>0</v>
      </c>
      <c r="AU346" s="43" t="n">
        <f aca="false">IF(AND(F346="Mehlich3",OR(G346="ppm",G346="mg/kg")),N346/220.44,IF(AND(F346="Mehlich3",G346="kg/ha"),N346/493.7856,IF(AND(F346&lt;&gt;"Mehlich3",OR(G346="ppm",G346="mg/kg")),N346/200.4,IF(AND(F346&lt;&gt;"Mehlich3",G346="kg/ha"),N346/448.896,N346))))</f>
        <v>0</v>
      </c>
      <c r="AV346" s="43" t="n">
        <f aca="false">IF(AND(F346="Mehlich3",OR(G346="ppm",G346="mg/kg")),O346/134.89275,IF(AND(F346="Mehlich3",G346="kg/ha"),O346/302.15976,IF(AND(F346&lt;&gt;"Mehlich3",OR(G346="ppm",G346="mg/kg")),O346/121.525,IF(AND(F346&lt;&gt;"Mehlich3",G346="kg/ha"),O346/272.216,O346))))</f>
        <v>0</v>
      </c>
      <c r="AW346" s="43" t="n">
        <f aca="false">(I346-0.1822)/1.0482</f>
        <v>-0.173821789734783</v>
      </c>
      <c r="AX346" s="43" t="n">
        <f aca="false">IF(OR(G346="ppm",G346="mg/kg"),X346/391,IF(G346="kg/ha",X346/875.84,X346))</f>
        <v>0</v>
      </c>
      <c r="AY346" s="43" t="n">
        <f aca="false">IF(AND(F346="Mehlich3",OR(G346="ppm",G346="mg/kg")),Y346/220.44,IF(AND(F346="Mehlich3",G346="kg/ha"),Y346/493.7856,IF(AND(F346&lt;&gt;"Mehlich3",OR(G346="ppm",G346="mg/kg")),Y346/200.4,IF(AND(F346&lt;&gt;"Mehlich3",G346="kg/ha"),Y346/448.896,Y346))))</f>
        <v>0</v>
      </c>
      <c r="AZ346" s="43" t="n">
        <f aca="false">IF(AND(F346="Mehlich3",OR(G346="ppm",G346="mg/kg")),Z346/134.89275,IF(AND(F346="Mehlich3",G346="kg/ha"),Z346/302.15976,IF(AND(F346&lt;&gt;"Mehlich3",OR(G346="ppm",G346="mg/kg")),Z346/121.525,IF(AND(F346&lt;&gt;"Mehlich3",G346="kg/ha"),Z346/272.216,O346))))</f>
        <v>0</v>
      </c>
      <c r="BA346" s="43" t="n">
        <f aca="false">(T346-0.1822)/1.0482</f>
        <v>-0.173821789734783</v>
      </c>
    </row>
    <row r="347" customFormat="false" ht="12.75" hidden="false" customHeight="false" outlineLevel="0" collapsed="false">
      <c r="A347" s="37"/>
      <c r="B347" s="37"/>
      <c r="C347" s="37"/>
      <c r="D347" s="37"/>
      <c r="E347" s="37"/>
      <c r="F347" s="38"/>
      <c r="G347" s="39"/>
      <c r="H347" s="49"/>
      <c r="I347" s="37"/>
      <c r="J347" s="37"/>
      <c r="K347" s="37"/>
      <c r="L347" s="44"/>
      <c r="M347" s="44"/>
      <c r="N347" s="44"/>
      <c r="O347" s="44"/>
      <c r="P347" s="37"/>
      <c r="Q347" s="37"/>
      <c r="R347" s="37"/>
      <c r="S347" s="45"/>
      <c r="T347" s="37"/>
      <c r="U347" s="37"/>
      <c r="V347" s="37"/>
      <c r="W347" s="44"/>
      <c r="X347" s="44"/>
      <c r="Y347" s="44"/>
      <c r="Z347" s="44"/>
      <c r="AA347" s="44"/>
      <c r="AB347" s="46"/>
      <c r="AT347" s="43" t="n">
        <f aca="false">IF(OR(G347="ppm",G347="mg/kg"),M347/391,IF(G347="kg/ha",M347/875.84,M347))</f>
        <v>0</v>
      </c>
      <c r="AU347" s="43" t="n">
        <f aca="false">IF(AND(F347="Mehlich3",OR(G347="ppm",G347="mg/kg")),N347/220.44,IF(AND(F347="Mehlich3",G347="kg/ha"),N347/493.7856,IF(AND(F347&lt;&gt;"Mehlich3",OR(G347="ppm",G347="mg/kg")),N347/200.4,IF(AND(F347&lt;&gt;"Mehlich3",G347="kg/ha"),N347/448.896,N347))))</f>
        <v>0</v>
      </c>
      <c r="AV347" s="43" t="n">
        <f aca="false">IF(AND(F347="Mehlich3",OR(G347="ppm",G347="mg/kg")),O347/134.89275,IF(AND(F347="Mehlich3",G347="kg/ha"),O347/302.15976,IF(AND(F347&lt;&gt;"Mehlich3",OR(G347="ppm",G347="mg/kg")),O347/121.525,IF(AND(F347&lt;&gt;"Mehlich3",G347="kg/ha"),O347/272.216,O347))))</f>
        <v>0</v>
      </c>
      <c r="AW347" s="43" t="n">
        <f aca="false">(I347-0.1822)/1.0482</f>
        <v>-0.173821789734783</v>
      </c>
      <c r="AX347" s="43" t="n">
        <f aca="false">IF(OR(G347="ppm",G347="mg/kg"),X347/391,IF(G347="kg/ha",X347/875.84,X347))</f>
        <v>0</v>
      </c>
      <c r="AY347" s="43" t="n">
        <f aca="false">IF(AND(F347="Mehlich3",OR(G347="ppm",G347="mg/kg")),Y347/220.44,IF(AND(F347="Mehlich3",G347="kg/ha"),Y347/493.7856,IF(AND(F347&lt;&gt;"Mehlich3",OR(G347="ppm",G347="mg/kg")),Y347/200.4,IF(AND(F347&lt;&gt;"Mehlich3",G347="kg/ha"),Y347/448.896,Y347))))</f>
        <v>0</v>
      </c>
      <c r="AZ347" s="43" t="n">
        <f aca="false">IF(AND(F347="Mehlich3",OR(G347="ppm",G347="mg/kg")),Z347/134.89275,IF(AND(F347="Mehlich3",G347="kg/ha"),Z347/302.15976,IF(AND(F347&lt;&gt;"Mehlich3",OR(G347="ppm",G347="mg/kg")),Z347/121.525,IF(AND(F347&lt;&gt;"Mehlich3",G347="kg/ha"),Z347/272.216,O347))))</f>
        <v>0</v>
      </c>
      <c r="BA347" s="43" t="n">
        <f aca="false">(T347-0.1822)/1.0482</f>
        <v>-0.173821789734783</v>
      </c>
    </row>
    <row r="348" customFormat="false" ht="12.75" hidden="false" customHeight="false" outlineLevel="0" collapsed="false">
      <c r="A348" s="37"/>
      <c r="B348" s="37"/>
      <c r="C348" s="37"/>
      <c r="D348" s="37"/>
      <c r="E348" s="37"/>
      <c r="F348" s="38"/>
      <c r="G348" s="39"/>
      <c r="H348" s="49"/>
      <c r="I348" s="37"/>
      <c r="J348" s="37"/>
      <c r="K348" s="37"/>
      <c r="L348" s="44"/>
      <c r="M348" s="44"/>
      <c r="N348" s="44"/>
      <c r="O348" s="44"/>
      <c r="P348" s="37"/>
      <c r="Q348" s="37"/>
      <c r="R348" s="37"/>
      <c r="S348" s="45"/>
      <c r="T348" s="37"/>
      <c r="U348" s="37"/>
      <c r="V348" s="37"/>
      <c r="W348" s="44"/>
      <c r="X348" s="44"/>
      <c r="Y348" s="44"/>
      <c r="Z348" s="44"/>
      <c r="AA348" s="44"/>
      <c r="AB348" s="46"/>
      <c r="AT348" s="43" t="n">
        <f aca="false">IF(OR(G348="ppm",G348="mg/kg"),M348/391,IF(G348="kg/ha",M348/875.84,M348))</f>
        <v>0</v>
      </c>
      <c r="AU348" s="43" t="n">
        <f aca="false">IF(AND(F348="Mehlich3",OR(G348="ppm",G348="mg/kg")),N348/220.44,IF(AND(F348="Mehlich3",G348="kg/ha"),N348/493.7856,IF(AND(F348&lt;&gt;"Mehlich3",OR(G348="ppm",G348="mg/kg")),N348/200.4,IF(AND(F348&lt;&gt;"Mehlich3",G348="kg/ha"),N348/448.896,N348))))</f>
        <v>0</v>
      </c>
      <c r="AV348" s="43" t="n">
        <f aca="false">IF(AND(F348="Mehlich3",OR(G348="ppm",G348="mg/kg")),O348/134.89275,IF(AND(F348="Mehlich3",G348="kg/ha"),O348/302.15976,IF(AND(F348&lt;&gt;"Mehlich3",OR(G348="ppm",G348="mg/kg")),O348/121.525,IF(AND(F348&lt;&gt;"Mehlich3",G348="kg/ha"),O348/272.216,O348))))</f>
        <v>0</v>
      </c>
      <c r="AW348" s="43" t="n">
        <f aca="false">(I348-0.1822)/1.0482</f>
        <v>-0.173821789734783</v>
      </c>
      <c r="AX348" s="43" t="n">
        <f aca="false">IF(OR(G348="ppm",G348="mg/kg"),X348/391,IF(G348="kg/ha",X348/875.84,X348))</f>
        <v>0</v>
      </c>
      <c r="AY348" s="43" t="n">
        <f aca="false">IF(AND(F348="Mehlich3",OR(G348="ppm",G348="mg/kg")),Y348/220.44,IF(AND(F348="Mehlich3",G348="kg/ha"),Y348/493.7856,IF(AND(F348&lt;&gt;"Mehlich3",OR(G348="ppm",G348="mg/kg")),Y348/200.4,IF(AND(F348&lt;&gt;"Mehlich3",G348="kg/ha"),Y348/448.896,Y348))))</f>
        <v>0</v>
      </c>
      <c r="AZ348" s="43" t="n">
        <f aca="false">IF(AND(F348="Mehlich3",OR(G348="ppm",G348="mg/kg")),Z348/134.89275,IF(AND(F348="Mehlich3",G348="kg/ha"),Z348/302.15976,IF(AND(F348&lt;&gt;"Mehlich3",OR(G348="ppm",G348="mg/kg")),Z348/121.525,IF(AND(F348&lt;&gt;"Mehlich3",G348="kg/ha"),Z348/272.216,O348))))</f>
        <v>0</v>
      </c>
      <c r="BA348" s="43" t="n">
        <f aca="false">(T348-0.1822)/1.0482</f>
        <v>-0.173821789734783</v>
      </c>
    </row>
    <row r="349" customFormat="false" ht="12.75" hidden="false" customHeight="false" outlineLevel="0" collapsed="false">
      <c r="A349" s="37"/>
      <c r="B349" s="37"/>
      <c r="C349" s="37"/>
      <c r="D349" s="37"/>
      <c r="E349" s="37"/>
      <c r="F349" s="38"/>
      <c r="G349" s="39"/>
      <c r="H349" s="49"/>
      <c r="I349" s="37"/>
      <c r="J349" s="37"/>
      <c r="K349" s="37"/>
      <c r="L349" s="44"/>
      <c r="M349" s="44"/>
      <c r="N349" s="44"/>
      <c r="O349" s="44"/>
      <c r="P349" s="37"/>
      <c r="Q349" s="37"/>
      <c r="R349" s="37"/>
      <c r="S349" s="45"/>
      <c r="T349" s="37"/>
      <c r="U349" s="37"/>
      <c r="V349" s="37"/>
      <c r="W349" s="44"/>
      <c r="X349" s="44"/>
      <c r="Y349" s="44"/>
      <c r="Z349" s="44"/>
      <c r="AA349" s="44"/>
      <c r="AB349" s="46"/>
      <c r="AT349" s="43" t="n">
        <f aca="false">IF(OR(G349="ppm",G349="mg/kg"),M349/391,IF(G349="kg/ha",M349/875.84,M349))</f>
        <v>0</v>
      </c>
      <c r="AU349" s="43" t="n">
        <f aca="false">IF(AND(F349="Mehlich3",OR(G349="ppm",G349="mg/kg")),N349/220.44,IF(AND(F349="Mehlich3",G349="kg/ha"),N349/493.7856,IF(AND(F349&lt;&gt;"Mehlich3",OR(G349="ppm",G349="mg/kg")),N349/200.4,IF(AND(F349&lt;&gt;"Mehlich3",G349="kg/ha"),N349/448.896,N349))))</f>
        <v>0</v>
      </c>
      <c r="AV349" s="43" t="n">
        <f aca="false">IF(AND(F349="Mehlich3",OR(G349="ppm",G349="mg/kg")),O349/134.89275,IF(AND(F349="Mehlich3",G349="kg/ha"),O349/302.15976,IF(AND(F349&lt;&gt;"Mehlich3",OR(G349="ppm",G349="mg/kg")),O349/121.525,IF(AND(F349&lt;&gt;"Mehlich3",G349="kg/ha"),O349/272.216,O349))))</f>
        <v>0</v>
      </c>
      <c r="AW349" s="43" t="n">
        <f aca="false">(I349-0.1822)/1.0482</f>
        <v>-0.173821789734783</v>
      </c>
      <c r="AX349" s="43" t="n">
        <f aca="false">IF(OR(G349="ppm",G349="mg/kg"),X349/391,IF(G349="kg/ha",X349/875.84,X349))</f>
        <v>0</v>
      </c>
      <c r="AY349" s="43" t="n">
        <f aca="false">IF(AND(F349="Mehlich3",OR(G349="ppm",G349="mg/kg")),Y349/220.44,IF(AND(F349="Mehlich3",G349="kg/ha"),Y349/493.7856,IF(AND(F349&lt;&gt;"Mehlich3",OR(G349="ppm",G349="mg/kg")),Y349/200.4,IF(AND(F349&lt;&gt;"Mehlich3",G349="kg/ha"),Y349/448.896,Y349))))</f>
        <v>0</v>
      </c>
      <c r="AZ349" s="43" t="n">
        <f aca="false">IF(AND(F349="Mehlich3",OR(G349="ppm",G349="mg/kg")),Z349/134.89275,IF(AND(F349="Mehlich3",G349="kg/ha"),Z349/302.15976,IF(AND(F349&lt;&gt;"Mehlich3",OR(G349="ppm",G349="mg/kg")),Z349/121.525,IF(AND(F349&lt;&gt;"Mehlich3",G349="kg/ha"),Z349/272.216,O349))))</f>
        <v>0</v>
      </c>
      <c r="BA349" s="43" t="n">
        <f aca="false">(T349-0.1822)/1.0482</f>
        <v>-0.173821789734783</v>
      </c>
    </row>
    <row r="350" customFormat="false" ht="12.75" hidden="false" customHeight="false" outlineLevel="0" collapsed="false">
      <c r="A350" s="37"/>
      <c r="B350" s="37"/>
      <c r="C350" s="37"/>
      <c r="D350" s="37"/>
      <c r="E350" s="37"/>
      <c r="F350" s="38"/>
      <c r="G350" s="39"/>
      <c r="H350" s="49"/>
      <c r="I350" s="37"/>
      <c r="J350" s="37"/>
      <c r="K350" s="37"/>
      <c r="L350" s="44"/>
      <c r="M350" s="44"/>
      <c r="N350" s="44"/>
      <c r="O350" s="44"/>
      <c r="P350" s="37"/>
      <c r="Q350" s="37"/>
      <c r="R350" s="37"/>
      <c r="S350" s="45"/>
      <c r="T350" s="37"/>
      <c r="U350" s="37"/>
      <c r="V350" s="37"/>
      <c r="W350" s="44"/>
      <c r="X350" s="44"/>
      <c r="Y350" s="44"/>
      <c r="Z350" s="44"/>
      <c r="AA350" s="44"/>
      <c r="AB350" s="46"/>
      <c r="AT350" s="43" t="n">
        <f aca="false">IF(OR(G350="ppm",G350="mg/kg"),M350/391,IF(G350="kg/ha",M350/875.84,M350))</f>
        <v>0</v>
      </c>
      <c r="AU350" s="43" t="n">
        <f aca="false">IF(AND(F350="Mehlich3",OR(G350="ppm",G350="mg/kg")),N350/220.44,IF(AND(F350="Mehlich3",G350="kg/ha"),N350/493.7856,IF(AND(F350&lt;&gt;"Mehlich3",OR(G350="ppm",G350="mg/kg")),N350/200.4,IF(AND(F350&lt;&gt;"Mehlich3",G350="kg/ha"),N350/448.896,N350))))</f>
        <v>0</v>
      </c>
      <c r="AV350" s="43" t="n">
        <f aca="false">IF(AND(F350="Mehlich3",OR(G350="ppm",G350="mg/kg")),O350/134.89275,IF(AND(F350="Mehlich3",G350="kg/ha"),O350/302.15976,IF(AND(F350&lt;&gt;"Mehlich3",OR(G350="ppm",G350="mg/kg")),O350/121.525,IF(AND(F350&lt;&gt;"Mehlich3",G350="kg/ha"),O350/272.216,O350))))</f>
        <v>0</v>
      </c>
      <c r="AW350" s="43" t="n">
        <f aca="false">(I350-0.1822)/1.0482</f>
        <v>-0.173821789734783</v>
      </c>
      <c r="AX350" s="43" t="n">
        <f aca="false">IF(OR(G350="ppm",G350="mg/kg"),X350/391,IF(G350="kg/ha",X350/875.84,X350))</f>
        <v>0</v>
      </c>
      <c r="AY350" s="43" t="n">
        <f aca="false">IF(AND(F350="Mehlich3",OR(G350="ppm",G350="mg/kg")),Y350/220.44,IF(AND(F350="Mehlich3",G350="kg/ha"),Y350/493.7856,IF(AND(F350&lt;&gt;"Mehlich3",OR(G350="ppm",G350="mg/kg")),Y350/200.4,IF(AND(F350&lt;&gt;"Mehlich3",G350="kg/ha"),Y350/448.896,Y350))))</f>
        <v>0</v>
      </c>
      <c r="AZ350" s="43" t="n">
        <f aca="false">IF(AND(F350="Mehlich3",OR(G350="ppm",G350="mg/kg")),Z350/134.89275,IF(AND(F350="Mehlich3",G350="kg/ha"),Z350/302.15976,IF(AND(F350&lt;&gt;"Mehlich3",OR(G350="ppm",G350="mg/kg")),Z350/121.525,IF(AND(F350&lt;&gt;"Mehlich3",G350="kg/ha"),Z350/272.216,O350))))</f>
        <v>0</v>
      </c>
      <c r="BA350" s="43" t="n">
        <f aca="false">(T350-0.1822)/1.0482</f>
        <v>-0.173821789734783</v>
      </c>
    </row>
    <row r="351" customFormat="false" ht="12.75" hidden="false" customHeight="false" outlineLevel="0" collapsed="false">
      <c r="A351" s="37"/>
      <c r="B351" s="37"/>
      <c r="C351" s="37"/>
      <c r="D351" s="37"/>
      <c r="E351" s="37"/>
      <c r="F351" s="38"/>
      <c r="G351" s="39"/>
      <c r="H351" s="49"/>
      <c r="I351" s="37"/>
      <c r="J351" s="37"/>
      <c r="K351" s="37"/>
      <c r="L351" s="44"/>
      <c r="M351" s="44"/>
      <c r="N351" s="44"/>
      <c r="O351" s="44"/>
      <c r="P351" s="37"/>
      <c r="Q351" s="37"/>
      <c r="R351" s="37"/>
      <c r="S351" s="45"/>
      <c r="T351" s="37"/>
      <c r="U351" s="37"/>
      <c r="V351" s="37"/>
      <c r="W351" s="44"/>
      <c r="X351" s="44"/>
      <c r="Y351" s="44"/>
      <c r="Z351" s="44"/>
      <c r="AA351" s="44"/>
      <c r="AB351" s="46"/>
      <c r="AT351" s="43" t="n">
        <f aca="false">IF(OR(G351="ppm",G351="mg/kg"),M351/391,IF(G351="kg/ha",M351/875.84,M351))</f>
        <v>0</v>
      </c>
      <c r="AU351" s="43" t="n">
        <f aca="false">IF(AND(F351="Mehlich3",OR(G351="ppm",G351="mg/kg")),N351/220.44,IF(AND(F351="Mehlich3",G351="kg/ha"),N351/493.7856,IF(AND(F351&lt;&gt;"Mehlich3",OR(G351="ppm",G351="mg/kg")),N351/200.4,IF(AND(F351&lt;&gt;"Mehlich3",G351="kg/ha"),N351/448.896,N351))))</f>
        <v>0</v>
      </c>
      <c r="AV351" s="43" t="n">
        <f aca="false">IF(AND(F351="Mehlich3",OR(G351="ppm",G351="mg/kg")),O351/134.89275,IF(AND(F351="Mehlich3",G351="kg/ha"),O351/302.15976,IF(AND(F351&lt;&gt;"Mehlich3",OR(G351="ppm",G351="mg/kg")),O351/121.525,IF(AND(F351&lt;&gt;"Mehlich3",G351="kg/ha"),O351/272.216,O351))))</f>
        <v>0</v>
      </c>
      <c r="AW351" s="43" t="n">
        <f aca="false">(I351-0.1822)/1.0482</f>
        <v>-0.173821789734783</v>
      </c>
      <c r="AX351" s="43" t="n">
        <f aca="false">IF(OR(G351="ppm",G351="mg/kg"),X351/391,IF(G351="kg/ha",X351/875.84,X351))</f>
        <v>0</v>
      </c>
      <c r="AY351" s="43" t="n">
        <f aca="false">IF(AND(F351="Mehlich3",OR(G351="ppm",G351="mg/kg")),Y351/220.44,IF(AND(F351="Mehlich3",G351="kg/ha"),Y351/493.7856,IF(AND(F351&lt;&gt;"Mehlich3",OR(G351="ppm",G351="mg/kg")),Y351/200.4,IF(AND(F351&lt;&gt;"Mehlich3",G351="kg/ha"),Y351/448.896,Y351))))</f>
        <v>0</v>
      </c>
      <c r="AZ351" s="43" t="n">
        <f aca="false">IF(AND(F351="Mehlich3",OR(G351="ppm",G351="mg/kg")),Z351/134.89275,IF(AND(F351="Mehlich3",G351="kg/ha"),Z351/302.15976,IF(AND(F351&lt;&gt;"Mehlich3",OR(G351="ppm",G351="mg/kg")),Z351/121.525,IF(AND(F351&lt;&gt;"Mehlich3",G351="kg/ha"),Z351/272.216,O351))))</f>
        <v>0</v>
      </c>
      <c r="BA351" s="43" t="n">
        <f aca="false">(T351-0.1822)/1.0482</f>
        <v>-0.173821789734783</v>
      </c>
    </row>
    <row r="352" customFormat="false" ht="12.75" hidden="false" customHeight="false" outlineLevel="0" collapsed="false">
      <c r="A352" s="37"/>
      <c r="B352" s="37"/>
      <c r="C352" s="37"/>
      <c r="D352" s="37"/>
      <c r="E352" s="37"/>
      <c r="F352" s="38"/>
      <c r="G352" s="39"/>
      <c r="H352" s="49"/>
      <c r="I352" s="37"/>
      <c r="J352" s="37"/>
      <c r="K352" s="37"/>
      <c r="L352" s="44"/>
      <c r="M352" s="44"/>
      <c r="N352" s="44"/>
      <c r="O352" s="44"/>
      <c r="P352" s="37"/>
      <c r="Q352" s="37"/>
      <c r="R352" s="37"/>
      <c r="S352" s="45"/>
      <c r="T352" s="37"/>
      <c r="U352" s="37"/>
      <c r="V352" s="37"/>
      <c r="W352" s="44"/>
      <c r="X352" s="44"/>
      <c r="Y352" s="44"/>
      <c r="Z352" s="44"/>
      <c r="AA352" s="44"/>
      <c r="AB352" s="46"/>
      <c r="AT352" s="43" t="n">
        <f aca="false">IF(OR(G352="ppm",G352="mg/kg"),M352/391,IF(G352="kg/ha",M352/875.84,M352))</f>
        <v>0</v>
      </c>
      <c r="AU352" s="43" t="n">
        <f aca="false">IF(AND(F352="Mehlich3",OR(G352="ppm",G352="mg/kg")),N352/220.44,IF(AND(F352="Mehlich3",G352="kg/ha"),N352/493.7856,IF(AND(F352&lt;&gt;"Mehlich3",OR(G352="ppm",G352="mg/kg")),N352/200.4,IF(AND(F352&lt;&gt;"Mehlich3",G352="kg/ha"),N352/448.896,N352))))</f>
        <v>0</v>
      </c>
      <c r="AV352" s="43" t="n">
        <f aca="false">IF(AND(F352="Mehlich3",OR(G352="ppm",G352="mg/kg")),O352/134.89275,IF(AND(F352="Mehlich3",G352="kg/ha"),O352/302.15976,IF(AND(F352&lt;&gt;"Mehlich3",OR(G352="ppm",G352="mg/kg")),O352/121.525,IF(AND(F352&lt;&gt;"Mehlich3",G352="kg/ha"),O352/272.216,O352))))</f>
        <v>0</v>
      </c>
      <c r="AW352" s="43" t="n">
        <f aca="false">(I352-0.1822)/1.0482</f>
        <v>-0.173821789734783</v>
      </c>
      <c r="AX352" s="43" t="n">
        <f aca="false">IF(OR(G352="ppm",G352="mg/kg"),X352/391,IF(G352="kg/ha",X352/875.84,X352))</f>
        <v>0</v>
      </c>
      <c r="AY352" s="43" t="n">
        <f aca="false">IF(AND(F352="Mehlich3",OR(G352="ppm",G352="mg/kg")),Y352/220.44,IF(AND(F352="Mehlich3",G352="kg/ha"),Y352/493.7856,IF(AND(F352&lt;&gt;"Mehlich3",OR(G352="ppm",G352="mg/kg")),Y352/200.4,IF(AND(F352&lt;&gt;"Mehlich3",G352="kg/ha"),Y352/448.896,Y352))))</f>
        <v>0</v>
      </c>
      <c r="AZ352" s="43" t="n">
        <f aca="false">IF(AND(F352="Mehlich3",OR(G352="ppm",G352="mg/kg")),Z352/134.89275,IF(AND(F352="Mehlich3",G352="kg/ha"),Z352/302.15976,IF(AND(F352&lt;&gt;"Mehlich3",OR(G352="ppm",G352="mg/kg")),Z352/121.525,IF(AND(F352&lt;&gt;"Mehlich3",G352="kg/ha"),Z352/272.216,O352))))</f>
        <v>0</v>
      </c>
      <c r="BA352" s="43" t="n">
        <f aca="false">(T352-0.1822)/1.0482</f>
        <v>-0.173821789734783</v>
      </c>
    </row>
    <row r="353" customFormat="false" ht="12.75" hidden="false" customHeight="false" outlineLevel="0" collapsed="false">
      <c r="A353" s="37"/>
      <c r="B353" s="37"/>
      <c r="C353" s="37"/>
      <c r="D353" s="37"/>
      <c r="E353" s="37"/>
      <c r="F353" s="38"/>
      <c r="G353" s="39"/>
      <c r="H353" s="49"/>
      <c r="I353" s="37"/>
      <c r="J353" s="37"/>
      <c r="K353" s="37"/>
      <c r="L353" s="44"/>
      <c r="M353" s="44"/>
      <c r="N353" s="44"/>
      <c r="O353" s="44"/>
      <c r="P353" s="37"/>
      <c r="Q353" s="37"/>
      <c r="R353" s="37"/>
      <c r="S353" s="45"/>
      <c r="T353" s="37"/>
      <c r="U353" s="37"/>
      <c r="V353" s="37"/>
      <c r="W353" s="44"/>
      <c r="X353" s="44"/>
      <c r="Y353" s="44"/>
      <c r="Z353" s="44"/>
      <c r="AA353" s="44"/>
      <c r="AB353" s="46"/>
      <c r="AT353" s="43" t="n">
        <f aca="false">IF(OR(G353="ppm",G353="mg/kg"),M353/391,IF(G353="kg/ha",M353/875.84,M353))</f>
        <v>0</v>
      </c>
      <c r="AU353" s="43" t="n">
        <f aca="false">IF(AND(F353="Mehlich3",OR(G353="ppm",G353="mg/kg")),N353/220.44,IF(AND(F353="Mehlich3",G353="kg/ha"),N353/493.7856,IF(AND(F353&lt;&gt;"Mehlich3",OR(G353="ppm",G353="mg/kg")),N353/200.4,IF(AND(F353&lt;&gt;"Mehlich3",G353="kg/ha"),N353/448.896,N353))))</f>
        <v>0</v>
      </c>
      <c r="AV353" s="43" t="n">
        <f aca="false">IF(AND(F353="Mehlich3",OR(G353="ppm",G353="mg/kg")),O353/134.89275,IF(AND(F353="Mehlich3",G353="kg/ha"),O353/302.15976,IF(AND(F353&lt;&gt;"Mehlich3",OR(G353="ppm",G353="mg/kg")),O353/121.525,IF(AND(F353&lt;&gt;"Mehlich3",G353="kg/ha"),O353/272.216,O353))))</f>
        <v>0</v>
      </c>
      <c r="AW353" s="43" t="n">
        <f aca="false">(I353-0.1822)/1.0482</f>
        <v>-0.173821789734783</v>
      </c>
      <c r="AX353" s="43" t="n">
        <f aca="false">IF(OR(G353="ppm",G353="mg/kg"),X353/391,IF(G353="kg/ha",X353/875.84,X353))</f>
        <v>0</v>
      </c>
      <c r="AY353" s="43" t="n">
        <f aca="false">IF(AND(F353="Mehlich3",OR(G353="ppm",G353="mg/kg")),Y353/220.44,IF(AND(F353="Mehlich3",G353="kg/ha"),Y353/493.7856,IF(AND(F353&lt;&gt;"Mehlich3",OR(G353="ppm",G353="mg/kg")),Y353/200.4,IF(AND(F353&lt;&gt;"Mehlich3",G353="kg/ha"),Y353/448.896,Y353))))</f>
        <v>0</v>
      </c>
      <c r="AZ353" s="43" t="n">
        <f aca="false">IF(AND(F353="Mehlich3",OR(G353="ppm",G353="mg/kg")),Z353/134.89275,IF(AND(F353="Mehlich3",G353="kg/ha"),Z353/302.15976,IF(AND(F353&lt;&gt;"Mehlich3",OR(G353="ppm",G353="mg/kg")),Z353/121.525,IF(AND(F353&lt;&gt;"Mehlich3",G353="kg/ha"),Z353/272.216,O353))))</f>
        <v>0</v>
      </c>
      <c r="BA353" s="43" t="n">
        <f aca="false">(T353-0.1822)/1.0482</f>
        <v>-0.173821789734783</v>
      </c>
    </row>
    <row r="354" customFormat="false" ht="12.75" hidden="false" customHeight="false" outlineLevel="0" collapsed="false">
      <c r="A354" s="37"/>
      <c r="B354" s="37"/>
      <c r="C354" s="37"/>
      <c r="D354" s="37"/>
      <c r="E354" s="37"/>
      <c r="F354" s="38"/>
      <c r="G354" s="39"/>
      <c r="H354" s="49"/>
      <c r="I354" s="37"/>
      <c r="J354" s="37"/>
      <c r="K354" s="37"/>
      <c r="L354" s="44"/>
      <c r="M354" s="44"/>
      <c r="N354" s="44"/>
      <c r="O354" s="44"/>
      <c r="P354" s="37"/>
      <c r="Q354" s="37"/>
      <c r="R354" s="37"/>
      <c r="S354" s="45"/>
      <c r="T354" s="37"/>
      <c r="U354" s="37"/>
      <c r="V354" s="37"/>
      <c r="W354" s="44"/>
      <c r="X354" s="44"/>
      <c r="Y354" s="44"/>
      <c r="Z354" s="44"/>
      <c r="AA354" s="44"/>
      <c r="AB354" s="46"/>
      <c r="AT354" s="43" t="n">
        <f aca="false">IF(OR(G354="ppm",G354="mg/kg"),M354/391,IF(G354="kg/ha",M354/875.84,M354))</f>
        <v>0</v>
      </c>
      <c r="AU354" s="43" t="n">
        <f aca="false">IF(AND(F354="Mehlich3",OR(G354="ppm",G354="mg/kg")),N354/220.44,IF(AND(F354="Mehlich3",G354="kg/ha"),N354/493.7856,IF(AND(F354&lt;&gt;"Mehlich3",OR(G354="ppm",G354="mg/kg")),N354/200.4,IF(AND(F354&lt;&gt;"Mehlich3",G354="kg/ha"),N354/448.896,N354))))</f>
        <v>0</v>
      </c>
      <c r="AV354" s="43" t="n">
        <f aca="false">IF(AND(F354="Mehlich3",OR(G354="ppm",G354="mg/kg")),O354/134.89275,IF(AND(F354="Mehlich3",G354="kg/ha"),O354/302.15976,IF(AND(F354&lt;&gt;"Mehlich3",OR(G354="ppm",G354="mg/kg")),O354/121.525,IF(AND(F354&lt;&gt;"Mehlich3",G354="kg/ha"),O354/272.216,O354))))</f>
        <v>0</v>
      </c>
      <c r="AW354" s="43" t="n">
        <f aca="false">(I354-0.1822)/1.0482</f>
        <v>-0.173821789734783</v>
      </c>
      <c r="AX354" s="43" t="n">
        <f aca="false">IF(OR(G354="ppm",G354="mg/kg"),X354/391,IF(G354="kg/ha",X354/875.84,X354))</f>
        <v>0</v>
      </c>
      <c r="AY354" s="43" t="n">
        <f aca="false">IF(AND(F354="Mehlich3",OR(G354="ppm",G354="mg/kg")),Y354/220.44,IF(AND(F354="Mehlich3",G354="kg/ha"),Y354/493.7856,IF(AND(F354&lt;&gt;"Mehlich3",OR(G354="ppm",G354="mg/kg")),Y354/200.4,IF(AND(F354&lt;&gt;"Mehlich3",G354="kg/ha"),Y354/448.896,Y354))))</f>
        <v>0</v>
      </c>
      <c r="AZ354" s="43" t="n">
        <f aca="false">IF(AND(F354="Mehlich3",OR(G354="ppm",G354="mg/kg")),Z354/134.89275,IF(AND(F354="Mehlich3",G354="kg/ha"),Z354/302.15976,IF(AND(F354&lt;&gt;"Mehlich3",OR(G354="ppm",G354="mg/kg")),Z354/121.525,IF(AND(F354&lt;&gt;"Mehlich3",G354="kg/ha"),Z354/272.216,O354))))</f>
        <v>0</v>
      </c>
      <c r="BA354" s="43" t="n">
        <f aca="false">(T354-0.1822)/1.0482</f>
        <v>-0.173821789734783</v>
      </c>
    </row>
    <row r="355" customFormat="false" ht="12.75" hidden="false" customHeight="false" outlineLevel="0" collapsed="false">
      <c r="A355" s="37"/>
      <c r="B355" s="37"/>
      <c r="C355" s="37"/>
      <c r="D355" s="37"/>
      <c r="E355" s="37"/>
      <c r="F355" s="38"/>
      <c r="G355" s="39"/>
      <c r="H355" s="49"/>
      <c r="I355" s="37"/>
      <c r="J355" s="37"/>
      <c r="K355" s="37"/>
      <c r="L355" s="44"/>
      <c r="M355" s="44"/>
      <c r="N355" s="44"/>
      <c r="O355" s="44"/>
      <c r="P355" s="37"/>
      <c r="Q355" s="37"/>
      <c r="R355" s="37"/>
      <c r="S355" s="45"/>
      <c r="T355" s="37"/>
      <c r="U355" s="37"/>
      <c r="V355" s="37"/>
      <c r="W355" s="44"/>
      <c r="X355" s="44"/>
      <c r="Y355" s="44"/>
      <c r="Z355" s="44"/>
      <c r="AA355" s="44"/>
      <c r="AB355" s="46"/>
      <c r="AT355" s="43" t="n">
        <f aca="false">IF(OR(G355="ppm",G355="mg/kg"),M355/391,IF(G355="kg/ha",M355/875.84,M355))</f>
        <v>0</v>
      </c>
      <c r="AU355" s="43" t="n">
        <f aca="false">IF(AND(F355="Mehlich3",OR(G355="ppm",G355="mg/kg")),N355/220.44,IF(AND(F355="Mehlich3",G355="kg/ha"),N355/493.7856,IF(AND(F355&lt;&gt;"Mehlich3",OR(G355="ppm",G355="mg/kg")),N355/200.4,IF(AND(F355&lt;&gt;"Mehlich3",G355="kg/ha"),N355/448.896,N355))))</f>
        <v>0</v>
      </c>
      <c r="AV355" s="43" t="n">
        <f aca="false">IF(AND(F355="Mehlich3",OR(G355="ppm",G355="mg/kg")),O355/134.89275,IF(AND(F355="Mehlich3",G355="kg/ha"),O355/302.15976,IF(AND(F355&lt;&gt;"Mehlich3",OR(G355="ppm",G355="mg/kg")),O355/121.525,IF(AND(F355&lt;&gt;"Mehlich3",G355="kg/ha"),O355/272.216,O355))))</f>
        <v>0</v>
      </c>
      <c r="AW355" s="43" t="n">
        <f aca="false">(I355-0.1822)/1.0482</f>
        <v>-0.173821789734783</v>
      </c>
      <c r="AX355" s="43" t="n">
        <f aca="false">IF(OR(G355="ppm",G355="mg/kg"),X355/391,IF(G355="kg/ha",X355/875.84,X355))</f>
        <v>0</v>
      </c>
      <c r="AY355" s="43" t="n">
        <f aca="false">IF(AND(F355="Mehlich3",OR(G355="ppm",G355="mg/kg")),Y355/220.44,IF(AND(F355="Mehlich3",G355="kg/ha"),Y355/493.7856,IF(AND(F355&lt;&gt;"Mehlich3",OR(G355="ppm",G355="mg/kg")),Y355/200.4,IF(AND(F355&lt;&gt;"Mehlich3",G355="kg/ha"),Y355/448.896,Y355))))</f>
        <v>0</v>
      </c>
      <c r="AZ355" s="43" t="n">
        <f aca="false">IF(AND(F355="Mehlich3",OR(G355="ppm",G355="mg/kg")),Z355/134.89275,IF(AND(F355="Mehlich3",G355="kg/ha"),Z355/302.15976,IF(AND(F355&lt;&gt;"Mehlich3",OR(G355="ppm",G355="mg/kg")),Z355/121.525,IF(AND(F355&lt;&gt;"Mehlich3",G355="kg/ha"),Z355/272.216,O355))))</f>
        <v>0</v>
      </c>
      <c r="BA355" s="43" t="n">
        <f aca="false">(T355-0.1822)/1.0482</f>
        <v>-0.173821789734783</v>
      </c>
    </row>
    <row r="356" customFormat="false" ht="12.75" hidden="false" customHeight="false" outlineLevel="0" collapsed="false">
      <c r="A356" s="37"/>
      <c r="B356" s="37"/>
      <c r="C356" s="37"/>
      <c r="D356" s="37"/>
      <c r="E356" s="37"/>
      <c r="F356" s="38"/>
      <c r="G356" s="39"/>
      <c r="H356" s="49"/>
      <c r="I356" s="37"/>
      <c r="J356" s="37"/>
      <c r="K356" s="37"/>
      <c r="L356" s="44"/>
      <c r="M356" s="44"/>
      <c r="N356" s="44"/>
      <c r="O356" s="44"/>
      <c r="P356" s="37"/>
      <c r="Q356" s="37"/>
      <c r="R356" s="37"/>
      <c r="S356" s="45"/>
      <c r="T356" s="37"/>
      <c r="U356" s="37"/>
      <c r="V356" s="37"/>
      <c r="W356" s="44"/>
      <c r="X356" s="44"/>
      <c r="Y356" s="44"/>
      <c r="Z356" s="44"/>
      <c r="AA356" s="44"/>
      <c r="AB356" s="46"/>
      <c r="AT356" s="43" t="n">
        <f aca="false">IF(OR(G356="ppm",G356="mg/kg"),M356/391,IF(G356="kg/ha",M356/875.84,M356))</f>
        <v>0</v>
      </c>
      <c r="AU356" s="43" t="n">
        <f aca="false">IF(AND(F356="Mehlich3",OR(G356="ppm",G356="mg/kg")),N356/220.44,IF(AND(F356="Mehlich3",G356="kg/ha"),N356/493.7856,IF(AND(F356&lt;&gt;"Mehlich3",OR(G356="ppm",G356="mg/kg")),N356/200.4,IF(AND(F356&lt;&gt;"Mehlich3",G356="kg/ha"),N356/448.896,N356))))</f>
        <v>0</v>
      </c>
      <c r="AV356" s="43" t="n">
        <f aca="false">IF(AND(F356="Mehlich3",OR(G356="ppm",G356="mg/kg")),O356/134.89275,IF(AND(F356="Mehlich3",G356="kg/ha"),O356/302.15976,IF(AND(F356&lt;&gt;"Mehlich3",OR(G356="ppm",G356="mg/kg")),O356/121.525,IF(AND(F356&lt;&gt;"Mehlich3",G356="kg/ha"),O356/272.216,O356))))</f>
        <v>0</v>
      </c>
      <c r="AW356" s="43" t="n">
        <f aca="false">(I356-0.1822)/1.0482</f>
        <v>-0.173821789734783</v>
      </c>
      <c r="AX356" s="43" t="n">
        <f aca="false">IF(OR(G356="ppm",G356="mg/kg"),X356/391,IF(G356="kg/ha",X356/875.84,X356))</f>
        <v>0</v>
      </c>
      <c r="AY356" s="43" t="n">
        <f aca="false">IF(AND(F356="Mehlich3",OR(G356="ppm",G356="mg/kg")),Y356/220.44,IF(AND(F356="Mehlich3",G356="kg/ha"),Y356/493.7856,IF(AND(F356&lt;&gt;"Mehlich3",OR(G356="ppm",G356="mg/kg")),Y356/200.4,IF(AND(F356&lt;&gt;"Mehlich3",G356="kg/ha"),Y356/448.896,Y356))))</f>
        <v>0</v>
      </c>
      <c r="AZ356" s="43" t="n">
        <f aca="false">IF(AND(F356="Mehlich3",OR(G356="ppm",G356="mg/kg")),Z356/134.89275,IF(AND(F356="Mehlich3",G356="kg/ha"),Z356/302.15976,IF(AND(F356&lt;&gt;"Mehlich3",OR(G356="ppm",G356="mg/kg")),Z356/121.525,IF(AND(F356&lt;&gt;"Mehlich3",G356="kg/ha"),Z356/272.216,O356))))</f>
        <v>0</v>
      </c>
      <c r="BA356" s="43" t="n">
        <f aca="false">(T356-0.1822)/1.0482</f>
        <v>-0.173821789734783</v>
      </c>
    </row>
    <row r="357" customFormat="false" ht="12.75" hidden="false" customHeight="false" outlineLevel="0" collapsed="false">
      <c r="A357" s="37"/>
      <c r="B357" s="37"/>
      <c r="C357" s="37"/>
      <c r="D357" s="37"/>
      <c r="E357" s="37"/>
      <c r="F357" s="38"/>
      <c r="G357" s="39"/>
      <c r="H357" s="49"/>
      <c r="I357" s="37"/>
      <c r="J357" s="37"/>
      <c r="K357" s="37"/>
      <c r="L357" s="44"/>
      <c r="M357" s="44"/>
      <c r="N357" s="44"/>
      <c r="O357" s="44"/>
      <c r="P357" s="37"/>
      <c r="Q357" s="37"/>
      <c r="R357" s="37"/>
      <c r="S357" s="45"/>
      <c r="T357" s="37"/>
      <c r="U357" s="37"/>
      <c r="V357" s="37"/>
      <c r="W357" s="44"/>
      <c r="X357" s="44"/>
      <c r="Y357" s="44"/>
      <c r="Z357" s="44"/>
      <c r="AA357" s="44"/>
      <c r="AB357" s="46"/>
      <c r="AT357" s="43" t="n">
        <f aca="false">IF(OR(G357="ppm",G357="mg/kg"),M357/391,IF(G357="kg/ha",M357/875.84,M357))</f>
        <v>0</v>
      </c>
      <c r="AU357" s="43" t="n">
        <f aca="false">IF(AND(F357="Mehlich3",OR(G357="ppm",G357="mg/kg")),N357/220.44,IF(AND(F357="Mehlich3",G357="kg/ha"),N357/493.7856,IF(AND(F357&lt;&gt;"Mehlich3",OR(G357="ppm",G357="mg/kg")),N357/200.4,IF(AND(F357&lt;&gt;"Mehlich3",G357="kg/ha"),N357/448.896,N357))))</f>
        <v>0</v>
      </c>
      <c r="AV357" s="43" t="n">
        <f aca="false">IF(AND(F357="Mehlich3",OR(G357="ppm",G357="mg/kg")),O357/134.89275,IF(AND(F357="Mehlich3",G357="kg/ha"),O357/302.15976,IF(AND(F357&lt;&gt;"Mehlich3",OR(G357="ppm",G357="mg/kg")),O357/121.525,IF(AND(F357&lt;&gt;"Mehlich3",G357="kg/ha"),O357/272.216,O357))))</f>
        <v>0</v>
      </c>
      <c r="AW357" s="43" t="n">
        <f aca="false">(I357-0.1822)/1.0482</f>
        <v>-0.173821789734783</v>
      </c>
      <c r="AX357" s="43" t="n">
        <f aca="false">IF(OR(G357="ppm",G357="mg/kg"),X357/391,IF(G357="kg/ha",X357/875.84,X357))</f>
        <v>0</v>
      </c>
      <c r="AY357" s="43" t="n">
        <f aca="false">IF(AND(F357="Mehlich3",OR(G357="ppm",G357="mg/kg")),Y357/220.44,IF(AND(F357="Mehlich3",G357="kg/ha"),Y357/493.7856,IF(AND(F357&lt;&gt;"Mehlich3",OR(G357="ppm",G357="mg/kg")),Y357/200.4,IF(AND(F357&lt;&gt;"Mehlich3",G357="kg/ha"),Y357/448.896,Y357))))</f>
        <v>0</v>
      </c>
      <c r="AZ357" s="43" t="n">
        <f aca="false">IF(AND(F357="Mehlich3",OR(G357="ppm",G357="mg/kg")),Z357/134.89275,IF(AND(F357="Mehlich3",G357="kg/ha"),Z357/302.15976,IF(AND(F357&lt;&gt;"Mehlich3",OR(G357="ppm",G357="mg/kg")),Z357/121.525,IF(AND(F357&lt;&gt;"Mehlich3",G357="kg/ha"),Z357/272.216,O357))))</f>
        <v>0</v>
      </c>
      <c r="BA357" s="43" t="n">
        <f aca="false">(T357-0.1822)/1.0482</f>
        <v>-0.173821789734783</v>
      </c>
    </row>
    <row r="358" customFormat="false" ht="12.75" hidden="false" customHeight="false" outlineLevel="0" collapsed="false">
      <c r="A358" s="37"/>
      <c r="B358" s="37"/>
      <c r="C358" s="37"/>
      <c r="D358" s="37"/>
      <c r="E358" s="37"/>
      <c r="F358" s="38"/>
      <c r="G358" s="39"/>
      <c r="H358" s="49"/>
      <c r="I358" s="37"/>
      <c r="J358" s="37"/>
      <c r="K358" s="37"/>
      <c r="L358" s="44"/>
      <c r="M358" s="44"/>
      <c r="N358" s="44"/>
      <c r="O358" s="44"/>
      <c r="P358" s="37"/>
      <c r="Q358" s="37"/>
      <c r="R358" s="37"/>
      <c r="S358" s="45"/>
      <c r="T358" s="37"/>
      <c r="U358" s="37"/>
      <c r="V358" s="37"/>
      <c r="W358" s="44"/>
      <c r="X358" s="44"/>
      <c r="Y358" s="44"/>
      <c r="Z358" s="44"/>
      <c r="AA358" s="44"/>
      <c r="AB358" s="46"/>
      <c r="AT358" s="43" t="n">
        <f aca="false">IF(OR(G358="ppm",G358="mg/kg"),M358/391,IF(G358="kg/ha",M358/875.84,M358))</f>
        <v>0</v>
      </c>
      <c r="AU358" s="43" t="n">
        <f aca="false">IF(AND(F358="Mehlich3",OR(G358="ppm",G358="mg/kg")),N358/220.44,IF(AND(F358="Mehlich3",G358="kg/ha"),N358/493.7856,IF(AND(F358&lt;&gt;"Mehlich3",OR(G358="ppm",G358="mg/kg")),N358/200.4,IF(AND(F358&lt;&gt;"Mehlich3",G358="kg/ha"),N358/448.896,N358))))</f>
        <v>0</v>
      </c>
      <c r="AV358" s="43" t="n">
        <f aca="false">IF(AND(F358="Mehlich3",OR(G358="ppm",G358="mg/kg")),O358/134.89275,IF(AND(F358="Mehlich3",G358="kg/ha"),O358/302.15976,IF(AND(F358&lt;&gt;"Mehlich3",OR(G358="ppm",G358="mg/kg")),O358/121.525,IF(AND(F358&lt;&gt;"Mehlich3",G358="kg/ha"),O358/272.216,O358))))</f>
        <v>0</v>
      </c>
      <c r="AW358" s="43" t="n">
        <f aca="false">(I358-0.1822)/1.0482</f>
        <v>-0.173821789734783</v>
      </c>
      <c r="AX358" s="43" t="n">
        <f aca="false">IF(OR(G358="ppm",G358="mg/kg"),X358/391,IF(G358="kg/ha",X358/875.84,X358))</f>
        <v>0</v>
      </c>
      <c r="AY358" s="43" t="n">
        <f aca="false">IF(AND(F358="Mehlich3",OR(G358="ppm",G358="mg/kg")),Y358/220.44,IF(AND(F358="Mehlich3",G358="kg/ha"),Y358/493.7856,IF(AND(F358&lt;&gt;"Mehlich3",OR(G358="ppm",G358="mg/kg")),Y358/200.4,IF(AND(F358&lt;&gt;"Mehlich3",G358="kg/ha"),Y358/448.896,Y358))))</f>
        <v>0</v>
      </c>
      <c r="AZ358" s="43" t="n">
        <f aca="false">IF(AND(F358="Mehlich3",OR(G358="ppm",G358="mg/kg")),Z358/134.89275,IF(AND(F358="Mehlich3",G358="kg/ha"),Z358/302.15976,IF(AND(F358&lt;&gt;"Mehlich3",OR(G358="ppm",G358="mg/kg")),Z358/121.525,IF(AND(F358&lt;&gt;"Mehlich3",G358="kg/ha"),Z358/272.216,O358))))</f>
        <v>0</v>
      </c>
      <c r="BA358" s="43" t="n">
        <f aca="false">(T358-0.1822)/1.0482</f>
        <v>-0.173821789734783</v>
      </c>
    </row>
    <row r="359" customFormat="false" ht="12.75" hidden="false" customHeight="false" outlineLevel="0" collapsed="false">
      <c r="A359" s="37"/>
      <c r="B359" s="37"/>
      <c r="C359" s="37"/>
      <c r="D359" s="37"/>
      <c r="E359" s="37"/>
      <c r="F359" s="38"/>
      <c r="G359" s="39"/>
      <c r="H359" s="49"/>
      <c r="I359" s="37"/>
      <c r="J359" s="37"/>
      <c r="K359" s="37"/>
      <c r="L359" s="44"/>
      <c r="M359" s="44"/>
      <c r="N359" s="44"/>
      <c r="O359" s="44"/>
      <c r="P359" s="37"/>
      <c r="Q359" s="37"/>
      <c r="R359" s="37"/>
      <c r="S359" s="45"/>
      <c r="T359" s="37"/>
      <c r="U359" s="37"/>
      <c r="V359" s="37"/>
      <c r="W359" s="44"/>
      <c r="X359" s="44"/>
      <c r="Y359" s="44"/>
      <c r="Z359" s="44"/>
      <c r="AA359" s="44"/>
      <c r="AB359" s="46"/>
      <c r="AT359" s="43" t="n">
        <f aca="false">IF(OR(G359="ppm",G359="mg/kg"),M359/391,IF(G359="kg/ha",M359/875.84,M359))</f>
        <v>0</v>
      </c>
      <c r="AU359" s="43" t="n">
        <f aca="false">IF(AND(F359="Mehlich3",OR(G359="ppm",G359="mg/kg")),N359/220.44,IF(AND(F359="Mehlich3",G359="kg/ha"),N359/493.7856,IF(AND(F359&lt;&gt;"Mehlich3",OR(G359="ppm",G359="mg/kg")),N359/200.4,IF(AND(F359&lt;&gt;"Mehlich3",G359="kg/ha"),N359/448.896,N359))))</f>
        <v>0</v>
      </c>
      <c r="AV359" s="43" t="n">
        <f aca="false">IF(AND(F359="Mehlich3",OR(G359="ppm",G359="mg/kg")),O359/134.89275,IF(AND(F359="Mehlich3",G359="kg/ha"),O359/302.15976,IF(AND(F359&lt;&gt;"Mehlich3",OR(G359="ppm",G359="mg/kg")),O359/121.525,IF(AND(F359&lt;&gt;"Mehlich3",G359="kg/ha"),O359/272.216,O359))))</f>
        <v>0</v>
      </c>
      <c r="AW359" s="43" t="n">
        <f aca="false">(I359-0.1822)/1.0482</f>
        <v>-0.173821789734783</v>
      </c>
      <c r="AX359" s="43" t="n">
        <f aca="false">IF(OR(G359="ppm",G359="mg/kg"),X359/391,IF(G359="kg/ha",X359/875.84,X359))</f>
        <v>0</v>
      </c>
      <c r="AY359" s="43" t="n">
        <f aca="false">IF(AND(F359="Mehlich3",OR(G359="ppm",G359="mg/kg")),Y359/220.44,IF(AND(F359="Mehlich3",G359="kg/ha"),Y359/493.7856,IF(AND(F359&lt;&gt;"Mehlich3",OR(G359="ppm",G359="mg/kg")),Y359/200.4,IF(AND(F359&lt;&gt;"Mehlich3",G359="kg/ha"),Y359/448.896,Y359))))</f>
        <v>0</v>
      </c>
      <c r="AZ359" s="43" t="n">
        <f aca="false">IF(AND(F359="Mehlich3",OR(G359="ppm",G359="mg/kg")),Z359/134.89275,IF(AND(F359="Mehlich3",G359="kg/ha"),Z359/302.15976,IF(AND(F359&lt;&gt;"Mehlich3",OR(G359="ppm",G359="mg/kg")),Z359/121.525,IF(AND(F359&lt;&gt;"Mehlich3",G359="kg/ha"),Z359/272.216,O359))))</f>
        <v>0</v>
      </c>
      <c r="BA359" s="43" t="n">
        <f aca="false">(T359-0.1822)/1.0482</f>
        <v>-0.173821789734783</v>
      </c>
    </row>
    <row r="360" customFormat="false" ht="12.75" hidden="false" customHeight="false" outlineLevel="0" collapsed="false">
      <c r="A360" s="37"/>
      <c r="B360" s="37"/>
      <c r="C360" s="37"/>
      <c r="D360" s="37"/>
      <c r="E360" s="37"/>
      <c r="F360" s="38"/>
      <c r="G360" s="39"/>
      <c r="H360" s="49"/>
      <c r="I360" s="37"/>
      <c r="J360" s="37"/>
      <c r="K360" s="37"/>
      <c r="L360" s="44"/>
      <c r="M360" s="44"/>
      <c r="N360" s="44"/>
      <c r="O360" s="44"/>
      <c r="P360" s="37"/>
      <c r="Q360" s="37"/>
      <c r="R360" s="37"/>
      <c r="S360" s="45"/>
      <c r="T360" s="37"/>
      <c r="U360" s="37"/>
      <c r="V360" s="37"/>
      <c r="W360" s="44"/>
      <c r="X360" s="44"/>
      <c r="Y360" s="44"/>
      <c r="Z360" s="44"/>
      <c r="AA360" s="44"/>
      <c r="AB360" s="46"/>
      <c r="AT360" s="43" t="n">
        <f aca="false">IF(OR(G360="ppm",G360="mg/kg"),M360/391,IF(G360="kg/ha",M360/875.84,M360))</f>
        <v>0</v>
      </c>
      <c r="AU360" s="43" t="n">
        <f aca="false">IF(AND(F360="Mehlich3",OR(G360="ppm",G360="mg/kg")),N360/220.44,IF(AND(F360="Mehlich3",G360="kg/ha"),N360/493.7856,IF(AND(F360&lt;&gt;"Mehlich3",OR(G360="ppm",G360="mg/kg")),N360/200.4,IF(AND(F360&lt;&gt;"Mehlich3",G360="kg/ha"),N360/448.896,N360))))</f>
        <v>0</v>
      </c>
      <c r="AV360" s="43" t="n">
        <f aca="false">IF(AND(F360="Mehlich3",OR(G360="ppm",G360="mg/kg")),O360/134.89275,IF(AND(F360="Mehlich3",G360="kg/ha"),O360/302.15976,IF(AND(F360&lt;&gt;"Mehlich3",OR(G360="ppm",G360="mg/kg")),O360/121.525,IF(AND(F360&lt;&gt;"Mehlich3",G360="kg/ha"),O360/272.216,O360))))</f>
        <v>0</v>
      </c>
      <c r="AW360" s="43" t="n">
        <f aca="false">(I360-0.1822)/1.0482</f>
        <v>-0.173821789734783</v>
      </c>
      <c r="AX360" s="43" t="n">
        <f aca="false">IF(OR(G360="ppm",G360="mg/kg"),X360/391,IF(G360="kg/ha",X360/875.84,X360))</f>
        <v>0</v>
      </c>
      <c r="AY360" s="43" t="n">
        <f aca="false">IF(AND(F360="Mehlich3",OR(G360="ppm",G360="mg/kg")),Y360/220.44,IF(AND(F360="Mehlich3",G360="kg/ha"),Y360/493.7856,IF(AND(F360&lt;&gt;"Mehlich3",OR(G360="ppm",G360="mg/kg")),Y360/200.4,IF(AND(F360&lt;&gt;"Mehlich3",G360="kg/ha"),Y360/448.896,Y360))))</f>
        <v>0</v>
      </c>
      <c r="AZ360" s="43" t="n">
        <f aca="false">IF(AND(F360="Mehlich3",OR(G360="ppm",G360="mg/kg")),Z360/134.89275,IF(AND(F360="Mehlich3",G360="kg/ha"),Z360/302.15976,IF(AND(F360&lt;&gt;"Mehlich3",OR(G360="ppm",G360="mg/kg")),Z360/121.525,IF(AND(F360&lt;&gt;"Mehlich3",G360="kg/ha"),Z360/272.216,O360))))</f>
        <v>0</v>
      </c>
      <c r="BA360" s="43" t="n">
        <f aca="false">(T360-0.1822)/1.0482</f>
        <v>-0.173821789734783</v>
      </c>
    </row>
    <row r="361" customFormat="false" ht="12.75" hidden="false" customHeight="false" outlineLevel="0" collapsed="false">
      <c r="A361" s="37"/>
      <c r="B361" s="37"/>
      <c r="C361" s="37"/>
      <c r="D361" s="37"/>
      <c r="E361" s="37"/>
      <c r="F361" s="38"/>
      <c r="G361" s="39"/>
      <c r="H361" s="49"/>
      <c r="I361" s="37"/>
      <c r="J361" s="37"/>
      <c r="K361" s="37"/>
      <c r="L361" s="44"/>
      <c r="M361" s="44"/>
      <c r="N361" s="44"/>
      <c r="O361" s="44"/>
      <c r="P361" s="37"/>
      <c r="Q361" s="37"/>
      <c r="R361" s="37"/>
      <c r="S361" s="45"/>
      <c r="T361" s="37"/>
      <c r="U361" s="37"/>
      <c r="V361" s="37"/>
      <c r="W361" s="44"/>
      <c r="X361" s="44"/>
      <c r="Y361" s="44"/>
      <c r="Z361" s="44"/>
      <c r="AA361" s="44"/>
      <c r="AB361" s="46"/>
      <c r="AT361" s="43" t="n">
        <f aca="false">IF(OR(G361="ppm",G361="mg/kg"),M361/391,IF(G361="kg/ha",M361/875.84,M361))</f>
        <v>0</v>
      </c>
      <c r="AU361" s="43" t="n">
        <f aca="false">IF(AND(F361="Mehlich3",OR(G361="ppm",G361="mg/kg")),N361/220.44,IF(AND(F361="Mehlich3",G361="kg/ha"),N361/493.7856,IF(AND(F361&lt;&gt;"Mehlich3",OR(G361="ppm",G361="mg/kg")),N361/200.4,IF(AND(F361&lt;&gt;"Mehlich3",G361="kg/ha"),N361/448.896,N361))))</f>
        <v>0</v>
      </c>
      <c r="AV361" s="43" t="n">
        <f aca="false">IF(AND(F361="Mehlich3",OR(G361="ppm",G361="mg/kg")),O361/134.89275,IF(AND(F361="Mehlich3",G361="kg/ha"),O361/302.15976,IF(AND(F361&lt;&gt;"Mehlich3",OR(G361="ppm",G361="mg/kg")),O361/121.525,IF(AND(F361&lt;&gt;"Mehlich3",G361="kg/ha"),O361/272.216,O361))))</f>
        <v>0</v>
      </c>
      <c r="AW361" s="43" t="n">
        <f aca="false">(I361-0.1822)/1.0482</f>
        <v>-0.173821789734783</v>
      </c>
      <c r="AX361" s="43" t="n">
        <f aca="false">IF(OR(G361="ppm",G361="mg/kg"),X361/391,IF(G361="kg/ha",X361/875.84,X361))</f>
        <v>0</v>
      </c>
      <c r="AY361" s="43" t="n">
        <f aca="false">IF(AND(F361="Mehlich3",OR(G361="ppm",G361="mg/kg")),Y361/220.44,IF(AND(F361="Mehlich3",G361="kg/ha"),Y361/493.7856,IF(AND(F361&lt;&gt;"Mehlich3",OR(G361="ppm",G361="mg/kg")),Y361/200.4,IF(AND(F361&lt;&gt;"Mehlich3",G361="kg/ha"),Y361/448.896,Y361))))</f>
        <v>0</v>
      </c>
      <c r="AZ361" s="43" t="n">
        <f aca="false">IF(AND(F361="Mehlich3",OR(G361="ppm",G361="mg/kg")),Z361/134.89275,IF(AND(F361="Mehlich3",G361="kg/ha"),Z361/302.15976,IF(AND(F361&lt;&gt;"Mehlich3",OR(G361="ppm",G361="mg/kg")),Z361/121.525,IF(AND(F361&lt;&gt;"Mehlich3",G361="kg/ha"),Z361/272.216,O361))))</f>
        <v>0</v>
      </c>
      <c r="BA361" s="43" t="n">
        <f aca="false">(T361-0.1822)/1.0482</f>
        <v>-0.173821789734783</v>
      </c>
    </row>
    <row r="362" customFormat="false" ht="12.75" hidden="false" customHeight="false" outlineLevel="0" collapsed="false">
      <c r="A362" s="37"/>
      <c r="B362" s="37"/>
      <c r="C362" s="37"/>
      <c r="D362" s="37"/>
      <c r="E362" s="37"/>
      <c r="F362" s="38"/>
      <c r="G362" s="39"/>
      <c r="H362" s="49"/>
      <c r="I362" s="37"/>
      <c r="J362" s="37"/>
      <c r="K362" s="37"/>
      <c r="L362" s="44"/>
      <c r="M362" s="44"/>
      <c r="N362" s="44"/>
      <c r="O362" s="44"/>
      <c r="P362" s="37"/>
      <c r="Q362" s="37"/>
      <c r="R362" s="37"/>
      <c r="S362" s="45"/>
      <c r="T362" s="37"/>
      <c r="U362" s="37"/>
      <c r="V362" s="37"/>
      <c r="W362" s="44"/>
      <c r="X362" s="44"/>
      <c r="Y362" s="44"/>
      <c r="Z362" s="44"/>
      <c r="AA362" s="44"/>
      <c r="AB362" s="46"/>
      <c r="AT362" s="43" t="n">
        <f aca="false">IF(OR(G362="ppm",G362="mg/kg"),M362/391,IF(G362="kg/ha",M362/875.84,M362))</f>
        <v>0</v>
      </c>
      <c r="AU362" s="43" t="n">
        <f aca="false">IF(AND(F362="Mehlich3",OR(G362="ppm",G362="mg/kg")),N362/220.44,IF(AND(F362="Mehlich3",G362="kg/ha"),N362/493.7856,IF(AND(F362&lt;&gt;"Mehlich3",OR(G362="ppm",G362="mg/kg")),N362/200.4,IF(AND(F362&lt;&gt;"Mehlich3",G362="kg/ha"),N362/448.896,N362))))</f>
        <v>0</v>
      </c>
      <c r="AV362" s="43" t="n">
        <f aca="false">IF(AND(F362="Mehlich3",OR(G362="ppm",G362="mg/kg")),O362/134.89275,IF(AND(F362="Mehlich3",G362="kg/ha"),O362/302.15976,IF(AND(F362&lt;&gt;"Mehlich3",OR(G362="ppm",G362="mg/kg")),O362/121.525,IF(AND(F362&lt;&gt;"Mehlich3",G362="kg/ha"),O362/272.216,O362))))</f>
        <v>0</v>
      </c>
      <c r="AW362" s="43" t="n">
        <f aca="false">(I362-0.1822)/1.0482</f>
        <v>-0.173821789734783</v>
      </c>
      <c r="AX362" s="43" t="n">
        <f aca="false">IF(OR(G362="ppm",G362="mg/kg"),X362/391,IF(G362="kg/ha",X362/875.84,X362))</f>
        <v>0</v>
      </c>
      <c r="AY362" s="43" t="n">
        <f aca="false">IF(AND(F362="Mehlich3",OR(G362="ppm",G362="mg/kg")),Y362/220.44,IF(AND(F362="Mehlich3",G362="kg/ha"),Y362/493.7856,IF(AND(F362&lt;&gt;"Mehlich3",OR(G362="ppm",G362="mg/kg")),Y362/200.4,IF(AND(F362&lt;&gt;"Mehlich3",G362="kg/ha"),Y362/448.896,Y362))))</f>
        <v>0</v>
      </c>
      <c r="AZ362" s="43" t="n">
        <f aca="false">IF(AND(F362="Mehlich3",OR(G362="ppm",G362="mg/kg")),Z362/134.89275,IF(AND(F362="Mehlich3",G362="kg/ha"),Z362/302.15976,IF(AND(F362&lt;&gt;"Mehlich3",OR(G362="ppm",G362="mg/kg")),Z362/121.525,IF(AND(F362&lt;&gt;"Mehlich3",G362="kg/ha"),Z362/272.216,O362))))</f>
        <v>0</v>
      </c>
      <c r="BA362" s="43" t="n">
        <f aca="false">(T362-0.1822)/1.0482</f>
        <v>-0.173821789734783</v>
      </c>
    </row>
    <row r="363" customFormat="false" ht="12.75" hidden="false" customHeight="false" outlineLevel="0" collapsed="false">
      <c r="A363" s="37"/>
      <c r="B363" s="37"/>
      <c r="C363" s="37"/>
      <c r="D363" s="37"/>
      <c r="E363" s="37"/>
      <c r="F363" s="38"/>
      <c r="G363" s="39"/>
      <c r="H363" s="49"/>
      <c r="I363" s="37"/>
      <c r="J363" s="37"/>
      <c r="K363" s="37"/>
      <c r="L363" s="44"/>
      <c r="M363" s="44"/>
      <c r="N363" s="44"/>
      <c r="O363" s="44"/>
      <c r="P363" s="37"/>
      <c r="Q363" s="37"/>
      <c r="R363" s="37"/>
      <c r="S363" s="45"/>
      <c r="T363" s="37"/>
      <c r="U363" s="37"/>
      <c r="V363" s="37"/>
      <c r="W363" s="44"/>
      <c r="X363" s="44"/>
      <c r="Y363" s="44"/>
      <c r="Z363" s="44"/>
      <c r="AA363" s="44"/>
      <c r="AB363" s="46"/>
      <c r="AT363" s="43" t="n">
        <f aca="false">IF(OR(G363="ppm",G363="mg/kg"),M363/391,IF(G363="kg/ha",M363/875.84,M363))</f>
        <v>0</v>
      </c>
      <c r="AU363" s="43" t="n">
        <f aca="false">IF(AND(F363="Mehlich3",OR(G363="ppm",G363="mg/kg")),N363/220.44,IF(AND(F363="Mehlich3",G363="kg/ha"),N363/493.7856,IF(AND(F363&lt;&gt;"Mehlich3",OR(G363="ppm",G363="mg/kg")),N363/200.4,IF(AND(F363&lt;&gt;"Mehlich3",G363="kg/ha"),N363/448.896,N363))))</f>
        <v>0</v>
      </c>
      <c r="AV363" s="43" t="n">
        <f aca="false">IF(AND(F363="Mehlich3",OR(G363="ppm",G363="mg/kg")),O363/134.89275,IF(AND(F363="Mehlich3",G363="kg/ha"),O363/302.15976,IF(AND(F363&lt;&gt;"Mehlich3",OR(G363="ppm",G363="mg/kg")),O363/121.525,IF(AND(F363&lt;&gt;"Mehlich3",G363="kg/ha"),O363/272.216,O363))))</f>
        <v>0</v>
      </c>
      <c r="AW363" s="43" t="n">
        <f aca="false">(I363-0.1822)/1.0482</f>
        <v>-0.173821789734783</v>
      </c>
      <c r="AX363" s="43" t="n">
        <f aca="false">IF(OR(G363="ppm",G363="mg/kg"),X363/391,IF(G363="kg/ha",X363/875.84,X363))</f>
        <v>0</v>
      </c>
      <c r="AY363" s="43" t="n">
        <f aca="false">IF(AND(F363="Mehlich3",OR(G363="ppm",G363="mg/kg")),Y363/220.44,IF(AND(F363="Mehlich3",G363="kg/ha"),Y363/493.7856,IF(AND(F363&lt;&gt;"Mehlich3",OR(G363="ppm",G363="mg/kg")),Y363/200.4,IF(AND(F363&lt;&gt;"Mehlich3",G363="kg/ha"),Y363/448.896,Y363))))</f>
        <v>0</v>
      </c>
      <c r="AZ363" s="43" t="n">
        <f aca="false">IF(AND(F363="Mehlich3",OR(G363="ppm",G363="mg/kg")),Z363/134.89275,IF(AND(F363="Mehlich3",G363="kg/ha"),Z363/302.15976,IF(AND(F363&lt;&gt;"Mehlich3",OR(G363="ppm",G363="mg/kg")),Z363/121.525,IF(AND(F363&lt;&gt;"Mehlich3",G363="kg/ha"),Z363/272.216,O363))))</f>
        <v>0</v>
      </c>
      <c r="BA363" s="43" t="n">
        <f aca="false">(T363-0.1822)/1.0482</f>
        <v>-0.173821789734783</v>
      </c>
    </row>
    <row r="364" customFormat="false" ht="12.75" hidden="false" customHeight="false" outlineLevel="0" collapsed="false">
      <c r="A364" s="37"/>
      <c r="B364" s="37"/>
      <c r="C364" s="37"/>
      <c r="D364" s="37"/>
      <c r="E364" s="37"/>
      <c r="F364" s="38"/>
      <c r="G364" s="39"/>
      <c r="H364" s="49"/>
      <c r="I364" s="37"/>
      <c r="J364" s="37"/>
      <c r="K364" s="37"/>
      <c r="L364" s="44"/>
      <c r="M364" s="44"/>
      <c r="N364" s="44"/>
      <c r="O364" s="44"/>
      <c r="P364" s="37"/>
      <c r="Q364" s="37"/>
      <c r="R364" s="37"/>
      <c r="S364" s="45"/>
      <c r="T364" s="37"/>
      <c r="U364" s="37"/>
      <c r="V364" s="37"/>
      <c r="W364" s="44"/>
      <c r="X364" s="44"/>
      <c r="Y364" s="44"/>
      <c r="Z364" s="44"/>
      <c r="AA364" s="44"/>
      <c r="AB364" s="46"/>
      <c r="AT364" s="43" t="n">
        <f aca="false">IF(OR(G364="ppm",G364="mg/kg"),M364/391,IF(G364="kg/ha",M364/875.84,M364))</f>
        <v>0</v>
      </c>
      <c r="AU364" s="43" t="n">
        <f aca="false">IF(AND(F364="Mehlich3",OR(G364="ppm",G364="mg/kg")),N364/220.44,IF(AND(F364="Mehlich3",G364="kg/ha"),N364/493.7856,IF(AND(F364&lt;&gt;"Mehlich3",OR(G364="ppm",G364="mg/kg")),N364/200.4,IF(AND(F364&lt;&gt;"Mehlich3",G364="kg/ha"),N364/448.896,N364))))</f>
        <v>0</v>
      </c>
      <c r="AV364" s="43" t="n">
        <f aca="false">IF(AND(F364="Mehlich3",OR(G364="ppm",G364="mg/kg")),O364/134.89275,IF(AND(F364="Mehlich3",G364="kg/ha"),O364/302.15976,IF(AND(F364&lt;&gt;"Mehlich3",OR(G364="ppm",G364="mg/kg")),O364/121.525,IF(AND(F364&lt;&gt;"Mehlich3",G364="kg/ha"),O364/272.216,O364))))</f>
        <v>0</v>
      </c>
      <c r="AW364" s="43" t="n">
        <f aca="false">(I364-0.1822)/1.0482</f>
        <v>-0.173821789734783</v>
      </c>
      <c r="AX364" s="43" t="n">
        <f aca="false">IF(OR(G364="ppm",G364="mg/kg"),X364/391,IF(G364="kg/ha",X364/875.84,X364))</f>
        <v>0</v>
      </c>
      <c r="AY364" s="43" t="n">
        <f aca="false">IF(AND(F364="Mehlich3",OR(G364="ppm",G364="mg/kg")),Y364/220.44,IF(AND(F364="Mehlich3",G364="kg/ha"),Y364/493.7856,IF(AND(F364&lt;&gt;"Mehlich3",OR(G364="ppm",G364="mg/kg")),Y364/200.4,IF(AND(F364&lt;&gt;"Mehlich3",G364="kg/ha"),Y364/448.896,Y364))))</f>
        <v>0</v>
      </c>
      <c r="AZ364" s="43" t="n">
        <f aca="false">IF(AND(F364="Mehlich3",OR(G364="ppm",G364="mg/kg")),Z364/134.89275,IF(AND(F364="Mehlich3",G364="kg/ha"),Z364/302.15976,IF(AND(F364&lt;&gt;"Mehlich3",OR(G364="ppm",G364="mg/kg")),Z364/121.525,IF(AND(F364&lt;&gt;"Mehlich3",G364="kg/ha"),Z364/272.216,O364))))</f>
        <v>0</v>
      </c>
      <c r="BA364" s="43" t="n">
        <f aca="false">(T364-0.1822)/1.0482</f>
        <v>-0.173821789734783</v>
      </c>
    </row>
    <row r="365" customFormat="false" ht="12.75" hidden="false" customHeight="false" outlineLevel="0" collapsed="false">
      <c r="A365" s="37"/>
      <c r="B365" s="37"/>
      <c r="C365" s="37"/>
      <c r="D365" s="37"/>
      <c r="E365" s="37"/>
      <c r="F365" s="38"/>
      <c r="G365" s="39"/>
      <c r="H365" s="49"/>
      <c r="I365" s="37"/>
      <c r="J365" s="37"/>
      <c r="K365" s="37"/>
      <c r="L365" s="44"/>
      <c r="M365" s="44"/>
      <c r="N365" s="44"/>
      <c r="O365" s="44"/>
      <c r="P365" s="37"/>
      <c r="Q365" s="37"/>
      <c r="R365" s="37"/>
      <c r="S365" s="45"/>
      <c r="T365" s="37"/>
      <c r="U365" s="37"/>
      <c r="V365" s="37"/>
      <c r="W365" s="44"/>
      <c r="X365" s="44"/>
      <c r="Y365" s="44"/>
      <c r="Z365" s="44"/>
      <c r="AA365" s="44"/>
      <c r="AB365" s="46"/>
      <c r="AT365" s="43" t="n">
        <f aca="false">IF(OR(G365="ppm",G365="mg/kg"),M365/391,IF(G365="kg/ha",M365/875.84,M365))</f>
        <v>0</v>
      </c>
      <c r="AU365" s="43" t="n">
        <f aca="false">IF(AND(F365="Mehlich3",OR(G365="ppm",G365="mg/kg")),N365/220.44,IF(AND(F365="Mehlich3",G365="kg/ha"),N365/493.7856,IF(AND(F365&lt;&gt;"Mehlich3",OR(G365="ppm",G365="mg/kg")),N365/200.4,IF(AND(F365&lt;&gt;"Mehlich3",G365="kg/ha"),N365/448.896,N365))))</f>
        <v>0</v>
      </c>
      <c r="AV365" s="43" t="n">
        <f aca="false">IF(AND(F365="Mehlich3",OR(G365="ppm",G365="mg/kg")),O365/134.89275,IF(AND(F365="Mehlich3",G365="kg/ha"),O365/302.15976,IF(AND(F365&lt;&gt;"Mehlich3",OR(G365="ppm",G365="mg/kg")),O365/121.525,IF(AND(F365&lt;&gt;"Mehlich3",G365="kg/ha"),O365/272.216,O365))))</f>
        <v>0</v>
      </c>
      <c r="AW365" s="43" t="n">
        <f aca="false">(I365-0.1822)/1.0482</f>
        <v>-0.173821789734783</v>
      </c>
      <c r="AX365" s="43" t="n">
        <f aca="false">IF(OR(G365="ppm",G365="mg/kg"),X365/391,IF(G365="kg/ha",X365/875.84,X365))</f>
        <v>0</v>
      </c>
      <c r="AY365" s="43" t="n">
        <f aca="false">IF(AND(F365="Mehlich3",OR(G365="ppm",G365="mg/kg")),Y365/220.44,IF(AND(F365="Mehlich3",G365="kg/ha"),Y365/493.7856,IF(AND(F365&lt;&gt;"Mehlich3",OR(G365="ppm",G365="mg/kg")),Y365/200.4,IF(AND(F365&lt;&gt;"Mehlich3",G365="kg/ha"),Y365/448.896,Y365))))</f>
        <v>0</v>
      </c>
      <c r="AZ365" s="43" t="n">
        <f aca="false">IF(AND(F365="Mehlich3",OR(G365="ppm",G365="mg/kg")),Z365/134.89275,IF(AND(F365="Mehlich3",G365="kg/ha"),Z365/302.15976,IF(AND(F365&lt;&gt;"Mehlich3",OR(G365="ppm",G365="mg/kg")),Z365/121.525,IF(AND(F365&lt;&gt;"Mehlich3",G365="kg/ha"),Z365/272.216,O365))))</f>
        <v>0</v>
      </c>
      <c r="BA365" s="43" t="n">
        <f aca="false">(T365-0.1822)/1.0482</f>
        <v>-0.173821789734783</v>
      </c>
    </row>
    <row r="366" customFormat="false" ht="12.75" hidden="false" customHeight="false" outlineLevel="0" collapsed="false">
      <c r="A366" s="37"/>
      <c r="B366" s="37"/>
      <c r="C366" s="37"/>
      <c r="D366" s="37"/>
      <c r="E366" s="37"/>
      <c r="F366" s="38"/>
      <c r="G366" s="39"/>
      <c r="H366" s="49"/>
      <c r="I366" s="37"/>
      <c r="J366" s="37"/>
      <c r="K366" s="37"/>
      <c r="L366" s="44"/>
      <c r="M366" s="44"/>
      <c r="N366" s="44"/>
      <c r="O366" s="44"/>
      <c r="P366" s="37"/>
      <c r="Q366" s="37"/>
      <c r="R366" s="37"/>
      <c r="S366" s="45"/>
      <c r="T366" s="37"/>
      <c r="U366" s="37"/>
      <c r="V366" s="37"/>
      <c r="W366" s="44"/>
      <c r="X366" s="44"/>
      <c r="Y366" s="44"/>
      <c r="Z366" s="44"/>
      <c r="AA366" s="44"/>
      <c r="AB366" s="46"/>
      <c r="AT366" s="43" t="n">
        <f aca="false">IF(OR(G366="ppm",G366="mg/kg"),M366/391,IF(G366="kg/ha",M366/875.84,M366))</f>
        <v>0</v>
      </c>
      <c r="AU366" s="43" t="n">
        <f aca="false">IF(AND(F366="Mehlich3",OR(G366="ppm",G366="mg/kg")),N366/220.44,IF(AND(F366="Mehlich3",G366="kg/ha"),N366/493.7856,IF(AND(F366&lt;&gt;"Mehlich3",OR(G366="ppm",G366="mg/kg")),N366/200.4,IF(AND(F366&lt;&gt;"Mehlich3",G366="kg/ha"),N366/448.896,N366))))</f>
        <v>0</v>
      </c>
      <c r="AV366" s="43" t="n">
        <f aca="false">IF(AND(F366="Mehlich3",OR(G366="ppm",G366="mg/kg")),O366/134.89275,IF(AND(F366="Mehlich3",G366="kg/ha"),O366/302.15976,IF(AND(F366&lt;&gt;"Mehlich3",OR(G366="ppm",G366="mg/kg")),O366/121.525,IF(AND(F366&lt;&gt;"Mehlich3",G366="kg/ha"),O366/272.216,O366))))</f>
        <v>0</v>
      </c>
      <c r="AW366" s="43" t="n">
        <f aca="false">(I366-0.1822)/1.0482</f>
        <v>-0.173821789734783</v>
      </c>
      <c r="AX366" s="43" t="n">
        <f aca="false">IF(OR(G366="ppm",G366="mg/kg"),X366/391,IF(G366="kg/ha",X366/875.84,X366))</f>
        <v>0</v>
      </c>
      <c r="AY366" s="43" t="n">
        <f aca="false">IF(AND(F366="Mehlich3",OR(G366="ppm",G366="mg/kg")),Y366/220.44,IF(AND(F366="Mehlich3",G366="kg/ha"),Y366/493.7856,IF(AND(F366&lt;&gt;"Mehlich3",OR(G366="ppm",G366="mg/kg")),Y366/200.4,IF(AND(F366&lt;&gt;"Mehlich3",G366="kg/ha"),Y366/448.896,Y366))))</f>
        <v>0</v>
      </c>
      <c r="AZ366" s="43" t="n">
        <f aca="false">IF(AND(F366="Mehlich3",OR(G366="ppm",G366="mg/kg")),Z366/134.89275,IF(AND(F366="Mehlich3",G366="kg/ha"),Z366/302.15976,IF(AND(F366&lt;&gt;"Mehlich3",OR(G366="ppm",G366="mg/kg")),Z366/121.525,IF(AND(F366&lt;&gt;"Mehlich3",G366="kg/ha"),Z366/272.216,O366))))</f>
        <v>0</v>
      </c>
      <c r="BA366" s="43" t="n">
        <f aca="false">(T366-0.1822)/1.0482</f>
        <v>-0.173821789734783</v>
      </c>
    </row>
    <row r="367" customFormat="false" ht="12.75" hidden="false" customHeight="false" outlineLevel="0" collapsed="false">
      <c r="A367" s="37"/>
      <c r="B367" s="37"/>
      <c r="C367" s="37"/>
      <c r="D367" s="37"/>
      <c r="E367" s="37"/>
      <c r="F367" s="38"/>
      <c r="G367" s="39"/>
      <c r="H367" s="49"/>
      <c r="I367" s="37"/>
      <c r="J367" s="37"/>
      <c r="K367" s="37"/>
      <c r="L367" s="44"/>
      <c r="M367" s="44"/>
      <c r="N367" s="44"/>
      <c r="O367" s="44"/>
      <c r="P367" s="37"/>
      <c r="Q367" s="37"/>
      <c r="R367" s="37"/>
      <c r="S367" s="45"/>
      <c r="T367" s="37"/>
      <c r="U367" s="37"/>
      <c r="V367" s="37"/>
      <c r="W367" s="44"/>
      <c r="X367" s="44"/>
      <c r="Y367" s="44"/>
      <c r="Z367" s="44"/>
      <c r="AA367" s="44"/>
      <c r="AB367" s="46"/>
      <c r="AT367" s="43" t="n">
        <f aca="false">IF(OR(G367="ppm",G367="mg/kg"),M367/391,IF(G367="kg/ha",M367/875.84,M367))</f>
        <v>0</v>
      </c>
      <c r="AU367" s="43" t="n">
        <f aca="false">IF(AND(F367="Mehlich3",OR(G367="ppm",G367="mg/kg")),N367/220.44,IF(AND(F367="Mehlich3",G367="kg/ha"),N367/493.7856,IF(AND(F367&lt;&gt;"Mehlich3",OR(G367="ppm",G367="mg/kg")),N367/200.4,IF(AND(F367&lt;&gt;"Mehlich3",G367="kg/ha"),N367/448.896,N367))))</f>
        <v>0</v>
      </c>
      <c r="AV367" s="43" t="n">
        <f aca="false">IF(AND(F367="Mehlich3",OR(G367="ppm",G367="mg/kg")),O367/134.89275,IF(AND(F367="Mehlich3",G367="kg/ha"),O367/302.15976,IF(AND(F367&lt;&gt;"Mehlich3",OR(G367="ppm",G367="mg/kg")),O367/121.525,IF(AND(F367&lt;&gt;"Mehlich3",G367="kg/ha"),O367/272.216,O367))))</f>
        <v>0</v>
      </c>
      <c r="AW367" s="43" t="n">
        <f aca="false">(I367-0.1822)/1.0482</f>
        <v>-0.173821789734783</v>
      </c>
      <c r="AX367" s="43" t="n">
        <f aca="false">IF(OR(G367="ppm",G367="mg/kg"),X367/391,IF(G367="kg/ha",X367/875.84,X367))</f>
        <v>0</v>
      </c>
      <c r="AY367" s="43" t="n">
        <f aca="false">IF(AND(F367="Mehlich3",OR(G367="ppm",G367="mg/kg")),Y367/220.44,IF(AND(F367="Mehlich3",G367="kg/ha"),Y367/493.7856,IF(AND(F367&lt;&gt;"Mehlich3",OR(G367="ppm",G367="mg/kg")),Y367/200.4,IF(AND(F367&lt;&gt;"Mehlich3",G367="kg/ha"),Y367/448.896,Y367))))</f>
        <v>0</v>
      </c>
      <c r="AZ367" s="43" t="n">
        <f aca="false">IF(AND(F367="Mehlich3",OR(G367="ppm",G367="mg/kg")),Z367/134.89275,IF(AND(F367="Mehlich3",G367="kg/ha"),Z367/302.15976,IF(AND(F367&lt;&gt;"Mehlich3",OR(G367="ppm",G367="mg/kg")),Z367/121.525,IF(AND(F367&lt;&gt;"Mehlich3",G367="kg/ha"),Z367/272.216,O367))))</f>
        <v>0</v>
      </c>
      <c r="BA367" s="43" t="n">
        <f aca="false">(T367-0.1822)/1.0482</f>
        <v>-0.173821789734783</v>
      </c>
    </row>
    <row r="368" customFormat="false" ht="12.75" hidden="false" customHeight="false" outlineLevel="0" collapsed="false">
      <c r="A368" s="37"/>
      <c r="B368" s="37"/>
      <c r="C368" s="37"/>
      <c r="D368" s="37"/>
      <c r="E368" s="37"/>
      <c r="F368" s="38"/>
      <c r="G368" s="39"/>
      <c r="H368" s="49"/>
      <c r="I368" s="37"/>
      <c r="J368" s="37"/>
      <c r="K368" s="37"/>
      <c r="L368" s="44"/>
      <c r="M368" s="44"/>
      <c r="N368" s="44"/>
      <c r="O368" s="44"/>
      <c r="P368" s="37"/>
      <c r="Q368" s="37"/>
      <c r="R368" s="37"/>
      <c r="S368" s="45"/>
      <c r="T368" s="37"/>
      <c r="U368" s="37"/>
      <c r="V368" s="37"/>
      <c r="W368" s="44"/>
      <c r="X368" s="44"/>
      <c r="Y368" s="44"/>
      <c r="Z368" s="44"/>
      <c r="AA368" s="44"/>
      <c r="AB368" s="46"/>
      <c r="AT368" s="43" t="n">
        <f aca="false">IF(OR(G368="ppm",G368="mg/kg"),M368/391,IF(G368="kg/ha",M368/875.84,M368))</f>
        <v>0</v>
      </c>
      <c r="AU368" s="43" t="n">
        <f aca="false">IF(AND(F368="Mehlich3",OR(G368="ppm",G368="mg/kg")),N368/220.44,IF(AND(F368="Mehlich3",G368="kg/ha"),N368/493.7856,IF(AND(F368&lt;&gt;"Mehlich3",OR(G368="ppm",G368="mg/kg")),N368/200.4,IF(AND(F368&lt;&gt;"Mehlich3",G368="kg/ha"),N368/448.896,N368))))</f>
        <v>0</v>
      </c>
      <c r="AV368" s="43" t="n">
        <f aca="false">IF(AND(F368="Mehlich3",OR(G368="ppm",G368="mg/kg")),O368/134.89275,IF(AND(F368="Mehlich3",G368="kg/ha"),O368/302.15976,IF(AND(F368&lt;&gt;"Mehlich3",OR(G368="ppm",G368="mg/kg")),O368/121.525,IF(AND(F368&lt;&gt;"Mehlich3",G368="kg/ha"),O368/272.216,O368))))</f>
        <v>0</v>
      </c>
      <c r="AW368" s="43" t="n">
        <f aca="false">(I368-0.1822)/1.0482</f>
        <v>-0.173821789734783</v>
      </c>
      <c r="AX368" s="43" t="n">
        <f aca="false">IF(OR(G368="ppm",G368="mg/kg"),X368/391,IF(G368="kg/ha",X368/875.84,X368))</f>
        <v>0</v>
      </c>
      <c r="AY368" s="43" t="n">
        <f aca="false">IF(AND(F368="Mehlich3",OR(G368="ppm",G368="mg/kg")),Y368/220.44,IF(AND(F368="Mehlich3",G368="kg/ha"),Y368/493.7856,IF(AND(F368&lt;&gt;"Mehlich3",OR(G368="ppm",G368="mg/kg")),Y368/200.4,IF(AND(F368&lt;&gt;"Mehlich3",G368="kg/ha"),Y368/448.896,Y368))))</f>
        <v>0</v>
      </c>
      <c r="AZ368" s="43" t="n">
        <f aca="false">IF(AND(F368="Mehlich3",OR(G368="ppm",G368="mg/kg")),Z368/134.89275,IF(AND(F368="Mehlich3",G368="kg/ha"),Z368/302.15976,IF(AND(F368&lt;&gt;"Mehlich3",OR(G368="ppm",G368="mg/kg")),Z368/121.525,IF(AND(F368&lt;&gt;"Mehlich3",G368="kg/ha"),Z368/272.216,O368))))</f>
        <v>0</v>
      </c>
      <c r="BA368" s="43" t="n">
        <f aca="false">(T368-0.1822)/1.0482</f>
        <v>-0.173821789734783</v>
      </c>
    </row>
    <row r="369" customFormat="false" ht="12.75" hidden="false" customHeight="false" outlineLevel="0" collapsed="false">
      <c r="A369" s="37"/>
      <c r="B369" s="37"/>
      <c r="C369" s="37"/>
      <c r="D369" s="37"/>
      <c r="E369" s="37"/>
      <c r="F369" s="38"/>
      <c r="G369" s="39"/>
      <c r="H369" s="49"/>
      <c r="I369" s="37"/>
      <c r="J369" s="37"/>
      <c r="K369" s="37"/>
      <c r="L369" s="44"/>
      <c r="M369" s="44"/>
      <c r="N369" s="44"/>
      <c r="O369" s="44"/>
      <c r="P369" s="37"/>
      <c r="Q369" s="37"/>
      <c r="R369" s="37"/>
      <c r="S369" s="45"/>
      <c r="T369" s="37"/>
      <c r="U369" s="37"/>
      <c r="V369" s="37"/>
      <c r="W369" s="44"/>
      <c r="X369" s="44"/>
      <c r="Y369" s="44"/>
      <c r="Z369" s="44"/>
      <c r="AA369" s="44"/>
      <c r="AB369" s="46"/>
      <c r="AT369" s="43" t="n">
        <f aca="false">IF(OR(G369="ppm",G369="mg/kg"),M369/391,IF(G369="kg/ha",M369/875.84,M369))</f>
        <v>0</v>
      </c>
      <c r="AU369" s="43" t="n">
        <f aca="false">IF(AND(F369="Mehlich3",OR(G369="ppm",G369="mg/kg")),N369/220.44,IF(AND(F369="Mehlich3",G369="kg/ha"),N369/493.7856,IF(AND(F369&lt;&gt;"Mehlich3",OR(G369="ppm",G369="mg/kg")),N369/200.4,IF(AND(F369&lt;&gt;"Mehlich3",G369="kg/ha"),N369/448.896,N369))))</f>
        <v>0</v>
      </c>
      <c r="AV369" s="43" t="n">
        <f aca="false">IF(AND(F369="Mehlich3",OR(G369="ppm",G369="mg/kg")),O369/134.89275,IF(AND(F369="Mehlich3",G369="kg/ha"),O369/302.15976,IF(AND(F369&lt;&gt;"Mehlich3",OR(G369="ppm",G369="mg/kg")),O369/121.525,IF(AND(F369&lt;&gt;"Mehlich3",G369="kg/ha"),O369/272.216,O369))))</f>
        <v>0</v>
      </c>
      <c r="AW369" s="43" t="n">
        <f aca="false">(I369-0.1822)/1.0482</f>
        <v>-0.173821789734783</v>
      </c>
      <c r="AX369" s="43" t="n">
        <f aca="false">IF(OR(G369="ppm",G369="mg/kg"),X369/391,IF(G369="kg/ha",X369/875.84,X369))</f>
        <v>0</v>
      </c>
      <c r="AY369" s="43" t="n">
        <f aca="false">IF(AND(F369="Mehlich3",OR(G369="ppm",G369="mg/kg")),Y369/220.44,IF(AND(F369="Mehlich3",G369="kg/ha"),Y369/493.7856,IF(AND(F369&lt;&gt;"Mehlich3",OR(G369="ppm",G369="mg/kg")),Y369/200.4,IF(AND(F369&lt;&gt;"Mehlich3",G369="kg/ha"),Y369/448.896,Y369))))</f>
        <v>0</v>
      </c>
      <c r="AZ369" s="43" t="n">
        <f aca="false">IF(AND(F369="Mehlich3",OR(G369="ppm",G369="mg/kg")),Z369/134.89275,IF(AND(F369="Mehlich3",G369="kg/ha"),Z369/302.15976,IF(AND(F369&lt;&gt;"Mehlich3",OR(G369="ppm",G369="mg/kg")),Z369/121.525,IF(AND(F369&lt;&gt;"Mehlich3",G369="kg/ha"),Z369/272.216,O369))))</f>
        <v>0</v>
      </c>
      <c r="BA369" s="43" t="n">
        <f aca="false">(T369-0.1822)/1.0482</f>
        <v>-0.173821789734783</v>
      </c>
    </row>
    <row r="370" customFormat="false" ht="12.75" hidden="false" customHeight="false" outlineLevel="0" collapsed="false">
      <c r="A370" s="37"/>
      <c r="B370" s="37"/>
      <c r="C370" s="37"/>
      <c r="D370" s="37"/>
      <c r="E370" s="37"/>
      <c r="F370" s="38"/>
      <c r="G370" s="39"/>
      <c r="H370" s="49"/>
      <c r="I370" s="37"/>
      <c r="J370" s="37"/>
      <c r="K370" s="37"/>
      <c r="L370" s="44"/>
      <c r="M370" s="44"/>
      <c r="N370" s="44"/>
      <c r="O370" s="44"/>
      <c r="P370" s="37"/>
      <c r="Q370" s="37"/>
      <c r="R370" s="37"/>
      <c r="S370" s="45"/>
      <c r="T370" s="37"/>
      <c r="U370" s="37"/>
      <c r="V370" s="37"/>
      <c r="W370" s="44"/>
      <c r="X370" s="44"/>
      <c r="Y370" s="44"/>
      <c r="Z370" s="44"/>
      <c r="AA370" s="44"/>
      <c r="AB370" s="46"/>
      <c r="AT370" s="43" t="n">
        <f aca="false">IF(OR(G370="ppm",G370="mg/kg"),M370/391,IF(G370="kg/ha",M370/875.84,M370))</f>
        <v>0</v>
      </c>
      <c r="AU370" s="43" t="n">
        <f aca="false">IF(AND(F370="Mehlich3",OR(G370="ppm",G370="mg/kg")),N370/220.44,IF(AND(F370="Mehlich3",G370="kg/ha"),N370/493.7856,IF(AND(F370&lt;&gt;"Mehlich3",OR(G370="ppm",G370="mg/kg")),N370/200.4,IF(AND(F370&lt;&gt;"Mehlich3",G370="kg/ha"),N370/448.896,N370))))</f>
        <v>0</v>
      </c>
      <c r="AV370" s="43" t="n">
        <f aca="false">IF(AND(F370="Mehlich3",OR(G370="ppm",G370="mg/kg")),O370/134.89275,IF(AND(F370="Mehlich3",G370="kg/ha"),O370/302.15976,IF(AND(F370&lt;&gt;"Mehlich3",OR(G370="ppm",G370="mg/kg")),O370/121.525,IF(AND(F370&lt;&gt;"Mehlich3",G370="kg/ha"),O370/272.216,O370))))</f>
        <v>0</v>
      </c>
      <c r="AW370" s="43" t="n">
        <f aca="false">(I370-0.1822)/1.0482</f>
        <v>-0.173821789734783</v>
      </c>
      <c r="AX370" s="43" t="n">
        <f aca="false">IF(OR(G370="ppm",G370="mg/kg"),X370/391,IF(G370="kg/ha",X370/875.84,X370))</f>
        <v>0</v>
      </c>
      <c r="AY370" s="43" t="n">
        <f aca="false">IF(AND(F370="Mehlich3",OR(G370="ppm",G370="mg/kg")),Y370/220.44,IF(AND(F370="Mehlich3",G370="kg/ha"),Y370/493.7856,IF(AND(F370&lt;&gt;"Mehlich3",OR(G370="ppm",G370="mg/kg")),Y370/200.4,IF(AND(F370&lt;&gt;"Mehlich3",G370="kg/ha"),Y370/448.896,Y370))))</f>
        <v>0</v>
      </c>
      <c r="AZ370" s="43" t="n">
        <f aca="false">IF(AND(F370="Mehlich3",OR(G370="ppm",G370="mg/kg")),Z370/134.89275,IF(AND(F370="Mehlich3",G370="kg/ha"),Z370/302.15976,IF(AND(F370&lt;&gt;"Mehlich3",OR(G370="ppm",G370="mg/kg")),Z370/121.525,IF(AND(F370&lt;&gt;"Mehlich3",G370="kg/ha"),Z370/272.216,O370))))</f>
        <v>0</v>
      </c>
      <c r="BA370" s="43" t="n">
        <f aca="false">(T370-0.1822)/1.0482</f>
        <v>-0.173821789734783</v>
      </c>
    </row>
    <row r="371" customFormat="false" ht="12.75" hidden="false" customHeight="false" outlineLevel="0" collapsed="false">
      <c r="A371" s="37"/>
      <c r="B371" s="37"/>
      <c r="C371" s="37"/>
      <c r="D371" s="37"/>
      <c r="E371" s="37"/>
      <c r="F371" s="38"/>
      <c r="G371" s="39"/>
      <c r="H371" s="49"/>
      <c r="I371" s="37"/>
      <c r="J371" s="37"/>
      <c r="K371" s="37"/>
      <c r="L371" s="44"/>
      <c r="M371" s="44"/>
      <c r="N371" s="44"/>
      <c r="O371" s="44"/>
      <c r="P371" s="37"/>
      <c r="Q371" s="37"/>
      <c r="R371" s="37"/>
      <c r="S371" s="45"/>
      <c r="T371" s="37"/>
      <c r="U371" s="37"/>
      <c r="V371" s="37"/>
      <c r="W371" s="44"/>
      <c r="X371" s="44"/>
      <c r="Y371" s="44"/>
      <c r="Z371" s="44"/>
      <c r="AA371" s="44"/>
      <c r="AB371" s="46"/>
      <c r="AT371" s="43" t="n">
        <f aca="false">IF(OR(G371="ppm",G371="mg/kg"),M371/391,IF(G371="kg/ha",M371/875.84,M371))</f>
        <v>0</v>
      </c>
      <c r="AU371" s="43" t="n">
        <f aca="false">IF(AND(F371="Mehlich3",OR(G371="ppm",G371="mg/kg")),N371/220.44,IF(AND(F371="Mehlich3",G371="kg/ha"),N371/493.7856,IF(AND(F371&lt;&gt;"Mehlich3",OR(G371="ppm",G371="mg/kg")),N371/200.4,IF(AND(F371&lt;&gt;"Mehlich3",G371="kg/ha"),N371/448.896,N371))))</f>
        <v>0</v>
      </c>
      <c r="AV371" s="43" t="n">
        <f aca="false">IF(AND(F371="Mehlich3",OR(G371="ppm",G371="mg/kg")),O371/134.89275,IF(AND(F371="Mehlich3",G371="kg/ha"),O371/302.15976,IF(AND(F371&lt;&gt;"Mehlich3",OR(G371="ppm",G371="mg/kg")),O371/121.525,IF(AND(F371&lt;&gt;"Mehlich3",G371="kg/ha"),O371/272.216,O371))))</f>
        <v>0</v>
      </c>
      <c r="AW371" s="43" t="n">
        <f aca="false">(I371-0.1822)/1.0482</f>
        <v>-0.173821789734783</v>
      </c>
      <c r="AX371" s="43" t="n">
        <f aca="false">IF(OR(G371="ppm",G371="mg/kg"),X371/391,IF(G371="kg/ha",X371/875.84,X371))</f>
        <v>0</v>
      </c>
      <c r="AY371" s="43" t="n">
        <f aca="false">IF(AND(F371="Mehlich3",OR(G371="ppm",G371="mg/kg")),Y371/220.44,IF(AND(F371="Mehlich3",G371="kg/ha"),Y371/493.7856,IF(AND(F371&lt;&gt;"Mehlich3",OR(G371="ppm",G371="mg/kg")),Y371/200.4,IF(AND(F371&lt;&gt;"Mehlich3",G371="kg/ha"),Y371/448.896,Y371))))</f>
        <v>0</v>
      </c>
      <c r="AZ371" s="43" t="n">
        <f aca="false">IF(AND(F371="Mehlich3",OR(G371="ppm",G371="mg/kg")),Z371/134.89275,IF(AND(F371="Mehlich3",G371="kg/ha"),Z371/302.15976,IF(AND(F371&lt;&gt;"Mehlich3",OR(G371="ppm",G371="mg/kg")),Z371/121.525,IF(AND(F371&lt;&gt;"Mehlich3",G371="kg/ha"),Z371/272.216,O371))))</f>
        <v>0</v>
      </c>
      <c r="BA371" s="43" t="n">
        <f aca="false">(T371-0.1822)/1.0482</f>
        <v>-0.173821789734783</v>
      </c>
    </row>
    <row r="372" customFormat="false" ht="12.75" hidden="false" customHeight="false" outlineLevel="0" collapsed="false">
      <c r="A372" s="37"/>
      <c r="B372" s="37"/>
      <c r="C372" s="37"/>
      <c r="D372" s="37"/>
      <c r="E372" s="37"/>
      <c r="F372" s="38"/>
      <c r="G372" s="39"/>
      <c r="H372" s="49"/>
      <c r="I372" s="37"/>
      <c r="J372" s="37"/>
      <c r="K372" s="37"/>
      <c r="L372" s="44"/>
      <c r="M372" s="44"/>
      <c r="N372" s="44"/>
      <c r="O372" s="44"/>
      <c r="P372" s="37"/>
      <c r="Q372" s="37"/>
      <c r="R372" s="37"/>
      <c r="S372" s="45"/>
      <c r="T372" s="37"/>
      <c r="U372" s="37"/>
      <c r="V372" s="37"/>
      <c r="W372" s="44"/>
      <c r="X372" s="44"/>
      <c r="Y372" s="44"/>
      <c r="Z372" s="44"/>
      <c r="AA372" s="44"/>
      <c r="AB372" s="46"/>
      <c r="AT372" s="43" t="n">
        <f aca="false">IF(OR(G372="ppm",G372="mg/kg"),M372/391,IF(G372="kg/ha",M372/875.84,M372))</f>
        <v>0</v>
      </c>
      <c r="AU372" s="43" t="n">
        <f aca="false">IF(AND(F372="Mehlich3",OR(G372="ppm",G372="mg/kg")),N372/220.44,IF(AND(F372="Mehlich3",G372="kg/ha"),N372/493.7856,IF(AND(F372&lt;&gt;"Mehlich3",OR(G372="ppm",G372="mg/kg")),N372/200.4,IF(AND(F372&lt;&gt;"Mehlich3",G372="kg/ha"),N372/448.896,N372))))</f>
        <v>0</v>
      </c>
      <c r="AV372" s="43" t="n">
        <f aca="false">IF(AND(F372="Mehlich3",OR(G372="ppm",G372="mg/kg")),O372/134.89275,IF(AND(F372="Mehlich3",G372="kg/ha"),O372/302.15976,IF(AND(F372&lt;&gt;"Mehlich3",OR(G372="ppm",G372="mg/kg")),O372/121.525,IF(AND(F372&lt;&gt;"Mehlich3",G372="kg/ha"),O372/272.216,O372))))</f>
        <v>0</v>
      </c>
      <c r="AW372" s="43" t="n">
        <f aca="false">(I372-0.1822)/1.0482</f>
        <v>-0.173821789734783</v>
      </c>
      <c r="AX372" s="43" t="n">
        <f aca="false">IF(OR(G372="ppm",G372="mg/kg"),X372/391,IF(G372="kg/ha",X372/875.84,X372))</f>
        <v>0</v>
      </c>
      <c r="AY372" s="43" t="n">
        <f aca="false">IF(AND(F372="Mehlich3",OR(G372="ppm",G372="mg/kg")),Y372/220.44,IF(AND(F372="Mehlich3",G372="kg/ha"),Y372/493.7856,IF(AND(F372&lt;&gt;"Mehlich3",OR(G372="ppm",G372="mg/kg")),Y372/200.4,IF(AND(F372&lt;&gt;"Mehlich3",G372="kg/ha"),Y372/448.896,Y372))))</f>
        <v>0</v>
      </c>
      <c r="AZ372" s="43" t="n">
        <f aca="false">IF(AND(F372="Mehlich3",OR(G372="ppm",G372="mg/kg")),Z372/134.89275,IF(AND(F372="Mehlich3",G372="kg/ha"),Z372/302.15976,IF(AND(F372&lt;&gt;"Mehlich3",OR(G372="ppm",G372="mg/kg")),Z372/121.525,IF(AND(F372&lt;&gt;"Mehlich3",G372="kg/ha"),Z372/272.216,O372))))</f>
        <v>0</v>
      </c>
      <c r="BA372" s="43" t="n">
        <f aca="false">(T372-0.1822)/1.0482</f>
        <v>-0.173821789734783</v>
      </c>
    </row>
    <row r="373" customFormat="false" ht="12.75" hidden="false" customHeight="false" outlineLevel="0" collapsed="false">
      <c r="A373" s="37"/>
      <c r="B373" s="37"/>
      <c r="C373" s="37"/>
      <c r="D373" s="37"/>
      <c r="E373" s="37"/>
      <c r="F373" s="38"/>
      <c r="G373" s="39"/>
      <c r="H373" s="49"/>
      <c r="I373" s="37"/>
      <c r="J373" s="37"/>
      <c r="K373" s="37"/>
      <c r="L373" s="44"/>
      <c r="M373" s="44"/>
      <c r="N373" s="44"/>
      <c r="O373" s="44"/>
      <c r="P373" s="37"/>
      <c r="Q373" s="37"/>
      <c r="R373" s="37"/>
      <c r="S373" s="45"/>
      <c r="T373" s="37"/>
      <c r="U373" s="37"/>
      <c r="V373" s="37"/>
      <c r="W373" s="44"/>
      <c r="X373" s="44"/>
      <c r="Y373" s="44"/>
      <c r="Z373" s="44"/>
      <c r="AA373" s="44"/>
      <c r="AB373" s="46"/>
      <c r="AT373" s="43" t="n">
        <f aca="false">IF(OR(G373="ppm",G373="mg/kg"),M373/391,IF(G373="kg/ha",M373/875.84,M373))</f>
        <v>0</v>
      </c>
      <c r="AU373" s="43" t="n">
        <f aca="false">IF(AND(F373="Mehlich3",OR(G373="ppm",G373="mg/kg")),N373/220.44,IF(AND(F373="Mehlich3",G373="kg/ha"),N373/493.7856,IF(AND(F373&lt;&gt;"Mehlich3",OR(G373="ppm",G373="mg/kg")),N373/200.4,IF(AND(F373&lt;&gt;"Mehlich3",G373="kg/ha"),N373/448.896,N373))))</f>
        <v>0</v>
      </c>
      <c r="AV373" s="43" t="n">
        <f aca="false">IF(AND(F373="Mehlich3",OR(G373="ppm",G373="mg/kg")),O373/134.89275,IF(AND(F373="Mehlich3",G373="kg/ha"),O373/302.15976,IF(AND(F373&lt;&gt;"Mehlich3",OR(G373="ppm",G373="mg/kg")),O373/121.525,IF(AND(F373&lt;&gt;"Mehlich3",G373="kg/ha"),O373/272.216,O373))))</f>
        <v>0</v>
      </c>
      <c r="AW373" s="43" t="n">
        <f aca="false">(I373-0.1822)/1.0482</f>
        <v>-0.173821789734783</v>
      </c>
      <c r="AX373" s="43" t="n">
        <f aca="false">IF(OR(G373="ppm",G373="mg/kg"),X373/391,IF(G373="kg/ha",X373/875.84,X373))</f>
        <v>0</v>
      </c>
      <c r="AY373" s="43" t="n">
        <f aca="false">IF(AND(F373="Mehlich3",OR(G373="ppm",G373="mg/kg")),Y373/220.44,IF(AND(F373="Mehlich3",G373="kg/ha"),Y373/493.7856,IF(AND(F373&lt;&gt;"Mehlich3",OR(G373="ppm",G373="mg/kg")),Y373/200.4,IF(AND(F373&lt;&gt;"Mehlich3",G373="kg/ha"),Y373/448.896,Y373))))</f>
        <v>0</v>
      </c>
      <c r="AZ373" s="43" t="n">
        <f aca="false">IF(AND(F373="Mehlich3",OR(G373="ppm",G373="mg/kg")),Z373/134.89275,IF(AND(F373="Mehlich3",G373="kg/ha"),Z373/302.15976,IF(AND(F373&lt;&gt;"Mehlich3",OR(G373="ppm",G373="mg/kg")),Z373/121.525,IF(AND(F373&lt;&gt;"Mehlich3",G373="kg/ha"),Z373/272.216,O373))))</f>
        <v>0</v>
      </c>
      <c r="BA373" s="43" t="n">
        <f aca="false">(T373-0.1822)/1.0482</f>
        <v>-0.173821789734783</v>
      </c>
    </row>
    <row r="374" customFormat="false" ht="12.75" hidden="false" customHeight="false" outlineLevel="0" collapsed="false">
      <c r="A374" s="37"/>
      <c r="B374" s="37"/>
      <c r="C374" s="37"/>
      <c r="D374" s="37"/>
      <c r="E374" s="37"/>
      <c r="F374" s="38"/>
      <c r="G374" s="39"/>
      <c r="H374" s="49"/>
      <c r="I374" s="37"/>
      <c r="J374" s="37"/>
      <c r="K374" s="37"/>
      <c r="L374" s="44"/>
      <c r="M374" s="44"/>
      <c r="N374" s="44"/>
      <c r="O374" s="44"/>
      <c r="P374" s="37"/>
      <c r="Q374" s="37"/>
      <c r="R374" s="37"/>
      <c r="S374" s="45"/>
      <c r="T374" s="37"/>
      <c r="U374" s="37"/>
      <c r="V374" s="37"/>
      <c r="W374" s="44"/>
      <c r="X374" s="44"/>
      <c r="Y374" s="44"/>
      <c r="Z374" s="44"/>
      <c r="AA374" s="44"/>
      <c r="AB374" s="46"/>
      <c r="AT374" s="43" t="n">
        <f aca="false">IF(OR(G374="ppm",G374="mg/kg"),M374/391,IF(G374="kg/ha",M374/875.84,M374))</f>
        <v>0</v>
      </c>
      <c r="AU374" s="43" t="n">
        <f aca="false">IF(AND(F374="Mehlich3",OR(G374="ppm",G374="mg/kg")),N374/220.44,IF(AND(F374="Mehlich3",G374="kg/ha"),N374/493.7856,IF(AND(F374&lt;&gt;"Mehlich3",OR(G374="ppm",G374="mg/kg")),N374/200.4,IF(AND(F374&lt;&gt;"Mehlich3",G374="kg/ha"),N374/448.896,N374))))</f>
        <v>0</v>
      </c>
      <c r="AV374" s="43" t="n">
        <f aca="false">IF(AND(F374="Mehlich3",OR(G374="ppm",G374="mg/kg")),O374/134.89275,IF(AND(F374="Mehlich3",G374="kg/ha"),O374/302.15976,IF(AND(F374&lt;&gt;"Mehlich3",OR(G374="ppm",G374="mg/kg")),O374/121.525,IF(AND(F374&lt;&gt;"Mehlich3",G374="kg/ha"),O374/272.216,O374))))</f>
        <v>0</v>
      </c>
      <c r="AW374" s="43" t="n">
        <f aca="false">(I374-0.1822)/1.0482</f>
        <v>-0.173821789734783</v>
      </c>
      <c r="AX374" s="43" t="n">
        <f aca="false">IF(OR(G374="ppm",G374="mg/kg"),X374/391,IF(G374="kg/ha",X374/875.84,X374))</f>
        <v>0</v>
      </c>
      <c r="AY374" s="43" t="n">
        <f aca="false">IF(AND(F374="Mehlich3",OR(G374="ppm",G374="mg/kg")),Y374/220.44,IF(AND(F374="Mehlich3",G374="kg/ha"),Y374/493.7856,IF(AND(F374&lt;&gt;"Mehlich3",OR(G374="ppm",G374="mg/kg")),Y374/200.4,IF(AND(F374&lt;&gt;"Mehlich3",G374="kg/ha"),Y374/448.896,Y374))))</f>
        <v>0</v>
      </c>
      <c r="AZ374" s="43" t="n">
        <f aca="false">IF(AND(F374="Mehlich3",OR(G374="ppm",G374="mg/kg")),Z374/134.89275,IF(AND(F374="Mehlich3",G374="kg/ha"),Z374/302.15976,IF(AND(F374&lt;&gt;"Mehlich3",OR(G374="ppm",G374="mg/kg")),Z374/121.525,IF(AND(F374&lt;&gt;"Mehlich3",G374="kg/ha"),Z374/272.216,O374))))</f>
        <v>0</v>
      </c>
      <c r="BA374" s="43" t="n">
        <f aca="false">(T374-0.1822)/1.0482</f>
        <v>-0.173821789734783</v>
      </c>
    </row>
    <row r="375" customFormat="false" ht="12.75" hidden="false" customHeight="false" outlineLevel="0" collapsed="false">
      <c r="A375" s="37"/>
      <c r="B375" s="37"/>
      <c r="C375" s="37"/>
      <c r="D375" s="37"/>
      <c r="E375" s="37"/>
      <c r="F375" s="38"/>
      <c r="G375" s="39"/>
      <c r="H375" s="49"/>
      <c r="I375" s="37"/>
      <c r="J375" s="37"/>
      <c r="K375" s="37"/>
      <c r="L375" s="44"/>
      <c r="M375" s="44"/>
      <c r="N375" s="44"/>
      <c r="O375" s="44"/>
      <c r="P375" s="37"/>
      <c r="Q375" s="37"/>
      <c r="R375" s="37"/>
      <c r="S375" s="45"/>
      <c r="T375" s="37"/>
      <c r="U375" s="37"/>
      <c r="V375" s="37"/>
      <c r="W375" s="44"/>
      <c r="X375" s="44"/>
      <c r="Y375" s="44"/>
      <c r="Z375" s="44"/>
      <c r="AA375" s="44"/>
      <c r="AB375" s="46"/>
      <c r="AT375" s="43" t="n">
        <f aca="false">IF(OR(G375="ppm",G375="mg/kg"),M375/391,IF(G375="kg/ha",M375/875.84,M375))</f>
        <v>0</v>
      </c>
      <c r="AU375" s="43" t="n">
        <f aca="false">IF(AND(F375="Mehlich3",OR(G375="ppm",G375="mg/kg")),N375/220.44,IF(AND(F375="Mehlich3",G375="kg/ha"),N375/493.7856,IF(AND(F375&lt;&gt;"Mehlich3",OR(G375="ppm",G375="mg/kg")),N375/200.4,IF(AND(F375&lt;&gt;"Mehlich3",G375="kg/ha"),N375/448.896,N375))))</f>
        <v>0</v>
      </c>
      <c r="AV375" s="43" t="n">
        <f aca="false">IF(AND(F375="Mehlich3",OR(G375="ppm",G375="mg/kg")),O375/134.89275,IF(AND(F375="Mehlich3",G375="kg/ha"),O375/302.15976,IF(AND(F375&lt;&gt;"Mehlich3",OR(G375="ppm",G375="mg/kg")),O375/121.525,IF(AND(F375&lt;&gt;"Mehlich3",G375="kg/ha"),O375/272.216,O375))))</f>
        <v>0</v>
      </c>
      <c r="AW375" s="43" t="n">
        <f aca="false">(I375-0.1822)/1.0482</f>
        <v>-0.173821789734783</v>
      </c>
      <c r="AX375" s="43" t="n">
        <f aca="false">IF(OR(G375="ppm",G375="mg/kg"),X375/391,IF(G375="kg/ha",X375/875.84,X375))</f>
        <v>0</v>
      </c>
      <c r="AY375" s="43" t="n">
        <f aca="false">IF(AND(F375="Mehlich3",OR(G375="ppm",G375="mg/kg")),Y375/220.44,IF(AND(F375="Mehlich3",G375="kg/ha"),Y375/493.7856,IF(AND(F375&lt;&gt;"Mehlich3",OR(G375="ppm",G375="mg/kg")),Y375/200.4,IF(AND(F375&lt;&gt;"Mehlich3",G375="kg/ha"),Y375/448.896,Y375))))</f>
        <v>0</v>
      </c>
      <c r="AZ375" s="43" t="n">
        <f aca="false">IF(AND(F375="Mehlich3",OR(G375="ppm",G375="mg/kg")),Z375/134.89275,IF(AND(F375="Mehlich3",G375="kg/ha"),Z375/302.15976,IF(AND(F375&lt;&gt;"Mehlich3",OR(G375="ppm",G375="mg/kg")),Z375/121.525,IF(AND(F375&lt;&gt;"Mehlich3",G375="kg/ha"),Z375/272.216,O375))))</f>
        <v>0</v>
      </c>
      <c r="BA375" s="43" t="n">
        <f aca="false">(T375-0.1822)/1.0482</f>
        <v>-0.173821789734783</v>
      </c>
    </row>
    <row r="376" customFormat="false" ht="12.75" hidden="false" customHeight="false" outlineLevel="0" collapsed="false">
      <c r="A376" s="37"/>
      <c r="B376" s="37"/>
      <c r="C376" s="37"/>
      <c r="D376" s="37"/>
      <c r="E376" s="37"/>
      <c r="F376" s="38"/>
      <c r="G376" s="39"/>
      <c r="H376" s="49"/>
      <c r="I376" s="37"/>
      <c r="J376" s="37"/>
      <c r="K376" s="37"/>
      <c r="L376" s="44"/>
      <c r="M376" s="44"/>
      <c r="N376" s="44"/>
      <c r="O376" s="44"/>
      <c r="P376" s="37"/>
      <c r="Q376" s="37"/>
      <c r="R376" s="37"/>
      <c r="S376" s="45"/>
      <c r="T376" s="37"/>
      <c r="U376" s="37"/>
      <c r="V376" s="37"/>
      <c r="W376" s="44"/>
      <c r="X376" s="44"/>
      <c r="Y376" s="44"/>
      <c r="Z376" s="44"/>
      <c r="AA376" s="44"/>
      <c r="AB376" s="46"/>
      <c r="AT376" s="43" t="n">
        <f aca="false">IF(OR(G376="ppm",G376="mg/kg"),M376/391,IF(G376="kg/ha",M376/875.84,M376))</f>
        <v>0</v>
      </c>
      <c r="AU376" s="43" t="n">
        <f aca="false">IF(AND(F376="Mehlich3",OR(G376="ppm",G376="mg/kg")),N376/220.44,IF(AND(F376="Mehlich3",G376="kg/ha"),N376/493.7856,IF(AND(F376&lt;&gt;"Mehlich3",OR(G376="ppm",G376="mg/kg")),N376/200.4,IF(AND(F376&lt;&gt;"Mehlich3",G376="kg/ha"),N376/448.896,N376))))</f>
        <v>0</v>
      </c>
      <c r="AV376" s="43" t="n">
        <f aca="false">IF(AND(F376="Mehlich3",OR(G376="ppm",G376="mg/kg")),O376/134.89275,IF(AND(F376="Mehlich3",G376="kg/ha"),O376/302.15976,IF(AND(F376&lt;&gt;"Mehlich3",OR(G376="ppm",G376="mg/kg")),O376/121.525,IF(AND(F376&lt;&gt;"Mehlich3",G376="kg/ha"),O376/272.216,O376))))</f>
        <v>0</v>
      </c>
      <c r="AW376" s="43" t="n">
        <f aca="false">(I376-0.1822)/1.0482</f>
        <v>-0.173821789734783</v>
      </c>
      <c r="AX376" s="43" t="n">
        <f aca="false">IF(OR(G376="ppm",G376="mg/kg"),X376/391,IF(G376="kg/ha",X376/875.84,X376))</f>
        <v>0</v>
      </c>
      <c r="AY376" s="43" t="n">
        <f aca="false">IF(AND(F376="Mehlich3",OR(G376="ppm",G376="mg/kg")),Y376/220.44,IF(AND(F376="Mehlich3",G376="kg/ha"),Y376/493.7856,IF(AND(F376&lt;&gt;"Mehlich3",OR(G376="ppm",G376="mg/kg")),Y376/200.4,IF(AND(F376&lt;&gt;"Mehlich3",G376="kg/ha"),Y376/448.896,Y376))))</f>
        <v>0</v>
      </c>
      <c r="AZ376" s="43" t="n">
        <f aca="false">IF(AND(F376="Mehlich3",OR(G376="ppm",G376="mg/kg")),Z376/134.89275,IF(AND(F376="Mehlich3",G376="kg/ha"),Z376/302.15976,IF(AND(F376&lt;&gt;"Mehlich3",OR(G376="ppm",G376="mg/kg")),Z376/121.525,IF(AND(F376&lt;&gt;"Mehlich3",G376="kg/ha"),Z376/272.216,O376))))</f>
        <v>0</v>
      </c>
      <c r="BA376" s="43" t="n">
        <f aca="false">(T376-0.1822)/1.0482</f>
        <v>-0.173821789734783</v>
      </c>
    </row>
    <row r="377" customFormat="false" ht="12.75" hidden="false" customHeight="false" outlineLevel="0" collapsed="false">
      <c r="A377" s="37"/>
      <c r="B377" s="37"/>
      <c r="C377" s="37"/>
      <c r="D377" s="37"/>
      <c r="E377" s="37"/>
      <c r="F377" s="38"/>
      <c r="G377" s="39"/>
      <c r="H377" s="49"/>
      <c r="I377" s="37"/>
      <c r="J377" s="37"/>
      <c r="K377" s="37"/>
      <c r="L377" s="44"/>
      <c r="M377" s="44"/>
      <c r="N377" s="44"/>
      <c r="O377" s="44"/>
      <c r="P377" s="37"/>
      <c r="Q377" s="37"/>
      <c r="R377" s="37"/>
      <c r="S377" s="45"/>
      <c r="T377" s="37"/>
      <c r="U377" s="37"/>
      <c r="V377" s="37"/>
      <c r="W377" s="44"/>
      <c r="X377" s="44"/>
      <c r="Y377" s="44"/>
      <c r="Z377" s="44"/>
      <c r="AA377" s="44"/>
      <c r="AB377" s="46"/>
      <c r="AT377" s="43" t="n">
        <f aca="false">IF(OR(G377="ppm",G377="mg/kg"),M377/391,IF(G377="kg/ha",M377/875.84,M377))</f>
        <v>0</v>
      </c>
      <c r="AU377" s="43" t="n">
        <f aca="false">IF(AND(F377="Mehlich3",OR(G377="ppm",G377="mg/kg")),N377/220.44,IF(AND(F377="Mehlich3",G377="kg/ha"),N377/493.7856,IF(AND(F377&lt;&gt;"Mehlich3",OR(G377="ppm",G377="mg/kg")),N377/200.4,IF(AND(F377&lt;&gt;"Mehlich3",G377="kg/ha"),N377/448.896,N377))))</f>
        <v>0</v>
      </c>
      <c r="AV377" s="43" t="n">
        <f aca="false">IF(AND(F377="Mehlich3",OR(G377="ppm",G377="mg/kg")),O377/134.89275,IF(AND(F377="Mehlich3",G377="kg/ha"),O377/302.15976,IF(AND(F377&lt;&gt;"Mehlich3",OR(G377="ppm",G377="mg/kg")),O377/121.525,IF(AND(F377&lt;&gt;"Mehlich3",G377="kg/ha"),O377/272.216,O377))))</f>
        <v>0</v>
      </c>
      <c r="AW377" s="43" t="n">
        <f aca="false">(I377-0.1822)/1.0482</f>
        <v>-0.173821789734783</v>
      </c>
      <c r="AX377" s="43" t="n">
        <f aca="false">IF(OR(G377="ppm",G377="mg/kg"),X377/391,IF(G377="kg/ha",X377/875.84,X377))</f>
        <v>0</v>
      </c>
      <c r="AY377" s="43" t="n">
        <f aca="false">IF(AND(F377="Mehlich3",OR(G377="ppm",G377="mg/kg")),Y377/220.44,IF(AND(F377="Mehlich3",G377="kg/ha"),Y377/493.7856,IF(AND(F377&lt;&gt;"Mehlich3",OR(G377="ppm",G377="mg/kg")),Y377/200.4,IF(AND(F377&lt;&gt;"Mehlich3",G377="kg/ha"),Y377/448.896,Y377))))</f>
        <v>0</v>
      </c>
      <c r="AZ377" s="43" t="n">
        <f aca="false">IF(AND(F377="Mehlich3",OR(G377="ppm",G377="mg/kg")),Z377/134.89275,IF(AND(F377="Mehlich3",G377="kg/ha"),Z377/302.15976,IF(AND(F377&lt;&gt;"Mehlich3",OR(G377="ppm",G377="mg/kg")),Z377/121.525,IF(AND(F377&lt;&gt;"Mehlich3",G377="kg/ha"),Z377/272.216,O377))))</f>
        <v>0</v>
      </c>
      <c r="BA377" s="43" t="n">
        <f aca="false">(T377-0.1822)/1.0482</f>
        <v>-0.173821789734783</v>
      </c>
    </row>
    <row r="378" customFormat="false" ht="12.75" hidden="false" customHeight="false" outlineLevel="0" collapsed="false">
      <c r="A378" s="37"/>
      <c r="B378" s="37"/>
      <c r="C378" s="37"/>
      <c r="D378" s="37"/>
      <c r="E378" s="37"/>
      <c r="F378" s="38"/>
      <c r="G378" s="39"/>
      <c r="H378" s="49"/>
      <c r="I378" s="37"/>
      <c r="J378" s="37"/>
      <c r="K378" s="37"/>
      <c r="L378" s="44"/>
      <c r="M378" s="44"/>
      <c r="N378" s="44"/>
      <c r="O378" s="44"/>
      <c r="P378" s="37"/>
      <c r="Q378" s="37"/>
      <c r="R378" s="37"/>
      <c r="S378" s="45"/>
      <c r="T378" s="37"/>
      <c r="U378" s="37"/>
      <c r="V378" s="37"/>
      <c r="W378" s="44"/>
      <c r="X378" s="44"/>
      <c r="Y378" s="44"/>
      <c r="Z378" s="44"/>
      <c r="AA378" s="44"/>
      <c r="AB378" s="46"/>
      <c r="AT378" s="43" t="n">
        <f aca="false">IF(OR(G378="ppm",G378="mg/kg"),M378/391,IF(G378="kg/ha",M378/875.84,M378))</f>
        <v>0</v>
      </c>
      <c r="AU378" s="43" t="n">
        <f aca="false">IF(AND(F378="Mehlich3",OR(G378="ppm",G378="mg/kg")),N378/220.44,IF(AND(F378="Mehlich3",G378="kg/ha"),N378/493.7856,IF(AND(F378&lt;&gt;"Mehlich3",OR(G378="ppm",G378="mg/kg")),N378/200.4,IF(AND(F378&lt;&gt;"Mehlich3",G378="kg/ha"),N378/448.896,N378))))</f>
        <v>0</v>
      </c>
      <c r="AV378" s="43" t="n">
        <f aca="false">IF(AND(F378="Mehlich3",OR(G378="ppm",G378="mg/kg")),O378/134.89275,IF(AND(F378="Mehlich3",G378="kg/ha"),O378/302.15976,IF(AND(F378&lt;&gt;"Mehlich3",OR(G378="ppm",G378="mg/kg")),O378/121.525,IF(AND(F378&lt;&gt;"Mehlich3",G378="kg/ha"),O378/272.216,O378))))</f>
        <v>0</v>
      </c>
      <c r="AW378" s="43" t="n">
        <f aca="false">(I378-0.1822)/1.0482</f>
        <v>-0.173821789734783</v>
      </c>
      <c r="AX378" s="43" t="n">
        <f aca="false">IF(OR(G378="ppm",G378="mg/kg"),X378/391,IF(G378="kg/ha",X378/875.84,X378))</f>
        <v>0</v>
      </c>
      <c r="AY378" s="43" t="n">
        <f aca="false">IF(AND(F378="Mehlich3",OR(G378="ppm",G378="mg/kg")),Y378/220.44,IF(AND(F378="Mehlich3",G378="kg/ha"),Y378/493.7856,IF(AND(F378&lt;&gt;"Mehlich3",OR(G378="ppm",G378="mg/kg")),Y378/200.4,IF(AND(F378&lt;&gt;"Mehlich3",G378="kg/ha"),Y378/448.896,Y378))))</f>
        <v>0</v>
      </c>
      <c r="AZ378" s="43" t="n">
        <f aca="false">IF(AND(F378="Mehlich3",OR(G378="ppm",G378="mg/kg")),Z378/134.89275,IF(AND(F378="Mehlich3",G378="kg/ha"),Z378/302.15976,IF(AND(F378&lt;&gt;"Mehlich3",OR(G378="ppm",G378="mg/kg")),Z378/121.525,IF(AND(F378&lt;&gt;"Mehlich3",G378="kg/ha"),Z378/272.216,O378))))</f>
        <v>0</v>
      </c>
      <c r="BA378" s="43" t="n">
        <f aca="false">(T378-0.1822)/1.0482</f>
        <v>-0.173821789734783</v>
      </c>
    </row>
    <row r="379" customFormat="false" ht="12.75" hidden="false" customHeight="false" outlineLevel="0" collapsed="false">
      <c r="A379" s="37"/>
      <c r="B379" s="37"/>
      <c r="C379" s="37"/>
      <c r="D379" s="37"/>
      <c r="E379" s="37"/>
      <c r="F379" s="38"/>
      <c r="G379" s="39"/>
      <c r="H379" s="49"/>
      <c r="I379" s="37"/>
      <c r="J379" s="37"/>
      <c r="K379" s="37"/>
      <c r="L379" s="44"/>
      <c r="M379" s="44"/>
      <c r="N379" s="44"/>
      <c r="O379" s="44"/>
      <c r="P379" s="37"/>
      <c r="Q379" s="37"/>
      <c r="R379" s="37"/>
      <c r="S379" s="45"/>
      <c r="T379" s="37"/>
      <c r="U379" s="37"/>
      <c r="V379" s="37"/>
      <c r="W379" s="44"/>
      <c r="X379" s="44"/>
      <c r="Y379" s="44"/>
      <c r="Z379" s="44"/>
      <c r="AA379" s="44"/>
      <c r="AB379" s="46"/>
      <c r="AT379" s="43" t="n">
        <f aca="false">IF(OR(G379="ppm",G379="mg/kg"),M379/391,IF(G379="kg/ha",M379/875.84,M379))</f>
        <v>0</v>
      </c>
      <c r="AU379" s="43" t="n">
        <f aca="false">IF(AND(F379="Mehlich3",OR(G379="ppm",G379="mg/kg")),N379/220.44,IF(AND(F379="Mehlich3",G379="kg/ha"),N379/493.7856,IF(AND(F379&lt;&gt;"Mehlich3",OR(G379="ppm",G379="mg/kg")),N379/200.4,IF(AND(F379&lt;&gt;"Mehlich3",G379="kg/ha"),N379/448.896,N379))))</f>
        <v>0</v>
      </c>
      <c r="AV379" s="43" t="n">
        <f aca="false">IF(AND(F379="Mehlich3",OR(G379="ppm",G379="mg/kg")),O379/134.89275,IF(AND(F379="Mehlich3",G379="kg/ha"),O379/302.15976,IF(AND(F379&lt;&gt;"Mehlich3",OR(G379="ppm",G379="mg/kg")),O379/121.525,IF(AND(F379&lt;&gt;"Mehlich3",G379="kg/ha"),O379/272.216,O379))))</f>
        <v>0</v>
      </c>
      <c r="AW379" s="43" t="n">
        <f aca="false">(I379-0.1822)/1.0482</f>
        <v>-0.173821789734783</v>
      </c>
      <c r="AX379" s="43" t="n">
        <f aca="false">IF(OR(G379="ppm",G379="mg/kg"),X379/391,IF(G379="kg/ha",X379/875.84,X379))</f>
        <v>0</v>
      </c>
      <c r="AY379" s="43" t="n">
        <f aca="false">IF(AND(F379="Mehlich3",OR(G379="ppm",G379="mg/kg")),Y379/220.44,IF(AND(F379="Mehlich3",G379="kg/ha"),Y379/493.7856,IF(AND(F379&lt;&gt;"Mehlich3",OR(G379="ppm",G379="mg/kg")),Y379/200.4,IF(AND(F379&lt;&gt;"Mehlich3",G379="kg/ha"),Y379/448.896,Y379))))</f>
        <v>0</v>
      </c>
      <c r="AZ379" s="43" t="n">
        <f aca="false">IF(AND(F379="Mehlich3",OR(G379="ppm",G379="mg/kg")),Z379/134.89275,IF(AND(F379="Mehlich3",G379="kg/ha"),Z379/302.15976,IF(AND(F379&lt;&gt;"Mehlich3",OR(G379="ppm",G379="mg/kg")),Z379/121.525,IF(AND(F379&lt;&gt;"Mehlich3",G379="kg/ha"),Z379/272.216,O379))))</f>
        <v>0</v>
      </c>
      <c r="BA379" s="43" t="n">
        <f aca="false">(T379-0.1822)/1.0482</f>
        <v>-0.173821789734783</v>
      </c>
    </row>
    <row r="380" customFormat="false" ht="12.75" hidden="false" customHeight="false" outlineLevel="0" collapsed="false">
      <c r="A380" s="37"/>
      <c r="B380" s="37"/>
      <c r="C380" s="37"/>
      <c r="D380" s="37"/>
      <c r="E380" s="37"/>
      <c r="F380" s="38"/>
      <c r="G380" s="39"/>
      <c r="H380" s="49"/>
      <c r="I380" s="37"/>
      <c r="J380" s="37"/>
      <c r="K380" s="37"/>
      <c r="L380" s="44"/>
      <c r="M380" s="44"/>
      <c r="N380" s="44"/>
      <c r="O380" s="44"/>
      <c r="P380" s="37"/>
      <c r="Q380" s="37"/>
      <c r="R380" s="37"/>
      <c r="S380" s="45"/>
      <c r="T380" s="37"/>
      <c r="U380" s="37"/>
      <c r="V380" s="37"/>
      <c r="W380" s="44"/>
      <c r="X380" s="44"/>
      <c r="Y380" s="44"/>
      <c r="Z380" s="44"/>
      <c r="AA380" s="44"/>
      <c r="AB380" s="46"/>
      <c r="AT380" s="43" t="n">
        <f aca="false">IF(OR(G380="ppm",G380="mg/kg"),M380/391,IF(G380="kg/ha",M380/875.84,M380))</f>
        <v>0</v>
      </c>
      <c r="AU380" s="43" t="n">
        <f aca="false">IF(AND(F380="Mehlich3",OR(G380="ppm",G380="mg/kg")),N380/220.44,IF(AND(F380="Mehlich3",G380="kg/ha"),N380/493.7856,IF(AND(F380&lt;&gt;"Mehlich3",OR(G380="ppm",G380="mg/kg")),N380/200.4,IF(AND(F380&lt;&gt;"Mehlich3",G380="kg/ha"),N380/448.896,N380))))</f>
        <v>0</v>
      </c>
      <c r="AV380" s="43" t="n">
        <f aca="false">IF(AND(F380="Mehlich3",OR(G380="ppm",G380="mg/kg")),O380/134.89275,IF(AND(F380="Mehlich3",G380="kg/ha"),O380/302.15976,IF(AND(F380&lt;&gt;"Mehlich3",OR(G380="ppm",G380="mg/kg")),O380/121.525,IF(AND(F380&lt;&gt;"Mehlich3",G380="kg/ha"),O380/272.216,O380))))</f>
        <v>0</v>
      </c>
      <c r="AW380" s="43" t="n">
        <f aca="false">(I380-0.1822)/1.0482</f>
        <v>-0.173821789734783</v>
      </c>
      <c r="AX380" s="43" t="n">
        <f aca="false">IF(OR(G380="ppm",G380="mg/kg"),X380/391,IF(G380="kg/ha",X380/875.84,X380))</f>
        <v>0</v>
      </c>
      <c r="AY380" s="43" t="n">
        <f aca="false">IF(AND(F380="Mehlich3",OR(G380="ppm",G380="mg/kg")),Y380/220.44,IF(AND(F380="Mehlich3",G380="kg/ha"),Y380/493.7856,IF(AND(F380&lt;&gt;"Mehlich3",OR(G380="ppm",G380="mg/kg")),Y380/200.4,IF(AND(F380&lt;&gt;"Mehlich3",G380="kg/ha"),Y380/448.896,Y380))))</f>
        <v>0</v>
      </c>
      <c r="AZ380" s="43" t="n">
        <f aca="false">IF(AND(F380="Mehlich3",OR(G380="ppm",G380="mg/kg")),Z380/134.89275,IF(AND(F380="Mehlich3",G380="kg/ha"),Z380/302.15976,IF(AND(F380&lt;&gt;"Mehlich3",OR(G380="ppm",G380="mg/kg")),Z380/121.525,IF(AND(F380&lt;&gt;"Mehlich3",G380="kg/ha"),Z380/272.216,O380))))</f>
        <v>0</v>
      </c>
      <c r="BA380" s="43" t="n">
        <f aca="false">(T380-0.1822)/1.0482</f>
        <v>-0.173821789734783</v>
      </c>
    </row>
    <row r="381" customFormat="false" ht="12.75" hidden="false" customHeight="false" outlineLevel="0" collapsed="false">
      <c r="A381" s="37"/>
      <c r="B381" s="37"/>
      <c r="C381" s="37"/>
      <c r="D381" s="37"/>
      <c r="E381" s="37"/>
      <c r="F381" s="38"/>
      <c r="G381" s="39"/>
      <c r="H381" s="49"/>
      <c r="I381" s="37"/>
      <c r="J381" s="37"/>
      <c r="K381" s="37"/>
      <c r="L381" s="44"/>
      <c r="M381" s="44"/>
      <c r="N381" s="44"/>
      <c r="O381" s="44"/>
      <c r="P381" s="37"/>
      <c r="Q381" s="37"/>
      <c r="R381" s="37"/>
      <c r="S381" s="45"/>
      <c r="T381" s="37"/>
      <c r="U381" s="37"/>
      <c r="V381" s="37"/>
      <c r="W381" s="44"/>
      <c r="X381" s="44"/>
      <c r="Y381" s="44"/>
      <c r="Z381" s="44"/>
      <c r="AA381" s="44"/>
      <c r="AB381" s="46"/>
      <c r="AT381" s="43" t="n">
        <f aca="false">IF(OR(G381="ppm",G381="mg/kg"),M381/391,IF(G381="kg/ha",M381/875.84,M381))</f>
        <v>0</v>
      </c>
      <c r="AU381" s="43" t="n">
        <f aca="false">IF(AND(F381="Mehlich3",OR(G381="ppm",G381="mg/kg")),N381/220.44,IF(AND(F381="Mehlich3",G381="kg/ha"),N381/493.7856,IF(AND(F381&lt;&gt;"Mehlich3",OR(G381="ppm",G381="mg/kg")),N381/200.4,IF(AND(F381&lt;&gt;"Mehlich3",G381="kg/ha"),N381/448.896,N381))))</f>
        <v>0</v>
      </c>
      <c r="AV381" s="43" t="n">
        <f aca="false">IF(AND(F381="Mehlich3",OR(G381="ppm",G381="mg/kg")),O381/134.89275,IF(AND(F381="Mehlich3",G381="kg/ha"),O381/302.15976,IF(AND(F381&lt;&gt;"Mehlich3",OR(G381="ppm",G381="mg/kg")),O381/121.525,IF(AND(F381&lt;&gt;"Mehlich3",G381="kg/ha"),O381/272.216,O381))))</f>
        <v>0</v>
      </c>
      <c r="AW381" s="43" t="n">
        <f aca="false">(I381-0.1822)/1.0482</f>
        <v>-0.173821789734783</v>
      </c>
      <c r="AX381" s="43" t="n">
        <f aca="false">IF(OR(G381="ppm",G381="mg/kg"),X381/391,IF(G381="kg/ha",X381/875.84,X381))</f>
        <v>0</v>
      </c>
      <c r="AY381" s="43" t="n">
        <f aca="false">IF(AND(F381="Mehlich3",OR(G381="ppm",G381="mg/kg")),Y381/220.44,IF(AND(F381="Mehlich3",G381="kg/ha"),Y381/493.7856,IF(AND(F381&lt;&gt;"Mehlich3",OR(G381="ppm",G381="mg/kg")),Y381/200.4,IF(AND(F381&lt;&gt;"Mehlich3",G381="kg/ha"),Y381/448.896,Y381))))</f>
        <v>0</v>
      </c>
      <c r="AZ381" s="43" t="n">
        <f aca="false">IF(AND(F381="Mehlich3",OR(G381="ppm",G381="mg/kg")),Z381/134.89275,IF(AND(F381="Mehlich3",G381="kg/ha"),Z381/302.15976,IF(AND(F381&lt;&gt;"Mehlich3",OR(G381="ppm",G381="mg/kg")),Z381/121.525,IF(AND(F381&lt;&gt;"Mehlich3",G381="kg/ha"),Z381/272.216,O381))))</f>
        <v>0</v>
      </c>
      <c r="BA381" s="43" t="n">
        <f aca="false">(T381-0.1822)/1.0482</f>
        <v>-0.173821789734783</v>
      </c>
    </row>
    <row r="382" customFormat="false" ht="12.75" hidden="false" customHeight="false" outlineLevel="0" collapsed="false">
      <c r="A382" s="37"/>
      <c r="B382" s="37"/>
      <c r="C382" s="37"/>
      <c r="D382" s="37"/>
      <c r="E382" s="37"/>
      <c r="F382" s="38"/>
      <c r="G382" s="39"/>
      <c r="H382" s="49"/>
      <c r="I382" s="37"/>
      <c r="J382" s="37"/>
      <c r="K382" s="37"/>
      <c r="L382" s="44"/>
      <c r="M382" s="44"/>
      <c r="N382" s="44"/>
      <c r="O382" s="44"/>
      <c r="P382" s="37"/>
      <c r="Q382" s="37"/>
      <c r="R382" s="37"/>
      <c r="S382" s="45"/>
      <c r="T382" s="37"/>
      <c r="U382" s="37"/>
      <c r="V382" s="37"/>
      <c r="W382" s="44"/>
      <c r="X382" s="44"/>
      <c r="Y382" s="44"/>
      <c r="Z382" s="44"/>
      <c r="AA382" s="44"/>
      <c r="AB382" s="46"/>
      <c r="AT382" s="43" t="n">
        <f aca="false">IF(OR(G382="ppm",G382="mg/kg"),M382/391,IF(G382="kg/ha",M382/875.84,M382))</f>
        <v>0</v>
      </c>
      <c r="AU382" s="43" t="n">
        <f aca="false">IF(AND(F382="Mehlich3",OR(G382="ppm",G382="mg/kg")),N382/220.44,IF(AND(F382="Mehlich3",G382="kg/ha"),N382/493.7856,IF(AND(F382&lt;&gt;"Mehlich3",OR(G382="ppm",G382="mg/kg")),N382/200.4,IF(AND(F382&lt;&gt;"Mehlich3",G382="kg/ha"),N382/448.896,N382))))</f>
        <v>0</v>
      </c>
      <c r="AV382" s="43" t="n">
        <f aca="false">IF(AND(F382="Mehlich3",OR(G382="ppm",G382="mg/kg")),O382/134.89275,IF(AND(F382="Mehlich3",G382="kg/ha"),O382/302.15976,IF(AND(F382&lt;&gt;"Mehlich3",OR(G382="ppm",G382="mg/kg")),O382/121.525,IF(AND(F382&lt;&gt;"Mehlich3",G382="kg/ha"),O382/272.216,O382))))</f>
        <v>0</v>
      </c>
      <c r="AW382" s="43" t="n">
        <f aca="false">(I382-0.1822)/1.0482</f>
        <v>-0.173821789734783</v>
      </c>
      <c r="AX382" s="43" t="n">
        <f aca="false">IF(OR(G382="ppm",G382="mg/kg"),X382/391,IF(G382="kg/ha",X382/875.84,X382))</f>
        <v>0</v>
      </c>
      <c r="AY382" s="43" t="n">
        <f aca="false">IF(AND(F382="Mehlich3",OR(G382="ppm",G382="mg/kg")),Y382/220.44,IF(AND(F382="Mehlich3",G382="kg/ha"),Y382/493.7856,IF(AND(F382&lt;&gt;"Mehlich3",OR(G382="ppm",G382="mg/kg")),Y382/200.4,IF(AND(F382&lt;&gt;"Mehlich3",G382="kg/ha"),Y382/448.896,Y382))))</f>
        <v>0</v>
      </c>
      <c r="AZ382" s="43" t="n">
        <f aca="false">IF(AND(F382="Mehlich3",OR(G382="ppm",G382="mg/kg")),Z382/134.89275,IF(AND(F382="Mehlich3",G382="kg/ha"),Z382/302.15976,IF(AND(F382&lt;&gt;"Mehlich3",OR(G382="ppm",G382="mg/kg")),Z382/121.525,IF(AND(F382&lt;&gt;"Mehlich3",G382="kg/ha"),Z382/272.216,O382))))</f>
        <v>0</v>
      </c>
      <c r="BA382" s="43" t="n">
        <f aca="false">(T382-0.1822)/1.0482</f>
        <v>-0.173821789734783</v>
      </c>
    </row>
    <row r="383" customFormat="false" ht="12.75" hidden="false" customHeight="false" outlineLevel="0" collapsed="false">
      <c r="A383" s="37"/>
      <c r="B383" s="37"/>
      <c r="C383" s="37"/>
      <c r="D383" s="37"/>
      <c r="E383" s="37"/>
      <c r="F383" s="38"/>
      <c r="G383" s="39"/>
      <c r="H383" s="49"/>
      <c r="I383" s="37"/>
      <c r="J383" s="37"/>
      <c r="K383" s="37"/>
      <c r="L383" s="44"/>
      <c r="M383" s="44"/>
      <c r="N383" s="44"/>
      <c r="O383" s="44"/>
      <c r="P383" s="37"/>
      <c r="Q383" s="37"/>
      <c r="R383" s="37"/>
      <c r="S383" s="45"/>
      <c r="T383" s="37"/>
      <c r="U383" s="37"/>
      <c r="V383" s="37"/>
      <c r="W383" s="44"/>
      <c r="X383" s="44"/>
      <c r="Y383" s="44"/>
      <c r="Z383" s="44"/>
      <c r="AA383" s="44"/>
      <c r="AB383" s="46"/>
      <c r="AT383" s="43" t="n">
        <f aca="false">IF(OR(G383="ppm",G383="mg/kg"),M383/391,IF(G383="kg/ha",M383/875.84,M383))</f>
        <v>0</v>
      </c>
      <c r="AU383" s="43" t="n">
        <f aca="false">IF(AND(F383="Mehlich3",OR(G383="ppm",G383="mg/kg")),N383/220.44,IF(AND(F383="Mehlich3",G383="kg/ha"),N383/493.7856,IF(AND(F383&lt;&gt;"Mehlich3",OR(G383="ppm",G383="mg/kg")),N383/200.4,IF(AND(F383&lt;&gt;"Mehlich3",G383="kg/ha"),N383/448.896,N383))))</f>
        <v>0</v>
      </c>
      <c r="AV383" s="43" t="n">
        <f aca="false">IF(AND(F383="Mehlich3",OR(G383="ppm",G383="mg/kg")),O383/134.89275,IF(AND(F383="Mehlich3",G383="kg/ha"),O383/302.15976,IF(AND(F383&lt;&gt;"Mehlich3",OR(G383="ppm",G383="mg/kg")),O383/121.525,IF(AND(F383&lt;&gt;"Mehlich3",G383="kg/ha"),O383/272.216,O383))))</f>
        <v>0</v>
      </c>
      <c r="AW383" s="43" t="n">
        <f aca="false">(I383-0.1822)/1.0482</f>
        <v>-0.173821789734783</v>
      </c>
      <c r="AX383" s="43" t="n">
        <f aca="false">IF(OR(G383="ppm",G383="mg/kg"),X383/391,IF(G383="kg/ha",X383/875.84,X383))</f>
        <v>0</v>
      </c>
      <c r="AY383" s="43" t="n">
        <f aca="false">IF(AND(F383="Mehlich3",OR(G383="ppm",G383="mg/kg")),Y383/220.44,IF(AND(F383="Mehlich3",G383="kg/ha"),Y383/493.7856,IF(AND(F383&lt;&gt;"Mehlich3",OR(G383="ppm",G383="mg/kg")),Y383/200.4,IF(AND(F383&lt;&gt;"Mehlich3",G383="kg/ha"),Y383/448.896,Y383))))</f>
        <v>0</v>
      </c>
      <c r="AZ383" s="43" t="n">
        <f aca="false">IF(AND(F383="Mehlich3",OR(G383="ppm",G383="mg/kg")),Z383/134.89275,IF(AND(F383="Mehlich3",G383="kg/ha"),Z383/302.15976,IF(AND(F383&lt;&gt;"Mehlich3",OR(G383="ppm",G383="mg/kg")),Z383/121.525,IF(AND(F383&lt;&gt;"Mehlich3",G383="kg/ha"),Z383/272.216,O383))))</f>
        <v>0</v>
      </c>
      <c r="BA383" s="43" t="n">
        <f aca="false">(T383-0.1822)/1.0482</f>
        <v>-0.173821789734783</v>
      </c>
    </row>
    <row r="384" customFormat="false" ht="12.75" hidden="false" customHeight="false" outlineLevel="0" collapsed="false">
      <c r="A384" s="37"/>
      <c r="B384" s="37"/>
      <c r="C384" s="37"/>
      <c r="D384" s="37"/>
      <c r="E384" s="37"/>
      <c r="F384" s="38"/>
      <c r="G384" s="39"/>
      <c r="H384" s="49"/>
      <c r="I384" s="37"/>
      <c r="J384" s="37"/>
      <c r="K384" s="37"/>
      <c r="L384" s="44"/>
      <c r="M384" s="44"/>
      <c r="N384" s="44"/>
      <c r="O384" s="44"/>
      <c r="P384" s="37"/>
      <c r="Q384" s="37"/>
      <c r="R384" s="37"/>
      <c r="S384" s="45"/>
      <c r="T384" s="37"/>
      <c r="U384" s="37"/>
      <c r="V384" s="37"/>
      <c r="W384" s="44"/>
      <c r="X384" s="44"/>
      <c r="Y384" s="44"/>
      <c r="Z384" s="44"/>
      <c r="AA384" s="44"/>
      <c r="AB384" s="46"/>
      <c r="AT384" s="43" t="n">
        <f aca="false">IF(OR(G384="ppm",G384="mg/kg"),M384/391,IF(G384="kg/ha",M384/875.84,M384))</f>
        <v>0</v>
      </c>
      <c r="AU384" s="43" t="n">
        <f aca="false">IF(AND(F384="Mehlich3",OR(G384="ppm",G384="mg/kg")),N384/220.44,IF(AND(F384="Mehlich3",G384="kg/ha"),N384/493.7856,IF(AND(F384&lt;&gt;"Mehlich3",OR(G384="ppm",G384="mg/kg")),N384/200.4,IF(AND(F384&lt;&gt;"Mehlich3",G384="kg/ha"),N384/448.896,N384))))</f>
        <v>0</v>
      </c>
      <c r="AV384" s="43" t="n">
        <f aca="false">IF(AND(F384="Mehlich3",OR(G384="ppm",G384="mg/kg")),O384/134.89275,IF(AND(F384="Mehlich3",G384="kg/ha"),O384/302.15976,IF(AND(F384&lt;&gt;"Mehlich3",OR(G384="ppm",G384="mg/kg")),O384/121.525,IF(AND(F384&lt;&gt;"Mehlich3",G384="kg/ha"),O384/272.216,O384))))</f>
        <v>0</v>
      </c>
      <c r="AW384" s="43" t="n">
        <f aca="false">(I384-0.1822)/1.0482</f>
        <v>-0.173821789734783</v>
      </c>
      <c r="AX384" s="43" t="n">
        <f aca="false">IF(OR(G384="ppm",G384="mg/kg"),X384/391,IF(G384="kg/ha",X384/875.84,X384))</f>
        <v>0</v>
      </c>
      <c r="AY384" s="43" t="n">
        <f aca="false">IF(AND(F384="Mehlich3",OR(G384="ppm",G384="mg/kg")),Y384/220.44,IF(AND(F384="Mehlich3",G384="kg/ha"),Y384/493.7856,IF(AND(F384&lt;&gt;"Mehlich3",OR(G384="ppm",G384="mg/kg")),Y384/200.4,IF(AND(F384&lt;&gt;"Mehlich3",G384="kg/ha"),Y384/448.896,Y384))))</f>
        <v>0</v>
      </c>
      <c r="AZ384" s="43" t="n">
        <f aca="false">IF(AND(F384="Mehlich3",OR(G384="ppm",G384="mg/kg")),Z384/134.89275,IF(AND(F384="Mehlich3",G384="kg/ha"),Z384/302.15976,IF(AND(F384&lt;&gt;"Mehlich3",OR(G384="ppm",G384="mg/kg")),Z384/121.525,IF(AND(F384&lt;&gt;"Mehlich3",G384="kg/ha"),Z384/272.216,O384))))</f>
        <v>0</v>
      </c>
      <c r="BA384" s="43" t="n">
        <f aca="false">(T384-0.1822)/1.0482</f>
        <v>-0.173821789734783</v>
      </c>
    </row>
    <row r="385" customFormat="false" ht="12.75" hidden="false" customHeight="false" outlineLevel="0" collapsed="false">
      <c r="A385" s="37"/>
      <c r="B385" s="37"/>
      <c r="C385" s="37"/>
      <c r="D385" s="37"/>
      <c r="E385" s="37"/>
      <c r="F385" s="38"/>
      <c r="G385" s="39"/>
      <c r="H385" s="49"/>
      <c r="I385" s="37"/>
      <c r="J385" s="37"/>
      <c r="K385" s="37"/>
      <c r="L385" s="44"/>
      <c r="M385" s="44"/>
      <c r="N385" s="44"/>
      <c r="O385" s="44"/>
      <c r="P385" s="37"/>
      <c r="Q385" s="37"/>
      <c r="R385" s="37"/>
      <c r="S385" s="45"/>
      <c r="T385" s="37"/>
      <c r="U385" s="37"/>
      <c r="V385" s="37"/>
      <c r="W385" s="44"/>
      <c r="X385" s="44"/>
      <c r="Y385" s="44"/>
      <c r="Z385" s="44"/>
      <c r="AA385" s="44"/>
      <c r="AB385" s="46"/>
      <c r="AT385" s="43" t="n">
        <f aca="false">IF(OR(G385="ppm",G385="mg/kg"),M385/391,IF(G385="kg/ha",M385/875.84,M385))</f>
        <v>0</v>
      </c>
      <c r="AU385" s="43" t="n">
        <f aca="false">IF(AND(F385="Mehlich3",OR(G385="ppm",G385="mg/kg")),N385/220.44,IF(AND(F385="Mehlich3",G385="kg/ha"),N385/493.7856,IF(AND(F385&lt;&gt;"Mehlich3",OR(G385="ppm",G385="mg/kg")),N385/200.4,IF(AND(F385&lt;&gt;"Mehlich3",G385="kg/ha"),N385/448.896,N385))))</f>
        <v>0</v>
      </c>
      <c r="AV385" s="43" t="n">
        <f aca="false">IF(AND(F385="Mehlich3",OR(G385="ppm",G385="mg/kg")),O385/134.89275,IF(AND(F385="Mehlich3",G385="kg/ha"),O385/302.15976,IF(AND(F385&lt;&gt;"Mehlich3",OR(G385="ppm",G385="mg/kg")),O385/121.525,IF(AND(F385&lt;&gt;"Mehlich3",G385="kg/ha"),O385/272.216,O385))))</f>
        <v>0</v>
      </c>
      <c r="AW385" s="43" t="n">
        <f aca="false">(I385-0.1822)/1.0482</f>
        <v>-0.173821789734783</v>
      </c>
      <c r="AX385" s="43" t="n">
        <f aca="false">IF(OR(G385="ppm",G385="mg/kg"),X385/391,IF(G385="kg/ha",X385/875.84,X385))</f>
        <v>0</v>
      </c>
      <c r="AY385" s="43" t="n">
        <f aca="false">IF(AND(F385="Mehlich3",OR(G385="ppm",G385="mg/kg")),Y385/220.44,IF(AND(F385="Mehlich3",G385="kg/ha"),Y385/493.7856,IF(AND(F385&lt;&gt;"Mehlich3",OR(G385="ppm",G385="mg/kg")),Y385/200.4,IF(AND(F385&lt;&gt;"Mehlich3",G385="kg/ha"),Y385/448.896,Y385))))</f>
        <v>0</v>
      </c>
      <c r="AZ385" s="43" t="n">
        <f aca="false">IF(AND(F385="Mehlich3",OR(G385="ppm",G385="mg/kg")),Z385/134.89275,IF(AND(F385="Mehlich3",G385="kg/ha"),Z385/302.15976,IF(AND(F385&lt;&gt;"Mehlich3",OR(G385="ppm",G385="mg/kg")),Z385/121.525,IF(AND(F385&lt;&gt;"Mehlich3",G385="kg/ha"),Z385/272.216,O385))))</f>
        <v>0</v>
      </c>
      <c r="BA385" s="43" t="n">
        <f aca="false">(T385-0.1822)/1.0482</f>
        <v>-0.173821789734783</v>
      </c>
    </row>
    <row r="386" customFormat="false" ht="12.75" hidden="false" customHeight="false" outlineLevel="0" collapsed="false">
      <c r="A386" s="37"/>
      <c r="B386" s="37"/>
      <c r="C386" s="37"/>
      <c r="D386" s="37"/>
      <c r="E386" s="37"/>
      <c r="F386" s="38"/>
      <c r="G386" s="39"/>
      <c r="H386" s="49"/>
      <c r="I386" s="37"/>
      <c r="J386" s="37"/>
      <c r="K386" s="37"/>
      <c r="L386" s="44"/>
      <c r="M386" s="44"/>
      <c r="N386" s="44"/>
      <c r="O386" s="44"/>
      <c r="P386" s="37"/>
      <c r="Q386" s="37"/>
      <c r="R386" s="37"/>
      <c r="S386" s="45"/>
      <c r="T386" s="37"/>
      <c r="U386" s="37"/>
      <c r="V386" s="37"/>
      <c r="W386" s="44"/>
      <c r="X386" s="44"/>
      <c r="Y386" s="44"/>
      <c r="Z386" s="44"/>
      <c r="AA386" s="44"/>
      <c r="AB386" s="46"/>
      <c r="AT386" s="43" t="n">
        <f aca="false">IF(OR(G386="ppm",G386="mg/kg"),M386/391,IF(G386="kg/ha",M386/875.84,M386))</f>
        <v>0</v>
      </c>
      <c r="AU386" s="43" t="n">
        <f aca="false">IF(AND(F386="Mehlich3",OR(G386="ppm",G386="mg/kg")),N386/220.44,IF(AND(F386="Mehlich3",G386="kg/ha"),N386/493.7856,IF(AND(F386&lt;&gt;"Mehlich3",OR(G386="ppm",G386="mg/kg")),N386/200.4,IF(AND(F386&lt;&gt;"Mehlich3",G386="kg/ha"),N386/448.896,N386))))</f>
        <v>0</v>
      </c>
      <c r="AV386" s="43" t="n">
        <f aca="false">IF(AND(F386="Mehlich3",OR(G386="ppm",G386="mg/kg")),O386/134.89275,IF(AND(F386="Mehlich3",G386="kg/ha"),O386/302.15976,IF(AND(F386&lt;&gt;"Mehlich3",OR(G386="ppm",G386="mg/kg")),O386/121.525,IF(AND(F386&lt;&gt;"Mehlich3",G386="kg/ha"),O386/272.216,O386))))</f>
        <v>0</v>
      </c>
      <c r="AW386" s="43" t="n">
        <f aca="false">(I386-0.1822)/1.0482</f>
        <v>-0.173821789734783</v>
      </c>
      <c r="AX386" s="43" t="n">
        <f aca="false">IF(OR(G386="ppm",G386="mg/kg"),X386/391,IF(G386="kg/ha",X386/875.84,X386))</f>
        <v>0</v>
      </c>
      <c r="AY386" s="43" t="n">
        <f aca="false">IF(AND(F386="Mehlich3",OR(G386="ppm",G386="mg/kg")),Y386/220.44,IF(AND(F386="Mehlich3",G386="kg/ha"),Y386/493.7856,IF(AND(F386&lt;&gt;"Mehlich3",OR(G386="ppm",G386="mg/kg")),Y386/200.4,IF(AND(F386&lt;&gt;"Mehlich3",G386="kg/ha"),Y386/448.896,Y386))))</f>
        <v>0</v>
      </c>
      <c r="AZ386" s="43" t="n">
        <f aca="false">IF(AND(F386="Mehlich3",OR(G386="ppm",G386="mg/kg")),Z386/134.89275,IF(AND(F386="Mehlich3",G386="kg/ha"),Z386/302.15976,IF(AND(F386&lt;&gt;"Mehlich3",OR(G386="ppm",G386="mg/kg")),Z386/121.525,IF(AND(F386&lt;&gt;"Mehlich3",G386="kg/ha"),Z386/272.216,O386))))</f>
        <v>0</v>
      </c>
      <c r="BA386" s="43" t="n">
        <f aca="false">(T386-0.1822)/1.0482</f>
        <v>-0.173821789734783</v>
      </c>
    </row>
    <row r="387" customFormat="false" ht="12.75" hidden="false" customHeight="false" outlineLevel="0" collapsed="false">
      <c r="A387" s="37"/>
      <c r="B387" s="37"/>
      <c r="C387" s="37"/>
      <c r="D387" s="37"/>
      <c r="E387" s="37"/>
      <c r="F387" s="38"/>
      <c r="G387" s="39"/>
      <c r="H387" s="49"/>
      <c r="I387" s="37"/>
      <c r="J387" s="37"/>
      <c r="K387" s="37"/>
      <c r="L387" s="44"/>
      <c r="M387" s="44"/>
      <c r="N387" s="44"/>
      <c r="O387" s="44"/>
      <c r="P387" s="37"/>
      <c r="Q387" s="37"/>
      <c r="R387" s="37"/>
      <c r="S387" s="45"/>
      <c r="T387" s="37"/>
      <c r="U387" s="37"/>
      <c r="V387" s="37"/>
      <c r="W387" s="44"/>
      <c r="X387" s="44"/>
      <c r="Y387" s="44"/>
      <c r="Z387" s="44"/>
      <c r="AA387" s="44"/>
      <c r="AB387" s="46"/>
      <c r="AT387" s="43" t="n">
        <f aca="false">IF(OR(G387="ppm",G387="mg/kg"),M387/391,IF(G387="kg/ha",M387/875.84,M387))</f>
        <v>0</v>
      </c>
      <c r="AU387" s="43" t="n">
        <f aca="false">IF(AND(F387="Mehlich3",OR(G387="ppm",G387="mg/kg")),N387/220.44,IF(AND(F387="Mehlich3",G387="kg/ha"),N387/493.7856,IF(AND(F387&lt;&gt;"Mehlich3",OR(G387="ppm",G387="mg/kg")),N387/200.4,IF(AND(F387&lt;&gt;"Mehlich3",G387="kg/ha"),N387/448.896,N387))))</f>
        <v>0</v>
      </c>
      <c r="AV387" s="43" t="n">
        <f aca="false">IF(AND(F387="Mehlich3",OR(G387="ppm",G387="mg/kg")),O387/134.89275,IF(AND(F387="Mehlich3",G387="kg/ha"),O387/302.15976,IF(AND(F387&lt;&gt;"Mehlich3",OR(G387="ppm",G387="mg/kg")),O387/121.525,IF(AND(F387&lt;&gt;"Mehlich3",G387="kg/ha"),O387/272.216,O387))))</f>
        <v>0</v>
      </c>
      <c r="AW387" s="43" t="n">
        <f aca="false">(I387-0.1822)/1.0482</f>
        <v>-0.173821789734783</v>
      </c>
      <c r="AX387" s="43" t="n">
        <f aca="false">IF(OR(G387="ppm",G387="mg/kg"),X387/391,IF(G387="kg/ha",X387/875.84,X387))</f>
        <v>0</v>
      </c>
      <c r="AY387" s="43" t="n">
        <f aca="false">IF(AND(F387="Mehlich3",OR(G387="ppm",G387="mg/kg")),Y387/220.44,IF(AND(F387="Mehlich3",G387="kg/ha"),Y387/493.7856,IF(AND(F387&lt;&gt;"Mehlich3",OR(G387="ppm",G387="mg/kg")),Y387/200.4,IF(AND(F387&lt;&gt;"Mehlich3",G387="kg/ha"),Y387/448.896,Y387))))</f>
        <v>0</v>
      </c>
      <c r="AZ387" s="43" t="n">
        <f aca="false">IF(AND(F387="Mehlich3",OR(G387="ppm",G387="mg/kg")),Z387/134.89275,IF(AND(F387="Mehlich3",G387="kg/ha"),Z387/302.15976,IF(AND(F387&lt;&gt;"Mehlich3",OR(G387="ppm",G387="mg/kg")),Z387/121.525,IF(AND(F387&lt;&gt;"Mehlich3",G387="kg/ha"),Z387/272.216,O387))))</f>
        <v>0</v>
      </c>
      <c r="BA387" s="43" t="n">
        <f aca="false">(T387-0.1822)/1.0482</f>
        <v>-0.173821789734783</v>
      </c>
    </row>
    <row r="388" customFormat="false" ht="12.75" hidden="false" customHeight="false" outlineLevel="0" collapsed="false">
      <c r="A388" s="37"/>
      <c r="B388" s="37"/>
      <c r="C388" s="37"/>
      <c r="D388" s="37"/>
      <c r="E388" s="37"/>
      <c r="F388" s="38"/>
      <c r="G388" s="39"/>
      <c r="H388" s="49"/>
      <c r="I388" s="37"/>
      <c r="J388" s="37"/>
      <c r="K388" s="37"/>
      <c r="L388" s="44"/>
      <c r="M388" s="44"/>
      <c r="N388" s="44"/>
      <c r="O388" s="44"/>
      <c r="P388" s="37"/>
      <c r="Q388" s="37"/>
      <c r="R388" s="37"/>
      <c r="S388" s="45"/>
      <c r="T388" s="37"/>
      <c r="U388" s="37"/>
      <c r="V388" s="37"/>
      <c r="W388" s="44"/>
      <c r="X388" s="44"/>
      <c r="Y388" s="44"/>
      <c r="Z388" s="44"/>
      <c r="AA388" s="44"/>
      <c r="AB388" s="46"/>
      <c r="AT388" s="43" t="n">
        <f aca="false">IF(OR(G388="ppm",G388="mg/kg"),M388/391,IF(G388="kg/ha",M388/875.84,M388))</f>
        <v>0</v>
      </c>
      <c r="AU388" s="43" t="n">
        <f aca="false">IF(AND(F388="Mehlich3",OR(G388="ppm",G388="mg/kg")),N388/220.44,IF(AND(F388="Mehlich3",G388="kg/ha"),N388/493.7856,IF(AND(F388&lt;&gt;"Mehlich3",OR(G388="ppm",G388="mg/kg")),N388/200.4,IF(AND(F388&lt;&gt;"Mehlich3",G388="kg/ha"),N388/448.896,N388))))</f>
        <v>0</v>
      </c>
      <c r="AV388" s="43" t="n">
        <f aca="false">IF(AND(F388="Mehlich3",OR(G388="ppm",G388="mg/kg")),O388/134.89275,IF(AND(F388="Mehlich3",G388="kg/ha"),O388/302.15976,IF(AND(F388&lt;&gt;"Mehlich3",OR(G388="ppm",G388="mg/kg")),O388/121.525,IF(AND(F388&lt;&gt;"Mehlich3",G388="kg/ha"),O388/272.216,O388))))</f>
        <v>0</v>
      </c>
      <c r="AW388" s="43" t="n">
        <f aca="false">(I388-0.1822)/1.0482</f>
        <v>-0.173821789734783</v>
      </c>
      <c r="AX388" s="43" t="n">
        <f aca="false">IF(OR(G388="ppm",G388="mg/kg"),X388/391,IF(G388="kg/ha",X388/875.84,X388))</f>
        <v>0</v>
      </c>
      <c r="AY388" s="43" t="n">
        <f aca="false">IF(AND(F388="Mehlich3",OR(G388="ppm",G388="mg/kg")),Y388/220.44,IF(AND(F388="Mehlich3",G388="kg/ha"),Y388/493.7856,IF(AND(F388&lt;&gt;"Mehlich3",OR(G388="ppm",G388="mg/kg")),Y388/200.4,IF(AND(F388&lt;&gt;"Mehlich3",G388="kg/ha"),Y388/448.896,Y388))))</f>
        <v>0</v>
      </c>
      <c r="AZ388" s="43" t="n">
        <f aca="false">IF(AND(F388="Mehlich3",OR(G388="ppm",G388="mg/kg")),Z388/134.89275,IF(AND(F388="Mehlich3",G388="kg/ha"),Z388/302.15976,IF(AND(F388&lt;&gt;"Mehlich3",OR(G388="ppm",G388="mg/kg")),Z388/121.525,IF(AND(F388&lt;&gt;"Mehlich3",G388="kg/ha"),Z388/272.216,O388))))</f>
        <v>0</v>
      </c>
      <c r="BA388" s="43" t="n">
        <f aca="false">(T388-0.1822)/1.0482</f>
        <v>-0.173821789734783</v>
      </c>
    </row>
    <row r="389" customFormat="false" ht="12.75" hidden="false" customHeight="false" outlineLevel="0" collapsed="false">
      <c r="A389" s="37"/>
      <c r="B389" s="37"/>
      <c r="C389" s="37"/>
      <c r="D389" s="37"/>
      <c r="E389" s="37"/>
      <c r="F389" s="38"/>
      <c r="G389" s="39"/>
      <c r="H389" s="49"/>
      <c r="I389" s="37"/>
      <c r="J389" s="37"/>
      <c r="K389" s="37"/>
      <c r="L389" s="44"/>
      <c r="M389" s="44"/>
      <c r="N389" s="44"/>
      <c r="O389" s="44"/>
      <c r="P389" s="37"/>
      <c r="Q389" s="37"/>
      <c r="R389" s="37"/>
      <c r="S389" s="45"/>
      <c r="T389" s="37"/>
      <c r="U389" s="37"/>
      <c r="V389" s="37"/>
      <c r="W389" s="44"/>
      <c r="X389" s="44"/>
      <c r="Y389" s="44"/>
      <c r="Z389" s="44"/>
      <c r="AA389" s="44"/>
      <c r="AB389" s="46"/>
      <c r="AT389" s="43" t="n">
        <f aca="false">IF(OR(G389="ppm",G389="mg/kg"),M389/391,IF(G389="kg/ha",M389/875.84,M389))</f>
        <v>0</v>
      </c>
      <c r="AU389" s="43" t="n">
        <f aca="false">IF(AND(F389="Mehlich3",OR(G389="ppm",G389="mg/kg")),N389/220.44,IF(AND(F389="Mehlich3",G389="kg/ha"),N389/493.7856,IF(AND(F389&lt;&gt;"Mehlich3",OR(G389="ppm",G389="mg/kg")),N389/200.4,IF(AND(F389&lt;&gt;"Mehlich3",G389="kg/ha"),N389/448.896,N389))))</f>
        <v>0</v>
      </c>
      <c r="AV389" s="43" t="n">
        <f aca="false">IF(AND(F389="Mehlich3",OR(G389="ppm",G389="mg/kg")),O389/134.89275,IF(AND(F389="Mehlich3",G389="kg/ha"),O389/302.15976,IF(AND(F389&lt;&gt;"Mehlich3",OR(G389="ppm",G389="mg/kg")),O389/121.525,IF(AND(F389&lt;&gt;"Mehlich3",G389="kg/ha"),O389/272.216,O389))))</f>
        <v>0</v>
      </c>
      <c r="AW389" s="43" t="n">
        <f aca="false">(I389-0.1822)/1.0482</f>
        <v>-0.173821789734783</v>
      </c>
      <c r="AX389" s="43" t="n">
        <f aca="false">IF(OR(G389="ppm",G389="mg/kg"),X389/391,IF(G389="kg/ha",X389/875.84,X389))</f>
        <v>0</v>
      </c>
      <c r="AY389" s="43" t="n">
        <f aca="false">IF(AND(F389="Mehlich3",OR(G389="ppm",G389="mg/kg")),Y389/220.44,IF(AND(F389="Mehlich3",G389="kg/ha"),Y389/493.7856,IF(AND(F389&lt;&gt;"Mehlich3",OR(G389="ppm",G389="mg/kg")),Y389/200.4,IF(AND(F389&lt;&gt;"Mehlich3",G389="kg/ha"),Y389/448.896,Y389))))</f>
        <v>0</v>
      </c>
      <c r="AZ389" s="43" t="n">
        <f aca="false">IF(AND(F389="Mehlich3",OR(G389="ppm",G389="mg/kg")),Z389/134.89275,IF(AND(F389="Mehlich3",G389="kg/ha"),Z389/302.15976,IF(AND(F389&lt;&gt;"Mehlich3",OR(G389="ppm",G389="mg/kg")),Z389/121.525,IF(AND(F389&lt;&gt;"Mehlich3",G389="kg/ha"),Z389/272.216,O389))))</f>
        <v>0</v>
      </c>
      <c r="BA389" s="43" t="n">
        <f aca="false">(T389-0.1822)/1.0482</f>
        <v>-0.173821789734783</v>
      </c>
    </row>
    <row r="390" customFormat="false" ht="12.75" hidden="false" customHeight="false" outlineLevel="0" collapsed="false">
      <c r="A390" s="37"/>
      <c r="B390" s="37"/>
      <c r="C390" s="37"/>
      <c r="D390" s="37"/>
      <c r="E390" s="37"/>
      <c r="F390" s="38"/>
      <c r="G390" s="39"/>
      <c r="H390" s="49"/>
      <c r="I390" s="37"/>
      <c r="J390" s="37"/>
      <c r="K390" s="37"/>
      <c r="L390" s="44"/>
      <c r="M390" s="44"/>
      <c r="N390" s="44"/>
      <c r="O390" s="44"/>
      <c r="P390" s="37"/>
      <c r="Q390" s="37"/>
      <c r="R390" s="37"/>
      <c r="S390" s="45"/>
      <c r="T390" s="37"/>
      <c r="U390" s="37"/>
      <c r="V390" s="37"/>
      <c r="W390" s="44"/>
      <c r="X390" s="44"/>
      <c r="Y390" s="44"/>
      <c r="Z390" s="44"/>
      <c r="AA390" s="44"/>
      <c r="AB390" s="46"/>
      <c r="AT390" s="43" t="n">
        <f aca="false">IF(OR(G390="ppm",G390="mg/kg"),M390/391,IF(G390="kg/ha",M390/875.84,M390))</f>
        <v>0</v>
      </c>
      <c r="AU390" s="43" t="n">
        <f aca="false">IF(AND(F390="Mehlich3",OR(G390="ppm",G390="mg/kg")),N390/220.44,IF(AND(F390="Mehlich3",G390="kg/ha"),N390/493.7856,IF(AND(F390&lt;&gt;"Mehlich3",OR(G390="ppm",G390="mg/kg")),N390/200.4,IF(AND(F390&lt;&gt;"Mehlich3",G390="kg/ha"),N390/448.896,N390))))</f>
        <v>0</v>
      </c>
      <c r="AV390" s="43" t="n">
        <f aca="false">IF(AND(F390="Mehlich3",OR(G390="ppm",G390="mg/kg")),O390/134.89275,IF(AND(F390="Mehlich3",G390="kg/ha"),O390/302.15976,IF(AND(F390&lt;&gt;"Mehlich3",OR(G390="ppm",G390="mg/kg")),O390/121.525,IF(AND(F390&lt;&gt;"Mehlich3",G390="kg/ha"),O390/272.216,O390))))</f>
        <v>0</v>
      </c>
      <c r="AW390" s="43" t="n">
        <f aca="false">(I390-0.1822)/1.0482</f>
        <v>-0.173821789734783</v>
      </c>
      <c r="AX390" s="43" t="n">
        <f aca="false">IF(OR(G390="ppm",G390="mg/kg"),X390/391,IF(G390="kg/ha",X390/875.84,X390))</f>
        <v>0</v>
      </c>
      <c r="AY390" s="43" t="n">
        <f aca="false">IF(AND(F390="Mehlich3",OR(G390="ppm",G390="mg/kg")),Y390/220.44,IF(AND(F390="Mehlich3",G390="kg/ha"),Y390/493.7856,IF(AND(F390&lt;&gt;"Mehlich3",OR(G390="ppm",G390="mg/kg")),Y390/200.4,IF(AND(F390&lt;&gt;"Mehlich3",G390="kg/ha"),Y390/448.896,Y390))))</f>
        <v>0</v>
      </c>
      <c r="AZ390" s="43" t="n">
        <f aca="false">IF(AND(F390="Mehlich3",OR(G390="ppm",G390="mg/kg")),Z390/134.89275,IF(AND(F390="Mehlich3",G390="kg/ha"),Z390/302.15976,IF(AND(F390&lt;&gt;"Mehlich3",OR(G390="ppm",G390="mg/kg")),Z390/121.525,IF(AND(F390&lt;&gt;"Mehlich3",G390="kg/ha"),Z390/272.216,O390))))</f>
        <v>0</v>
      </c>
      <c r="BA390" s="43" t="n">
        <f aca="false">(T390-0.1822)/1.0482</f>
        <v>-0.173821789734783</v>
      </c>
    </row>
    <row r="391" customFormat="false" ht="12.75" hidden="false" customHeight="false" outlineLevel="0" collapsed="false">
      <c r="A391" s="37"/>
      <c r="B391" s="37"/>
      <c r="C391" s="37"/>
      <c r="D391" s="37"/>
      <c r="E391" s="37"/>
      <c r="F391" s="38"/>
      <c r="G391" s="39"/>
      <c r="H391" s="49"/>
      <c r="I391" s="37"/>
      <c r="J391" s="37"/>
      <c r="K391" s="37"/>
      <c r="L391" s="44"/>
      <c r="M391" s="44"/>
      <c r="N391" s="44"/>
      <c r="O391" s="44"/>
      <c r="P391" s="37"/>
      <c r="Q391" s="37"/>
      <c r="R391" s="37"/>
      <c r="S391" s="45"/>
      <c r="T391" s="37"/>
      <c r="U391" s="37"/>
      <c r="V391" s="37"/>
      <c r="W391" s="44"/>
      <c r="X391" s="44"/>
      <c r="Y391" s="44"/>
      <c r="Z391" s="44"/>
      <c r="AA391" s="44"/>
      <c r="AB391" s="46"/>
      <c r="AT391" s="43" t="n">
        <f aca="false">IF(OR(G391="ppm",G391="mg/kg"),M391/391,IF(G391="kg/ha",M391/875.84,M391))</f>
        <v>0</v>
      </c>
      <c r="AU391" s="43" t="n">
        <f aca="false">IF(AND(F391="Mehlich3",OR(G391="ppm",G391="mg/kg")),N391/220.44,IF(AND(F391="Mehlich3",G391="kg/ha"),N391/493.7856,IF(AND(F391&lt;&gt;"Mehlich3",OR(G391="ppm",G391="mg/kg")),N391/200.4,IF(AND(F391&lt;&gt;"Mehlich3",G391="kg/ha"),N391/448.896,N391))))</f>
        <v>0</v>
      </c>
      <c r="AV391" s="43" t="n">
        <f aca="false">IF(AND(F391="Mehlich3",OR(G391="ppm",G391="mg/kg")),O391/134.89275,IF(AND(F391="Mehlich3",G391="kg/ha"),O391/302.15976,IF(AND(F391&lt;&gt;"Mehlich3",OR(G391="ppm",G391="mg/kg")),O391/121.525,IF(AND(F391&lt;&gt;"Mehlich3",G391="kg/ha"),O391/272.216,O391))))</f>
        <v>0</v>
      </c>
      <c r="AW391" s="43" t="n">
        <f aca="false">(I391-0.1822)/1.0482</f>
        <v>-0.173821789734783</v>
      </c>
      <c r="AX391" s="43" t="n">
        <f aca="false">IF(OR(G391="ppm",G391="mg/kg"),X391/391,IF(G391="kg/ha",X391/875.84,X391))</f>
        <v>0</v>
      </c>
      <c r="AY391" s="43" t="n">
        <f aca="false">IF(AND(F391="Mehlich3",OR(G391="ppm",G391="mg/kg")),Y391/220.44,IF(AND(F391="Mehlich3",G391="kg/ha"),Y391/493.7856,IF(AND(F391&lt;&gt;"Mehlich3",OR(G391="ppm",G391="mg/kg")),Y391/200.4,IF(AND(F391&lt;&gt;"Mehlich3",G391="kg/ha"),Y391/448.896,Y391))))</f>
        <v>0</v>
      </c>
      <c r="AZ391" s="43" t="n">
        <f aca="false">IF(AND(F391="Mehlich3",OR(G391="ppm",G391="mg/kg")),Z391/134.89275,IF(AND(F391="Mehlich3",G391="kg/ha"),Z391/302.15976,IF(AND(F391&lt;&gt;"Mehlich3",OR(G391="ppm",G391="mg/kg")),Z391/121.525,IF(AND(F391&lt;&gt;"Mehlich3",G391="kg/ha"),Z391/272.216,O391))))</f>
        <v>0</v>
      </c>
      <c r="BA391" s="43" t="n">
        <f aca="false">(T391-0.1822)/1.0482</f>
        <v>-0.173821789734783</v>
      </c>
    </row>
    <row r="392" customFormat="false" ht="12.75" hidden="false" customHeight="false" outlineLevel="0" collapsed="false">
      <c r="A392" s="37"/>
      <c r="B392" s="37"/>
      <c r="C392" s="37"/>
      <c r="D392" s="37"/>
      <c r="E392" s="37"/>
      <c r="F392" s="38"/>
      <c r="G392" s="39"/>
      <c r="H392" s="49"/>
      <c r="I392" s="37"/>
      <c r="J392" s="37"/>
      <c r="K392" s="37"/>
      <c r="L392" s="44"/>
      <c r="M392" s="44"/>
      <c r="N392" s="44"/>
      <c r="O392" s="44"/>
      <c r="P392" s="37"/>
      <c r="Q392" s="37"/>
      <c r="R392" s="37"/>
      <c r="S392" s="45"/>
      <c r="T392" s="37"/>
      <c r="U392" s="37"/>
      <c r="V392" s="37"/>
      <c r="W392" s="44"/>
      <c r="X392" s="44"/>
      <c r="Y392" s="44"/>
      <c r="Z392" s="44"/>
      <c r="AA392" s="44"/>
      <c r="AB392" s="46"/>
      <c r="AT392" s="43" t="n">
        <f aca="false">IF(OR(G392="ppm",G392="mg/kg"),M392/391,IF(G392="kg/ha",M392/875.84,M392))</f>
        <v>0</v>
      </c>
      <c r="AU392" s="43" t="n">
        <f aca="false">IF(AND(F392="Mehlich3",OR(G392="ppm",G392="mg/kg")),N392/220.44,IF(AND(F392="Mehlich3",G392="kg/ha"),N392/493.7856,IF(AND(F392&lt;&gt;"Mehlich3",OR(G392="ppm",G392="mg/kg")),N392/200.4,IF(AND(F392&lt;&gt;"Mehlich3",G392="kg/ha"),N392/448.896,N392))))</f>
        <v>0</v>
      </c>
      <c r="AV392" s="43" t="n">
        <f aca="false">IF(AND(F392="Mehlich3",OR(G392="ppm",G392="mg/kg")),O392/134.89275,IF(AND(F392="Mehlich3",G392="kg/ha"),O392/302.15976,IF(AND(F392&lt;&gt;"Mehlich3",OR(G392="ppm",G392="mg/kg")),O392/121.525,IF(AND(F392&lt;&gt;"Mehlich3",G392="kg/ha"),O392/272.216,O392))))</f>
        <v>0</v>
      </c>
      <c r="AW392" s="43" t="n">
        <f aca="false">(I392-0.1822)/1.0482</f>
        <v>-0.173821789734783</v>
      </c>
      <c r="AX392" s="43" t="n">
        <f aca="false">IF(OR(G392="ppm",G392="mg/kg"),X392/391,IF(G392="kg/ha",X392/875.84,X392))</f>
        <v>0</v>
      </c>
      <c r="AY392" s="43" t="n">
        <f aca="false">IF(AND(F392="Mehlich3",OR(G392="ppm",G392="mg/kg")),Y392/220.44,IF(AND(F392="Mehlich3",G392="kg/ha"),Y392/493.7856,IF(AND(F392&lt;&gt;"Mehlich3",OR(G392="ppm",G392="mg/kg")),Y392/200.4,IF(AND(F392&lt;&gt;"Mehlich3",G392="kg/ha"),Y392/448.896,Y392))))</f>
        <v>0</v>
      </c>
      <c r="AZ392" s="43" t="n">
        <f aca="false">IF(AND(F392="Mehlich3",OR(G392="ppm",G392="mg/kg")),Z392/134.89275,IF(AND(F392="Mehlich3",G392="kg/ha"),Z392/302.15976,IF(AND(F392&lt;&gt;"Mehlich3",OR(G392="ppm",G392="mg/kg")),Z392/121.525,IF(AND(F392&lt;&gt;"Mehlich3",G392="kg/ha"),Z392/272.216,O392))))</f>
        <v>0</v>
      </c>
      <c r="BA392" s="43" t="n">
        <f aca="false">(T392-0.1822)/1.0482</f>
        <v>-0.173821789734783</v>
      </c>
    </row>
    <row r="393" customFormat="false" ht="12.75" hidden="false" customHeight="false" outlineLevel="0" collapsed="false">
      <c r="A393" s="37"/>
      <c r="B393" s="37"/>
      <c r="C393" s="37"/>
      <c r="D393" s="37"/>
      <c r="E393" s="37"/>
      <c r="F393" s="38"/>
      <c r="G393" s="39"/>
      <c r="H393" s="49"/>
      <c r="I393" s="37"/>
      <c r="J393" s="37"/>
      <c r="K393" s="37"/>
      <c r="L393" s="44"/>
      <c r="M393" s="44"/>
      <c r="N393" s="44"/>
      <c r="O393" s="44"/>
      <c r="P393" s="37"/>
      <c r="Q393" s="37"/>
      <c r="R393" s="37"/>
      <c r="S393" s="45"/>
      <c r="T393" s="37"/>
      <c r="U393" s="37"/>
      <c r="V393" s="37"/>
      <c r="W393" s="44"/>
      <c r="X393" s="44"/>
      <c r="Y393" s="44"/>
      <c r="Z393" s="44"/>
      <c r="AA393" s="44"/>
      <c r="AB393" s="46"/>
      <c r="AT393" s="43" t="n">
        <f aca="false">IF(OR(G393="ppm",G393="mg/kg"),M393/391,IF(G393="kg/ha",M393/875.84,M393))</f>
        <v>0</v>
      </c>
      <c r="AU393" s="43" t="n">
        <f aca="false">IF(AND(F393="Mehlich3",OR(G393="ppm",G393="mg/kg")),N393/220.44,IF(AND(F393="Mehlich3",G393="kg/ha"),N393/493.7856,IF(AND(F393&lt;&gt;"Mehlich3",OR(G393="ppm",G393="mg/kg")),N393/200.4,IF(AND(F393&lt;&gt;"Mehlich3",G393="kg/ha"),N393/448.896,N393))))</f>
        <v>0</v>
      </c>
      <c r="AV393" s="43" t="n">
        <f aca="false">IF(AND(F393="Mehlich3",OR(G393="ppm",G393="mg/kg")),O393/134.89275,IF(AND(F393="Mehlich3",G393="kg/ha"),O393/302.15976,IF(AND(F393&lt;&gt;"Mehlich3",OR(G393="ppm",G393="mg/kg")),O393/121.525,IF(AND(F393&lt;&gt;"Mehlich3",G393="kg/ha"),O393/272.216,O393))))</f>
        <v>0</v>
      </c>
      <c r="AW393" s="43" t="n">
        <f aca="false">(I393-0.1822)/1.0482</f>
        <v>-0.173821789734783</v>
      </c>
      <c r="AX393" s="43" t="n">
        <f aca="false">IF(OR(G393="ppm",G393="mg/kg"),X393/391,IF(G393="kg/ha",X393/875.84,X393))</f>
        <v>0</v>
      </c>
      <c r="AY393" s="43" t="n">
        <f aca="false">IF(AND(F393="Mehlich3",OR(G393="ppm",G393="mg/kg")),Y393/220.44,IF(AND(F393="Mehlich3",G393="kg/ha"),Y393/493.7856,IF(AND(F393&lt;&gt;"Mehlich3",OR(G393="ppm",G393="mg/kg")),Y393/200.4,IF(AND(F393&lt;&gt;"Mehlich3",G393="kg/ha"),Y393/448.896,Y393))))</f>
        <v>0</v>
      </c>
      <c r="AZ393" s="43" t="n">
        <f aca="false">IF(AND(F393="Mehlich3",OR(G393="ppm",G393="mg/kg")),Z393/134.89275,IF(AND(F393="Mehlich3",G393="kg/ha"),Z393/302.15976,IF(AND(F393&lt;&gt;"Mehlich3",OR(G393="ppm",G393="mg/kg")),Z393/121.525,IF(AND(F393&lt;&gt;"Mehlich3",G393="kg/ha"),Z393/272.216,O393))))</f>
        <v>0</v>
      </c>
      <c r="BA393" s="43" t="n">
        <f aca="false">(T393-0.1822)/1.0482</f>
        <v>-0.173821789734783</v>
      </c>
    </row>
    <row r="394" customFormat="false" ht="12.75" hidden="false" customHeight="false" outlineLevel="0" collapsed="false">
      <c r="A394" s="37"/>
      <c r="B394" s="37"/>
      <c r="C394" s="37"/>
      <c r="D394" s="37"/>
      <c r="E394" s="37"/>
      <c r="F394" s="38"/>
      <c r="G394" s="39"/>
      <c r="H394" s="49"/>
      <c r="I394" s="37"/>
      <c r="J394" s="37"/>
      <c r="K394" s="37"/>
      <c r="L394" s="44"/>
      <c r="M394" s="44"/>
      <c r="N394" s="44"/>
      <c r="O394" s="44"/>
      <c r="P394" s="37"/>
      <c r="Q394" s="37"/>
      <c r="R394" s="37"/>
      <c r="S394" s="45"/>
      <c r="T394" s="37"/>
      <c r="U394" s="37"/>
      <c r="V394" s="37"/>
      <c r="W394" s="44"/>
      <c r="X394" s="44"/>
      <c r="Y394" s="44"/>
      <c r="Z394" s="44"/>
      <c r="AA394" s="44"/>
      <c r="AB394" s="46"/>
      <c r="AT394" s="43" t="n">
        <f aca="false">IF(OR(G394="ppm",G394="mg/kg"),M394/391,IF(G394="kg/ha",M394/875.84,M394))</f>
        <v>0</v>
      </c>
      <c r="AU394" s="43" t="n">
        <f aca="false">IF(AND(F394="Mehlich3",OR(G394="ppm",G394="mg/kg")),N394/220.44,IF(AND(F394="Mehlich3",G394="kg/ha"),N394/493.7856,IF(AND(F394&lt;&gt;"Mehlich3",OR(G394="ppm",G394="mg/kg")),N394/200.4,IF(AND(F394&lt;&gt;"Mehlich3",G394="kg/ha"),N394/448.896,N394))))</f>
        <v>0</v>
      </c>
      <c r="AV394" s="43" t="n">
        <f aca="false">IF(AND(F394="Mehlich3",OR(G394="ppm",G394="mg/kg")),O394/134.89275,IF(AND(F394="Mehlich3",G394="kg/ha"),O394/302.15976,IF(AND(F394&lt;&gt;"Mehlich3",OR(G394="ppm",G394="mg/kg")),O394/121.525,IF(AND(F394&lt;&gt;"Mehlich3",G394="kg/ha"),O394/272.216,O394))))</f>
        <v>0</v>
      </c>
      <c r="AW394" s="43" t="n">
        <f aca="false">(I394-0.1822)/1.0482</f>
        <v>-0.173821789734783</v>
      </c>
      <c r="AX394" s="43" t="n">
        <f aca="false">IF(OR(G394="ppm",G394="mg/kg"),X394/391,IF(G394="kg/ha",X394/875.84,X394))</f>
        <v>0</v>
      </c>
      <c r="AY394" s="43" t="n">
        <f aca="false">IF(AND(F394="Mehlich3",OR(G394="ppm",G394="mg/kg")),Y394/220.44,IF(AND(F394="Mehlich3",G394="kg/ha"),Y394/493.7856,IF(AND(F394&lt;&gt;"Mehlich3",OR(G394="ppm",G394="mg/kg")),Y394/200.4,IF(AND(F394&lt;&gt;"Mehlich3",G394="kg/ha"),Y394/448.896,Y394))))</f>
        <v>0</v>
      </c>
      <c r="AZ394" s="43" t="n">
        <f aca="false">IF(AND(F394="Mehlich3",OR(G394="ppm",G394="mg/kg")),Z394/134.89275,IF(AND(F394="Mehlich3",G394="kg/ha"),Z394/302.15976,IF(AND(F394&lt;&gt;"Mehlich3",OR(G394="ppm",G394="mg/kg")),Z394/121.525,IF(AND(F394&lt;&gt;"Mehlich3",G394="kg/ha"),Z394/272.216,O394))))</f>
        <v>0</v>
      </c>
      <c r="BA394" s="43" t="n">
        <f aca="false">(T394-0.1822)/1.0482</f>
        <v>-0.173821789734783</v>
      </c>
    </row>
    <row r="395" customFormat="false" ht="12.75" hidden="false" customHeight="false" outlineLevel="0" collapsed="false">
      <c r="A395" s="37"/>
      <c r="B395" s="37"/>
      <c r="C395" s="37"/>
      <c r="D395" s="37"/>
      <c r="E395" s="37"/>
      <c r="F395" s="38"/>
      <c r="G395" s="39"/>
      <c r="H395" s="49"/>
      <c r="I395" s="37"/>
      <c r="J395" s="37"/>
      <c r="K395" s="37"/>
      <c r="L395" s="44"/>
      <c r="M395" s="44"/>
      <c r="N395" s="44"/>
      <c r="O395" s="44"/>
      <c r="P395" s="37"/>
      <c r="Q395" s="37"/>
      <c r="R395" s="37"/>
      <c r="S395" s="45"/>
      <c r="T395" s="37"/>
      <c r="U395" s="37"/>
      <c r="V395" s="37"/>
      <c r="W395" s="44"/>
      <c r="X395" s="44"/>
      <c r="Y395" s="44"/>
      <c r="Z395" s="44"/>
      <c r="AA395" s="44"/>
      <c r="AB395" s="46"/>
      <c r="AT395" s="43" t="n">
        <f aca="false">IF(OR(G395="ppm",G395="mg/kg"),M395/391,IF(G395="kg/ha",M395/875.84,M395))</f>
        <v>0</v>
      </c>
      <c r="AU395" s="43" t="n">
        <f aca="false">IF(AND(F395="Mehlich3",OR(G395="ppm",G395="mg/kg")),N395/220.44,IF(AND(F395="Mehlich3",G395="kg/ha"),N395/493.7856,IF(AND(F395&lt;&gt;"Mehlich3",OR(G395="ppm",G395="mg/kg")),N395/200.4,IF(AND(F395&lt;&gt;"Mehlich3",G395="kg/ha"),N395/448.896,N395))))</f>
        <v>0</v>
      </c>
      <c r="AV395" s="43" t="n">
        <f aca="false">IF(AND(F395="Mehlich3",OR(G395="ppm",G395="mg/kg")),O395/134.89275,IF(AND(F395="Mehlich3",G395="kg/ha"),O395/302.15976,IF(AND(F395&lt;&gt;"Mehlich3",OR(G395="ppm",G395="mg/kg")),O395/121.525,IF(AND(F395&lt;&gt;"Mehlich3",G395="kg/ha"),O395/272.216,O395))))</f>
        <v>0</v>
      </c>
      <c r="AW395" s="43" t="n">
        <f aca="false">(I395-0.1822)/1.0482</f>
        <v>-0.173821789734783</v>
      </c>
      <c r="AX395" s="43" t="n">
        <f aca="false">IF(OR(G395="ppm",G395="mg/kg"),X395/391,IF(G395="kg/ha",X395/875.84,X395))</f>
        <v>0</v>
      </c>
      <c r="AY395" s="43" t="n">
        <f aca="false">IF(AND(F395="Mehlich3",OR(G395="ppm",G395="mg/kg")),Y395/220.44,IF(AND(F395="Mehlich3",G395="kg/ha"),Y395/493.7856,IF(AND(F395&lt;&gt;"Mehlich3",OR(G395="ppm",G395="mg/kg")),Y395/200.4,IF(AND(F395&lt;&gt;"Mehlich3",G395="kg/ha"),Y395/448.896,Y395))))</f>
        <v>0</v>
      </c>
      <c r="AZ395" s="43" t="n">
        <f aca="false">IF(AND(F395="Mehlich3",OR(G395="ppm",G395="mg/kg")),Z395/134.89275,IF(AND(F395="Mehlich3",G395="kg/ha"),Z395/302.15976,IF(AND(F395&lt;&gt;"Mehlich3",OR(G395="ppm",G395="mg/kg")),Z395/121.525,IF(AND(F395&lt;&gt;"Mehlich3",G395="kg/ha"),Z395/272.216,O395))))</f>
        <v>0</v>
      </c>
      <c r="BA395" s="43" t="n">
        <f aca="false">(T395-0.1822)/1.0482</f>
        <v>-0.173821789734783</v>
      </c>
    </row>
    <row r="396" customFormat="false" ht="12.75" hidden="false" customHeight="false" outlineLevel="0" collapsed="false">
      <c r="A396" s="37"/>
      <c r="B396" s="37"/>
      <c r="C396" s="37"/>
      <c r="D396" s="37"/>
      <c r="E396" s="37"/>
      <c r="F396" s="38"/>
      <c r="G396" s="39"/>
      <c r="H396" s="49"/>
      <c r="I396" s="37"/>
      <c r="J396" s="37"/>
      <c r="K396" s="37"/>
      <c r="L396" s="44"/>
      <c r="M396" s="44"/>
      <c r="N396" s="44"/>
      <c r="O396" s="44"/>
      <c r="P396" s="37"/>
      <c r="Q396" s="37"/>
      <c r="R396" s="37"/>
      <c r="S396" s="45"/>
      <c r="T396" s="37"/>
      <c r="U396" s="37"/>
      <c r="V396" s="37"/>
      <c r="W396" s="44"/>
      <c r="X396" s="44"/>
      <c r="Y396" s="44"/>
      <c r="Z396" s="44"/>
      <c r="AA396" s="44"/>
      <c r="AB396" s="46"/>
      <c r="AT396" s="43" t="n">
        <f aca="false">IF(OR(G396="ppm",G396="mg/kg"),M396/391,IF(G396="kg/ha",M396/875.84,M396))</f>
        <v>0</v>
      </c>
      <c r="AU396" s="43" t="n">
        <f aca="false">IF(AND(F396="Mehlich3",OR(G396="ppm",G396="mg/kg")),N396/220.44,IF(AND(F396="Mehlich3",G396="kg/ha"),N396/493.7856,IF(AND(F396&lt;&gt;"Mehlich3",OR(G396="ppm",G396="mg/kg")),N396/200.4,IF(AND(F396&lt;&gt;"Mehlich3",G396="kg/ha"),N396/448.896,N396))))</f>
        <v>0</v>
      </c>
      <c r="AV396" s="43" t="n">
        <f aca="false">IF(AND(F396="Mehlich3",OR(G396="ppm",G396="mg/kg")),O396/134.89275,IF(AND(F396="Mehlich3",G396="kg/ha"),O396/302.15976,IF(AND(F396&lt;&gt;"Mehlich3",OR(G396="ppm",G396="mg/kg")),O396/121.525,IF(AND(F396&lt;&gt;"Mehlich3",G396="kg/ha"),O396/272.216,O396))))</f>
        <v>0</v>
      </c>
      <c r="AW396" s="43" t="n">
        <f aca="false">(I396-0.1822)/1.0482</f>
        <v>-0.173821789734783</v>
      </c>
      <c r="AX396" s="43" t="n">
        <f aca="false">IF(OR(G396="ppm",G396="mg/kg"),X396/391,IF(G396="kg/ha",X396/875.84,X396))</f>
        <v>0</v>
      </c>
      <c r="AY396" s="43" t="n">
        <f aca="false">IF(AND(F396="Mehlich3",OR(G396="ppm",G396="mg/kg")),Y396/220.44,IF(AND(F396="Mehlich3",G396="kg/ha"),Y396/493.7856,IF(AND(F396&lt;&gt;"Mehlich3",OR(G396="ppm",G396="mg/kg")),Y396/200.4,IF(AND(F396&lt;&gt;"Mehlich3",G396="kg/ha"),Y396/448.896,Y396))))</f>
        <v>0</v>
      </c>
      <c r="AZ396" s="43" t="n">
        <f aca="false">IF(AND(F396="Mehlich3",OR(G396="ppm",G396="mg/kg")),Z396/134.89275,IF(AND(F396="Mehlich3",G396="kg/ha"),Z396/302.15976,IF(AND(F396&lt;&gt;"Mehlich3",OR(G396="ppm",G396="mg/kg")),Z396/121.525,IF(AND(F396&lt;&gt;"Mehlich3",G396="kg/ha"),Z396/272.216,O396))))</f>
        <v>0</v>
      </c>
      <c r="BA396" s="43" t="n">
        <f aca="false">(T396-0.1822)/1.0482</f>
        <v>-0.173821789734783</v>
      </c>
    </row>
    <row r="397" customFormat="false" ht="12.75" hidden="false" customHeight="false" outlineLevel="0" collapsed="false">
      <c r="A397" s="37"/>
      <c r="B397" s="37"/>
      <c r="C397" s="37"/>
      <c r="D397" s="37"/>
      <c r="E397" s="37"/>
      <c r="F397" s="38"/>
      <c r="G397" s="39"/>
      <c r="H397" s="49"/>
      <c r="I397" s="37"/>
      <c r="J397" s="37"/>
      <c r="K397" s="37"/>
      <c r="L397" s="44"/>
      <c r="M397" s="44"/>
      <c r="N397" s="44"/>
      <c r="O397" s="44"/>
      <c r="P397" s="37"/>
      <c r="Q397" s="37"/>
      <c r="R397" s="37"/>
      <c r="S397" s="45"/>
      <c r="T397" s="37"/>
      <c r="U397" s="37"/>
      <c r="V397" s="37"/>
      <c r="W397" s="44"/>
      <c r="X397" s="44"/>
      <c r="Y397" s="44"/>
      <c r="Z397" s="44"/>
      <c r="AA397" s="44"/>
      <c r="AB397" s="46"/>
      <c r="AT397" s="43" t="n">
        <f aca="false">IF(OR(G397="ppm",G397="mg/kg"),M397/391,IF(G397="kg/ha",M397/875.84,M397))</f>
        <v>0</v>
      </c>
      <c r="AU397" s="43" t="n">
        <f aca="false">IF(AND(F397="Mehlich3",OR(G397="ppm",G397="mg/kg")),N397/220.44,IF(AND(F397="Mehlich3",G397="kg/ha"),N397/493.7856,IF(AND(F397&lt;&gt;"Mehlich3",OR(G397="ppm",G397="mg/kg")),N397/200.4,IF(AND(F397&lt;&gt;"Mehlich3",G397="kg/ha"),N397/448.896,N397))))</f>
        <v>0</v>
      </c>
      <c r="AV397" s="43" t="n">
        <f aca="false">IF(AND(F397="Mehlich3",OR(G397="ppm",G397="mg/kg")),O397/134.89275,IF(AND(F397="Mehlich3",G397="kg/ha"),O397/302.15976,IF(AND(F397&lt;&gt;"Mehlich3",OR(G397="ppm",G397="mg/kg")),O397/121.525,IF(AND(F397&lt;&gt;"Mehlich3",G397="kg/ha"),O397/272.216,O397))))</f>
        <v>0</v>
      </c>
      <c r="AW397" s="43" t="n">
        <f aca="false">(I397-0.1822)/1.0482</f>
        <v>-0.173821789734783</v>
      </c>
      <c r="AX397" s="43" t="n">
        <f aca="false">IF(OR(G397="ppm",G397="mg/kg"),X397/391,IF(G397="kg/ha",X397/875.84,X397))</f>
        <v>0</v>
      </c>
      <c r="AY397" s="43" t="n">
        <f aca="false">IF(AND(F397="Mehlich3",OR(G397="ppm",G397="mg/kg")),Y397/220.44,IF(AND(F397="Mehlich3",G397="kg/ha"),Y397/493.7856,IF(AND(F397&lt;&gt;"Mehlich3",OR(G397="ppm",G397="mg/kg")),Y397/200.4,IF(AND(F397&lt;&gt;"Mehlich3",G397="kg/ha"),Y397/448.896,Y397))))</f>
        <v>0</v>
      </c>
      <c r="AZ397" s="43" t="n">
        <f aca="false">IF(AND(F397="Mehlich3",OR(G397="ppm",G397="mg/kg")),Z397/134.89275,IF(AND(F397="Mehlich3",G397="kg/ha"),Z397/302.15976,IF(AND(F397&lt;&gt;"Mehlich3",OR(G397="ppm",G397="mg/kg")),Z397/121.525,IF(AND(F397&lt;&gt;"Mehlich3",G397="kg/ha"),Z397/272.216,O397))))</f>
        <v>0</v>
      </c>
      <c r="BA397" s="43" t="n">
        <f aca="false">(T397-0.1822)/1.0482</f>
        <v>-0.173821789734783</v>
      </c>
    </row>
    <row r="398" customFormat="false" ht="12.75" hidden="false" customHeight="false" outlineLevel="0" collapsed="false">
      <c r="A398" s="37"/>
      <c r="B398" s="37"/>
      <c r="C398" s="37"/>
      <c r="D398" s="37"/>
      <c r="E398" s="37"/>
      <c r="F398" s="38"/>
      <c r="G398" s="39"/>
      <c r="H398" s="49"/>
      <c r="I398" s="37"/>
      <c r="J398" s="37"/>
      <c r="K398" s="37"/>
      <c r="L398" s="44"/>
      <c r="M398" s="44"/>
      <c r="N398" s="44"/>
      <c r="O398" s="44"/>
      <c r="P398" s="37"/>
      <c r="Q398" s="37"/>
      <c r="R398" s="37"/>
      <c r="S398" s="45"/>
      <c r="T398" s="37"/>
      <c r="U398" s="37"/>
      <c r="V398" s="37"/>
      <c r="W398" s="44"/>
      <c r="X398" s="44"/>
      <c r="Y398" s="44"/>
      <c r="Z398" s="44"/>
      <c r="AA398" s="44"/>
      <c r="AB398" s="46"/>
      <c r="AT398" s="43" t="n">
        <f aca="false">IF(OR(G398="ppm",G398="mg/kg"),M398/391,IF(G398="kg/ha",M398/875.84,M398))</f>
        <v>0</v>
      </c>
      <c r="AU398" s="43" t="n">
        <f aca="false">IF(AND(F398="Mehlich3",OR(G398="ppm",G398="mg/kg")),N398/220.44,IF(AND(F398="Mehlich3",G398="kg/ha"),N398/493.7856,IF(AND(F398&lt;&gt;"Mehlich3",OR(G398="ppm",G398="mg/kg")),N398/200.4,IF(AND(F398&lt;&gt;"Mehlich3",G398="kg/ha"),N398/448.896,N398))))</f>
        <v>0</v>
      </c>
      <c r="AV398" s="43" t="n">
        <f aca="false">IF(AND(F398="Mehlich3",OR(G398="ppm",G398="mg/kg")),O398/134.89275,IF(AND(F398="Mehlich3",G398="kg/ha"),O398/302.15976,IF(AND(F398&lt;&gt;"Mehlich3",OR(G398="ppm",G398="mg/kg")),O398/121.525,IF(AND(F398&lt;&gt;"Mehlich3",G398="kg/ha"),O398/272.216,O398))))</f>
        <v>0</v>
      </c>
      <c r="AW398" s="43" t="n">
        <f aca="false">(I398-0.1822)/1.0482</f>
        <v>-0.173821789734783</v>
      </c>
      <c r="AX398" s="43" t="n">
        <f aca="false">IF(OR(G398="ppm",G398="mg/kg"),X398/391,IF(G398="kg/ha",X398/875.84,X398))</f>
        <v>0</v>
      </c>
      <c r="AY398" s="43" t="n">
        <f aca="false">IF(AND(F398="Mehlich3",OR(G398="ppm",G398="mg/kg")),Y398/220.44,IF(AND(F398="Mehlich3",G398="kg/ha"),Y398/493.7856,IF(AND(F398&lt;&gt;"Mehlich3",OR(G398="ppm",G398="mg/kg")),Y398/200.4,IF(AND(F398&lt;&gt;"Mehlich3",G398="kg/ha"),Y398/448.896,Y398))))</f>
        <v>0</v>
      </c>
      <c r="AZ398" s="43" t="n">
        <f aca="false">IF(AND(F398="Mehlich3",OR(G398="ppm",G398="mg/kg")),Z398/134.89275,IF(AND(F398="Mehlich3",G398="kg/ha"),Z398/302.15976,IF(AND(F398&lt;&gt;"Mehlich3",OR(G398="ppm",G398="mg/kg")),Z398/121.525,IF(AND(F398&lt;&gt;"Mehlich3",G398="kg/ha"),Z398/272.216,O398))))</f>
        <v>0</v>
      </c>
      <c r="BA398" s="43" t="n">
        <f aca="false">(T398-0.1822)/1.0482</f>
        <v>-0.173821789734783</v>
      </c>
    </row>
    <row r="399" customFormat="false" ht="12.75" hidden="false" customHeight="false" outlineLevel="0" collapsed="false">
      <c r="A399" s="37"/>
      <c r="B399" s="37"/>
      <c r="C399" s="37"/>
      <c r="D399" s="37"/>
      <c r="E399" s="37"/>
      <c r="F399" s="38"/>
      <c r="G399" s="39"/>
      <c r="H399" s="49"/>
      <c r="I399" s="37"/>
      <c r="J399" s="37"/>
      <c r="K399" s="37"/>
      <c r="L399" s="44"/>
      <c r="M399" s="44"/>
      <c r="N399" s="44"/>
      <c r="O399" s="44"/>
      <c r="P399" s="37"/>
      <c r="Q399" s="37"/>
      <c r="R399" s="37"/>
      <c r="S399" s="45"/>
      <c r="T399" s="37"/>
      <c r="U399" s="37"/>
      <c r="V399" s="37"/>
      <c r="W399" s="44"/>
      <c r="X399" s="44"/>
      <c r="Y399" s="44"/>
      <c r="Z399" s="44"/>
      <c r="AA399" s="44"/>
      <c r="AB399" s="46"/>
      <c r="AT399" s="43" t="n">
        <f aca="false">IF(OR(G399="ppm",G399="mg/kg"),M399/391,IF(G399="kg/ha",M399/875.84,M399))</f>
        <v>0</v>
      </c>
      <c r="AU399" s="43" t="n">
        <f aca="false">IF(AND(F399="Mehlich3",OR(G399="ppm",G399="mg/kg")),N399/220.44,IF(AND(F399="Mehlich3",G399="kg/ha"),N399/493.7856,IF(AND(F399&lt;&gt;"Mehlich3",OR(G399="ppm",G399="mg/kg")),N399/200.4,IF(AND(F399&lt;&gt;"Mehlich3",G399="kg/ha"),N399/448.896,N399))))</f>
        <v>0</v>
      </c>
      <c r="AV399" s="43" t="n">
        <f aca="false">IF(AND(F399="Mehlich3",OR(G399="ppm",G399="mg/kg")),O399/134.89275,IF(AND(F399="Mehlich3",G399="kg/ha"),O399/302.15976,IF(AND(F399&lt;&gt;"Mehlich3",OR(G399="ppm",G399="mg/kg")),O399/121.525,IF(AND(F399&lt;&gt;"Mehlich3",G399="kg/ha"),O399/272.216,O399))))</f>
        <v>0</v>
      </c>
      <c r="AW399" s="43" t="n">
        <f aca="false">(I399-0.1822)/1.0482</f>
        <v>-0.173821789734783</v>
      </c>
      <c r="AX399" s="43" t="n">
        <f aca="false">IF(OR(G399="ppm",G399="mg/kg"),X399/391,IF(G399="kg/ha",X399/875.84,X399))</f>
        <v>0</v>
      </c>
      <c r="AY399" s="43" t="n">
        <f aca="false">IF(AND(F399="Mehlich3",OR(G399="ppm",G399="mg/kg")),Y399/220.44,IF(AND(F399="Mehlich3",G399="kg/ha"),Y399/493.7856,IF(AND(F399&lt;&gt;"Mehlich3",OR(G399="ppm",G399="mg/kg")),Y399/200.4,IF(AND(F399&lt;&gt;"Mehlich3",G399="kg/ha"),Y399/448.896,Y399))))</f>
        <v>0</v>
      </c>
      <c r="AZ399" s="43" t="n">
        <f aca="false">IF(AND(F399="Mehlich3",OR(G399="ppm",G399="mg/kg")),Z399/134.89275,IF(AND(F399="Mehlich3",G399="kg/ha"),Z399/302.15976,IF(AND(F399&lt;&gt;"Mehlich3",OR(G399="ppm",G399="mg/kg")),Z399/121.525,IF(AND(F399&lt;&gt;"Mehlich3",G399="kg/ha"),Z399/272.216,O399))))</f>
        <v>0</v>
      </c>
      <c r="BA399" s="43" t="n">
        <f aca="false">(T399-0.1822)/1.0482</f>
        <v>-0.173821789734783</v>
      </c>
    </row>
    <row r="400" customFormat="false" ht="12.75" hidden="false" customHeight="false" outlineLevel="0" collapsed="false">
      <c r="A400" s="37"/>
      <c r="B400" s="37"/>
      <c r="C400" s="37"/>
      <c r="D400" s="37"/>
      <c r="E400" s="37"/>
      <c r="F400" s="38"/>
      <c r="G400" s="39"/>
      <c r="H400" s="49"/>
      <c r="I400" s="37"/>
      <c r="J400" s="37"/>
      <c r="K400" s="37"/>
      <c r="L400" s="44"/>
      <c r="M400" s="44"/>
      <c r="N400" s="44"/>
      <c r="O400" s="44"/>
      <c r="P400" s="37"/>
      <c r="Q400" s="37"/>
      <c r="R400" s="37"/>
      <c r="S400" s="45"/>
      <c r="T400" s="37"/>
      <c r="U400" s="37"/>
      <c r="V400" s="37"/>
      <c r="W400" s="44"/>
      <c r="X400" s="44"/>
      <c r="Y400" s="44"/>
      <c r="Z400" s="44"/>
      <c r="AA400" s="44"/>
      <c r="AB400" s="46"/>
      <c r="AT400" s="43" t="n">
        <f aca="false">IF(OR(G400="ppm",G400="mg/kg"),M400/391,IF(G400="kg/ha",M400/875.84,M400))</f>
        <v>0</v>
      </c>
      <c r="AU400" s="43" t="n">
        <f aca="false">IF(AND(F400="Mehlich3",OR(G400="ppm",G400="mg/kg")),N400/220.44,IF(AND(F400="Mehlich3",G400="kg/ha"),N400/493.7856,IF(AND(F400&lt;&gt;"Mehlich3",OR(G400="ppm",G400="mg/kg")),N400/200.4,IF(AND(F400&lt;&gt;"Mehlich3",G400="kg/ha"),N400/448.896,N400))))</f>
        <v>0</v>
      </c>
      <c r="AV400" s="43" t="n">
        <f aca="false">IF(AND(F400="Mehlich3",OR(G400="ppm",G400="mg/kg")),O400/134.89275,IF(AND(F400="Mehlich3",G400="kg/ha"),O400/302.15976,IF(AND(F400&lt;&gt;"Mehlich3",OR(G400="ppm",G400="mg/kg")),O400/121.525,IF(AND(F400&lt;&gt;"Mehlich3",G400="kg/ha"),O400/272.216,O400))))</f>
        <v>0</v>
      </c>
      <c r="AW400" s="43" t="n">
        <f aca="false">(I400-0.1822)/1.0482</f>
        <v>-0.173821789734783</v>
      </c>
      <c r="AX400" s="43" t="n">
        <f aca="false">IF(OR(G400="ppm",G400="mg/kg"),X400/391,IF(G400="kg/ha",X400/875.84,X400))</f>
        <v>0</v>
      </c>
      <c r="AY400" s="43" t="n">
        <f aca="false">IF(AND(F400="Mehlich3",OR(G400="ppm",G400="mg/kg")),Y400/220.44,IF(AND(F400="Mehlich3",G400="kg/ha"),Y400/493.7856,IF(AND(F400&lt;&gt;"Mehlich3",OR(G400="ppm",G400="mg/kg")),Y400/200.4,IF(AND(F400&lt;&gt;"Mehlich3",G400="kg/ha"),Y400/448.896,Y400))))</f>
        <v>0</v>
      </c>
      <c r="AZ400" s="43" t="n">
        <f aca="false">IF(AND(F400="Mehlich3",OR(G400="ppm",G400="mg/kg")),Z400/134.89275,IF(AND(F400="Mehlich3",G400="kg/ha"),Z400/302.15976,IF(AND(F400&lt;&gt;"Mehlich3",OR(G400="ppm",G400="mg/kg")),Z400/121.525,IF(AND(F400&lt;&gt;"Mehlich3",G400="kg/ha"),Z400/272.216,O400))))</f>
        <v>0</v>
      </c>
      <c r="BA400" s="43" t="n">
        <f aca="false">(T400-0.1822)/1.0482</f>
        <v>-0.173821789734783</v>
      </c>
    </row>
    <row r="401" customFormat="false" ht="12.75" hidden="false" customHeight="false" outlineLevel="0" collapsed="false">
      <c r="A401" s="37"/>
      <c r="B401" s="37"/>
      <c r="C401" s="37"/>
      <c r="D401" s="37"/>
      <c r="E401" s="37"/>
      <c r="F401" s="38"/>
      <c r="G401" s="39"/>
      <c r="H401" s="49"/>
      <c r="I401" s="37"/>
      <c r="J401" s="37"/>
      <c r="K401" s="37"/>
      <c r="L401" s="44"/>
      <c r="M401" s="44"/>
      <c r="N401" s="44"/>
      <c r="O401" s="44"/>
      <c r="P401" s="37"/>
      <c r="Q401" s="37"/>
      <c r="R401" s="37"/>
      <c r="S401" s="45"/>
      <c r="T401" s="37"/>
      <c r="U401" s="37"/>
      <c r="V401" s="37"/>
      <c r="W401" s="44"/>
      <c r="X401" s="44"/>
      <c r="Y401" s="44"/>
      <c r="Z401" s="44"/>
      <c r="AA401" s="44"/>
      <c r="AB401" s="46"/>
      <c r="AT401" s="43" t="n">
        <f aca="false">IF(OR(G401="ppm",G401="mg/kg"),M401/391,IF(G401="kg/ha",M401/875.84,M401))</f>
        <v>0</v>
      </c>
      <c r="AU401" s="43" t="n">
        <f aca="false">IF(AND(F401="Mehlich3",OR(G401="ppm",G401="mg/kg")),N401/220.44,IF(AND(F401="Mehlich3",G401="kg/ha"),N401/493.7856,IF(AND(F401&lt;&gt;"Mehlich3",OR(G401="ppm",G401="mg/kg")),N401/200.4,IF(AND(F401&lt;&gt;"Mehlich3",G401="kg/ha"),N401/448.896,N401))))</f>
        <v>0</v>
      </c>
      <c r="AV401" s="43" t="n">
        <f aca="false">IF(AND(F401="Mehlich3",OR(G401="ppm",G401="mg/kg")),O401/134.89275,IF(AND(F401="Mehlich3",G401="kg/ha"),O401/302.15976,IF(AND(F401&lt;&gt;"Mehlich3",OR(G401="ppm",G401="mg/kg")),O401/121.525,IF(AND(F401&lt;&gt;"Mehlich3",G401="kg/ha"),O401/272.216,O401))))</f>
        <v>0</v>
      </c>
      <c r="AW401" s="43" t="n">
        <f aca="false">(I401-0.1822)/1.0482</f>
        <v>-0.173821789734783</v>
      </c>
      <c r="AX401" s="43" t="n">
        <f aca="false">IF(OR(G401="ppm",G401="mg/kg"),X401/391,IF(G401="kg/ha",X401/875.84,X401))</f>
        <v>0</v>
      </c>
      <c r="AY401" s="43" t="n">
        <f aca="false">IF(AND(F401="Mehlich3",OR(G401="ppm",G401="mg/kg")),Y401/220.44,IF(AND(F401="Mehlich3",G401="kg/ha"),Y401/493.7856,IF(AND(F401&lt;&gt;"Mehlich3",OR(G401="ppm",G401="mg/kg")),Y401/200.4,IF(AND(F401&lt;&gt;"Mehlich3",G401="kg/ha"),Y401/448.896,Y401))))</f>
        <v>0</v>
      </c>
      <c r="AZ401" s="43" t="n">
        <f aca="false">IF(AND(F401="Mehlich3",OR(G401="ppm",G401="mg/kg")),Z401/134.89275,IF(AND(F401="Mehlich3",G401="kg/ha"),Z401/302.15976,IF(AND(F401&lt;&gt;"Mehlich3",OR(G401="ppm",G401="mg/kg")),Z401/121.525,IF(AND(F401&lt;&gt;"Mehlich3",G401="kg/ha"),Z401/272.216,O401))))</f>
        <v>0</v>
      </c>
      <c r="BA401" s="43" t="n">
        <f aca="false">(T401-0.1822)/1.0482</f>
        <v>-0.173821789734783</v>
      </c>
    </row>
    <row r="402" customFormat="false" ht="12.75" hidden="false" customHeight="false" outlineLevel="0" collapsed="false">
      <c r="A402" s="37"/>
      <c r="B402" s="37"/>
      <c r="C402" s="37"/>
      <c r="D402" s="37"/>
      <c r="E402" s="37"/>
      <c r="F402" s="38"/>
      <c r="G402" s="39"/>
      <c r="H402" s="49"/>
      <c r="I402" s="37"/>
      <c r="J402" s="37"/>
      <c r="K402" s="37"/>
      <c r="L402" s="44"/>
      <c r="M402" s="44"/>
      <c r="N402" s="44"/>
      <c r="O402" s="44"/>
      <c r="P402" s="37"/>
      <c r="Q402" s="37"/>
      <c r="R402" s="37"/>
      <c r="S402" s="45"/>
      <c r="T402" s="37"/>
      <c r="U402" s="37"/>
      <c r="V402" s="37"/>
      <c r="W402" s="44"/>
      <c r="X402" s="44"/>
      <c r="Y402" s="44"/>
      <c r="Z402" s="44"/>
      <c r="AA402" s="44"/>
      <c r="AB402" s="46"/>
      <c r="AT402" s="43" t="n">
        <f aca="false">IF(OR(G402="ppm",G402="mg/kg"),M402/391,IF(G402="kg/ha",M402/875.84,M402))</f>
        <v>0</v>
      </c>
      <c r="AU402" s="43" t="n">
        <f aca="false">IF(AND(F402="Mehlich3",OR(G402="ppm",G402="mg/kg")),N402/220.44,IF(AND(F402="Mehlich3",G402="kg/ha"),N402/493.7856,IF(AND(F402&lt;&gt;"Mehlich3",OR(G402="ppm",G402="mg/kg")),N402/200.4,IF(AND(F402&lt;&gt;"Mehlich3",G402="kg/ha"),N402/448.896,N402))))</f>
        <v>0</v>
      </c>
      <c r="AV402" s="43" t="n">
        <f aca="false">IF(AND(F402="Mehlich3",OR(G402="ppm",G402="mg/kg")),O402/134.89275,IF(AND(F402="Mehlich3",G402="kg/ha"),O402/302.15976,IF(AND(F402&lt;&gt;"Mehlich3",OR(G402="ppm",G402="mg/kg")),O402/121.525,IF(AND(F402&lt;&gt;"Mehlich3",G402="kg/ha"),O402/272.216,O402))))</f>
        <v>0</v>
      </c>
      <c r="AW402" s="43" t="n">
        <f aca="false">(I402-0.1822)/1.0482</f>
        <v>-0.173821789734783</v>
      </c>
      <c r="AX402" s="43" t="n">
        <f aca="false">IF(OR(G402="ppm",G402="mg/kg"),X402/391,IF(G402="kg/ha",X402/875.84,X402))</f>
        <v>0</v>
      </c>
      <c r="AY402" s="43" t="n">
        <f aca="false">IF(AND(F402="Mehlich3",OR(G402="ppm",G402="mg/kg")),Y402/220.44,IF(AND(F402="Mehlich3",G402="kg/ha"),Y402/493.7856,IF(AND(F402&lt;&gt;"Mehlich3",OR(G402="ppm",G402="mg/kg")),Y402/200.4,IF(AND(F402&lt;&gt;"Mehlich3",G402="kg/ha"),Y402/448.896,Y402))))</f>
        <v>0</v>
      </c>
      <c r="AZ402" s="43" t="n">
        <f aca="false">IF(AND(F402="Mehlich3",OR(G402="ppm",G402="mg/kg")),Z402/134.89275,IF(AND(F402="Mehlich3",G402="kg/ha"),Z402/302.15976,IF(AND(F402&lt;&gt;"Mehlich3",OR(G402="ppm",G402="mg/kg")),Z402/121.525,IF(AND(F402&lt;&gt;"Mehlich3",G402="kg/ha"),Z402/272.216,O402))))</f>
        <v>0</v>
      </c>
      <c r="BA402" s="43" t="n">
        <f aca="false">(T402-0.1822)/1.0482</f>
        <v>-0.173821789734783</v>
      </c>
    </row>
    <row r="403" customFormat="false" ht="12.75" hidden="false" customHeight="false" outlineLevel="0" collapsed="false">
      <c r="A403" s="37"/>
      <c r="B403" s="37"/>
      <c r="C403" s="37"/>
      <c r="D403" s="37"/>
      <c r="E403" s="37"/>
      <c r="F403" s="38"/>
      <c r="G403" s="39"/>
      <c r="H403" s="49"/>
      <c r="I403" s="37"/>
      <c r="J403" s="37"/>
      <c r="K403" s="37"/>
      <c r="L403" s="44"/>
      <c r="M403" s="44"/>
      <c r="N403" s="44"/>
      <c r="O403" s="44"/>
      <c r="P403" s="37"/>
      <c r="Q403" s="37"/>
      <c r="R403" s="37"/>
      <c r="S403" s="45"/>
      <c r="T403" s="37"/>
      <c r="U403" s="37"/>
      <c r="V403" s="37"/>
      <c r="W403" s="44"/>
      <c r="X403" s="44"/>
      <c r="Y403" s="44"/>
      <c r="Z403" s="44"/>
      <c r="AA403" s="44"/>
      <c r="AB403" s="46"/>
      <c r="AT403" s="43" t="n">
        <f aca="false">IF(OR(G403="ppm",G403="mg/kg"),M403/391,IF(G403="kg/ha",M403/875.84,M403))</f>
        <v>0</v>
      </c>
      <c r="AU403" s="43" t="n">
        <f aca="false">IF(AND(F403="Mehlich3",OR(G403="ppm",G403="mg/kg")),N403/220.44,IF(AND(F403="Mehlich3",G403="kg/ha"),N403/493.7856,IF(AND(F403&lt;&gt;"Mehlich3",OR(G403="ppm",G403="mg/kg")),N403/200.4,IF(AND(F403&lt;&gt;"Mehlich3",G403="kg/ha"),N403/448.896,N403))))</f>
        <v>0</v>
      </c>
      <c r="AV403" s="43" t="n">
        <f aca="false">IF(AND(F403="Mehlich3",OR(G403="ppm",G403="mg/kg")),O403/134.89275,IF(AND(F403="Mehlich3",G403="kg/ha"),O403/302.15976,IF(AND(F403&lt;&gt;"Mehlich3",OR(G403="ppm",G403="mg/kg")),O403/121.525,IF(AND(F403&lt;&gt;"Mehlich3",G403="kg/ha"),O403/272.216,O403))))</f>
        <v>0</v>
      </c>
      <c r="AW403" s="43" t="n">
        <f aca="false">(I403-0.1822)/1.0482</f>
        <v>-0.173821789734783</v>
      </c>
      <c r="AX403" s="43" t="n">
        <f aca="false">IF(OR(G403="ppm",G403="mg/kg"),X403/391,IF(G403="kg/ha",X403/875.84,X403))</f>
        <v>0</v>
      </c>
      <c r="AY403" s="43" t="n">
        <f aca="false">IF(AND(F403="Mehlich3",OR(G403="ppm",G403="mg/kg")),Y403/220.44,IF(AND(F403="Mehlich3",G403="kg/ha"),Y403/493.7856,IF(AND(F403&lt;&gt;"Mehlich3",OR(G403="ppm",G403="mg/kg")),Y403/200.4,IF(AND(F403&lt;&gt;"Mehlich3",G403="kg/ha"),Y403/448.896,Y403))))</f>
        <v>0</v>
      </c>
      <c r="AZ403" s="43" t="n">
        <f aca="false">IF(AND(F403="Mehlich3",OR(G403="ppm",G403="mg/kg")),Z403/134.89275,IF(AND(F403="Mehlich3",G403="kg/ha"),Z403/302.15976,IF(AND(F403&lt;&gt;"Mehlich3",OR(G403="ppm",G403="mg/kg")),Z403/121.525,IF(AND(F403&lt;&gt;"Mehlich3",G403="kg/ha"),Z403/272.216,O403))))</f>
        <v>0</v>
      </c>
      <c r="BA403" s="43" t="n">
        <f aca="false">(T403-0.1822)/1.0482</f>
        <v>-0.173821789734783</v>
      </c>
    </row>
    <row r="404" customFormat="false" ht="12.75" hidden="false" customHeight="false" outlineLevel="0" collapsed="false">
      <c r="A404" s="37"/>
      <c r="B404" s="37"/>
      <c r="C404" s="37"/>
      <c r="D404" s="37"/>
      <c r="E404" s="37"/>
      <c r="F404" s="38"/>
      <c r="G404" s="39"/>
      <c r="H404" s="49"/>
      <c r="I404" s="37"/>
      <c r="J404" s="37"/>
      <c r="K404" s="37"/>
      <c r="L404" s="44"/>
      <c r="M404" s="44"/>
      <c r="N404" s="44"/>
      <c r="O404" s="44"/>
      <c r="P404" s="37"/>
      <c r="Q404" s="37"/>
      <c r="R404" s="37"/>
      <c r="S404" s="45"/>
      <c r="T404" s="37"/>
      <c r="U404" s="37"/>
      <c r="V404" s="37"/>
      <c r="W404" s="44"/>
      <c r="X404" s="44"/>
      <c r="Y404" s="44"/>
      <c r="Z404" s="44"/>
      <c r="AA404" s="44"/>
      <c r="AB404" s="46"/>
      <c r="AT404" s="43" t="n">
        <f aca="false">IF(OR(G404="ppm",G404="mg/kg"),M404/391,IF(G404="kg/ha",M404/875.84,M404))</f>
        <v>0</v>
      </c>
      <c r="AU404" s="43" t="n">
        <f aca="false">IF(AND(F404="Mehlich3",OR(G404="ppm",G404="mg/kg")),N404/220.44,IF(AND(F404="Mehlich3",G404="kg/ha"),N404/493.7856,IF(AND(F404&lt;&gt;"Mehlich3",OR(G404="ppm",G404="mg/kg")),N404/200.4,IF(AND(F404&lt;&gt;"Mehlich3",G404="kg/ha"),N404/448.896,N404))))</f>
        <v>0</v>
      </c>
      <c r="AV404" s="43" t="n">
        <f aca="false">IF(AND(F404="Mehlich3",OR(G404="ppm",G404="mg/kg")),O404/134.89275,IF(AND(F404="Mehlich3",G404="kg/ha"),O404/302.15976,IF(AND(F404&lt;&gt;"Mehlich3",OR(G404="ppm",G404="mg/kg")),O404/121.525,IF(AND(F404&lt;&gt;"Mehlich3",G404="kg/ha"),O404/272.216,O404))))</f>
        <v>0</v>
      </c>
      <c r="AW404" s="43" t="n">
        <f aca="false">(I404-0.1822)/1.0482</f>
        <v>-0.173821789734783</v>
      </c>
      <c r="AX404" s="43" t="n">
        <f aca="false">IF(OR(G404="ppm",G404="mg/kg"),X404/391,IF(G404="kg/ha",X404/875.84,X404))</f>
        <v>0</v>
      </c>
      <c r="AY404" s="43" t="n">
        <f aca="false">IF(AND(F404="Mehlich3",OR(G404="ppm",G404="mg/kg")),Y404/220.44,IF(AND(F404="Mehlich3",G404="kg/ha"),Y404/493.7856,IF(AND(F404&lt;&gt;"Mehlich3",OR(G404="ppm",G404="mg/kg")),Y404/200.4,IF(AND(F404&lt;&gt;"Mehlich3",G404="kg/ha"),Y404/448.896,Y404))))</f>
        <v>0</v>
      </c>
      <c r="AZ404" s="43" t="n">
        <f aca="false">IF(AND(F404="Mehlich3",OR(G404="ppm",G404="mg/kg")),Z404/134.89275,IF(AND(F404="Mehlich3",G404="kg/ha"),Z404/302.15976,IF(AND(F404&lt;&gt;"Mehlich3",OR(G404="ppm",G404="mg/kg")),Z404/121.525,IF(AND(F404&lt;&gt;"Mehlich3",G404="kg/ha"),Z404/272.216,O404))))</f>
        <v>0</v>
      </c>
      <c r="BA404" s="43" t="n">
        <f aca="false">(T404-0.1822)/1.0482</f>
        <v>-0.173821789734783</v>
      </c>
    </row>
    <row r="405" customFormat="false" ht="12.75" hidden="false" customHeight="false" outlineLevel="0" collapsed="false">
      <c r="A405" s="37"/>
      <c r="B405" s="37"/>
      <c r="C405" s="37"/>
      <c r="D405" s="37"/>
      <c r="E405" s="37"/>
      <c r="F405" s="38"/>
      <c r="G405" s="39"/>
      <c r="H405" s="49"/>
      <c r="I405" s="37"/>
      <c r="J405" s="37"/>
      <c r="K405" s="37"/>
      <c r="L405" s="44"/>
      <c r="M405" s="44"/>
      <c r="N405" s="44"/>
      <c r="O405" s="44"/>
      <c r="P405" s="37"/>
      <c r="Q405" s="37"/>
      <c r="R405" s="37"/>
      <c r="S405" s="45"/>
      <c r="T405" s="37"/>
      <c r="U405" s="37"/>
      <c r="V405" s="37"/>
      <c r="W405" s="44"/>
      <c r="X405" s="44"/>
      <c r="Y405" s="44"/>
      <c r="Z405" s="44"/>
      <c r="AA405" s="44"/>
      <c r="AB405" s="46"/>
      <c r="AT405" s="43" t="n">
        <f aca="false">IF(OR(G405="ppm",G405="mg/kg"),M405/391,IF(G405="kg/ha",M405/875.84,M405))</f>
        <v>0</v>
      </c>
      <c r="AU405" s="43" t="n">
        <f aca="false">IF(AND(F405="Mehlich3",OR(G405="ppm",G405="mg/kg")),N405/220.44,IF(AND(F405="Mehlich3",G405="kg/ha"),N405/493.7856,IF(AND(F405&lt;&gt;"Mehlich3",OR(G405="ppm",G405="mg/kg")),N405/200.4,IF(AND(F405&lt;&gt;"Mehlich3",G405="kg/ha"),N405/448.896,N405))))</f>
        <v>0</v>
      </c>
      <c r="AV405" s="43" t="n">
        <f aca="false">IF(AND(F405="Mehlich3",OR(G405="ppm",G405="mg/kg")),O405/134.89275,IF(AND(F405="Mehlich3",G405="kg/ha"),O405/302.15976,IF(AND(F405&lt;&gt;"Mehlich3",OR(G405="ppm",G405="mg/kg")),O405/121.525,IF(AND(F405&lt;&gt;"Mehlich3",G405="kg/ha"),O405/272.216,O405))))</f>
        <v>0</v>
      </c>
      <c r="AW405" s="43" t="n">
        <f aca="false">(I405-0.1822)/1.0482</f>
        <v>-0.173821789734783</v>
      </c>
      <c r="AX405" s="43" t="n">
        <f aca="false">IF(OR(G405="ppm",G405="mg/kg"),X405/391,IF(G405="kg/ha",X405/875.84,X405))</f>
        <v>0</v>
      </c>
      <c r="AY405" s="43" t="n">
        <f aca="false">IF(AND(F405="Mehlich3",OR(G405="ppm",G405="mg/kg")),Y405/220.44,IF(AND(F405="Mehlich3",G405="kg/ha"),Y405/493.7856,IF(AND(F405&lt;&gt;"Mehlich3",OR(G405="ppm",G405="mg/kg")),Y405/200.4,IF(AND(F405&lt;&gt;"Mehlich3",G405="kg/ha"),Y405/448.896,Y405))))</f>
        <v>0</v>
      </c>
      <c r="AZ405" s="43" t="n">
        <f aca="false">IF(AND(F405="Mehlich3",OR(G405="ppm",G405="mg/kg")),Z405/134.89275,IF(AND(F405="Mehlich3",G405="kg/ha"),Z405/302.15976,IF(AND(F405&lt;&gt;"Mehlich3",OR(G405="ppm",G405="mg/kg")),Z405/121.525,IF(AND(F405&lt;&gt;"Mehlich3",G405="kg/ha"),Z405/272.216,O405))))</f>
        <v>0</v>
      </c>
      <c r="BA405" s="43" t="n">
        <f aca="false">(T405-0.1822)/1.0482</f>
        <v>-0.173821789734783</v>
      </c>
    </row>
    <row r="406" customFormat="false" ht="12.75" hidden="false" customHeight="false" outlineLevel="0" collapsed="false">
      <c r="A406" s="37"/>
      <c r="B406" s="37"/>
      <c r="C406" s="37"/>
      <c r="D406" s="37"/>
      <c r="E406" s="37"/>
      <c r="F406" s="38"/>
      <c r="G406" s="39"/>
      <c r="H406" s="49"/>
      <c r="I406" s="37"/>
      <c r="J406" s="37"/>
      <c r="K406" s="37"/>
      <c r="L406" s="44"/>
      <c r="M406" s="44"/>
      <c r="N406" s="44"/>
      <c r="O406" s="44"/>
      <c r="P406" s="37"/>
      <c r="Q406" s="37"/>
      <c r="R406" s="37"/>
      <c r="S406" s="45"/>
      <c r="T406" s="37"/>
      <c r="U406" s="37"/>
      <c r="V406" s="37"/>
      <c r="W406" s="44"/>
      <c r="X406" s="44"/>
      <c r="Y406" s="44"/>
      <c r="Z406" s="44"/>
      <c r="AA406" s="44"/>
      <c r="AB406" s="46"/>
      <c r="AT406" s="43" t="n">
        <f aca="false">IF(OR(G406="ppm",G406="mg/kg"),M406/391,IF(G406="kg/ha",M406/875.84,M406))</f>
        <v>0</v>
      </c>
      <c r="AU406" s="43" t="n">
        <f aca="false">IF(AND(F406="Mehlich3",OR(G406="ppm",G406="mg/kg")),N406/220.44,IF(AND(F406="Mehlich3",G406="kg/ha"),N406/493.7856,IF(AND(F406&lt;&gt;"Mehlich3",OR(G406="ppm",G406="mg/kg")),N406/200.4,IF(AND(F406&lt;&gt;"Mehlich3",G406="kg/ha"),N406/448.896,N406))))</f>
        <v>0</v>
      </c>
      <c r="AV406" s="43" t="n">
        <f aca="false">IF(AND(F406="Mehlich3",OR(G406="ppm",G406="mg/kg")),O406/134.89275,IF(AND(F406="Mehlich3",G406="kg/ha"),O406/302.15976,IF(AND(F406&lt;&gt;"Mehlich3",OR(G406="ppm",G406="mg/kg")),O406/121.525,IF(AND(F406&lt;&gt;"Mehlich3",G406="kg/ha"),O406/272.216,O406))))</f>
        <v>0</v>
      </c>
      <c r="AW406" s="43" t="n">
        <f aca="false">(I406-0.1822)/1.0482</f>
        <v>-0.173821789734783</v>
      </c>
      <c r="AX406" s="43" t="n">
        <f aca="false">IF(OR(G406="ppm",G406="mg/kg"),X406/391,IF(G406="kg/ha",X406/875.84,X406))</f>
        <v>0</v>
      </c>
      <c r="AY406" s="43" t="n">
        <f aca="false">IF(AND(F406="Mehlich3",OR(G406="ppm",G406="mg/kg")),Y406/220.44,IF(AND(F406="Mehlich3",G406="kg/ha"),Y406/493.7856,IF(AND(F406&lt;&gt;"Mehlich3",OR(G406="ppm",G406="mg/kg")),Y406/200.4,IF(AND(F406&lt;&gt;"Mehlich3",G406="kg/ha"),Y406/448.896,Y406))))</f>
        <v>0</v>
      </c>
      <c r="AZ406" s="43" t="n">
        <f aca="false">IF(AND(F406="Mehlich3",OR(G406="ppm",G406="mg/kg")),Z406/134.89275,IF(AND(F406="Mehlich3",G406="kg/ha"),Z406/302.15976,IF(AND(F406&lt;&gt;"Mehlich3",OR(G406="ppm",G406="mg/kg")),Z406/121.525,IF(AND(F406&lt;&gt;"Mehlich3",G406="kg/ha"),Z406/272.216,O406))))</f>
        <v>0</v>
      </c>
      <c r="BA406" s="43" t="n">
        <f aca="false">(T406-0.1822)/1.0482</f>
        <v>-0.173821789734783</v>
      </c>
    </row>
    <row r="407" customFormat="false" ht="12.75" hidden="false" customHeight="false" outlineLevel="0" collapsed="false">
      <c r="A407" s="37"/>
      <c r="B407" s="37"/>
      <c r="C407" s="37"/>
      <c r="D407" s="37"/>
      <c r="E407" s="37"/>
      <c r="F407" s="38"/>
      <c r="G407" s="39"/>
      <c r="H407" s="49"/>
      <c r="I407" s="37"/>
      <c r="J407" s="37"/>
      <c r="K407" s="37"/>
      <c r="L407" s="44"/>
      <c r="M407" s="44"/>
      <c r="N407" s="44"/>
      <c r="O407" s="44"/>
      <c r="P407" s="37"/>
      <c r="Q407" s="37"/>
      <c r="R407" s="37"/>
      <c r="S407" s="45"/>
      <c r="T407" s="37"/>
      <c r="U407" s="37"/>
      <c r="V407" s="37"/>
      <c r="W407" s="44"/>
      <c r="X407" s="44"/>
      <c r="Y407" s="44"/>
      <c r="Z407" s="44"/>
      <c r="AA407" s="44"/>
      <c r="AB407" s="46"/>
      <c r="AT407" s="43" t="n">
        <f aca="false">IF(OR(G407="ppm",G407="mg/kg"),M407/391,IF(G407="kg/ha",M407/875.84,M407))</f>
        <v>0</v>
      </c>
      <c r="AU407" s="43" t="n">
        <f aca="false">IF(AND(F407="Mehlich3",OR(G407="ppm",G407="mg/kg")),N407/220.44,IF(AND(F407="Mehlich3",G407="kg/ha"),N407/493.7856,IF(AND(F407&lt;&gt;"Mehlich3",OR(G407="ppm",G407="mg/kg")),N407/200.4,IF(AND(F407&lt;&gt;"Mehlich3",G407="kg/ha"),N407/448.896,N407))))</f>
        <v>0</v>
      </c>
      <c r="AV407" s="43" t="n">
        <f aca="false">IF(AND(F407="Mehlich3",OR(G407="ppm",G407="mg/kg")),O407/134.89275,IF(AND(F407="Mehlich3",G407="kg/ha"),O407/302.15976,IF(AND(F407&lt;&gt;"Mehlich3",OR(G407="ppm",G407="mg/kg")),O407/121.525,IF(AND(F407&lt;&gt;"Mehlich3",G407="kg/ha"),O407/272.216,O407))))</f>
        <v>0</v>
      </c>
      <c r="AW407" s="43" t="n">
        <f aca="false">(I407-0.1822)/1.0482</f>
        <v>-0.173821789734783</v>
      </c>
      <c r="AX407" s="43" t="n">
        <f aca="false">IF(OR(G407="ppm",G407="mg/kg"),X407/391,IF(G407="kg/ha",X407/875.84,X407))</f>
        <v>0</v>
      </c>
      <c r="AY407" s="43" t="n">
        <f aca="false">IF(AND(F407="Mehlich3",OR(G407="ppm",G407="mg/kg")),Y407/220.44,IF(AND(F407="Mehlich3",G407="kg/ha"),Y407/493.7856,IF(AND(F407&lt;&gt;"Mehlich3",OR(G407="ppm",G407="mg/kg")),Y407/200.4,IF(AND(F407&lt;&gt;"Mehlich3",G407="kg/ha"),Y407/448.896,Y407))))</f>
        <v>0</v>
      </c>
      <c r="AZ407" s="43" t="n">
        <f aca="false">IF(AND(F407="Mehlich3",OR(G407="ppm",G407="mg/kg")),Z407/134.89275,IF(AND(F407="Mehlich3",G407="kg/ha"),Z407/302.15976,IF(AND(F407&lt;&gt;"Mehlich3",OR(G407="ppm",G407="mg/kg")),Z407/121.525,IF(AND(F407&lt;&gt;"Mehlich3",G407="kg/ha"),Z407/272.216,O407))))</f>
        <v>0</v>
      </c>
      <c r="BA407" s="43" t="n">
        <f aca="false">(T407-0.1822)/1.0482</f>
        <v>-0.173821789734783</v>
      </c>
    </row>
    <row r="408" customFormat="false" ht="12.75" hidden="false" customHeight="false" outlineLevel="0" collapsed="false">
      <c r="A408" s="37"/>
      <c r="B408" s="37"/>
      <c r="C408" s="37"/>
      <c r="D408" s="37"/>
      <c r="E408" s="37"/>
      <c r="F408" s="38"/>
      <c r="G408" s="39"/>
      <c r="H408" s="49"/>
      <c r="I408" s="37"/>
      <c r="J408" s="37"/>
      <c r="K408" s="37"/>
      <c r="L408" s="44"/>
      <c r="M408" s="44"/>
      <c r="N408" s="44"/>
      <c r="O408" s="44"/>
      <c r="P408" s="37"/>
      <c r="Q408" s="37"/>
      <c r="R408" s="37"/>
      <c r="S408" s="45"/>
      <c r="T408" s="37"/>
      <c r="U408" s="37"/>
      <c r="V408" s="37"/>
      <c r="W408" s="44"/>
      <c r="X408" s="44"/>
      <c r="Y408" s="44"/>
      <c r="Z408" s="44"/>
      <c r="AA408" s="44"/>
      <c r="AB408" s="46"/>
      <c r="AT408" s="43" t="n">
        <f aca="false">IF(OR(G408="ppm",G408="mg/kg"),M408/391,IF(G408="kg/ha",M408/875.84,M408))</f>
        <v>0</v>
      </c>
      <c r="AU408" s="43" t="n">
        <f aca="false">IF(AND(F408="Mehlich3",OR(G408="ppm",G408="mg/kg")),N408/220.44,IF(AND(F408="Mehlich3",G408="kg/ha"),N408/493.7856,IF(AND(F408&lt;&gt;"Mehlich3",OR(G408="ppm",G408="mg/kg")),N408/200.4,IF(AND(F408&lt;&gt;"Mehlich3",G408="kg/ha"),N408/448.896,N408))))</f>
        <v>0</v>
      </c>
      <c r="AV408" s="43" t="n">
        <f aca="false">IF(AND(F408="Mehlich3",OR(G408="ppm",G408="mg/kg")),O408/134.89275,IF(AND(F408="Mehlich3",G408="kg/ha"),O408/302.15976,IF(AND(F408&lt;&gt;"Mehlich3",OR(G408="ppm",G408="mg/kg")),O408/121.525,IF(AND(F408&lt;&gt;"Mehlich3",G408="kg/ha"),O408/272.216,O408))))</f>
        <v>0</v>
      </c>
      <c r="AW408" s="43" t="n">
        <f aca="false">(I408-0.1822)/1.0482</f>
        <v>-0.173821789734783</v>
      </c>
      <c r="AX408" s="43" t="n">
        <f aca="false">IF(OR(G408="ppm",G408="mg/kg"),X408/391,IF(G408="kg/ha",X408/875.84,X408))</f>
        <v>0</v>
      </c>
      <c r="AY408" s="43" t="n">
        <f aca="false">IF(AND(F408="Mehlich3",OR(G408="ppm",G408="mg/kg")),Y408/220.44,IF(AND(F408="Mehlich3",G408="kg/ha"),Y408/493.7856,IF(AND(F408&lt;&gt;"Mehlich3",OR(G408="ppm",G408="mg/kg")),Y408/200.4,IF(AND(F408&lt;&gt;"Mehlich3",G408="kg/ha"),Y408/448.896,Y408))))</f>
        <v>0</v>
      </c>
      <c r="AZ408" s="43" t="n">
        <f aca="false">IF(AND(F408="Mehlich3",OR(G408="ppm",G408="mg/kg")),Z408/134.89275,IF(AND(F408="Mehlich3",G408="kg/ha"),Z408/302.15976,IF(AND(F408&lt;&gt;"Mehlich3",OR(G408="ppm",G408="mg/kg")),Z408/121.525,IF(AND(F408&lt;&gt;"Mehlich3",G408="kg/ha"),Z408/272.216,O408))))</f>
        <v>0</v>
      </c>
      <c r="BA408" s="43" t="n">
        <f aca="false">(T408-0.1822)/1.0482</f>
        <v>-0.173821789734783</v>
      </c>
    </row>
    <row r="409" customFormat="false" ht="12.75" hidden="false" customHeight="false" outlineLevel="0" collapsed="false">
      <c r="A409" s="37"/>
      <c r="B409" s="37"/>
      <c r="C409" s="37"/>
      <c r="D409" s="37"/>
      <c r="E409" s="37"/>
      <c r="F409" s="38"/>
      <c r="G409" s="39"/>
      <c r="H409" s="49"/>
      <c r="I409" s="37"/>
      <c r="J409" s="37"/>
      <c r="K409" s="37"/>
      <c r="L409" s="44"/>
      <c r="M409" s="44"/>
      <c r="N409" s="44"/>
      <c r="O409" s="44"/>
      <c r="P409" s="37"/>
      <c r="Q409" s="37"/>
      <c r="R409" s="37"/>
      <c r="S409" s="45"/>
      <c r="T409" s="37"/>
      <c r="U409" s="37"/>
      <c r="V409" s="37"/>
      <c r="W409" s="44"/>
      <c r="X409" s="44"/>
      <c r="Y409" s="44"/>
      <c r="Z409" s="44"/>
      <c r="AA409" s="44"/>
      <c r="AB409" s="46"/>
      <c r="AT409" s="43" t="n">
        <f aca="false">IF(OR(G409="ppm",G409="mg/kg"),M409/391,IF(G409="kg/ha",M409/875.84,M409))</f>
        <v>0</v>
      </c>
      <c r="AU409" s="43" t="n">
        <f aca="false">IF(AND(F409="Mehlich3",OR(G409="ppm",G409="mg/kg")),N409/220.44,IF(AND(F409="Mehlich3",G409="kg/ha"),N409/493.7856,IF(AND(F409&lt;&gt;"Mehlich3",OR(G409="ppm",G409="mg/kg")),N409/200.4,IF(AND(F409&lt;&gt;"Mehlich3",G409="kg/ha"),N409/448.896,N409))))</f>
        <v>0</v>
      </c>
      <c r="AV409" s="43" t="n">
        <f aca="false">IF(AND(F409="Mehlich3",OR(G409="ppm",G409="mg/kg")),O409/134.89275,IF(AND(F409="Mehlich3",G409="kg/ha"),O409/302.15976,IF(AND(F409&lt;&gt;"Mehlich3",OR(G409="ppm",G409="mg/kg")),O409/121.525,IF(AND(F409&lt;&gt;"Mehlich3",G409="kg/ha"),O409/272.216,O409))))</f>
        <v>0</v>
      </c>
      <c r="AW409" s="43" t="n">
        <f aca="false">(I409-0.1822)/1.0482</f>
        <v>-0.173821789734783</v>
      </c>
      <c r="AX409" s="43" t="n">
        <f aca="false">IF(OR(G409="ppm",G409="mg/kg"),X409/391,IF(G409="kg/ha",X409/875.84,X409))</f>
        <v>0</v>
      </c>
      <c r="AY409" s="43" t="n">
        <f aca="false">IF(AND(F409="Mehlich3",OR(G409="ppm",G409="mg/kg")),Y409/220.44,IF(AND(F409="Mehlich3",G409="kg/ha"),Y409/493.7856,IF(AND(F409&lt;&gt;"Mehlich3",OR(G409="ppm",G409="mg/kg")),Y409/200.4,IF(AND(F409&lt;&gt;"Mehlich3",G409="kg/ha"),Y409/448.896,Y409))))</f>
        <v>0</v>
      </c>
      <c r="AZ409" s="43" t="n">
        <f aca="false">IF(AND(F409="Mehlich3",OR(G409="ppm",G409="mg/kg")),Z409/134.89275,IF(AND(F409="Mehlich3",G409="kg/ha"),Z409/302.15976,IF(AND(F409&lt;&gt;"Mehlich3",OR(G409="ppm",G409="mg/kg")),Z409/121.525,IF(AND(F409&lt;&gt;"Mehlich3",G409="kg/ha"),Z409/272.216,O409))))</f>
        <v>0</v>
      </c>
      <c r="BA409" s="43" t="n">
        <f aca="false">(T409-0.1822)/1.0482</f>
        <v>-0.173821789734783</v>
      </c>
    </row>
    <row r="410" customFormat="false" ht="12.75" hidden="false" customHeight="false" outlineLevel="0" collapsed="false">
      <c r="A410" s="37"/>
      <c r="B410" s="37"/>
      <c r="C410" s="37"/>
      <c r="D410" s="37"/>
      <c r="E410" s="37"/>
      <c r="F410" s="38"/>
      <c r="G410" s="39"/>
      <c r="H410" s="49"/>
      <c r="I410" s="37"/>
      <c r="J410" s="37"/>
      <c r="K410" s="37"/>
      <c r="L410" s="44"/>
      <c r="M410" s="44"/>
      <c r="N410" s="44"/>
      <c r="O410" s="44"/>
      <c r="P410" s="37"/>
      <c r="Q410" s="37"/>
      <c r="R410" s="37"/>
      <c r="S410" s="45"/>
      <c r="T410" s="37"/>
      <c r="U410" s="37"/>
      <c r="V410" s="37"/>
      <c r="W410" s="44"/>
      <c r="X410" s="44"/>
      <c r="Y410" s="44"/>
      <c r="Z410" s="44"/>
      <c r="AA410" s="44"/>
      <c r="AB410" s="46"/>
      <c r="AT410" s="43" t="n">
        <f aca="false">IF(OR(G410="ppm",G410="mg/kg"),M410/391,IF(G410="kg/ha",M410/875.84,M410))</f>
        <v>0</v>
      </c>
      <c r="AU410" s="43" t="n">
        <f aca="false">IF(AND(F410="Mehlich3",OR(G410="ppm",G410="mg/kg")),N410/220.44,IF(AND(F410="Mehlich3",G410="kg/ha"),N410/493.7856,IF(AND(F410&lt;&gt;"Mehlich3",OR(G410="ppm",G410="mg/kg")),N410/200.4,IF(AND(F410&lt;&gt;"Mehlich3",G410="kg/ha"),N410/448.896,N410))))</f>
        <v>0</v>
      </c>
      <c r="AV410" s="43" t="n">
        <f aca="false">IF(AND(F410="Mehlich3",OR(G410="ppm",G410="mg/kg")),O410/134.89275,IF(AND(F410="Mehlich3",G410="kg/ha"),O410/302.15976,IF(AND(F410&lt;&gt;"Mehlich3",OR(G410="ppm",G410="mg/kg")),O410/121.525,IF(AND(F410&lt;&gt;"Mehlich3",G410="kg/ha"),O410/272.216,O410))))</f>
        <v>0</v>
      </c>
      <c r="AW410" s="43" t="n">
        <f aca="false">(I410-0.1822)/1.0482</f>
        <v>-0.173821789734783</v>
      </c>
      <c r="AX410" s="43" t="n">
        <f aca="false">IF(OR(G410="ppm",G410="mg/kg"),X410/391,IF(G410="kg/ha",X410/875.84,X410))</f>
        <v>0</v>
      </c>
      <c r="AY410" s="43" t="n">
        <f aca="false">IF(AND(F410="Mehlich3",OR(G410="ppm",G410="mg/kg")),Y410/220.44,IF(AND(F410="Mehlich3",G410="kg/ha"),Y410/493.7856,IF(AND(F410&lt;&gt;"Mehlich3",OR(G410="ppm",G410="mg/kg")),Y410/200.4,IF(AND(F410&lt;&gt;"Mehlich3",G410="kg/ha"),Y410/448.896,Y410))))</f>
        <v>0</v>
      </c>
      <c r="AZ410" s="43" t="n">
        <f aca="false">IF(AND(F410="Mehlich3",OR(G410="ppm",G410="mg/kg")),Z410/134.89275,IF(AND(F410="Mehlich3",G410="kg/ha"),Z410/302.15976,IF(AND(F410&lt;&gt;"Mehlich3",OR(G410="ppm",G410="mg/kg")),Z410/121.525,IF(AND(F410&lt;&gt;"Mehlich3",G410="kg/ha"),Z410/272.216,O410))))</f>
        <v>0</v>
      </c>
      <c r="BA410" s="43" t="n">
        <f aca="false">(T410-0.1822)/1.0482</f>
        <v>-0.173821789734783</v>
      </c>
    </row>
    <row r="411" customFormat="false" ht="12.75" hidden="false" customHeight="false" outlineLevel="0" collapsed="false">
      <c r="A411" s="37"/>
      <c r="B411" s="37"/>
      <c r="C411" s="37"/>
      <c r="D411" s="37"/>
      <c r="E411" s="37"/>
      <c r="F411" s="38"/>
      <c r="G411" s="39"/>
      <c r="H411" s="49"/>
      <c r="I411" s="37"/>
      <c r="J411" s="37"/>
      <c r="K411" s="37"/>
      <c r="L411" s="44"/>
      <c r="M411" s="44"/>
      <c r="N411" s="44"/>
      <c r="O411" s="44"/>
      <c r="P411" s="37"/>
      <c r="Q411" s="37"/>
      <c r="R411" s="37"/>
      <c r="S411" s="45"/>
      <c r="T411" s="37"/>
      <c r="U411" s="37"/>
      <c r="V411" s="37"/>
      <c r="W411" s="44"/>
      <c r="X411" s="44"/>
      <c r="Y411" s="44"/>
      <c r="Z411" s="44"/>
      <c r="AA411" s="44"/>
      <c r="AB411" s="46"/>
      <c r="AT411" s="43" t="n">
        <f aca="false">IF(OR(G411="ppm",G411="mg/kg"),M411/391,IF(G411="kg/ha",M411/875.84,M411))</f>
        <v>0</v>
      </c>
      <c r="AU411" s="43" t="n">
        <f aca="false">IF(AND(F411="Mehlich3",OR(G411="ppm",G411="mg/kg")),N411/220.44,IF(AND(F411="Mehlich3",G411="kg/ha"),N411/493.7856,IF(AND(F411&lt;&gt;"Mehlich3",OR(G411="ppm",G411="mg/kg")),N411/200.4,IF(AND(F411&lt;&gt;"Mehlich3",G411="kg/ha"),N411/448.896,N411))))</f>
        <v>0</v>
      </c>
      <c r="AV411" s="43" t="n">
        <f aca="false">IF(AND(F411="Mehlich3",OR(G411="ppm",G411="mg/kg")),O411/134.89275,IF(AND(F411="Mehlich3",G411="kg/ha"),O411/302.15976,IF(AND(F411&lt;&gt;"Mehlich3",OR(G411="ppm",G411="mg/kg")),O411/121.525,IF(AND(F411&lt;&gt;"Mehlich3",G411="kg/ha"),O411/272.216,O411))))</f>
        <v>0</v>
      </c>
      <c r="AW411" s="43" t="n">
        <f aca="false">(I411-0.1822)/1.0482</f>
        <v>-0.173821789734783</v>
      </c>
      <c r="AX411" s="43" t="n">
        <f aca="false">IF(OR(G411="ppm",G411="mg/kg"),X411/391,IF(G411="kg/ha",X411/875.84,X411))</f>
        <v>0</v>
      </c>
      <c r="AY411" s="43" t="n">
        <f aca="false">IF(AND(F411="Mehlich3",OR(G411="ppm",G411="mg/kg")),Y411/220.44,IF(AND(F411="Mehlich3",G411="kg/ha"),Y411/493.7856,IF(AND(F411&lt;&gt;"Mehlich3",OR(G411="ppm",G411="mg/kg")),Y411/200.4,IF(AND(F411&lt;&gt;"Mehlich3",G411="kg/ha"),Y411/448.896,Y411))))</f>
        <v>0</v>
      </c>
      <c r="AZ411" s="43" t="n">
        <f aca="false">IF(AND(F411="Mehlich3",OR(G411="ppm",G411="mg/kg")),Z411/134.89275,IF(AND(F411="Mehlich3",G411="kg/ha"),Z411/302.15976,IF(AND(F411&lt;&gt;"Mehlich3",OR(G411="ppm",G411="mg/kg")),Z411/121.525,IF(AND(F411&lt;&gt;"Mehlich3",G411="kg/ha"),Z411/272.216,O411))))</f>
        <v>0</v>
      </c>
      <c r="BA411" s="43" t="n">
        <f aca="false">(T411-0.1822)/1.0482</f>
        <v>-0.173821789734783</v>
      </c>
    </row>
    <row r="412" customFormat="false" ht="12.75" hidden="false" customHeight="false" outlineLevel="0" collapsed="false">
      <c r="A412" s="37"/>
      <c r="B412" s="37"/>
      <c r="C412" s="37"/>
      <c r="D412" s="37"/>
      <c r="E412" s="37"/>
      <c r="F412" s="38"/>
      <c r="G412" s="39"/>
      <c r="H412" s="49"/>
      <c r="I412" s="37"/>
      <c r="J412" s="37"/>
      <c r="K412" s="37"/>
      <c r="L412" s="44"/>
      <c r="M412" s="44"/>
      <c r="N412" s="44"/>
      <c r="O412" s="44"/>
      <c r="P412" s="37"/>
      <c r="Q412" s="37"/>
      <c r="R412" s="37"/>
      <c r="S412" s="45"/>
      <c r="T412" s="37"/>
      <c r="U412" s="37"/>
      <c r="V412" s="37"/>
      <c r="W412" s="44"/>
      <c r="X412" s="44"/>
      <c r="Y412" s="44"/>
      <c r="Z412" s="44"/>
      <c r="AA412" s="44"/>
      <c r="AB412" s="46"/>
      <c r="AT412" s="43" t="n">
        <f aca="false">IF(OR(G412="ppm",G412="mg/kg"),M412/391,IF(G412="kg/ha",M412/875.84,M412))</f>
        <v>0</v>
      </c>
      <c r="AU412" s="43" t="n">
        <f aca="false">IF(AND(F412="Mehlich3",OR(G412="ppm",G412="mg/kg")),N412/220.44,IF(AND(F412="Mehlich3",G412="kg/ha"),N412/493.7856,IF(AND(F412&lt;&gt;"Mehlich3",OR(G412="ppm",G412="mg/kg")),N412/200.4,IF(AND(F412&lt;&gt;"Mehlich3",G412="kg/ha"),N412/448.896,N412))))</f>
        <v>0</v>
      </c>
      <c r="AV412" s="43" t="n">
        <f aca="false">IF(AND(F412="Mehlich3",OR(G412="ppm",G412="mg/kg")),O412/134.89275,IF(AND(F412="Mehlich3",G412="kg/ha"),O412/302.15976,IF(AND(F412&lt;&gt;"Mehlich3",OR(G412="ppm",G412="mg/kg")),O412/121.525,IF(AND(F412&lt;&gt;"Mehlich3",G412="kg/ha"),O412/272.216,O412))))</f>
        <v>0</v>
      </c>
      <c r="AW412" s="43" t="n">
        <f aca="false">(I412-0.1822)/1.0482</f>
        <v>-0.173821789734783</v>
      </c>
      <c r="AX412" s="43" t="n">
        <f aca="false">IF(OR(G412="ppm",G412="mg/kg"),X412/391,IF(G412="kg/ha",X412/875.84,X412))</f>
        <v>0</v>
      </c>
      <c r="AY412" s="43" t="n">
        <f aca="false">IF(AND(F412="Mehlich3",OR(G412="ppm",G412="mg/kg")),Y412/220.44,IF(AND(F412="Mehlich3",G412="kg/ha"),Y412/493.7856,IF(AND(F412&lt;&gt;"Mehlich3",OR(G412="ppm",G412="mg/kg")),Y412/200.4,IF(AND(F412&lt;&gt;"Mehlich3",G412="kg/ha"),Y412/448.896,Y412))))</f>
        <v>0</v>
      </c>
      <c r="AZ412" s="43" t="n">
        <f aca="false">IF(AND(F412="Mehlich3",OR(G412="ppm",G412="mg/kg")),Z412/134.89275,IF(AND(F412="Mehlich3",G412="kg/ha"),Z412/302.15976,IF(AND(F412&lt;&gt;"Mehlich3",OR(G412="ppm",G412="mg/kg")),Z412/121.525,IF(AND(F412&lt;&gt;"Mehlich3",G412="kg/ha"),Z412/272.216,O412))))</f>
        <v>0</v>
      </c>
      <c r="BA412" s="43" t="n">
        <f aca="false">(T412-0.1822)/1.0482</f>
        <v>-0.173821789734783</v>
      </c>
    </row>
    <row r="413" customFormat="false" ht="12.75" hidden="false" customHeight="false" outlineLevel="0" collapsed="false">
      <c r="A413" s="37"/>
      <c r="B413" s="37"/>
      <c r="C413" s="37"/>
      <c r="D413" s="37"/>
      <c r="E413" s="37"/>
      <c r="F413" s="38"/>
      <c r="G413" s="39"/>
      <c r="H413" s="49"/>
      <c r="I413" s="37"/>
      <c r="J413" s="37"/>
      <c r="K413" s="37"/>
      <c r="L413" s="44"/>
      <c r="M413" s="44"/>
      <c r="N413" s="44"/>
      <c r="O413" s="44"/>
      <c r="P413" s="37"/>
      <c r="Q413" s="37"/>
      <c r="R413" s="37"/>
      <c r="S413" s="45"/>
      <c r="T413" s="37"/>
      <c r="U413" s="37"/>
      <c r="V413" s="37"/>
      <c r="W413" s="44"/>
      <c r="X413" s="44"/>
      <c r="Y413" s="44"/>
      <c r="Z413" s="44"/>
      <c r="AA413" s="44"/>
      <c r="AB413" s="46"/>
      <c r="AT413" s="43" t="n">
        <f aca="false">IF(OR(G413="ppm",G413="mg/kg"),M413/391,IF(G413="kg/ha",M413/875.84,M413))</f>
        <v>0</v>
      </c>
      <c r="AU413" s="43" t="n">
        <f aca="false">IF(AND(F413="Mehlich3",OR(G413="ppm",G413="mg/kg")),N413/220.44,IF(AND(F413="Mehlich3",G413="kg/ha"),N413/493.7856,IF(AND(F413&lt;&gt;"Mehlich3",OR(G413="ppm",G413="mg/kg")),N413/200.4,IF(AND(F413&lt;&gt;"Mehlich3",G413="kg/ha"),N413/448.896,N413))))</f>
        <v>0</v>
      </c>
      <c r="AV413" s="43" t="n">
        <f aca="false">IF(AND(F413="Mehlich3",OR(G413="ppm",G413="mg/kg")),O413/134.89275,IF(AND(F413="Mehlich3",G413="kg/ha"),O413/302.15976,IF(AND(F413&lt;&gt;"Mehlich3",OR(G413="ppm",G413="mg/kg")),O413/121.525,IF(AND(F413&lt;&gt;"Mehlich3",G413="kg/ha"),O413/272.216,O413))))</f>
        <v>0</v>
      </c>
      <c r="AW413" s="43" t="n">
        <f aca="false">(I413-0.1822)/1.0482</f>
        <v>-0.173821789734783</v>
      </c>
      <c r="AX413" s="43" t="n">
        <f aca="false">IF(OR(G413="ppm",G413="mg/kg"),X413/391,IF(G413="kg/ha",X413/875.84,X413))</f>
        <v>0</v>
      </c>
      <c r="AY413" s="43" t="n">
        <f aca="false">IF(AND(F413="Mehlich3",OR(G413="ppm",G413="mg/kg")),Y413/220.44,IF(AND(F413="Mehlich3",G413="kg/ha"),Y413/493.7856,IF(AND(F413&lt;&gt;"Mehlich3",OR(G413="ppm",G413="mg/kg")),Y413/200.4,IF(AND(F413&lt;&gt;"Mehlich3",G413="kg/ha"),Y413/448.896,Y413))))</f>
        <v>0</v>
      </c>
      <c r="AZ413" s="43" t="n">
        <f aca="false">IF(AND(F413="Mehlich3",OR(G413="ppm",G413="mg/kg")),Z413/134.89275,IF(AND(F413="Mehlich3",G413="kg/ha"),Z413/302.15976,IF(AND(F413&lt;&gt;"Mehlich3",OR(G413="ppm",G413="mg/kg")),Z413/121.525,IF(AND(F413&lt;&gt;"Mehlich3",G413="kg/ha"),Z413/272.216,O413))))</f>
        <v>0</v>
      </c>
      <c r="BA413" s="43" t="n">
        <f aca="false">(T413-0.1822)/1.0482</f>
        <v>-0.173821789734783</v>
      </c>
    </row>
    <row r="414" customFormat="false" ht="12.75" hidden="false" customHeight="false" outlineLevel="0" collapsed="false">
      <c r="A414" s="37"/>
      <c r="B414" s="37"/>
      <c r="C414" s="37"/>
      <c r="D414" s="37"/>
      <c r="E414" s="37"/>
      <c r="F414" s="38"/>
      <c r="G414" s="39"/>
      <c r="H414" s="49"/>
      <c r="I414" s="37"/>
      <c r="J414" s="37"/>
      <c r="K414" s="37"/>
      <c r="L414" s="44"/>
      <c r="M414" s="44"/>
      <c r="N414" s="44"/>
      <c r="O414" s="44"/>
      <c r="P414" s="37"/>
      <c r="Q414" s="37"/>
      <c r="R414" s="37"/>
      <c r="S414" s="45"/>
      <c r="T414" s="37"/>
      <c r="U414" s="37"/>
      <c r="V414" s="37"/>
      <c r="W414" s="44"/>
      <c r="X414" s="44"/>
      <c r="Y414" s="44"/>
      <c r="Z414" s="44"/>
      <c r="AA414" s="44"/>
      <c r="AB414" s="46"/>
      <c r="AT414" s="43" t="n">
        <f aca="false">IF(OR(G414="ppm",G414="mg/kg"),M414/391,IF(G414="kg/ha",M414/875.84,M414))</f>
        <v>0</v>
      </c>
      <c r="AU414" s="43" t="n">
        <f aca="false">IF(AND(F414="Mehlich3",OR(G414="ppm",G414="mg/kg")),N414/220.44,IF(AND(F414="Mehlich3",G414="kg/ha"),N414/493.7856,IF(AND(F414&lt;&gt;"Mehlich3",OR(G414="ppm",G414="mg/kg")),N414/200.4,IF(AND(F414&lt;&gt;"Mehlich3",G414="kg/ha"),N414/448.896,N414))))</f>
        <v>0</v>
      </c>
      <c r="AV414" s="43" t="n">
        <f aca="false">IF(AND(F414="Mehlich3",OR(G414="ppm",G414="mg/kg")),O414/134.89275,IF(AND(F414="Mehlich3",G414="kg/ha"),O414/302.15976,IF(AND(F414&lt;&gt;"Mehlich3",OR(G414="ppm",G414="mg/kg")),O414/121.525,IF(AND(F414&lt;&gt;"Mehlich3",G414="kg/ha"),O414/272.216,O414))))</f>
        <v>0</v>
      </c>
      <c r="AW414" s="43" t="n">
        <f aca="false">(I414-0.1822)/1.0482</f>
        <v>-0.173821789734783</v>
      </c>
      <c r="AX414" s="43" t="n">
        <f aca="false">IF(OR(G414="ppm",G414="mg/kg"),X414/391,IF(G414="kg/ha",X414/875.84,X414))</f>
        <v>0</v>
      </c>
      <c r="AY414" s="43" t="n">
        <f aca="false">IF(AND(F414="Mehlich3",OR(G414="ppm",G414="mg/kg")),Y414/220.44,IF(AND(F414="Mehlich3",G414="kg/ha"),Y414/493.7856,IF(AND(F414&lt;&gt;"Mehlich3",OR(G414="ppm",G414="mg/kg")),Y414/200.4,IF(AND(F414&lt;&gt;"Mehlich3",G414="kg/ha"),Y414/448.896,Y414))))</f>
        <v>0</v>
      </c>
      <c r="AZ414" s="43" t="n">
        <f aca="false">IF(AND(F414="Mehlich3",OR(G414="ppm",G414="mg/kg")),Z414/134.89275,IF(AND(F414="Mehlich3",G414="kg/ha"),Z414/302.15976,IF(AND(F414&lt;&gt;"Mehlich3",OR(G414="ppm",G414="mg/kg")),Z414/121.525,IF(AND(F414&lt;&gt;"Mehlich3",G414="kg/ha"),Z414/272.216,O414))))</f>
        <v>0</v>
      </c>
      <c r="BA414" s="43" t="n">
        <f aca="false">(T414-0.1822)/1.0482</f>
        <v>-0.173821789734783</v>
      </c>
    </row>
    <row r="415" customFormat="false" ht="12.75" hidden="false" customHeight="false" outlineLevel="0" collapsed="false">
      <c r="A415" s="37"/>
      <c r="B415" s="37"/>
      <c r="C415" s="37"/>
      <c r="D415" s="37"/>
      <c r="E415" s="37"/>
      <c r="F415" s="38"/>
      <c r="G415" s="39"/>
      <c r="H415" s="49"/>
      <c r="I415" s="37"/>
      <c r="J415" s="37"/>
      <c r="K415" s="37"/>
      <c r="L415" s="44"/>
      <c r="M415" s="44"/>
      <c r="N415" s="44"/>
      <c r="O415" s="44"/>
      <c r="P415" s="37"/>
      <c r="Q415" s="37"/>
      <c r="R415" s="37"/>
      <c r="S415" s="45"/>
      <c r="T415" s="37"/>
      <c r="U415" s="37"/>
      <c r="V415" s="37"/>
      <c r="W415" s="44"/>
      <c r="X415" s="44"/>
      <c r="Y415" s="44"/>
      <c r="Z415" s="44"/>
      <c r="AA415" s="44"/>
      <c r="AB415" s="46"/>
      <c r="AT415" s="43" t="n">
        <f aca="false">IF(OR(G415="ppm",G415="mg/kg"),M415/391,IF(G415="kg/ha",M415/875.84,M415))</f>
        <v>0</v>
      </c>
      <c r="AU415" s="43" t="n">
        <f aca="false">IF(AND(F415="Mehlich3",OR(G415="ppm",G415="mg/kg")),N415/220.44,IF(AND(F415="Mehlich3",G415="kg/ha"),N415/493.7856,IF(AND(F415&lt;&gt;"Mehlich3",OR(G415="ppm",G415="mg/kg")),N415/200.4,IF(AND(F415&lt;&gt;"Mehlich3",G415="kg/ha"),N415/448.896,N415))))</f>
        <v>0</v>
      </c>
      <c r="AV415" s="43" t="n">
        <f aca="false">IF(AND(F415="Mehlich3",OR(G415="ppm",G415="mg/kg")),O415/134.89275,IF(AND(F415="Mehlich3",G415="kg/ha"),O415/302.15976,IF(AND(F415&lt;&gt;"Mehlich3",OR(G415="ppm",G415="mg/kg")),O415/121.525,IF(AND(F415&lt;&gt;"Mehlich3",G415="kg/ha"),O415/272.216,O415))))</f>
        <v>0</v>
      </c>
      <c r="AW415" s="43" t="n">
        <f aca="false">(I415-0.1822)/1.0482</f>
        <v>-0.173821789734783</v>
      </c>
      <c r="AX415" s="43" t="n">
        <f aca="false">IF(OR(G415="ppm",G415="mg/kg"),X415/391,IF(G415="kg/ha",X415/875.84,X415))</f>
        <v>0</v>
      </c>
      <c r="AY415" s="43" t="n">
        <f aca="false">IF(AND(F415="Mehlich3",OR(G415="ppm",G415="mg/kg")),Y415/220.44,IF(AND(F415="Mehlich3",G415="kg/ha"),Y415/493.7856,IF(AND(F415&lt;&gt;"Mehlich3",OR(G415="ppm",G415="mg/kg")),Y415/200.4,IF(AND(F415&lt;&gt;"Mehlich3",G415="kg/ha"),Y415/448.896,Y415))))</f>
        <v>0</v>
      </c>
      <c r="AZ415" s="43" t="n">
        <f aca="false">IF(AND(F415="Mehlich3",OR(G415="ppm",G415="mg/kg")),Z415/134.89275,IF(AND(F415="Mehlich3",G415="kg/ha"),Z415/302.15976,IF(AND(F415&lt;&gt;"Mehlich3",OR(G415="ppm",G415="mg/kg")),Z415/121.525,IF(AND(F415&lt;&gt;"Mehlich3",G415="kg/ha"),Z415/272.216,O415))))</f>
        <v>0</v>
      </c>
      <c r="BA415" s="43" t="n">
        <f aca="false">(T415-0.1822)/1.0482</f>
        <v>-0.173821789734783</v>
      </c>
    </row>
    <row r="416" customFormat="false" ht="12.75" hidden="false" customHeight="false" outlineLevel="0" collapsed="false">
      <c r="A416" s="37"/>
      <c r="B416" s="37"/>
      <c r="C416" s="37"/>
      <c r="D416" s="37"/>
      <c r="E416" s="37"/>
      <c r="F416" s="38"/>
      <c r="G416" s="39"/>
      <c r="H416" s="49"/>
      <c r="I416" s="37"/>
      <c r="J416" s="37"/>
      <c r="K416" s="37"/>
      <c r="L416" s="44"/>
      <c r="M416" s="44"/>
      <c r="N416" s="44"/>
      <c r="O416" s="44"/>
      <c r="P416" s="37"/>
      <c r="Q416" s="37"/>
      <c r="R416" s="37"/>
      <c r="S416" s="45"/>
      <c r="T416" s="37"/>
      <c r="U416" s="37"/>
      <c r="V416" s="37"/>
      <c r="W416" s="44"/>
      <c r="X416" s="44"/>
      <c r="Y416" s="44"/>
      <c r="Z416" s="44"/>
      <c r="AA416" s="44"/>
      <c r="AB416" s="46"/>
      <c r="AT416" s="43" t="n">
        <f aca="false">IF(OR(G416="ppm",G416="mg/kg"),M416/391,IF(G416="kg/ha",M416/875.84,M416))</f>
        <v>0</v>
      </c>
      <c r="AU416" s="43" t="n">
        <f aca="false">IF(AND(F416="Mehlich3",OR(G416="ppm",G416="mg/kg")),N416/220.44,IF(AND(F416="Mehlich3",G416="kg/ha"),N416/493.7856,IF(AND(F416&lt;&gt;"Mehlich3",OR(G416="ppm",G416="mg/kg")),N416/200.4,IF(AND(F416&lt;&gt;"Mehlich3",G416="kg/ha"),N416/448.896,N416))))</f>
        <v>0</v>
      </c>
      <c r="AV416" s="43" t="n">
        <f aca="false">IF(AND(F416="Mehlich3",OR(G416="ppm",G416="mg/kg")),O416/134.89275,IF(AND(F416="Mehlich3",G416="kg/ha"),O416/302.15976,IF(AND(F416&lt;&gt;"Mehlich3",OR(G416="ppm",G416="mg/kg")),O416/121.525,IF(AND(F416&lt;&gt;"Mehlich3",G416="kg/ha"),O416/272.216,O416))))</f>
        <v>0</v>
      </c>
      <c r="AW416" s="43" t="n">
        <f aca="false">(I416-0.1822)/1.0482</f>
        <v>-0.173821789734783</v>
      </c>
      <c r="AX416" s="43" t="n">
        <f aca="false">IF(OR(G416="ppm",G416="mg/kg"),X416/391,IF(G416="kg/ha",X416/875.84,X416))</f>
        <v>0</v>
      </c>
      <c r="AY416" s="43" t="n">
        <f aca="false">IF(AND(F416="Mehlich3",OR(G416="ppm",G416="mg/kg")),Y416/220.44,IF(AND(F416="Mehlich3",G416="kg/ha"),Y416/493.7856,IF(AND(F416&lt;&gt;"Mehlich3",OR(G416="ppm",G416="mg/kg")),Y416/200.4,IF(AND(F416&lt;&gt;"Mehlich3",G416="kg/ha"),Y416/448.896,Y416))))</f>
        <v>0</v>
      </c>
      <c r="AZ416" s="43" t="n">
        <f aca="false">IF(AND(F416="Mehlich3",OR(G416="ppm",G416="mg/kg")),Z416/134.89275,IF(AND(F416="Mehlich3",G416="kg/ha"),Z416/302.15976,IF(AND(F416&lt;&gt;"Mehlich3",OR(G416="ppm",G416="mg/kg")),Z416/121.525,IF(AND(F416&lt;&gt;"Mehlich3",G416="kg/ha"),Z416/272.216,O416))))</f>
        <v>0</v>
      </c>
      <c r="BA416" s="43" t="n">
        <f aca="false">(T416-0.1822)/1.0482</f>
        <v>-0.173821789734783</v>
      </c>
    </row>
    <row r="417" customFormat="false" ht="12.75" hidden="false" customHeight="false" outlineLevel="0" collapsed="false">
      <c r="A417" s="37"/>
      <c r="B417" s="37"/>
      <c r="C417" s="37"/>
      <c r="D417" s="37"/>
      <c r="E417" s="37"/>
      <c r="F417" s="38"/>
      <c r="G417" s="39"/>
      <c r="H417" s="49"/>
      <c r="I417" s="37"/>
      <c r="J417" s="37"/>
      <c r="K417" s="37"/>
      <c r="L417" s="44"/>
      <c r="M417" s="44"/>
      <c r="N417" s="44"/>
      <c r="O417" s="44"/>
      <c r="P417" s="37"/>
      <c r="Q417" s="37"/>
      <c r="R417" s="37"/>
      <c r="S417" s="45"/>
      <c r="T417" s="37"/>
      <c r="U417" s="37"/>
      <c r="V417" s="37"/>
      <c r="W417" s="44"/>
      <c r="X417" s="44"/>
      <c r="Y417" s="44"/>
      <c r="Z417" s="44"/>
      <c r="AA417" s="44"/>
      <c r="AB417" s="46"/>
      <c r="AT417" s="43" t="n">
        <f aca="false">IF(OR(G417="ppm",G417="mg/kg"),M417/391,IF(G417="kg/ha",M417/875.84,M417))</f>
        <v>0</v>
      </c>
      <c r="AU417" s="43" t="n">
        <f aca="false">IF(AND(F417="Mehlich3",OR(G417="ppm",G417="mg/kg")),N417/220.44,IF(AND(F417="Mehlich3",G417="kg/ha"),N417/493.7856,IF(AND(F417&lt;&gt;"Mehlich3",OR(G417="ppm",G417="mg/kg")),N417/200.4,IF(AND(F417&lt;&gt;"Mehlich3",G417="kg/ha"),N417/448.896,N417))))</f>
        <v>0</v>
      </c>
      <c r="AV417" s="43" t="n">
        <f aca="false">IF(AND(F417="Mehlich3",OR(G417="ppm",G417="mg/kg")),O417/134.89275,IF(AND(F417="Mehlich3",G417="kg/ha"),O417/302.15976,IF(AND(F417&lt;&gt;"Mehlich3",OR(G417="ppm",G417="mg/kg")),O417/121.525,IF(AND(F417&lt;&gt;"Mehlich3",G417="kg/ha"),O417/272.216,O417))))</f>
        <v>0</v>
      </c>
      <c r="AW417" s="43" t="n">
        <f aca="false">(I417-0.1822)/1.0482</f>
        <v>-0.173821789734783</v>
      </c>
      <c r="AX417" s="43" t="n">
        <f aca="false">IF(OR(G417="ppm",G417="mg/kg"),X417/391,IF(G417="kg/ha",X417/875.84,X417))</f>
        <v>0</v>
      </c>
      <c r="AY417" s="43" t="n">
        <f aca="false">IF(AND(F417="Mehlich3",OR(G417="ppm",G417="mg/kg")),Y417/220.44,IF(AND(F417="Mehlich3",G417="kg/ha"),Y417/493.7856,IF(AND(F417&lt;&gt;"Mehlich3",OR(G417="ppm",G417="mg/kg")),Y417/200.4,IF(AND(F417&lt;&gt;"Mehlich3",G417="kg/ha"),Y417/448.896,Y417))))</f>
        <v>0</v>
      </c>
      <c r="AZ417" s="43" t="n">
        <f aca="false">IF(AND(F417="Mehlich3",OR(G417="ppm",G417="mg/kg")),Z417/134.89275,IF(AND(F417="Mehlich3",G417="kg/ha"),Z417/302.15976,IF(AND(F417&lt;&gt;"Mehlich3",OR(G417="ppm",G417="mg/kg")),Z417/121.525,IF(AND(F417&lt;&gt;"Mehlich3",G417="kg/ha"),Z417/272.216,O417))))</f>
        <v>0</v>
      </c>
      <c r="BA417" s="43" t="n">
        <f aca="false">(T417-0.1822)/1.0482</f>
        <v>-0.173821789734783</v>
      </c>
    </row>
    <row r="418" customFormat="false" ht="12.75" hidden="false" customHeight="false" outlineLevel="0" collapsed="false">
      <c r="A418" s="37"/>
      <c r="B418" s="37"/>
      <c r="C418" s="37"/>
      <c r="D418" s="37"/>
      <c r="E418" s="37"/>
      <c r="F418" s="38"/>
      <c r="G418" s="39"/>
      <c r="H418" s="49"/>
      <c r="I418" s="37"/>
      <c r="J418" s="37"/>
      <c r="K418" s="37"/>
      <c r="L418" s="44"/>
      <c r="M418" s="44"/>
      <c r="N418" s="44"/>
      <c r="O418" s="44"/>
      <c r="P418" s="37"/>
      <c r="Q418" s="37"/>
      <c r="R418" s="37"/>
      <c r="S418" s="45"/>
      <c r="T418" s="37"/>
      <c r="U418" s="37"/>
      <c r="V418" s="37"/>
      <c r="W418" s="44"/>
      <c r="X418" s="44"/>
      <c r="Y418" s="44"/>
      <c r="Z418" s="44"/>
      <c r="AA418" s="44"/>
      <c r="AB418" s="46"/>
      <c r="AT418" s="43" t="n">
        <f aca="false">IF(OR(G418="ppm",G418="mg/kg"),M418/391,IF(G418="kg/ha",M418/875.84,M418))</f>
        <v>0</v>
      </c>
      <c r="AU418" s="43" t="n">
        <f aca="false">IF(AND(F418="Mehlich3",OR(G418="ppm",G418="mg/kg")),N418/220.44,IF(AND(F418="Mehlich3",G418="kg/ha"),N418/493.7856,IF(AND(F418&lt;&gt;"Mehlich3",OR(G418="ppm",G418="mg/kg")),N418/200.4,IF(AND(F418&lt;&gt;"Mehlich3",G418="kg/ha"),N418/448.896,N418))))</f>
        <v>0</v>
      </c>
      <c r="AV418" s="43" t="n">
        <f aca="false">IF(AND(F418="Mehlich3",OR(G418="ppm",G418="mg/kg")),O418/134.89275,IF(AND(F418="Mehlich3",G418="kg/ha"),O418/302.15976,IF(AND(F418&lt;&gt;"Mehlich3",OR(G418="ppm",G418="mg/kg")),O418/121.525,IF(AND(F418&lt;&gt;"Mehlich3",G418="kg/ha"),O418/272.216,O418))))</f>
        <v>0</v>
      </c>
      <c r="AW418" s="43" t="n">
        <f aca="false">(I418-0.1822)/1.0482</f>
        <v>-0.173821789734783</v>
      </c>
      <c r="AX418" s="43" t="n">
        <f aca="false">IF(OR(G418="ppm",G418="mg/kg"),X418/391,IF(G418="kg/ha",X418/875.84,X418))</f>
        <v>0</v>
      </c>
      <c r="AY418" s="43" t="n">
        <f aca="false">IF(AND(F418="Mehlich3",OR(G418="ppm",G418="mg/kg")),Y418/220.44,IF(AND(F418="Mehlich3",G418="kg/ha"),Y418/493.7856,IF(AND(F418&lt;&gt;"Mehlich3",OR(G418="ppm",G418="mg/kg")),Y418/200.4,IF(AND(F418&lt;&gt;"Mehlich3",G418="kg/ha"),Y418/448.896,Y418))))</f>
        <v>0</v>
      </c>
      <c r="AZ418" s="43" t="n">
        <f aca="false">IF(AND(F418="Mehlich3",OR(G418="ppm",G418="mg/kg")),Z418/134.89275,IF(AND(F418="Mehlich3",G418="kg/ha"),Z418/302.15976,IF(AND(F418&lt;&gt;"Mehlich3",OR(G418="ppm",G418="mg/kg")),Z418/121.525,IF(AND(F418&lt;&gt;"Mehlich3",G418="kg/ha"),Z418/272.216,O418))))</f>
        <v>0</v>
      </c>
      <c r="BA418" s="43" t="n">
        <f aca="false">(T418-0.1822)/1.0482</f>
        <v>-0.173821789734783</v>
      </c>
    </row>
    <row r="419" customFormat="false" ht="12.75" hidden="false" customHeight="false" outlineLevel="0" collapsed="false">
      <c r="A419" s="37"/>
      <c r="B419" s="37"/>
      <c r="C419" s="37"/>
      <c r="D419" s="37"/>
      <c r="E419" s="37"/>
      <c r="F419" s="38"/>
      <c r="G419" s="39"/>
      <c r="H419" s="49"/>
      <c r="I419" s="37"/>
      <c r="J419" s="37"/>
      <c r="K419" s="37"/>
      <c r="L419" s="44"/>
      <c r="M419" s="44"/>
      <c r="N419" s="44"/>
      <c r="O419" s="44"/>
      <c r="P419" s="37"/>
      <c r="Q419" s="37"/>
      <c r="R419" s="37"/>
      <c r="S419" s="45"/>
      <c r="T419" s="37"/>
      <c r="U419" s="37"/>
      <c r="V419" s="37"/>
      <c r="W419" s="44"/>
      <c r="X419" s="44"/>
      <c r="Y419" s="44"/>
      <c r="Z419" s="44"/>
      <c r="AA419" s="44"/>
      <c r="AB419" s="46"/>
      <c r="AT419" s="43" t="n">
        <f aca="false">IF(OR(G419="ppm",G419="mg/kg"),M419/391,IF(G419="kg/ha",M419/875.84,M419))</f>
        <v>0</v>
      </c>
      <c r="AU419" s="43" t="n">
        <f aca="false">IF(AND(F419="Mehlich3",OR(G419="ppm",G419="mg/kg")),N419/220.44,IF(AND(F419="Mehlich3",G419="kg/ha"),N419/493.7856,IF(AND(F419&lt;&gt;"Mehlich3",OR(G419="ppm",G419="mg/kg")),N419/200.4,IF(AND(F419&lt;&gt;"Mehlich3",G419="kg/ha"),N419/448.896,N419))))</f>
        <v>0</v>
      </c>
      <c r="AV419" s="43" t="n">
        <f aca="false">IF(AND(F419="Mehlich3",OR(G419="ppm",G419="mg/kg")),O419/134.89275,IF(AND(F419="Mehlich3",G419="kg/ha"),O419/302.15976,IF(AND(F419&lt;&gt;"Mehlich3",OR(G419="ppm",G419="mg/kg")),O419/121.525,IF(AND(F419&lt;&gt;"Mehlich3",G419="kg/ha"),O419/272.216,O419))))</f>
        <v>0</v>
      </c>
      <c r="AW419" s="43" t="n">
        <f aca="false">(I419-0.1822)/1.0482</f>
        <v>-0.173821789734783</v>
      </c>
      <c r="AX419" s="43" t="n">
        <f aca="false">IF(OR(G419="ppm",G419="mg/kg"),X419/391,IF(G419="kg/ha",X419/875.84,X419))</f>
        <v>0</v>
      </c>
      <c r="AY419" s="43" t="n">
        <f aca="false">IF(AND(F419="Mehlich3",OR(G419="ppm",G419="mg/kg")),Y419/220.44,IF(AND(F419="Mehlich3",G419="kg/ha"),Y419/493.7856,IF(AND(F419&lt;&gt;"Mehlich3",OR(G419="ppm",G419="mg/kg")),Y419/200.4,IF(AND(F419&lt;&gt;"Mehlich3",G419="kg/ha"),Y419/448.896,Y419))))</f>
        <v>0</v>
      </c>
      <c r="AZ419" s="43" t="n">
        <f aca="false">IF(AND(F419="Mehlich3",OR(G419="ppm",G419="mg/kg")),Z419/134.89275,IF(AND(F419="Mehlich3",G419="kg/ha"),Z419/302.15976,IF(AND(F419&lt;&gt;"Mehlich3",OR(G419="ppm",G419="mg/kg")),Z419/121.525,IF(AND(F419&lt;&gt;"Mehlich3",G419="kg/ha"),Z419/272.216,O419))))</f>
        <v>0</v>
      </c>
      <c r="BA419" s="43" t="n">
        <f aca="false">(T419-0.1822)/1.0482</f>
        <v>-0.173821789734783</v>
      </c>
    </row>
    <row r="420" customFormat="false" ht="12.75" hidden="false" customHeight="false" outlineLevel="0" collapsed="false">
      <c r="A420" s="37"/>
      <c r="B420" s="37"/>
      <c r="C420" s="37"/>
      <c r="D420" s="37"/>
      <c r="E420" s="37"/>
      <c r="F420" s="38"/>
      <c r="G420" s="39"/>
      <c r="H420" s="49"/>
      <c r="I420" s="37"/>
      <c r="J420" s="37"/>
      <c r="K420" s="37"/>
      <c r="L420" s="44"/>
      <c r="M420" s="44"/>
      <c r="N420" s="44"/>
      <c r="O420" s="44"/>
      <c r="P420" s="37"/>
      <c r="Q420" s="37"/>
      <c r="R420" s="37"/>
      <c r="S420" s="45"/>
      <c r="T420" s="37"/>
      <c r="U420" s="37"/>
      <c r="V420" s="37"/>
      <c r="W420" s="44"/>
      <c r="X420" s="44"/>
      <c r="Y420" s="44"/>
      <c r="Z420" s="44"/>
      <c r="AA420" s="44"/>
      <c r="AB420" s="46"/>
      <c r="AT420" s="43" t="n">
        <f aca="false">IF(OR(G420="ppm",G420="mg/kg"),M420/391,IF(G420="kg/ha",M420/875.84,M420))</f>
        <v>0</v>
      </c>
      <c r="AU420" s="43" t="n">
        <f aca="false">IF(AND(F420="Mehlich3",OR(G420="ppm",G420="mg/kg")),N420/220.44,IF(AND(F420="Mehlich3",G420="kg/ha"),N420/493.7856,IF(AND(F420&lt;&gt;"Mehlich3",OR(G420="ppm",G420="mg/kg")),N420/200.4,IF(AND(F420&lt;&gt;"Mehlich3",G420="kg/ha"),N420/448.896,N420))))</f>
        <v>0</v>
      </c>
      <c r="AV420" s="43" t="n">
        <f aca="false">IF(AND(F420="Mehlich3",OR(G420="ppm",G420="mg/kg")),O420/134.89275,IF(AND(F420="Mehlich3",G420="kg/ha"),O420/302.15976,IF(AND(F420&lt;&gt;"Mehlich3",OR(G420="ppm",G420="mg/kg")),O420/121.525,IF(AND(F420&lt;&gt;"Mehlich3",G420="kg/ha"),O420/272.216,O420))))</f>
        <v>0</v>
      </c>
      <c r="AW420" s="43" t="n">
        <f aca="false">(I420-0.1822)/1.0482</f>
        <v>-0.173821789734783</v>
      </c>
      <c r="AX420" s="43" t="n">
        <f aca="false">IF(OR(G420="ppm",G420="mg/kg"),X420/391,IF(G420="kg/ha",X420/875.84,X420))</f>
        <v>0</v>
      </c>
      <c r="AY420" s="43" t="n">
        <f aca="false">IF(AND(F420="Mehlich3",OR(G420="ppm",G420="mg/kg")),Y420/220.44,IF(AND(F420="Mehlich3",G420="kg/ha"),Y420/493.7856,IF(AND(F420&lt;&gt;"Mehlich3",OR(G420="ppm",G420="mg/kg")),Y420/200.4,IF(AND(F420&lt;&gt;"Mehlich3",G420="kg/ha"),Y420/448.896,Y420))))</f>
        <v>0</v>
      </c>
      <c r="AZ420" s="43" t="n">
        <f aca="false">IF(AND(F420="Mehlich3",OR(G420="ppm",G420="mg/kg")),Z420/134.89275,IF(AND(F420="Mehlich3",G420="kg/ha"),Z420/302.15976,IF(AND(F420&lt;&gt;"Mehlich3",OR(G420="ppm",G420="mg/kg")),Z420/121.525,IF(AND(F420&lt;&gt;"Mehlich3",G420="kg/ha"),Z420/272.216,O420))))</f>
        <v>0</v>
      </c>
      <c r="BA420" s="43" t="n">
        <f aca="false">(T420-0.1822)/1.0482</f>
        <v>-0.173821789734783</v>
      </c>
    </row>
    <row r="421" customFormat="false" ht="12.75" hidden="false" customHeight="false" outlineLevel="0" collapsed="false">
      <c r="A421" s="37"/>
      <c r="B421" s="37"/>
      <c r="C421" s="37"/>
      <c r="D421" s="37"/>
      <c r="E421" s="37"/>
      <c r="F421" s="38"/>
      <c r="G421" s="39"/>
      <c r="H421" s="49"/>
      <c r="I421" s="37"/>
      <c r="J421" s="37"/>
      <c r="K421" s="37"/>
      <c r="L421" s="44"/>
      <c r="M421" s="44"/>
      <c r="N421" s="44"/>
      <c r="O421" s="44"/>
      <c r="P421" s="37"/>
      <c r="Q421" s="37"/>
      <c r="R421" s="37"/>
      <c r="S421" s="45"/>
      <c r="T421" s="37"/>
      <c r="U421" s="37"/>
      <c r="V421" s="37"/>
      <c r="W421" s="44"/>
      <c r="X421" s="44"/>
      <c r="Y421" s="44"/>
      <c r="Z421" s="44"/>
      <c r="AA421" s="44"/>
      <c r="AB421" s="46"/>
      <c r="AT421" s="43" t="n">
        <f aca="false">IF(OR(G421="ppm",G421="mg/kg"),M421/391,IF(G421="kg/ha",M421/875.84,M421))</f>
        <v>0</v>
      </c>
      <c r="AU421" s="43" t="n">
        <f aca="false">IF(AND(F421="Mehlich3",OR(G421="ppm",G421="mg/kg")),N421/220.44,IF(AND(F421="Mehlich3",G421="kg/ha"),N421/493.7856,IF(AND(F421&lt;&gt;"Mehlich3",OR(G421="ppm",G421="mg/kg")),N421/200.4,IF(AND(F421&lt;&gt;"Mehlich3",G421="kg/ha"),N421/448.896,N421))))</f>
        <v>0</v>
      </c>
      <c r="AV421" s="43" t="n">
        <f aca="false">IF(AND(F421="Mehlich3",OR(G421="ppm",G421="mg/kg")),O421/134.89275,IF(AND(F421="Mehlich3",G421="kg/ha"),O421/302.15976,IF(AND(F421&lt;&gt;"Mehlich3",OR(G421="ppm",G421="mg/kg")),O421/121.525,IF(AND(F421&lt;&gt;"Mehlich3",G421="kg/ha"),O421/272.216,O421))))</f>
        <v>0</v>
      </c>
      <c r="AW421" s="43" t="n">
        <f aca="false">(I421-0.1822)/1.0482</f>
        <v>-0.173821789734783</v>
      </c>
      <c r="AX421" s="43" t="n">
        <f aca="false">IF(OR(G421="ppm",G421="mg/kg"),X421/391,IF(G421="kg/ha",X421/875.84,X421))</f>
        <v>0</v>
      </c>
      <c r="AY421" s="43" t="n">
        <f aca="false">IF(AND(F421="Mehlich3",OR(G421="ppm",G421="mg/kg")),Y421/220.44,IF(AND(F421="Mehlich3",G421="kg/ha"),Y421/493.7856,IF(AND(F421&lt;&gt;"Mehlich3",OR(G421="ppm",G421="mg/kg")),Y421/200.4,IF(AND(F421&lt;&gt;"Mehlich3",G421="kg/ha"),Y421/448.896,Y421))))</f>
        <v>0</v>
      </c>
      <c r="AZ421" s="43" t="n">
        <f aca="false">IF(AND(F421="Mehlich3",OR(G421="ppm",G421="mg/kg")),Z421/134.89275,IF(AND(F421="Mehlich3",G421="kg/ha"),Z421/302.15976,IF(AND(F421&lt;&gt;"Mehlich3",OR(G421="ppm",G421="mg/kg")),Z421/121.525,IF(AND(F421&lt;&gt;"Mehlich3",G421="kg/ha"),Z421/272.216,O421))))</f>
        <v>0</v>
      </c>
      <c r="BA421" s="43" t="n">
        <f aca="false">(T421-0.1822)/1.0482</f>
        <v>-0.173821789734783</v>
      </c>
    </row>
    <row r="422" customFormat="false" ht="12.75" hidden="false" customHeight="false" outlineLevel="0" collapsed="false">
      <c r="A422" s="37"/>
      <c r="B422" s="37"/>
      <c r="C422" s="37"/>
      <c r="D422" s="37"/>
      <c r="E422" s="37"/>
      <c r="F422" s="38"/>
      <c r="G422" s="39"/>
      <c r="H422" s="49"/>
      <c r="I422" s="37"/>
      <c r="J422" s="37"/>
      <c r="K422" s="37"/>
      <c r="L422" s="44"/>
      <c r="M422" s="44"/>
      <c r="N422" s="44"/>
      <c r="O422" s="44"/>
      <c r="P422" s="37"/>
      <c r="Q422" s="37"/>
      <c r="R422" s="37"/>
      <c r="S422" s="45"/>
      <c r="T422" s="37"/>
      <c r="U422" s="37"/>
      <c r="V422" s="37"/>
      <c r="W422" s="44"/>
      <c r="X422" s="44"/>
      <c r="Y422" s="44"/>
      <c r="Z422" s="44"/>
      <c r="AA422" s="44"/>
      <c r="AB422" s="46"/>
      <c r="AT422" s="43" t="n">
        <f aca="false">IF(OR(G422="ppm",G422="mg/kg"),M422/391,IF(G422="kg/ha",M422/875.84,M422))</f>
        <v>0</v>
      </c>
      <c r="AU422" s="43" t="n">
        <f aca="false">IF(AND(F422="Mehlich3",OR(G422="ppm",G422="mg/kg")),N422/220.44,IF(AND(F422="Mehlich3",G422="kg/ha"),N422/493.7856,IF(AND(F422&lt;&gt;"Mehlich3",OR(G422="ppm",G422="mg/kg")),N422/200.4,IF(AND(F422&lt;&gt;"Mehlich3",G422="kg/ha"),N422/448.896,N422))))</f>
        <v>0</v>
      </c>
      <c r="AV422" s="43" t="n">
        <f aca="false">IF(AND(F422="Mehlich3",OR(G422="ppm",G422="mg/kg")),O422/134.89275,IF(AND(F422="Mehlich3",G422="kg/ha"),O422/302.15976,IF(AND(F422&lt;&gt;"Mehlich3",OR(G422="ppm",G422="mg/kg")),O422/121.525,IF(AND(F422&lt;&gt;"Mehlich3",G422="kg/ha"),O422/272.216,O422))))</f>
        <v>0</v>
      </c>
      <c r="AW422" s="43" t="n">
        <f aca="false">(I422-0.1822)/1.0482</f>
        <v>-0.173821789734783</v>
      </c>
      <c r="AX422" s="43" t="n">
        <f aca="false">IF(OR(G422="ppm",G422="mg/kg"),X422/391,IF(G422="kg/ha",X422/875.84,X422))</f>
        <v>0</v>
      </c>
      <c r="AY422" s="43" t="n">
        <f aca="false">IF(AND(F422="Mehlich3",OR(G422="ppm",G422="mg/kg")),Y422/220.44,IF(AND(F422="Mehlich3",G422="kg/ha"),Y422/493.7856,IF(AND(F422&lt;&gt;"Mehlich3",OR(G422="ppm",G422="mg/kg")),Y422/200.4,IF(AND(F422&lt;&gt;"Mehlich3",G422="kg/ha"),Y422/448.896,Y422))))</f>
        <v>0</v>
      </c>
      <c r="AZ422" s="43" t="n">
        <f aca="false">IF(AND(F422="Mehlich3",OR(G422="ppm",G422="mg/kg")),Z422/134.89275,IF(AND(F422="Mehlich3",G422="kg/ha"),Z422/302.15976,IF(AND(F422&lt;&gt;"Mehlich3",OR(G422="ppm",G422="mg/kg")),Z422/121.525,IF(AND(F422&lt;&gt;"Mehlich3",G422="kg/ha"),Z422/272.216,O422))))</f>
        <v>0</v>
      </c>
      <c r="BA422" s="43" t="n">
        <f aca="false">(T422-0.1822)/1.0482</f>
        <v>-0.173821789734783</v>
      </c>
    </row>
    <row r="423" customFormat="false" ht="12.75" hidden="false" customHeight="false" outlineLevel="0" collapsed="false">
      <c r="A423" s="37"/>
      <c r="B423" s="37"/>
      <c r="C423" s="37"/>
      <c r="D423" s="37"/>
      <c r="E423" s="37"/>
      <c r="F423" s="38"/>
      <c r="G423" s="39"/>
      <c r="H423" s="49"/>
      <c r="I423" s="37"/>
      <c r="J423" s="37"/>
      <c r="K423" s="37"/>
      <c r="L423" s="44"/>
      <c r="M423" s="44"/>
      <c r="N423" s="44"/>
      <c r="O423" s="44"/>
      <c r="P423" s="37"/>
      <c r="Q423" s="37"/>
      <c r="R423" s="37"/>
      <c r="S423" s="45"/>
      <c r="T423" s="37"/>
      <c r="U423" s="37"/>
      <c r="V423" s="37"/>
      <c r="W423" s="44"/>
      <c r="X423" s="44"/>
      <c r="Y423" s="44"/>
      <c r="Z423" s="44"/>
      <c r="AA423" s="44"/>
      <c r="AB423" s="46"/>
      <c r="AT423" s="43" t="n">
        <f aca="false">IF(OR(G423="ppm",G423="mg/kg"),M423/391,IF(G423="kg/ha",M423/875.84,M423))</f>
        <v>0</v>
      </c>
      <c r="AU423" s="43" t="n">
        <f aca="false">IF(AND(F423="Mehlich3",OR(G423="ppm",G423="mg/kg")),N423/220.44,IF(AND(F423="Mehlich3",G423="kg/ha"),N423/493.7856,IF(AND(F423&lt;&gt;"Mehlich3",OR(G423="ppm",G423="mg/kg")),N423/200.4,IF(AND(F423&lt;&gt;"Mehlich3",G423="kg/ha"),N423/448.896,N423))))</f>
        <v>0</v>
      </c>
      <c r="AV423" s="43" t="n">
        <f aca="false">IF(AND(F423="Mehlich3",OR(G423="ppm",G423="mg/kg")),O423/134.89275,IF(AND(F423="Mehlich3",G423="kg/ha"),O423/302.15976,IF(AND(F423&lt;&gt;"Mehlich3",OR(G423="ppm",G423="mg/kg")),O423/121.525,IF(AND(F423&lt;&gt;"Mehlich3",G423="kg/ha"),O423/272.216,O423))))</f>
        <v>0</v>
      </c>
      <c r="AW423" s="43" t="n">
        <f aca="false">(I423-0.1822)/1.0482</f>
        <v>-0.173821789734783</v>
      </c>
      <c r="AX423" s="43" t="n">
        <f aca="false">IF(OR(G423="ppm",G423="mg/kg"),X423/391,IF(G423="kg/ha",X423/875.84,X423))</f>
        <v>0</v>
      </c>
      <c r="AY423" s="43" t="n">
        <f aca="false">IF(AND(F423="Mehlich3",OR(G423="ppm",G423="mg/kg")),Y423/220.44,IF(AND(F423="Mehlich3",G423="kg/ha"),Y423/493.7856,IF(AND(F423&lt;&gt;"Mehlich3",OR(G423="ppm",G423="mg/kg")),Y423/200.4,IF(AND(F423&lt;&gt;"Mehlich3",G423="kg/ha"),Y423/448.896,Y423))))</f>
        <v>0</v>
      </c>
      <c r="AZ423" s="43" t="n">
        <f aca="false">IF(AND(F423="Mehlich3",OR(G423="ppm",G423="mg/kg")),Z423/134.89275,IF(AND(F423="Mehlich3",G423="kg/ha"),Z423/302.15976,IF(AND(F423&lt;&gt;"Mehlich3",OR(G423="ppm",G423="mg/kg")),Z423/121.525,IF(AND(F423&lt;&gt;"Mehlich3",G423="kg/ha"),Z423/272.216,O423))))</f>
        <v>0</v>
      </c>
      <c r="BA423" s="43" t="n">
        <f aca="false">(T423-0.1822)/1.0482</f>
        <v>-0.173821789734783</v>
      </c>
    </row>
    <row r="424" customFormat="false" ht="12.75" hidden="false" customHeight="false" outlineLevel="0" collapsed="false">
      <c r="A424" s="37"/>
      <c r="B424" s="37"/>
      <c r="C424" s="37"/>
      <c r="D424" s="37"/>
      <c r="E424" s="37"/>
      <c r="F424" s="38"/>
      <c r="G424" s="39"/>
      <c r="H424" s="49"/>
      <c r="I424" s="37"/>
      <c r="J424" s="37"/>
      <c r="K424" s="37"/>
      <c r="L424" s="44"/>
      <c r="M424" s="44"/>
      <c r="N424" s="44"/>
      <c r="O424" s="44"/>
      <c r="P424" s="37"/>
      <c r="Q424" s="37"/>
      <c r="R424" s="37"/>
      <c r="S424" s="45"/>
      <c r="T424" s="37"/>
      <c r="U424" s="37"/>
      <c r="V424" s="37"/>
      <c r="W424" s="44"/>
      <c r="X424" s="44"/>
      <c r="Y424" s="44"/>
      <c r="Z424" s="44"/>
      <c r="AA424" s="44"/>
      <c r="AB424" s="46"/>
      <c r="AT424" s="43" t="n">
        <f aca="false">IF(OR(G424="ppm",G424="mg/kg"),M424/391,IF(G424="kg/ha",M424/875.84,M424))</f>
        <v>0</v>
      </c>
      <c r="AU424" s="43" t="n">
        <f aca="false">IF(AND(F424="Mehlich3",OR(G424="ppm",G424="mg/kg")),N424/220.44,IF(AND(F424="Mehlich3",G424="kg/ha"),N424/493.7856,IF(AND(F424&lt;&gt;"Mehlich3",OR(G424="ppm",G424="mg/kg")),N424/200.4,IF(AND(F424&lt;&gt;"Mehlich3",G424="kg/ha"),N424/448.896,N424))))</f>
        <v>0</v>
      </c>
      <c r="AV424" s="43" t="n">
        <f aca="false">IF(AND(F424="Mehlich3",OR(G424="ppm",G424="mg/kg")),O424/134.89275,IF(AND(F424="Mehlich3",G424="kg/ha"),O424/302.15976,IF(AND(F424&lt;&gt;"Mehlich3",OR(G424="ppm",G424="mg/kg")),O424/121.525,IF(AND(F424&lt;&gt;"Mehlich3",G424="kg/ha"),O424/272.216,O424))))</f>
        <v>0</v>
      </c>
      <c r="AW424" s="43" t="n">
        <f aca="false">(I424-0.1822)/1.0482</f>
        <v>-0.173821789734783</v>
      </c>
      <c r="AX424" s="43" t="n">
        <f aca="false">IF(OR(G424="ppm",G424="mg/kg"),X424/391,IF(G424="kg/ha",X424/875.84,X424))</f>
        <v>0</v>
      </c>
      <c r="AY424" s="43" t="n">
        <f aca="false">IF(AND(F424="Mehlich3",OR(G424="ppm",G424="mg/kg")),Y424/220.44,IF(AND(F424="Mehlich3",G424="kg/ha"),Y424/493.7856,IF(AND(F424&lt;&gt;"Mehlich3",OR(G424="ppm",G424="mg/kg")),Y424/200.4,IF(AND(F424&lt;&gt;"Mehlich3",G424="kg/ha"),Y424/448.896,Y424))))</f>
        <v>0</v>
      </c>
      <c r="AZ424" s="43" t="n">
        <f aca="false">IF(AND(F424="Mehlich3",OR(G424="ppm",G424="mg/kg")),Z424/134.89275,IF(AND(F424="Mehlich3",G424="kg/ha"),Z424/302.15976,IF(AND(F424&lt;&gt;"Mehlich3",OR(G424="ppm",G424="mg/kg")),Z424/121.525,IF(AND(F424&lt;&gt;"Mehlich3",G424="kg/ha"),Z424/272.216,O424))))</f>
        <v>0</v>
      </c>
      <c r="BA424" s="43" t="n">
        <f aca="false">(T424-0.1822)/1.0482</f>
        <v>-0.173821789734783</v>
      </c>
    </row>
    <row r="425" customFormat="false" ht="12.75" hidden="false" customHeight="false" outlineLevel="0" collapsed="false">
      <c r="A425" s="37"/>
      <c r="B425" s="37"/>
      <c r="C425" s="37"/>
      <c r="D425" s="37"/>
      <c r="E425" s="37"/>
      <c r="F425" s="38"/>
      <c r="G425" s="39"/>
      <c r="H425" s="49"/>
      <c r="I425" s="37"/>
      <c r="J425" s="37"/>
      <c r="K425" s="37"/>
      <c r="L425" s="44"/>
      <c r="M425" s="44"/>
      <c r="N425" s="44"/>
      <c r="O425" s="44"/>
      <c r="P425" s="37"/>
      <c r="Q425" s="37"/>
      <c r="R425" s="37"/>
      <c r="S425" s="45"/>
      <c r="T425" s="37"/>
      <c r="U425" s="37"/>
      <c r="V425" s="37"/>
      <c r="W425" s="44"/>
      <c r="X425" s="44"/>
      <c r="Y425" s="44"/>
      <c r="Z425" s="44"/>
      <c r="AA425" s="44"/>
      <c r="AB425" s="46"/>
      <c r="AT425" s="43" t="n">
        <f aca="false">IF(OR(G425="ppm",G425="mg/kg"),M425/391,IF(G425="kg/ha",M425/875.84,M425))</f>
        <v>0</v>
      </c>
      <c r="AU425" s="43" t="n">
        <f aca="false">IF(AND(F425="Mehlich3",OR(G425="ppm",G425="mg/kg")),N425/220.44,IF(AND(F425="Mehlich3",G425="kg/ha"),N425/493.7856,IF(AND(F425&lt;&gt;"Mehlich3",OR(G425="ppm",G425="mg/kg")),N425/200.4,IF(AND(F425&lt;&gt;"Mehlich3",G425="kg/ha"),N425/448.896,N425))))</f>
        <v>0</v>
      </c>
      <c r="AV425" s="43" t="n">
        <f aca="false">IF(AND(F425="Mehlich3",OR(G425="ppm",G425="mg/kg")),O425/134.89275,IF(AND(F425="Mehlich3",G425="kg/ha"),O425/302.15976,IF(AND(F425&lt;&gt;"Mehlich3",OR(G425="ppm",G425="mg/kg")),O425/121.525,IF(AND(F425&lt;&gt;"Mehlich3",G425="kg/ha"),O425/272.216,O425))))</f>
        <v>0</v>
      </c>
      <c r="AW425" s="43" t="n">
        <f aca="false">(I425-0.1822)/1.0482</f>
        <v>-0.173821789734783</v>
      </c>
      <c r="AX425" s="43" t="n">
        <f aca="false">IF(OR(G425="ppm",G425="mg/kg"),X425/391,IF(G425="kg/ha",X425/875.84,X425))</f>
        <v>0</v>
      </c>
      <c r="AY425" s="43" t="n">
        <f aca="false">IF(AND(F425="Mehlich3",OR(G425="ppm",G425="mg/kg")),Y425/220.44,IF(AND(F425="Mehlich3",G425="kg/ha"),Y425/493.7856,IF(AND(F425&lt;&gt;"Mehlich3",OR(G425="ppm",G425="mg/kg")),Y425/200.4,IF(AND(F425&lt;&gt;"Mehlich3",G425="kg/ha"),Y425/448.896,Y425))))</f>
        <v>0</v>
      </c>
      <c r="AZ425" s="43" t="n">
        <f aca="false">IF(AND(F425="Mehlich3",OR(G425="ppm",G425="mg/kg")),Z425/134.89275,IF(AND(F425="Mehlich3",G425="kg/ha"),Z425/302.15976,IF(AND(F425&lt;&gt;"Mehlich3",OR(G425="ppm",G425="mg/kg")),Z425/121.525,IF(AND(F425&lt;&gt;"Mehlich3",G425="kg/ha"),Z425/272.216,O425))))</f>
        <v>0</v>
      </c>
      <c r="BA425" s="43" t="n">
        <f aca="false">(T425-0.1822)/1.0482</f>
        <v>-0.173821789734783</v>
      </c>
    </row>
    <row r="426" customFormat="false" ht="12.75" hidden="false" customHeight="false" outlineLevel="0" collapsed="false">
      <c r="A426" s="37"/>
      <c r="B426" s="37"/>
      <c r="C426" s="37"/>
      <c r="D426" s="37"/>
      <c r="E426" s="37"/>
      <c r="F426" s="38"/>
      <c r="G426" s="39"/>
      <c r="H426" s="49"/>
      <c r="I426" s="37"/>
      <c r="J426" s="37"/>
      <c r="K426" s="37"/>
      <c r="L426" s="44"/>
      <c r="M426" s="44"/>
      <c r="N426" s="44"/>
      <c r="O426" s="44"/>
      <c r="P426" s="37"/>
      <c r="Q426" s="37"/>
      <c r="R426" s="37"/>
      <c r="S426" s="45"/>
      <c r="T426" s="37"/>
      <c r="U426" s="37"/>
      <c r="V426" s="37"/>
      <c r="W426" s="44"/>
      <c r="X426" s="44"/>
      <c r="Y426" s="44"/>
      <c r="Z426" s="44"/>
      <c r="AA426" s="44"/>
      <c r="AB426" s="46"/>
      <c r="AT426" s="43" t="n">
        <f aca="false">IF(OR(G426="ppm",G426="mg/kg"),M426/391,IF(G426="kg/ha",M426/875.84,M426))</f>
        <v>0</v>
      </c>
      <c r="AU426" s="43" t="n">
        <f aca="false">IF(AND(F426="Mehlich3",OR(G426="ppm",G426="mg/kg")),N426/220.44,IF(AND(F426="Mehlich3",G426="kg/ha"),N426/493.7856,IF(AND(F426&lt;&gt;"Mehlich3",OR(G426="ppm",G426="mg/kg")),N426/200.4,IF(AND(F426&lt;&gt;"Mehlich3",G426="kg/ha"),N426/448.896,N426))))</f>
        <v>0</v>
      </c>
      <c r="AV426" s="43" t="n">
        <f aca="false">IF(AND(F426="Mehlich3",OR(G426="ppm",G426="mg/kg")),O426/134.89275,IF(AND(F426="Mehlich3",G426="kg/ha"),O426/302.15976,IF(AND(F426&lt;&gt;"Mehlich3",OR(G426="ppm",G426="mg/kg")),O426/121.525,IF(AND(F426&lt;&gt;"Mehlich3",G426="kg/ha"),O426/272.216,O426))))</f>
        <v>0</v>
      </c>
      <c r="AW426" s="43" t="n">
        <f aca="false">(I426-0.1822)/1.0482</f>
        <v>-0.173821789734783</v>
      </c>
      <c r="AX426" s="43" t="n">
        <f aca="false">IF(OR(G426="ppm",G426="mg/kg"),X426/391,IF(G426="kg/ha",X426/875.84,X426))</f>
        <v>0</v>
      </c>
      <c r="AY426" s="43" t="n">
        <f aca="false">IF(AND(F426="Mehlich3",OR(G426="ppm",G426="mg/kg")),Y426/220.44,IF(AND(F426="Mehlich3",G426="kg/ha"),Y426/493.7856,IF(AND(F426&lt;&gt;"Mehlich3",OR(G426="ppm",G426="mg/kg")),Y426/200.4,IF(AND(F426&lt;&gt;"Mehlich3",G426="kg/ha"),Y426/448.896,Y426))))</f>
        <v>0</v>
      </c>
      <c r="AZ426" s="43" t="n">
        <f aca="false">IF(AND(F426="Mehlich3",OR(G426="ppm",G426="mg/kg")),Z426/134.89275,IF(AND(F426="Mehlich3",G426="kg/ha"),Z426/302.15976,IF(AND(F426&lt;&gt;"Mehlich3",OR(G426="ppm",G426="mg/kg")),Z426/121.525,IF(AND(F426&lt;&gt;"Mehlich3",G426="kg/ha"),Z426/272.216,O426))))</f>
        <v>0</v>
      </c>
      <c r="BA426" s="43" t="n">
        <f aca="false">(T426-0.1822)/1.0482</f>
        <v>-0.173821789734783</v>
      </c>
    </row>
    <row r="427" customFormat="false" ht="12.75" hidden="false" customHeight="false" outlineLevel="0" collapsed="false">
      <c r="A427" s="37"/>
      <c r="B427" s="37"/>
      <c r="C427" s="37"/>
      <c r="D427" s="37"/>
      <c r="E427" s="37"/>
      <c r="F427" s="38"/>
      <c r="G427" s="39"/>
      <c r="H427" s="49"/>
      <c r="I427" s="37"/>
      <c r="J427" s="37"/>
      <c r="K427" s="37"/>
      <c r="L427" s="44"/>
      <c r="M427" s="44"/>
      <c r="N427" s="44"/>
      <c r="O427" s="44"/>
      <c r="P427" s="37"/>
      <c r="Q427" s="37"/>
      <c r="R427" s="37"/>
      <c r="S427" s="45"/>
      <c r="T427" s="37"/>
      <c r="U427" s="37"/>
      <c r="V427" s="37"/>
      <c r="W427" s="44"/>
      <c r="X427" s="44"/>
      <c r="Y427" s="44"/>
      <c r="Z427" s="44"/>
      <c r="AA427" s="44"/>
      <c r="AB427" s="46"/>
      <c r="AT427" s="43" t="n">
        <f aca="false">IF(OR(G427="ppm",G427="mg/kg"),M427/391,IF(G427="kg/ha",M427/875.84,M427))</f>
        <v>0</v>
      </c>
      <c r="AU427" s="43" t="n">
        <f aca="false">IF(AND(F427="Mehlich3",OR(G427="ppm",G427="mg/kg")),N427/220.44,IF(AND(F427="Mehlich3",G427="kg/ha"),N427/493.7856,IF(AND(F427&lt;&gt;"Mehlich3",OR(G427="ppm",G427="mg/kg")),N427/200.4,IF(AND(F427&lt;&gt;"Mehlich3",G427="kg/ha"),N427/448.896,N427))))</f>
        <v>0</v>
      </c>
      <c r="AV427" s="43" t="n">
        <f aca="false">IF(AND(F427="Mehlich3",OR(G427="ppm",G427="mg/kg")),O427/134.89275,IF(AND(F427="Mehlich3",G427="kg/ha"),O427/302.15976,IF(AND(F427&lt;&gt;"Mehlich3",OR(G427="ppm",G427="mg/kg")),O427/121.525,IF(AND(F427&lt;&gt;"Mehlich3",G427="kg/ha"),O427/272.216,O427))))</f>
        <v>0</v>
      </c>
      <c r="AW427" s="43" t="n">
        <f aca="false">(I427-0.1822)/1.0482</f>
        <v>-0.173821789734783</v>
      </c>
      <c r="AX427" s="43" t="n">
        <f aca="false">IF(OR(G427="ppm",G427="mg/kg"),X427/391,IF(G427="kg/ha",X427/875.84,X427))</f>
        <v>0</v>
      </c>
      <c r="AY427" s="43" t="n">
        <f aca="false">IF(AND(F427="Mehlich3",OR(G427="ppm",G427="mg/kg")),Y427/220.44,IF(AND(F427="Mehlich3",G427="kg/ha"),Y427/493.7856,IF(AND(F427&lt;&gt;"Mehlich3",OR(G427="ppm",G427="mg/kg")),Y427/200.4,IF(AND(F427&lt;&gt;"Mehlich3",G427="kg/ha"),Y427/448.896,Y427))))</f>
        <v>0</v>
      </c>
      <c r="AZ427" s="43" t="n">
        <f aca="false">IF(AND(F427="Mehlich3",OR(G427="ppm",G427="mg/kg")),Z427/134.89275,IF(AND(F427="Mehlich3",G427="kg/ha"),Z427/302.15976,IF(AND(F427&lt;&gt;"Mehlich3",OR(G427="ppm",G427="mg/kg")),Z427/121.525,IF(AND(F427&lt;&gt;"Mehlich3",G427="kg/ha"),Z427/272.216,O427))))</f>
        <v>0</v>
      </c>
      <c r="BA427" s="43" t="n">
        <f aca="false">(T427-0.1822)/1.0482</f>
        <v>-0.173821789734783</v>
      </c>
    </row>
    <row r="428" customFormat="false" ht="12.75" hidden="false" customHeight="false" outlineLevel="0" collapsed="false">
      <c r="A428" s="37"/>
      <c r="B428" s="37"/>
      <c r="C428" s="37"/>
      <c r="D428" s="37"/>
      <c r="E428" s="37"/>
      <c r="F428" s="38"/>
      <c r="G428" s="39"/>
      <c r="H428" s="49"/>
      <c r="I428" s="37"/>
      <c r="J428" s="37"/>
      <c r="K428" s="37"/>
      <c r="L428" s="44"/>
      <c r="M428" s="44"/>
      <c r="N428" s="44"/>
      <c r="O428" s="44"/>
      <c r="P428" s="37"/>
      <c r="Q428" s="37"/>
      <c r="R428" s="37"/>
      <c r="S428" s="45"/>
      <c r="T428" s="37"/>
      <c r="U428" s="37"/>
      <c r="V428" s="37"/>
      <c r="W428" s="44"/>
      <c r="X428" s="44"/>
      <c r="Y428" s="44"/>
      <c r="Z428" s="44"/>
      <c r="AA428" s="44"/>
      <c r="AB428" s="46"/>
      <c r="AT428" s="43" t="n">
        <f aca="false">IF(OR(G428="ppm",G428="mg/kg"),M428/391,IF(G428="kg/ha",M428/875.84,M428))</f>
        <v>0</v>
      </c>
      <c r="AU428" s="43" t="n">
        <f aca="false">IF(AND(F428="Mehlich3",OR(G428="ppm",G428="mg/kg")),N428/220.44,IF(AND(F428="Mehlich3",G428="kg/ha"),N428/493.7856,IF(AND(F428&lt;&gt;"Mehlich3",OR(G428="ppm",G428="mg/kg")),N428/200.4,IF(AND(F428&lt;&gt;"Mehlich3",G428="kg/ha"),N428/448.896,N428))))</f>
        <v>0</v>
      </c>
      <c r="AV428" s="43" t="n">
        <f aca="false">IF(AND(F428="Mehlich3",OR(G428="ppm",G428="mg/kg")),O428/134.89275,IF(AND(F428="Mehlich3",G428="kg/ha"),O428/302.15976,IF(AND(F428&lt;&gt;"Mehlich3",OR(G428="ppm",G428="mg/kg")),O428/121.525,IF(AND(F428&lt;&gt;"Mehlich3",G428="kg/ha"),O428/272.216,O428))))</f>
        <v>0</v>
      </c>
      <c r="AW428" s="43" t="n">
        <f aca="false">(I428-0.1822)/1.0482</f>
        <v>-0.173821789734783</v>
      </c>
      <c r="AX428" s="43" t="n">
        <f aca="false">IF(OR(G428="ppm",G428="mg/kg"),X428/391,IF(G428="kg/ha",X428/875.84,X428))</f>
        <v>0</v>
      </c>
      <c r="AY428" s="43" t="n">
        <f aca="false">IF(AND(F428="Mehlich3",OR(G428="ppm",G428="mg/kg")),Y428/220.44,IF(AND(F428="Mehlich3",G428="kg/ha"),Y428/493.7856,IF(AND(F428&lt;&gt;"Mehlich3",OR(G428="ppm",G428="mg/kg")),Y428/200.4,IF(AND(F428&lt;&gt;"Mehlich3",G428="kg/ha"),Y428/448.896,Y428))))</f>
        <v>0</v>
      </c>
      <c r="AZ428" s="43" t="n">
        <f aca="false">IF(AND(F428="Mehlich3",OR(G428="ppm",G428="mg/kg")),Z428/134.89275,IF(AND(F428="Mehlich3",G428="kg/ha"),Z428/302.15976,IF(AND(F428&lt;&gt;"Mehlich3",OR(G428="ppm",G428="mg/kg")),Z428/121.525,IF(AND(F428&lt;&gt;"Mehlich3",G428="kg/ha"),Z428/272.216,O428))))</f>
        <v>0</v>
      </c>
      <c r="BA428" s="43" t="n">
        <f aca="false">(T428-0.1822)/1.0482</f>
        <v>-0.173821789734783</v>
      </c>
    </row>
    <row r="429" customFormat="false" ht="12.75" hidden="false" customHeight="false" outlineLevel="0" collapsed="false">
      <c r="A429" s="37"/>
      <c r="B429" s="37"/>
      <c r="C429" s="37"/>
      <c r="D429" s="37"/>
      <c r="E429" s="37"/>
      <c r="F429" s="38"/>
      <c r="G429" s="39"/>
      <c r="H429" s="49"/>
      <c r="I429" s="37"/>
      <c r="J429" s="37"/>
      <c r="K429" s="37"/>
      <c r="L429" s="44"/>
      <c r="M429" s="44"/>
      <c r="N429" s="44"/>
      <c r="O429" s="44"/>
      <c r="P429" s="37"/>
      <c r="Q429" s="37"/>
      <c r="R429" s="37"/>
      <c r="S429" s="45"/>
      <c r="T429" s="37"/>
      <c r="U429" s="37"/>
      <c r="V429" s="37"/>
      <c r="W429" s="44"/>
      <c r="X429" s="44"/>
      <c r="Y429" s="44"/>
      <c r="Z429" s="44"/>
      <c r="AA429" s="44"/>
      <c r="AB429" s="46"/>
      <c r="AT429" s="43" t="n">
        <f aca="false">IF(OR(G429="ppm",G429="mg/kg"),M429/391,IF(G429="kg/ha",M429/875.84,M429))</f>
        <v>0</v>
      </c>
      <c r="AU429" s="43" t="n">
        <f aca="false">IF(AND(F429="Mehlich3",OR(G429="ppm",G429="mg/kg")),N429/220.44,IF(AND(F429="Mehlich3",G429="kg/ha"),N429/493.7856,IF(AND(F429&lt;&gt;"Mehlich3",OR(G429="ppm",G429="mg/kg")),N429/200.4,IF(AND(F429&lt;&gt;"Mehlich3",G429="kg/ha"),N429/448.896,N429))))</f>
        <v>0</v>
      </c>
      <c r="AV429" s="43" t="n">
        <f aca="false">IF(AND(F429="Mehlich3",OR(G429="ppm",G429="mg/kg")),O429/134.89275,IF(AND(F429="Mehlich3",G429="kg/ha"),O429/302.15976,IF(AND(F429&lt;&gt;"Mehlich3",OR(G429="ppm",G429="mg/kg")),O429/121.525,IF(AND(F429&lt;&gt;"Mehlich3",G429="kg/ha"),O429/272.216,O429))))</f>
        <v>0</v>
      </c>
      <c r="AW429" s="43" t="n">
        <f aca="false">(I429-0.1822)/1.0482</f>
        <v>-0.173821789734783</v>
      </c>
      <c r="AX429" s="43" t="n">
        <f aca="false">IF(OR(G429="ppm",G429="mg/kg"),X429/391,IF(G429="kg/ha",X429/875.84,X429))</f>
        <v>0</v>
      </c>
      <c r="AY429" s="43" t="n">
        <f aca="false">IF(AND(F429="Mehlich3",OR(G429="ppm",G429="mg/kg")),Y429/220.44,IF(AND(F429="Mehlich3",G429="kg/ha"),Y429/493.7856,IF(AND(F429&lt;&gt;"Mehlich3",OR(G429="ppm",G429="mg/kg")),Y429/200.4,IF(AND(F429&lt;&gt;"Mehlich3",G429="kg/ha"),Y429/448.896,Y429))))</f>
        <v>0</v>
      </c>
      <c r="AZ429" s="43" t="n">
        <f aca="false">IF(AND(F429="Mehlich3",OR(G429="ppm",G429="mg/kg")),Z429/134.89275,IF(AND(F429="Mehlich3",G429="kg/ha"),Z429/302.15976,IF(AND(F429&lt;&gt;"Mehlich3",OR(G429="ppm",G429="mg/kg")),Z429/121.525,IF(AND(F429&lt;&gt;"Mehlich3",G429="kg/ha"),Z429/272.216,O429))))</f>
        <v>0</v>
      </c>
      <c r="BA429" s="43" t="n">
        <f aca="false">(T429-0.1822)/1.0482</f>
        <v>-0.173821789734783</v>
      </c>
    </row>
    <row r="430" customFormat="false" ht="12.75" hidden="false" customHeight="false" outlineLevel="0" collapsed="false">
      <c r="A430" s="37"/>
      <c r="B430" s="37"/>
      <c r="C430" s="37"/>
      <c r="D430" s="37"/>
      <c r="E430" s="37"/>
      <c r="F430" s="38"/>
      <c r="G430" s="39"/>
      <c r="H430" s="49"/>
      <c r="I430" s="37"/>
      <c r="J430" s="37"/>
      <c r="K430" s="37"/>
      <c r="L430" s="44"/>
      <c r="M430" s="44"/>
      <c r="N430" s="44"/>
      <c r="O430" s="44"/>
      <c r="P430" s="37"/>
      <c r="Q430" s="37"/>
      <c r="R430" s="37"/>
      <c r="S430" s="45"/>
      <c r="T430" s="37"/>
      <c r="U430" s="37"/>
      <c r="V430" s="37"/>
      <c r="W430" s="44"/>
      <c r="X430" s="44"/>
      <c r="Y430" s="44"/>
      <c r="Z430" s="44"/>
      <c r="AA430" s="44"/>
      <c r="AB430" s="46"/>
      <c r="AT430" s="43" t="n">
        <f aca="false">IF(OR(G430="ppm",G430="mg/kg"),M430/391,IF(G430="kg/ha",M430/875.84,M430))</f>
        <v>0</v>
      </c>
      <c r="AU430" s="43" t="n">
        <f aca="false">IF(AND(F430="Mehlich3",OR(G430="ppm",G430="mg/kg")),N430/220.44,IF(AND(F430="Mehlich3",G430="kg/ha"),N430/493.7856,IF(AND(F430&lt;&gt;"Mehlich3",OR(G430="ppm",G430="mg/kg")),N430/200.4,IF(AND(F430&lt;&gt;"Mehlich3",G430="kg/ha"),N430/448.896,N430))))</f>
        <v>0</v>
      </c>
      <c r="AV430" s="43" t="n">
        <f aca="false">IF(AND(F430="Mehlich3",OR(G430="ppm",G430="mg/kg")),O430/134.89275,IF(AND(F430="Mehlich3",G430="kg/ha"),O430/302.15976,IF(AND(F430&lt;&gt;"Mehlich3",OR(G430="ppm",G430="mg/kg")),O430/121.525,IF(AND(F430&lt;&gt;"Mehlich3",G430="kg/ha"),O430/272.216,O430))))</f>
        <v>0</v>
      </c>
      <c r="AW430" s="43" t="n">
        <f aca="false">(I430-0.1822)/1.0482</f>
        <v>-0.173821789734783</v>
      </c>
      <c r="AX430" s="43" t="n">
        <f aca="false">IF(OR(G430="ppm",G430="mg/kg"),X430/391,IF(G430="kg/ha",X430/875.84,X430))</f>
        <v>0</v>
      </c>
      <c r="AY430" s="43" t="n">
        <f aca="false">IF(AND(F430="Mehlich3",OR(G430="ppm",G430="mg/kg")),Y430/220.44,IF(AND(F430="Mehlich3",G430="kg/ha"),Y430/493.7856,IF(AND(F430&lt;&gt;"Mehlich3",OR(G430="ppm",G430="mg/kg")),Y430/200.4,IF(AND(F430&lt;&gt;"Mehlich3",G430="kg/ha"),Y430/448.896,Y430))))</f>
        <v>0</v>
      </c>
      <c r="AZ430" s="43" t="n">
        <f aca="false">IF(AND(F430="Mehlich3",OR(G430="ppm",G430="mg/kg")),Z430/134.89275,IF(AND(F430="Mehlich3",G430="kg/ha"),Z430/302.15976,IF(AND(F430&lt;&gt;"Mehlich3",OR(G430="ppm",G430="mg/kg")),Z430/121.525,IF(AND(F430&lt;&gt;"Mehlich3",G430="kg/ha"),Z430/272.216,O430))))</f>
        <v>0</v>
      </c>
      <c r="BA430" s="43" t="n">
        <f aca="false">(T430-0.1822)/1.0482</f>
        <v>-0.173821789734783</v>
      </c>
    </row>
    <row r="431" customFormat="false" ht="12.75" hidden="false" customHeight="false" outlineLevel="0" collapsed="false">
      <c r="A431" s="37"/>
      <c r="B431" s="37"/>
      <c r="C431" s="37"/>
      <c r="D431" s="37"/>
      <c r="E431" s="37"/>
      <c r="F431" s="38"/>
      <c r="G431" s="39"/>
      <c r="H431" s="49"/>
      <c r="I431" s="37"/>
      <c r="J431" s="37"/>
      <c r="K431" s="37"/>
      <c r="L431" s="44"/>
      <c r="M431" s="44"/>
      <c r="N431" s="44"/>
      <c r="O431" s="44"/>
      <c r="P431" s="37"/>
      <c r="Q431" s="37"/>
      <c r="R431" s="37"/>
      <c r="S431" s="45"/>
      <c r="T431" s="37"/>
      <c r="U431" s="37"/>
      <c r="V431" s="37"/>
      <c r="W431" s="44"/>
      <c r="X431" s="44"/>
      <c r="Y431" s="44"/>
      <c r="Z431" s="44"/>
      <c r="AA431" s="44"/>
      <c r="AB431" s="46"/>
      <c r="AT431" s="43" t="n">
        <f aca="false">IF(OR(G431="ppm",G431="mg/kg"),M431/391,IF(G431="kg/ha",M431/875.84,M431))</f>
        <v>0</v>
      </c>
      <c r="AU431" s="43" t="n">
        <f aca="false">IF(AND(F431="Mehlich3",OR(G431="ppm",G431="mg/kg")),N431/220.44,IF(AND(F431="Mehlich3",G431="kg/ha"),N431/493.7856,IF(AND(F431&lt;&gt;"Mehlich3",OR(G431="ppm",G431="mg/kg")),N431/200.4,IF(AND(F431&lt;&gt;"Mehlich3",G431="kg/ha"),N431/448.896,N431))))</f>
        <v>0</v>
      </c>
      <c r="AV431" s="43" t="n">
        <f aca="false">IF(AND(F431="Mehlich3",OR(G431="ppm",G431="mg/kg")),O431/134.89275,IF(AND(F431="Mehlich3",G431="kg/ha"),O431/302.15976,IF(AND(F431&lt;&gt;"Mehlich3",OR(G431="ppm",G431="mg/kg")),O431/121.525,IF(AND(F431&lt;&gt;"Mehlich3",G431="kg/ha"),O431/272.216,O431))))</f>
        <v>0</v>
      </c>
      <c r="AW431" s="43" t="n">
        <f aca="false">(I431-0.1822)/1.0482</f>
        <v>-0.173821789734783</v>
      </c>
      <c r="AX431" s="43" t="n">
        <f aca="false">IF(OR(G431="ppm",G431="mg/kg"),X431/391,IF(G431="kg/ha",X431/875.84,X431))</f>
        <v>0</v>
      </c>
      <c r="AY431" s="43" t="n">
        <f aca="false">IF(AND(F431="Mehlich3",OR(G431="ppm",G431="mg/kg")),Y431/220.44,IF(AND(F431="Mehlich3",G431="kg/ha"),Y431/493.7856,IF(AND(F431&lt;&gt;"Mehlich3",OR(G431="ppm",G431="mg/kg")),Y431/200.4,IF(AND(F431&lt;&gt;"Mehlich3",G431="kg/ha"),Y431/448.896,Y431))))</f>
        <v>0</v>
      </c>
      <c r="AZ431" s="43" t="n">
        <f aca="false">IF(AND(F431="Mehlich3",OR(G431="ppm",G431="mg/kg")),Z431/134.89275,IF(AND(F431="Mehlich3",G431="kg/ha"),Z431/302.15976,IF(AND(F431&lt;&gt;"Mehlich3",OR(G431="ppm",G431="mg/kg")),Z431/121.525,IF(AND(F431&lt;&gt;"Mehlich3",G431="kg/ha"),Z431/272.216,O431))))</f>
        <v>0</v>
      </c>
      <c r="BA431" s="43" t="n">
        <f aca="false">(T431-0.1822)/1.0482</f>
        <v>-0.173821789734783</v>
      </c>
    </row>
    <row r="432" customFormat="false" ht="12.75" hidden="false" customHeight="false" outlineLevel="0" collapsed="false">
      <c r="A432" s="37"/>
      <c r="B432" s="37"/>
      <c r="C432" s="37"/>
      <c r="D432" s="37"/>
      <c r="E432" s="37"/>
      <c r="F432" s="38"/>
      <c r="G432" s="39"/>
      <c r="H432" s="49"/>
      <c r="I432" s="37"/>
      <c r="J432" s="37"/>
      <c r="K432" s="37"/>
      <c r="L432" s="44"/>
      <c r="M432" s="44"/>
      <c r="N432" s="44"/>
      <c r="O432" s="44"/>
      <c r="P432" s="37"/>
      <c r="Q432" s="37"/>
      <c r="R432" s="37"/>
      <c r="S432" s="45"/>
      <c r="T432" s="37"/>
      <c r="U432" s="37"/>
      <c r="V432" s="37"/>
      <c r="W432" s="44"/>
      <c r="X432" s="44"/>
      <c r="Y432" s="44"/>
      <c r="Z432" s="44"/>
      <c r="AA432" s="44"/>
      <c r="AB432" s="46"/>
      <c r="AT432" s="43" t="n">
        <f aca="false">IF(OR(G432="ppm",G432="mg/kg"),M432/391,IF(G432="kg/ha",M432/875.84,M432))</f>
        <v>0</v>
      </c>
      <c r="AU432" s="43" t="n">
        <f aca="false">IF(AND(F432="Mehlich3",OR(G432="ppm",G432="mg/kg")),N432/220.44,IF(AND(F432="Mehlich3",G432="kg/ha"),N432/493.7856,IF(AND(F432&lt;&gt;"Mehlich3",OR(G432="ppm",G432="mg/kg")),N432/200.4,IF(AND(F432&lt;&gt;"Mehlich3",G432="kg/ha"),N432/448.896,N432))))</f>
        <v>0</v>
      </c>
      <c r="AV432" s="43" t="n">
        <f aca="false">IF(AND(F432="Mehlich3",OR(G432="ppm",G432="mg/kg")),O432/134.89275,IF(AND(F432="Mehlich3",G432="kg/ha"),O432/302.15976,IF(AND(F432&lt;&gt;"Mehlich3",OR(G432="ppm",G432="mg/kg")),O432/121.525,IF(AND(F432&lt;&gt;"Mehlich3",G432="kg/ha"),O432/272.216,O432))))</f>
        <v>0</v>
      </c>
      <c r="AW432" s="43" t="n">
        <f aca="false">(I432-0.1822)/1.0482</f>
        <v>-0.173821789734783</v>
      </c>
      <c r="AX432" s="43" t="n">
        <f aca="false">IF(OR(G432="ppm",G432="mg/kg"),X432/391,IF(G432="kg/ha",X432/875.84,X432))</f>
        <v>0</v>
      </c>
      <c r="AY432" s="43" t="n">
        <f aca="false">IF(AND(F432="Mehlich3",OR(G432="ppm",G432="mg/kg")),Y432/220.44,IF(AND(F432="Mehlich3",G432="kg/ha"),Y432/493.7856,IF(AND(F432&lt;&gt;"Mehlich3",OR(G432="ppm",G432="mg/kg")),Y432/200.4,IF(AND(F432&lt;&gt;"Mehlich3",G432="kg/ha"),Y432/448.896,Y432))))</f>
        <v>0</v>
      </c>
      <c r="AZ432" s="43" t="n">
        <f aca="false">IF(AND(F432="Mehlich3",OR(G432="ppm",G432="mg/kg")),Z432/134.89275,IF(AND(F432="Mehlich3",G432="kg/ha"),Z432/302.15976,IF(AND(F432&lt;&gt;"Mehlich3",OR(G432="ppm",G432="mg/kg")),Z432/121.525,IF(AND(F432&lt;&gt;"Mehlich3",G432="kg/ha"),Z432/272.216,O432))))</f>
        <v>0</v>
      </c>
      <c r="BA432" s="43" t="n">
        <f aca="false">(T432-0.1822)/1.0482</f>
        <v>-0.173821789734783</v>
      </c>
    </row>
    <row r="433" customFormat="false" ht="12.75" hidden="false" customHeight="false" outlineLevel="0" collapsed="false">
      <c r="A433" s="37"/>
      <c r="B433" s="37"/>
      <c r="C433" s="37"/>
      <c r="D433" s="37"/>
      <c r="E433" s="37"/>
      <c r="F433" s="38"/>
      <c r="G433" s="39"/>
      <c r="H433" s="49"/>
      <c r="I433" s="37"/>
      <c r="J433" s="37"/>
      <c r="K433" s="37"/>
      <c r="L433" s="44"/>
      <c r="M433" s="44"/>
      <c r="N433" s="44"/>
      <c r="O433" s="44"/>
      <c r="P433" s="37"/>
      <c r="Q433" s="37"/>
      <c r="R433" s="37"/>
      <c r="S433" s="45"/>
      <c r="T433" s="37"/>
      <c r="U433" s="37"/>
      <c r="V433" s="37"/>
      <c r="W433" s="44"/>
      <c r="X433" s="44"/>
      <c r="Y433" s="44"/>
      <c r="Z433" s="44"/>
      <c r="AA433" s="44"/>
      <c r="AB433" s="46"/>
      <c r="AT433" s="43" t="n">
        <f aca="false">IF(OR(G433="ppm",G433="mg/kg"),M433/391,IF(G433="kg/ha",M433/875.84,M433))</f>
        <v>0</v>
      </c>
      <c r="AU433" s="43" t="n">
        <f aca="false">IF(AND(F433="Mehlich3",OR(G433="ppm",G433="mg/kg")),N433/220.44,IF(AND(F433="Mehlich3",G433="kg/ha"),N433/493.7856,IF(AND(F433&lt;&gt;"Mehlich3",OR(G433="ppm",G433="mg/kg")),N433/200.4,IF(AND(F433&lt;&gt;"Mehlich3",G433="kg/ha"),N433/448.896,N433))))</f>
        <v>0</v>
      </c>
      <c r="AV433" s="43" t="n">
        <f aca="false">IF(AND(F433="Mehlich3",OR(G433="ppm",G433="mg/kg")),O433/134.89275,IF(AND(F433="Mehlich3",G433="kg/ha"),O433/302.15976,IF(AND(F433&lt;&gt;"Mehlich3",OR(G433="ppm",G433="mg/kg")),O433/121.525,IF(AND(F433&lt;&gt;"Mehlich3",G433="kg/ha"),O433/272.216,O433))))</f>
        <v>0</v>
      </c>
      <c r="AW433" s="43" t="n">
        <f aca="false">(I433-0.1822)/1.0482</f>
        <v>-0.173821789734783</v>
      </c>
      <c r="AX433" s="43" t="n">
        <f aca="false">IF(OR(G433="ppm",G433="mg/kg"),X433/391,IF(G433="kg/ha",X433/875.84,X433))</f>
        <v>0</v>
      </c>
      <c r="AY433" s="43" t="n">
        <f aca="false">IF(AND(F433="Mehlich3",OR(G433="ppm",G433="mg/kg")),Y433/220.44,IF(AND(F433="Mehlich3",G433="kg/ha"),Y433/493.7856,IF(AND(F433&lt;&gt;"Mehlich3",OR(G433="ppm",G433="mg/kg")),Y433/200.4,IF(AND(F433&lt;&gt;"Mehlich3",G433="kg/ha"),Y433/448.896,Y433))))</f>
        <v>0</v>
      </c>
      <c r="AZ433" s="43" t="n">
        <f aca="false">IF(AND(F433="Mehlich3",OR(G433="ppm",G433="mg/kg")),Z433/134.89275,IF(AND(F433="Mehlich3",G433="kg/ha"),Z433/302.15976,IF(AND(F433&lt;&gt;"Mehlich3",OR(G433="ppm",G433="mg/kg")),Z433/121.525,IF(AND(F433&lt;&gt;"Mehlich3",G433="kg/ha"),Z433/272.216,O433))))</f>
        <v>0</v>
      </c>
      <c r="BA433" s="43" t="n">
        <f aca="false">(T433-0.1822)/1.0482</f>
        <v>-0.173821789734783</v>
      </c>
    </row>
    <row r="434" customFormat="false" ht="12.75" hidden="false" customHeight="false" outlineLevel="0" collapsed="false">
      <c r="A434" s="37"/>
      <c r="B434" s="37"/>
      <c r="C434" s="37"/>
      <c r="D434" s="37"/>
      <c r="E434" s="37"/>
      <c r="F434" s="38"/>
      <c r="G434" s="39"/>
      <c r="H434" s="49"/>
      <c r="I434" s="37"/>
      <c r="J434" s="37"/>
      <c r="K434" s="37"/>
      <c r="L434" s="44"/>
      <c r="M434" s="44"/>
      <c r="N434" s="44"/>
      <c r="O434" s="44"/>
      <c r="P434" s="37"/>
      <c r="Q434" s="37"/>
      <c r="R434" s="37"/>
      <c r="S434" s="45"/>
      <c r="T434" s="37"/>
      <c r="U434" s="37"/>
      <c r="V434" s="37"/>
      <c r="W434" s="44"/>
      <c r="X434" s="44"/>
      <c r="Y434" s="44"/>
      <c r="Z434" s="44"/>
      <c r="AA434" s="44"/>
      <c r="AB434" s="46"/>
      <c r="AT434" s="43" t="n">
        <f aca="false">IF(OR(G434="ppm",G434="mg/kg"),M434/391,IF(G434="kg/ha",M434/875.84,M434))</f>
        <v>0</v>
      </c>
      <c r="AU434" s="43" t="n">
        <f aca="false">IF(AND(F434="Mehlich3",OR(G434="ppm",G434="mg/kg")),N434/220.44,IF(AND(F434="Mehlich3",G434="kg/ha"),N434/493.7856,IF(AND(F434&lt;&gt;"Mehlich3",OR(G434="ppm",G434="mg/kg")),N434/200.4,IF(AND(F434&lt;&gt;"Mehlich3",G434="kg/ha"),N434/448.896,N434))))</f>
        <v>0</v>
      </c>
      <c r="AV434" s="43" t="n">
        <f aca="false">IF(AND(F434="Mehlich3",OR(G434="ppm",G434="mg/kg")),O434/134.89275,IF(AND(F434="Mehlich3",G434="kg/ha"),O434/302.15976,IF(AND(F434&lt;&gt;"Mehlich3",OR(G434="ppm",G434="mg/kg")),O434/121.525,IF(AND(F434&lt;&gt;"Mehlich3",G434="kg/ha"),O434/272.216,O434))))</f>
        <v>0</v>
      </c>
      <c r="AW434" s="43" t="n">
        <f aca="false">(I434-0.1822)/1.0482</f>
        <v>-0.173821789734783</v>
      </c>
      <c r="AX434" s="43" t="n">
        <f aca="false">IF(OR(G434="ppm",G434="mg/kg"),X434/391,IF(G434="kg/ha",X434/875.84,X434))</f>
        <v>0</v>
      </c>
      <c r="AY434" s="43" t="n">
        <f aca="false">IF(AND(F434="Mehlich3",OR(G434="ppm",G434="mg/kg")),Y434/220.44,IF(AND(F434="Mehlich3",G434="kg/ha"),Y434/493.7856,IF(AND(F434&lt;&gt;"Mehlich3",OR(G434="ppm",G434="mg/kg")),Y434/200.4,IF(AND(F434&lt;&gt;"Mehlich3",G434="kg/ha"),Y434/448.896,Y434))))</f>
        <v>0</v>
      </c>
      <c r="AZ434" s="43" t="n">
        <f aca="false">IF(AND(F434="Mehlich3",OR(G434="ppm",G434="mg/kg")),Z434/134.89275,IF(AND(F434="Mehlich3",G434="kg/ha"),Z434/302.15976,IF(AND(F434&lt;&gt;"Mehlich3",OR(G434="ppm",G434="mg/kg")),Z434/121.525,IF(AND(F434&lt;&gt;"Mehlich3",G434="kg/ha"),Z434/272.216,O434))))</f>
        <v>0</v>
      </c>
      <c r="BA434" s="43" t="n">
        <f aca="false">(T434-0.1822)/1.0482</f>
        <v>-0.173821789734783</v>
      </c>
    </row>
    <row r="435" customFormat="false" ht="12.75" hidden="false" customHeight="false" outlineLevel="0" collapsed="false">
      <c r="A435" s="37"/>
      <c r="B435" s="37"/>
      <c r="C435" s="37"/>
      <c r="D435" s="37"/>
      <c r="E435" s="37"/>
      <c r="F435" s="38"/>
      <c r="G435" s="39"/>
      <c r="H435" s="49"/>
      <c r="I435" s="37"/>
      <c r="J435" s="37"/>
      <c r="K435" s="37"/>
      <c r="L435" s="44"/>
      <c r="M435" s="44"/>
      <c r="N435" s="44"/>
      <c r="O435" s="44"/>
      <c r="P435" s="37"/>
      <c r="Q435" s="37"/>
      <c r="R435" s="37"/>
      <c r="S435" s="45"/>
      <c r="T435" s="37"/>
      <c r="U435" s="37"/>
      <c r="V435" s="37"/>
      <c r="W435" s="44"/>
      <c r="X435" s="44"/>
      <c r="Y435" s="44"/>
      <c r="Z435" s="44"/>
      <c r="AA435" s="44"/>
      <c r="AB435" s="46"/>
      <c r="AT435" s="43" t="n">
        <f aca="false">IF(OR(G435="ppm",G435="mg/kg"),M435/391,IF(G435="kg/ha",M435/875.84,M435))</f>
        <v>0</v>
      </c>
      <c r="AU435" s="43" t="n">
        <f aca="false">IF(AND(F435="Mehlich3",OR(G435="ppm",G435="mg/kg")),N435/220.44,IF(AND(F435="Mehlich3",G435="kg/ha"),N435/493.7856,IF(AND(F435&lt;&gt;"Mehlich3",OR(G435="ppm",G435="mg/kg")),N435/200.4,IF(AND(F435&lt;&gt;"Mehlich3",G435="kg/ha"),N435/448.896,N435))))</f>
        <v>0</v>
      </c>
      <c r="AV435" s="43" t="n">
        <f aca="false">IF(AND(F435="Mehlich3",OR(G435="ppm",G435="mg/kg")),O435/134.89275,IF(AND(F435="Mehlich3",G435="kg/ha"),O435/302.15976,IF(AND(F435&lt;&gt;"Mehlich3",OR(G435="ppm",G435="mg/kg")),O435/121.525,IF(AND(F435&lt;&gt;"Mehlich3",G435="kg/ha"),O435/272.216,O435))))</f>
        <v>0</v>
      </c>
      <c r="AW435" s="43" t="n">
        <f aca="false">(I435-0.1822)/1.0482</f>
        <v>-0.173821789734783</v>
      </c>
      <c r="AX435" s="43" t="n">
        <f aca="false">IF(OR(G435="ppm",G435="mg/kg"),X435/391,IF(G435="kg/ha",X435/875.84,X435))</f>
        <v>0</v>
      </c>
      <c r="AY435" s="43" t="n">
        <f aca="false">IF(AND(F435="Mehlich3",OR(G435="ppm",G435="mg/kg")),Y435/220.44,IF(AND(F435="Mehlich3",G435="kg/ha"),Y435/493.7856,IF(AND(F435&lt;&gt;"Mehlich3",OR(G435="ppm",G435="mg/kg")),Y435/200.4,IF(AND(F435&lt;&gt;"Mehlich3",G435="kg/ha"),Y435/448.896,Y435))))</f>
        <v>0</v>
      </c>
      <c r="AZ435" s="43" t="n">
        <f aca="false">IF(AND(F435="Mehlich3",OR(G435="ppm",G435="mg/kg")),Z435/134.89275,IF(AND(F435="Mehlich3",G435="kg/ha"),Z435/302.15976,IF(AND(F435&lt;&gt;"Mehlich3",OR(G435="ppm",G435="mg/kg")),Z435/121.525,IF(AND(F435&lt;&gt;"Mehlich3",G435="kg/ha"),Z435/272.216,O435))))</f>
        <v>0</v>
      </c>
      <c r="BA435" s="43" t="n">
        <f aca="false">(T435-0.1822)/1.0482</f>
        <v>-0.173821789734783</v>
      </c>
    </row>
    <row r="436" customFormat="false" ht="12.75" hidden="false" customHeight="false" outlineLevel="0" collapsed="false">
      <c r="A436" s="37"/>
      <c r="B436" s="37"/>
      <c r="C436" s="37"/>
      <c r="D436" s="37"/>
      <c r="E436" s="37"/>
      <c r="F436" s="38"/>
      <c r="G436" s="39"/>
      <c r="H436" s="49"/>
      <c r="I436" s="37"/>
      <c r="J436" s="37"/>
      <c r="K436" s="37"/>
      <c r="L436" s="44"/>
      <c r="M436" s="44"/>
      <c r="N436" s="44"/>
      <c r="O436" s="44"/>
      <c r="P436" s="37"/>
      <c r="Q436" s="37"/>
      <c r="R436" s="37"/>
      <c r="S436" s="45"/>
      <c r="T436" s="37"/>
      <c r="U436" s="37"/>
      <c r="V436" s="37"/>
      <c r="W436" s="44"/>
      <c r="X436" s="44"/>
      <c r="Y436" s="44"/>
      <c r="Z436" s="44"/>
      <c r="AA436" s="44"/>
      <c r="AB436" s="46"/>
      <c r="AT436" s="43" t="n">
        <f aca="false">IF(OR(G436="ppm",G436="mg/kg"),M436/391,IF(G436="kg/ha",M436/875.84,M436))</f>
        <v>0</v>
      </c>
      <c r="AU436" s="43" t="n">
        <f aca="false">IF(AND(F436="Mehlich3",OR(G436="ppm",G436="mg/kg")),N436/220.44,IF(AND(F436="Mehlich3",G436="kg/ha"),N436/493.7856,IF(AND(F436&lt;&gt;"Mehlich3",OR(G436="ppm",G436="mg/kg")),N436/200.4,IF(AND(F436&lt;&gt;"Mehlich3",G436="kg/ha"),N436/448.896,N436))))</f>
        <v>0</v>
      </c>
      <c r="AV436" s="43" t="n">
        <f aca="false">IF(AND(F436="Mehlich3",OR(G436="ppm",G436="mg/kg")),O436/134.89275,IF(AND(F436="Mehlich3",G436="kg/ha"),O436/302.15976,IF(AND(F436&lt;&gt;"Mehlich3",OR(G436="ppm",G436="mg/kg")),O436/121.525,IF(AND(F436&lt;&gt;"Mehlich3",G436="kg/ha"),O436/272.216,O436))))</f>
        <v>0</v>
      </c>
      <c r="AW436" s="43" t="n">
        <f aca="false">(I436-0.1822)/1.0482</f>
        <v>-0.173821789734783</v>
      </c>
      <c r="AX436" s="43" t="n">
        <f aca="false">IF(OR(G436="ppm",G436="mg/kg"),X436/391,IF(G436="kg/ha",X436/875.84,X436))</f>
        <v>0</v>
      </c>
      <c r="AY436" s="43" t="n">
        <f aca="false">IF(AND(F436="Mehlich3",OR(G436="ppm",G436="mg/kg")),Y436/220.44,IF(AND(F436="Mehlich3",G436="kg/ha"),Y436/493.7856,IF(AND(F436&lt;&gt;"Mehlich3",OR(G436="ppm",G436="mg/kg")),Y436/200.4,IF(AND(F436&lt;&gt;"Mehlich3",G436="kg/ha"),Y436/448.896,Y436))))</f>
        <v>0</v>
      </c>
      <c r="AZ436" s="43" t="n">
        <f aca="false">IF(AND(F436="Mehlich3",OR(G436="ppm",G436="mg/kg")),Z436/134.89275,IF(AND(F436="Mehlich3",G436="kg/ha"),Z436/302.15976,IF(AND(F436&lt;&gt;"Mehlich3",OR(G436="ppm",G436="mg/kg")),Z436/121.525,IF(AND(F436&lt;&gt;"Mehlich3",G436="kg/ha"),Z436/272.216,O436))))</f>
        <v>0</v>
      </c>
      <c r="BA436" s="43" t="n">
        <f aca="false">(T436-0.1822)/1.0482</f>
        <v>-0.173821789734783</v>
      </c>
    </row>
    <row r="437" customFormat="false" ht="12.75" hidden="false" customHeight="false" outlineLevel="0" collapsed="false">
      <c r="A437" s="37"/>
      <c r="B437" s="37"/>
      <c r="C437" s="37"/>
      <c r="D437" s="37"/>
      <c r="E437" s="37"/>
      <c r="F437" s="38"/>
      <c r="G437" s="39"/>
      <c r="H437" s="49"/>
      <c r="I437" s="37"/>
      <c r="J437" s="37"/>
      <c r="K437" s="37"/>
      <c r="L437" s="44"/>
      <c r="M437" s="44"/>
      <c r="N437" s="44"/>
      <c r="O437" s="44"/>
      <c r="P437" s="37"/>
      <c r="Q437" s="37"/>
      <c r="R437" s="37"/>
      <c r="S437" s="45"/>
      <c r="T437" s="37"/>
      <c r="U437" s="37"/>
      <c r="V437" s="37"/>
      <c r="W437" s="44"/>
      <c r="X437" s="44"/>
      <c r="Y437" s="44"/>
      <c r="Z437" s="44"/>
      <c r="AA437" s="44"/>
      <c r="AB437" s="46"/>
      <c r="AT437" s="43" t="n">
        <f aca="false">IF(OR(G437="ppm",G437="mg/kg"),M437/391,IF(G437="kg/ha",M437/875.84,M437))</f>
        <v>0</v>
      </c>
      <c r="AU437" s="43" t="n">
        <f aca="false">IF(AND(F437="Mehlich3",OR(G437="ppm",G437="mg/kg")),N437/220.44,IF(AND(F437="Mehlich3",G437="kg/ha"),N437/493.7856,IF(AND(F437&lt;&gt;"Mehlich3",OR(G437="ppm",G437="mg/kg")),N437/200.4,IF(AND(F437&lt;&gt;"Mehlich3",G437="kg/ha"),N437/448.896,N437))))</f>
        <v>0</v>
      </c>
      <c r="AV437" s="43" t="n">
        <f aca="false">IF(AND(F437="Mehlich3",OR(G437="ppm",G437="mg/kg")),O437/134.89275,IF(AND(F437="Mehlich3",G437="kg/ha"),O437/302.15976,IF(AND(F437&lt;&gt;"Mehlich3",OR(G437="ppm",G437="mg/kg")),O437/121.525,IF(AND(F437&lt;&gt;"Mehlich3",G437="kg/ha"),O437/272.216,O437))))</f>
        <v>0</v>
      </c>
      <c r="AW437" s="43" t="n">
        <f aca="false">(I437-0.1822)/1.0482</f>
        <v>-0.173821789734783</v>
      </c>
      <c r="AX437" s="43" t="n">
        <f aca="false">IF(OR(G437="ppm",G437="mg/kg"),X437/391,IF(G437="kg/ha",X437/875.84,X437))</f>
        <v>0</v>
      </c>
      <c r="AY437" s="43" t="n">
        <f aca="false">IF(AND(F437="Mehlich3",OR(G437="ppm",G437="mg/kg")),Y437/220.44,IF(AND(F437="Mehlich3",G437="kg/ha"),Y437/493.7856,IF(AND(F437&lt;&gt;"Mehlich3",OR(G437="ppm",G437="mg/kg")),Y437/200.4,IF(AND(F437&lt;&gt;"Mehlich3",G437="kg/ha"),Y437/448.896,Y437))))</f>
        <v>0</v>
      </c>
      <c r="AZ437" s="43" t="n">
        <f aca="false">IF(AND(F437="Mehlich3",OR(G437="ppm",G437="mg/kg")),Z437/134.89275,IF(AND(F437="Mehlich3",G437="kg/ha"),Z437/302.15976,IF(AND(F437&lt;&gt;"Mehlich3",OR(G437="ppm",G437="mg/kg")),Z437/121.525,IF(AND(F437&lt;&gt;"Mehlich3",G437="kg/ha"),Z437/272.216,O437))))</f>
        <v>0</v>
      </c>
      <c r="BA437" s="43" t="n">
        <f aca="false">(T437-0.1822)/1.0482</f>
        <v>-0.173821789734783</v>
      </c>
    </row>
    <row r="438" customFormat="false" ht="12.75" hidden="false" customHeight="false" outlineLevel="0" collapsed="false">
      <c r="A438" s="37"/>
      <c r="B438" s="37"/>
      <c r="C438" s="37"/>
      <c r="D438" s="37"/>
      <c r="E438" s="37"/>
      <c r="F438" s="38"/>
      <c r="G438" s="39"/>
      <c r="H438" s="49"/>
      <c r="I438" s="37"/>
      <c r="J438" s="37"/>
      <c r="K438" s="37"/>
      <c r="L438" s="44"/>
      <c r="M438" s="44"/>
      <c r="N438" s="44"/>
      <c r="O438" s="44"/>
      <c r="P438" s="37"/>
      <c r="Q438" s="37"/>
      <c r="R438" s="37"/>
      <c r="S438" s="45"/>
      <c r="T438" s="37"/>
      <c r="U438" s="37"/>
      <c r="V438" s="37"/>
      <c r="W438" s="44"/>
      <c r="X438" s="44"/>
      <c r="Y438" s="44"/>
      <c r="Z438" s="44"/>
      <c r="AA438" s="44"/>
      <c r="AB438" s="46"/>
      <c r="AT438" s="43" t="n">
        <f aca="false">IF(OR(G438="ppm",G438="mg/kg"),M438/391,IF(G438="kg/ha",M438/875.84,M438))</f>
        <v>0</v>
      </c>
      <c r="AU438" s="43" t="n">
        <f aca="false">IF(AND(F438="Mehlich3",OR(G438="ppm",G438="mg/kg")),N438/220.44,IF(AND(F438="Mehlich3",G438="kg/ha"),N438/493.7856,IF(AND(F438&lt;&gt;"Mehlich3",OR(G438="ppm",G438="mg/kg")),N438/200.4,IF(AND(F438&lt;&gt;"Mehlich3",G438="kg/ha"),N438/448.896,N438))))</f>
        <v>0</v>
      </c>
      <c r="AV438" s="43" t="n">
        <f aca="false">IF(AND(F438="Mehlich3",OR(G438="ppm",G438="mg/kg")),O438/134.89275,IF(AND(F438="Mehlich3",G438="kg/ha"),O438/302.15976,IF(AND(F438&lt;&gt;"Mehlich3",OR(G438="ppm",G438="mg/kg")),O438/121.525,IF(AND(F438&lt;&gt;"Mehlich3",G438="kg/ha"),O438/272.216,O438))))</f>
        <v>0</v>
      </c>
      <c r="AW438" s="43" t="n">
        <f aca="false">(I438-0.1822)/1.0482</f>
        <v>-0.173821789734783</v>
      </c>
      <c r="AX438" s="43" t="n">
        <f aca="false">IF(OR(G438="ppm",G438="mg/kg"),X438/391,IF(G438="kg/ha",X438/875.84,X438))</f>
        <v>0</v>
      </c>
      <c r="AY438" s="43" t="n">
        <f aca="false">IF(AND(F438="Mehlich3",OR(G438="ppm",G438="mg/kg")),Y438/220.44,IF(AND(F438="Mehlich3",G438="kg/ha"),Y438/493.7856,IF(AND(F438&lt;&gt;"Mehlich3",OR(G438="ppm",G438="mg/kg")),Y438/200.4,IF(AND(F438&lt;&gt;"Mehlich3",G438="kg/ha"),Y438/448.896,Y438))))</f>
        <v>0</v>
      </c>
      <c r="AZ438" s="43" t="n">
        <f aca="false">IF(AND(F438="Mehlich3",OR(G438="ppm",G438="mg/kg")),Z438/134.89275,IF(AND(F438="Mehlich3",G438="kg/ha"),Z438/302.15976,IF(AND(F438&lt;&gt;"Mehlich3",OR(G438="ppm",G438="mg/kg")),Z438/121.525,IF(AND(F438&lt;&gt;"Mehlich3",G438="kg/ha"),Z438/272.216,O438))))</f>
        <v>0</v>
      </c>
      <c r="BA438" s="43" t="n">
        <f aca="false">(T438-0.1822)/1.0482</f>
        <v>-0.173821789734783</v>
      </c>
    </row>
    <row r="439" customFormat="false" ht="12.75" hidden="false" customHeight="false" outlineLevel="0" collapsed="false">
      <c r="A439" s="37"/>
      <c r="B439" s="37"/>
      <c r="C439" s="37"/>
      <c r="D439" s="37"/>
      <c r="E439" s="37"/>
      <c r="F439" s="38"/>
      <c r="G439" s="39"/>
      <c r="H439" s="49"/>
      <c r="I439" s="37"/>
      <c r="J439" s="37"/>
      <c r="K439" s="37"/>
      <c r="L439" s="44"/>
      <c r="M439" s="44"/>
      <c r="N439" s="44"/>
      <c r="O439" s="44"/>
      <c r="P439" s="37"/>
      <c r="Q439" s="37"/>
      <c r="R439" s="37"/>
      <c r="S439" s="45"/>
      <c r="T439" s="37"/>
      <c r="U439" s="37"/>
      <c r="V439" s="37"/>
      <c r="W439" s="44"/>
      <c r="X439" s="44"/>
      <c r="Y439" s="44"/>
      <c r="Z439" s="44"/>
      <c r="AA439" s="44"/>
      <c r="AB439" s="46"/>
      <c r="AT439" s="43" t="n">
        <f aca="false">IF(OR(G439="ppm",G439="mg/kg"),M439/391,IF(G439="kg/ha",M439/875.84,M439))</f>
        <v>0</v>
      </c>
      <c r="AU439" s="43" t="n">
        <f aca="false">IF(AND(F439="Mehlich3",OR(G439="ppm",G439="mg/kg")),N439/220.44,IF(AND(F439="Mehlich3",G439="kg/ha"),N439/493.7856,IF(AND(F439&lt;&gt;"Mehlich3",OR(G439="ppm",G439="mg/kg")),N439/200.4,IF(AND(F439&lt;&gt;"Mehlich3",G439="kg/ha"),N439/448.896,N439))))</f>
        <v>0</v>
      </c>
      <c r="AV439" s="43" t="n">
        <f aca="false">IF(AND(F439="Mehlich3",OR(G439="ppm",G439="mg/kg")),O439/134.89275,IF(AND(F439="Mehlich3",G439="kg/ha"),O439/302.15976,IF(AND(F439&lt;&gt;"Mehlich3",OR(G439="ppm",G439="mg/kg")),O439/121.525,IF(AND(F439&lt;&gt;"Mehlich3",G439="kg/ha"),O439/272.216,O439))))</f>
        <v>0</v>
      </c>
      <c r="AW439" s="43" t="n">
        <f aca="false">(I439-0.1822)/1.0482</f>
        <v>-0.173821789734783</v>
      </c>
      <c r="AX439" s="43" t="n">
        <f aca="false">IF(OR(G439="ppm",G439="mg/kg"),X439/391,IF(G439="kg/ha",X439/875.84,X439))</f>
        <v>0</v>
      </c>
      <c r="AY439" s="43" t="n">
        <f aca="false">IF(AND(F439="Mehlich3",OR(G439="ppm",G439="mg/kg")),Y439/220.44,IF(AND(F439="Mehlich3",G439="kg/ha"),Y439/493.7856,IF(AND(F439&lt;&gt;"Mehlich3",OR(G439="ppm",G439="mg/kg")),Y439/200.4,IF(AND(F439&lt;&gt;"Mehlich3",G439="kg/ha"),Y439/448.896,Y439))))</f>
        <v>0</v>
      </c>
      <c r="AZ439" s="43" t="n">
        <f aca="false">IF(AND(F439="Mehlich3",OR(G439="ppm",G439="mg/kg")),Z439/134.89275,IF(AND(F439="Mehlich3",G439="kg/ha"),Z439/302.15976,IF(AND(F439&lt;&gt;"Mehlich3",OR(G439="ppm",G439="mg/kg")),Z439/121.525,IF(AND(F439&lt;&gt;"Mehlich3",G439="kg/ha"),Z439/272.216,O439))))</f>
        <v>0</v>
      </c>
      <c r="BA439" s="43" t="n">
        <f aca="false">(T439-0.1822)/1.0482</f>
        <v>-0.173821789734783</v>
      </c>
    </row>
    <row r="440" customFormat="false" ht="12.75" hidden="false" customHeight="false" outlineLevel="0" collapsed="false">
      <c r="A440" s="37"/>
      <c r="B440" s="37"/>
      <c r="C440" s="37"/>
      <c r="D440" s="37"/>
      <c r="E440" s="37"/>
      <c r="F440" s="38"/>
      <c r="G440" s="39"/>
      <c r="H440" s="49"/>
      <c r="I440" s="37"/>
      <c r="J440" s="37"/>
      <c r="K440" s="37"/>
      <c r="L440" s="44"/>
      <c r="M440" s="44"/>
      <c r="N440" s="44"/>
      <c r="O440" s="44"/>
      <c r="P440" s="37"/>
      <c r="Q440" s="37"/>
      <c r="R440" s="37"/>
      <c r="S440" s="45"/>
      <c r="T440" s="37"/>
      <c r="U440" s="37"/>
      <c r="V440" s="37"/>
      <c r="W440" s="44"/>
      <c r="X440" s="44"/>
      <c r="Y440" s="44"/>
      <c r="Z440" s="44"/>
      <c r="AA440" s="44"/>
      <c r="AB440" s="46"/>
      <c r="AT440" s="43" t="n">
        <f aca="false">IF(OR(G440="ppm",G440="mg/kg"),M440/391,IF(G440="kg/ha",M440/875.84,M440))</f>
        <v>0</v>
      </c>
      <c r="AU440" s="43" t="n">
        <f aca="false">IF(AND(F440="Mehlich3",OR(G440="ppm",G440="mg/kg")),N440/220.44,IF(AND(F440="Mehlich3",G440="kg/ha"),N440/493.7856,IF(AND(F440&lt;&gt;"Mehlich3",OR(G440="ppm",G440="mg/kg")),N440/200.4,IF(AND(F440&lt;&gt;"Mehlich3",G440="kg/ha"),N440/448.896,N440))))</f>
        <v>0</v>
      </c>
      <c r="AV440" s="43" t="n">
        <f aca="false">IF(AND(F440="Mehlich3",OR(G440="ppm",G440="mg/kg")),O440/134.89275,IF(AND(F440="Mehlich3",G440="kg/ha"),O440/302.15976,IF(AND(F440&lt;&gt;"Mehlich3",OR(G440="ppm",G440="mg/kg")),O440/121.525,IF(AND(F440&lt;&gt;"Mehlich3",G440="kg/ha"),O440/272.216,O440))))</f>
        <v>0</v>
      </c>
      <c r="AW440" s="43" t="n">
        <f aca="false">(I440-0.1822)/1.0482</f>
        <v>-0.173821789734783</v>
      </c>
      <c r="AX440" s="43" t="n">
        <f aca="false">IF(OR(G440="ppm",G440="mg/kg"),X440/391,IF(G440="kg/ha",X440/875.84,X440))</f>
        <v>0</v>
      </c>
      <c r="AY440" s="43" t="n">
        <f aca="false">IF(AND(F440="Mehlich3",OR(G440="ppm",G440="mg/kg")),Y440/220.44,IF(AND(F440="Mehlich3",G440="kg/ha"),Y440/493.7856,IF(AND(F440&lt;&gt;"Mehlich3",OR(G440="ppm",G440="mg/kg")),Y440/200.4,IF(AND(F440&lt;&gt;"Mehlich3",G440="kg/ha"),Y440/448.896,Y440))))</f>
        <v>0</v>
      </c>
      <c r="AZ440" s="43" t="n">
        <f aca="false">IF(AND(F440="Mehlich3",OR(G440="ppm",G440="mg/kg")),Z440/134.89275,IF(AND(F440="Mehlich3",G440="kg/ha"),Z440/302.15976,IF(AND(F440&lt;&gt;"Mehlich3",OR(G440="ppm",G440="mg/kg")),Z440/121.525,IF(AND(F440&lt;&gt;"Mehlich3",G440="kg/ha"),Z440/272.216,O440))))</f>
        <v>0</v>
      </c>
      <c r="BA440" s="43" t="n">
        <f aca="false">(T440-0.1822)/1.0482</f>
        <v>-0.173821789734783</v>
      </c>
    </row>
    <row r="441" customFormat="false" ht="12.75" hidden="false" customHeight="false" outlineLevel="0" collapsed="false">
      <c r="A441" s="37"/>
      <c r="B441" s="37"/>
      <c r="C441" s="37"/>
      <c r="D441" s="37"/>
      <c r="E441" s="37"/>
      <c r="F441" s="38"/>
      <c r="G441" s="39"/>
      <c r="H441" s="49"/>
      <c r="I441" s="37"/>
      <c r="J441" s="37"/>
      <c r="K441" s="37"/>
      <c r="L441" s="44"/>
      <c r="M441" s="44"/>
      <c r="N441" s="44"/>
      <c r="O441" s="44"/>
      <c r="P441" s="37"/>
      <c r="Q441" s="37"/>
      <c r="R441" s="37"/>
      <c r="S441" s="45"/>
      <c r="T441" s="37"/>
      <c r="U441" s="37"/>
      <c r="V441" s="37"/>
      <c r="W441" s="44"/>
      <c r="X441" s="44"/>
      <c r="Y441" s="44"/>
      <c r="Z441" s="44"/>
      <c r="AA441" s="44"/>
      <c r="AB441" s="46"/>
      <c r="AT441" s="43" t="n">
        <f aca="false">IF(OR(G441="ppm",G441="mg/kg"),M441/391,IF(G441="kg/ha",M441/875.84,M441))</f>
        <v>0</v>
      </c>
      <c r="AU441" s="43" t="n">
        <f aca="false">IF(AND(F441="Mehlich3",OR(G441="ppm",G441="mg/kg")),N441/220.44,IF(AND(F441="Mehlich3",G441="kg/ha"),N441/493.7856,IF(AND(F441&lt;&gt;"Mehlich3",OR(G441="ppm",G441="mg/kg")),N441/200.4,IF(AND(F441&lt;&gt;"Mehlich3",G441="kg/ha"),N441/448.896,N441))))</f>
        <v>0</v>
      </c>
      <c r="AV441" s="43" t="n">
        <f aca="false">IF(AND(F441="Mehlich3",OR(G441="ppm",G441="mg/kg")),O441/134.89275,IF(AND(F441="Mehlich3",G441="kg/ha"),O441/302.15976,IF(AND(F441&lt;&gt;"Mehlich3",OR(G441="ppm",G441="mg/kg")),O441/121.525,IF(AND(F441&lt;&gt;"Mehlich3",G441="kg/ha"),O441/272.216,O441))))</f>
        <v>0</v>
      </c>
      <c r="AW441" s="43" t="n">
        <f aca="false">(I441-0.1822)/1.0482</f>
        <v>-0.173821789734783</v>
      </c>
      <c r="AX441" s="43" t="n">
        <f aca="false">IF(OR(G441="ppm",G441="mg/kg"),X441/391,IF(G441="kg/ha",X441/875.84,X441))</f>
        <v>0</v>
      </c>
      <c r="AY441" s="43" t="n">
        <f aca="false">IF(AND(F441="Mehlich3",OR(G441="ppm",G441="mg/kg")),Y441/220.44,IF(AND(F441="Mehlich3",G441="kg/ha"),Y441/493.7856,IF(AND(F441&lt;&gt;"Mehlich3",OR(G441="ppm",G441="mg/kg")),Y441/200.4,IF(AND(F441&lt;&gt;"Mehlich3",G441="kg/ha"),Y441/448.896,Y441))))</f>
        <v>0</v>
      </c>
      <c r="AZ441" s="43" t="n">
        <f aca="false">IF(AND(F441="Mehlich3",OR(G441="ppm",G441="mg/kg")),Z441/134.89275,IF(AND(F441="Mehlich3",G441="kg/ha"),Z441/302.15976,IF(AND(F441&lt;&gt;"Mehlich3",OR(G441="ppm",G441="mg/kg")),Z441/121.525,IF(AND(F441&lt;&gt;"Mehlich3",G441="kg/ha"),Z441/272.216,O441))))</f>
        <v>0</v>
      </c>
      <c r="BA441" s="43" t="n">
        <f aca="false">(T441-0.1822)/1.0482</f>
        <v>-0.173821789734783</v>
      </c>
    </row>
    <row r="442" customFormat="false" ht="12.75" hidden="false" customHeight="false" outlineLevel="0" collapsed="false">
      <c r="A442" s="37"/>
      <c r="B442" s="37"/>
      <c r="C442" s="37"/>
      <c r="D442" s="37"/>
      <c r="E442" s="37"/>
      <c r="F442" s="38"/>
      <c r="G442" s="39"/>
      <c r="H442" s="49"/>
      <c r="I442" s="37"/>
      <c r="J442" s="37"/>
      <c r="K442" s="37"/>
      <c r="L442" s="44"/>
      <c r="M442" s="44"/>
      <c r="N442" s="44"/>
      <c r="O442" s="44"/>
      <c r="P442" s="37"/>
      <c r="Q442" s="37"/>
      <c r="R442" s="37"/>
      <c r="S442" s="45"/>
      <c r="T442" s="37"/>
      <c r="U442" s="37"/>
      <c r="V442" s="37"/>
      <c r="W442" s="44"/>
      <c r="X442" s="44"/>
      <c r="Y442" s="44"/>
      <c r="Z442" s="44"/>
      <c r="AA442" s="44"/>
      <c r="AB442" s="46"/>
      <c r="AT442" s="43" t="n">
        <f aca="false">IF(OR(G442="ppm",G442="mg/kg"),M442/391,IF(G442="kg/ha",M442/875.84,M442))</f>
        <v>0</v>
      </c>
      <c r="AU442" s="43" t="n">
        <f aca="false">IF(AND(F442="Mehlich3",OR(G442="ppm",G442="mg/kg")),N442/220.44,IF(AND(F442="Mehlich3",G442="kg/ha"),N442/493.7856,IF(AND(F442&lt;&gt;"Mehlich3",OR(G442="ppm",G442="mg/kg")),N442/200.4,IF(AND(F442&lt;&gt;"Mehlich3",G442="kg/ha"),N442/448.896,N442))))</f>
        <v>0</v>
      </c>
      <c r="AV442" s="43" t="n">
        <f aca="false">IF(AND(F442="Mehlich3",OR(G442="ppm",G442="mg/kg")),O442/134.89275,IF(AND(F442="Mehlich3",G442="kg/ha"),O442/302.15976,IF(AND(F442&lt;&gt;"Mehlich3",OR(G442="ppm",G442="mg/kg")),O442/121.525,IF(AND(F442&lt;&gt;"Mehlich3",G442="kg/ha"),O442/272.216,O442))))</f>
        <v>0</v>
      </c>
      <c r="AW442" s="43" t="n">
        <f aca="false">(I442-0.1822)/1.0482</f>
        <v>-0.173821789734783</v>
      </c>
      <c r="AX442" s="43" t="n">
        <f aca="false">IF(OR(G442="ppm",G442="mg/kg"),X442/391,IF(G442="kg/ha",X442/875.84,X442))</f>
        <v>0</v>
      </c>
      <c r="AY442" s="43" t="n">
        <f aca="false">IF(AND(F442="Mehlich3",OR(G442="ppm",G442="mg/kg")),Y442/220.44,IF(AND(F442="Mehlich3",G442="kg/ha"),Y442/493.7856,IF(AND(F442&lt;&gt;"Mehlich3",OR(G442="ppm",G442="mg/kg")),Y442/200.4,IF(AND(F442&lt;&gt;"Mehlich3",G442="kg/ha"),Y442/448.896,Y442))))</f>
        <v>0</v>
      </c>
      <c r="AZ442" s="43" t="n">
        <f aca="false">IF(AND(F442="Mehlich3",OR(G442="ppm",G442="mg/kg")),Z442/134.89275,IF(AND(F442="Mehlich3",G442="kg/ha"),Z442/302.15976,IF(AND(F442&lt;&gt;"Mehlich3",OR(G442="ppm",G442="mg/kg")),Z442/121.525,IF(AND(F442&lt;&gt;"Mehlich3",G442="kg/ha"),Z442/272.216,O442))))</f>
        <v>0</v>
      </c>
      <c r="BA442" s="43" t="n">
        <f aca="false">(T442-0.1822)/1.0482</f>
        <v>-0.173821789734783</v>
      </c>
    </row>
    <row r="443" customFormat="false" ht="12.75" hidden="false" customHeight="false" outlineLevel="0" collapsed="false">
      <c r="A443" s="37"/>
      <c r="B443" s="37"/>
      <c r="C443" s="37"/>
      <c r="D443" s="37"/>
      <c r="E443" s="37"/>
      <c r="F443" s="38"/>
      <c r="G443" s="39"/>
      <c r="H443" s="49"/>
      <c r="I443" s="37"/>
      <c r="J443" s="37"/>
      <c r="K443" s="37"/>
      <c r="L443" s="44"/>
      <c r="M443" s="44"/>
      <c r="N443" s="44"/>
      <c r="O443" s="44"/>
      <c r="P443" s="37"/>
      <c r="Q443" s="37"/>
      <c r="R443" s="37"/>
      <c r="S443" s="45"/>
      <c r="T443" s="37"/>
      <c r="U443" s="37"/>
      <c r="V443" s="37"/>
      <c r="W443" s="44"/>
      <c r="X443" s="44"/>
      <c r="Y443" s="44"/>
      <c r="Z443" s="44"/>
      <c r="AA443" s="44"/>
      <c r="AB443" s="46"/>
      <c r="AT443" s="43" t="n">
        <f aca="false">IF(OR(G443="ppm",G443="mg/kg"),M443/391,IF(G443="kg/ha",M443/875.84,M443))</f>
        <v>0</v>
      </c>
      <c r="AU443" s="43" t="n">
        <f aca="false">IF(AND(F443="Mehlich3",OR(G443="ppm",G443="mg/kg")),N443/220.44,IF(AND(F443="Mehlich3",G443="kg/ha"),N443/493.7856,IF(AND(F443&lt;&gt;"Mehlich3",OR(G443="ppm",G443="mg/kg")),N443/200.4,IF(AND(F443&lt;&gt;"Mehlich3",G443="kg/ha"),N443/448.896,N443))))</f>
        <v>0</v>
      </c>
      <c r="AV443" s="43" t="n">
        <f aca="false">IF(AND(F443="Mehlich3",OR(G443="ppm",G443="mg/kg")),O443/134.89275,IF(AND(F443="Mehlich3",G443="kg/ha"),O443/302.15976,IF(AND(F443&lt;&gt;"Mehlich3",OR(G443="ppm",G443="mg/kg")),O443/121.525,IF(AND(F443&lt;&gt;"Mehlich3",G443="kg/ha"),O443/272.216,O443))))</f>
        <v>0</v>
      </c>
      <c r="AW443" s="43" t="n">
        <f aca="false">(I443-0.1822)/1.0482</f>
        <v>-0.173821789734783</v>
      </c>
      <c r="AX443" s="43" t="n">
        <f aca="false">IF(OR(G443="ppm",G443="mg/kg"),X443/391,IF(G443="kg/ha",X443/875.84,X443))</f>
        <v>0</v>
      </c>
      <c r="AY443" s="43" t="n">
        <f aca="false">IF(AND(F443="Mehlich3",OR(G443="ppm",G443="mg/kg")),Y443/220.44,IF(AND(F443="Mehlich3",G443="kg/ha"),Y443/493.7856,IF(AND(F443&lt;&gt;"Mehlich3",OR(G443="ppm",G443="mg/kg")),Y443/200.4,IF(AND(F443&lt;&gt;"Mehlich3",G443="kg/ha"),Y443/448.896,Y443))))</f>
        <v>0</v>
      </c>
      <c r="AZ443" s="43" t="n">
        <f aca="false">IF(AND(F443="Mehlich3",OR(G443="ppm",G443="mg/kg")),Z443/134.89275,IF(AND(F443="Mehlich3",G443="kg/ha"),Z443/302.15976,IF(AND(F443&lt;&gt;"Mehlich3",OR(G443="ppm",G443="mg/kg")),Z443/121.525,IF(AND(F443&lt;&gt;"Mehlich3",G443="kg/ha"),Z443/272.216,O443))))</f>
        <v>0</v>
      </c>
      <c r="BA443" s="43" t="n">
        <f aca="false">(T443-0.1822)/1.0482</f>
        <v>-0.173821789734783</v>
      </c>
    </row>
    <row r="444" customFormat="false" ht="12.75" hidden="false" customHeight="false" outlineLevel="0" collapsed="false">
      <c r="A444" s="37"/>
      <c r="B444" s="37"/>
      <c r="C444" s="37"/>
      <c r="D444" s="37"/>
      <c r="E444" s="37"/>
      <c r="F444" s="38"/>
      <c r="G444" s="39"/>
      <c r="H444" s="49"/>
      <c r="I444" s="37"/>
      <c r="J444" s="37"/>
      <c r="K444" s="37"/>
      <c r="L444" s="44"/>
      <c r="M444" s="44"/>
      <c r="N444" s="44"/>
      <c r="O444" s="44"/>
      <c r="P444" s="37"/>
      <c r="Q444" s="37"/>
      <c r="R444" s="37"/>
      <c r="S444" s="45"/>
      <c r="T444" s="37"/>
      <c r="U444" s="37"/>
      <c r="V444" s="37"/>
      <c r="W444" s="44"/>
      <c r="X444" s="44"/>
      <c r="Y444" s="44"/>
      <c r="Z444" s="44"/>
      <c r="AA444" s="44"/>
      <c r="AB444" s="46"/>
      <c r="AT444" s="43" t="n">
        <f aca="false">IF(OR(G444="ppm",G444="mg/kg"),M444/391,IF(G444="kg/ha",M444/875.84,M444))</f>
        <v>0</v>
      </c>
      <c r="AU444" s="43" t="n">
        <f aca="false">IF(AND(F444="Mehlich3",OR(G444="ppm",G444="mg/kg")),N444/220.44,IF(AND(F444="Mehlich3",G444="kg/ha"),N444/493.7856,IF(AND(F444&lt;&gt;"Mehlich3",OR(G444="ppm",G444="mg/kg")),N444/200.4,IF(AND(F444&lt;&gt;"Mehlich3",G444="kg/ha"),N444/448.896,N444))))</f>
        <v>0</v>
      </c>
      <c r="AV444" s="43" t="n">
        <f aca="false">IF(AND(F444="Mehlich3",OR(G444="ppm",G444="mg/kg")),O444/134.89275,IF(AND(F444="Mehlich3",G444="kg/ha"),O444/302.15976,IF(AND(F444&lt;&gt;"Mehlich3",OR(G444="ppm",G444="mg/kg")),O444/121.525,IF(AND(F444&lt;&gt;"Mehlich3",G444="kg/ha"),O444/272.216,O444))))</f>
        <v>0</v>
      </c>
      <c r="AW444" s="43" t="n">
        <f aca="false">(I444-0.1822)/1.0482</f>
        <v>-0.173821789734783</v>
      </c>
      <c r="AX444" s="43" t="n">
        <f aca="false">IF(OR(G444="ppm",G444="mg/kg"),X444/391,IF(G444="kg/ha",X444/875.84,X444))</f>
        <v>0</v>
      </c>
      <c r="AY444" s="43" t="n">
        <f aca="false">IF(AND(F444="Mehlich3",OR(G444="ppm",G444="mg/kg")),Y444/220.44,IF(AND(F444="Mehlich3",G444="kg/ha"),Y444/493.7856,IF(AND(F444&lt;&gt;"Mehlich3",OR(G444="ppm",G444="mg/kg")),Y444/200.4,IF(AND(F444&lt;&gt;"Mehlich3",G444="kg/ha"),Y444/448.896,Y444))))</f>
        <v>0</v>
      </c>
      <c r="AZ444" s="43" t="n">
        <f aca="false">IF(AND(F444="Mehlich3",OR(G444="ppm",G444="mg/kg")),Z444/134.89275,IF(AND(F444="Mehlich3",G444="kg/ha"),Z444/302.15976,IF(AND(F444&lt;&gt;"Mehlich3",OR(G444="ppm",G444="mg/kg")),Z444/121.525,IF(AND(F444&lt;&gt;"Mehlich3",G444="kg/ha"),Z444/272.216,O444))))</f>
        <v>0</v>
      </c>
      <c r="BA444" s="43" t="n">
        <f aca="false">(T444-0.1822)/1.0482</f>
        <v>-0.173821789734783</v>
      </c>
    </row>
    <row r="445" customFormat="false" ht="12.75" hidden="false" customHeight="false" outlineLevel="0" collapsed="false">
      <c r="A445" s="37"/>
      <c r="B445" s="37"/>
      <c r="C445" s="37"/>
      <c r="D445" s="37"/>
      <c r="E445" s="37"/>
      <c r="F445" s="38"/>
      <c r="G445" s="39"/>
      <c r="H445" s="49"/>
      <c r="I445" s="37"/>
      <c r="J445" s="37"/>
      <c r="K445" s="37"/>
      <c r="L445" s="44"/>
      <c r="M445" s="44"/>
      <c r="N445" s="44"/>
      <c r="O445" s="44"/>
      <c r="P445" s="37"/>
      <c r="Q445" s="37"/>
      <c r="R445" s="37"/>
      <c r="S445" s="45"/>
      <c r="T445" s="37"/>
      <c r="U445" s="37"/>
      <c r="V445" s="37"/>
      <c r="W445" s="44"/>
      <c r="X445" s="44"/>
      <c r="Y445" s="44"/>
      <c r="Z445" s="44"/>
      <c r="AA445" s="44"/>
      <c r="AB445" s="46"/>
      <c r="AT445" s="43" t="n">
        <f aca="false">IF(OR(G445="ppm",G445="mg/kg"),M445/391,IF(G445="kg/ha",M445/875.84,M445))</f>
        <v>0</v>
      </c>
      <c r="AU445" s="43" t="n">
        <f aca="false">IF(AND(F445="Mehlich3",OR(G445="ppm",G445="mg/kg")),N445/220.44,IF(AND(F445="Mehlich3",G445="kg/ha"),N445/493.7856,IF(AND(F445&lt;&gt;"Mehlich3",OR(G445="ppm",G445="mg/kg")),N445/200.4,IF(AND(F445&lt;&gt;"Mehlich3",G445="kg/ha"),N445/448.896,N445))))</f>
        <v>0</v>
      </c>
      <c r="AV445" s="43" t="n">
        <f aca="false">IF(AND(F445="Mehlich3",OR(G445="ppm",G445="mg/kg")),O445/134.89275,IF(AND(F445="Mehlich3",G445="kg/ha"),O445/302.15976,IF(AND(F445&lt;&gt;"Mehlich3",OR(G445="ppm",G445="mg/kg")),O445/121.525,IF(AND(F445&lt;&gt;"Mehlich3",G445="kg/ha"),O445/272.216,O445))))</f>
        <v>0</v>
      </c>
      <c r="AW445" s="43" t="n">
        <f aca="false">(I445-0.1822)/1.0482</f>
        <v>-0.173821789734783</v>
      </c>
      <c r="AX445" s="43" t="n">
        <f aca="false">IF(OR(G445="ppm",G445="mg/kg"),X445/391,IF(G445="kg/ha",X445/875.84,X445))</f>
        <v>0</v>
      </c>
      <c r="AY445" s="43" t="n">
        <f aca="false">IF(AND(F445="Mehlich3",OR(G445="ppm",G445="mg/kg")),Y445/220.44,IF(AND(F445="Mehlich3",G445="kg/ha"),Y445/493.7856,IF(AND(F445&lt;&gt;"Mehlich3",OR(G445="ppm",G445="mg/kg")),Y445/200.4,IF(AND(F445&lt;&gt;"Mehlich3",G445="kg/ha"),Y445/448.896,Y445))))</f>
        <v>0</v>
      </c>
      <c r="AZ445" s="43" t="n">
        <f aca="false">IF(AND(F445="Mehlich3",OR(G445="ppm",G445="mg/kg")),Z445/134.89275,IF(AND(F445="Mehlich3",G445="kg/ha"),Z445/302.15976,IF(AND(F445&lt;&gt;"Mehlich3",OR(G445="ppm",G445="mg/kg")),Z445/121.525,IF(AND(F445&lt;&gt;"Mehlich3",G445="kg/ha"),Z445/272.216,O445))))</f>
        <v>0</v>
      </c>
      <c r="BA445" s="43" t="n">
        <f aca="false">(T445-0.1822)/1.0482</f>
        <v>-0.173821789734783</v>
      </c>
    </row>
    <row r="446" customFormat="false" ht="12.75" hidden="false" customHeight="false" outlineLevel="0" collapsed="false">
      <c r="A446" s="37"/>
      <c r="B446" s="37"/>
      <c r="C446" s="37"/>
      <c r="D446" s="37"/>
      <c r="E446" s="37"/>
      <c r="F446" s="38"/>
      <c r="G446" s="39"/>
      <c r="H446" s="49"/>
      <c r="I446" s="37"/>
      <c r="J446" s="37"/>
      <c r="K446" s="37"/>
      <c r="L446" s="44"/>
      <c r="M446" s="44"/>
      <c r="N446" s="44"/>
      <c r="O446" s="44"/>
      <c r="P446" s="37"/>
      <c r="Q446" s="37"/>
      <c r="R446" s="37"/>
      <c r="S446" s="45"/>
      <c r="T446" s="37"/>
      <c r="U446" s="37"/>
      <c r="V446" s="37"/>
      <c r="W446" s="44"/>
      <c r="X446" s="44"/>
      <c r="Y446" s="44"/>
      <c r="Z446" s="44"/>
      <c r="AA446" s="44"/>
      <c r="AB446" s="46"/>
      <c r="AT446" s="43" t="n">
        <f aca="false">IF(OR(G446="ppm",G446="mg/kg"),M446/391,IF(G446="kg/ha",M446/875.84,M446))</f>
        <v>0</v>
      </c>
      <c r="AU446" s="43" t="n">
        <f aca="false">IF(AND(F446="Mehlich3",OR(G446="ppm",G446="mg/kg")),N446/220.44,IF(AND(F446="Mehlich3",G446="kg/ha"),N446/493.7856,IF(AND(F446&lt;&gt;"Mehlich3",OR(G446="ppm",G446="mg/kg")),N446/200.4,IF(AND(F446&lt;&gt;"Mehlich3",G446="kg/ha"),N446/448.896,N446))))</f>
        <v>0</v>
      </c>
      <c r="AV446" s="43" t="n">
        <f aca="false">IF(AND(F446="Mehlich3",OR(G446="ppm",G446="mg/kg")),O446/134.89275,IF(AND(F446="Mehlich3",G446="kg/ha"),O446/302.15976,IF(AND(F446&lt;&gt;"Mehlich3",OR(G446="ppm",G446="mg/kg")),O446/121.525,IF(AND(F446&lt;&gt;"Mehlich3",G446="kg/ha"),O446/272.216,O446))))</f>
        <v>0</v>
      </c>
      <c r="AW446" s="43" t="n">
        <f aca="false">(I446-0.1822)/1.0482</f>
        <v>-0.173821789734783</v>
      </c>
      <c r="AX446" s="43" t="n">
        <f aca="false">IF(OR(G446="ppm",G446="mg/kg"),X446/391,IF(G446="kg/ha",X446/875.84,X446))</f>
        <v>0</v>
      </c>
      <c r="AY446" s="43" t="n">
        <f aca="false">IF(AND(F446="Mehlich3",OR(G446="ppm",G446="mg/kg")),Y446/220.44,IF(AND(F446="Mehlich3",G446="kg/ha"),Y446/493.7856,IF(AND(F446&lt;&gt;"Mehlich3",OR(G446="ppm",G446="mg/kg")),Y446/200.4,IF(AND(F446&lt;&gt;"Mehlich3",G446="kg/ha"),Y446/448.896,Y446))))</f>
        <v>0</v>
      </c>
      <c r="AZ446" s="43" t="n">
        <f aca="false">IF(AND(F446="Mehlich3",OR(G446="ppm",G446="mg/kg")),Z446/134.89275,IF(AND(F446="Mehlich3",G446="kg/ha"),Z446/302.15976,IF(AND(F446&lt;&gt;"Mehlich3",OR(G446="ppm",G446="mg/kg")),Z446/121.525,IF(AND(F446&lt;&gt;"Mehlich3",G446="kg/ha"),Z446/272.216,O446))))</f>
        <v>0</v>
      </c>
      <c r="BA446" s="43" t="n">
        <f aca="false">(T446-0.1822)/1.0482</f>
        <v>-0.173821789734783</v>
      </c>
    </row>
    <row r="447" customFormat="false" ht="12.75" hidden="false" customHeight="false" outlineLevel="0" collapsed="false">
      <c r="A447" s="37"/>
      <c r="B447" s="37"/>
      <c r="C447" s="37"/>
      <c r="D447" s="37"/>
      <c r="E447" s="37"/>
      <c r="F447" s="38"/>
      <c r="G447" s="39"/>
      <c r="H447" s="49"/>
      <c r="I447" s="37"/>
      <c r="J447" s="37"/>
      <c r="K447" s="37"/>
      <c r="L447" s="44"/>
      <c r="M447" s="44"/>
      <c r="N447" s="44"/>
      <c r="O447" s="44"/>
      <c r="P447" s="37"/>
      <c r="Q447" s="37"/>
      <c r="R447" s="37"/>
      <c r="S447" s="45"/>
      <c r="T447" s="37"/>
      <c r="U447" s="37"/>
      <c r="V447" s="37"/>
      <c r="W447" s="44"/>
      <c r="X447" s="44"/>
      <c r="Y447" s="44"/>
      <c r="Z447" s="44"/>
      <c r="AA447" s="44"/>
      <c r="AB447" s="46"/>
      <c r="AT447" s="43" t="n">
        <f aca="false">IF(OR(G447="ppm",G447="mg/kg"),M447/391,IF(G447="kg/ha",M447/875.84,M447))</f>
        <v>0</v>
      </c>
      <c r="AU447" s="43" t="n">
        <f aca="false">IF(AND(F447="Mehlich3",OR(G447="ppm",G447="mg/kg")),N447/220.44,IF(AND(F447="Mehlich3",G447="kg/ha"),N447/493.7856,IF(AND(F447&lt;&gt;"Mehlich3",OR(G447="ppm",G447="mg/kg")),N447/200.4,IF(AND(F447&lt;&gt;"Mehlich3",G447="kg/ha"),N447/448.896,N447))))</f>
        <v>0</v>
      </c>
      <c r="AV447" s="43" t="n">
        <f aca="false">IF(AND(F447="Mehlich3",OR(G447="ppm",G447="mg/kg")),O447/134.89275,IF(AND(F447="Mehlich3",G447="kg/ha"),O447/302.15976,IF(AND(F447&lt;&gt;"Mehlich3",OR(G447="ppm",G447="mg/kg")),O447/121.525,IF(AND(F447&lt;&gt;"Mehlich3",G447="kg/ha"),O447/272.216,O447))))</f>
        <v>0</v>
      </c>
      <c r="AW447" s="43" t="n">
        <f aca="false">(I447-0.1822)/1.0482</f>
        <v>-0.173821789734783</v>
      </c>
      <c r="AX447" s="43" t="n">
        <f aca="false">IF(OR(G447="ppm",G447="mg/kg"),X447/391,IF(G447="kg/ha",X447/875.84,X447))</f>
        <v>0</v>
      </c>
      <c r="AY447" s="43" t="n">
        <f aca="false">IF(AND(F447="Mehlich3",OR(G447="ppm",G447="mg/kg")),Y447/220.44,IF(AND(F447="Mehlich3",G447="kg/ha"),Y447/493.7856,IF(AND(F447&lt;&gt;"Mehlich3",OR(G447="ppm",G447="mg/kg")),Y447/200.4,IF(AND(F447&lt;&gt;"Mehlich3",G447="kg/ha"),Y447/448.896,Y447))))</f>
        <v>0</v>
      </c>
      <c r="AZ447" s="43" t="n">
        <f aca="false">IF(AND(F447="Mehlich3",OR(G447="ppm",G447="mg/kg")),Z447/134.89275,IF(AND(F447="Mehlich3",G447="kg/ha"),Z447/302.15976,IF(AND(F447&lt;&gt;"Mehlich3",OR(G447="ppm",G447="mg/kg")),Z447/121.525,IF(AND(F447&lt;&gt;"Mehlich3",G447="kg/ha"),Z447/272.216,O447))))</f>
        <v>0</v>
      </c>
      <c r="BA447" s="43" t="n">
        <f aca="false">(T447-0.1822)/1.0482</f>
        <v>-0.173821789734783</v>
      </c>
    </row>
    <row r="448" customFormat="false" ht="12.75" hidden="false" customHeight="false" outlineLevel="0" collapsed="false">
      <c r="A448" s="37"/>
      <c r="B448" s="37"/>
      <c r="C448" s="37"/>
      <c r="D448" s="37"/>
      <c r="E448" s="37"/>
      <c r="F448" s="38"/>
      <c r="G448" s="39"/>
      <c r="H448" s="49"/>
      <c r="I448" s="37"/>
      <c r="J448" s="37"/>
      <c r="K448" s="37"/>
      <c r="L448" s="44"/>
      <c r="M448" s="44"/>
      <c r="N448" s="44"/>
      <c r="O448" s="44"/>
      <c r="P448" s="37"/>
      <c r="Q448" s="37"/>
      <c r="R448" s="37"/>
      <c r="S448" s="45"/>
      <c r="T448" s="37"/>
      <c r="U448" s="37"/>
      <c r="V448" s="37"/>
      <c r="W448" s="44"/>
      <c r="X448" s="44"/>
      <c r="Y448" s="44"/>
      <c r="Z448" s="44"/>
      <c r="AA448" s="44"/>
      <c r="AB448" s="46"/>
      <c r="AT448" s="43" t="n">
        <f aca="false">IF(OR(G448="ppm",G448="mg/kg"),M448/391,IF(G448="kg/ha",M448/875.84,M448))</f>
        <v>0</v>
      </c>
      <c r="AU448" s="43" t="n">
        <f aca="false">IF(AND(F448="Mehlich3",OR(G448="ppm",G448="mg/kg")),N448/220.44,IF(AND(F448="Mehlich3",G448="kg/ha"),N448/493.7856,IF(AND(F448&lt;&gt;"Mehlich3",OR(G448="ppm",G448="mg/kg")),N448/200.4,IF(AND(F448&lt;&gt;"Mehlich3",G448="kg/ha"),N448/448.896,N448))))</f>
        <v>0</v>
      </c>
      <c r="AV448" s="43" t="n">
        <f aca="false">IF(AND(F448="Mehlich3",OR(G448="ppm",G448="mg/kg")),O448/134.89275,IF(AND(F448="Mehlich3",G448="kg/ha"),O448/302.15976,IF(AND(F448&lt;&gt;"Mehlich3",OR(G448="ppm",G448="mg/kg")),O448/121.525,IF(AND(F448&lt;&gt;"Mehlich3",G448="kg/ha"),O448/272.216,O448))))</f>
        <v>0</v>
      </c>
      <c r="AW448" s="43" t="n">
        <f aca="false">(I448-0.1822)/1.0482</f>
        <v>-0.173821789734783</v>
      </c>
      <c r="AX448" s="43" t="n">
        <f aca="false">IF(OR(G448="ppm",G448="mg/kg"),X448/391,IF(G448="kg/ha",X448/875.84,X448))</f>
        <v>0</v>
      </c>
      <c r="AY448" s="43" t="n">
        <f aca="false">IF(AND(F448="Mehlich3",OR(G448="ppm",G448="mg/kg")),Y448/220.44,IF(AND(F448="Mehlich3",G448="kg/ha"),Y448/493.7856,IF(AND(F448&lt;&gt;"Mehlich3",OR(G448="ppm",G448="mg/kg")),Y448/200.4,IF(AND(F448&lt;&gt;"Mehlich3",G448="kg/ha"),Y448/448.896,Y448))))</f>
        <v>0</v>
      </c>
      <c r="AZ448" s="43" t="n">
        <f aca="false">IF(AND(F448="Mehlich3",OR(G448="ppm",G448="mg/kg")),Z448/134.89275,IF(AND(F448="Mehlich3",G448="kg/ha"),Z448/302.15976,IF(AND(F448&lt;&gt;"Mehlich3",OR(G448="ppm",G448="mg/kg")),Z448/121.525,IF(AND(F448&lt;&gt;"Mehlich3",G448="kg/ha"),Z448/272.216,O448))))</f>
        <v>0</v>
      </c>
      <c r="BA448" s="43" t="n">
        <f aca="false">(T448-0.1822)/1.0482</f>
        <v>-0.173821789734783</v>
      </c>
    </row>
    <row r="449" customFormat="false" ht="12.75" hidden="false" customHeight="false" outlineLevel="0" collapsed="false">
      <c r="A449" s="37"/>
      <c r="B449" s="37"/>
      <c r="C449" s="37"/>
      <c r="D449" s="37"/>
      <c r="E449" s="37"/>
      <c r="F449" s="38"/>
      <c r="G449" s="39"/>
      <c r="H449" s="49"/>
      <c r="I449" s="37"/>
      <c r="J449" s="37"/>
      <c r="K449" s="37"/>
      <c r="L449" s="44"/>
      <c r="M449" s="44"/>
      <c r="N449" s="44"/>
      <c r="O449" s="44"/>
      <c r="P449" s="37"/>
      <c r="Q449" s="37"/>
      <c r="R449" s="37"/>
      <c r="S449" s="45"/>
      <c r="T449" s="37"/>
      <c r="U449" s="37"/>
      <c r="V449" s="37"/>
      <c r="W449" s="44"/>
      <c r="X449" s="44"/>
      <c r="Y449" s="44"/>
      <c r="Z449" s="44"/>
      <c r="AA449" s="44"/>
      <c r="AB449" s="46"/>
      <c r="AT449" s="43" t="n">
        <f aca="false">IF(OR(G449="ppm",G449="mg/kg"),M449/391,IF(G449="kg/ha",M449/875.84,M449))</f>
        <v>0</v>
      </c>
      <c r="AU449" s="43" t="n">
        <f aca="false">IF(AND(F449="Mehlich3",OR(G449="ppm",G449="mg/kg")),N449/220.44,IF(AND(F449="Mehlich3",G449="kg/ha"),N449/493.7856,IF(AND(F449&lt;&gt;"Mehlich3",OR(G449="ppm",G449="mg/kg")),N449/200.4,IF(AND(F449&lt;&gt;"Mehlich3",G449="kg/ha"),N449/448.896,N449))))</f>
        <v>0</v>
      </c>
      <c r="AV449" s="43" t="n">
        <f aca="false">IF(AND(F449="Mehlich3",OR(G449="ppm",G449="mg/kg")),O449/134.89275,IF(AND(F449="Mehlich3",G449="kg/ha"),O449/302.15976,IF(AND(F449&lt;&gt;"Mehlich3",OR(G449="ppm",G449="mg/kg")),O449/121.525,IF(AND(F449&lt;&gt;"Mehlich3",G449="kg/ha"),O449/272.216,O449))))</f>
        <v>0</v>
      </c>
      <c r="AW449" s="43" t="n">
        <f aca="false">(I449-0.1822)/1.0482</f>
        <v>-0.173821789734783</v>
      </c>
      <c r="AX449" s="43" t="n">
        <f aca="false">IF(OR(G449="ppm",G449="mg/kg"),X449/391,IF(G449="kg/ha",X449/875.84,X449))</f>
        <v>0</v>
      </c>
      <c r="AY449" s="43" t="n">
        <f aca="false">IF(AND(F449="Mehlich3",OR(G449="ppm",G449="mg/kg")),Y449/220.44,IF(AND(F449="Mehlich3",G449="kg/ha"),Y449/493.7856,IF(AND(F449&lt;&gt;"Mehlich3",OR(G449="ppm",G449="mg/kg")),Y449/200.4,IF(AND(F449&lt;&gt;"Mehlich3",G449="kg/ha"),Y449/448.896,Y449))))</f>
        <v>0</v>
      </c>
      <c r="AZ449" s="43" t="n">
        <f aca="false">IF(AND(F449="Mehlich3",OR(G449="ppm",G449="mg/kg")),Z449/134.89275,IF(AND(F449="Mehlich3",G449="kg/ha"),Z449/302.15976,IF(AND(F449&lt;&gt;"Mehlich3",OR(G449="ppm",G449="mg/kg")),Z449/121.525,IF(AND(F449&lt;&gt;"Mehlich3",G449="kg/ha"),Z449/272.216,O449))))</f>
        <v>0</v>
      </c>
      <c r="BA449" s="43" t="n">
        <f aca="false">(T449-0.1822)/1.0482</f>
        <v>-0.173821789734783</v>
      </c>
    </row>
    <row r="450" customFormat="false" ht="12.75" hidden="false" customHeight="false" outlineLevel="0" collapsed="false">
      <c r="A450" s="37"/>
      <c r="B450" s="37"/>
      <c r="C450" s="37"/>
      <c r="D450" s="37"/>
      <c r="E450" s="37"/>
      <c r="F450" s="38"/>
      <c r="G450" s="39"/>
      <c r="H450" s="49"/>
      <c r="I450" s="37"/>
      <c r="J450" s="37"/>
      <c r="K450" s="37"/>
      <c r="L450" s="44"/>
      <c r="M450" s="44"/>
      <c r="N450" s="44"/>
      <c r="O450" s="44"/>
      <c r="P450" s="37"/>
      <c r="Q450" s="37"/>
      <c r="R450" s="37"/>
      <c r="S450" s="45"/>
      <c r="T450" s="37"/>
      <c r="U450" s="37"/>
      <c r="V450" s="37"/>
      <c r="W450" s="44"/>
      <c r="X450" s="44"/>
      <c r="Y450" s="44"/>
      <c r="Z450" s="44"/>
      <c r="AA450" s="44"/>
      <c r="AB450" s="46"/>
      <c r="AT450" s="43" t="n">
        <f aca="false">IF(OR(G450="ppm",G450="mg/kg"),M450/391,IF(G450="kg/ha",M450/875.84,M450))</f>
        <v>0</v>
      </c>
      <c r="AU450" s="43" t="n">
        <f aca="false">IF(AND(F450="Mehlich3",OR(G450="ppm",G450="mg/kg")),N450/220.44,IF(AND(F450="Mehlich3",G450="kg/ha"),N450/493.7856,IF(AND(F450&lt;&gt;"Mehlich3",OR(G450="ppm",G450="mg/kg")),N450/200.4,IF(AND(F450&lt;&gt;"Mehlich3",G450="kg/ha"),N450/448.896,N450))))</f>
        <v>0</v>
      </c>
      <c r="AV450" s="43" t="n">
        <f aca="false">IF(AND(F450="Mehlich3",OR(G450="ppm",G450="mg/kg")),O450/134.89275,IF(AND(F450="Mehlich3",G450="kg/ha"),O450/302.15976,IF(AND(F450&lt;&gt;"Mehlich3",OR(G450="ppm",G450="mg/kg")),O450/121.525,IF(AND(F450&lt;&gt;"Mehlich3",G450="kg/ha"),O450/272.216,O450))))</f>
        <v>0</v>
      </c>
      <c r="AW450" s="43" t="n">
        <f aca="false">(I450-0.1822)/1.0482</f>
        <v>-0.173821789734783</v>
      </c>
      <c r="AX450" s="43" t="n">
        <f aca="false">IF(OR(G450="ppm",G450="mg/kg"),X450/391,IF(G450="kg/ha",X450/875.84,X450))</f>
        <v>0</v>
      </c>
      <c r="AY450" s="43" t="n">
        <f aca="false">IF(AND(F450="Mehlich3",OR(G450="ppm",G450="mg/kg")),Y450/220.44,IF(AND(F450="Mehlich3",G450="kg/ha"),Y450/493.7856,IF(AND(F450&lt;&gt;"Mehlich3",OR(G450="ppm",G450="mg/kg")),Y450/200.4,IF(AND(F450&lt;&gt;"Mehlich3",G450="kg/ha"),Y450/448.896,Y450))))</f>
        <v>0</v>
      </c>
      <c r="AZ450" s="43" t="n">
        <f aca="false">IF(AND(F450="Mehlich3",OR(G450="ppm",G450="mg/kg")),Z450/134.89275,IF(AND(F450="Mehlich3",G450="kg/ha"),Z450/302.15976,IF(AND(F450&lt;&gt;"Mehlich3",OR(G450="ppm",G450="mg/kg")),Z450/121.525,IF(AND(F450&lt;&gt;"Mehlich3",G450="kg/ha"),Z450/272.216,O450))))</f>
        <v>0</v>
      </c>
      <c r="BA450" s="43" t="n">
        <f aca="false">(T450-0.1822)/1.0482</f>
        <v>-0.173821789734783</v>
      </c>
    </row>
    <row r="451" customFormat="false" ht="12.75" hidden="false" customHeight="false" outlineLevel="0" collapsed="false">
      <c r="A451" s="37"/>
      <c r="B451" s="37"/>
      <c r="C451" s="37"/>
      <c r="D451" s="37"/>
      <c r="E451" s="37"/>
      <c r="F451" s="38"/>
      <c r="G451" s="39"/>
      <c r="H451" s="49"/>
      <c r="I451" s="37"/>
      <c r="J451" s="37"/>
      <c r="K451" s="37"/>
      <c r="L451" s="44"/>
      <c r="M451" s="44"/>
      <c r="N451" s="44"/>
      <c r="O451" s="44"/>
      <c r="P451" s="37"/>
      <c r="Q451" s="37"/>
      <c r="R451" s="37"/>
      <c r="S451" s="45"/>
      <c r="T451" s="37"/>
      <c r="U451" s="37"/>
      <c r="V451" s="37"/>
      <c r="W451" s="44"/>
      <c r="X451" s="44"/>
      <c r="Y451" s="44"/>
      <c r="Z451" s="44"/>
      <c r="AA451" s="44"/>
      <c r="AB451" s="46"/>
      <c r="AT451" s="43" t="n">
        <f aca="false">IF(OR(G451="ppm",G451="mg/kg"),M451/391,IF(G451="kg/ha",M451/875.84,M451))</f>
        <v>0</v>
      </c>
      <c r="AU451" s="43" t="n">
        <f aca="false">IF(AND(F451="Mehlich3",OR(G451="ppm",G451="mg/kg")),N451/220.44,IF(AND(F451="Mehlich3",G451="kg/ha"),N451/493.7856,IF(AND(F451&lt;&gt;"Mehlich3",OR(G451="ppm",G451="mg/kg")),N451/200.4,IF(AND(F451&lt;&gt;"Mehlich3",G451="kg/ha"),N451/448.896,N451))))</f>
        <v>0</v>
      </c>
      <c r="AV451" s="43" t="n">
        <f aca="false">IF(AND(F451="Mehlich3",OR(G451="ppm",G451="mg/kg")),O451/134.89275,IF(AND(F451="Mehlich3",G451="kg/ha"),O451/302.15976,IF(AND(F451&lt;&gt;"Mehlich3",OR(G451="ppm",G451="mg/kg")),O451/121.525,IF(AND(F451&lt;&gt;"Mehlich3",G451="kg/ha"),O451/272.216,O451))))</f>
        <v>0</v>
      </c>
      <c r="AW451" s="43" t="n">
        <f aca="false">(I451-0.1822)/1.0482</f>
        <v>-0.173821789734783</v>
      </c>
      <c r="AX451" s="43" t="n">
        <f aca="false">IF(OR(G451="ppm",G451="mg/kg"),X451/391,IF(G451="kg/ha",X451/875.84,X451))</f>
        <v>0</v>
      </c>
      <c r="AY451" s="43" t="n">
        <f aca="false">IF(AND(F451="Mehlich3",OR(G451="ppm",G451="mg/kg")),Y451/220.44,IF(AND(F451="Mehlich3",G451="kg/ha"),Y451/493.7856,IF(AND(F451&lt;&gt;"Mehlich3",OR(G451="ppm",G451="mg/kg")),Y451/200.4,IF(AND(F451&lt;&gt;"Mehlich3",G451="kg/ha"),Y451/448.896,Y451))))</f>
        <v>0</v>
      </c>
      <c r="AZ451" s="43" t="n">
        <f aca="false">IF(AND(F451="Mehlich3",OR(G451="ppm",G451="mg/kg")),Z451/134.89275,IF(AND(F451="Mehlich3",G451="kg/ha"),Z451/302.15976,IF(AND(F451&lt;&gt;"Mehlich3",OR(G451="ppm",G451="mg/kg")),Z451/121.525,IF(AND(F451&lt;&gt;"Mehlich3",G451="kg/ha"),Z451/272.216,O451))))</f>
        <v>0</v>
      </c>
      <c r="BA451" s="43" t="n">
        <f aca="false">(T451-0.1822)/1.0482</f>
        <v>-0.173821789734783</v>
      </c>
    </row>
    <row r="452" customFormat="false" ht="12.75" hidden="false" customHeight="false" outlineLevel="0" collapsed="false">
      <c r="A452" s="37"/>
      <c r="B452" s="37"/>
      <c r="C452" s="37"/>
      <c r="D452" s="37"/>
      <c r="E452" s="37"/>
      <c r="F452" s="38"/>
      <c r="G452" s="39"/>
      <c r="H452" s="49"/>
      <c r="I452" s="37"/>
      <c r="J452" s="37"/>
      <c r="K452" s="37"/>
      <c r="L452" s="44"/>
      <c r="M452" s="44"/>
      <c r="N452" s="44"/>
      <c r="O452" s="44"/>
      <c r="P452" s="37"/>
      <c r="Q452" s="37"/>
      <c r="R452" s="37"/>
      <c r="S452" s="45"/>
      <c r="T452" s="37"/>
      <c r="U452" s="37"/>
      <c r="V452" s="37"/>
      <c r="W452" s="44"/>
      <c r="X452" s="44"/>
      <c r="Y452" s="44"/>
      <c r="Z452" s="44"/>
      <c r="AA452" s="44"/>
      <c r="AB452" s="46"/>
      <c r="AT452" s="43" t="n">
        <f aca="false">IF(OR(G452="ppm",G452="mg/kg"),M452/391,IF(G452="kg/ha",M452/875.84,M452))</f>
        <v>0</v>
      </c>
      <c r="AU452" s="43" t="n">
        <f aca="false">IF(AND(F452="Mehlich3",OR(G452="ppm",G452="mg/kg")),N452/220.44,IF(AND(F452="Mehlich3",G452="kg/ha"),N452/493.7856,IF(AND(F452&lt;&gt;"Mehlich3",OR(G452="ppm",G452="mg/kg")),N452/200.4,IF(AND(F452&lt;&gt;"Mehlich3",G452="kg/ha"),N452/448.896,N452))))</f>
        <v>0</v>
      </c>
      <c r="AV452" s="43" t="n">
        <f aca="false">IF(AND(F452="Mehlich3",OR(G452="ppm",G452="mg/kg")),O452/134.89275,IF(AND(F452="Mehlich3",G452="kg/ha"),O452/302.15976,IF(AND(F452&lt;&gt;"Mehlich3",OR(G452="ppm",G452="mg/kg")),O452/121.525,IF(AND(F452&lt;&gt;"Mehlich3",G452="kg/ha"),O452/272.216,O452))))</f>
        <v>0</v>
      </c>
      <c r="AW452" s="43" t="n">
        <f aca="false">(I452-0.1822)/1.0482</f>
        <v>-0.173821789734783</v>
      </c>
      <c r="AX452" s="43" t="n">
        <f aca="false">IF(OR(G452="ppm",G452="mg/kg"),X452/391,IF(G452="kg/ha",X452/875.84,X452))</f>
        <v>0</v>
      </c>
      <c r="AY452" s="43" t="n">
        <f aca="false">IF(AND(F452="Mehlich3",OR(G452="ppm",G452="mg/kg")),Y452/220.44,IF(AND(F452="Mehlich3",G452="kg/ha"),Y452/493.7856,IF(AND(F452&lt;&gt;"Mehlich3",OR(G452="ppm",G452="mg/kg")),Y452/200.4,IF(AND(F452&lt;&gt;"Mehlich3",G452="kg/ha"),Y452/448.896,Y452))))</f>
        <v>0</v>
      </c>
      <c r="AZ452" s="43" t="n">
        <f aca="false">IF(AND(F452="Mehlich3",OR(G452="ppm",G452="mg/kg")),Z452/134.89275,IF(AND(F452="Mehlich3",G452="kg/ha"),Z452/302.15976,IF(AND(F452&lt;&gt;"Mehlich3",OR(G452="ppm",G452="mg/kg")),Z452/121.525,IF(AND(F452&lt;&gt;"Mehlich3",G452="kg/ha"),Z452/272.216,O452))))</f>
        <v>0</v>
      </c>
      <c r="BA452" s="43" t="n">
        <f aca="false">(T452-0.1822)/1.0482</f>
        <v>-0.173821789734783</v>
      </c>
    </row>
    <row r="453" customFormat="false" ht="12.75" hidden="false" customHeight="false" outlineLevel="0" collapsed="false">
      <c r="A453" s="37"/>
      <c r="B453" s="37"/>
      <c r="C453" s="37"/>
      <c r="D453" s="37"/>
      <c r="E453" s="37"/>
      <c r="F453" s="38"/>
      <c r="G453" s="39"/>
      <c r="H453" s="49"/>
      <c r="I453" s="37"/>
      <c r="J453" s="37"/>
      <c r="K453" s="37"/>
      <c r="L453" s="44"/>
      <c r="M453" s="44"/>
      <c r="N453" s="44"/>
      <c r="O453" s="44"/>
      <c r="P453" s="37"/>
      <c r="Q453" s="37"/>
      <c r="R453" s="37"/>
      <c r="S453" s="45"/>
      <c r="T453" s="37"/>
      <c r="U453" s="37"/>
      <c r="V453" s="37"/>
      <c r="W453" s="44"/>
      <c r="X453" s="44"/>
      <c r="Y453" s="44"/>
      <c r="Z453" s="44"/>
      <c r="AA453" s="44"/>
      <c r="AB453" s="46"/>
      <c r="AT453" s="43" t="n">
        <f aca="false">IF(OR(G453="ppm",G453="mg/kg"),M453/391,IF(G453="kg/ha",M453/875.84,M453))</f>
        <v>0</v>
      </c>
      <c r="AU453" s="43" t="n">
        <f aca="false">IF(AND(F453="Mehlich3",OR(G453="ppm",G453="mg/kg")),N453/220.44,IF(AND(F453="Mehlich3",G453="kg/ha"),N453/493.7856,IF(AND(F453&lt;&gt;"Mehlich3",OR(G453="ppm",G453="mg/kg")),N453/200.4,IF(AND(F453&lt;&gt;"Mehlich3",G453="kg/ha"),N453/448.896,N453))))</f>
        <v>0</v>
      </c>
      <c r="AV453" s="43" t="n">
        <f aca="false">IF(AND(F453="Mehlich3",OR(G453="ppm",G453="mg/kg")),O453/134.89275,IF(AND(F453="Mehlich3",G453="kg/ha"),O453/302.15976,IF(AND(F453&lt;&gt;"Mehlich3",OR(G453="ppm",G453="mg/kg")),O453/121.525,IF(AND(F453&lt;&gt;"Mehlich3",G453="kg/ha"),O453/272.216,O453))))</f>
        <v>0</v>
      </c>
      <c r="AW453" s="43" t="n">
        <f aca="false">(I453-0.1822)/1.0482</f>
        <v>-0.173821789734783</v>
      </c>
      <c r="AX453" s="43" t="n">
        <f aca="false">IF(OR(G453="ppm",G453="mg/kg"),X453/391,IF(G453="kg/ha",X453/875.84,X453))</f>
        <v>0</v>
      </c>
      <c r="AY453" s="43" t="n">
        <f aca="false">IF(AND(F453="Mehlich3",OR(G453="ppm",G453="mg/kg")),Y453/220.44,IF(AND(F453="Mehlich3",G453="kg/ha"),Y453/493.7856,IF(AND(F453&lt;&gt;"Mehlich3",OR(G453="ppm",G453="mg/kg")),Y453/200.4,IF(AND(F453&lt;&gt;"Mehlich3",G453="kg/ha"),Y453/448.896,Y453))))</f>
        <v>0</v>
      </c>
      <c r="AZ453" s="43" t="n">
        <f aca="false">IF(AND(F453="Mehlich3",OR(G453="ppm",G453="mg/kg")),Z453/134.89275,IF(AND(F453="Mehlich3",G453="kg/ha"),Z453/302.15976,IF(AND(F453&lt;&gt;"Mehlich3",OR(G453="ppm",G453="mg/kg")),Z453/121.525,IF(AND(F453&lt;&gt;"Mehlich3",G453="kg/ha"),Z453/272.216,O453))))</f>
        <v>0</v>
      </c>
      <c r="BA453" s="43" t="n">
        <f aca="false">(T453-0.1822)/1.0482</f>
        <v>-0.173821789734783</v>
      </c>
    </row>
    <row r="454" customFormat="false" ht="12.75" hidden="false" customHeight="false" outlineLevel="0" collapsed="false">
      <c r="A454" s="37"/>
      <c r="B454" s="37"/>
      <c r="C454" s="37"/>
      <c r="D454" s="37"/>
      <c r="E454" s="37"/>
      <c r="F454" s="38"/>
      <c r="G454" s="39"/>
      <c r="H454" s="49"/>
      <c r="I454" s="37"/>
      <c r="J454" s="37"/>
      <c r="K454" s="37"/>
      <c r="L454" s="44"/>
      <c r="M454" s="44"/>
      <c r="N454" s="44"/>
      <c r="O454" s="44"/>
      <c r="P454" s="37"/>
      <c r="Q454" s="37"/>
      <c r="R454" s="37"/>
      <c r="S454" s="45"/>
      <c r="T454" s="37"/>
      <c r="U454" s="37"/>
      <c r="V454" s="37"/>
      <c r="W454" s="44"/>
      <c r="X454" s="44"/>
      <c r="Y454" s="44"/>
      <c r="Z454" s="44"/>
      <c r="AA454" s="44"/>
      <c r="AB454" s="46"/>
      <c r="AT454" s="43" t="n">
        <f aca="false">IF(OR(G454="ppm",G454="mg/kg"),M454/391,IF(G454="kg/ha",M454/875.84,M454))</f>
        <v>0</v>
      </c>
      <c r="AU454" s="43" t="n">
        <f aca="false">IF(AND(F454="Mehlich3",OR(G454="ppm",G454="mg/kg")),N454/220.44,IF(AND(F454="Mehlich3",G454="kg/ha"),N454/493.7856,IF(AND(F454&lt;&gt;"Mehlich3",OR(G454="ppm",G454="mg/kg")),N454/200.4,IF(AND(F454&lt;&gt;"Mehlich3",G454="kg/ha"),N454/448.896,N454))))</f>
        <v>0</v>
      </c>
      <c r="AV454" s="43" t="n">
        <f aca="false">IF(AND(F454="Mehlich3",OR(G454="ppm",G454="mg/kg")),O454/134.89275,IF(AND(F454="Mehlich3",G454="kg/ha"),O454/302.15976,IF(AND(F454&lt;&gt;"Mehlich3",OR(G454="ppm",G454="mg/kg")),O454/121.525,IF(AND(F454&lt;&gt;"Mehlich3",G454="kg/ha"),O454/272.216,O454))))</f>
        <v>0</v>
      </c>
      <c r="AW454" s="43" t="n">
        <f aca="false">(I454-0.1822)/1.0482</f>
        <v>-0.173821789734783</v>
      </c>
      <c r="AX454" s="43" t="n">
        <f aca="false">IF(OR(G454="ppm",G454="mg/kg"),X454/391,IF(G454="kg/ha",X454/875.84,X454))</f>
        <v>0</v>
      </c>
      <c r="AY454" s="43" t="n">
        <f aca="false">IF(AND(F454="Mehlich3",OR(G454="ppm",G454="mg/kg")),Y454/220.44,IF(AND(F454="Mehlich3",G454="kg/ha"),Y454/493.7856,IF(AND(F454&lt;&gt;"Mehlich3",OR(G454="ppm",G454="mg/kg")),Y454/200.4,IF(AND(F454&lt;&gt;"Mehlich3",G454="kg/ha"),Y454/448.896,Y454))))</f>
        <v>0</v>
      </c>
      <c r="AZ454" s="43" t="n">
        <f aca="false">IF(AND(F454="Mehlich3",OR(G454="ppm",G454="mg/kg")),Z454/134.89275,IF(AND(F454="Mehlich3",G454="kg/ha"),Z454/302.15976,IF(AND(F454&lt;&gt;"Mehlich3",OR(G454="ppm",G454="mg/kg")),Z454/121.525,IF(AND(F454&lt;&gt;"Mehlich3",G454="kg/ha"),Z454/272.216,O454))))</f>
        <v>0</v>
      </c>
      <c r="BA454" s="43" t="n">
        <f aca="false">(T454-0.1822)/1.0482</f>
        <v>-0.173821789734783</v>
      </c>
    </row>
    <row r="455" customFormat="false" ht="12.75" hidden="false" customHeight="false" outlineLevel="0" collapsed="false">
      <c r="A455" s="37"/>
      <c r="B455" s="37"/>
      <c r="C455" s="37"/>
      <c r="D455" s="37"/>
      <c r="E455" s="37"/>
      <c r="F455" s="38"/>
      <c r="G455" s="39"/>
      <c r="H455" s="49"/>
      <c r="I455" s="37"/>
      <c r="J455" s="37"/>
      <c r="K455" s="37"/>
      <c r="L455" s="44"/>
      <c r="M455" s="44"/>
      <c r="N455" s="44"/>
      <c r="O455" s="44"/>
      <c r="P455" s="37"/>
      <c r="Q455" s="37"/>
      <c r="R455" s="37"/>
      <c r="S455" s="45"/>
      <c r="T455" s="37"/>
      <c r="U455" s="37"/>
      <c r="V455" s="37"/>
      <c r="W455" s="44"/>
      <c r="X455" s="44"/>
      <c r="Y455" s="44"/>
      <c r="Z455" s="44"/>
      <c r="AA455" s="44"/>
      <c r="AB455" s="46"/>
      <c r="AT455" s="43" t="n">
        <f aca="false">IF(OR(G455="ppm",G455="mg/kg"),M455/391,IF(G455="kg/ha",M455/875.84,M455))</f>
        <v>0</v>
      </c>
      <c r="AU455" s="43" t="n">
        <f aca="false">IF(AND(F455="Mehlich3",OR(G455="ppm",G455="mg/kg")),N455/220.44,IF(AND(F455="Mehlich3",G455="kg/ha"),N455/493.7856,IF(AND(F455&lt;&gt;"Mehlich3",OR(G455="ppm",G455="mg/kg")),N455/200.4,IF(AND(F455&lt;&gt;"Mehlich3",G455="kg/ha"),N455/448.896,N455))))</f>
        <v>0</v>
      </c>
      <c r="AV455" s="43" t="n">
        <f aca="false">IF(AND(F455="Mehlich3",OR(G455="ppm",G455="mg/kg")),O455/134.89275,IF(AND(F455="Mehlich3",G455="kg/ha"),O455/302.15976,IF(AND(F455&lt;&gt;"Mehlich3",OR(G455="ppm",G455="mg/kg")),O455/121.525,IF(AND(F455&lt;&gt;"Mehlich3",G455="kg/ha"),O455/272.216,O455))))</f>
        <v>0</v>
      </c>
      <c r="AW455" s="43" t="n">
        <f aca="false">(I455-0.1822)/1.0482</f>
        <v>-0.173821789734783</v>
      </c>
      <c r="AX455" s="43" t="n">
        <f aca="false">IF(OR(G455="ppm",G455="mg/kg"),X455/391,IF(G455="kg/ha",X455/875.84,X455))</f>
        <v>0</v>
      </c>
      <c r="AY455" s="43" t="n">
        <f aca="false">IF(AND(F455="Mehlich3",OR(G455="ppm",G455="mg/kg")),Y455/220.44,IF(AND(F455="Mehlich3",G455="kg/ha"),Y455/493.7856,IF(AND(F455&lt;&gt;"Mehlich3",OR(G455="ppm",G455="mg/kg")),Y455/200.4,IF(AND(F455&lt;&gt;"Mehlich3",G455="kg/ha"),Y455/448.896,Y455))))</f>
        <v>0</v>
      </c>
      <c r="AZ455" s="43" t="n">
        <f aca="false">IF(AND(F455="Mehlich3",OR(G455="ppm",G455="mg/kg")),Z455/134.89275,IF(AND(F455="Mehlich3",G455="kg/ha"),Z455/302.15976,IF(AND(F455&lt;&gt;"Mehlich3",OR(G455="ppm",G455="mg/kg")),Z455/121.525,IF(AND(F455&lt;&gt;"Mehlich3",G455="kg/ha"),Z455/272.216,O455))))</f>
        <v>0</v>
      </c>
      <c r="BA455" s="43" t="n">
        <f aca="false">(T455-0.1822)/1.0482</f>
        <v>-0.173821789734783</v>
      </c>
    </row>
    <row r="456" customFormat="false" ht="12.75" hidden="false" customHeight="false" outlineLevel="0" collapsed="false">
      <c r="A456" s="37"/>
      <c r="B456" s="37"/>
      <c r="C456" s="37"/>
      <c r="D456" s="37"/>
      <c r="E456" s="37"/>
      <c r="F456" s="38"/>
      <c r="G456" s="39"/>
      <c r="H456" s="49"/>
      <c r="I456" s="37"/>
      <c r="J456" s="37"/>
      <c r="K456" s="37"/>
      <c r="L456" s="44"/>
      <c r="M456" s="44"/>
      <c r="N456" s="44"/>
      <c r="O456" s="44"/>
      <c r="P456" s="37"/>
      <c r="Q456" s="37"/>
      <c r="R456" s="37"/>
      <c r="S456" s="45"/>
      <c r="T456" s="37"/>
      <c r="U456" s="37"/>
      <c r="V456" s="37"/>
      <c r="W456" s="44"/>
      <c r="X456" s="44"/>
      <c r="Y456" s="44"/>
      <c r="Z456" s="44"/>
      <c r="AA456" s="44"/>
      <c r="AB456" s="46"/>
      <c r="AT456" s="43" t="n">
        <f aca="false">IF(OR(G456="ppm",G456="mg/kg"),M456/391,IF(G456="kg/ha",M456/875.84,M456))</f>
        <v>0</v>
      </c>
      <c r="AU456" s="43" t="n">
        <f aca="false">IF(AND(F456="Mehlich3",OR(G456="ppm",G456="mg/kg")),N456/220.44,IF(AND(F456="Mehlich3",G456="kg/ha"),N456/493.7856,IF(AND(F456&lt;&gt;"Mehlich3",OR(G456="ppm",G456="mg/kg")),N456/200.4,IF(AND(F456&lt;&gt;"Mehlich3",G456="kg/ha"),N456/448.896,N456))))</f>
        <v>0</v>
      </c>
      <c r="AV456" s="43" t="n">
        <f aca="false">IF(AND(F456="Mehlich3",OR(G456="ppm",G456="mg/kg")),O456/134.89275,IF(AND(F456="Mehlich3",G456="kg/ha"),O456/302.15976,IF(AND(F456&lt;&gt;"Mehlich3",OR(G456="ppm",G456="mg/kg")),O456/121.525,IF(AND(F456&lt;&gt;"Mehlich3",G456="kg/ha"),O456/272.216,O456))))</f>
        <v>0</v>
      </c>
      <c r="AW456" s="43" t="n">
        <f aca="false">(I456-0.1822)/1.0482</f>
        <v>-0.173821789734783</v>
      </c>
      <c r="AX456" s="43" t="n">
        <f aca="false">IF(OR(G456="ppm",G456="mg/kg"),X456/391,IF(G456="kg/ha",X456/875.84,X456))</f>
        <v>0</v>
      </c>
      <c r="AY456" s="43" t="n">
        <f aca="false">IF(AND(F456="Mehlich3",OR(G456="ppm",G456="mg/kg")),Y456/220.44,IF(AND(F456="Mehlich3",G456="kg/ha"),Y456/493.7856,IF(AND(F456&lt;&gt;"Mehlich3",OR(G456="ppm",G456="mg/kg")),Y456/200.4,IF(AND(F456&lt;&gt;"Mehlich3",G456="kg/ha"),Y456/448.896,Y456))))</f>
        <v>0</v>
      </c>
      <c r="AZ456" s="43" t="n">
        <f aca="false">IF(AND(F456="Mehlich3",OR(G456="ppm",G456="mg/kg")),Z456/134.89275,IF(AND(F456="Mehlich3",G456="kg/ha"),Z456/302.15976,IF(AND(F456&lt;&gt;"Mehlich3",OR(G456="ppm",G456="mg/kg")),Z456/121.525,IF(AND(F456&lt;&gt;"Mehlich3",G456="kg/ha"),Z456/272.216,O456))))</f>
        <v>0</v>
      </c>
      <c r="BA456" s="43" t="n">
        <f aca="false">(T456-0.1822)/1.0482</f>
        <v>-0.173821789734783</v>
      </c>
    </row>
    <row r="457" customFormat="false" ht="12.75" hidden="false" customHeight="false" outlineLevel="0" collapsed="false">
      <c r="A457" s="37"/>
      <c r="B457" s="37"/>
      <c r="C457" s="37"/>
      <c r="D457" s="37"/>
      <c r="E457" s="37"/>
      <c r="F457" s="38"/>
      <c r="G457" s="39"/>
      <c r="H457" s="49"/>
      <c r="I457" s="37"/>
      <c r="J457" s="37"/>
      <c r="K457" s="37"/>
      <c r="L457" s="44"/>
      <c r="M457" s="44"/>
      <c r="N457" s="44"/>
      <c r="O457" s="44"/>
      <c r="P457" s="37"/>
      <c r="Q457" s="37"/>
      <c r="R457" s="37"/>
      <c r="S457" s="45"/>
      <c r="T457" s="37"/>
      <c r="U457" s="37"/>
      <c r="V457" s="37"/>
      <c r="W457" s="44"/>
      <c r="X457" s="44"/>
      <c r="Y457" s="44"/>
      <c r="Z457" s="44"/>
      <c r="AA457" s="44"/>
      <c r="AB457" s="46"/>
      <c r="AT457" s="43" t="n">
        <f aca="false">IF(OR(G457="ppm",G457="mg/kg"),M457/391,IF(G457="kg/ha",M457/875.84,M457))</f>
        <v>0</v>
      </c>
      <c r="AU457" s="43" t="n">
        <f aca="false">IF(AND(F457="Mehlich3",OR(G457="ppm",G457="mg/kg")),N457/220.44,IF(AND(F457="Mehlich3",G457="kg/ha"),N457/493.7856,IF(AND(F457&lt;&gt;"Mehlich3",OR(G457="ppm",G457="mg/kg")),N457/200.4,IF(AND(F457&lt;&gt;"Mehlich3",G457="kg/ha"),N457/448.896,N457))))</f>
        <v>0</v>
      </c>
      <c r="AV457" s="43" t="n">
        <f aca="false">IF(AND(F457="Mehlich3",OR(G457="ppm",G457="mg/kg")),O457/134.89275,IF(AND(F457="Mehlich3",G457="kg/ha"),O457/302.15976,IF(AND(F457&lt;&gt;"Mehlich3",OR(G457="ppm",G457="mg/kg")),O457/121.525,IF(AND(F457&lt;&gt;"Mehlich3",G457="kg/ha"),O457/272.216,O457))))</f>
        <v>0</v>
      </c>
      <c r="AW457" s="43" t="n">
        <f aca="false">(I457-0.1822)/1.0482</f>
        <v>-0.173821789734783</v>
      </c>
      <c r="AX457" s="43" t="n">
        <f aca="false">IF(OR(G457="ppm",G457="mg/kg"),X457/391,IF(G457="kg/ha",X457/875.84,X457))</f>
        <v>0</v>
      </c>
      <c r="AY457" s="43" t="n">
        <f aca="false">IF(AND(F457="Mehlich3",OR(G457="ppm",G457="mg/kg")),Y457/220.44,IF(AND(F457="Mehlich3",G457="kg/ha"),Y457/493.7856,IF(AND(F457&lt;&gt;"Mehlich3",OR(G457="ppm",G457="mg/kg")),Y457/200.4,IF(AND(F457&lt;&gt;"Mehlich3",G457="kg/ha"),Y457/448.896,Y457))))</f>
        <v>0</v>
      </c>
      <c r="AZ457" s="43" t="n">
        <f aca="false">IF(AND(F457="Mehlich3",OR(G457="ppm",G457="mg/kg")),Z457/134.89275,IF(AND(F457="Mehlich3",G457="kg/ha"),Z457/302.15976,IF(AND(F457&lt;&gt;"Mehlich3",OR(G457="ppm",G457="mg/kg")),Z457/121.525,IF(AND(F457&lt;&gt;"Mehlich3",G457="kg/ha"),Z457/272.216,O457))))</f>
        <v>0</v>
      </c>
      <c r="BA457" s="43" t="n">
        <f aca="false">(T457-0.1822)/1.0482</f>
        <v>-0.173821789734783</v>
      </c>
    </row>
    <row r="458" customFormat="false" ht="12.75" hidden="false" customHeight="false" outlineLevel="0" collapsed="false">
      <c r="A458" s="37"/>
      <c r="B458" s="37"/>
      <c r="C458" s="37"/>
      <c r="D458" s="37"/>
      <c r="E458" s="37"/>
      <c r="F458" s="38"/>
      <c r="G458" s="39"/>
      <c r="H458" s="49"/>
      <c r="I458" s="37"/>
      <c r="J458" s="37"/>
      <c r="K458" s="37"/>
      <c r="L458" s="44"/>
      <c r="M458" s="44"/>
      <c r="N458" s="44"/>
      <c r="O458" s="44"/>
      <c r="P458" s="37"/>
      <c r="Q458" s="37"/>
      <c r="R458" s="37"/>
      <c r="S458" s="45"/>
      <c r="T458" s="37"/>
      <c r="U458" s="37"/>
      <c r="V458" s="37"/>
      <c r="W458" s="44"/>
      <c r="X458" s="44"/>
      <c r="Y458" s="44"/>
      <c r="Z458" s="44"/>
      <c r="AA458" s="44"/>
      <c r="AB458" s="46"/>
      <c r="AT458" s="43" t="n">
        <f aca="false">IF(OR(G458="ppm",G458="mg/kg"),M458/391,IF(G458="kg/ha",M458/875.84,M458))</f>
        <v>0</v>
      </c>
      <c r="AU458" s="43" t="n">
        <f aca="false">IF(AND(F458="Mehlich3",OR(G458="ppm",G458="mg/kg")),N458/220.44,IF(AND(F458="Mehlich3",G458="kg/ha"),N458/493.7856,IF(AND(F458&lt;&gt;"Mehlich3",OR(G458="ppm",G458="mg/kg")),N458/200.4,IF(AND(F458&lt;&gt;"Mehlich3",G458="kg/ha"),N458/448.896,N458))))</f>
        <v>0</v>
      </c>
      <c r="AV458" s="43" t="n">
        <f aca="false">IF(AND(F458="Mehlich3",OR(G458="ppm",G458="mg/kg")),O458/134.89275,IF(AND(F458="Mehlich3",G458="kg/ha"),O458/302.15976,IF(AND(F458&lt;&gt;"Mehlich3",OR(G458="ppm",G458="mg/kg")),O458/121.525,IF(AND(F458&lt;&gt;"Mehlich3",G458="kg/ha"),O458/272.216,O458))))</f>
        <v>0</v>
      </c>
      <c r="AW458" s="43" t="n">
        <f aca="false">(I458-0.1822)/1.0482</f>
        <v>-0.173821789734783</v>
      </c>
      <c r="AX458" s="43" t="n">
        <f aca="false">IF(OR(G458="ppm",G458="mg/kg"),X458/391,IF(G458="kg/ha",X458/875.84,X458))</f>
        <v>0</v>
      </c>
      <c r="AY458" s="43" t="n">
        <f aca="false">IF(AND(F458="Mehlich3",OR(G458="ppm",G458="mg/kg")),Y458/220.44,IF(AND(F458="Mehlich3",G458="kg/ha"),Y458/493.7856,IF(AND(F458&lt;&gt;"Mehlich3",OR(G458="ppm",G458="mg/kg")),Y458/200.4,IF(AND(F458&lt;&gt;"Mehlich3",G458="kg/ha"),Y458/448.896,Y458))))</f>
        <v>0</v>
      </c>
      <c r="AZ458" s="43" t="n">
        <f aca="false">IF(AND(F458="Mehlich3",OR(G458="ppm",G458="mg/kg")),Z458/134.89275,IF(AND(F458="Mehlich3",G458="kg/ha"),Z458/302.15976,IF(AND(F458&lt;&gt;"Mehlich3",OR(G458="ppm",G458="mg/kg")),Z458/121.525,IF(AND(F458&lt;&gt;"Mehlich3",G458="kg/ha"),Z458/272.216,O458))))</f>
        <v>0</v>
      </c>
      <c r="BA458" s="43" t="n">
        <f aca="false">(T458-0.1822)/1.0482</f>
        <v>-0.173821789734783</v>
      </c>
    </row>
    <row r="459" customFormat="false" ht="12.75" hidden="false" customHeight="false" outlineLevel="0" collapsed="false">
      <c r="A459" s="37"/>
      <c r="B459" s="37"/>
      <c r="C459" s="37"/>
      <c r="D459" s="37"/>
      <c r="E459" s="37"/>
      <c r="F459" s="38"/>
      <c r="G459" s="39"/>
      <c r="H459" s="49"/>
      <c r="I459" s="37"/>
      <c r="J459" s="37"/>
      <c r="K459" s="37"/>
      <c r="L459" s="44"/>
      <c r="M459" s="44"/>
      <c r="N459" s="44"/>
      <c r="O459" s="44"/>
      <c r="P459" s="37"/>
      <c r="Q459" s="37"/>
      <c r="R459" s="37"/>
      <c r="S459" s="45"/>
      <c r="T459" s="37"/>
      <c r="U459" s="37"/>
      <c r="V459" s="37"/>
      <c r="W459" s="44"/>
      <c r="X459" s="44"/>
      <c r="Y459" s="44"/>
      <c r="Z459" s="44"/>
      <c r="AA459" s="44"/>
      <c r="AB459" s="46"/>
      <c r="AT459" s="43" t="n">
        <f aca="false">IF(OR(G459="ppm",G459="mg/kg"),M459/391,IF(G459="kg/ha",M459/875.84,M459))</f>
        <v>0</v>
      </c>
      <c r="AU459" s="43" t="n">
        <f aca="false">IF(AND(F459="Mehlich3",OR(G459="ppm",G459="mg/kg")),N459/220.44,IF(AND(F459="Mehlich3",G459="kg/ha"),N459/493.7856,IF(AND(F459&lt;&gt;"Mehlich3",OR(G459="ppm",G459="mg/kg")),N459/200.4,IF(AND(F459&lt;&gt;"Mehlich3",G459="kg/ha"),N459/448.896,N459))))</f>
        <v>0</v>
      </c>
      <c r="AV459" s="43" t="n">
        <f aca="false">IF(AND(F459="Mehlich3",OR(G459="ppm",G459="mg/kg")),O459/134.89275,IF(AND(F459="Mehlich3",G459="kg/ha"),O459/302.15976,IF(AND(F459&lt;&gt;"Mehlich3",OR(G459="ppm",G459="mg/kg")),O459/121.525,IF(AND(F459&lt;&gt;"Mehlich3",G459="kg/ha"),O459/272.216,O459))))</f>
        <v>0</v>
      </c>
      <c r="AW459" s="43" t="n">
        <f aca="false">(I459-0.1822)/1.0482</f>
        <v>-0.173821789734783</v>
      </c>
      <c r="AX459" s="43" t="n">
        <f aca="false">IF(OR(G459="ppm",G459="mg/kg"),X459/391,IF(G459="kg/ha",X459/875.84,X459))</f>
        <v>0</v>
      </c>
      <c r="AY459" s="43" t="n">
        <f aca="false">IF(AND(F459="Mehlich3",OR(G459="ppm",G459="mg/kg")),Y459/220.44,IF(AND(F459="Mehlich3",G459="kg/ha"),Y459/493.7856,IF(AND(F459&lt;&gt;"Mehlich3",OR(G459="ppm",G459="mg/kg")),Y459/200.4,IF(AND(F459&lt;&gt;"Mehlich3",G459="kg/ha"),Y459/448.896,Y459))))</f>
        <v>0</v>
      </c>
      <c r="AZ459" s="43" t="n">
        <f aca="false">IF(AND(F459="Mehlich3",OR(G459="ppm",G459="mg/kg")),Z459/134.89275,IF(AND(F459="Mehlich3",G459="kg/ha"),Z459/302.15976,IF(AND(F459&lt;&gt;"Mehlich3",OR(G459="ppm",G459="mg/kg")),Z459/121.525,IF(AND(F459&lt;&gt;"Mehlich3",G459="kg/ha"),Z459/272.216,O459))))</f>
        <v>0</v>
      </c>
      <c r="BA459" s="43" t="n">
        <f aca="false">(T459-0.1822)/1.0482</f>
        <v>-0.173821789734783</v>
      </c>
    </row>
    <row r="460" customFormat="false" ht="12.75" hidden="false" customHeight="false" outlineLevel="0" collapsed="false">
      <c r="A460" s="37"/>
      <c r="B460" s="37"/>
      <c r="C460" s="37"/>
      <c r="D460" s="37"/>
      <c r="E460" s="37"/>
      <c r="F460" s="38"/>
      <c r="G460" s="39"/>
      <c r="H460" s="49"/>
      <c r="I460" s="37"/>
      <c r="J460" s="37"/>
      <c r="K460" s="37"/>
      <c r="L460" s="44"/>
      <c r="M460" s="44"/>
      <c r="N460" s="44"/>
      <c r="O460" s="44"/>
      <c r="P460" s="37"/>
      <c r="Q460" s="37"/>
      <c r="R460" s="37"/>
      <c r="S460" s="45"/>
      <c r="T460" s="37"/>
      <c r="U460" s="37"/>
      <c r="V460" s="37"/>
      <c r="W460" s="44"/>
      <c r="X460" s="44"/>
      <c r="Y460" s="44"/>
      <c r="Z460" s="44"/>
      <c r="AA460" s="44"/>
      <c r="AB460" s="46"/>
      <c r="AT460" s="43" t="n">
        <f aca="false">IF(OR(G460="ppm",G460="mg/kg"),M460/391,IF(G460="kg/ha",M460/875.84,M460))</f>
        <v>0</v>
      </c>
      <c r="AU460" s="43" t="n">
        <f aca="false">IF(AND(F460="Mehlich3",OR(G460="ppm",G460="mg/kg")),N460/220.44,IF(AND(F460="Mehlich3",G460="kg/ha"),N460/493.7856,IF(AND(F460&lt;&gt;"Mehlich3",OR(G460="ppm",G460="mg/kg")),N460/200.4,IF(AND(F460&lt;&gt;"Mehlich3",G460="kg/ha"),N460/448.896,N460))))</f>
        <v>0</v>
      </c>
      <c r="AV460" s="43" t="n">
        <f aca="false">IF(AND(F460="Mehlich3",OR(G460="ppm",G460="mg/kg")),O460/134.89275,IF(AND(F460="Mehlich3",G460="kg/ha"),O460/302.15976,IF(AND(F460&lt;&gt;"Mehlich3",OR(G460="ppm",G460="mg/kg")),O460/121.525,IF(AND(F460&lt;&gt;"Mehlich3",G460="kg/ha"),O460/272.216,O460))))</f>
        <v>0</v>
      </c>
      <c r="AW460" s="43" t="n">
        <f aca="false">(I460-0.1822)/1.0482</f>
        <v>-0.173821789734783</v>
      </c>
      <c r="AX460" s="43" t="n">
        <f aca="false">IF(OR(G460="ppm",G460="mg/kg"),X460/391,IF(G460="kg/ha",X460/875.84,X460))</f>
        <v>0</v>
      </c>
      <c r="AY460" s="43" t="n">
        <f aca="false">IF(AND(F460="Mehlich3",OR(G460="ppm",G460="mg/kg")),Y460/220.44,IF(AND(F460="Mehlich3",G460="kg/ha"),Y460/493.7856,IF(AND(F460&lt;&gt;"Mehlich3",OR(G460="ppm",G460="mg/kg")),Y460/200.4,IF(AND(F460&lt;&gt;"Mehlich3",G460="kg/ha"),Y460/448.896,Y460))))</f>
        <v>0</v>
      </c>
      <c r="AZ460" s="43" t="n">
        <f aca="false">IF(AND(F460="Mehlich3",OR(G460="ppm",G460="mg/kg")),Z460/134.89275,IF(AND(F460="Mehlich3",G460="kg/ha"),Z460/302.15976,IF(AND(F460&lt;&gt;"Mehlich3",OR(G460="ppm",G460="mg/kg")),Z460/121.525,IF(AND(F460&lt;&gt;"Mehlich3",G460="kg/ha"),Z460/272.216,O460))))</f>
        <v>0</v>
      </c>
      <c r="BA460" s="43" t="n">
        <f aca="false">(T460-0.1822)/1.0482</f>
        <v>-0.173821789734783</v>
      </c>
    </row>
    <row r="461" customFormat="false" ht="12.75" hidden="false" customHeight="false" outlineLevel="0" collapsed="false">
      <c r="A461" s="37"/>
      <c r="B461" s="37"/>
      <c r="C461" s="37"/>
      <c r="D461" s="37"/>
      <c r="E461" s="37"/>
      <c r="F461" s="38"/>
      <c r="G461" s="39"/>
      <c r="H461" s="49"/>
      <c r="I461" s="37"/>
      <c r="J461" s="37"/>
      <c r="K461" s="37"/>
      <c r="L461" s="44"/>
      <c r="M461" s="44"/>
      <c r="N461" s="44"/>
      <c r="O461" s="44"/>
      <c r="P461" s="37"/>
      <c r="Q461" s="37"/>
      <c r="R461" s="37"/>
      <c r="S461" s="45"/>
      <c r="T461" s="37"/>
      <c r="U461" s="37"/>
      <c r="V461" s="37"/>
      <c r="W461" s="44"/>
      <c r="X461" s="44"/>
      <c r="Y461" s="44"/>
      <c r="Z461" s="44"/>
      <c r="AA461" s="44"/>
      <c r="AB461" s="46"/>
      <c r="AT461" s="43" t="n">
        <f aca="false">IF(OR(G461="ppm",G461="mg/kg"),M461/391,IF(G461="kg/ha",M461/875.84,M461))</f>
        <v>0</v>
      </c>
      <c r="AU461" s="43" t="n">
        <f aca="false">IF(AND(F461="Mehlich3",OR(G461="ppm",G461="mg/kg")),N461/220.44,IF(AND(F461="Mehlich3",G461="kg/ha"),N461/493.7856,IF(AND(F461&lt;&gt;"Mehlich3",OR(G461="ppm",G461="mg/kg")),N461/200.4,IF(AND(F461&lt;&gt;"Mehlich3",G461="kg/ha"),N461/448.896,N461))))</f>
        <v>0</v>
      </c>
      <c r="AV461" s="43" t="n">
        <f aca="false">IF(AND(F461="Mehlich3",OR(G461="ppm",G461="mg/kg")),O461/134.89275,IF(AND(F461="Mehlich3",G461="kg/ha"),O461/302.15976,IF(AND(F461&lt;&gt;"Mehlich3",OR(G461="ppm",G461="mg/kg")),O461/121.525,IF(AND(F461&lt;&gt;"Mehlich3",G461="kg/ha"),O461/272.216,O461))))</f>
        <v>0</v>
      </c>
      <c r="AW461" s="43" t="n">
        <f aca="false">(I461-0.1822)/1.0482</f>
        <v>-0.173821789734783</v>
      </c>
      <c r="AX461" s="43" t="n">
        <f aca="false">IF(OR(G461="ppm",G461="mg/kg"),X461/391,IF(G461="kg/ha",X461/875.84,X461))</f>
        <v>0</v>
      </c>
      <c r="AY461" s="43" t="n">
        <f aca="false">IF(AND(F461="Mehlich3",OR(G461="ppm",G461="mg/kg")),Y461/220.44,IF(AND(F461="Mehlich3",G461="kg/ha"),Y461/493.7856,IF(AND(F461&lt;&gt;"Mehlich3",OR(G461="ppm",G461="mg/kg")),Y461/200.4,IF(AND(F461&lt;&gt;"Mehlich3",G461="kg/ha"),Y461/448.896,Y461))))</f>
        <v>0</v>
      </c>
      <c r="AZ461" s="43" t="n">
        <f aca="false">IF(AND(F461="Mehlich3",OR(G461="ppm",G461="mg/kg")),Z461/134.89275,IF(AND(F461="Mehlich3",G461="kg/ha"),Z461/302.15976,IF(AND(F461&lt;&gt;"Mehlich3",OR(G461="ppm",G461="mg/kg")),Z461/121.525,IF(AND(F461&lt;&gt;"Mehlich3",G461="kg/ha"),Z461/272.216,O461))))</f>
        <v>0</v>
      </c>
      <c r="BA461" s="43" t="n">
        <f aca="false">(T461-0.1822)/1.0482</f>
        <v>-0.173821789734783</v>
      </c>
    </row>
    <row r="462" customFormat="false" ht="12.75" hidden="false" customHeight="false" outlineLevel="0" collapsed="false">
      <c r="A462" s="37"/>
      <c r="B462" s="37"/>
      <c r="C462" s="37"/>
      <c r="D462" s="37"/>
      <c r="E462" s="37"/>
      <c r="F462" s="38"/>
      <c r="G462" s="39"/>
      <c r="H462" s="49"/>
      <c r="I462" s="37"/>
      <c r="J462" s="37"/>
      <c r="K462" s="37"/>
      <c r="L462" s="44"/>
      <c r="M462" s="44"/>
      <c r="N462" s="44"/>
      <c r="O462" s="44"/>
      <c r="P462" s="37"/>
      <c r="Q462" s="37"/>
      <c r="R462" s="37"/>
      <c r="S462" s="45"/>
      <c r="T462" s="37"/>
      <c r="U462" s="37"/>
      <c r="V462" s="37"/>
      <c r="W462" s="44"/>
      <c r="X462" s="44"/>
      <c r="Y462" s="44"/>
      <c r="Z462" s="44"/>
      <c r="AA462" s="44"/>
      <c r="AB462" s="46"/>
      <c r="AT462" s="43" t="n">
        <f aca="false">IF(OR(G462="ppm",G462="mg/kg"),M462/391,IF(G462="kg/ha",M462/875.84,M462))</f>
        <v>0</v>
      </c>
      <c r="AU462" s="43" t="n">
        <f aca="false">IF(AND(F462="Mehlich3",OR(G462="ppm",G462="mg/kg")),N462/220.44,IF(AND(F462="Mehlich3",G462="kg/ha"),N462/493.7856,IF(AND(F462&lt;&gt;"Mehlich3",OR(G462="ppm",G462="mg/kg")),N462/200.4,IF(AND(F462&lt;&gt;"Mehlich3",G462="kg/ha"),N462/448.896,N462))))</f>
        <v>0</v>
      </c>
      <c r="AV462" s="43" t="n">
        <f aca="false">IF(AND(F462="Mehlich3",OR(G462="ppm",G462="mg/kg")),O462/134.89275,IF(AND(F462="Mehlich3",G462="kg/ha"),O462/302.15976,IF(AND(F462&lt;&gt;"Mehlich3",OR(G462="ppm",G462="mg/kg")),O462/121.525,IF(AND(F462&lt;&gt;"Mehlich3",G462="kg/ha"),O462/272.216,O462))))</f>
        <v>0</v>
      </c>
      <c r="AW462" s="43" t="n">
        <f aca="false">(I462-0.1822)/1.0482</f>
        <v>-0.173821789734783</v>
      </c>
      <c r="AX462" s="43" t="n">
        <f aca="false">IF(OR(G462="ppm",G462="mg/kg"),X462/391,IF(G462="kg/ha",X462/875.84,X462))</f>
        <v>0</v>
      </c>
      <c r="AY462" s="43" t="n">
        <f aca="false">IF(AND(F462="Mehlich3",OR(G462="ppm",G462="mg/kg")),Y462/220.44,IF(AND(F462="Mehlich3",G462="kg/ha"),Y462/493.7856,IF(AND(F462&lt;&gt;"Mehlich3",OR(G462="ppm",G462="mg/kg")),Y462/200.4,IF(AND(F462&lt;&gt;"Mehlich3",G462="kg/ha"),Y462/448.896,Y462))))</f>
        <v>0</v>
      </c>
      <c r="AZ462" s="43" t="n">
        <f aca="false">IF(AND(F462="Mehlich3",OR(G462="ppm",G462="mg/kg")),Z462/134.89275,IF(AND(F462="Mehlich3",G462="kg/ha"),Z462/302.15976,IF(AND(F462&lt;&gt;"Mehlich3",OR(G462="ppm",G462="mg/kg")),Z462/121.525,IF(AND(F462&lt;&gt;"Mehlich3",G462="kg/ha"),Z462/272.216,O462))))</f>
        <v>0</v>
      </c>
      <c r="BA462" s="43" t="n">
        <f aca="false">(T462-0.1822)/1.0482</f>
        <v>-0.173821789734783</v>
      </c>
    </row>
    <row r="463" customFormat="false" ht="12.75" hidden="false" customHeight="false" outlineLevel="0" collapsed="false">
      <c r="A463" s="37"/>
      <c r="B463" s="37"/>
      <c r="C463" s="37"/>
      <c r="D463" s="37"/>
      <c r="E463" s="37"/>
      <c r="F463" s="38"/>
      <c r="G463" s="39"/>
      <c r="H463" s="49"/>
      <c r="I463" s="37"/>
      <c r="J463" s="37"/>
      <c r="K463" s="37"/>
      <c r="L463" s="44"/>
      <c r="M463" s="44"/>
      <c r="N463" s="44"/>
      <c r="O463" s="44"/>
      <c r="P463" s="37"/>
      <c r="Q463" s="37"/>
      <c r="R463" s="37"/>
      <c r="S463" s="45"/>
      <c r="T463" s="37"/>
      <c r="U463" s="37"/>
      <c r="V463" s="37"/>
      <c r="W463" s="44"/>
      <c r="X463" s="44"/>
      <c r="Y463" s="44"/>
      <c r="Z463" s="44"/>
      <c r="AA463" s="44"/>
      <c r="AB463" s="46"/>
      <c r="AT463" s="43" t="n">
        <f aca="false">IF(OR(G463="ppm",G463="mg/kg"),M463/391,IF(G463="kg/ha",M463/875.84,M463))</f>
        <v>0</v>
      </c>
      <c r="AU463" s="43" t="n">
        <f aca="false">IF(AND(F463="Mehlich3",OR(G463="ppm",G463="mg/kg")),N463/220.44,IF(AND(F463="Mehlich3",G463="kg/ha"),N463/493.7856,IF(AND(F463&lt;&gt;"Mehlich3",OR(G463="ppm",G463="mg/kg")),N463/200.4,IF(AND(F463&lt;&gt;"Mehlich3",G463="kg/ha"),N463/448.896,N463))))</f>
        <v>0</v>
      </c>
      <c r="AV463" s="43" t="n">
        <f aca="false">IF(AND(F463="Mehlich3",OR(G463="ppm",G463="mg/kg")),O463/134.89275,IF(AND(F463="Mehlich3",G463="kg/ha"),O463/302.15976,IF(AND(F463&lt;&gt;"Mehlich3",OR(G463="ppm",G463="mg/kg")),O463/121.525,IF(AND(F463&lt;&gt;"Mehlich3",G463="kg/ha"),O463/272.216,O463))))</f>
        <v>0</v>
      </c>
      <c r="AW463" s="43" t="n">
        <f aca="false">(I463-0.1822)/1.0482</f>
        <v>-0.173821789734783</v>
      </c>
      <c r="AX463" s="43" t="n">
        <f aca="false">IF(OR(G463="ppm",G463="mg/kg"),X463/391,IF(G463="kg/ha",X463/875.84,X463))</f>
        <v>0</v>
      </c>
      <c r="AY463" s="43" t="n">
        <f aca="false">IF(AND(F463="Mehlich3",OR(G463="ppm",G463="mg/kg")),Y463/220.44,IF(AND(F463="Mehlich3",G463="kg/ha"),Y463/493.7856,IF(AND(F463&lt;&gt;"Mehlich3",OR(G463="ppm",G463="mg/kg")),Y463/200.4,IF(AND(F463&lt;&gt;"Mehlich3",G463="kg/ha"),Y463/448.896,Y463))))</f>
        <v>0</v>
      </c>
      <c r="AZ463" s="43" t="n">
        <f aca="false">IF(AND(F463="Mehlich3",OR(G463="ppm",G463="mg/kg")),Z463/134.89275,IF(AND(F463="Mehlich3",G463="kg/ha"),Z463/302.15976,IF(AND(F463&lt;&gt;"Mehlich3",OR(G463="ppm",G463="mg/kg")),Z463/121.525,IF(AND(F463&lt;&gt;"Mehlich3",G463="kg/ha"),Z463/272.216,O463))))</f>
        <v>0</v>
      </c>
      <c r="BA463" s="43" t="n">
        <f aca="false">(T463-0.1822)/1.0482</f>
        <v>-0.173821789734783</v>
      </c>
    </row>
    <row r="464" customFormat="false" ht="12.75" hidden="false" customHeight="false" outlineLevel="0" collapsed="false">
      <c r="A464" s="37"/>
      <c r="B464" s="37"/>
      <c r="C464" s="37"/>
      <c r="D464" s="37"/>
      <c r="E464" s="37"/>
      <c r="F464" s="38"/>
      <c r="G464" s="39"/>
      <c r="H464" s="49"/>
      <c r="I464" s="37"/>
      <c r="J464" s="37"/>
      <c r="K464" s="37"/>
      <c r="L464" s="44"/>
      <c r="M464" s="44"/>
      <c r="N464" s="44"/>
      <c r="O464" s="44"/>
      <c r="P464" s="37"/>
      <c r="Q464" s="37"/>
      <c r="R464" s="37"/>
      <c r="S464" s="45"/>
      <c r="T464" s="37"/>
      <c r="U464" s="37"/>
      <c r="V464" s="37"/>
      <c r="W464" s="44"/>
      <c r="X464" s="44"/>
      <c r="Y464" s="44"/>
      <c r="Z464" s="44"/>
      <c r="AA464" s="44"/>
      <c r="AB464" s="46"/>
      <c r="AT464" s="43" t="n">
        <f aca="false">IF(OR(G464="ppm",G464="mg/kg"),M464/391,IF(G464="kg/ha",M464/875.84,M464))</f>
        <v>0</v>
      </c>
      <c r="AU464" s="43" t="n">
        <f aca="false">IF(AND(F464="Mehlich3",OR(G464="ppm",G464="mg/kg")),N464/220.44,IF(AND(F464="Mehlich3",G464="kg/ha"),N464/493.7856,IF(AND(F464&lt;&gt;"Mehlich3",OR(G464="ppm",G464="mg/kg")),N464/200.4,IF(AND(F464&lt;&gt;"Mehlich3",G464="kg/ha"),N464/448.896,N464))))</f>
        <v>0</v>
      </c>
      <c r="AV464" s="43" t="n">
        <f aca="false">IF(AND(F464="Mehlich3",OR(G464="ppm",G464="mg/kg")),O464/134.89275,IF(AND(F464="Mehlich3",G464="kg/ha"),O464/302.15976,IF(AND(F464&lt;&gt;"Mehlich3",OR(G464="ppm",G464="mg/kg")),O464/121.525,IF(AND(F464&lt;&gt;"Mehlich3",G464="kg/ha"),O464/272.216,O464))))</f>
        <v>0</v>
      </c>
      <c r="AW464" s="43" t="n">
        <f aca="false">(I464-0.1822)/1.0482</f>
        <v>-0.173821789734783</v>
      </c>
      <c r="AX464" s="43" t="n">
        <f aca="false">IF(OR(G464="ppm",G464="mg/kg"),X464/391,IF(G464="kg/ha",X464/875.84,X464))</f>
        <v>0</v>
      </c>
      <c r="AY464" s="43" t="n">
        <f aca="false">IF(AND(F464="Mehlich3",OR(G464="ppm",G464="mg/kg")),Y464/220.44,IF(AND(F464="Mehlich3",G464="kg/ha"),Y464/493.7856,IF(AND(F464&lt;&gt;"Mehlich3",OR(G464="ppm",G464="mg/kg")),Y464/200.4,IF(AND(F464&lt;&gt;"Mehlich3",G464="kg/ha"),Y464/448.896,Y464))))</f>
        <v>0</v>
      </c>
      <c r="AZ464" s="43" t="n">
        <f aca="false">IF(AND(F464="Mehlich3",OR(G464="ppm",G464="mg/kg")),Z464/134.89275,IF(AND(F464="Mehlich3",G464="kg/ha"),Z464/302.15976,IF(AND(F464&lt;&gt;"Mehlich3",OR(G464="ppm",G464="mg/kg")),Z464/121.525,IF(AND(F464&lt;&gt;"Mehlich3",G464="kg/ha"),Z464/272.216,O464))))</f>
        <v>0</v>
      </c>
      <c r="BA464" s="43" t="n">
        <f aca="false">(T464-0.1822)/1.0482</f>
        <v>-0.173821789734783</v>
      </c>
    </row>
    <row r="465" customFormat="false" ht="12.75" hidden="false" customHeight="false" outlineLevel="0" collapsed="false">
      <c r="A465" s="37"/>
      <c r="B465" s="37"/>
      <c r="C465" s="37"/>
      <c r="D465" s="37"/>
      <c r="E465" s="37"/>
      <c r="F465" s="38"/>
      <c r="G465" s="39"/>
      <c r="H465" s="49"/>
      <c r="I465" s="37"/>
      <c r="J465" s="37"/>
      <c r="K465" s="37"/>
      <c r="L465" s="44"/>
      <c r="M465" s="44"/>
      <c r="N465" s="44"/>
      <c r="O465" s="44"/>
      <c r="P465" s="37"/>
      <c r="Q465" s="37"/>
      <c r="R465" s="37"/>
      <c r="S465" s="45"/>
      <c r="T465" s="37"/>
      <c r="U465" s="37"/>
      <c r="V465" s="37"/>
      <c r="W465" s="44"/>
      <c r="X465" s="44"/>
      <c r="Y465" s="44"/>
      <c r="Z465" s="44"/>
      <c r="AA465" s="44"/>
      <c r="AB465" s="46"/>
      <c r="AT465" s="43" t="n">
        <f aca="false">IF(OR(G465="ppm",G465="mg/kg"),M465/391,IF(G465="kg/ha",M465/875.84,M465))</f>
        <v>0</v>
      </c>
      <c r="AU465" s="43" t="n">
        <f aca="false">IF(AND(F465="Mehlich3",OR(G465="ppm",G465="mg/kg")),N465/220.44,IF(AND(F465="Mehlich3",G465="kg/ha"),N465/493.7856,IF(AND(F465&lt;&gt;"Mehlich3",OR(G465="ppm",G465="mg/kg")),N465/200.4,IF(AND(F465&lt;&gt;"Mehlich3",G465="kg/ha"),N465/448.896,N465))))</f>
        <v>0</v>
      </c>
      <c r="AV465" s="43" t="n">
        <f aca="false">IF(AND(F465="Mehlich3",OR(G465="ppm",G465="mg/kg")),O465/134.89275,IF(AND(F465="Mehlich3",G465="kg/ha"),O465/302.15976,IF(AND(F465&lt;&gt;"Mehlich3",OR(G465="ppm",G465="mg/kg")),O465/121.525,IF(AND(F465&lt;&gt;"Mehlich3",G465="kg/ha"),O465/272.216,O465))))</f>
        <v>0</v>
      </c>
      <c r="AW465" s="43" t="n">
        <f aca="false">(I465-0.1822)/1.0482</f>
        <v>-0.173821789734783</v>
      </c>
      <c r="AX465" s="43" t="n">
        <f aca="false">IF(OR(G465="ppm",G465="mg/kg"),X465/391,IF(G465="kg/ha",X465/875.84,X465))</f>
        <v>0</v>
      </c>
      <c r="AY465" s="43" t="n">
        <f aca="false">IF(AND(F465="Mehlich3",OR(G465="ppm",G465="mg/kg")),Y465/220.44,IF(AND(F465="Mehlich3",G465="kg/ha"),Y465/493.7856,IF(AND(F465&lt;&gt;"Mehlich3",OR(G465="ppm",G465="mg/kg")),Y465/200.4,IF(AND(F465&lt;&gt;"Mehlich3",G465="kg/ha"),Y465/448.896,Y465))))</f>
        <v>0</v>
      </c>
      <c r="AZ465" s="43" t="n">
        <f aca="false">IF(AND(F465="Mehlich3",OR(G465="ppm",G465="mg/kg")),Z465/134.89275,IF(AND(F465="Mehlich3",G465="kg/ha"),Z465/302.15976,IF(AND(F465&lt;&gt;"Mehlich3",OR(G465="ppm",G465="mg/kg")),Z465/121.525,IF(AND(F465&lt;&gt;"Mehlich3",G465="kg/ha"),Z465/272.216,O465))))</f>
        <v>0</v>
      </c>
      <c r="BA465" s="43" t="n">
        <f aca="false">(T465-0.1822)/1.0482</f>
        <v>-0.173821789734783</v>
      </c>
    </row>
    <row r="466" customFormat="false" ht="12.75" hidden="false" customHeight="false" outlineLevel="0" collapsed="false">
      <c r="A466" s="37"/>
      <c r="B466" s="37"/>
      <c r="C466" s="37"/>
      <c r="D466" s="37"/>
      <c r="E466" s="37"/>
      <c r="F466" s="38"/>
      <c r="G466" s="39"/>
      <c r="H466" s="49"/>
      <c r="I466" s="37"/>
      <c r="J466" s="37"/>
      <c r="K466" s="37"/>
      <c r="L466" s="44"/>
      <c r="M466" s="44"/>
      <c r="N466" s="44"/>
      <c r="O466" s="44"/>
      <c r="P466" s="37"/>
      <c r="Q466" s="37"/>
      <c r="R466" s="37"/>
      <c r="S466" s="45"/>
      <c r="T466" s="37"/>
      <c r="U466" s="37"/>
      <c r="V466" s="37"/>
      <c r="W466" s="44"/>
      <c r="X466" s="44"/>
      <c r="Y466" s="44"/>
      <c r="Z466" s="44"/>
      <c r="AA466" s="44"/>
      <c r="AB466" s="46"/>
      <c r="AT466" s="43" t="n">
        <f aca="false">IF(OR(G466="ppm",G466="mg/kg"),M466/391,IF(G466="kg/ha",M466/875.84,M466))</f>
        <v>0</v>
      </c>
      <c r="AU466" s="43" t="n">
        <f aca="false">IF(AND(F466="Mehlich3",OR(G466="ppm",G466="mg/kg")),N466/220.44,IF(AND(F466="Mehlich3",G466="kg/ha"),N466/493.7856,IF(AND(F466&lt;&gt;"Mehlich3",OR(G466="ppm",G466="mg/kg")),N466/200.4,IF(AND(F466&lt;&gt;"Mehlich3",G466="kg/ha"),N466/448.896,N466))))</f>
        <v>0</v>
      </c>
      <c r="AV466" s="43" t="n">
        <f aca="false">IF(AND(F466="Mehlich3",OR(G466="ppm",G466="mg/kg")),O466/134.89275,IF(AND(F466="Mehlich3",G466="kg/ha"),O466/302.15976,IF(AND(F466&lt;&gt;"Mehlich3",OR(G466="ppm",G466="mg/kg")),O466/121.525,IF(AND(F466&lt;&gt;"Mehlich3",G466="kg/ha"),O466/272.216,O466))))</f>
        <v>0</v>
      </c>
      <c r="AW466" s="43" t="n">
        <f aca="false">(I466-0.1822)/1.0482</f>
        <v>-0.173821789734783</v>
      </c>
      <c r="AX466" s="43" t="n">
        <f aca="false">IF(OR(G466="ppm",G466="mg/kg"),X466/391,IF(G466="kg/ha",X466/875.84,X466))</f>
        <v>0</v>
      </c>
      <c r="AY466" s="43" t="n">
        <f aca="false">IF(AND(F466="Mehlich3",OR(G466="ppm",G466="mg/kg")),Y466/220.44,IF(AND(F466="Mehlich3",G466="kg/ha"),Y466/493.7856,IF(AND(F466&lt;&gt;"Mehlich3",OR(G466="ppm",G466="mg/kg")),Y466/200.4,IF(AND(F466&lt;&gt;"Mehlich3",G466="kg/ha"),Y466/448.896,Y466))))</f>
        <v>0</v>
      </c>
      <c r="AZ466" s="43" t="n">
        <f aca="false">IF(AND(F466="Mehlich3",OR(G466="ppm",G466="mg/kg")),Z466/134.89275,IF(AND(F466="Mehlich3",G466="kg/ha"),Z466/302.15976,IF(AND(F466&lt;&gt;"Mehlich3",OR(G466="ppm",G466="mg/kg")),Z466/121.525,IF(AND(F466&lt;&gt;"Mehlich3",G466="kg/ha"),Z466/272.216,O466))))</f>
        <v>0</v>
      </c>
      <c r="BA466" s="43" t="n">
        <f aca="false">(T466-0.1822)/1.0482</f>
        <v>-0.173821789734783</v>
      </c>
    </row>
    <row r="467" customFormat="false" ht="12.75" hidden="false" customHeight="false" outlineLevel="0" collapsed="false">
      <c r="A467" s="37"/>
      <c r="B467" s="37"/>
      <c r="C467" s="37"/>
      <c r="D467" s="37"/>
      <c r="E467" s="37"/>
      <c r="F467" s="38"/>
      <c r="G467" s="39"/>
      <c r="H467" s="49"/>
      <c r="I467" s="37"/>
      <c r="J467" s="37"/>
      <c r="K467" s="37"/>
      <c r="L467" s="44"/>
      <c r="M467" s="44"/>
      <c r="N467" s="44"/>
      <c r="O467" s="44"/>
      <c r="P467" s="37"/>
      <c r="Q467" s="37"/>
      <c r="R467" s="37"/>
      <c r="S467" s="45"/>
      <c r="T467" s="37"/>
      <c r="U467" s="37"/>
      <c r="V467" s="37"/>
      <c r="W467" s="44"/>
      <c r="X467" s="44"/>
      <c r="Y467" s="44"/>
      <c r="Z467" s="44"/>
      <c r="AA467" s="44"/>
      <c r="AB467" s="46"/>
      <c r="AT467" s="43" t="n">
        <f aca="false">IF(OR(G467="ppm",G467="mg/kg"),M467/391,IF(G467="kg/ha",M467/875.84,M467))</f>
        <v>0</v>
      </c>
      <c r="AU467" s="43" t="n">
        <f aca="false">IF(AND(F467="Mehlich3",OR(G467="ppm",G467="mg/kg")),N467/220.44,IF(AND(F467="Mehlich3",G467="kg/ha"),N467/493.7856,IF(AND(F467&lt;&gt;"Mehlich3",OR(G467="ppm",G467="mg/kg")),N467/200.4,IF(AND(F467&lt;&gt;"Mehlich3",G467="kg/ha"),N467/448.896,N467))))</f>
        <v>0</v>
      </c>
      <c r="AV467" s="43" t="n">
        <f aca="false">IF(AND(F467="Mehlich3",OR(G467="ppm",G467="mg/kg")),O467/134.89275,IF(AND(F467="Mehlich3",G467="kg/ha"),O467/302.15976,IF(AND(F467&lt;&gt;"Mehlich3",OR(G467="ppm",G467="mg/kg")),O467/121.525,IF(AND(F467&lt;&gt;"Mehlich3",G467="kg/ha"),O467/272.216,O467))))</f>
        <v>0</v>
      </c>
      <c r="AW467" s="43" t="n">
        <f aca="false">(I467-0.1822)/1.0482</f>
        <v>-0.173821789734783</v>
      </c>
      <c r="AX467" s="43" t="n">
        <f aca="false">IF(OR(G467="ppm",G467="mg/kg"),X467/391,IF(G467="kg/ha",X467/875.84,X467))</f>
        <v>0</v>
      </c>
      <c r="AY467" s="43" t="n">
        <f aca="false">IF(AND(F467="Mehlich3",OR(G467="ppm",G467="mg/kg")),Y467/220.44,IF(AND(F467="Mehlich3",G467="kg/ha"),Y467/493.7856,IF(AND(F467&lt;&gt;"Mehlich3",OR(G467="ppm",G467="mg/kg")),Y467/200.4,IF(AND(F467&lt;&gt;"Mehlich3",G467="kg/ha"),Y467/448.896,Y467))))</f>
        <v>0</v>
      </c>
      <c r="AZ467" s="43" t="n">
        <f aca="false">IF(AND(F467="Mehlich3",OR(G467="ppm",G467="mg/kg")),Z467/134.89275,IF(AND(F467="Mehlich3",G467="kg/ha"),Z467/302.15976,IF(AND(F467&lt;&gt;"Mehlich3",OR(G467="ppm",G467="mg/kg")),Z467/121.525,IF(AND(F467&lt;&gt;"Mehlich3",G467="kg/ha"),Z467/272.216,O467))))</f>
        <v>0</v>
      </c>
      <c r="BA467" s="43" t="n">
        <f aca="false">(T467-0.1822)/1.0482</f>
        <v>-0.173821789734783</v>
      </c>
    </row>
    <row r="468" customFormat="false" ht="12.75" hidden="false" customHeight="false" outlineLevel="0" collapsed="false">
      <c r="A468" s="37"/>
      <c r="B468" s="37"/>
      <c r="C468" s="37"/>
      <c r="D468" s="37"/>
      <c r="E468" s="37"/>
      <c r="F468" s="38"/>
      <c r="G468" s="39"/>
      <c r="H468" s="49"/>
      <c r="I468" s="37"/>
      <c r="J468" s="37"/>
      <c r="K468" s="37"/>
      <c r="L468" s="44"/>
      <c r="M468" s="44"/>
      <c r="N468" s="44"/>
      <c r="O468" s="44"/>
      <c r="P468" s="37"/>
      <c r="Q468" s="37"/>
      <c r="R468" s="37"/>
      <c r="S468" s="45"/>
      <c r="T468" s="37"/>
      <c r="U468" s="37"/>
      <c r="V468" s="37"/>
      <c r="W468" s="44"/>
      <c r="X468" s="44"/>
      <c r="Y468" s="44"/>
      <c r="Z468" s="44"/>
      <c r="AA468" s="44"/>
      <c r="AB468" s="46"/>
      <c r="AT468" s="43" t="n">
        <f aca="false">IF(OR(G468="ppm",G468="mg/kg"),M468/391,IF(G468="kg/ha",M468/875.84,M468))</f>
        <v>0</v>
      </c>
      <c r="AU468" s="43" t="n">
        <f aca="false">IF(AND(F468="Mehlich3",OR(G468="ppm",G468="mg/kg")),N468/220.44,IF(AND(F468="Mehlich3",G468="kg/ha"),N468/493.7856,IF(AND(F468&lt;&gt;"Mehlich3",OR(G468="ppm",G468="mg/kg")),N468/200.4,IF(AND(F468&lt;&gt;"Mehlich3",G468="kg/ha"),N468/448.896,N468))))</f>
        <v>0</v>
      </c>
      <c r="AV468" s="43" t="n">
        <f aca="false">IF(AND(F468="Mehlich3",OR(G468="ppm",G468="mg/kg")),O468/134.89275,IF(AND(F468="Mehlich3",G468="kg/ha"),O468/302.15976,IF(AND(F468&lt;&gt;"Mehlich3",OR(G468="ppm",G468="mg/kg")),O468/121.525,IF(AND(F468&lt;&gt;"Mehlich3",G468="kg/ha"),O468/272.216,O468))))</f>
        <v>0</v>
      </c>
      <c r="AW468" s="43" t="n">
        <f aca="false">(I468-0.1822)/1.0482</f>
        <v>-0.173821789734783</v>
      </c>
      <c r="AX468" s="43" t="n">
        <f aca="false">IF(OR(G468="ppm",G468="mg/kg"),X468/391,IF(G468="kg/ha",X468/875.84,X468))</f>
        <v>0</v>
      </c>
      <c r="AY468" s="43" t="n">
        <f aca="false">IF(AND(F468="Mehlich3",OR(G468="ppm",G468="mg/kg")),Y468/220.44,IF(AND(F468="Mehlich3",G468="kg/ha"),Y468/493.7856,IF(AND(F468&lt;&gt;"Mehlich3",OR(G468="ppm",G468="mg/kg")),Y468/200.4,IF(AND(F468&lt;&gt;"Mehlich3",G468="kg/ha"),Y468/448.896,Y468))))</f>
        <v>0</v>
      </c>
      <c r="AZ468" s="43" t="n">
        <f aca="false">IF(AND(F468="Mehlich3",OR(G468="ppm",G468="mg/kg")),Z468/134.89275,IF(AND(F468="Mehlich3",G468="kg/ha"),Z468/302.15976,IF(AND(F468&lt;&gt;"Mehlich3",OR(G468="ppm",G468="mg/kg")),Z468/121.525,IF(AND(F468&lt;&gt;"Mehlich3",G468="kg/ha"),Z468/272.216,O468))))</f>
        <v>0</v>
      </c>
      <c r="BA468" s="43" t="n">
        <f aca="false">(T468-0.1822)/1.0482</f>
        <v>-0.173821789734783</v>
      </c>
    </row>
    <row r="469" customFormat="false" ht="12.75" hidden="false" customHeight="false" outlineLevel="0" collapsed="false">
      <c r="A469" s="37"/>
      <c r="B469" s="37"/>
      <c r="C469" s="37"/>
      <c r="D469" s="37"/>
      <c r="E469" s="37"/>
      <c r="F469" s="38"/>
      <c r="G469" s="39"/>
      <c r="H469" s="49"/>
      <c r="I469" s="37"/>
      <c r="J469" s="37"/>
      <c r="K469" s="37"/>
      <c r="L469" s="44"/>
      <c r="M469" s="44"/>
      <c r="N469" s="44"/>
      <c r="O469" s="44"/>
      <c r="P469" s="37"/>
      <c r="Q469" s="37"/>
      <c r="R469" s="37"/>
      <c r="S469" s="45"/>
      <c r="T469" s="37"/>
      <c r="U469" s="37"/>
      <c r="V469" s="37"/>
      <c r="W469" s="44"/>
      <c r="X469" s="44"/>
      <c r="Y469" s="44"/>
      <c r="Z469" s="44"/>
      <c r="AA469" s="44"/>
      <c r="AB469" s="46"/>
      <c r="AT469" s="43" t="n">
        <f aca="false">IF(OR(G469="ppm",G469="mg/kg"),M469/391,IF(G469="kg/ha",M469/875.84,M469))</f>
        <v>0</v>
      </c>
      <c r="AU469" s="43" t="n">
        <f aca="false">IF(AND(F469="Mehlich3",OR(G469="ppm",G469="mg/kg")),N469/220.44,IF(AND(F469="Mehlich3",G469="kg/ha"),N469/493.7856,IF(AND(F469&lt;&gt;"Mehlich3",OR(G469="ppm",G469="mg/kg")),N469/200.4,IF(AND(F469&lt;&gt;"Mehlich3",G469="kg/ha"),N469/448.896,N469))))</f>
        <v>0</v>
      </c>
      <c r="AV469" s="43" t="n">
        <f aca="false">IF(AND(F469="Mehlich3",OR(G469="ppm",G469="mg/kg")),O469/134.89275,IF(AND(F469="Mehlich3",G469="kg/ha"),O469/302.15976,IF(AND(F469&lt;&gt;"Mehlich3",OR(G469="ppm",G469="mg/kg")),O469/121.525,IF(AND(F469&lt;&gt;"Mehlich3",G469="kg/ha"),O469/272.216,O469))))</f>
        <v>0</v>
      </c>
      <c r="AW469" s="43" t="n">
        <f aca="false">(I469-0.1822)/1.0482</f>
        <v>-0.173821789734783</v>
      </c>
      <c r="AX469" s="43" t="n">
        <f aca="false">IF(OR(G469="ppm",G469="mg/kg"),X469/391,IF(G469="kg/ha",X469/875.84,X469))</f>
        <v>0</v>
      </c>
      <c r="AY469" s="43" t="n">
        <f aca="false">IF(AND(F469="Mehlich3",OR(G469="ppm",G469="mg/kg")),Y469/220.44,IF(AND(F469="Mehlich3",G469="kg/ha"),Y469/493.7856,IF(AND(F469&lt;&gt;"Mehlich3",OR(G469="ppm",G469="mg/kg")),Y469/200.4,IF(AND(F469&lt;&gt;"Mehlich3",G469="kg/ha"),Y469/448.896,Y469))))</f>
        <v>0</v>
      </c>
      <c r="AZ469" s="43" t="n">
        <f aca="false">IF(AND(F469="Mehlich3",OR(G469="ppm",G469="mg/kg")),Z469/134.89275,IF(AND(F469="Mehlich3",G469="kg/ha"),Z469/302.15976,IF(AND(F469&lt;&gt;"Mehlich3",OR(G469="ppm",G469="mg/kg")),Z469/121.525,IF(AND(F469&lt;&gt;"Mehlich3",G469="kg/ha"),Z469/272.216,O469))))</f>
        <v>0</v>
      </c>
      <c r="BA469" s="43" t="n">
        <f aca="false">(T469-0.1822)/1.0482</f>
        <v>-0.173821789734783</v>
      </c>
    </row>
    <row r="470" customFormat="false" ht="12.75" hidden="false" customHeight="false" outlineLevel="0" collapsed="false">
      <c r="A470" s="37"/>
      <c r="B470" s="37"/>
      <c r="C470" s="37"/>
      <c r="D470" s="37"/>
      <c r="E470" s="37"/>
      <c r="F470" s="38"/>
      <c r="G470" s="39"/>
      <c r="H470" s="49"/>
      <c r="I470" s="37"/>
      <c r="J470" s="37"/>
      <c r="K470" s="37"/>
      <c r="L470" s="44"/>
      <c r="M470" s="44"/>
      <c r="N470" s="44"/>
      <c r="O470" s="44"/>
      <c r="P470" s="37"/>
      <c r="Q470" s="37"/>
      <c r="R470" s="37"/>
      <c r="S470" s="45"/>
      <c r="T470" s="37"/>
      <c r="U470" s="37"/>
      <c r="V470" s="37"/>
      <c r="W470" s="44"/>
      <c r="X470" s="44"/>
      <c r="Y470" s="44"/>
      <c r="Z470" s="44"/>
      <c r="AA470" s="44"/>
      <c r="AB470" s="46"/>
      <c r="AT470" s="43" t="n">
        <f aca="false">IF(OR(G470="ppm",G470="mg/kg"),M470/391,IF(G470="kg/ha",M470/875.84,M470))</f>
        <v>0</v>
      </c>
      <c r="AU470" s="43" t="n">
        <f aca="false">IF(AND(F470="Mehlich3",OR(G470="ppm",G470="mg/kg")),N470/220.44,IF(AND(F470="Mehlich3",G470="kg/ha"),N470/493.7856,IF(AND(F470&lt;&gt;"Mehlich3",OR(G470="ppm",G470="mg/kg")),N470/200.4,IF(AND(F470&lt;&gt;"Mehlich3",G470="kg/ha"),N470/448.896,N470))))</f>
        <v>0</v>
      </c>
      <c r="AV470" s="43" t="n">
        <f aca="false">IF(AND(F470="Mehlich3",OR(G470="ppm",G470="mg/kg")),O470/134.89275,IF(AND(F470="Mehlich3",G470="kg/ha"),O470/302.15976,IF(AND(F470&lt;&gt;"Mehlich3",OR(G470="ppm",G470="mg/kg")),O470/121.525,IF(AND(F470&lt;&gt;"Mehlich3",G470="kg/ha"),O470/272.216,O470))))</f>
        <v>0</v>
      </c>
      <c r="AW470" s="43" t="n">
        <f aca="false">(I470-0.1822)/1.0482</f>
        <v>-0.173821789734783</v>
      </c>
      <c r="AX470" s="43" t="n">
        <f aca="false">IF(OR(G470="ppm",G470="mg/kg"),X470/391,IF(G470="kg/ha",X470/875.84,X470))</f>
        <v>0</v>
      </c>
      <c r="AY470" s="43" t="n">
        <f aca="false">IF(AND(F470="Mehlich3",OR(G470="ppm",G470="mg/kg")),Y470/220.44,IF(AND(F470="Mehlich3",G470="kg/ha"),Y470/493.7856,IF(AND(F470&lt;&gt;"Mehlich3",OR(G470="ppm",G470="mg/kg")),Y470/200.4,IF(AND(F470&lt;&gt;"Mehlich3",G470="kg/ha"),Y470/448.896,Y470))))</f>
        <v>0</v>
      </c>
      <c r="AZ470" s="43" t="n">
        <f aca="false">IF(AND(F470="Mehlich3",OR(G470="ppm",G470="mg/kg")),Z470/134.89275,IF(AND(F470="Mehlich3",G470="kg/ha"),Z470/302.15976,IF(AND(F470&lt;&gt;"Mehlich3",OR(G470="ppm",G470="mg/kg")),Z470/121.525,IF(AND(F470&lt;&gt;"Mehlich3",G470="kg/ha"),Z470/272.216,O470))))</f>
        <v>0</v>
      </c>
      <c r="BA470" s="43" t="n">
        <f aca="false">(T470-0.1822)/1.0482</f>
        <v>-0.173821789734783</v>
      </c>
    </row>
    <row r="471" customFormat="false" ht="12.75" hidden="false" customHeight="false" outlineLevel="0" collapsed="false">
      <c r="A471" s="37"/>
      <c r="B471" s="37"/>
      <c r="C471" s="37"/>
      <c r="D471" s="37"/>
      <c r="E471" s="37"/>
      <c r="F471" s="38"/>
      <c r="G471" s="39"/>
      <c r="H471" s="49"/>
      <c r="I471" s="37"/>
      <c r="J471" s="37"/>
      <c r="K471" s="37"/>
      <c r="L471" s="44"/>
      <c r="M471" s="44"/>
      <c r="N471" s="44"/>
      <c r="O471" s="44"/>
      <c r="P471" s="37"/>
      <c r="Q471" s="37"/>
      <c r="R471" s="37"/>
      <c r="S471" s="45"/>
      <c r="T471" s="37"/>
      <c r="U471" s="37"/>
      <c r="V471" s="37"/>
      <c r="W471" s="44"/>
      <c r="X471" s="44"/>
      <c r="Y471" s="44"/>
      <c r="Z471" s="44"/>
      <c r="AA471" s="44"/>
      <c r="AB471" s="46"/>
      <c r="AT471" s="43" t="n">
        <f aca="false">IF(OR(G471="ppm",G471="mg/kg"),M471/391,IF(G471="kg/ha",M471/875.84,M471))</f>
        <v>0</v>
      </c>
      <c r="AU471" s="43" t="n">
        <f aca="false">IF(AND(F471="Mehlich3",OR(G471="ppm",G471="mg/kg")),N471/220.44,IF(AND(F471="Mehlich3",G471="kg/ha"),N471/493.7856,IF(AND(F471&lt;&gt;"Mehlich3",OR(G471="ppm",G471="mg/kg")),N471/200.4,IF(AND(F471&lt;&gt;"Mehlich3",G471="kg/ha"),N471/448.896,N471))))</f>
        <v>0</v>
      </c>
      <c r="AV471" s="43" t="n">
        <f aca="false">IF(AND(F471="Mehlich3",OR(G471="ppm",G471="mg/kg")),O471/134.89275,IF(AND(F471="Mehlich3",G471="kg/ha"),O471/302.15976,IF(AND(F471&lt;&gt;"Mehlich3",OR(G471="ppm",G471="mg/kg")),O471/121.525,IF(AND(F471&lt;&gt;"Mehlich3",G471="kg/ha"),O471/272.216,O471))))</f>
        <v>0</v>
      </c>
      <c r="AW471" s="43" t="n">
        <f aca="false">(I471-0.1822)/1.0482</f>
        <v>-0.173821789734783</v>
      </c>
      <c r="AX471" s="43" t="n">
        <f aca="false">IF(OR(G471="ppm",G471="mg/kg"),X471/391,IF(G471="kg/ha",X471/875.84,X471))</f>
        <v>0</v>
      </c>
      <c r="AY471" s="43" t="n">
        <f aca="false">IF(AND(F471="Mehlich3",OR(G471="ppm",G471="mg/kg")),Y471/220.44,IF(AND(F471="Mehlich3",G471="kg/ha"),Y471/493.7856,IF(AND(F471&lt;&gt;"Mehlich3",OR(G471="ppm",G471="mg/kg")),Y471/200.4,IF(AND(F471&lt;&gt;"Mehlich3",G471="kg/ha"),Y471/448.896,Y471))))</f>
        <v>0</v>
      </c>
      <c r="AZ471" s="43" t="n">
        <f aca="false">IF(AND(F471="Mehlich3",OR(G471="ppm",G471="mg/kg")),Z471/134.89275,IF(AND(F471="Mehlich3",G471="kg/ha"),Z471/302.15976,IF(AND(F471&lt;&gt;"Mehlich3",OR(G471="ppm",G471="mg/kg")),Z471/121.525,IF(AND(F471&lt;&gt;"Mehlich3",G471="kg/ha"),Z471/272.216,O471))))</f>
        <v>0</v>
      </c>
      <c r="BA471" s="43" t="n">
        <f aca="false">(T471-0.1822)/1.0482</f>
        <v>-0.173821789734783</v>
      </c>
    </row>
    <row r="472" customFormat="false" ht="12.75" hidden="false" customHeight="false" outlineLevel="0" collapsed="false">
      <c r="A472" s="37"/>
      <c r="B472" s="37"/>
      <c r="C472" s="37"/>
      <c r="D472" s="37"/>
      <c r="E472" s="37"/>
      <c r="F472" s="38"/>
      <c r="G472" s="39"/>
      <c r="H472" s="49"/>
      <c r="I472" s="37"/>
      <c r="J472" s="37"/>
      <c r="K472" s="37"/>
      <c r="L472" s="44"/>
      <c r="M472" s="44"/>
      <c r="N472" s="44"/>
      <c r="O472" s="44"/>
      <c r="P472" s="37"/>
      <c r="Q472" s="37"/>
      <c r="R472" s="37"/>
      <c r="S472" s="45"/>
      <c r="T472" s="37"/>
      <c r="U472" s="37"/>
      <c r="V472" s="37"/>
      <c r="W472" s="44"/>
      <c r="X472" s="44"/>
      <c r="Y472" s="44"/>
      <c r="Z472" s="44"/>
      <c r="AA472" s="44"/>
      <c r="AB472" s="46"/>
      <c r="AT472" s="43" t="n">
        <f aca="false">IF(OR(G472="ppm",G472="mg/kg"),M472/391,IF(G472="kg/ha",M472/875.84,M472))</f>
        <v>0</v>
      </c>
      <c r="AU472" s="43" t="n">
        <f aca="false">IF(AND(F472="Mehlich3",OR(G472="ppm",G472="mg/kg")),N472/220.44,IF(AND(F472="Mehlich3",G472="kg/ha"),N472/493.7856,IF(AND(F472&lt;&gt;"Mehlich3",OR(G472="ppm",G472="mg/kg")),N472/200.4,IF(AND(F472&lt;&gt;"Mehlich3",G472="kg/ha"),N472/448.896,N472))))</f>
        <v>0</v>
      </c>
      <c r="AV472" s="43" t="n">
        <f aca="false">IF(AND(F472="Mehlich3",OR(G472="ppm",G472="mg/kg")),O472/134.89275,IF(AND(F472="Mehlich3",G472="kg/ha"),O472/302.15976,IF(AND(F472&lt;&gt;"Mehlich3",OR(G472="ppm",G472="mg/kg")),O472/121.525,IF(AND(F472&lt;&gt;"Mehlich3",G472="kg/ha"),O472/272.216,O472))))</f>
        <v>0</v>
      </c>
      <c r="AW472" s="43" t="n">
        <f aca="false">(I472-0.1822)/1.0482</f>
        <v>-0.173821789734783</v>
      </c>
      <c r="AX472" s="43" t="n">
        <f aca="false">IF(OR(G472="ppm",G472="mg/kg"),X472/391,IF(G472="kg/ha",X472/875.84,X472))</f>
        <v>0</v>
      </c>
      <c r="AY472" s="43" t="n">
        <f aca="false">IF(AND(F472="Mehlich3",OR(G472="ppm",G472="mg/kg")),Y472/220.44,IF(AND(F472="Mehlich3",G472="kg/ha"),Y472/493.7856,IF(AND(F472&lt;&gt;"Mehlich3",OR(G472="ppm",G472="mg/kg")),Y472/200.4,IF(AND(F472&lt;&gt;"Mehlich3",G472="kg/ha"),Y472/448.896,Y472))))</f>
        <v>0</v>
      </c>
      <c r="AZ472" s="43" t="n">
        <f aca="false">IF(AND(F472="Mehlich3",OR(G472="ppm",G472="mg/kg")),Z472/134.89275,IF(AND(F472="Mehlich3",G472="kg/ha"),Z472/302.15976,IF(AND(F472&lt;&gt;"Mehlich3",OR(G472="ppm",G472="mg/kg")),Z472/121.525,IF(AND(F472&lt;&gt;"Mehlich3",G472="kg/ha"),Z472/272.216,O472))))</f>
        <v>0</v>
      </c>
      <c r="BA472" s="43" t="n">
        <f aca="false">(T472-0.1822)/1.0482</f>
        <v>-0.173821789734783</v>
      </c>
    </row>
    <row r="473" customFormat="false" ht="12.75" hidden="false" customHeight="false" outlineLevel="0" collapsed="false">
      <c r="A473" s="37"/>
      <c r="B473" s="37"/>
      <c r="C473" s="37"/>
      <c r="D473" s="37"/>
      <c r="E473" s="37"/>
      <c r="F473" s="38"/>
      <c r="G473" s="39"/>
      <c r="H473" s="49"/>
      <c r="I473" s="37"/>
      <c r="J473" s="37"/>
      <c r="K473" s="37"/>
      <c r="L473" s="44"/>
      <c r="M473" s="44"/>
      <c r="N473" s="44"/>
      <c r="O473" s="44"/>
      <c r="P473" s="37"/>
      <c r="Q473" s="37"/>
      <c r="R473" s="37"/>
      <c r="S473" s="45"/>
      <c r="T473" s="37"/>
      <c r="U473" s="37"/>
      <c r="V473" s="37"/>
      <c r="W473" s="44"/>
      <c r="X473" s="44"/>
      <c r="Y473" s="44"/>
      <c r="Z473" s="44"/>
      <c r="AA473" s="44"/>
      <c r="AB473" s="46"/>
      <c r="AT473" s="43" t="n">
        <f aca="false">IF(OR(G473="ppm",G473="mg/kg"),M473/391,IF(G473="kg/ha",M473/875.84,M473))</f>
        <v>0</v>
      </c>
      <c r="AU473" s="43" t="n">
        <f aca="false">IF(AND(F473="Mehlich3",OR(G473="ppm",G473="mg/kg")),N473/220.44,IF(AND(F473="Mehlich3",G473="kg/ha"),N473/493.7856,IF(AND(F473&lt;&gt;"Mehlich3",OR(G473="ppm",G473="mg/kg")),N473/200.4,IF(AND(F473&lt;&gt;"Mehlich3",G473="kg/ha"),N473/448.896,N473))))</f>
        <v>0</v>
      </c>
      <c r="AV473" s="43" t="n">
        <f aca="false">IF(AND(F473="Mehlich3",OR(G473="ppm",G473="mg/kg")),O473/134.89275,IF(AND(F473="Mehlich3",G473="kg/ha"),O473/302.15976,IF(AND(F473&lt;&gt;"Mehlich3",OR(G473="ppm",G473="mg/kg")),O473/121.525,IF(AND(F473&lt;&gt;"Mehlich3",G473="kg/ha"),O473/272.216,O473))))</f>
        <v>0</v>
      </c>
      <c r="AW473" s="43" t="n">
        <f aca="false">(I473-0.1822)/1.0482</f>
        <v>-0.173821789734783</v>
      </c>
      <c r="AX473" s="43" t="n">
        <f aca="false">IF(OR(G473="ppm",G473="mg/kg"),X473/391,IF(G473="kg/ha",X473/875.84,X473))</f>
        <v>0</v>
      </c>
      <c r="AY473" s="43" t="n">
        <f aca="false">IF(AND(F473="Mehlich3",OR(G473="ppm",G473="mg/kg")),Y473/220.44,IF(AND(F473="Mehlich3",G473="kg/ha"),Y473/493.7856,IF(AND(F473&lt;&gt;"Mehlich3",OR(G473="ppm",G473="mg/kg")),Y473/200.4,IF(AND(F473&lt;&gt;"Mehlich3",G473="kg/ha"),Y473/448.896,Y473))))</f>
        <v>0</v>
      </c>
      <c r="AZ473" s="43" t="n">
        <f aca="false">IF(AND(F473="Mehlich3",OR(G473="ppm",G473="mg/kg")),Z473/134.89275,IF(AND(F473="Mehlich3",G473="kg/ha"),Z473/302.15976,IF(AND(F473&lt;&gt;"Mehlich3",OR(G473="ppm",G473="mg/kg")),Z473/121.525,IF(AND(F473&lt;&gt;"Mehlich3",G473="kg/ha"),Z473/272.216,O473))))</f>
        <v>0</v>
      </c>
      <c r="BA473" s="43" t="n">
        <f aca="false">(T473-0.1822)/1.0482</f>
        <v>-0.173821789734783</v>
      </c>
    </row>
    <row r="474" customFormat="false" ht="12.75" hidden="false" customHeight="false" outlineLevel="0" collapsed="false">
      <c r="A474" s="37"/>
      <c r="B474" s="37"/>
      <c r="C474" s="37"/>
      <c r="D474" s="37"/>
      <c r="E474" s="37"/>
      <c r="F474" s="38"/>
      <c r="G474" s="39"/>
      <c r="H474" s="49"/>
      <c r="I474" s="37"/>
      <c r="J474" s="37"/>
      <c r="K474" s="37"/>
      <c r="L474" s="44"/>
      <c r="M474" s="44"/>
      <c r="N474" s="44"/>
      <c r="O474" s="44"/>
      <c r="P474" s="37"/>
      <c r="Q474" s="37"/>
      <c r="R474" s="37"/>
      <c r="S474" s="45"/>
      <c r="T474" s="37"/>
      <c r="U474" s="37"/>
      <c r="V474" s="37"/>
      <c r="W474" s="44"/>
      <c r="X474" s="44"/>
      <c r="Y474" s="44"/>
      <c r="Z474" s="44"/>
      <c r="AA474" s="44"/>
      <c r="AB474" s="46"/>
      <c r="AT474" s="43" t="n">
        <f aca="false">IF(OR(G474="ppm",G474="mg/kg"),M474/391,IF(G474="kg/ha",M474/875.84,M474))</f>
        <v>0</v>
      </c>
      <c r="AU474" s="43" t="n">
        <f aca="false">IF(AND(F474="Mehlich3",OR(G474="ppm",G474="mg/kg")),N474/220.44,IF(AND(F474="Mehlich3",G474="kg/ha"),N474/493.7856,IF(AND(F474&lt;&gt;"Mehlich3",OR(G474="ppm",G474="mg/kg")),N474/200.4,IF(AND(F474&lt;&gt;"Mehlich3",G474="kg/ha"),N474/448.896,N474))))</f>
        <v>0</v>
      </c>
      <c r="AV474" s="43" t="n">
        <f aca="false">IF(AND(F474="Mehlich3",OR(G474="ppm",G474="mg/kg")),O474/134.89275,IF(AND(F474="Mehlich3",G474="kg/ha"),O474/302.15976,IF(AND(F474&lt;&gt;"Mehlich3",OR(G474="ppm",G474="mg/kg")),O474/121.525,IF(AND(F474&lt;&gt;"Mehlich3",G474="kg/ha"),O474/272.216,O474))))</f>
        <v>0</v>
      </c>
      <c r="AW474" s="43" t="n">
        <f aca="false">(I474-0.1822)/1.0482</f>
        <v>-0.173821789734783</v>
      </c>
      <c r="AX474" s="43" t="n">
        <f aca="false">IF(OR(G474="ppm",G474="mg/kg"),X474/391,IF(G474="kg/ha",X474/875.84,X474))</f>
        <v>0</v>
      </c>
      <c r="AY474" s="43" t="n">
        <f aca="false">IF(AND(F474="Mehlich3",OR(G474="ppm",G474="mg/kg")),Y474/220.44,IF(AND(F474="Mehlich3",G474="kg/ha"),Y474/493.7856,IF(AND(F474&lt;&gt;"Mehlich3",OR(G474="ppm",G474="mg/kg")),Y474/200.4,IF(AND(F474&lt;&gt;"Mehlich3",G474="kg/ha"),Y474/448.896,Y474))))</f>
        <v>0</v>
      </c>
      <c r="AZ474" s="43" t="n">
        <f aca="false">IF(AND(F474="Mehlich3",OR(G474="ppm",G474="mg/kg")),Z474/134.89275,IF(AND(F474="Mehlich3",G474="kg/ha"),Z474/302.15976,IF(AND(F474&lt;&gt;"Mehlich3",OR(G474="ppm",G474="mg/kg")),Z474/121.525,IF(AND(F474&lt;&gt;"Mehlich3",G474="kg/ha"),Z474/272.216,O474))))</f>
        <v>0</v>
      </c>
      <c r="BA474" s="43" t="n">
        <f aca="false">(T474-0.1822)/1.0482</f>
        <v>-0.173821789734783</v>
      </c>
    </row>
    <row r="475" customFormat="false" ht="12.75" hidden="false" customHeight="false" outlineLevel="0" collapsed="false">
      <c r="A475" s="37"/>
      <c r="B475" s="37"/>
      <c r="C475" s="37"/>
      <c r="D475" s="37"/>
      <c r="E475" s="37"/>
      <c r="F475" s="38"/>
      <c r="G475" s="39"/>
      <c r="H475" s="49"/>
      <c r="I475" s="37"/>
      <c r="J475" s="37"/>
      <c r="K475" s="37"/>
      <c r="L475" s="44"/>
      <c r="M475" s="44"/>
      <c r="N475" s="44"/>
      <c r="O475" s="44"/>
      <c r="P475" s="37"/>
      <c r="Q475" s="37"/>
      <c r="R475" s="37"/>
      <c r="S475" s="45"/>
      <c r="T475" s="37"/>
      <c r="U475" s="37"/>
      <c r="V475" s="37"/>
      <c r="W475" s="44"/>
      <c r="X475" s="44"/>
      <c r="Y475" s="44"/>
      <c r="Z475" s="44"/>
      <c r="AA475" s="44"/>
      <c r="AB475" s="46"/>
      <c r="AT475" s="43" t="n">
        <f aca="false">IF(OR(G475="ppm",G475="mg/kg"),M475/391,IF(G475="kg/ha",M475/875.84,M475))</f>
        <v>0</v>
      </c>
      <c r="AU475" s="43" t="n">
        <f aca="false">IF(AND(F475="Mehlich3",OR(G475="ppm",G475="mg/kg")),N475/220.44,IF(AND(F475="Mehlich3",G475="kg/ha"),N475/493.7856,IF(AND(F475&lt;&gt;"Mehlich3",OR(G475="ppm",G475="mg/kg")),N475/200.4,IF(AND(F475&lt;&gt;"Mehlich3",G475="kg/ha"),N475/448.896,N475))))</f>
        <v>0</v>
      </c>
      <c r="AV475" s="43" t="n">
        <f aca="false">IF(AND(F475="Mehlich3",OR(G475="ppm",G475="mg/kg")),O475/134.89275,IF(AND(F475="Mehlich3",G475="kg/ha"),O475/302.15976,IF(AND(F475&lt;&gt;"Mehlich3",OR(G475="ppm",G475="mg/kg")),O475/121.525,IF(AND(F475&lt;&gt;"Mehlich3",G475="kg/ha"),O475/272.216,O475))))</f>
        <v>0</v>
      </c>
      <c r="AW475" s="43" t="n">
        <f aca="false">(I475-0.1822)/1.0482</f>
        <v>-0.173821789734783</v>
      </c>
      <c r="AX475" s="43" t="n">
        <f aca="false">IF(OR(G475="ppm",G475="mg/kg"),X475/391,IF(G475="kg/ha",X475/875.84,X475))</f>
        <v>0</v>
      </c>
      <c r="AY475" s="43" t="n">
        <f aca="false">IF(AND(F475="Mehlich3",OR(G475="ppm",G475="mg/kg")),Y475/220.44,IF(AND(F475="Mehlich3",G475="kg/ha"),Y475/493.7856,IF(AND(F475&lt;&gt;"Mehlich3",OR(G475="ppm",G475="mg/kg")),Y475/200.4,IF(AND(F475&lt;&gt;"Mehlich3",G475="kg/ha"),Y475/448.896,Y475))))</f>
        <v>0</v>
      </c>
      <c r="AZ475" s="43" t="n">
        <f aca="false">IF(AND(F475="Mehlich3",OR(G475="ppm",G475="mg/kg")),Z475/134.89275,IF(AND(F475="Mehlich3",G475="kg/ha"),Z475/302.15976,IF(AND(F475&lt;&gt;"Mehlich3",OR(G475="ppm",G475="mg/kg")),Z475/121.525,IF(AND(F475&lt;&gt;"Mehlich3",G475="kg/ha"),Z475/272.216,O475))))</f>
        <v>0</v>
      </c>
      <c r="BA475" s="43" t="n">
        <f aca="false">(T475-0.1822)/1.0482</f>
        <v>-0.173821789734783</v>
      </c>
    </row>
    <row r="476" customFormat="false" ht="12.75" hidden="false" customHeight="false" outlineLevel="0" collapsed="false">
      <c r="A476" s="37"/>
      <c r="B476" s="37"/>
      <c r="C476" s="37"/>
      <c r="D476" s="37"/>
      <c r="E476" s="37"/>
      <c r="F476" s="38"/>
      <c r="G476" s="39"/>
      <c r="H476" s="49"/>
      <c r="I476" s="37"/>
      <c r="J476" s="37"/>
      <c r="K476" s="37"/>
      <c r="L476" s="44"/>
      <c r="M476" s="44"/>
      <c r="N476" s="44"/>
      <c r="O476" s="44"/>
      <c r="P476" s="37"/>
      <c r="Q476" s="37"/>
      <c r="R476" s="37"/>
      <c r="S476" s="45"/>
      <c r="T476" s="37"/>
      <c r="U476" s="37"/>
      <c r="V476" s="37"/>
      <c r="W476" s="44"/>
      <c r="X476" s="44"/>
      <c r="Y476" s="44"/>
      <c r="Z476" s="44"/>
      <c r="AA476" s="44"/>
      <c r="AB476" s="46"/>
      <c r="AT476" s="43" t="n">
        <f aca="false">IF(OR(G476="ppm",G476="mg/kg"),M476/391,IF(G476="kg/ha",M476/875.84,M476))</f>
        <v>0</v>
      </c>
      <c r="AU476" s="43" t="n">
        <f aca="false">IF(AND(F476="Mehlich3",OR(G476="ppm",G476="mg/kg")),N476/220.44,IF(AND(F476="Mehlich3",G476="kg/ha"),N476/493.7856,IF(AND(F476&lt;&gt;"Mehlich3",OR(G476="ppm",G476="mg/kg")),N476/200.4,IF(AND(F476&lt;&gt;"Mehlich3",G476="kg/ha"),N476/448.896,N476))))</f>
        <v>0</v>
      </c>
      <c r="AV476" s="43" t="n">
        <f aca="false">IF(AND(F476="Mehlich3",OR(G476="ppm",G476="mg/kg")),O476/134.89275,IF(AND(F476="Mehlich3",G476="kg/ha"),O476/302.15976,IF(AND(F476&lt;&gt;"Mehlich3",OR(G476="ppm",G476="mg/kg")),O476/121.525,IF(AND(F476&lt;&gt;"Mehlich3",G476="kg/ha"),O476/272.216,O476))))</f>
        <v>0</v>
      </c>
      <c r="AW476" s="43" t="n">
        <f aca="false">(I476-0.1822)/1.0482</f>
        <v>-0.173821789734783</v>
      </c>
      <c r="AX476" s="43" t="n">
        <f aca="false">IF(OR(G476="ppm",G476="mg/kg"),X476/391,IF(G476="kg/ha",X476/875.84,X476))</f>
        <v>0</v>
      </c>
      <c r="AY476" s="43" t="n">
        <f aca="false">IF(AND(F476="Mehlich3",OR(G476="ppm",G476="mg/kg")),Y476/220.44,IF(AND(F476="Mehlich3",G476="kg/ha"),Y476/493.7856,IF(AND(F476&lt;&gt;"Mehlich3",OR(G476="ppm",G476="mg/kg")),Y476/200.4,IF(AND(F476&lt;&gt;"Mehlich3",G476="kg/ha"),Y476/448.896,Y476))))</f>
        <v>0</v>
      </c>
      <c r="AZ476" s="43" t="n">
        <f aca="false">IF(AND(F476="Mehlich3",OR(G476="ppm",G476="mg/kg")),Z476/134.89275,IF(AND(F476="Mehlich3",G476="kg/ha"),Z476/302.15976,IF(AND(F476&lt;&gt;"Mehlich3",OR(G476="ppm",G476="mg/kg")),Z476/121.525,IF(AND(F476&lt;&gt;"Mehlich3",G476="kg/ha"),Z476/272.216,O476))))</f>
        <v>0</v>
      </c>
      <c r="BA476" s="43" t="n">
        <f aca="false">(T476-0.1822)/1.0482</f>
        <v>-0.173821789734783</v>
      </c>
    </row>
    <row r="477" customFormat="false" ht="12.75" hidden="false" customHeight="false" outlineLevel="0" collapsed="false">
      <c r="A477" s="37"/>
      <c r="B477" s="37"/>
      <c r="C477" s="37"/>
      <c r="D477" s="37"/>
      <c r="E477" s="37"/>
      <c r="F477" s="38"/>
      <c r="G477" s="39"/>
      <c r="H477" s="49"/>
      <c r="I477" s="37"/>
      <c r="J477" s="37"/>
      <c r="K477" s="37"/>
      <c r="L477" s="44"/>
      <c r="M477" s="44"/>
      <c r="N477" s="44"/>
      <c r="O477" s="44"/>
      <c r="P477" s="37"/>
      <c r="Q477" s="37"/>
      <c r="R477" s="37"/>
      <c r="S477" s="45"/>
      <c r="T477" s="37"/>
      <c r="U477" s="37"/>
      <c r="V477" s="37"/>
      <c r="W477" s="44"/>
      <c r="X477" s="44"/>
      <c r="Y477" s="44"/>
      <c r="Z477" s="44"/>
      <c r="AA477" s="44"/>
      <c r="AB477" s="46"/>
      <c r="AT477" s="43" t="n">
        <f aca="false">IF(OR(G477="ppm",G477="mg/kg"),M477/391,IF(G477="kg/ha",M477/875.84,M477))</f>
        <v>0</v>
      </c>
      <c r="AU477" s="43" t="n">
        <f aca="false">IF(AND(F477="Mehlich3",OR(G477="ppm",G477="mg/kg")),N477/220.44,IF(AND(F477="Mehlich3",G477="kg/ha"),N477/493.7856,IF(AND(F477&lt;&gt;"Mehlich3",OR(G477="ppm",G477="mg/kg")),N477/200.4,IF(AND(F477&lt;&gt;"Mehlich3",G477="kg/ha"),N477/448.896,N477))))</f>
        <v>0</v>
      </c>
      <c r="AV477" s="43" t="n">
        <f aca="false">IF(AND(F477="Mehlich3",OR(G477="ppm",G477="mg/kg")),O477/134.89275,IF(AND(F477="Mehlich3",G477="kg/ha"),O477/302.15976,IF(AND(F477&lt;&gt;"Mehlich3",OR(G477="ppm",G477="mg/kg")),O477/121.525,IF(AND(F477&lt;&gt;"Mehlich3",G477="kg/ha"),O477/272.216,O477))))</f>
        <v>0</v>
      </c>
      <c r="AW477" s="43" t="n">
        <f aca="false">(I477-0.1822)/1.0482</f>
        <v>-0.173821789734783</v>
      </c>
      <c r="AX477" s="43" t="n">
        <f aca="false">IF(OR(G477="ppm",G477="mg/kg"),X477/391,IF(G477="kg/ha",X477/875.84,X477))</f>
        <v>0</v>
      </c>
      <c r="AY477" s="43" t="n">
        <f aca="false">IF(AND(F477="Mehlich3",OR(G477="ppm",G477="mg/kg")),Y477/220.44,IF(AND(F477="Mehlich3",G477="kg/ha"),Y477/493.7856,IF(AND(F477&lt;&gt;"Mehlich3",OR(G477="ppm",G477="mg/kg")),Y477/200.4,IF(AND(F477&lt;&gt;"Mehlich3",G477="kg/ha"),Y477/448.896,Y477))))</f>
        <v>0</v>
      </c>
      <c r="AZ477" s="43" t="n">
        <f aca="false">IF(AND(F477="Mehlich3",OR(G477="ppm",G477="mg/kg")),Z477/134.89275,IF(AND(F477="Mehlich3",G477="kg/ha"),Z477/302.15976,IF(AND(F477&lt;&gt;"Mehlich3",OR(G477="ppm",G477="mg/kg")),Z477/121.525,IF(AND(F477&lt;&gt;"Mehlich3",G477="kg/ha"),Z477/272.216,O477))))</f>
        <v>0</v>
      </c>
      <c r="BA477" s="43" t="n">
        <f aca="false">(T477-0.1822)/1.0482</f>
        <v>-0.173821789734783</v>
      </c>
    </row>
    <row r="478" customFormat="false" ht="12.75" hidden="false" customHeight="false" outlineLevel="0" collapsed="false">
      <c r="A478" s="37"/>
      <c r="B478" s="37"/>
      <c r="C478" s="37"/>
      <c r="D478" s="37"/>
      <c r="E478" s="37"/>
      <c r="F478" s="38"/>
      <c r="G478" s="39"/>
      <c r="H478" s="49"/>
      <c r="I478" s="37"/>
      <c r="J478" s="37"/>
      <c r="K478" s="37"/>
      <c r="L478" s="44"/>
      <c r="M478" s="44"/>
      <c r="N478" s="44"/>
      <c r="O478" s="44"/>
      <c r="P478" s="37"/>
      <c r="Q478" s="37"/>
      <c r="R478" s="37"/>
      <c r="S478" s="45"/>
      <c r="T478" s="37"/>
      <c r="U478" s="37"/>
      <c r="V478" s="37"/>
      <c r="W478" s="44"/>
      <c r="X478" s="44"/>
      <c r="Y478" s="44"/>
      <c r="Z478" s="44"/>
      <c r="AA478" s="44"/>
      <c r="AB478" s="46"/>
      <c r="AT478" s="43" t="n">
        <f aca="false">IF(OR(G478="ppm",G478="mg/kg"),M478/391,IF(G478="kg/ha",M478/875.84,M478))</f>
        <v>0</v>
      </c>
      <c r="AU478" s="43" t="n">
        <f aca="false">IF(AND(F478="Mehlich3",OR(G478="ppm",G478="mg/kg")),N478/220.44,IF(AND(F478="Mehlich3",G478="kg/ha"),N478/493.7856,IF(AND(F478&lt;&gt;"Mehlich3",OR(G478="ppm",G478="mg/kg")),N478/200.4,IF(AND(F478&lt;&gt;"Mehlich3",G478="kg/ha"),N478/448.896,N478))))</f>
        <v>0</v>
      </c>
      <c r="AV478" s="43" t="n">
        <f aca="false">IF(AND(F478="Mehlich3",OR(G478="ppm",G478="mg/kg")),O478/134.89275,IF(AND(F478="Mehlich3",G478="kg/ha"),O478/302.15976,IF(AND(F478&lt;&gt;"Mehlich3",OR(G478="ppm",G478="mg/kg")),O478/121.525,IF(AND(F478&lt;&gt;"Mehlich3",G478="kg/ha"),O478/272.216,O478))))</f>
        <v>0</v>
      </c>
      <c r="AW478" s="43" t="n">
        <f aca="false">(I478-0.1822)/1.0482</f>
        <v>-0.173821789734783</v>
      </c>
      <c r="AX478" s="43" t="n">
        <f aca="false">IF(OR(G478="ppm",G478="mg/kg"),X478/391,IF(G478="kg/ha",X478/875.84,X478))</f>
        <v>0</v>
      </c>
      <c r="AY478" s="43" t="n">
        <f aca="false">IF(AND(F478="Mehlich3",OR(G478="ppm",G478="mg/kg")),Y478/220.44,IF(AND(F478="Mehlich3",G478="kg/ha"),Y478/493.7856,IF(AND(F478&lt;&gt;"Mehlich3",OR(G478="ppm",G478="mg/kg")),Y478/200.4,IF(AND(F478&lt;&gt;"Mehlich3",G478="kg/ha"),Y478/448.896,Y478))))</f>
        <v>0</v>
      </c>
      <c r="AZ478" s="43" t="n">
        <f aca="false">IF(AND(F478="Mehlich3",OR(G478="ppm",G478="mg/kg")),Z478/134.89275,IF(AND(F478="Mehlich3",G478="kg/ha"),Z478/302.15976,IF(AND(F478&lt;&gt;"Mehlich3",OR(G478="ppm",G478="mg/kg")),Z478/121.525,IF(AND(F478&lt;&gt;"Mehlich3",G478="kg/ha"),Z478/272.216,O478))))</f>
        <v>0</v>
      </c>
      <c r="BA478" s="43" t="n">
        <f aca="false">(T478-0.1822)/1.0482</f>
        <v>-0.173821789734783</v>
      </c>
    </row>
    <row r="479" customFormat="false" ht="12.75" hidden="false" customHeight="false" outlineLevel="0" collapsed="false">
      <c r="A479" s="37"/>
      <c r="B479" s="37"/>
      <c r="C479" s="37"/>
      <c r="D479" s="37"/>
      <c r="E479" s="37"/>
      <c r="F479" s="38"/>
      <c r="G479" s="39"/>
      <c r="H479" s="49"/>
      <c r="I479" s="37"/>
      <c r="J479" s="37"/>
      <c r="K479" s="37"/>
      <c r="L479" s="44"/>
      <c r="M479" s="44"/>
      <c r="N479" s="44"/>
      <c r="O479" s="44"/>
      <c r="P479" s="37"/>
      <c r="Q479" s="37"/>
      <c r="R479" s="37"/>
      <c r="S479" s="45"/>
      <c r="T479" s="37"/>
      <c r="U479" s="37"/>
      <c r="V479" s="37"/>
      <c r="W479" s="44"/>
      <c r="X479" s="44"/>
      <c r="Y479" s="44"/>
      <c r="Z479" s="44"/>
      <c r="AA479" s="44"/>
      <c r="AB479" s="46"/>
      <c r="AT479" s="43" t="n">
        <f aca="false">IF(OR(G479="ppm",G479="mg/kg"),M479/391,IF(G479="kg/ha",M479/875.84,M479))</f>
        <v>0</v>
      </c>
      <c r="AU479" s="43" t="n">
        <f aca="false">IF(AND(F479="Mehlich3",OR(G479="ppm",G479="mg/kg")),N479/220.44,IF(AND(F479="Mehlich3",G479="kg/ha"),N479/493.7856,IF(AND(F479&lt;&gt;"Mehlich3",OR(G479="ppm",G479="mg/kg")),N479/200.4,IF(AND(F479&lt;&gt;"Mehlich3",G479="kg/ha"),N479/448.896,N479))))</f>
        <v>0</v>
      </c>
      <c r="AV479" s="43" t="n">
        <f aca="false">IF(AND(F479="Mehlich3",OR(G479="ppm",G479="mg/kg")),O479/134.89275,IF(AND(F479="Mehlich3",G479="kg/ha"),O479/302.15976,IF(AND(F479&lt;&gt;"Mehlich3",OR(G479="ppm",G479="mg/kg")),O479/121.525,IF(AND(F479&lt;&gt;"Mehlich3",G479="kg/ha"),O479/272.216,O479))))</f>
        <v>0</v>
      </c>
      <c r="AW479" s="43" t="n">
        <f aca="false">(I479-0.1822)/1.0482</f>
        <v>-0.173821789734783</v>
      </c>
      <c r="AX479" s="43" t="n">
        <f aca="false">IF(OR(G479="ppm",G479="mg/kg"),X479/391,IF(G479="kg/ha",X479/875.84,X479))</f>
        <v>0</v>
      </c>
      <c r="AY479" s="43" t="n">
        <f aca="false">IF(AND(F479="Mehlich3",OR(G479="ppm",G479="mg/kg")),Y479/220.44,IF(AND(F479="Mehlich3",G479="kg/ha"),Y479/493.7856,IF(AND(F479&lt;&gt;"Mehlich3",OR(G479="ppm",G479="mg/kg")),Y479/200.4,IF(AND(F479&lt;&gt;"Mehlich3",G479="kg/ha"),Y479/448.896,Y479))))</f>
        <v>0</v>
      </c>
      <c r="AZ479" s="43" t="n">
        <f aca="false">IF(AND(F479="Mehlich3",OR(G479="ppm",G479="mg/kg")),Z479/134.89275,IF(AND(F479="Mehlich3",G479="kg/ha"),Z479/302.15976,IF(AND(F479&lt;&gt;"Mehlich3",OR(G479="ppm",G479="mg/kg")),Z479/121.525,IF(AND(F479&lt;&gt;"Mehlich3",G479="kg/ha"),Z479/272.216,O479))))</f>
        <v>0</v>
      </c>
      <c r="BA479" s="43" t="n">
        <f aca="false">(T479-0.1822)/1.0482</f>
        <v>-0.173821789734783</v>
      </c>
    </row>
    <row r="480" customFormat="false" ht="12.75" hidden="false" customHeight="false" outlineLevel="0" collapsed="false">
      <c r="A480" s="37"/>
      <c r="B480" s="37"/>
      <c r="C480" s="37"/>
      <c r="D480" s="37"/>
      <c r="E480" s="37"/>
      <c r="F480" s="38"/>
      <c r="G480" s="39"/>
      <c r="H480" s="49"/>
      <c r="I480" s="37"/>
      <c r="J480" s="37"/>
      <c r="K480" s="37"/>
      <c r="L480" s="44"/>
      <c r="M480" s="44"/>
      <c r="N480" s="44"/>
      <c r="O480" s="44"/>
      <c r="P480" s="37"/>
      <c r="Q480" s="37"/>
      <c r="R480" s="37"/>
      <c r="S480" s="45"/>
      <c r="T480" s="37"/>
      <c r="U480" s="37"/>
      <c r="V480" s="37"/>
      <c r="W480" s="44"/>
      <c r="X480" s="44"/>
      <c r="Y480" s="44"/>
      <c r="Z480" s="44"/>
      <c r="AA480" s="44"/>
      <c r="AB480" s="46"/>
      <c r="AT480" s="43" t="n">
        <f aca="false">IF(OR(G480="ppm",G480="mg/kg"),M480/391,IF(G480="kg/ha",M480/875.84,M480))</f>
        <v>0</v>
      </c>
      <c r="AU480" s="43" t="n">
        <f aca="false">IF(AND(F480="Mehlich3",OR(G480="ppm",G480="mg/kg")),N480/220.44,IF(AND(F480="Mehlich3",G480="kg/ha"),N480/493.7856,IF(AND(F480&lt;&gt;"Mehlich3",OR(G480="ppm",G480="mg/kg")),N480/200.4,IF(AND(F480&lt;&gt;"Mehlich3",G480="kg/ha"),N480/448.896,N480))))</f>
        <v>0</v>
      </c>
      <c r="AV480" s="43" t="n">
        <f aca="false">IF(AND(F480="Mehlich3",OR(G480="ppm",G480="mg/kg")),O480/134.89275,IF(AND(F480="Mehlich3",G480="kg/ha"),O480/302.15976,IF(AND(F480&lt;&gt;"Mehlich3",OR(G480="ppm",G480="mg/kg")),O480/121.525,IF(AND(F480&lt;&gt;"Mehlich3",G480="kg/ha"),O480/272.216,O480))))</f>
        <v>0</v>
      </c>
      <c r="AW480" s="43" t="n">
        <f aca="false">(I480-0.1822)/1.0482</f>
        <v>-0.173821789734783</v>
      </c>
      <c r="AX480" s="43" t="n">
        <f aca="false">IF(OR(G480="ppm",G480="mg/kg"),X480/391,IF(G480="kg/ha",X480/875.84,X480))</f>
        <v>0</v>
      </c>
      <c r="AY480" s="43" t="n">
        <f aca="false">IF(AND(F480="Mehlich3",OR(G480="ppm",G480="mg/kg")),Y480/220.44,IF(AND(F480="Mehlich3",G480="kg/ha"),Y480/493.7856,IF(AND(F480&lt;&gt;"Mehlich3",OR(G480="ppm",G480="mg/kg")),Y480/200.4,IF(AND(F480&lt;&gt;"Mehlich3",G480="kg/ha"),Y480/448.896,Y480))))</f>
        <v>0</v>
      </c>
      <c r="AZ480" s="43" t="n">
        <f aca="false">IF(AND(F480="Mehlich3",OR(G480="ppm",G480="mg/kg")),Z480/134.89275,IF(AND(F480="Mehlich3",G480="kg/ha"),Z480/302.15976,IF(AND(F480&lt;&gt;"Mehlich3",OR(G480="ppm",G480="mg/kg")),Z480/121.525,IF(AND(F480&lt;&gt;"Mehlich3",G480="kg/ha"),Z480/272.216,O480))))</f>
        <v>0</v>
      </c>
      <c r="BA480" s="43" t="n">
        <f aca="false">(T480-0.1822)/1.0482</f>
        <v>-0.173821789734783</v>
      </c>
    </row>
    <row r="481" customFormat="false" ht="12.75" hidden="false" customHeight="false" outlineLevel="0" collapsed="false">
      <c r="A481" s="37"/>
      <c r="B481" s="37"/>
      <c r="C481" s="37"/>
      <c r="D481" s="37"/>
      <c r="E481" s="37"/>
      <c r="F481" s="38"/>
      <c r="G481" s="39"/>
      <c r="H481" s="49"/>
      <c r="I481" s="37"/>
      <c r="J481" s="37"/>
      <c r="K481" s="37"/>
      <c r="L481" s="44"/>
      <c r="M481" s="44"/>
      <c r="N481" s="44"/>
      <c r="O481" s="44"/>
      <c r="P481" s="37"/>
      <c r="Q481" s="37"/>
      <c r="R481" s="37"/>
      <c r="S481" s="45"/>
      <c r="T481" s="37"/>
      <c r="U481" s="37"/>
      <c r="V481" s="37"/>
      <c r="W481" s="44"/>
      <c r="X481" s="44"/>
      <c r="Y481" s="44"/>
      <c r="Z481" s="44"/>
      <c r="AA481" s="44"/>
      <c r="AB481" s="46"/>
      <c r="AT481" s="43" t="n">
        <f aca="false">IF(OR(G481="ppm",G481="mg/kg"),M481/391,IF(G481="kg/ha",M481/875.84,M481))</f>
        <v>0</v>
      </c>
      <c r="AU481" s="43" t="n">
        <f aca="false">IF(AND(F481="Mehlich3",OR(G481="ppm",G481="mg/kg")),N481/220.44,IF(AND(F481="Mehlich3",G481="kg/ha"),N481/493.7856,IF(AND(F481&lt;&gt;"Mehlich3",OR(G481="ppm",G481="mg/kg")),N481/200.4,IF(AND(F481&lt;&gt;"Mehlich3",G481="kg/ha"),N481/448.896,N481))))</f>
        <v>0</v>
      </c>
      <c r="AV481" s="43" t="n">
        <f aca="false">IF(AND(F481="Mehlich3",OR(G481="ppm",G481="mg/kg")),O481/134.89275,IF(AND(F481="Mehlich3",G481="kg/ha"),O481/302.15976,IF(AND(F481&lt;&gt;"Mehlich3",OR(G481="ppm",G481="mg/kg")),O481/121.525,IF(AND(F481&lt;&gt;"Mehlich3",G481="kg/ha"),O481/272.216,O481))))</f>
        <v>0</v>
      </c>
      <c r="AW481" s="43" t="n">
        <f aca="false">(I481-0.1822)/1.0482</f>
        <v>-0.173821789734783</v>
      </c>
      <c r="AX481" s="43" t="n">
        <f aca="false">IF(OR(G481="ppm",G481="mg/kg"),X481/391,IF(G481="kg/ha",X481/875.84,X481))</f>
        <v>0</v>
      </c>
      <c r="AY481" s="43" t="n">
        <f aca="false">IF(AND(F481="Mehlich3",OR(G481="ppm",G481="mg/kg")),Y481/220.44,IF(AND(F481="Mehlich3",G481="kg/ha"),Y481/493.7856,IF(AND(F481&lt;&gt;"Mehlich3",OR(G481="ppm",G481="mg/kg")),Y481/200.4,IF(AND(F481&lt;&gt;"Mehlich3",G481="kg/ha"),Y481/448.896,Y481))))</f>
        <v>0</v>
      </c>
      <c r="AZ481" s="43" t="n">
        <f aca="false">IF(AND(F481="Mehlich3",OR(G481="ppm",G481="mg/kg")),Z481/134.89275,IF(AND(F481="Mehlich3",G481="kg/ha"),Z481/302.15976,IF(AND(F481&lt;&gt;"Mehlich3",OR(G481="ppm",G481="mg/kg")),Z481/121.525,IF(AND(F481&lt;&gt;"Mehlich3",G481="kg/ha"),Z481/272.216,O481))))</f>
        <v>0</v>
      </c>
      <c r="BA481" s="43" t="n">
        <f aca="false">(T481-0.1822)/1.0482</f>
        <v>-0.173821789734783</v>
      </c>
    </row>
    <row r="482" customFormat="false" ht="12.75" hidden="false" customHeight="false" outlineLevel="0" collapsed="false">
      <c r="A482" s="37"/>
      <c r="B482" s="37"/>
      <c r="C482" s="37"/>
      <c r="D482" s="37"/>
      <c r="E482" s="37"/>
      <c r="F482" s="38"/>
      <c r="G482" s="39"/>
      <c r="H482" s="49"/>
      <c r="I482" s="37"/>
      <c r="J482" s="37"/>
      <c r="K482" s="37"/>
      <c r="L482" s="44"/>
      <c r="M482" s="44"/>
      <c r="N482" s="44"/>
      <c r="O482" s="44"/>
      <c r="P482" s="37"/>
      <c r="Q482" s="37"/>
      <c r="R482" s="37"/>
      <c r="S482" s="45"/>
      <c r="T482" s="37"/>
      <c r="U482" s="37"/>
      <c r="V482" s="37"/>
      <c r="W482" s="44"/>
      <c r="X482" s="44"/>
      <c r="Y482" s="44"/>
      <c r="Z482" s="44"/>
      <c r="AA482" s="44"/>
      <c r="AB482" s="46"/>
      <c r="AT482" s="43" t="n">
        <f aca="false">IF(OR(G482="ppm",G482="mg/kg"),M482/391,IF(G482="kg/ha",M482/875.84,M482))</f>
        <v>0</v>
      </c>
      <c r="AU482" s="43" t="n">
        <f aca="false">IF(AND(F482="Mehlich3",OR(G482="ppm",G482="mg/kg")),N482/220.44,IF(AND(F482="Mehlich3",G482="kg/ha"),N482/493.7856,IF(AND(F482&lt;&gt;"Mehlich3",OR(G482="ppm",G482="mg/kg")),N482/200.4,IF(AND(F482&lt;&gt;"Mehlich3",G482="kg/ha"),N482/448.896,N482))))</f>
        <v>0</v>
      </c>
      <c r="AV482" s="43" t="n">
        <f aca="false">IF(AND(F482="Mehlich3",OR(G482="ppm",G482="mg/kg")),O482/134.89275,IF(AND(F482="Mehlich3",G482="kg/ha"),O482/302.15976,IF(AND(F482&lt;&gt;"Mehlich3",OR(G482="ppm",G482="mg/kg")),O482/121.525,IF(AND(F482&lt;&gt;"Mehlich3",G482="kg/ha"),O482/272.216,O482))))</f>
        <v>0</v>
      </c>
      <c r="AW482" s="43" t="n">
        <f aca="false">(I482-0.1822)/1.0482</f>
        <v>-0.173821789734783</v>
      </c>
      <c r="AX482" s="43" t="n">
        <f aca="false">IF(OR(G482="ppm",G482="mg/kg"),X482/391,IF(G482="kg/ha",X482/875.84,X482))</f>
        <v>0</v>
      </c>
      <c r="AY482" s="43" t="n">
        <f aca="false">IF(AND(F482="Mehlich3",OR(G482="ppm",G482="mg/kg")),Y482/220.44,IF(AND(F482="Mehlich3",G482="kg/ha"),Y482/493.7856,IF(AND(F482&lt;&gt;"Mehlich3",OR(G482="ppm",G482="mg/kg")),Y482/200.4,IF(AND(F482&lt;&gt;"Mehlich3",G482="kg/ha"),Y482/448.896,Y482))))</f>
        <v>0</v>
      </c>
      <c r="AZ482" s="43" t="n">
        <f aca="false">IF(AND(F482="Mehlich3",OR(G482="ppm",G482="mg/kg")),Z482/134.89275,IF(AND(F482="Mehlich3",G482="kg/ha"),Z482/302.15976,IF(AND(F482&lt;&gt;"Mehlich3",OR(G482="ppm",G482="mg/kg")),Z482/121.525,IF(AND(F482&lt;&gt;"Mehlich3",G482="kg/ha"),Z482/272.216,O482))))</f>
        <v>0</v>
      </c>
      <c r="BA482" s="43" t="n">
        <f aca="false">(T482-0.1822)/1.0482</f>
        <v>-0.173821789734783</v>
      </c>
    </row>
    <row r="483" customFormat="false" ht="12.75" hidden="false" customHeight="false" outlineLevel="0" collapsed="false">
      <c r="A483" s="37"/>
      <c r="B483" s="37"/>
      <c r="C483" s="37"/>
      <c r="D483" s="37"/>
      <c r="E483" s="37"/>
      <c r="F483" s="38"/>
      <c r="G483" s="39"/>
      <c r="H483" s="49"/>
      <c r="I483" s="37"/>
      <c r="J483" s="37"/>
      <c r="K483" s="37"/>
      <c r="L483" s="44"/>
      <c r="M483" s="44"/>
      <c r="N483" s="44"/>
      <c r="O483" s="44"/>
      <c r="P483" s="37"/>
      <c r="Q483" s="37"/>
      <c r="R483" s="37"/>
      <c r="S483" s="45"/>
      <c r="T483" s="37"/>
      <c r="U483" s="37"/>
      <c r="V483" s="37"/>
      <c r="W483" s="44"/>
      <c r="X483" s="44"/>
      <c r="Y483" s="44"/>
      <c r="Z483" s="44"/>
      <c r="AA483" s="44"/>
      <c r="AB483" s="46"/>
      <c r="AT483" s="43" t="n">
        <f aca="false">IF(OR(G483="ppm",G483="mg/kg"),M483/391,IF(G483="kg/ha",M483/875.84,M483))</f>
        <v>0</v>
      </c>
      <c r="AU483" s="43" t="n">
        <f aca="false">IF(AND(F483="Mehlich3",OR(G483="ppm",G483="mg/kg")),N483/220.44,IF(AND(F483="Mehlich3",G483="kg/ha"),N483/493.7856,IF(AND(F483&lt;&gt;"Mehlich3",OR(G483="ppm",G483="mg/kg")),N483/200.4,IF(AND(F483&lt;&gt;"Mehlich3",G483="kg/ha"),N483/448.896,N483))))</f>
        <v>0</v>
      </c>
      <c r="AV483" s="43" t="n">
        <f aca="false">IF(AND(F483="Mehlich3",OR(G483="ppm",G483="mg/kg")),O483/134.89275,IF(AND(F483="Mehlich3",G483="kg/ha"),O483/302.15976,IF(AND(F483&lt;&gt;"Mehlich3",OR(G483="ppm",G483="mg/kg")),O483/121.525,IF(AND(F483&lt;&gt;"Mehlich3",G483="kg/ha"),O483/272.216,O483))))</f>
        <v>0</v>
      </c>
      <c r="AW483" s="43" t="n">
        <f aca="false">(I483-0.1822)/1.0482</f>
        <v>-0.173821789734783</v>
      </c>
      <c r="AX483" s="43" t="n">
        <f aca="false">IF(OR(G483="ppm",G483="mg/kg"),X483/391,IF(G483="kg/ha",X483/875.84,X483))</f>
        <v>0</v>
      </c>
      <c r="AY483" s="43" t="n">
        <f aca="false">IF(AND(F483="Mehlich3",OR(G483="ppm",G483="mg/kg")),Y483/220.44,IF(AND(F483="Mehlich3",G483="kg/ha"),Y483/493.7856,IF(AND(F483&lt;&gt;"Mehlich3",OR(G483="ppm",G483="mg/kg")),Y483/200.4,IF(AND(F483&lt;&gt;"Mehlich3",G483="kg/ha"),Y483/448.896,Y483))))</f>
        <v>0</v>
      </c>
      <c r="AZ483" s="43" t="n">
        <f aca="false">IF(AND(F483="Mehlich3",OR(G483="ppm",G483="mg/kg")),Z483/134.89275,IF(AND(F483="Mehlich3",G483="kg/ha"),Z483/302.15976,IF(AND(F483&lt;&gt;"Mehlich3",OR(G483="ppm",G483="mg/kg")),Z483/121.525,IF(AND(F483&lt;&gt;"Mehlich3",G483="kg/ha"),Z483/272.216,O483))))</f>
        <v>0</v>
      </c>
      <c r="BA483" s="43" t="n">
        <f aca="false">(T483-0.1822)/1.0482</f>
        <v>-0.173821789734783</v>
      </c>
    </row>
    <row r="484" customFormat="false" ht="12.75" hidden="false" customHeight="false" outlineLevel="0" collapsed="false">
      <c r="A484" s="37"/>
      <c r="B484" s="37"/>
      <c r="C484" s="37"/>
      <c r="D484" s="37"/>
      <c r="E484" s="37"/>
      <c r="F484" s="38"/>
      <c r="G484" s="39"/>
      <c r="H484" s="49"/>
      <c r="I484" s="37"/>
      <c r="J484" s="37"/>
      <c r="K484" s="37"/>
      <c r="L484" s="44"/>
      <c r="M484" s="44"/>
      <c r="N484" s="44"/>
      <c r="O484" s="44"/>
      <c r="P484" s="37"/>
      <c r="Q484" s="37"/>
      <c r="R484" s="37"/>
      <c r="S484" s="45"/>
      <c r="T484" s="37"/>
      <c r="U484" s="37"/>
      <c r="V484" s="37"/>
      <c r="W484" s="44"/>
      <c r="X484" s="44"/>
      <c r="Y484" s="44"/>
      <c r="Z484" s="44"/>
      <c r="AA484" s="44"/>
      <c r="AB484" s="46"/>
      <c r="AT484" s="43" t="n">
        <f aca="false">IF(OR(G484="ppm",G484="mg/kg"),M484/391,IF(G484="kg/ha",M484/875.84,M484))</f>
        <v>0</v>
      </c>
      <c r="AU484" s="43" t="n">
        <f aca="false">IF(AND(F484="Mehlich3",OR(G484="ppm",G484="mg/kg")),N484/220.44,IF(AND(F484="Mehlich3",G484="kg/ha"),N484/493.7856,IF(AND(F484&lt;&gt;"Mehlich3",OR(G484="ppm",G484="mg/kg")),N484/200.4,IF(AND(F484&lt;&gt;"Mehlich3",G484="kg/ha"),N484/448.896,N484))))</f>
        <v>0</v>
      </c>
      <c r="AV484" s="43" t="n">
        <f aca="false">IF(AND(F484="Mehlich3",OR(G484="ppm",G484="mg/kg")),O484/134.89275,IF(AND(F484="Mehlich3",G484="kg/ha"),O484/302.15976,IF(AND(F484&lt;&gt;"Mehlich3",OR(G484="ppm",G484="mg/kg")),O484/121.525,IF(AND(F484&lt;&gt;"Mehlich3",G484="kg/ha"),O484/272.216,O484))))</f>
        <v>0</v>
      </c>
      <c r="AW484" s="43" t="n">
        <f aca="false">(I484-0.1822)/1.0482</f>
        <v>-0.173821789734783</v>
      </c>
      <c r="AX484" s="43" t="n">
        <f aca="false">IF(OR(G484="ppm",G484="mg/kg"),X484/391,IF(G484="kg/ha",X484/875.84,X484))</f>
        <v>0</v>
      </c>
      <c r="AY484" s="43" t="n">
        <f aca="false">IF(AND(F484="Mehlich3",OR(G484="ppm",G484="mg/kg")),Y484/220.44,IF(AND(F484="Mehlich3",G484="kg/ha"),Y484/493.7856,IF(AND(F484&lt;&gt;"Mehlich3",OR(G484="ppm",G484="mg/kg")),Y484/200.4,IF(AND(F484&lt;&gt;"Mehlich3",G484="kg/ha"),Y484/448.896,Y484))))</f>
        <v>0</v>
      </c>
      <c r="AZ484" s="43" t="n">
        <f aca="false">IF(AND(F484="Mehlich3",OR(G484="ppm",G484="mg/kg")),Z484/134.89275,IF(AND(F484="Mehlich3",G484="kg/ha"),Z484/302.15976,IF(AND(F484&lt;&gt;"Mehlich3",OR(G484="ppm",G484="mg/kg")),Z484/121.525,IF(AND(F484&lt;&gt;"Mehlich3",G484="kg/ha"),Z484/272.216,O484))))</f>
        <v>0</v>
      </c>
      <c r="BA484" s="43" t="n">
        <f aca="false">(T484-0.1822)/1.0482</f>
        <v>-0.173821789734783</v>
      </c>
    </row>
    <row r="485" customFormat="false" ht="12.75" hidden="false" customHeight="false" outlineLevel="0" collapsed="false">
      <c r="A485" s="37"/>
      <c r="B485" s="37"/>
      <c r="C485" s="37"/>
      <c r="D485" s="37"/>
      <c r="E485" s="37"/>
      <c r="F485" s="38"/>
      <c r="G485" s="39"/>
      <c r="H485" s="49"/>
      <c r="I485" s="37"/>
      <c r="J485" s="37"/>
      <c r="K485" s="37"/>
      <c r="L485" s="44"/>
      <c r="M485" s="44"/>
      <c r="N485" s="44"/>
      <c r="O485" s="44"/>
      <c r="P485" s="37"/>
      <c r="Q485" s="37"/>
      <c r="R485" s="37"/>
      <c r="S485" s="45"/>
      <c r="T485" s="37"/>
      <c r="U485" s="37"/>
      <c r="V485" s="37"/>
      <c r="W485" s="44"/>
      <c r="X485" s="44"/>
      <c r="Y485" s="44"/>
      <c r="Z485" s="44"/>
      <c r="AA485" s="44"/>
      <c r="AB485" s="46"/>
      <c r="AT485" s="43" t="n">
        <f aca="false">IF(OR(G485="ppm",G485="mg/kg"),M485/391,IF(G485="kg/ha",M485/875.84,M485))</f>
        <v>0</v>
      </c>
      <c r="AU485" s="43" t="n">
        <f aca="false">IF(AND(F485="Mehlich3",OR(G485="ppm",G485="mg/kg")),N485/220.44,IF(AND(F485="Mehlich3",G485="kg/ha"),N485/493.7856,IF(AND(F485&lt;&gt;"Mehlich3",OR(G485="ppm",G485="mg/kg")),N485/200.4,IF(AND(F485&lt;&gt;"Mehlich3",G485="kg/ha"),N485/448.896,N485))))</f>
        <v>0</v>
      </c>
      <c r="AV485" s="43" t="n">
        <f aca="false">IF(AND(F485="Mehlich3",OR(G485="ppm",G485="mg/kg")),O485/134.89275,IF(AND(F485="Mehlich3",G485="kg/ha"),O485/302.15976,IF(AND(F485&lt;&gt;"Mehlich3",OR(G485="ppm",G485="mg/kg")),O485/121.525,IF(AND(F485&lt;&gt;"Mehlich3",G485="kg/ha"),O485/272.216,O485))))</f>
        <v>0</v>
      </c>
      <c r="AW485" s="43" t="n">
        <f aca="false">(I485-0.1822)/1.0482</f>
        <v>-0.173821789734783</v>
      </c>
      <c r="AX485" s="43" t="n">
        <f aca="false">IF(OR(G485="ppm",G485="mg/kg"),X485/391,IF(G485="kg/ha",X485/875.84,X485))</f>
        <v>0</v>
      </c>
      <c r="AY485" s="43" t="n">
        <f aca="false">IF(AND(F485="Mehlich3",OR(G485="ppm",G485="mg/kg")),Y485/220.44,IF(AND(F485="Mehlich3",G485="kg/ha"),Y485/493.7856,IF(AND(F485&lt;&gt;"Mehlich3",OR(G485="ppm",G485="mg/kg")),Y485/200.4,IF(AND(F485&lt;&gt;"Mehlich3",G485="kg/ha"),Y485/448.896,Y485))))</f>
        <v>0</v>
      </c>
      <c r="AZ485" s="43" t="n">
        <f aca="false">IF(AND(F485="Mehlich3",OR(G485="ppm",G485="mg/kg")),Z485/134.89275,IF(AND(F485="Mehlich3",G485="kg/ha"),Z485/302.15976,IF(AND(F485&lt;&gt;"Mehlich3",OR(G485="ppm",G485="mg/kg")),Z485/121.525,IF(AND(F485&lt;&gt;"Mehlich3",G485="kg/ha"),Z485/272.216,O485))))</f>
        <v>0</v>
      </c>
      <c r="BA485" s="43" t="n">
        <f aca="false">(T485-0.1822)/1.0482</f>
        <v>-0.173821789734783</v>
      </c>
    </row>
    <row r="486" customFormat="false" ht="12.75" hidden="false" customHeight="false" outlineLevel="0" collapsed="false">
      <c r="A486" s="37"/>
      <c r="B486" s="37"/>
      <c r="C486" s="37"/>
      <c r="D486" s="37"/>
      <c r="E486" s="37"/>
      <c r="F486" s="38"/>
      <c r="G486" s="39"/>
      <c r="H486" s="49"/>
      <c r="I486" s="37"/>
      <c r="J486" s="37"/>
      <c r="K486" s="37"/>
      <c r="L486" s="44"/>
      <c r="M486" s="44"/>
      <c r="N486" s="44"/>
      <c r="O486" s="44"/>
      <c r="P486" s="37"/>
      <c r="Q486" s="37"/>
      <c r="R486" s="37"/>
      <c r="S486" s="45"/>
      <c r="T486" s="37"/>
      <c r="U486" s="37"/>
      <c r="V486" s="37"/>
      <c r="W486" s="44"/>
      <c r="X486" s="44"/>
      <c r="Y486" s="44"/>
      <c r="Z486" s="44"/>
      <c r="AA486" s="44"/>
      <c r="AB486" s="46"/>
      <c r="AT486" s="43" t="n">
        <f aca="false">IF(OR(G486="ppm",G486="mg/kg"),M486/391,IF(G486="kg/ha",M486/875.84,M486))</f>
        <v>0</v>
      </c>
      <c r="AU486" s="43" t="n">
        <f aca="false">IF(AND(F486="Mehlich3",OR(G486="ppm",G486="mg/kg")),N486/220.44,IF(AND(F486="Mehlich3",G486="kg/ha"),N486/493.7856,IF(AND(F486&lt;&gt;"Mehlich3",OR(G486="ppm",G486="mg/kg")),N486/200.4,IF(AND(F486&lt;&gt;"Mehlich3",G486="kg/ha"),N486/448.896,N486))))</f>
        <v>0</v>
      </c>
      <c r="AV486" s="43" t="n">
        <f aca="false">IF(AND(F486="Mehlich3",OR(G486="ppm",G486="mg/kg")),O486/134.89275,IF(AND(F486="Mehlich3",G486="kg/ha"),O486/302.15976,IF(AND(F486&lt;&gt;"Mehlich3",OR(G486="ppm",G486="mg/kg")),O486/121.525,IF(AND(F486&lt;&gt;"Mehlich3",G486="kg/ha"),O486/272.216,O486))))</f>
        <v>0</v>
      </c>
      <c r="AW486" s="43" t="n">
        <f aca="false">(I486-0.1822)/1.0482</f>
        <v>-0.173821789734783</v>
      </c>
      <c r="AX486" s="43" t="n">
        <f aca="false">IF(OR(G486="ppm",G486="mg/kg"),X486/391,IF(G486="kg/ha",X486/875.84,X486))</f>
        <v>0</v>
      </c>
      <c r="AY486" s="43" t="n">
        <f aca="false">IF(AND(F486="Mehlich3",OR(G486="ppm",G486="mg/kg")),Y486/220.44,IF(AND(F486="Mehlich3",G486="kg/ha"),Y486/493.7856,IF(AND(F486&lt;&gt;"Mehlich3",OR(G486="ppm",G486="mg/kg")),Y486/200.4,IF(AND(F486&lt;&gt;"Mehlich3",G486="kg/ha"),Y486/448.896,Y486))))</f>
        <v>0</v>
      </c>
      <c r="AZ486" s="43" t="n">
        <f aca="false">IF(AND(F486="Mehlich3",OR(G486="ppm",G486="mg/kg")),Z486/134.89275,IF(AND(F486="Mehlich3",G486="kg/ha"),Z486/302.15976,IF(AND(F486&lt;&gt;"Mehlich3",OR(G486="ppm",G486="mg/kg")),Z486/121.525,IF(AND(F486&lt;&gt;"Mehlich3",G486="kg/ha"),Z486/272.216,O486))))</f>
        <v>0</v>
      </c>
      <c r="BA486" s="43" t="n">
        <f aca="false">(T486-0.1822)/1.0482</f>
        <v>-0.173821789734783</v>
      </c>
    </row>
    <row r="487" customFormat="false" ht="12.75" hidden="false" customHeight="false" outlineLevel="0" collapsed="false">
      <c r="A487" s="37"/>
      <c r="B487" s="37"/>
      <c r="C487" s="37"/>
      <c r="D487" s="37"/>
      <c r="E487" s="37"/>
      <c r="F487" s="38"/>
      <c r="G487" s="39"/>
      <c r="H487" s="49"/>
      <c r="I487" s="37"/>
      <c r="J487" s="37"/>
      <c r="K487" s="37"/>
      <c r="L487" s="44"/>
      <c r="M487" s="44"/>
      <c r="N487" s="44"/>
      <c r="O487" s="44"/>
      <c r="P487" s="37"/>
      <c r="Q487" s="37"/>
      <c r="R487" s="37"/>
      <c r="S487" s="45"/>
      <c r="T487" s="37"/>
      <c r="U487" s="37"/>
      <c r="V487" s="37"/>
      <c r="W487" s="44"/>
      <c r="X487" s="44"/>
      <c r="Y487" s="44"/>
      <c r="Z487" s="44"/>
      <c r="AA487" s="44"/>
      <c r="AB487" s="46"/>
      <c r="AT487" s="43" t="n">
        <f aca="false">IF(OR(G487="ppm",G487="mg/kg"),M487/391,IF(G487="kg/ha",M487/875.84,M487))</f>
        <v>0</v>
      </c>
      <c r="AU487" s="43" t="n">
        <f aca="false">IF(AND(F487="Mehlich3",OR(G487="ppm",G487="mg/kg")),N487/220.44,IF(AND(F487="Mehlich3",G487="kg/ha"),N487/493.7856,IF(AND(F487&lt;&gt;"Mehlich3",OR(G487="ppm",G487="mg/kg")),N487/200.4,IF(AND(F487&lt;&gt;"Mehlich3",G487="kg/ha"),N487/448.896,N487))))</f>
        <v>0</v>
      </c>
      <c r="AV487" s="43" t="n">
        <f aca="false">IF(AND(F487="Mehlich3",OR(G487="ppm",G487="mg/kg")),O487/134.89275,IF(AND(F487="Mehlich3",G487="kg/ha"),O487/302.15976,IF(AND(F487&lt;&gt;"Mehlich3",OR(G487="ppm",G487="mg/kg")),O487/121.525,IF(AND(F487&lt;&gt;"Mehlich3",G487="kg/ha"),O487/272.216,O487))))</f>
        <v>0</v>
      </c>
      <c r="AW487" s="43" t="n">
        <f aca="false">(I487-0.1822)/1.0482</f>
        <v>-0.173821789734783</v>
      </c>
      <c r="AX487" s="43" t="n">
        <f aca="false">IF(OR(G487="ppm",G487="mg/kg"),X487/391,IF(G487="kg/ha",X487/875.84,X487))</f>
        <v>0</v>
      </c>
      <c r="AY487" s="43" t="n">
        <f aca="false">IF(AND(F487="Mehlich3",OR(G487="ppm",G487="mg/kg")),Y487/220.44,IF(AND(F487="Mehlich3",G487="kg/ha"),Y487/493.7856,IF(AND(F487&lt;&gt;"Mehlich3",OR(G487="ppm",G487="mg/kg")),Y487/200.4,IF(AND(F487&lt;&gt;"Mehlich3",G487="kg/ha"),Y487/448.896,Y487))))</f>
        <v>0</v>
      </c>
      <c r="AZ487" s="43" t="n">
        <f aca="false">IF(AND(F487="Mehlich3",OR(G487="ppm",G487="mg/kg")),Z487/134.89275,IF(AND(F487="Mehlich3",G487="kg/ha"),Z487/302.15976,IF(AND(F487&lt;&gt;"Mehlich3",OR(G487="ppm",G487="mg/kg")),Z487/121.525,IF(AND(F487&lt;&gt;"Mehlich3",G487="kg/ha"),Z487/272.216,O487))))</f>
        <v>0</v>
      </c>
      <c r="BA487" s="43" t="n">
        <f aca="false">(T487-0.1822)/1.0482</f>
        <v>-0.173821789734783</v>
      </c>
    </row>
    <row r="488" customFormat="false" ht="12.75" hidden="false" customHeight="false" outlineLevel="0" collapsed="false">
      <c r="A488" s="37"/>
      <c r="B488" s="37"/>
      <c r="C488" s="37"/>
      <c r="D488" s="37"/>
      <c r="E488" s="37"/>
      <c r="F488" s="38"/>
      <c r="G488" s="39"/>
      <c r="H488" s="49"/>
      <c r="I488" s="37"/>
      <c r="J488" s="37"/>
      <c r="K488" s="37"/>
      <c r="L488" s="44"/>
      <c r="M488" s="44"/>
      <c r="N488" s="44"/>
      <c r="O488" s="44"/>
      <c r="P488" s="37"/>
      <c r="Q488" s="37"/>
      <c r="R488" s="37"/>
      <c r="S488" s="45"/>
      <c r="T488" s="37"/>
      <c r="U488" s="37"/>
      <c r="V488" s="37"/>
      <c r="W488" s="44"/>
      <c r="X488" s="44"/>
      <c r="Y488" s="44"/>
      <c r="Z488" s="44"/>
      <c r="AA488" s="44"/>
      <c r="AB488" s="46"/>
      <c r="AT488" s="43" t="n">
        <f aca="false">IF(OR(G488="ppm",G488="mg/kg"),M488/391,IF(G488="kg/ha",M488/875.84,M488))</f>
        <v>0</v>
      </c>
      <c r="AU488" s="43" t="n">
        <f aca="false">IF(AND(F488="Mehlich3",OR(G488="ppm",G488="mg/kg")),N488/220.44,IF(AND(F488="Mehlich3",G488="kg/ha"),N488/493.7856,IF(AND(F488&lt;&gt;"Mehlich3",OR(G488="ppm",G488="mg/kg")),N488/200.4,IF(AND(F488&lt;&gt;"Mehlich3",G488="kg/ha"),N488/448.896,N488))))</f>
        <v>0</v>
      </c>
      <c r="AV488" s="43" t="n">
        <f aca="false">IF(AND(F488="Mehlich3",OR(G488="ppm",G488="mg/kg")),O488/134.89275,IF(AND(F488="Mehlich3",G488="kg/ha"),O488/302.15976,IF(AND(F488&lt;&gt;"Mehlich3",OR(G488="ppm",G488="mg/kg")),O488/121.525,IF(AND(F488&lt;&gt;"Mehlich3",G488="kg/ha"),O488/272.216,O488))))</f>
        <v>0</v>
      </c>
      <c r="AW488" s="43" t="n">
        <f aca="false">(I488-0.1822)/1.0482</f>
        <v>-0.173821789734783</v>
      </c>
      <c r="AX488" s="43" t="n">
        <f aca="false">IF(OR(G488="ppm",G488="mg/kg"),X488/391,IF(G488="kg/ha",X488/875.84,X488))</f>
        <v>0</v>
      </c>
      <c r="AY488" s="43" t="n">
        <f aca="false">IF(AND(F488="Mehlich3",OR(G488="ppm",G488="mg/kg")),Y488/220.44,IF(AND(F488="Mehlich3",G488="kg/ha"),Y488/493.7856,IF(AND(F488&lt;&gt;"Mehlich3",OR(G488="ppm",G488="mg/kg")),Y488/200.4,IF(AND(F488&lt;&gt;"Mehlich3",G488="kg/ha"),Y488/448.896,Y488))))</f>
        <v>0</v>
      </c>
      <c r="AZ488" s="43" t="n">
        <f aca="false">IF(AND(F488="Mehlich3",OR(G488="ppm",G488="mg/kg")),Z488/134.89275,IF(AND(F488="Mehlich3",G488="kg/ha"),Z488/302.15976,IF(AND(F488&lt;&gt;"Mehlich3",OR(G488="ppm",G488="mg/kg")),Z488/121.525,IF(AND(F488&lt;&gt;"Mehlich3",G488="kg/ha"),Z488/272.216,O488))))</f>
        <v>0</v>
      </c>
      <c r="BA488" s="43" t="n">
        <f aca="false">(T488-0.1822)/1.0482</f>
        <v>-0.173821789734783</v>
      </c>
    </row>
    <row r="489" customFormat="false" ht="12.75" hidden="false" customHeight="false" outlineLevel="0" collapsed="false">
      <c r="A489" s="37"/>
      <c r="B489" s="37"/>
      <c r="C489" s="37"/>
      <c r="D489" s="37"/>
      <c r="E489" s="37"/>
      <c r="F489" s="38"/>
      <c r="G489" s="39"/>
      <c r="H489" s="49"/>
      <c r="I489" s="37"/>
      <c r="J489" s="37"/>
      <c r="K489" s="37"/>
      <c r="L489" s="44"/>
      <c r="M489" s="44"/>
      <c r="N489" s="44"/>
      <c r="O489" s="44"/>
      <c r="P489" s="37"/>
      <c r="Q489" s="37"/>
      <c r="R489" s="37"/>
      <c r="S489" s="45"/>
      <c r="T489" s="37"/>
      <c r="U489" s="37"/>
      <c r="V489" s="37"/>
      <c r="W489" s="44"/>
      <c r="X489" s="44"/>
      <c r="Y489" s="44"/>
      <c r="Z489" s="44"/>
      <c r="AA489" s="44"/>
      <c r="AB489" s="46"/>
      <c r="AT489" s="43" t="n">
        <f aca="false">IF(OR(G489="ppm",G489="mg/kg"),M489/391,IF(G489="kg/ha",M489/875.84,M489))</f>
        <v>0</v>
      </c>
      <c r="AU489" s="43" t="n">
        <f aca="false">IF(AND(F489="Mehlich3",OR(G489="ppm",G489="mg/kg")),N489/220.44,IF(AND(F489="Mehlich3",G489="kg/ha"),N489/493.7856,IF(AND(F489&lt;&gt;"Mehlich3",OR(G489="ppm",G489="mg/kg")),N489/200.4,IF(AND(F489&lt;&gt;"Mehlich3",G489="kg/ha"),N489/448.896,N489))))</f>
        <v>0</v>
      </c>
      <c r="AV489" s="43" t="n">
        <f aca="false">IF(AND(F489="Mehlich3",OR(G489="ppm",G489="mg/kg")),O489/134.89275,IF(AND(F489="Mehlich3",G489="kg/ha"),O489/302.15976,IF(AND(F489&lt;&gt;"Mehlich3",OR(G489="ppm",G489="mg/kg")),O489/121.525,IF(AND(F489&lt;&gt;"Mehlich3",G489="kg/ha"),O489/272.216,O489))))</f>
        <v>0</v>
      </c>
      <c r="AW489" s="43" t="n">
        <f aca="false">(I489-0.1822)/1.0482</f>
        <v>-0.173821789734783</v>
      </c>
      <c r="AX489" s="43" t="n">
        <f aca="false">IF(OR(G489="ppm",G489="mg/kg"),X489/391,IF(G489="kg/ha",X489/875.84,X489))</f>
        <v>0</v>
      </c>
      <c r="AY489" s="43" t="n">
        <f aca="false">IF(AND(F489="Mehlich3",OR(G489="ppm",G489="mg/kg")),Y489/220.44,IF(AND(F489="Mehlich3",G489="kg/ha"),Y489/493.7856,IF(AND(F489&lt;&gt;"Mehlich3",OR(G489="ppm",G489="mg/kg")),Y489/200.4,IF(AND(F489&lt;&gt;"Mehlich3",G489="kg/ha"),Y489/448.896,Y489))))</f>
        <v>0</v>
      </c>
      <c r="AZ489" s="43" t="n">
        <f aca="false">IF(AND(F489="Mehlich3",OR(G489="ppm",G489="mg/kg")),Z489/134.89275,IF(AND(F489="Mehlich3",G489="kg/ha"),Z489/302.15976,IF(AND(F489&lt;&gt;"Mehlich3",OR(G489="ppm",G489="mg/kg")),Z489/121.525,IF(AND(F489&lt;&gt;"Mehlich3",G489="kg/ha"),Z489/272.216,O489))))</f>
        <v>0</v>
      </c>
      <c r="BA489" s="43" t="n">
        <f aca="false">(T489-0.1822)/1.0482</f>
        <v>-0.173821789734783</v>
      </c>
    </row>
    <row r="490" customFormat="false" ht="12.75" hidden="false" customHeight="false" outlineLevel="0" collapsed="false">
      <c r="A490" s="37"/>
      <c r="B490" s="37"/>
      <c r="C490" s="37"/>
      <c r="D490" s="37"/>
      <c r="E490" s="37"/>
      <c r="F490" s="38"/>
      <c r="G490" s="39"/>
      <c r="H490" s="49"/>
      <c r="I490" s="37"/>
      <c r="J490" s="37"/>
      <c r="K490" s="37"/>
      <c r="L490" s="44"/>
      <c r="M490" s="44"/>
      <c r="N490" s="44"/>
      <c r="O490" s="44"/>
      <c r="P490" s="37"/>
      <c r="Q490" s="37"/>
      <c r="R490" s="37"/>
      <c r="S490" s="45"/>
      <c r="T490" s="37"/>
      <c r="U490" s="37"/>
      <c r="V490" s="37"/>
      <c r="W490" s="44"/>
      <c r="X490" s="44"/>
      <c r="Y490" s="44"/>
      <c r="Z490" s="44"/>
      <c r="AA490" s="44"/>
      <c r="AB490" s="46"/>
      <c r="AT490" s="43" t="n">
        <f aca="false">IF(OR(G490="ppm",G490="mg/kg"),M490/391,IF(G490="kg/ha",M490/875.84,M490))</f>
        <v>0</v>
      </c>
      <c r="AU490" s="43" t="n">
        <f aca="false">IF(AND(F490="Mehlich3",OR(G490="ppm",G490="mg/kg")),N490/220.44,IF(AND(F490="Mehlich3",G490="kg/ha"),N490/493.7856,IF(AND(F490&lt;&gt;"Mehlich3",OR(G490="ppm",G490="mg/kg")),N490/200.4,IF(AND(F490&lt;&gt;"Mehlich3",G490="kg/ha"),N490/448.896,N490))))</f>
        <v>0</v>
      </c>
      <c r="AV490" s="43" t="n">
        <f aca="false">IF(AND(F490="Mehlich3",OR(G490="ppm",G490="mg/kg")),O490/134.89275,IF(AND(F490="Mehlich3",G490="kg/ha"),O490/302.15976,IF(AND(F490&lt;&gt;"Mehlich3",OR(G490="ppm",G490="mg/kg")),O490/121.525,IF(AND(F490&lt;&gt;"Mehlich3",G490="kg/ha"),O490/272.216,O490))))</f>
        <v>0</v>
      </c>
      <c r="AW490" s="43" t="n">
        <f aca="false">(I490-0.1822)/1.0482</f>
        <v>-0.173821789734783</v>
      </c>
      <c r="AX490" s="43" t="n">
        <f aca="false">IF(OR(G490="ppm",G490="mg/kg"),X490/391,IF(G490="kg/ha",X490/875.84,X490))</f>
        <v>0</v>
      </c>
      <c r="AY490" s="43" t="n">
        <f aca="false">IF(AND(F490="Mehlich3",OR(G490="ppm",G490="mg/kg")),Y490/220.44,IF(AND(F490="Mehlich3",G490="kg/ha"),Y490/493.7856,IF(AND(F490&lt;&gt;"Mehlich3",OR(G490="ppm",G490="mg/kg")),Y490/200.4,IF(AND(F490&lt;&gt;"Mehlich3",G490="kg/ha"),Y490/448.896,Y490))))</f>
        <v>0</v>
      </c>
      <c r="AZ490" s="43" t="n">
        <f aca="false">IF(AND(F490="Mehlich3",OR(G490="ppm",G490="mg/kg")),Z490/134.89275,IF(AND(F490="Mehlich3",G490="kg/ha"),Z490/302.15976,IF(AND(F490&lt;&gt;"Mehlich3",OR(G490="ppm",G490="mg/kg")),Z490/121.525,IF(AND(F490&lt;&gt;"Mehlich3",G490="kg/ha"),Z490/272.216,O490))))</f>
        <v>0</v>
      </c>
      <c r="BA490" s="43" t="n">
        <f aca="false">(T490-0.1822)/1.0482</f>
        <v>-0.173821789734783</v>
      </c>
    </row>
    <row r="491" customFormat="false" ht="12.75" hidden="false" customHeight="false" outlineLevel="0" collapsed="false">
      <c r="A491" s="37"/>
      <c r="B491" s="37"/>
      <c r="C491" s="37"/>
      <c r="D491" s="37"/>
      <c r="E491" s="37"/>
      <c r="F491" s="38"/>
      <c r="G491" s="39"/>
      <c r="H491" s="49"/>
      <c r="I491" s="37"/>
      <c r="J491" s="37"/>
      <c r="K491" s="37"/>
      <c r="L491" s="44"/>
      <c r="M491" s="44"/>
      <c r="N491" s="44"/>
      <c r="O491" s="44"/>
      <c r="P491" s="37"/>
      <c r="Q491" s="37"/>
      <c r="R491" s="37"/>
      <c r="S491" s="45"/>
      <c r="T491" s="37"/>
      <c r="U491" s="37"/>
      <c r="V491" s="37"/>
      <c r="W491" s="44"/>
      <c r="X491" s="44"/>
      <c r="Y491" s="44"/>
      <c r="Z491" s="44"/>
      <c r="AA491" s="44"/>
      <c r="AB491" s="46"/>
      <c r="AT491" s="43" t="n">
        <f aca="false">IF(OR(G491="ppm",G491="mg/kg"),M491/391,IF(G491="kg/ha",M491/875.84,M491))</f>
        <v>0</v>
      </c>
      <c r="AU491" s="43" t="n">
        <f aca="false">IF(AND(F491="Mehlich3",OR(G491="ppm",G491="mg/kg")),N491/220.44,IF(AND(F491="Mehlich3",G491="kg/ha"),N491/493.7856,IF(AND(F491&lt;&gt;"Mehlich3",OR(G491="ppm",G491="mg/kg")),N491/200.4,IF(AND(F491&lt;&gt;"Mehlich3",G491="kg/ha"),N491/448.896,N491))))</f>
        <v>0</v>
      </c>
      <c r="AV491" s="43" t="n">
        <f aca="false">IF(AND(F491="Mehlich3",OR(G491="ppm",G491="mg/kg")),O491/134.89275,IF(AND(F491="Mehlich3",G491="kg/ha"),O491/302.15976,IF(AND(F491&lt;&gt;"Mehlich3",OR(G491="ppm",G491="mg/kg")),O491/121.525,IF(AND(F491&lt;&gt;"Mehlich3",G491="kg/ha"),O491/272.216,O491))))</f>
        <v>0</v>
      </c>
      <c r="AW491" s="43" t="n">
        <f aca="false">(I491-0.1822)/1.0482</f>
        <v>-0.173821789734783</v>
      </c>
      <c r="AX491" s="43" t="n">
        <f aca="false">IF(OR(G491="ppm",G491="mg/kg"),X491/391,IF(G491="kg/ha",X491/875.84,X491))</f>
        <v>0</v>
      </c>
      <c r="AY491" s="43" t="n">
        <f aca="false">IF(AND(F491="Mehlich3",OR(G491="ppm",G491="mg/kg")),Y491/220.44,IF(AND(F491="Mehlich3",G491="kg/ha"),Y491/493.7856,IF(AND(F491&lt;&gt;"Mehlich3",OR(G491="ppm",G491="mg/kg")),Y491/200.4,IF(AND(F491&lt;&gt;"Mehlich3",G491="kg/ha"),Y491/448.896,Y491))))</f>
        <v>0</v>
      </c>
      <c r="AZ491" s="43" t="n">
        <f aca="false">IF(AND(F491="Mehlich3",OR(G491="ppm",G491="mg/kg")),Z491/134.89275,IF(AND(F491="Mehlich3",G491="kg/ha"),Z491/302.15976,IF(AND(F491&lt;&gt;"Mehlich3",OR(G491="ppm",G491="mg/kg")),Z491/121.525,IF(AND(F491&lt;&gt;"Mehlich3",G491="kg/ha"),Z491/272.216,O491))))</f>
        <v>0</v>
      </c>
      <c r="BA491" s="43" t="n">
        <f aca="false">(T491-0.1822)/1.0482</f>
        <v>-0.173821789734783</v>
      </c>
    </row>
    <row r="492" customFormat="false" ht="12.75" hidden="false" customHeight="false" outlineLevel="0" collapsed="false">
      <c r="A492" s="37"/>
      <c r="B492" s="37"/>
      <c r="C492" s="37"/>
      <c r="D492" s="37"/>
      <c r="E492" s="37"/>
      <c r="F492" s="38"/>
      <c r="G492" s="39"/>
      <c r="H492" s="49"/>
      <c r="I492" s="37"/>
      <c r="J492" s="37"/>
      <c r="K492" s="37"/>
      <c r="L492" s="44"/>
      <c r="M492" s="44"/>
      <c r="N492" s="44"/>
      <c r="O492" s="44"/>
      <c r="P492" s="37"/>
      <c r="Q492" s="37"/>
      <c r="R492" s="37"/>
      <c r="S492" s="45"/>
      <c r="T492" s="37"/>
      <c r="U492" s="37"/>
      <c r="V492" s="37"/>
      <c r="W492" s="44"/>
      <c r="X492" s="44"/>
      <c r="Y492" s="44"/>
      <c r="Z492" s="44"/>
      <c r="AA492" s="44"/>
      <c r="AB492" s="46"/>
      <c r="AT492" s="43" t="n">
        <f aca="false">IF(OR(G492="ppm",G492="mg/kg"),M492/391,IF(G492="kg/ha",M492/875.84,M492))</f>
        <v>0</v>
      </c>
      <c r="AU492" s="43" t="n">
        <f aca="false">IF(AND(F492="Mehlich3",OR(G492="ppm",G492="mg/kg")),N492/220.44,IF(AND(F492="Mehlich3",G492="kg/ha"),N492/493.7856,IF(AND(F492&lt;&gt;"Mehlich3",OR(G492="ppm",G492="mg/kg")),N492/200.4,IF(AND(F492&lt;&gt;"Mehlich3",G492="kg/ha"),N492/448.896,N492))))</f>
        <v>0</v>
      </c>
      <c r="AV492" s="43" t="n">
        <f aca="false">IF(AND(F492="Mehlich3",OR(G492="ppm",G492="mg/kg")),O492/134.89275,IF(AND(F492="Mehlich3",G492="kg/ha"),O492/302.15976,IF(AND(F492&lt;&gt;"Mehlich3",OR(G492="ppm",G492="mg/kg")),O492/121.525,IF(AND(F492&lt;&gt;"Mehlich3",G492="kg/ha"),O492/272.216,O492))))</f>
        <v>0</v>
      </c>
      <c r="AW492" s="43" t="n">
        <f aca="false">(I492-0.1822)/1.0482</f>
        <v>-0.173821789734783</v>
      </c>
      <c r="AX492" s="43" t="n">
        <f aca="false">IF(OR(G492="ppm",G492="mg/kg"),X492/391,IF(G492="kg/ha",X492/875.84,X492))</f>
        <v>0</v>
      </c>
      <c r="AY492" s="43" t="n">
        <f aca="false">IF(AND(F492="Mehlich3",OR(G492="ppm",G492="mg/kg")),Y492/220.44,IF(AND(F492="Mehlich3",G492="kg/ha"),Y492/493.7856,IF(AND(F492&lt;&gt;"Mehlich3",OR(G492="ppm",G492="mg/kg")),Y492/200.4,IF(AND(F492&lt;&gt;"Mehlich3",G492="kg/ha"),Y492/448.896,Y492))))</f>
        <v>0</v>
      </c>
      <c r="AZ492" s="43" t="n">
        <f aca="false">IF(AND(F492="Mehlich3",OR(G492="ppm",G492="mg/kg")),Z492/134.89275,IF(AND(F492="Mehlich3",G492="kg/ha"),Z492/302.15976,IF(AND(F492&lt;&gt;"Mehlich3",OR(G492="ppm",G492="mg/kg")),Z492/121.525,IF(AND(F492&lt;&gt;"Mehlich3",G492="kg/ha"),Z492/272.216,O492))))</f>
        <v>0</v>
      </c>
      <c r="BA492" s="43" t="n">
        <f aca="false">(T492-0.1822)/1.0482</f>
        <v>-0.173821789734783</v>
      </c>
    </row>
    <row r="493" customFormat="false" ht="12.75" hidden="false" customHeight="false" outlineLevel="0" collapsed="false">
      <c r="A493" s="37"/>
      <c r="B493" s="37"/>
      <c r="C493" s="37"/>
      <c r="D493" s="37"/>
      <c r="E493" s="37"/>
      <c r="F493" s="38"/>
      <c r="G493" s="39"/>
      <c r="H493" s="49"/>
      <c r="I493" s="37"/>
      <c r="J493" s="37"/>
      <c r="K493" s="37"/>
      <c r="L493" s="44"/>
      <c r="M493" s="44"/>
      <c r="N493" s="44"/>
      <c r="O493" s="44"/>
      <c r="P493" s="37"/>
      <c r="Q493" s="37"/>
      <c r="R493" s="37"/>
      <c r="S493" s="45"/>
      <c r="T493" s="37"/>
      <c r="U493" s="37"/>
      <c r="V493" s="37"/>
      <c r="W493" s="44"/>
      <c r="X493" s="44"/>
      <c r="Y493" s="44"/>
      <c r="Z493" s="44"/>
      <c r="AA493" s="44"/>
      <c r="AB493" s="46"/>
      <c r="AT493" s="43" t="n">
        <f aca="false">IF(OR(G493="ppm",G493="mg/kg"),M493/391,IF(G493="kg/ha",M493/875.84,M493))</f>
        <v>0</v>
      </c>
      <c r="AU493" s="43" t="n">
        <f aca="false">IF(AND(F493="Mehlich3",OR(G493="ppm",G493="mg/kg")),N493/220.44,IF(AND(F493="Mehlich3",G493="kg/ha"),N493/493.7856,IF(AND(F493&lt;&gt;"Mehlich3",OR(G493="ppm",G493="mg/kg")),N493/200.4,IF(AND(F493&lt;&gt;"Mehlich3",G493="kg/ha"),N493/448.896,N493))))</f>
        <v>0</v>
      </c>
      <c r="AV493" s="43" t="n">
        <f aca="false">IF(AND(F493="Mehlich3",OR(G493="ppm",G493="mg/kg")),O493/134.89275,IF(AND(F493="Mehlich3",G493="kg/ha"),O493/302.15976,IF(AND(F493&lt;&gt;"Mehlich3",OR(G493="ppm",G493="mg/kg")),O493/121.525,IF(AND(F493&lt;&gt;"Mehlich3",G493="kg/ha"),O493/272.216,O493))))</f>
        <v>0</v>
      </c>
      <c r="AW493" s="43" t="n">
        <f aca="false">(I493-0.1822)/1.0482</f>
        <v>-0.173821789734783</v>
      </c>
      <c r="AX493" s="43" t="n">
        <f aca="false">IF(OR(G493="ppm",G493="mg/kg"),X493/391,IF(G493="kg/ha",X493/875.84,X493))</f>
        <v>0</v>
      </c>
      <c r="AY493" s="43" t="n">
        <f aca="false">IF(AND(F493="Mehlich3",OR(G493="ppm",G493="mg/kg")),Y493/220.44,IF(AND(F493="Mehlich3",G493="kg/ha"),Y493/493.7856,IF(AND(F493&lt;&gt;"Mehlich3",OR(G493="ppm",G493="mg/kg")),Y493/200.4,IF(AND(F493&lt;&gt;"Mehlich3",G493="kg/ha"),Y493/448.896,Y493))))</f>
        <v>0</v>
      </c>
      <c r="AZ493" s="43" t="n">
        <f aca="false">IF(AND(F493="Mehlich3",OR(G493="ppm",G493="mg/kg")),Z493/134.89275,IF(AND(F493="Mehlich3",G493="kg/ha"),Z493/302.15976,IF(AND(F493&lt;&gt;"Mehlich3",OR(G493="ppm",G493="mg/kg")),Z493/121.525,IF(AND(F493&lt;&gt;"Mehlich3",G493="kg/ha"),Z493/272.216,O493))))</f>
        <v>0</v>
      </c>
      <c r="BA493" s="43" t="n">
        <f aca="false">(T493-0.1822)/1.0482</f>
        <v>-0.173821789734783</v>
      </c>
    </row>
    <row r="494" customFormat="false" ht="12.75" hidden="false" customHeight="false" outlineLevel="0" collapsed="false">
      <c r="A494" s="37"/>
      <c r="B494" s="37"/>
      <c r="C494" s="37"/>
      <c r="D494" s="37"/>
      <c r="E494" s="37"/>
      <c r="F494" s="38"/>
      <c r="G494" s="39"/>
      <c r="H494" s="49"/>
      <c r="I494" s="37"/>
      <c r="J494" s="37"/>
      <c r="K494" s="37"/>
      <c r="L494" s="44"/>
      <c r="M494" s="44"/>
      <c r="N494" s="44"/>
      <c r="O494" s="44"/>
      <c r="P494" s="37"/>
      <c r="Q494" s="37"/>
      <c r="R494" s="37"/>
      <c r="S494" s="45"/>
      <c r="T494" s="37"/>
      <c r="U494" s="37"/>
      <c r="V494" s="37"/>
      <c r="W494" s="44"/>
      <c r="X494" s="44"/>
      <c r="Y494" s="44"/>
      <c r="Z494" s="44"/>
      <c r="AA494" s="44"/>
      <c r="AB494" s="46"/>
      <c r="AT494" s="43" t="n">
        <f aca="false">IF(OR(G494="ppm",G494="mg/kg"),M494/391,IF(G494="kg/ha",M494/875.84,M494))</f>
        <v>0</v>
      </c>
      <c r="AU494" s="43" t="n">
        <f aca="false">IF(AND(F494="Mehlich3",OR(G494="ppm",G494="mg/kg")),N494/220.44,IF(AND(F494="Mehlich3",G494="kg/ha"),N494/493.7856,IF(AND(F494&lt;&gt;"Mehlich3",OR(G494="ppm",G494="mg/kg")),N494/200.4,IF(AND(F494&lt;&gt;"Mehlich3",G494="kg/ha"),N494/448.896,N494))))</f>
        <v>0</v>
      </c>
      <c r="AV494" s="43" t="n">
        <f aca="false">IF(AND(F494="Mehlich3",OR(G494="ppm",G494="mg/kg")),O494/134.89275,IF(AND(F494="Mehlich3",G494="kg/ha"),O494/302.15976,IF(AND(F494&lt;&gt;"Mehlich3",OR(G494="ppm",G494="mg/kg")),O494/121.525,IF(AND(F494&lt;&gt;"Mehlich3",G494="kg/ha"),O494/272.216,O494))))</f>
        <v>0</v>
      </c>
      <c r="AW494" s="43" t="n">
        <f aca="false">(I494-0.1822)/1.0482</f>
        <v>-0.173821789734783</v>
      </c>
      <c r="AX494" s="43" t="n">
        <f aca="false">IF(OR(G494="ppm",G494="mg/kg"),X494/391,IF(G494="kg/ha",X494/875.84,X494))</f>
        <v>0</v>
      </c>
      <c r="AY494" s="43" t="n">
        <f aca="false">IF(AND(F494="Mehlich3",OR(G494="ppm",G494="mg/kg")),Y494/220.44,IF(AND(F494="Mehlich3",G494="kg/ha"),Y494/493.7856,IF(AND(F494&lt;&gt;"Mehlich3",OR(G494="ppm",G494="mg/kg")),Y494/200.4,IF(AND(F494&lt;&gt;"Mehlich3",G494="kg/ha"),Y494/448.896,Y494))))</f>
        <v>0</v>
      </c>
      <c r="AZ494" s="43" t="n">
        <f aca="false">IF(AND(F494="Mehlich3",OR(G494="ppm",G494="mg/kg")),Z494/134.89275,IF(AND(F494="Mehlich3",G494="kg/ha"),Z494/302.15976,IF(AND(F494&lt;&gt;"Mehlich3",OR(G494="ppm",G494="mg/kg")),Z494/121.525,IF(AND(F494&lt;&gt;"Mehlich3",G494="kg/ha"),Z494/272.216,O494))))</f>
        <v>0</v>
      </c>
      <c r="BA494" s="43" t="n">
        <f aca="false">(T494-0.1822)/1.0482</f>
        <v>-0.173821789734783</v>
      </c>
    </row>
    <row r="495" customFormat="false" ht="12.75" hidden="false" customHeight="false" outlineLevel="0" collapsed="false">
      <c r="A495" s="37"/>
      <c r="B495" s="37"/>
      <c r="C495" s="37"/>
      <c r="D495" s="37"/>
      <c r="E495" s="37"/>
      <c r="F495" s="38"/>
      <c r="G495" s="39"/>
      <c r="H495" s="49"/>
      <c r="I495" s="37"/>
      <c r="J495" s="37"/>
      <c r="K495" s="37"/>
      <c r="L495" s="44"/>
      <c r="M495" s="44"/>
      <c r="N495" s="44"/>
      <c r="O495" s="44"/>
      <c r="P495" s="37"/>
      <c r="Q495" s="37"/>
      <c r="R495" s="37"/>
      <c r="S495" s="45"/>
      <c r="T495" s="37"/>
      <c r="U495" s="37"/>
      <c r="V495" s="37"/>
      <c r="W495" s="44"/>
      <c r="X495" s="44"/>
      <c r="Y495" s="44"/>
      <c r="Z495" s="44"/>
      <c r="AA495" s="44"/>
      <c r="AB495" s="46"/>
      <c r="AT495" s="43" t="n">
        <f aca="false">IF(OR(G495="ppm",G495="mg/kg"),M495/391,IF(G495="kg/ha",M495/875.84,M495))</f>
        <v>0</v>
      </c>
      <c r="AU495" s="43" t="n">
        <f aca="false">IF(AND(F495="Mehlich3",OR(G495="ppm",G495="mg/kg")),N495/220.44,IF(AND(F495="Mehlich3",G495="kg/ha"),N495/493.7856,IF(AND(F495&lt;&gt;"Mehlich3",OR(G495="ppm",G495="mg/kg")),N495/200.4,IF(AND(F495&lt;&gt;"Mehlich3",G495="kg/ha"),N495/448.896,N495))))</f>
        <v>0</v>
      </c>
      <c r="AV495" s="43" t="n">
        <f aca="false">IF(AND(F495="Mehlich3",OR(G495="ppm",G495="mg/kg")),O495/134.89275,IF(AND(F495="Mehlich3",G495="kg/ha"),O495/302.15976,IF(AND(F495&lt;&gt;"Mehlich3",OR(G495="ppm",G495="mg/kg")),O495/121.525,IF(AND(F495&lt;&gt;"Mehlich3",G495="kg/ha"),O495/272.216,O495))))</f>
        <v>0</v>
      </c>
      <c r="AW495" s="43" t="n">
        <f aca="false">(I495-0.1822)/1.0482</f>
        <v>-0.173821789734783</v>
      </c>
      <c r="AX495" s="43" t="n">
        <f aca="false">IF(OR(G495="ppm",G495="mg/kg"),X495/391,IF(G495="kg/ha",X495/875.84,X495))</f>
        <v>0</v>
      </c>
      <c r="AY495" s="43" t="n">
        <f aca="false">IF(AND(F495="Mehlich3",OR(G495="ppm",G495="mg/kg")),Y495/220.44,IF(AND(F495="Mehlich3",G495="kg/ha"),Y495/493.7856,IF(AND(F495&lt;&gt;"Mehlich3",OR(G495="ppm",G495="mg/kg")),Y495/200.4,IF(AND(F495&lt;&gt;"Mehlich3",G495="kg/ha"),Y495/448.896,Y495))))</f>
        <v>0</v>
      </c>
      <c r="AZ495" s="43" t="n">
        <f aca="false">IF(AND(F495="Mehlich3",OR(G495="ppm",G495="mg/kg")),Z495/134.89275,IF(AND(F495="Mehlich3",G495="kg/ha"),Z495/302.15976,IF(AND(F495&lt;&gt;"Mehlich3",OR(G495="ppm",G495="mg/kg")),Z495/121.525,IF(AND(F495&lt;&gt;"Mehlich3",G495="kg/ha"),Z495/272.216,O495))))</f>
        <v>0</v>
      </c>
      <c r="BA495" s="43" t="n">
        <f aca="false">(T495-0.1822)/1.0482</f>
        <v>-0.173821789734783</v>
      </c>
    </row>
    <row r="496" customFormat="false" ht="12.75" hidden="false" customHeight="false" outlineLevel="0" collapsed="false">
      <c r="A496" s="37"/>
      <c r="B496" s="37"/>
      <c r="C496" s="37"/>
      <c r="D496" s="37"/>
      <c r="E496" s="37"/>
      <c r="F496" s="38"/>
      <c r="G496" s="39"/>
      <c r="H496" s="49"/>
      <c r="I496" s="37"/>
      <c r="J496" s="37"/>
      <c r="K496" s="37"/>
      <c r="L496" s="44"/>
      <c r="M496" s="44"/>
      <c r="N496" s="44"/>
      <c r="O496" s="44"/>
      <c r="P496" s="37"/>
      <c r="Q496" s="37"/>
      <c r="R496" s="37"/>
      <c r="S496" s="45"/>
      <c r="T496" s="37"/>
      <c r="U496" s="37"/>
      <c r="V496" s="37"/>
      <c r="W496" s="44"/>
      <c r="X496" s="44"/>
      <c r="Y496" s="44"/>
      <c r="Z496" s="44"/>
      <c r="AA496" s="44"/>
      <c r="AB496" s="46"/>
      <c r="AT496" s="43" t="n">
        <f aca="false">IF(OR(G496="ppm",G496="mg/kg"),M496/391,IF(G496="kg/ha",M496/875.84,M496))</f>
        <v>0</v>
      </c>
      <c r="AU496" s="43" t="n">
        <f aca="false">IF(AND(F496="Mehlich3",OR(G496="ppm",G496="mg/kg")),N496/220.44,IF(AND(F496="Mehlich3",G496="kg/ha"),N496/493.7856,IF(AND(F496&lt;&gt;"Mehlich3",OR(G496="ppm",G496="mg/kg")),N496/200.4,IF(AND(F496&lt;&gt;"Mehlich3",G496="kg/ha"),N496/448.896,N496))))</f>
        <v>0</v>
      </c>
      <c r="AV496" s="43" t="n">
        <f aca="false">IF(AND(F496="Mehlich3",OR(G496="ppm",G496="mg/kg")),O496/134.89275,IF(AND(F496="Mehlich3",G496="kg/ha"),O496/302.15976,IF(AND(F496&lt;&gt;"Mehlich3",OR(G496="ppm",G496="mg/kg")),O496/121.525,IF(AND(F496&lt;&gt;"Mehlich3",G496="kg/ha"),O496/272.216,O496))))</f>
        <v>0</v>
      </c>
      <c r="AW496" s="43" t="n">
        <f aca="false">(I496-0.1822)/1.0482</f>
        <v>-0.173821789734783</v>
      </c>
      <c r="AX496" s="43" t="n">
        <f aca="false">IF(OR(G496="ppm",G496="mg/kg"),X496/391,IF(G496="kg/ha",X496/875.84,X496))</f>
        <v>0</v>
      </c>
      <c r="AY496" s="43" t="n">
        <f aca="false">IF(AND(F496="Mehlich3",OR(G496="ppm",G496="mg/kg")),Y496/220.44,IF(AND(F496="Mehlich3",G496="kg/ha"),Y496/493.7856,IF(AND(F496&lt;&gt;"Mehlich3",OR(G496="ppm",G496="mg/kg")),Y496/200.4,IF(AND(F496&lt;&gt;"Mehlich3",G496="kg/ha"),Y496/448.896,Y496))))</f>
        <v>0</v>
      </c>
      <c r="AZ496" s="43" t="n">
        <f aca="false">IF(AND(F496="Mehlich3",OR(G496="ppm",G496="mg/kg")),Z496/134.89275,IF(AND(F496="Mehlich3",G496="kg/ha"),Z496/302.15976,IF(AND(F496&lt;&gt;"Mehlich3",OR(G496="ppm",G496="mg/kg")),Z496/121.525,IF(AND(F496&lt;&gt;"Mehlich3",G496="kg/ha"),Z496/272.216,O496))))</f>
        <v>0</v>
      </c>
      <c r="BA496" s="43" t="n">
        <f aca="false">(T496-0.1822)/1.0482</f>
        <v>-0.173821789734783</v>
      </c>
    </row>
    <row r="497" customFormat="false" ht="12.75" hidden="false" customHeight="false" outlineLevel="0" collapsed="false">
      <c r="A497" s="37"/>
      <c r="B497" s="37"/>
      <c r="C497" s="37"/>
      <c r="D497" s="37"/>
      <c r="E497" s="37"/>
      <c r="F497" s="38"/>
      <c r="G497" s="39"/>
      <c r="H497" s="49"/>
      <c r="I497" s="37"/>
      <c r="J497" s="37"/>
      <c r="K497" s="37"/>
      <c r="L497" s="44"/>
      <c r="M497" s="44"/>
      <c r="N497" s="44"/>
      <c r="O497" s="44"/>
      <c r="P497" s="37"/>
      <c r="Q497" s="37"/>
      <c r="R497" s="37"/>
      <c r="S497" s="45"/>
      <c r="T497" s="37"/>
      <c r="U497" s="37"/>
      <c r="V497" s="37"/>
      <c r="W497" s="44"/>
      <c r="X497" s="44"/>
      <c r="Y497" s="44"/>
      <c r="Z497" s="44"/>
      <c r="AA497" s="44"/>
      <c r="AB497" s="46"/>
      <c r="AT497" s="43" t="n">
        <f aca="false">IF(OR(G497="ppm",G497="mg/kg"),M497/391,IF(G497="kg/ha",M497/875.84,M497))</f>
        <v>0</v>
      </c>
      <c r="AU497" s="43" t="n">
        <f aca="false">IF(AND(F497="Mehlich3",OR(G497="ppm",G497="mg/kg")),N497/220.44,IF(AND(F497="Mehlich3",G497="kg/ha"),N497/493.7856,IF(AND(F497&lt;&gt;"Mehlich3",OR(G497="ppm",G497="mg/kg")),N497/200.4,IF(AND(F497&lt;&gt;"Mehlich3",G497="kg/ha"),N497/448.896,N497))))</f>
        <v>0</v>
      </c>
      <c r="AV497" s="43" t="n">
        <f aca="false">IF(AND(F497="Mehlich3",OR(G497="ppm",G497="mg/kg")),O497/134.89275,IF(AND(F497="Mehlich3",G497="kg/ha"),O497/302.15976,IF(AND(F497&lt;&gt;"Mehlich3",OR(G497="ppm",G497="mg/kg")),O497/121.525,IF(AND(F497&lt;&gt;"Mehlich3",G497="kg/ha"),O497/272.216,O497))))</f>
        <v>0</v>
      </c>
      <c r="AW497" s="43" t="n">
        <f aca="false">(I497-0.1822)/1.0482</f>
        <v>-0.173821789734783</v>
      </c>
      <c r="AX497" s="43" t="n">
        <f aca="false">IF(OR(G497="ppm",G497="mg/kg"),X497/391,IF(G497="kg/ha",X497/875.84,X497))</f>
        <v>0</v>
      </c>
      <c r="AY497" s="43" t="n">
        <f aca="false">IF(AND(F497="Mehlich3",OR(G497="ppm",G497="mg/kg")),Y497/220.44,IF(AND(F497="Mehlich3",G497="kg/ha"),Y497/493.7856,IF(AND(F497&lt;&gt;"Mehlich3",OR(G497="ppm",G497="mg/kg")),Y497/200.4,IF(AND(F497&lt;&gt;"Mehlich3",G497="kg/ha"),Y497/448.896,Y497))))</f>
        <v>0</v>
      </c>
      <c r="AZ497" s="43" t="n">
        <f aca="false">IF(AND(F497="Mehlich3",OR(G497="ppm",G497="mg/kg")),Z497/134.89275,IF(AND(F497="Mehlich3",G497="kg/ha"),Z497/302.15976,IF(AND(F497&lt;&gt;"Mehlich3",OR(G497="ppm",G497="mg/kg")),Z497/121.525,IF(AND(F497&lt;&gt;"Mehlich3",G497="kg/ha"),Z497/272.216,O497))))</f>
        <v>0</v>
      </c>
      <c r="BA497" s="43" t="n">
        <f aca="false">(T497-0.1822)/1.0482</f>
        <v>-0.173821789734783</v>
      </c>
    </row>
    <row r="498" customFormat="false" ht="12.75" hidden="false" customHeight="false" outlineLevel="0" collapsed="false">
      <c r="A498" s="37"/>
      <c r="B498" s="37"/>
      <c r="C498" s="37"/>
      <c r="D498" s="37"/>
      <c r="E498" s="37"/>
      <c r="F498" s="38"/>
      <c r="G498" s="39"/>
      <c r="H498" s="49"/>
      <c r="I498" s="37"/>
      <c r="J498" s="37"/>
      <c r="K498" s="37"/>
      <c r="L498" s="44"/>
      <c r="M498" s="44"/>
      <c r="N498" s="44"/>
      <c r="O498" s="44"/>
      <c r="P498" s="37"/>
      <c r="Q498" s="37"/>
      <c r="R498" s="37"/>
      <c r="S498" s="45"/>
      <c r="T498" s="37"/>
      <c r="U498" s="37"/>
      <c r="V498" s="37"/>
      <c r="W498" s="44"/>
      <c r="X498" s="44"/>
      <c r="Y498" s="44"/>
      <c r="Z498" s="44"/>
      <c r="AA498" s="44"/>
      <c r="AB498" s="46"/>
      <c r="AT498" s="43" t="n">
        <f aca="false">IF(OR(G498="ppm",G498="mg/kg"),M498/391,IF(G498="kg/ha",M498/875.84,M498))</f>
        <v>0</v>
      </c>
      <c r="AU498" s="43" t="n">
        <f aca="false">IF(AND(F498="Mehlich3",OR(G498="ppm",G498="mg/kg")),N498/220.44,IF(AND(F498="Mehlich3",G498="kg/ha"),N498/493.7856,IF(AND(F498&lt;&gt;"Mehlich3",OR(G498="ppm",G498="mg/kg")),N498/200.4,IF(AND(F498&lt;&gt;"Mehlich3",G498="kg/ha"),N498/448.896,N498))))</f>
        <v>0</v>
      </c>
      <c r="AV498" s="43" t="n">
        <f aca="false">IF(AND(F498="Mehlich3",OR(G498="ppm",G498="mg/kg")),O498/134.89275,IF(AND(F498="Mehlich3",G498="kg/ha"),O498/302.15976,IF(AND(F498&lt;&gt;"Mehlich3",OR(G498="ppm",G498="mg/kg")),O498/121.525,IF(AND(F498&lt;&gt;"Mehlich3",G498="kg/ha"),O498/272.216,O498))))</f>
        <v>0</v>
      </c>
      <c r="AW498" s="43" t="n">
        <f aca="false">(I498-0.1822)/1.0482</f>
        <v>-0.173821789734783</v>
      </c>
      <c r="AX498" s="43" t="n">
        <f aca="false">IF(OR(G498="ppm",G498="mg/kg"),X498/391,IF(G498="kg/ha",X498/875.84,X498))</f>
        <v>0</v>
      </c>
      <c r="AY498" s="43" t="n">
        <f aca="false">IF(AND(F498="Mehlich3",OR(G498="ppm",G498="mg/kg")),Y498/220.44,IF(AND(F498="Mehlich3",G498="kg/ha"),Y498/493.7856,IF(AND(F498&lt;&gt;"Mehlich3",OR(G498="ppm",G498="mg/kg")),Y498/200.4,IF(AND(F498&lt;&gt;"Mehlich3",G498="kg/ha"),Y498/448.896,Y498))))</f>
        <v>0</v>
      </c>
      <c r="AZ498" s="43" t="n">
        <f aca="false">IF(AND(F498="Mehlich3",OR(G498="ppm",G498="mg/kg")),Z498/134.89275,IF(AND(F498="Mehlich3",G498="kg/ha"),Z498/302.15976,IF(AND(F498&lt;&gt;"Mehlich3",OR(G498="ppm",G498="mg/kg")),Z498/121.525,IF(AND(F498&lt;&gt;"Mehlich3",G498="kg/ha"),Z498/272.216,O498))))</f>
        <v>0</v>
      </c>
      <c r="BA498" s="43" t="n">
        <f aca="false">(T498-0.1822)/1.0482</f>
        <v>-0.173821789734783</v>
      </c>
    </row>
    <row r="499" customFormat="false" ht="12.75" hidden="false" customHeight="false" outlineLevel="0" collapsed="false">
      <c r="A499" s="37"/>
      <c r="B499" s="37"/>
      <c r="C499" s="37"/>
      <c r="D499" s="37"/>
      <c r="E499" s="37"/>
      <c r="F499" s="38"/>
      <c r="G499" s="39"/>
      <c r="H499" s="49"/>
      <c r="I499" s="37"/>
      <c r="J499" s="37"/>
      <c r="K499" s="37"/>
      <c r="L499" s="44"/>
      <c r="M499" s="44"/>
      <c r="N499" s="44"/>
      <c r="O499" s="44"/>
      <c r="P499" s="37"/>
      <c r="Q499" s="37"/>
      <c r="R499" s="37"/>
      <c r="S499" s="45"/>
      <c r="T499" s="37"/>
      <c r="U499" s="37"/>
      <c r="V499" s="37"/>
      <c r="W499" s="44"/>
      <c r="X499" s="44"/>
      <c r="Y499" s="44"/>
      <c r="Z499" s="44"/>
      <c r="AA499" s="44"/>
      <c r="AB499" s="46"/>
      <c r="AT499" s="43" t="n">
        <f aca="false">IF(OR(G499="ppm",G499="mg/kg"),M499/391,IF(G499="kg/ha",M499/875.84,M499))</f>
        <v>0</v>
      </c>
      <c r="AU499" s="43" t="n">
        <f aca="false">IF(AND(F499="Mehlich3",OR(G499="ppm",G499="mg/kg")),N499/220.44,IF(AND(F499="Mehlich3",G499="kg/ha"),N499/493.7856,IF(AND(F499&lt;&gt;"Mehlich3",OR(G499="ppm",G499="mg/kg")),N499/200.4,IF(AND(F499&lt;&gt;"Mehlich3",G499="kg/ha"),N499/448.896,N499))))</f>
        <v>0</v>
      </c>
      <c r="AV499" s="43" t="n">
        <f aca="false">IF(AND(F499="Mehlich3",OR(G499="ppm",G499="mg/kg")),O499/134.89275,IF(AND(F499="Mehlich3",G499="kg/ha"),O499/302.15976,IF(AND(F499&lt;&gt;"Mehlich3",OR(G499="ppm",G499="mg/kg")),O499/121.525,IF(AND(F499&lt;&gt;"Mehlich3",G499="kg/ha"),O499/272.216,O499))))</f>
        <v>0</v>
      </c>
      <c r="AW499" s="43" t="n">
        <f aca="false">(I499-0.1822)/1.0482</f>
        <v>-0.173821789734783</v>
      </c>
      <c r="AX499" s="43" t="n">
        <f aca="false">IF(OR(G499="ppm",G499="mg/kg"),X499/391,IF(G499="kg/ha",X499/875.84,X499))</f>
        <v>0</v>
      </c>
      <c r="AY499" s="43" t="n">
        <f aca="false">IF(AND(F499="Mehlich3",OR(G499="ppm",G499="mg/kg")),Y499/220.44,IF(AND(F499="Mehlich3",G499="kg/ha"),Y499/493.7856,IF(AND(F499&lt;&gt;"Mehlich3",OR(G499="ppm",G499="mg/kg")),Y499/200.4,IF(AND(F499&lt;&gt;"Mehlich3",G499="kg/ha"),Y499/448.896,Y499))))</f>
        <v>0</v>
      </c>
      <c r="AZ499" s="43" t="n">
        <f aca="false">IF(AND(F499="Mehlich3",OR(G499="ppm",G499="mg/kg")),Z499/134.89275,IF(AND(F499="Mehlich3",G499="kg/ha"),Z499/302.15976,IF(AND(F499&lt;&gt;"Mehlich3",OR(G499="ppm",G499="mg/kg")),Z499/121.525,IF(AND(F499&lt;&gt;"Mehlich3",G499="kg/ha"),Z499/272.216,O499))))</f>
        <v>0</v>
      </c>
      <c r="BA499" s="43" t="n">
        <f aca="false">(T499-0.1822)/1.0482</f>
        <v>-0.173821789734783</v>
      </c>
    </row>
    <row r="500" customFormat="false" ht="12.75" hidden="false" customHeight="false" outlineLevel="0" collapsed="false">
      <c r="A500" s="37"/>
      <c r="B500" s="37"/>
      <c r="C500" s="37"/>
      <c r="D500" s="37"/>
      <c r="E500" s="37"/>
      <c r="F500" s="38"/>
      <c r="G500" s="39"/>
      <c r="H500" s="49"/>
      <c r="I500" s="37"/>
      <c r="J500" s="37"/>
      <c r="K500" s="37"/>
      <c r="L500" s="44"/>
      <c r="M500" s="44"/>
      <c r="N500" s="44"/>
      <c r="O500" s="44"/>
      <c r="P500" s="37"/>
      <c r="Q500" s="37"/>
      <c r="R500" s="37"/>
      <c r="S500" s="45"/>
      <c r="T500" s="37"/>
      <c r="U500" s="37"/>
      <c r="V500" s="37"/>
      <c r="W500" s="44"/>
      <c r="X500" s="44"/>
      <c r="Y500" s="44"/>
      <c r="Z500" s="44"/>
      <c r="AA500" s="44"/>
      <c r="AB500" s="46"/>
      <c r="AT500" s="43" t="n">
        <f aca="false">IF(OR(G500="ppm",G500="mg/kg"),M500/391,IF(G500="kg/ha",M500/875.84,M500))</f>
        <v>0</v>
      </c>
      <c r="AU500" s="43" t="n">
        <f aca="false">IF(AND(F500="Mehlich3",OR(G500="ppm",G500="mg/kg")),N500/220.44,IF(AND(F500="Mehlich3",G500="kg/ha"),N500/493.7856,IF(AND(F500&lt;&gt;"Mehlich3",OR(G500="ppm",G500="mg/kg")),N500/200.4,IF(AND(F500&lt;&gt;"Mehlich3",G500="kg/ha"),N500/448.896,N500))))</f>
        <v>0</v>
      </c>
      <c r="AV500" s="43" t="n">
        <f aca="false">IF(AND(F500="Mehlich3",OR(G500="ppm",G500="mg/kg")),O500/134.89275,IF(AND(F500="Mehlich3",G500="kg/ha"),O500/302.15976,IF(AND(F500&lt;&gt;"Mehlich3",OR(G500="ppm",G500="mg/kg")),O500/121.525,IF(AND(F500&lt;&gt;"Mehlich3",G500="kg/ha"),O500/272.216,O500))))</f>
        <v>0</v>
      </c>
      <c r="AW500" s="43" t="n">
        <f aca="false">(I500-0.1822)/1.0482</f>
        <v>-0.173821789734783</v>
      </c>
      <c r="AX500" s="43" t="n">
        <f aca="false">IF(OR(G500="ppm",G500="mg/kg"),X500/391,IF(G500="kg/ha",X500/875.84,X500))</f>
        <v>0</v>
      </c>
      <c r="AY500" s="43" t="n">
        <f aca="false">IF(AND(F500="Mehlich3",OR(G500="ppm",G500="mg/kg")),Y500/220.44,IF(AND(F500="Mehlich3",G500="kg/ha"),Y500/493.7856,IF(AND(F500&lt;&gt;"Mehlich3",OR(G500="ppm",G500="mg/kg")),Y500/200.4,IF(AND(F500&lt;&gt;"Mehlich3",G500="kg/ha"),Y500/448.896,Y500))))</f>
        <v>0</v>
      </c>
      <c r="AZ500" s="43" t="n">
        <f aca="false">IF(AND(F500="Mehlich3",OR(G500="ppm",G500="mg/kg")),Z500/134.89275,IF(AND(F500="Mehlich3",G500="kg/ha"),Z500/302.15976,IF(AND(F500&lt;&gt;"Mehlich3",OR(G500="ppm",G500="mg/kg")),Z500/121.525,IF(AND(F500&lt;&gt;"Mehlich3",G500="kg/ha"),Z500/272.216,O500))))</f>
        <v>0</v>
      </c>
      <c r="BA500" s="43" t="n">
        <f aca="false">(T500-0.1822)/1.0482</f>
        <v>-0.173821789734783</v>
      </c>
    </row>
    <row r="501" customFormat="false" ht="12.75" hidden="false" customHeight="false" outlineLevel="0" collapsed="false">
      <c r="A501" s="37"/>
      <c r="B501" s="37"/>
      <c r="C501" s="37"/>
      <c r="D501" s="37"/>
      <c r="E501" s="37"/>
      <c r="F501" s="38"/>
      <c r="G501" s="39"/>
      <c r="H501" s="49"/>
      <c r="I501" s="37"/>
      <c r="J501" s="37"/>
      <c r="K501" s="37"/>
      <c r="L501" s="44"/>
      <c r="M501" s="44"/>
      <c r="N501" s="44"/>
      <c r="O501" s="44"/>
      <c r="P501" s="37"/>
      <c r="Q501" s="37"/>
      <c r="R501" s="37"/>
      <c r="S501" s="45"/>
      <c r="T501" s="37"/>
      <c r="U501" s="37"/>
      <c r="V501" s="37"/>
      <c r="W501" s="44"/>
      <c r="X501" s="44"/>
      <c r="Y501" s="44"/>
      <c r="Z501" s="44"/>
      <c r="AA501" s="44"/>
      <c r="AB501" s="46"/>
      <c r="AT501" s="43" t="n">
        <f aca="false">IF(OR(G501="ppm",G501="mg/kg"),M501/391,IF(G501="kg/ha",M501/875.84,M501))</f>
        <v>0</v>
      </c>
      <c r="AU501" s="43" t="n">
        <f aca="false">IF(AND(F501="Mehlich3",OR(G501="ppm",G501="mg/kg")),N501/220.44,IF(AND(F501="Mehlich3",G501="kg/ha"),N501/493.7856,IF(AND(F501&lt;&gt;"Mehlich3",OR(G501="ppm",G501="mg/kg")),N501/200.4,IF(AND(F501&lt;&gt;"Mehlich3",G501="kg/ha"),N501/448.896,N501))))</f>
        <v>0</v>
      </c>
      <c r="AV501" s="43" t="n">
        <f aca="false">IF(AND(F501="Mehlich3",OR(G501="ppm",G501="mg/kg")),O501/134.89275,IF(AND(F501="Mehlich3",G501="kg/ha"),O501/302.15976,IF(AND(F501&lt;&gt;"Mehlich3",OR(G501="ppm",G501="mg/kg")),O501/121.525,IF(AND(F501&lt;&gt;"Mehlich3",G501="kg/ha"),O501/272.216,O501))))</f>
        <v>0</v>
      </c>
      <c r="AW501" s="43" t="n">
        <f aca="false">(I501-0.1822)/1.0482</f>
        <v>-0.173821789734783</v>
      </c>
      <c r="AX501" s="43" t="n">
        <f aca="false">IF(OR(G501="ppm",G501="mg/kg"),X501/391,IF(G501="kg/ha",X501/875.84,X501))</f>
        <v>0</v>
      </c>
      <c r="AY501" s="43" t="n">
        <f aca="false">IF(AND(F501="Mehlich3",OR(G501="ppm",G501="mg/kg")),Y501/220.44,IF(AND(F501="Mehlich3",G501="kg/ha"),Y501/493.7856,IF(AND(F501&lt;&gt;"Mehlich3",OR(G501="ppm",G501="mg/kg")),Y501/200.4,IF(AND(F501&lt;&gt;"Mehlich3",G501="kg/ha"),Y501/448.896,Y501))))</f>
        <v>0</v>
      </c>
      <c r="AZ501" s="43" t="n">
        <f aca="false">IF(AND(F501="Mehlich3",OR(G501="ppm",G501="mg/kg")),Z501/134.89275,IF(AND(F501="Mehlich3",G501="kg/ha"),Z501/302.15976,IF(AND(F501&lt;&gt;"Mehlich3",OR(G501="ppm",G501="mg/kg")),Z501/121.525,IF(AND(F501&lt;&gt;"Mehlich3",G501="kg/ha"),Z501/272.216,O501))))</f>
        <v>0</v>
      </c>
      <c r="BA501" s="43" t="n">
        <f aca="false">(T501-0.1822)/1.0482</f>
        <v>-0.173821789734783</v>
      </c>
    </row>
    <row r="502" customFormat="false" ht="12.75" hidden="false" customHeight="false" outlineLevel="0" collapsed="false">
      <c r="A502" s="37"/>
      <c r="B502" s="37"/>
      <c r="C502" s="37"/>
      <c r="D502" s="37"/>
      <c r="E502" s="37"/>
      <c r="F502" s="38"/>
      <c r="G502" s="39"/>
      <c r="H502" s="49"/>
      <c r="I502" s="37"/>
      <c r="J502" s="37"/>
      <c r="K502" s="37"/>
      <c r="L502" s="44"/>
      <c r="M502" s="44"/>
      <c r="N502" s="44"/>
      <c r="O502" s="44"/>
      <c r="P502" s="37"/>
      <c r="Q502" s="37"/>
      <c r="R502" s="37"/>
      <c r="S502" s="45"/>
      <c r="T502" s="37"/>
      <c r="U502" s="37"/>
      <c r="V502" s="37"/>
      <c r="W502" s="44"/>
      <c r="X502" s="44"/>
      <c r="Y502" s="44"/>
      <c r="Z502" s="44"/>
      <c r="AA502" s="44"/>
      <c r="AB502" s="46"/>
      <c r="AT502" s="43" t="n">
        <f aca="false">IF(OR(G502="ppm",G502="mg/kg"),M502/391,IF(G502="kg/ha",M502/875.84,M502))</f>
        <v>0</v>
      </c>
      <c r="AU502" s="43" t="n">
        <f aca="false">IF(AND(F502="Mehlich3",OR(G502="ppm",G502="mg/kg")),N502/220.44,IF(AND(F502="Mehlich3",G502="kg/ha"),N502/493.7856,IF(AND(F502&lt;&gt;"Mehlich3",OR(G502="ppm",G502="mg/kg")),N502/200.4,IF(AND(F502&lt;&gt;"Mehlich3",G502="kg/ha"),N502/448.896,N502))))</f>
        <v>0</v>
      </c>
      <c r="AV502" s="43" t="n">
        <f aca="false">IF(AND(F502="Mehlich3",OR(G502="ppm",G502="mg/kg")),O502/134.89275,IF(AND(F502="Mehlich3",G502="kg/ha"),O502/302.15976,IF(AND(F502&lt;&gt;"Mehlich3",OR(G502="ppm",G502="mg/kg")),O502/121.525,IF(AND(F502&lt;&gt;"Mehlich3",G502="kg/ha"),O502/272.216,O502))))</f>
        <v>0</v>
      </c>
      <c r="AW502" s="43" t="n">
        <f aca="false">(I502-0.1822)/1.0482</f>
        <v>-0.173821789734783</v>
      </c>
      <c r="AX502" s="43" t="n">
        <f aca="false">IF(OR(G502="ppm",G502="mg/kg"),X502/391,IF(G502="kg/ha",X502/875.84,X502))</f>
        <v>0</v>
      </c>
      <c r="AY502" s="43" t="n">
        <f aca="false">IF(AND(F502="Mehlich3",OR(G502="ppm",G502="mg/kg")),Y502/220.44,IF(AND(F502="Mehlich3",G502="kg/ha"),Y502/493.7856,IF(AND(F502&lt;&gt;"Mehlich3",OR(G502="ppm",G502="mg/kg")),Y502/200.4,IF(AND(F502&lt;&gt;"Mehlich3",G502="kg/ha"),Y502/448.896,Y502))))</f>
        <v>0</v>
      </c>
      <c r="AZ502" s="43" t="n">
        <f aca="false">IF(AND(F502="Mehlich3",OR(G502="ppm",G502="mg/kg")),Z502/134.89275,IF(AND(F502="Mehlich3",G502="kg/ha"),Z502/302.15976,IF(AND(F502&lt;&gt;"Mehlich3",OR(G502="ppm",G502="mg/kg")),Z502/121.525,IF(AND(F502&lt;&gt;"Mehlich3",G502="kg/ha"),Z502/272.216,O502))))</f>
        <v>0</v>
      </c>
      <c r="BA502" s="43" t="n">
        <f aca="false">(T502-0.1822)/1.0482</f>
        <v>-0.173821789734783</v>
      </c>
    </row>
    <row r="503" customFormat="false" ht="12.75" hidden="false" customHeight="false" outlineLevel="0" collapsed="false">
      <c r="A503" s="37"/>
      <c r="B503" s="37"/>
      <c r="C503" s="37"/>
      <c r="D503" s="37"/>
      <c r="E503" s="37"/>
      <c r="F503" s="38"/>
      <c r="G503" s="39"/>
      <c r="H503" s="49"/>
      <c r="I503" s="37"/>
      <c r="J503" s="37"/>
      <c r="K503" s="37"/>
      <c r="L503" s="44"/>
      <c r="M503" s="44"/>
      <c r="N503" s="44"/>
      <c r="O503" s="44"/>
      <c r="P503" s="37"/>
      <c r="Q503" s="37"/>
      <c r="R503" s="37"/>
      <c r="S503" s="45"/>
      <c r="T503" s="37"/>
      <c r="U503" s="37"/>
      <c r="V503" s="37"/>
      <c r="W503" s="44"/>
      <c r="X503" s="44"/>
      <c r="Y503" s="44"/>
      <c r="Z503" s="44"/>
      <c r="AA503" s="44"/>
      <c r="AB503" s="46"/>
      <c r="AT503" s="43" t="n">
        <f aca="false">IF(OR(G503="ppm",G503="mg/kg"),M503/391,IF(G503="kg/ha",M503/875.84,M503))</f>
        <v>0</v>
      </c>
      <c r="AU503" s="43" t="n">
        <f aca="false">IF(AND(F503="Mehlich3",OR(G503="ppm",G503="mg/kg")),N503/220.44,IF(AND(F503="Mehlich3",G503="kg/ha"),N503/493.7856,IF(AND(F503&lt;&gt;"Mehlich3",OR(G503="ppm",G503="mg/kg")),N503/200.4,IF(AND(F503&lt;&gt;"Mehlich3",G503="kg/ha"),N503/448.896,N503))))</f>
        <v>0</v>
      </c>
      <c r="AV503" s="43" t="n">
        <f aca="false">IF(AND(F503="Mehlich3",OR(G503="ppm",G503="mg/kg")),O503/134.89275,IF(AND(F503="Mehlich3",G503="kg/ha"),O503/302.15976,IF(AND(F503&lt;&gt;"Mehlich3",OR(G503="ppm",G503="mg/kg")),O503/121.525,IF(AND(F503&lt;&gt;"Mehlich3",G503="kg/ha"),O503/272.216,O503))))</f>
        <v>0</v>
      </c>
      <c r="AW503" s="43" t="n">
        <f aca="false">(I503-0.1822)/1.0482</f>
        <v>-0.173821789734783</v>
      </c>
      <c r="AX503" s="43" t="n">
        <f aca="false">IF(OR(G503="ppm",G503="mg/kg"),X503/391,IF(G503="kg/ha",X503/875.84,X503))</f>
        <v>0</v>
      </c>
      <c r="AY503" s="43" t="n">
        <f aca="false">IF(AND(F503="Mehlich3",OR(G503="ppm",G503="mg/kg")),Y503/220.44,IF(AND(F503="Mehlich3",G503="kg/ha"),Y503/493.7856,IF(AND(F503&lt;&gt;"Mehlich3",OR(G503="ppm",G503="mg/kg")),Y503/200.4,IF(AND(F503&lt;&gt;"Mehlich3",G503="kg/ha"),Y503/448.896,Y503))))</f>
        <v>0</v>
      </c>
      <c r="AZ503" s="43" t="n">
        <f aca="false">IF(AND(F503="Mehlich3",OR(G503="ppm",G503="mg/kg")),Z503/134.89275,IF(AND(F503="Mehlich3",G503="kg/ha"),Z503/302.15976,IF(AND(F503&lt;&gt;"Mehlich3",OR(G503="ppm",G503="mg/kg")),Z503/121.525,IF(AND(F503&lt;&gt;"Mehlich3",G503="kg/ha"),Z503/272.216,O503))))</f>
        <v>0</v>
      </c>
      <c r="BA503" s="43" t="n">
        <f aca="false">(T503-0.1822)/1.0482</f>
        <v>-0.173821789734783</v>
      </c>
    </row>
    <row r="504" customFormat="false" ht="12.75" hidden="false" customHeight="false" outlineLevel="0" collapsed="false">
      <c r="A504" s="37"/>
      <c r="B504" s="37"/>
      <c r="C504" s="37"/>
      <c r="D504" s="37"/>
      <c r="E504" s="37"/>
      <c r="F504" s="38"/>
      <c r="G504" s="39"/>
      <c r="H504" s="49"/>
      <c r="I504" s="37"/>
      <c r="J504" s="37"/>
      <c r="K504" s="37"/>
      <c r="L504" s="44"/>
      <c r="M504" s="44"/>
      <c r="N504" s="44"/>
      <c r="O504" s="44"/>
      <c r="P504" s="37"/>
      <c r="Q504" s="37"/>
      <c r="R504" s="37"/>
      <c r="S504" s="45"/>
      <c r="T504" s="37"/>
      <c r="U504" s="37"/>
      <c r="V504" s="37"/>
      <c r="W504" s="44"/>
      <c r="X504" s="44"/>
      <c r="Y504" s="44"/>
      <c r="Z504" s="44"/>
      <c r="AA504" s="44"/>
      <c r="AB504" s="46"/>
      <c r="AT504" s="43" t="n">
        <f aca="false">IF(OR(G504="ppm",G504="mg/kg"),M504/391,IF(G504="kg/ha",M504/875.84,M504))</f>
        <v>0</v>
      </c>
      <c r="AU504" s="43" t="n">
        <f aca="false">IF(AND(F504="Mehlich3",OR(G504="ppm",G504="mg/kg")),N504/220.44,IF(AND(F504="Mehlich3",G504="kg/ha"),N504/493.7856,IF(AND(F504&lt;&gt;"Mehlich3",OR(G504="ppm",G504="mg/kg")),N504/200.4,IF(AND(F504&lt;&gt;"Mehlich3",G504="kg/ha"),N504/448.896,N504))))</f>
        <v>0</v>
      </c>
      <c r="AV504" s="43" t="n">
        <f aca="false">IF(AND(F504="Mehlich3",OR(G504="ppm",G504="mg/kg")),O504/134.89275,IF(AND(F504="Mehlich3",G504="kg/ha"),O504/302.15976,IF(AND(F504&lt;&gt;"Mehlich3",OR(G504="ppm",G504="mg/kg")),O504/121.525,IF(AND(F504&lt;&gt;"Mehlich3",G504="kg/ha"),O504/272.216,O504))))</f>
        <v>0</v>
      </c>
      <c r="AW504" s="43" t="n">
        <f aca="false">(I504-0.1822)/1.0482</f>
        <v>-0.173821789734783</v>
      </c>
      <c r="AX504" s="43" t="n">
        <f aca="false">IF(OR(G504="ppm",G504="mg/kg"),X504/391,IF(G504="kg/ha",X504/875.84,X504))</f>
        <v>0</v>
      </c>
      <c r="AY504" s="43" t="n">
        <f aca="false">IF(AND(F504="Mehlich3",OR(G504="ppm",G504="mg/kg")),Y504/220.44,IF(AND(F504="Mehlich3",G504="kg/ha"),Y504/493.7856,IF(AND(F504&lt;&gt;"Mehlich3",OR(G504="ppm",G504="mg/kg")),Y504/200.4,IF(AND(F504&lt;&gt;"Mehlich3",G504="kg/ha"),Y504/448.896,Y504))))</f>
        <v>0</v>
      </c>
      <c r="AZ504" s="43" t="n">
        <f aca="false">IF(AND(F504="Mehlich3",OR(G504="ppm",G504="mg/kg")),Z504/134.89275,IF(AND(F504="Mehlich3",G504="kg/ha"),Z504/302.15976,IF(AND(F504&lt;&gt;"Mehlich3",OR(G504="ppm",G504="mg/kg")),Z504/121.525,IF(AND(F504&lt;&gt;"Mehlich3",G504="kg/ha"),Z504/272.216,O504))))</f>
        <v>0</v>
      </c>
      <c r="BA504" s="43" t="n">
        <f aca="false">(T504-0.1822)/1.0482</f>
        <v>-0.173821789734783</v>
      </c>
    </row>
    <row r="505" customFormat="false" ht="12.75" hidden="false" customHeight="false" outlineLevel="0" collapsed="false">
      <c r="A505" s="37"/>
      <c r="B505" s="37"/>
      <c r="C505" s="37"/>
      <c r="D505" s="37"/>
      <c r="E505" s="37"/>
      <c r="F505" s="38"/>
      <c r="G505" s="39"/>
      <c r="H505" s="49"/>
      <c r="I505" s="37"/>
      <c r="J505" s="37"/>
      <c r="K505" s="37"/>
      <c r="L505" s="44"/>
      <c r="M505" s="44"/>
      <c r="N505" s="44"/>
      <c r="O505" s="44"/>
      <c r="P505" s="37"/>
      <c r="Q505" s="37"/>
      <c r="R505" s="37"/>
      <c r="S505" s="45"/>
      <c r="T505" s="37"/>
      <c r="U505" s="37"/>
      <c r="V505" s="37"/>
      <c r="W505" s="44"/>
      <c r="X505" s="44"/>
      <c r="Y505" s="44"/>
      <c r="Z505" s="44"/>
      <c r="AA505" s="44"/>
      <c r="AB505" s="46"/>
      <c r="AT505" s="43" t="n">
        <f aca="false">IF(OR(G505="ppm",G505="mg/kg"),M505/391,IF(G505="kg/ha",M505/875.84,M505))</f>
        <v>0</v>
      </c>
      <c r="AU505" s="43" t="n">
        <f aca="false">IF(AND(F505="Mehlich3",OR(G505="ppm",G505="mg/kg")),N505/220.44,IF(AND(F505="Mehlich3",G505="kg/ha"),N505/493.7856,IF(AND(F505&lt;&gt;"Mehlich3",OR(G505="ppm",G505="mg/kg")),N505/200.4,IF(AND(F505&lt;&gt;"Mehlich3",G505="kg/ha"),N505/448.896,N505))))</f>
        <v>0</v>
      </c>
      <c r="AV505" s="43" t="n">
        <f aca="false">IF(AND(F505="Mehlich3",OR(G505="ppm",G505="mg/kg")),O505/134.89275,IF(AND(F505="Mehlich3",G505="kg/ha"),O505/302.15976,IF(AND(F505&lt;&gt;"Mehlich3",OR(G505="ppm",G505="mg/kg")),O505/121.525,IF(AND(F505&lt;&gt;"Mehlich3",G505="kg/ha"),O505/272.216,O505))))</f>
        <v>0</v>
      </c>
      <c r="AW505" s="43" t="n">
        <f aca="false">(I505-0.1822)/1.0482</f>
        <v>-0.173821789734783</v>
      </c>
      <c r="AX505" s="43" t="n">
        <f aca="false">IF(OR(G505="ppm",G505="mg/kg"),X505/391,IF(G505="kg/ha",X505/875.84,X505))</f>
        <v>0</v>
      </c>
      <c r="AY505" s="43" t="n">
        <f aca="false">IF(AND(F505="Mehlich3",OR(G505="ppm",G505="mg/kg")),Y505/220.44,IF(AND(F505="Mehlich3",G505="kg/ha"),Y505/493.7856,IF(AND(F505&lt;&gt;"Mehlich3",OR(G505="ppm",G505="mg/kg")),Y505/200.4,IF(AND(F505&lt;&gt;"Mehlich3",G505="kg/ha"),Y505/448.896,Y505))))</f>
        <v>0</v>
      </c>
      <c r="AZ505" s="43" t="n">
        <f aca="false">IF(AND(F505="Mehlich3",OR(G505="ppm",G505="mg/kg")),Z505/134.89275,IF(AND(F505="Mehlich3",G505="kg/ha"),Z505/302.15976,IF(AND(F505&lt;&gt;"Mehlich3",OR(G505="ppm",G505="mg/kg")),Z505/121.525,IF(AND(F505&lt;&gt;"Mehlich3",G505="kg/ha"),Z505/272.216,O505))))</f>
        <v>0</v>
      </c>
      <c r="BA505" s="43" t="n">
        <f aca="false">(T505-0.1822)/1.0482</f>
        <v>-0.173821789734783</v>
      </c>
    </row>
    <row r="506" customFormat="false" ht="12.75" hidden="false" customHeight="false" outlineLevel="0" collapsed="false">
      <c r="A506" s="37"/>
      <c r="B506" s="37"/>
      <c r="C506" s="37"/>
      <c r="D506" s="37"/>
      <c r="E506" s="37"/>
      <c r="F506" s="38"/>
      <c r="G506" s="39"/>
      <c r="H506" s="49"/>
      <c r="I506" s="37"/>
      <c r="J506" s="37"/>
      <c r="K506" s="37"/>
      <c r="L506" s="44"/>
      <c r="M506" s="44"/>
      <c r="N506" s="44"/>
      <c r="O506" s="44"/>
      <c r="P506" s="37"/>
      <c r="Q506" s="37"/>
      <c r="R506" s="37"/>
      <c r="S506" s="45"/>
      <c r="T506" s="37"/>
      <c r="U506" s="37"/>
      <c r="V506" s="37"/>
      <c r="W506" s="44"/>
      <c r="X506" s="44"/>
      <c r="Y506" s="44"/>
      <c r="Z506" s="44"/>
      <c r="AA506" s="44"/>
      <c r="AB506" s="46"/>
      <c r="AT506" s="43" t="n">
        <f aca="false">IF(OR(G506="ppm",G506="mg/kg"),M506/391,IF(G506="kg/ha",M506/875.84,M506))</f>
        <v>0</v>
      </c>
      <c r="AU506" s="43" t="n">
        <f aca="false">IF(AND(F506="Mehlich3",OR(G506="ppm",G506="mg/kg")),N506/220.44,IF(AND(F506="Mehlich3",G506="kg/ha"),N506/493.7856,IF(AND(F506&lt;&gt;"Mehlich3",OR(G506="ppm",G506="mg/kg")),N506/200.4,IF(AND(F506&lt;&gt;"Mehlich3",G506="kg/ha"),N506/448.896,N506))))</f>
        <v>0</v>
      </c>
      <c r="AV506" s="43" t="n">
        <f aca="false">IF(AND(F506="Mehlich3",OR(G506="ppm",G506="mg/kg")),O506/134.89275,IF(AND(F506="Mehlich3",G506="kg/ha"),O506/302.15976,IF(AND(F506&lt;&gt;"Mehlich3",OR(G506="ppm",G506="mg/kg")),O506/121.525,IF(AND(F506&lt;&gt;"Mehlich3",G506="kg/ha"),O506/272.216,O506))))</f>
        <v>0</v>
      </c>
      <c r="AW506" s="43" t="n">
        <f aca="false">(I506-0.1822)/1.0482</f>
        <v>-0.173821789734783</v>
      </c>
      <c r="AX506" s="43" t="n">
        <f aca="false">IF(OR(G506="ppm",G506="mg/kg"),X506/391,IF(G506="kg/ha",X506/875.84,X506))</f>
        <v>0</v>
      </c>
      <c r="AY506" s="43" t="n">
        <f aca="false">IF(AND(F506="Mehlich3",OR(G506="ppm",G506="mg/kg")),Y506/220.44,IF(AND(F506="Mehlich3",G506="kg/ha"),Y506/493.7856,IF(AND(F506&lt;&gt;"Mehlich3",OR(G506="ppm",G506="mg/kg")),Y506/200.4,IF(AND(F506&lt;&gt;"Mehlich3",G506="kg/ha"),Y506/448.896,Y506))))</f>
        <v>0</v>
      </c>
      <c r="AZ506" s="43" t="n">
        <f aca="false">IF(AND(F506="Mehlich3",OR(G506="ppm",G506="mg/kg")),Z506/134.89275,IF(AND(F506="Mehlich3",G506="kg/ha"),Z506/302.15976,IF(AND(F506&lt;&gt;"Mehlich3",OR(G506="ppm",G506="mg/kg")),Z506/121.525,IF(AND(F506&lt;&gt;"Mehlich3",G506="kg/ha"),Z506/272.216,O506))))</f>
        <v>0</v>
      </c>
      <c r="BA506" s="43" t="n">
        <f aca="false">(T506-0.1822)/1.0482</f>
        <v>-0.173821789734783</v>
      </c>
    </row>
    <row r="507" customFormat="false" ht="12.75" hidden="false" customHeight="false" outlineLevel="0" collapsed="false">
      <c r="A507" s="37"/>
      <c r="B507" s="37"/>
      <c r="C507" s="37"/>
      <c r="D507" s="37"/>
      <c r="E507" s="37"/>
      <c r="F507" s="38"/>
      <c r="G507" s="39"/>
      <c r="H507" s="49"/>
      <c r="I507" s="37"/>
      <c r="J507" s="37"/>
      <c r="K507" s="37"/>
      <c r="L507" s="44"/>
      <c r="M507" s="44"/>
      <c r="N507" s="44"/>
      <c r="O507" s="44"/>
      <c r="P507" s="37"/>
      <c r="Q507" s="37"/>
      <c r="R507" s="37"/>
      <c r="S507" s="45"/>
      <c r="T507" s="37"/>
      <c r="U507" s="37"/>
      <c r="V507" s="37"/>
      <c r="W507" s="44"/>
      <c r="X507" s="44"/>
      <c r="Y507" s="44"/>
      <c r="Z507" s="44"/>
      <c r="AA507" s="44"/>
      <c r="AB507" s="46"/>
      <c r="AT507" s="43" t="n">
        <f aca="false">IF(OR(G507="ppm",G507="mg/kg"),M507/391,IF(G507="kg/ha",M507/875.84,M507))</f>
        <v>0</v>
      </c>
      <c r="AU507" s="43" t="n">
        <f aca="false">IF(AND(F507="Mehlich3",OR(G507="ppm",G507="mg/kg")),N507/220.44,IF(AND(F507="Mehlich3",G507="kg/ha"),N507/493.7856,IF(AND(F507&lt;&gt;"Mehlich3",OR(G507="ppm",G507="mg/kg")),N507/200.4,IF(AND(F507&lt;&gt;"Mehlich3",G507="kg/ha"),N507/448.896,N507))))</f>
        <v>0</v>
      </c>
      <c r="AV507" s="43" t="n">
        <f aca="false">IF(AND(F507="Mehlich3",OR(G507="ppm",G507="mg/kg")),O507/134.89275,IF(AND(F507="Mehlich3",G507="kg/ha"),O507/302.15976,IF(AND(F507&lt;&gt;"Mehlich3",OR(G507="ppm",G507="mg/kg")),O507/121.525,IF(AND(F507&lt;&gt;"Mehlich3",G507="kg/ha"),O507/272.216,O507))))</f>
        <v>0</v>
      </c>
      <c r="AW507" s="43" t="n">
        <f aca="false">(I507-0.1822)/1.0482</f>
        <v>-0.173821789734783</v>
      </c>
      <c r="AX507" s="43" t="n">
        <f aca="false">IF(OR(G507="ppm",G507="mg/kg"),X507/391,IF(G507="kg/ha",X507/875.84,X507))</f>
        <v>0</v>
      </c>
      <c r="AY507" s="43" t="n">
        <f aca="false">IF(AND(F507="Mehlich3",OR(G507="ppm",G507="mg/kg")),Y507/220.44,IF(AND(F507="Mehlich3",G507="kg/ha"),Y507/493.7856,IF(AND(F507&lt;&gt;"Mehlich3",OR(G507="ppm",G507="mg/kg")),Y507/200.4,IF(AND(F507&lt;&gt;"Mehlich3",G507="kg/ha"),Y507/448.896,Y507))))</f>
        <v>0</v>
      </c>
      <c r="AZ507" s="43" t="n">
        <f aca="false">IF(AND(F507="Mehlich3",OR(G507="ppm",G507="mg/kg")),Z507/134.89275,IF(AND(F507="Mehlich3",G507="kg/ha"),Z507/302.15976,IF(AND(F507&lt;&gt;"Mehlich3",OR(G507="ppm",G507="mg/kg")),Z507/121.525,IF(AND(F507&lt;&gt;"Mehlich3",G507="kg/ha"),Z507/272.216,O507))))</f>
        <v>0</v>
      </c>
      <c r="BA507" s="43" t="n">
        <f aca="false">(T507-0.1822)/1.0482</f>
        <v>-0.173821789734783</v>
      </c>
    </row>
    <row r="508" customFormat="false" ht="12.75" hidden="false" customHeight="false" outlineLevel="0" collapsed="false">
      <c r="A508" s="37"/>
      <c r="B508" s="37"/>
      <c r="C508" s="37"/>
      <c r="D508" s="37"/>
      <c r="E508" s="37"/>
      <c r="F508" s="38"/>
      <c r="G508" s="39"/>
      <c r="H508" s="49"/>
      <c r="I508" s="37"/>
      <c r="J508" s="37"/>
      <c r="K508" s="37"/>
      <c r="L508" s="44"/>
      <c r="M508" s="44"/>
      <c r="N508" s="44"/>
      <c r="O508" s="44"/>
      <c r="P508" s="37"/>
      <c r="Q508" s="37"/>
      <c r="R508" s="37"/>
      <c r="S508" s="45"/>
      <c r="T508" s="37"/>
      <c r="U508" s="37"/>
      <c r="V508" s="37"/>
      <c r="W508" s="44"/>
      <c r="X508" s="44"/>
      <c r="Y508" s="44"/>
      <c r="Z508" s="44"/>
      <c r="AA508" s="44"/>
      <c r="AB508" s="46"/>
      <c r="AT508" s="43" t="n">
        <f aca="false">IF(OR(G508="ppm",G508="mg/kg"),M508/391,IF(G508="kg/ha",M508/875.84,M508))</f>
        <v>0</v>
      </c>
      <c r="AU508" s="43" t="n">
        <f aca="false">IF(AND(F508="Mehlich3",OR(G508="ppm",G508="mg/kg")),N508/220.44,IF(AND(F508="Mehlich3",G508="kg/ha"),N508/493.7856,IF(AND(F508&lt;&gt;"Mehlich3",OR(G508="ppm",G508="mg/kg")),N508/200.4,IF(AND(F508&lt;&gt;"Mehlich3",G508="kg/ha"),N508/448.896,N508))))</f>
        <v>0</v>
      </c>
      <c r="AV508" s="43" t="n">
        <f aca="false">IF(AND(F508="Mehlich3",OR(G508="ppm",G508="mg/kg")),O508/134.89275,IF(AND(F508="Mehlich3",G508="kg/ha"),O508/302.15976,IF(AND(F508&lt;&gt;"Mehlich3",OR(G508="ppm",G508="mg/kg")),O508/121.525,IF(AND(F508&lt;&gt;"Mehlich3",G508="kg/ha"),O508/272.216,O508))))</f>
        <v>0</v>
      </c>
      <c r="AW508" s="43" t="n">
        <f aca="false">(I508-0.1822)/1.0482</f>
        <v>-0.173821789734783</v>
      </c>
      <c r="AX508" s="43" t="n">
        <f aca="false">IF(OR(G508="ppm",G508="mg/kg"),X508/391,IF(G508="kg/ha",X508/875.84,X508))</f>
        <v>0</v>
      </c>
      <c r="AY508" s="43" t="n">
        <f aca="false">IF(AND(F508="Mehlich3",OR(G508="ppm",G508="mg/kg")),Y508/220.44,IF(AND(F508="Mehlich3",G508="kg/ha"),Y508/493.7856,IF(AND(F508&lt;&gt;"Mehlich3",OR(G508="ppm",G508="mg/kg")),Y508/200.4,IF(AND(F508&lt;&gt;"Mehlich3",G508="kg/ha"),Y508/448.896,Y508))))</f>
        <v>0</v>
      </c>
      <c r="AZ508" s="43" t="n">
        <f aca="false">IF(AND(F508="Mehlich3",OR(G508="ppm",G508="mg/kg")),Z508/134.89275,IF(AND(F508="Mehlich3",G508="kg/ha"),Z508/302.15976,IF(AND(F508&lt;&gt;"Mehlich3",OR(G508="ppm",G508="mg/kg")),Z508/121.525,IF(AND(F508&lt;&gt;"Mehlich3",G508="kg/ha"),Z508/272.216,O508))))</f>
        <v>0</v>
      </c>
      <c r="BA508" s="43" t="n">
        <f aca="false">(T508-0.1822)/1.0482</f>
        <v>-0.173821789734783</v>
      </c>
    </row>
    <row r="509" customFormat="false" ht="12.75" hidden="false" customHeight="false" outlineLevel="0" collapsed="false">
      <c r="A509" s="37"/>
      <c r="B509" s="37"/>
      <c r="C509" s="37"/>
      <c r="D509" s="37"/>
      <c r="E509" s="37"/>
      <c r="F509" s="38"/>
      <c r="G509" s="39"/>
      <c r="H509" s="49"/>
      <c r="I509" s="37"/>
      <c r="J509" s="37"/>
      <c r="K509" s="37"/>
      <c r="L509" s="44"/>
      <c r="M509" s="44"/>
      <c r="N509" s="44"/>
      <c r="O509" s="44"/>
      <c r="P509" s="37"/>
      <c r="Q509" s="37"/>
      <c r="R509" s="37"/>
      <c r="S509" s="45"/>
      <c r="T509" s="37"/>
      <c r="U509" s="37"/>
      <c r="V509" s="37"/>
      <c r="W509" s="44"/>
      <c r="X509" s="44"/>
      <c r="Y509" s="44"/>
      <c r="Z509" s="44"/>
      <c r="AA509" s="44"/>
      <c r="AB509" s="46"/>
      <c r="AT509" s="43" t="n">
        <f aca="false">IF(OR(G509="ppm",G509="mg/kg"),M509/391,IF(G509="kg/ha",M509/875.84,M509))</f>
        <v>0</v>
      </c>
      <c r="AU509" s="43" t="n">
        <f aca="false">IF(AND(F509="Mehlich3",OR(G509="ppm",G509="mg/kg")),N509/220.44,IF(AND(F509="Mehlich3",G509="kg/ha"),N509/493.7856,IF(AND(F509&lt;&gt;"Mehlich3",OR(G509="ppm",G509="mg/kg")),N509/200.4,IF(AND(F509&lt;&gt;"Mehlich3",G509="kg/ha"),N509/448.896,N509))))</f>
        <v>0</v>
      </c>
      <c r="AV509" s="43" t="n">
        <f aca="false">IF(AND(F509="Mehlich3",OR(G509="ppm",G509="mg/kg")),O509/134.89275,IF(AND(F509="Mehlich3",G509="kg/ha"),O509/302.15976,IF(AND(F509&lt;&gt;"Mehlich3",OR(G509="ppm",G509="mg/kg")),O509/121.525,IF(AND(F509&lt;&gt;"Mehlich3",G509="kg/ha"),O509/272.216,O509))))</f>
        <v>0</v>
      </c>
      <c r="AW509" s="43" t="n">
        <f aca="false">(I509-0.1822)/1.0482</f>
        <v>-0.173821789734783</v>
      </c>
      <c r="AX509" s="43" t="n">
        <f aca="false">IF(OR(G509="ppm",G509="mg/kg"),X509/391,IF(G509="kg/ha",X509/875.84,X509))</f>
        <v>0</v>
      </c>
      <c r="AY509" s="43" t="n">
        <f aca="false">IF(AND(F509="Mehlich3",OR(G509="ppm",G509="mg/kg")),Y509/220.44,IF(AND(F509="Mehlich3",G509="kg/ha"),Y509/493.7856,IF(AND(F509&lt;&gt;"Mehlich3",OR(G509="ppm",G509="mg/kg")),Y509/200.4,IF(AND(F509&lt;&gt;"Mehlich3",G509="kg/ha"),Y509/448.896,Y509))))</f>
        <v>0</v>
      </c>
      <c r="AZ509" s="43" t="n">
        <f aca="false">IF(AND(F509="Mehlich3",OR(G509="ppm",G509="mg/kg")),Z509/134.89275,IF(AND(F509="Mehlich3",G509="kg/ha"),Z509/302.15976,IF(AND(F509&lt;&gt;"Mehlich3",OR(G509="ppm",G509="mg/kg")),Z509/121.525,IF(AND(F509&lt;&gt;"Mehlich3",G509="kg/ha"),Z509/272.216,O509))))</f>
        <v>0</v>
      </c>
      <c r="BA509" s="43" t="n">
        <f aca="false">(T509-0.1822)/1.0482</f>
        <v>-0.173821789734783</v>
      </c>
    </row>
    <row r="510" customFormat="false" ht="12.75" hidden="false" customHeight="false" outlineLevel="0" collapsed="false">
      <c r="A510" s="37"/>
      <c r="B510" s="37"/>
      <c r="C510" s="37"/>
      <c r="D510" s="37"/>
      <c r="E510" s="37"/>
      <c r="F510" s="38"/>
      <c r="G510" s="39"/>
      <c r="H510" s="49"/>
      <c r="I510" s="37"/>
      <c r="J510" s="37"/>
      <c r="K510" s="37"/>
      <c r="L510" s="44"/>
      <c r="M510" s="44"/>
      <c r="N510" s="44"/>
      <c r="O510" s="44"/>
      <c r="P510" s="37"/>
      <c r="Q510" s="37"/>
      <c r="R510" s="37"/>
      <c r="S510" s="45"/>
      <c r="T510" s="37"/>
      <c r="U510" s="37"/>
      <c r="V510" s="37"/>
      <c r="W510" s="44"/>
      <c r="X510" s="44"/>
      <c r="Y510" s="44"/>
      <c r="Z510" s="44"/>
      <c r="AA510" s="44"/>
      <c r="AB510" s="46"/>
      <c r="AT510" s="43" t="n">
        <f aca="false">IF(OR(G510="ppm",G510="mg/kg"),M510/391,IF(G510="kg/ha",M510/875.84,M510))</f>
        <v>0</v>
      </c>
      <c r="AU510" s="43" t="n">
        <f aca="false">IF(AND(F510="Mehlich3",OR(G510="ppm",G510="mg/kg")),N510/220.44,IF(AND(F510="Mehlich3",G510="kg/ha"),N510/493.7856,IF(AND(F510&lt;&gt;"Mehlich3",OR(G510="ppm",G510="mg/kg")),N510/200.4,IF(AND(F510&lt;&gt;"Mehlich3",G510="kg/ha"),N510/448.896,N510))))</f>
        <v>0</v>
      </c>
      <c r="AV510" s="43" t="n">
        <f aca="false">IF(AND(F510="Mehlich3",OR(G510="ppm",G510="mg/kg")),O510/134.89275,IF(AND(F510="Mehlich3",G510="kg/ha"),O510/302.15976,IF(AND(F510&lt;&gt;"Mehlich3",OR(G510="ppm",G510="mg/kg")),O510/121.525,IF(AND(F510&lt;&gt;"Mehlich3",G510="kg/ha"),O510/272.216,O510))))</f>
        <v>0</v>
      </c>
      <c r="AW510" s="43" t="n">
        <f aca="false">(I510-0.1822)/1.0482</f>
        <v>-0.173821789734783</v>
      </c>
      <c r="AX510" s="43" t="n">
        <f aca="false">IF(OR(G510="ppm",G510="mg/kg"),X510/391,IF(G510="kg/ha",X510/875.84,X510))</f>
        <v>0</v>
      </c>
      <c r="AY510" s="43" t="n">
        <f aca="false">IF(AND(F510="Mehlich3",OR(G510="ppm",G510="mg/kg")),Y510/220.44,IF(AND(F510="Mehlich3",G510="kg/ha"),Y510/493.7856,IF(AND(F510&lt;&gt;"Mehlich3",OR(G510="ppm",G510="mg/kg")),Y510/200.4,IF(AND(F510&lt;&gt;"Mehlich3",G510="kg/ha"),Y510/448.896,Y510))))</f>
        <v>0</v>
      </c>
      <c r="AZ510" s="43" t="n">
        <f aca="false">IF(AND(F510="Mehlich3",OR(G510="ppm",G510="mg/kg")),Z510/134.89275,IF(AND(F510="Mehlich3",G510="kg/ha"),Z510/302.15976,IF(AND(F510&lt;&gt;"Mehlich3",OR(G510="ppm",G510="mg/kg")),Z510/121.525,IF(AND(F510&lt;&gt;"Mehlich3",G510="kg/ha"),Z510/272.216,O510))))</f>
        <v>0</v>
      </c>
      <c r="BA510" s="43" t="n">
        <f aca="false">(T510-0.1822)/1.0482</f>
        <v>-0.173821789734783</v>
      </c>
    </row>
    <row r="511" customFormat="false" ht="12.75" hidden="false" customHeight="false" outlineLevel="0" collapsed="false">
      <c r="A511" s="37"/>
      <c r="B511" s="37"/>
      <c r="C511" s="37"/>
      <c r="D511" s="37"/>
      <c r="E511" s="37"/>
      <c r="F511" s="38"/>
      <c r="G511" s="39"/>
      <c r="H511" s="49"/>
      <c r="I511" s="37"/>
      <c r="J511" s="37"/>
      <c r="K511" s="37"/>
      <c r="L511" s="44"/>
      <c r="M511" s="44"/>
      <c r="N511" s="44"/>
      <c r="O511" s="44"/>
      <c r="P511" s="37"/>
      <c r="Q511" s="37"/>
      <c r="R511" s="37"/>
      <c r="S511" s="45"/>
      <c r="T511" s="37"/>
      <c r="U511" s="37"/>
      <c r="V511" s="37"/>
      <c r="W511" s="44"/>
      <c r="X511" s="44"/>
      <c r="Y511" s="44"/>
      <c r="Z511" s="44"/>
      <c r="AA511" s="44"/>
      <c r="AB511" s="46"/>
      <c r="AT511" s="43" t="n">
        <f aca="false">IF(OR(G511="ppm",G511="mg/kg"),M511/391,IF(G511="kg/ha",M511/875.84,M511))</f>
        <v>0</v>
      </c>
      <c r="AU511" s="43" t="n">
        <f aca="false">IF(AND(F511="Mehlich3",OR(G511="ppm",G511="mg/kg")),N511/220.44,IF(AND(F511="Mehlich3",G511="kg/ha"),N511/493.7856,IF(AND(F511&lt;&gt;"Mehlich3",OR(G511="ppm",G511="mg/kg")),N511/200.4,IF(AND(F511&lt;&gt;"Mehlich3",G511="kg/ha"),N511/448.896,N511))))</f>
        <v>0</v>
      </c>
      <c r="AV511" s="43" t="n">
        <f aca="false">IF(AND(F511="Mehlich3",OR(G511="ppm",G511="mg/kg")),O511/134.89275,IF(AND(F511="Mehlich3",G511="kg/ha"),O511/302.15976,IF(AND(F511&lt;&gt;"Mehlich3",OR(G511="ppm",G511="mg/kg")),O511/121.525,IF(AND(F511&lt;&gt;"Mehlich3",G511="kg/ha"),O511/272.216,O511))))</f>
        <v>0</v>
      </c>
      <c r="AW511" s="43" t="n">
        <f aca="false">(I511-0.1822)/1.0482</f>
        <v>-0.173821789734783</v>
      </c>
      <c r="AX511" s="43" t="n">
        <f aca="false">IF(OR(G511="ppm",G511="mg/kg"),X511/391,IF(G511="kg/ha",X511/875.84,X511))</f>
        <v>0</v>
      </c>
      <c r="AY511" s="43" t="n">
        <f aca="false">IF(AND(F511="Mehlich3",OR(G511="ppm",G511="mg/kg")),Y511/220.44,IF(AND(F511="Mehlich3",G511="kg/ha"),Y511/493.7856,IF(AND(F511&lt;&gt;"Mehlich3",OR(G511="ppm",G511="mg/kg")),Y511/200.4,IF(AND(F511&lt;&gt;"Mehlich3",G511="kg/ha"),Y511/448.896,Y511))))</f>
        <v>0</v>
      </c>
      <c r="AZ511" s="43" t="n">
        <f aca="false">IF(AND(F511="Mehlich3",OR(G511="ppm",G511="mg/kg")),Z511/134.89275,IF(AND(F511="Mehlich3",G511="kg/ha"),Z511/302.15976,IF(AND(F511&lt;&gt;"Mehlich3",OR(G511="ppm",G511="mg/kg")),Z511/121.525,IF(AND(F511&lt;&gt;"Mehlich3",G511="kg/ha"),Z511/272.216,O511))))</f>
        <v>0</v>
      </c>
      <c r="BA511" s="43" t="n">
        <f aca="false">(T511-0.1822)/1.0482</f>
        <v>-0.173821789734783</v>
      </c>
    </row>
    <row r="512" customFormat="false" ht="12.75" hidden="false" customHeight="false" outlineLevel="0" collapsed="false">
      <c r="A512" s="37"/>
      <c r="B512" s="37"/>
      <c r="C512" s="37"/>
      <c r="D512" s="37"/>
      <c r="E512" s="37"/>
      <c r="F512" s="38"/>
      <c r="G512" s="39"/>
      <c r="H512" s="49"/>
      <c r="I512" s="37"/>
      <c r="J512" s="37"/>
      <c r="K512" s="37"/>
      <c r="L512" s="44"/>
      <c r="M512" s="44"/>
      <c r="N512" s="44"/>
      <c r="O512" s="44"/>
      <c r="P512" s="37"/>
      <c r="Q512" s="37"/>
      <c r="R512" s="37"/>
      <c r="S512" s="45"/>
      <c r="T512" s="37"/>
      <c r="U512" s="37"/>
      <c r="V512" s="37"/>
      <c r="W512" s="44"/>
      <c r="X512" s="44"/>
      <c r="Y512" s="44"/>
      <c r="Z512" s="44"/>
      <c r="AA512" s="44"/>
      <c r="AB512" s="46"/>
      <c r="AT512" s="43" t="n">
        <f aca="false">IF(OR(G512="ppm",G512="mg/kg"),M512/391,IF(G512="kg/ha",M512/875.84,M512))</f>
        <v>0</v>
      </c>
      <c r="AU512" s="43" t="n">
        <f aca="false">IF(AND(F512="Mehlich3",OR(G512="ppm",G512="mg/kg")),N512/220.44,IF(AND(F512="Mehlich3",G512="kg/ha"),N512/493.7856,IF(AND(F512&lt;&gt;"Mehlich3",OR(G512="ppm",G512="mg/kg")),N512/200.4,IF(AND(F512&lt;&gt;"Mehlich3",G512="kg/ha"),N512/448.896,N512))))</f>
        <v>0</v>
      </c>
      <c r="AV512" s="43" t="n">
        <f aca="false">IF(AND(F512="Mehlich3",OR(G512="ppm",G512="mg/kg")),O512/134.89275,IF(AND(F512="Mehlich3",G512="kg/ha"),O512/302.15976,IF(AND(F512&lt;&gt;"Mehlich3",OR(G512="ppm",G512="mg/kg")),O512/121.525,IF(AND(F512&lt;&gt;"Mehlich3",G512="kg/ha"),O512/272.216,O512))))</f>
        <v>0</v>
      </c>
      <c r="AW512" s="43" t="n">
        <f aca="false">(I512-0.1822)/1.0482</f>
        <v>-0.173821789734783</v>
      </c>
      <c r="AX512" s="43" t="n">
        <f aca="false">IF(OR(G512="ppm",G512="mg/kg"),X512/391,IF(G512="kg/ha",X512/875.84,X512))</f>
        <v>0</v>
      </c>
      <c r="AY512" s="43" t="n">
        <f aca="false">IF(AND(F512="Mehlich3",OR(G512="ppm",G512="mg/kg")),Y512/220.44,IF(AND(F512="Mehlich3",G512="kg/ha"),Y512/493.7856,IF(AND(F512&lt;&gt;"Mehlich3",OR(G512="ppm",G512="mg/kg")),Y512/200.4,IF(AND(F512&lt;&gt;"Mehlich3",G512="kg/ha"),Y512/448.896,Y512))))</f>
        <v>0</v>
      </c>
      <c r="AZ512" s="43" t="n">
        <f aca="false">IF(AND(F512="Mehlich3",OR(G512="ppm",G512="mg/kg")),Z512/134.89275,IF(AND(F512="Mehlich3",G512="kg/ha"),Z512/302.15976,IF(AND(F512&lt;&gt;"Mehlich3",OR(G512="ppm",G512="mg/kg")),Z512/121.525,IF(AND(F512&lt;&gt;"Mehlich3",G512="kg/ha"),Z512/272.216,O512))))</f>
        <v>0</v>
      </c>
      <c r="BA512" s="43" t="n">
        <f aca="false">(T512-0.1822)/1.0482</f>
        <v>-0.173821789734783</v>
      </c>
    </row>
    <row r="513" customFormat="false" ht="12.75" hidden="false" customHeight="false" outlineLevel="0" collapsed="false">
      <c r="A513" s="37"/>
      <c r="B513" s="37"/>
      <c r="C513" s="37"/>
      <c r="D513" s="37"/>
      <c r="E513" s="37"/>
      <c r="F513" s="38"/>
      <c r="G513" s="39"/>
      <c r="H513" s="49"/>
      <c r="I513" s="37"/>
      <c r="J513" s="37"/>
      <c r="K513" s="37"/>
      <c r="L513" s="44"/>
      <c r="M513" s="44"/>
      <c r="N513" s="44"/>
      <c r="O513" s="44"/>
      <c r="P513" s="37"/>
      <c r="Q513" s="37"/>
      <c r="R513" s="37"/>
      <c r="S513" s="45"/>
      <c r="T513" s="37"/>
      <c r="U513" s="37"/>
      <c r="V513" s="37"/>
      <c r="W513" s="44"/>
      <c r="X513" s="44"/>
      <c r="Y513" s="44"/>
      <c r="Z513" s="44"/>
      <c r="AA513" s="44"/>
      <c r="AB513" s="46"/>
      <c r="AT513" s="43" t="n">
        <f aca="false">IF(OR(G513="ppm",G513="mg/kg"),M513/391,IF(G513="kg/ha",M513/875.84,M513))</f>
        <v>0</v>
      </c>
      <c r="AU513" s="43" t="n">
        <f aca="false">IF(AND(F513="Mehlich3",OR(G513="ppm",G513="mg/kg")),N513/220.44,IF(AND(F513="Mehlich3",G513="kg/ha"),N513/493.7856,IF(AND(F513&lt;&gt;"Mehlich3",OR(G513="ppm",G513="mg/kg")),N513/200.4,IF(AND(F513&lt;&gt;"Mehlich3",G513="kg/ha"),N513/448.896,N513))))</f>
        <v>0</v>
      </c>
      <c r="AV513" s="43" t="n">
        <f aca="false">IF(AND(F513="Mehlich3",OR(G513="ppm",G513="mg/kg")),O513/134.89275,IF(AND(F513="Mehlich3",G513="kg/ha"),O513/302.15976,IF(AND(F513&lt;&gt;"Mehlich3",OR(G513="ppm",G513="mg/kg")),O513/121.525,IF(AND(F513&lt;&gt;"Mehlich3",G513="kg/ha"),O513/272.216,O513))))</f>
        <v>0</v>
      </c>
      <c r="AW513" s="43" t="n">
        <f aca="false">(I513-0.1822)/1.0482</f>
        <v>-0.173821789734783</v>
      </c>
      <c r="AX513" s="43" t="n">
        <f aca="false">IF(OR(G513="ppm",G513="mg/kg"),X513/391,IF(G513="kg/ha",X513/875.84,X513))</f>
        <v>0</v>
      </c>
      <c r="AY513" s="43" t="n">
        <f aca="false">IF(AND(F513="Mehlich3",OR(G513="ppm",G513="mg/kg")),Y513/220.44,IF(AND(F513="Mehlich3",G513="kg/ha"),Y513/493.7856,IF(AND(F513&lt;&gt;"Mehlich3",OR(G513="ppm",G513="mg/kg")),Y513/200.4,IF(AND(F513&lt;&gt;"Mehlich3",G513="kg/ha"),Y513/448.896,Y513))))</f>
        <v>0</v>
      </c>
      <c r="AZ513" s="43" t="n">
        <f aca="false">IF(AND(F513="Mehlich3",OR(G513="ppm",G513="mg/kg")),Z513/134.89275,IF(AND(F513="Mehlich3",G513="kg/ha"),Z513/302.15976,IF(AND(F513&lt;&gt;"Mehlich3",OR(G513="ppm",G513="mg/kg")),Z513/121.525,IF(AND(F513&lt;&gt;"Mehlich3",G513="kg/ha"),Z513/272.216,O513))))</f>
        <v>0</v>
      </c>
      <c r="BA513" s="43" t="n">
        <f aca="false">(T513-0.1822)/1.0482</f>
        <v>-0.173821789734783</v>
      </c>
    </row>
    <row r="514" customFormat="false" ht="12.75" hidden="false" customHeight="false" outlineLevel="0" collapsed="false">
      <c r="A514" s="37"/>
      <c r="B514" s="37"/>
      <c r="C514" s="37"/>
      <c r="D514" s="37"/>
      <c r="E514" s="37"/>
      <c r="F514" s="38"/>
      <c r="G514" s="39"/>
      <c r="H514" s="49"/>
      <c r="I514" s="37"/>
      <c r="J514" s="37"/>
      <c r="K514" s="37"/>
      <c r="L514" s="44"/>
      <c r="M514" s="44"/>
      <c r="N514" s="44"/>
      <c r="O514" s="44"/>
      <c r="P514" s="37"/>
      <c r="Q514" s="37"/>
      <c r="R514" s="37"/>
      <c r="S514" s="45"/>
      <c r="T514" s="37"/>
      <c r="U514" s="37"/>
      <c r="V514" s="37"/>
      <c r="W514" s="44"/>
      <c r="X514" s="44"/>
      <c r="Y514" s="44"/>
      <c r="Z514" s="44"/>
      <c r="AA514" s="44"/>
      <c r="AB514" s="46"/>
      <c r="AT514" s="43" t="n">
        <f aca="false">IF(OR(G514="ppm",G514="mg/kg"),M514/391,IF(G514="kg/ha",M514/875.84,M514))</f>
        <v>0</v>
      </c>
      <c r="AU514" s="43" t="n">
        <f aca="false">IF(AND(F514="Mehlich3",OR(G514="ppm",G514="mg/kg")),N514/220.44,IF(AND(F514="Mehlich3",G514="kg/ha"),N514/493.7856,IF(AND(F514&lt;&gt;"Mehlich3",OR(G514="ppm",G514="mg/kg")),N514/200.4,IF(AND(F514&lt;&gt;"Mehlich3",G514="kg/ha"),N514/448.896,N514))))</f>
        <v>0</v>
      </c>
      <c r="AV514" s="43" t="n">
        <f aca="false">IF(AND(F514="Mehlich3",OR(G514="ppm",G514="mg/kg")),O514/134.89275,IF(AND(F514="Mehlich3",G514="kg/ha"),O514/302.15976,IF(AND(F514&lt;&gt;"Mehlich3",OR(G514="ppm",G514="mg/kg")),O514/121.525,IF(AND(F514&lt;&gt;"Mehlich3",G514="kg/ha"),O514/272.216,O514))))</f>
        <v>0</v>
      </c>
      <c r="AW514" s="43" t="n">
        <f aca="false">(I514-0.1822)/1.0482</f>
        <v>-0.173821789734783</v>
      </c>
      <c r="AX514" s="43" t="n">
        <f aca="false">IF(OR(G514="ppm",G514="mg/kg"),X514/391,IF(G514="kg/ha",X514/875.84,X514))</f>
        <v>0</v>
      </c>
      <c r="AY514" s="43" t="n">
        <f aca="false">IF(AND(F514="Mehlich3",OR(G514="ppm",G514="mg/kg")),Y514/220.44,IF(AND(F514="Mehlich3",G514="kg/ha"),Y514/493.7856,IF(AND(F514&lt;&gt;"Mehlich3",OR(G514="ppm",G514="mg/kg")),Y514/200.4,IF(AND(F514&lt;&gt;"Mehlich3",G514="kg/ha"),Y514/448.896,Y514))))</f>
        <v>0</v>
      </c>
      <c r="AZ514" s="43" t="n">
        <f aca="false">IF(AND(F514="Mehlich3",OR(G514="ppm",G514="mg/kg")),Z514/134.89275,IF(AND(F514="Mehlich3",G514="kg/ha"),Z514/302.15976,IF(AND(F514&lt;&gt;"Mehlich3",OR(G514="ppm",G514="mg/kg")),Z514/121.525,IF(AND(F514&lt;&gt;"Mehlich3",G514="kg/ha"),Z514/272.216,O514))))</f>
        <v>0</v>
      </c>
      <c r="BA514" s="43" t="n">
        <f aca="false">(T514-0.1822)/1.0482</f>
        <v>-0.173821789734783</v>
      </c>
    </row>
    <row r="515" customFormat="false" ht="12.75" hidden="false" customHeight="false" outlineLevel="0" collapsed="false">
      <c r="A515" s="37"/>
      <c r="B515" s="37"/>
      <c r="C515" s="37"/>
      <c r="D515" s="37"/>
      <c r="E515" s="37"/>
      <c r="F515" s="38"/>
      <c r="G515" s="39"/>
      <c r="H515" s="49"/>
      <c r="I515" s="37"/>
      <c r="J515" s="37"/>
      <c r="K515" s="37"/>
      <c r="L515" s="44"/>
      <c r="M515" s="44"/>
      <c r="N515" s="44"/>
      <c r="O515" s="44"/>
      <c r="P515" s="37"/>
      <c r="Q515" s="37"/>
      <c r="R515" s="37"/>
      <c r="S515" s="45"/>
      <c r="T515" s="37"/>
      <c r="U515" s="37"/>
      <c r="V515" s="37"/>
      <c r="W515" s="44"/>
      <c r="X515" s="44"/>
      <c r="Y515" s="44"/>
      <c r="Z515" s="44"/>
      <c r="AA515" s="44"/>
      <c r="AB515" s="46"/>
      <c r="AT515" s="43" t="n">
        <f aca="false">IF(OR(G515="ppm",G515="mg/kg"),M515/391,IF(G515="kg/ha",M515/875.84,M515))</f>
        <v>0</v>
      </c>
      <c r="AU515" s="43" t="n">
        <f aca="false">IF(AND(F515="Mehlich3",OR(G515="ppm",G515="mg/kg")),N515/220.44,IF(AND(F515="Mehlich3",G515="kg/ha"),N515/493.7856,IF(AND(F515&lt;&gt;"Mehlich3",OR(G515="ppm",G515="mg/kg")),N515/200.4,IF(AND(F515&lt;&gt;"Mehlich3",G515="kg/ha"),N515/448.896,N515))))</f>
        <v>0</v>
      </c>
      <c r="AV515" s="43" t="n">
        <f aca="false">IF(AND(F515="Mehlich3",OR(G515="ppm",G515="mg/kg")),O515/134.89275,IF(AND(F515="Mehlich3",G515="kg/ha"),O515/302.15976,IF(AND(F515&lt;&gt;"Mehlich3",OR(G515="ppm",G515="mg/kg")),O515/121.525,IF(AND(F515&lt;&gt;"Mehlich3",G515="kg/ha"),O515/272.216,O515))))</f>
        <v>0</v>
      </c>
      <c r="AW515" s="43" t="n">
        <f aca="false">(I515-0.1822)/1.0482</f>
        <v>-0.173821789734783</v>
      </c>
      <c r="AX515" s="43" t="n">
        <f aca="false">IF(OR(G515="ppm",G515="mg/kg"),X515/391,IF(G515="kg/ha",X515/875.84,X515))</f>
        <v>0</v>
      </c>
      <c r="AY515" s="43" t="n">
        <f aca="false">IF(AND(F515="Mehlich3",OR(G515="ppm",G515="mg/kg")),Y515/220.44,IF(AND(F515="Mehlich3",G515="kg/ha"),Y515/493.7856,IF(AND(F515&lt;&gt;"Mehlich3",OR(G515="ppm",G515="mg/kg")),Y515/200.4,IF(AND(F515&lt;&gt;"Mehlich3",G515="kg/ha"),Y515/448.896,Y515))))</f>
        <v>0</v>
      </c>
      <c r="AZ515" s="43" t="n">
        <f aca="false">IF(AND(F515="Mehlich3",OR(G515="ppm",G515="mg/kg")),Z515/134.89275,IF(AND(F515="Mehlich3",G515="kg/ha"),Z515/302.15976,IF(AND(F515&lt;&gt;"Mehlich3",OR(G515="ppm",G515="mg/kg")),Z515/121.525,IF(AND(F515&lt;&gt;"Mehlich3",G515="kg/ha"),Z515/272.216,O515))))</f>
        <v>0</v>
      </c>
      <c r="BA515" s="43" t="n">
        <f aca="false">(T515-0.1822)/1.0482</f>
        <v>-0.173821789734783</v>
      </c>
    </row>
    <row r="516" customFormat="false" ht="12.75" hidden="false" customHeight="false" outlineLevel="0" collapsed="false">
      <c r="A516" s="37"/>
      <c r="B516" s="37"/>
      <c r="C516" s="37"/>
      <c r="D516" s="37"/>
      <c r="E516" s="37"/>
      <c r="F516" s="38"/>
      <c r="G516" s="39"/>
      <c r="H516" s="49"/>
      <c r="I516" s="37"/>
      <c r="J516" s="37"/>
      <c r="K516" s="37"/>
      <c r="L516" s="44"/>
      <c r="M516" s="44"/>
      <c r="N516" s="44"/>
      <c r="O516" s="44"/>
      <c r="P516" s="37"/>
      <c r="Q516" s="37"/>
      <c r="R516" s="37"/>
      <c r="S516" s="45"/>
      <c r="T516" s="37"/>
      <c r="U516" s="37"/>
      <c r="V516" s="37"/>
      <c r="W516" s="44"/>
      <c r="X516" s="44"/>
      <c r="Y516" s="44"/>
      <c r="Z516" s="44"/>
      <c r="AA516" s="44"/>
      <c r="AB516" s="46"/>
      <c r="AT516" s="43" t="n">
        <f aca="false">IF(OR(G516="ppm",G516="mg/kg"),M516/391,IF(G516="kg/ha",M516/875.84,M516))</f>
        <v>0</v>
      </c>
      <c r="AU516" s="43" t="n">
        <f aca="false">IF(AND(F516="Mehlich3",OR(G516="ppm",G516="mg/kg")),N516/220.44,IF(AND(F516="Mehlich3",G516="kg/ha"),N516/493.7856,IF(AND(F516&lt;&gt;"Mehlich3",OR(G516="ppm",G516="mg/kg")),N516/200.4,IF(AND(F516&lt;&gt;"Mehlich3",G516="kg/ha"),N516/448.896,N516))))</f>
        <v>0</v>
      </c>
      <c r="AV516" s="43" t="n">
        <f aca="false">IF(AND(F516="Mehlich3",OR(G516="ppm",G516="mg/kg")),O516/134.89275,IF(AND(F516="Mehlich3",G516="kg/ha"),O516/302.15976,IF(AND(F516&lt;&gt;"Mehlich3",OR(G516="ppm",G516="mg/kg")),O516/121.525,IF(AND(F516&lt;&gt;"Mehlich3",G516="kg/ha"),O516/272.216,O516))))</f>
        <v>0</v>
      </c>
      <c r="AW516" s="43" t="n">
        <f aca="false">(I516-0.1822)/1.0482</f>
        <v>-0.173821789734783</v>
      </c>
      <c r="AX516" s="43" t="n">
        <f aca="false">IF(OR(G516="ppm",G516="mg/kg"),X516/391,IF(G516="kg/ha",X516/875.84,X516))</f>
        <v>0</v>
      </c>
      <c r="AY516" s="43" t="n">
        <f aca="false">IF(AND(F516="Mehlich3",OR(G516="ppm",G516="mg/kg")),Y516/220.44,IF(AND(F516="Mehlich3",G516="kg/ha"),Y516/493.7856,IF(AND(F516&lt;&gt;"Mehlich3",OR(G516="ppm",G516="mg/kg")),Y516/200.4,IF(AND(F516&lt;&gt;"Mehlich3",G516="kg/ha"),Y516/448.896,Y516))))</f>
        <v>0</v>
      </c>
      <c r="AZ516" s="43" t="n">
        <f aca="false">IF(AND(F516="Mehlich3",OR(G516="ppm",G516="mg/kg")),Z516/134.89275,IF(AND(F516="Mehlich3",G516="kg/ha"),Z516/302.15976,IF(AND(F516&lt;&gt;"Mehlich3",OR(G516="ppm",G516="mg/kg")),Z516/121.525,IF(AND(F516&lt;&gt;"Mehlich3",G516="kg/ha"),Z516/272.216,O516))))</f>
        <v>0</v>
      </c>
      <c r="BA516" s="43" t="n">
        <f aca="false">(T516-0.1822)/1.0482</f>
        <v>-0.173821789734783</v>
      </c>
    </row>
    <row r="517" customFormat="false" ht="12.75" hidden="false" customHeight="false" outlineLevel="0" collapsed="false">
      <c r="A517" s="37"/>
      <c r="B517" s="37"/>
      <c r="C517" s="37"/>
      <c r="D517" s="37"/>
      <c r="E517" s="37"/>
      <c r="F517" s="38"/>
      <c r="G517" s="39"/>
      <c r="H517" s="49"/>
      <c r="I517" s="37"/>
      <c r="J517" s="37"/>
      <c r="K517" s="37"/>
      <c r="L517" s="44"/>
      <c r="M517" s="44"/>
      <c r="N517" s="44"/>
      <c r="O517" s="44"/>
      <c r="P517" s="37"/>
      <c r="Q517" s="37"/>
      <c r="R517" s="37"/>
      <c r="S517" s="45"/>
      <c r="T517" s="37"/>
      <c r="U517" s="37"/>
      <c r="V517" s="37"/>
      <c r="W517" s="44"/>
      <c r="X517" s="44"/>
      <c r="Y517" s="44"/>
      <c r="Z517" s="44"/>
      <c r="AA517" s="44"/>
      <c r="AB517" s="46"/>
      <c r="AT517" s="43" t="n">
        <f aca="false">IF(OR(G517="ppm",G517="mg/kg"),M517/391,IF(G517="kg/ha",M517/875.84,M517))</f>
        <v>0</v>
      </c>
      <c r="AU517" s="43" t="n">
        <f aca="false">IF(AND(F517="Mehlich3",OR(G517="ppm",G517="mg/kg")),N517/220.44,IF(AND(F517="Mehlich3",G517="kg/ha"),N517/493.7856,IF(AND(F517&lt;&gt;"Mehlich3",OR(G517="ppm",G517="mg/kg")),N517/200.4,IF(AND(F517&lt;&gt;"Mehlich3",G517="kg/ha"),N517/448.896,N517))))</f>
        <v>0</v>
      </c>
      <c r="AV517" s="43" t="n">
        <f aca="false">IF(AND(F517="Mehlich3",OR(G517="ppm",G517="mg/kg")),O517/134.89275,IF(AND(F517="Mehlich3",G517="kg/ha"),O517/302.15976,IF(AND(F517&lt;&gt;"Mehlich3",OR(G517="ppm",G517="mg/kg")),O517/121.525,IF(AND(F517&lt;&gt;"Mehlich3",G517="kg/ha"),O517/272.216,O517))))</f>
        <v>0</v>
      </c>
      <c r="AW517" s="43" t="n">
        <f aca="false">(I517-0.1822)/1.0482</f>
        <v>-0.173821789734783</v>
      </c>
      <c r="AX517" s="43" t="n">
        <f aca="false">IF(OR(G517="ppm",G517="mg/kg"),X517/391,IF(G517="kg/ha",X517/875.84,X517))</f>
        <v>0</v>
      </c>
      <c r="AY517" s="43" t="n">
        <f aca="false">IF(AND(F517="Mehlich3",OR(G517="ppm",G517="mg/kg")),Y517/220.44,IF(AND(F517="Mehlich3",G517="kg/ha"),Y517/493.7856,IF(AND(F517&lt;&gt;"Mehlich3",OR(G517="ppm",G517="mg/kg")),Y517/200.4,IF(AND(F517&lt;&gt;"Mehlich3",G517="kg/ha"),Y517/448.896,Y517))))</f>
        <v>0</v>
      </c>
      <c r="AZ517" s="43" t="n">
        <f aca="false">IF(AND(F517="Mehlich3",OR(G517="ppm",G517="mg/kg")),Z517/134.89275,IF(AND(F517="Mehlich3",G517="kg/ha"),Z517/302.15976,IF(AND(F517&lt;&gt;"Mehlich3",OR(G517="ppm",G517="mg/kg")),Z517/121.525,IF(AND(F517&lt;&gt;"Mehlich3",G517="kg/ha"),Z517/272.216,O517))))</f>
        <v>0</v>
      </c>
      <c r="BA517" s="43" t="n">
        <f aca="false">(T517-0.1822)/1.0482</f>
        <v>-0.173821789734783</v>
      </c>
    </row>
    <row r="518" customFormat="false" ht="12.75" hidden="false" customHeight="false" outlineLevel="0" collapsed="false">
      <c r="A518" s="37"/>
      <c r="B518" s="37"/>
      <c r="C518" s="37"/>
      <c r="D518" s="37"/>
      <c r="E518" s="37"/>
      <c r="F518" s="38"/>
      <c r="G518" s="39"/>
      <c r="H518" s="49"/>
      <c r="I518" s="37"/>
      <c r="J518" s="37"/>
      <c r="K518" s="37"/>
      <c r="L518" s="44"/>
      <c r="M518" s="44"/>
      <c r="N518" s="44"/>
      <c r="O518" s="44"/>
      <c r="P518" s="37"/>
      <c r="Q518" s="37"/>
      <c r="R518" s="37"/>
      <c r="S518" s="45"/>
      <c r="T518" s="37"/>
      <c r="U518" s="37"/>
      <c r="V518" s="37"/>
      <c r="W518" s="44"/>
      <c r="X518" s="44"/>
      <c r="Y518" s="44"/>
      <c r="Z518" s="44"/>
      <c r="AA518" s="44"/>
      <c r="AB518" s="46"/>
      <c r="AT518" s="43" t="n">
        <f aca="false">IF(OR(G518="ppm",G518="mg/kg"),M518/391,IF(G518="kg/ha",M518/875.84,M518))</f>
        <v>0</v>
      </c>
      <c r="AU518" s="43" t="n">
        <f aca="false">IF(AND(F518="Mehlich3",OR(G518="ppm",G518="mg/kg")),N518/220.44,IF(AND(F518="Mehlich3",G518="kg/ha"),N518/493.7856,IF(AND(F518&lt;&gt;"Mehlich3",OR(G518="ppm",G518="mg/kg")),N518/200.4,IF(AND(F518&lt;&gt;"Mehlich3",G518="kg/ha"),N518/448.896,N518))))</f>
        <v>0</v>
      </c>
      <c r="AV518" s="43" t="n">
        <f aca="false">IF(AND(F518="Mehlich3",OR(G518="ppm",G518="mg/kg")),O518/134.89275,IF(AND(F518="Mehlich3",G518="kg/ha"),O518/302.15976,IF(AND(F518&lt;&gt;"Mehlich3",OR(G518="ppm",G518="mg/kg")),O518/121.525,IF(AND(F518&lt;&gt;"Mehlich3",G518="kg/ha"),O518/272.216,O518))))</f>
        <v>0</v>
      </c>
      <c r="AW518" s="43" t="n">
        <f aca="false">(I518-0.1822)/1.0482</f>
        <v>-0.173821789734783</v>
      </c>
      <c r="AX518" s="43" t="n">
        <f aca="false">IF(OR(G518="ppm",G518="mg/kg"),X518/391,IF(G518="kg/ha",X518/875.84,X518))</f>
        <v>0</v>
      </c>
      <c r="AY518" s="43" t="n">
        <f aca="false">IF(AND(F518="Mehlich3",OR(G518="ppm",G518="mg/kg")),Y518/220.44,IF(AND(F518="Mehlich3",G518="kg/ha"),Y518/493.7856,IF(AND(F518&lt;&gt;"Mehlich3",OR(G518="ppm",G518="mg/kg")),Y518/200.4,IF(AND(F518&lt;&gt;"Mehlich3",G518="kg/ha"),Y518/448.896,Y518))))</f>
        <v>0</v>
      </c>
      <c r="AZ518" s="43" t="n">
        <f aca="false">IF(AND(F518="Mehlich3",OR(G518="ppm",G518="mg/kg")),Z518/134.89275,IF(AND(F518="Mehlich3",G518="kg/ha"),Z518/302.15976,IF(AND(F518&lt;&gt;"Mehlich3",OR(G518="ppm",G518="mg/kg")),Z518/121.525,IF(AND(F518&lt;&gt;"Mehlich3",G518="kg/ha"),Z518/272.216,O518))))</f>
        <v>0</v>
      </c>
      <c r="BA518" s="43" t="n">
        <f aca="false">(T518-0.1822)/1.0482</f>
        <v>-0.173821789734783</v>
      </c>
    </row>
    <row r="519" customFormat="false" ht="12.75" hidden="false" customHeight="false" outlineLevel="0" collapsed="false">
      <c r="A519" s="37"/>
      <c r="B519" s="37"/>
      <c r="C519" s="37"/>
      <c r="D519" s="37"/>
      <c r="E519" s="37"/>
      <c r="F519" s="38"/>
      <c r="G519" s="39"/>
      <c r="H519" s="49"/>
      <c r="I519" s="37"/>
      <c r="J519" s="37"/>
      <c r="K519" s="37"/>
      <c r="L519" s="44"/>
      <c r="M519" s="44"/>
      <c r="N519" s="44"/>
      <c r="O519" s="44"/>
      <c r="P519" s="37"/>
      <c r="Q519" s="37"/>
      <c r="R519" s="37"/>
      <c r="S519" s="45"/>
      <c r="T519" s="37"/>
      <c r="U519" s="37"/>
      <c r="V519" s="37"/>
      <c r="W519" s="44"/>
      <c r="X519" s="44"/>
      <c r="Y519" s="44"/>
      <c r="Z519" s="44"/>
      <c r="AA519" s="44"/>
      <c r="AB519" s="46"/>
      <c r="AT519" s="43" t="n">
        <f aca="false">IF(OR(G519="ppm",G519="mg/kg"),M519/391,IF(G519="kg/ha",M519/875.84,M519))</f>
        <v>0</v>
      </c>
      <c r="AU519" s="43" t="n">
        <f aca="false">IF(AND(F519="Mehlich3",OR(G519="ppm",G519="mg/kg")),N519/220.44,IF(AND(F519="Mehlich3",G519="kg/ha"),N519/493.7856,IF(AND(F519&lt;&gt;"Mehlich3",OR(G519="ppm",G519="mg/kg")),N519/200.4,IF(AND(F519&lt;&gt;"Mehlich3",G519="kg/ha"),N519/448.896,N519))))</f>
        <v>0</v>
      </c>
      <c r="AV519" s="43" t="n">
        <f aca="false">IF(AND(F519="Mehlich3",OR(G519="ppm",G519="mg/kg")),O519/134.89275,IF(AND(F519="Mehlich3",G519="kg/ha"),O519/302.15976,IF(AND(F519&lt;&gt;"Mehlich3",OR(G519="ppm",G519="mg/kg")),O519/121.525,IF(AND(F519&lt;&gt;"Mehlich3",G519="kg/ha"),O519/272.216,O519))))</f>
        <v>0</v>
      </c>
      <c r="AW519" s="43" t="n">
        <f aca="false">(I519-0.1822)/1.0482</f>
        <v>-0.173821789734783</v>
      </c>
      <c r="AX519" s="43" t="n">
        <f aca="false">IF(OR(G519="ppm",G519="mg/kg"),X519/391,IF(G519="kg/ha",X519/875.84,X519))</f>
        <v>0</v>
      </c>
      <c r="AY519" s="43" t="n">
        <f aca="false">IF(AND(F519="Mehlich3",OR(G519="ppm",G519="mg/kg")),Y519/220.44,IF(AND(F519="Mehlich3",G519="kg/ha"),Y519/493.7856,IF(AND(F519&lt;&gt;"Mehlich3",OR(G519="ppm",G519="mg/kg")),Y519/200.4,IF(AND(F519&lt;&gt;"Mehlich3",G519="kg/ha"),Y519/448.896,Y519))))</f>
        <v>0</v>
      </c>
      <c r="AZ519" s="43" t="n">
        <f aca="false">IF(AND(F519="Mehlich3",OR(G519="ppm",G519="mg/kg")),Z519/134.89275,IF(AND(F519="Mehlich3",G519="kg/ha"),Z519/302.15976,IF(AND(F519&lt;&gt;"Mehlich3",OR(G519="ppm",G519="mg/kg")),Z519/121.525,IF(AND(F519&lt;&gt;"Mehlich3",G519="kg/ha"),Z519/272.216,O519))))</f>
        <v>0</v>
      </c>
      <c r="BA519" s="43" t="n">
        <f aca="false">(T519-0.1822)/1.0482</f>
        <v>-0.173821789734783</v>
      </c>
    </row>
    <row r="520" customFormat="false" ht="12.75" hidden="false" customHeight="false" outlineLevel="0" collapsed="false">
      <c r="A520" s="37"/>
      <c r="B520" s="37"/>
      <c r="C520" s="37"/>
      <c r="D520" s="37"/>
      <c r="E520" s="37"/>
      <c r="F520" s="38"/>
      <c r="G520" s="39"/>
      <c r="H520" s="49"/>
      <c r="I520" s="37"/>
      <c r="J520" s="37"/>
      <c r="K520" s="37"/>
      <c r="L520" s="44"/>
      <c r="M520" s="44"/>
      <c r="N520" s="44"/>
      <c r="O520" s="44"/>
      <c r="P520" s="37"/>
      <c r="Q520" s="37"/>
      <c r="R520" s="37"/>
      <c r="S520" s="45"/>
      <c r="T520" s="37"/>
      <c r="U520" s="37"/>
      <c r="V520" s="37"/>
      <c r="W520" s="44"/>
      <c r="X520" s="44"/>
      <c r="Y520" s="44"/>
      <c r="Z520" s="44"/>
      <c r="AA520" s="44"/>
      <c r="AB520" s="46"/>
      <c r="AT520" s="43" t="n">
        <f aca="false">IF(OR(G520="ppm",G520="mg/kg"),M520/391,IF(G520="kg/ha",M520/875.84,M520))</f>
        <v>0</v>
      </c>
      <c r="AU520" s="43" t="n">
        <f aca="false">IF(AND(F520="Mehlich3",OR(G520="ppm",G520="mg/kg")),N520/220.44,IF(AND(F520="Mehlich3",G520="kg/ha"),N520/493.7856,IF(AND(F520&lt;&gt;"Mehlich3",OR(G520="ppm",G520="mg/kg")),N520/200.4,IF(AND(F520&lt;&gt;"Mehlich3",G520="kg/ha"),N520/448.896,N520))))</f>
        <v>0</v>
      </c>
      <c r="AV520" s="43" t="n">
        <f aca="false">IF(AND(F520="Mehlich3",OR(G520="ppm",G520="mg/kg")),O520/134.89275,IF(AND(F520="Mehlich3",G520="kg/ha"),O520/302.15976,IF(AND(F520&lt;&gt;"Mehlich3",OR(G520="ppm",G520="mg/kg")),O520/121.525,IF(AND(F520&lt;&gt;"Mehlich3",G520="kg/ha"),O520/272.216,O520))))</f>
        <v>0</v>
      </c>
      <c r="AW520" s="43" t="n">
        <f aca="false">(I520-0.1822)/1.0482</f>
        <v>-0.173821789734783</v>
      </c>
      <c r="AX520" s="43" t="n">
        <f aca="false">IF(OR(G520="ppm",G520="mg/kg"),X520/391,IF(G520="kg/ha",X520/875.84,X520))</f>
        <v>0</v>
      </c>
      <c r="AY520" s="43" t="n">
        <f aca="false">IF(AND(F520="Mehlich3",OR(G520="ppm",G520="mg/kg")),Y520/220.44,IF(AND(F520="Mehlich3",G520="kg/ha"),Y520/493.7856,IF(AND(F520&lt;&gt;"Mehlich3",OR(G520="ppm",G520="mg/kg")),Y520/200.4,IF(AND(F520&lt;&gt;"Mehlich3",G520="kg/ha"),Y520/448.896,Y520))))</f>
        <v>0</v>
      </c>
      <c r="AZ520" s="43" t="n">
        <f aca="false">IF(AND(F520="Mehlich3",OR(G520="ppm",G520="mg/kg")),Z520/134.89275,IF(AND(F520="Mehlich3",G520="kg/ha"),Z520/302.15976,IF(AND(F520&lt;&gt;"Mehlich3",OR(G520="ppm",G520="mg/kg")),Z520/121.525,IF(AND(F520&lt;&gt;"Mehlich3",G520="kg/ha"),Z520/272.216,O520))))</f>
        <v>0</v>
      </c>
      <c r="BA520" s="43" t="n">
        <f aca="false">(T520-0.1822)/1.0482</f>
        <v>-0.173821789734783</v>
      </c>
    </row>
    <row r="521" customFormat="false" ht="12.75" hidden="false" customHeight="false" outlineLevel="0" collapsed="false">
      <c r="A521" s="37"/>
      <c r="B521" s="37"/>
      <c r="C521" s="37"/>
      <c r="D521" s="37"/>
      <c r="E521" s="37"/>
      <c r="F521" s="38"/>
      <c r="G521" s="39"/>
      <c r="H521" s="49"/>
      <c r="I521" s="37"/>
      <c r="J521" s="37"/>
      <c r="K521" s="37"/>
      <c r="L521" s="44"/>
      <c r="M521" s="44"/>
      <c r="N521" s="44"/>
      <c r="O521" s="44"/>
      <c r="P521" s="37"/>
      <c r="Q521" s="37"/>
      <c r="R521" s="37"/>
      <c r="S521" s="45"/>
      <c r="T521" s="37"/>
      <c r="U521" s="37"/>
      <c r="V521" s="37"/>
      <c r="W521" s="44"/>
      <c r="X521" s="44"/>
      <c r="Y521" s="44"/>
      <c r="Z521" s="44"/>
      <c r="AA521" s="44"/>
      <c r="AB521" s="46"/>
      <c r="AT521" s="43" t="n">
        <f aca="false">IF(OR(G521="ppm",G521="mg/kg"),M521/391,IF(G521="kg/ha",M521/875.84,M521))</f>
        <v>0</v>
      </c>
      <c r="AU521" s="43" t="n">
        <f aca="false">IF(AND(F521="Mehlich3",OR(G521="ppm",G521="mg/kg")),N521/220.44,IF(AND(F521="Mehlich3",G521="kg/ha"),N521/493.7856,IF(AND(F521&lt;&gt;"Mehlich3",OR(G521="ppm",G521="mg/kg")),N521/200.4,IF(AND(F521&lt;&gt;"Mehlich3",G521="kg/ha"),N521/448.896,N521))))</f>
        <v>0</v>
      </c>
      <c r="AV521" s="43" t="n">
        <f aca="false">IF(AND(F521="Mehlich3",OR(G521="ppm",G521="mg/kg")),O521/134.89275,IF(AND(F521="Mehlich3",G521="kg/ha"),O521/302.15976,IF(AND(F521&lt;&gt;"Mehlich3",OR(G521="ppm",G521="mg/kg")),O521/121.525,IF(AND(F521&lt;&gt;"Mehlich3",G521="kg/ha"),O521/272.216,O521))))</f>
        <v>0</v>
      </c>
      <c r="AW521" s="43" t="n">
        <f aca="false">(I521-0.1822)/1.0482</f>
        <v>-0.173821789734783</v>
      </c>
      <c r="AX521" s="43" t="n">
        <f aca="false">IF(OR(G521="ppm",G521="mg/kg"),X521/391,IF(G521="kg/ha",X521/875.84,X521))</f>
        <v>0</v>
      </c>
      <c r="AY521" s="43" t="n">
        <f aca="false">IF(AND(F521="Mehlich3",OR(G521="ppm",G521="mg/kg")),Y521/220.44,IF(AND(F521="Mehlich3",G521="kg/ha"),Y521/493.7856,IF(AND(F521&lt;&gt;"Mehlich3",OR(G521="ppm",G521="mg/kg")),Y521/200.4,IF(AND(F521&lt;&gt;"Mehlich3",G521="kg/ha"),Y521/448.896,Y521))))</f>
        <v>0</v>
      </c>
      <c r="AZ521" s="43" t="n">
        <f aca="false">IF(AND(F521="Mehlich3",OR(G521="ppm",G521="mg/kg")),Z521/134.89275,IF(AND(F521="Mehlich3",G521="kg/ha"),Z521/302.15976,IF(AND(F521&lt;&gt;"Mehlich3",OR(G521="ppm",G521="mg/kg")),Z521/121.525,IF(AND(F521&lt;&gt;"Mehlich3",G521="kg/ha"),Z521/272.216,O521))))</f>
        <v>0</v>
      </c>
      <c r="BA521" s="43" t="n">
        <f aca="false">(T521-0.1822)/1.0482</f>
        <v>-0.173821789734783</v>
      </c>
    </row>
    <row r="522" customFormat="false" ht="12.75" hidden="false" customHeight="false" outlineLevel="0" collapsed="false">
      <c r="A522" s="37"/>
      <c r="B522" s="37"/>
      <c r="C522" s="37"/>
      <c r="D522" s="37"/>
      <c r="E522" s="37"/>
      <c r="F522" s="38"/>
      <c r="G522" s="39"/>
      <c r="H522" s="49"/>
      <c r="I522" s="37"/>
      <c r="J522" s="37"/>
      <c r="K522" s="37"/>
      <c r="L522" s="44"/>
      <c r="M522" s="44"/>
      <c r="N522" s="44"/>
      <c r="O522" s="44"/>
      <c r="P522" s="37"/>
      <c r="Q522" s="37"/>
      <c r="R522" s="37"/>
      <c r="S522" s="45"/>
      <c r="T522" s="37"/>
      <c r="U522" s="37"/>
      <c r="V522" s="37"/>
      <c r="W522" s="44"/>
      <c r="X522" s="44"/>
      <c r="Y522" s="44"/>
      <c r="Z522" s="44"/>
      <c r="AA522" s="44"/>
      <c r="AB522" s="46"/>
      <c r="AT522" s="43" t="n">
        <f aca="false">IF(OR(G522="ppm",G522="mg/kg"),M522/391,IF(G522="kg/ha",M522/875.84,M522))</f>
        <v>0</v>
      </c>
      <c r="AU522" s="43" t="n">
        <f aca="false">IF(AND(F522="Mehlich3",OR(G522="ppm",G522="mg/kg")),N522/220.44,IF(AND(F522="Mehlich3",G522="kg/ha"),N522/493.7856,IF(AND(F522&lt;&gt;"Mehlich3",OR(G522="ppm",G522="mg/kg")),N522/200.4,IF(AND(F522&lt;&gt;"Mehlich3",G522="kg/ha"),N522/448.896,N522))))</f>
        <v>0</v>
      </c>
      <c r="AV522" s="43" t="n">
        <f aca="false">IF(AND(F522="Mehlich3",OR(G522="ppm",G522="mg/kg")),O522/134.89275,IF(AND(F522="Mehlich3",G522="kg/ha"),O522/302.15976,IF(AND(F522&lt;&gt;"Mehlich3",OR(G522="ppm",G522="mg/kg")),O522/121.525,IF(AND(F522&lt;&gt;"Mehlich3",G522="kg/ha"),O522/272.216,O522))))</f>
        <v>0</v>
      </c>
      <c r="AW522" s="43" t="n">
        <f aca="false">(I522-0.1822)/1.0482</f>
        <v>-0.173821789734783</v>
      </c>
      <c r="AX522" s="43" t="n">
        <f aca="false">IF(OR(G522="ppm",G522="mg/kg"),X522/391,IF(G522="kg/ha",X522/875.84,X522))</f>
        <v>0</v>
      </c>
      <c r="AY522" s="43" t="n">
        <f aca="false">IF(AND(F522="Mehlich3",OR(G522="ppm",G522="mg/kg")),Y522/220.44,IF(AND(F522="Mehlich3",G522="kg/ha"),Y522/493.7856,IF(AND(F522&lt;&gt;"Mehlich3",OR(G522="ppm",G522="mg/kg")),Y522/200.4,IF(AND(F522&lt;&gt;"Mehlich3",G522="kg/ha"),Y522/448.896,Y522))))</f>
        <v>0</v>
      </c>
      <c r="AZ522" s="43" t="n">
        <f aca="false">IF(AND(F522="Mehlich3",OR(G522="ppm",G522="mg/kg")),Z522/134.89275,IF(AND(F522="Mehlich3",G522="kg/ha"),Z522/302.15976,IF(AND(F522&lt;&gt;"Mehlich3",OR(G522="ppm",G522="mg/kg")),Z522/121.525,IF(AND(F522&lt;&gt;"Mehlich3",G522="kg/ha"),Z522/272.216,O522))))</f>
        <v>0</v>
      </c>
      <c r="BA522" s="43" t="n">
        <f aca="false">(T522-0.1822)/1.0482</f>
        <v>-0.173821789734783</v>
      </c>
    </row>
    <row r="523" customFormat="false" ht="12.75" hidden="false" customHeight="false" outlineLevel="0" collapsed="false">
      <c r="A523" s="37"/>
      <c r="B523" s="37"/>
      <c r="C523" s="37"/>
      <c r="D523" s="37"/>
      <c r="E523" s="37"/>
      <c r="F523" s="38"/>
      <c r="G523" s="39"/>
      <c r="H523" s="49"/>
      <c r="I523" s="37"/>
      <c r="J523" s="37"/>
      <c r="K523" s="37"/>
      <c r="L523" s="44"/>
      <c r="M523" s="44"/>
      <c r="N523" s="44"/>
      <c r="O523" s="44"/>
      <c r="P523" s="37"/>
      <c r="Q523" s="37"/>
      <c r="R523" s="37"/>
      <c r="S523" s="45"/>
      <c r="T523" s="37"/>
      <c r="U523" s="37"/>
      <c r="V523" s="37"/>
      <c r="W523" s="44"/>
      <c r="X523" s="44"/>
      <c r="Y523" s="44"/>
      <c r="Z523" s="44"/>
      <c r="AA523" s="44"/>
      <c r="AB523" s="46"/>
      <c r="AT523" s="43" t="n">
        <f aca="false">IF(OR(G523="ppm",G523="mg/kg"),M523/391,IF(G523="kg/ha",M523/875.84,M523))</f>
        <v>0</v>
      </c>
      <c r="AU523" s="43" t="n">
        <f aca="false">IF(AND(F523="Mehlich3",OR(G523="ppm",G523="mg/kg")),N523/220.44,IF(AND(F523="Mehlich3",G523="kg/ha"),N523/493.7856,IF(AND(F523&lt;&gt;"Mehlich3",OR(G523="ppm",G523="mg/kg")),N523/200.4,IF(AND(F523&lt;&gt;"Mehlich3",G523="kg/ha"),N523/448.896,N523))))</f>
        <v>0</v>
      </c>
      <c r="AV523" s="43" t="n">
        <f aca="false">IF(AND(F523="Mehlich3",OR(G523="ppm",G523="mg/kg")),O523/134.89275,IF(AND(F523="Mehlich3",G523="kg/ha"),O523/302.15976,IF(AND(F523&lt;&gt;"Mehlich3",OR(G523="ppm",G523="mg/kg")),O523/121.525,IF(AND(F523&lt;&gt;"Mehlich3",G523="kg/ha"),O523/272.216,O523))))</f>
        <v>0</v>
      </c>
      <c r="AW523" s="43" t="n">
        <f aca="false">(I523-0.1822)/1.0482</f>
        <v>-0.173821789734783</v>
      </c>
      <c r="AX523" s="43" t="n">
        <f aca="false">IF(OR(G523="ppm",G523="mg/kg"),X523/391,IF(G523="kg/ha",X523/875.84,X523))</f>
        <v>0</v>
      </c>
      <c r="AY523" s="43" t="n">
        <f aca="false">IF(AND(F523="Mehlich3",OR(G523="ppm",G523="mg/kg")),Y523/220.44,IF(AND(F523="Mehlich3",G523="kg/ha"),Y523/493.7856,IF(AND(F523&lt;&gt;"Mehlich3",OR(G523="ppm",G523="mg/kg")),Y523/200.4,IF(AND(F523&lt;&gt;"Mehlich3",G523="kg/ha"),Y523/448.896,Y523))))</f>
        <v>0</v>
      </c>
      <c r="AZ523" s="43" t="n">
        <f aca="false">IF(AND(F523="Mehlich3",OR(G523="ppm",G523="mg/kg")),Z523/134.89275,IF(AND(F523="Mehlich3",G523="kg/ha"),Z523/302.15976,IF(AND(F523&lt;&gt;"Mehlich3",OR(G523="ppm",G523="mg/kg")),Z523/121.525,IF(AND(F523&lt;&gt;"Mehlich3",G523="kg/ha"),Z523/272.216,O523))))</f>
        <v>0</v>
      </c>
      <c r="BA523" s="43" t="n">
        <f aca="false">(T523-0.1822)/1.0482</f>
        <v>-0.173821789734783</v>
      </c>
    </row>
    <row r="524" customFormat="false" ht="12.75" hidden="false" customHeight="false" outlineLevel="0" collapsed="false">
      <c r="A524" s="37"/>
      <c r="B524" s="37"/>
      <c r="C524" s="37"/>
      <c r="D524" s="37"/>
      <c r="E524" s="37"/>
      <c r="F524" s="38"/>
      <c r="G524" s="39"/>
      <c r="H524" s="49"/>
      <c r="I524" s="37"/>
      <c r="J524" s="37"/>
      <c r="K524" s="37"/>
      <c r="L524" s="44"/>
      <c r="M524" s="44"/>
      <c r="N524" s="44"/>
      <c r="O524" s="44"/>
      <c r="P524" s="37"/>
      <c r="Q524" s="37"/>
      <c r="R524" s="37"/>
      <c r="S524" s="45"/>
      <c r="T524" s="37"/>
      <c r="U524" s="37"/>
      <c r="V524" s="37"/>
      <c r="W524" s="44"/>
      <c r="X524" s="44"/>
      <c r="Y524" s="44"/>
      <c r="Z524" s="44"/>
      <c r="AA524" s="44"/>
      <c r="AB524" s="46"/>
      <c r="AT524" s="43" t="n">
        <f aca="false">IF(OR(G524="ppm",G524="mg/kg"),M524/391,IF(G524="kg/ha",M524/875.84,M524))</f>
        <v>0</v>
      </c>
      <c r="AU524" s="43" t="n">
        <f aca="false">IF(AND(F524="Mehlich3",OR(G524="ppm",G524="mg/kg")),N524/220.44,IF(AND(F524="Mehlich3",G524="kg/ha"),N524/493.7856,IF(AND(F524&lt;&gt;"Mehlich3",OR(G524="ppm",G524="mg/kg")),N524/200.4,IF(AND(F524&lt;&gt;"Mehlich3",G524="kg/ha"),N524/448.896,N524))))</f>
        <v>0</v>
      </c>
      <c r="AV524" s="43" t="n">
        <f aca="false">IF(AND(F524="Mehlich3",OR(G524="ppm",G524="mg/kg")),O524/134.89275,IF(AND(F524="Mehlich3",G524="kg/ha"),O524/302.15976,IF(AND(F524&lt;&gt;"Mehlich3",OR(G524="ppm",G524="mg/kg")),O524/121.525,IF(AND(F524&lt;&gt;"Mehlich3",G524="kg/ha"),O524/272.216,O524))))</f>
        <v>0</v>
      </c>
      <c r="AW524" s="43" t="n">
        <f aca="false">(I524-0.1822)/1.0482</f>
        <v>-0.173821789734783</v>
      </c>
      <c r="AX524" s="43" t="n">
        <f aca="false">IF(OR(G524="ppm",G524="mg/kg"),X524/391,IF(G524="kg/ha",X524/875.84,X524))</f>
        <v>0</v>
      </c>
      <c r="AY524" s="43" t="n">
        <f aca="false">IF(AND(F524="Mehlich3",OR(G524="ppm",G524="mg/kg")),Y524/220.44,IF(AND(F524="Mehlich3",G524="kg/ha"),Y524/493.7856,IF(AND(F524&lt;&gt;"Mehlich3",OR(G524="ppm",G524="mg/kg")),Y524/200.4,IF(AND(F524&lt;&gt;"Mehlich3",G524="kg/ha"),Y524/448.896,Y524))))</f>
        <v>0</v>
      </c>
      <c r="AZ524" s="43" t="n">
        <f aca="false">IF(AND(F524="Mehlich3",OR(G524="ppm",G524="mg/kg")),Z524/134.89275,IF(AND(F524="Mehlich3",G524="kg/ha"),Z524/302.15976,IF(AND(F524&lt;&gt;"Mehlich3",OR(G524="ppm",G524="mg/kg")),Z524/121.525,IF(AND(F524&lt;&gt;"Mehlich3",G524="kg/ha"),Z524/272.216,O524))))</f>
        <v>0</v>
      </c>
      <c r="BA524" s="43" t="n">
        <f aca="false">(T524-0.1822)/1.0482</f>
        <v>-0.173821789734783</v>
      </c>
    </row>
    <row r="525" customFormat="false" ht="12.75" hidden="false" customHeight="false" outlineLevel="0" collapsed="false">
      <c r="A525" s="37"/>
      <c r="B525" s="37"/>
      <c r="C525" s="37"/>
      <c r="D525" s="37"/>
      <c r="E525" s="37"/>
      <c r="F525" s="38"/>
      <c r="G525" s="39"/>
      <c r="H525" s="49"/>
      <c r="I525" s="37"/>
      <c r="J525" s="37"/>
      <c r="K525" s="37"/>
      <c r="L525" s="44"/>
      <c r="M525" s="44"/>
      <c r="N525" s="44"/>
      <c r="O525" s="44"/>
      <c r="P525" s="37"/>
      <c r="Q525" s="37"/>
      <c r="R525" s="37"/>
      <c r="S525" s="45"/>
      <c r="T525" s="37"/>
      <c r="U525" s="37"/>
      <c r="V525" s="37"/>
      <c r="W525" s="44"/>
      <c r="X525" s="44"/>
      <c r="Y525" s="44"/>
      <c r="Z525" s="44"/>
      <c r="AA525" s="44"/>
      <c r="AB525" s="46"/>
      <c r="AT525" s="43" t="n">
        <f aca="false">IF(OR(G525="ppm",G525="mg/kg"),M525/391,IF(G525="kg/ha",M525/875.84,M525))</f>
        <v>0</v>
      </c>
      <c r="AU525" s="43" t="n">
        <f aca="false">IF(AND(F525="Mehlich3",OR(G525="ppm",G525="mg/kg")),N525/220.44,IF(AND(F525="Mehlich3",G525="kg/ha"),N525/493.7856,IF(AND(F525&lt;&gt;"Mehlich3",OR(G525="ppm",G525="mg/kg")),N525/200.4,IF(AND(F525&lt;&gt;"Mehlich3",G525="kg/ha"),N525/448.896,N525))))</f>
        <v>0</v>
      </c>
      <c r="AV525" s="43" t="n">
        <f aca="false">IF(AND(F525="Mehlich3",OR(G525="ppm",G525="mg/kg")),O525/134.89275,IF(AND(F525="Mehlich3",G525="kg/ha"),O525/302.15976,IF(AND(F525&lt;&gt;"Mehlich3",OR(G525="ppm",G525="mg/kg")),O525/121.525,IF(AND(F525&lt;&gt;"Mehlich3",G525="kg/ha"),O525/272.216,O525))))</f>
        <v>0</v>
      </c>
      <c r="AW525" s="43" t="n">
        <f aca="false">(I525-0.1822)/1.0482</f>
        <v>-0.173821789734783</v>
      </c>
      <c r="AX525" s="43" t="n">
        <f aca="false">IF(OR(G525="ppm",G525="mg/kg"),X525/391,IF(G525="kg/ha",X525/875.84,X525))</f>
        <v>0</v>
      </c>
      <c r="AY525" s="43" t="n">
        <f aca="false">IF(AND(F525="Mehlich3",OR(G525="ppm",G525="mg/kg")),Y525/220.44,IF(AND(F525="Mehlich3",G525="kg/ha"),Y525/493.7856,IF(AND(F525&lt;&gt;"Mehlich3",OR(G525="ppm",G525="mg/kg")),Y525/200.4,IF(AND(F525&lt;&gt;"Mehlich3",G525="kg/ha"),Y525/448.896,Y525))))</f>
        <v>0</v>
      </c>
      <c r="AZ525" s="43" t="n">
        <f aca="false">IF(AND(F525="Mehlich3",OR(G525="ppm",G525="mg/kg")),Z525/134.89275,IF(AND(F525="Mehlich3",G525="kg/ha"),Z525/302.15976,IF(AND(F525&lt;&gt;"Mehlich3",OR(G525="ppm",G525="mg/kg")),Z525/121.525,IF(AND(F525&lt;&gt;"Mehlich3",G525="kg/ha"),Z525/272.216,O525))))</f>
        <v>0</v>
      </c>
      <c r="BA525" s="43" t="n">
        <f aca="false">(T525-0.1822)/1.0482</f>
        <v>-0.173821789734783</v>
      </c>
    </row>
    <row r="526" customFormat="false" ht="12.75" hidden="false" customHeight="false" outlineLevel="0" collapsed="false">
      <c r="A526" s="37"/>
      <c r="B526" s="37"/>
      <c r="C526" s="37"/>
      <c r="D526" s="37"/>
      <c r="E526" s="37"/>
      <c r="F526" s="38"/>
      <c r="G526" s="39"/>
      <c r="H526" s="49"/>
      <c r="I526" s="37"/>
      <c r="J526" s="37"/>
      <c r="K526" s="37"/>
      <c r="L526" s="44"/>
      <c r="M526" s="44"/>
      <c r="N526" s="44"/>
      <c r="O526" s="44"/>
      <c r="P526" s="37"/>
      <c r="Q526" s="37"/>
      <c r="R526" s="37"/>
      <c r="S526" s="45"/>
      <c r="T526" s="37"/>
      <c r="U526" s="37"/>
      <c r="V526" s="37"/>
      <c r="W526" s="44"/>
      <c r="X526" s="44"/>
      <c r="Y526" s="44"/>
      <c r="Z526" s="44"/>
      <c r="AA526" s="44"/>
      <c r="AB526" s="46"/>
      <c r="AT526" s="43" t="n">
        <f aca="false">IF(OR(G526="ppm",G526="mg/kg"),M526/391,IF(G526="kg/ha",M526/875.84,M526))</f>
        <v>0</v>
      </c>
      <c r="AU526" s="43" t="n">
        <f aca="false">IF(AND(F526="Mehlich3",OR(G526="ppm",G526="mg/kg")),N526/220.44,IF(AND(F526="Mehlich3",G526="kg/ha"),N526/493.7856,IF(AND(F526&lt;&gt;"Mehlich3",OR(G526="ppm",G526="mg/kg")),N526/200.4,IF(AND(F526&lt;&gt;"Mehlich3",G526="kg/ha"),N526/448.896,N526))))</f>
        <v>0</v>
      </c>
      <c r="AV526" s="43" t="n">
        <f aca="false">IF(AND(F526="Mehlich3",OR(G526="ppm",G526="mg/kg")),O526/134.89275,IF(AND(F526="Mehlich3",G526="kg/ha"),O526/302.15976,IF(AND(F526&lt;&gt;"Mehlich3",OR(G526="ppm",G526="mg/kg")),O526/121.525,IF(AND(F526&lt;&gt;"Mehlich3",G526="kg/ha"),O526/272.216,O526))))</f>
        <v>0</v>
      </c>
      <c r="AW526" s="43" t="n">
        <f aca="false">(I526-0.1822)/1.0482</f>
        <v>-0.173821789734783</v>
      </c>
      <c r="AX526" s="43" t="n">
        <f aca="false">IF(OR(G526="ppm",G526="mg/kg"),X526/391,IF(G526="kg/ha",X526/875.84,X526))</f>
        <v>0</v>
      </c>
      <c r="AY526" s="43" t="n">
        <f aca="false">IF(AND(F526="Mehlich3",OR(G526="ppm",G526="mg/kg")),Y526/220.44,IF(AND(F526="Mehlich3",G526="kg/ha"),Y526/493.7856,IF(AND(F526&lt;&gt;"Mehlich3",OR(G526="ppm",G526="mg/kg")),Y526/200.4,IF(AND(F526&lt;&gt;"Mehlich3",G526="kg/ha"),Y526/448.896,Y526))))</f>
        <v>0</v>
      </c>
      <c r="AZ526" s="43" t="n">
        <f aca="false">IF(AND(F526="Mehlich3",OR(G526="ppm",G526="mg/kg")),Z526/134.89275,IF(AND(F526="Mehlich3",G526="kg/ha"),Z526/302.15976,IF(AND(F526&lt;&gt;"Mehlich3",OR(G526="ppm",G526="mg/kg")),Z526/121.525,IF(AND(F526&lt;&gt;"Mehlich3",G526="kg/ha"),Z526/272.216,O526))))</f>
        <v>0</v>
      </c>
      <c r="BA526" s="43" t="n">
        <f aca="false">(T526-0.1822)/1.0482</f>
        <v>-0.173821789734783</v>
      </c>
    </row>
    <row r="527" customFormat="false" ht="12.75" hidden="false" customHeight="false" outlineLevel="0" collapsed="false">
      <c r="A527" s="37"/>
      <c r="B527" s="37"/>
      <c r="C527" s="37"/>
      <c r="D527" s="37"/>
      <c r="E527" s="37"/>
      <c r="F527" s="38"/>
      <c r="G527" s="39"/>
      <c r="H527" s="49"/>
      <c r="I527" s="37"/>
      <c r="J527" s="37"/>
      <c r="K527" s="37"/>
      <c r="L527" s="44"/>
      <c r="M527" s="44"/>
      <c r="N527" s="44"/>
      <c r="O527" s="44"/>
      <c r="P527" s="37"/>
      <c r="Q527" s="37"/>
      <c r="R527" s="37"/>
      <c r="S527" s="45"/>
      <c r="T527" s="37"/>
      <c r="U527" s="37"/>
      <c r="V527" s="37"/>
      <c r="W527" s="44"/>
      <c r="X527" s="44"/>
      <c r="Y527" s="44"/>
      <c r="Z527" s="44"/>
      <c r="AA527" s="44"/>
      <c r="AB527" s="46"/>
      <c r="AT527" s="43" t="n">
        <f aca="false">IF(OR(G527="ppm",G527="mg/kg"),M527/391,IF(G527="kg/ha",M527/875.84,M527))</f>
        <v>0</v>
      </c>
      <c r="AU527" s="43" t="n">
        <f aca="false">IF(AND(F527="Mehlich3",OR(G527="ppm",G527="mg/kg")),N527/220.44,IF(AND(F527="Mehlich3",G527="kg/ha"),N527/493.7856,IF(AND(F527&lt;&gt;"Mehlich3",OR(G527="ppm",G527="mg/kg")),N527/200.4,IF(AND(F527&lt;&gt;"Mehlich3",G527="kg/ha"),N527/448.896,N527))))</f>
        <v>0</v>
      </c>
      <c r="AV527" s="43" t="n">
        <f aca="false">IF(AND(F527="Mehlich3",OR(G527="ppm",G527="mg/kg")),O527/134.89275,IF(AND(F527="Mehlich3",G527="kg/ha"),O527/302.15976,IF(AND(F527&lt;&gt;"Mehlich3",OR(G527="ppm",G527="mg/kg")),O527/121.525,IF(AND(F527&lt;&gt;"Mehlich3",G527="kg/ha"),O527/272.216,O527))))</f>
        <v>0</v>
      </c>
      <c r="AW527" s="43" t="n">
        <f aca="false">(I527-0.1822)/1.0482</f>
        <v>-0.173821789734783</v>
      </c>
      <c r="AX527" s="43" t="n">
        <f aca="false">IF(OR(G527="ppm",G527="mg/kg"),X527/391,IF(G527="kg/ha",X527/875.84,X527))</f>
        <v>0</v>
      </c>
      <c r="AY527" s="43" t="n">
        <f aca="false">IF(AND(F527="Mehlich3",OR(G527="ppm",G527="mg/kg")),Y527/220.44,IF(AND(F527="Mehlich3",G527="kg/ha"),Y527/493.7856,IF(AND(F527&lt;&gt;"Mehlich3",OR(G527="ppm",G527="mg/kg")),Y527/200.4,IF(AND(F527&lt;&gt;"Mehlich3",G527="kg/ha"),Y527/448.896,Y527))))</f>
        <v>0</v>
      </c>
      <c r="AZ527" s="43" t="n">
        <f aca="false">IF(AND(F527="Mehlich3",OR(G527="ppm",G527="mg/kg")),Z527/134.89275,IF(AND(F527="Mehlich3",G527="kg/ha"),Z527/302.15976,IF(AND(F527&lt;&gt;"Mehlich3",OR(G527="ppm",G527="mg/kg")),Z527/121.525,IF(AND(F527&lt;&gt;"Mehlich3",G527="kg/ha"),Z527/272.216,O527))))</f>
        <v>0</v>
      </c>
      <c r="BA527" s="43" t="n">
        <f aca="false">(T527-0.1822)/1.0482</f>
        <v>-0.173821789734783</v>
      </c>
    </row>
    <row r="528" customFormat="false" ht="12.75" hidden="false" customHeight="false" outlineLevel="0" collapsed="false">
      <c r="A528" s="37"/>
      <c r="B528" s="37"/>
      <c r="C528" s="37"/>
      <c r="D528" s="37"/>
      <c r="E528" s="37"/>
      <c r="F528" s="38"/>
      <c r="G528" s="39"/>
      <c r="H528" s="49"/>
      <c r="I528" s="37"/>
      <c r="J528" s="37"/>
      <c r="K528" s="37"/>
      <c r="L528" s="44"/>
      <c r="M528" s="44"/>
      <c r="N528" s="44"/>
      <c r="O528" s="44"/>
      <c r="P528" s="37"/>
      <c r="Q528" s="37"/>
      <c r="R528" s="37"/>
      <c r="S528" s="45"/>
      <c r="T528" s="37"/>
      <c r="U528" s="37"/>
      <c r="V528" s="37"/>
      <c r="W528" s="44"/>
      <c r="X528" s="44"/>
      <c r="Y528" s="44"/>
      <c r="Z528" s="44"/>
      <c r="AA528" s="44"/>
      <c r="AB528" s="46"/>
      <c r="AT528" s="43" t="n">
        <f aca="false">IF(OR(G528="ppm",G528="mg/kg"),M528/391,IF(G528="kg/ha",M528/875.84,M528))</f>
        <v>0</v>
      </c>
      <c r="AU528" s="43" t="n">
        <f aca="false">IF(AND(F528="Mehlich3",OR(G528="ppm",G528="mg/kg")),N528/220.44,IF(AND(F528="Mehlich3",G528="kg/ha"),N528/493.7856,IF(AND(F528&lt;&gt;"Mehlich3",OR(G528="ppm",G528="mg/kg")),N528/200.4,IF(AND(F528&lt;&gt;"Mehlich3",G528="kg/ha"),N528/448.896,N528))))</f>
        <v>0</v>
      </c>
      <c r="AV528" s="43" t="n">
        <f aca="false">IF(AND(F528="Mehlich3",OR(G528="ppm",G528="mg/kg")),O528/134.89275,IF(AND(F528="Mehlich3",G528="kg/ha"),O528/302.15976,IF(AND(F528&lt;&gt;"Mehlich3",OR(G528="ppm",G528="mg/kg")),O528/121.525,IF(AND(F528&lt;&gt;"Mehlich3",G528="kg/ha"),O528/272.216,O528))))</f>
        <v>0</v>
      </c>
      <c r="AW528" s="43" t="n">
        <f aca="false">(I528-0.1822)/1.0482</f>
        <v>-0.173821789734783</v>
      </c>
      <c r="AX528" s="43" t="n">
        <f aca="false">IF(OR(G528="ppm",G528="mg/kg"),X528/391,IF(G528="kg/ha",X528/875.84,X528))</f>
        <v>0</v>
      </c>
      <c r="AY528" s="43" t="n">
        <f aca="false">IF(AND(F528="Mehlich3",OR(G528="ppm",G528="mg/kg")),Y528/220.44,IF(AND(F528="Mehlich3",G528="kg/ha"),Y528/493.7856,IF(AND(F528&lt;&gt;"Mehlich3",OR(G528="ppm",G528="mg/kg")),Y528/200.4,IF(AND(F528&lt;&gt;"Mehlich3",G528="kg/ha"),Y528/448.896,Y528))))</f>
        <v>0</v>
      </c>
      <c r="AZ528" s="43" t="n">
        <f aca="false">IF(AND(F528="Mehlich3",OR(G528="ppm",G528="mg/kg")),Z528/134.89275,IF(AND(F528="Mehlich3",G528="kg/ha"),Z528/302.15976,IF(AND(F528&lt;&gt;"Mehlich3",OR(G528="ppm",G528="mg/kg")),Z528/121.525,IF(AND(F528&lt;&gt;"Mehlich3",G528="kg/ha"),Z528/272.216,O528))))</f>
        <v>0</v>
      </c>
      <c r="BA528" s="43" t="n">
        <f aca="false">(T528-0.1822)/1.0482</f>
        <v>-0.173821789734783</v>
      </c>
    </row>
    <row r="529" customFormat="false" ht="12.75" hidden="false" customHeight="false" outlineLevel="0" collapsed="false">
      <c r="A529" s="37"/>
      <c r="B529" s="37"/>
      <c r="C529" s="37"/>
      <c r="D529" s="37"/>
      <c r="E529" s="37"/>
      <c r="F529" s="38"/>
      <c r="G529" s="39"/>
      <c r="H529" s="49"/>
      <c r="I529" s="37"/>
      <c r="J529" s="37"/>
      <c r="K529" s="37"/>
      <c r="L529" s="44"/>
      <c r="M529" s="44"/>
      <c r="N529" s="44"/>
      <c r="O529" s="44"/>
      <c r="P529" s="37"/>
      <c r="Q529" s="37"/>
      <c r="R529" s="37"/>
      <c r="S529" s="45"/>
      <c r="T529" s="37"/>
      <c r="U529" s="37"/>
      <c r="V529" s="37"/>
      <c r="W529" s="44"/>
      <c r="X529" s="44"/>
      <c r="Y529" s="44"/>
      <c r="Z529" s="44"/>
      <c r="AA529" s="44"/>
      <c r="AB529" s="46"/>
      <c r="AT529" s="43" t="n">
        <f aca="false">IF(OR(G529="ppm",G529="mg/kg"),M529/391,IF(G529="kg/ha",M529/875.84,M529))</f>
        <v>0</v>
      </c>
      <c r="AU529" s="43" t="n">
        <f aca="false">IF(AND(F529="Mehlich3",OR(G529="ppm",G529="mg/kg")),N529/220.44,IF(AND(F529="Mehlich3",G529="kg/ha"),N529/493.7856,IF(AND(F529&lt;&gt;"Mehlich3",OR(G529="ppm",G529="mg/kg")),N529/200.4,IF(AND(F529&lt;&gt;"Mehlich3",G529="kg/ha"),N529/448.896,N529))))</f>
        <v>0</v>
      </c>
      <c r="AV529" s="43" t="n">
        <f aca="false">IF(AND(F529="Mehlich3",OR(G529="ppm",G529="mg/kg")),O529/134.89275,IF(AND(F529="Mehlich3",G529="kg/ha"),O529/302.15976,IF(AND(F529&lt;&gt;"Mehlich3",OR(G529="ppm",G529="mg/kg")),O529/121.525,IF(AND(F529&lt;&gt;"Mehlich3",G529="kg/ha"),O529/272.216,O529))))</f>
        <v>0</v>
      </c>
      <c r="AW529" s="43" t="n">
        <f aca="false">(I529-0.1822)/1.0482</f>
        <v>-0.173821789734783</v>
      </c>
      <c r="AX529" s="43" t="n">
        <f aca="false">IF(OR(G529="ppm",G529="mg/kg"),X529/391,IF(G529="kg/ha",X529/875.84,X529))</f>
        <v>0</v>
      </c>
      <c r="AY529" s="43" t="n">
        <f aca="false">IF(AND(F529="Mehlich3",OR(G529="ppm",G529="mg/kg")),Y529/220.44,IF(AND(F529="Mehlich3",G529="kg/ha"),Y529/493.7856,IF(AND(F529&lt;&gt;"Mehlich3",OR(G529="ppm",G529="mg/kg")),Y529/200.4,IF(AND(F529&lt;&gt;"Mehlich3",G529="kg/ha"),Y529/448.896,Y529))))</f>
        <v>0</v>
      </c>
      <c r="AZ529" s="43" t="n">
        <f aca="false">IF(AND(F529="Mehlich3",OR(G529="ppm",G529="mg/kg")),Z529/134.89275,IF(AND(F529="Mehlich3",G529="kg/ha"),Z529/302.15976,IF(AND(F529&lt;&gt;"Mehlich3",OR(G529="ppm",G529="mg/kg")),Z529/121.525,IF(AND(F529&lt;&gt;"Mehlich3",G529="kg/ha"),Z529/272.216,O529))))</f>
        <v>0</v>
      </c>
      <c r="BA529" s="43" t="n">
        <f aca="false">(T529-0.1822)/1.0482</f>
        <v>-0.173821789734783</v>
      </c>
    </row>
    <row r="530" customFormat="false" ht="12.75" hidden="false" customHeight="false" outlineLevel="0" collapsed="false">
      <c r="A530" s="37"/>
      <c r="B530" s="37"/>
      <c r="C530" s="37"/>
      <c r="D530" s="37"/>
      <c r="E530" s="37"/>
      <c r="F530" s="38"/>
      <c r="G530" s="39"/>
      <c r="H530" s="49"/>
      <c r="I530" s="37"/>
      <c r="J530" s="37"/>
      <c r="K530" s="37"/>
      <c r="L530" s="44"/>
      <c r="M530" s="44"/>
      <c r="N530" s="44"/>
      <c r="O530" s="44"/>
      <c r="P530" s="37"/>
      <c r="Q530" s="37"/>
      <c r="R530" s="37"/>
      <c r="S530" s="45"/>
      <c r="T530" s="37"/>
      <c r="U530" s="37"/>
      <c r="V530" s="37"/>
      <c r="W530" s="44"/>
      <c r="X530" s="44"/>
      <c r="Y530" s="44"/>
      <c r="Z530" s="44"/>
      <c r="AA530" s="44"/>
      <c r="AB530" s="46"/>
      <c r="AT530" s="43" t="n">
        <f aca="false">IF(OR(G530="ppm",G530="mg/kg"),M530/391,IF(G530="kg/ha",M530/875.84,M530))</f>
        <v>0</v>
      </c>
      <c r="AU530" s="43" t="n">
        <f aca="false">IF(AND(F530="Mehlich3",OR(G530="ppm",G530="mg/kg")),N530/220.44,IF(AND(F530="Mehlich3",G530="kg/ha"),N530/493.7856,IF(AND(F530&lt;&gt;"Mehlich3",OR(G530="ppm",G530="mg/kg")),N530/200.4,IF(AND(F530&lt;&gt;"Mehlich3",G530="kg/ha"),N530/448.896,N530))))</f>
        <v>0</v>
      </c>
      <c r="AV530" s="43" t="n">
        <f aca="false">IF(AND(F530="Mehlich3",OR(G530="ppm",G530="mg/kg")),O530/134.89275,IF(AND(F530="Mehlich3",G530="kg/ha"),O530/302.15976,IF(AND(F530&lt;&gt;"Mehlich3",OR(G530="ppm",G530="mg/kg")),O530/121.525,IF(AND(F530&lt;&gt;"Mehlich3",G530="kg/ha"),O530/272.216,O530))))</f>
        <v>0</v>
      </c>
      <c r="AW530" s="43" t="n">
        <f aca="false">(I530-0.1822)/1.0482</f>
        <v>-0.173821789734783</v>
      </c>
      <c r="AX530" s="43" t="n">
        <f aca="false">IF(OR(G530="ppm",G530="mg/kg"),X530/391,IF(G530="kg/ha",X530/875.84,X530))</f>
        <v>0</v>
      </c>
      <c r="AY530" s="43" t="n">
        <f aca="false">IF(AND(F530="Mehlich3",OR(G530="ppm",G530="mg/kg")),Y530/220.44,IF(AND(F530="Mehlich3",G530="kg/ha"),Y530/493.7856,IF(AND(F530&lt;&gt;"Mehlich3",OR(G530="ppm",G530="mg/kg")),Y530/200.4,IF(AND(F530&lt;&gt;"Mehlich3",G530="kg/ha"),Y530/448.896,Y530))))</f>
        <v>0</v>
      </c>
      <c r="AZ530" s="43" t="n">
        <f aca="false">IF(AND(F530="Mehlich3",OR(G530="ppm",G530="mg/kg")),Z530/134.89275,IF(AND(F530="Mehlich3",G530="kg/ha"),Z530/302.15976,IF(AND(F530&lt;&gt;"Mehlich3",OR(G530="ppm",G530="mg/kg")),Z530/121.525,IF(AND(F530&lt;&gt;"Mehlich3",G530="kg/ha"),Z530/272.216,O530))))</f>
        <v>0</v>
      </c>
      <c r="BA530" s="43" t="n">
        <f aca="false">(T530-0.1822)/1.0482</f>
        <v>-0.173821789734783</v>
      </c>
    </row>
    <row r="531" customFormat="false" ht="12.75" hidden="false" customHeight="false" outlineLevel="0" collapsed="false">
      <c r="A531" s="37"/>
      <c r="B531" s="37"/>
      <c r="C531" s="37"/>
      <c r="D531" s="37"/>
      <c r="E531" s="37"/>
      <c r="F531" s="38"/>
      <c r="G531" s="39"/>
      <c r="H531" s="49"/>
      <c r="I531" s="37"/>
      <c r="J531" s="37"/>
      <c r="K531" s="37"/>
      <c r="L531" s="44"/>
      <c r="M531" s="44"/>
      <c r="N531" s="44"/>
      <c r="O531" s="44"/>
      <c r="P531" s="37"/>
      <c r="Q531" s="37"/>
      <c r="R531" s="37"/>
      <c r="S531" s="45"/>
      <c r="T531" s="37"/>
      <c r="U531" s="37"/>
      <c r="V531" s="37"/>
      <c r="W531" s="44"/>
      <c r="X531" s="44"/>
      <c r="Y531" s="44"/>
      <c r="Z531" s="44"/>
      <c r="AA531" s="44"/>
      <c r="AB531" s="46"/>
      <c r="AT531" s="43" t="n">
        <f aca="false">IF(OR(G531="ppm",G531="mg/kg"),M531/391,IF(G531="kg/ha",M531/875.84,M531))</f>
        <v>0</v>
      </c>
      <c r="AU531" s="43" t="n">
        <f aca="false">IF(AND(F531="Mehlich3",OR(G531="ppm",G531="mg/kg")),N531/220.44,IF(AND(F531="Mehlich3",G531="kg/ha"),N531/493.7856,IF(AND(F531&lt;&gt;"Mehlich3",OR(G531="ppm",G531="mg/kg")),N531/200.4,IF(AND(F531&lt;&gt;"Mehlich3",G531="kg/ha"),N531/448.896,N531))))</f>
        <v>0</v>
      </c>
      <c r="AV531" s="43" t="n">
        <f aca="false">IF(AND(F531="Mehlich3",OR(G531="ppm",G531="mg/kg")),O531/134.89275,IF(AND(F531="Mehlich3",G531="kg/ha"),O531/302.15976,IF(AND(F531&lt;&gt;"Mehlich3",OR(G531="ppm",G531="mg/kg")),O531/121.525,IF(AND(F531&lt;&gt;"Mehlich3",G531="kg/ha"),O531/272.216,O531))))</f>
        <v>0</v>
      </c>
      <c r="AW531" s="43" t="n">
        <f aca="false">(I531-0.1822)/1.0482</f>
        <v>-0.173821789734783</v>
      </c>
      <c r="AX531" s="43" t="n">
        <f aca="false">IF(OR(G531="ppm",G531="mg/kg"),X531/391,IF(G531="kg/ha",X531/875.84,X531))</f>
        <v>0</v>
      </c>
      <c r="AY531" s="43" t="n">
        <f aca="false">IF(AND(F531="Mehlich3",OR(G531="ppm",G531="mg/kg")),Y531/220.44,IF(AND(F531="Mehlich3",G531="kg/ha"),Y531/493.7856,IF(AND(F531&lt;&gt;"Mehlich3",OR(G531="ppm",G531="mg/kg")),Y531/200.4,IF(AND(F531&lt;&gt;"Mehlich3",G531="kg/ha"),Y531/448.896,Y531))))</f>
        <v>0</v>
      </c>
      <c r="AZ531" s="43" t="n">
        <f aca="false">IF(AND(F531="Mehlich3",OR(G531="ppm",G531="mg/kg")),Z531/134.89275,IF(AND(F531="Mehlich3",G531="kg/ha"),Z531/302.15976,IF(AND(F531&lt;&gt;"Mehlich3",OR(G531="ppm",G531="mg/kg")),Z531/121.525,IF(AND(F531&lt;&gt;"Mehlich3",G531="kg/ha"),Z531/272.216,O531))))</f>
        <v>0</v>
      </c>
      <c r="BA531" s="43" t="n">
        <f aca="false">(T531-0.1822)/1.0482</f>
        <v>-0.173821789734783</v>
      </c>
    </row>
    <row r="532" customFormat="false" ht="12.75" hidden="false" customHeight="false" outlineLevel="0" collapsed="false">
      <c r="A532" s="37"/>
      <c r="B532" s="37"/>
      <c r="C532" s="37"/>
      <c r="D532" s="37"/>
      <c r="E532" s="37"/>
      <c r="F532" s="38"/>
      <c r="G532" s="39"/>
      <c r="H532" s="49"/>
      <c r="I532" s="37"/>
      <c r="J532" s="37"/>
      <c r="K532" s="37"/>
      <c r="L532" s="44"/>
      <c r="M532" s="44"/>
      <c r="N532" s="44"/>
      <c r="O532" s="44"/>
      <c r="P532" s="37"/>
      <c r="Q532" s="37"/>
      <c r="R532" s="37"/>
      <c r="S532" s="45"/>
      <c r="T532" s="37"/>
      <c r="U532" s="37"/>
      <c r="V532" s="37"/>
      <c r="W532" s="44"/>
      <c r="X532" s="44"/>
      <c r="Y532" s="44"/>
      <c r="Z532" s="44"/>
      <c r="AA532" s="44"/>
      <c r="AB532" s="46"/>
      <c r="AT532" s="43" t="n">
        <f aca="false">IF(OR(G532="ppm",G532="mg/kg"),M532/391,IF(G532="kg/ha",M532/875.84,M532))</f>
        <v>0</v>
      </c>
      <c r="AU532" s="43" t="n">
        <f aca="false">IF(AND(F532="Mehlich3",OR(G532="ppm",G532="mg/kg")),N532/220.44,IF(AND(F532="Mehlich3",G532="kg/ha"),N532/493.7856,IF(AND(F532&lt;&gt;"Mehlich3",OR(G532="ppm",G532="mg/kg")),N532/200.4,IF(AND(F532&lt;&gt;"Mehlich3",G532="kg/ha"),N532/448.896,N532))))</f>
        <v>0</v>
      </c>
      <c r="AV532" s="43" t="n">
        <f aca="false">IF(AND(F532="Mehlich3",OR(G532="ppm",G532="mg/kg")),O532/134.89275,IF(AND(F532="Mehlich3",G532="kg/ha"),O532/302.15976,IF(AND(F532&lt;&gt;"Mehlich3",OR(G532="ppm",G532="mg/kg")),O532/121.525,IF(AND(F532&lt;&gt;"Mehlich3",G532="kg/ha"),O532/272.216,O532))))</f>
        <v>0</v>
      </c>
      <c r="AW532" s="43" t="n">
        <f aca="false">(I532-0.1822)/1.0482</f>
        <v>-0.173821789734783</v>
      </c>
      <c r="AX532" s="43" t="n">
        <f aca="false">IF(OR(G532="ppm",G532="mg/kg"),X532/391,IF(G532="kg/ha",X532/875.84,X532))</f>
        <v>0</v>
      </c>
      <c r="AY532" s="43" t="n">
        <f aca="false">IF(AND(F532="Mehlich3",OR(G532="ppm",G532="mg/kg")),Y532/220.44,IF(AND(F532="Mehlich3",G532="kg/ha"),Y532/493.7856,IF(AND(F532&lt;&gt;"Mehlich3",OR(G532="ppm",G532="mg/kg")),Y532/200.4,IF(AND(F532&lt;&gt;"Mehlich3",G532="kg/ha"),Y532/448.896,Y532))))</f>
        <v>0</v>
      </c>
      <c r="AZ532" s="43" t="n">
        <f aca="false">IF(AND(F532="Mehlich3",OR(G532="ppm",G532="mg/kg")),Z532/134.89275,IF(AND(F532="Mehlich3",G532="kg/ha"),Z532/302.15976,IF(AND(F532&lt;&gt;"Mehlich3",OR(G532="ppm",G532="mg/kg")),Z532/121.525,IF(AND(F532&lt;&gt;"Mehlich3",G532="kg/ha"),Z532/272.216,O532))))</f>
        <v>0</v>
      </c>
      <c r="BA532" s="43" t="n">
        <f aca="false">(T532-0.1822)/1.0482</f>
        <v>-0.173821789734783</v>
      </c>
    </row>
    <row r="533" customFormat="false" ht="12.75" hidden="false" customHeight="false" outlineLevel="0" collapsed="false">
      <c r="A533" s="37"/>
      <c r="B533" s="37"/>
      <c r="C533" s="37"/>
      <c r="D533" s="37"/>
      <c r="E533" s="37"/>
      <c r="F533" s="38"/>
      <c r="G533" s="39"/>
      <c r="H533" s="49"/>
      <c r="I533" s="37"/>
      <c r="J533" s="37"/>
      <c r="K533" s="37"/>
      <c r="L533" s="44"/>
      <c r="M533" s="44"/>
      <c r="N533" s="44"/>
      <c r="O533" s="44"/>
      <c r="P533" s="37"/>
      <c r="Q533" s="37"/>
      <c r="R533" s="37"/>
      <c r="S533" s="45"/>
      <c r="T533" s="37"/>
      <c r="U533" s="37"/>
      <c r="V533" s="37"/>
      <c r="W533" s="44"/>
      <c r="X533" s="44"/>
      <c r="Y533" s="44"/>
      <c r="Z533" s="44"/>
      <c r="AA533" s="44"/>
      <c r="AB533" s="46"/>
      <c r="AT533" s="43" t="n">
        <f aca="false">IF(OR(G533="ppm",G533="mg/kg"),M533/391,IF(G533="kg/ha",M533/875.84,M533))</f>
        <v>0</v>
      </c>
      <c r="AU533" s="43" t="n">
        <f aca="false">IF(AND(F533="Mehlich3",OR(G533="ppm",G533="mg/kg")),N533/220.44,IF(AND(F533="Mehlich3",G533="kg/ha"),N533/493.7856,IF(AND(F533&lt;&gt;"Mehlich3",OR(G533="ppm",G533="mg/kg")),N533/200.4,IF(AND(F533&lt;&gt;"Mehlich3",G533="kg/ha"),N533/448.896,N533))))</f>
        <v>0</v>
      </c>
      <c r="AV533" s="43" t="n">
        <f aca="false">IF(AND(F533="Mehlich3",OR(G533="ppm",G533="mg/kg")),O533/134.89275,IF(AND(F533="Mehlich3",G533="kg/ha"),O533/302.15976,IF(AND(F533&lt;&gt;"Mehlich3",OR(G533="ppm",G533="mg/kg")),O533/121.525,IF(AND(F533&lt;&gt;"Mehlich3",G533="kg/ha"),O533/272.216,O533))))</f>
        <v>0</v>
      </c>
      <c r="AW533" s="43" t="n">
        <f aca="false">(I533-0.1822)/1.0482</f>
        <v>-0.173821789734783</v>
      </c>
      <c r="AX533" s="43" t="n">
        <f aca="false">IF(OR(G533="ppm",G533="mg/kg"),X533/391,IF(G533="kg/ha",X533/875.84,X533))</f>
        <v>0</v>
      </c>
      <c r="AY533" s="43" t="n">
        <f aca="false">IF(AND(F533="Mehlich3",OR(G533="ppm",G533="mg/kg")),Y533/220.44,IF(AND(F533="Mehlich3",G533="kg/ha"),Y533/493.7856,IF(AND(F533&lt;&gt;"Mehlich3",OR(G533="ppm",G533="mg/kg")),Y533/200.4,IF(AND(F533&lt;&gt;"Mehlich3",G533="kg/ha"),Y533/448.896,Y533))))</f>
        <v>0</v>
      </c>
      <c r="AZ533" s="43" t="n">
        <f aca="false">IF(AND(F533="Mehlich3",OR(G533="ppm",G533="mg/kg")),Z533/134.89275,IF(AND(F533="Mehlich3",G533="kg/ha"),Z533/302.15976,IF(AND(F533&lt;&gt;"Mehlich3",OR(G533="ppm",G533="mg/kg")),Z533/121.525,IF(AND(F533&lt;&gt;"Mehlich3",G533="kg/ha"),Z533/272.216,O533))))</f>
        <v>0</v>
      </c>
      <c r="BA533" s="43" t="n">
        <f aca="false">(T533-0.1822)/1.0482</f>
        <v>-0.173821789734783</v>
      </c>
    </row>
    <row r="534" customFormat="false" ht="12.75" hidden="false" customHeight="false" outlineLevel="0" collapsed="false">
      <c r="A534" s="37"/>
      <c r="B534" s="37"/>
      <c r="C534" s="37"/>
      <c r="D534" s="37"/>
      <c r="E534" s="37"/>
      <c r="F534" s="38"/>
      <c r="G534" s="39"/>
      <c r="H534" s="49"/>
      <c r="I534" s="37"/>
      <c r="J534" s="37"/>
      <c r="K534" s="37"/>
      <c r="L534" s="44"/>
      <c r="M534" s="44"/>
      <c r="N534" s="44"/>
      <c r="O534" s="44"/>
      <c r="P534" s="37"/>
      <c r="Q534" s="37"/>
      <c r="R534" s="37"/>
      <c r="S534" s="45"/>
      <c r="T534" s="37"/>
      <c r="U534" s="37"/>
      <c r="V534" s="37"/>
      <c r="W534" s="44"/>
      <c r="X534" s="44"/>
      <c r="Y534" s="44"/>
      <c r="Z534" s="44"/>
      <c r="AA534" s="44"/>
      <c r="AB534" s="46"/>
      <c r="AT534" s="43" t="n">
        <f aca="false">IF(OR(G534="ppm",G534="mg/kg"),M534/391,IF(G534="kg/ha",M534/875.84,M534))</f>
        <v>0</v>
      </c>
      <c r="AU534" s="43" t="n">
        <f aca="false">IF(AND(F534="Mehlich3",OR(G534="ppm",G534="mg/kg")),N534/220.44,IF(AND(F534="Mehlich3",G534="kg/ha"),N534/493.7856,IF(AND(F534&lt;&gt;"Mehlich3",OR(G534="ppm",G534="mg/kg")),N534/200.4,IF(AND(F534&lt;&gt;"Mehlich3",G534="kg/ha"),N534/448.896,N534))))</f>
        <v>0</v>
      </c>
      <c r="AV534" s="43" t="n">
        <f aca="false">IF(AND(F534="Mehlich3",OR(G534="ppm",G534="mg/kg")),O534/134.89275,IF(AND(F534="Mehlich3",G534="kg/ha"),O534/302.15976,IF(AND(F534&lt;&gt;"Mehlich3",OR(G534="ppm",G534="mg/kg")),O534/121.525,IF(AND(F534&lt;&gt;"Mehlich3",G534="kg/ha"),O534/272.216,O534))))</f>
        <v>0</v>
      </c>
      <c r="AW534" s="43" t="n">
        <f aca="false">(I534-0.1822)/1.0482</f>
        <v>-0.173821789734783</v>
      </c>
      <c r="AX534" s="43" t="n">
        <f aca="false">IF(OR(G534="ppm",G534="mg/kg"),X534/391,IF(G534="kg/ha",X534/875.84,X534))</f>
        <v>0</v>
      </c>
      <c r="AY534" s="43" t="n">
        <f aca="false">IF(AND(F534="Mehlich3",OR(G534="ppm",G534="mg/kg")),Y534/220.44,IF(AND(F534="Mehlich3",G534="kg/ha"),Y534/493.7856,IF(AND(F534&lt;&gt;"Mehlich3",OR(G534="ppm",G534="mg/kg")),Y534/200.4,IF(AND(F534&lt;&gt;"Mehlich3",G534="kg/ha"),Y534/448.896,Y534))))</f>
        <v>0</v>
      </c>
      <c r="AZ534" s="43" t="n">
        <f aca="false">IF(AND(F534="Mehlich3",OR(G534="ppm",G534="mg/kg")),Z534/134.89275,IF(AND(F534="Mehlich3",G534="kg/ha"),Z534/302.15976,IF(AND(F534&lt;&gt;"Mehlich3",OR(G534="ppm",G534="mg/kg")),Z534/121.525,IF(AND(F534&lt;&gt;"Mehlich3",G534="kg/ha"),Z534/272.216,O534))))</f>
        <v>0</v>
      </c>
      <c r="BA534" s="43" t="n">
        <f aca="false">(T534-0.1822)/1.0482</f>
        <v>-0.173821789734783</v>
      </c>
    </row>
    <row r="535" customFormat="false" ht="12.75" hidden="false" customHeight="false" outlineLevel="0" collapsed="false">
      <c r="A535" s="37"/>
      <c r="B535" s="37"/>
      <c r="C535" s="37"/>
      <c r="D535" s="37"/>
      <c r="E535" s="37"/>
      <c r="F535" s="38"/>
      <c r="G535" s="39"/>
      <c r="H535" s="49"/>
      <c r="I535" s="37"/>
      <c r="J535" s="37"/>
      <c r="K535" s="37"/>
      <c r="L535" s="44"/>
      <c r="M535" s="44"/>
      <c r="N535" s="44"/>
      <c r="O535" s="44"/>
      <c r="P535" s="37"/>
      <c r="Q535" s="37"/>
      <c r="R535" s="37"/>
      <c r="S535" s="45"/>
      <c r="T535" s="37"/>
      <c r="U535" s="37"/>
      <c r="V535" s="37"/>
      <c r="W535" s="44"/>
      <c r="X535" s="44"/>
      <c r="Y535" s="44"/>
      <c r="Z535" s="44"/>
      <c r="AA535" s="44"/>
      <c r="AB535" s="46"/>
      <c r="AT535" s="43" t="n">
        <f aca="false">IF(OR(G535="ppm",G535="mg/kg"),M535/391,IF(G535="kg/ha",M535/875.84,M535))</f>
        <v>0</v>
      </c>
      <c r="AU535" s="43" t="n">
        <f aca="false">IF(AND(F535="Mehlich3",OR(G535="ppm",G535="mg/kg")),N535/220.44,IF(AND(F535="Mehlich3",G535="kg/ha"),N535/493.7856,IF(AND(F535&lt;&gt;"Mehlich3",OR(G535="ppm",G535="mg/kg")),N535/200.4,IF(AND(F535&lt;&gt;"Mehlich3",G535="kg/ha"),N535/448.896,N535))))</f>
        <v>0</v>
      </c>
      <c r="AV535" s="43" t="n">
        <f aca="false">IF(AND(F535="Mehlich3",OR(G535="ppm",G535="mg/kg")),O535/134.89275,IF(AND(F535="Mehlich3",G535="kg/ha"),O535/302.15976,IF(AND(F535&lt;&gt;"Mehlich3",OR(G535="ppm",G535="mg/kg")),O535/121.525,IF(AND(F535&lt;&gt;"Mehlich3",G535="kg/ha"),O535/272.216,O535))))</f>
        <v>0</v>
      </c>
      <c r="AW535" s="43" t="n">
        <f aca="false">(I535-0.1822)/1.0482</f>
        <v>-0.173821789734783</v>
      </c>
      <c r="AX535" s="43" t="n">
        <f aca="false">IF(OR(G535="ppm",G535="mg/kg"),X535/391,IF(G535="kg/ha",X535/875.84,X535))</f>
        <v>0</v>
      </c>
      <c r="AY535" s="43" t="n">
        <f aca="false">IF(AND(F535="Mehlich3",OR(G535="ppm",G535="mg/kg")),Y535/220.44,IF(AND(F535="Mehlich3",G535="kg/ha"),Y535/493.7856,IF(AND(F535&lt;&gt;"Mehlich3",OR(G535="ppm",G535="mg/kg")),Y535/200.4,IF(AND(F535&lt;&gt;"Mehlich3",G535="kg/ha"),Y535/448.896,Y535))))</f>
        <v>0</v>
      </c>
      <c r="AZ535" s="43" t="n">
        <f aca="false">IF(AND(F535="Mehlich3",OR(G535="ppm",G535="mg/kg")),Z535/134.89275,IF(AND(F535="Mehlich3",G535="kg/ha"),Z535/302.15976,IF(AND(F535&lt;&gt;"Mehlich3",OR(G535="ppm",G535="mg/kg")),Z535/121.525,IF(AND(F535&lt;&gt;"Mehlich3",G535="kg/ha"),Z535/272.216,O535))))</f>
        <v>0</v>
      </c>
      <c r="BA535" s="43" t="n">
        <f aca="false">(T535-0.1822)/1.0482</f>
        <v>-0.173821789734783</v>
      </c>
    </row>
    <row r="536" customFormat="false" ht="12.75" hidden="false" customHeight="false" outlineLevel="0" collapsed="false">
      <c r="A536" s="37"/>
      <c r="B536" s="37"/>
      <c r="C536" s="37"/>
      <c r="D536" s="37"/>
      <c r="E536" s="37"/>
      <c r="F536" s="38"/>
      <c r="G536" s="39"/>
      <c r="H536" s="49"/>
      <c r="I536" s="37"/>
      <c r="J536" s="37"/>
      <c r="K536" s="37"/>
      <c r="L536" s="44"/>
      <c r="M536" s="44"/>
      <c r="N536" s="44"/>
      <c r="O536" s="44"/>
      <c r="P536" s="37"/>
      <c r="Q536" s="37"/>
      <c r="R536" s="37"/>
      <c r="S536" s="45"/>
      <c r="T536" s="37"/>
      <c r="U536" s="37"/>
      <c r="V536" s="37"/>
      <c r="W536" s="44"/>
      <c r="X536" s="44"/>
      <c r="Y536" s="44"/>
      <c r="Z536" s="44"/>
      <c r="AA536" s="44"/>
      <c r="AB536" s="46"/>
      <c r="AT536" s="43" t="n">
        <f aca="false">IF(OR(G536="ppm",G536="mg/kg"),M536/391,IF(G536="kg/ha",M536/875.84,M536))</f>
        <v>0</v>
      </c>
      <c r="AU536" s="43" t="n">
        <f aca="false">IF(AND(F536="Mehlich3",OR(G536="ppm",G536="mg/kg")),N536/220.44,IF(AND(F536="Mehlich3",G536="kg/ha"),N536/493.7856,IF(AND(F536&lt;&gt;"Mehlich3",OR(G536="ppm",G536="mg/kg")),N536/200.4,IF(AND(F536&lt;&gt;"Mehlich3",G536="kg/ha"),N536/448.896,N536))))</f>
        <v>0</v>
      </c>
      <c r="AV536" s="43" t="n">
        <f aca="false">IF(AND(F536="Mehlich3",OR(G536="ppm",G536="mg/kg")),O536/134.89275,IF(AND(F536="Mehlich3",G536="kg/ha"),O536/302.15976,IF(AND(F536&lt;&gt;"Mehlich3",OR(G536="ppm",G536="mg/kg")),O536/121.525,IF(AND(F536&lt;&gt;"Mehlich3",G536="kg/ha"),O536/272.216,O536))))</f>
        <v>0</v>
      </c>
      <c r="AW536" s="43" t="n">
        <f aca="false">(I536-0.1822)/1.0482</f>
        <v>-0.173821789734783</v>
      </c>
      <c r="AX536" s="43" t="n">
        <f aca="false">IF(OR(G536="ppm",G536="mg/kg"),X536/391,IF(G536="kg/ha",X536/875.84,X536))</f>
        <v>0</v>
      </c>
      <c r="AY536" s="43" t="n">
        <f aca="false">IF(AND(F536="Mehlich3",OR(G536="ppm",G536="mg/kg")),Y536/220.44,IF(AND(F536="Mehlich3",G536="kg/ha"),Y536/493.7856,IF(AND(F536&lt;&gt;"Mehlich3",OR(G536="ppm",G536="mg/kg")),Y536/200.4,IF(AND(F536&lt;&gt;"Mehlich3",G536="kg/ha"),Y536/448.896,Y536))))</f>
        <v>0</v>
      </c>
      <c r="AZ536" s="43" t="n">
        <f aca="false">IF(AND(F536="Mehlich3",OR(G536="ppm",G536="mg/kg")),Z536/134.89275,IF(AND(F536="Mehlich3",G536="kg/ha"),Z536/302.15976,IF(AND(F536&lt;&gt;"Mehlich3",OR(G536="ppm",G536="mg/kg")),Z536/121.525,IF(AND(F536&lt;&gt;"Mehlich3",G536="kg/ha"),Z536/272.216,O536))))</f>
        <v>0</v>
      </c>
      <c r="BA536" s="43" t="n">
        <f aca="false">(T536-0.1822)/1.0482</f>
        <v>-0.173821789734783</v>
      </c>
    </row>
    <row r="537" customFormat="false" ht="12.75" hidden="false" customHeight="false" outlineLevel="0" collapsed="false">
      <c r="A537" s="37"/>
      <c r="B537" s="37"/>
      <c r="C537" s="37"/>
      <c r="D537" s="37"/>
      <c r="E537" s="37"/>
      <c r="F537" s="38"/>
      <c r="G537" s="39"/>
      <c r="H537" s="49"/>
      <c r="I537" s="37"/>
      <c r="J537" s="37"/>
      <c r="K537" s="37"/>
      <c r="L537" s="44"/>
      <c r="M537" s="44"/>
      <c r="N537" s="44"/>
      <c r="O537" s="44"/>
      <c r="P537" s="37"/>
      <c r="Q537" s="37"/>
      <c r="R537" s="37"/>
      <c r="S537" s="45"/>
      <c r="T537" s="37"/>
      <c r="U537" s="37"/>
      <c r="V537" s="37"/>
      <c r="W537" s="44"/>
      <c r="X537" s="44"/>
      <c r="Y537" s="44"/>
      <c r="Z537" s="44"/>
      <c r="AA537" s="44"/>
      <c r="AB537" s="46"/>
      <c r="AT537" s="43" t="n">
        <f aca="false">IF(OR(G537="ppm",G537="mg/kg"),M537/391,IF(G537="kg/ha",M537/875.84,M537))</f>
        <v>0</v>
      </c>
      <c r="AU537" s="43" t="n">
        <f aca="false">IF(AND(F537="Mehlich3",OR(G537="ppm",G537="mg/kg")),N537/220.44,IF(AND(F537="Mehlich3",G537="kg/ha"),N537/493.7856,IF(AND(F537&lt;&gt;"Mehlich3",OR(G537="ppm",G537="mg/kg")),N537/200.4,IF(AND(F537&lt;&gt;"Mehlich3",G537="kg/ha"),N537/448.896,N537))))</f>
        <v>0</v>
      </c>
      <c r="AV537" s="43" t="n">
        <f aca="false">IF(AND(F537="Mehlich3",OR(G537="ppm",G537="mg/kg")),O537/134.89275,IF(AND(F537="Mehlich3",G537="kg/ha"),O537/302.15976,IF(AND(F537&lt;&gt;"Mehlich3",OR(G537="ppm",G537="mg/kg")),O537/121.525,IF(AND(F537&lt;&gt;"Mehlich3",G537="kg/ha"),O537/272.216,O537))))</f>
        <v>0</v>
      </c>
      <c r="AW537" s="43" t="n">
        <f aca="false">(I537-0.1822)/1.0482</f>
        <v>-0.173821789734783</v>
      </c>
      <c r="AX537" s="43" t="n">
        <f aca="false">IF(OR(G537="ppm",G537="mg/kg"),X537/391,IF(G537="kg/ha",X537/875.84,X537))</f>
        <v>0</v>
      </c>
      <c r="AY537" s="43" t="n">
        <f aca="false">IF(AND(F537="Mehlich3",OR(G537="ppm",G537="mg/kg")),Y537/220.44,IF(AND(F537="Mehlich3",G537="kg/ha"),Y537/493.7856,IF(AND(F537&lt;&gt;"Mehlich3",OR(G537="ppm",G537="mg/kg")),Y537/200.4,IF(AND(F537&lt;&gt;"Mehlich3",G537="kg/ha"),Y537/448.896,Y537))))</f>
        <v>0</v>
      </c>
      <c r="AZ537" s="43" t="n">
        <f aca="false">IF(AND(F537="Mehlich3",OR(G537="ppm",G537="mg/kg")),Z537/134.89275,IF(AND(F537="Mehlich3",G537="kg/ha"),Z537/302.15976,IF(AND(F537&lt;&gt;"Mehlich3",OR(G537="ppm",G537="mg/kg")),Z537/121.525,IF(AND(F537&lt;&gt;"Mehlich3",G537="kg/ha"),Z537/272.216,O537))))</f>
        <v>0</v>
      </c>
      <c r="BA537" s="43" t="n">
        <f aca="false">(T537-0.1822)/1.0482</f>
        <v>-0.173821789734783</v>
      </c>
    </row>
    <row r="538" customFormat="false" ht="12.75" hidden="false" customHeight="false" outlineLevel="0" collapsed="false">
      <c r="A538" s="37"/>
      <c r="B538" s="37"/>
      <c r="C538" s="37"/>
      <c r="D538" s="37"/>
      <c r="E538" s="37"/>
      <c r="F538" s="38"/>
      <c r="G538" s="39"/>
      <c r="H538" s="49"/>
      <c r="I538" s="37"/>
      <c r="J538" s="37"/>
      <c r="K538" s="37"/>
      <c r="L538" s="44"/>
      <c r="M538" s="44"/>
      <c r="N538" s="44"/>
      <c r="O538" s="44"/>
      <c r="P538" s="37"/>
      <c r="Q538" s="37"/>
      <c r="R538" s="37"/>
      <c r="S538" s="45"/>
      <c r="T538" s="37"/>
      <c r="U538" s="37"/>
      <c r="V538" s="37"/>
      <c r="W538" s="44"/>
      <c r="X538" s="44"/>
      <c r="Y538" s="44"/>
      <c r="Z538" s="44"/>
      <c r="AA538" s="44"/>
      <c r="AB538" s="46"/>
      <c r="AT538" s="43" t="n">
        <f aca="false">IF(OR(G538="ppm",G538="mg/kg"),M538/391,IF(G538="kg/ha",M538/875.84,M538))</f>
        <v>0</v>
      </c>
      <c r="AU538" s="43" t="n">
        <f aca="false">IF(AND(F538="Mehlich3",OR(G538="ppm",G538="mg/kg")),N538/220.44,IF(AND(F538="Mehlich3",G538="kg/ha"),N538/493.7856,IF(AND(F538&lt;&gt;"Mehlich3",OR(G538="ppm",G538="mg/kg")),N538/200.4,IF(AND(F538&lt;&gt;"Mehlich3",G538="kg/ha"),N538/448.896,N538))))</f>
        <v>0</v>
      </c>
      <c r="AV538" s="43" t="n">
        <f aca="false">IF(AND(F538="Mehlich3",OR(G538="ppm",G538="mg/kg")),O538/134.89275,IF(AND(F538="Mehlich3",G538="kg/ha"),O538/302.15976,IF(AND(F538&lt;&gt;"Mehlich3",OR(G538="ppm",G538="mg/kg")),O538/121.525,IF(AND(F538&lt;&gt;"Mehlich3",G538="kg/ha"),O538/272.216,O538))))</f>
        <v>0</v>
      </c>
      <c r="AW538" s="43" t="n">
        <f aca="false">(I538-0.1822)/1.0482</f>
        <v>-0.173821789734783</v>
      </c>
      <c r="AX538" s="43" t="n">
        <f aca="false">IF(OR(G538="ppm",G538="mg/kg"),X538/391,IF(G538="kg/ha",X538/875.84,X538))</f>
        <v>0</v>
      </c>
      <c r="AY538" s="43" t="n">
        <f aca="false">IF(AND(F538="Mehlich3",OR(G538="ppm",G538="mg/kg")),Y538/220.44,IF(AND(F538="Mehlich3",G538="kg/ha"),Y538/493.7856,IF(AND(F538&lt;&gt;"Mehlich3",OR(G538="ppm",G538="mg/kg")),Y538/200.4,IF(AND(F538&lt;&gt;"Mehlich3",G538="kg/ha"),Y538/448.896,Y538))))</f>
        <v>0</v>
      </c>
      <c r="AZ538" s="43" t="n">
        <f aca="false">IF(AND(F538="Mehlich3",OR(G538="ppm",G538="mg/kg")),Z538/134.89275,IF(AND(F538="Mehlich3",G538="kg/ha"),Z538/302.15976,IF(AND(F538&lt;&gt;"Mehlich3",OR(G538="ppm",G538="mg/kg")),Z538/121.525,IF(AND(F538&lt;&gt;"Mehlich3",G538="kg/ha"),Z538/272.216,O538))))</f>
        <v>0</v>
      </c>
      <c r="BA538" s="43" t="n">
        <f aca="false">(T538-0.1822)/1.0482</f>
        <v>-0.173821789734783</v>
      </c>
    </row>
    <row r="539" customFormat="false" ht="12.75" hidden="false" customHeight="false" outlineLevel="0" collapsed="false">
      <c r="A539" s="37"/>
      <c r="B539" s="37"/>
      <c r="C539" s="37"/>
      <c r="D539" s="37"/>
      <c r="E539" s="37"/>
      <c r="F539" s="38"/>
      <c r="G539" s="39"/>
      <c r="H539" s="49"/>
      <c r="I539" s="37"/>
      <c r="J539" s="37"/>
      <c r="K539" s="37"/>
      <c r="L539" s="44"/>
      <c r="M539" s="44"/>
      <c r="N539" s="44"/>
      <c r="O539" s="44"/>
      <c r="P539" s="37"/>
      <c r="Q539" s="37"/>
      <c r="R539" s="37"/>
      <c r="S539" s="45"/>
      <c r="T539" s="37"/>
      <c r="U539" s="37"/>
      <c r="V539" s="37"/>
      <c r="W539" s="44"/>
      <c r="X539" s="44"/>
      <c r="Y539" s="44"/>
      <c r="Z539" s="44"/>
      <c r="AA539" s="44"/>
      <c r="AB539" s="46"/>
      <c r="AT539" s="43" t="n">
        <f aca="false">IF(OR(G539="ppm",G539="mg/kg"),M539/391,IF(G539="kg/ha",M539/875.84,M539))</f>
        <v>0</v>
      </c>
      <c r="AU539" s="43" t="n">
        <f aca="false">IF(AND(F539="Mehlich3",OR(G539="ppm",G539="mg/kg")),N539/220.44,IF(AND(F539="Mehlich3",G539="kg/ha"),N539/493.7856,IF(AND(F539&lt;&gt;"Mehlich3",OR(G539="ppm",G539="mg/kg")),N539/200.4,IF(AND(F539&lt;&gt;"Mehlich3",G539="kg/ha"),N539/448.896,N539))))</f>
        <v>0</v>
      </c>
      <c r="AV539" s="43" t="n">
        <f aca="false">IF(AND(F539="Mehlich3",OR(G539="ppm",G539="mg/kg")),O539/134.89275,IF(AND(F539="Mehlich3",G539="kg/ha"),O539/302.15976,IF(AND(F539&lt;&gt;"Mehlich3",OR(G539="ppm",G539="mg/kg")),O539/121.525,IF(AND(F539&lt;&gt;"Mehlich3",G539="kg/ha"),O539/272.216,O539))))</f>
        <v>0</v>
      </c>
      <c r="AW539" s="43" t="n">
        <f aca="false">(I539-0.1822)/1.0482</f>
        <v>-0.173821789734783</v>
      </c>
      <c r="AX539" s="43" t="n">
        <f aca="false">IF(OR(G539="ppm",G539="mg/kg"),X539/391,IF(G539="kg/ha",X539/875.84,X539))</f>
        <v>0</v>
      </c>
      <c r="AY539" s="43" t="n">
        <f aca="false">IF(AND(F539="Mehlich3",OR(G539="ppm",G539="mg/kg")),Y539/220.44,IF(AND(F539="Mehlich3",G539="kg/ha"),Y539/493.7856,IF(AND(F539&lt;&gt;"Mehlich3",OR(G539="ppm",G539="mg/kg")),Y539/200.4,IF(AND(F539&lt;&gt;"Mehlich3",G539="kg/ha"),Y539/448.896,Y539))))</f>
        <v>0</v>
      </c>
      <c r="AZ539" s="43" t="n">
        <f aca="false">IF(AND(F539="Mehlich3",OR(G539="ppm",G539="mg/kg")),Z539/134.89275,IF(AND(F539="Mehlich3",G539="kg/ha"),Z539/302.15976,IF(AND(F539&lt;&gt;"Mehlich3",OR(G539="ppm",G539="mg/kg")),Z539/121.525,IF(AND(F539&lt;&gt;"Mehlich3",G539="kg/ha"),Z539/272.216,O539))))</f>
        <v>0</v>
      </c>
      <c r="BA539" s="43" t="n">
        <f aca="false">(T539-0.1822)/1.0482</f>
        <v>-0.173821789734783</v>
      </c>
    </row>
    <row r="540" customFormat="false" ht="12.75" hidden="false" customHeight="false" outlineLevel="0" collapsed="false">
      <c r="A540" s="37"/>
      <c r="B540" s="37"/>
      <c r="C540" s="37"/>
      <c r="D540" s="37"/>
      <c r="E540" s="37"/>
      <c r="F540" s="38"/>
      <c r="G540" s="39"/>
      <c r="H540" s="49"/>
      <c r="I540" s="37"/>
      <c r="J540" s="37"/>
      <c r="K540" s="37"/>
      <c r="L540" s="44"/>
      <c r="M540" s="44"/>
      <c r="N540" s="44"/>
      <c r="O540" s="44"/>
      <c r="P540" s="37"/>
      <c r="Q540" s="37"/>
      <c r="R540" s="37"/>
      <c r="S540" s="45"/>
      <c r="T540" s="37"/>
      <c r="U540" s="37"/>
      <c r="V540" s="37"/>
      <c r="W540" s="44"/>
      <c r="X540" s="44"/>
      <c r="Y540" s="44"/>
      <c r="Z540" s="44"/>
      <c r="AA540" s="44"/>
      <c r="AB540" s="46"/>
      <c r="AT540" s="43" t="n">
        <f aca="false">IF(OR(G540="ppm",G540="mg/kg"),M540/391,IF(G540="kg/ha",M540/875.84,M540))</f>
        <v>0</v>
      </c>
      <c r="AU540" s="43" t="n">
        <f aca="false">IF(AND(F540="Mehlich3",OR(G540="ppm",G540="mg/kg")),N540/220.44,IF(AND(F540="Mehlich3",G540="kg/ha"),N540/493.7856,IF(AND(F540&lt;&gt;"Mehlich3",OR(G540="ppm",G540="mg/kg")),N540/200.4,IF(AND(F540&lt;&gt;"Mehlich3",G540="kg/ha"),N540/448.896,N540))))</f>
        <v>0</v>
      </c>
      <c r="AV540" s="43" t="n">
        <f aca="false">IF(AND(F540="Mehlich3",OR(G540="ppm",G540="mg/kg")),O540/134.89275,IF(AND(F540="Mehlich3",G540="kg/ha"),O540/302.15976,IF(AND(F540&lt;&gt;"Mehlich3",OR(G540="ppm",G540="mg/kg")),O540/121.525,IF(AND(F540&lt;&gt;"Mehlich3",G540="kg/ha"),O540/272.216,O540))))</f>
        <v>0</v>
      </c>
      <c r="AW540" s="43" t="n">
        <f aca="false">(I540-0.1822)/1.0482</f>
        <v>-0.173821789734783</v>
      </c>
      <c r="AX540" s="43" t="n">
        <f aca="false">IF(OR(G540="ppm",G540="mg/kg"),X540/391,IF(G540="kg/ha",X540/875.84,X540))</f>
        <v>0</v>
      </c>
      <c r="AY540" s="43" t="n">
        <f aca="false">IF(AND(F540="Mehlich3",OR(G540="ppm",G540="mg/kg")),Y540/220.44,IF(AND(F540="Mehlich3",G540="kg/ha"),Y540/493.7856,IF(AND(F540&lt;&gt;"Mehlich3",OR(G540="ppm",G540="mg/kg")),Y540/200.4,IF(AND(F540&lt;&gt;"Mehlich3",G540="kg/ha"),Y540/448.896,Y540))))</f>
        <v>0</v>
      </c>
      <c r="AZ540" s="43" t="n">
        <f aca="false">IF(AND(F540="Mehlich3",OR(G540="ppm",G540="mg/kg")),Z540/134.89275,IF(AND(F540="Mehlich3",G540="kg/ha"),Z540/302.15976,IF(AND(F540&lt;&gt;"Mehlich3",OR(G540="ppm",G540="mg/kg")),Z540/121.525,IF(AND(F540&lt;&gt;"Mehlich3",G540="kg/ha"),Z540/272.216,O540))))</f>
        <v>0</v>
      </c>
      <c r="BA540" s="43" t="n">
        <f aca="false">(T540-0.1822)/1.0482</f>
        <v>-0.173821789734783</v>
      </c>
    </row>
    <row r="541" customFormat="false" ht="12.75" hidden="false" customHeight="false" outlineLevel="0" collapsed="false">
      <c r="A541" s="37"/>
      <c r="B541" s="37"/>
      <c r="C541" s="37"/>
      <c r="D541" s="37"/>
      <c r="E541" s="37"/>
      <c r="F541" s="38"/>
      <c r="G541" s="39"/>
      <c r="H541" s="49"/>
      <c r="I541" s="37"/>
      <c r="J541" s="37"/>
      <c r="K541" s="37"/>
      <c r="L541" s="44"/>
      <c r="M541" s="44"/>
      <c r="N541" s="44"/>
      <c r="O541" s="44"/>
      <c r="P541" s="37"/>
      <c r="Q541" s="37"/>
      <c r="R541" s="37"/>
      <c r="S541" s="45"/>
      <c r="T541" s="37"/>
      <c r="U541" s="37"/>
      <c r="V541" s="37"/>
      <c r="W541" s="44"/>
      <c r="X541" s="44"/>
      <c r="Y541" s="44"/>
      <c r="Z541" s="44"/>
      <c r="AA541" s="44"/>
      <c r="AB541" s="46"/>
      <c r="AT541" s="43" t="n">
        <f aca="false">IF(OR(G541="ppm",G541="mg/kg"),M541/391,IF(G541="kg/ha",M541/875.84,M541))</f>
        <v>0</v>
      </c>
      <c r="AU541" s="43" t="n">
        <f aca="false">IF(AND(F541="Mehlich3",OR(G541="ppm",G541="mg/kg")),N541/220.44,IF(AND(F541="Mehlich3",G541="kg/ha"),N541/493.7856,IF(AND(F541&lt;&gt;"Mehlich3",OR(G541="ppm",G541="mg/kg")),N541/200.4,IF(AND(F541&lt;&gt;"Mehlich3",G541="kg/ha"),N541/448.896,N541))))</f>
        <v>0</v>
      </c>
      <c r="AV541" s="43" t="n">
        <f aca="false">IF(AND(F541="Mehlich3",OR(G541="ppm",G541="mg/kg")),O541/134.89275,IF(AND(F541="Mehlich3",G541="kg/ha"),O541/302.15976,IF(AND(F541&lt;&gt;"Mehlich3",OR(G541="ppm",G541="mg/kg")),O541/121.525,IF(AND(F541&lt;&gt;"Mehlich3",G541="kg/ha"),O541/272.216,O541))))</f>
        <v>0</v>
      </c>
      <c r="AW541" s="43" t="n">
        <f aca="false">(I541-0.1822)/1.0482</f>
        <v>-0.173821789734783</v>
      </c>
      <c r="AX541" s="43" t="n">
        <f aca="false">IF(OR(G541="ppm",G541="mg/kg"),X541/391,IF(G541="kg/ha",X541/875.84,X541))</f>
        <v>0</v>
      </c>
      <c r="AY541" s="43" t="n">
        <f aca="false">IF(AND(F541="Mehlich3",OR(G541="ppm",G541="mg/kg")),Y541/220.44,IF(AND(F541="Mehlich3",G541="kg/ha"),Y541/493.7856,IF(AND(F541&lt;&gt;"Mehlich3",OR(G541="ppm",G541="mg/kg")),Y541/200.4,IF(AND(F541&lt;&gt;"Mehlich3",G541="kg/ha"),Y541/448.896,Y541))))</f>
        <v>0</v>
      </c>
      <c r="AZ541" s="43" t="n">
        <f aca="false">IF(AND(F541="Mehlich3",OR(G541="ppm",G541="mg/kg")),Z541/134.89275,IF(AND(F541="Mehlich3",G541="kg/ha"),Z541/302.15976,IF(AND(F541&lt;&gt;"Mehlich3",OR(G541="ppm",G541="mg/kg")),Z541/121.525,IF(AND(F541&lt;&gt;"Mehlich3",G541="kg/ha"),Z541/272.216,O541))))</f>
        <v>0</v>
      </c>
      <c r="BA541" s="43" t="n">
        <f aca="false">(T541-0.1822)/1.0482</f>
        <v>-0.173821789734783</v>
      </c>
    </row>
    <row r="542" customFormat="false" ht="12.75" hidden="false" customHeight="false" outlineLevel="0" collapsed="false">
      <c r="A542" s="37"/>
      <c r="B542" s="37"/>
      <c r="C542" s="37"/>
      <c r="D542" s="37"/>
      <c r="E542" s="37"/>
      <c r="F542" s="38"/>
      <c r="G542" s="39"/>
      <c r="H542" s="49"/>
      <c r="I542" s="37"/>
      <c r="J542" s="37"/>
      <c r="K542" s="37"/>
      <c r="L542" s="44"/>
      <c r="M542" s="44"/>
      <c r="N542" s="44"/>
      <c r="O542" s="44"/>
      <c r="P542" s="37"/>
      <c r="Q542" s="37"/>
      <c r="R542" s="37"/>
      <c r="S542" s="45"/>
      <c r="T542" s="37"/>
      <c r="U542" s="37"/>
      <c r="V542" s="37"/>
      <c r="W542" s="44"/>
      <c r="X542" s="44"/>
      <c r="Y542" s="44"/>
      <c r="Z542" s="44"/>
      <c r="AA542" s="44"/>
      <c r="AB542" s="46"/>
      <c r="AT542" s="43" t="n">
        <f aca="false">IF(OR(G542="ppm",G542="mg/kg"),M542/391,IF(G542="kg/ha",M542/875.84,M542))</f>
        <v>0</v>
      </c>
      <c r="AU542" s="43" t="n">
        <f aca="false">IF(AND(F542="Mehlich3",OR(G542="ppm",G542="mg/kg")),N542/220.44,IF(AND(F542="Mehlich3",G542="kg/ha"),N542/493.7856,IF(AND(F542&lt;&gt;"Mehlich3",OR(G542="ppm",G542="mg/kg")),N542/200.4,IF(AND(F542&lt;&gt;"Mehlich3",G542="kg/ha"),N542/448.896,N542))))</f>
        <v>0</v>
      </c>
      <c r="AV542" s="43" t="n">
        <f aca="false">IF(AND(F542="Mehlich3",OR(G542="ppm",G542="mg/kg")),O542/134.89275,IF(AND(F542="Mehlich3",G542="kg/ha"),O542/302.15976,IF(AND(F542&lt;&gt;"Mehlich3",OR(G542="ppm",G542="mg/kg")),O542/121.525,IF(AND(F542&lt;&gt;"Mehlich3",G542="kg/ha"),O542/272.216,O542))))</f>
        <v>0</v>
      </c>
      <c r="AW542" s="43" t="n">
        <f aca="false">(I542-0.1822)/1.0482</f>
        <v>-0.173821789734783</v>
      </c>
      <c r="AX542" s="43" t="n">
        <f aca="false">IF(OR(G542="ppm",G542="mg/kg"),X542/391,IF(G542="kg/ha",X542/875.84,X542))</f>
        <v>0</v>
      </c>
      <c r="AY542" s="43" t="n">
        <f aca="false">IF(AND(F542="Mehlich3",OR(G542="ppm",G542="mg/kg")),Y542/220.44,IF(AND(F542="Mehlich3",G542="kg/ha"),Y542/493.7856,IF(AND(F542&lt;&gt;"Mehlich3",OR(G542="ppm",G542="mg/kg")),Y542/200.4,IF(AND(F542&lt;&gt;"Mehlich3",G542="kg/ha"),Y542/448.896,Y542))))</f>
        <v>0</v>
      </c>
      <c r="AZ542" s="43" t="n">
        <f aca="false">IF(AND(F542="Mehlich3",OR(G542="ppm",G542="mg/kg")),Z542/134.89275,IF(AND(F542="Mehlich3",G542="kg/ha"),Z542/302.15976,IF(AND(F542&lt;&gt;"Mehlich3",OR(G542="ppm",G542="mg/kg")),Z542/121.525,IF(AND(F542&lt;&gt;"Mehlich3",G542="kg/ha"),Z542/272.216,O542))))</f>
        <v>0</v>
      </c>
      <c r="BA542" s="43" t="n">
        <f aca="false">(T542-0.1822)/1.0482</f>
        <v>-0.173821789734783</v>
      </c>
    </row>
    <row r="543" customFormat="false" ht="12.75" hidden="false" customHeight="false" outlineLevel="0" collapsed="false">
      <c r="A543" s="37"/>
      <c r="B543" s="37"/>
      <c r="C543" s="37"/>
      <c r="D543" s="37"/>
      <c r="E543" s="37"/>
      <c r="F543" s="38"/>
      <c r="G543" s="39"/>
      <c r="H543" s="49"/>
      <c r="I543" s="37"/>
      <c r="J543" s="37"/>
      <c r="K543" s="37"/>
      <c r="L543" s="44"/>
      <c r="M543" s="44"/>
      <c r="N543" s="44"/>
      <c r="O543" s="44"/>
      <c r="P543" s="37"/>
      <c r="Q543" s="37"/>
      <c r="R543" s="37"/>
      <c r="S543" s="45"/>
      <c r="T543" s="37"/>
      <c r="U543" s="37"/>
      <c r="V543" s="37"/>
      <c r="W543" s="44"/>
      <c r="X543" s="44"/>
      <c r="Y543" s="44"/>
      <c r="Z543" s="44"/>
      <c r="AA543" s="44"/>
      <c r="AB543" s="46"/>
      <c r="AT543" s="43" t="n">
        <f aca="false">IF(OR(G543="ppm",G543="mg/kg"),M543/391,IF(G543="kg/ha",M543/875.84,M543))</f>
        <v>0</v>
      </c>
      <c r="AU543" s="43" t="n">
        <f aca="false">IF(AND(F543="Mehlich3",OR(G543="ppm",G543="mg/kg")),N543/220.44,IF(AND(F543="Mehlich3",G543="kg/ha"),N543/493.7856,IF(AND(F543&lt;&gt;"Mehlich3",OR(G543="ppm",G543="mg/kg")),N543/200.4,IF(AND(F543&lt;&gt;"Mehlich3",G543="kg/ha"),N543/448.896,N543))))</f>
        <v>0</v>
      </c>
      <c r="AV543" s="43" t="n">
        <f aca="false">IF(AND(F543="Mehlich3",OR(G543="ppm",G543="mg/kg")),O543/134.89275,IF(AND(F543="Mehlich3",G543="kg/ha"),O543/302.15976,IF(AND(F543&lt;&gt;"Mehlich3",OR(G543="ppm",G543="mg/kg")),O543/121.525,IF(AND(F543&lt;&gt;"Mehlich3",G543="kg/ha"),O543/272.216,O543))))</f>
        <v>0</v>
      </c>
      <c r="AW543" s="43" t="n">
        <f aca="false">(I543-0.1822)/1.0482</f>
        <v>-0.173821789734783</v>
      </c>
      <c r="AX543" s="43" t="n">
        <f aca="false">IF(OR(G543="ppm",G543="mg/kg"),X543/391,IF(G543="kg/ha",X543/875.84,X543))</f>
        <v>0</v>
      </c>
      <c r="AY543" s="43" t="n">
        <f aca="false">IF(AND(F543="Mehlich3",OR(G543="ppm",G543="mg/kg")),Y543/220.44,IF(AND(F543="Mehlich3",G543="kg/ha"),Y543/493.7856,IF(AND(F543&lt;&gt;"Mehlich3",OR(G543="ppm",G543="mg/kg")),Y543/200.4,IF(AND(F543&lt;&gt;"Mehlich3",G543="kg/ha"),Y543/448.896,Y543))))</f>
        <v>0</v>
      </c>
      <c r="AZ543" s="43" t="n">
        <f aca="false">IF(AND(F543="Mehlich3",OR(G543="ppm",G543="mg/kg")),Z543/134.89275,IF(AND(F543="Mehlich3",G543="kg/ha"),Z543/302.15976,IF(AND(F543&lt;&gt;"Mehlich3",OR(G543="ppm",G543="mg/kg")),Z543/121.525,IF(AND(F543&lt;&gt;"Mehlich3",G543="kg/ha"),Z543/272.216,O543))))</f>
        <v>0</v>
      </c>
      <c r="BA543" s="43" t="n">
        <f aca="false">(T543-0.1822)/1.0482</f>
        <v>-0.173821789734783</v>
      </c>
    </row>
    <row r="544" customFormat="false" ht="12.75" hidden="false" customHeight="false" outlineLevel="0" collapsed="false">
      <c r="A544" s="37"/>
      <c r="B544" s="37"/>
      <c r="C544" s="37"/>
      <c r="D544" s="37"/>
      <c r="E544" s="37"/>
      <c r="F544" s="38"/>
      <c r="G544" s="39"/>
      <c r="H544" s="49"/>
      <c r="I544" s="37"/>
      <c r="J544" s="37"/>
      <c r="K544" s="37"/>
      <c r="L544" s="44"/>
      <c r="M544" s="44"/>
      <c r="N544" s="44"/>
      <c r="O544" s="44"/>
      <c r="P544" s="37"/>
      <c r="Q544" s="37"/>
      <c r="R544" s="37"/>
      <c r="S544" s="45"/>
      <c r="T544" s="37"/>
      <c r="U544" s="37"/>
      <c r="V544" s="37"/>
      <c r="W544" s="44"/>
      <c r="X544" s="44"/>
      <c r="Y544" s="44"/>
      <c r="Z544" s="44"/>
      <c r="AA544" s="44"/>
      <c r="AB544" s="46"/>
      <c r="AT544" s="43" t="n">
        <f aca="false">IF(OR(G544="ppm",G544="mg/kg"),M544/391,IF(G544="kg/ha",M544/875.84,M544))</f>
        <v>0</v>
      </c>
      <c r="AU544" s="43" t="n">
        <f aca="false">IF(AND(F544="Mehlich3",OR(G544="ppm",G544="mg/kg")),N544/220.44,IF(AND(F544="Mehlich3",G544="kg/ha"),N544/493.7856,IF(AND(F544&lt;&gt;"Mehlich3",OR(G544="ppm",G544="mg/kg")),N544/200.4,IF(AND(F544&lt;&gt;"Mehlich3",G544="kg/ha"),N544/448.896,N544))))</f>
        <v>0</v>
      </c>
      <c r="AV544" s="43" t="n">
        <f aca="false">IF(AND(F544="Mehlich3",OR(G544="ppm",G544="mg/kg")),O544/134.89275,IF(AND(F544="Mehlich3",G544="kg/ha"),O544/302.15976,IF(AND(F544&lt;&gt;"Mehlich3",OR(G544="ppm",G544="mg/kg")),O544/121.525,IF(AND(F544&lt;&gt;"Mehlich3",G544="kg/ha"),O544/272.216,O544))))</f>
        <v>0</v>
      </c>
      <c r="AW544" s="43" t="n">
        <f aca="false">(I544-0.1822)/1.0482</f>
        <v>-0.173821789734783</v>
      </c>
      <c r="AX544" s="43" t="n">
        <f aca="false">IF(OR(G544="ppm",G544="mg/kg"),X544/391,IF(G544="kg/ha",X544/875.84,X544))</f>
        <v>0</v>
      </c>
      <c r="AY544" s="43" t="n">
        <f aca="false">IF(AND(F544="Mehlich3",OR(G544="ppm",G544="mg/kg")),Y544/220.44,IF(AND(F544="Mehlich3",G544="kg/ha"),Y544/493.7856,IF(AND(F544&lt;&gt;"Mehlich3",OR(G544="ppm",G544="mg/kg")),Y544/200.4,IF(AND(F544&lt;&gt;"Mehlich3",G544="kg/ha"),Y544/448.896,Y544))))</f>
        <v>0</v>
      </c>
      <c r="AZ544" s="43" t="n">
        <f aca="false">IF(AND(F544="Mehlich3",OR(G544="ppm",G544="mg/kg")),Z544/134.89275,IF(AND(F544="Mehlich3",G544="kg/ha"),Z544/302.15976,IF(AND(F544&lt;&gt;"Mehlich3",OR(G544="ppm",G544="mg/kg")),Z544/121.525,IF(AND(F544&lt;&gt;"Mehlich3",G544="kg/ha"),Z544/272.216,O544))))</f>
        <v>0</v>
      </c>
      <c r="BA544" s="43" t="n">
        <f aca="false">(T544-0.1822)/1.0482</f>
        <v>-0.173821789734783</v>
      </c>
    </row>
    <row r="545" customFormat="false" ht="12.75" hidden="false" customHeight="false" outlineLevel="0" collapsed="false">
      <c r="A545" s="37"/>
      <c r="B545" s="37"/>
      <c r="C545" s="37"/>
      <c r="D545" s="37"/>
      <c r="E545" s="37"/>
      <c r="F545" s="38"/>
      <c r="G545" s="39"/>
      <c r="H545" s="49"/>
      <c r="I545" s="37"/>
      <c r="J545" s="37"/>
      <c r="K545" s="37"/>
      <c r="L545" s="44"/>
      <c r="M545" s="44"/>
      <c r="N545" s="44"/>
      <c r="O545" s="44"/>
      <c r="P545" s="37"/>
      <c r="Q545" s="37"/>
      <c r="R545" s="37"/>
      <c r="S545" s="45"/>
      <c r="T545" s="37"/>
      <c r="U545" s="37"/>
      <c r="V545" s="37"/>
      <c r="W545" s="44"/>
      <c r="X545" s="44"/>
      <c r="Y545" s="44"/>
      <c r="Z545" s="44"/>
      <c r="AA545" s="44"/>
      <c r="AB545" s="46"/>
      <c r="AT545" s="43" t="n">
        <f aca="false">IF(OR(G545="ppm",G545="mg/kg"),M545/391,IF(G545="kg/ha",M545/875.84,M545))</f>
        <v>0</v>
      </c>
      <c r="AU545" s="43" t="n">
        <f aca="false">IF(AND(F545="Mehlich3",OR(G545="ppm",G545="mg/kg")),N545/220.44,IF(AND(F545="Mehlich3",G545="kg/ha"),N545/493.7856,IF(AND(F545&lt;&gt;"Mehlich3",OR(G545="ppm",G545="mg/kg")),N545/200.4,IF(AND(F545&lt;&gt;"Mehlich3",G545="kg/ha"),N545/448.896,N545))))</f>
        <v>0</v>
      </c>
      <c r="AV545" s="43" t="n">
        <f aca="false">IF(AND(F545="Mehlich3",OR(G545="ppm",G545="mg/kg")),O545/134.89275,IF(AND(F545="Mehlich3",G545="kg/ha"),O545/302.15976,IF(AND(F545&lt;&gt;"Mehlich3",OR(G545="ppm",G545="mg/kg")),O545/121.525,IF(AND(F545&lt;&gt;"Mehlich3",G545="kg/ha"),O545/272.216,O545))))</f>
        <v>0</v>
      </c>
      <c r="AW545" s="43" t="n">
        <f aca="false">(I545-0.1822)/1.0482</f>
        <v>-0.173821789734783</v>
      </c>
      <c r="AX545" s="43" t="n">
        <f aca="false">IF(OR(G545="ppm",G545="mg/kg"),X545/391,IF(G545="kg/ha",X545/875.84,X545))</f>
        <v>0</v>
      </c>
      <c r="AY545" s="43" t="n">
        <f aca="false">IF(AND(F545="Mehlich3",OR(G545="ppm",G545="mg/kg")),Y545/220.44,IF(AND(F545="Mehlich3",G545="kg/ha"),Y545/493.7856,IF(AND(F545&lt;&gt;"Mehlich3",OR(G545="ppm",G545="mg/kg")),Y545/200.4,IF(AND(F545&lt;&gt;"Mehlich3",G545="kg/ha"),Y545/448.896,Y545))))</f>
        <v>0</v>
      </c>
      <c r="AZ545" s="43" t="n">
        <f aca="false">IF(AND(F545="Mehlich3",OR(G545="ppm",G545="mg/kg")),Z545/134.89275,IF(AND(F545="Mehlich3",G545="kg/ha"),Z545/302.15976,IF(AND(F545&lt;&gt;"Mehlich3",OR(G545="ppm",G545="mg/kg")),Z545/121.525,IF(AND(F545&lt;&gt;"Mehlich3",G545="kg/ha"),Z545/272.216,O545))))</f>
        <v>0</v>
      </c>
      <c r="BA545" s="43" t="n">
        <f aca="false">(T545-0.1822)/1.0482</f>
        <v>-0.173821789734783</v>
      </c>
    </row>
    <row r="546" customFormat="false" ht="12.75" hidden="false" customHeight="false" outlineLevel="0" collapsed="false">
      <c r="A546" s="37"/>
      <c r="B546" s="37"/>
      <c r="C546" s="37"/>
      <c r="D546" s="37"/>
      <c r="E546" s="37"/>
      <c r="F546" s="38"/>
      <c r="G546" s="39"/>
      <c r="H546" s="49"/>
      <c r="I546" s="37"/>
      <c r="J546" s="37"/>
      <c r="K546" s="37"/>
      <c r="L546" s="44"/>
      <c r="M546" s="44"/>
      <c r="N546" s="44"/>
      <c r="O546" s="44"/>
      <c r="P546" s="37"/>
      <c r="Q546" s="37"/>
      <c r="R546" s="37"/>
      <c r="S546" s="45"/>
      <c r="T546" s="37"/>
      <c r="U546" s="37"/>
      <c r="V546" s="37"/>
      <c r="W546" s="44"/>
      <c r="X546" s="44"/>
      <c r="Y546" s="44"/>
      <c r="Z546" s="44"/>
      <c r="AA546" s="44"/>
      <c r="AB546" s="46"/>
      <c r="AT546" s="43" t="n">
        <f aca="false">IF(OR(G546="ppm",G546="mg/kg"),M546/391,IF(G546="kg/ha",M546/875.84,M546))</f>
        <v>0</v>
      </c>
      <c r="AU546" s="43" t="n">
        <f aca="false">IF(AND(F546="Mehlich3",OR(G546="ppm",G546="mg/kg")),N546/220.44,IF(AND(F546="Mehlich3",G546="kg/ha"),N546/493.7856,IF(AND(F546&lt;&gt;"Mehlich3",OR(G546="ppm",G546="mg/kg")),N546/200.4,IF(AND(F546&lt;&gt;"Mehlich3",G546="kg/ha"),N546/448.896,N546))))</f>
        <v>0</v>
      </c>
      <c r="AV546" s="43" t="n">
        <f aca="false">IF(AND(F546="Mehlich3",OR(G546="ppm",G546="mg/kg")),O546/134.89275,IF(AND(F546="Mehlich3",G546="kg/ha"),O546/302.15976,IF(AND(F546&lt;&gt;"Mehlich3",OR(G546="ppm",G546="mg/kg")),O546/121.525,IF(AND(F546&lt;&gt;"Mehlich3",G546="kg/ha"),O546/272.216,O546))))</f>
        <v>0</v>
      </c>
      <c r="AW546" s="43" t="n">
        <f aca="false">(I546-0.1822)/1.0482</f>
        <v>-0.173821789734783</v>
      </c>
      <c r="AX546" s="43" t="n">
        <f aca="false">IF(OR(G546="ppm",G546="mg/kg"),X546/391,IF(G546="kg/ha",X546/875.84,X546))</f>
        <v>0</v>
      </c>
      <c r="AY546" s="43" t="n">
        <f aca="false">IF(AND(F546="Mehlich3",OR(G546="ppm",G546="mg/kg")),Y546/220.44,IF(AND(F546="Mehlich3",G546="kg/ha"),Y546/493.7856,IF(AND(F546&lt;&gt;"Mehlich3",OR(G546="ppm",G546="mg/kg")),Y546/200.4,IF(AND(F546&lt;&gt;"Mehlich3",G546="kg/ha"),Y546/448.896,Y546))))</f>
        <v>0</v>
      </c>
      <c r="AZ546" s="43" t="n">
        <f aca="false">IF(AND(F546="Mehlich3",OR(G546="ppm",G546="mg/kg")),Z546/134.89275,IF(AND(F546="Mehlich3",G546="kg/ha"),Z546/302.15976,IF(AND(F546&lt;&gt;"Mehlich3",OR(G546="ppm",G546="mg/kg")),Z546/121.525,IF(AND(F546&lt;&gt;"Mehlich3",G546="kg/ha"),Z546/272.216,O546))))</f>
        <v>0</v>
      </c>
      <c r="BA546" s="43" t="n">
        <f aca="false">(T546-0.1822)/1.0482</f>
        <v>-0.173821789734783</v>
      </c>
    </row>
    <row r="547" customFormat="false" ht="12.75" hidden="false" customHeight="false" outlineLevel="0" collapsed="false">
      <c r="A547" s="37"/>
      <c r="B547" s="37"/>
      <c r="C547" s="37"/>
      <c r="D547" s="37"/>
      <c r="E547" s="37"/>
      <c r="F547" s="38"/>
      <c r="G547" s="39"/>
      <c r="H547" s="49"/>
      <c r="I547" s="37"/>
      <c r="J547" s="37"/>
      <c r="K547" s="37"/>
      <c r="L547" s="44"/>
      <c r="M547" s="44"/>
      <c r="N547" s="44"/>
      <c r="O547" s="44"/>
      <c r="P547" s="37"/>
      <c r="Q547" s="37"/>
      <c r="R547" s="37"/>
      <c r="S547" s="45"/>
      <c r="T547" s="37"/>
      <c r="U547" s="37"/>
      <c r="V547" s="37"/>
      <c r="W547" s="44"/>
      <c r="X547" s="44"/>
      <c r="Y547" s="44"/>
      <c r="Z547" s="44"/>
      <c r="AA547" s="44"/>
      <c r="AB547" s="46"/>
      <c r="AT547" s="43" t="n">
        <f aca="false">IF(OR(G547="ppm",G547="mg/kg"),M547/391,IF(G547="kg/ha",M547/875.84,M547))</f>
        <v>0</v>
      </c>
      <c r="AU547" s="43" t="n">
        <f aca="false">IF(AND(F547="Mehlich3",OR(G547="ppm",G547="mg/kg")),N547/220.44,IF(AND(F547="Mehlich3",G547="kg/ha"),N547/493.7856,IF(AND(F547&lt;&gt;"Mehlich3",OR(G547="ppm",G547="mg/kg")),N547/200.4,IF(AND(F547&lt;&gt;"Mehlich3",G547="kg/ha"),N547/448.896,N547))))</f>
        <v>0</v>
      </c>
      <c r="AV547" s="43" t="n">
        <f aca="false">IF(AND(F547="Mehlich3",OR(G547="ppm",G547="mg/kg")),O547/134.89275,IF(AND(F547="Mehlich3",G547="kg/ha"),O547/302.15976,IF(AND(F547&lt;&gt;"Mehlich3",OR(G547="ppm",G547="mg/kg")),O547/121.525,IF(AND(F547&lt;&gt;"Mehlich3",G547="kg/ha"),O547/272.216,O547))))</f>
        <v>0</v>
      </c>
      <c r="AW547" s="43" t="n">
        <f aca="false">(I547-0.1822)/1.0482</f>
        <v>-0.173821789734783</v>
      </c>
      <c r="AX547" s="43" t="n">
        <f aca="false">IF(OR(G547="ppm",G547="mg/kg"),X547/391,IF(G547="kg/ha",X547/875.84,X547))</f>
        <v>0</v>
      </c>
      <c r="AY547" s="43" t="n">
        <f aca="false">IF(AND(F547="Mehlich3",OR(G547="ppm",G547="mg/kg")),Y547/220.44,IF(AND(F547="Mehlich3",G547="kg/ha"),Y547/493.7856,IF(AND(F547&lt;&gt;"Mehlich3",OR(G547="ppm",G547="mg/kg")),Y547/200.4,IF(AND(F547&lt;&gt;"Mehlich3",G547="kg/ha"),Y547/448.896,Y547))))</f>
        <v>0</v>
      </c>
      <c r="AZ547" s="43" t="n">
        <f aca="false">IF(AND(F547="Mehlich3",OR(G547="ppm",G547="mg/kg")),Z547/134.89275,IF(AND(F547="Mehlich3",G547="kg/ha"),Z547/302.15976,IF(AND(F547&lt;&gt;"Mehlich3",OR(G547="ppm",G547="mg/kg")),Z547/121.525,IF(AND(F547&lt;&gt;"Mehlich3",G547="kg/ha"),Z547/272.216,O547))))</f>
        <v>0</v>
      </c>
      <c r="BA547" s="43" t="n">
        <f aca="false">(T547-0.1822)/1.0482</f>
        <v>-0.173821789734783</v>
      </c>
    </row>
    <row r="548" customFormat="false" ht="12.75" hidden="false" customHeight="false" outlineLevel="0" collapsed="false">
      <c r="A548" s="37"/>
      <c r="B548" s="37"/>
      <c r="C548" s="37"/>
      <c r="D548" s="37"/>
      <c r="E548" s="37"/>
      <c r="F548" s="38"/>
      <c r="G548" s="39"/>
      <c r="H548" s="49"/>
      <c r="I548" s="37"/>
      <c r="J548" s="37"/>
      <c r="K548" s="37"/>
      <c r="L548" s="44"/>
      <c r="M548" s="44"/>
      <c r="N548" s="44"/>
      <c r="O548" s="44"/>
      <c r="P548" s="37"/>
      <c r="Q548" s="37"/>
      <c r="R548" s="37"/>
      <c r="S548" s="45"/>
      <c r="T548" s="37"/>
      <c r="U548" s="37"/>
      <c r="V548" s="37"/>
      <c r="W548" s="44"/>
      <c r="X548" s="44"/>
      <c r="Y548" s="44"/>
      <c r="Z548" s="44"/>
      <c r="AA548" s="44"/>
      <c r="AB548" s="46"/>
      <c r="AT548" s="43" t="n">
        <f aca="false">IF(OR(G548="ppm",G548="mg/kg"),M548/391,IF(G548="kg/ha",M548/875.84,M548))</f>
        <v>0</v>
      </c>
      <c r="AU548" s="43" t="n">
        <f aca="false">IF(AND(F548="Mehlich3",OR(G548="ppm",G548="mg/kg")),N548/220.44,IF(AND(F548="Mehlich3",G548="kg/ha"),N548/493.7856,IF(AND(F548&lt;&gt;"Mehlich3",OR(G548="ppm",G548="mg/kg")),N548/200.4,IF(AND(F548&lt;&gt;"Mehlich3",G548="kg/ha"),N548/448.896,N548))))</f>
        <v>0</v>
      </c>
      <c r="AV548" s="43" t="n">
        <f aca="false">IF(AND(F548="Mehlich3",OR(G548="ppm",G548="mg/kg")),O548/134.89275,IF(AND(F548="Mehlich3",G548="kg/ha"),O548/302.15976,IF(AND(F548&lt;&gt;"Mehlich3",OR(G548="ppm",G548="mg/kg")),O548/121.525,IF(AND(F548&lt;&gt;"Mehlich3",G548="kg/ha"),O548/272.216,O548))))</f>
        <v>0</v>
      </c>
      <c r="AW548" s="43" t="n">
        <f aca="false">(I548-0.1822)/1.0482</f>
        <v>-0.173821789734783</v>
      </c>
      <c r="AX548" s="43" t="n">
        <f aca="false">IF(OR(G548="ppm",G548="mg/kg"),X548/391,IF(G548="kg/ha",X548/875.84,X548))</f>
        <v>0</v>
      </c>
      <c r="AY548" s="43" t="n">
        <f aca="false">IF(AND(F548="Mehlich3",OR(G548="ppm",G548="mg/kg")),Y548/220.44,IF(AND(F548="Mehlich3",G548="kg/ha"),Y548/493.7856,IF(AND(F548&lt;&gt;"Mehlich3",OR(G548="ppm",G548="mg/kg")),Y548/200.4,IF(AND(F548&lt;&gt;"Mehlich3",G548="kg/ha"),Y548/448.896,Y548))))</f>
        <v>0</v>
      </c>
      <c r="AZ548" s="43" t="n">
        <f aca="false">IF(AND(F548="Mehlich3",OR(G548="ppm",G548="mg/kg")),Z548/134.89275,IF(AND(F548="Mehlich3",G548="kg/ha"),Z548/302.15976,IF(AND(F548&lt;&gt;"Mehlich3",OR(G548="ppm",G548="mg/kg")),Z548/121.525,IF(AND(F548&lt;&gt;"Mehlich3",G548="kg/ha"),Z548/272.216,O548))))</f>
        <v>0</v>
      </c>
      <c r="BA548" s="43" t="n">
        <f aca="false">(T548-0.1822)/1.0482</f>
        <v>-0.173821789734783</v>
      </c>
    </row>
    <row r="549" customFormat="false" ht="12.75" hidden="false" customHeight="false" outlineLevel="0" collapsed="false">
      <c r="A549" s="37"/>
      <c r="B549" s="37"/>
      <c r="C549" s="37"/>
      <c r="D549" s="37"/>
      <c r="E549" s="37"/>
      <c r="F549" s="38"/>
      <c r="G549" s="39"/>
      <c r="H549" s="49"/>
      <c r="I549" s="37"/>
      <c r="J549" s="37"/>
      <c r="K549" s="37"/>
      <c r="L549" s="44"/>
      <c r="M549" s="44"/>
      <c r="N549" s="44"/>
      <c r="O549" s="44"/>
      <c r="P549" s="37"/>
      <c r="Q549" s="37"/>
      <c r="R549" s="37"/>
      <c r="S549" s="45"/>
      <c r="T549" s="37"/>
      <c r="U549" s="37"/>
      <c r="V549" s="37"/>
      <c r="W549" s="44"/>
      <c r="X549" s="44"/>
      <c r="Y549" s="44"/>
      <c r="Z549" s="44"/>
      <c r="AA549" s="44"/>
      <c r="AB549" s="46"/>
      <c r="AT549" s="43" t="n">
        <f aca="false">IF(OR(G549="ppm",G549="mg/kg"),M549/391,IF(G549="kg/ha",M549/875.84,M549))</f>
        <v>0</v>
      </c>
      <c r="AU549" s="43" t="n">
        <f aca="false">IF(AND(F549="Mehlich3",OR(G549="ppm",G549="mg/kg")),N549/220.44,IF(AND(F549="Mehlich3",G549="kg/ha"),N549/493.7856,IF(AND(F549&lt;&gt;"Mehlich3",OR(G549="ppm",G549="mg/kg")),N549/200.4,IF(AND(F549&lt;&gt;"Mehlich3",G549="kg/ha"),N549/448.896,N549))))</f>
        <v>0</v>
      </c>
      <c r="AV549" s="43" t="n">
        <f aca="false">IF(AND(F549="Mehlich3",OR(G549="ppm",G549="mg/kg")),O549/134.89275,IF(AND(F549="Mehlich3",G549="kg/ha"),O549/302.15976,IF(AND(F549&lt;&gt;"Mehlich3",OR(G549="ppm",G549="mg/kg")),O549/121.525,IF(AND(F549&lt;&gt;"Mehlich3",G549="kg/ha"),O549/272.216,O549))))</f>
        <v>0</v>
      </c>
      <c r="AW549" s="43" t="n">
        <f aca="false">(I549-0.1822)/1.0482</f>
        <v>-0.173821789734783</v>
      </c>
      <c r="AX549" s="43" t="n">
        <f aca="false">IF(OR(G549="ppm",G549="mg/kg"),X549/391,IF(G549="kg/ha",X549/875.84,X549))</f>
        <v>0</v>
      </c>
      <c r="AY549" s="43" t="n">
        <f aca="false">IF(AND(F549="Mehlich3",OR(G549="ppm",G549="mg/kg")),Y549/220.44,IF(AND(F549="Mehlich3",G549="kg/ha"),Y549/493.7856,IF(AND(F549&lt;&gt;"Mehlich3",OR(G549="ppm",G549="mg/kg")),Y549/200.4,IF(AND(F549&lt;&gt;"Mehlich3",G549="kg/ha"),Y549/448.896,Y549))))</f>
        <v>0</v>
      </c>
      <c r="AZ549" s="43" t="n">
        <f aca="false">IF(AND(F549="Mehlich3",OR(G549="ppm",G549="mg/kg")),Z549/134.89275,IF(AND(F549="Mehlich3",G549="kg/ha"),Z549/302.15976,IF(AND(F549&lt;&gt;"Mehlich3",OR(G549="ppm",G549="mg/kg")),Z549/121.525,IF(AND(F549&lt;&gt;"Mehlich3",G549="kg/ha"),Z549/272.216,O549))))</f>
        <v>0</v>
      </c>
      <c r="BA549" s="43" t="n">
        <f aca="false">(T549-0.1822)/1.0482</f>
        <v>-0.173821789734783</v>
      </c>
    </row>
    <row r="550" customFormat="false" ht="12.75" hidden="false" customHeight="false" outlineLevel="0" collapsed="false">
      <c r="A550" s="37"/>
      <c r="B550" s="37"/>
      <c r="C550" s="37"/>
      <c r="D550" s="37"/>
      <c r="E550" s="37"/>
      <c r="F550" s="38"/>
      <c r="G550" s="39"/>
      <c r="H550" s="49"/>
      <c r="I550" s="37"/>
      <c r="J550" s="37"/>
      <c r="K550" s="37"/>
      <c r="L550" s="44"/>
      <c r="M550" s="44"/>
      <c r="N550" s="44"/>
      <c r="O550" s="44"/>
      <c r="P550" s="37"/>
      <c r="Q550" s="37"/>
      <c r="R550" s="37"/>
      <c r="S550" s="45"/>
      <c r="T550" s="37"/>
      <c r="U550" s="37"/>
      <c r="V550" s="37"/>
      <c r="W550" s="44"/>
      <c r="X550" s="44"/>
      <c r="Y550" s="44"/>
      <c r="Z550" s="44"/>
      <c r="AA550" s="44"/>
      <c r="AB550" s="46"/>
      <c r="AT550" s="43" t="n">
        <f aca="false">IF(OR(G550="ppm",G550="mg/kg"),M550/391,IF(G550="kg/ha",M550/875.84,M550))</f>
        <v>0</v>
      </c>
      <c r="AU550" s="43" t="n">
        <f aca="false">IF(AND(F550="Mehlich3",OR(G550="ppm",G550="mg/kg")),N550/220.44,IF(AND(F550="Mehlich3",G550="kg/ha"),N550/493.7856,IF(AND(F550&lt;&gt;"Mehlich3",OR(G550="ppm",G550="mg/kg")),N550/200.4,IF(AND(F550&lt;&gt;"Mehlich3",G550="kg/ha"),N550/448.896,N550))))</f>
        <v>0</v>
      </c>
      <c r="AV550" s="43" t="n">
        <f aca="false">IF(AND(F550="Mehlich3",OR(G550="ppm",G550="mg/kg")),O550/134.89275,IF(AND(F550="Mehlich3",G550="kg/ha"),O550/302.15976,IF(AND(F550&lt;&gt;"Mehlich3",OR(G550="ppm",G550="mg/kg")),O550/121.525,IF(AND(F550&lt;&gt;"Mehlich3",G550="kg/ha"),O550/272.216,O550))))</f>
        <v>0</v>
      </c>
      <c r="AW550" s="43" t="n">
        <f aca="false">(I550-0.1822)/1.0482</f>
        <v>-0.173821789734783</v>
      </c>
      <c r="AX550" s="43" t="n">
        <f aca="false">IF(OR(G550="ppm",G550="mg/kg"),X550/391,IF(G550="kg/ha",X550/875.84,X550))</f>
        <v>0</v>
      </c>
      <c r="AY550" s="43" t="n">
        <f aca="false">IF(AND(F550="Mehlich3",OR(G550="ppm",G550="mg/kg")),Y550/220.44,IF(AND(F550="Mehlich3",G550="kg/ha"),Y550/493.7856,IF(AND(F550&lt;&gt;"Mehlich3",OR(G550="ppm",G550="mg/kg")),Y550/200.4,IF(AND(F550&lt;&gt;"Mehlich3",G550="kg/ha"),Y550/448.896,Y550))))</f>
        <v>0</v>
      </c>
      <c r="AZ550" s="43" t="n">
        <f aca="false">IF(AND(F550="Mehlich3",OR(G550="ppm",G550="mg/kg")),Z550/134.89275,IF(AND(F550="Mehlich3",G550="kg/ha"),Z550/302.15976,IF(AND(F550&lt;&gt;"Mehlich3",OR(G550="ppm",G550="mg/kg")),Z550/121.525,IF(AND(F550&lt;&gt;"Mehlich3",G550="kg/ha"),Z550/272.216,O550))))</f>
        <v>0</v>
      </c>
      <c r="BA550" s="43" t="n">
        <f aca="false">(T550-0.1822)/1.0482</f>
        <v>-0.173821789734783</v>
      </c>
    </row>
    <row r="551" customFormat="false" ht="12.75" hidden="false" customHeight="false" outlineLevel="0" collapsed="false">
      <c r="A551" s="37"/>
      <c r="B551" s="37"/>
      <c r="C551" s="37"/>
      <c r="D551" s="37"/>
      <c r="E551" s="37"/>
      <c r="F551" s="38"/>
      <c r="G551" s="39"/>
      <c r="H551" s="49"/>
      <c r="I551" s="37"/>
      <c r="J551" s="37"/>
      <c r="K551" s="37"/>
      <c r="L551" s="44"/>
      <c r="M551" s="44"/>
      <c r="N551" s="44"/>
      <c r="O551" s="44"/>
      <c r="P551" s="37"/>
      <c r="Q551" s="37"/>
      <c r="R551" s="37"/>
      <c r="S551" s="45"/>
      <c r="T551" s="37"/>
      <c r="U551" s="37"/>
      <c r="V551" s="37"/>
      <c r="W551" s="44"/>
      <c r="X551" s="44"/>
      <c r="Y551" s="44"/>
      <c r="Z551" s="44"/>
      <c r="AA551" s="44"/>
      <c r="AB551" s="46"/>
      <c r="AT551" s="43" t="n">
        <f aca="false">IF(OR(G551="ppm",G551="mg/kg"),M551/391,IF(G551="kg/ha",M551/875.84,M551))</f>
        <v>0</v>
      </c>
      <c r="AU551" s="43" t="n">
        <f aca="false">IF(AND(F551="Mehlich3",OR(G551="ppm",G551="mg/kg")),N551/220.44,IF(AND(F551="Mehlich3",G551="kg/ha"),N551/493.7856,IF(AND(F551&lt;&gt;"Mehlich3",OR(G551="ppm",G551="mg/kg")),N551/200.4,IF(AND(F551&lt;&gt;"Mehlich3",G551="kg/ha"),N551/448.896,N551))))</f>
        <v>0</v>
      </c>
      <c r="AV551" s="43" t="n">
        <f aca="false">IF(AND(F551="Mehlich3",OR(G551="ppm",G551="mg/kg")),O551/134.89275,IF(AND(F551="Mehlich3",G551="kg/ha"),O551/302.15976,IF(AND(F551&lt;&gt;"Mehlich3",OR(G551="ppm",G551="mg/kg")),O551/121.525,IF(AND(F551&lt;&gt;"Mehlich3",G551="kg/ha"),O551/272.216,O551))))</f>
        <v>0</v>
      </c>
      <c r="AW551" s="43" t="n">
        <f aca="false">(I551-0.1822)/1.0482</f>
        <v>-0.173821789734783</v>
      </c>
      <c r="AX551" s="43" t="n">
        <f aca="false">IF(OR(G551="ppm",G551="mg/kg"),X551/391,IF(G551="kg/ha",X551/875.84,X551))</f>
        <v>0</v>
      </c>
      <c r="AY551" s="43" t="n">
        <f aca="false">IF(AND(F551="Mehlich3",OR(G551="ppm",G551="mg/kg")),Y551/220.44,IF(AND(F551="Mehlich3",G551="kg/ha"),Y551/493.7856,IF(AND(F551&lt;&gt;"Mehlich3",OR(G551="ppm",G551="mg/kg")),Y551/200.4,IF(AND(F551&lt;&gt;"Mehlich3",G551="kg/ha"),Y551/448.896,Y551))))</f>
        <v>0</v>
      </c>
      <c r="AZ551" s="43" t="n">
        <f aca="false">IF(AND(F551="Mehlich3",OR(G551="ppm",G551="mg/kg")),Z551/134.89275,IF(AND(F551="Mehlich3",G551="kg/ha"),Z551/302.15976,IF(AND(F551&lt;&gt;"Mehlich3",OR(G551="ppm",G551="mg/kg")),Z551/121.525,IF(AND(F551&lt;&gt;"Mehlich3",G551="kg/ha"),Z551/272.216,O551))))</f>
        <v>0</v>
      </c>
      <c r="BA551" s="43" t="n">
        <f aca="false">(T551-0.1822)/1.0482</f>
        <v>-0.173821789734783</v>
      </c>
    </row>
    <row r="552" customFormat="false" ht="12.75" hidden="false" customHeight="false" outlineLevel="0" collapsed="false">
      <c r="A552" s="37"/>
      <c r="B552" s="37"/>
      <c r="C552" s="37"/>
      <c r="D552" s="37"/>
      <c r="E552" s="37"/>
      <c r="F552" s="38"/>
      <c r="G552" s="39"/>
      <c r="H552" s="49"/>
      <c r="I552" s="37"/>
      <c r="J552" s="37"/>
      <c r="K552" s="37"/>
      <c r="L552" s="44"/>
      <c r="M552" s="44"/>
      <c r="N552" s="44"/>
      <c r="O552" s="44"/>
      <c r="P552" s="37"/>
      <c r="Q552" s="37"/>
      <c r="R552" s="37"/>
      <c r="S552" s="45"/>
      <c r="T552" s="37"/>
      <c r="U552" s="37"/>
      <c r="V552" s="37"/>
      <c r="W552" s="44"/>
      <c r="X552" s="44"/>
      <c r="Y552" s="44"/>
      <c r="Z552" s="44"/>
      <c r="AA552" s="44"/>
      <c r="AB552" s="46"/>
      <c r="AT552" s="43" t="n">
        <f aca="false">IF(OR(G552="ppm",G552="mg/kg"),M552/391,IF(G552="kg/ha",M552/875.84,M552))</f>
        <v>0</v>
      </c>
      <c r="AU552" s="43" t="n">
        <f aca="false">IF(AND(F552="Mehlich3",OR(G552="ppm",G552="mg/kg")),N552/220.44,IF(AND(F552="Mehlich3",G552="kg/ha"),N552/493.7856,IF(AND(F552&lt;&gt;"Mehlich3",OR(G552="ppm",G552="mg/kg")),N552/200.4,IF(AND(F552&lt;&gt;"Mehlich3",G552="kg/ha"),N552/448.896,N552))))</f>
        <v>0</v>
      </c>
      <c r="AV552" s="43" t="n">
        <f aca="false">IF(AND(F552="Mehlich3",OR(G552="ppm",G552="mg/kg")),O552/134.89275,IF(AND(F552="Mehlich3",G552="kg/ha"),O552/302.15976,IF(AND(F552&lt;&gt;"Mehlich3",OR(G552="ppm",G552="mg/kg")),O552/121.525,IF(AND(F552&lt;&gt;"Mehlich3",G552="kg/ha"),O552/272.216,O552))))</f>
        <v>0</v>
      </c>
      <c r="AW552" s="43" t="n">
        <f aca="false">(I552-0.1822)/1.0482</f>
        <v>-0.173821789734783</v>
      </c>
      <c r="AX552" s="43" t="n">
        <f aca="false">IF(OR(G552="ppm",G552="mg/kg"),X552/391,IF(G552="kg/ha",X552/875.84,X552))</f>
        <v>0</v>
      </c>
      <c r="AY552" s="43" t="n">
        <f aca="false">IF(AND(F552="Mehlich3",OR(G552="ppm",G552="mg/kg")),Y552/220.44,IF(AND(F552="Mehlich3",G552="kg/ha"),Y552/493.7856,IF(AND(F552&lt;&gt;"Mehlich3",OR(G552="ppm",G552="mg/kg")),Y552/200.4,IF(AND(F552&lt;&gt;"Mehlich3",G552="kg/ha"),Y552/448.896,Y552))))</f>
        <v>0</v>
      </c>
      <c r="AZ552" s="43" t="n">
        <f aca="false">IF(AND(F552="Mehlich3",OR(G552="ppm",G552="mg/kg")),Z552/134.89275,IF(AND(F552="Mehlich3",G552="kg/ha"),Z552/302.15976,IF(AND(F552&lt;&gt;"Mehlich3",OR(G552="ppm",G552="mg/kg")),Z552/121.525,IF(AND(F552&lt;&gt;"Mehlich3",G552="kg/ha"),Z552/272.216,O552))))</f>
        <v>0</v>
      </c>
      <c r="BA552" s="43" t="n">
        <f aca="false">(T552-0.1822)/1.0482</f>
        <v>-0.173821789734783</v>
      </c>
    </row>
    <row r="553" customFormat="false" ht="12.75" hidden="false" customHeight="false" outlineLevel="0" collapsed="false">
      <c r="A553" s="37"/>
      <c r="B553" s="37"/>
      <c r="C553" s="37"/>
      <c r="D553" s="37"/>
      <c r="E553" s="37"/>
      <c r="F553" s="38"/>
      <c r="G553" s="39"/>
      <c r="H553" s="49"/>
      <c r="I553" s="37"/>
      <c r="J553" s="37"/>
      <c r="K553" s="37"/>
      <c r="L553" s="44"/>
      <c r="M553" s="44"/>
      <c r="N553" s="44"/>
      <c r="O553" s="44"/>
      <c r="P553" s="37"/>
      <c r="Q553" s="37"/>
      <c r="R553" s="37"/>
      <c r="S553" s="45"/>
      <c r="T553" s="37"/>
      <c r="U553" s="37"/>
      <c r="V553" s="37"/>
      <c r="W553" s="44"/>
      <c r="X553" s="44"/>
      <c r="Y553" s="44"/>
      <c r="Z553" s="44"/>
      <c r="AA553" s="44"/>
      <c r="AB553" s="46"/>
      <c r="AT553" s="43" t="n">
        <f aca="false">IF(OR(G553="ppm",G553="mg/kg"),M553/391,IF(G553="kg/ha",M553/875.84,M553))</f>
        <v>0</v>
      </c>
      <c r="AU553" s="43" t="n">
        <f aca="false">IF(AND(F553="Mehlich3",OR(G553="ppm",G553="mg/kg")),N553/220.44,IF(AND(F553="Mehlich3",G553="kg/ha"),N553/493.7856,IF(AND(F553&lt;&gt;"Mehlich3",OR(G553="ppm",G553="mg/kg")),N553/200.4,IF(AND(F553&lt;&gt;"Mehlich3",G553="kg/ha"),N553/448.896,N553))))</f>
        <v>0</v>
      </c>
      <c r="AV553" s="43" t="n">
        <f aca="false">IF(AND(F553="Mehlich3",OR(G553="ppm",G553="mg/kg")),O553/134.89275,IF(AND(F553="Mehlich3",G553="kg/ha"),O553/302.15976,IF(AND(F553&lt;&gt;"Mehlich3",OR(G553="ppm",G553="mg/kg")),O553/121.525,IF(AND(F553&lt;&gt;"Mehlich3",G553="kg/ha"),O553/272.216,O553))))</f>
        <v>0</v>
      </c>
      <c r="AW553" s="43" t="n">
        <f aca="false">(I553-0.1822)/1.0482</f>
        <v>-0.173821789734783</v>
      </c>
      <c r="AX553" s="43" t="n">
        <f aca="false">IF(OR(G553="ppm",G553="mg/kg"),X553/391,IF(G553="kg/ha",X553/875.84,X553))</f>
        <v>0</v>
      </c>
      <c r="AY553" s="43" t="n">
        <f aca="false">IF(AND(F553="Mehlich3",OR(G553="ppm",G553="mg/kg")),Y553/220.44,IF(AND(F553="Mehlich3",G553="kg/ha"),Y553/493.7856,IF(AND(F553&lt;&gt;"Mehlich3",OR(G553="ppm",G553="mg/kg")),Y553/200.4,IF(AND(F553&lt;&gt;"Mehlich3",G553="kg/ha"),Y553/448.896,Y553))))</f>
        <v>0</v>
      </c>
      <c r="AZ553" s="43" t="n">
        <f aca="false">IF(AND(F553="Mehlich3",OR(G553="ppm",G553="mg/kg")),Z553/134.89275,IF(AND(F553="Mehlich3",G553="kg/ha"),Z553/302.15976,IF(AND(F553&lt;&gt;"Mehlich3",OR(G553="ppm",G553="mg/kg")),Z553/121.525,IF(AND(F553&lt;&gt;"Mehlich3",G553="kg/ha"),Z553/272.216,O553))))</f>
        <v>0</v>
      </c>
      <c r="BA553" s="43" t="n">
        <f aca="false">(T553-0.1822)/1.0482</f>
        <v>-0.173821789734783</v>
      </c>
    </row>
    <row r="554" customFormat="false" ht="12.75" hidden="false" customHeight="false" outlineLevel="0" collapsed="false">
      <c r="A554" s="37"/>
      <c r="B554" s="37"/>
      <c r="C554" s="37"/>
      <c r="D554" s="37"/>
      <c r="E554" s="37"/>
      <c r="F554" s="38"/>
      <c r="G554" s="39"/>
      <c r="H554" s="49"/>
      <c r="I554" s="37"/>
      <c r="J554" s="37"/>
      <c r="K554" s="37"/>
      <c r="L554" s="44"/>
      <c r="M554" s="44"/>
      <c r="N554" s="44"/>
      <c r="O554" s="44"/>
      <c r="P554" s="37"/>
      <c r="Q554" s="37"/>
      <c r="R554" s="37"/>
      <c r="S554" s="45"/>
      <c r="T554" s="37"/>
      <c r="U554" s="37"/>
      <c r="V554" s="37"/>
      <c r="W554" s="44"/>
      <c r="X554" s="44"/>
      <c r="Y554" s="44"/>
      <c r="Z554" s="44"/>
      <c r="AA554" s="44"/>
      <c r="AB554" s="46"/>
      <c r="AT554" s="43" t="n">
        <f aca="false">IF(OR(G554="ppm",G554="mg/kg"),M554/391,IF(G554="kg/ha",M554/875.84,M554))</f>
        <v>0</v>
      </c>
      <c r="AU554" s="43" t="n">
        <f aca="false">IF(AND(F554="Mehlich3",OR(G554="ppm",G554="mg/kg")),N554/220.44,IF(AND(F554="Mehlich3",G554="kg/ha"),N554/493.7856,IF(AND(F554&lt;&gt;"Mehlich3",OR(G554="ppm",G554="mg/kg")),N554/200.4,IF(AND(F554&lt;&gt;"Mehlich3",G554="kg/ha"),N554/448.896,N554))))</f>
        <v>0</v>
      </c>
      <c r="AV554" s="43" t="n">
        <f aca="false">IF(AND(F554="Mehlich3",OR(G554="ppm",G554="mg/kg")),O554/134.89275,IF(AND(F554="Mehlich3",G554="kg/ha"),O554/302.15976,IF(AND(F554&lt;&gt;"Mehlich3",OR(G554="ppm",G554="mg/kg")),O554/121.525,IF(AND(F554&lt;&gt;"Mehlich3",G554="kg/ha"),O554/272.216,O554))))</f>
        <v>0</v>
      </c>
      <c r="AW554" s="43" t="n">
        <f aca="false">(I554-0.1822)/1.0482</f>
        <v>-0.173821789734783</v>
      </c>
      <c r="AX554" s="43" t="n">
        <f aca="false">IF(OR(G554="ppm",G554="mg/kg"),X554/391,IF(G554="kg/ha",X554/875.84,X554))</f>
        <v>0</v>
      </c>
      <c r="AY554" s="43" t="n">
        <f aca="false">IF(AND(F554="Mehlich3",OR(G554="ppm",G554="mg/kg")),Y554/220.44,IF(AND(F554="Mehlich3",G554="kg/ha"),Y554/493.7856,IF(AND(F554&lt;&gt;"Mehlich3",OR(G554="ppm",G554="mg/kg")),Y554/200.4,IF(AND(F554&lt;&gt;"Mehlich3",G554="kg/ha"),Y554/448.896,Y554))))</f>
        <v>0</v>
      </c>
      <c r="AZ554" s="43" t="n">
        <f aca="false">IF(AND(F554="Mehlich3",OR(G554="ppm",G554="mg/kg")),Z554/134.89275,IF(AND(F554="Mehlich3",G554="kg/ha"),Z554/302.15976,IF(AND(F554&lt;&gt;"Mehlich3",OR(G554="ppm",G554="mg/kg")),Z554/121.525,IF(AND(F554&lt;&gt;"Mehlich3",G554="kg/ha"),Z554/272.216,O554))))</f>
        <v>0</v>
      </c>
      <c r="BA554" s="43" t="n">
        <f aca="false">(T554-0.1822)/1.0482</f>
        <v>-0.173821789734783</v>
      </c>
    </row>
    <row r="555" customFormat="false" ht="12.75" hidden="false" customHeight="false" outlineLevel="0" collapsed="false">
      <c r="A555" s="37"/>
      <c r="B555" s="37"/>
      <c r="C555" s="37"/>
      <c r="D555" s="37"/>
      <c r="E555" s="37"/>
      <c r="F555" s="38"/>
      <c r="G555" s="39"/>
      <c r="H555" s="49"/>
      <c r="I555" s="37"/>
      <c r="J555" s="37"/>
      <c r="K555" s="37"/>
      <c r="L555" s="44"/>
      <c r="M555" s="44"/>
      <c r="N555" s="44"/>
      <c r="O555" s="44"/>
      <c r="P555" s="37"/>
      <c r="Q555" s="37"/>
      <c r="R555" s="37"/>
      <c r="S555" s="45"/>
      <c r="T555" s="37"/>
      <c r="U555" s="37"/>
      <c r="V555" s="37"/>
      <c r="W555" s="44"/>
      <c r="X555" s="44"/>
      <c r="Y555" s="44"/>
      <c r="Z555" s="44"/>
      <c r="AA555" s="44"/>
      <c r="AB555" s="46"/>
      <c r="AT555" s="43" t="n">
        <f aca="false">IF(OR(G555="ppm",G555="mg/kg"),M555/391,IF(G555="kg/ha",M555/875.84,M555))</f>
        <v>0</v>
      </c>
      <c r="AU555" s="43" t="n">
        <f aca="false">IF(AND(F555="Mehlich3",OR(G555="ppm",G555="mg/kg")),N555/220.44,IF(AND(F555="Mehlich3",G555="kg/ha"),N555/493.7856,IF(AND(F555&lt;&gt;"Mehlich3",OR(G555="ppm",G555="mg/kg")),N555/200.4,IF(AND(F555&lt;&gt;"Mehlich3",G555="kg/ha"),N555/448.896,N555))))</f>
        <v>0</v>
      </c>
      <c r="AV555" s="43" t="n">
        <f aca="false">IF(AND(F555="Mehlich3",OR(G555="ppm",G555="mg/kg")),O555/134.89275,IF(AND(F555="Mehlich3",G555="kg/ha"),O555/302.15976,IF(AND(F555&lt;&gt;"Mehlich3",OR(G555="ppm",G555="mg/kg")),O555/121.525,IF(AND(F555&lt;&gt;"Mehlich3",G555="kg/ha"),O555/272.216,O555))))</f>
        <v>0</v>
      </c>
      <c r="AW555" s="43" t="n">
        <f aca="false">(I555-0.1822)/1.0482</f>
        <v>-0.173821789734783</v>
      </c>
      <c r="AX555" s="43" t="n">
        <f aca="false">IF(OR(G555="ppm",G555="mg/kg"),X555/391,IF(G555="kg/ha",X555/875.84,X555))</f>
        <v>0</v>
      </c>
      <c r="AY555" s="43" t="n">
        <f aca="false">IF(AND(F555="Mehlich3",OR(G555="ppm",G555="mg/kg")),Y555/220.44,IF(AND(F555="Mehlich3",G555="kg/ha"),Y555/493.7856,IF(AND(F555&lt;&gt;"Mehlich3",OR(G555="ppm",G555="mg/kg")),Y555/200.4,IF(AND(F555&lt;&gt;"Mehlich3",G555="kg/ha"),Y555/448.896,Y555))))</f>
        <v>0</v>
      </c>
      <c r="AZ555" s="43" t="n">
        <f aca="false">IF(AND(F555="Mehlich3",OR(G555="ppm",G555="mg/kg")),Z555/134.89275,IF(AND(F555="Mehlich3",G555="kg/ha"),Z555/302.15976,IF(AND(F555&lt;&gt;"Mehlich3",OR(G555="ppm",G555="mg/kg")),Z555/121.525,IF(AND(F555&lt;&gt;"Mehlich3",G555="kg/ha"),Z555/272.216,O555))))</f>
        <v>0</v>
      </c>
      <c r="BA555" s="43" t="n">
        <f aca="false">(T555-0.1822)/1.0482</f>
        <v>-0.173821789734783</v>
      </c>
    </row>
    <row r="556" customFormat="false" ht="12.75" hidden="false" customHeight="false" outlineLevel="0" collapsed="false">
      <c r="A556" s="37"/>
      <c r="B556" s="37"/>
      <c r="C556" s="37"/>
      <c r="D556" s="37"/>
      <c r="E556" s="37"/>
      <c r="F556" s="38"/>
      <c r="G556" s="39"/>
      <c r="H556" s="49"/>
      <c r="I556" s="37"/>
      <c r="J556" s="37"/>
      <c r="K556" s="37"/>
      <c r="L556" s="44"/>
      <c r="M556" s="44"/>
      <c r="N556" s="44"/>
      <c r="O556" s="44"/>
      <c r="P556" s="37"/>
      <c r="Q556" s="37"/>
      <c r="R556" s="37"/>
      <c r="S556" s="45"/>
      <c r="T556" s="37"/>
      <c r="U556" s="37"/>
      <c r="V556" s="37"/>
      <c r="W556" s="44"/>
      <c r="X556" s="44"/>
      <c r="Y556" s="44"/>
      <c r="Z556" s="44"/>
      <c r="AA556" s="44"/>
      <c r="AB556" s="46"/>
      <c r="AT556" s="43" t="n">
        <f aca="false">IF(OR(G556="ppm",G556="mg/kg"),M556/391,IF(G556="kg/ha",M556/875.84,M556))</f>
        <v>0</v>
      </c>
      <c r="AU556" s="43" t="n">
        <f aca="false">IF(AND(F556="Mehlich3",OR(G556="ppm",G556="mg/kg")),N556/220.44,IF(AND(F556="Mehlich3",G556="kg/ha"),N556/493.7856,IF(AND(F556&lt;&gt;"Mehlich3",OR(G556="ppm",G556="mg/kg")),N556/200.4,IF(AND(F556&lt;&gt;"Mehlich3",G556="kg/ha"),N556/448.896,N556))))</f>
        <v>0</v>
      </c>
      <c r="AV556" s="43" t="n">
        <f aca="false">IF(AND(F556="Mehlich3",OR(G556="ppm",G556="mg/kg")),O556/134.89275,IF(AND(F556="Mehlich3",G556="kg/ha"),O556/302.15976,IF(AND(F556&lt;&gt;"Mehlich3",OR(G556="ppm",G556="mg/kg")),O556/121.525,IF(AND(F556&lt;&gt;"Mehlich3",G556="kg/ha"),O556/272.216,O556))))</f>
        <v>0</v>
      </c>
      <c r="AW556" s="43" t="n">
        <f aca="false">(I556-0.1822)/1.0482</f>
        <v>-0.173821789734783</v>
      </c>
      <c r="AX556" s="43" t="n">
        <f aca="false">IF(OR(G556="ppm",G556="mg/kg"),X556/391,IF(G556="kg/ha",X556/875.84,X556))</f>
        <v>0</v>
      </c>
      <c r="AY556" s="43" t="n">
        <f aca="false">IF(AND(F556="Mehlich3",OR(G556="ppm",G556="mg/kg")),Y556/220.44,IF(AND(F556="Mehlich3",G556="kg/ha"),Y556/493.7856,IF(AND(F556&lt;&gt;"Mehlich3",OR(G556="ppm",G556="mg/kg")),Y556/200.4,IF(AND(F556&lt;&gt;"Mehlich3",G556="kg/ha"),Y556/448.896,Y556))))</f>
        <v>0</v>
      </c>
      <c r="AZ556" s="43" t="n">
        <f aca="false">IF(AND(F556="Mehlich3",OR(G556="ppm",G556="mg/kg")),Z556/134.89275,IF(AND(F556="Mehlich3",G556="kg/ha"),Z556/302.15976,IF(AND(F556&lt;&gt;"Mehlich3",OR(G556="ppm",G556="mg/kg")),Z556/121.525,IF(AND(F556&lt;&gt;"Mehlich3",G556="kg/ha"),Z556/272.216,O556))))</f>
        <v>0</v>
      </c>
      <c r="BA556" s="43" t="n">
        <f aca="false">(T556-0.1822)/1.0482</f>
        <v>-0.173821789734783</v>
      </c>
    </row>
    <row r="557" customFormat="false" ht="12.75" hidden="false" customHeight="false" outlineLevel="0" collapsed="false">
      <c r="A557" s="37"/>
      <c r="B557" s="37"/>
      <c r="C557" s="37"/>
      <c r="D557" s="37"/>
      <c r="E557" s="37"/>
      <c r="F557" s="38"/>
      <c r="G557" s="39"/>
      <c r="H557" s="49"/>
      <c r="I557" s="37"/>
      <c r="J557" s="37"/>
      <c r="K557" s="37"/>
      <c r="L557" s="44"/>
      <c r="M557" s="44"/>
      <c r="N557" s="44"/>
      <c r="O557" s="44"/>
      <c r="P557" s="37"/>
      <c r="Q557" s="37"/>
      <c r="R557" s="37"/>
      <c r="S557" s="45"/>
      <c r="T557" s="37"/>
      <c r="U557" s="37"/>
      <c r="V557" s="37"/>
      <c r="W557" s="44"/>
      <c r="X557" s="44"/>
      <c r="Y557" s="44"/>
      <c r="Z557" s="44"/>
      <c r="AA557" s="44"/>
      <c r="AB557" s="46"/>
      <c r="AT557" s="43" t="n">
        <f aca="false">IF(OR(G557="ppm",G557="mg/kg"),M557/391,IF(G557="kg/ha",M557/875.84,M557))</f>
        <v>0</v>
      </c>
      <c r="AU557" s="43" t="n">
        <f aca="false">IF(AND(F557="Mehlich3",OR(G557="ppm",G557="mg/kg")),N557/220.44,IF(AND(F557="Mehlich3",G557="kg/ha"),N557/493.7856,IF(AND(F557&lt;&gt;"Mehlich3",OR(G557="ppm",G557="mg/kg")),N557/200.4,IF(AND(F557&lt;&gt;"Mehlich3",G557="kg/ha"),N557/448.896,N557))))</f>
        <v>0</v>
      </c>
      <c r="AV557" s="43" t="n">
        <f aca="false">IF(AND(F557="Mehlich3",OR(G557="ppm",G557="mg/kg")),O557/134.89275,IF(AND(F557="Mehlich3",G557="kg/ha"),O557/302.15976,IF(AND(F557&lt;&gt;"Mehlich3",OR(G557="ppm",G557="mg/kg")),O557/121.525,IF(AND(F557&lt;&gt;"Mehlich3",G557="kg/ha"),O557/272.216,O557))))</f>
        <v>0</v>
      </c>
      <c r="AW557" s="43" t="n">
        <f aca="false">(I557-0.1822)/1.0482</f>
        <v>-0.173821789734783</v>
      </c>
      <c r="AX557" s="43" t="n">
        <f aca="false">IF(OR(G557="ppm",G557="mg/kg"),X557/391,IF(G557="kg/ha",X557/875.84,X557))</f>
        <v>0</v>
      </c>
      <c r="AY557" s="43" t="n">
        <f aca="false">IF(AND(F557="Mehlich3",OR(G557="ppm",G557="mg/kg")),Y557/220.44,IF(AND(F557="Mehlich3",G557="kg/ha"),Y557/493.7856,IF(AND(F557&lt;&gt;"Mehlich3",OR(G557="ppm",G557="mg/kg")),Y557/200.4,IF(AND(F557&lt;&gt;"Mehlich3",G557="kg/ha"),Y557/448.896,Y557))))</f>
        <v>0</v>
      </c>
      <c r="AZ557" s="43" t="n">
        <f aca="false">IF(AND(F557="Mehlich3",OR(G557="ppm",G557="mg/kg")),Z557/134.89275,IF(AND(F557="Mehlich3",G557="kg/ha"),Z557/302.15976,IF(AND(F557&lt;&gt;"Mehlich3",OR(G557="ppm",G557="mg/kg")),Z557/121.525,IF(AND(F557&lt;&gt;"Mehlich3",G557="kg/ha"),Z557/272.216,O557))))</f>
        <v>0</v>
      </c>
      <c r="BA557" s="43" t="n">
        <f aca="false">(T557-0.1822)/1.0482</f>
        <v>-0.173821789734783</v>
      </c>
    </row>
    <row r="558" customFormat="false" ht="12.75" hidden="false" customHeight="false" outlineLevel="0" collapsed="false">
      <c r="A558" s="37"/>
      <c r="B558" s="37"/>
      <c r="C558" s="37"/>
      <c r="D558" s="37"/>
      <c r="E558" s="37"/>
      <c r="F558" s="38"/>
      <c r="G558" s="39"/>
      <c r="H558" s="49"/>
      <c r="I558" s="37"/>
      <c r="J558" s="37"/>
      <c r="K558" s="37"/>
      <c r="L558" s="44"/>
      <c r="M558" s="44"/>
      <c r="N558" s="44"/>
      <c r="O558" s="44"/>
      <c r="P558" s="37"/>
      <c r="Q558" s="37"/>
      <c r="R558" s="37"/>
      <c r="S558" s="45"/>
      <c r="T558" s="37"/>
      <c r="U558" s="37"/>
      <c r="V558" s="37"/>
      <c r="W558" s="44"/>
      <c r="X558" s="44"/>
      <c r="Y558" s="44"/>
      <c r="Z558" s="44"/>
      <c r="AA558" s="44"/>
      <c r="AB558" s="46"/>
      <c r="AT558" s="43" t="n">
        <f aca="false">IF(OR(G558="ppm",G558="mg/kg"),M558/391,IF(G558="kg/ha",M558/875.84,M558))</f>
        <v>0</v>
      </c>
      <c r="AU558" s="43" t="n">
        <f aca="false">IF(AND(F558="Mehlich3",OR(G558="ppm",G558="mg/kg")),N558/220.44,IF(AND(F558="Mehlich3",G558="kg/ha"),N558/493.7856,IF(AND(F558&lt;&gt;"Mehlich3",OR(G558="ppm",G558="mg/kg")),N558/200.4,IF(AND(F558&lt;&gt;"Mehlich3",G558="kg/ha"),N558/448.896,N558))))</f>
        <v>0</v>
      </c>
      <c r="AV558" s="43" t="n">
        <f aca="false">IF(AND(F558="Mehlich3",OR(G558="ppm",G558="mg/kg")),O558/134.89275,IF(AND(F558="Mehlich3",G558="kg/ha"),O558/302.15976,IF(AND(F558&lt;&gt;"Mehlich3",OR(G558="ppm",G558="mg/kg")),O558/121.525,IF(AND(F558&lt;&gt;"Mehlich3",G558="kg/ha"),O558/272.216,O558))))</f>
        <v>0</v>
      </c>
      <c r="AW558" s="43" t="n">
        <f aca="false">(I558-0.1822)/1.0482</f>
        <v>-0.173821789734783</v>
      </c>
      <c r="AX558" s="43" t="n">
        <f aca="false">IF(OR(G558="ppm",G558="mg/kg"),X558/391,IF(G558="kg/ha",X558/875.84,X558))</f>
        <v>0</v>
      </c>
      <c r="AY558" s="43" t="n">
        <f aca="false">IF(AND(F558="Mehlich3",OR(G558="ppm",G558="mg/kg")),Y558/220.44,IF(AND(F558="Mehlich3",G558="kg/ha"),Y558/493.7856,IF(AND(F558&lt;&gt;"Mehlich3",OR(G558="ppm",G558="mg/kg")),Y558/200.4,IF(AND(F558&lt;&gt;"Mehlich3",G558="kg/ha"),Y558/448.896,Y558))))</f>
        <v>0</v>
      </c>
      <c r="AZ558" s="43" t="n">
        <f aca="false">IF(AND(F558="Mehlich3",OR(G558="ppm",G558="mg/kg")),Z558/134.89275,IF(AND(F558="Mehlich3",G558="kg/ha"),Z558/302.15976,IF(AND(F558&lt;&gt;"Mehlich3",OR(G558="ppm",G558="mg/kg")),Z558/121.525,IF(AND(F558&lt;&gt;"Mehlich3",G558="kg/ha"),Z558/272.216,O558))))</f>
        <v>0</v>
      </c>
      <c r="BA558" s="43" t="n">
        <f aca="false">(T558-0.1822)/1.0482</f>
        <v>-0.173821789734783</v>
      </c>
    </row>
    <row r="559" customFormat="false" ht="12.75" hidden="false" customHeight="false" outlineLevel="0" collapsed="false">
      <c r="A559" s="37"/>
      <c r="B559" s="37"/>
      <c r="C559" s="37"/>
      <c r="D559" s="37"/>
      <c r="E559" s="37"/>
      <c r="F559" s="38"/>
      <c r="G559" s="39"/>
      <c r="H559" s="49"/>
      <c r="I559" s="37"/>
      <c r="J559" s="37"/>
      <c r="K559" s="37"/>
      <c r="L559" s="44"/>
      <c r="M559" s="44"/>
      <c r="N559" s="44"/>
      <c r="O559" s="44"/>
      <c r="P559" s="37"/>
      <c r="Q559" s="37"/>
      <c r="R559" s="37"/>
      <c r="S559" s="45"/>
      <c r="T559" s="37"/>
      <c r="U559" s="37"/>
      <c r="V559" s="37"/>
      <c r="W559" s="44"/>
      <c r="X559" s="44"/>
      <c r="Y559" s="44"/>
      <c r="Z559" s="44"/>
      <c r="AA559" s="44"/>
      <c r="AB559" s="46"/>
      <c r="AT559" s="43" t="n">
        <f aca="false">IF(OR(G559="ppm",G559="mg/kg"),M559/391,IF(G559="kg/ha",M559/875.84,M559))</f>
        <v>0</v>
      </c>
      <c r="AU559" s="43" t="n">
        <f aca="false">IF(AND(F559="Mehlich3",OR(G559="ppm",G559="mg/kg")),N559/220.44,IF(AND(F559="Mehlich3",G559="kg/ha"),N559/493.7856,IF(AND(F559&lt;&gt;"Mehlich3",OR(G559="ppm",G559="mg/kg")),N559/200.4,IF(AND(F559&lt;&gt;"Mehlich3",G559="kg/ha"),N559/448.896,N559))))</f>
        <v>0</v>
      </c>
      <c r="AV559" s="43" t="n">
        <f aca="false">IF(AND(F559="Mehlich3",OR(G559="ppm",G559="mg/kg")),O559/134.89275,IF(AND(F559="Mehlich3",G559="kg/ha"),O559/302.15976,IF(AND(F559&lt;&gt;"Mehlich3",OR(G559="ppm",G559="mg/kg")),O559/121.525,IF(AND(F559&lt;&gt;"Mehlich3",G559="kg/ha"),O559/272.216,O559))))</f>
        <v>0</v>
      </c>
      <c r="AW559" s="43" t="n">
        <f aca="false">(I559-0.1822)/1.0482</f>
        <v>-0.173821789734783</v>
      </c>
      <c r="AX559" s="43" t="n">
        <f aca="false">IF(OR(G559="ppm",G559="mg/kg"),X559/391,IF(G559="kg/ha",X559/875.84,X559))</f>
        <v>0</v>
      </c>
      <c r="AY559" s="43" t="n">
        <f aca="false">IF(AND(F559="Mehlich3",OR(G559="ppm",G559="mg/kg")),Y559/220.44,IF(AND(F559="Mehlich3",G559="kg/ha"),Y559/493.7856,IF(AND(F559&lt;&gt;"Mehlich3",OR(G559="ppm",G559="mg/kg")),Y559/200.4,IF(AND(F559&lt;&gt;"Mehlich3",G559="kg/ha"),Y559/448.896,Y559))))</f>
        <v>0</v>
      </c>
      <c r="AZ559" s="43" t="n">
        <f aca="false">IF(AND(F559="Mehlich3",OR(G559="ppm",G559="mg/kg")),Z559/134.89275,IF(AND(F559="Mehlich3",G559="kg/ha"),Z559/302.15976,IF(AND(F559&lt;&gt;"Mehlich3",OR(G559="ppm",G559="mg/kg")),Z559/121.525,IF(AND(F559&lt;&gt;"Mehlich3",G559="kg/ha"),Z559/272.216,O559))))</f>
        <v>0</v>
      </c>
      <c r="BA559" s="43" t="n">
        <f aca="false">(T559-0.1822)/1.0482</f>
        <v>-0.173821789734783</v>
      </c>
    </row>
    <row r="560" customFormat="false" ht="12.75" hidden="false" customHeight="false" outlineLevel="0" collapsed="false">
      <c r="A560" s="37"/>
      <c r="B560" s="37"/>
      <c r="C560" s="37"/>
      <c r="D560" s="37"/>
      <c r="E560" s="37"/>
      <c r="F560" s="38"/>
      <c r="G560" s="39"/>
      <c r="H560" s="49"/>
      <c r="I560" s="37"/>
      <c r="J560" s="37"/>
      <c r="K560" s="37"/>
      <c r="L560" s="44"/>
      <c r="M560" s="44"/>
      <c r="N560" s="44"/>
      <c r="O560" s="44"/>
      <c r="P560" s="37"/>
      <c r="Q560" s="37"/>
      <c r="R560" s="37"/>
      <c r="S560" s="45"/>
      <c r="T560" s="37"/>
      <c r="U560" s="37"/>
      <c r="V560" s="37"/>
      <c r="W560" s="44"/>
      <c r="X560" s="44"/>
      <c r="Y560" s="44"/>
      <c r="Z560" s="44"/>
      <c r="AA560" s="44"/>
      <c r="AB560" s="46"/>
      <c r="AT560" s="43" t="n">
        <f aca="false">IF(OR(G560="ppm",G560="mg/kg"),M560/391,IF(G560="kg/ha",M560/875.84,M560))</f>
        <v>0</v>
      </c>
      <c r="AU560" s="43" t="n">
        <f aca="false">IF(AND(F560="Mehlich3",OR(G560="ppm",G560="mg/kg")),N560/220.44,IF(AND(F560="Mehlich3",G560="kg/ha"),N560/493.7856,IF(AND(F560&lt;&gt;"Mehlich3",OR(G560="ppm",G560="mg/kg")),N560/200.4,IF(AND(F560&lt;&gt;"Mehlich3",G560="kg/ha"),N560/448.896,N560))))</f>
        <v>0</v>
      </c>
      <c r="AV560" s="43" t="n">
        <f aca="false">IF(AND(F560="Mehlich3",OR(G560="ppm",G560="mg/kg")),O560/134.89275,IF(AND(F560="Mehlich3",G560="kg/ha"),O560/302.15976,IF(AND(F560&lt;&gt;"Mehlich3",OR(G560="ppm",G560="mg/kg")),O560/121.525,IF(AND(F560&lt;&gt;"Mehlich3",G560="kg/ha"),O560/272.216,O560))))</f>
        <v>0</v>
      </c>
      <c r="AW560" s="43" t="n">
        <f aca="false">(I560-0.1822)/1.0482</f>
        <v>-0.173821789734783</v>
      </c>
      <c r="AX560" s="43" t="n">
        <f aca="false">IF(OR(G560="ppm",G560="mg/kg"),X560/391,IF(G560="kg/ha",X560/875.84,X560))</f>
        <v>0</v>
      </c>
      <c r="AY560" s="43" t="n">
        <f aca="false">IF(AND(F560="Mehlich3",OR(G560="ppm",G560="mg/kg")),Y560/220.44,IF(AND(F560="Mehlich3",G560="kg/ha"),Y560/493.7856,IF(AND(F560&lt;&gt;"Mehlich3",OR(G560="ppm",G560="mg/kg")),Y560/200.4,IF(AND(F560&lt;&gt;"Mehlich3",G560="kg/ha"),Y560/448.896,Y560))))</f>
        <v>0</v>
      </c>
      <c r="AZ560" s="43" t="n">
        <f aca="false">IF(AND(F560="Mehlich3",OR(G560="ppm",G560="mg/kg")),Z560/134.89275,IF(AND(F560="Mehlich3",G560="kg/ha"),Z560/302.15976,IF(AND(F560&lt;&gt;"Mehlich3",OR(G560="ppm",G560="mg/kg")),Z560/121.525,IF(AND(F560&lt;&gt;"Mehlich3",G560="kg/ha"),Z560/272.216,O560))))</f>
        <v>0</v>
      </c>
      <c r="BA560" s="43" t="n">
        <f aca="false">(T560-0.1822)/1.0482</f>
        <v>-0.173821789734783</v>
      </c>
    </row>
    <row r="561" customFormat="false" ht="12.75" hidden="false" customHeight="false" outlineLevel="0" collapsed="false">
      <c r="A561" s="37"/>
      <c r="B561" s="37"/>
      <c r="C561" s="37"/>
      <c r="D561" s="37"/>
      <c r="E561" s="37"/>
      <c r="F561" s="38"/>
      <c r="G561" s="39"/>
      <c r="H561" s="49"/>
      <c r="I561" s="37"/>
      <c r="J561" s="37"/>
      <c r="K561" s="37"/>
      <c r="L561" s="44"/>
      <c r="M561" s="44"/>
      <c r="N561" s="44"/>
      <c r="O561" s="44"/>
      <c r="P561" s="37"/>
      <c r="Q561" s="37"/>
      <c r="R561" s="37"/>
      <c r="S561" s="45"/>
      <c r="T561" s="37"/>
      <c r="U561" s="37"/>
      <c r="V561" s="37"/>
      <c r="W561" s="44"/>
      <c r="X561" s="44"/>
      <c r="Y561" s="44"/>
      <c r="Z561" s="44"/>
      <c r="AA561" s="44"/>
      <c r="AB561" s="46"/>
      <c r="AT561" s="43" t="n">
        <f aca="false">IF(OR(G561="ppm",G561="mg/kg"),M561/391,IF(G561="kg/ha",M561/875.84,M561))</f>
        <v>0</v>
      </c>
      <c r="AU561" s="43" t="n">
        <f aca="false">IF(AND(F561="Mehlich3",OR(G561="ppm",G561="mg/kg")),N561/220.44,IF(AND(F561="Mehlich3",G561="kg/ha"),N561/493.7856,IF(AND(F561&lt;&gt;"Mehlich3",OR(G561="ppm",G561="mg/kg")),N561/200.4,IF(AND(F561&lt;&gt;"Mehlich3",G561="kg/ha"),N561/448.896,N561))))</f>
        <v>0</v>
      </c>
      <c r="AV561" s="43" t="n">
        <f aca="false">IF(AND(F561="Mehlich3",OR(G561="ppm",G561="mg/kg")),O561/134.89275,IF(AND(F561="Mehlich3",G561="kg/ha"),O561/302.15976,IF(AND(F561&lt;&gt;"Mehlich3",OR(G561="ppm",G561="mg/kg")),O561/121.525,IF(AND(F561&lt;&gt;"Mehlich3",G561="kg/ha"),O561/272.216,O561))))</f>
        <v>0</v>
      </c>
      <c r="AW561" s="43" t="n">
        <f aca="false">(I561-0.1822)/1.0482</f>
        <v>-0.173821789734783</v>
      </c>
      <c r="AX561" s="43" t="n">
        <f aca="false">IF(OR(G561="ppm",G561="mg/kg"),X561/391,IF(G561="kg/ha",X561/875.84,X561))</f>
        <v>0</v>
      </c>
      <c r="AY561" s="43" t="n">
        <f aca="false">IF(AND(F561="Mehlich3",OR(G561="ppm",G561="mg/kg")),Y561/220.44,IF(AND(F561="Mehlich3",G561="kg/ha"),Y561/493.7856,IF(AND(F561&lt;&gt;"Mehlich3",OR(G561="ppm",G561="mg/kg")),Y561/200.4,IF(AND(F561&lt;&gt;"Mehlich3",G561="kg/ha"),Y561/448.896,Y561))))</f>
        <v>0</v>
      </c>
      <c r="AZ561" s="43" t="n">
        <f aca="false">IF(AND(F561="Mehlich3",OR(G561="ppm",G561="mg/kg")),Z561/134.89275,IF(AND(F561="Mehlich3",G561="kg/ha"),Z561/302.15976,IF(AND(F561&lt;&gt;"Mehlich3",OR(G561="ppm",G561="mg/kg")),Z561/121.525,IF(AND(F561&lt;&gt;"Mehlich3",G561="kg/ha"),Z561/272.216,O561))))</f>
        <v>0</v>
      </c>
      <c r="BA561" s="43" t="n">
        <f aca="false">(T561-0.1822)/1.0482</f>
        <v>-0.173821789734783</v>
      </c>
    </row>
    <row r="562" customFormat="false" ht="12.75" hidden="false" customHeight="false" outlineLevel="0" collapsed="false">
      <c r="A562" s="37"/>
      <c r="B562" s="37"/>
      <c r="C562" s="37"/>
      <c r="D562" s="37"/>
      <c r="E562" s="37"/>
      <c r="F562" s="38"/>
      <c r="G562" s="39"/>
      <c r="H562" s="49"/>
      <c r="I562" s="37"/>
      <c r="J562" s="37"/>
      <c r="K562" s="37"/>
      <c r="L562" s="44"/>
      <c r="M562" s="44"/>
      <c r="N562" s="44"/>
      <c r="O562" s="44"/>
      <c r="P562" s="37"/>
      <c r="Q562" s="37"/>
      <c r="R562" s="37"/>
      <c r="S562" s="45"/>
      <c r="T562" s="37"/>
      <c r="U562" s="37"/>
      <c r="V562" s="37"/>
      <c r="W562" s="44"/>
      <c r="X562" s="44"/>
      <c r="Y562" s="44"/>
      <c r="Z562" s="44"/>
      <c r="AA562" s="44"/>
      <c r="AB562" s="46"/>
      <c r="AT562" s="43" t="n">
        <f aca="false">IF(OR(G562="ppm",G562="mg/kg"),M562/391,IF(G562="kg/ha",M562/875.84,M562))</f>
        <v>0</v>
      </c>
      <c r="AU562" s="43" t="n">
        <f aca="false">IF(AND(F562="Mehlich3",OR(G562="ppm",G562="mg/kg")),N562/220.44,IF(AND(F562="Mehlich3",G562="kg/ha"),N562/493.7856,IF(AND(F562&lt;&gt;"Mehlich3",OR(G562="ppm",G562="mg/kg")),N562/200.4,IF(AND(F562&lt;&gt;"Mehlich3",G562="kg/ha"),N562/448.896,N562))))</f>
        <v>0</v>
      </c>
      <c r="AV562" s="43" t="n">
        <f aca="false">IF(AND(F562="Mehlich3",OR(G562="ppm",G562="mg/kg")),O562/134.89275,IF(AND(F562="Mehlich3",G562="kg/ha"),O562/302.15976,IF(AND(F562&lt;&gt;"Mehlich3",OR(G562="ppm",G562="mg/kg")),O562/121.525,IF(AND(F562&lt;&gt;"Mehlich3",G562="kg/ha"),O562/272.216,O562))))</f>
        <v>0</v>
      </c>
      <c r="AW562" s="43" t="n">
        <f aca="false">(I562-0.1822)/1.0482</f>
        <v>-0.173821789734783</v>
      </c>
      <c r="AX562" s="43" t="n">
        <f aca="false">IF(OR(G562="ppm",G562="mg/kg"),X562/391,IF(G562="kg/ha",X562/875.84,X562))</f>
        <v>0</v>
      </c>
      <c r="AY562" s="43" t="n">
        <f aca="false">IF(AND(F562="Mehlich3",OR(G562="ppm",G562="mg/kg")),Y562/220.44,IF(AND(F562="Mehlich3",G562="kg/ha"),Y562/493.7856,IF(AND(F562&lt;&gt;"Mehlich3",OR(G562="ppm",G562="mg/kg")),Y562/200.4,IF(AND(F562&lt;&gt;"Mehlich3",G562="kg/ha"),Y562/448.896,Y562))))</f>
        <v>0</v>
      </c>
      <c r="AZ562" s="43" t="n">
        <f aca="false">IF(AND(F562="Mehlich3",OR(G562="ppm",G562="mg/kg")),Z562/134.89275,IF(AND(F562="Mehlich3",G562="kg/ha"),Z562/302.15976,IF(AND(F562&lt;&gt;"Mehlich3",OR(G562="ppm",G562="mg/kg")),Z562/121.525,IF(AND(F562&lt;&gt;"Mehlich3",G562="kg/ha"),Z562/272.216,O562))))</f>
        <v>0</v>
      </c>
      <c r="BA562" s="43" t="n">
        <f aca="false">(T562-0.1822)/1.0482</f>
        <v>-0.173821789734783</v>
      </c>
    </row>
    <row r="563" customFormat="false" ht="12.75" hidden="false" customHeight="false" outlineLevel="0" collapsed="false">
      <c r="A563" s="37"/>
      <c r="B563" s="37"/>
      <c r="C563" s="37"/>
      <c r="D563" s="37"/>
      <c r="E563" s="37"/>
      <c r="F563" s="38"/>
      <c r="G563" s="39"/>
      <c r="H563" s="49"/>
      <c r="I563" s="37"/>
      <c r="J563" s="37"/>
      <c r="K563" s="37"/>
      <c r="L563" s="44"/>
      <c r="M563" s="44"/>
      <c r="N563" s="44"/>
      <c r="O563" s="44"/>
      <c r="P563" s="37"/>
      <c r="Q563" s="37"/>
      <c r="R563" s="37"/>
      <c r="S563" s="45"/>
      <c r="T563" s="37"/>
      <c r="U563" s="37"/>
      <c r="V563" s="37"/>
      <c r="W563" s="44"/>
      <c r="X563" s="44"/>
      <c r="Y563" s="44"/>
      <c r="Z563" s="44"/>
      <c r="AA563" s="44"/>
      <c r="AB563" s="46"/>
      <c r="AT563" s="43" t="n">
        <f aca="false">IF(OR(G563="ppm",G563="mg/kg"),M563/391,IF(G563="kg/ha",M563/875.84,M563))</f>
        <v>0</v>
      </c>
      <c r="AU563" s="43" t="n">
        <f aca="false">IF(AND(F563="Mehlich3",OR(G563="ppm",G563="mg/kg")),N563/220.44,IF(AND(F563="Mehlich3",G563="kg/ha"),N563/493.7856,IF(AND(F563&lt;&gt;"Mehlich3",OR(G563="ppm",G563="mg/kg")),N563/200.4,IF(AND(F563&lt;&gt;"Mehlich3",G563="kg/ha"),N563/448.896,N563))))</f>
        <v>0</v>
      </c>
      <c r="AV563" s="43" t="n">
        <f aca="false">IF(AND(F563="Mehlich3",OR(G563="ppm",G563="mg/kg")),O563/134.89275,IF(AND(F563="Mehlich3",G563="kg/ha"),O563/302.15976,IF(AND(F563&lt;&gt;"Mehlich3",OR(G563="ppm",G563="mg/kg")),O563/121.525,IF(AND(F563&lt;&gt;"Mehlich3",G563="kg/ha"),O563/272.216,O563))))</f>
        <v>0</v>
      </c>
      <c r="AW563" s="43" t="n">
        <f aca="false">(I563-0.1822)/1.0482</f>
        <v>-0.173821789734783</v>
      </c>
      <c r="AX563" s="43" t="n">
        <f aca="false">IF(OR(G563="ppm",G563="mg/kg"),X563/391,IF(G563="kg/ha",X563/875.84,X563))</f>
        <v>0</v>
      </c>
      <c r="AY563" s="43" t="n">
        <f aca="false">IF(AND(F563="Mehlich3",OR(G563="ppm",G563="mg/kg")),Y563/220.44,IF(AND(F563="Mehlich3",G563="kg/ha"),Y563/493.7856,IF(AND(F563&lt;&gt;"Mehlich3",OR(G563="ppm",G563="mg/kg")),Y563/200.4,IF(AND(F563&lt;&gt;"Mehlich3",G563="kg/ha"),Y563/448.896,Y563))))</f>
        <v>0</v>
      </c>
      <c r="AZ563" s="43" t="n">
        <f aca="false">IF(AND(F563="Mehlich3",OR(G563="ppm",G563="mg/kg")),Z563/134.89275,IF(AND(F563="Mehlich3",G563="kg/ha"),Z563/302.15976,IF(AND(F563&lt;&gt;"Mehlich3",OR(G563="ppm",G563="mg/kg")),Z563/121.525,IF(AND(F563&lt;&gt;"Mehlich3",G563="kg/ha"),Z563/272.216,O563))))</f>
        <v>0</v>
      </c>
      <c r="BA563" s="43" t="n">
        <f aca="false">(T563-0.1822)/1.0482</f>
        <v>-0.173821789734783</v>
      </c>
    </row>
    <row r="564" customFormat="false" ht="12.75" hidden="false" customHeight="false" outlineLevel="0" collapsed="false">
      <c r="A564" s="37"/>
      <c r="B564" s="37"/>
      <c r="C564" s="37"/>
      <c r="D564" s="37"/>
      <c r="E564" s="37"/>
      <c r="F564" s="38"/>
      <c r="G564" s="39"/>
      <c r="H564" s="49"/>
      <c r="I564" s="37"/>
      <c r="J564" s="37"/>
      <c r="K564" s="37"/>
      <c r="L564" s="44"/>
      <c r="M564" s="44"/>
      <c r="N564" s="44"/>
      <c r="O564" s="44"/>
      <c r="P564" s="37"/>
      <c r="Q564" s="37"/>
      <c r="R564" s="37"/>
      <c r="S564" s="45"/>
      <c r="T564" s="37"/>
      <c r="U564" s="37"/>
      <c r="V564" s="37"/>
      <c r="W564" s="44"/>
      <c r="X564" s="44"/>
      <c r="Y564" s="44"/>
      <c r="Z564" s="44"/>
      <c r="AA564" s="44"/>
      <c r="AB564" s="46"/>
      <c r="AT564" s="43" t="n">
        <f aca="false">IF(OR(G564="ppm",G564="mg/kg"),M564/391,IF(G564="kg/ha",M564/875.84,M564))</f>
        <v>0</v>
      </c>
      <c r="AU564" s="43" t="n">
        <f aca="false">IF(AND(F564="Mehlich3",OR(G564="ppm",G564="mg/kg")),N564/220.44,IF(AND(F564="Mehlich3",G564="kg/ha"),N564/493.7856,IF(AND(F564&lt;&gt;"Mehlich3",OR(G564="ppm",G564="mg/kg")),N564/200.4,IF(AND(F564&lt;&gt;"Mehlich3",G564="kg/ha"),N564/448.896,N564))))</f>
        <v>0</v>
      </c>
      <c r="AV564" s="43" t="n">
        <f aca="false">IF(AND(F564="Mehlich3",OR(G564="ppm",G564="mg/kg")),O564/134.89275,IF(AND(F564="Mehlich3",G564="kg/ha"),O564/302.15976,IF(AND(F564&lt;&gt;"Mehlich3",OR(G564="ppm",G564="mg/kg")),O564/121.525,IF(AND(F564&lt;&gt;"Mehlich3",G564="kg/ha"),O564/272.216,O564))))</f>
        <v>0</v>
      </c>
      <c r="AW564" s="43" t="n">
        <f aca="false">(I564-0.1822)/1.0482</f>
        <v>-0.173821789734783</v>
      </c>
      <c r="AX564" s="43" t="n">
        <f aca="false">IF(OR(G564="ppm",G564="mg/kg"),X564/391,IF(G564="kg/ha",X564/875.84,X564))</f>
        <v>0</v>
      </c>
      <c r="AY564" s="43" t="n">
        <f aca="false">IF(AND(F564="Mehlich3",OR(G564="ppm",G564="mg/kg")),Y564/220.44,IF(AND(F564="Mehlich3",G564="kg/ha"),Y564/493.7856,IF(AND(F564&lt;&gt;"Mehlich3",OR(G564="ppm",G564="mg/kg")),Y564/200.4,IF(AND(F564&lt;&gt;"Mehlich3",G564="kg/ha"),Y564/448.896,Y564))))</f>
        <v>0</v>
      </c>
      <c r="AZ564" s="43" t="n">
        <f aca="false">IF(AND(F564="Mehlich3",OR(G564="ppm",G564="mg/kg")),Z564/134.89275,IF(AND(F564="Mehlich3",G564="kg/ha"),Z564/302.15976,IF(AND(F564&lt;&gt;"Mehlich3",OR(G564="ppm",G564="mg/kg")),Z564/121.525,IF(AND(F564&lt;&gt;"Mehlich3",G564="kg/ha"),Z564/272.216,O564))))</f>
        <v>0</v>
      </c>
      <c r="BA564" s="43" t="n">
        <f aca="false">(T564-0.1822)/1.0482</f>
        <v>-0.173821789734783</v>
      </c>
    </row>
    <row r="565" customFormat="false" ht="12.75" hidden="false" customHeight="false" outlineLevel="0" collapsed="false">
      <c r="A565" s="37"/>
      <c r="B565" s="37"/>
      <c r="C565" s="37"/>
      <c r="D565" s="37"/>
      <c r="E565" s="37"/>
      <c r="F565" s="38"/>
      <c r="G565" s="39"/>
      <c r="H565" s="49"/>
      <c r="I565" s="37"/>
      <c r="J565" s="37"/>
      <c r="K565" s="37"/>
      <c r="L565" s="44"/>
      <c r="M565" s="44"/>
      <c r="N565" s="44"/>
      <c r="O565" s="44"/>
      <c r="P565" s="37"/>
      <c r="Q565" s="37"/>
      <c r="R565" s="37"/>
      <c r="S565" s="45"/>
      <c r="T565" s="37"/>
      <c r="U565" s="37"/>
      <c r="V565" s="37"/>
      <c r="W565" s="44"/>
      <c r="X565" s="44"/>
      <c r="Y565" s="44"/>
      <c r="Z565" s="44"/>
      <c r="AA565" s="44"/>
      <c r="AB565" s="46"/>
      <c r="AT565" s="43" t="n">
        <f aca="false">IF(OR(G565="ppm",G565="mg/kg"),M565/391,IF(G565="kg/ha",M565/875.84,M565))</f>
        <v>0</v>
      </c>
      <c r="AU565" s="43" t="n">
        <f aca="false">IF(AND(F565="Mehlich3",OR(G565="ppm",G565="mg/kg")),N565/220.44,IF(AND(F565="Mehlich3",G565="kg/ha"),N565/493.7856,IF(AND(F565&lt;&gt;"Mehlich3",OR(G565="ppm",G565="mg/kg")),N565/200.4,IF(AND(F565&lt;&gt;"Mehlich3",G565="kg/ha"),N565/448.896,N565))))</f>
        <v>0</v>
      </c>
      <c r="AV565" s="43" t="n">
        <f aca="false">IF(AND(F565="Mehlich3",OR(G565="ppm",G565="mg/kg")),O565/134.89275,IF(AND(F565="Mehlich3",G565="kg/ha"),O565/302.15976,IF(AND(F565&lt;&gt;"Mehlich3",OR(G565="ppm",G565="mg/kg")),O565/121.525,IF(AND(F565&lt;&gt;"Mehlich3",G565="kg/ha"),O565/272.216,O565))))</f>
        <v>0</v>
      </c>
      <c r="AW565" s="43" t="n">
        <f aca="false">(I565-0.1822)/1.0482</f>
        <v>-0.173821789734783</v>
      </c>
      <c r="AX565" s="43" t="n">
        <f aca="false">IF(OR(G565="ppm",G565="mg/kg"),X565/391,IF(G565="kg/ha",X565/875.84,X565))</f>
        <v>0</v>
      </c>
      <c r="AY565" s="43" t="n">
        <f aca="false">IF(AND(F565="Mehlich3",OR(G565="ppm",G565="mg/kg")),Y565/220.44,IF(AND(F565="Mehlich3",G565="kg/ha"),Y565/493.7856,IF(AND(F565&lt;&gt;"Mehlich3",OR(G565="ppm",G565="mg/kg")),Y565/200.4,IF(AND(F565&lt;&gt;"Mehlich3",G565="kg/ha"),Y565/448.896,Y565))))</f>
        <v>0</v>
      </c>
      <c r="AZ565" s="43" t="n">
        <f aca="false">IF(AND(F565="Mehlich3",OR(G565="ppm",G565="mg/kg")),Z565/134.89275,IF(AND(F565="Mehlich3",G565="kg/ha"),Z565/302.15976,IF(AND(F565&lt;&gt;"Mehlich3",OR(G565="ppm",G565="mg/kg")),Z565/121.525,IF(AND(F565&lt;&gt;"Mehlich3",G565="kg/ha"),Z565/272.216,O565))))</f>
        <v>0</v>
      </c>
      <c r="BA565" s="43" t="n">
        <f aca="false">(T565-0.1822)/1.0482</f>
        <v>-0.173821789734783</v>
      </c>
    </row>
    <row r="566" customFormat="false" ht="12.75" hidden="false" customHeight="false" outlineLevel="0" collapsed="false">
      <c r="A566" s="37"/>
      <c r="B566" s="37"/>
      <c r="C566" s="37"/>
      <c r="D566" s="37"/>
      <c r="E566" s="37"/>
      <c r="F566" s="38"/>
      <c r="G566" s="39"/>
      <c r="H566" s="49"/>
      <c r="I566" s="37"/>
      <c r="J566" s="37"/>
      <c r="K566" s="37"/>
      <c r="L566" s="44"/>
      <c r="M566" s="44"/>
      <c r="N566" s="44"/>
      <c r="O566" s="44"/>
      <c r="P566" s="37"/>
      <c r="Q566" s="37"/>
      <c r="R566" s="37"/>
      <c r="S566" s="45"/>
      <c r="T566" s="37"/>
      <c r="U566" s="37"/>
      <c r="V566" s="37"/>
      <c r="W566" s="44"/>
      <c r="X566" s="44"/>
      <c r="Y566" s="44"/>
      <c r="Z566" s="44"/>
      <c r="AA566" s="44"/>
      <c r="AB566" s="46"/>
      <c r="AT566" s="43" t="n">
        <f aca="false">IF(OR(G566="ppm",G566="mg/kg"),M566/391,IF(G566="kg/ha",M566/875.84,M566))</f>
        <v>0</v>
      </c>
      <c r="AU566" s="43" t="n">
        <f aca="false">IF(AND(F566="Mehlich3",OR(G566="ppm",G566="mg/kg")),N566/220.44,IF(AND(F566="Mehlich3",G566="kg/ha"),N566/493.7856,IF(AND(F566&lt;&gt;"Mehlich3",OR(G566="ppm",G566="mg/kg")),N566/200.4,IF(AND(F566&lt;&gt;"Mehlich3",G566="kg/ha"),N566/448.896,N566))))</f>
        <v>0</v>
      </c>
      <c r="AV566" s="43" t="n">
        <f aca="false">IF(AND(F566="Mehlich3",OR(G566="ppm",G566="mg/kg")),O566/134.89275,IF(AND(F566="Mehlich3",G566="kg/ha"),O566/302.15976,IF(AND(F566&lt;&gt;"Mehlich3",OR(G566="ppm",G566="mg/kg")),O566/121.525,IF(AND(F566&lt;&gt;"Mehlich3",G566="kg/ha"),O566/272.216,O566))))</f>
        <v>0</v>
      </c>
      <c r="AW566" s="43" t="n">
        <f aca="false">(I566-0.1822)/1.0482</f>
        <v>-0.173821789734783</v>
      </c>
      <c r="AX566" s="43" t="n">
        <f aca="false">IF(OR(G566="ppm",G566="mg/kg"),X566/391,IF(G566="kg/ha",X566/875.84,X566))</f>
        <v>0</v>
      </c>
      <c r="AY566" s="43" t="n">
        <f aca="false">IF(AND(F566="Mehlich3",OR(G566="ppm",G566="mg/kg")),Y566/220.44,IF(AND(F566="Mehlich3",G566="kg/ha"),Y566/493.7856,IF(AND(F566&lt;&gt;"Mehlich3",OR(G566="ppm",G566="mg/kg")),Y566/200.4,IF(AND(F566&lt;&gt;"Mehlich3",G566="kg/ha"),Y566/448.896,Y566))))</f>
        <v>0</v>
      </c>
      <c r="AZ566" s="43" t="n">
        <f aca="false">IF(AND(F566="Mehlich3",OR(G566="ppm",G566="mg/kg")),Z566/134.89275,IF(AND(F566="Mehlich3",G566="kg/ha"),Z566/302.15976,IF(AND(F566&lt;&gt;"Mehlich3",OR(G566="ppm",G566="mg/kg")),Z566/121.525,IF(AND(F566&lt;&gt;"Mehlich3",G566="kg/ha"),Z566/272.216,O566))))</f>
        <v>0</v>
      </c>
      <c r="BA566" s="43" t="n">
        <f aca="false">(T566-0.1822)/1.0482</f>
        <v>-0.173821789734783</v>
      </c>
    </row>
    <row r="567" customFormat="false" ht="12.75" hidden="false" customHeight="false" outlineLevel="0" collapsed="false">
      <c r="A567" s="37"/>
      <c r="B567" s="37"/>
      <c r="C567" s="37"/>
      <c r="D567" s="37"/>
      <c r="E567" s="37"/>
      <c r="F567" s="38"/>
      <c r="G567" s="39"/>
      <c r="H567" s="49"/>
      <c r="I567" s="37"/>
      <c r="J567" s="37"/>
      <c r="K567" s="37"/>
      <c r="L567" s="44"/>
      <c r="M567" s="44"/>
      <c r="N567" s="44"/>
      <c r="O567" s="44"/>
      <c r="P567" s="37"/>
      <c r="Q567" s="37"/>
      <c r="R567" s="37"/>
      <c r="S567" s="45"/>
      <c r="T567" s="37"/>
      <c r="U567" s="37"/>
      <c r="V567" s="37"/>
      <c r="W567" s="44"/>
      <c r="X567" s="44"/>
      <c r="Y567" s="44"/>
      <c r="Z567" s="44"/>
      <c r="AA567" s="44"/>
      <c r="AB567" s="46"/>
      <c r="AT567" s="43" t="n">
        <f aca="false">IF(OR(G567="ppm",G567="mg/kg"),M567/391,IF(G567="kg/ha",M567/875.84,M567))</f>
        <v>0</v>
      </c>
      <c r="AU567" s="43" t="n">
        <f aca="false">IF(AND(F567="Mehlich3",OR(G567="ppm",G567="mg/kg")),N567/220.44,IF(AND(F567="Mehlich3",G567="kg/ha"),N567/493.7856,IF(AND(F567&lt;&gt;"Mehlich3",OR(G567="ppm",G567="mg/kg")),N567/200.4,IF(AND(F567&lt;&gt;"Mehlich3",G567="kg/ha"),N567/448.896,N567))))</f>
        <v>0</v>
      </c>
      <c r="AV567" s="43" t="n">
        <f aca="false">IF(AND(F567="Mehlich3",OR(G567="ppm",G567="mg/kg")),O567/134.89275,IF(AND(F567="Mehlich3",G567="kg/ha"),O567/302.15976,IF(AND(F567&lt;&gt;"Mehlich3",OR(G567="ppm",G567="mg/kg")),O567/121.525,IF(AND(F567&lt;&gt;"Mehlich3",G567="kg/ha"),O567/272.216,O567))))</f>
        <v>0</v>
      </c>
      <c r="AW567" s="43" t="n">
        <f aca="false">(I567-0.1822)/1.0482</f>
        <v>-0.173821789734783</v>
      </c>
      <c r="AX567" s="43" t="n">
        <f aca="false">IF(OR(G567="ppm",G567="mg/kg"),X567/391,IF(G567="kg/ha",X567/875.84,X567))</f>
        <v>0</v>
      </c>
      <c r="AY567" s="43" t="n">
        <f aca="false">IF(AND(F567="Mehlich3",OR(G567="ppm",G567="mg/kg")),Y567/220.44,IF(AND(F567="Mehlich3",G567="kg/ha"),Y567/493.7856,IF(AND(F567&lt;&gt;"Mehlich3",OR(G567="ppm",G567="mg/kg")),Y567/200.4,IF(AND(F567&lt;&gt;"Mehlich3",G567="kg/ha"),Y567/448.896,Y567))))</f>
        <v>0</v>
      </c>
      <c r="AZ567" s="43" t="n">
        <f aca="false">IF(AND(F567="Mehlich3",OR(G567="ppm",G567="mg/kg")),Z567/134.89275,IF(AND(F567="Mehlich3",G567="kg/ha"),Z567/302.15976,IF(AND(F567&lt;&gt;"Mehlich3",OR(G567="ppm",G567="mg/kg")),Z567/121.525,IF(AND(F567&lt;&gt;"Mehlich3",G567="kg/ha"),Z567/272.216,O567))))</f>
        <v>0</v>
      </c>
      <c r="BA567" s="43" t="n">
        <f aca="false">(T567-0.1822)/1.0482</f>
        <v>-0.173821789734783</v>
      </c>
    </row>
    <row r="568" customFormat="false" ht="12.75" hidden="false" customHeight="false" outlineLevel="0" collapsed="false">
      <c r="A568" s="37"/>
      <c r="B568" s="37"/>
      <c r="C568" s="37"/>
      <c r="D568" s="37"/>
      <c r="E568" s="37"/>
      <c r="F568" s="38"/>
      <c r="G568" s="39"/>
      <c r="H568" s="49"/>
      <c r="I568" s="37"/>
      <c r="J568" s="37"/>
      <c r="K568" s="37"/>
      <c r="L568" s="44"/>
      <c r="M568" s="44"/>
      <c r="N568" s="44"/>
      <c r="O568" s="44"/>
      <c r="P568" s="37"/>
      <c r="Q568" s="37"/>
      <c r="R568" s="37"/>
      <c r="S568" s="45"/>
      <c r="T568" s="37"/>
      <c r="U568" s="37"/>
      <c r="V568" s="37"/>
      <c r="W568" s="44"/>
      <c r="X568" s="44"/>
      <c r="Y568" s="44"/>
      <c r="Z568" s="44"/>
      <c r="AA568" s="44"/>
      <c r="AB568" s="46"/>
      <c r="AT568" s="43" t="n">
        <f aca="false">IF(OR(G568="ppm",G568="mg/kg"),M568/391,IF(G568="kg/ha",M568/875.84,M568))</f>
        <v>0</v>
      </c>
      <c r="AU568" s="43" t="n">
        <f aca="false">IF(AND(F568="Mehlich3",OR(G568="ppm",G568="mg/kg")),N568/220.44,IF(AND(F568="Mehlich3",G568="kg/ha"),N568/493.7856,IF(AND(F568&lt;&gt;"Mehlich3",OR(G568="ppm",G568="mg/kg")),N568/200.4,IF(AND(F568&lt;&gt;"Mehlich3",G568="kg/ha"),N568/448.896,N568))))</f>
        <v>0</v>
      </c>
      <c r="AV568" s="43" t="n">
        <f aca="false">IF(AND(F568="Mehlich3",OR(G568="ppm",G568="mg/kg")),O568/134.89275,IF(AND(F568="Mehlich3",G568="kg/ha"),O568/302.15976,IF(AND(F568&lt;&gt;"Mehlich3",OR(G568="ppm",G568="mg/kg")),O568/121.525,IF(AND(F568&lt;&gt;"Mehlich3",G568="kg/ha"),O568/272.216,O568))))</f>
        <v>0</v>
      </c>
      <c r="AW568" s="43" t="n">
        <f aca="false">(I568-0.1822)/1.0482</f>
        <v>-0.173821789734783</v>
      </c>
      <c r="AX568" s="43" t="n">
        <f aca="false">IF(OR(G568="ppm",G568="mg/kg"),X568/391,IF(G568="kg/ha",X568/875.84,X568))</f>
        <v>0</v>
      </c>
      <c r="AY568" s="43" t="n">
        <f aca="false">IF(AND(F568="Mehlich3",OR(G568="ppm",G568="mg/kg")),Y568/220.44,IF(AND(F568="Mehlich3",G568="kg/ha"),Y568/493.7856,IF(AND(F568&lt;&gt;"Mehlich3",OR(G568="ppm",G568="mg/kg")),Y568/200.4,IF(AND(F568&lt;&gt;"Mehlich3",G568="kg/ha"),Y568/448.896,Y568))))</f>
        <v>0</v>
      </c>
      <c r="AZ568" s="43" t="n">
        <f aca="false">IF(AND(F568="Mehlich3",OR(G568="ppm",G568="mg/kg")),Z568/134.89275,IF(AND(F568="Mehlich3",G568="kg/ha"),Z568/302.15976,IF(AND(F568&lt;&gt;"Mehlich3",OR(G568="ppm",G568="mg/kg")),Z568/121.525,IF(AND(F568&lt;&gt;"Mehlich3",G568="kg/ha"),Z568/272.216,O568))))</f>
        <v>0</v>
      </c>
      <c r="BA568" s="43" t="n">
        <f aca="false">(T568-0.1822)/1.0482</f>
        <v>-0.173821789734783</v>
      </c>
    </row>
    <row r="569" customFormat="false" ht="12.75" hidden="false" customHeight="false" outlineLevel="0" collapsed="false">
      <c r="A569" s="37"/>
      <c r="B569" s="37"/>
      <c r="C569" s="37"/>
      <c r="D569" s="37"/>
      <c r="E569" s="37"/>
      <c r="F569" s="38"/>
      <c r="G569" s="39"/>
      <c r="H569" s="49"/>
      <c r="I569" s="37"/>
      <c r="J569" s="37"/>
      <c r="K569" s="37"/>
      <c r="L569" s="44"/>
      <c r="M569" s="44"/>
      <c r="N569" s="44"/>
      <c r="O569" s="44"/>
      <c r="P569" s="37"/>
      <c r="Q569" s="37"/>
      <c r="R569" s="37"/>
      <c r="S569" s="45"/>
      <c r="T569" s="37"/>
      <c r="U569" s="37"/>
      <c r="V569" s="37"/>
      <c r="W569" s="44"/>
      <c r="X569" s="44"/>
      <c r="Y569" s="44"/>
      <c r="Z569" s="44"/>
      <c r="AA569" s="44"/>
      <c r="AB569" s="46"/>
      <c r="AT569" s="43" t="n">
        <f aca="false">IF(OR(G569="ppm",G569="mg/kg"),M569/391,IF(G569="kg/ha",M569/875.84,M569))</f>
        <v>0</v>
      </c>
      <c r="AU569" s="43" t="n">
        <f aca="false">IF(AND(F569="Mehlich3",OR(G569="ppm",G569="mg/kg")),N569/220.44,IF(AND(F569="Mehlich3",G569="kg/ha"),N569/493.7856,IF(AND(F569&lt;&gt;"Mehlich3",OR(G569="ppm",G569="mg/kg")),N569/200.4,IF(AND(F569&lt;&gt;"Mehlich3",G569="kg/ha"),N569/448.896,N569))))</f>
        <v>0</v>
      </c>
      <c r="AV569" s="43" t="n">
        <f aca="false">IF(AND(F569="Mehlich3",OR(G569="ppm",G569="mg/kg")),O569/134.89275,IF(AND(F569="Mehlich3",G569="kg/ha"),O569/302.15976,IF(AND(F569&lt;&gt;"Mehlich3",OR(G569="ppm",G569="mg/kg")),O569/121.525,IF(AND(F569&lt;&gt;"Mehlich3",G569="kg/ha"),O569/272.216,O569))))</f>
        <v>0</v>
      </c>
      <c r="AW569" s="43" t="n">
        <f aca="false">(I569-0.1822)/1.0482</f>
        <v>-0.173821789734783</v>
      </c>
      <c r="AX569" s="43" t="n">
        <f aca="false">IF(OR(G569="ppm",G569="mg/kg"),X569/391,IF(G569="kg/ha",X569/875.84,X569))</f>
        <v>0</v>
      </c>
      <c r="AY569" s="43" t="n">
        <f aca="false">IF(AND(F569="Mehlich3",OR(G569="ppm",G569="mg/kg")),Y569/220.44,IF(AND(F569="Mehlich3",G569="kg/ha"),Y569/493.7856,IF(AND(F569&lt;&gt;"Mehlich3",OR(G569="ppm",G569="mg/kg")),Y569/200.4,IF(AND(F569&lt;&gt;"Mehlich3",G569="kg/ha"),Y569/448.896,Y569))))</f>
        <v>0</v>
      </c>
      <c r="AZ569" s="43" t="n">
        <f aca="false">IF(AND(F569="Mehlich3",OR(G569="ppm",G569="mg/kg")),Z569/134.89275,IF(AND(F569="Mehlich3",G569="kg/ha"),Z569/302.15976,IF(AND(F569&lt;&gt;"Mehlich3",OR(G569="ppm",G569="mg/kg")),Z569/121.525,IF(AND(F569&lt;&gt;"Mehlich3",G569="kg/ha"),Z569/272.216,O569))))</f>
        <v>0</v>
      </c>
      <c r="BA569" s="43" t="n">
        <f aca="false">(T569-0.1822)/1.0482</f>
        <v>-0.173821789734783</v>
      </c>
    </row>
    <row r="570" customFormat="false" ht="12.75" hidden="false" customHeight="false" outlineLevel="0" collapsed="false">
      <c r="A570" s="37"/>
      <c r="B570" s="37"/>
      <c r="C570" s="37"/>
      <c r="D570" s="37"/>
      <c r="E570" s="37"/>
      <c r="F570" s="38"/>
      <c r="G570" s="39"/>
      <c r="H570" s="49"/>
      <c r="I570" s="37"/>
      <c r="J570" s="37"/>
      <c r="K570" s="37"/>
      <c r="L570" s="44"/>
      <c r="M570" s="44"/>
      <c r="N570" s="44"/>
      <c r="O570" s="44"/>
      <c r="P570" s="37"/>
      <c r="Q570" s="37"/>
      <c r="R570" s="37"/>
      <c r="S570" s="45"/>
      <c r="T570" s="37"/>
      <c r="U570" s="37"/>
      <c r="V570" s="37"/>
      <c r="W570" s="44"/>
      <c r="X570" s="44"/>
      <c r="Y570" s="44"/>
      <c r="Z570" s="44"/>
      <c r="AA570" s="44"/>
      <c r="AB570" s="46"/>
      <c r="AT570" s="43" t="n">
        <f aca="false">IF(OR(G570="ppm",G570="mg/kg"),M570/391,IF(G570="kg/ha",M570/875.84,M570))</f>
        <v>0</v>
      </c>
      <c r="AU570" s="43" t="n">
        <f aca="false">IF(AND(F570="Mehlich3",OR(G570="ppm",G570="mg/kg")),N570/220.44,IF(AND(F570="Mehlich3",G570="kg/ha"),N570/493.7856,IF(AND(F570&lt;&gt;"Mehlich3",OR(G570="ppm",G570="mg/kg")),N570/200.4,IF(AND(F570&lt;&gt;"Mehlich3",G570="kg/ha"),N570/448.896,N570))))</f>
        <v>0</v>
      </c>
      <c r="AV570" s="43" t="n">
        <f aca="false">IF(AND(F570="Mehlich3",OR(G570="ppm",G570="mg/kg")),O570/134.89275,IF(AND(F570="Mehlich3",G570="kg/ha"),O570/302.15976,IF(AND(F570&lt;&gt;"Mehlich3",OR(G570="ppm",G570="mg/kg")),O570/121.525,IF(AND(F570&lt;&gt;"Mehlich3",G570="kg/ha"),O570/272.216,O570))))</f>
        <v>0</v>
      </c>
      <c r="AW570" s="43" t="n">
        <f aca="false">(I570-0.1822)/1.0482</f>
        <v>-0.173821789734783</v>
      </c>
      <c r="AX570" s="43" t="n">
        <f aca="false">IF(OR(G570="ppm",G570="mg/kg"),X570/391,IF(G570="kg/ha",X570/875.84,X570))</f>
        <v>0</v>
      </c>
      <c r="AY570" s="43" t="n">
        <f aca="false">IF(AND(F570="Mehlich3",OR(G570="ppm",G570="mg/kg")),Y570/220.44,IF(AND(F570="Mehlich3",G570="kg/ha"),Y570/493.7856,IF(AND(F570&lt;&gt;"Mehlich3",OR(G570="ppm",G570="mg/kg")),Y570/200.4,IF(AND(F570&lt;&gt;"Mehlich3",G570="kg/ha"),Y570/448.896,Y570))))</f>
        <v>0</v>
      </c>
      <c r="AZ570" s="43" t="n">
        <f aca="false">IF(AND(F570="Mehlich3",OR(G570="ppm",G570="mg/kg")),Z570/134.89275,IF(AND(F570="Mehlich3",G570="kg/ha"),Z570/302.15976,IF(AND(F570&lt;&gt;"Mehlich3",OR(G570="ppm",G570="mg/kg")),Z570/121.525,IF(AND(F570&lt;&gt;"Mehlich3",G570="kg/ha"),Z570/272.216,O570))))</f>
        <v>0</v>
      </c>
      <c r="BA570" s="43" t="n">
        <f aca="false">(T570-0.1822)/1.0482</f>
        <v>-0.173821789734783</v>
      </c>
    </row>
    <row r="571" customFormat="false" ht="12.75" hidden="false" customHeight="false" outlineLevel="0" collapsed="false">
      <c r="A571" s="37"/>
      <c r="B571" s="37"/>
      <c r="C571" s="37"/>
      <c r="D571" s="37"/>
      <c r="E571" s="37"/>
      <c r="F571" s="38"/>
      <c r="G571" s="39"/>
      <c r="H571" s="49"/>
      <c r="I571" s="37"/>
      <c r="J571" s="37"/>
      <c r="K571" s="37"/>
      <c r="L571" s="44"/>
      <c r="M571" s="44"/>
      <c r="N571" s="44"/>
      <c r="O571" s="44"/>
      <c r="P571" s="37"/>
      <c r="Q571" s="37"/>
      <c r="R571" s="37"/>
      <c r="S571" s="45"/>
      <c r="T571" s="37"/>
      <c r="U571" s="37"/>
      <c r="V571" s="37"/>
      <c r="W571" s="44"/>
      <c r="X571" s="44"/>
      <c r="Y571" s="44"/>
      <c r="Z571" s="44"/>
      <c r="AA571" s="44"/>
      <c r="AB571" s="46"/>
      <c r="AT571" s="43" t="n">
        <f aca="false">IF(OR(G571="ppm",G571="mg/kg"),M571/391,IF(G571="kg/ha",M571/875.84,M571))</f>
        <v>0</v>
      </c>
      <c r="AU571" s="43" t="n">
        <f aca="false">IF(AND(F571="Mehlich3",OR(G571="ppm",G571="mg/kg")),N571/220.44,IF(AND(F571="Mehlich3",G571="kg/ha"),N571/493.7856,IF(AND(F571&lt;&gt;"Mehlich3",OR(G571="ppm",G571="mg/kg")),N571/200.4,IF(AND(F571&lt;&gt;"Mehlich3",G571="kg/ha"),N571/448.896,N571))))</f>
        <v>0</v>
      </c>
      <c r="AV571" s="43" t="n">
        <f aca="false">IF(AND(F571="Mehlich3",OR(G571="ppm",G571="mg/kg")),O571/134.89275,IF(AND(F571="Mehlich3",G571="kg/ha"),O571/302.15976,IF(AND(F571&lt;&gt;"Mehlich3",OR(G571="ppm",G571="mg/kg")),O571/121.525,IF(AND(F571&lt;&gt;"Mehlich3",G571="kg/ha"),O571/272.216,O571))))</f>
        <v>0</v>
      </c>
      <c r="AW571" s="43" t="n">
        <f aca="false">(I571-0.1822)/1.0482</f>
        <v>-0.173821789734783</v>
      </c>
      <c r="AX571" s="43" t="n">
        <f aca="false">IF(OR(G571="ppm",G571="mg/kg"),X571/391,IF(G571="kg/ha",X571/875.84,X571))</f>
        <v>0</v>
      </c>
      <c r="AY571" s="43" t="n">
        <f aca="false">IF(AND(F571="Mehlich3",OR(G571="ppm",G571="mg/kg")),Y571/220.44,IF(AND(F571="Mehlich3",G571="kg/ha"),Y571/493.7856,IF(AND(F571&lt;&gt;"Mehlich3",OR(G571="ppm",G571="mg/kg")),Y571/200.4,IF(AND(F571&lt;&gt;"Mehlich3",G571="kg/ha"),Y571/448.896,Y571))))</f>
        <v>0</v>
      </c>
      <c r="AZ571" s="43" t="n">
        <f aca="false">IF(AND(F571="Mehlich3",OR(G571="ppm",G571="mg/kg")),Z571/134.89275,IF(AND(F571="Mehlich3",G571="kg/ha"),Z571/302.15976,IF(AND(F571&lt;&gt;"Mehlich3",OR(G571="ppm",G571="mg/kg")),Z571/121.525,IF(AND(F571&lt;&gt;"Mehlich3",G571="kg/ha"),Z571/272.216,O571))))</f>
        <v>0</v>
      </c>
      <c r="BA571" s="43" t="n">
        <f aca="false">(T571-0.1822)/1.0482</f>
        <v>-0.173821789734783</v>
      </c>
    </row>
    <row r="572" customFormat="false" ht="12.75" hidden="false" customHeight="false" outlineLevel="0" collapsed="false">
      <c r="A572" s="37"/>
      <c r="B572" s="37"/>
      <c r="C572" s="37"/>
      <c r="D572" s="37"/>
      <c r="E572" s="37"/>
      <c r="F572" s="38"/>
      <c r="G572" s="39"/>
      <c r="H572" s="49"/>
      <c r="I572" s="37"/>
      <c r="J572" s="37"/>
      <c r="K572" s="37"/>
      <c r="L572" s="44"/>
      <c r="M572" s="44"/>
      <c r="N572" s="44"/>
      <c r="O572" s="44"/>
      <c r="P572" s="37"/>
      <c r="Q572" s="37"/>
      <c r="R572" s="37"/>
      <c r="S572" s="45"/>
      <c r="T572" s="37"/>
      <c r="U572" s="37"/>
      <c r="V572" s="37"/>
      <c r="W572" s="44"/>
      <c r="X572" s="44"/>
      <c r="Y572" s="44"/>
      <c r="Z572" s="44"/>
      <c r="AA572" s="44"/>
      <c r="AB572" s="46"/>
      <c r="AT572" s="43" t="n">
        <f aca="false">IF(OR(G572="ppm",G572="mg/kg"),M572/391,IF(G572="kg/ha",M572/875.84,M572))</f>
        <v>0</v>
      </c>
      <c r="AU572" s="43" t="n">
        <f aca="false">IF(AND(F572="Mehlich3",OR(G572="ppm",G572="mg/kg")),N572/220.44,IF(AND(F572="Mehlich3",G572="kg/ha"),N572/493.7856,IF(AND(F572&lt;&gt;"Mehlich3",OR(G572="ppm",G572="mg/kg")),N572/200.4,IF(AND(F572&lt;&gt;"Mehlich3",G572="kg/ha"),N572/448.896,N572))))</f>
        <v>0</v>
      </c>
      <c r="AV572" s="43" t="n">
        <f aca="false">IF(AND(F572="Mehlich3",OR(G572="ppm",G572="mg/kg")),O572/134.89275,IF(AND(F572="Mehlich3",G572="kg/ha"),O572/302.15976,IF(AND(F572&lt;&gt;"Mehlich3",OR(G572="ppm",G572="mg/kg")),O572/121.525,IF(AND(F572&lt;&gt;"Mehlich3",G572="kg/ha"),O572/272.216,O572))))</f>
        <v>0</v>
      </c>
      <c r="AW572" s="43" t="n">
        <f aca="false">(I572-0.1822)/1.0482</f>
        <v>-0.173821789734783</v>
      </c>
      <c r="AX572" s="43" t="n">
        <f aca="false">IF(OR(G572="ppm",G572="mg/kg"),X572/391,IF(G572="kg/ha",X572/875.84,X572))</f>
        <v>0</v>
      </c>
      <c r="AY572" s="43" t="n">
        <f aca="false">IF(AND(F572="Mehlich3",OR(G572="ppm",G572="mg/kg")),Y572/220.44,IF(AND(F572="Mehlich3",G572="kg/ha"),Y572/493.7856,IF(AND(F572&lt;&gt;"Mehlich3",OR(G572="ppm",G572="mg/kg")),Y572/200.4,IF(AND(F572&lt;&gt;"Mehlich3",G572="kg/ha"),Y572/448.896,Y572))))</f>
        <v>0</v>
      </c>
      <c r="AZ572" s="43" t="n">
        <f aca="false">IF(AND(F572="Mehlich3",OR(G572="ppm",G572="mg/kg")),Z572/134.89275,IF(AND(F572="Mehlich3",G572="kg/ha"),Z572/302.15976,IF(AND(F572&lt;&gt;"Mehlich3",OR(G572="ppm",G572="mg/kg")),Z572/121.525,IF(AND(F572&lt;&gt;"Mehlich3",G572="kg/ha"),Z572/272.216,O572))))</f>
        <v>0</v>
      </c>
      <c r="BA572" s="43" t="n">
        <f aca="false">(T572-0.1822)/1.0482</f>
        <v>-0.173821789734783</v>
      </c>
    </row>
    <row r="573" customFormat="false" ht="12.75" hidden="false" customHeight="false" outlineLevel="0" collapsed="false">
      <c r="A573" s="37"/>
      <c r="B573" s="37"/>
      <c r="C573" s="37"/>
      <c r="D573" s="37"/>
      <c r="E573" s="37"/>
      <c r="F573" s="38"/>
      <c r="G573" s="39"/>
      <c r="H573" s="49"/>
      <c r="I573" s="37"/>
      <c r="J573" s="37"/>
      <c r="K573" s="37"/>
      <c r="L573" s="44"/>
      <c r="M573" s="44"/>
      <c r="N573" s="44"/>
      <c r="O573" s="44"/>
      <c r="P573" s="37"/>
      <c r="Q573" s="37"/>
      <c r="R573" s="37"/>
      <c r="S573" s="45"/>
      <c r="T573" s="37"/>
      <c r="U573" s="37"/>
      <c r="V573" s="37"/>
      <c r="W573" s="44"/>
      <c r="X573" s="44"/>
      <c r="Y573" s="44"/>
      <c r="Z573" s="44"/>
      <c r="AA573" s="44"/>
      <c r="AB573" s="46"/>
      <c r="AT573" s="43" t="n">
        <f aca="false">IF(OR(G573="ppm",G573="mg/kg"),M573/391,IF(G573="kg/ha",M573/875.84,M573))</f>
        <v>0</v>
      </c>
      <c r="AU573" s="43" t="n">
        <f aca="false">IF(AND(F573="Mehlich3",OR(G573="ppm",G573="mg/kg")),N573/220.44,IF(AND(F573="Mehlich3",G573="kg/ha"),N573/493.7856,IF(AND(F573&lt;&gt;"Mehlich3",OR(G573="ppm",G573="mg/kg")),N573/200.4,IF(AND(F573&lt;&gt;"Mehlich3",G573="kg/ha"),N573/448.896,N573))))</f>
        <v>0</v>
      </c>
      <c r="AV573" s="43" t="n">
        <f aca="false">IF(AND(F573="Mehlich3",OR(G573="ppm",G573="mg/kg")),O573/134.89275,IF(AND(F573="Mehlich3",G573="kg/ha"),O573/302.15976,IF(AND(F573&lt;&gt;"Mehlich3",OR(G573="ppm",G573="mg/kg")),O573/121.525,IF(AND(F573&lt;&gt;"Mehlich3",G573="kg/ha"),O573/272.216,O573))))</f>
        <v>0</v>
      </c>
      <c r="AW573" s="43" t="n">
        <f aca="false">(I573-0.1822)/1.0482</f>
        <v>-0.173821789734783</v>
      </c>
      <c r="AX573" s="43" t="n">
        <f aca="false">IF(OR(G573="ppm",G573="mg/kg"),X573/391,IF(G573="kg/ha",X573/875.84,X573))</f>
        <v>0</v>
      </c>
      <c r="AY573" s="43" t="n">
        <f aca="false">IF(AND(F573="Mehlich3",OR(G573="ppm",G573="mg/kg")),Y573/220.44,IF(AND(F573="Mehlich3",G573="kg/ha"),Y573/493.7856,IF(AND(F573&lt;&gt;"Mehlich3",OR(G573="ppm",G573="mg/kg")),Y573/200.4,IF(AND(F573&lt;&gt;"Mehlich3",G573="kg/ha"),Y573/448.896,Y573))))</f>
        <v>0</v>
      </c>
      <c r="AZ573" s="43" t="n">
        <f aca="false">IF(AND(F573="Mehlich3",OR(G573="ppm",G573="mg/kg")),Z573/134.89275,IF(AND(F573="Mehlich3",G573="kg/ha"),Z573/302.15976,IF(AND(F573&lt;&gt;"Mehlich3",OR(G573="ppm",G573="mg/kg")),Z573/121.525,IF(AND(F573&lt;&gt;"Mehlich3",G573="kg/ha"),Z573/272.216,O573))))</f>
        <v>0</v>
      </c>
      <c r="BA573" s="43" t="n">
        <f aca="false">(T573-0.1822)/1.0482</f>
        <v>-0.173821789734783</v>
      </c>
    </row>
    <row r="574" customFormat="false" ht="12.75" hidden="false" customHeight="false" outlineLevel="0" collapsed="false">
      <c r="A574" s="37"/>
      <c r="B574" s="37"/>
      <c r="C574" s="37"/>
      <c r="D574" s="37"/>
      <c r="E574" s="37"/>
      <c r="F574" s="38"/>
      <c r="G574" s="39"/>
      <c r="H574" s="49"/>
      <c r="I574" s="37"/>
      <c r="J574" s="37"/>
      <c r="K574" s="37"/>
      <c r="L574" s="44"/>
      <c r="M574" s="44"/>
      <c r="N574" s="44"/>
      <c r="O574" s="44"/>
      <c r="P574" s="37"/>
      <c r="Q574" s="37"/>
      <c r="R574" s="37"/>
      <c r="S574" s="45"/>
      <c r="T574" s="37"/>
      <c r="U574" s="37"/>
      <c r="V574" s="37"/>
      <c r="W574" s="44"/>
      <c r="X574" s="44"/>
      <c r="Y574" s="44"/>
      <c r="Z574" s="44"/>
      <c r="AA574" s="44"/>
      <c r="AB574" s="46"/>
      <c r="AT574" s="43" t="n">
        <f aca="false">IF(OR(G574="ppm",G574="mg/kg"),M574/391,IF(G574="kg/ha",M574/875.84,M574))</f>
        <v>0</v>
      </c>
      <c r="AU574" s="43" t="n">
        <f aca="false">IF(AND(F574="Mehlich3",OR(G574="ppm",G574="mg/kg")),N574/220.44,IF(AND(F574="Mehlich3",G574="kg/ha"),N574/493.7856,IF(AND(F574&lt;&gt;"Mehlich3",OR(G574="ppm",G574="mg/kg")),N574/200.4,IF(AND(F574&lt;&gt;"Mehlich3",G574="kg/ha"),N574/448.896,N574))))</f>
        <v>0</v>
      </c>
      <c r="AV574" s="43" t="n">
        <f aca="false">IF(AND(F574="Mehlich3",OR(G574="ppm",G574="mg/kg")),O574/134.89275,IF(AND(F574="Mehlich3",G574="kg/ha"),O574/302.15976,IF(AND(F574&lt;&gt;"Mehlich3",OR(G574="ppm",G574="mg/kg")),O574/121.525,IF(AND(F574&lt;&gt;"Mehlich3",G574="kg/ha"),O574/272.216,O574))))</f>
        <v>0</v>
      </c>
      <c r="AW574" s="43" t="n">
        <f aca="false">(I574-0.1822)/1.0482</f>
        <v>-0.173821789734783</v>
      </c>
      <c r="AX574" s="43" t="n">
        <f aca="false">IF(OR(G574="ppm",G574="mg/kg"),X574/391,IF(G574="kg/ha",X574/875.84,X574))</f>
        <v>0</v>
      </c>
      <c r="AY574" s="43" t="n">
        <f aca="false">IF(AND(F574="Mehlich3",OR(G574="ppm",G574="mg/kg")),Y574/220.44,IF(AND(F574="Mehlich3",G574="kg/ha"),Y574/493.7856,IF(AND(F574&lt;&gt;"Mehlich3",OR(G574="ppm",G574="mg/kg")),Y574/200.4,IF(AND(F574&lt;&gt;"Mehlich3",G574="kg/ha"),Y574/448.896,Y574))))</f>
        <v>0</v>
      </c>
      <c r="AZ574" s="43" t="n">
        <f aca="false">IF(AND(F574="Mehlich3",OR(G574="ppm",G574="mg/kg")),Z574/134.89275,IF(AND(F574="Mehlich3",G574="kg/ha"),Z574/302.15976,IF(AND(F574&lt;&gt;"Mehlich3",OR(G574="ppm",G574="mg/kg")),Z574/121.525,IF(AND(F574&lt;&gt;"Mehlich3",G574="kg/ha"),Z574/272.216,O574))))</f>
        <v>0</v>
      </c>
      <c r="BA574" s="43" t="n">
        <f aca="false">(T574-0.1822)/1.0482</f>
        <v>-0.173821789734783</v>
      </c>
    </row>
    <row r="575" customFormat="false" ht="12.75" hidden="false" customHeight="false" outlineLevel="0" collapsed="false">
      <c r="A575" s="37"/>
      <c r="B575" s="37"/>
      <c r="C575" s="37"/>
      <c r="D575" s="37"/>
      <c r="E575" s="37"/>
      <c r="F575" s="38"/>
      <c r="G575" s="39"/>
      <c r="H575" s="49"/>
      <c r="I575" s="37"/>
      <c r="J575" s="37"/>
      <c r="K575" s="37"/>
      <c r="L575" s="44"/>
      <c r="M575" s="44"/>
      <c r="N575" s="44"/>
      <c r="O575" s="44"/>
      <c r="P575" s="37"/>
      <c r="Q575" s="37"/>
      <c r="R575" s="37"/>
      <c r="S575" s="45"/>
      <c r="T575" s="37"/>
      <c r="U575" s="37"/>
      <c r="V575" s="37"/>
      <c r="W575" s="44"/>
      <c r="X575" s="44"/>
      <c r="Y575" s="44"/>
      <c r="Z575" s="44"/>
      <c r="AA575" s="44"/>
      <c r="AB575" s="46"/>
      <c r="AT575" s="43" t="n">
        <f aca="false">IF(OR(G575="ppm",G575="mg/kg"),M575/391,IF(G575="kg/ha",M575/875.84,M575))</f>
        <v>0</v>
      </c>
      <c r="AU575" s="43" t="n">
        <f aca="false">IF(AND(F575="Mehlich3",OR(G575="ppm",G575="mg/kg")),N575/220.44,IF(AND(F575="Mehlich3",G575="kg/ha"),N575/493.7856,IF(AND(F575&lt;&gt;"Mehlich3",OR(G575="ppm",G575="mg/kg")),N575/200.4,IF(AND(F575&lt;&gt;"Mehlich3",G575="kg/ha"),N575/448.896,N575))))</f>
        <v>0</v>
      </c>
      <c r="AV575" s="43" t="n">
        <f aca="false">IF(AND(F575="Mehlich3",OR(G575="ppm",G575="mg/kg")),O575/134.89275,IF(AND(F575="Mehlich3",G575="kg/ha"),O575/302.15976,IF(AND(F575&lt;&gt;"Mehlich3",OR(G575="ppm",G575="mg/kg")),O575/121.525,IF(AND(F575&lt;&gt;"Mehlich3",G575="kg/ha"),O575/272.216,O575))))</f>
        <v>0</v>
      </c>
      <c r="AW575" s="43" t="n">
        <f aca="false">(I575-0.1822)/1.0482</f>
        <v>-0.173821789734783</v>
      </c>
      <c r="AX575" s="43" t="n">
        <f aca="false">IF(OR(G575="ppm",G575="mg/kg"),X575/391,IF(G575="kg/ha",X575/875.84,X575))</f>
        <v>0</v>
      </c>
      <c r="AY575" s="43" t="n">
        <f aca="false">IF(AND(F575="Mehlich3",OR(G575="ppm",G575="mg/kg")),Y575/220.44,IF(AND(F575="Mehlich3",G575="kg/ha"),Y575/493.7856,IF(AND(F575&lt;&gt;"Mehlich3",OR(G575="ppm",G575="mg/kg")),Y575/200.4,IF(AND(F575&lt;&gt;"Mehlich3",G575="kg/ha"),Y575/448.896,Y575))))</f>
        <v>0</v>
      </c>
      <c r="AZ575" s="43" t="n">
        <f aca="false">IF(AND(F575="Mehlich3",OR(G575="ppm",G575="mg/kg")),Z575/134.89275,IF(AND(F575="Mehlich3",G575="kg/ha"),Z575/302.15976,IF(AND(F575&lt;&gt;"Mehlich3",OR(G575="ppm",G575="mg/kg")),Z575/121.525,IF(AND(F575&lt;&gt;"Mehlich3",G575="kg/ha"),Z575/272.216,O575))))</f>
        <v>0</v>
      </c>
      <c r="BA575" s="43" t="n">
        <f aca="false">(T575-0.1822)/1.0482</f>
        <v>-0.173821789734783</v>
      </c>
    </row>
    <row r="576" customFormat="false" ht="12.75" hidden="false" customHeight="false" outlineLevel="0" collapsed="false">
      <c r="A576" s="37"/>
      <c r="B576" s="37"/>
      <c r="C576" s="37"/>
      <c r="D576" s="37"/>
      <c r="E576" s="37"/>
      <c r="F576" s="38"/>
      <c r="G576" s="39"/>
      <c r="H576" s="49"/>
      <c r="I576" s="37"/>
      <c r="J576" s="37"/>
      <c r="K576" s="37"/>
      <c r="L576" s="44"/>
      <c r="M576" s="44"/>
      <c r="N576" s="44"/>
      <c r="O576" s="44"/>
      <c r="P576" s="37"/>
      <c r="Q576" s="37"/>
      <c r="R576" s="37"/>
      <c r="S576" s="45"/>
      <c r="T576" s="37"/>
      <c r="U576" s="37"/>
      <c r="V576" s="37"/>
      <c r="W576" s="44"/>
      <c r="X576" s="44"/>
      <c r="Y576" s="44"/>
      <c r="Z576" s="44"/>
      <c r="AA576" s="44"/>
      <c r="AB576" s="46"/>
      <c r="AT576" s="43" t="n">
        <f aca="false">IF(OR(G576="ppm",G576="mg/kg"),M576/391,IF(G576="kg/ha",M576/875.84,M576))</f>
        <v>0</v>
      </c>
      <c r="AU576" s="43" t="n">
        <f aca="false">IF(AND(F576="Mehlich3",OR(G576="ppm",G576="mg/kg")),N576/220.44,IF(AND(F576="Mehlich3",G576="kg/ha"),N576/493.7856,IF(AND(F576&lt;&gt;"Mehlich3",OR(G576="ppm",G576="mg/kg")),N576/200.4,IF(AND(F576&lt;&gt;"Mehlich3",G576="kg/ha"),N576/448.896,N576))))</f>
        <v>0</v>
      </c>
      <c r="AV576" s="43" t="n">
        <f aca="false">IF(AND(F576="Mehlich3",OR(G576="ppm",G576="mg/kg")),O576/134.89275,IF(AND(F576="Mehlich3",G576="kg/ha"),O576/302.15976,IF(AND(F576&lt;&gt;"Mehlich3",OR(G576="ppm",G576="mg/kg")),O576/121.525,IF(AND(F576&lt;&gt;"Mehlich3",G576="kg/ha"),O576/272.216,O576))))</f>
        <v>0</v>
      </c>
      <c r="AW576" s="43" t="n">
        <f aca="false">(I576-0.1822)/1.0482</f>
        <v>-0.173821789734783</v>
      </c>
      <c r="AX576" s="43" t="n">
        <f aca="false">IF(OR(G576="ppm",G576="mg/kg"),X576/391,IF(G576="kg/ha",X576/875.84,X576))</f>
        <v>0</v>
      </c>
      <c r="AY576" s="43" t="n">
        <f aca="false">IF(AND(F576="Mehlich3",OR(G576="ppm",G576="mg/kg")),Y576/220.44,IF(AND(F576="Mehlich3",G576="kg/ha"),Y576/493.7856,IF(AND(F576&lt;&gt;"Mehlich3",OR(G576="ppm",G576="mg/kg")),Y576/200.4,IF(AND(F576&lt;&gt;"Mehlich3",G576="kg/ha"),Y576/448.896,Y576))))</f>
        <v>0</v>
      </c>
      <c r="AZ576" s="43" t="n">
        <f aca="false">IF(AND(F576="Mehlich3",OR(G576="ppm",G576="mg/kg")),Z576/134.89275,IF(AND(F576="Mehlich3",G576="kg/ha"),Z576/302.15976,IF(AND(F576&lt;&gt;"Mehlich3",OR(G576="ppm",G576="mg/kg")),Z576/121.525,IF(AND(F576&lt;&gt;"Mehlich3",G576="kg/ha"),Z576/272.216,O576))))</f>
        <v>0</v>
      </c>
      <c r="BA576" s="43" t="n">
        <f aca="false">(T576-0.1822)/1.0482</f>
        <v>-0.173821789734783</v>
      </c>
    </row>
    <row r="577" customFormat="false" ht="12.75" hidden="false" customHeight="false" outlineLevel="0" collapsed="false">
      <c r="A577" s="37"/>
      <c r="B577" s="37"/>
      <c r="C577" s="37"/>
      <c r="D577" s="37"/>
      <c r="E577" s="37"/>
      <c r="F577" s="38"/>
      <c r="G577" s="39"/>
      <c r="H577" s="49"/>
      <c r="I577" s="37"/>
      <c r="J577" s="37"/>
      <c r="K577" s="37"/>
      <c r="L577" s="44"/>
      <c r="M577" s="44"/>
      <c r="N577" s="44"/>
      <c r="O577" s="44"/>
      <c r="P577" s="37"/>
      <c r="Q577" s="37"/>
      <c r="R577" s="37"/>
      <c r="S577" s="45"/>
      <c r="T577" s="37"/>
      <c r="U577" s="37"/>
      <c r="V577" s="37"/>
      <c r="W577" s="44"/>
      <c r="X577" s="44"/>
      <c r="Y577" s="44"/>
      <c r="Z577" s="44"/>
      <c r="AA577" s="44"/>
      <c r="AB577" s="46"/>
      <c r="AT577" s="43" t="n">
        <f aca="false">IF(OR(G577="ppm",G577="mg/kg"),M577/391,IF(G577="kg/ha",M577/875.84,M577))</f>
        <v>0</v>
      </c>
      <c r="AU577" s="43" t="n">
        <f aca="false">IF(AND(F577="Mehlich3",OR(G577="ppm",G577="mg/kg")),N577/220.44,IF(AND(F577="Mehlich3",G577="kg/ha"),N577/493.7856,IF(AND(F577&lt;&gt;"Mehlich3",OR(G577="ppm",G577="mg/kg")),N577/200.4,IF(AND(F577&lt;&gt;"Mehlich3",G577="kg/ha"),N577/448.896,N577))))</f>
        <v>0</v>
      </c>
      <c r="AV577" s="43" t="n">
        <f aca="false">IF(AND(F577="Mehlich3",OR(G577="ppm",G577="mg/kg")),O577/134.89275,IF(AND(F577="Mehlich3",G577="kg/ha"),O577/302.15976,IF(AND(F577&lt;&gt;"Mehlich3",OR(G577="ppm",G577="mg/kg")),O577/121.525,IF(AND(F577&lt;&gt;"Mehlich3",G577="kg/ha"),O577/272.216,O577))))</f>
        <v>0</v>
      </c>
      <c r="AW577" s="43" t="n">
        <f aca="false">(I577-0.1822)/1.0482</f>
        <v>-0.173821789734783</v>
      </c>
      <c r="AX577" s="43" t="n">
        <f aca="false">IF(OR(G577="ppm",G577="mg/kg"),X577/391,IF(G577="kg/ha",X577/875.84,X577))</f>
        <v>0</v>
      </c>
      <c r="AY577" s="43" t="n">
        <f aca="false">IF(AND(F577="Mehlich3",OR(G577="ppm",G577="mg/kg")),Y577/220.44,IF(AND(F577="Mehlich3",G577="kg/ha"),Y577/493.7856,IF(AND(F577&lt;&gt;"Mehlich3",OR(G577="ppm",G577="mg/kg")),Y577/200.4,IF(AND(F577&lt;&gt;"Mehlich3",G577="kg/ha"),Y577/448.896,Y577))))</f>
        <v>0</v>
      </c>
      <c r="AZ577" s="43" t="n">
        <f aca="false">IF(AND(F577="Mehlich3",OR(G577="ppm",G577="mg/kg")),Z577/134.89275,IF(AND(F577="Mehlich3",G577="kg/ha"),Z577/302.15976,IF(AND(F577&lt;&gt;"Mehlich3",OR(G577="ppm",G577="mg/kg")),Z577/121.525,IF(AND(F577&lt;&gt;"Mehlich3",G577="kg/ha"),Z577/272.216,O577))))</f>
        <v>0</v>
      </c>
      <c r="BA577" s="43" t="n">
        <f aca="false">(T577-0.1822)/1.0482</f>
        <v>-0.173821789734783</v>
      </c>
    </row>
    <row r="578" customFormat="false" ht="12.75" hidden="false" customHeight="false" outlineLevel="0" collapsed="false">
      <c r="A578" s="37"/>
      <c r="B578" s="37"/>
      <c r="C578" s="37"/>
      <c r="D578" s="37"/>
      <c r="E578" s="37"/>
      <c r="F578" s="38"/>
      <c r="G578" s="39"/>
      <c r="H578" s="49"/>
      <c r="I578" s="37"/>
      <c r="J578" s="37"/>
      <c r="K578" s="37"/>
      <c r="L578" s="44"/>
      <c r="M578" s="44"/>
      <c r="N578" s="44"/>
      <c r="O578" s="44"/>
      <c r="P578" s="37"/>
      <c r="Q578" s="37"/>
      <c r="R578" s="37"/>
      <c r="S578" s="45"/>
      <c r="T578" s="37"/>
      <c r="U578" s="37"/>
      <c r="V578" s="37"/>
      <c r="W578" s="44"/>
      <c r="X578" s="44"/>
      <c r="Y578" s="44"/>
      <c r="Z578" s="44"/>
      <c r="AA578" s="44"/>
      <c r="AB578" s="46"/>
      <c r="AT578" s="43" t="n">
        <f aca="false">IF(OR(G578="ppm",G578="mg/kg"),M578/391,IF(G578="kg/ha",M578/875.84,M578))</f>
        <v>0</v>
      </c>
      <c r="AU578" s="43" t="n">
        <f aca="false">IF(AND(F578="Mehlich3",OR(G578="ppm",G578="mg/kg")),N578/220.44,IF(AND(F578="Mehlich3",G578="kg/ha"),N578/493.7856,IF(AND(F578&lt;&gt;"Mehlich3",OR(G578="ppm",G578="mg/kg")),N578/200.4,IF(AND(F578&lt;&gt;"Mehlich3",G578="kg/ha"),N578/448.896,N578))))</f>
        <v>0</v>
      </c>
      <c r="AV578" s="43" t="n">
        <f aca="false">IF(AND(F578="Mehlich3",OR(G578="ppm",G578="mg/kg")),O578/134.89275,IF(AND(F578="Mehlich3",G578="kg/ha"),O578/302.15976,IF(AND(F578&lt;&gt;"Mehlich3",OR(G578="ppm",G578="mg/kg")),O578/121.525,IF(AND(F578&lt;&gt;"Mehlich3",G578="kg/ha"),O578/272.216,O578))))</f>
        <v>0</v>
      </c>
      <c r="AW578" s="43" t="n">
        <f aca="false">(I578-0.1822)/1.0482</f>
        <v>-0.173821789734783</v>
      </c>
      <c r="AX578" s="43" t="n">
        <f aca="false">IF(OR(G578="ppm",G578="mg/kg"),X578/391,IF(G578="kg/ha",X578/875.84,X578))</f>
        <v>0</v>
      </c>
      <c r="AY578" s="43" t="n">
        <f aca="false">IF(AND(F578="Mehlich3",OR(G578="ppm",G578="mg/kg")),Y578/220.44,IF(AND(F578="Mehlich3",G578="kg/ha"),Y578/493.7856,IF(AND(F578&lt;&gt;"Mehlich3",OR(G578="ppm",G578="mg/kg")),Y578/200.4,IF(AND(F578&lt;&gt;"Mehlich3",G578="kg/ha"),Y578/448.896,Y578))))</f>
        <v>0</v>
      </c>
      <c r="AZ578" s="43" t="n">
        <f aca="false">IF(AND(F578="Mehlich3",OR(G578="ppm",G578="mg/kg")),Z578/134.89275,IF(AND(F578="Mehlich3",G578="kg/ha"),Z578/302.15976,IF(AND(F578&lt;&gt;"Mehlich3",OR(G578="ppm",G578="mg/kg")),Z578/121.525,IF(AND(F578&lt;&gt;"Mehlich3",G578="kg/ha"),Z578/272.216,O578))))</f>
        <v>0</v>
      </c>
      <c r="BA578" s="43" t="n">
        <f aca="false">(T578-0.1822)/1.0482</f>
        <v>-0.173821789734783</v>
      </c>
    </row>
    <row r="579" customFormat="false" ht="12.75" hidden="false" customHeight="false" outlineLevel="0" collapsed="false">
      <c r="A579" s="37"/>
      <c r="B579" s="37"/>
      <c r="C579" s="37"/>
      <c r="D579" s="37"/>
      <c r="E579" s="37"/>
      <c r="F579" s="38"/>
      <c r="G579" s="39"/>
      <c r="H579" s="49"/>
      <c r="I579" s="37"/>
      <c r="J579" s="37"/>
      <c r="K579" s="37"/>
      <c r="L579" s="44"/>
      <c r="M579" s="44"/>
      <c r="N579" s="44"/>
      <c r="O579" s="44"/>
      <c r="P579" s="37"/>
      <c r="Q579" s="37"/>
      <c r="R579" s="37"/>
      <c r="S579" s="45"/>
      <c r="T579" s="37"/>
      <c r="U579" s="37"/>
      <c r="V579" s="37"/>
      <c r="W579" s="44"/>
      <c r="X579" s="44"/>
      <c r="Y579" s="44"/>
      <c r="Z579" s="44"/>
      <c r="AA579" s="44"/>
      <c r="AB579" s="46"/>
      <c r="AT579" s="43" t="n">
        <f aca="false">IF(OR(G579="ppm",G579="mg/kg"),M579/391,IF(G579="kg/ha",M579/875.84,M579))</f>
        <v>0</v>
      </c>
      <c r="AU579" s="43" t="n">
        <f aca="false">IF(AND(F579="Mehlich3",OR(G579="ppm",G579="mg/kg")),N579/220.44,IF(AND(F579="Mehlich3",G579="kg/ha"),N579/493.7856,IF(AND(F579&lt;&gt;"Mehlich3",OR(G579="ppm",G579="mg/kg")),N579/200.4,IF(AND(F579&lt;&gt;"Mehlich3",G579="kg/ha"),N579/448.896,N579))))</f>
        <v>0</v>
      </c>
      <c r="AV579" s="43" t="n">
        <f aca="false">IF(AND(F579="Mehlich3",OR(G579="ppm",G579="mg/kg")),O579/134.89275,IF(AND(F579="Mehlich3",G579="kg/ha"),O579/302.15976,IF(AND(F579&lt;&gt;"Mehlich3",OR(G579="ppm",G579="mg/kg")),O579/121.525,IF(AND(F579&lt;&gt;"Mehlich3",G579="kg/ha"),O579/272.216,O579))))</f>
        <v>0</v>
      </c>
      <c r="AW579" s="43" t="n">
        <f aca="false">(I579-0.1822)/1.0482</f>
        <v>-0.173821789734783</v>
      </c>
      <c r="AX579" s="43" t="n">
        <f aca="false">IF(OR(G579="ppm",G579="mg/kg"),X579/391,IF(G579="kg/ha",X579/875.84,X579))</f>
        <v>0</v>
      </c>
      <c r="AY579" s="43" t="n">
        <f aca="false">IF(AND(F579="Mehlich3",OR(G579="ppm",G579="mg/kg")),Y579/220.44,IF(AND(F579="Mehlich3",G579="kg/ha"),Y579/493.7856,IF(AND(F579&lt;&gt;"Mehlich3",OR(G579="ppm",G579="mg/kg")),Y579/200.4,IF(AND(F579&lt;&gt;"Mehlich3",G579="kg/ha"),Y579/448.896,Y579))))</f>
        <v>0</v>
      </c>
      <c r="AZ579" s="43" t="n">
        <f aca="false">IF(AND(F579="Mehlich3",OR(G579="ppm",G579="mg/kg")),Z579/134.89275,IF(AND(F579="Mehlich3",G579="kg/ha"),Z579/302.15976,IF(AND(F579&lt;&gt;"Mehlich3",OR(G579="ppm",G579="mg/kg")),Z579/121.525,IF(AND(F579&lt;&gt;"Mehlich3",G579="kg/ha"),Z579/272.216,O579))))</f>
        <v>0</v>
      </c>
      <c r="BA579" s="43" t="n">
        <f aca="false">(T579-0.1822)/1.0482</f>
        <v>-0.173821789734783</v>
      </c>
    </row>
    <row r="580" customFormat="false" ht="12.75" hidden="false" customHeight="false" outlineLevel="0" collapsed="false">
      <c r="A580" s="37"/>
      <c r="B580" s="37"/>
      <c r="C580" s="37"/>
      <c r="D580" s="37"/>
      <c r="E580" s="37"/>
      <c r="F580" s="38"/>
      <c r="G580" s="39"/>
      <c r="H580" s="49"/>
      <c r="I580" s="37"/>
      <c r="J580" s="37"/>
      <c r="K580" s="37"/>
      <c r="L580" s="44"/>
      <c r="M580" s="44"/>
      <c r="N580" s="44"/>
      <c r="O580" s="44"/>
      <c r="P580" s="37"/>
      <c r="Q580" s="37"/>
      <c r="R580" s="37"/>
      <c r="S580" s="45"/>
      <c r="T580" s="37"/>
      <c r="U580" s="37"/>
      <c r="V580" s="37"/>
      <c r="W580" s="44"/>
      <c r="X580" s="44"/>
      <c r="Y580" s="44"/>
      <c r="Z580" s="44"/>
      <c r="AA580" s="44"/>
      <c r="AB580" s="46"/>
      <c r="AT580" s="43" t="n">
        <f aca="false">IF(OR(G580="ppm",G580="mg/kg"),M580/391,IF(G580="kg/ha",M580/875.84,M580))</f>
        <v>0</v>
      </c>
      <c r="AU580" s="43" t="n">
        <f aca="false">IF(AND(F580="Mehlich3",OR(G580="ppm",G580="mg/kg")),N580/220.44,IF(AND(F580="Mehlich3",G580="kg/ha"),N580/493.7856,IF(AND(F580&lt;&gt;"Mehlich3",OR(G580="ppm",G580="mg/kg")),N580/200.4,IF(AND(F580&lt;&gt;"Mehlich3",G580="kg/ha"),N580/448.896,N580))))</f>
        <v>0</v>
      </c>
      <c r="AV580" s="43" t="n">
        <f aca="false">IF(AND(F580="Mehlich3",OR(G580="ppm",G580="mg/kg")),O580/134.89275,IF(AND(F580="Mehlich3",G580="kg/ha"),O580/302.15976,IF(AND(F580&lt;&gt;"Mehlich3",OR(G580="ppm",G580="mg/kg")),O580/121.525,IF(AND(F580&lt;&gt;"Mehlich3",G580="kg/ha"),O580/272.216,O580))))</f>
        <v>0</v>
      </c>
      <c r="AW580" s="43" t="n">
        <f aca="false">(I580-0.1822)/1.0482</f>
        <v>-0.173821789734783</v>
      </c>
      <c r="AX580" s="43" t="n">
        <f aca="false">IF(OR(G580="ppm",G580="mg/kg"),X580/391,IF(G580="kg/ha",X580/875.84,X580))</f>
        <v>0</v>
      </c>
      <c r="AY580" s="43" t="n">
        <f aca="false">IF(AND(F580="Mehlich3",OR(G580="ppm",G580="mg/kg")),Y580/220.44,IF(AND(F580="Mehlich3",G580="kg/ha"),Y580/493.7856,IF(AND(F580&lt;&gt;"Mehlich3",OR(G580="ppm",G580="mg/kg")),Y580/200.4,IF(AND(F580&lt;&gt;"Mehlich3",G580="kg/ha"),Y580/448.896,Y580))))</f>
        <v>0</v>
      </c>
      <c r="AZ580" s="43" t="n">
        <f aca="false">IF(AND(F580="Mehlich3",OR(G580="ppm",G580="mg/kg")),Z580/134.89275,IF(AND(F580="Mehlich3",G580="kg/ha"),Z580/302.15976,IF(AND(F580&lt;&gt;"Mehlich3",OR(G580="ppm",G580="mg/kg")),Z580/121.525,IF(AND(F580&lt;&gt;"Mehlich3",G580="kg/ha"),Z580/272.216,O580))))</f>
        <v>0</v>
      </c>
      <c r="BA580" s="43" t="n">
        <f aca="false">(T580-0.1822)/1.0482</f>
        <v>-0.173821789734783</v>
      </c>
    </row>
    <row r="581" customFormat="false" ht="12.75" hidden="false" customHeight="false" outlineLevel="0" collapsed="false">
      <c r="A581" s="37"/>
      <c r="B581" s="37"/>
      <c r="C581" s="37"/>
      <c r="D581" s="37"/>
      <c r="E581" s="37"/>
      <c r="F581" s="38"/>
      <c r="G581" s="39"/>
      <c r="H581" s="49"/>
      <c r="I581" s="37"/>
      <c r="J581" s="37"/>
      <c r="K581" s="37"/>
      <c r="L581" s="44"/>
      <c r="M581" s="44"/>
      <c r="N581" s="44"/>
      <c r="O581" s="44"/>
      <c r="P581" s="37"/>
      <c r="Q581" s="37"/>
      <c r="R581" s="37"/>
      <c r="S581" s="45"/>
      <c r="T581" s="37"/>
      <c r="U581" s="37"/>
      <c r="V581" s="37"/>
      <c r="W581" s="44"/>
      <c r="X581" s="44"/>
      <c r="Y581" s="44"/>
      <c r="Z581" s="44"/>
      <c r="AA581" s="44"/>
      <c r="AB581" s="46"/>
      <c r="AT581" s="43" t="n">
        <f aca="false">IF(OR(G581="ppm",G581="mg/kg"),M581/391,IF(G581="kg/ha",M581/875.84,M581))</f>
        <v>0</v>
      </c>
      <c r="AU581" s="43" t="n">
        <f aca="false">IF(AND(F581="Mehlich3",OR(G581="ppm",G581="mg/kg")),N581/220.44,IF(AND(F581="Mehlich3",G581="kg/ha"),N581/493.7856,IF(AND(F581&lt;&gt;"Mehlich3",OR(G581="ppm",G581="mg/kg")),N581/200.4,IF(AND(F581&lt;&gt;"Mehlich3",G581="kg/ha"),N581/448.896,N581))))</f>
        <v>0</v>
      </c>
      <c r="AV581" s="43" t="n">
        <f aca="false">IF(AND(F581="Mehlich3",OR(G581="ppm",G581="mg/kg")),O581/134.89275,IF(AND(F581="Mehlich3",G581="kg/ha"),O581/302.15976,IF(AND(F581&lt;&gt;"Mehlich3",OR(G581="ppm",G581="mg/kg")),O581/121.525,IF(AND(F581&lt;&gt;"Mehlich3",G581="kg/ha"),O581/272.216,O581))))</f>
        <v>0</v>
      </c>
      <c r="AW581" s="43" t="n">
        <f aca="false">(I581-0.1822)/1.0482</f>
        <v>-0.173821789734783</v>
      </c>
      <c r="AX581" s="43" t="n">
        <f aca="false">IF(OR(G581="ppm",G581="mg/kg"),X581/391,IF(G581="kg/ha",X581/875.84,X581))</f>
        <v>0</v>
      </c>
      <c r="AY581" s="43" t="n">
        <f aca="false">IF(AND(F581="Mehlich3",OR(G581="ppm",G581="mg/kg")),Y581/220.44,IF(AND(F581="Mehlich3",G581="kg/ha"),Y581/493.7856,IF(AND(F581&lt;&gt;"Mehlich3",OR(G581="ppm",G581="mg/kg")),Y581/200.4,IF(AND(F581&lt;&gt;"Mehlich3",G581="kg/ha"),Y581/448.896,Y581))))</f>
        <v>0</v>
      </c>
      <c r="AZ581" s="43" t="n">
        <f aca="false">IF(AND(F581="Mehlich3",OR(G581="ppm",G581="mg/kg")),Z581/134.89275,IF(AND(F581="Mehlich3",G581="kg/ha"),Z581/302.15976,IF(AND(F581&lt;&gt;"Mehlich3",OR(G581="ppm",G581="mg/kg")),Z581/121.525,IF(AND(F581&lt;&gt;"Mehlich3",G581="kg/ha"),Z581/272.216,O581))))</f>
        <v>0</v>
      </c>
      <c r="BA581" s="43" t="n">
        <f aca="false">(T581-0.1822)/1.0482</f>
        <v>-0.173821789734783</v>
      </c>
    </row>
    <row r="582" customFormat="false" ht="12.75" hidden="false" customHeight="false" outlineLevel="0" collapsed="false">
      <c r="A582" s="37"/>
      <c r="B582" s="37"/>
      <c r="C582" s="37"/>
      <c r="D582" s="37"/>
      <c r="E582" s="37"/>
      <c r="F582" s="38"/>
      <c r="G582" s="39"/>
      <c r="H582" s="49"/>
      <c r="I582" s="37"/>
      <c r="J582" s="37"/>
      <c r="K582" s="37"/>
      <c r="L582" s="44"/>
      <c r="M582" s="44"/>
      <c r="N582" s="44"/>
      <c r="O582" s="44"/>
      <c r="P582" s="37"/>
      <c r="Q582" s="37"/>
      <c r="R582" s="37"/>
      <c r="S582" s="45"/>
      <c r="T582" s="37"/>
      <c r="U582" s="37"/>
      <c r="V582" s="37"/>
      <c r="W582" s="44"/>
      <c r="X582" s="44"/>
      <c r="Y582" s="44"/>
      <c r="Z582" s="44"/>
      <c r="AA582" s="44"/>
      <c r="AB582" s="46"/>
      <c r="AT582" s="43" t="n">
        <f aca="false">IF(OR(G582="ppm",G582="mg/kg"),M582/391,IF(G582="kg/ha",M582/875.84,M582))</f>
        <v>0</v>
      </c>
      <c r="AU582" s="43" t="n">
        <f aca="false">IF(AND(F582="Mehlich3",OR(G582="ppm",G582="mg/kg")),N582/220.44,IF(AND(F582="Mehlich3",G582="kg/ha"),N582/493.7856,IF(AND(F582&lt;&gt;"Mehlich3",OR(G582="ppm",G582="mg/kg")),N582/200.4,IF(AND(F582&lt;&gt;"Mehlich3",G582="kg/ha"),N582/448.896,N582))))</f>
        <v>0</v>
      </c>
      <c r="AV582" s="43" t="n">
        <f aca="false">IF(AND(F582="Mehlich3",OR(G582="ppm",G582="mg/kg")),O582/134.89275,IF(AND(F582="Mehlich3",G582="kg/ha"),O582/302.15976,IF(AND(F582&lt;&gt;"Mehlich3",OR(G582="ppm",G582="mg/kg")),O582/121.525,IF(AND(F582&lt;&gt;"Mehlich3",G582="kg/ha"),O582/272.216,O582))))</f>
        <v>0</v>
      </c>
      <c r="AW582" s="43" t="n">
        <f aca="false">(I582-0.1822)/1.0482</f>
        <v>-0.173821789734783</v>
      </c>
      <c r="AX582" s="43" t="n">
        <f aca="false">IF(OR(G582="ppm",G582="mg/kg"),X582/391,IF(G582="kg/ha",X582/875.84,X582))</f>
        <v>0</v>
      </c>
      <c r="AY582" s="43" t="n">
        <f aca="false">IF(AND(F582="Mehlich3",OR(G582="ppm",G582="mg/kg")),Y582/220.44,IF(AND(F582="Mehlich3",G582="kg/ha"),Y582/493.7856,IF(AND(F582&lt;&gt;"Mehlich3",OR(G582="ppm",G582="mg/kg")),Y582/200.4,IF(AND(F582&lt;&gt;"Mehlich3",G582="kg/ha"),Y582/448.896,Y582))))</f>
        <v>0</v>
      </c>
      <c r="AZ582" s="43" t="n">
        <f aca="false">IF(AND(F582="Mehlich3",OR(G582="ppm",G582="mg/kg")),Z582/134.89275,IF(AND(F582="Mehlich3",G582="kg/ha"),Z582/302.15976,IF(AND(F582&lt;&gt;"Mehlich3",OR(G582="ppm",G582="mg/kg")),Z582/121.525,IF(AND(F582&lt;&gt;"Mehlich3",G582="kg/ha"),Z582/272.216,O582))))</f>
        <v>0</v>
      </c>
      <c r="BA582" s="43" t="n">
        <f aca="false">(T582-0.1822)/1.0482</f>
        <v>-0.173821789734783</v>
      </c>
    </row>
    <row r="583" customFormat="false" ht="12.75" hidden="false" customHeight="false" outlineLevel="0" collapsed="false">
      <c r="A583" s="37"/>
      <c r="B583" s="37"/>
      <c r="C583" s="37"/>
      <c r="D583" s="37"/>
      <c r="E583" s="37"/>
      <c r="F583" s="38"/>
      <c r="G583" s="39"/>
      <c r="H583" s="49"/>
      <c r="I583" s="37"/>
      <c r="J583" s="37"/>
      <c r="K583" s="37"/>
      <c r="L583" s="44"/>
      <c r="M583" s="44"/>
      <c r="N583" s="44"/>
      <c r="O583" s="44"/>
      <c r="P583" s="37"/>
      <c r="Q583" s="37"/>
      <c r="R583" s="37"/>
      <c r="S583" s="45"/>
      <c r="T583" s="37"/>
      <c r="U583" s="37"/>
      <c r="V583" s="37"/>
      <c r="W583" s="44"/>
      <c r="X583" s="44"/>
      <c r="Y583" s="44"/>
      <c r="Z583" s="44"/>
      <c r="AA583" s="44"/>
      <c r="AB583" s="46"/>
      <c r="AT583" s="43" t="n">
        <f aca="false">IF(OR(G583="ppm",G583="mg/kg"),M583/391,IF(G583="kg/ha",M583/875.84,M583))</f>
        <v>0</v>
      </c>
      <c r="AU583" s="43" t="n">
        <f aca="false">IF(AND(F583="Mehlich3",OR(G583="ppm",G583="mg/kg")),N583/220.44,IF(AND(F583="Mehlich3",G583="kg/ha"),N583/493.7856,IF(AND(F583&lt;&gt;"Mehlich3",OR(G583="ppm",G583="mg/kg")),N583/200.4,IF(AND(F583&lt;&gt;"Mehlich3",G583="kg/ha"),N583/448.896,N583))))</f>
        <v>0</v>
      </c>
      <c r="AV583" s="43" t="n">
        <f aca="false">IF(AND(F583="Mehlich3",OR(G583="ppm",G583="mg/kg")),O583/134.89275,IF(AND(F583="Mehlich3",G583="kg/ha"),O583/302.15976,IF(AND(F583&lt;&gt;"Mehlich3",OR(G583="ppm",G583="mg/kg")),O583/121.525,IF(AND(F583&lt;&gt;"Mehlich3",G583="kg/ha"),O583/272.216,O583))))</f>
        <v>0</v>
      </c>
      <c r="AW583" s="43" t="n">
        <f aca="false">(I583-0.1822)/1.0482</f>
        <v>-0.173821789734783</v>
      </c>
      <c r="AX583" s="43" t="n">
        <f aca="false">IF(OR(G583="ppm",G583="mg/kg"),X583/391,IF(G583="kg/ha",X583/875.84,X583))</f>
        <v>0</v>
      </c>
      <c r="AY583" s="43" t="n">
        <f aca="false">IF(AND(F583="Mehlich3",OR(G583="ppm",G583="mg/kg")),Y583/220.44,IF(AND(F583="Mehlich3",G583="kg/ha"),Y583/493.7856,IF(AND(F583&lt;&gt;"Mehlich3",OR(G583="ppm",G583="mg/kg")),Y583/200.4,IF(AND(F583&lt;&gt;"Mehlich3",G583="kg/ha"),Y583/448.896,Y583))))</f>
        <v>0</v>
      </c>
      <c r="AZ583" s="43" t="n">
        <f aca="false">IF(AND(F583="Mehlich3",OR(G583="ppm",G583="mg/kg")),Z583/134.89275,IF(AND(F583="Mehlich3",G583="kg/ha"),Z583/302.15976,IF(AND(F583&lt;&gt;"Mehlich3",OR(G583="ppm",G583="mg/kg")),Z583/121.525,IF(AND(F583&lt;&gt;"Mehlich3",G583="kg/ha"),Z583/272.216,O583))))</f>
        <v>0</v>
      </c>
      <c r="BA583" s="43" t="n">
        <f aca="false">(T583-0.1822)/1.0482</f>
        <v>-0.173821789734783</v>
      </c>
    </row>
    <row r="584" customFormat="false" ht="12.75" hidden="false" customHeight="false" outlineLevel="0" collapsed="false">
      <c r="A584" s="37"/>
      <c r="B584" s="37"/>
      <c r="C584" s="37"/>
      <c r="D584" s="37"/>
      <c r="E584" s="37"/>
      <c r="F584" s="38"/>
      <c r="G584" s="39"/>
      <c r="H584" s="49"/>
      <c r="I584" s="37"/>
      <c r="J584" s="37"/>
      <c r="K584" s="37"/>
      <c r="L584" s="44"/>
      <c r="M584" s="44"/>
      <c r="N584" s="44"/>
      <c r="O584" s="44"/>
      <c r="P584" s="37"/>
      <c r="Q584" s="37"/>
      <c r="R584" s="37"/>
      <c r="S584" s="45"/>
      <c r="T584" s="37"/>
      <c r="U584" s="37"/>
      <c r="V584" s="37"/>
      <c r="W584" s="44"/>
      <c r="X584" s="44"/>
      <c r="Y584" s="44"/>
      <c r="Z584" s="44"/>
      <c r="AA584" s="44"/>
      <c r="AB584" s="46"/>
      <c r="AT584" s="43" t="n">
        <f aca="false">IF(OR(G584="ppm",G584="mg/kg"),M584/391,IF(G584="kg/ha",M584/875.84,M584))</f>
        <v>0</v>
      </c>
      <c r="AU584" s="43" t="n">
        <f aca="false">IF(AND(F584="Mehlich3",OR(G584="ppm",G584="mg/kg")),N584/220.44,IF(AND(F584="Mehlich3",G584="kg/ha"),N584/493.7856,IF(AND(F584&lt;&gt;"Mehlich3",OR(G584="ppm",G584="mg/kg")),N584/200.4,IF(AND(F584&lt;&gt;"Mehlich3",G584="kg/ha"),N584/448.896,N584))))</f>
        <v>0</v>
      </c>
      <c r="AV584" s="43" t="n">
        <f aca="false">IF(AND(F584="Mehlich3",OR(G584="ppm",G584="mg/kg")),O584/134.89275,IF(AND(F584="Mehlich3",G584="kg/ha"),O584/302.15976,IF(AND(F584&lt;&gt;"Mehlich3",OR(G584="ppm",G584="mg/kg")),O584/121.525,IF(AND(F584&lt;&gt;"Mehlich3",G584="kg/ha"),O584/272.216,O584))))</f>
        <v>0</v>
      </c>
      <c r="AW584" s="43" t="n">
        <f aca="false">(I584-0.1822)/1.0482</f>
        <v>-0.173821789734783</v>
      </c>
      <c r="AX584" s="43" t="n">
        <f aca="false">IF(OR(G584="ppm",G584="mg/kg"),X584/391,IF(G584="kg/ha",X584/875.84,X584))</f>
        <v>0</v>
      </c>
      <c r="AY584" s="43" t="n">
        <f aca="false">IF(AND(F584="Mehlich3",OR(G584="ppm",G584="mg/kg")),Y584/220.44,IF(AND(F584="Mehlich3",G584="kg/ha"),Y584/493.7856,IF(AND(F584&lt;&gt;"Mehlich3",OR(G584="ppm",G584="mg/kg")),Y584/200.4,IF(AND(F584&lt;&gt;"Mehlich3",G584="kg/ha"),Y584/448.896,Y584))))</f>
        <v>0</v>
      </c>
      <c r="AZ584" s="43" t="n">
        <f aca="false">IF(AND(F584="Mehlich3",OR(G584="ppm",G584="mg/kg")),Z584/134.89275,IF(AND(F584="Mehlich3",G584="kg/ha"),Z584/302.15976,IF(AND(F584&lt;&gt;"Mehlich3",OR(G584="ppm",G584="mg/kg")),Z584/121.525,IF(AND(F584&lt;&gt;"Mehlich3",G584="kg/ha"),Z584/272.216,O584))))</f>
        <v>0</v>
      </c>
      <c r="BA584" s="43" t="n">
        <f aca="false">(T584-0.1822)/1.0482</f>
        <v>-0.173821789734783</v>
      </c>
    </row>
    <row r="585" customFormat="false" ht="12.75" hidden="false" customHeight="false" outlineLevel="0" collapsed="false">
      <c r="A585" s="37"/>
      <c r="B585" s="37"/>
      <c r="C585" s="37"/>
      <c r="D585" s="37"/>
      <c r="E585" s="37"/>
      <c r="F585" s="38"/>
      <c r="G585" s="39"/>
      <c r="H585" s="49"/>
      <c r="I585" s="37"/>
      <c r="J585" s="37"/>
      <c r="K585" s="37"/>
      <c r="L585" s="44"/>
      <c r="M585" s="44"/>
      <c r="N585" s="44"/>
      <c r="O585" s="44"/>
      <c r="P585" s="37"/>
      <c r="Q585" s="37"/>
      <c r="R585" s="37"/>
      <c r="S585" s="45"/>
      <c r="T585" s="37"/>
      <c r="U585" s="37"/>
      <c r="V585" s="37"/>
      <c r="W585" s="44"/>
      <c r="X585" s="44"/>
      <c r="Y585" s="44"/>
      <c r="Z585" s="44"/>
      <c r="AA585" s="44"/>
      <c r="AB585" s="46"/>
      <c r="AT585" s="43" t="n">
        <f aca="false">IF(OR(G585="ppm",G585="mg/kg"),M585/391,IF(G585="kg/ha",M585/875.84,M585))</f>
        <v>0</v>
      </c>
      <c r="AU585" s="43" t="n">
        <f aca="false">IF(AND(F585="Mehlich3",OR(G585="ppm",G585="mg/kg")),N585/220.44,IF(AND(F585="Mehlich3",G585="kg/ha"),N585/493.7856,IF(AND(F585&lt;&gt;"Mehlich3",OR(G585="ppm",G585="mg/kg")),N585/200.4,IF(AND(F585&lt;&gt;"Mehlich3",G585="kg/ha"),N585/448.896,N585))))</f>
        <v>0</v>
      </c>
      <c r="AV585" s="43" t="n">
        <f aca="false">IF(AND(F585="Mehlich3",OR(G585="ppm",G585="mg/kg")),O585/134.89275,IF(AND(F585="Mehlich3",G585="kg/ha"),O585/302.15976,IF(AND(F585&lt;&gt;"Mehlich3",OR(G585="ppm",G585="mg/kg")),O585/121.525,IF(AND(F585&lt;&gt;"Mehlich3",G585="kg/ha"),O585/272.216,O585))))</f>
        <v>0</v>
      </c>
      <c r="AW585" s="43" t="n">
        <f aca="false">(I585-0.1822)/1.0482</f>
        <v>-0.173821789734783</v>
      </c>
      <c r="AX585" s="43" t="n">
        <f aca="false">IF(OR(G585="ppm",G585="mg/kg"),X585/391,IF(G585="kg/ha",X585/875.84,X585))</f>
        <v>0</v>
      </c>
      <c r="AY585" s="43" t="n">
        <f aca="false">IF(AND(F585="Mehlich3",OR(G585="ppm",G585="mg/kg")),Y585/220.44,IF(AND(F585="Mehlich3",G585="kg/ha"),Y585/493.7856,IF(AND(F585&lt;&gt;"Mehlich3",OR(G585="ppm",G585="mg/kg")),Y585/200.4,IF(AND(F585&lt;&gt;"Mehlich3",G585="kg/ha"),Y585/448.896,Y585))))</f>
        <v>0</v>
      </c>
      <c r="AZ585" s="43" t="n">
        <f aca="false">IF(AND(F585="Mehlich3",OR(G585="ppm",G585="mg/kg")),Z585/134.89275,IF(AND(F585="Mehlich3",G585="kg/ha"),Z585/302.15976,IF(AND(F585&lt;&gt;"Mehlich3",OR(G585="ppm",G585="mg/kg")),Z585/121.525,IF(AND(F585&lt;&gt;"Mehlich3",G585="kg/ha"),Z585/272.216,O585))))</f>
        <v>0</v>
      </c>
      <c r="BA585" s="43" t="n">
        <f aca="false">(T585-0.1822)/1.0482</f>
        <v>-0.173821789734783</v>
      </c>
    </row>
    <row r="586" customFormat="false" ht="12.75" hidden="false" customHeight="false" outlineLevel="0" collapsed="false">
      <c r="A586" s="37"/>
      <c r="B586" s="37"/>
      <c r="C586" s="37"/>
      <c r="D586" s="37"/>
      <c r="E586" s="37"/>
      <c r="F586" s="38"/>
      <c r="G586" s="39"/>
      <c r="H586" s="49"/>
      <c r="I586" s="37"/>
      <c r="J586" s="37"/>
      <c r="K586" s="37"/>
      <c r="L586" s="44"/>
      <c r="M586" s="44"/>
      <c r="N586" s="44"/>
      <c r="O586" s="44"/>
      <c r="P586" s="37"/>
      <c r="Q586" s="37"/>
      <c r="R586" s="37"/>
      <c r="S586" s="45"/>
      <c r="T586" s="37"/>
      <c r="U586" s="37"/>
      <c r="V586" s="37"/>
      <c r="W586" s="44"/>
      <c r="X586" s="44"/>
      <c r="Y586" s="44"/>
      <c r="Z586" s="44"/>
      <c r="AA586" s="44"/>
      <c r="AB586" s="46"/>
      <c r="AT586" s="43" t="n">
        <f aca="false">IF(OR(G586="ppm",G586="mg/kg"),M586/391,IF(G586="kg/ha",M586/875.84,M586))</f>
        <v>0</v>
      </c>
      <c r="AU586" s="43" t="n">
        <f aca="false">IF(AND(F586="Mehlich3",OR(G586="ppm",G586="mg/kg")),N586/220.44,IF(AND(F586="Mehlich3",G586="kg/ha"),N586/493.7856,IF(AND(F586&lt;&gt;"Mehlich3",OR(G586="ppm",G586="mg/kg")),N586/200.4,IF(AND(F586&lt;&gt;"Mehlich3",G586="kg/ha"),N586/448.896,N586))))</f>
        <v>0</v>
      </c>
      <c r="AV586" s="43" t="n">
        <f aca="false">IF(AND(F586="Mehlich3",OR(G586="ppm",G586="mg/kg")),O586/134.89275,IF(AND(F586="Mehlich3",G586="kg/ha"),O586/302.15976,IF(AND(F586&lt;&gt;"Mehlich3",OR(G586="ppm",G586="mg/kg")),O586/121.525,IF(AND(F586&lt;&gt;"Mehlich3",G586="kg/ha"),O586/272.216,O586))))</f>
        <v>0</v>
      </c>
      <c r="AW586" s="43" t="n">
        <f aca="false">(I586-0.1822)/1.0482</f>
        <v>-0.173821789734783</v>
      </c>
      <c r="AX586" s="43" t="n">
        <f aca="false">IF(OR(G586="ppm",G586="mg/kg"),X586/391,IF(G586="kg/ha",X586/875.84,X586))</f>
        <v>0</v>
      </c>
      <c r="AY586" s="43" t="n">
        <f aca="false">IF(AND(F586="Mehlich3",OR(G586="ppm",G586="mg/kg")),Y586/220.44,IF(AND(F586="Mehlich3",G586="kg/ha"),Y586/493.7856,IF(AND(F586&lt;&gt;"Mehlich3",OR(G586="ppm",G586="mg/kg")),Y586/200.4,IF(AND(F586&lt;&gt;"Mehlich3",G586="kg/ha"),Y586/448.896,Y586))))</f>
        <v>0</v>
      </c>
      <c r="AZ586" s="43" t="n">
        <f aca="false">IF(AND(F586="Mehlich3",OR(G586="ppm",G586="mg/kg")),Z586/134.89275,IF(AND(F586="Mehlich3",G586="kg/ha"),Z586/302.15976,IF(AND(F586&lt;&gt;"Mehlich3",OR(G586="ppm",G586="mg/kg")),Z586/121.525,IF(AND(F586&lt;&gt;"Mehlich3",G586="kg/ha"),Z586/272.216,O586))))</f>
        <v>0</v>
      </c>
      <c r="BA586" s="43" t="n">
        <f aca="false">(T586-0.1822)/1.0482</f>
        <v>-0.173821789734783</v>
      </c>
    </row>
    <row r="587" customFormat="false" ht="12.75" hidden="false" customHeight="false" outlineLevel="0" collapsed="false">
      <c r="A587" s="37"/>
      <c r="B587" s="37"/>
      <c r="C587" s="37"/>
      <c r="D587" s="37"/>
      <c r="E587" s="37"/>
      <c r="F587" s="38"/>
      <c r="G587" s="39"/>
      <c r="H587" s="49"/>
      <c r="I587" s="37"/>
      <c r="J587" s="37"/>
      <c r="K587" s="37"/>
      <c r="L587" s="44"/>
      <c r="M587" s="44"/>
      <c r="N587" s="44"/>
      <c r="O587" s="44"/>
      <c r="P587" s="37"/>
      <c r="Q587" s="37"/>
      <c r="R587" s="37"/>
      <c r="S587" s="45"/>
      <c r="T587" s="37"/>
      <c r="U587" s="37"/>
      <c r="V587" s="37"/>
      <c r="W587" s="44"/>
      <c r="X587" s="44"/>
      <c r="Y587" s="44"/>
      <c r="Z587" s="44"/>
      <c r="AA587" s="44"/>
      <c r="AB587" s="46"/>
      <c r="AT587" s="43" t="n">
        <f aca="false">IF(OR(G587="ppm",G587="mg/kg"),M587/391,IF(G587="kg/ha",M587/875.84,M587))</f>
        <v>0</v>
      </c>
      <c r="AU587" s="43" t="n">
        <f aca="false">IF(AND(F587="Mehlich3",OR(G587="ppm",G587="mg/kg")),N587/220.44,IF(AND(F587="Mehlich3",G587="kg/ha"),N587/493.7856,IF(AND(F587&lt;&gt;"Mehlich3",OR(G587="ppm",G587="mg/kg")),N587/200.4,IF(AND(F587&lt;&gt;"Mehlich3",G587="kg/ha"),N587/448.896,N587))))</f>
        <v>0</v>
      </c>
      <c r="AV587" s="43" t="n">
        <f aca="false">IF(AND(F587="Mehlich3",OR(G587="ppm",G587="mg/kg")),O587/134.89275,IF(AND(F587="Mehlich3",G587="kg/ha"),O587/302.15976,IF(AND(F587&lt;&gt;"Mehlich3",OR(G587="ppm",G587="mg/kg")),O587/121.525,IF(AND(F587&lt;&gt;"Mehlich3",G587="kg/ha"),O587/272.216,O587))))</f>
        <v>0</v>
      </c>
      <c r="AW587" s="43" t="n">
        <f aca="false">(I587-0.1822)/1.0482</f>
        <v>-0.173821789734783</v>
      </c>
      <c r="AX587" s="43" t="n">
        <f aca="false">IF(OR(G587="ppm",G587="mg/kg"),X587/391,IF(G587="kg/ha",X587/875.84,X587))</f>
        <v>0</v>
      </c>
      <c r="AY587" s="43" t="n">
        <f aca="false">IF(AND(F587="Mehlich3",OR(G587="ppm",G587="mg/kg")),Y587/220.44,IF(AND(F587="Mehlich3",G587="kg/ha"),Y587/493.7856,IF(AND(F587&lt;&gt;"Mehlich3",OR(G587="ppm",G587="mg/kg")),Y587/200.4,IF(AND(F587&lt;&gt;"Mehlich3",G587="kg/ha"),Y587/448.896,Y587))))</f>
        <v>0</v>
      </c>
      <c r="AZ587" s="43" t="n">
        <f aca="false">IF(AND(F587="Mehlich3",OR(G587="ppm",G587="mg/kg")),Z587/134.89275,IF(AND(F587="Mehlich3",G587="kg/ha"),Z587/302.15976,IF(AND(F587&lt;&gt;"Mehlich3",OR(G587="ppm",G587="mg/kg")),Z587/121.525,IF(AND(F587&lt;&gt;"Mehlich3",G587="kg/ha"),Z587/272.216,O587))))</f>
        <v>0</v>
      </c>
      <c r="BA587" s="43" t="n">
        <f aca="false">(T587-0.1822)/1.0482</f>
        <v>-0.173821789734783</v>
      </c>
    </row>
    <row r="588" customFormat="false" ht="12.75" hidden="false" customHeight="false" outlineLevel="0" collapsed="false">
      <c r="A588" s="37"/>
      <c r="B588" s="37"/>
      <c r="C588" s="37"/>
      <c r="D588" s="37"/>
      <c r="E588" s="37"/>
      <c r="F588" s="38"/>
      <c r="G588" s="39"/>
      <c r="H588" s="49"/>
      <c r="I588" s="37"/>
      <c r="J588" s="37"/>
      <c r="K588" s="37"/>
      <c r="L588" s="44"/>
      <c r="M588" s="44"/>
      <c r="N588" s="44"/>
      <c r="O588" s="44"/>
      <c r="P588" s="37"/>
      <c r="Q588" s="37"/>
      <c r="R588" s="37"/>
      <c r="S588" s="45"/>
      <c r="T588" s="37"/>
      <c r="U588" s="37"/>
      <c r="V588" s="37"/>
      <c r="W588" s="44"/>
      <c r="X588" s="44"/>
      <c r="Y588" s="44"/>
      <c r="Z588" s="44"/>
      <c r="AA588" s="44"/>
      <c r="AB588" s="46"/>
      <c r="AT588" s="43" t="n">
        <f aca="false">IF(OR(G588="ppm",G588="mg/kg"),M588/391,IF(G588="kg/ha",M588/875.84,M588))</f>
        <v>0</v>
      </c>
      <c r="AU588" s="43" t="n">
        <f aca="false">IF(AND(F588="Mehlich3",OR(G588="ppm",G588="mg/kg")),N588/220.44,IF(AND(F588="Mehlich3",G588="kg/ha"),N588/493.7856,IF(AND(F588&lt;&gt;"Mehlich3",OR(G588="ppm",G588="mg/kg")),N588/200.4,IF(AND(F588&lt;&gt;"Mehlich3",G588="kg/ha"),N588/448.896,N588))))</f>
        <v>0</v>
      </c>
      <c r="AV588" s="43" t="n">
        <f aca="false">IF(AND(F588="Mehlich3",OR(G588="ppm",G588="mg/kg")),O588/134.89275,IF(AND(F588="Mehlich3",G588="kg/ha"),O588/302.15976,IF(AND(F588&lt;&gt;"Mehlich3",OR(G588="ppm",G588="mg/kg")),O588/121.525,IF(AND(F588&lt;&gt;"Mehlich3",G588="kg/ha"),O588/272.216,O588))))</f>
        <v>0</v>
      </c>
      <c r="AW588" s="43" t="n">
        <f aca="false">(I588-0.1822)/1.0482</f>
        <v>-0.173821789734783</v>
      </c>
      <c r="AX588" s="43" t="n">
        <f aca="false">IF(OR(G588="ppm",G588="mg/kg"),X588/391,IF(G588="kg/ha",X588/875.84,X588))</f>
        <v>0</v>
      </c>
      <c r="AY588" s="43" t="n">
        <f aca="false">IF(AND(F588="Mehlich3",OR(G588="ppm",G588="mg/kg")),Y588/220.44,IF(AND(F588="Mehlich3",G588="kg/ha"),Y588/493.7856,IF(AND(F588&lt;&gt;"Mehlich3",OR(G588="ppm",G588="mg/kg")),Y588/200.4,IF(AND(F588&lt;&gt;"Mehlich3",G588="kg/ha"),Y588/448.896,Y588))))</f>
        <v>0</v>
      </c>
      <c r="AZ588" s="43" t="n">
        <f aca="false">IF(AND(F588="Mehlich3",OR(G588="ppm",G588="mg/kg")),Z588/134.89275,IF(AND(F588="Mehlich3",G588="kg/ha"),Z588/302.15976,IF(AND(F588&lt;&gt;"Mehlich3",OR(G588="ppm",G588="mg/kg")),Z588/121.525,IF(AND(F588&lt;&gt;"Mehlich3",G588="kg/ha"),Z588/272.216,O588))))</f>
        <v>0</v>
      </c>
      <c r="BA588" s="43" t="n">
        <f aca="false">(T588-0.1822)/1.0482</f>
        <v>-0.173821789734783</v>
      </c>
    </row>
    <row r="589" customFormat="false" ht="12.75" hidden="false" customHeight="false" outlineLevel="0" collapsed="false">
      <c r="A589" s="37"/>
      <c r="B589" s="37"/>
      <c r="C589" s="37"/>
      <c r="D589" s="37"/>
      <c r="E589" s="37"/>
      <c r="F589" s="38"/>
      <c r="G589" s="39"/>
      <c r="H589" s="49"/>
      <c r="I589" s="37"/>
      <c r="J589" s="37"/>
      <c r="K589" s="37"/>
      <c r="L589" s="44"/>
      <c r="M589" s="44"/>
      <c r="N589" s="44"/>
      <c r="O589" s="44"/>
      <c r="P589" s="37"/>
      <c r="Q589" s="37"/>
      <c r="R589" s="37"/>
      <c r="S589" s="45"/>
      <c r="T589" s="37"/>
      <c r="U589" s="37"/>
      <c r="V589" s="37"/>
      <c r="W589" s="44"/>
      <c r="X589" s="44"/>
      <c r="Y589" s="44"/>
      <c r="Z589" s="44"/>
      <c r="AA589" s="44"/>
      <c r="AB589" s="46"/>
      <c r="AT589" s="43" t="n">
        <f aca="false">IF(OR(G589="ppm",G589="mg/kg"),M589/391,IF(G589="kg/ha",M589/875.84,M589))</f>
        <v>0</v>
      </c>
      <c r="AU589" s="43" t="n">
        <f aca="false">IF(AND(F589="Mehlich3",OR(G589="ppm",G589="mg/kg")),N589/220.44,IF(AND(F589="Mehlich3",G589="kg/ha"),N589/493.7856,IF(AND(F589&lt;&gt;"Mehlich3",OR(G589="ppm",G589="mg/kg")),N589/200.4,IF(AND(F589&lt;&gt;"Mehlich3",G589="kg/ha"),N589/448.896,N589))))</f>
        <v>0</v>
      </c>
      <c r="AV589" s="43" t="n">
        <f aca="false">IF(AND(F589="Mehlich3",OR(G589="ppm",G589="mg/kg")),O589/134.89275,IF(AND(F589="Mehlich3",G589="kg/ha"),O589/302.15976,IF(AND(F589&lt;&gt;"Mehlich3",OR(G589="ppm",G589="mg/kg")),O589/121.525,IF(AND(F589&lt;&gt;"Mehlich3",G589="kg/ha"),O589/272.216,O589))))</f>
        <v>0</v>
      </c>
      <c r="AW589" s="43" t="n">
        <f aca="false">(I589-0.1822)/1.0482</f>
        <v>-0.173821789734783</v>
      </c>
      <c r="AX589" s="43" t="n">
        <f aca="false">IF(OR(G589="ppm",G589="mg/kg"),X589/391,IF(G589="kg/ha",X589/875.84,X589))</f>
        <v>0</v>
      </c>
      <c r="AY589" s="43" t="n">
        <f aca="false">IF(AND(F589="Mehlich3",OR(G589="ppm",G589="mg/kg")),Y589/220.44,IF(AND(F589="Mehlich3",G589="kg/ha"),Y589/493.7856,IF(AND(F589&lt;&gt;"Mehlich3",OR(G589="ppm",G589="mg/kg")),Y589/200.4,IF(AND(F589&lt;&gt;"Mehlich3",G589="kg/ha"),Y589/448.896,Y589))))</f>
        <v>0</v>
      </c>
      <c r="AZ589" s="43" t="n">
        <f aca="false">IF(AND(F589="Mehlich3",OR(G589="ppm",G589="mg/kg")),Z589/134.89275,IF(AND(F589="Mehlich3",G589="kg/ha"),Z589/302.15976,IF(AND(F589&lt;&gt;"Mehlich3",OR(G589="ppm",G589="mg/kg")),Z589/121.525,IF(AND(F589&lt;&gt;"Mehlich3",G589="kg/ha"),Z589/272.216,O589))))</f>
        <v>0</v>
      </c>
      <c r="BA589" s="43" t="n">
        <f aca="false">(T589-0.1822)/1.0482</f>
        <v>-0.173821789734783</v>
      </c>
    </row>
    <row r="590" customFormat="false" ht="12.75" hidden="false" customHeight="false" outlineLevel="0" collapsed="false">
      <c r="A590" s="37"/>
      <c r="B590" s="37"/>
      <c r="C590" s="37"/>
      <c r="D590" s="37"/>
      <c r="E590" s="37"/>
      <c r="F590" s="38"/>
      <c r="G590" s="39"/>
      <c r="H590" s="49"/>
      <c r="I590" s="37"/>
      <c r="J590" s="37"/>
      <c r="K590" s="37"/>
      <c r="L590" s="44"/>
      <c r="M590" s="44"/>
      <c r="N590" s="44"/>
      <c r="O590" s="44"/>
      <c r="P590" s="37"/>
      <c r="Q590" s="37"/>
      <c r="R590" s="37"/>
      <c r="S590" s="45"/>
      <c r="T590" s="37"/>
      <c r="U590" s="37"/>
      <c r="V590" s="37"/>
      <c r="W590" s="44"/>
      <c r="X590" s="44"/>
      <c r="Y590" s="44"/>
      <c r="Z590" s="44"/>
      <c r="AA590" s="44"/>
      <c r="AB590" s="46"/>
      <c r="AT590" s="43" t="n">
        <f aca="false">IF(OR(G590="ppm",G590="mg/kg"),M590/391,IF(G590="kg/ha",M590/875.84,M590))</f>
        <v>0</v>
      </c>
      <c r="AU590" s="43" t="n">
        <f aca="false">IF(AND(F590="Mehlich3",OR(G590="ppm",G590="mg/kg")),N590/220.44,IF(AND(F590="Mehlich3",G590="kg/ha"),N590/493.7856,IF(AND(F590&lt;&gt;"Mehlich3",OR(G590="ppm",G590="mg/kg")),N590/200.4,IF(AND(F590&lt;&gt;"Mehlich3",G590="kg/ha"),N590/448.896,N590))))</f>
        <v>0</v>
      </c>
      <c r="AV590" s="43" t="n">
        <f aca="false">IF(AND(F590="Mehlich3",OR(G590="ppm",G590="mg/kg")),O590/134.89275,IF(AND(F590="Mehlich3",G590="kg/ha"),O590/302.15976,IF(AND(F590&lt;&gt;"Mehlich3",OR(G590="ppm",G590="mg/kg")),O590/121.525,IF(AND(F590&lt;&gt;"Mehlich3",G590="kg/ha"),O590/272.216,O590))))</f>
        <v>0</v>
      </c>
      <c r="AW590" s="43" t="n">
        <f aca="false">(I590-0.1822)/1.0482</f>
        <v>-0.173821789734783</v>
      </c>
      <c r="AX590" s="43" t="n">
        <f aca="false">IF(OR(G590="ppm",G590="mg/kg"),X590/391,IF(G590="kg/ha",X590/875.84,X590))</f>
        <v>0</v>
      </c>
      <c r="AY590" s="43" t="n">
        <f aca="false">IF(AND(F590="Mehlich3",OR(G590="ppm",G590="mg/kg")),Y590/220.44,IF(AND(F590="Mehlich3",G590="kg/ha"),Y590/493.7856,IF(AND(F590&lt;&gt;"Mehlich3",OR(G590="ppm",G590="mg/kg")),Y590/200.4,IF(AND(F590&lt;&gt;"Mehlich3",G590="kg/ha"),Y590/448.896,Y590))))</f>
        <v>0</v>
      </c>
      <c r="AZ590" s="43" t="n">
        <f aca="false">IF(AND(F590="Mehlich3",OR(G590="ppm",G590="mg/kg")),Z590/134.89275,IF(AND(F590="Mehlich3",G590="kg/ha"),Z590/302.15976,IF(AND(F590&lt;&gt;"Mehlich3",OR(G590="ppm",G590="mg/kg")),Z590/121.525,IF(AND(F590&lt;&gt;"Mehlich3",G590="kg/ha"),Z590/272.216,O590))))</f>
        <v>0</v>
      </c>
      <c r="BA590" s="43" t="n">
        <f aca="false">(T590-0.1822)/1.0482</f>
        <v>-0.173821789734783</v>
      </c>
    </row>
    <row r="591" customFormat="false" ht="12.75" hidden="false" customHeight="false" outlineLevel="0" collapsed="false">
      <c r="A591" s="37"/>
      <c r="B591" s="37"/>
      <c r="C591" s="37"/>
      <c r="D591" s="37"/>
      <c r="E591" s="37"/>
      <c r="F591" s="38"/>
      <c r="G591" s="39"/>
      <c r="H591" s="49"/>
      <c r="I591" s="37"/>
      <c r="J591" s="37"/>
      <c r="K591" s="37"/>
      <c r="L591" s="44"/>
      <c r="M591" s="44"/>
      <c r="N591" s="44"/>
      <c r="O591" s="44"/>
      <c r="P591" s="37"/>
      <c r="Q591" s="37"/>
      <c r="R591" s="37"/>
      <c r="S591" s="45"/>
      <c r="T591" s="37"/>
      <c r="U591" s="37"/>
      <c r="V591" s="37"/>
      <c r="W591" s="44"/>
      <c r="X591" s="44"/>
      <c r="Y591" s="44"/>
      <c r="Z591" s="44"/>
      <c r="AA591" s="44"/>
      <c r="AB591" s="46"/>
      <c r="AT591" s="43" t="n">
        <f aca="false">IF(OR(G591="ppm",G591="mg/kg"),M591/391,IF(G591="kg/ha",M591/875.84,M591))</f>
        <v>0</v>
      </c>
      <c r="AU591" s="43" t="n">
        <f aca="false">IF(AND(F591="Mehlich3",OR(G591="ppm",G591="mg/kg")),N591/220.44,IF(AND(F591="Mehlich3",G591="kg/ha"),N591/493.7856,IF(AND(F591&lt;&gt;"Mehlich3",OR(G591="ppm",G591="mg/kg")),N591/200.4,IF(AND(F591&lt;&gt;"Mehlich3",G591="kg/ha"),N591/448.896,N591))))</f>
        <v>0</v>
      </c>
      <c r="AV591" s="43" t="n">
        <f aca="false">IF(AND(F591="Mehlich3",OR(G591="ppm",G591="mg/kg")),O591/134.89275,IF(AND(F591="Mehlich3",G591="kg/ha"),O591/302.15976,IF(AND(F591&lt;&gt;"Mehlich3",OR(G591="ppm",G591="mg/kg")),O591/121.525,IF(AND(F591&lt;&gt;"Mehlich3",G591="kg/ha"),O591/272.216,O591))))</f>
        <v>0</v>
      </c>
      <c r="AW591" s="43" t="n">
        <f aca="false">(I591-0.1822)/1.0482</f>
        <v>-0.173821789734783</v>
      </c>
      <c r="AX591" s="43" t="n">
        <f aca="false">IF(OR(G591="ppm",G591="mg/kg"),X591/391,IF(G591="kg/ha",X591/875.84,X591))</f>
        <v>0</v>
      </c>
      <c r="AY591" s="43" t="n">
        <f aca="false">IF(AND(F591="Mehlich3",OR(G591="ppm",G591="mg/kg")),Y591/220.44,IF(AND(F591="Mehlich3",G591="kg/ha"),Y591/493.7856,IF(AND(F591&lt;&gt;"Mehlich3",OR(G591="ppm",G591="mg/kg")),Y591/200.4,IF(AND(F591&lt;&gt;"Mehlich3",G591="kg/ha"),Y591/448.896,Y591))))</f>
        <v>0</v>
      </c>
      <c r="AZ591" s="43" t="n">
        <f aca="false">IF(AND(F591="Mehlich3",OR(G591="ppm",G591="mg/kg")),Z591/134.89275,IF(AND(F591="Mehlich3",G591="kg/ha"),Z591/302.15976,IF(AND(F591&lt;&gt;"Mehlich3",OR(G591="ppm",G591="mg/kg")),Z591/121.525,IF(AND(F591&lt;&gt;"Mehlich3",G591="kg/ha"),Z591/272.216,O591))))</f>
        <v>0</v>
      </c>
      <c r="BA591" s="43" t="n">
        <f aca="false">(T591-0.1822)/1.0482</f>
        <v>-0.173821789734783</v>
      </c>
    </row>
    <row r="592" customFormat="false" ht="12.75" hidden="false" customHeight="false" outlineLevel="0" collapsed="false">
      <c r="A592" s="37"/>
      <c r="B592" s="37"/>
      <c r="C592" s="37"/>
      <c r="D592" s="37"/>
      <c r="E592" s="37"/>
      <c r="F592" s="38"/>
      <c r="G592" s="39"/>
      <c r="H592" s="49"/>
      <c r="I592" s="37"/>
      <c r="J592" s="37"/>
      <c r="K592" s="37"/>
      <c r="L592" s="44"/>
      <c r="M592" s="44"/>
      <c r="N592" s="44"/>
      <c r="O592" s="44"/>
      <c r="P592" s="37"/>
      <c r="Q592" s="37"/>
      <c r="R592" s="37"/>
      <c r="S592" s="45"/>
      <c r="T592" s="37"/>
      <c r="U592" s="37"/>
      <c r="V592" s="37"/>
      <c r="W592" s="44"/>
      <c r="X592" s="44"/>
      <c r="Y592" s="44"/>
      <c r="Z592" s="44"/>
      <c r="AA592" s="44"/>
      <c r="AB592" s="46"/>
      <c r="AT592" s="43" t="n">
        <f aca="false">IF(OR(G592="ppm",G592="mg/kg"),M592/391,IF(G592="kg/ha",M592/875.84,M592))</f>
        <v>0</v>
      </c>
      <c r="AU592" s="43" t="n">
        <f aca="false">IF(AND(F592="Mehlich3",OR(G592="ppm",G592="mg/kg")),N592/220.44,IF(AND(F592="Mehlich3",G592="kg/ha"),N592/493.7856,IF(AND(F592&lt;&gt;"Mehlich3",OR(G592="ppm",G592="mg/kg")),N592/200.4,IF(AND(F592&lt;&gt;"Mehlich3",G592="kg/ha"),N592/448.896,N592))))</f>
        <v>0</v>
      </c>
      <c r="AV592" s="43" t="n">
        <f aca="false">IF(AND(F592="Mehlich3",OR(G592="ppm",G592="mg/kg")),O592/134.89275,IF(AND(F592="Mehlich3",G592="kg/ha"),O592/302.15976,IF(AND(F592&lt;&gt;"Mehlich3",OR(G592="ppm",G592="mg/kg")),O592/121.525,IF(AND(F592&lt;&gt;"Mehlich3",G592="kg/ha"),O592/272.216,O592))))</f>
        <v>0</v>
      </c>
      <c r="AW592" s="43" t="n">
        <f aca="false">(I592-0.1822)/1.0482</f>
        <v>-0.173821789734783</v>
      </c>
      <c r="AX592" s="43" t="n">
        <f aca="false">IF(OR(G592="ppm",G592="mg/kg"),X592/391,IF(G592="kg/ha",X592/875.84,X592))</f>
        <v>0</v>
      </c>
      <c r="AY592" s="43" t="n">
        <f aca="false">IF(AND(F592="Mehlich3",OR(G592="ppm",G592="mg/kg")),Y592/220.44,IF(AND(F592="Mehlich3",G592="kg/ha"),Y592/493.7856,IF(AND(F592&lt;&gt;"Mehlich3",OR(G592="ppm",G592="mg/kg")),Y592/200.4,IF(AND(F592&lt;&gt;"Mehlich3",G592="kg/ha"),Y592/448.896,Y592))))</f>
        <v>0</v>
      </c>
      <c r="AZ592" s="43" t="n">
        <f aca="false">IF(AND(F592="Mehlich3",OR(G592="ppm",G592="mg/kg")),Z592/134.89275,IF(AND(F592="Mehlich3",G592="kg/ha"),Z592/302.15976,IF(AND(F592&lt;&gt;"Mehlich3",OR(G592="ppm",G592="mg/kg")),Z592/121.525,IF(AND(F592&lt;&gt;"Mehlich3",G592="kg/ha"),Z592/272.216,O592))))</f>
        <v>0</v>
      </c>
      <c r="BA592" s="43" t="n">
        <f aca="false">(T592-0.1822)/1.0482</f>
        <v>-0.173821789734783</v>
      </c>
    </row>
    <row r="593" customFormat="false" ht="12.75" hidden="false" customHeight="false" outlineLevel="0" collapsed="false">
      <c r="A593" s="37"/>
      <c r="B593" s="37"/>
      <c r="C593" s="37"/>
      <c r="D593" s="37"/>
      <c r="E593" s="37"/>
      <c r="F593" s="38"/>
      <c r="G593" s="39"/>
      <c r="H593" s="49"/>
      <c r="I593" s="37"/>
      <c r="J593" s="37"/>
      <c r="K593" s="37"/>
      <c r="L593" s="44"/>
      <c r="M593" s="44"/>
      <c r="N593" s="44"/>
      <c r="O593" s="44"/>
      <c r="P593" s="37"/>
      <c r="Q593" s="37"/>
      <c r="R593" s="37"/>
      <c r="S593" s="45"/>
      <c r="T593" s="37"/>
      <c r="U593" s="37"/>
      <c r="V593" s="37"/>
      <c r="W593" s="44"/>
      <c r="X593" s="44"/>
      <c r="Y593" s="44"/>
      <c r="Z593" s="44"/>
      <c r="AA593" s="44"/>
      <c r="AB593" s="46"/>
      <c r="AT593" s="43" t="n">
        <f aca="false">IF(OR(G593="ppm",G593="mg/kg"),M593/391,IF(G593="kg/ha",M593/875.84,M593))</f>
        <v>0</v>
      </c>
      <c r="AU593" s="43" t="n">
        <f aca="false">IF(AND(F593="Mehlich3",OR(G593="ppm",G593="mg/kg")),N593/220.44,IF(AND(F593="Mehlich3",G593="kg/ha"),N593/493.7856,IF(AND(F593&lt;&gt;"Mehlich3",OR(G593="ppm",G593="mg/kg")),N593/200.4,IF(AND(F593&lt;&gt;"Mehlich3",G593="kg/ha"),N593/448.896,N593))))</f>
        <v>0</v>
      </c>
      <c r="AV593" s="43" t="n">
        <f aca="false">IF(AND(F593="Mehlich3",OR(G593="ppm",G593="mg/kg")),O593/134.89275,IF(AND(F593="Mehlich3",G593="kg/ha"),O593/302.15976,IF(AND(F593&lt;&gt;"Mehlich3",OR(G593="ppm",G593="mg/kg")),O593/121.525,IF(AND(F593&lt;&gt;"Mehlich3",G593="kg/ha"),O593/272.216,O593))))</f>
        <v>0</v>
      </c>
      <c r="AW593" s="43" t="n">
        <f aca="false">(I593-0.1822)/1.0482</f>
        <v>-0.173821789734783</v>
      </c>
      <c r="AX593" s="43" t="n">
        <f aca="false">IF(OR(G593="ppm",G593="mg/kg"),X593/391,IF(G593="kg/ha",X593/875.84,X593))</f>
        <v>0</v>
      </c>
      <c r="AY593" s="43" t="n">
        <f aca="false">IF(AND(F593="Mehlich3",OR(G593="ppm",G593="mg/kg")),Y593/220.44,IF(AND(F593="Mehlich3",G593="kg/ha"),Y593/493.7856,IF(AND(F593&lt;&gt;"Mehlich3",OR(G593="ppm",G593="mg/kg")),Y593/200.4,IF(AND(F593&lt;&gt;"Mehlich3",G593="kg/ha"),Y593/448.896,Y593))))</f>
        <v>0</v>
      </c>
      <c r="AZ593" s="43" t="n">
        <f aca="false">IF(AND(F593="Mehlich3",OR(G593="ppm",G593="mg/kg")),Z593/134.89275,IF(AND(F593="Mehlich3",G593="kg/ha"),Z593/302.15976,IF(AND(F593&lt;&gt;"Mehlich3",OR(G593="ppm",G593="mg/kg")),Z593/121.525,IF(AND(F593&lt;&gt;"Mehlich3",G593="kg/ha"),Z593/272.216,O593))))</f>
        <v>0</v>
      </c>
      <c r="BA593" s="43" t="n">
        <f aca="false">(T593-0.1822)/1.0482</f>
        <v>-0.173821789734783</v>
      </c>
    </row>
    <row r="594" customFormat="false" ht="12.75" hidden="false" customHeight="false" outlineLevel="0" collapsed="false">
      <c r="A594" s="37"/>
      <c r="B594" s="37"/>
      <c r="C594" s="37"/>
      <c r="D594" s="37"/>
      <c r="E594" s="37"/>
      <c r="F594" s="38"/>
      <c r="G594" s="39"/>
      <c r="H594" s="49"/>
      <c r="I594" s="37"/>
      <c r="J594" s="37"/>
      <c r="K594" s="37"/>
      <c r="L594" s="44"/>
      <c r="M594" s="44"/>
      <c r="N594" s="44"/>
      <c r="O594" s="44"/>
      <c r="P594" s="37"/>
      <c r="Q594" s="37"/>
      <c r="R594" s="37"/>
      <c r="S594" s="45"/>
      <c r="T594" s="37"/>
      <c r="U594" s="37"/>
      <c r="V594" s="37"/>
      <c r="W594" s="44"/>
      <c r="X594" s="44"/>
      <c r="Y594" s="44"/>
      <c r="Z594" s="44"/>
      <c r="AA594" s="44"/>
      <c r="AB594" s="46"/>
      <c r="AT594" s="43" t="n">
        <f aca="false">IF(OR(G594="ppm",G594="mg/kg"),M594/391,IF(G594="kg/ha",M594/875.84,M594))</f>
        <v>0</v>
      </c>
      <c r="AU594" s="43" t="n">
        <f aca="false">IF(AND(F594="Mehlich3",OR(G594="ppm",G594="mg/kg")),N594/220.44,IF(AND(F594="Mehlich3",G594="kg/ha"),N594/493.7856,IF(AND(F594&lt;&gt;"Mehlich3",OR(G594="ppm",G594="mg/kg")),N594/200.4,IF(AND(F594&lt;&gt;"Mehlich3",G594="kg/ha"),N594/448.896,N594))))</f>
        <v>0</v>
      </c>
      <c r="AV594" s="43" t="n">
        <f aca="false">IF(AND(F594="Mehlich3",OR(G594="ppm",G594="mg/kg")),O594/134.89275,IF(AND(F594="Mehlich3",G594="kg/ha"),O594/302.15976,IF(AND(F594&lt;&gt;"Mehlich3",OR(G594="ppm",G594="mg/kg")),O594/121.525,IF(AND(F594&lt;&gt;"Mehlich3",G594="kg/ha"),O594/272.216,O594))))</f>
        <v>0</v>
      </c>
      <c r="AW594" s="43" t="n">
        <f aca="false">(I594-0.1822)/1.0482</f>
        <v>-0.173821789734783</v>
      </c>
      <c r="AX594" s="43" t="n">
        <f aca="false">IF(OR(G594="ppm",G594="mg/kg"),X594/391,IF(G594="kg/ha",X594/875.84,X594))</f>
        <v>0</v>
      </c>
      <c r="AY594" s="43" t="n">
        <f aca="false">IF(AND(F594="Mehlich3",OR(G594="ppm",G594="mg/kg")),Y594/220.44,IF(AND(F594="Mehlich3",G594="kg/ha"),Y594/493.7856,IF(AND(F594&lt;&gt;"Mehlich3",OR(G594="ppm",G594="mg/kg")),Y594/200.4,IF(AND(F594&lt;&gt;"Mehlich3",G594="kg/ha"),Y594/448.896,Y594))))</f>
        <v>0</v>
      </c>
      <c r="AZ594" s="43" t="n">
        <f aca="false">IF(AND(F594="Mehlich3",OR(G594="ppm",G594="mg/kg")),Z594/134.89275,IF(AND(F594="Mehlich3",G594="kg/ha"),Z594/302.15976,IF(AND(F594&lt;&gt;"Mehlich3",OR(G594="ppm",G594="mg/kg")),Z594/121.525,IF(AND(F594&lt;&gt;"Mehlich3",G594="kg/ha"),Z594/272.216,O594))))</f>
        <v>0</v>
      </c>
      <c r="BA594" s="43" t="n">
        <f aca="false">(T594-0.1822)/1.0482</f>
        <v>-0.173821789734783</v>
      </c>
    </row>
    <row r="595" customFormat="false" ht="12.75" hidden="false" customHeight="false" outlineLevel="0" collapsed="false">
      <c r="A595" s="37"/>
      <c r="B595" s="37"/>
      <c r="C595" s="37"/>
      <c r="D595" s="37"/>
      <c r="E595" s="37"/>
      <c r="F595" s="38"/>
      <c r="G595" s="39"/>
      <c r="H595" s="49"/>
      <c r="I595" s="37"/>
      <c r="J595" s="37"/>
      <c r="K595" s="37"/>
      <c r="L595" s="44"/>
      <c r="M595" s="44"/>
      <c r="N595" s="44"/>
      <c r="O595" s="44"/>
      <c r="P595" s="37"/>
      <c r="Q595" s="37"/>
      <c r="R595" s="37"/>
      <c r="S595" s="45"/>
      <c r="T595" s="37"/>
      <c r="U595" s="37"/>
      <c r="V595" s="37"/>
      <c r="W595" s="44"/>
      <c r="X595" s="44"/>
      <c r="Y595" s="44"/>
      <c r="Z595" s="44"/>
      <c r="AA595" s="44"/>
      <c r="AB595" s="46"/>
      <c r="AT595" s="43" t="n">
        <f aca="false">IF(OR(G595="ppm",G595="mg/kg"),M595/391,IF(G595="kg/ha",M595/875.84,M595))</f>
        <v>0</v>
      </c>
      <c r="AU595" s="43" t="n">
        <f aca="false">IF(AND(F595="Mehlich3",OR(G595="ppm",G595="mg/kg")),N595/220.44,IF(AND(F595="Mehlich3",G595="kg/ha"),N595/493.7856,IF(AND(F595&lt;&gt;"Mehlich3",OR(G595="ppm",G595="mg/kg")),N595/200.4,IF(AND(F595&lt;&gt;"Mehlich3",G595="kg/ha"),N595/448.896,N595))))</f>
        <v>0</v>
      </c>
      <c r="AV595" s="43" t="n">
        <f aca="false">IF(AND(F595="Mehlich3",OR(G595="ppm",G595="mg/kg")),O595/134.89275,IF(AND(F595="Mehlich3",G595="kg/ha"),O595/302.15976,IF(AND(F595&lt;&gt;"Mehlich3",OR(G595="ppm",G595="mg/kg")),O595/121.525,IF(AND(F595&lt;&gt;"Mehlich3",G595="kg/ha"),O595/272.216,O595))))</f>
        <v>0</v>
      </c>
      <c r="AW595" s="43" t="n">
        <f aca="false">(I595-0.1822)/1.0482</f>
        <v>-0.173821789734783</v>
      </c>
      <c r="AX595" s="43" t="n">
        <f aca="false">IF(OR(G595="ppm",G595="mg/kg"),X595/391,IF(G595="kg/ha",X595/875.84,X595))</f>
        <v>0</v>
      </c>
      <c r="AY595" s="43" t="n">
        <f aca="false">IF(AND(F595="Mehlich3",OR(G595="ppm",G595="mg/kg")),Y595/220.44,IF(AND(F595="Mehlich3",G595="kg/ha"),Y595/493.7856,IF(AND(F595&lt;&gt;"Mehlich3",OR(G595="ppm",G595="mg/kg")),Y595/200.4,IF(AND(F595&lt;&gt;"Mehlich3",G595="kg/ha"),Y595/448.896,Y595))))</f>
        <v>0</v>
      </c>
      <c r="AZ595" s="43" t="n">
        <f aca="false">IF(AND(F595="Mehlich3",OR(G595="ppm",G595="mg/kg")),Z595/134.89275,IF(AND(F595="Mehlich3",G595="kg/ha"),Z595/302.15976,IF(AND(F595&lt;&gt;"Mehlich3",OR(G595="ppm",G595="mg/kg")),Z595/121.525,IF(AND(F595&lt;&gt;"Mehlich3",G595="kg/ha"),Z595/272.216,O595))))</f>
        <v>0</v>
      </c>
      <c r="BA595" s="43" t="n">
        <f aca="false">(T595-0.1822)/1.0482</f>
        <v>-0.173821789734783</v>
      </c>
    </row>
    <row r="596" customFormat="false" ht="12.75" hidden="false" customHeight="false" outlineLevel="0" collapsed="false">
      <c r="A596" s="37"/>
      <c r="B596" s="37"/>
      <c r="C596" s="37"/>
      <c r="D596" s="37"/>
      <c r="E596" s="37"/>
      <c r="F596" s="38"/>
      <c r="G596" s="39"/>
      <c r="H596" s="49"/>
      <c r="I596" s="37"/>
      <c r="J596" s="37"/>
      <c r="K596" s="37"/>
      <c r="L596" s="44"/>
      <c r="M596" s="44"/>
      <c r="N596" s="44"/>
      <c r="O596" s="44"/>
      <c r="P596" s="37"/>
      <c r="Q596" s="37"/>
      <c r="R596" s="37"/>
      <c r="S596" s="45"/>
      <c r="T596" s="37"/>
      <c r="U596" s="37"/>
      <c r="V596" s="37"/>
      <c r="W596" s="44"/>
      <c r="X596" s="44"/>
      <c r="Y596" s="44"/>
      <c r="Z596" s="44"/>
      <c r="AA596" s="44"/>
      <c r="AB596" s="46"/>
      <c r="AT596" s="43" t="n">
        <f aca="false">IF(OR(G596="ppm",G596="mg/kg"),M596/391,IF(G596="kg/ha",M596/875.84,M596))</f>
        <v>0</v>
      </c>
      <c r="AU596" s="43" t="n">
        <f aca="false">IF(AND(F596="Mehlich3",OR(G596="ppm",G596="mg/kg")),N596/220.44,IF(AND(F596="Mehlich3",G596="kg/ha"),N596/493.7856,IF(AND(F596&lt;&gt;"Mehlich3",OR(G596="ppm",G596="mg/kg")),N596/200.4,IF(AND(F596&lt;&gt;"Mehlich3",G596="kg/ha"),N596/448.896,N596))))</f>
        <v>0</v>
      </c>
      <c r="AV596" s="43" t="n">
        <f aca="false">IF(AND(F596="Mehlich3",OR(G596="ppm",G596="mg/kg")),O596/134.89275,IF(AND(F596="Mehlich3",G596="kg/ha"),O596/302.15976,IF(AND(F596&lt;&gt;"Mehlich3",OR(G596="ppm",G596="mg/kg")),O596/121.525,IF(AND(F596&lt;&gt;"Mehlich3",G596="kg/ha"),O596/272.216,O596))))</f>
        <v>0</v>
      </c>
      <c r="AW596" s="43" t="n">
        <f aca="false">(I596-0.1822)/1.0482</f>
        <v>-0.173821789734783</v>
      </c>
      <c r="AX596" s="43" t="n">
        <f aca="false">IF(OR(G596="ppm",G596="mg/kg"),X596/391,IF(G596="kg/ha",X596/875.84,X596))</f>
        <v>0</v>
      </c>
      <c r="AY596" s="43" t="n">
        <f aca="false">IF(AND(F596="Mehlich3",OR(G596="ppm",G596="mg/kg")),Y596/220.44,IF(AND(F596="Mehlich3",G596="kg/ha"),Y596/493.7856,IF(AND(F596&lt;&gt;"Mehlich3",OR(G596="ppm",G596="mg/kg")),Y596/200.4,IF(AND(F596&lt;&gt;"Mehlich3",G596="kg/ha"),Y596/448.896,Y596))))</f>
        <v>0</v>
      </c>
      <c r="AZ596" s="43" t="n">
        <f aca="false">IF(AND(F596="Mehlich3",OR(G596="ppm",G596="mg/kg")),Z596/134.89275,IF(AND(F596="Mehlich3",G596="kg/ha"),Z596/302.15976,IF(AND(F596&lt;&gt;"Mehlich3",OR(G596="ppm",G596="mg/kg")),Z596/121.525,IF(AND(F596&lt;&gt;"Mehlich3",G596="kg/ha"),Z596/272.216,O596))))</f>
        <v>0</v>
      </c>
      <c r="BA596" s="43" t="n">
        <f aca="false">(T596-0.1822)/1.0482</f>
        <v>-0.173821789734783</v>
      </c>
    </row>
    <row r="597" customFormat="false" ht="12.75" hidden="false" customHeight="false" outlineLevel="0" collapsed="false">
      <c r="A597" s="37"/>
      <c r="B597" s="37"/>
      <c r="C597" s="37"/>
      <c r="D597" s="37"/>
      <c r="E597" s="37"/>
      <c r="F597" s="38"/>
      <c r="G597" s="39"/>
      <c r="H597" s="49"/>
      <c r="I597" s="37"/>
      <c r="J597" s="37"/>
      <c r="K597" s="37"/>
      <c r="L597" s="44"/>
      <c r="M597" s="44"/>
      <c r="N597" s="44"/>
      <c r="O597" s="44"/>
      <c r="P597" s="37"/>
      <c r="Q597" s="37"/>
      <c r="R597" s="37"/>
      <c r="S597" s="45"/>
      <c r="T597" s="37"/>
      <c r="U597" s="37"/>
      <c r="V597" s="37"/>
      <c r="W597" s="44"/>
      <c r="X597" s="44"/>
      <c r="Y597" s="44"/>
      <c r="Z597" s="44"/>
      <c r="AA597" s="44"/>
      <c r="AB597" s="46"/>
      <c r="AT597" s="43" t="n">
        <f aca="false">IF(OR(G597="ppm",G597="mg/kg"),M597/391,IF(G597="kg/ha",M597/875.84,M597))</f>
        <v>0</v>
      </c>
      <c r="AU597" s="43" t="n">
        <f aca="false">IF(AND(F597="Mehlich3",OR(G597="ppm",G597="mg/kg")),N597/220.44,IF(AND(F597="Mehlich3",G597="kg/ha"),N597/493.7856,IF(AND(F597&lt;&gt;"Mehlich3",OR(G597="ppm",G597="mg/kg")),N597/200.4,IF(AND(F597&lt;&gt;"Mehlich3",G597="kg/ha"),N597/448.896,N597))))</f>
        <v>0</v>
      </c>
      <c r="AV597" s="43" t="n">
        <f aca="false">IF(AND(F597="Mehlich3",OR(G597="ppm",G597="mg/kg")),O597/134.89275,IF(AND(F597="Mehlich3",G597="kg/ha"),O597/302.15976,IF(AND(F597&lt;&gt;"Mehlich3",OR(G597="ppm",G597="mg/kg")),O597/121.525,IF(AND(F597&lt;&gt;"Mehlich3",G597="kg/ha"),O597/272.216,O597))))</f>
        <v>0</v>
      </c>
      <c r="AW597" s="43" t="n">
        <f aca="false">(I597-0.1822)/1.0482</f>
        <v>-0.173821789734783</v>
      </c>
      <c r="AX597" s="43" t="n">
        <f aca="false">IF(OR(G597="ppm",G597="mg/kg"),X597/391,IF(G597="kg/ha",X597/875.84,X597))</f>
        <v>0</v>
      </c>
      <c r="AY597" s="43" t="n">
        <f aca="false">IF(AND(F597="Mehlich3",OR(G597="ppm",G597="mg/kg")),Y597/220.44,IF(AND(F597="Mehlich3",G597="kg/ha"),Y597/493.7856,IF(AND(F597&lt;&gt;"Mehlich3",OR(G597="ppm",G597="mg/kg")),Y597/200.4,IF(AND(F597&lt;&gt;"Mehlich3",G597="kg/ha"),Y597/448.896,Y597))))</f>
        <v>0</v>
      </c>
      <c r="AZ597" s="43" t="n">
        <f aca="false">IF(AND(F597="Mehlich3",OR(G597="ppm",G597="mg/kg")),Z597/134.89275,IF(AND(F597="Mehlich3",G597="kg/ha"),Z597/302.15976,IF(AND(F597&lt;&gt;"Mehlich3",OR(G597="ppm",G597="mg/kg")),Z597/121.525,IF(AND(F597&lt;&gt;"Mehlich3",G597="kg/ha"),Z597/272.216,O597))))</f>
        <v>0</v>
      </c>
      <c r="BA597" s="43" t="n">
        <f aca="false">(T597-0.1822)/1.0482</f>
        <v>-0.173821789734783</v>
      </c>
    </row>
    <row r="598" customFormat="false" ht="12.75" hidden="false" customHeight="false" outlineLevel="0" collapsed="false">
      <c r="A598" s="37"/>
      <c r="B598" s="37"/>
      <c r="C598" s="37"/>
      <c r="D598" s="37"/>
      <c r="E598" s="37"/>
      <c r="F598" s="38"/>
      <c r="G598" s="39"/>
      <c r="H598" s="49"/>
      <c r="I598" s="37"/>
      <c r="J598" s="37"/>
      <c r="K598" s="37"/>
      <c r="L598" s="44"/>
      <c r="M598" s="44"/>
      <c r="N598" s="44"/>
      <c r="O598" s="44"/>
      <c r="P598" s="37"/>
      <c r="Q598" s="37"/>
      <c r="R598" s="37"/>
      <c r="S598" s="45"/>
      <c r="T598" s="37"/>
      <c r="U598" s="37"/>
      <c r="V598" s="37"/>
      <c r="W598" s="44"/>
      <c r="X598" s="44"/>
      <c r="Y598" s="44"/>
      <c r="Z598" s="44"/>
      <c r="AA598" s="44"/>
      <c r="AB598" s="46"/>
      <c r="AT598" s="43" t="n">
        <f aca="false">IF(OR(G598="ppm",G598="mg/kg"),M598/391,IF(G598="kg/ha",M598/875.84,M598))</f>
        <v>0</v>
      </c>
      <c r="AU598" s="43" t="n">
        <f aca="false">IF(AND(F598="Mehlich3",OR(G598="ppm",G598="mg/kg")),N598/220.44,IF(AND(F598="Mehlich3",G598="kg/ha"),N598/493.7856,IF(AND(F598&lt;&gt;"Mehlich3",OR(G598="ppm",G598="mg/kg")),N598/200.4,IF(AND(F598&lt;&gt;"Mehlich3",G598="kg/ha"),N598/448.896,N598))))</f>
        <v>0</v>
      </c>
      <c r="AV598" s="43" t="n">
        <f aca="false">IF(AND(F598="Mehlich3",OR(G598="ppm",G598="mg/kg")),O598/134.89275,IF(AND(F598="Mehlich3",G598="kg/ha"),O598/302.15976,IF(AND(F598&lt;&gt;"Mehlich3",OR(G598="ppm",G598="mg/kg")),O598/121.525,IF(AND(F598&lt;&gt;"Mehlich3",G598="kg/ha"),O598/272.216,O598))))</f>
        <v>0</v>
      </c>
      <c r="AW598" s="43" t="n">
        <f aca="false">(I598-0.1822)/1.0482</f>
        <v>-0.173821789734783</v>
      </c>
      <c r="AX598" s="43" t="n">
        <f aca="false">IF(OR(G598="ppm",G598="mg/kg"),X598/391,IF(G598="kg/ha",X598/875.84,X598))</f>
        <v>0</v>
      </c>
      <c r="AY598" s="43" t="n">
        <f aca="false">IF(AND(F598="Mehlich3",OR(G598="ppm",G598="mg/kg")),Y598/220.44,IF(AND(F598="Mehlich3",G598="kg/ha"),Y598/493.7856,IF(AND(F598&lt;&gt;"Mehlich3",OR(G598="ppm",G598="mg/kg")),Y598/200.4,IF(AND(F598&lt;&gt;"Mehlich3",G598="kg/ha"),Y598/448.896,Y598))))</f>
        <v>0</v>
      </c>
      <c r="AZ598" s="43" t="n">
        <f aca="false">IF(AND(F598="Mehlich3",OR(G598="ppm",G598="mg/kg")),Z598/134.89275,IF(AND(F598="Mehlich3",G598="kg/ha"),Z598/302.15976,IF(AND(F598&lt;&gt;"Mehlich3",OR(G598="ppm",G598="mg/kg")),Z598/121.525,IF(AND(F598&lt;&gt;"Mehlich3",G598="kg/ha"),Z598/272.216,O598))))</f>
        <v>0</v>
      </c>
      <c r="BA598" s="43" t="n">
        <f aca="false">(T598-0.1822)/1.0482</f>
        <v>-0.173821789734783</v>
      </c>
    </row>
    <row r="599" customFormat="false" ht="12.75" hidden="false" customHeight="false" outlineLevel="0" collapsed="false">
      <c r="A599" s="37"/>
      <c r="B599" s="37"/>
      <c r="C599" s="37"/>
      <c r="D599" s="37"/>
      <c r="E599" s="37"/>
      <c r="F599" s="38"/>
      <c r="G599" s="39"/>
      <c r="H599" s="49"/>
      <c r="I599" s="37"/>
      <c r="J599" s="37"/>
      <c r="K599" s="37"/>
      <c r="L599" s="44"/>
      <c r="M599" s="44"/>
      <c r="N599" s="44"/>
      <c r="O599" s="44"/>
      <c r="P599" s="37"/>
      <c r="Q599" s="37"/>
      <c r="R599" s="37"/>
      <c r="S599" s="45"/>
      <c r="T599" s="37"/>
      <c r="U599" s="37"/>
      <c r="V599" s="37"/>
      <c r="W599" s="44"/>
      <c r="X599" s="44"/>
      <c r="Y599" s="44"/>
      <c r="Z599" s="44"/>
      <c r="AA599" s="44"/>
      <c r="AB599" s="46"/>
      <c r="AT599" s="43" t="n">
        <f aca="false">IF(OR(G599="ppm",G599="mg/kg"),M599/391,IF(G599="kg/ha",M599/875.84,M599))</f>
        <v>0</v>
      </c>
      <c r="AU599" s="43" t="n">
        <f aca="false">IF(AND(F599="Mehlich3",OR(G599="ppm",G599="mg/kg")),N599/220.44,IF(AND(F599="Mehlich3",G599="kg/ha"),N599/493.7856,IF(AND(F599&lt;&gt;"Mehlich3",OR(G599="ppm",G599="mg/kg")),N599/200.4,IF(AND(F599&lt;&gt;"Mehlich3",G599="kg/ha"),N599/448.896,N599))))</f>
        <v>0</v>
      </c>
      <c r="AV599" s="43" t="n">
        <f aca="false">IF(AND(F599="Mehlich3",OR(G599="ppm",G599="mg/kg")),O599/134.89275,IF(AND(F599="Mehlich3",G599="kg/ha"),O599/302.15976,IF(AND(F599&lt;&gt;"Mehlich3",OR(G599="ppm",G599="mg/kg")),O599/121.525,IF(AND(F599&lt;&gt;"Mehlich3",G599="kg/ha"),O599/272.216,O599))))</f>
        <v>0</v>
      </c>
      <c r="AW599" s="43" t="n">
        <f aca="false">(I599-0.1822)/1.0482</f>
        <v>-0.173821789734783</v>
      </c>
      <c r="AX599" s="43" t="n">
        <f aca="false">IF(OR(G599="ppm",G599="mg/kg"),X599/391,IF(G599="kg/ha",X599/875.84,X599))</f>
        <v>0</v>
      </c>
      <c r="AY599" s="43" t="n">
        <f aca="false">IF(AND(F599="Mehlich3",OR(G599="ppm",G599="mg/kg")),Y599/220.44,IF(AND(F599="Mehlich3",G599="kg/ha"),Y599/493.7856,IF(AND(F599&lt;&gt;"Mehlich3",OR(G599="ppm",G599="mg/kg")),Y599/200.4,IF(AND(F599&lt;&gt;"Mehlich3",G599="kg/ha"),Y599/448.896,Y599))))</f>
        <v>0</v>
      </c>
      <c r="AZ599" s="43" t="n">
        <f aca="false">IF(AND(F599="Mehlich3",OR(G599="ppm",G599="mg/kg")),Z599/134.89275,IF(AND(F599="Mehlich3",G599="kg/ha"),Z599/302.15976,IF(AND(F599&lt;&gt;"Mehlich3",OR(G599="ppm",G599="mg/kg")),Z599/121.525,IF(AND(F599&lt;&gt;"Mehlich3",G599="kg/ha"),Z599/272.216,O599))))</f>
        <v>0</v>
      </c>
      <c r="BA599" s="43" t="n">
        <f aca="false">(T599-0.1822)/1.0482</f>
        <v>-0.173821789734783</v>
      </c>
    </row>
    <row r="600" customFormat="false" ht="12.75" hidden="false" customHeight="false" outlineLevel="0" collapsed="false">
      <c r="A600" s="37"/>
      <c r="B600" s="37"/>
      <c r="C600" s="37"/>
      <c r="D600" s="37"/>
      <c r="E600" s="37"/>
      <c r="F600" s="38"/>
      <c r="G600" s="39"/>
      <c r="H600" s="49"/>
      <c r="I600" s="37"/>
      <c r="J600" s="37"/>
      <c r="K600" s="37"/>
      <c r="L600" s="44"/>
      <c r="M600" s="44"/>
      <c r="N600" s="44"/>
      <c r="O600" s="44"/>
      <c r="P600" s="37"/>
      <c r="Q600" s="37"/>
      <c r="R600" s="37"/>
      <c r="S600" s="45"/>
      <c r="T600" s="37"/>
      <c r="U600" s="37"/>
      <c r="V600" s="37"/>
      <c r="W600" s="44"/>
      <c r="X600" s="44"/>
      <c r="Y600" s="44"/>
      <c r="Z600" s="44"/>
      <c r="AA600" s="44"/>
      <c r="AB600" s="46"/>
      <c r="AT600" s="43" t="n">
        <f aca="false">IF(OR(G600="ppm",G600="mg/kg"),M600/391,IF(G600="kg/ha",M600/875.84,M600))</f>
        <v>0</v>
      </c>
      <c r="AU600" s="43" t="n">
        <f aca="false">IF(AND(F600="Mehlich3",OR(G600="ppm",G600="mg/kg")),N600/220.44,IF(AND(F600="Mehlich3",G600="kg/ha"),N600/493.7856,IF(AND(F600&lt;&gt;"Mehlich3",OR(G600="ppm",G600="mg/kg")),N600/200.4,IF(AND(F600&lt;&gt;"Mehlich3",G600="kg/ha"),N600/448.896,N600))))</f>
        <v>0</v>
      </c>
      <c r="AV600" s="43" t="n">
        <f aca="false">IF(AND(F600="Mehlich3",OR(G600="ppm",G600="mg/kg")),O600/134.89275,IF(AND(F600="Mehlich3",G600="kg/ha"),O600/302.15976,IF(AND(F600&lt;&gt;"Mehlich3",OR(G600="ppm",G600="mg/kg")),O600/121.525,IF(AND(F600&lt;&gt;"Mehlich3",G600="kg/ha"),O600/272.216,O600))))</f>
        <v>0</v>
      </c>
      <c r="AW600" s="43" t="n">
        <f aca="false">(I600-0.1822)/1.0482</f>
        <v>-0.173821789734783</v>
      </c>
      <c r="AX600" s="43" t="n">
        <f aca="false">IF(OR(G600="ppm",G600="mg/kg"),X600/391,IF(G600="kg/ha",X600/875.84,X600))</f>
        <v>0</v>
      </c>
      <c r="AY600" s="43" t="n">
        <f aca="false">IF(AND(F600="Mehlich3",OR(G600="ppm",G600="mg/kg")),Y600/220.44,IF(AND(F600="Mehlich3",G600="kg/ha"),Y600/493.7856,IF(AND(F600&lt;&gt;"Mehlich3",OR(G600="ppm",G600="mg/kg")),Y600/200.4,IF(AND(F600&lt;&gt;"Mehlich3",G600="kg/ha"),Y600/448.896,Y600))))</f>
        <v>0</v>
      </c>
      <c r="AZ600" s="43" t="n">
        <f aca="false">IF(AND(F600="Mehlich3",OR(G600="ppm",G600="mg/kg")),Z600/134.89275,IF(AND(F600="Mehlich3",G600="kg/ha"),Z600/302.15976,IF(AND(F600&lt;&gt;"Mehlich3",OR(G600="ppm",G600="mg/kg")),Z600/121.525,IF(AND(F600&lt;&gt;"Mehlich3",G600="kg/ha"),Z600/272.216,O600))))</f>
        <v>0</v>
      </c>
      <c r="BA600" s="43" t="n">
        <f aca="false">(T600-0.1822)/1.0482</f>
        <v>-0.173821789734783</v>
      </c>
    </row>
    <row r="601" customFormat="false" ht="12.75" hidden="false" customHeight="false" outlineLevel="0" collapsed="false">
      <c r="A601" s="37"/>
      <c r="B601" s="37"/>
      <c r="C601" s="37"/>
      <c r="D601" s="37"/>
      <c r="E601" s="37"/>
      <c r="F601" s="38"/>
      <c r="G601" s="39"/>
      <c r="H601" s="49"/>
      <c r="I601" s="37"/>
      <c r="J601" s="37"/>
      <c r="K601" s="37"/>
      <c r="L601" s="44"/>
      <c r="M601" s="44"/>
      <c r="N601" s="44"/>
      <c r="O601" s="44"/>
      <c r="P601" s="37"/>
      <c r="Q601" s="37"/>
      <c r="R601" s="37"/>
      <c r="S601" s="45"/>
      <c r="T601" s="37"/>
      <c r="U601" s="37"/>
      <c r="V601" s="37"/>
      <c r="W601" s="44"/>
      <c r="X601" s="44"/>
      <c r="Y601" s="44"/>
      <c r="Z601" s="44"/>
      <c r="AA601" s="44"/>
      <c r="AB601" s="46"/>
      <c r="AT601" s="43" t="n">
        <f aca="false">IF(OR(G601="ppm",G601="mg/kg"),M601/391,IF(G601="kg/ha",M601/875.84,M601))</f>
        <v>0</v>
      </c>
      <c r="AU601" s="43" t="n">
        <f aca="false">IF(AND(F601="Mehlich3",OR(G601="ppm",G601="mg/kg")),N601/220.44,IF(AND(F601="Mehlich3",G601="kg/ha"),N601/493.7856,IF(AND(F601&lt;&gt;"Mehlich3",OR(G601="ppm",G601="mg/kg")),N601/200.4,IF(AND(F601&lt;&gt;"Mehlich3",G601="kg/ha"),N601/448.896,N601))))</f>
        <v>0</v>
      </c>
      <c r="AV601" s="43" t="n">
        <f aca="false">IF(AND(F601="Mehlich3",OR(G601="ppm",G601="mg/kg")),O601/134.89275,IF(AND(F601="Mehlich3",G601="kg/ha"),O601/302.15976,IF(AND(F601&lt;&gt;"Mehlich3",OR(G601="ppm",G601="mg/kg")),O601/121.525,IF(AND(F601&lt;&gt;"Mehlich3",G601="kg/ha"),O601/272.216,O601))))</f>
        <v>0</v>
      </c>
      <c r="AW601" s="43" t="n">
        <f aca="false">(I601-0.1822)/1.0482</f>
        <v>-0.173821789734783</v>
      </c>
      <c r="AX601" s="43" t="n">
        <f aca="false">IF(OR(G601="ppm",G601="mg/kg"),X601/391,IF(G601="kg/ha",X601/875.84,X601))</f>
        <v>0</v>
      </c>
      <c r="AY601" s="43" t="n">
        <f aca="false">IF(AND(F601="Mehlich3",OR(G601="ppm",G601="mg/kg")),Y601/220.44,IF(AND(F601="Mehlich3",G601="kg/ha"),Y601/493.7856,IF(AND(F601&lt;&gt;"Mehlich3",OR(G601="ppm",G601="mg/kg")),Y601/200.4,IF(AND(F601&lt;&gt;"Mehlich3",G601="kg/ha"),Y601/448.896,Y601))))</f>
        <v>0</v>
      </c>
      <c r="AZ601" s="43" t="n">
        <f aca="false">IF(AND(F601="Mehlich3",OR(G601="ppm",G601="mg/kg")),Z601/134.89275,IF(AND(F601="Mehlich3",G601="kg/ha"),Z601/302.15976,IF(AND(F601&lt;&gt;"Mehlich3",OR(G601="ppm",G601="mg/kg")),Z601/121.525,IF(AND(F601&lt;&gt;"Mehlich3",G601="kg/ha"),Z601/272.216,O601))))</f>
        <v>0</v>
      </c>
      <c r="BA601" s="43" t="n">
        <f aca="false">(T601-0.1822)/1.0482</f>
        <v>-0.173821789734783</v>
      </c>
    </row>
    <row r="602" customFormat="false" ht="12.75" hidden="false" customHeight="false" outlineLevel="0" collapsed="false">
      <c r="A602" s="37"/>
      <c r="B602" s="37"/>
      <c r="C602" s="37"/>
      <c r="D602" s="37"/>
      <c r="E602" s="37"/>
      <c r="F602" s="38"/>
      <c r="G602" s="39"/>
      <c r="H602" s="49"/>
      <c r="I602" s="37"/>
      <c r="J602" s="37"/>
      <c r="K602" s="37"/>
      <c r="L602" s="44"/>
      <c r="M602" s="44"/>
      <c r="N602" s="44"/>
      <c r="O602" s="44"/>
      <c r="P602" s="37"/>
      <c r="Q602" s="37"/>
      <c r="R602" s="37"/>
      <c r="S602" s="45"/>
      <c r="T602" s="37"/>
      <c r="U602" s="37"/>
      <c r="V602" s="37"/>
      <c r="W602" s="44"/>
      <c r="X602" s="44"/>
      <c r="Y602" s="44"/>
      <c r="Z602" s="44"/>
      <c r="AA602" s="44"/>
      <c r="AB602" s="46"/>
      <c r="AT602" s="43" t="n">
        <f aca="false">IF(OR(G602="ppm",G602="mg/kg"),M602/391,IF(G602="kg/ha",M602/875.84,M602))</f>
        <v>0</v>
      </c>
      <c r="AU602" s="43" t="n">
        <f aca="false">IF(AND(F602="Mehlich3",OR(G602="ppm",G602="mg/kg")),N602/220.44,IF(AND(F602="Mehlich3",G602="kg/ha"),N602/493.7856,IF(AND(F602&lt;&gt;"Mehlich3",OR(G602="ppm",G602="mg/kg")),N602/200.4,IF(AND(F602&lt;&gt;"Mehlich3",G602="kg/ha"),N602/448.896,N602))))</f>
        <v>0</v>
      </c>
      <c r="AV602" s="43" t="n">
        <f aca="false">IF(AND(F602="Mehlich3",OR(G602="ppm",G602="mg/kg")),O602/134.89275,IF(AND(F602="Mehlich3",G602="kg/ha"),O602/302.15976,IF(AND(F602&lt;&gt;"Mehlich3",OR(G602="ppm",G602="mg/kg")),O602/121.525,IF(AND(F602&lt;&gt;"Mehlich3",G602="kg/ha"),O602/272.216,O602))))</f>
        <v>0</v>
      </c>
      <c r="AW602" s="43" t="n">
        <f aca="false">(I602-0.1822)/1.0482</f>
        <v>-0.173821789734783</v>
      </c>
      <c r="AX602" s="43" t="n">
        <f aca="false">IF(OR(G602="ppm",G602="mg/kg"),X602/391,IF(G602="kg/ha",X602/875.84,X602))</f>
        <v>0</v>
      </c>
      <c r="AY602" s="43" t="n">
        <f aca="false">IF(AND(F602="Mehlich3",OR(G602="ppm",G602="mg/kg")),Y602/220.44,IF(AND(F602="Mehlich3",G602="kg/ha"),Y602/493.7856,IF(AND(F602&lt;&gt;"Mehlich3",OR(G602="ppm",G602="mg/kg")),Y602/200.4,IF(AND(F602&lt;&gt;"Mehlich3",G602="kg/ha"),Y602/448.896,Y602))))</f>
        <v>0</v>
      </c>
      <c r="AZ602" s="43" t="n">
        <f aca="false">IF(AND(F602="Mehlich3",OR(G602="ppm",G602="mg/kg")),Z602/134.89275,IF(AND(F602="Mehlich3",G602="kg/ha"),Z602/302.15976,IF(AND(F602&lt;&gt;"Mehlich3",OR(G602="ppm",G602="mg/kg")),Z602/121.525,IF(AND(F602&lt;&gt;"Mehlich3",G602="kg/ha"),Z602/272.216,O602))))</f>
        <v>0</v>
      </c>
      <c r="BA602" s="43" t="n">
        <f aca="false">(T602-0.1822)/1.0482</f>
        <v>-0.173821789734783</v>
      </c>
    </row>
    <row r="603" customFormat="false" ht="12.75" hidden="false" customHeight="false" outlineLevel="0" collapsed="false">
      <c r="A603" s="37"/>
      <c r="B603" s="37"/>
      <c r="C603" s="37"/>
      <c r="D603" s="37"/>
      <c r="E603" s="37"/>
      <c r="F603" s="38"/>
      <c r="G603" s="39"/>
      <c r="H603" s="49"/>
      <c r="I603" s="37"/>
      <c r="J603" s="37"/>
      <c r="K603" s="37"/>
      <c r="L603" s="44"/>
      <c r="M603" s="44"/>
      <c r="N603" s="44"/>
      <c r="O603" s="44"/>
      <c r="P603" s="37"/>
      <c r="Q603" s="37"/>
      <c r="R603" s="37"/>
      <c r="S603" s="45"/>
      <c r="T603" s="37"/>
      <c r="U603" s="37"/>
      <c r="V603" s="37"/>
      <c r="W603" s="44"/>
      <c r="X603" s="44"/>
      <c r="Y603" s="44"/>
      <c r="Z603" s="44"/>
      <c r="AA603" s="44"/>
      <c r="AB603" s="46"/>
      <c r="AT603" s="43" t="n">
        <f aca="false">IF(OR(G603="ppm",G603="mg/kg"),M603/391,IF(G603="kg/ha",M603/875.84,M603))</f>
        <v>0</v>
      </c>
      <c r="AU603" s="43" t="n">
        <f aca="false">IF(AND(F603="Mehlich3",OR(G603="ppm",G603="mg/kg")),N603/220.44,IF(AND(F603="Mehlich3",G603="kg/ha"),N603/493.7856,IF(AND(F603&lt;&gt;"Mehlich3",OR(G603="ppm",G603="mg/kg")),N603/200.4,IF(AND(F603&lt;&gt;"Mehlich3",G603="kg/ha"),N603/448.896,N603))))</f>
        <v>0</v>
      </c>
      <c r="AV603" s="43" t="n">
        <f aca="false">IF(AND(F603="Mehlich3",OR(G603="ppm",G603="mg/kg")),O603/134.89275,IF(AND(F603="Mehlich3",G603="kg/ha"),O603/302.15976,IF(AND(F603&lt;&gt;"Mehlich3",OR(G603="ppm",G603="mg/kg")),O603/121.525,IF(AND(F603&lt;&gt;"Mehlich3",G603="kg/ha"),O603/272.216,O603))))</f>
        <v>0</v>
      </c>
      <c r="AW603" s="43" t="n">
        <f aca="false">(I603-0.1822)/1.0482</f>
        <v>-0.173821789734783</v>
      </c>
      <c r="AX603" s="43" t="n">
        <f aca="false">IF(OR(G603="ppm",G603="mg/kg"),X603/391,IF(G603="kg/ha",X603/875.84,X603))</f>
        <v>0</v>
      </c>
      <c r="AY603" s="43" t="n">
        <f aca="false">IF(AND(F603="Mehlich3",OR(G603="ppm",G603="mg/kg")),Y603/220.44,IF(AND(F603="Mehlich3",G603="kg/ha"),Y603/493.7856,IF(AND(F603&lt;&gt;"Mehlich3",OR(G603="ppm",G603="mg/kg")),Y603/200.4,IF(AND(F603&lt;&gt;"Mehlich3",G603="kg/ha"),Y603/448.896,Y603))))</f>
        <v>0</v>
      </c>
      <c r="AZ603" s="43" t="n">
        <f aca="false">IF(AND(F603="Mehlich3",OR(G603="ppm",G603="mg/kg")),Z603/134.89275,IF(AND(F603="Mehlich3",G603="kg/ha"),Z603/302.15976,IF(AND(F603&lt;&gt;"Mehlich3",OR(G603="ppm",G603="mg/kg")),Z603/121.525,IF(AND(F603&lt;&gt;"Mehlich3",G603="kg/ha"),Z603/272.216,O603))))</f>
        <v>0</v>
      </c>
      <c r="BA603" s="43" t="n">
        <f aca="false">(T603-0.1822)/1.0482</f>
        <v>-0.173821789734783</v>
      </c>
    </row>
    <row r="604" customFormat="false" ht="12.75" hidden="false" customHeight="false" outlineLevel="0" collapsed="false">
      <c r="A604" s="37"/>
      <c r="B604" s="37"/>
      <c r="C604" s="37"/>
      <c r="D604" s="37"/>
      <c r="E604" s="37"/>
      <c r="F604" s="38"/>
      <c r="G604" s="39"/>
      <c r="H604" s="49"/>
      <c r="I604" s="37"/>
      <c r="J604" s="37"/>
      <c r="K604" s="37"/>
      <c r="L604" s="44"/>
      <c r="M604" s="44"/>
      <c r="N604" s="44"/>
      <c r="O604" s="44"/>
      <c r="P604" s="37"/>
      <c r="Q604" s="37"/>
      <c r="R604" s="37"/>
      <c r="S604" s="45"/>
      <c r="T604" s="37"/>
      <c r="U604" s="37"/>
      <c r="V604" s="37"/>
      <c r="W604" s="44"/>
      <c r="X604" s="44"/>
      <c r="Y604" s="44"/>
      <c r="Z604" s="44"/>
      <c r="AA604" s="44"/>
      <c r="AB604" s="46"/>
      <c r="AT604" s="43" t="n">
        <f aca="false">IF(OR(G604="ppm",G604="mg/kg"),M604/391,IF(G604="kg/ha",M604/875.84,M604))</f>
        <v>0</v>
      </c>
      <c r="AU604" s="43" t="n">
        <f aca="false">IF(AND(F604="Mehlich3",OR(G604="ppm",G604="mg/kg")),N604/220.44,IF(AND(F604="Mehlich3",G604="kg/ha"),N604/493.7856,IF(AND(F604&lt;&gt;"Mehlich3",OR(G604="ppm",G604="mg/kg")),N604/200.4,IF(AND(F604&lt;&gt;"Mehlich3",G604="kg/ha"),N604/448.896,N604))))</f>
        <v>0</v>
      </c>
      <c r="AV604" s="43" t="n">
        <f aca="false">IF(AND(F604="Mehlich3",OR(G604="ppm",G604="mg/kg")),O604/134.89275,IF(AND(F604="Mehlich3",G604="kg/ha"),O604/302.15976,IF(AND(F604&lt;&gt;"Mehlich3",OR(G604="ppm",G604="mg/kg")),O604/121.525,IF(AND(F604&lt;&gt;"Mehlich3",G604="kg/ha"),O604/272.216,O604))))</f>
        <v>0</v>
      </c>
      <c r="AW604" s="43" t="n">
        <f aca="false">(I604-0.1822)/1.0482</f>
        <v>-0.173821789734783</v>
      </c>
      <c r="AX604" s="43" t="n">
        <f aca="false">IF(OR(G604="ppm",G604="mg/kg"),X604/391,IF(G604="kg/ha",X604/875.84,X604))</f>
        <v>0</v>
      </c>
      <c r="AY604" s="43" t="n">
        <f aca="false">IF(AND(F604="Mehlich3",OR(G604="ppm",G604="mg/kg")),Y604/220.44,IF(AND(F604="Mehlich3",G604="kg/ha"),Y604/493.7856,IF(AND(F604&lt;&gt;"Mehlich3",OR(G604="ppm",G604="mg/kg")),Y604/200.4,IF(AND(F604&lt;&gt;"Mehlich3",G604="kg/ha"),Y604/448.896,Y604))))</f>
        <v>0</v>
      </c>
      <c r="AZ604" s="43" t="n">
        <f aca="false">IF(AND(F604="Mehlich3",OR(G604="ppm",G604="mg/kg")),Z604/134.89275,IF(AND(F604="Mehlich3",G604="kg/ha"),Z604/302.15976,IF(AND(F604&lt;&gt;"Mehlich3",OR(G604="ppm",G604="mg/kg")),Z604/121.525,IF(AND(F604&lt;&gt;"Mehlich3",G604="kg/ha"),Z604/272.216,O604))))</f>
        <v>0</v>
      </c>
      <c r="BA604" s="43" t="n">
        <f aca="false">(T604-0.1822)/1.0482</f>
        <v>-0.173821789734783</v>
      </c>
    </row>
    <row r="605" customFormat="false" ht="12.75" hidden="false" customHeight="false" outlineLevel="0" collapsed="false">
      <c r="A605" s="37"/>
      <c r="B605" s="37"/>
      <c r="C605" s="37"/>
      <c r="D605" s="37"/>
      <c r="E605" s="37"/>
      <c r="F605" s="38"/>
      <c r="G605" s="39"/>
      <c r="H605" s="49"/>
      <c r="I605" s="37"/>
      <c r="J605" s="37"/>
      <c r="K605" s="37"/>
      <c r="L605" s="44"/>
      <c r="M605" s="44"/>
      <c r="N605" s="44"/>
      <c r="O605" s="44"/>
      <c r="P605" s="37"/>
      <c r="Q605" s="37"/>
      <c r="R605" s="37"/>
      <c r="S605" s="45"/>
      <c r="T605" s="37"/>
      <c r="U605" s="37"/>
      <c r="V605" s="37"/>
      <c r="W605" s="44"/>
      <c r="X605" s="44"/>
      <c r="Y605" s="44"/>
      <c r="Z605" s="44"/>
      <c r="AA605" s="44"/>
      <c r="AB605" s="46"/>
      <c r="AT605" s="43" t="n">
        <f aca="false">IF(OR(G605="ppm",G605="mg/kg"),M605/391,IF(G605="kg/ha",M605/875.84,M605))</f>
        <v>0</v>
      </c>
      <c r="AU605" s="43" t="n">
        <f aca="false">IF(AND(F605="Mehlich3",OR(G605="ppm",G605="mg/kg")),N605/220.44,IF(AND(F605="Mehlich3",G605="kg/ha"),N605/493.7856,IF(AND(F605&lt;&gt;"Mehlich3",OR(G605="ppm",G605="mg/kg")),N605/200.4,IF(AND(F605&lt;&gt;"Mehlich3",G605="kg/ha"),N605/448.896,N605))))</f>
        <v>0</v>
      </c>
      <c r="AV605" s="43" t="n">
        <f aca="false">IF(AND(F605="Mehlich3",OR(G605="ppm",G605="mg/kg")),O605/134.89275,IF(AND(F605="Mehlich3",G605="kg/ha"),O605/302.15976,IF(AND(F605&lt;&gt;"Mehlich3",OR(G605="ppm",G605="mg/kg")),O605/121.525,IF(AND(F605&lt;&gt;"Mehlich3",G605="kg/ha"),O605/272.216,O605))))</f>
        <v>0</v>
      </c>
      <c r="AW605" s="43" t="n">
        <f aca="false">(I605-0.1822)/1.0482</f>
        <v>-0.173821789734783</v>
      </c>
      <c r="AX605" s="43" t="n">
        <f aca="false">IF(OR(G605="ppm",G605="mg/kg"),X605/391,IF(G605="kg/ha",X605/875.84,X605))</f>
        <v>0</v>
      </c>
      <c r="AY605" s="43" t="n">
        <f aca="false">IF(AND(F605="Mehlich3",OR(G605="ppm",G605="mg/kg")),Y605/220.44,IF(AND(F605="Mehlich3",G605="kg/ha"),Y605/493.7856,IF(AND(F605&lt;&gt;"Mehlich3",OR(G605="ppm",G605="mg/kg")),Y605/200.4,IF(AND(F605&lt;&gt;"Mehlich3",G605="kg/ha"),Y605/448.896,Y605))))</f>
        <v>0</v>
      </c>
      <c r="AZ605" s="43" t="n">
        <f aca="false">IF(AND(F605="Mehlich3",OR(G605="ppm",G605="mg/kg")),Z605/134.89275,IF(AND(F605="Mehlich3",G605="kg/ha"),Z605/302.15976,IF(AND(F605&lt;&gt;"Mehlich3",OR(G605="ppm",G605="mg/kg")),Z605/121.525,IF(AND(F605&lt;&gt;"Mehlich3",G605="kg/ha"),Z605/272.216,O605))))</f>
        <v>0</v>
      </c>
      <c r="BA605" s="43" t="n">
        <f aca="false">(T605-0.1822)/1.0482</f>
        <v>-0.173821789734783</v>
      </c>
    </row>
    <row r="606" customFormat="false" ht="12.75" hidden="false" customHeight="false" outlineLevel="0" collapsed="false">
      <c r="A606" s="37"/>
      <c r="B606" s="37"/>
      <c r="C606" s="37"/>
      <c r="D606" s="37"/>
      <c r="E606" s="37"/>
      <c r="F606" s="38"/>
      <c r="G606" s="39"/>
      <c r="H606" s="49"/>
      <c r="I606" s="37"/>
      <c r="J606" s="37"/>
      <c r="K606" s="37"/>
      <c r="L606" s="44"/>
      <c r="M606" s="44"/>
      <c r="N606" s="44"/>
      <c r="O606" s="44"/>
      <c r="P606" s="37"/>
      <c r="Q606" s="37"/>
      <c r="R606" s="37"/>
      <c r="S606" s="45"/>
      <c r="T606" s="37"/>
      <c r="U606" s="37"/>
      <c r="V606" s="37"/>
      <c r="W606" s="44"/>
      <c r="X606" s="44"/>
      <c r="Y606" s="44"/>
      <c r="Z606" s="44"/>
      <c r="AA606" s="44"/>
      <c r="AB606" s="46"/>
      <c r="AT606" s="43" t="n">
        <f aca="false">IF(OR(G606="ppm",G606="mg/kg"),M606/391,IF(G606="kg/ha",M606/875.84,M606))</f>
        <v>0</v>
      </c>
      <c r="AU606" s="43" t="n">
        <f aca="false">IF(AND(F606="Mehlich3",OR(G606="ppm",G606="mg/kg")),N606/220.44,IF(AND(F606="Mehlich3",G606="kg/ha"),N606/493.7856,IF(AND(F606&lt;&gt;"Mehlich3",OR(G606="ppm",G606="mg/kg")),N606/200.4,IF(AND(F606&lt;&gt;"Mehlich3",G606="kg/ha"),N606/448.896,N606))))</f>
        <v>0</v>
      </c>
      <c r="AV606" s="43" t="n">
        <f aca="false">IF(AND(F606="Mehlich3",OR(G606="ppm",G606="mg/kg")),O606/134.89275,IF(AND(F606="Mehlich3",G606="kg/ha"),O606/302.15976,IF(AND(F606&lt;&gt;"Mehlich3",OR(G606="ppm",G606="mg/kg")),O606/121.525,IF(AND(F606&lt;&gt;"Mehlich3",G606="kg/ha"),O606/272.216,O606))))</f>
        <v>0</v>
      </c>
      <c r="AW606" s="43" t="n">
        <f aca="false">(I606-0.1822)/1.0482</f>
        <v>-0.173821789734783</v>
      </c>
      <c r="AX606" s="43" t="n">
        <f aca="false">IF(OR(G606="ppm",G606="mg/kg"),X606/391,IF(G606="kg/ha",X606/875.84,X606))</f>
        <v>0</v>
      </c>
      <c r="AY606" s="43" t="n">
        <f aca="false">IF(AND(F606="Mehlich3",OR(G606="ppm",G606="mg/kg")),Y606/220.44,IF(AND(F606="Mehlich3",G606="kg/ha"),Y606/493.7856,IF(AND(F606&lt;&gt;"Mehlich3",OR(G606="ppm",G606="mg/kg")),Y606/200.4,IF(AND(F606&lt;&gt;"Mehlich3",G606="kg/ha"),Y606/448.896,Y606))))</f>
        <v>0</v>
      </c>
      <c r="AZ606" s="43" t="n">
        <f aca="false">IF(AND(F606="Mehlich3",OR(G606="ppm",G606="mg/kg")),Z606/134.89275,IF(AND(F606="Mehlich3",G606="kg/ha"),Z606/302.15976,IF(AND(F606&lt;&gt;"Mehlich3",OR(G606="ppm",G606="mg/kg")),Z606/121.525,IF(AND(F606&lt;&gt;"Mehlich3",G606="kg/ha"),Z606/272.216,O606))))</f>
        <v>0</v>
      </c>
      <c r="BA606" s="43" t="n">
        <f aca="false">(T606-0.1822)/1.0482</f>
        <v>-0.173821789734783</v>
      </c>
    </row>
    <row r="607" customFormat="false" ht="12.75" hidden="false" customHeight="false" outlineLevel="0" collapsed="false">
      <c r="A607" s="37"/>
      <c r="B607" s="37"/>
      <c r="C607" s="37"/>
      <c r="D607" s="37"/>
      <c r="E607" s="37"/>
      <c r="F607" s="38"/>
      <c r="G607" s="39"/>
      <c r="H607" s="49"/>
      <c r="I607" s="37"/>
      <c r="J607" s="37"/>
      <c r="K607" s="37"/>
      <c r="L607" s="44"/>
      <c r="M607" s="44"/>
      <c r="N607" s="44"/>
      <c r="O607" s="44"/>
      <c r="P607" s="37"/>
      <c r="Q607" s="37"/>
      <c r="R607" s="37"/>
      <c r="S607" s="45"/>
      <c r="T607" s="37"/>
      <c r="U607" s="37"/>
      <c r="V607" s="37"/>
      <c r="W607" s="44"/>
      <c r="X607" s="44"/>
      <c r="Y607" s="44"/>
      <c r="Z607" s="44"/>
      <c r="AA607" s="44"/>
      <c r="AB607" s="46"/>
      <c r="AT607" s="43" t="n">
        <f aca="false">IF(OR(G607="ppm",G607="mg/kg"),M607/391,IF(G607="kg/ha",M607/875.84,M607))</f>
        <v>0</v>
      </c>
      <c r="AU607" s="43" t="n">
        <f aca="false">IF(AND(F607="Mehlich3",OR(G607="ppm",G607="mg/kg")),N607/220.44,IF(AND(F607="Mehlich3",G607="kg/ha"),N607/493.7856,IF(AND(F607&lt;&gt;"Mehlich3",OR(G607="ppm",G607="mg/kg")),N607/200.4,IF(AND(F607&lt;&gt;"Mehlich3",G607="kg/ha"),N607/448.896,N607))))</f>
        <v>0</v>
      </c>
      <c r="AV607" s="43" t="n">
        <f aca="false">IF(AND(F607="Mehlich3",OR(G607="ppm",G607="mg/kg")),O607/134.89275,IF(AND(F607="Mehlich3",G607="kg/ha"),O607/302.15976,IF(AND(F607&lt;&gt;"Mehlich3",OR(G607="ppm",G607="mg/kg")),O607/121.525,IF(AND(F607&lt;&gt;"Mehlich3",G607="kg/ha"),O607/272.216,O607))))</f>
        <v>0</v>
      </c>
      <c r="AW607" s="43" t="n">
        <f aca="false">(I607-0.1822)/1.0482</f>
        <v>-0.173821789734783</v>
      </c>
      <c r="AX607" s="43" t="n">
        <f aca="false">IF(OR(G607="ppm",G607="mg/kg"),X607/391,IF(G607="kg/ha",X607/875.84,X607))</f>
        <v>0</v>
      </c>
      <c r="AY607" s="43" t="n">
        <f aca="false">IF(AND(F607="Mehlich3",OR(G607="ppm",G607="mg/kg")),Y607/220.44,IF(AND(F607="Mehlich3",G607="kg/ha"),Y607/493.7856,IF(AND(F607&lt;&gt;"Mehlich3",OR(G607="ppm",G607="mg/kg")),Y607/200.4,IF(AND(F607&lt;&gt;"Mehlich3",G607="kg/ha"),Y607/448.896,Y607))))</f>
        <v>0</v>
      </c>
      <c r="AZ607" s="43" t="n">
        <f aca="false">IF(AND(F607="Mehlich3",OR(G607="ppm",G607="mg/kg")),Z607/134.89275,IF(AND(F607="Mehlich3",G607="kg/ha"),Z607/302.15976,IF(AND(F607&lt;&gt;"Mehlich3",OR(G607="ppm",G607="mg/kg")),Z607/121.525,IF(AND(F607&lt;&gt;"Mehlich3",G607="kg/ha"),Z607/272.216,O607))))</f>
        <v>0</v>
      </c>
      <c r="BA607" s="43" t="n">
        <f aca="false">(T607-0.1822)/1.0482</f>
        <v>-0.173821789734783</v>
      </c>
    </row>
    <row r="608" customFormat="false" ht="12.75" hidden="false" customHeight="false" outlineLevel="0" collapsed="false">
      <c r="A608" s="37"/>
      <c r="B608" s="37"/>
      <c r="C608" s="37"/>
      <c r="D608" s="37"/>
      <c r="E608" s="37"/>
      <c r="F608" s="38"/>
      <c r="G608" s="39"/>
      <c r="H608" s="49"/>
      <c r="I608" s="37"/>
      <c r="J608" s="37"/>
      <c r="K608" s="37"/>
      <c r="L608" s="44"/>
      <c r="M608" s="44"/>
      <c r="N608" s="44"/>
      <c r="O608" s="44"/>
      <c r="P608" s="37"/>
      <c r="Q608" s="37"/>
      <c r="R608" s="37"/>
      <c r="S608" s="45"/>
      <c r="T608" s="37"/>
      <c r="U608" s="37"/>
      <c r="V608" s="37"/>
      <c r="W608" s="44"/>
      <c r="X608" s="44"/>
      <c r="Y608" s="44"/>
      <c r="Z608" s="44"/>
      <c r="AA608" s="44"/>
      <c r="AB608" s="46"/>
      <c r="AT608" s="43" t="n">
        <f aca="false">IF(OR(G608="ppm",G608="mg/kg"),M608/391,IF(G608="kg/ha",M608/875.84,M608))</f>
        <v>0</v>
      </c>
      <c r="AU608" s="43" t="n">
        <f aca="false">IF(AND(F608="Mehlich3",OR(G608="ppm",G608="mg/kg")),N608/220.44,IF(AND(F608="Mehlich3",G608="kg/ha"),N608/493.7856,IF(AND(F608&lt;&gt;"Mehlich3",OR(G608="ppm",G608="mg/kg")),N608/200.4,IF(AND(F608&lt;&gt;"Mehlich3",G608="kg/ha"),N608/448.896,N608))))</f>
        <v>0</v>
      </c>
      <c r="AV608" s="43" t="n">
        <f aca="false">IF(AND(F608="Mehlich3",OR(G608="ppm",G608="mg/kg")),O608/134.89275,IF(AND(F608="Mehlich3",G608="kg/ha"),O608/302.15976,IF(AND(F608&lt;&gt;"Mehlich3",OR(G608="ppm",G608="mg/kg")),O608/121.525,IF(AND(F608&lt;&gt;"Mehlich3",G608="kg/ha"),O608/272.216,O608))))</f>
        <v>0</v>
      </c>
      <c r="AW608" s="43" t="n">
        <f aca="false">(I608-0.1822)/1.0482</f>
        <v>-0.173821789734783</v>
      </c>
      <c r="AX608" s="43" t="n">
        <f aca="false">IF(OR(G608="ppm",G608="mg/kg"),X608/391,IF(G608="kg/ha",X608/875.84,X608))</f>
        <v>0</v>
      </c>
      <c r="AY608" s="43" t="n">
        <f aca="false">IF(AND(F608="Mehlich3",OR(G608="ppm",G608="mg/kg")),Y608/220.44,IF(AND(F608="Mehlich3",G608="kg/ha"),Y608/493.7856,IF(AND(F608&lt;&gt;"Mehlich3",OR(G608="ppm",G608="mg/kg")),Y608/200.4,IF(AND(F608&lt;&gt;"Mehlich3",G608="kg/ha"),Y608/448.896,Y608))))</f>
        <v>0</v>
      </c>
      <c r="AZ608" s="43" t="n">
        <f aca="false">IF(AND(F608="Mehlich3",OR(G608="ppm",G608="mg/kg")),Z608/134.89275,IF(AND(F608="Mehlich3",G608="kg/ha"),Z608/302.15976,IF(AND(F608&lt;&gt;"Mehlich3",OR(G608="ppm",G608="mg/kg")),Z608/121.525,IF(AND(F608&lt;&gt;"Mehlich3",G608="kg/ha"),Z608/272.216,O608))))</f>
        <v>0</v>
      </c>
      <c r="BA608" s="43" t="n">
        <f aca="false">(T608-0.1822)/1.0482</f>
        <v>-0.173821789734783</v>
      </c>
    </row>
    <row r="609" customFormat="false" ht="12.75" hidden="false" customHeight="false" outlineLevel="0" collapsed="false">
      <c r="A609" s="37"/>
      <c r="B609" s="37"/>
      <c r="C609" s="37"/>
      <c r="D609" s="37"/>
      <c r="E609" s="37"/>
      <c r="F609" s="38"/>
      <c r="G609" s="39"/>
      <c r="H609" s="49"/>
      <c r="I609" s="37"/>
      <c r="J609" s="37"/>
      <c r="K609" s="37"/>
      <c r="L609" s="44"/>
      <c r="M609" s="44"/>
      <c r="N609" s="44"/>
      <c r="O609" s="44"/>
      <c r="P609" s="37"/>
      <c r="Q609" s="37"/>
      <c r="R609" s="37"/>
      <c r="S609" s="45"/>
      <c r="T609" s="37"/>
      <c r="U609" s="37"/>
      <c r="V609" s="37"/>
      <c r="W609" s="44"/>
      <c r="X609" s="44"/>
      <c r="Y609" s="44"/>
      <c r="Z609" s="44"/>
      <c r="AA609" s="44"/>
      <c r="AB609" s="46"/>
      <c r="AT609" s="43" t="n">
        <f aca="false">IF(OR(G609="ppm",G609="mg/kg"),M609/391,IF(G609="kg/ha",M609/875.84,M609))</f>
        <v>0</v>
      </c>
      <c r="AU609" s="43" t="n">
        <f aca="false">IF(AND(F609="Mehlich3",OR(G609="ppm",G609="mg/kg")),N609/220.44,IF(AND(F609="Mehlich3",G609="kg/ha"),N609/493.7856,IF(AND(F609&lt;&gt;"Mehlich3",OR(G609="ppm",G609="mg/kg")),N609/200.4,IF(AND(F609&lt;&gt;"Mehlich3",G609="kg/ha"),N609/448.896,N609))))</f>
        <v>0</v>
      </c>
      <c r="AV609" s="43" t="n">
        <f aca="false">IF(AND(F609="Mehlich3",OR(G609="ppm",G609="mg/kg")),O609/134.89275,IF(AND(F609="Mehlich3",G609="kg/ha"),O609/302.15976,IF(AND(F609&lt;&gt;"Mehlich3",OR(G609="ppm",G609="mg/kg")),O609/121.525,IF(AND(F609&lt;&gt;"Mehlich3",G609="kg/ha"),O609/272.216,O609))))</f>
        <v>0</v>
      </c>
      <c r="AW609" s="43" t="n">
        <f aca="false">(I609-0.1822)/1.0482</f>
        <v>-0.173821789734783</v>
      </c>
      <c r="AX609" s="43" t="n">
        <f aca="false">IF(OR(G609="ppm",G609="mg/kg"),X609/391,IF(G609="kg/ha",X609/875.84,X609))</f>
        <v>0</v>
      </c>
      <c r="AY609" s="43" t="n">
        <f aca="false">IF(AND(F609="Mehlich3",OR(G609="ppm",G609="mg/kg")),Y609/220.44,IF(AND(F609="Mehlich3",G609="kg/ha"),Y609/493.7856,IF(AND(F609&lt;&gt;"Mehlich3",OR(G609="ppm",G609="mg/kg")),Y609/200.4,IF(AND(F609&lt;&gt;"Mehlich3",G609="kg/ha"),Y609/448.896,Y609))))</f>
        <v>0</v>
      </c>
      <c r="AZ609" s="43" t="n">
        <f aca="false">IF(AND(F609="Mehlich3",OR(G609="ppm",G609="mg/kg")),Z609/134.89275,IF(AND(F609="Mehlich3",G609="kg/ha"),Z609/302.15976,IF(AND(F609&lt;&gt;"Mehlich3",OR(G609="ppm",G609="mg/kg")),Z609/121.525,IF(AND(F609&lt;&gt;"Mehlich3",G609="kg/ha"),Z609/272.216,O609))))</f>
        <v>0</v>
      </c>
      <c r="BA609" s="43" t="n">
        <f aca="false">(T609-0.1822)/1.0482</f>
        <v>-0.173821789734783</v>
      </c>
    </row>
    <row r="610" customFormat="false" ht="12.75" hidden="false" customHeight="false" outlineLevel="0" collapsed="false">
      <c r="A610" s="37"/>
      <c r="B610" s="37"/>
      <c r="C610" s="37"/>
      <c r="D610" s="37"/>
      <c r="E610" s="37"/>
      <c r="F610" s="38"/>
      <c r="G610" s="39"/>
      <c r="H610" s="49"/>
      <c r="I610" s="37"/>
      <c r="J610" s="37"/>
      <c r="K610" s="37"/>
      <c r="L610" s="44"/>
      <c r="M610" s="44"/>
      <c r="N610" s="44"/>
      <c r="O610" s="44"/>
      <c r="P610" s="37"/>
      <c r="Q610" s="37"/>
      <c r="R610" s="37"/>
      <c r="S610" s="45"/>
      <c r="T610" s="37"/>
      <c r="U610" s="37"/>
      <c r="V610" s="37"/>
      <c r="W610" s="44"/>
      <c r="X610" s="44"/>
      <c r="Y610" s="44"/>
      <c r="Z610" s="44"/>
      <c r="AA610" s="44"/>
      <c r="AB610" s="46"/>
      <c r="AT610" s="43" t="n">
        <f aca="false">IF(OR(G610="ppm",G610="mg/kg"),M610/391,IF(G610="kg/ha",M610/875.84,M610))</f>
        <v>0</v>
      </c>
      <c r="AU610" s="43" t="n">
        <f aca="false">IF(AND(F610="Mehlich3",OR(G610="ppm",G610="mg/kg")),N610/220.44,IF(AND(F610="Mehlich3",G610="kg/ha"),N610/493.7856,IF(AND(F610&lt;&gt;"Mehlich3",OR(G610="ppm",G610="mg/kg")),N610/200.4,IF(AND(F610&lt;&gt;"Mehlich3",G610="kg/ha"),N610/448.896,N610))))</f>
        <v>0</v>
      </c>
      <c r="AV610" s="43" t="n">
        <f aca="false">IF(AND(F610="Mehlich3",OR(G610="ppm",G610="mg/kg")),O610/134.89275,IF(AND(F610="Mehlich3",G610="kg/ha"),O610/302.15976,IF(AND(F610&lt;&gt;"Mehlich3",OR(G610="ppm",G610="mg/kg")),O610/121.525,IF(AND(F610&lt;&gt;"Mehlich3",G610="kg/ha"),O610/272.216,O610))))</f>
        <v>0</v>
      </c>
      <c r="AW610" s="43" t="n">
        <f aca="false">(I610-0.1822)/1.0482</f>
        <v>-0.173821789734783</v>
      </c>
      <c r="AX610" s="43" t="n">
        <f aca="false">IF(OR(G610="ppm",G610="mg/kg"),X610/391,IF(G610="kg/ha",X610/875.84,X610))</f>
        <v>0</v>
      </c>
      <c r="AY610" s="43" t="n">
        <f aca="false">IF(AND(F610="Mehlich3",OR(G610="ppm",G610="mg/kg")),Y610/220.44,IF(AND(F610="Mehlich3",G610="kg/ha"),Y610/493.7856,IF(AND(F610&lt;&gt;"Mehlich3",OR(G610="ppm",G610="mg/kg")),Y610/200.4,IF(AND(F610&lt;&gt;"Mehlich3",G610="kg/ha"),Y610/448.896,Y610))))</f>
        <v>0</v>
      </c>
      <c r="AZ610" s="43" t="n">
        <f aca="false">IF(AND(F610="Mehlich3",OR(G610="ppm",G610="mg/kg")),Z610/134.89275,IF(AND(F610="Mehlich3",G610="kg/ha"),Z610/302.15976,IF(AND(F610&lt;&gt;"Mehlich3",OR(G610="ppm",G610="mg/kg")),Z610/121.525,IF(AND(F610&lt;&gt;"Mehlich3",G610="kg/ha"),Z610/272.216,O610))))</f>
        <v>0</v>
      </c>
      <c r="BA610" s="43" t="n">
        <f aca="false">(T610-0.1822)/1.0482</f>
        <v>-0.173821789734783</v>
      </c>
    </row>
    <row r="611" customFormat="false" ht="12.75" hidden="false" customHeight="false" outlineLevel="0" collapsed="false">
      <c r="A611" s="37"/>
      <c r="B611" s="37"/>
      <c r="C611" s="37"/>
      <c r="D611" s="37"/>
      <c r="E611" s="37"/>
      <c r="F611" s="38"/>
      <c r="G611" s="39"/>
      <c r="H611" s="49"/>
      <c r="I611" s="37"/>
      <c r="J611" s="37"/>
      <c r="K611" s="37"/>
      <c r="L611" s="44"/>
      <c r="M611" s="44"/>
      <c r="N611" s="44"/>
      <c r="O611" s="44"/>
      <c r="P611" s="37"/>
      <c r="Q611" s="37"/>
      <c r="R611" s="37"/>
      <c r="S611" s="45"/>
      <c r="T611" s="37"/>
      <c r="U611" s="37"/>
      <c r="V611" s="37"/>
      <c r="W611" s="44"/>
      <c r="X611" s="44"/>
      <c r="Y611" s="44"/>
      <c r="Z611" s="44"/>
      <c r="AA611" s="44"/>
      <c r="AB611" s="46"/>
      <c r="AT611" s="43" t="n">
        <f aca="false">IF(OR(G611="ppm",G611="mg/kg"),M611/391,IF(G611="kg/ha",M611/875.84,M611))</f>
        <v>0</v>
      </c>
      <c r="AU611" s="43" t="n">
        <f aca="false">IF(AND(F611="Mehlich3",OR(G611="ppm",G611="mg/kg")),N611/220.44,IF(AND(F611="Mehlich3",G611="kg/ha"),N611/493.7856,IF(AND(F611&lt;&gt;"Mehlich3",OR(G611="ppm",G611="mg/kg")),N611/200.4,IF(AND(F611&lt;&gt;"Mehlich3",G611="kg/ha"),N611/448.896,N611))))</f>
        <v>0</v>
      </c>
      <c r="AV611" s="43" t="n">
        <f aca="false">IF(AND(F611="Mehlich3",OR(G611="ppm",G611="mg/kg")),O611/134.89275,IF(AND(F611="Mehlich3",G611="kg/ha"),O611/302.15976,IF(AND(F611&lt;&gt;"Mehlich3",OR(G611="ppm",G611="mg/kg")),O611/121.525,IF(AND(F611&lt;&gt;"Mehlich3",G611="kg/ha"),O611/272.216,O611))))</f>
        <v>0</v>
      </c>
      <c r="AW611" s="43" t="n">
        <f aca="false">(I611-0.1822)/1.0482</f>
        <v>-0.173821789734783</v>
      </c>
      <c r="AX611" s="43" t="n">
        <f aca="false">IF(OR(G611="ppm",G611="mg/kg"),X611/391,IF(G611="kg/ha",X611/875.84,X611))</f>
        <v>0</v>
      </c>
      <c r="AY611" s="43" t="n">
        <f aca="false">IF(AND(F611="Mehlich3",OR(G611="ppm",G611="mg/kg")),Y611/220.44,IF(AND(F611="Mehlich3",G611="kg/ha"),Y611/493.7856,IF(AND(F611&lt;&gt;"Mehlich3",OR(G611="ppm",G611="mg/kg")),Y611/200.4,IF(AND(F611&lt;&gt;"Mehlich3",G611="kg/ha"),Y611/448.896,Y611))))</f>
        <v>0</v>
      </c>
      <c r="AZ611" s="43" t="n">
        <f aca="false">IF(AND(F611="Mehlich3",OR(G611="ppm",G611="mg/kg")),Z611/134.89275,IF(AND(F611="Mehlich3",G611="kg/ha"),Z611/302.15976,IF(AND(F611&lt;&gt;"Mehlich3",OR(G611="ppm",G611="mg/kg")),Z611/121.525,IF(AND(F611&lt;&gt;"Mehlich3",G611="kg/ha"),Z611/272.216,O611))))</f>
        <v>0</v>
      </c>
      <c r="BA611" s="43" t="n">
        <f aca="false">(T611-0.1822)/1.0482</f>
        <v>-0.173821789734783</v>
      </c>
    </row>
    <row r="612" customFormat="false" ht="12.75" hidden="false" customHeight="false" outlineLevel="0" collapsed="false">
      <c r="A612" s="37"/>
      <c r="B612" s="37"/>
      <c r="C612" s="37"/>
      <c r="D612" s="37"/>
      <c r="E612" s="37"/>
      <c r="F612" s="38"/>
      <c r="G612" s="39"/>
      <c r="H612" s="49"/>
      <c r="I612" s="37"/>
      <c r="J612" s="37"/>
      <c r="K612" s="37"/>
      <c r="L612" s="44"/>
      <c r="M612" s="44"/>
      <c r="N612" s="44"/>
      <c r="O612" s="44"/>
      <c r="P612" s="37"/>
      <c r="Q612" s="37"/>
      <c r="R612" s="37"/>
      <c r="S612" s="45"/>
      <c r="T612" s="37"/>
      <c r="U612" s="37"/>
      <c r="V612" s="37"/>
      <c r="W612" s="44"/>
      <c r="X612" s="44"/>
      <c r="Y612" s="44"/>
      <c r="Z612" s="44"/>
      <c r="AA612" s="44"/>
      <c r="AB612" s="46"/>
      <c r="AT612" s="43" t="n">
        <f aca="false">IF(OR(G612="ppm",G612="mg/kg"),M612/391,IF(G612="kg/ha",M612/875.84,M612))</f>
        <v>0</v>
      </c>
      <c r="AU612" s="43" t="n">
        <f aca="false">IF(AND(F612="Mehlich3",OR(G612="ppm",G612="mg/kg")),N612/220.44,IF(AND(F612="Mehlich3",G612="kg/ha"),N612/493.7856,IF(AND(F612&lt;&gt;"Mehlich3",OR(G612="ppm",G612="mg/kg")),N612/200.4,IF(AND(F612&lt;&gt;"Mehlich3",G612="kg/ha"),N612/448.896,N612))))</f>
        <v>0</v>
      </c>
      <c r="AV612" s="43" t="n">
        <f aca="false">IF(AND(F612="Mehlich3",OR(G612="ppm",G612="mg/kg")),O612/134.89275,IF(AND(F612="Mehlich3",G612="kg/ha"),O612/302.15976,IF(AND(F612&lt;&gt;"Mehlich3",OR(G612="ppm",G612="mg/kg")),O612/121.525,IF(AND(F612&lt;&gt;"Mehlich3",G612="kg/ha"),O612/272.216,O612))))</f>
        <v>0</v>
      </c>
      <c r="AW612" s="43" t="n">
        <f aca="false">(I612-0.1822)/1.0482</f>
        <v>-0.173821789734783</v>
      </c>
      <c r="AX612" s="43" t="n">
        <f aca="false">IF(OR(G612="ppm",G612="mg/kg"),X612/391,IF(G612="kg/ha",X612/875.84,X612))</f>
        <v>0</v>
      </c>
      <c r="AY612" s="43" t="n">
        <f aca="false">IF(AND(F612="Mehlich3",OR(G612="ppm",G612="mg/kg")),Y612/220.44,IF(AND(F612="Mehlich3",G612="kg/ha"),Y612/493.7856,IF(AND(F612&lt;&gt;"Mehlich3",OR(G612="ppm",G612="mg/kg")),Y612/200.4,IF(AND(F612&lt;&gt;"Mehlich3",G612="kg/ha"),Y612/448.896,Y612))))</f>
        <v>0</v>
      </c>
      <c r="AZ612" s="43" t="n">
        <f aca="false">IF(AND(F612="Mehlich3",OR(G612="ppm",G612="mg/kg")),Z612/134.89275,IF(AND(F612="Mehlich3",G612="kg/ha"),Z612/302.15976,IF(AND(F612&lt;&gt;"Mehlich3",OR(G612="ppm",G612="mg/kg")),Z612/121.525,IF(AND(F612&lt;&gt;"Mehlich3",G612="kg/ha"),Z612/272.216,O612))))</f>
        <v>0</v>
      </c>
      <c r="BA612" s="43" t="n">
        <f aca="false">(T612-0.1822)/1.0482</f>
        <v>-0.173821789734783</v>
      </c>
    </row>
    <row r="613" customFormat="false" ht="12.75" hidden="false" customHeight="false" outlineLevel="0" collapsed="false">
      <c r="A613" s="37"/>
      <c r="B613" s="37"/>
      <c r="C613" s="37"/>
      <c r="D613" s="37"/>
      <c r="E613" s="37"/>
      <c r="F613" s="38"/>
      <c r="G613" s="39"/>
      <c r="H613" s="49"/>
      <c r="I613" s="37"/>
      <c r="J613" s="37"/>
      <c r="K613" s="37"/>
      <c r="L613" s="44"/>
      <c r="M613" s="44"/>
      <c r="N613" s="44"/>
      <c r="O613" s="44"/>
      <c r="P613" s="37"/>
      <c r="Q613" s="37"/>
      <c r="R613" s="37"/>
      <c r="S613" s="45"/>
      <c r="T613" s="37"/>
      <c r="U613" s="37"/>
      <c r="V613" s="37"/>
      <c r="W613" s="44"/>
      <c r="X613" s="44"/>
      <c r="Y613" s="44"/>
      <c r="Z613" s="44"/>
      <c r="AA613" s="44"/>
      <c r="AB613" s="46"/>
      <c r="AT613" s="43" t="n">
        <f aca="false">IF(OR(G613="ppm",G613="mg/kg"),M613/391,IF(G613="kg/ha",M613/875.84,M613))</f>
        <v>0</v>
      </c>
      <c r="AU613" s="43" t="n">
        <f aca="false">IF(AND(F613="Mehlich3",OR(G613="ppm",G613="mg/kg")),N613/220.44,IF(AND(F613="Mehlich3",G613="kg/ha"),N613/493.7856,IF(AND(F613&lt;&gt;"Mehlich3",OR(G613="ppm",G613="mg/kg")),N613/200.4,IF(AND(F613&lt;&gt;"Mehlich3",G613="kg/ha"),N613/448.896,N613))))</f>
        <v>0</v>
      </c>
      <c r="AV613" s="43" t="n">
        <f aca="false">IF(AND(F613="Mehlich3",OR(G613="ppm",G613="mg/kg")),O613/134.89275,IF(AND(F613="Mehlich3",G613="kg/ha"),O613/302.15976,IF(AND(F613&lt;&gt;"Mehlich3",OR(G613="ppm",G613="mg/kg")),O613/121.525,IF(AND(F613&lt;&gt;"Mehlich3",G613="kg/ha"),O613/272.216,O613))))</f>
        <v>0</v>
      </c>
      <c r="AW613" s="43" t="n">
        <f aca="false">(I613-0.1822)/1.0482</f>
        <v>-0.173821789734783</v>
      </c>
      <c r="AX613" s="43" t="n">
        <f aca="false">IF(OR(G613="ppm",G613="mg/kg"),X613/391,IF(G613="kg/ha",X613/875.84,X613))</f>
        <v>0</v>
      </c>
      <c r="AY613" s="43" t="n">
        <f aca="false">IF(AND(F613="Mehlich3",OR(G613="ppm",G613="mg/kg")),Y613/220.44,IF(AND(F613="Mehlich3",G613="kg/ha"),Y613/493.7856,IF(AND(F613&lt;&gt;"Mehlich3",OR(G613="ppm",G613="mg/kg")),Y613/200.4,IF(AND(F613&lt;&gt;"Mehlich3",G613="kg/ha"),Y613/448.896,Y613))))</f>
        <v>0</v>
      </c>
      <c r="AZ613" s="43" t="n">
        <f aca="false">IF(AND(F613="Mehlich3",OR(G613="ppm",G613="mg/kg")),Z613/134.89275,IF(AND(F613="Mehlich3",G613="kg/ha"),Z613/302.15976,IF(AND(F613&lt;&gt;"Mehlich3",OR(G613="ppm",G613="mg/kg")),Z613/121.525,IF(AND(F613&lt;&gt;"Mehlich3",G613="kg/ha"),Z613/272.216,O613))))</f>
        <v>0</v>
      </c>
      <c r="BA613" s="43" t="n">
        <f aca="false">(T613-0.1822)/1.0482</f>
        <v>-0.173821789734783</v>
      </c>
    </row>
    <row r="614" customFormat="false" ht="12.75" hidden="false" customHeight="false" outlineLevel="0" collapsed="false">
      <c r="A614" s="37"/>
      <c r="B614" s="37"/>
      <c r="C614" s="37"/>
      <c r="D614" s="37"/>
      <c r="E614" s="37"/>
      <c r="F614" s="38"/>
      <c r="G614" s="39"/>
      <c r="H614" s="49"/>
      <c r="I614" s="37"/>
      <c r="J614" s="37"/>
      <c r="K614" s="37"/>
      <c r="L614" s="44"/>
      <c r="M614" s="44"/>
      <c r="N614" s="44"/>
      <c r="O614" s="44"/>
      <c r="P614" s="37"/>
      <c r="Q614" s="37"/>
      <c r="R614" s="37"/>
      <c r="S614" s="45"/>
      <c r="T614" s="37"/>
      <c r="U614" s="37"/>
      <c r="V614" s="37"/>
      <c r="W614" s="44"/>
      <c r="X614" s="44"/>
      <c r="Y614" s="44"/>
      <c r="Z614" s="44"/>
      <c r="AA614" s="44"/>
      <c r="AB614" s="46"/>
      <c r="AT614" s="43" t="n">
        <f aca="false">IF(OR(G614="ppm",G614="mg/kg"),M614/391,IF(G614="kg/ha",M614/875.84,M614))</f>
        <v>0</v>
      </c>
      <c r="AU614" s="43" t="n">
        <f aca="false">IF(AND(F614="Mehlich3",OR(G614="ppm",G614="mg/kg")),N614/220.44,IF(AND(F614="Mehlich3",G614="kg/ha"),N614/493.7856,IF(AND(F614&lt;&gt;"Mehlich3",OR(G614="ppm",G614="mg/kg")),N614/200.4,IF(AND(F614&lt;&gt;"Mehlich3",G614="kg/ha"),N614/448.896,N614))))</f>
        <v>0</v>
      </c>
      <c r="AV614" s="43" t="n">
        <f aca="false">IF(AND(F614="Mehlich3",OR(G614="ppm",G614="mg/kg")),O614/134.89275,IF(AND(F614="Mehlich3",G614="kg/ha"),O614/302.15976,IF(AND(F614&lt;&gt;"Mehlich3",OR(G614="ppm",G614="mg/kg")),O614/121.525,IF(AND(F614&lt;&gt;"Mehlich3",G614="kg/ha"),O614/272.216,O614))))</f>
        <v>0</v>
      </c>
      <c r="AW614" s="43" t="n">
        <f aca="false">(I614-0.1822)/1.0482</f>
        <v>-0.173821789734783</v>
      </c>
      <c r="AX614" s="43" t="n">
        <f aca="false">IF(OR(G614="ppm",G614="mg/kg"),X614/391,IF(G614="kg/ha",X614/875.84,X614))</f>
        <v>0</v>
      </c>
      <c r="AY614" s="43" t="n">
        <f aca="false">IF(AND(F614="Mehlich3",OR(G614="ppm",G614="mg/kg")),Y614/220.44,IF(AND(F614="Mehlich3",G614="kg/ha"),Y614/493.7856,IF(AND(F614&lt;&gt;"Mehlich3",OR(G614="ppm",G614="mg/kg")),Y614/200.4,IF(AND(F614&lt;&gt;"Mehlich3",G614="kg/ha"),Y614/448.896,Y614))))</f>
        <v>0</v>
      </c>
      <c r="AZ614" s="43" t="n">
        <f aca="false">IF(AND(F614="Mehlich3",OR(G614="ppm",G614="mg/kg")),Z614/134.89275,IF(AND(F614="Mehlich3",G614="kg/ha"),Z614/302.15976,IF(AND(F614&lt;&gt;"Mehlich3",OR(G614="ppm",G614="mg/kg")),Z614/121.525,IF(AND(F614&lt;&gt;"Mehlich3",G614="kg/ha"),Z614/272.216,O614))))</f>
        <v>0</v>
      </c>
      <c r="BA614" s="43" t="n">
        <f aca="false">(T614-0.1822)/1.0482</f>
        <v>-0.173821789734783</v>
      </c>
    </row>
    <row r="615" customFormat="false" ht="12.75" hidden="false" customHeight="false" outlineLevel="0" collapsed="false">
      <c r="A615" s="37"/>
      <c r="B615" s="37"/>
      <c r="C615" s="37"/>
      <c r="D615" s="37"/>
      <c r="E615" s="37"/>
      <c r="F615" s="38"/>
      <c r="G615" s="39"/>
      <c r="H615" s="49"/>
      <c r="I615" s="37"/>
      <c r="J615" s="37"/>
      <c r="K615" s="37"/>
      <c r="L615" s="44"/>
      <c r="M615" s="44"/>
      <c r="N615" s="44"/>
      <c r="O615" s="44"/>
      <c r="P615" s="37"/>
      <c r="Q615" s="37"/>
      <c r="R615" s="37"/>
      <c r="S615" s="45"/>
      <c r="T615" s="37"/>
      <c r="U615" s="37"/>
      <c r="V615" s="37"/>
      <c r="W615" s="44"/>
      <c r="X615" s="44"/>
      <c r="Y615" s="44"/>
      <c r="Z615" s="44"/>
      <c r="AA615" s="44"/>
      <c r="AB615" s="46"/>
      <c r="AT615" s="43" t="n">
        <f aca="false">IF(OR(G615="ppm",G615="mg/kg"),M615/391,IF(G615="kg/ha",M615/875.84,M615))</f>
        <v>0</v>
      </c>
      <c r="AU615" s="43" t="n">
        <f aca="false">IF(AND(F615="Mehlich3",OR(G615="ppm",G615="mg/kg")),N615/220.44,IF(AND(F615="Mehlich3",G615="kg/ha"),N615/493.7856,IF(AND(F615&lt;&gt;"Mehlich3",OR(G615="ppm",G615="mg/kg")),N615/200.4,IF(AND(F615&lt;&gt;"Mehlich3",G615="kg/ha"),N615/448.896,N615))))</f>
        <v>0</v>
      </c>
      <c r="AV615" s="43" t="n">
        <f aca="false">IF(AND(F615="Mehlich3",OR(G615="ppm",G615="mg/kg")),O615/134.89275,IF(AND(F615="Mehlich3",G615="kg/ha"),O615/302.15976,IF(AND(F615&lt;&gt;"Mehlich3",OR(G615="ppm",G615="mg/kg")),O615/121.525,IF(AND(F615&lt;&gt;"Mehlich3",G615="kg/ha"),O615/272.216,O615))))</f>
        <v>0</v>
      </c>
      <c r="AW615" s="43" t="n">
        <f aca="false">(I615-0.1822)/1.0482</f>
        <v>-0.173821789734783</v>
      </c>
      <c r="AX615" s="43" t="n">
        <f aca="false">IF(OR(G615="ppm",G615="mg/kg"),X615/391,IF(G615="kg/ha",X615/875.84,X615))</f>
        <v>0</v>
      </c>
      <c r="AY615" s="43" t="n">
        <f aca="false">IF(AND(F615="Mehlich3",OR(G615="ppm",G615="mg/kg")),Y615/220.44,IF(AND(F615="Mehlich3",G615="kg/ha"),Y615/493.7856,IF(AND(F615&lt;&gt;"Mehlich3",OR(G615="ppm",G615="mg/kg")),Y615/200.4,IF(AND(F615&lt;&gt;"Mehlich3",G615="kg/ha"),Y615/448.896,Y615))))</f>
        <v>0</v>
      </c>
      <c r="AZ615" s="43" t="n">
        <f aca="false">IF(AND(F615="Mehlich3",OR(G615="ppm",G615="mg/kg")),Z615/134.89275,IF(AND(F615="Mehlich3",G615="kg/ha"),Z615/302.15976,IF(AND(F615&lt;&gt;"Mehlich3",OR(G615="ppm",G615="mg/kg")),Z615/121.525,IF(AND(F615&lt;&gt;"Mehlich3",G615="kg/ha"),Z615/272.216,O615))))</f>
        <v>0</v>
      </c>
      <c r="BA615" s="43" t="n">
        <f aca="false">(T615-0.1822)/1.0482</f>
        <v>-0.173821789734783</v>
      </c>
    </row>
    <row r="616" customFormat="false" ht="12.75" hidden="false" customHeight="false" outlineLevel="0" collapsed="false">
      <c r="A616" s="37"/>
      <c r="B616" s="37"/>
      <c r="C616" s="37"/>
      <c r="D616" s="37"/>
      <c r="E616" s="37"/>
      <c r="F616" s="38"/>
      <c r="G616" s="39"/>
      <c r="H616" s="49"/>
      <c r="I616" s="37"/>
      <c r="J616" s="37"/>
      <c r="K616" s="37"/>
      <c r="L616" s="44"/>
      <c r="M616" s="44"/>
      <c r="N616" s="44"/>
      <c r="O616" s="44"/>
      <c r="P616" s="37"/>
      <c r="Q616" s="37"/>
      <c r="R616" s="37"/>
      <c r="S616" s="45"/>
      <c r="T616" s="37"/>
      <c r="U616" s="37"/>
      <c r="V616" s="37"/>
      <c r="W616" s="44"/>
      <c r="X616" s="44"/>
      <c r="Y616" s="44"/>
      <c r="Z616" s="44"/>
      <c r="AA616" s="44"/>
      <c r="AB616" s="46"/>
      <c r="AT616" s="43" t="n">
        <f aca="false">IF(OR(G616="ppm",G616="mg/kg"),M616/391,IF(G616="kg/ha",M616/875.84,M616))</f>
        <v>0</v>
      </c>
      <c r="AU616" s="43" t="n">
        <f aca="false">IF(AND(F616="Mehlich3",OR(G616="ppm",G616="mg/kg")),N616/220.44,IF(AND(F616="Mehlich3",G616="kg/ha"),N616/493.7856,IF(AND(F616&lt;&gt;"Mehlich3",OR(G616="ppm",G616="mg/kg")),N616/200.4,IF(AND(F616&lt;&gt;"Mehlich3",G616="kg/ha"),N616/448.896,N616))))</f>
        <v>0</v>
      </c>
      <c r="AV616" s="43" t="n">
        <f aca="false">IF(AND(F616="Mehlich3",OR(G616="ppm",G616="mg/kg")),O616/134.89275,IF(AND(F616="Mehlich3",G616="kg/ha"),O616/302.15976,IF(AND(F616&lt;&gt;"Mehlich3",OR(G616="ppm",G616="mg/kg")),O616/121.525,IF(AND(F616&lt;&gt;"Mehlich3",G616="kg/ha"),O616/272.216,O616))))</f>
        <v>0</v>
      </c>
      <c r="AW616" s="43" t="n">
        <f aca="false">(I616-0.1822)/1.0482</f>
        <v>-0.173821789734783</v>
      </c>
      <c r="AX616" s="43" t="n">
        <f aca="false">IF(OR(G616="ppm",G616="mg/kg"),X616/391,IF(G616="kg/ha",X616/875.84,X616))</f>
        <v>0</v>
      </c>
      <c r="AY616" s="43" t="n">
        <f aca="false">IF(AND(F616="Mehlich3",OR(G616="ppm",G616="mg/kg")),Y616/220.44,IF(AND(F616="Mehlich3",G616="kg/ha"),Y616/493.7856,IF(AND(F616&lt;&gt;"Mehlich3",OR(G616="ppm",G616="mg/kg")),Y616/200.4,IF(AND(F616&lt;&gt;"Mehlich3",G616="kg/ha"),Y616/448.896,Y616))))</f>
        <v>0</v>
      </c>
      <c r="AZ616" s="43" t="n">
        <f aca="false">IF(AND(F616="Mehlich3",OR(G616="ppm",G616="mg/kg")),Z616/134.89275,IF(AND(F616="Mehlich3",G616="kg/ha"),Z616/302.15976,IF(AND(F616&lt;&gt;"Mehlich3",OR(G616="ppm",G616="mg/kg")),Z616/121.525,IF(AND(F616&lt;&gt;"Mehlich3",G616="kg/ha"),Z616/272.216,O616))))</f>
        <v>0</v>
      </c>
      <c r="BA616" s="43" t="n">
        <f aca="false">(T616-0.1822)/1.0482</f>
        <v>-0.173821789734783</v>
      </c>
    </row>
    <row r="617" customFormat="false" ht="12.75" hidden="false" customHeight="false" outlineLevel="0" collapsed="false">
      <c r="A617" s="37"/>
      <c r="B617" s="37"/>
      <c r="C617" s="37"/>
      <c r="D617" s="37"/>
      <c r="E617" s="37"/>
      <c r="F617" s="38"/>
      <c r="G617" s="39"/>
      <c r="H617" s="49"/>
      <c r="I617" s="37"/>
      <c r="J617" s="37"/>
      <c r="K617" s="37"/>
      <c r="L617" s="44"/>
      <c r="M617" s="44"/>
      <c r="N617" s="44"/>
      <c r="O617" s="44"/>
      <c r="P617" s="37"/>
      <c r="Q617" s="37"/>
      <c r="R617" s="37"/>
      <c r="S617" s="45"/>
      <c r="T617" s="37"/>
      <c r="U617" s="37"/>
      <c r="V617" s="37"/>
      <c r="W617" s="44"/>
      <c r="X617" s="44"/>
      <c r="Y617" s="44"/>
      <c r="Z617" s="44"/>
      <c r="AA617" s="44"/>
      <c r="AB617" s="46"/>
      <c r="AT617" s="43" t="n">
        <f aca="false">IF(OR(G617="ppm",G617="mg/kg"),M617/391,IF(G617="kg/ha",M617/875.84,M617))</f>
        <v>0</v>
      </c>
      <c r="AU617" s="43" t="n">
        <f aca="false">IF(AND(F617="Mehlich3",OR(G617="ppm",G617="mg/kg")),N617/220.44,IF(AND(F617="Mehlich3",G617="kg/ha"),N617/493.7856,IF(AND(F617&lt;&gt;"Mehlich3",OR(G617="ppm",G617="mg/kg")),N617/200.4,IF(AND(F617&lt;&gt;"Mehlich3",G617="kg/ha"),N617/448.896,N617))))</f>
        <v>0</v>
      </c>
      <c r="AV617" s="43" t="n">
        <f aca="false">IF(AND(F617="Mehlich3",OR(G617="ppm",G617="mg/kg")),O617/134.89275,IF(AND(F617="Mehlich3",G617="kg/ha"),O617/302.15976,IF(AND(F617&lt;&gt;"Mehlich3",OR(G617="ppm",G617="mg/kg")),O617/121.525,IF(AND(F617&lt;&gt;"Mehlich3",G617="kg/ha"),O617/272.216,O617))))</f>
        <v>0</v>
      </c>
      <c r="AW617" s="43" t="n">
        <f aca="false">(I617-0.1822)/1.0482</f>
        <v>-0.173821789734783</v>
      </c>
      <c r="AX617" s="43" t="n">
        <f aca="false">IF(OR(G617="ppm",G617="mg/kg"),X617/391,IF(G617="kg/ha",X617/875.84,X617))</f>
        <v>0</v>
      </c>
      <c r="AY617" s="43" t="n">
        <f aca="false">IF(AND(F617="Mehlich3",OR(G617="ppm",G617="mg/kg")),Y617/220.44,IF(AND(F617="Mehlich3",G617="kg/ha"),Y617/493.7856,IF(AND(F617&lt;&gt;"Mehlich3",OR(G617="ppm",G617="mg/kg")),Y617/200.4,IF(AND(F617&lt;&gt;"Mehlich3",G617="kg/ha"),Y617/448.896,Y617))))</f>
        <v>0</v>
      </c>
      <c r="AZ617" s="43" t="n">
        <f aca="false">IF(AND(F617="Mehlich3",OR(G617="ppm",G617="mg/kg")),Z617/134.89275,IF(AND(F617="Mehlich3",G617="kg/ha"),Z617/302.15976,IF(AND(F617&lt;&gt;"Mehlich3",OR(G617="ppm",G617="mg/kg")),Z617/121.525,IF(AND(F617&lt;&gt;"Mehlich3",G617="kg/ha"),Z617/272.216,O617))))</f>
        <v>0</v>
      </c>
      <c r="BA617" s="43" t="n">
        <f aca="false">(T617-0.1822)/1.0482</f>
        <v>-0.173821789734783</v>
      </c>
    </row>
    <row r="618" customFormat="false" ht="12.75" hidden="false" customHeight="false" outlineLevel="0" collapsed="false">
      <c r="A618" s="37"/>
      <c r="B618" s="37"/>
      <c r="C618" s="37"/>
      <c r="D618" s="37"/>
      <c r="E618" s="37"/>
      <c r="F618" s="38"/>
      <c r="G618" s="39"/>
      <c r="H618" s="49"/>
      <c r="I618" s="37"/>
      <c r="J618" s="37"/>
      <c r="K618" s="37"/>
      <c r="L618" s="44"/>
      <c r="M618" s="44"/>
      <c r="N618" s="44"/>
      <c r="O618" s="44"/>
      <c r="P618" s="37"/>
      <c r="Q618" s="37"/>
      <c r="R618" s="37"/>
      <c r="S618" s="45"/>
      <c r="T618" s="37"/>
      <c r="U618" s="37"/>
      <c r="V618" s="37"/>
      <c r="W618" s="44"/>
      <c r="X618" s="44"/>
      <c r="Y618" s="44"/>
      <c r="Z618" s="44"/>
      <c r="AA618" s="44"/>
      <c r="AB618" s="46"/>
      <c r="AT618" s="43" t="n">
        <f aca="false">IF(OR(G618="ppm",G618="mg/kg"),M618/391,IF(G618="kg/ha",M618/875.84,M618))</f>
        <v>0</v>
      </c>
      <c r="AU618" s="43" t="n">
        <f aca="false">IF(AND(F618="Mehlich3",OR(G618="ppm",G618="mg/kg")),N618/220.44,IF(AND(F618="Mehlich3",G618="kg/ha"),N618/493.7856,IF(AND(F618&lt;&gt;"Mehlich3",OR(G618="ppm",G618="mg/kg")),N618/200.4,IF(AND(F618&lt;&gt;"Mehlich3",G618="kg/ha"),N618/448.896,N618))))</f>
        <v>0</v>
      </c>
      <c r="AV618" s="43" t="n">
        <f aca="false">IF(AND(F618="Mehlich3",OR(G618="ppm",G618="mg/kg")),O618/134.89275,IF(AND(F618="Mehlich3",G618="kg/ha"),O618/302.15976,IF(AND(F618&lt;&gt;"Mehlich3",OR(G618="ppm",G618="mg/kg")),O618/121.525,IF(AND(F618&lt;&gt;"Mehlich3",G618="kg/ha"),O618/272.216,O618))))</f>
        <v>0</v>
      </c>
      <c r="AW618" s="43" t="n">
        <f aca="false">(I618-0.1822)/1.0482</f>
        <v>-0.173821789734783</v>
      </c>
      <c r="AX618" s="43" t="n">
        <f aca="false">IF(OR(G618="ppm",G618="mg/kg"),X618/391,IF(G618="kg/ha",X618/875.84,X618))</f>
        <v>0</v>
      </c>
      <c r="AY618" s="43" t="n">
        <f aca="false">IF(AND(F618="Mehlich3",OR(G618="ppm",G618="mg/kg")),Y618/220.44,IF(AND(F618="Mehlich3",G618="kg/ha"),Y618/493.7856,IF(AND(F618&lt;&gt;"Mehlich3",OR(G618="ppm",G618="mg/kg")),Y618/200.4,IF(AND(F618&lt;&gt;"Mehlich3",G618="kg/ha"),Y618/448.896,Y618))))</f>
        <v>0</v>
      </c>
      <c r="AZ618" s="43" t="n">
        <f aca="false">IF(AND(F618="Mehlich3",OR(G618="ppm",G618="mg/kg")),Z618/134.89275,IF(AND(F618="Mehlich3",G618="kg/ha"),Z618/302.15976,IF(AND(F618&lt;&gt;"Mehlich3",OR(G618="ppm",G618="mg/kg")),Z618/121.525,IF(AND(F618&lt;&gt;"Mehlich3",G618="kg/ha"),Z618/272.216,O618))))</f>
        <v>0</v>
      </c>
      <c r="BA618" s="43" t="n">
        <f aca="false">(T618-0.1822)/1.0482</f>
        <v>-0.173821789734783</v>
      </c>
    </row>
    <row r="619" customFormat="false" ht="12.75" hidden="false" customHeight="false" outlineLevel="0" collapsed="false">
      <c r="A619" s="37"/>
      <c r="B619" s="37"/>
      <c r="C619" s="37"/>
      <c r="D619" s="37"/>
      <c r="E619" s="37"/>
      <c r="F619" s="38"/>
      <c r="G619" s="39"/>
      <c r="H619" s="49"/>
      <c r="I619" s="37"/>
      <c r="J619" s="37"/>
      <c r="K619" s="37"/>
      <c r="L619" s="44"/>
      <c r="M619" s="44"/>
      <c r="N619" s="44"/>
      <c r="O619" s="44"/>
      <c r="P619" s="37"/>
      <c r="Q619" s="37"/>
      <c r="R619" s="37"/>
      <c r="S619" s="45"/>
      <c r="T619" s="37"/>
      <c r="U619" s="37"/>
      <c r="V619" s="37"/>
      <c r="W619" s="44"/>
      <c r="X619" s="44"/>
      <c r="Y619" s="44"/>
      <c r="Z619" s="44"/>
      <c r="AA619" s="44"/>
      <c r="AB619" s="46"/>
      <c r="AT619" s="43" t="n">
        <f aca="false">IF(OR(G619="ppm",G619="mg/kg"),M619/391,IF(G619="kg/ha",M619/875.84,M619))</f>
        <v>0</v>
      </c>
      <c r="AU619" s="43" t="n">
        <f aca="false">IF(AND(F619="Mehlich3",OR(G619="ppm",G619="mg/kg")),N619/220.44,IF(AND(F619="Mehlich3",G619="kg/ha"),N619/493.7856,IF(AND(F619&lt;&gt;"Mehlich3",OR(G619="ppm",G619="mg/kg")),N619/200.4,IF(AND(F619&lt;&gt;"Mehlich3",G619="kg/ha"),N619/448.896,N619))))</f>
        <v>0</v>
      </c>
      <c r="AV619" s="43" t="n">
        <f aca="false">IF(AND(F619="Mehlich3",OR(G619="ppm",G619="mg/kg")),O619/134.89275,IF(AND(F619="Mehlich3",G619="kg/ha"),O619/302.15976,IF(AND(F619&lt;&gt;"Mehlich3",OR(G619="ppm",G619="mg/kg")),O619/121.525,IF(AND(F619&lt;&gt;"Mehlich3",G619="kg/ha"),O619/272.216,O619))))</f>
        <v>0</v>
      </c>
      <c r="AW619" s="43" t="n">
        <f aca="false">(I619-0.1822)/1.0482</f>
        <v>-0.173821789734783</v>
      </c>
      <c r="AX619" s="43" t="n">
        <f aca="false">IF(OR(G619="ppm",G619="mg/kg"),X619/391,IF(G619="kg/ha",X619/875.84,X619))</f>
        <v>0</v>
      </c>
      <c r="AY619" s="43" t="n">
        <f aca="false">IF(AND(F619="Mehlich3",OR(G619="ppm",G619="mg/kg")),Y619/220.44,IF(AND(F619="Mehlich3",G619="kg/ha"),Y619/493.7856,IF(AND(F619&lt;&gt;"Mehlich3",OR(G619="ppm",G619="mg/kg")),Y619/200.4,IF(AND(F619&lt;&gt;"Mehlich3",G619="kg/ha"),Y619/448.896,Y619))))</f>
        <v>0</v>
      </c>
      <c r="AZ619" s="43" t="n">
        <f aca="false">IF(AND(F619="Mehlich3",OR(G619="ppm",G619="mg/kg")),Z619/134.89275,IF(AND(F619="Mehlich3",G619="kg/ha"),Z619/302.15976,IF(AND(F619&lt;&gt;"Mehlich3",OR(G619="ppm",G619="mg/kg")),Z619/121.525,IF(AND(F619&lt;&gt;"Mehlich3",G619="kg/ha"),Z619/272.216,O619))))</f>
        <v>0</v>
      </c>
      <c r="BA619" s="43" t="n">
        <f aca="false">(T619-0.1822)/1.0482</f>
        <v>-0.173821789734783</v>
      </c>
    </row>
    <row r="620" customFormat="false" ht="12.75" hidden="false" customHeight="false" outlineLevel="0" collapsed="false">
      <c r="A620" s="37"/>
      <c r="B620" s="37"/>
      <c r="C620" s="37"/>
      <c r="D620" s="37"/>
      <c r="E620" s="37"/>
      <c r="F620" s="38"/>
      <c r="G620" s="39"/>
      <c r="H620" s="49"/>
      <c r="I620" s="37"/>
      <c r="J620" s="37"/>
      <c r="K620" s="37"/>
      <c r="L620" s="44"/>
      <c r="M620" s="44"/>
      <c r="N620" s="44"/>
      <c r="O620" s="44"/>
      <c r="P620" s="37"/>
      <c r="Q620" s="37"/>
      <c r="R620" s="37"/>
      <c r="S620" s="45"/>
      <c r="T620" s="37"/>
      <c r="U620" s="37"/>
      <c r="V620" s="37"/>
      <c r="W620" s="44"/>
      <c r="X620" s="44"/>
      <c r="Y620" s="44"/>
      <c r="Z620" s="44"/>
      <c r="AA620" s="44"/>
      <c r="AB620" s="46"/>
      <c r="AT620" s="43" t="n">
        <f aca="false">IF(OR(G620="ppm",G620="mg/kg"),M620/391,IF(G620="kg/ha",M620/875.84,M620))</f>
        <v>0</v>
      </c>
      <c r="AU620" s="43" t="n">
        <f aca="false">IF(AND(F620="Mehlich3",OR(G620="ppm",G620="mg/kg")),N620/220.44,IF(AND(F620="Mehlich3",G620="kg/ha"),N620/493.7856,IF(AND(F620&lt;&gt;"Mehlich3",OR(G620="ppm",G620="mg/kg")),N620/200.4,IF(AND(F620&lt;&gt;"Mehlich3",G620="kg/ha"),N620/448.896,N620))))</f>
        <v>0</v>
      </c>
      <c r="AV620" s="43" t="n">
        <f aca="false">IF(AND(F620="Mehlich3",OR(G620="ppm",G620="mg/kg")),O620/134.89275,IF(AND(F620="Mehlich3",G620="kg/ha"),O620/302.15976,IF(AND(F620&lt;&gt;"Mehlich3",OR(G620="ppm",G620="mg/kg")),O620/121.525,IF(AND(F620&lt;&gt;"Mehlich3",G620="kg/ha"),O620/272.216,O620))))</f>
        <v>0</v>
      </c>
      <c r="AW620" s="43" t="n">
        <f aca="false">(I620-0.1822)/1.0482</f>
        <v>-0.173821789734783</v>
      </c>
      <c r="AX620" s="43" t="n">
        <f aca="false">IF(OR(G620="ppm",G620="mg/kg"),X620/391,IF(G620="kg/ha",X620/875.84,X620))</f>
        <v>0</v>
      </c>
      <c r="AY620" s="43" t="n">
        <f aca="false">IF(AND(F620="Mehlich3",OR(G620="ppm",G620="mg/kg")),Y620/220.44,IF(AND(F620="Mehlich3",G620="kg/ha"),Y620/493.7856,IF(AND(F620&lt;&gt;"Mehlich3",OR(G620="ppm",G620="mg/kg")),Y620/200.4,IF(AND(F620&lt;&gt;"Mehlich3",G620="kg/ha"),Y620/448.896,Y620))))</f>
        <v>0</v>
      </c>
      <c r="AZ620" s="43" t="n">
        <f aca="false">IF(AND(F620="Mehlich3",OR(G620="ppm",G620="mg/kg")),Z620/134.89275,IF(AND(F620="Mehlich3",G620="kg/ha"),Z620/302.15976,IF(AND(F620&lt;&gt;"Mehlich3",OR(G620="ppm",G620="mg/kg")),Z620/121.525,IF(AND(F620&lt;&gt;"Mehlich3",G620="kg/ha"),Z620/272.216,O620))))</f>
        <v>0</v>
      </c>
      <c r="BA620" s="43" t="n">
        <f aca="false">(T620-0.1822)/1.0482</f>
        <v>-0.173821789734783</v>
      </c>
    </row>
    <row r="621" customFormat="false" ht="12.75" hidden="false" customHeight="false" outlineLevel="0" collapsed="false">
      <c r="A621" s="37"/>
      <c r="B621" s="37"/>
      <c r="C621" s="37"/>
      <c r="D621" s="37"/>
      <c r="E621" s="37"/>
      <c r="F621" s="38"/>
      <c r="G621" s="39"/>
      <c r="H621" s="49"/>
      <c r="I621" s="37"/>
      <c r="J621" s="37"/>
      <c r="K621" s="37"/>
      <c r="L621" s="44"/>
      <c r="M621" s="44"/>
      <c r="N621" s="44"/>
      <c r="O621" s="44"/>
      <c r="P621" s="37"/>
      <c r="Q621" s="37"/>
      <c r="R621" s="37"/>
      <c r="S621" s="45"/>
      <c r="T621" s="37"/>
      <c r="U621" s="37"/>
      <c r="V621" s="37"/>
      <c r="W621" s="44"/>
      <c r="X621" s="44"/>
      <c r="Y621" s="44"/>
      <c r="Z621" s="44"/>
      <c r="AA621" s="44"/>
      <c r="AB621" s="46"/>
      <c r="AT621" s="43" t="n">
        <f aca="false">IF(OR(G621="ppm",G621="mg/kg"),M621/391,IF(G621="kg/ha",M621/875.84,M621))</f>
        <v>0</v>
      </c>
      <c r="AU621" s="43" t="n">
        <f aca="false">IF(AND(F621="Mehlich3",OR(G621="ppm",G621="mg/kg")),N621/220.44,IF(AND(F621="Mehlich3",G621="kg/ha"),N621/493.7856,IF(AND(F621&lt;&gt;"Mehlich3",OR(G621="ppm",G621="mg/kg")),N621/200.4,IF(AND(F621&lt;&gt;"Mehlich3",G621="kg/ha"),N621/448.896,N621))))</f>
        <v>0</v>
      </c>
      <c r="AV621" s="43" t="n">
        <f aca="false">IF(AND(F621="Mehlich3",OR(G621="ppm",G621="mg/kg")),O621/134.89275,IF(AND(F621="Mehlich3",G621="kg/ha"),O621/302.15976,IF(AND(F621&lt;&gt;"Mehlich3",OR(G621="ppm",G621="mg/kg")),O621/121.525,IF(AND(F621&lt;&gt;"Mehlich3",G621="kg/ha"),O621/272.216,O621))))</f>
        <v>0</v>
      </c>
      <c r="AW621" s="43" t="n">
        <f aca="false">(I621-0.1822)/1.0482</f>
        <v>-0.173821789734783</v>
      </c>
      <c r="AX621" s="43" t="n">
        <f aca="false">IF(OR(G621="ppm",G621="mg/kg"),X621/391,IF(G621="kg/ha",X621/875.84,X621))</f>
        <v>0</v>
      </c>
      <c r="AY621" s="43" t="n">
        <f aca="false">IF(AND(F621="Mehlich3",OR(G621="ppm",G621="mg/kg")),Y621/220.44,IF(AND(F621="Mehlich3",G621="kg/ha"),Y621/493.7856,IF(AND(F621&lt;&gt;"Mehlich3",OR(G621="ppm",G621="mg/kg")),Y621/200.4,IF(AND(F621&lt;&gt;"Mehlich3",G621="kg/ha"),Y621/448.896,Y621))))</f>
        <v>0</v>
      </c>
      <c r="AZ621" s="43" t="n">
        <f aca="false">IF(AND(F621="Mehlich3",OR(G621="ppm",G621="mg/kg")),Z621/134.89275,IF(AND(F621="Mehlich3",G621="kg/ha"),Z621/302.15976,IF(AND(F621&lt;&gt;"Mehlich3",OR(G621="ppm",G621="mg/kg")),Z621/121.525,IF(AND(F621&lt;&gt;"Mehlich3",G621="kg/ha"),Z621/272.216,O621))))</f>
        <v>0</v>
      </c>
      <c r="BA621" s="43" t="n">
        <f aca="false">(T621-0.1822)/1.0482</f>
        <v>-0.173821789734783</v>
      </c>
    </row>
    <row r="622" customFormat="false" ht="12.75" hidden="false" customHeight="false" outlineLevel="0" collapsed="false">
      <c r="A622" s="37"/>
      <c r="B622" s="37"/>
      <c r="C622" s="37"/>
      <c r="D622" s="37"/>
      <c r="E622" s="37"/>
      <c r="F622" s="38"/>
      <c r="G622" s="39"/>
      <c r="H622" s="49"/>
      <c r="I622" s="37"/>
      <c r="J622" s="37"/>
      <c r="K622" s="37"/>
      <c r="L622" s="44"/>
      <c r="M622" s="44"/>
      <c r="N622" s="44"/>
      <c r="O622" s="44"/>
      <c r="P622" s="37"/>
      <c r="Q622" s="37"/>
      <c r="R622" s="37"/>
      <c r="S622" s="45"/>
      <c r="T622" s="37"/>
      <c r="U622" s="37"/>
      <c r="V622" s="37"/>
      <c r="W622" s="44"/>
      <c r="X622" s="44"/>
      <c r="Y622" s="44"/>
      <c r="Z622" s="44"/>
      <c r="AA622" s="44"/>
      <c r="AB622" s="46"/>
      <c r="AT622" s="43" t="n">
        <f aca="false">IF(OR(G622="ppm",G622="mg/kg"),M622/391,IF(G622="kg/ha",M622/875.84,M622))</f>
        <v>0</v>
      </c>
      <c r="AU622" s="43" t="n">
        <f aca="false">IF(AND(F622="Mehlich3",OR(G622="ppm",G622="mg/kg")),N622/220.44,IF(AND(F622="Mehlich3",G622="kg/ha"),N622/493.7856,IF(AND(F622&lt;&gt;"Mehlich3",OR(G622="ppm",G622="mg/kg")),N622/200.4,IF(AND(F622&lt;&gt;"Mehlich3",G622="kg/ha"),N622/448.896,N622))))</f>
        <v>0</v>
      </c>
      <c r="AV622" s="43" t="n">
        <f aca="false">IF(AND(F622="Mehlich3",OR(G622="ppm",G622="mg/kg")),O622/134.89275,IF(AND(F622="Mehlich3",G622="kg/ha"),O622/302.15976,IF(AND(F622&lt;&gt;"Mehlich3",OR(G622="ppm",G622="mg/kg")),O622/121.525,IF(AND(F622&lt;&gt;"Mehlich3",G622="kg/ha"),O622/272.216,O622))))</f>
        <v>0</v>
      </c>
      <c r="AW622" s="43" t="n">
        <f aca="false">(I622-0.1822)/1.0482</f>
        <v>-0.173821789734783</v>
      </c>
      <c r="AX622" s="43" t="n">
        <f aca="false">IF(OR(G622="ppm",G622="mg/kg"),X622/391,IF(G622="kg/ha",X622/875.84,X622))</f>
        <v>0</v>
      </c>
      <c r="AY622" s="43" t="n">
        <f aca="false">IF(AND(F622="Mehlich3",OR(G622="ppm",G622="mg/kg")),Y622/220.44,IF(AND(F622="Mehlich3",G622="kg/ha"),Y622/493.7856,IF(AND(F622&lt;&gt;"Mehlich3",OR(G622="ppm",G622="mg/kg")),Y622/200.4,IF(AND(F622&lt;&gt;"Mehlich3",G622="kg/ha"),Y622/448.896,Y622))))</f>
        <v>0</v>
      </c>
      <c r="AZ622" s="43" t="n">
        <f aca="false">IF(AND(F622="Mehlich3",OR(G622="ppm",G622="mg/kg")),Z622/134.89275,IF(AND(F622="Mehlich3",G622="kg/ha"),Z622/302.15976,IF(AND(F622&lt;&gt;"Mehlich3",OR(G622="ppm",G622="mg/kg")),Z622/121.525,IF(AND(F622&lt;&gt;"Mehlich3",G622="kg/ha"),Z622/272.216,O622))))</f>
        <v>0</v>
      </c>
      <c r="BA622" s="43" t="n">
        <f aca="false">(T622-0.1822)/1.0482</f>
        <v>-0.173821789734783</v>
      </c>
    </row>
    <row r="623" customFormat="false" ht="12.75" hidden="false" customHeight="false" outlineLevel="0" collapsed="false">
      <c r="A623" s="37"/>
      <c r="B623" s="37"/>
      <c r="C623" s="37"/>
      <c r="D623" s="37"/>
      <c r="E623" s="37"/>
      <c r="F623" s="38"/>
      <c r="G623" s="39"/>
      <c r="H623" s="49"/>
      <c r="I623" s="37"/>
      <c r="J623" s="37"/>
      <c r="K623" s="37"/>
      <c r="L623" s="44"/>
      <c r="M623" s="44"/>
      <c r="N623" s="44"/>
      <c r="O623" s="44"/>
      <c r="P623" s="37"/>
      <c r="Q623" s="37"/>
      <c r="R623" s="37"/>
      <c r="S623" s="45"/>
      <c r="T623" s="37"/>
      <c r="U623" s="37"/>
      <c r="V623" s="37"/>
      <c r="W623" s="44"/>
      <c r="X623" s="44"/>
      <c r="Y623" s="44"/>
      <c r="Z623" s="44"/>
      <c r="AA623" s="44"/>
      <c r="AB623" s="46"/>
      <c r="AT623" s="43" t="n">
        <f aca="false">IF(OR(G623="ppm",G623="mg/kg"),M623/391,IF(G623="kg/ha",M623/875.84,M623))</f>
        <v>0</v>
      </c>
      <c r="AU623" s="43" t="n">
        <f aca="false">IF(AND(F623="Mehlich3",OR(G623="ppm",G623="mg/kg")),N623/220.44,IF(AND(F623="Mehlich3",G623="kg/ha"),N623/493.7856,IF(AND(F623&lt;&gt;"Mehlich3",OR(G623="ppm",G623="mg/kg")),N623/200.4,IF(AND(F623&lt;&gt;"Mehlich3",G623="kg/ha"),N623/448.896,N623))))</f>
        <v>0</v>
      </c>
      <c r="AV623" s="43" t="n">
        <f aca="false">IF(AND(F623="Mehlich3",OR(G623="ppm",G623="mg/kg")),O623/134.89275,IF(AND(F623="Mehlich3",G623="kg/ha"),O623/302.15976,IF(AND(F623&lt;&gt;"Mehlich3",OR(G623="ppm",G623="mg/kg")),O623/121.525,IF(AND(F623&lt;&gt;"Mehlich3",G623="kg/ha"),O623/272.216,O623))))</f>
        <v>0</v>
      </c>
      <c r="AW623" s="43" t="n">
        <f aca="false">(I623-0.1822)/1.0482</f>
        <v>-0.173821789734783</v>
      </c>
      <c r="AX623" s="43" t="n">
        <f aca="false">IF(OR(G623="ppm",G623="mg/kg"),X623/391,IF(G623="kg/ha",X623/875.84,X623))</f>
        <v>0</v>
      </c>
      <c r="AY623" s="43" t="n">
        <f aca="false">IF(AND(F623="Mehlich3",OR(G623="ppm",G623="mg/kg")),Y623/220.44,IF(AND(F623="Mehlich3",G623="kg/ha"),Y623/493.7856,IF(AND(F623&lt;&gt;"Mehlich3",OR(G623="ppm",G623="mg/kg")),Y623/200.4,IF(AND(F623&lt;&gt;"Mehlich3",G623="kg/ha"),Y623/448.896,Y623))))</f>
        <v>0</v>
      </c>
      <c r="AZ623" s="43" t="n">
        <f aca="false">IF(AND(F623="Mehlich3",OR(G623="ppm",G623="mg/kg")),Z623/134.89275,IF(AND(F623="Mehlich3",G623="kg/ha"),Z623/302.15976,IF(AND(F623&lt;&gt;"Mehlich3",OR(G623="ppm",G623="mg/kg")),Z623/121.525,IF(AND(F623&lt;&gt;"Mehlich3",G623="kg/ha"),Z623/272.216,O623))))</f>
        <v>0</v>
      </c>
      <c r="BA623" s="43" t="n">
        <f aca="false">(T623-0.1822)/1.0482</f>
        <v>-0.173821789734783</v>
      </c>
    </row>
    <row r="624" customFormat="false" ht="12.75" hidden="false" customHeight="false" outlineLevel="0" collapsed="false">
      <c r="A624" s="37"/>
      <c r="B624" s="37"/>
      <c r="C624" s="37"/>
      <c r="D624" s="37"/>
      <c r="E624" s="37"/>
      <c r="F624" s="38"/>
      <c r="G624" s="39"/>
      <c r="H624" s="49"/>
      <c r="I624" s="37"/>
      <c r="J624" s="37"/>
      <c r="K624" s="37"/>
      <c r="L624" s="44"/>
      <c r="M624" s="44"/>
      <c r="N624" s="44"/>
      <c r="O624" s="44"/>
      <c r="P624" s="37"/>
      <c r="Q624" s="37"/>
      <c r="R624" s="37"/>
      <c r="S624" s="45"/>
      <c r="T624" s="37"/>
      <c r="U624" s="37"/>
      <c r="V624" s="37"/>
      <c r="W624" s="44"/>
      <c r="X624" s="44"/>
      <c r="Y624" s="44"/>
      <c r="Z624" s="44"/>
      <c r="AA624" s="44"/>
      <c r="AB624" s="46"/>
      <c r="AT624" s="43" t="n">
        <f aca="false">IF(OR(G624="ppm",G624="mg/kg"),M624/391,IF(G624="kg/ha",M624/875.84,M624))</f>
        <v>0</v>
      </c>
      <c r="AU624" s="43" t="n">
        <f aca="false">IF(AND(F624="Mehlich3",OR(G624="ppm",G624="mg/kg")),N624/220.44,IF(AND(F624="Mehlich3",G624="kg/ha"),N624/493.7856,IF(AND(F624&lt;&gt;"Mehlich3",OR(G624="ppm",G624="mg/kg")),N624/200.4,IF(AND(F624&lt;&gt;"Mehlich3",G624="kg/ha"),N624/448.896,N624))))</f>
        <v>0</v>
      </c>
      <c r="AV624" s="43" t="n">
        <f aca="false">IF(AND(F624="Mehlich3",OR(G624="ppm",G624="mg/kg")),O624/134.89275,IF(AND(F624="Mehlich3",G624="kg/ha"),O624/302.15976,IF(AND(F624&lt;&gt;"Mehlich3",OR(G624="ppm",G624="mg/kg")),O624/121.525,IF(AND(F624&lt;&gt;"Mehlich3",G624="kg/ha"),O624/272.216,O624))))</f>
        <v>0</v>
      </c>
      <c r="AW624" s="43" t="n">
        <f aca="false">(I624-0.1822)/1.0482</f>
        <v>-0.173821789734783</v>
      </c>
      <c r="AX624" s="43" t="n">
        <f aca="false">IF(OR(G624="ppm",G624="mg/kg"),X624/391,IF(G624="kg/ha",X624/875.84,X624))</f>
        <v>0</v>
      </c>
      <c r="AY624" s="43" t="n">
        <f aca="false">IF(AND(F624="Mehlich3",OR(G624="ppm",G624="mg/kg")),Y624/220.44,IF(AND(F624="Mehlich3",G624="kg/ha"),Y624/493.7856,IF(AND(F624&lt;&gt;"Mehlich3",OR(G624="ppm",G624="mg/kg")),Y624/200.4,IF(AND(F624&lt;&gt;"Mehlich3",G624="kg/ha"),Y624/448.896,Y624))))</f>
        <v>0</v>
      </c>
      <c r="AZ624" s="43" t="n">
        <f aca="false">IF(AND(F624="Mehlich3",OR(G624="ppm",G624="mg/kg")),Z624/134.89275,IF(AND(F624="Mehlich3",G624="kg/ha"),Z624/302.15976,IF(AND(F624&lt;&gt;"Mehlich3",OR(G624="ppm",G624="mg/kg")),Z624/121.525,IF(AND(F624&lt;&gt;"Mehlich3",G624="kg/ha"),Z624/272.216,O624))))</f>
        <v>0</v>
      </c>
      <c r="BA624" s="43" t="n">
        <f aca="false">(T624-0.1822)/1.0482</f>
        <v>-0.173821789734783</v>
      </c>
    </row>
    <row r="625" customFormat="false" ht="12.75" hidden="false" customHeight="false" outlineLevel="0" collapsed="false">
      <c r="A625" s="37"/>
      <c r="B625" s="37"/>
      <c r="C625" s="37"/>
      <c r="D625" s="37"/>
      <c r="E625" s="37"/>
      <c r="F625" s="38"/>
      <c r="G625" s="39"/>
      <c r="H625" s="49"/>
      <c r="I625" s="37"/>
      <c r="J625" s="37"/>
      <c r="K625" s="37"/>
      <c r="L625" s="44"/>
      <c r="M625" s="44"/>
      <c r="N625" s="44"/>
      <c r="O625" s="44"/>
      <c r="P625" s="37"/>
      <c r="Q625" s="37"/>
      <c r="R625" s="37"/>
      <c r="S625" s="45"/>
      <c r="T625" s="37"/>
      <c r="U625" s="37"/>
      <c r="V625" s="37"/>
      <c r="W625" s="44"/>
      <c r="X625" s="44"/>
      <c r="Y625" s="44"/>
      <c r="Z625" s="44"/>
      <c r="AA625" s="44"/>
      <c r="AB625" s="46"/>
      <c r="AT625" s="43" t="n">
        <f aca="false">IF(OR(G625="ppm",G625="mg/kg"),M625/391,IF(G625="kg/ha",M625/875.84,M625))</f>
        <v>0</v>
      </c>
      <c r="AU625" s="43" t="n">
        <f aca="false">IF(AND(F625="Mehlich3",OR(G625="ppm",G625="mg/kg")),N625/220.44,IF(AND(F625="Mehlich3",G625="kg/ha"),N625/493.7856,IF(AND(F625&lt;&gt;"Mehlich3",OR(G625="ppm",G625="mg/kg")),N625/200.4,IF(AND(F625&lt;&gt;"Mehlich3",G625="kg/ha"),N625/448.896,N625))))</f>
        <v>0</v>
      </c>
      <c r="AV625" s="43" t="n">
        <f aca="false">IF(AND(F625="Mehlich3",OR(G625="ppm",G625="mg/kg")),O625/134.89275,IF(AND(F625="Mehlich3",G625="kg/ha"),O625/302.15976,IF(AND(F625&lt;&gt;"Mehlich3",OR(G625="ppm",G625="mg/kg")),O625/121.525,IF(AND(F625&lt;&gt;"Mehlich3",G625="kg/ha"),O625/272.216,O625))))</f>
        <v>0</v>
      </c>
      <c r="AW625" s="43" t="n">
        <f aca="false">(I625-0.1822)/1.0482</f>
        <v>-0.173821789734783</v>
      </c>
      <c r="AX625" s="43" t="n">
        <f aca="false">IF(OR(G625="ppm",G625="mg/kg"),X625/391,IF(G625="kg/ha",X625/875.84,X625))</f>
        <v>0</v>
      </c>
      <c r="AY625" s="43" t="n">
        <f aca="false">IF(AND(F625="Mehlich3",OR(G625="ppm",G625="mg/kg")),Y625/220.44,IF(AND(F625="Mehlich3",G625="kg/ha"),Y625/493.7856,IF(AND(F625&lt;&gt;"Mehlich3",OR(G625="ppm",G625="mg/kg")),Y625/200.4,IF(AND(F625&lt;&gt;"Mehlich3",G625="kg/ha"),Y625/448.896,Y625))))</f>
        <v>0</v>
      </c>
      <c r="AZ625" s="43" t="n">
        <f aca="false">IF(AND(F625="Mehlich3",OR(G625="ppm",G625="mg/kg")),Z625/134.89275,IF(AND(F625="Mehlich3",G625="kg/ha"),Z625/302.15976,IF(AND(F625&lt;&gt;"Mehlich3",OR(G625="ppm",G625="mg/kg")),Z625/121.525,IF(AND(F625&lt;&gt;"Mehlich3",G625="kg/ha"),Z625/272.216,O625))))</f>
        <v>0</v>
      </c>
      <c r="BA625" s="43" t="n">
        <f aca="false">(T625-0.1822)/1.0482</f>
        <v>-0.173821789734783</v>
      </c>
    </row>
    <row r="626" customFormat="false" ht="12.75" hidden="false" customHeight="false" outlineLevel="0" collapsed="false">
      <c r="A626" s="37"/>
      <c r="B626" s="37"/>
      <c r="C626" s="37"/>
      <c r="D626" s="37"/>
      <c r="E626" s="37"/>
      <c r="F626" s="38"/>
      <c r="G626" s="39"/>
      <c r="H626" s="49"/>
      <c r="I626" s="37"/>
      <c r="J626" s="37"/>
      <c r="K626" s="37"/>
      <c r="L626" s="44"/>
      <c r="M626" s="44"/>
      <c r="N626" s="44"/>
      <c r="O626" s="44"/>
      <c r="P626" s="37"/>
      <c r="Q626" s="37"/>
      <c r="R626" s="37"/>
      <c r="S626" s="45"/>
      <c r="T626" s="37"/>
      <c r="U626" s="37"/>
      <c r="V626" s="37"/>
      <c r="W626" s="44"/>
      <c r="X626" s="44"/>
      <c r="Y626" s="44"/>
      <c r="Z626" s="44"/>
      <c r="AA626" s="44"/>
      <c r="AB626" s="46"/>
      <c r="AT626" s="43" t="n">
        <f aca="false">IF(OR(G626="ppm",G626="mg/kg"),M626/391,IF(G626="kg/ha",M626/875.84,M626))</f>
        <v>0</v>
      </c>
      <c r="AU626" s="43" t="n">
        <f aca="false">IF(AND(F626="Mehlich3",OR(G626="ppm",G626="mg/kg")),N626/220.44,IF(AND(F626="Mehlich3",G626="kg/ha"),N626/493.7856,IF(AND(F626&lt;&gt;"Mehlich3",OR(G626="ppm",G626="mg/kg")),N626/200.4,IF(AND(F626&lt;&gt;"Mehlich3",G626="kg/ha"),N626/448.896,N626))))</f>
        <v>0</v>
      </c>
      <c r="AV626" s="43" t="n">
        <f aca="false">IF(AND(F626="Mehlich3",OR(G626="ppm",G626="mg/kg")),O626/134.89275,IF(AND(F626="Mehlich3",G626="kg/ha"),O626/302.15976,IF(AND(F626&lt;&gt;"Mehlich3",OR(G626="ppm",G626="mg/kg")),O626/121.525,IF(AND(F626&lt;&gt;"Mehlich3",G626="kg/ha"),O626/272.216,O626))))</f>
        <v>0</v>
      </c>
      <c r="AW626" s="43" t="n">
        <f aca="false">(I626-0.1822)/1.0482</f>
        <v>-0.173821789734783</v>
      </c>
      <c r="AX626" s="43" t="n">
        <f aca="false">IF(OR(G626="ppm",G626="mg/kg"),X626/391,IF(G626="kg/ha",X626/875.84,X626))</f>
        <v>0</v>
      </c>
      <c r="AY626" s="43" t="n">
        <f aca="false">IF(AND(F626="Mehlich3",OR(G626="ppm",G626="mg/kg")),Y626/220.44,IF(AND(F626="Mehlich3",G626="kg/ha"),Y626/493.7856,IF(AND(F626&lt;&gt;"Mehlich3",OR(G626="ppm",G626="mg/kg")),Y626/200.4,IF(AND(F626&lt;&gt;"Mehlich3",G626="kg/ha"),Y626/448.896,Y626))))</f>
        <v>0</v>
      </c>
      <c r="AZ626" s="43" t="n">
        <f aca="false">IF(AND(F626="Mehlich3",OR(G626="ppm",G626="mg/kg")),Z626/134.89275,IF(AND(F626="Mehlich3",G626="kg/ha"),Z626/302.15976,IF(AND(F626&lt;&gt;"Mehlich3",OR(G626="ppm",G626="mg/kg")),Z626/121.525,IF(AND(F626&lt;&gt;"Mehlich3",G626="kg/ha"),Z626/272.216,O626))))</f>
        <v>0</v>
      </c>
      <c r="BA626" s="43" t="n">
        <f aca="false">(T626-0.1822)/1.0482</f>
        <v>-0.173821789734783</v>
      </c>
    </row>
    <row r="627" customFormat="false" ht="12.75" hidden="false" customHeight="false" outlineLevel="0" collapsed="false">
      <c r="A627" s="37"/>
      <c r="B627" s="37"/>
      <c r="C627" s="37"/>
      <c r="D627" s="37"/>
      <c r="E627" s="37"/>
      <c r="F627" s="38"/>
      <c r="G627" s="39"/>
      <c r="H627" s="49"/>
      <c r="I627" s="37"/>
      <c r="J627" s="37"/>
      <c r="K627" s="37"/>
      <c r="L627" s="44"/>
      <c r="M627" s="44"/>
      <c r="N627" s="44"/>
      <c r="O627" s="44"/>
      <c r="P627" s="37"/>
      <c r="Q627" s="37"/>
      <c r="R627" s="37"/>
      <c r="S627" s="45"/>
      <c r="T627" s="37"/>
      <c r="U627" s="37"/>
      <c r="V627" s="37"/>
      <c r="W627" s="44"/>
      <c r="X627" s="44"/>
      <c r="Y627" s="44"/>
      <c r="Z627" s="44"/>
      <c r="AA627" s="44"/>
      <c r="AB627" s="46"/>
      <c r="AT627" s="43" t="n">
        <f aca="false">IF(OR(G627="ppm",G627="mg/kg"),M627/391,IF(G627="kg/ha",M627/875.84,M627))</f>
        <v>0</v>
      </c>
      <c r="AU627" s="43" t="n">
        <f aca="false">IF(AND(F627="Mehlich3",OR(G627="ppm",G627="mg/kg")),N627/220.44,IF(AND(F627="Mehlich3",G627="kg/ha"),N627/493.7856,IF(AND(F627&lt;&gt;"Mehlich3",OR(G627="ppm",G627="mg/kg")),N627/200.4,IF(AND(F627&lt;&gt;"Mehlich3",G627="kg/ha"),N627/448.896,N627))))</f>
        <v>0</v>
      </c>
      <c r="AV627" s="43" t="n">
        <f aca="false">IF(AND(F627="Mehlich3",OR(G627="ppm",G627="mg/kg")),O627/134.89275,IF(AND(F627="Mehlich3",G627="kg/ha"),O627/302.15976,IF(AND(F627&lt;&gt;"Mehlich3",OR(G627="ppm",G627="mg/kg")),O627/121.525,IF(AND(F627&lt;&gt;"Mehlich3",G627="kg/ha"),O627/272.216,O627))))</f>
        <v>0</v>
      </c>
      <c r="AW627" s="43" t="n">
        <f aca="false">(I627-0.1822)/1.0482</f>
        <v>-0.173821789734783</v>
      </c>
      <c r="AX627" s="43" t="n">
        <f aca="false">IF(OR(G627="ppm",G627="mg/kg"),X627/391,IF(G627="kg/ha",X627/875.84,X627))</f>
        <v>0</v>
      </c>
      <c r="AY627" s="43" t="n">
        <f aca="false">IF(AND(F627="Mehlich3",OR(G627="ppm",G627="mg/kg")),Y627/220.44,IF(AND(F627="Mehlich3",G627="kg/ha"),Y627/493.7856,IF(AND(F627&lt;&gt;"Mehlich3",OR(G627="ppm",G627="mg/kg")),Y627/200.4,IF(AND(F627&lt;&gt;"Mehlich3",G627="kg/ha"),Y627/448.896,Y627))))</f>
        <v>0</v>
      </c>
      <c r="AZ627" s="43" t="n">
        <f aca="false">IF(AND(F627="Mehlich3",OR(G627="ppm",G627="mg/kg")),Z627/134.89275,IF(AND(F627="Mehlich3",G627="kg/ha"),Z627/302.15976,IF(AND(F627&lt;&gt;"Mehlich3",OR(G627="ppm",G627="mg/kg")),Z627/121.525,IF(AND(F627&lt;&gt;"Mehlich3",G627="kg/ha"),Z627/272.216,O627))))</f>
        <v>0</v>
      </c>
      <c r="BA627" s="43" t="n">
        <f aca="false">(T627-0.1822)/1.0482</f>
        <v>-0.173821789734783</v>
      </c>
    </row>
    <row r="628" customFormat="false" ht="12.75" hidden="false" customHeight="false" outlineLevel="0" collapsed="false">
      <c r="A628" s="37"/>
      <c r="B628" s="37"/>
      <c r="C628" s="37"/>
      <c r="D628" s="37"/>
      <c r="E628" s="37"/>
      <c r="F628" s="38"/>
      <c r="G628" s="39"/>
      <c r="H628" s="49"/>
      <c r="I628" s="37"/>
      <c r="J628" s="37"/>
      <c r="K628" s="37"/>
      <c r="L628" s="44"/>
      <c r="M628" s="44"/>
      <c r="N628" s="44"/>
      <c r="O628" s="44"/>
      <c r="P628" s="37"/>
      <c r="Q628" s="37"/>
      <c r="R628" s="37"/>
      <c r="S628" s="45"/>
      <c r="T628" s="37"/>
      <c r="U628" s="37"/>
      <c r="V628" s="37"/>
      <c r="W628" s="44"/>
      <c r="X628" s="44"/>
      <c r="Y628" s="44"/>
      <c r="Z628" s="44"/>
      <c r="AA628" s="44"/>
      <c r="AB628" s="46"/>
      <c r="AT628" s="43" t="n">
        <f aca="false">IF(OR(G628="ppm",G628="mg/kg"),M628/391,IF(G628="kg/ha",M628/875.84,M628))</f>
        <v>0</v>
      </c>
      <c r="AU628" s="43" t="n">
        <f aca="false">IF(AND(F628="Mehlich3",OR(G628="ppm",G628="mg/kg")),N628/220.44,IF(AND(F628="Mehlich3",G628="kg/ha"),N628/493.7856,IF(AND(F628&lt;&gt;"Mehlich3",OR(G628="ppm",G628="mg/kg")),N628/200.4,IF(AND(F628&lt;&gt;"Mehlich3",G628="kg/ha"),N628/448.896,N628))))</f>
        <v>0</v>
      </c>
      <c r="AV628" s="43" t="n">
        <f aca="false">IF(AND(F628="Mehlich3",OR(G628="ppm",G628="mg/kg")),O628/134.89275,IF(AND(F628="Mehlich3",G628="kg/ha"),O628/302.15976,IF(AND(F628&lt;&gt;"Mehlich3",OR(G628="ppm",G628="mg/kg")),O628/121.525,IF(AND(F628&lt;&gt;"Mehlich3",G628="kg/ha"),O628/272.216,O628))))</f>
        <v>0</v>
      </c>
      <c r="AW628" s="43" t="n">
        <f aca="false">(I628-0.1822)/1.0482</f>
        <v>-0.173821789734783</v>
      </c>
      <c r="AX628" s="43" t="n">
        <f aca="false">IF(OR(G628="ppm",G628="mg/kg"),X628/391,IF(G628="kg/ha",X628/875.84,X628))</f>
        <v>0</v>
      </c>
      <c r="AY628" s="43" t="n">
        <f aca="false">IF(AND(F628="Mehlich3",OR(G628="ppm",G628="mg/kg")),Y628/220.44,IF(AND(F628="Mehlich3",G628="kg/ha"),Y628/493.7856,IF(AND(F628&lt;&gt;"Mehlich3",OR(G628="ppm",G628="mg/kg")),Y628/200.4,IF(AND(F628&lt;&gt;"Mehlich3",G628="kg/ha"),Y628/448.896,Y628))))</f>
        <v>0</v>
      </c>
      <c r="AZ628" s="43" t="n">
        <f aca="false">IF(AND(F628="Mehlich3",OR(G628="ppm",G628="mg/kg")),Z628/134.89275,IF(AND(F628="Mehlich3",G628="kg/ha"),Z628/302.15976,IF(AND(F628&lt;&gt;"Mehlich3",OR(G628="ppm",G628="mg/kg")),Z628/121.525,IF(AND(F628&lt;&gt;"Mehlich3",G628="kg/ha"),Z628/272.216,O628))))</f>
        <v>0</v>
      </c>
      <c r="BA628" s="43" t="n">
        <f aca="false">(T628-0.1822)/1.0482</f>
        <v>-0.173821789734783</v>
      </c>
    </row>
    <row r="629" customFormat="false" ht="12.75" hidden="false" customHeight="false" outlineLevel="0" collapsed="false">
      <c r="A629" s="37"/>
      <c r="B629" s="37"/>
      <c r="C629" s="37"/>
      <c r="D629" s="37"/>
      <c r="E629" s="37"/>
      <c r="F629" s="38"/>
      <c r="G629" s="39"/>
      <c r="H629" s="49"/>
      <c r="I629" s="37"/>
      <c r="J629" s="37"/>
      <c r="K629" s="37"/>
      <c r="L629" s="44"/>
      <c r="M629" s="44"/>
      <c r="N629" s="44"/>
      <c r="O629" s="44"/>
      <c r="P629" s="37"/>
      <c r="Q629" s="37"/>
      <c r="R629" s="37"/>
      <c r="S629" s="45"/>
      <c r="T629" s="37"/>
      <c r="U629" s="37"/>
      <c r="V629" s="37"/>
      <c r="W629" s="44"/>
      <c r="X629" s="44"/>
      <c r="Y629" s="44"/>
      <c r="Z629" s="44"/>
      <c r="AA629" s="44"/>
      <c r="AB629" s="46"/>
      <c r="AT629" s="43" t="n">
        <f aca="false">IF(OR(G629="ppm",G629="mg/kg"),M629/391,IF(G629="kg/ha",M629/875.84,M629))</f>
        <v>0</v>
      </c>
      <c r="AU629" s="43" t="n">
        <f aca="false">IF(AND(F629="Mehlich3",OR(G629="ppm",G629="mg/kg")),N629/220.44,IF(AND(F629="Mehlich3",G629="kg/ha"),N629/493.7856,IF(AND(F629&lt;&gt;"Mehlich3",OR(G629="ppm",G629="mg/kg")),N629/200.4,IF(AND(F629&lt;&gt;"Mehlich3",G629="kg/ha"),N629/448.896,N629))))</f>
        <v>0</v>
      </c>
      <c r="AV629" s="43" t="n">
        <f aca="false">IF(AND(F629="Mehlich3",OR(G629="ppm",G629="mg/kg")),O629/134.89275,IF(AND(F629="Mehlich3",G629="kg/ha"),O629/302.15976,IF(AND(F629&lt;&gt;"Mehlich3",OR(G629="ppm",G629="mg/kg")),O629/121.525,IF(AND(F629&lt;&gt;"Mehlich3",G629="kg/ha"),O629/272.216,O629))))</f>
        <v>0</v>
      </c>
      <c r="AW629" s="43" t="n">
        <f aca="false">(I629-0.1822)/1.0482</f>
        <v>-0.173821789734783</v>
      </c>
      <c r="AX629" s="43" t="n">
        <f aca="false">IF(OR(G629="ppm",G629="mg/kg"),X629/391,IF(G629="kg/ha",X629/875.84,X629))</f>
        <v>0</v>
      </c>
      <c r="AY629" s="43" t="n">
        <f aca="false">IF(AND(F629="Mehlich3",OR(G629="ppm",G629="mg/kg")),Y629/220.44,IF(AND(F629="Mehlich3",G629="kg/ha"),Y629/493.7856,IF(AND(F629&lt;&gt;"Mehlich3",OR(G629="ppm",G629="mg/kg")),Y629/200.4,IF(AND(F629&lt;&gt;"Mehlich3",G629="kg/ha"),Y629/448.896,Y629))))</f>
        <v>0</v>
      </c>
      <c r="AZ629" s="43" t="n">
        <f aca="false">IF(AND(F629="Mehlich3",OR(G629="ppm",G629="mg/kg")),Z629/134.89275,IF(AND(F629="Mehlich3",G629="kg/ha"),Z629/302.15976,IF(AND(F629&lt;&gt;"Mehlich3",OR(G629="ppm",G629="mg/kg")),Z629/121.525,IF(AND(F629&lt;&gt;"Mehlich3",G629="kg/ha"),Z629/272.216,O629))))</f>
        <v>0</v>
      </c>
      <c r="BA629" s="43" t="n">
        <f aca="false">(T629-0.1822)/1.0482</f>
        <v>-0.173821789734783</v>
      </c>
    </row>
    <row r="630" customFormat="false" ht="12.75" hidden="false" customHeight="false" outlineLevel="0" collapsed="false">
      <c r="A630" s="37"/>
      <c r="B630" s="37"/>
      <c r="C630" s="37"/>
      <c r="D630" s="37"/>
      <c r="E630" s="37"/>
      <c r="F630" s="38"/>
      <c r="G630" s="39"/>
      <c r="H630" s="49"/>
      <c r="I630" s="37"/>
      <c r="J630" s="37"/>
      <c r="K630" s="37"/>
      <c r="L630" s="44"/>
      <c r="M630" s="44"/>
      <c r="N630" s="44"/>
      <c r="O630" s="44"/>
      <c r="P630" s="37"/>
      <c r="Q630" s="37"/>
      <c r="R630" s="37"/>
      <c r="S630" s="45"/>
      <c r="T630" s="37"/>
      <c r="U630" s="37"/>
      <c r="V630" s="37"/>
      <c r="W630" s="44"/>
      <c r="X630" s="44"/>
      <c r="Y630" s="44"/>
      <c r="Z630" s="44"/>
      <c r="AA630" s="44"/>
      <c r="AB630" s="46"/>
      <c r="AT630" s="43" t="n">
        <f aca="false">IF(OR(G630="ppm",G630="mg/kg"),M630/391,IF(G630="kg/ha",M630/875.84,M630))</f>
        <v>0</v>
      </c>
      <c r="AU630" s="43" t="n">
        <f aca="false">IF(AND(F630="Mehlich3",OR(G630="ppm",G630="mg/kg")),N630/220.44,IF(AND(F630="Mehlich3",G630="kg/ha"),N630/493.7856,IF(AND(F630&lt;&gt;"Mehlich3",OR(G630="ppm",G630="mg/kg")),N630/200.4,IF(AND(F630&lt;&gt;"Mehlich3",G630="kg/ha"),N630/448.896,N630))))</f>
        <v>0</v>
      </c>
      <c r="AV630" s="43" t="n">
        <f aca="false">IF(AND(F630="Mehlich3",OR(G630="ppm",G630="mg/kg")),O630/134.89275,IF(AND(F630="Mehlich3",G630="kg/ha"),O630/302.15976,IF(AND(F630&lt;&gt;"Mehlich3",OR(G630="ppm",G630="mg/kg")),O630/121.525,IF(AND(F630&lt;&gt;"Mehlich3",G630="kg/ha"),O630/272.216,O630))))</f>
        <v>0</v>
      </c>
      <c r="AW630" s="43" t="n">
        <f aca="false">(I630-0.1822)/1.0482</f>
        <v>-0.173821789734783</v>
      </c>
      <c r="AX630" s="43" t="n">
        <f aca="false">IF(OR(G630="ppm",G630="mg/kg"),X630/391,IF(G630="kg/ha",X630/875.84,X630))</f>
        <v>0</v>
      </c>
      <c r="AY630" s="43" t="n">
        <f aca="false">IF(AND(F630="Mehlich3",OR(G630="ppm",G630="mg/kg")),Y630/220.44,IF(AND(F630="Mehlich3",G630="kg/ha"),Y630/493.7856,IF(AND(F630&lt;&gt;"Mehlich3",OR(G630="ppm",G630="mg/kg")),Y630/200.4,IF(AND(F630&lt;&gt;"Mehlich3",G630="kg/ha"),Y630/448.896,Y630))))</f>
        <v>0</v>
      </c>
      <c r="AZ630" s="43" t="n">
        <f aca="false">IF(AND(F630="Mehlich3",OR(G630="ppm",G630="mg/kg")),Z630/134.89275,IF(AND(F630="Mehlich3",G630="kg/ha"),Z630/302.15976,IF(AND(F630&lt;&gt;"Mehlich3",OR(G630="ppm",G630="mg/kg")),Z630/121.525,IF(AND(F630&lt;&gt;"Mehlich3",G630="kg/ha"),Z630/272.216,O630))))</f>
        <v>0</v>
      </c>
      <c r="BA630" s="43" t="n">
        <f aca="false">(T630-0.1822)/1.0482</f>
        <v>-0.173821789734783</v>
      </c>
    </row>
    <row r="631" customFormat="false" ht="12.75" hidden="false" customHeight="false" outlineLevel="0" collapsed="false">
      <c r="A631" s="37"/>
      <c r="B631" s="37"/>
      <c r="C631" s="37"/>
      <c r="D631" s="37"/>
      <c r="E631" s="37"/>
      <c r="F631" s="38"/>
      <c r="G631" s="39"/>
      <c r="H631" s="49"/>
      <c r="I631" s="37"/>
      <c r="J631" s="37"/>
      <c r="K631" s="37"/>
      <c r="L631" s="44"/>
      <c r="M631" s="44"/>
      <c r="N631" s="44"/>
      <c r="O631" s="44"/>
      <c r="P631" s="37"/>
      <c r="Q631" s="37"/>
      <c r="R631" s="37"/>
      <c r="S631" s="45"/>
      <c r="T631" s="37"/>
      <c r="U631" s="37"/>
      <c r="V631" s="37"/>
      <c r="W631" s="44"/>
      <c r="X631" s="44"/>
      <c r="Y631" s="44"/>
      <c r="Z631" s="44"/>
      <c r="AA631" s="44"/>
      <c r="AB631" s="46"/>
      <c r="AT631" s="43" t="n">
        <f aca="false">IF(OR(G631="ppm",G631="mg/kg"),M631/391,IF(G631="kg/ha",M631/875.84,M631))</f>
        <v>0</v>
      </c>
      <c r="AU631" s="43" t="n">
        <f aca="false">IF(AND(F631="Mehlich3",OR(G631="ppm",G631="mg/kg")),N631/220.44,IF(AND(F631="Mehlich3",G631="kg/ha"),N631/493.7856,IF(AND(F631&lt;&gt;"Mehlich3",OR(G631="ppm",G631="mg/kg")),N631/200.4,IF(AND(F631&lt;&gt;"Mehlich3",G631="kg/ha"),N631/448.896,N631))))</f>
        <v>0</v>
      </c>
      <c r="AV631" s="43" t="n">
        <f aca="false">IF(AND(F631="Mehlich3",OR(G631="ppm",G631="mg/kg")),O631/134.89275,IF(AND(F631="Mehlich3",G631="kg/ha"),O631/302.15976,IF(AND(F631&lt;&gt;"Mehlich3",OR(G631="ppm",G631="mg/kg")),O631/121.525,IF(AND(F631&lt;&gt;"Mehlich3",G631="kg/ha"),O631/272.216,O631))))</f>
        <v>0</v>
      </c>
      <c r="AW631" s="43" t="n">
        <f aca="false">(I631-0.1822)/1.0482</f>
        <v>-0.173821789734783</v>
      </c>
      <c r="AX631" s="43" t="n">
        <f aca="false">IF(OR(G631="ppm",G631="mg/kg"),X631/391,IF(G631="kg/ha",X631/875.84,X631))</f>
        <v>0</v>
      </c>
      <c r="AY631" s="43" t="n">
        <f aca="false">IF(AND(F631="Mehlich3",OR(G631="ppm",G631="mg/kg")),Y631/220.44,IF(AND(F631="Mehlich3",G631="kg/ha"),Y631/493.7856,IF(AND(F631&lt;&gt;"Mehlich3",OR(G631="ppm",G631="mg/kg")),Y631/200.4,IF(AND(F631&lt;&gt;"Mehlich3",G631="kg/ha"),Y631/448.896,Y631))))</f>
        <v>0</v>
      </c>
      <c r="AZ631" s="43" t="n">
        <f aca="false">IF(AND(F631="Mehlich3",OR(G631="ppm",G631="mg/kg")),Z631/134.89275,IF(AND(F631="Mehlich3",G631="kg/ha"),Z631/302.15976,IF(AND(F631&lt;&gt;"Mehlich3",OR(G631="ppm",G631="mg/kg")),Z631/121.525,IF(AND(F631&lt;&gt;"Mehlich3",G631="kg/ha"),Z631/272.216,O631))))</f>
        <v>0</v>
      </c>
      <c r="BA631" s="43" t="n">
        <f aca="false">(T631-0.1822)/1.0482</f>
        <v>-0.173821789734783</v>
      </c>
    </row>
    <row r="632" customFormat="false" ht="12.75" hidden="false" customHeight="false" outlineLevel="0" collapsed="false">
      <c r="A632" s="37"/>
      <c r="B632" s="37"/>
      <c r="C632" s="37"/>
      <c r="D632" s="37"/>
      <c r="E632" s="37"/>
      <c r="F632" s="38"/>
      <c r="G632" s="39"/>
      <c r="H632" s="49"/>
      <c r="I632" s="37"/>
      <c r="J632" s="37"/>
      <c r="K632" s="37"/>
      <c r="L632" s="44"/>
      <c r="M632" s="44"/>
      <c r="N632" s="44"/>
      <c r="O632" s="44"/>
      <c r="P632" s="37"/>
      <c r="Q632" s="37"/>
      <c r="R632" s="37"/>
      <c r="S632" s="45"/>
      <c r="T632" s="37"/>
      <c r="U632" s="37"/>
      <c r="V632" s="37"/>
      <c r="W632" s="44"/>
      <c r="X632" s="44"/>
      <c r="Y632" s="44"/>
      <c r="Z632" s="44"/>
      <c r="AA632" s="44"/>
      <c r="AB632" s="46"/>
      <c r="AT632" s="43" t="n">
        <f aca="false">IF(OR(G632="ppm",G632="mg/kg"),M632/391,IF(G632="kg/ha",M632/875.84,M632))</f>
        <v>0</v>
      </c>
      <c r="AU632" s="43" t="n">
        <f aca="false">IF(AND(F632="Mehlich3",OR(G632="ppm",G632="mg/kg")),N632/220.44,IF(AND(F632="Mehlich3",G632="kg/ha"),N632/493.7856,IF(AND(F632&lt;&gt;"Mehlich3",OR(G632="ppm",G632="mg/kg")),N632/200.4,IF(AND(F632&lt;&gt;"Mehlich3",G632="kg/ha"),N632/448.896,N632))))</f>
        <v>0</v>
      </c>
      <c r="AV632" s="43" t="n">
        <f aca="false">IF(AND(F632="Mehlich3",OR(G632="ppm",G632="mg/kg")),O632/134.89275,IF(AND(F632="Mehlich3",G632="kg/ha"),O632/302.15976,IF(AND(F632&lt;&gt;"Mehlich3",OR(G632="ppm",G632="mg/kg")),O632/121.525,IF(AND(F632&lt;&gt;"Mehlich3",G632="kg/ha"),O632/272.216,O632))))</f>
        <v>0</v>
      </c>
      <c r="AW632" s="43" t="n">
        <f aca="false">(I632-0.1822)/1.0482</f>
        <v>-0.173821789734783</v>
      </c>
      <c r="AX632" s="43" t="n">
        <f aca="false">IF(OR(G632="ppm",G632="mg/kg"),X632/391,IF(G632="kg/ha",X632/875.84,X632))</f>
        <v>0</v>
      </c>
      <c r="AY632" s="43" t="n">
        <f aca="false">IF(AND(F632="Mehlich3",OR(G632="ppm",G632="mg/kg")),Y632/220.44,IF(AND(F632="Mehlich3",G632="kg/ha"),Y632/493.7856,IF(AND(F632&lt;&gt;"Mehlich3",OR(G632="ppm",G632="mg/kg")),Y632/200.4,IF(AND(F632&lt;&gt;"Mehlich3",G632="kg/ha"),Y632/448.896,Y632))))</f>
        <v>0</v>
      </c>
      <c r="AZ632" s="43" t="n">
        <f aca="false">IF(AND(F632="Mehlich3",OR(G632="ppm",G632="mg/kg")),Z632/134.89275,IF(AND(F632="Mehlich3",G632="kg/ha"),Z632/302.15976,IF(AND(F632&lt;&gt;"Mehlich3",OR(G632="ppm",G632="mg/kg")),Z632/121.525,IF(AND(F632&lt;&gt;"Mehlich3",G632="kg/ha"),Z632/272.216,O632))))</f>
        <v>0</v>
      </c>
      <c r="BA632" s="43" t="n">
        <f aca="false">(T632-0.1822)/1.0482</f>
        <v>-0.173821789734783</v>
      </c>
    </row>
    <row r="633" customFormat="false" ht="12.75" hidden="false" customHeight="false" outlineLevel="0" collapsed="false">
      <c r="A633" s="37"/>
      <c r="B633" s="37"/>
      <c r="C633" s="37"/>
      <c r="D633" s="37"/>
      <c r="E633" s="37"/>
      <c r="F633" s="38"/>
      <c r="G633" s="39"/>
      <c r="H633" s="49"/>
      <c r="I633" s="37"/>
      <c r="J633" s="37"/>
      <c r="K633" s="37"/>
      <c r="L633" s="44"/>
      <c r="M633" s="44"/>
      <c r="N633" s="44"/>
      <c r="O633" s="44"/>
      <c r="P633" s="37"/>
      <c r="Q633" s="37"/>
      <c r="R633" s="37"/>
      <c r="S633" s="45"/>
      <c r="T633" s="37"/>
      <c r="U633" s="37"/>
      <c r="V633" s="37"/>
      <c r="W633" s="44"/>
      <c r="X633" s="44"/>
      <c r="Y633" s="44"/>
      <c r="Z633" s="44"/>
      <c r="AA633" s="44"/>
      <c r="AB633" s="46"/>
      <c r="AT633" s="43" t="n">
        <f aca="false">IF(OR(G633="ppm",G633="mg/kg"),M633/391,IF(G633="kg/ha",M633/875.84,M633))</f>
        <v>0</v>
      </c>
      <c r="AU633" s="43" t="n">
        <f aca="false">IF(AND(F633="Mehlich3",OR(G633="ppm",G633="mg/kg")),N633/220.44,IF(AND(F633="Mehlich3",G633="kg/ha"),N633/493.7856,IF(AND(F633&lt;&gt;"Mehlich3",OR(G633="ppm",G633="mg/kg")),N633/200.4,IF(AND(F633&lt;&gt;"Mehlich3",G633="kg/ha"),N633/448.896,N633))))</f>
        <v>0</v>
      </c>
      <c r="AV633" s="43" t="n">
        <f aca="false">IF(AND(F633="Mehlich3",OR(G633="ppm",G633="mg/kg")),O633/134.89275,IF(AND(F633="Mehlich3",G633="kg/ha"),O633/302.15976,IF(AND(F633&lt;&gt;"Mehlich3",OR(G633="ppm",G633="mg/kg")),O633/121.525,IF(AND(F633&lt;&gt;"Mehlich3",G633="kg/ha"),O633/272.216,O633))))</f>
        <v>0</v>
      </c>
      <c r="AW633" s="43" t="n">
        <f aca="false">(I633-0.1822)/1.0482</f>
        <v>-0.173821789734783</v>
      </c>
      <c r="AX633" s="43" t="n">
        <f aca="false">IF(OR(G633="ppm",G633="mg/kg"),X633/391,IF(G633="kg/ha",X633/875.84,X633))</f>
        <v>0</v>
      </c>
      <c r="AY633" s="43" t="n">
        <f aca="false">IF(AND(F633="Mehlich3",OR(G633="ppm",G633="mg/kg")),Y633/220.44,IF(AND(F633="Mehlich3",G633="kg/ha"),Y633/493.7856,IF(AND(F633&lt;&gt;"Mehlich3",OR(G633="ppm",G633="mg/kg")),Y633/200.4,IF(AND(F633&lt;&gt;"Mehlich3",G633="kg/ha"),Y633/448.896,Y633))))</f>
        <v>0</v>
      </c>
      <c r="AZ633" s="43" t="n">
        <f aca="false">IF(AND(F633="Mehlich3",OR(G633="ppm",G633="mg/kg")),Z633/134.89275,IF(AND(F633="Mehlich3",G633="kg/ha"),Z633/302.15976,IF(AND(F633&lt;&gt;"Mehlich3",OR(G633="ppm",G633="mg/kg")),Z633/121.525,IF(AND(F633&lt;&gt;"Mehlich3",G633="kg/ha"),Z633/272.216,O633))))</f>
        <v>0</v>
      </c>
      <c r="BA633" s="43" t="n">
        <f aca="false">(T633-0.1822)/1.0482</f>
        <v>-0.173821789734783</v>
      </c>
    </row>
    <row r="634" customFormat="false" ht="12.75" hidden="false" customHeight="false" outlineLevel="0" collapsed="false">
      <c r="A634" s="37"/>
      <c r="B634" s="37"/>
      <c r="C634" s="37"/>
      <c r="D634" s="37"/>
      <c r="E634" s="37"/>
      <c r="F634" s="38"/>
      <c r="G634" s="39"/>
      <c r="H634" s="49"/>
      <c r="I634" s="37"/>
      <c r="J634" s="37"/>
      <c r="K634" s="37"/>
      <c r="L634" s="44"/>
      <c r="M634" s="44"/>
      <c r="N634" s="44"/>
      <c r="O634" s="44"/>
      <c r="P634" s="37"/>
      <c r="Q634" s="37"/>
      <c r="R634" s="37"/>
      <c r="S634" s="45"/>
      <c r="T634" s="37"/>
      <c r="U634" s="37"/>
      <c r="V634" s="37"/>
      <c r="W634" s="44"/>
      <c r="X634" s="44"/>
      <c r="Y634" s="44"/>
      <c r="Z634" s="44"/>
      <c r="AA634" s="44"/>
      <c r="AB634" s="46"/>
      <c r="AT634" s="43" t="n">
        <f aca="false">IF(OR(G634="ppm",G634="mg/kg"),M634/391,IF(G634="kg/ha",M634/875.84,M634))</f>
        <v>0</v>
      </c>
      <c r="AU634" s="43" t="n">
        <f aca="false">IF(AND(F634="Mehlich3",OR(G634="ppm",G634="mg/kg")),N634/220.44,IF(AND(F634="Mehlich3",G634="kg/ha"),N634/493.7856,IF(AND(F634&lt;&gt;"Mehlich3",OR(G634="ppm",G634="mg/kg")),N634/200.4,IF(AND(F634&lt;&gt;"Mehlich3",G634="kg/ha"),N634/448.896,N634))))</f>
        <v>0</v>
      </c>
      <c r="AV634" s="43" t="n">
        <f aca="false">IF(AND(F634="Mehlich3",OR(G634="ppm",G634="mg/kg")),O634/134.89275,IF(AND(F634="Mehlich3",G634="kg/ha"),O634/302.15976,IF(AND(F634&lt;&gt;"Mehlich3",OR(G634="ppm",G634="mg/kg")),O634/121.525,IF(AND(F634&lt;&gt;"Mehlich3",G634="kg/ha"),O634/272.216,O634))))</f>
        <v>0</v>
      </c>
      <c r="AW634" s="43" t="n">
        <f aca="false">(I634-0.1822)/1.0482</f>
        <v>-0.173821789734783</v>
      </c>
      <c r="AX634" s="43" t="n">
        <f aca="false">IF(OR(G634="ppm",G634="mg/kg"),X634/391,IF(G634="kg/ha",X634/875.84,X634))</f>
        <v>0</v>
      </c>
      <c r="AY634" s="43" t="n">
        <f aca="false">IF(AND(F634="Mehlich3",OR(G634="ppm",G634="mg/kg")),Y634/220.44,IF(AND(F634="Mehlich3",G634="kg/ha"),Y634/493.7856,IF(AND(F634&lt;&gt;"Mehlich3",OR(G634="ppm",G634="mg/kg")),Y634/200.4,IF(AND(F634&lt;&gt;"Mehlich3",G634="kg/ha"),Y634/448.896,Y634))))</f>
        <v>0</v>
      </c>
      <c r="AZ634" s="43" t="n">
        <f aca="false">IF(AND(F634="Mehlich3",OR(G634="ppm",G634="mg/kg")),Z634/134.89275,IF(AND(F634="Mehlich3",G634="kg/ha"),Z634/302.15976,IF(AND(F634&lt;&gt;"Mehlich3",OR(G634="ppm",G634="mg/kg")),Z634/121.525,IF(AND(F634&lt;&gt;"Mehlich3",G634="kg/ha"),Z634/272.216,O634))))</f>
        <v>0</v>
      </c>
      <c r="BA634" s="43" t="n">
        <f aca="false">(T634-0.1822)/1.0482</f>
        <v>-0.173821789734783</v>
      </c>
    </row>
    <row r="635" customFormat="false" ht="12.75" hidden="false" customHeight="false" outlineLevel="0" collapsed="false">
      <c r="A635" s="37"/>
      <c r="B635" s="37"/>
      <c r="C635" s="37"/>
      <c r="D635" s="37"/>
      <c r="E635" s="37"/>
      <c r="F635" s="38"/>
      <c r="G635" s="39"/>
      <c r="H635" s="49"/>
      <c r="I635" s="37"/>
      <c r="J635" s="37"/>
      <c r="K635" s="37"/>
      <c r="L635" s="44"/>
      <c r="M635" s="44"/>
      <c r="N635" s="44"/>
      <c r="O635" s="44"/>
      <c r="P635" s="37"/>
      <c r="Q635" s="37"/>
      <c r="R635" s="37"/>
      <c r="S635" s="45"/>
      <c r="T635" s="37"/>
      <c r="U635" s="37"/>
      <c r="V635" s="37"/>
      <c r="W635" s="44"/>
      <c r="X635" s="44"/>
      <c r="Y635" s="44"/>
      <c r="Z635" s="44"/>
      <c r="AA635" s="44"/>
      <c r="AB635" s="46"/>
      <c r="AT635" s="43" t="n">
        <f aca="false">IF(OR(G635="ppm",G635="mg/kg"),M635/391,IF(G635="kg/ha",M635/875.84,M635))</f>
        <v>0</v>
      </c>
      <c r="AU635" s="43" t="n">
        <f aca="false">IF(AND(F635="Mehlich3",OR(G635="ppm",G635="mg/kg")),N635/220.44,IF(AND(F635="Mehlich3",G635="kg/ha"),N635/493.7856,IF(AND(F635&lt;&gt;"Mehlich3",OR(G635="ppm",G635="mg/kg")),N635/200.4,IF(AND(F635&lt;&gt;"Mehlich3",G635="kg/ha"),N635/448.896,N635))))</f>
        <v>0</v>
      </c>
      <c r="AV635" s="43" t="n">
        <f aca="false">IF(AND(F635="Mehlich3",OR(G635="ppm",G635="mg/kg")),O635/134.89275,IF(AND(F635="Mehlich3",G635="kg/ha"),O635/302.15976,IF(AND(F635&lt;&gt;"Mehlich3",OR(G635="ppm",G635="mg/kg")),O635/121.525,IF(AND(F635&lt;&gt;"Mehlich3",G635="kg/ha"),O635/272.216,O635))))</f>
        <v>0</v>
      </c>
      <c r="AW635" s="43" t="n">
        <f aca="false">(I635-0.1822)/1.0482</f>
        <v>-0.173821789734783</v>
      </c>
      <c r="AX635" s="43" t="n">
        <f aca="false">IF(OR(G635="ppm",G635="mg/kg"),X635/391,IF(G635="kg/ha",X635/875.84,X635))</f>
        <v>0</v>
      </c>
      <c r="AY635" s="43" t="n">
        <f aca="false">IF(AND(F635="Mehlich3",OR(G635="ppm",G635="mg/kg")),Y635/220.44,IF(AND(F635="Mehlich3",G635="kg/ha"),Y635/493.7856,IF(AND(F635&lt;&gt;"Mehlich3",OR(G635="ppm",G635="mg/kg")),Y635/200.4,IF(AND(F635&lt;&gt;"Mehlich3",G635="kg/ha"),Y635/448.896,Y635))))</f>
        <v>0</v>
      </c>
      <c r="AZ635" s="43" t="n">
        <f aca="false">IF(AND(F635="Mehlich3",OR(G635="ppm",G635="mg/kg")),Z635/134.89275,IF(AND(F635="Mehlich3",G635="kg/ha"),Z635/302.15976,IF(AND(F635&lt;&gt;"Mehlich3",OR(G635="ppm",G635="mg/kg")),Z635/121.525,IF(AND(F635&lt;&gt;"Mehlich3",G635="kg/ha"),Z635/272.216,O635))))</f>
        <v>0</v>
      </c>
      <c r="BA635" s="43" t="n">
        <f aca="false">(T635-0.1822)/1.0482</f>
        <v>-0.173821789734783</v>
      </c>
    </row>
    <row r="636" customFormat="false" ht="12.75" hidden="false" customHeight="false" outlineLevel="0" collapsed="false">
      <c r="A636" s="37"/>
      <c r="B636" s="37"/>
      <c r="C636" s="37"/>
      <c r="D636" s="37"/>
      <c r="E636" s="37"/>
      <c r="F636" s="38"/>
      <c r="G636" s="39"/>
      <c r="H636" s="49"/>
      <c r="I636" s="37"/>
      <c r="J636" s="37"/>
      <c r="K636" s="37"/>
      <c r="L636" s="44"/>
      <c r="M636" s="44"/>
      <c r="N636" s="44"/>
      <c r="O636" s="44"/>
      <c r="P636" s="37"/>
      <c r="Q636" s="37"/>
      <c r="R636" s="37"/>
      <c r="S636" s="45"/>
      <c r="T636" s="37"/>
      <c r="U636" s="37"/>
      <c r="V636" s="37"/>
      <c r="W636" s="44"/>
      <c r="X636" s="44"/>
      <c r="Y636" s="44"/>
      <c r="Z636" s="44"/>
      <c r="AA636" s="44"/>
      <c r="AB636" s="46"/>
      <c r="AT636" s="43" t="n">
        <f aca="false">IF(OR(G636="ppm",G636="mg/kg"),M636/391,IF(G636="kg/ha",M636/875.84,M636))</f>
        <v>0</v>
      </c>
      <c r="AU636" s="43" t="n">
        <f aca="false">IF(AND(F636="Mehlich3",OR(G636="ppm",G636="mg/kg")),N636/220.44,IF(AND(F636="Mehlich3",G636="kg/ha"),N636/493.7856,IF(AND(F636&lt;&gt;"Mehlich3",OR(G636="ppm",G636="mg/kg")),N636/200.4,IF(AND(F636&lt;&gt;"Mehlich3",G636="kg/ha"),N636/448.896,N636))))</f>
        <v>0</v>
      </c>
      <c r="AV636" s="43" t="n">
        <f aca="false">IF(AND(F636="Mehlich3",OR(G636="ppm",G636="mg/kg")),O636/134.89275,IF(AND(F636="Mehlich3",G636="kg/ha"),O636/302.15976,IF(AND(F636&lt;&gt;"Mehlich3",OR(G636="ppm",G636="mg/kg")),O636/121.525,IF(AND(F636&lt;&gt;"Mehlich3",G636="kg/ha"),O636/272.216,O636))))</f>
        <v>0</v>
      </c>
      <c r="AW636" s="43" t="n">
        <f aca="false">(I636-0.1822)/1.0482</f>
        <v>-0.173821789734783</v>
      </c>
      <c r="AX636" s="43" t="n">
        <f aca="false">IF(OR(G636="ppm",G636="mg/kg"),X636/391,IF(G636="kg/ha",X636/875.84,X636))</f>
        <v>0</v>
      </c>
      <c r="AY636" s="43" t="n">
        <f aca="false">IF(AND(F636="Mehlich3",OR(G636="ppm",G636="mg/kg")),Y636/220.44,IF(AND(F636="Mehlich3",G636="kg/ha"),Y636/493.7856,IF(AND(F636&lt;&gt;"Mehlich3",OR(G636="ppm",G636="mg/kg")),Y636/200.4,IF(AND(F636&lt;&gt;"Mehlich3",G636="kg/ha"),Y636/448.896,Y636))))</f>
        <v>0</v>
      </c>
      <c r="AZ636" s="43" t="n">
        <f aca="false">IF(AND(F636="Mehlich3",OR(G636="ppm",G636="mg/kg")),Z636/134.89275,IF(AND(F636="Mehlich3",G636="kg/ha"),Z636/302.15976,IF(AND(F636&lt;&gt;"Mehlich3",OR(G636="ppm",G636="mg/kg")),Z636/121.525,IF(AND(F636&lt;&gt;"Mehlich3",G636="kg/ha"),Z636/272.216,O636))))</f>
        <v>0</v>
      </c>
      <c r="BA636" s="43" t="n">
        <f aca="false">(T636-0.1822)/1.0482</f>
        <v>-0.173821789734783</v>
      </c>
    </row>
    <row r="637" customFormat="false" ht="12.75" hidden="false" customHeight="false" outlineLevel="0" collapsed="false">
      <c r="A637" s="37"/>
      <c r="B637" s="37"/>
      <c r="C637" s="37"/>
      <c r="D637" s="37"/>
      <c r="E637" s="37"/>
      <c r="F637" s="38"/>
      <c r="G637" s="39"/>
      <c r="H637" s="49"/>
      <c r="I637" s="37"/>
      <c r="J637" s="37"/>
      <c r="K637" s="37"/>
      <c r="L637" s="44"/>
      <c r="M637" s="44"/>
      <c r="N637" s="44"/>
      <c r="O637" s="44"/>
      <c r="P637" s="37"/>
      <c r="Q637" s="37"/>
      <c r="R637" s="37"/>
      <c r="S637" s="45"/>
      <c r="T637" s="37"/>
      <c r="U637" s="37"/>
      <c r="V637" s="37"/>
      <c r="W637" s="44"/>
      <c r="X637" s="44"/>
      <c r="Y637" s="44"/>
      <c r="Z637" s="44"/>
      <c r="AA637" s="44"/>
      <c r="AB637" s="46"/>
      <c r="AT637" s="43" t="n">
        <f aca="false">IF(OR(G637="ppm",G637="mg/kg"),M637/391,IF(G637="kg/ha",M637/875.84,M637))</f>
        <v>0</v>
      </c>
      <c r="AU637" s="43" t="n">
        <f aca="false">IF(AND(F637="Mehlich3",OR(G637="ppm",G637="mg/kg")),N637/220.44,IF(AND(F637="Mehlich3",G637="kg/ha"),N637/493.7856,IF(AND(F637&lt;&gt;"Mehlich3",OR(G637="ppm",G637="mg/kg")),N637/200.4,IF(AND(F637&lt;&gt;"Mehlich3",G637="kg/ha"),N637/448.896,N637))))</f>
        <v>0</v>
      </c>
      <c r="AV637" s="43" t="n">
        <f aca="false">IF(AND(F637="Mehlich3",OR(G637="ppm",G637="mg/kg")),O637/134.89275,IF(AND(F637="Mehlich3",G637="kg/ha"),O637/302.15976,IF(AND(F637&lt;&gt;"Mehlich3",OR(G637="ppm",G637="mg/kg")),O637/121.525,IF(AND(F637&lt;&gt;"Mehlich3",G637="kg/ha"),O637/272.216,O637))))</f>
        <v>0</v>
      </c>
      <c r="AW637" s="43" t="n">
        <f aca="false">(I637-0.1822)/1.0482</f>
        <v>-0.173821789734783</v>
      </c>
      <c r="AX637" s="43" t="n">
        <f aca="false">IF(OR(G637="ppm",G637="mg/kg"),X637/391,IF(G637="kg/ha",X637/875.84,X637))</f>
        <v>0</v>
      </c>
      <c r="AY637" s="43" t="n">
        <f aca="false">IF(AND(F637="Mehlich3",OR(G637="ppm",G637="mg/kg")),Y637/220.44,IF(AND(F637="Mehlich3",G637="kg/ha"),Y637/493.7856,IF(AND(F637&lt;&gt;"Mehlich3",OR(G637="ppm",G637="mg/kg")),Y637/200.4,IF(AND(F637&lt;&gt;"Mehlich3",G637="kg/ha"),Y637/448.896,Y637))))</f>
        <v>0</v>
      </c>
      <c r="AZ637" s="43" t="n">
        <f aca="false">IF(AND(F637="Mehlich3",OR(G637="ppm",G637="mg/kg")),Z637/134.89275,IF(AND(F637="Mehlich3",G637="kg/ha"),Z637/302.15976,IF(AND(F637&lt;&gt;"Mehlich3",OR(G637="ppm",G637="mg/kg")),Z637/121.525,IF(AND(F637&lt;&gt;"Mehlich3",G637="kg/ha"),Z637/272.216,O637))))</f>
        <v>0</v>
      </c>
      <c r="BA637" s="43" t="n">
        <f aca="false">(T637-0.1822)/1.0482</f>
        <v>-0.173821789734783</v>
      </c>
    </row>
    <row r="638" customFormat="false" ht="12.75" hidden="false" customHeight="false" outlineLevel="0" collapsed="false">
      <c r="A638" s="37"/>
      <c r="B638" s="37"/>
      <c r="C638" s="37"/>
      <c r="D638" s="37"/>
      <c r="E638" s="37"/>
      <c r="F638" s="38"/>
      <c r="G638" s="39"/>
      <c r="H638" s="49"/>
      <c r="I638" s="37"/>
      <c r="J638" s="37"/>
      <c r="K638" s="37"/>
      <c r="L638" s="44"/>
      <c r="M638" s="44"/>
      <c r="N638" s="44"/>
      <c r="O638" s="44"/>
      <c r="P638" s="37"/>
      <c r="Q638" s="37"/>
      <c r="R638" s="37"/>
      <c r="S638" s="45"/>
      <c r="T638" s="37"/>
      <c r="U638" s="37"/>
      <c r="V638" s="37"/>
      <c r="W638" s="44"/>
      <c r="X638" s="44"/>
      <c r="Y638" s="44"/>
      <c r="Z638" s="44"/>
      <c r="AA638" s="44"/>
      <c r="AB638" s="46"/>
      <c r="AT638" s="43" t="n">
        <f aca="false">IF(OR(G638="ppm",G638="mg/kg"),M638/391,IF(G638="kg/ha",M638/875.84,M638))</f>
        <v>0</v>
      </c>
      <c r="AU638" s="43" t="n">
        <f aca="false">IF(AND(F638="Mehlich3",OR(G638="ppm",G638="mg/kg")),N638/220.44,IF(AND(F638="Mehlich3",G638="kg/ha"),N638/493.7856,IF(AND(F638&lt;&gt;"Mehlich3",OR(G638="ppm",G638="mg/kg")),N638/200.4,IF(AND(F638&lt;&gt;"Mehlich3",G638="kg/ha"),N638/448.896,N638))))</f>
        <v>0</v>
      </c>
      <c r="AV638" s="43" t="n">
        <f aca="false">IF(AND(F638="Mehlich3",OR(G638="ppm",G638="mg/kg")),O638/134.89275,IF(AND(F638="Mehlich3",G638="kg/ha"),O638/302.15976,IF(AND(F638&lt;&gt;"Mehlich3",OR(G638="ppm",G638="mg/kg")),O638/121.525,IF(AND(F638&lt;&gt;"Mehlich3",G638="kg/ha"),O638/272.216,O638))))</f>
        <v>0</v>
      </c>
      <c r="AW638" s="43" t="n">
        <f aca="false">(I638-0.1822)/1.0482</f>
        <v>-0.173821789734783</v>
      </c>
      <c r="AX638" s="43" t="n">
        <f aca="false">IF(OR(G638="ppm",G638="mg/kg"),X638/391,IF(G638="kg/ha",X638/875.84,X638))</f>
        <v>0</v>
      </c>
      <c r="AY638" s="43" t="n">
        <f aca="false">IF(AND(F638="Mehlich3",OR(G638="ppm",G638="mg/kg")),Y638/220.44,IF(AND(F638="Mehlich3",G638="kg/ha"),Y638/493.7856,IF(AND(F638&lt;&gt;"Mehlich3",OR(G638="ppm",G638="mg/kg")),Y638/200.4,IF(AND(F638&lt;&gt;"Mehlich3",G638="kg/ha"),Y638/448.896,Y638))))</f>
        <v>0</v>
      </c>
      <c r="AZ638" s="43" t="n">
        <f aca="false">IF(AND(F638="Mehlich3",OR(G638="ppm",G638="mg/kg")),Z638/134.89275,IF(AND(F638="Mehlich3",G638="kg/ha"),Z638/302.15976,IF(AND(F638&lt;&gt;"Mehlich3",OR(G638="ppm",G638="mg/kg")),Z638/121.525,IF(AND(F638&lt;&gt;"Mehlich3",G638="kg/ha"),Z638/272.216,O638))))</f>
        <v>0</v>
      </c>
      <c r="BA638" s="43" t="n">
        <f aca="false">(T638-0.1822)/1.0482</f>
        <v>-0.173821789734783</v>
      </c>
    </row>
    <row r="639" customFormat="false" ht="12.75" hidden="false" customHeight="false" outlineLevel="0" collapsed="false">
      <c r="A639" s="37"/>
      <c r="B639" s="37"/>
      <c r="C639" s="37"/>
      <c r="D639" s="37"/>
      <c r="E639" s="37"/>
      <c r="F639" s="38"/>
      <c r="G639" s="39"/>
      <c r="H639" s="49"/>
      <c r="I639" s="37"/>
      <c r="J639" s="37"/>
      <c r="K639" s="37"/>
      <c r="L639" s="44"/>
      <c r="M639" s="44"/>
      <c r="N639" s="44"/>
      <c r="O639" s="44"/>
      <c r="P639" s="37"/>
      <c r="Q639" s="37"/>
      <c r="R639" s="37"/>
      <c r="S639" s="45"/>
      <c r="T639" s="37"/>
      <c r="U639" s="37"/>
      <c r="V639" s="37"/>
      <c r="W639" s="44"/>
      <c r="X639" s="44"/>
      <c r="Y639" s="44"/>
      <c r="Z639" s="44"/>
      <c r="AA639" s="44"/>
      <c r="AB639" s="46"/>
      <c r="AT639" s="43" t="n">
        <f aca="false">IF(OR(G639="ppm",G639="mg/kg"),M639/391,IF(G639="kg/ha",M639/875.84,M639))</f>
        <v>0</v>
      </c>
      <c r="AU639" s="43" t="n">
        <f aca="false">IF(AND(F639="Mehlich3",OR(G639="ppm",G639="mg/kg")),N639/220.44,IF(AND(F639="Mehlich3",G639="kg/ha"),N639/493.7856,IF(AND(F639&lt;&gt;"Mehlich3",OR(G639="ppm",G639="mg/kg")),N639/200.4,IF(AND(F639&lt;&gt;"Mehlich3",G639="kg/ha"),N639/448.896,N639))))</f>
        <v>0</v>
      </c>
      <c r="AV639" s="43" t="n">
        <f aca="false">IF(AND(F639="Mehlich3",OR(G639="ppm",G639="mg/kg")),O639/134.89275,IF(AND(F639="Mehlich3",G639="kg/ha"),O639/302.15976,IF(AND(F639&lt;&gt;"Mehlich3",OR(G639="ppm",G639="mg/kg")),O639/121.525,IF(AND(F639&lt;&gt;"Mehlich3",G639="kg/ha"),O639/272.216,O639))))</f>
        <v>0</v>
      </c>
      <c r="AW639" s="43" t="n">
        <f aca="false">(I639-0.1822)/1.0482</f>
        <v>-0.173821789734783</v>
      </c>
      <c r="AX639" s="43" t="n">
        <f aca="false">IF(OR(G639="ppm",G639="mg/kg"),X639/391,IF(G639="kg/ha",X639/875.84,X639))</f>
        <v>0</v>
      </c>
      <c r="AY639" s="43" t="n">
        <f aca="false">IF(AND(F639="Mehlich3",OR(G639="ppm",G639="mg/kg")),Y639/220.44,IF(AND(F639="Mehlich3",G639="kg/ha"),Y639/493.7856,IF(AND(F639&lt;&gt;"Mehlich3",OR(G639="ppm",G639="mg/kg")),Y639/200.4,IF(AND(F639&lt;&gt;"Mehlich3",G639="kg/ha"),Y639/448.896,Y639))))</f>
        <v>0</v>
      </c>
      <c r="AZ639" s="43" t="n">
        <f aca="false">IF(AND(F639="Mehlich3",OR(G639="ppm",G639="mg/kg")),Z639/134.89275,IF(AND(F639="Mehlich3",G639="kg/ha"),Z639/302.15976,IF(AND(F639&lt;&gt;"Mehlich3",OR(G639="ppm",G639="mg/kg")),Z639/121.525,IF(AND(F639&lt;&gt;"Mehlich3",G639="kg/ha"),Z639/272.216,O639))))</f>
        <v>0</v>
      </c>
      <c r="BA639" s="43" t="n">
        <f aca="false">(T639-0.1822)/1.0482</f>
        <v>-0.173821789734783</v>
      </c>
    </row>
    <row r="640" customFormat="false" ht="12.75" hidden="false" customHeight="false" outlineLevel="0" collapsed="false">
      <c r="A640" s="37"/>
      <c r="B640" s="37"/>
      <c r="C640" s="37"/>
      <c r="D640" s="37"/>
      <c r="E640" s="37"/>
      <c r="F640" s="38"/>
      <c r="G640" s="39"/>
      <c r="H640" s="49"/>
      <c r="I640" s="37"/>
      <c r="J640" s="37"/>
      <c r="K640" s="37"/>
      <c r="L640" s="44"/>
      <c r="M640" s="44"/>
      <c r="N640" s="44"/>
      <c r="O640" s="44"/>
      <c r="P640" s="37"/>
      <c r="Q640" s="37"/>
      <c r="R640" s="37"/>
      <c r="S640" s="45"/>
      <c r="T640" s="37"/>
      <c r="U640" s="37"/>
      <c r="V640" s="37"/>
      <c r="W640" s="44"/>
      <c r="X640" s="44"/>
      <c r="Y640" s="44"/>
      <c r="Z640" s="44"/>
      <c r="AA640" s="44"/>
      <c r="AB640" s="46"/>
      <c r="AT640" s="43" t="n">
        <f aca="false">IF(OR(G640="ppm",G640="mg/kg"),M640/391,IF(G640="kg/ha",M640/875.84,M640))</f>
        <v>0</v>
      </c>
      <c r="AU640" s="43" t="n">
        <f aca="false">IF(AND(F640="Mehlich3",OR(G640="ppm",G640="mg/kg")),N640/220.44,IF(AND(F640="Mehlich3",G640="kg/ha"),N640/493.7856,IF(AND(F640&lt;&gt;"Mehlich3",OR(G640="ppm",G640="mg/kg")),N640/200.4,IF(AND(F640&lt;&gt;"Mehlich3",G640="kg/ha"),N640/448.896,N640))))</f>
        <v>0</v>
      </c>
      <c r="AV640" s="43" t="n">
        <f aca="false">IF(AND(F640="Mehlich3",OR(G640="ppm",G640="mg/kg")),O640/134.89275,IF(AND(F640="Mehlich3",G640="kg/ha"),O640/302.15976,IF(AND(F640&lt;&gt;"Mehlich3",OR(G640="ppm",G640="mg/kg")),O640/121.525,IF(AND(F640&lt;&gt;"Mehlich3",G640="kg/ha"),O640/272.216,O640))))</f>
        <v>0</v>
      </c>
      <c r="AW640" s="43" t="n">
        <f aca="false">(I640-0.1822)/1.0482</f>
        <v>-0.173821789734783</v>
      </c>
      <c r="AX640" s="43" t="n">
        <f aca="false">IF(OR(G640="ppm",G640="mg/kg"),X640/391,IF(G640="kg/ha",X640/875.84,X640))</f>
        <v>0</v>
      </c>
      <c r="AY640" s="43" t="n">
        <f aca="false">IF(AND(F640="Mehlich3",OR(G640="ppm",G640="mg/kg")),Y640/220.44,IF(AND(F640="Mehlich3",G640="kg/ha"),Y640/493.7856,IF(AND(F640&lt;&gt;"Mehlich3",OR(G640="ppm",G640="mg/kg")),Y640/200.4,IF(AND(F640&lt;&gt;"Mehlich3",G640="kg/ha"),Y640/448.896,Y640))))</f>
        <v>0</v>
      </c>
      <c r="AZ640" s="43" t="n">
        <f aca="false">IF(AND(F640="Mehlich3",OR(G640="ppm",G640="mg/kg")),Z640/134.89275,IF(AND(F640="Mehlich3",G640="kg/ha"),Z640/302.15976,IF(AND(F640&lt;&gt;"Mehlich3",OR(G640="ppm",G640="mg/kg")),Z640/121.525,IF(AND(F640&lt;&gt;"Mehlich3",G640="kg/ha"),Z640/272.216,O640))))</f>
        <v>0</v>
      </c>
      <c r="BA640" s="43" t="n">
        <f aca="false">(T640-0.1822)/1.0482</f>
        <v>-0.173821789734783</v>
      </c>
    </row>
    <row r="641" customFormat="false" ht="12.75" hidden="false" customHeight="false" outlineLevel="0" collapsed="false">
      <c r="A641" s="37"/>
      <c r="B641" s="37"/>
      <c r="C641" s="37"/>
      <c r="D641" s="37"/>
      <c r="E641" s="37"/>
      <c r="F641" s="38"/>
      <c r="G641" s="39"/>
      <c r="H641" s="49"/>
      <c r="I641" s="37"/>
      <c r="J641" s="37"/>
      <c r="K641" s="37"/>
      <c r="L641" s="44"/>
      <c r="M641" s="44"/>
      <c r="N641" s="44"/>
      <c r="O641" s="44"/>
      <c r="P641" s="37"/>
      <c r="Q641" s="37"/>
      <c r="R641" s="37"/>
      <c r="S641" s="45"/>
      <c r="T641" s="37"/>
      <c r="U641" s="37"/>
      <c r="V641" s="37"/>
      <c r="W641" s="44"/>
      <c r="X641" s="44"/>
      <c r="Y641" s="44"/>
      <c r="Z641" s="44"/>
      <c r="AA641" s="44"/>
      <c r="AB641" s="46"/>
      <c r="AT641" s="43" t="n">
        <f aca="false">IF(OR(G641="ppm",G641="mg/kg"),M641/391,IF(G641="kg/ha",M641/875.84,M641))</f>
        <v>0</v>
      </c>
      <c r="AU641" s="43" t="n">
        <f aca="false">IF(AND(F641="Mehlich3",OR(G641="ppm",G641="mg/kg")),N641/220.44,IF(AND(F641="Mehlich3",G641="kg/ha"),N641/493.7856,IF(AND(F641&lt;&gt;"Mehlich3",OR(G641="ppm",G641="mg/kg")),N641/200.4,IF(AND(F641&lt;&gt;"Mehlich3",G641="kg/ha"),N641/448.896,N641))))</f>
        <v>0</v>
      </c>
      <c r="AV641" s="43" t="n">
        <f aca="false">IF(AND(F641="Mehlich3",OR(G641="ppm",G641="mg/kg")),O641/134.89275,IF(AND(F641="Mehlich3",G641="kg/ha"),O641/302.15976,IF(AND(F641&lt;&gt;"Mehlich3",OR(G641="ppm",G641="mg/kg")),O641/121.525,IF(AND(F641&lt;&gt;"Mehlich3",G641="kg/ha"),O641/272.216,O641))))</f>
        <v>0</v>
      </c>
      <c r="AW641" s="43" t="n">
        <f aca="false">(I641-0.1822)/1.0482</f>
        <v>-0.173821789734783</v>
      </c>
      <c r="AX641" s="43" t="n">
        <f aca="false">IF(OR(G641="ppm",G641="mg/kg"),X641/391,IF(G641="kg/ha",X641/875.84,X641))</f>
        <v>0</v>
      </c>
      <c r="AY641" s="43" t="n">
        <f aca="false">IF(AND(F641="Mehlich3",OR(G641="ppm",G641="mg/kg")),Y641/220.44,IF(AND(F641="Mehlich3",G641="kg/ha"),Y641/493.7856,IF(AND(F641&lt;&gt;"Mehlich3",OR(G641="ppm",G641="mg/kg")),Y641/200.4,IF(AND(F641&lt;&gt;"Mehlich3",G641="kg/ha"),Y641/448.896,Y641))))</f>
        <v>0</v>
      </c>
      <c r="AZ641" s="43" t="n">
        <f aca="false">IF(AND(F641="Mehlich3",OR(G641="ppm",G641="mg/kg")),Z641/134.89275,IF(AND(F641="Mehlich3",G641="kg/ha"),Z641/302.15976,IF(AND(F641&lt;&gt;"Mehlich3",OR(G641="ppm",G641="mg/kg")),Z641/121.525,IF(AND(F641&lt;&gt;"Mehlich3",G641="kg/ha"),Z641/272.216,O641))))</f>
        <v>0</v>
      </c>
      <c r="BA641" s="43" t="n">
        <f aca="false">(T641-0.1822)/1.0482</f>
        <v>-0.173821789734783</v>
      </c>
    </row>
    <row r="642" customFormat="false" ht="12.75" hidden="false" customHeight="false" outlineLevel="0" collapsed="false">
      <c r="A642" s="37"/>
      <c r="B642" s="37"/>
      <c r="C642" s="37"/>
      <c r="D642" s="37"/>
      <c r="E642" s="37"/>
      <c r="F642" s="38"/>
      <c r="G642" s="39"/>
      <c r="H642" s="49"/>
      <c r="I642" s="37"/>
      <c r="J642" s="37"/>
      <c r="K642" s="37"/>
      <c r="L642" s="44"/>
      <c r="M642" s="44"/>
      <c r="N642" s="44"/>
      <c r="O642" s="44"/>
      <c r="P642" s="37"/>
      <c r="Q642" s="37"/>
      <c r="R642" s="37"/>
      <c r="S642" s="45"/>
      <c r="T642" s="37"/>
      <c r="U642" s="37"/>
      <c r="V642" s="37"/>
      <c r="W642" s="44"/>
      <c r="X642" s="44"/>
      <c r="Y642" s="44"/>
      <c r="Z642" s="44"/>
      <c r="AA642" s="44"/>
      <c r="AB642" s="46"/>
      <c r="AT642" s="43" t="n">
        <f aca="false">IF(OR(G642="ppm",G642="mg/kg"),M642/391,IF(G642="kg/ha",M642/875.84,M642))</f>
        <v>0</v>
      </c>
      <c r="AU642" s="43" t="n">
        <f aca="false">IF(AND(F642="Mehlich3",OR(G642="ppm",G642="mg/kg")),N642/220.44,IF(AND(F642="Mehlich3",G642="kg/ha"),N642/493.7856,IF(AND(F642&lt;&gt;"Mehlich3",OR(G642="ppm",G642="mg/kg")),N642/200.4,IF(AND(F642&lt;&gt;"Mehlich3",G642="kg/ha"),N642/448.896,N642))))</f>
        <v>0</v>
      </c>
      <c r="AV642" s="43" t="n">
        <f aca="false">IF(AND(F642="Mehlich3",OR(G642="ppm",G642="mg/kg")),O642/134.89275,IF(AND(F642="Mehlich3",G642="kg/ha"),O642/302.15976,IF(AND(F642&lt;&gt;"Mehlich3",OR(G642="ppm",G642="mg/kg")),O642/121.525,IF(AND(F642&lt;&gt;"Mehlich3",G642="kg/ha"),O642/272.216,O642))))</f>
        <v>0</v>
      </c>
      <c r="AW642" s="43" t="n">
        <f aca="false">(I642-0.1822)/1.0482</f>
        <v>-0.173821789734783</v>
      </c>
      <c r="AX642" s="43" t="n">
        <f aca="false">IF(OR(G642="ppm",G642="mg/kg"),X642/391,IF(G642="kg/ha",X642/875.84,X642))</f>
        <v>0</v>
      </c>
      <c r="AY642" s="43" t="n">
        <f aca="false">IF(AND(F642="Mehlich3",OR(G642="ppm",G642="mg/kg")),Y642/220.44,IF(AND(F642="Mehlich3",G642="kg/ha"),Y642/493.7856,IF(AND(F642&lt;&gt;"Mehlich3",OR(G642="ppm",G642="mg/kg")),Y642/200.4,IF(AND(F642&lt;&gt;"Mehlich3",G642="kg/ha"),Y642/448.896,Y642))))</f>
        <v>0</v>
      </c>
      <c r="AZ642" s="43" t="n">
        <f aca="false">IF(AND(F642="Mehlich3",OR(G642="ppm",G642="mg/kg")),Z642/134.89275,IF(AND(F642="Mehlich3",G642="kg/ha"),Z642/302.15976,IF(AND(F642&lt;&gt;"Mehlich3",OR(G642="ppm",G642="mg/kg")),Z642/121.525,IF(AND(F642&lt;&gt;"Mehlich3",G642="kg/ha"),Z642/272.216,O642))))</f>
        <v>0</v>
      </c>
      <c r="BA642" s="43" t="n">
        <f aca="false">(T642-0.1822)/1.0482</f>
        <v>-0.173821789734783</v>
      </c>
    </row>
    <row r="643" customFormat="false" ht="12.75" hidden="false" customHeight="false" outlineLevel="0" collapsed="false">
      <c r="A643" s="37"/>
      <c r="B643" s="37"/>
      <c r="C643" s="37"/>
      <c r="D643" s="37"/>
      <c r="E643" s="37"/>
      <c r="F643" s="38"/>
      <c r="G643" s="39"/>
      <c r="H643" s="49"/>
      <c r="I643" s="37"/>
      <c r="J643" s="37"/>
      <c r="K643" s="37"/>
      <c r="L643" s="44"/>
      <c r="M643" s="44"/>
      <c r="N643" s="44"/>
      <c r="O643" s="44"/>
      <c r="P643" s="37"/>
      <c r="Q643" s="37"/>
      <c r="R643" s="37"/>
      <c r="S643" s="45"/>
      <c r="T643" s="37"/>
      <c r="U643" s="37"/>
      <c r="V643" s="37"/>
      <c r="W643" s="44"/>
      <c r="X643" s="44"/>
      <c r="Y643" s="44"/>
      <c r="Z643" s="44"/>
      <c r="AA643" s="44"/>
      <c r="AB643" s="46"/>
      <c r="AT643" s="43" t="n">
        <f aca="false">IF(OR(G643="ppm",G643="mg/kg"),M643/391,IF(G643="kg/ha",M643/875.84,M643))</f>
        <v>0</v>
      </c>
      <c r="AU643" s="43" t="n">
        <f aca="false">IF(AND(F643="Mehlich3",OR(G643="ppm",G643="mg/kg")),N643/220.44,IF(AND(F643="Mehlich3",G643="kg/ha"),N643/493.7856,IF(AND(F643&lt;&gt;"Mehlich3",OR(G643="ppm",G643="mg/kg")),N643/200.4,IF(AND(F643&lt;&gt;"Mehlich3",G643="kg/ha"),N643/448.896,N643))))</f>
        <v>0</v>
      </c>
      <c r="AV643" s="43" t="n">
        <f aca="false">IF(AND(F643="Mehlich3",OR(G643="ppm",G643="mg/kg")),O643/134.89275,IF(AND(F643="Mehlich3",G643="kg/ha"),O643/302.15976,IF(AND(F643&lt;&gt;"Mehlich3",OR(G643="ppm",G643="mg/kg")),O643/121.525,IF(AND(F643&lt;&gt;"Mehlich3",G643="kg/ha"),O643/272.216,O643))))</f>
        <v>0</v>
      </c>
      <c r="AW643" s="43" t="n">
        <f aca="false">(I643-0.1822)/1.0482</f>
        <v>-0.173821789734783</v>
      </c>
      <c r="AX643" s="43" t="n">
        <f aca="false">IF(OR(G643="ppm",G643="mg/kg"),X643/391,IF(G643="kg/ha",X643/875.84,X643))</f>
        <v>0</v>
      </c>
      <c r="AY643" s="43" t="n">
        <f aca="false">IF(AND(F643="Mehlich3",OR(G643="ppm",G643="mg/kg")),Y643/220.44,IF(AND(F643="Mehlich3",G643="kg/ha"),Y643/493.7856,IF(AND(F643&lt;&gt;"Mehlich3",OR(G643="ppm",G643="mg/kg")),Y643/200.4,IF(AND(F643&lt;&gt;"Mehlich3",G643="kg/ha"),Y643/448.896,Y643))))</f>
        <v>0</v>
      </c>
      <c r="AZ643" s="43" t="n">
        <f aca="false">IF(AND(F643="Mehlich3",OR(G643="ppm",G643="mg/kg")),Z643/134.89275,IF(AND(F643="Mehlich3",G643="kg/ha"),Z643/302.15976,IF(AND(F643&lt;&gt;"Mehlich3",OR(G643="ppm",G643="mg/kg")),Z643/121.525,IF(AND(F643&lt;&gt;"Mehlich3",G643="kg/ha"),Z643/272.216,O643))))</f>
        <v>0</v>
      </c>
      <c r="BA643" s="43" t="n">
        <f aca="false">(T643-0.1822)/1.0482</f>
        <v>-0.173821789734783</v>
      </c>
    </row>
    <row r="644" customFormat="false" ht="12.75" hidden="false" customHeight="false" outlineLevel="0" collapsed="false">
      <c r="A644" s="37"/>
      <c r="B644" s="37"/>
      <c r="C644" s="37"/>
      <c r="D644" s="37"/>
      <c r="E644" s="37"/>
      <c r="F644" s="38"/>
      <c r="G644" s="39"/>
      <c r="H644" s="49"/>
      <c r="I644" s="37"/>
      <c r="J644" s="37"/>
      <c r="K644" s="37"/>
      <c r="L644" s="44"/>
      <c r="M644" s="44"/>
      <c r="N644" s="44"/>
      <c r="O644" s="44"/>
      <c r="P644" s="37"/>
      <c r="Q644" s="37"/>
      <c r="R644" s="37"/>
      <c r="S644" s="45"/>
      <c r="T644" s="37"/>
      <c r="U644" s="37"/>
      <c r="V644" s="37"/>
      <c r="W644" s="44"/>
      <c r="X644" s="44"/>
      <c r="Y644" s="44"/>
      <c r="Z644" s="44"/>
      <c r="AA644" s="44"/>
      <c r="AB644" s="46"/>
      <c r="AT644" s="43" t="n">
        <f aca="false">IF(OR(G644="ppm",G644="mg/kg"),M644/391,IF(G644="kg/ha",M644/875.84,M644))</f>
        <v>0</v>
      </c>
      <c r="AU644" s="43" t="n">
        <f aca="false">IF(AND(F644="Mehlich3",OR(G644="ppm",G644="mg/kg")),N644/220.44,IF(AND(F644="Mehlich3",G644="kg/ha"),N644/493.7856,IF(AND(F644&lt;&gt;"Mehlich3",OR(G644="ppm",G644="mg/kg")),N644/200.4,IF(AND(F644&lt;&gt;"Mehlich3",G644="kg/ha"),N644/448.896,N644))))</f>
        <v>0</v>
      </c>
      <c r="AV644" s="43" t="n">
        <f aca="false">IF(AND(F644="Mehlich3",OR(G644="ppm",G644="mg/kg")),O644/134.89275,IF(AND(F644="Mehlich3",G644="kg/ha"),O644/302.15976,IF(AND(F644&lt;&gt;"Mehlich3",OR(G644="ppm",G644="mg/kg")),O644/121.525,IF(AND(F644&lt;&gt;"Mehlich3",G644="kg/ha"),O644/272.216,O644))))</f>
        <v>0</v>
      </c>
      <c r="AW644" s="43" t="n">
        <f aca="false">(I644-0.1822)/1.0482</f>
        <v>-0.173821789734783</v>
      </c>
      <c r="AX644" s="43" t="n">
        <f aca="false">IF(OR(G644="ppm",G644="mg/kg"),X644/391,IF(G644="kg/ha",X644/875.84,X644))</f>
        <v>0</v>
      </c>
      <c r="AY644" s="43" t="n">
        <f aca="false">IF(AND(F644="Mehlich3",OR(G644="ppm",G644="mg/kg")),Y644/220.44,IF(AND(F644="Mehlich3",G644="kg/ha"),Y644/493.7856,IF(AND(F644&lt;&gt;"Mehlich3",OR(G644="ppm",G644="mg/kg")),Y644/200.4,IF(AND(F644&lt;&gt;"Mehlich3",G644="kg/ha"),Y644/448.896,Y644))))</f>
        <v>0</v>
      </c>
      <c r="AZ644" s="43" t="n">
        <f aca="false">IF(AND(F644="Mehlich3",OR(G644="ppm",G644="mg/kg")),Z644/134.89275,IF(AND(F644="Mehlich3",G644="kg/ha"),Z644/302.15976,IF(AND(F644&lt;&gt;"Mehlich3",OR(G644="ppm",G644="mg/kg")),Z644/121.525,IF(AND(F644&lt;&gt;"Mehlich3",G644="kg/ha"),Z644/272.216,O644))))</f>
        <v>0</v>
      </c>
      <c r="BA644" s="43" t="n">
        <f aca="false">(T644-0.1822)/1.0482</f>
        <v>-0.173821789734783</v>
      </c>
    </row>
    <row r="645" customFormat="false" ht="12.75" hidden="false" customHeight="false" outlineLevel="0" collapsed="false">
      <c r="A645" s="37"/>
      <c r="B645" s="37"/>
      <c r="C645" s="37"/>
      <c r="D645" s="37"/>
      <c r="E645" s="37"/>
      <c r="F645" s="38"/>
      <c r="G645" s="39"/>
      <c r="H645" s="49"/>
      <c r="I645" s="37"/>
      <c r="J645" s="37"/>
      <c r="K645" s="37"/>
      <c r="L645" s="44"/>
      <c r="M645" s="44"/>
      <c r="N645" s="44"/>
      <c r="O645" s="44"/>
      <c r="P645" s="37"/>
      <c r="Q645" s="37"/>
      <c r="R645" s="37"/>
      <c r="S645" s="45"/>
      <c r="T645" s="37"/>
      <c r="U645" s="37"/>
      <c r="V645" s="37"/>
      <c r="W645" s="44"/>
      <c r="X645" s="44"/>
      <c r="Y645" s="44"/>
      <c r="Z645" s="44"/>
      <c r="AA645" s="44"/>
      <c r="AB645" s="46"/>
      <c r="AT645" s="43" t="n">
        <f aca="false">IF(OR(G645="ppm",G645="mg/kg"),M645/391,IF(G645="kg/ha",M645/875.84,M645))</f>
        <v>0</v>
      </c>
      <c r="AU645" s="43" t="n">
        <f aca="false">IF(AND(F645="Mehlich3",OR(G645="ppm",G645="mg/kg")),N645/220.44,IF(AND(F645="Mehlich3",G645="kg/ha"),N645/493.7856,IF(AND(F645&lt;&gt;"Mehlich3",OR(G645="ppm",G645="mg/kg")),N645/200.4,IF(AND(F645&lt;&gt;"Mehlich3",G645="kg/ha"),N645/448.896,N645))))</f>
        <v>0</v>
      </c>
      <c r="AV645" s="43" t="n">
        <f aca="false">IF(AND(F645="Mehlich3",OR(G645="ppm",G645="mg/kg")),O645/134.89275,IF(AND(F645="Mehlich3",G645="kg/ha"),O645/302.15976,IF(AND(F645&lt;&gt;"Mehlich3",OR(G645="ppm",G645="mg/kg")),O645/121.525,IF(AND(F645&lt;&gt;"Mehlich3",G645="kg/ha"),O645/272.216,O645))))</f>
        <v>0</v>
      </c>
      <c r="AW645" s="43" t="n">
        <f aca="false">(I645-0.1822)/1.0482</f>
        <v>-0.173821789734783</v>
      </c>
      <c r="AX645" s="43" t="n">
        <f aca="false">IF(OR(G645="ppm",G645="mg/kg"),X645/391,IF(G645="kg/ha",X645/875.84,X645))</f>
        <v>0</v>
      </c>
      <c r="AY645" s="43" t="n">
        <f aca="false">IF(AND(F645="Mehlich3",OR(G645="ppm",G645="mg/kg")),Y645/220.44,IF(AND(F645="Mehlich3",G645="kg/ha"),Y645/493.7856,IF(AND(F645&lt;&gt;"Mehlich3",OR(G645="ppm",G645="mg/kg")),Y645/200.4,IF(AND(F645&lt;&gt;"Mehlich3",G645="kg/ha"),Y645/448.896,Y645))))</f>
        <v>0</v>
      </c>
      <c r="AZ645" s="43" t="n">
        <f aca="false">IF(AND(F645="Mehlich3",OR(G645="ppm",G645="mg/kg")),Z645/134.89275,IF(AND(F645="Mehlich3",G645="kg/ha"),Z645/302.15976,IF(AND(F645&lt;&gt;"Mehlich3",OR(G645="ppm",G645="mg/kg")),Z645/121.525,IF(AND(F645&lt;&gt;"Mehlich3",G645="kg/ha"),Z645/272.216,O645))))</f>
        <v>0</v>
      </c>
      <c r="BA645" s="43" t="n">
        <f aca="false">(T645-0.1822)/1.0482</f>
        <v>-0.173821789734783</v>
      </c>
    </row>
    <row r="646" customFormat="false" ht="12.75" hidden="false" customHeight="false" outlineLevel="0" collapsed="false">
      <c r="A646" s="37"/>
      <c r="B646" s="37"/>
      <c r="C646" s="37"/>
      <c r="D646" s="37"/>
      <c r="E646" s="37"/>
      <c r="F646" s="38"/>
      <c r="G646" s="39"/>
      <c r="H646" s="49"/>
      <c r="I646" s="37"/>
      <c r="J646" s="37"/>
      <c r="K646" s="37"/>
      <c r="L646" s="44"/>
      <c r="M646" s="44"/>
      <c r="N646" s="44"/>
      <c r="O646" s="44"/>
      <c r="P646" s="37"/>
      <c r="Q646" s="37"/>
      <c r="R646" s="37"/>
      <c r="S646" s="45"/>
      <c r="T646" s="37"/>
      <c r="U646" s="37"/>
      <c r="V646" s="37"/>
      <c r="W646" s="44"/>
      <c r="X646" s="44"/>
      <c r="Y646" s="44"/>
      <c r="Z646" s="44"/>
      <c r="AA646" s="44"/>
      <c r="AB646" s="46"/>
      <c r="AT646" s="43" t="n">
        <f aca="false">IF(OR(G646="ppm",G646="mg/kg"),M646/391,IF(G646="kg/ha",M646/875.84,M646))</f>
        <v>0</v>
      </c>
      <c r="AU646" s="43" t="n">
        <f aca="false">IF(AND(F646="Mehlich3",OR(G646="ppm",G646="mg/kg")),N646/220.44,IF(AND(F646="Mehlich3",G646="kg/ha"),N646/493.7856,IF(AND(F646&lt;&gt;"Mehlich3",OR(G646="ppm",G646="mg/kg")),N646/200.4,IF(AND(F646&lt;&gt;"Mehlich3",G646="kg/ha"),N646/448.896,N646))))</f>
        <v>0</v>
      </c>
      <c r="AV646" s="43" t="n">
        <f aca="false">IF(AND(F646="Mehlich3",OR(G646="ppm",G646="mg/kg")),O646/134.89275,IF(AND(F646="Mehlich3",G646="kg/ha"),O646/302.15976,IF(AND(F646&lt;&gt;"Mehlich3",OR(G646="ppm",G646="mg/kg")),O646/121.525,IF(AND(F646&lt;&gt;"Mehlich3",G646="kg/ha"),O646/272.216,O646))))</f>
        <v>0</v>
      </c>
      <c r="AW646" s="43" t="n">
        <f aca="false">(I646-0.1822)/1.0482</f>
        <v>-0.173821789734783</v>
      </c>
      <c r="AX646" s="43" t="n">
        <f aca="false">IF(OR(G646="ppm",G646="mg/kg"),X646/391,IF(G646="kg/ha",X646/875.84,X646))</f>
        <v>0</v>
      </c>
      <c r="AY646" s="43" t="n">
        <f aca="false">IF(AND(F646="Mehlich3",OR(G646="ppm",G646="mg/kg")),Y646/220.44,IF(AND(F646="Mehlich3",G646="kg/ha"),Y646/493.7856,IF(AND(F646&lt;&gt;"Mehlich3",OR(G646="ppm",G646="mg/kg")),Y646/200.4,IF(AND(F646&lt;&gt;"Mehlich3",G646="kg/ha"),Y646/448.896,Y646))))</f>
        <v>0</v>
      </c>
      <c r="AZ646" s="43" t="n">
        <f aca="false">IF(AND(F646="Mehlich3",OR(G646="ppm",G646="mg/kg")),Z646/134.89275,IF(AND(F646="Mehlich3",G646="kg/ha"),Z646/302.15976,IF(AND(F646&lt;&gt;"Mehlich3",OR(G646="ppm",G646="mg/kg")),Z646/121.525,IF(AND(F646&lt;&gt;"Mehlich3",G646="kg/ha"),Z646/272.216,O646))))</f>
        <v>0</v>
      </c>
      <c r="BA646" s="43" t="n">
        <f aca="false">(T646-0.1822)/1.0482</f>
        <v>-0.173821789734783</v>
      </c>
    </row>
    <row r="647" customFormat="false" ht="12.75" hidden="false" customHeight="false" outlineLevel="0" collapsed="false">
      <c r="A647" s="37"/>
      <c r="B647" s="37"/>
      <c r="C647" s="37"/>
      <c r="D647" s="37"/>
      <c r="E647" s="37"/>
      <c r="F647" s="38"/>
      <c r="G647" s="39"/>
      <c r="H647" s="49"/>
      <c r="I647" s="37"/>
      <c r="J647" s="37"/>
      <c r="K647" s="37"/>
      <c r="L647" s="44"/>
      <c r="M647" s="44"/>
      <c r="N647" s="44"/>
      <c r="O647" s="44"/>
      <c r="P647" s="37"/>
      <c r="Q647" s="37"/>
      <c r="R647" s="37"/>
      <c r="S647" s="45"/>
      <c r="T647" s="37"/>
      <c r="U647" s="37"/>
      <c r="V647" s="37"/>
      <c r="W647" s="44"/>
      <c r="X647" s="44"/>
      <c r="Y647" s="44"/>
      <c r="Z647" s="44"/>
      <c r="AA647" s="44"/>
      <c r="AB647" s="46"/>
      <c r="AT647" s="43" t="n">
        <f aca="false">IF(OR(G647="ppm",G647="mg/kg"),M647/391,IF(G647="kg/ha",M647/875.84,M647))</f>
        <v>0</v>
      </c>
      <c r="AU647" s="43" t="n">
        <f aca="false">IF(AND(F647="Mehlich3",OR(G647="ppm",G647="mg/kg")),N647/220.44,IF(AND(F647="Mehlich3",G647="kg/ha"),N647/493.7856,IF(AND(F647&lt;&gt;"Mehlich3",OR(G647="ppm",G647="mg/kg")),N647/200.4,IF(AND(F647&lt;&gt;"Mehlich3",G647="kg/ha"),N647/448.896,N647))))</f>
        <v>0</v>
      </c>
      <c r="AV647" s="43" t="n">
        <f aca="false">IF(AND(F647="Mehlich3",OR(G647="ppm",G647="mg/kg")),O647/134.89275,IF(AND(F647="Mehlich3",G647="kg/ha"),O647/302.15976,IF(AND(F647&lt;&gt;"Mehlich3",OR(G647="ppm",G647="mg/kg")),O647/121.525,IF(AND(F647&lt;&gt;"Mehlich3",G647="kg/ha"),O647/272.216,O647))))</f>
        <v>0</v>
      </c>
      <c r="AW647" s="43" t="n">
        <f aca="false">(I647-0.1822)/1.0482</f>
        <v>-0.173821789734783</v>
      </c>
      <c r="AX647" s="43" t="n">
        <f aca="false">IF(OR(G647="ppm",G647="mg/kg"),X647/391,IF(G647="kg/ha",X647/875.84,X647))</f>
        <v>0</v>
      </c>
      <c r="AY647" s="43" t="n">
        <f aca="false">IF(AND(F647="Mehlich3",OR(G647="ppm",G647="mg/kg")),Y647/220.44,IF(AND(F647="Mehlich3",G647="kg/ha"),Y647/493.7856,IF(AND(F647&lt;&gt;"Mehlich3",OR(G647="ppm",G647="mg/kg")),Y647/200.4,IF(AND(F647&lt;&gt;"Mehlich3",G647="kg/ha"),Y647/448.896,Y647))))</f>
        <v>0</v>
      </c>
      <c r="AZ647" s="43" t="n">
        <f aca="false">IF(AND(F647="Mehlich3",OR(G647="ppm",G647="mg/kg")),Z647/134.89275,IF(AND(F647="Mehlich3",G647="kg/ha"),Z647/302.15976,IF(AND(F647&lt;&gt;"Mehlich3",OR(G647="ppm",G647="mg/kg")),Z647/121.525,IF(AND(F647&lt;&gt;"Mehlich3",G647="kg/ha"),Z647/272.216,O647))))</f>
        <v>0</v>
      </c>
      <c r="BA647" s="43" t="n">
        <f aca="false">(T647-0.1822)/1.0482</f>
        <v>-0.173821789734783</v>
      </c>
    </row>
    <row r="648" customFormat="false" ht="12.75" hidden="false" customHeight="false" outlineLevel="0" collapsed="false">
      <c r="A648" s="37"/>
      <c r="B648" s="37"/>
      <c r="C648" s="37"/>
      <c r="D648" s="37"/>
      <c r="E648" s="37"/>
      <c r="F648" s="38"/>
      <c r="G648" s="39"/>
      <c r="H648" s="49"/>
      <c r="I648" s="37"/>
      <c r="J648" s="37"/>
      <c r="K648" s="37"/>
      <c r="L648" s="44"/>
      <c r="M648" s="44"/>
      <c r="N648" s="44"/>
      <c r="O648" s="44"/>
      <c r="P648" s="37"/>
      <c r="Q648" s="37"/>
      <c r="R648" s="37"/>
      <c r="S648" s="45"/>
      <c r="T648" s="37"/>
      <c r="U648" s="37"/>
      <c r="V648" s="37"/>
      <c r="W648" s="44"/>
      <c r="X648" s="44"/>
      <c r="Y648" s="44"/>
      <c r="Z648" s="44"/>
      <c r="AA648" s="44"/>
      <c r="AB648" s="46"/>
      <c r="AT648" s="43" t="n">
        <f aca="false">IF(OR(G648="ppm",G648="mg/kg"),M648/391,IF(G648="kg/ha",M648/875.84,M648))</f>
        <v>0</v>
      </c>
      <c r="AU648" s="43" t="n">
        <f aca="false">IF(AND(F648="Mehlich3",OR(G648="ppm",G648="mg/kg")),N648/220.44,IF(AND(F648="Mehlich3",G648="kg/ha"),N648/493.7856,IF(AND(F648&lt;&gt;"Mehlich3",OR(G648="ppm",G648="mg/kg")),N648/200.4,IF(AND(F648&lt;&gt;"Mehlich3",G648="kg/ha"),N648/448.896,N648))))</f>
        <v>0</v>
      </c>
      <c r="AV648" s="43" t="n">
        <f aca="false">IF(AND(F648="Mehlich3",OR(G648="ppm",G648="mg/kg")),O648/134.89275,IF(AND(F648="Mehlich3",G648="kg/ha"),O648/302.15976,IF(AND(F648&lt;&gt;"Mehlich3",OR(G648="ppm",G648="mg/kg")),O648/121.525,IF(AND(F648&lt;&gt;"Mehlich3",G648="kg/ha"),O648/272.216,O648))))</f>
        <v>0</v>
      </c>
      <c r="AW648" s="43" t="n">
        <f aca="false">(I648-0.1822)/1.0482</f>
        <v>-0.173821789734783</v>
      </c>
      <c r="AX648" s="43" t="n">
        <f aca="false">IF(OR(G648="ppm",G648="mg/kg"),X648/391,IF(G648="kg/ha",X648/875.84,X648))</f>
        <v>0</v>
      </c>
      <c r="AY648" s="43" t="n">
        <f aca="false">IF(AND(F648="Mehlich3",OR(G648="ppm",G648="mg/kg")),Y648/220.44,IF(AND(F648="Mehlich3",G648="kg/ha"),Y648/493.7856,IF(AND(F648&lt;&gt;"Mehlich3",OR(G648="ppm",G648="mg/kg")),Y648/200.4,IF(AND(F648&lt;&gt;"Mehlich3",G648="kg/ha"),Y648/448.896,Y648))))</f>
        <v>0</v>
      </c>
      <c r="AZ648" s="43" t="n">
        <f aca="false">IF(AND(F648="Mehlich3",OR(G648="ppm",G648="mg/kg")),Z648/134.89275,IF(AND(F648="Mehlich3",G648="kg/ha"),Z648/302.15976,IF(AND(F648&lt;&gt;"Mehlich3",OR(G648="ppm",G648="mg/kg")),Z648/121.525,IF(AND(F648&lt;&gt;"Mehlich3",G648="kg/ha"),Z648/272.216,O648))))</f>
        <v>0</v>
      </c>
      <c r="BA648" s="43" t="n">
        <f aca="false">(T648-0.1822)/1.0482</f>
        <v>-0.173821789734783</v>
      </c>
    </row>
    <row r="649" customFormat="false" ht="12.75" hidden="false" customHeight="false" outlineLevel="0" collapsed="false">
      <c r="A649" s="37"/>
      <c r="B649" s="37"/>
      <c r="C649" s="37"/>
      <c r="D649" s="37"/>
      <c r="E649" s="37"/>
      <c r="F649" s="38"/>
      <c r="G649" s="39"/>
      <c r="H649" s="49"/>
      <c r="I649" s="37"/>
      <c r="J649" s="37"/>
      <c r="K649" s="37"/>
      <c r="L649" s="44"/>
      <c r="M649" s="44"/>
      <c r="N649" s="44"/>
      <c r="O649" s="44"/>
      <c r="P649" s="37"/>
      <c r="Q649" s="37"/>
      <c r="R649" s="37"/>
      <c r="S649" s="45"/>
      <c r="T649" s="37"/>
      <c r="U649" s="37"/>
      <c r="V649" s="37"/>
      <c r="W649" s="44"/>
      <c r="X649" s="44"/>
      <c r="Y649" s="44"/>
      <c r="Z649" s="44"/>
      <c r="AA649" s="44"/>
      <c r="AB649" s="46"/>
      <c r="AT649" s="43" t="n">
        <f aca="false">IF(OR(G649="ppm",G649="mg/kg"),M649/391,IF(G649="kg/ha",M649/875.84,M649))</f>
        <v>0</v>
      </c>
      <c r="AU649" s="43" t="n">
        <f aca="false">IF(AND(F649="Mehlich3",OR(G649="ppm",G649="mg/kg")),N649/220.44,IF(AND(F649="Mehlich3",G649="kg/ha"),N649/493.7856,IF(AND(F649&lt;&gt;"Mehlich3",OR(G649="ppm",G649="mg/kg")),N649/200.4,IF(AND(F649&lt;&gt;"Mehlich3",G649="kg/ha"),N649/448.896,N649))))</f>
        <v>0</v>
      </c>
      <c r="AV649" s="43" t="n">
        <f aca="false">IF(AND(F649="Mehlich3",OR(G649="ppm",G649="mg/kg")),O649/134.89275,IF(AND(F649="Mehlich3",G649="kg/ha"),O649/302.15976,IF(AND(F649&lt;&gt;"Mehlich3",OR(G649="ppm",G649="mg/kg")),O649/121.525,IF(AND(F649&lt;&gt;"Mehlich3",G649="kg/ha"),O649/272.216,O649))))</f>
        <v>0</v>
      </c>
      <c r="AW649" s="43" t="n">
        <f aca="false">(I649-0.1822)/1.0482</f>
        <v>-0.173821789734783</v>
      </c>
      <c r="AX649" s="43" t="n">
        <f aca="false">IF(OR(G649="ppm",G649="mg/kg"),X649/391,IF(G649="kg/ha",X649/875.84,X649))</f>
        <v>0</v>
      </c>
      <c r="AY649" s="43" t="n">
        <f aca="false">IF(AND(F649="Mehlich3",OR(G649="ppm",G649="mg/kg")),Y649/220.44,IF(AND(F649="Mehlich3",G649="kg/ha"),Y649/493.7856,IF(AND(F649&lt;&gt;"Mehlich3",OR(G649="ppm",G649="mg/kg")),Y649/200.4,IF(AND(F649&lt;&gt;"Mehlich3",G649="kg/ha"),Y649/448.896,Y649))))</f>
        <v>0</v>
      </c>
      <c r="AZ649" s="43" t="n">
        <f aca="false">IF(AND(F649="Mehlich3",OR(G649="ppm",G649="mg/kg")),Z649/134.89275,IF(AND(F649="Mehlich3",G649="kg/ha"),Z649/302.15976,IF(AND(F649&lt;&gt;"Mehlich3",OR(G649="ppm",G649="mg/kg")),Z649/121.525,IF(AND(F649&lt;&gt;"Mehlich3",G649="kg/ha"),Z649/272.216,O649))))</f>
        <v>0</v>
      </c>
      <c r="BA649" s="43" t="n">
        <f aca="false">(T649-0.1822)/1.0482</f>
        <v>-0.173821789734783</v>
      </c>
    </row>
    <row r="650" customFormat="false" ht="12.75" hidden="false" customHeight="false" outlineLevel="0" collapsed="false">
      <c r="A650" s="37"/>
      <c r="B650" s="37"/>
      <c r="C650" s="37"/>
      <c r="D650" s="37"/>
      <c r="E650" s="37"/>
      <c r="F650" s="38"/>
      <c r="G650" s="39"/>
      <c r="H650" s="49"/>
      <c r="I650" s="37"/>
      <c r="J650" s="37"/>
      <c r="K650" s="37"/>
      <c r="L650" s="44"/>
      <c r="M650" s="44"/>
      <c r="N650" s="44"/>
      <c r="O650" s="44"/>
      <c r="P650" s="37"/>
      <c r="Q650" s="37"/>
      <c r="R650" s="37"/>
      <c r="S650" s="45"/>
      <c r="T650" s="37"/>
      <c r="U650" s="37"/>
      <c r="V650" s="37"/>
      <c r="W650" s="44"/>
      <c r="X650" s="44"/>
      <c r="Y650" s="44"/>
      <c r="Z650" s="44"/>
      <c r="AA650" s="44"/>
      <c r="AB650" s="46"/>
      <c r="AT650" s="43" t="n">
        <f aca="false">IF(OR(G650="ppm",G650="mg/kg"),M650/391,IF(G650="kg/ha",M650/875.84,M650))</f>
        <v>0</v>
      </c>
      <c r="AU650" s="43" t="n">
        <f aca="false">IF(AND(F650="Mehlich3",OR(G650="ppm",G650="mg/kg")),N650/220.44,IF(AND(F650="Mehlich3",G650="kg/ha"),N650/493.7856,IF(AND(F650&lt;&gt;"Mehlich3",OR(G650="ppm",G650="mg/kg")),N650/200.4,IF(AND(F650&lt;&gt;"Mehlich3",G650="kg/ha"),N650/448.896,N650))))</f>
        <v>0</v>
      </c>
      <c r="AV650" s="43" t="n">
        <f aca="false">IF(AND(F650="Mehlich3",OR(G650="ppm",G650="mg/kg")),O650/134.89275,IF(AND(F650="Mehlich3",G650="kg/ha"),O650/302.15976,IF(AND(F650&lt;&gt;"Mehlich3",OR(G650="ppm",G650="mg/kg")),O650/121.525,IF(AND(F650&lt;&gt;"Mehlich3",G650="kg/ha"),O650/272.216,O650))))</f>
        <v>0</v>
      </c>
      <c r="AW650" s="43" t="n">
        <f aca="false">(I650-0.1822)/1.0482</f>
        <v>-0.173821789734783</v>
      </c>
      <c r="AX650" s="43" t="n">
        <f aca="false">IF(OR(G650="ppm",G650="mg/kg"),X650/391,IF(G650="kg/ha",X650/875.84,X650))</f>
        <v>0</v>
      </c>
      <c r="AY650" s="43" t="n">
        <f aca="false">IF(AND(F650="Mehlich3",OR(G650="ppm",G650="mg/kg")),Y650/220.44,IF(AND(F650="Mehlich3",G650="kg/ha"),Y650/493.7856,IF(AND(F650&lt;&gt;"Mehlich3",OR(G650="ppm",G650="mg/kg")),Y650/200.4,IF(AND(F650&lt;&gt;"Mehlich3",G650="kg/ha"),Y650/448.896,Y650))))</f>
        <v>0</v>
      </c>
      <c r="AZ650" s="43" t="n">
        <f aca="false">IF(AND(F650="Mehlich3",OR(G650="ppm",G650="mg/kg")),Z650/134.89275,IF(AND(F650="Mehlich3",G650="kg/ha"),Z650/302.15976,IF(AND(F650&lt;&gt;"Mehlich3",OR(G650="ppm",G650="mg/kg")),Z650/121.525,IF(AND(F650&lt;&gt;"Mehlich3",G650="kg/ha"),Z650/272.216,O650))))</f>
        <v>0</v>
      </c>
      <c r="BA650" s="43" t="n">
        <f aca="false">(T650-0.1822)/1.0482</f>
        <v>-0.173821789734783</v>
      </c>
    </row>
    <row r="651" customFormat="false" ht="12.75" hidden="false" customHeight="false" outlineLevel="0" collapsed="false">
      <c r="A651" s="37"/>
      <c r="B651" s="37"/>
      <c r="C651" s="37"/>
      <c r="D651" s="37"/>
      <c r="E651" s="37"/>
      <c r="F651" s="38"/>
      <c r="G651" s="39"/>
      <c r="H651" s="49"/>
      <c r="I651" s="37"/>
      <c r="J651" s="37"/>
      <c r="K651" s="37"/>
      <c r="L651" s="44"/>
      <c r="M651" s="44"/>
      <c r="N651" s="44"/>
      <c r="O651" s="44"/>
      <c r="P651" s="37"/>
      <c r="Q651" s="37"/>
      <c r="R651" s="37"/>
      <c r="S651" s="45"/>
      <c r="T651" s="37"/>
      <c r="U651" s="37"/>
      <c r="V651" s="37"/>
      <c r="W651" s="44"/>
      <c r="X651" s="44"/>
      <c r="Y651" s="44"/>
      <c r="Z651" s="44"/>
      <c r="AA651" s="44"/>
      <c r="AB651" s="46"/>
      <c r="AT651" s="43" t="n">
        <f aca="false">IF(OR(G651="ppm",G651="mg/kg"),M651/391,IF(G651="kg/ha",M651/875.84,M651))</f>
        <v>0</v>
      </c>
      <c r="AU651" s="43" t="n">
        <f aca="false">IF(AND(F651="Mehlich3",OR(G651="ppm",G651="mg/kg")),N651/220.44,IF(AND(F651="Mehlich3",G651="kg/ha"),N651/493.7856,IF(AND(F651&lt;&gt;"Mehlich3",OR(G651="ppm",G651="mg/kg")),N651/200.4,IF(AND(F651&lt;&gt;"Mehlich3",G651="kg/ha"),N651/448.896,N651))))</f>
        <v>0</v>
      </c>
      <c r="AV651" s="43" t="n">
        <f aca="false">IF(AND(F651="Mehlich3",OR(G651="ppm",G651="mg/kg")),O651/134.89275,IF(AND(F651="Mehlich3",G651="kg/ha"),O651/302.15976,IF(AND(F651&lt;&gt;"Mehlich3",OR(G651="ppm",G651="mg/kg")),O651/121.525,IF(AND(F651&lt;&gt;"Mehlich3",G651="kg/ha"),O651/272.216,O651))))</f>
        <v>0</v>
      </c>
      <c r="AW651" s="43" t="n">
        <f aca="false">(I651-0.1822)/1.0482</f>
        <v>-0.173821789734783</v>
      </c>
      <c r="AX651" s="43" t="n">
        <f aca="false">IF(OR(G651="ppm",G651="mg/kg"),X651/391,IF(G651="kg/ha",X651/875.84,X651))</f>
        <v>0</v>
      </c>
      <c r="AY651" s="43" t="n">
        <f aca="false">IF(AND(F651="Mehlich3",OR(G651="ppm",G651="mg/kg")),Y651/220.44,IF(AND(F651="Mehlich3",G651="kg/ha"),Y651/493.7856,IF(AND(F651&lt;&gt;"Mehlich3",OR(G651="ppm",G651="mg/kg")),Y651/200.4,IF(AND(F651&lt;&gt;"Mehlich3",G651="kg/ha"),Y651/448.896,Y651))))</f>
        <v>0</v>
      </c>
      <c r="AZ651" s="43" t="n">
        <f aca="false">IF(AND(F651="Mehlich3",OR(G651="ppm",G651="mg/kg")),Z651/134.89275,IF(AND(F651="Mehlich3",G651="kg/ha"),Z651/302.15976,IF(AND(F651&lt;&gt;"Mehlich3",OR(G651="ppm",G651="mg/kg")),Z651/121.525,IF(AND(F651&lt;&gt;"Mehlich3",G651="kg/ha"),Z651/272.216,O651))))</f>
        <v>0</v>
      </c>
      <c r="BA651" s="43" t="n">
        <f aca="false">(T651-0.1822)/1.0482</f>
        <v>-0.173821789734783</v>
      </c>
    </row>
    <row r="652" customFormat="false" ht="12.75" hidden="false" customHeight="false" outlineLevel="0" collapsed="false">
      <c r="A652" s="37"/>
      <c r="B652" s="37"/>
      <c r="C652" s="37"/>
      <c r="D652" s="37"/>
      <c r="E652" s="37"/>
      <c r="F652" s="38"/>
      <c r="G652" s="39"/>
      <c r="H652" s="49"/>
      <c r="I652" s="37"/>
      <c r="J652" s="37"/>
      <c r="K652" s="37"/>
      <c r="L652" s="44"/>
      <c r="M652" s="44"/>
      <c r="N652" s="44"/>
      <c r="O652" s="44"/>
      <c r="P652" s="37"/>
      <c r="Q652" s="37"/>
      <c r="R652" s="37"/>
      <c r="S652" s="45"/>
      <c r="T652" s="37"/>
      <c r="U652" s="37"/>
      <c r="V652" s="37"/>
      <c r="W652" s="44"/>
      <c r="X652" s="44"/>
      <c r="Y652" s="44"/>
      <c r="Z652" s="44"/>
      <c r="AA652" s="44"/>
      <c r="AB652" s="46"/>
      <c r="AT652" s="43" t="n">
        <f aca="false">IF(OR(G652="ppm",G652="mg/kg"),M652/391,IF(G652="kg/ha",M652/875.84,M652))</f>
        <v>0</v>
      </c>
      <c r="AU652" s="43" t="n">
        <f aca="false">IF(AND(F652="Mehlich3",OR(G652="ppm",G652="mg/kg")),N652/220.44,IF(AND(F652="Mehlich3",G652="kg/ha"),N652/493.7856,IF(AND(F652&lt;&gt;"Mehlich3",OR(G652="ppm",G652="mg/kg")),N652/200.4,IF(AND(F652&lt;&gt;"Mehlich3",G652="kg/ha"),N652/448.896,N652))))</f>
        <v>0</v>
      </c>
      <c r="AV652" s="43" t="n">
        <f aca="false">IF(AND(F652="Mehlich3",OR(G652="ppm",G652="mg/kg")),O652/134.89275,IF(AND(F652="Mehlich3",G652="kg/ha"),O652/302.15976,IF(AND(F652&lt;&gt;"Mehlich3",OR(G652="ppm",G652="mg/kg")),O652/121.525,IF(AND(F652&lt;&gt;"Mehlich3",G652="kg/ha"),O652/272.216,O652))))</f>
        <v>0</v>
      </c>
      <c r="AW652" s="43" t="n">
        <f aca="false">(I652-0.1822)/1.0482</f>
        <v>-0.173821789734783</v>
      </c>
      <c r="AX652" s="43" t="n">
        <f aca="false">IF(OR(G652="ppm",G652="mg/kg"),X652/391,IF(G652="kg/ha",X652/875.84,X652))</f>
        <v>0</v>
      </c>
      <c r="AY652" s="43" t="n">
        <f aca="false">IF(AND(F652="Mehlich3",OR(G652="ppm",G652="mg/kg")),Y652/220.44,IF(AND(F652="Mehlich3",G652="kg/ha"),Y652/493.7856,IF(AND(F652&lt;&gt;"Mehlich3",OR(G652="ppm",G652="mg/kg")),Y652/200.4,IF(AND(F652&lt;&gt;"Mehlich3",G652="kg/ha"),Y652/448.896,Y652))))</f>
        <v>0</v>
      </c>
      <c r="AZ652" s="43" t="n">
        <f aca="false">IF(AND(F652="Mehlich3",OR(G652="ppm",G652="mg/kg")),Z652/134.89275,IF(AND(F652="Mehlich3",G652="kg/ha"),Z652/302.15976,IF(AND(F652&lt;&gt;"Mehlich3",OR(G652="ppm",G652="mg/kg")),Z652/121.525,IF(AND(F652&lt;&gt;"Mehlich3",G652="kg/ha"),Z652/272.216,O652))))</f>
        <v>0</v>
      </c>
      <c r="BA652" s="43" t="n">
        <f aca="false">(T652-0.1822)/1.0482</f>
        <v>-0.173821789734783</v>
      </c>
    </row>
    <row r="653" customFormat="false" ht="12.75" hidden="false" customHeight="false" outlineLevel="0" collapsed="false">
      <c r="A653" s="37"/>
      <c r="B653" s="37"/>
      <c r="C653" s="37"/>
      <c r="D653" s="37"/>
      <c r="E653" s="37"/>
      <c r="F653" s="38"/>
      <c r="G653" s="39"/>
      <c r="H653" s="49"/>
      <c r="I653" s="37"/>
      <c r="J653" s="37"/>
      <c r="K653" s="37"/>
      <c r="L653" s="44"/>
      <c r="M653" s="44"/>
      <c r="N653" s="44"/>
      <c r="O653" s="44"/>
      <c r="P653" s="37"/>
      <c r="Q653" s="37"/>
      <c r="R653" s="37"/>
      <c r="S653" s="45"/>
      <c r="T653" s="37"/>
      <c r="U653" s="37"/>
      <c r="V653" s="37"/>
      <c r="W653" s="44"/>
      <c r="X653" s="44"/>
      <c r="Y653" s="44"/>
      <c r="Z653" s="44"/>
      <c r="AA653" s="44"/>
      <c r="AB653" s="46"/>
      <c r="AT653" s="43" t="n">
        <f aca="false">IF(OR(G653="ppm",G653="mg/kg"),M653/391,IF(G653="kg/ha",M653/875.84,M653))</f>
        <v>0</v>
      </c>
      <c r="AU653" s="43" t="n">
        <f aca="false">IF(AND(F653="Mehlich3",OR(G653="ppm",G653="mg/kg")),N653/220.44,IF(AND(F653="Mehlich3",G653="kg/ha"),N653/493.7856,IF(AND(F653&lt;&gt;"Mehlich3",OR(G653="ppm",G653="mg/kg")),N653/200.4,IF(AND(F653&lt;&gt;"Mehlich3",G653="kg/ha"),N653/448.896,N653))))</f>
        <v>0</v>
      </c>
      <c r="AV653" s="43" t="n">
        <f aca="false">IF(AND(F653="Mehlich3",OR(G653="ppm",G653="mg/kg")),O653/134.89275,IF(AND(F653="Mehlich3",G653="kg/ha"),O653/302.15976,IF(AND(F653&lt;&gt;"Mehlich3",OR(G653="ppm",G653="mg/kg")),O653/121.525,IF(AND(F653&lt;&gt;"Mehlich3",G653="kg/ha"),O653/272.216,O653))))</f>
        <v>0</v>
      </c>
      <c r="AW653" s="43" t="n">
        <f aca="false">(I653-0.1822)/1.0482</f>
        <v>-0.173821789734783</v>
      </c>
      <c r="AX653" s="43" t="n">
        <f aca="false">IF(OR(G653="ppm",G653="mg/kg"),X653/391,IF(G653="kg/ha",X653/875.84,X653))</f>
        <v>0</v>
      </c>
      <c r="AY653" s="43" t="n">
        <f aca="false">IF(AND(F653="Mehlich3",OR(G653="ppm",G653="mg/kg")),Y653/220.44,IF(AND(F653="Mehlich3",G653="kg/ha"),Y653/493.7856,IF(AND(F653&lt;&gt;"Mehlich3",OR(G653="ppm",G653="mg/kg")),Y653/200.4,IF(AND(F653&lt;&gt;"Mehlich3",G653="kg/ha"),Y653/448.896,Y653))))</f>
        <v>0</v>
      </c>
      <c r="AZ653" s="43" t="n">
        <f aca="false">IF(AND(F653="Mehlich3",OR(G653="ppm",G653="mg/kg")),Z653/134.89275,IF(AND(F653="Mehlich3",G653="kg/ha"),Z653/302.15976,IF(AND(F653&lt;&gt;"Mehlich3",OR(G653="ppm",G653="mg/kg")),Z653/121.525,IF(AND(F653&lt;&gt;"Mehlich3",G653="kg/ha"),Z653/272.216,O653))))</f>
        <v>0</v>
      </c>
      <c r="BA653" s="43" t="n">
        <f aca="false">(T653-0.1822)/1.0482</f>
        <v>-0.173821789734783</v>
      </c>
    </row>
    <row r="654" customFormat="false" ht="12.75" hidden="false" customHeight="false" outlineLevel="0" collapsed="false">
      <c r="A654" s="37"/>
      <c r="B654" s="37"/>
      <c r="C654" s="37"/>
      <c r="D654" s="37"/>
      <c r="E654" s="37"/>
      <c r="F654" s="38"/>
      <c r="G654" s="39"/>
      <c r="H654" s="49"/>
      <c r="I654" s="37"/>
      <c r="J654" s="37"/>
      <c r="K654" s="37"/>
      <c r="L654" s="44"/>
      <c r="M654" s="44"/>
      <c r="N654" s="44"/>
      <c r="O654" s="44"/>
      <c r="P654" s="37"/>
      <c r="Q654" s="37"/>
      <c r="R654" s="37"/>
      <c r="S654" s="45"/>
      <c r="T654" s="37"/>
      <c r="U654" s="37"/>
      <c r="V654" s="37"/>
      <c r="W654" s="44"/>
      <c r="X654" s="44"/>
      <c r="Y654" s="44"/>
      <c r="Z654" s="44"/>
      <c r="AA654" s="44"/>
      <c r="AB654" s="46"/>
      <c r="AT654" s="43" t="n">
        <f aca="false">IF(OR(G654="ppm",G654="mg/kg"),M654/391,IF(G654="kg/ha",M654/875.84,M654))</f>
        <v>0</v>
      </c>
      <c r="AU654" s="43" t="n">
        <f aca="false">IF(AND(F654="Mehlich3",OR(G654="ppm",G654="mg/kg")),N654/220.44,IF(AND(F654="Mehlich3",G654="kg/ha"),N654/493.7856,IF(AND(F654&lt;&gt;"Mehlich3",OR(G654="ppm",G654="mg/kg")),N654/200.4,IF(AND(F654&lt;&gt;"Mehlich3",G654="kg/ha"),N654/448.896,N654))))</f>
        <v>0</v>
      </c>
      <c r="AV654" s="43" t="n">
        <f aca="false">IF(AND(F654="Mehlich3",OR(G654="ppm",G654="mg/kg")),O654/134.89275,IF(AND(F654="Mehlich3",G654="kg/ha"),O654/302.15976,IF(AND(F654&lt;&gt;"Mehlich3",OR(G654="ppm",G654="mg/kg")),O654/121.525,IF(AND(F654&lt;&gt;"Mehlich3",G654="kg/ha"),O654/272.216,O654))))</f>
        <v>0</v>
      </c>
      <c r="AW654" s="43" t="n">
        <f aca="false">(I654-0.1822)/1.0482</f>
        <v>-0.173821789734783</v>
      </c>
      <c r="AX654" s="43" t="n">
        <f aca="false">IF(OR(G654="ppm",G654="mg/kg"),X654/391,IF(G654="kg/ha",X654/875.84,X654))</f>
        <v>0</v>
      </c>
      <c r="AY654" s="43" t="n">
        <f aca="false">IF(AND(F654="Mehlich3",OR(G654="ppm",G654="mg/kg")),Y654/220.44,IF(AND(F654="Mehlich3",G654="kg/ha"),Y654/493.7856,IF(AND(F654&lt;&gt;"Mehlich3",OR(G654="ppm",G654="mg/kg")),Y654/200.4,IF(AND(F654&lt;&gt;"Mehlich3",G654="kg/ha"),Y654/448.896,Y654))))</f>
        <v>0</v>
      </c>
      <c r="AZ654" s="43" t="n">
        <f aca="false">IF(AND(F654="Mehlich3",OR(G654="ppm",G654="mg/kg")),Z654/134.89275,IF(AND(F654="Mehlich3",G654="kg/ha"),Z654/302.15976,IF(AND(F654&lt;&gt;"Mehlich3",OR(G654="ppm",G654="mg/kg")),Z654/121.525,IF(AND(F654&lt;&gt;"Mehlich3",G654="kg/ha"),Z654/272.216,O654))))</f>
        <v>0</v>
      </c>
      <c r="BA654" s="43" t="n">
        <f aca="false">(T654-0.1822)/1.0482</f>
        <v>-0.173821789734783</v>
      </c>
    </row>
    <row r="655" customFormat="false" ht="12.75" hidden="false" customHeight="false" outlineLevel="0" collapsed="false">
      <c r="A655" s="37"/>
      <c r="B655" s="37"/>
      <c r="C655" s="37"/>
      <c r="D655" s="37"/>
      <c r="E655" s="37"/>
      <c r="F655" s="38"/>
      <c r="G655" s="39"/>
      <c r="H655" s="49"/>
      <c r="I655" s="37"/>
      <c r="J655" s="37"/>
      <c r="K655" s="37"/>
      <c r="L655" s="44"/>
      <c r="M655" s="44"/>
      <c r="N655" s="44"/>
      <c r="O655" s="44"/>
      <c r="P655" s="37"/>
      <c r="Q655" s="37"/>
      <c r="R655" s="37"/>
      <c r="S655" s="45"/>
      <c r="T655" s="37"/>
      <c r="U655" s="37"/>
      <c r="V655" s="37"/>
      <c r="W655" s="44"/>
      <c r="X655" s="44"/>
      <c r="Y655" s="44"/>
      <c r="Z655" s="44"/>
      <c r="AA655" s="44"/>
      <c r="AB655" s="46"/>
      <c r="AT655" s="43" t="n">
        <f aca="false">IF(OR(G655="ppm",G655="mg/kg"),M655/391,IF(G655="kg/ha",M655/875.84,M655))</f>
        <v>0</v>
      </c>
      <c r="AU655" s="43" t="n">
        <f aca="false">IF(AND(F655="Mehlich3",OR(G655="ppm",G655="mg/kg")),N655/220.44,IF(AND(F655="Mehlich3",G655="kg/ha"),N655/493.7856,IF(AND(F655&lt;&gt;"Mehlich3",OR(G655="ppm",G655="mg/kg")),N655/200.4,IF(AND(F655&lt;&gt;"Mehlich3",G655="kg/ha"),N655/448.896,N655))))</f>
        <v>0</v>
      </c>
      <c r="AV655" s="43" t="n">
        <f aca="false">IF(AND(F655="Mehlich3",OR(G655="ppm",G655="mg/kg")),O655/134.89275,IF(AND(F655="Mehlich3",G655="kg/ha"),O655/302.15976,IF(AND(F655&lt;&gt;"Mehlich3",OR(G655="ppm",G655="mg/kg")),O655/121.525,IF(AND(F655&lt;&gt;"Mehlich3",G655="kg/ha"),O655/272.216,O655))))</f>
        <v>0</v>
      </c>
      <c r="AW655" s="43" t="n">
        <f aca="false">(I655-0.1822)/1.0482</f>
        <v>-0.173821789734783</v>
      </c>
      <c r="AX655" s="43" t="n">
        <f aca="false">IF(OR(G655="ppm",G655="mg/kg"),X655/391,IF(G655="kg/ha",X655/875.84,X655))</f>
        <v>0</v>
      </c>
      <c r="AY655" s="43" t="n">
        <f aca="false">IF(AND(F655="Mehlich3",OR(G655="ppm",G655="mg/kg")),Y655/220.44,IF(AND(F655="Mehlich3",G655="kg/ha"),Y655/493.7856,IF(AND(F655&lt;&gt;"Mehlich3",OR(G655="ppm",G655="mg/kg")),Y655/200.4,IF(AND(F655&lt;&gt;"Mehlich3",G655="kg/ha"),Y655/448.896,Y655))))</f>
        <v>0</v>
      </c>
      <c r="AZ655" s="43" t="n">
        <f aca="false">IF(AND(F655="Mehlich3",OR(G655="ppm",G655="mg/kg")),Z655/134.89275,IF(AND(F655="Mehlich3",G655="kg/ha"),Z655/302.15976,IF(AND(F655&lt;&gt;"Mehlich3",OR(G655="ppm",G655="mg/kg")),Z655/121.525,IF(AND(F655&lt;&gt;"Mehlich3",G655="kg/ha"),Z655/272.216,O655))))</f>
        <v>0</v>
      </c>
      <c r="BA655" s="43" t="n">
        <f aca="false">(T655-0.1822)/1.0482</f>
        <v>-0.173821789734783</v>
      </c>
    </row>
    <row r="656" customFormat="false" ht="12.75" hidden="false" customHeight="false" outlineLevel="0" collapsed="false">
      <c r="A656" s="37"/>
      <c r="B656" s="37"/>
      <c r="C656" s="37"/>
      <c r="D656" s="37"/>
      <c r="E656" s="37"/>
      <c r="F656" s="38"/>
      <c r="G656" s="39"/>
      <c r="H656" s="49"/>
      <c r="I656" s="37"/>
      <c r="J656" s="37"/>
      <c r="K656" s="37"/>
      <c r="L656" s="44"/>
      <c r="M656" s="44"/>
      <c r="N656" s="44"/>
      <c r="O656" s="44"/>
      <c r="P656" s="37"/>
      <c r="Q656" s="37"/>
      <c r="R656" s="37"/>
      <c r="S656" s="45"/>
      <c r="T656" s="37"/>
      <c r="U656" s="37"/>
      <c r="V656" s="37"/>
      <c r="W656" s="44"/>
      <c r="X656" s="44"/>
      <c r="Y656" s="44"/>
      <c r="Z656" s="44"/>
      <c r="AA656" s="44"/>
      <c r="AB656" s="46"/>
      <c r="AT656" s="43" t="n">
        <f aca="false">IF(OR(G656="ppm",G656="mg/kg"),M656/391,IF(G656="kg/ha",M656/875.84,M656))</f>
        <v>0</v>
      </c>
      <c r="AU656" s="43" t="n">
        <f aca="false">IF(AND(F656="Mehlich3",OR(G656="ppm",G656="mg/kg")),N656/220.44,IF(AND(F656="Mehlich3",G656="kg/ha"),N656/493.7856,IF(AND(F656&lt;&gt;"Mehlich3",OR(G656="ppm",G656="mg/kg")),N656/200.4,IF(AND(F656&lt;&gt;"Mehlich3",G656="kg/ha"),N656/448.896,N656))))</f>
        <v>0</v>
      </c>
      <c r="AV656" s="43" t="n">
        <f aca="false">IF(AND(F656="Mehlich3",OR(G656="ppm",G656="mg/kg")),O656/134.89275,IF(AND(F656="Mehlich3",G656="kg/ha"),O656/302.15976,IF(AND(F656&lt;&gt;"Mehlich3",OR(G656="ppm",G656="mg/kg")),O656/121.525,IF(AND(F656&lt;&gt;"Mehlich3",G656="kg/ha"),O656/272.216,O656))))</f>
        <v>0</v>
      </c>
      <c r="AW656" s="43" t="n">
        <f aca="false">(I656-0.1822)/1.0482</f>
        <v>-0.173821789734783</v>
      </c>
      <c r="AX656" s="43" t="n">
        <f aca="false">IF(OR(G656="ppm",G656="mg/kg"),X656/391,IF(G656="kg/ha",X656/875.84,X656))</f>
        <v>0</v>
      </c>
      <c r="AY656" s="43" t="n">
        <f aca="false">IF(AND(F656="Mehlich3",OR(G656="ppm",G656="mg/kg")),Y656/220.44,IF(AND(F656="Mehlich3",G656="kg/ha"),Y656/493.7856,IF(AND(F656&lt;&gt;"Mehlich3",OR(G656="ppm",G656="mg/kg")),Y656/200.4,IF(AND(F656&lt;&gt;"Mehlich3",G656="kg/ha"),Y656/448.896,Y656))))</f>
        <v>0</v>
      </c>
      <c r="AZ656" s="43" t="n">
        <f aca="false">IF(AND(F656="Mehlich3",OR(G656="ppm",G656="mg/kg")),Z656/134.89275,IF(AND(F656="Mehlich3",G656="kg/ha"),Z656/302.15976,IF(AND(F656&lt;&gt;"Mehlich3",OR(G656="ppm",G656="mg/kg")),Z656/121.525,IF(AND(F656&lt;&gt;"Mehlich3",G656="kg/ha"),Z656/272.216,O656))))</f>
        <v>0</v>
      </c>
      <c r="BA656" s="43" t="n">
        <f aca="false">(T656-0.1822)/1.0482</f>
        <v>-0.173821789734783</v>
      </c>
    </row>
    <row r="657" customFormat="false" ht="12.75" hidden="false" customHeight="false" outlineLevel="0" collapsed="false">
      <c r="A657" s="37"/>
      <c r="B657" s="37"/>
      <c r="C657" s="37"/>
      <c r="D657" s="37"/>
      <c r="E657" s="37"/>
      <c r="F657" s="38"/>
      <c r="G657" s="39"/>
      <c r="H657" s="49"/>
      <c r="I657" s="37"/>
      <c r="J657" s="37"/>
      <c r="K657" s="37"/>
      <c r="L657" s="44"/>
      <c r="M657" s="44"/>
      <c r="N657" s="44"/>
      <c r="O657" s="44"/>
      <c r="P657" s="37"/>
      <c r="Q657" s="37"/>
      <c r="R657" s="37"/>
      <c r="S657" s="45"/>
      <c r="T657" s="37"/>
      <c r="U657" s="37"/>
      <c r="V657" s="37"/>
      <c r="W657" s="44"/>
      <c r="X657" s="44"/>
      <c r="Y657" s="44"/>
      <c r="Z657" s="44"/>
      <c r="AA657" s="44"/>
      <c r="AB657" s="46"/>
      <c r="AT657" s="43" t="n">
        <f aca="false">IF(OR(G657="ppm",G657="mg/kg"),M657/391,IF(G657="kg/ha",M657/875.84,M657))</f>
        <v>0</v>
      </c>
      <c r="AU657" s="43" t="n">
        <f aca="false">IF(AND(F657="Mehlich3",OR(G657="ppm",G657="mg/kg")),N657/220.44,IF(AND(F657="Mehlich3",G657="kg/ha"),N657/493.7856,IF(AND(F657&lt;&gt;"Mehlich3",OR(G657="ppm",G657="mg/kg")),N657/200.4,IF(AND(F657&lt;&gt;"Mehlich3",G657="kg/ha"),N657/448.896,N657))))</f>
        <v>0</v>
      </c>
      <c r="AV657" s="43" t="n">
        <f aca="false">IF(AND(F657="Mehlich3",OR(G657="ppm",G657="mg/kg")),O657/134.89275,IF(AND(F657="Mehlich3",G657="kg/ha"),O657/302.15976,IF(AND(F657&lt;&gt;"Mehlich3",OR(G657="ppm",G657="mg/kg")),O657/121.525,IF(AND(F657&lt;&gt;"Mehlich3",G657="kg/ha"),O657/272.216,O657))))</f>
        <v>0</v>
      </c>
      <c r="AW657" s="43" t="n">
        <f aca="false">(I657-0.1822)/1.0482</f>
        <v>-0.173821789734783</v>
      </c>
      <c r="AX657" s="43" t="n">
        <f aca="false">IF(OR(G657="ppm",G657="mg/kg"),X657/391,IF(G657="kg/ha",X657/875.84,X657))</f>
        <v>0</v>
      </c>
      <c r="AY657" s="43" t="n">
        <f aca="false">IF(AND(F657="Mehlich3",OR(G657="ppm",G657="mg/kg")),Y657/220.44,IF(AND(F657="Mehlich3",G657="kg/ha"),Y657/493.7856,IF(AND(F657&lt;&gt;"Mehlich3",OR(G657="ppm",G657="mg/kg")),Y657/200.4,IF(AND(F657&lt;&gt;"Mehlich3",G657="kg/ha"),Y657/448.896,Y657))))</f>
        <v>0</v>
      </c>
      <c r="AZ657" s="43" t="n">
        <f aca="false">IF(AND(F657="Mehlich3",OR(G657="ppm",G657="mg/kg")),Z657/134.89275,IF(AND(F657="Mehlich3",G657="kg/ha"),Z657/302.15976,IF(AND(F657&lt;&gt;"Mehlich3",OR(G657="ppm",G657="mg/kg")),Z657/121.525,IF(AND(F657&lt;&gt;"Mehlich3",G657="kg/ha"),Z657/272.216,O657))))</f>
        <v>0</v>
      </c>
      <c r="BA657" s="43" t="n">
        <f aca="false">(T657-0.1822)/1.0482</f>
        <v>-0.173821789734783</v>
      </c>
    </row>
    <row r="658" customFormat="false" ht="12.75" hidden="false" customHeight="false" outlineLevel="0" collapsed="false">
      <c r="A658" s="37"/>
      <c r="B658" s="37"/>
      <c r="C658" s="37"/>
      <c r="D658" s="37"/>
      <c r="E658" s="37"/>
      <c r="F658" s="38"/>
      <c r="G658" s="39"/>
      <c r="H658" s="49"/>
      <c r="I658" s="37"/>
      <c r="J658" s="37"/>
      <c r="K658" s="37"/>
      <c r="L658" s="44"/>
      <c r="M658" s="44"/>
      <c r="N658" s="44"/>
      <c r="O658" s="44"/>
      <c r="P658" s="37"/>
      <c r="Q658" s="37"/>
      <c r="R658" s="37"/>
      <c r="S658" s="45"/>
      <c r="T658" s="37"/>
      <c r="U658" s="37"/>
      <c r="V658" s="37"/>
      <c r="W658" s="44"/>
      <c r="X658" s="44"/>
      <c r="Y658" s="44"/>
      <c r="Z658" s="44"/>
      <c r="AA658" s="44"/>
      <c r="AB658" s="46"/>
      <c r="AT658" s="43" t="n">
        <f aca="false">IF(OR(G658="ppm",G658="mg/kg"),M658/391,IF(G658="kg/ha",M658/875.84,M658))</f>
        <v>0</v>
      </c>
      <c r="AU658" s="43" t="n">
        <f aca="false">IF(AND(F658="Mehlich3",OR(G658="ppm",G658="mg/kg")),N658/220.44,IF(AND(F658="Mehlich3",G658="kg/ha"),N658/493.7856,IF(AND(F658&lt;&gt;"Mehlich3",OR(G658="ppm",G658="mg/kg")),N658/200.4,IF(AND(F658&lt;&gt;"Mehlich3",G658="kg/ha"),N658/448.896,N658))))</f>
        <v>0</v>
      </c>
      <c r="AV658" s="43" t="n">
        <f aca="false">IF(AND(F658="Mehlich3",OR(G658="ppm",G658="mg/kg")),O658/134.89275,IF(AND(F658="Mehlich3",G658="kg/ha"),O658/302.15976,IF(AND(F658&lt;&gt;"Mehlich3",OR(G658="ppm",G658="mg/kg")),O658/121.525,IF(AND(F658&lt;&gt;"Mehlich3",G658="kg/ha"),O658/272.216,O658))))</f>
        <v>0</v>
      </c>
      <c r="AW658" s="43" t="n">
        <f aca="false">(I658-0.1822)/1.0482</f>
        <v>-0.173821789734783</v>
      </c>
      <c r="AX658" s="43" t="n">
        <f aca="false">IF(OR(G658="ppm",G658="mg/kg"),X658/391,IF(G658="kg/ha",X658/875.84,X658))</f>
        <v>0</v>
      </c>
      <c r="AY658" s="43" t="n">
        <f aca="false">IF(AND(F658="Mehlich3",OR(G658="ppm",G658="mg/kg")),Y658/220.44,IF(AND(F658="Mehlich3",G658="kg/ha"),Y658/493.7856,IF(AND(F658&lt;&gt;"Mehlich3",OR(G658="ppm",G658="mg/kg")),Y658/200.4,IF(AND(F658&lt;&gt;"Mehlich3",G658="kg/ha"),Y658/448.896,Y658))))</f>
        <v>0</v>
      </c>
      <c r="AZ658" s="43" t="n">
        <f aca="false">IF(AND(F658="Mehlich3",OR(G658="ppm",G658="mg/kg")),Z658/134.89275,IF(AND(F658="Mehlich3",G658="kg/ha"),Z658/302.15976,IF(AND(F658&lt;&gt;"Mehlich3",OR(G658="ppm",G658="mg/kg")),Z658/121.525,IF(AND(F658&lt;&gt;"Mehlich3",G658="kg/ha"),Z658/272.216,O658))))</f>
        <v>0</v>
      </c>
      <c r="BA658" s="43" t="n">
        <f aca="false">(T658-0.1822)/1.0482</f>
        <v>-0.173821789734783</v>
      </c>
    </row>
    <row r="659" customFormat="false" ht="12.75" hidden="false" customHeight="false" outlineLevel="0" collapsed="false">
      <c r="A659" s="37"/>
      <c r="B659" s="37"/>
      <c r="C659" s="37"/>
      <c r="D659" s="37"/>
      <c r="E659" s="37"/>
      <c r="F659" s="38"/>
      <c r="G659" s="39"/>
      <c r="H659" s="49"/>
      <c r="I659" s="37"/>
      <c r="J659" s="37"/>
      <c r="K659" s="37"/>
      <c r="L659" s="44"/>
      <c r="M659" s="44"/>
      <c r="N659" s="44"/>
      <c r="O659" s="44"/>
      <c r="P659" s="37"/>
      <c r="Q659" s="37"/>
      <c r="R659" s="37"/>
      <c r="S659" s="45"/>
      <c r="T659" s="37"/>
      <c r="U659" s="37"/>
      <c r="V659" s="37"/>
      <c r="W659" s="44"/>
      <c r="X659" s="44"/>
      <c r="Y659" s="44"/>
      <c r="Z659" s="44"/>
      <c r="AA659" s="44"/>
      <c r="AB659" s="46"/>
      <c r="AT659" s="43" t="n">
        <f aca="false">IF(OR(G659="ppm",G659="mg/kg"),M659/391,IF(G659="kg/ha",M659/875.84,M659))</f>
        <v>0</v>
      </c>
      <c r="AU659" s="43" t="n">
        <f aca="false">IF(AND(F659="Mehlich3",OR(G659="ppm",G659="mg/kg")),N659/220.44,IF(AND(F659="Mehlich3",G659="kg/ha"),N659/493.7856,IF(AND(F659&lt;&gt;"Mehlich3",OR(G659="ppm",G659="mg/kg")),N659/200.4,IF(AND(F659&lt;&gt;"Mehlich3",G659="kg/ha"),N659/448.896,N659))))</f>
        <v>0</v>
      </c>
      <c r="AV659" s="43" t="n">
        <f aca="false">IF(AND(F659="Mehlich3",OR(G659="ppm",G659="mg/kg")),O659/134.89275,IF(AND(F659="Mehlich3",G659="kg/ha"),O659/302.15976,IF(AND(F659&lt;&gt;"Mehlich3",OR(G659="ppm",G659="mg/kg")),O659/121.525,IF(AND(F659&lt;&gt;"Mehlich3",G659="kg/ha"),O659/272.216,O659))))</f>
        <v>0</v>
      </c>
      <c r="AW659" s="43" t="n">
        <f aca="false">(I659-0.1822)/1.0482</f>
        <v>-0.173821789734783</v>
      </c>
      <c r="AX659" s="43" t="n">
        <f aca="false">IF(OR(G659="ppm",G659="mg/kg"),X659/391,IF(G659="kg/ha",X659/875.84,X659))</f>
        <v>0</v>
      </c>
      <c r="AY659" s="43" t="n">
        <f aca="false">IF(AND(F659="Mehlich3",OR(G659="ppm",G659="mg/kg")),Y659/220.44,IF(AND(F659="Mehlich3",G659="kg/ha"),Y659/493.7856,IF(AND(F659&lt;&gt;"Mehlich3",OR(G659="ppm",G659="mg/kg")),Y659/200.4,IF(AND(F659&lt;&gt;"Mehlich3",G659="kg/ha"),Y659/448.896,Y659))))</f>
        <v>0</v>
      </c>
      <c r="AZ659" s="43" t="n">
        <f aca="false">IF(AND(F659="Mehlich3",OR(G659="ppm",G659="mg/kg")),Z659/134.89275,IF(AND(F659="Mehlich3",G659="kg/ha"),Z659/302.15976,IF(AND(F659&lt;&gt;"Mehlich3",OR(G659="ppm",G659="mg/kg")),Z659/121.525,IF(AND(F659&lt;&gt;"Mehlich3",G659="kg/ha"),Z659/272.216,O659))))</f>
        <v>0</v>
      </c>
      <c r="BA659" s="43" t="n">
        <f aca="false">(T659-0.1822)/1.0482</f>
        <v>-0.173821789734783</v>
      </c>
    </row>
    <row r="660" customFormat="false" ht="12.75" hidden="false" customHeight="false" outlineLevel="0" collapsed="false">
      <c r="A660" s="37"/>
      <c r="B660" s="37"/>
      <c r="C660" s="37"/>
      <c r="D660" s="37"/>
      <c r="E660" s="37"/>
      <c r="F660" s="38"/>
      <c r="G660" s="39"/>
      <c r="H660" s="49"/>
      <c r="I660" s="37"/>
      <c r="J660" s="37"/>
      <c r="K660" s="37"/>
      <c r="L660" s="44"/>
      <c r="M660" s="44"/>
      <c r="N660" s="44"/>
      <c r="O660" s="44"/>
      <c r="P660" s="37"/>
      <c r="Q660" s="37"/>
      <c r="R660" s="37"/>
      <c r="S660" s="45"/>
      <c r="T660" s="37"/>
      <c r="U660" s="37"/>
      <c r="V660" s="37"/>
      <c r="W660" s="44"/>
      <c r="X660" s="44"/>
      <c r="Y660" s="44"/>
      <c r="Z660" s="44"/>
      <c r="AA660" s="44"/>
      <c r="AB660" s="46"/>
      <c r="AT660" s="43" t="n">
        <f aca="false">IF(OR(G660="ppm",G660="mg/kg"),M660/391,IF(G660="kg/ha",M660/875.84,M660))</f>
        <v>0</v>
      </c>
      <c r="AU660" s="43" t="n">
        <f aca="false">IF(AND(F660="Mehlich3",OR(G660="ppm",G660="mg/kg")),N660/220.44,IF(AND(F660="Mehlich3",G660="kg/ha"),N660/493.7856,IF(AND(F660&lt;&gt;"Mehlich3",OR(G660="ppm",G660="mg/kg")),N660/200.4,IF(AND(F660&lt;&gt;"Mehlich3",G660="kg/ha"),N660/448.896,N660))))</f>
        <v>0</v>
      </c>
      <c r="AV660" s="43" t="n">
        <f aca="false">IF(AND(F660="Mehlich3",OR(G660="ppm",G660="mg/kg")),O660/134.89275,IF(AND(F660="Mehlich3",G660="kg/ha"),O660/302.15976,IF(AND(F660&lt;&gt;"Mehlich3",OR(G660="ppm",G660="mg/kg")),O660/121.525,IF(AND(F660&lt;&gt;"Mehlich3",G660="kg/ha"),O660/272.216,O660))))</f>
        <v>0</v>
      </c>
      <c r="AW660" s="43" t="n">
        <f aca="false">(I660-0.1822)/1.0482</f>
        <v>-0.173821789734783</v>
      </c>
      <c r="AX660" s="43" t="n">
        <f aca="false">IF(OR(G660="ppm",G660="mg/kg"),X660/391,IF(G660="kg/ha",X660/875.84,X660))</f>
        <v>0</v>
      </c>
      <c r="AY660" s="43" t="n">
        <f aca="false">IF(AND(F660="Mehlich3",OR(G660="ppm",G660="mg/kg")),Y660/220.44,IF(AND(F660="Mehlich3",G660="kg/ha"),Y660/493.7856,IF(AND(F660&lt;&gt;"Mehlich3",OR(G660="ppm",G660="mg/kg")),Y660/200.4,IF(AND(F660&lt;&gt;"Mehlich3",G660="kg/ha"),Y660/448.896,Y660))))</f>
        <v>0</v>
      </c>
      <c r="AZ660" s="43" t="n">
        <f aca="false">IF(AND(F660="Mehlich3",OR(G660="ppm",G660="mg/kg")),Z660/134.89275,IF(AND(F660="Mehlich3",G660="kg/ha"),Z660/302.15976,IF(AND(F660&lt;&gt;"Mehlich3",OR(G660="ppm",G660="mg/kg")),Z660/121.525,IF(AND(F660&lt;&gt;"Mehlich3",G660="kg/ha"),Z660/272.216,O660))))</f>
        <v>0</v>
      </c>
      <c r="BA660" s="43" t="n">
        <f aca="false">(T660-0.1822)/1.0482</f>
        <v>-0.173821789734783</v>
      </c>
    </row>
    <row r="661" customFormat="false" ht="12.75" hidden="false" customHeight="false" outlineLevel="0" collapsed="false">
      <c r="A661" s="37"/>
      <c r="B661" s="37"/>
      <c r="C661" s="37"/>
      <c r="D661" s="37"/>
      <c r="E661" s="37"/>
      <c r="F661" s="38"/>
      <c r="G661" s="39"/>
      <c r="H661" s="49"/>
      <c r="I661" s="37"/>
      <c r="J661" s="37"/>
      <c r="K661" s="37"/>
      <c r="L661" s="44"/>
      <c r="M661" s="44"/>
      <c r="N661" s="44"/>
      <c r="O661" s="44"/>
      <c r="P661" s="37"/>
      <c r="Q661" s="37"/>
      <c r="R661" s="37"/>
      <c r="S661" s="45"/>
      <c r="T661" s="37"/>
      <c r="U661" s="37"/>
      <c r="V661" s="37"/>
      <c r="W661" s="44"/>
      <c r="X661" s="44"/>
      <c r="Y661" s="44"/>
      <c r="Z661" s="44"/>
      <c r="AA661" s="44"/>
      <c r="AB661" s="46"/>
      <c r="AT661" s="43" t="n">
        <f aca="false">IF(OR(G661="ppm",G661="mg/kg"),M661/391,IF(G661="kg/ha",M661/875.84,M661))</f>
        <v>0</v>
      </c>
      <c r="AU661" s="43" t="n">
        <f aca="false">IF(AND(F661="Mehlich3",OR(G661="ppm",G661="mg/kg")),N661/220.44,IF(AND(F661="Mehlich3",G661="kg/ha"),N661/493.7856,IF(AND(F661&lt;&gt;"Mehlich3",OR(G661="ppm",G661="mg/kg")),N661/200.4,IF(AND(F661&lt;&gt;"Mehlich3",G661="kg/ha"),N661/448.896,N661))))</f>
        <v>0</v>
      </c>
      <c r="AV661" s="43" t="n">
        <f aca="false">IF(AND(F661="Mehlich3",OR(G661="ppm",G661="mg/kg")),O661/134.89275,IF(AND(F661="Mehlich3",G661="kg/ha"),O661/302.15976,IF(AND(F661&lt;&gt;"Mehlich3",OR(G661="ppm",G661="mg/kg")),O661/121.525,IF(AND(F661&lt;&gt;"Mehlich3",G661="kg/ha"),O661/272.216,O661))))</f>
        <v>0</v>
      </c>
      <c r="AW661" s="43" t="n">
        <f aca="false">(I661-0.1822)/1.0482</f>
        <v>-0.173821789734783</v>
      </c>
      <c r="AX661" s="43" t="n">
        <f aca="false">IF(OR(G661="ppm",G661="mg/kg"),X661/391,IF(G661="kg/ha",X661/875.84,X661))</f>
        <v>0</v>
      </c>
      <c r="AY661" s="43" t="n">
        <f aca="false">IF(AND(F661="Mehlich3",OR(G661="ppm",G661="mg/kg")),Y661/220.44,IF(AND(F661="Mehlich3",G661="kg/ha"),Y661/493.7856,IF(AND(F661&lt;&gt;"Mehlich3",OR(G661="ppm",G661="mg/kg")),Y661/200.4,IF(AND(F661&lt;&gt;"Mehlich3",G661="kg/ha"),Y661/448.896,Y661))))</f>
        <v>0</v>
      </c>
      <c r="AZ661" s="43" t="n">
        <f aca="false">IF(AND(F661="Mehlich3",OR(G661="ppm",G661="mg/kg")),Z661/134.89275,IF(AND(F661="Mehlich3",G661="kg/ha"),Z661/302.15976,IF(AND(F661&lt;&gt;"Mehlich3",OR(G661="ppm",G661="mg/kg")),Z661/121.525,IF(AND(F661&lt;&gt;"Mehlich3",G661="kg/ha"),Z661/272.216,O661))))</f>
        <v>0</v>
      </c>
      <c r="BA661" s="43" t="n">
        <f aca="false">(T661-0.1822)/1.0482</f>
        <v>-0.173821789734783</v>
      </c>
    </row>
    <row r="662" customFormat="false" ht="12.75" hidden="false" customHeight="false" outlineLevel="0" collapsed="false">
      <c r="A662" s="37"/>
      <c r="B662" s="37"/>
      <c r="C662" s="37"/>
      <c r="D662" s="37"/>
      <c r="E662" s="37"/>
      <c r="F662" s="38"/>
      <c r="G662" s="39"/>
      <c r="H662" s="49"/>
      <c r="I662" s="37"/>
      <c r="J662" s="37"/>
      <c r="K662" s="37"/>
      <c r="L662" s="44"/>
      <c r="M662" s="44"/>
      <c r="N662" s="44"/>
      <c r="O662" s="44"/>
      <c r="P662" s="37"/>
      <c r="Q662" s="37"/>
      <c r="R662" s="37"/>
      <c r="S662" s="45"/>
      <c r="T662" s="37"/>
      <c r="U662" s="37"/>
      <c r="V662" s="37"/>
      <c r="W662" s="44"/>
      <c r="X662" s="44"/>
      <c r="Y662" s="44"/>
      <c r="Z662" s="44"/>
      <c r="AA662" s="44"/>
      <c r="AB662" s="46"/>
      <c r="AT662" s="43" t="n">
        <f aca="false">IF(OR(G662="ppm",G662="mg/kg"),M662/391,IF(G662="kg/ha",M662/875.84,M662))</f>
        <v>0</v>
      </c>
      <c r="AU662" s="43" t="n">
        <f aca="false">IF(AND(F662="Mehlich3",OR(G662="ppm",G662="mg/kg")),N662/220.44,IF(AND(F662="Mehlich3",G662="kg/ha"),N662/493.7856,IF(AND(F662&lt;&gt;"Mehlich3",OR(G662="ppm",G662="mg/kg")),N662/200.4,IF(AND(F662&lt;&gt;"Mehlich3",G662="kg/ha"),N662/448.896,N662))))</f>
        <v>0</v>
      </c>
      <c r="AV662" s="43" t="n">
        <f aca="false">IF(AND(F662="Mehlich3",OR(G662="ppm",G662="mg/kg")),O662/134.89275,IF(AND(F662="Mehlich3",G662="kg/ha"),O662/302.15976,IF(AND(F662&lt;&gt;"Mehlich3",OR(G662="ppm",G662="mg/kg")),O662/121.525,IF(AND(F662&lt;&gt;"Mehlich3",G662="kg/ha"),O662/272.216,O662))))</f>
        <v>0</v>
      </c>
      <c r="AW662" s="43" t="n">
        <f aca="false">(I662-0.1822)/1.0482</f>
        <v>-0.173821789734783</v>
      </c>
      <c r="AX662" s="43" t="n">
        <f aca="false">IF(OR(G662="ppm",G662="mg/kg"),X662/391,IF(G662="kg/ha",X662/875.84,X662))</f>
        <v>0</v>
      </c>
      <c r="AY662" s="43" t="n">
        <f aca="false">IF(AND(F662="Mehlich3",OR(G662="ppm",G662="mg/kg")),Y662/220.44,IF(AND(F662="Mehlich3",G662="kg/ha"),Y662/493.7856,IF(AND(F662&lt;&gt;"Mehlich3",OR(G662="ppm",G662="mg/kg")),Y662/200.4,IF(AND(F662&lt;&gt;"Mehlich3",G662="kg/ha"),Y662/448.896,Y662))))</f>
        <v>0</v>
      </c>
      <c r="AZ662" s="43" t="n">
        <f aca="false">IF(AND(F662="Mehlich3",OR(G662="ppm",G662="mg/kg")),Z662/134.89275,IF(AND(F662="Mehlich3",G662="kg/ha"),Z662/302.15976,IF(AND(F662&lt;&gt;"Mehlich3",OR(G662="ppm",G662="mg/kg")),Z662/121.525,IF(AND(F662&lt;&gt;"Mehlich3",G662="kg/ha"),Z662/272.216,O662))))</f>
        <v>0</v>
      </c>
      <c r="BA662" s="43" t="n">
        <f aca="false">(T662-0.1822)/1.0482</f>
        <v>-0.173821789734783</v>
      </c>
    </row>
    <row r="663" customFormat="false" ht="12.75" hidden="false" customHeight="false" outlineLevel="0" collapsed="false">
      <c r="A663" s="37"/>
      <c r="B663" s="37"/>
      <c r="C663" s="37"/>
      <c r="D663" s="37"/>
      <c r="E663" s="37"/>
      <c r="F663" s="38"/>
      <c r="G663" s="39"/>
      <c r="H663" s="49"/>
      <c r="I663" s="37"/>
      <c r="J663" s="37"/>
      <c r="K663" s="37"/>
      <c r="L663" s="44"/>
      <c r="M663" s="44"/>
      <c r="N663" s="44"/>
      <c r="O663" s="44"/>
      <c r="P663" s="37"/>
      <c r="Q663" s="37"/>
      <c r="R663" s="37"/>
      <c r="S663" s="45"/>
      <c r="T663" s="37"/>
      <c r="U663" s="37"/>
      <c r="V663" s="37"/>
      <c r="W663" s="44"/>
      <c r="X663" s="44"/>
      <c r="Y663" s="44"/>
      <c r="Z663" s="44"/>
      <c r="AA663" s="44"/>
      <c r="AB663" s="46"/>
      <c r="AT663" s="43" t="n">
        <f aca="false">IF(OR(G663="ppm",G663="mg/kg"),M663/391,IF(G663="kg/ha",M663/875.84,M663))</f>
        <v>0</v>
      </c>
      <c r="AU663" s="43" t="n">
        <f aca="false">IF(AND(F663="Mehlich3",OR(G663="ppm",G663="mg/kg")),N663/220.44,IF(AND(F663="Mehlich3",G663="kg/ha"),N663/493.7856,IF(AND(F663&lt;&gt;"Mehlich3",OR(G663="ppm",G663="mg/kg")),N663/200.4,IF(AND(F663&lt;&gt;"Mehlich3",G663="kg/ha"),N663/448.896,N663))))</f>
        <v>0</v>
      </c>
      <c r="AV663" s="43" t="n">
        <f aca="false">IF(AND(F663="Mehlich3",OR(G663="ppm",G663="mg/kg")),O663/134.89275,IF(AND(F663="Mehlich3",G663="kg/ha"),O663/302.15976,IF(AND(F663&lt;&gt;"Mehlich3",OR(G663="ppm",G663="mg/kg")),O663/121.525,IF(AND(F663&lt;&gt;"Mehlich3",G663="kg/ha"),O663/272.216,O663))))</f>
        <v>0</v>
      </c>
      <c r="AW663" s="43" t="n">
        <f aca="false">(I663-0.1822)/1.0482</f>
        <v>-0.173821789734783</v>
      </c>
      <c r="AX663" s="43" t="n">
        <f aca="false">IF(OR(G663="ppm",G663="mg/kg"),X663/391,IF(G663="kg/ha",X663/875.84,X663))</f>
        <v>0</v>
      </c>
      <c r="AY663" s="43" t="n">
        <f aca="false">IF(AND(F663="Mehlich3",OR(G663="ppm",G663="mg/kg")),Y663/220.44,IF(AND(F663="Mehlich3",G663="kg/ha"),Y663/493.7856,IF(AND(F663&lt;&gt;"Mehlich3",OR(G663="ppm",G663="mg/kg")),Y663/200.4,IF(AND(F663&lt;&gt;"Mehlich3",G663="kg/ha"),Y663/448.896,Y663))))</f>
        <v>0</v>
      </c>
      <c r="AZ663" s="43" t="n">
        <f aca="false">IF(AND(F663="Mehlich3",OR(G663="ppm",G663="mg/kg")),Z663/134.89275,IF(AND(F663="Mehlich3",G663="kg/ha"),Z663/302.15976,IF(AND(F663&lt;&gt;"Mehlich3",OR(G663="ppm",G663="mg/kg")),Z663/121.525,IF(AND(F663&lt;&gt;"Mehlich3",G663="kg/ha"),Z663/272.216,O663))))</f>
        <v>0</v>
      </c>
      <c r="BA663" s="43" t="n">
        <f aca="false">(T663-0.1822)/1.0482</f>
        <v>-0.173821789734783</v>
      </c>
    </row>
    <row r="664" customFormat="false" ht="12.75" hidden="false" customHeight="false" outlineLevel="0" collapsed="false">
      <c r="A664" s="37"/>
      <c r="B664" s="37"/>
      <c r="C664" s="37"/>
      <c r="D664" s="37"/>
      <c r="E664" s="37"/>
      <c r="F664" s="38"/>
      <c r="G664" s="39"/>
      <c r="H664" s="49"/>
      <c r="I664" s="37"/>
      <c r="J664" s="37"/>
      <c r="K664" s="37"/>
      <c r="L664" s="44"/>
      <c r="M664" s="44"/>
      <c r="N664" s="44"/>
      <c r="O664" s="44"/>
      <c r="P664" s="37"/>
      <c r="Q664" s="37"/>
      <c r="R664" s="37"/>
      <c r="S664" s="45"/>
      <c r="T664" s="37"/>
      <c r="U664" s="37"/>
      <c r="V664" s="37"/>
      <c r="W664" s="44"/>
      <c r="X664" s="44"/>
      <c r="Y664" s="44"/>
      <c r="Z664" s="44"/>
      <c r="AA664" s="44"/>
      <c r="AB664" s="46"/>
      <c r="AT664" s="43" t="n">
        <f aca="false">IF(OR(G664="ppm",G664="mg/kg"),M664/391,IF(G664="kg/ha",M664/875.84,M664))</f>
        <v>0</v>
      </c>
      <c r="AU664" s="43" t="n">
        <f aca="false">IF(AND(F664="Mehlich3",OR(G664="ppm",G664="mg/kg")),N664/220.44,IF(AND(F664="Mehlich3",G664="kg/ha"),N664/493.7856,IF(AND(F664&lt;&gt;"Mehlich3",OR(G664="ppm",G664="mg/kg")),N664/200.4,IF(AND(F664&lt;&gt;"Mehlich3",G664="kg/ha"),N664/448.896,N664))))</f>
        <v>0</v>
      </c>
      <c r="AV664" s="43" t="n">
        <f aca="false">IF(AND(F664="Mehlich3",OR(G664="ppm",G664="mg/kg")),O664/134.89275,IF(AND(F664="Mehlich3",G664="kg/ha"),O664/302.15976,IF(AND(F664&lt;&gt;"Mehlich3",OR(G664="ppm",G664="mg/kg")),O664/121.525,IF(AND(F664&lt;&gt;"Mehlich3",G664="kg/ha"),O664/272.216,O664))))</f>
        <v>0</v>
      </c>
      <c r="AW664" s="43" t="n">
        <f aca="false">(I664-0.1822)/1.0482</f>
        <v>-0.173821789734783</v>
      </c>
      <c r="AX664" s="43" t="n">
        <f aca="false">IF(OR(G664="ppm",G664="mg/kg"),X664/391,IF(G664="kg/ha",X664/875.84,X664))</f>
        <v>0</v>
      </c>
      <c r="AY664" s="43" t="n">
        <f aca="false">IF(AND(F664="Mehlich3",OR(G664="ppm",G664="mg/kg")),Y664/220.44,IF(AND(F664="Mehlich3",G664="kg/ha"),Y664/493.7856,IF(AND(F664&lt;&gt;"Mehlich3",OR(G664="ppm",G664="mg/kg")),Y664/200.4,IF(AND(F664&lt;&gt;"Mehlich3",G664="kg/ha"),Y664/448.896,Y664))))</f>
        <v>0</v>
      </c>
      <c r="AZ664" s="43" t="n">
        <f aca="false">IF(AND(F664="Mehlich3",OR(G664="ppm",G664="mg/kg")),Z664/134.89275,IF(AND(F664="Mehlich3",G664="kg/ha"),Z664/302.15976,IF(AND(F664&lt;&gt;"Mehlich3",OR(G664="ppm",G664="mg/kg")),Z664/121.525,IF(AND(F664&lt;&gt;"Mehlich3",G664="kg/ha"),Z664/272.216,O664))))</f>
        <v>0</v>
      </c>
      <c r="BA664" s="43" t="n">
        <f aca="false">(T664-0.1822)/1.0482</f>
        <v>-0.173821789734783</v>
      </c>
    </row>
    <row r="665" customFormat="false" ht="12.75" hidden="false" customHeight="false" outlineLevel="0" collapsed="false">
      <c r="A665" s="37"/>
      <c r="B665" s="37"/>
      <c r="C665" s="37"/>
      <c r="D665" s="37"/>
      <c r="E665" s="37"/>
      <c r="F665" s="38"/>
      <c r="G665" s="39"/>
      <c r="H665" s="49"/>
      <c r="I665" s="37"/>
      <c r="J665" s="37"/>
      <c r="K665" s="37"/>
      <c r="L665" s="44"/>
      <c r="M665" s="44"/>
      <c r="N665" s="44"/>
      <c r="O665" s="44"/>
      <c r="P665" s="37"/>
      <c r="Q665" s="37"/>
      <c r="R665" s="37"/>
      <c r="S665" s="45"/>
      <c r="T665" s="37"/>
      <c r="U665" s="37"/>
      <c r="V665" s="37"/>
      <c r="W665" s="44"/>
      <c r="X665" s="44"/>
      <c r="Y665" s="44"/>
      <c r="Z665" s="44"/>
      <c r="AA665" s="44"/>
      <c r="AB665" s="46"/>
      <c r="AT665" s="43" t="n">
        <f aca="false">IF(OR(G665="ppm",G665="mg/kg"),M665/391,IF(G665="kg/ha",M665/875.84,M665))</f>
        <v>0</v>
      </c>
      <c r="AU665" s="43" t="n">
        <f aca="false">IF(AND(F665="Mehlich3",OR(G665="ppm",G665="mg/kg")),N665/220.44,IF(AND(F665="Mehlich3",G665="kg/ha"),N665/493.7856,IF(AND(F665&lt;&gt;"Mehlich3",OR(G665="ppm",G665="mg/kg")),N665/200.4,IF(AND(F665&lt;&gt;"Mehlich3",G665="kg/ha"),N665/448.896,N665))))</f>
        <v>0</v>
      </c>
      <c r="AV665" s="43" t="n">
        <f aca="false">IF(AND(F665="Mehlich3",OR(G665="ppm",G665="mg/kg")),O665/134.89275,IF(AND(F665="Mehlich3",G665="kg/ha"),O665/302.15976,IF(AND(F665&lt;&gt;"Mehlich3",OR(G665="ppm",G665="mg/kg")),O665/121.525,IF(AND(F665&lt;&gt;"Mehlich3",G665="kg/ha"),O665/272.216,O665))))</f>
        <v>0</v>
      </c>
      <c r="AW665" s="43" t="n">
        <f aca="false">(I665-0.1822)/1.0482</f>
        <v>-0.173821789734783</v>
      </c>
      <c r="AX665" s="43" t="n">
        <f aca="false">IF(OR(G665="ppm",G665="mg/kg"),X665/391,IF(G665="kg/ha",X665/875.84,X665))</f>
        <v>0</v>
      </c>
      <c r="AY665" s="43" t="n">
        <f aca="false">IF(AND(F665="Mehlich3",OR(G665="ppm",G665="mg/kg")),Y665/220.44,IF(AND(F665="Mehlich3",G665="kg/ha"),Y665/493.7856,IF(AND(F665&lt;&gt;"Mehlich3",OR(G665="ppm",G665="mg/kg")),Y665/200.4,IF(AND(F665&lt;&gt;"Mehlich3",G665="kg/ha"),Y665/448.896,Y665))))</f>
        <v>0</v>
      </c>
      <c r="AZ665" s="43" t="n">
        <f aca="false">IF(AND(F665="Mehlich3",OR(G665="ppm",G665="mg/kg")),Z665/134.89275,IF(AND(F665="Mehlich3",G665="kg/ha"),Z665/302.15976,IF(AND(F665&lt;&gt;"Mehlich3",OR(G665="ppm",G665="mg/kg")),Z665/121.525,IF(AND(F665&lt;&gt;"Mehlich3",G665="kg/ha"),Z665/272.216,O665))))</f>
        <v>0</v>
      </c>
      <c r="BA665" s="43" t="n">
        <f aca="false">(T665-0.1822)/1.0482</f>
        <v>-0.173821789734783</v>
      </c>
    </row>
    <row r="666" customFormat="false" ht="12.75" hidden="false" customHeight="false" outlineLevel="0" collapsed="false">
      <c r="A666" s="37"/>
      <c r="B666" s="37"/>
      <c r="C666" s="37"/>
      <c r="D666" s="37"/>
      <c r="E666" s="37"/>
      <c r="F666" s="38"/>
      <c r="G666" s="39"/>
      <c r="H666" s="49"/>
      <c r="I666" s="37"/>
      <c r="J666" s="37"/>
      <c r="K666" s="37"/>
      <c r="L666" s="44"/>
      <c r="M666" s="44"/>
      <c r="N666" s="44"/>
      <c r="O666" s="44"/>
      <c r="P666" s="37"/>
      <c r="Q666" s="37"/>
      <c r="R666" s="37"/>
      <c r="S666" s="45"/>
      <c r="T666" s="37"/>
      <c r="U666" s="37"/>
      <c r="V666" s="37"/>
      <c r="W666" s="44"/>
      <c r="X666" s="44"/>
      <c r="Y666" s="44"/>
      <c r="Z666" s="44"/>
      <c r="AA666" s="44"/>
      <c r="AB666" s="46"/>
      <c r="AT666" s="43" t="n">
        <f aca="false">IF(OR(G666="ppm",G666="mg/kg"),M666/391,IF(G666="kg/ha",M666/875.84,M666))</f>
        <v>0</v>
      </c>
      <c r="AU666" s="43" t="n">
        <f aca="false">IF(AND(F666="Mehlich3",OR(G666="ppm",G666="mg/kg")),N666/220.44,IF(AND(F666="Mehlich3",G666="kg/ha"),N666/493.7856,IF(AND(F666&lt;&gt;"Mehlich3",OR(G666="ppm",G666="mg/kg")),N666/200.4,IF(AND(F666&lt;&gt;"Mehlich3",G666="kg/ha"),N666/448.896,N666))))</f>
        <v>0</v>
      </c>
      <c r="AV666" s="43" t="n">
        <f aca="false">IF(AND(F666="Mehlich3",OR(G666="ppm",G666="mg/kg")),O666/134.89275,IF(AND(F666="Mehlich3",G666="kg/ha"),O666/302.15976,IF(AND(F666&lt;&gt;"Mehlich3",OR(G666="ppm",G666="mg/kg")),O666/121.525,IF(AND(F666&lt;&gt;"Mehlich3",G666="kg/ha"),O666/272.216,O666))))</f>
        <v>0</v>
      </c>
      <c r="AW666" s="43" t="n">
        <f aca="false">(I666-0.1822)/1.0482</f>
        <v>-0.173821789734783</v>
      </c>
      <c r="AX666" s="43" t="n">
        <f aca="false">IF(OR(G666="ppm",G666="mg/kg"),X666/391,IF(G666="kg/ha",X666/875.84,X666))</f>
        <v>0</v>
      </c>
      <c r="AY666" s="43" t="n">
        <f aca="false">IF(AND(F666="Mehlich3",OR(G666="ppm",G666="mg/kg")),Y666/220.44,IF(AND(F666="Mehlich3",G666="kg/ha"),Y666/493.7856,IF(AND(F666&lt;&gt;"Mehlich3",OR(G666="ppm",G666="mg/kg")),Y666/200.4,IF(AND(F666&lt;&gt;"Mehlich3",G666="kg/ha"),Y666/448.896,Y666))))</f>
        <v>0</v>
      </c>
      <c r="AZ666" s="43" t="n">
        <f aca="false">IF(AND(F666="Mehlich3",OR(G666="ppm",G666="mg/kg")),Z666/134.89275,IF(AND(F666="Mehlich3",G666="kg/ha"),Z666/302.15976,IF(AND(F666&lt;&gt;"Mehlich3",OR(G666="ppm",G666="mg/kg")),Z666/121.525,IF(AND(F666&lt;&gt;"Mehlich3",G666="kg/ha"),Z666/272.216,O666))))</f>
        <v>0</v>
      </c>
      <c r="BA666" s="43" t="n">
        <f aca="false">(T666-0.1822)/1.0482</f>
        <v>-0.173821789734783</v>
      </c>
    </row>
    <row r="667" customFormat="false" ht="12.75" hidden="false" customHeight="false" outlineLevel="0" collapsed="false">
      <c r="A667" s="37"/>
      <c r="B667" s="37"/>
      <c r="C667" s="37"/>
      <c r="D667" s="37"/>
      <c r="E667" s="37"/>
      <c r="F667" s="38"/>
      <c r="G667" s="39"/>
      <c r="H667" s="49"/>
      <c r="I667" s="37"/>
      <c r="J667" s="37"/>
      <c r="K667" s="37"/>
      <c r="L667" s="44"/>
      <c r="M667" s="44"/>
      <c r="N667" s="44"/>
      <c r="O667" s="44"/>
      <c r="P667" s="37"/>
      <c r="Q667" s="37"/>
      <c r="R667" s="37"/>
      <c r="S667" s="45"/>
      <c r="T667" s="37"/>
      <c r="U667" s="37"/>
      <c r="V667" s="37"/>
      <c r="W667" s="44"/>
      <c r="X667" s="44"/>
      <c r="Y667" s="44"/>
      <c r="Z667" s="44"/>
      <c r="AA667" s="44"/>
      <c r="AB667" s="46"/>
      <c r="AT667" s="43" t="n">
        <f aca="false">IF(OR(G667="ppm",G667="mg/kg"),M667/391,IF(G667="kg/ha",M667/875.84,M667))</f>
        <v>0</v>
      </c>
      <c r="AU667" s="43" t="n">
        <f aca="false">IF(AND(F667="Mehlich3",OR(G667="ppm",G667="mg/kg")),N667/220.44,IF(AND(F667="Mehlich3",G667="kg/ha"),N667/493.7856,IF(AND(F667&lt;&gt;"Mehlich3",OR(G667="ppm",G667="mg/kg")),N667/200.4,IF(AND(F667&lt;&gt;"Mehlich3",G667="kg/ha"),N667/448.896,N667))))</f>
        <v>0</v>
      </c>
      <c r="AV667" s="43" t="n">
        <f aca="false">IF(AND(F667="Mehlich3",OR(G667="ppm",G667="mg/kg")),O667/134.89275,IF(AND(F667="Mehlich3",G667="kg/ha"),O667/302.15976,IF(AND(F667&lt;&gt;"Mehlich3",OR(G667="ppm",G667="mg/kg")),O667/121.525,IF(AND(F667&lt;&gt;"Mehlich3",G667="kg/ha"),O667/272.216,O667))))</f>
        <v>0</v>
      </c>
      <c r="AW667" s="43" t="n">
        <f aca="false">(I667-0.1822)/1.0482</f>
        <v>-0.173821789734783</v>
      </c>
      <c r="AX667" s="43" t="n">
        <f aca="false">IF(OR(G667="ppm",G667="mg/kg"),X667/391,IF(G667="kg/ha",X667/875.84,X667))</f>
        <v>0</v>
      </c>
      <c r="AY667" s="43" t="n">
        <f aca="false">IF(AND(F667="Mehlich3",OR(G667="ppm",G667="mg/kg")),Y667/220.44,IF(AND(F667="Mehlich3",G667="kg/ha"),Y667/493.7856,IF(AND(F667&lt;&gt;"Mehlich3",OR(G667="ppm",G667="mg/kg")),Y667/200.4,IF(AND(F667&lt;&gt;"Mehlich3",G667="kg/ha"),Y667/448.896,Y667))))</f>
        <v>0</v>
      </c>
      <c r="AZ667" s="43" t="n">
        <f aca="false">IF(AND(F667="Mehlich3",OR(G667="ppm",G667="mg/kg")),Z667/134.89275,IF(AND(F667="Mehlich3",G667="kg/ha"),Z667/302.15976,IF(AND(F667&lt;&gt;"Mehlich3",OR(G667="ppm",G667="mg/kg")),Z667/121.525,IF(AND(F667&lt;&gt;"Mehlich3",G667="kg/ha"),Z667/272.216,O667))))</f>
        <v>0</v>
      </c>
      <c r="BA667" s="43" t="n">
        <f aca="false">(T667-0.1822)/1.0482</f>
        <v>-0.173821789734783</v>
      </c>
    </row>
    <row r="668" customFormat="false" ht="12.75" hidden="false" customHeight="false" outlineLevel="0" collapsed="false">
      <c r="A668" s="37"/>
      <c r="B668" s="37"/>
      <c r="C668" s="37"/>
      <c r="D668" s="37"/>
      <c r="E668" s="37"/>
      <c r="F668" s="38"/>
      <c r="G668" s="39"/>
      <c r="H668" s="49"/>
      <c r="I668" s="37"/>
      <c r="J668" s="37"/>
      <c r="K668" s="37"/>
      <c r="L668" s="44"/>
      <c r="M668" s="44"/>
      <c r="N668" s="44"/>
      <c r="O668" s="44"/>
      <c r="P668" s="37"/>
      <c r="Q668" s="37"/>
      <c r="R668" s="37"/>
      <c r="S668" s="45"/>
      <c r="T668" s="37"/>
      <c r="U668" s="37"/>
      <c r="V668" s="37"/>
      <c r="W668" s="44"/>
      <c r="X668" s="44"/>
      <c r="Y668" s="44"/>
      <c r="Z668" s="44"/>
      <c r="AA668" s="44"/>
      <c r="AB668" s="46"/>
      <c r="AT668" s="43" t="n">
        <f aca="false">IF(OR(G668="ppm",G668="mg/kg"),M668/391,IF(G668="kg/ha",M668/875.84,M668))</f>
        <v>0</v>
      </c>
      <c r="AU668" s="43" t="n">
        <f aca="false">IF(AND(F668="Mehlich3",OR(G668="ppm",G668="mg/kg")),N668/220.44,IF(AND(F668="Mehlich3",G668="kg/ha"),N668/493.7856,IF(AND(F668&lt;&gt;"Mehlich3",OR(G668="ppm",G668="mg/kg")),N668/200.4,IF(AND(F668&lt;&gt;"Mehlich3",G668="kg/ha"),N668/448.896,N668))))</f>
        <v>0</v>
      </c>
      <c r="AV668" s="43" t="n">
        <f aca="false">IF(AND(F668="Mehlich3",OR(G668="ppm",G668="mg/kg")),O668/134.89275,IF(AND(F668="Mehlich3",G668="kg/ha"),O668/302.15976,IF(AND(F668&lt;&gt;"Mehlich3",OR(G668="ppm",G668="mg/kg")),O668/121.525,IF(AND(F668&lt;&gt;"Mehlich3",G668="kg/ha"),O668/272.216,O668))))</f>
        <v>0</v>
      </c>
      <c r="AW668" s="43" t="n">
        <f aca="false">(I668-0.1822)/1.0482</f>
        <v>-0.173821789734783</v>
      </c>
      <c r="AX668" s="43" t="n">
        <f aca="false">IF(OR(G668="ppm",G668="mg/kg"),X668/391,IF(G668="kg/ha",X668/875.84,X668))</f>
        <v>0</v>
      </c>
      <c r="AY668" s="43" t="n">
        <f aca="false">IF(AND(F668="Mehlich3",OR(G668="ppm",G668="mg/kg")),Y668/220.44,IF(AND(F668="Mehlich3",G668="kg/ha"),Y668/493.7856,IF(AND(F668&lt;&gt;"Mehlich3",OR(G668="ppm",G668="mg/kg")),Y668/200.4,IF(AND(F668&lt;&gt;"Mehlich3",G668="kg/ha"),Y668/448.896,Y668))))</f>
        <v>0</v>
      </c>
      <c r="AZ668" s="43" t="n">
        <f aca="false">IF(AND(F668="Mehlich3",OR(G668="ppm",G668="mg/kg")),Z668/134.89275,IF(AND(F668="Mehlich3",G668="kg/ha"),Z668/302.15976,IF(AND(F668&lt;&gt;"Mehlich3",OR(G668="ppm",G668="mg/kg")),Z668/121.525,IF(AND(F668&lt;&gt;"Mehlich3",G668="kg/ha"),Z668/272.216,O668))))</f>
        <v>0</v>
      </c>
      <c r="BA668" s="43" t="n">
        <f aca="false">(T668-0.1822)/1.0482</f>
        <v>-0.173821789734783</v>
      </c>
    </row>
    <row r="669" customFormat="false" ht="12.75" hidden="false" customHeight="false" outlineLevel="0" collapsed="false">
      <c r="A669" s="37"/>
      <c r="B669" s="37"/>
      <c r="C669" s="37"/>
      <c r="D669" s="37"/>
      <c r="E669" s="37"/>
      <c r="F669" s="38"/>
      <c r="G669" s="39"/>
      <c r="H669" s="49"/>
      <c r="I669" s="37"/>
      <c r="J669" s="37"/>
      <c r="K669" s="37"/>
      <c r="L669" s="44"/>
      <c r="M669" s="44"/>
      <c r="N669" s="44"/>
      <c r="O669" s="44"/>
      <c r="P669" s="37"/>
      <c r="Q669" s="37"/>
      <c r="R669" s="37"/>
      <c r="S669" s="45"/>
      <c r="T669" s="37"/>
      <c r="U669" s="37"/>
      <c r="V669" s="37"/>
      <c r="W669" s="44"/>
      <c r="X669" s="44"/>
      <c r="Y669" s="44"/>
      <c r="Z669" s="44"/>
      <c r="AA669" s="44"/>
      <c r="AB669" s="46"/>
      <c r="AT669" s="43" t="n">
        <f aca="false">IF(OR(G669="ppm",G669="mg/kg"),M669/391,IF(G669="kg/ha",M669/875.84,M669))</f>
        <v>0</v>
      </c>
      <c r="AU669" s="43" t="n">
        <f aca="false">IF(AND(F669="Mehlich3",OR(G669="ppm",G669="mg/kg")),N669/220.44,IF(AND(F669="Mehlich3",G669="kg/ha"),N669/493.7856,IF(AND(F669&lt;&gt;"Mehlich3",OR(G669="ppm",G669="mg/kg")),N669/200.4,IF(AND(F669&lt;&gt;"Mehlich3",G669="kg/ha"),N669/448.896,N669))))</f>
        <v>0</v>
      </c>
      <c r="AV669" s="43" t="n">
        <f aca="false">IF(AND(F669="Mehlich3",OR(G669="ppm",G669="mg/kg")),O669/134.89275,IF(AND(F669="Mehlich3",G669="kg/ha"),O669/302.15976,IF(AND(F669&lt;&gt;"Mehlich3",OR(G669="ppm",G669="mg/kg")),O669/121.525,IF(AND(F669&lt;&gt;"Mehlich3",G669="kg/ha"),O669/272.216,O669))))</f>
        <v>0</v>
      </c>
      <c r="AW669" s="43" t="n">
        <f aca="false">(I669-0.1822)/1.0482</f>
        <v>-0.173821789734783</v>
      </c>
      <c r="AX669" s="43" t="n">
        <f aca="false">IF(OR(G669="ppm",G669="mg/kg"),X669/391,IF(G669="kg/ha",X669/875.84,X669))</f>
        <v>0</v>
      </c>
      <c r="AY669" s="43" t="n">
        <f aca="false">IF(AND(F669="Mehlich3",OR(G669="ppm",G669="mg/kg")),Y669/220.44,IF(AND(F669="Mehlich3",G669="kg/ha"),Y669/493.7856,IF(AND(F669&lt;&gt;"Mehlich3",OR(G669="ppm",G669="mg/kg")),Y669/200.4,IF(AND(F669&lt;&gt;"Mehlich3",G669="kg/ha"),Y669/448.896,Y669))))</f>
        <v>0</v>
      </c>
      <c r="AZ669" s="43" t="n">
        <f aca="false">IF(AND(F669="Mehlich3",OR(G669="ppm",G669="mg/kg")),Z669/134.89275,IF(AND(F669="Mehlich3",G669="kg/ha"),Z669/302.15976,IF(AND(F669&lt;&gt;"Mehlich3",OR(G669="ppm",G669="mg/kg")),Z669/121.525,IF(AND(F669&lt;&gt;"Mehlich3",G669="kg/ha"),Z669/272.216,O669))))</f>
        <v>0</v>
      </c>
      <c r="BA669" s="43" t="n">
        <f aca="false">(T669-0.1822)/1.0482</f>
        <v>-0.173821789734783</v>
      </c>
    </row>
    <row r="670" customFormat="false" ht="12.75" hidden="false" customHeight="false" outlineLevel="0" collapsed="false">
      <c r="A670" s="37"/>
      <c r="B670" s="37"/>
      <c r="C670" s="37"/>
      <c r="D670" s="37"/>
      <c r="E670" s="37"/>
      <c r="F670" s="38"/>
      <c r="G670" s="39"/>
      <c r="H670" s="49"/>
      <c r="I670" s="37"/>
      <c r="J670" s="37"/>
      <c r="K670" s="37"/>
      <c r="L670" s="44"/>
      <c r="M670" s="44"/>
      <c r="N670" s="44"/>
      <c r="O670" s="44"/>
      <c r="P670" s="37"/>
      <c r="Q670" s="37"/>
      <c r="R670" s="37"/>
      <c r="S670" s="45"/>
      <c r="T670" s="37"/>
      <c r="U670" s="37"/>
      <c r="V670" s="37"/>
      <c r="W670" s="44"/>
      <c r="X670" s="44"/>
      <c r="Y670" s="44"/>
      <c r="Z670" s="44"/>
      <c r="AA670" s="44"/>
      <c r="AB670" s="46"/>
      <c r="AT670" s="43" t="n">
        <f aca="false">IF(OR(G670="ppm",G670="mg/kg"),M670/391,IF(G670="kg/ha",M670/875.84,M670))</f>
        <v>0</v>
      </c>
      <c r="AU670" s="43" t="n">
        <f aca="false">IF(AND(F670="Mehlich3",OR(G670="ppm",G670="mg/kg")),N670/220.44,IF(AND(F670="Mehlich3",G670="kg/ha"),N670/493.7856,IF(AND(F670&lt;&gt;"Mehlich3",OR(G670="ppm",G670="mg/kg")),N670/200.4,IF(AND(F670&lt;&gt;"Mehlich3",G670="kg/ha"),N670/448.896,N670))))</f>
        <v>0</v>
      </c>
      <c r="AV670" s="43" t="n">
        <f aca="false">IF(AND(F670="Mehlich3",OR(G670="ppm",G670="mg/kg")),O670/134.89275,IF(AND(F670="Mehlich3",G670="kg/ha"),O670/302.15976,IF(AND(F670&lt;&gt;"Mehlich3",OR(G670="ppm",G670="mg/kg")),O670/121.525,IF(AND(F670&lt;&gt;"Mehlich3",G670="kg/ha"),O670/272.216,O670))))</f>
        <v>0</v>
      </c>
      <c r="AW670" s="43" t="n">
        <f aca="false">(I670-0.1822)/1.0482</f>
        <v>-0.173821789734783</v>
      </c>
      <c r="AX670" s="43" t="n">
        <f aca="false">IF(OR(G670="ppm",G670="mg/kg"),X670/391,IF(G670="kg/ha",X670/875.84,X670))</f>
        <v>0</v>
      </c>
      <c r="AY670" s="43" t="n">
        <f aca="false">IF(AND(F670="Mehlich3",OR(G670="ppm",G670="mg/kg")),Y670/220.44,IF(AND(F670="Mehlich3",G670="kg/ha"),Y670/493.7856,IF(AND(F670&lt;&gt;"Mehlich3",OR(G670="ppm",G670="mg/kg")),Y670/200.4,IF(AND(F670&lt;&gt;"Mehlich3",G670="kg/ha"),Y670/448.896,Y670))))</f>
        <v>0</v>
      </c>
      <c r="AZ670" s="43" t="n">
        <f aca="false">IF(AND(F670="Mehlich3",OR(G670="ppm",G670="mg/kg")),Z670/134.89275,IF(AND(F670="Mehlich3",G670="kg/ha"),Z670/302.15976,IF(AND(F670&lt;&gt;"Mehlich3",OR(G670="ppm",G670="mg/kg")),Z670/121.525,IF(AND(F670&lt;&gt;"Mehlich3",G670="kg/ha"),Z670/272.216,O670))))</f>
        <v>0</v>
      </c>
      <c r="BA670" s="43" t="n">
        <f aca="false">(T670-0.1822)/1.0482</f>
        <v>-0.173821789734783</v>
      </c>
    </row>
    <row r="671" customFormat="false" ht="12.75" hidden="false" customHeight="false" outlineLevel="0" collapsed="false">
      <c r="A671" s="37"/>
      <c r="B671" s="37"/>
      <c r="C671" s="37"/>
      <c r="D671" s="37"/>
      <c r="E671" s="37"/>
      <c r="F671" s="38"/>
      <c r="G671" s="39"/>
      <c r="H671" s="49"/>
      <c r="I671" s="37"/>
      <c r="J671" s="37"/>
      <c r="K671" s="37"/>
      <c r="L671" s="44"/>
      <c r="M671" s="44"/>
      <c r="N671" s="44"/>
      <c r="O671" s="44"/>
      <c r="P671" s="37"/>
      <c r="Q671" s="37"/>
      <c r="R671" s="37"/>
      <c r="S671" s="45"/>
      <c r="T671" s="37"/>
      <c r="U671" s="37"/>
      <c r="V671" s="37"/>
      <c r="W671" s="44"/>
      <c r="X671" s="44"/>
      <c r="Y671" s="44"/>
      <c r="Z671" s="44"/>
      <c r="AA671" s="44"/>
      <c r="AB671" s="46"/>
      <c r="AT671" s="43" t="n">
        <f aca="false">IF(OR(G671="ppm",G671="mg/kg"),M671/391,IF(G671="kg/ha",M671/875.84,M671))</f>
        <v>0</v>
      </c>
      <c r="AU671" s="43" t="n">
        <f aca="false">IF(AND(F671="Mehlich3",OR(G671="ppm",G671="mg/kg")),N671/220.44,IF(AND(F671="Mehlich3",G671="kg/ha"),N671/493.7856,IF(AND(F671&lt;&gt;"Mehlich3",OR(G671="ppm",G671="mg/kg")),N671/200.4,IF(AND(F671&lt;&gt;"Mehlich3",G671="kg/ha"),N671/448.896,N671))))</f>
        <v>0</v>
      </c>
      <c r="AV671" s="43" t="n">
        <f aca="false">IF(AND(F671="Mehlich3",OR(G671="ppm",G671="mg/kg")),O671/134.89275,IF(AND(F671="Mehlich3",G671="kg/ha"),O671/302.15976,IF(AND(F671&lt;&gt;"Mehlich3",OR(G671="ppm",G671="mg/kg")),O671/121.525,IF(AND(F671&lt;&gt;"Mehlich3",G671="kg/ha"),O671/272.216,O671))))</f>
        <v>0</v>
      </c>
      <c r="AW671" s="43" t="n">
        <f aca="false">(I671-0.1822)/1.0482</f>
        <v>-0.173821789734783</v>
      </c>
      <c r="AX671" s="43" t="n">
        <f aca="false">IF(OR(G671="ppm",G671="mg/kg"),X671/391,IF(G671="kg/ha",X671/875.84,X671))</f>
        <v>0</v>
      </c>
      <c r="AY671" s="43" t="n">
        <f aca="false">IF(AND(F671="Mehlich3",OR(G671="ppm",G671="mg/kg")),Y671/220.44,IF(AND(F671="Mehlich3",G671="kg/ha"),Y671/493.7856,IF(AND(F671&lt;&gt;"Mehlich3",OR(G671="ppm",G671="mg/kg")),Y671/200.4,IF(AND(F671&lt;&gt;"Mehlich3",G671="kg/ha"),Y671/448.896,Y671))))</f>
        <v>0</v>
      </c>
      <c r="AZ671" s="43" t="n">
        <f aca="false">IF(AND(F671="Mehlich3",OR(G671="ppm",G671="mg/kg")),Z671/134.89275,IF(AND(F671="Mehlich3",G671="kg/ha"),Z671/302.15976,IF(AND(F671&lt;&gt;"Mehlich3",OR(G671="ppm",G671="mg/kg")),Z671/121.525,IF(AND(F671&lt;&gt;"Mehlich3",G671="kg/ha"),Z671/272.216,O671))))</f>
        <v>0</v>
      </c>
      <c r="BA671" s="43" t="n">
        <f aca="false">(T671-0.1822)/1.0482</f>
        <v>-0.173821789734783</v>
      </c>
    </row>
    <row r="672" customFormat="false" ht="12.75" hidden="false" customHeight="false" outlineLevel="0" collapsed="false">
      <c r="A672" s="37"/>
      <c r="B672" s="37"/>
      <c r="C672" s="37"/>
      <c r="D672" s="37"/>
      <c r="E672" s="37"/>
      <c r="F672" s="38"/>
      <c r="G672" s="39"/>
      <c r="H672" s="49"/>
      <c r="I672" s="37"/>
      <c r="J672" s="37"/>
      <c r="K672" s="37"/>
      <c r="L672" s="44"/>
      <c r="M672" s="44"/>
      <c r="N672" s="44"/>
      <c r="O672" s="44"/>
      <c r="P672" s="37"/>
      <c r="Q672" s="37"/>
      <c r="R672" s="37"/>
      <c r="S672" s="45"/>
      <c r="T672" s="37"/>
      <c r="U672" s="37"/>
      <c r="V672" s="37"/>
      <c r="W672" s="44"/>
      <c r="X672" s="44"/>
      <c r="Y672" s="44"/>
      <c r="Z672" s="44"/>
      <c r="AA672" s="44"/>
      <c r="AB672" s="46"/>
      <c r="AT672" s="43" t="n">
        <f aca="false">IF(OR(G672="ppm",G672="mg/kg"),M672/391,IF(G672="kg/ha",M672/875.84,M672))</f>
        <v>0</v>
      </c>
      <c r="AU672" s="43" t="n">
        <f aca="false">IF(AND(F672="Mehlich3",OR(G672="ppm",G672="mg/kg")),N672/220.44,IF(AND(F672="Mehlich3",G672="kg/ha"),N672/493.7856,IF(AND(F672&lt;&gt;"Mehlich3",OR(G672="ppm",G672="mg/kg")),N672/200.4,IF(AND(F672&lt;&gt;"Mehlich3",G672="kg/ha"),N672/448.896,N672))))</f>
        <v>0</v>
      </c>
      <c r="AV672" s="43" t="n">
        <f aca="false">IF(AND(F672="Mehlich3",OR(G672="ppm",G672="mg/kg")),O672/134.89275,IF(AND(F672="Mehlich3",G672="kg/ha"),O672/302.15976,IF(AND(F672&lt;&gt;"Mehlich3",OR(G672="ppm",G672="mg/kg")),O672/121.525,IF(AND(F672&lt;&gt;"Mehlich3",G672="kg/ha"),O672/272.216,O672))))</f>
        <v>0</v>
      </c>
      <c r="AW672" s="43" t="n">
        <f aca="false">(I672-0.1822)/1.0482</f>
        <v>-0.173821789734783</v>
      </c>
      <c r="AX672" s="43" t="n">
        <f aca="false">IF(OR(G672="ppm",G672="mg/kg"),X672/391,IF(G672="kg/ha",X672/875.84,X672))</f>
        <v>0</v>
      </c>
      <c r="AY672" s="43" t="n">
        <f aca="false">IF(AND(F672="Mehlich3",OR(G672="ppm",G672="mg/kg")),Y672/220.44,IF(AND(F672="Mehlich3",G672="kg/ha"),Y672/493.7856,IF(AND(F672&lt;&gt;"Mehlich3",OR(G672="ppm",G672="mg/kg")),Y672/200.4,IF(AND(F672&lt;&gt;"Mehlich3",G672="kg/ha"),Y672/448.896,Y672))))</f>
        <v>0</v>
      </c>
      <c r="AZ672" s="43" t="n">
        <f aca="false">IF(AND(F672="Mehlich3",OR(G672="ppm",G672="mg/kg")),Z672/134.89275,IF(AND(F672="Mehlich3",G672="kg/ha"),Z672/302.15976,IF(AND(F672&lt;&gt;"Mehlich3",OR(G672="ppm",G672="mg/kg")),Z672/121.525,IF(AND(F672&lt;&gt;"Mehlich3",G672="kg/ha"),Z672/272.216,O672))))</f>
        <v>0</v>
      </c>
      <c r="BA672" s="43" t="n">
        <f aca="false">(T672-0.1822)/1.0482</f>
        <v>-0.173821789734783</v>
      </c>
    </row>
    <row r="673" customFormat="false" ht="12.75" hidden="false" customHeight="false" outlineLevel="0" collapsed="false">
      <c r="A673" s="37"/>
      <c r="B673" s="37"/>
      <c r="C673" s="37"/>
      <c r="D673" s="37"/>
      <c r="E673" s="37"/>
      <c r="F673" s="38"/>
      <c r="G673" s="39"/>
      <c r="H673" s="49"/>
      <c r="I673" s="37"/>
      <c r="J673" s="37"/>
      <c r="K673" s="37"/>
      <c r="L673" s="44"/>
      <c r="M673" s="44"/>
      <c r="N673" s="44"/>
      <c r="O673" s="44"/>
      <c r="P673" s="37"/>
      <c r="Q673" s="37"/>
      <c r="R673" s="37"/>
      <c r="S673" s="45"/>
      <c r="T673" s="37"/>
      <c r="U673" s="37"/>
      <c r="V673" s="37"/>
      <c r="W673" s="44"/>
      <c r="X673" s="44"/>
      <c r="Y673" s="44"/>
      <c r="Z673" s="44"/>
      <c r="AA673" s="44"/>
      <c r="AB673" s="46"/>
      <c r="AT673" s="43" t="n">
        <f aca="false">IF(OR(G673="ppm",G673="mg/kg"),M673/391,IF(G673="kg/ha",M673/875.84,M673))</f>
        <v>0</v>
      </c>
      <c r="AU673" s="43" t="n">
        <f aca="false">IF(AND(F673="Mehlich3",OR(G673="ppm",G673="mg/kg")),N673/220.44,IF(AND(F673="Mehlich3",G673="kg/ha"),N673/493.7856,IF(AND(F673&lt;&gt;"Mehlich3",OR(G673="ppm",G673="mg/kg")),N673/200.4,IF(AND(F673&lt;&gt;"Mehlich3",G673="kg/ha"),N673/448.896,N673))))</f>
        <v>0</v>
      </c>
      <c r="AV673" s="43" t="n">
        <f aca="false">IF(AND(F673="Mehlich3",OR(G673="ppm",G673="mg/kg")),O673/134.89275,IF(AND(F673="Mehlich3",G673="kg/ha"),O673/302.15976,IF(AND(F673&lt;&gt;"Mehlich3",OR(G673="ppm",G673="mg/kg")),O673/121.525,IF(AND(F673&lt;&gt;"Mehlich3",G673="kg/ha"),O673/272.216,O673))))</f>
        <v>0</v>
      </c>
      <c r="AW673" s="43" t="n">
        <f aca="false">(I673-0.1822)/1.0482</f>
        <v>-0.173821789734783</v>
      </c>
      <c r="AX673" s="43" t="n">
        <f aca="false">IF(OR(G673="ppm",G673="mg/kg"),X673/391,IF(G673="kg/ha",X673/875.84,X673))</f>
        <v>0</v>
      </c>
      <c r="AY673" s="43" t="n">
        <f aca="false">IF(AND(F673="Mehlich3",OR(G673="ppm",G673="mg/kg")),Y673/220.44,IF(AND(F673="Mehlich3",G673="kg/ha"),Y673/493.7856,IF(AND(F673&lt;&gt;"Mehlich3",OR(G673="ppm",G673="mg/kg")),Y673/200.4,IF(AND(F673&lt;&gt;"Mehlich3",G673="kg/ha"),Y673/448.896,Y673))))</f>
        <v>0</v>
      </c>
      <c r="AZ673" s="43" t="n">
        <f aca="false">IF(AND(F673="Mehlich3",OR(G673="ppm",G673="mg/kg")),Z673/134.89275,IF(AND(F673="Mehlich3",G673="kg/ha"),Z673/302.15976,IF(AND(F673&lt;&gt;"Mehlich3",OR(G673="ppm",G673="mg/kg")),Z673/121.525,IF(AND(F673&lt;&gt;"Mehlich3",G673="kg/ha"),Z673/272.216,O673))))</f>
        <v>0</v>
      </c>
      <c r="BA673" s="43" t="n">
        <f aca="false">(T673-0.1822)/1.0482</f>
        <v>-0.173821789734783</v>
      </c>
    </row>
    <row r="674" customFormat="false" ht="12.75" hidden="false" customHeight="false" outlineLevel="0" collapsed="false">
      <c r="A674" s="37"/>
      <c r="B674" s="37"/>
      <c r="C674" s="37"/>
      <c r="D674" s="37"/>
      <c r="E674" s="37"/>
      <c r="F674" s="38"/>
      <c r="G674" s="39"/>
      <c r="H674" s="49"/>
      <c r="I674" s="37"/>
      <c r="J674" s="37"/>
      <c r="K674" s="37"/>
      <c r="L674" s="44"/>
      <c r="M674" s="44"/>
      <c r="N674" s="44"/>
      <c r="O674" s="44"/>
      <c r="P674" s="37"/>
      <c r="Q674" s="37"/>
      <c r="R674" s="37"/>
      <c r="S674" s="45"/>
      <c r="T674" s="37"/>
      <c r="U674" s="37"/>
      <c r="V674" s="37"/>
      <c r="W674" s="44"/>
      <c r="X674" s="44"/>
      <c r="Y674" s="44"/>
      <c r="Z674" s="44"/>
      <c r="AA674" s="44"/>
      <c r="AB674" s="46"/>
      <c r="AT674" s="43" t="n">
        <f aca="false">IF(OR(G674="ppm",G674="mg/kg"),M674/391,IF(G674="kg/ha",M674/875.84,M674))</f>
        <v>0</v>
      </c>
      <c r="AU674" s="43" t="n">
        <f aca="false">IF(AND(F674="Mehlich3",OR(G674="ppm",G674="mg/kg")),N674/220.44,IF(AND(F674="Mehlich3",G674="kg/ha"),N674/493.7856,IF(AND(F674&lt;&gt;"Mehlich3",OR(G674="ppm",G674="mg/kg")),N674/200.4,IF(AND(F674&lt;&gt;"Mehlich3",G674="kg/ha"),N674/448.896,N674))))</f>
        <v>0</v>
      </c>
      <c r="AV674" s="43" t="n">
        <f aca="false">IF(AND(F674="Mehlich3",OR(G674="ppm",G674="mg/kg")),O674/134.89275,IF(AND(F674="Mehlich3",G674="kg/ha"),O674/302.15976,IF(AND(F674&lt;&gt;"Mehlich3",OR(G674="ppm",G674="mg/kg")),O674/121.525,IF(AND(F674&lt;&gt;"Mehlich3",G674="kg/ha"),O674/272.216,O674))))</f>
        <v>0</v>
      </c>
      <c r="AW674" s="43" t="n">
        <f aca="false">(I674-0.1822)/1.0482</f>
        <v>-0.173821789734783</v>
      </c>
      <c r="AX674" s="43" t="n">
        <f aca="false">IF(OR(G674="ppm",G674="mg/kg"),X674/391,IF(G674="kg/ha",X674/875.84,X674))</f>
        <v>0</v>
      </c>
      <c r="AY674" s="43" t="n">
        <f aca="false">IF(AND(F674="Mehlich3",OR(G674="ppm",G674="mg/kg")),Y674/220.44,IF(AND(F674="Mehlich3",G674="kg/ha"),Y674/493.7856,IF(AND(F674&lt;&gt;"Mehlich3",OR(G674="ppm",G674="mg/kg")),Y674/200.4,IF(AND(F674&lt;&gt;"Mehlich3",G674="kg/ha"),Y674/448.896,Y674))))</f>
        <v>0</v>
      </c>
      <c r="AZ674" s="43" t="n">
        <f aca="false">IF(AND(F674="Mehlich3",OR(G674="ppm",G674="mg/kg")),Z674/134.89275,IF(AND(F674="Mehlich3",G674="kg/ha"),Z674/302.15976,IF(AND(F674&lt;&gt;"Mehlich3",OR(G674="ppm",G674="mg/kg")),Z674/121.525,IF(AND(F674&lt;&gt;"Mehlich3",G674="kg/ha"),Z674/272.216,O674))))</f>
        <v>0</v>
      </c>
      <c r="BA674" s="43" t="n">
        <f aca="false">(T674-0.1822)/1.0482</f>
        <v>-0.173821789734783</v>
      </c>
    </row>
    <row r="675" customFormat="false" ht="12.75" hidden="false" customHeight="false" outlineLevel="0" collapsed="false">
      <c r="A675" s="37"/>
      <c r="B675" s="37"/>
      <c r="C675" s="37"/>
      <c r="D675" s="37"/>
      <c r="E675" s="37"/>
      <c r="F675" s="38"/>
      <c r="G675" s="39"/>
      <c r="H675" s="49"/>
      <c r="I675" s="37"/>
      <c r="J675" s="37"/>
      <c r="K675" s="37"/>
      <c r="L675" s="44"/>
      <c r="M675" s="44"/>
      <c r="N675" s="44"/>
      <c r="O675" s="44"/>
      <c r="P675" s="37"/>
      <c r="Q675" s="37"/>
      <c r="R675" s="37"/>
      <c r="S675" s="45"/>
      <c r="T675" s="37"/>
      <c r="U675" s="37"/>
      <c r="V675" s="37"/>
      <c r="W675" s="44"/>
      <c r="X675" s="44"/>
      <c r="Y675" s="44"/>
      <c r="Z675" s="44"/>
      <c r="AA675" s="44"/>
      <c r="AB675" s="46"/>
      <c r="AT675" s="43" t="n">
        <f aca="false">IF(OR(G675="ppm",G675="mg/kg"),M675/391,IF(G675="kg/ha",M675/875.84,M675))</f>
        <v>0</v>
      </c>
      <c r="AU675" s="43" t="n">
        <f aca="false">IF(AND(F675="Mehlich3",OR(G675="ppm",G675="mg/kg")),N675/220.44,IF(AND(F675="Mehlich3",G675="kg/ha"),N675/493.7856,IF(AND(F675&lt;&gt;"Mehlich3",OR(G675="ppm",G675="mg/kg")),N675/200.4,IF(AND(F675&lt;&gt;"Mehlich3",G675="kg/ha"),N675/448.896,N675))))</f>
        <v>0</v>
      </c>
      <c r="AV675" s="43" t="n">
        <f aca="false">IF(AND(F675="Mehlich3",OR(G675="ppm",G675="mg/kg")),O675/134.89275,IF(AND(F675="Mehlich3",G675="kg/ha"),O675/302.15976,IF(AND(F675&lt;&gt;"Mehlich3",OR(G675="ppm",G675="mg/kg")),O675/121.525,IF(AND(F675&lt;&gt;"Mehlich3",G675="kg/ha"),O675/272.216,O675))))</f>
        <v>0</v>
      </c>
      <c r="AW675" s="43" t="n">
        <f aca="false">(I675-0.1822)/1.0482</f>
        <v>-0.173821789734783</v>
      </c>
      <c r="AX675" s="43" t="n">
        <f aca="false">IF(OR(G675="ppm",G675="mg/kg"),X675/391,IF(G675="kg/ha",X675/875.84,X675))</f>
        <v>0</v>
      </c>
      <c r="AY675" s="43" t="n">
        <f aca="false">IF(AND(F675="Mehlich3",OR(G675="ppm",G675="mg/kg")),Y675/220.44,IF(AND(F675="Mehlich3",G675="kg/ha"),Y675/493.7856,IF(AND(F675&lt;&gt;"Mehlich3",OR(G675="ppm",G675="mg/kg")),Y675/200.4,IF(AND(F675&lt;&gt;"Mehlich3",G675="kg/ha"),Y675/448.896,Y675))))</f>
        <v>0</v>
      </c>
      <c r="AZ675" s="43" t="n">
        <f aca="false">IF(AND(F675="Mehlich3",OR(G675="ppm",G675="mg/kg")),Z675/134.89275,IF(AND(F675="Mehlich3",G675="kg/ha"),Z675/302.15976,IF(AND(F675&lt;&gt;"Mehlich3",OR(G675="ppm",G675="mg/kg")),Z675/121.525,IF(AND(F675&lt;&gt;"Mehlich3",G675="kg/ha"),Z675/272.216,O675))))</f>
        <v>0</v>
      </c>
      <c r="BA675" s="43" t="n">
        <f aca="false">(T675-0.1822)/1.0482</f>
        <v>-0.173821789734783</v>
      </c>
    </row>
    <row r="676" customFormat="false" ht="12.75" hidden="false" customHeight="false" outlineLevel="0" collapsed="false">
      <c r="A676" s="37"/>
      <c r="B676" s="37"/>
      <c r="C676" s="37"/>
      <c r="D676" s="37"/>
      <c r="E676" s="37"/>
      <c r="F676" s="38"/>
      <c r="G676" s="39"/>
      <c r="H676" s="49"/>
      <c r="I676" s="37"/>
      <c r="J676" s="37"/>
      <c r="K676" s="37"/>
      <c r="L676" s="44"/>
      <c r="M676" s="44"/>
      <c r="N676" s="44"/>
      <c r="O676" s="44"/>
      <c r="P676" s="37"/>
      <c r="Q676" s="37"/>
      <c r="R676" s="37"/>
      <c r="S676" s="45"/>
      <c r="T676" s="37"/>
      <c r="U676" s="37"/>
      <c r="V676" s="37"/>
      <c r="W676" s="44"/>
      <c r="X676" s="44"/>
      <c r="Y676" s="44"/>
      <c r="Z676" s="44"/>
      <c r="AA676" s="44"/>
      <c r="AB676" s="46"/>
      <c r="AT676" s="43" t="n">
        <f aca="false">IF(OR(G676="ppm",G676="mg/kg"),M676/391,IF(G676="kg/ha",M676/875.84,M676))</f>
        <v>0</v>
      </c>
      <c r="AU676" s="43" t="n">
        <f aca="false">IF(AND(F676="Mehlich3",OR(G676="ppm",G676="mg/kg")),N676/220.44,IF(AND(F676="Mehlich3",G676="kg/ha"),N676/493.7856,IF(AND(F676&lt;&gt;"Mehlich3",OR(G676="ppm",G676="mg/kg")),N676/200.4,IF(AND(F676&lt;&gt;"Mehlich3",G676="kg/ha"),N676/448.896,N676))))</f>
        <v>0</v>
      </c>
      <c r="AV676" s="43" t="n">
        <f aca="false">IF(AND(F676="Mehlich3",OR(G676="ppm",G676="mg/kg")),O676/134.89275,IF(AND(F676="Mehlich3",G676="kg/ha"),O676/302.15976,IF(AND(F676&lt;&gt;"Mehlich3",OR(G676="ppm",G676="mg/kg")),O676/121.525,IF(AND(F676&lt;&gt;"Mehlich3",G676="kg/ha"),O676/272.216,O676))))</f>
        <v>0</v>
      </c>
      <c r="AW676" s="43" t="n">
        <f aca="false">(I676-0.1822)/1.0482</f>
        <v>-0.173821789734783</v>
      </c>
      <c r="AX676" s="43" t="n">
        <f aca="false">IF(OR(G676="ppm",G676="mg/kg"),X676/391,IF(G676="kg/ha",X676/875.84,X676))</f>
        <v>0</v>
      </c>
      <c r="AY676" s="43" t="n">
        <f aca="false">IF(AND(F676="Mehlich3",OR(G676="ppm",G676="mg/kg")),Y676/220.44,IF(AND(F676="Mehlich3",G676="kg/ha"),Y676/493.7856,IF(AND(F676&lt;&gt;"Mehlich3",OR(G676="ppm",G676="mg/kg")),Y676/200.4,IF(AND(F676&lt;&gt;"Mehlich3",G676="kg/ha"),Y676/448.896,Y676))))</f>
        <v>0</v>
      </c>
      <c r="AZ676" s="43" t="n">
        <f aca="false">IF(AND(F676="Mehlich3",OR(G676="ppm",G676="mg/kg")),Z676/134.89275,IF(AND(F676="Mehlich3",G676="kg/ha"),Z676/302.15976,IF(AND(F676&lt;&gt;"Mehlich3",OR(G676="ppm",G676="mg/kg")),Z676/121.525,IF(AND(F676&lt;&gt;"Mehlich3",G676="kg/ha"),Z676/272.216,O676))))</f>
        <v>0</v>
      </c>
      <c r="BA676" s="43" t="n">
        <f aca="false">(T676-0.1822)/1.0482</f>
        <v>-0.173821789734783</v>
      </c>
    </row>
    <row r="677" customFormat="false" ht="12.75" hidden="false" customHeight="false" outlineLevel="0" collapsed="false">
      <c r="A677" s="37"/>
      <c r="B677" s="37"/>
      <c r="C677" s="37"/>
      <c r="D677" s="37"/>
      <c r="E677" s="37"/>
      <c r="F677" s="38"/>
      <c r="G677" s="39"/>
      <c r="H677" s="49"/>
      <c r="I677" s="37"/>
      <c r="J677" s="37"/>
      <c r="K677" s="37"/>
      <c r="L677" s="44"/>
      <c r="M677" s="44"/>
      <c r="N677" s="44"/>
      <c r="O677" s="44"/>
      <c r="P677" s="37"/>
      <c r="Q677" s="37"/>
      <c r="R677" s="37"/>
      <c r="S677" s="45"/>
      <c r="T677" s="37"/>
      <c r="U677" s="37"/>
      <c r="V677" s="37"/>
      <c r="W677" s="44"/>
      <c r="X677" s="44"/>
      <c r="Y677" s="44"/>
      <c r="Z677" s="44"/>
      <c r="AA677" s="44"/>
      <c r="AB677" s="46"/>
      <c r="AT677" s="43" t="n">
        <f aca="false">IF(OR(G677="ppm",G677="mg/kg"),M677/391,IF(G677="kg/ha",M677/875.84,M677))</f>
        <v>0</v>
      </c>
      <c r="AU677" s="43" t="n">
        <f aca="false">IF(AND(F677="Mehlich3",OR(G677="ppm",G677="mg/kg")),N677/220.44,IF(AND(F677="Mehlich3",G677="kg/ha"),N677/493.7856,IF(AND(F677&lt;&gt;"Mehlich3",OR(G677="ppm",G677="mg/kg")),N677/200.4,IF(AND(F677&lt;&gt;"Mehlich3",G677="kg/ha"),N677/448.896,N677))))</f>
        <v>0</v>
      </c>
      <c r="AV677" s="43" t="n">
        <f aca="false">IF(AND(F677="Mehlich3",OR(G677="ppm",G677="mg/kg")),O677/134.89275,IF(AND(F677="Mehlich3",G677="kg/ha"),O677/302.15976,IF(AND(F677&lt;&gt;"Mehlich3",OR(G677="ppm",G677="mg/kg")),O677/121.525,IF(AND(F677&lt;&gt;"Mehlich3",G677="kg/ha"),O677/272.216,O677))))</f>
        <v>0</v>
      </c>
      <c r="AW677" s="43" t="n">
        <f aca="false">(I677-0.1822)/1.0482</f>
        <v>-0.173821789734783</v>
      </c>
      <c r="AX677" s="43" t="n">
        <f aca="false">IF(OR(G677="ppm",G677="mg/kg"),X677/391,IF(G677="kg/ha",X677/875.84,X677))</f>
        <v>0</v>
      </c>
      <c r="AY677" s="43" t="n">
        <f aca="false">IF(AND(F677="Mehlich3",OR(G677="ppm",G677="mg/kg")),Y677/220.44,IF(AND(F677="Mehlich3",G677="kg/ha"),Y677/493.7856,IF(AND(F677&lt;&gt;"Mehlich3",OR(G677="ppm",G677="mg/kg")),Y677/200.4,IF(AND(F677&lt;&gt;"Mehlich3",G677="kg/ha"),Y677/448.896,Y677))))</f>
        <v>0</v>
      </c>
      <c r="AZ677" s="43" t="n">
        <f aca="false">IF(AND(F677="Mehlich3",OR(G677="ppm",G677="mg/kg")),Z677/134.89275,IF(AND(F677="Mehlich3",G677="kg/ha"),Z677/302.15976,IF(AND(F677&lt;&gt;"Mehlich3",OR(G677="ppm",G677="mg/kg")),Z677/121.525,IF(AND(F677&lt;&gt;"Mehlich3",G677="kg/ha"),Z677/272.216,O677))))</f>
        <v>0</v>
      </c>
      <c r="BA677" s="43" t="n">
        <f aca="false">(T677-0.1822)/1.0482</f>
        <v>-0.173821789734783</v>
      </c>
    </row>
    <row r="678" customFormat="false" ht="12.75" hidden="false" customHeight="false" outlineLevel="0" collapsed="false">
      <c r="A678" s="37"/>
      <c r="B678" s="37"/>
      <c r="C678" s="37"/>
      <c r="D678" s="37"/>
      <c r="E678" s="37"/>
      <c r="F678" s="38"/>
      <c r="G678" s="39"/>
      <c r="H678" s="49"/>
      <c r="I678" s="37"/>
      <c r="J678" s="37"/>
      <c r="K678" s="37"/>
      <c r="L678" s="44"/>
      <c r="M678" s="44"/>
      <c r="N678" s="44"/>
      <c r="O678" s="44"/>
      <c r="P678" s="37"/>
      <c r="Q678" s="37"/>
      <c r="R678" s="37"/>
      <c r="S678" s="45"/>
      <c r="T678" s="37"/>
      <c r="U678" s="37"/>
      <c r="V678" s="37"/>
      <c r="W678" s="44"/>
      <c r="X678" s="44"/>
      <c r="Y678" s="44"/>
      <c r="Z678" s="44"/>
      <c r="AA678" s="44"/>
      <c r="AB678" s="46"/>
      <c r="AT678" s="43" t="n">
        <f aca="false">IF(OR(G678="ppm",G678="mg/kg"),M678/391,IF(G678="kg/ha",M678/875.84,M678))</f>
        <v>0</v>
      </c>
      <c r="AU678" s="43" t="n">
        <f aca="false">IF(AND(F678="Mehlich3",OR(G678="ppm",G678="mg/kg")),N678/220.44,IF(AND(F678="Mehlich3",G678="kg/ha"),N678/493.7856,IF(AND(F678&lt;&gt;"Mehlich3",OR(G678="ppm",G678="mg/kg")),N678/200.4,IF(AND(F678&lt;&gt;"Mehlich3",G678="kg/ha"),N678/448.896,N678))))</f>
        <v>0</v>
      </c>
      <c r="AV678" s="43" t="n">
        <f aca="false">IF(AND(F678="Mehlich3",OR(G678="ppm",G678="mg/kg")),O678/134.89275,IF(AND(F678="Mehlich3",G678="kg/ha"),O678/302.15976,IF(AND(F678&lt;&gt;"Mehlich3",OR(G678="ppm",G678="mg/kg")),O678/121.525,IF(AND(F678&lt;&gt;"Mehlich3",G678="kg/ha"),O678/272.216,O678))))</f>
        <v>0</v>
      </c>
      <c r="AW678" s="43" t="n">
        <f aca="false">(I678-0.1822)/1.0482</f>
        <v>-0.173821789734783</v>
      </c>
      <c r="AX678" s="43" t="n">
        <f aca="false">IF(OR(G678="ppm",G678="mg/kg"),X678/391,IF(G678="kg/ha",X678/875.84,X678))</f>
        <v>0</v>
      </c>
      <c r="AY678" s="43" t="n">
        <f aca="false">IF(AND(F678="Mehlich3",OR(G678="ppm",G678="mg/kg")),Y678/220.44,IF(AND(F678="Mehlich3",G678="kg/ha"),Y678/493.7856,IF(AND(F678&lt;&gt;"Mehlich3",OR(G678="ppm",G678="mg/kg")),Y678/200.4,IF(AND(F678&lt;&gt;"Mehlich3",G678="kg/ha"),Y678/448.896,Y678))))</f>
        <v>0</v>
      </c>
      <c r="AZ678" s="43" t="n">
        <f aca="false">IF(AND(F678="Mehlich3",OR(G678="ppm",G678="mg/kg")),Z678/134.89275,IF(AND(F678="Mehlich3",G678="kg/ha"),Z678/302.15976,IF(AND(F678&lt;&gt;"Mehlich3",OR(G678="ppm",G678="mg/kg")),Z678/121.525,IF(AND(F678&lt;&gt;"Mehlich3",G678="kg/ha"),Z678/272.216,O678))))</f>
        <v>0</v>
      </c>
      <c r="BA678" s="43" t="n">
        <f aca="false">(T678-0.1822)/1.0482</f>
        <v>-0.173821789734783</v>
      </c>
    </row>
    <row r="679" customFormat="false" ht="12.75" hidden="false" customHeight="false" outlineLevel="0" collapsed="false">
      <c r="A679" s="37"/>
      <c r="B679" s="37"/>
      <c r="C679" s="37"/>
      <c r="D679" s="37"/>
      <c r="E679" s="37"/>
      <c r="F679" s="38"/>
      <c r="G679" s="39"/>
      <c r="H679" s="49"/>
      <c r="I679" s="37"/>
      <c r="J679" s="37"/>
      <c r="K679" s="37"/>
      <c r="L679" s="44"/>
      <c r="M679" s="44"/>
      <c r="N679" s="44"/>
      <c r="O679" s="44"/>
      <c r="P679" s="37"/>
      <c r="Q679" s="37"/>
      <c r="R679" s="37"/>
      <c r="S679" s="45"/>
      <c r="T679" s="37"/>
      <c r="U679" s="37"/>
      <c r="V679" s="37"/>
      <c r="W679" s="44"/>
      <c r="X679" s="44"/>
      <c r="Y679" s="44"/>
      <c r="Z679" s="44"/>
      <c r="AA679" s="44"/>
      <c r="AB679" s="46"/>
      <c r="AT679" s="43" t="n">
        <f aca="false">IF(OR(G679="ppm",G679="mg/kg"),M679/391,IF(G679="kg/ha",M679/875.84,M679))</f>
        <v>0</v>
      </c>
      <c r="AU679" s="43" t="n">
        <f aca="false">IF(AND(F679="Mehlich3",OR(G679="ppm",G679="mg/kg")),N679/220.44,IF(AND(F679="Mehlich3",G679="kg/ha"),N679/493.7856,IF(AND(F679&lt;&gt;"Mehlich3",OR(G679="ppm",G679="mg/kg")),N679/200.4,IF(AND(F679&lt;&gt;"Mehlich3",G679="kg/ha"),N679/448.896,N679))))</f>
        <v>0</v>
      </c>
      <c r="AV679" s="43" t="n">
        <f aca="false">IF(AND(F679="Mehlich3",OR(G679="ppm",G679="mg/kg")),O679/134.89275,IF(AND(F679="Mehlich3",G679="kg/ha"),O679/302.15976,IF(AND(F679&lt;&gt;"Mehlich3",OR(G679="ppm",G679="mg/kg")),O679/121.525,IF(AND(F679&lt;&gt;"Mehlich3",G679="kg/ha"),O679/272.216,O679))))</f>
        <v>0</v>
      </c>
      <c r="AW679" s="43" t="n">
        <f aca="false">(I679-0.1822)/1.0482</f>
        <v>-0.173821789734783</v>
      </c>
      <c r="AX679" s="43" t="n">
        <f aca="false">IF(OR(G679="ppm",G679="mg/kg"),X679/391,IF(G679="kg/ha",X679/875.84,X679))</f>
        <v>0</v>
      </c>
      <c r="AY679" s="43" t="n">
        <f aca="false">IF(AND(F679="Mehlich3",OR(G679="ppm",G679="mg/kg")),Y679/220.44,IF(AND(F679="Mehlich3",G679="kg/ha"),Y679/493.7856,IF(AND(F679&lt;&gt;"Mehlich3",OR(G679="ppm",G679="mg/kg")),Y679/200.4,IF(AND(F679&lt;&gt;"Mehlich3",G679="kg/ha"),Y679/448.896,Y679))))</f>
        <v>0</v>
      </c>
      <c r="AZ679" s="43" t="n">
        <f aca="false">IF(AND(F679="Mehlich3",OR(G679="ppm",G679="mg/kg")),Z679/134.89275,IF(AND(F679="Mehlich3",G679="kg/ha"),Z679/302.15976,IF(AND(F679&lt;&gt;"Mehlich3",OR(G679="ppm",G679="mg/kg")),Z679/121.525,IF(AND(F679&lt;&gt;"Mehlich3",G679="kg/ha"),Z679/272.216,O679))))</f>
        <v>0</v>
      </c>
      <c r="BA679" s="43" t="n">
        <f aca="false">(T679-0.1822)/1.0482</f>
        <v>-0.173821789734783</v>
      </c>
    </row>
    <row r="680" customFormat="false" ht="12.75" hidden="false" customHeight="false" outlineLevel="0" collapsed="false">
      <c r="A680" s="37"/>
      <c r="B680" s="37"/>
      <c r="C680" s="37"/>
      <c r="D680" s="37"/>
      <c r="E680" s="37"/>
      <c r="F680" s="38"/>
      <c r="G680" s="39"/>
      <c r="H680" s="49"/>
      <c r="I680" s="37"/>
      <c r="J680" s="37"/>
      <c r="K680" s="37"/>
      <c r="L680" s="44"/>
      <c r="M680" s="44"/>
      <c r="N680" s="44"/>
      <c r="O680" s="44"/>
      <c r="P680" s="37"/>
      <c r="Q680" s="37"/>
      <c r="R680" s="37"/>
      <c r="S680" s="45"/>
      <c r="T680" s="37"/>
      <c r="U680" s="37"/>
      <c r="V680" s="37"/>
      <c r="W680" s="44"/>
      <c r="X680" s="44"/>
      <c r="Y680" s="44"/>
      <c r="Z680" s="44"/>
      <c r="AA680" s="44"/>
      <c r="AB680" s="46"/>
      <c r="AT680" s="43" t="n">
        <f aca="false">IF(OR(G680="ppm",G680="mg/kg"),M680/391,IF(G680="kg/ha",M680/875.84,M680))</f>
        <v>0</v>
      </c>
      <c r="AU680" s="43" t="n">
        <f aca="false">IF(AND(F680="Mehlich3",OR(G680="ppm",G680="mg/kg")),N680/220.44,IF(AND(F680="Mehlich3",G680="kg/ha"),N680/493.7856,IF(AND(F680&lt;&gt;"Mehlich3",OR(G680="ppm",G680="mg/kg")),N680/200.4,IF(AND(F680&lt;&gt;"Mehlich3",G680="kg/ha"),N680/448.896,N680))))</f>
        <v>0</v>
      </c>
      <c r="AV680" s="43" t="n">
        <f aca="false">IF(AND(F680="Mehlich3",OR(G680="ppm",G680="mg/kg")),O680/134.89275,IF(AND(F680="Mehlich3",G680="kg/ha"),O680/302.15976,IF(AND(F680&lt;&gt;"Mehlich3",OR(G680="ppm",G680="mg/kg")),O680/121.525,IF(AND(F680&lt;&gt;"Mehlich3",G680="kg/ha"),O680/272.216,O680))))</f>
        <v>0</v>
      </c>
      <c r="AW680" s="43" t="n">
        <f aca="false">(I680-0.1822)/1.0482</f>
        <v>-0.173821789734783</v>
      </c>
      <c r="AX680" s="43" t="n">
        <f aca="false">IF(OR(G680="ppm",G680="mg/kg"),X680/391,IF(G680="kg/ha",X680/875.84,X680))</f>
        <v>0</v>
      </c>
      <c r="AY680" s="43" t="n">
        <f aca="false">IF(AND(F680="Mehlich3",OR(G680="ppm",G680="mg/kg")),Y680/220.44,IF(AND(F680="Mehlich3",G680="kg/ha"),Y680/493.7856,IF(AND(F680&lt;&gt;"Mehlich3",OR(G680="ppm",G680="mg/kg")),Y680/200.4,IF(AND(F680&lt;&gt;"Mehlich3",G680="kg/ha"),Y680/448.896,Y680))))</f>
        <v>0</v>
      </c>
      <c r="AZ680" s="43" t="n">
        <f aca="false">IF(AND(F680="Mehlich3",OR(G680="ppm",G680="mg/kg")),Z680/134.89275,IF(AND(F680="Mehlich3",G680="kg/ha"),Z680/302.15976,IF(AND(F680&lt;&gt;"Mehlich3",OR(G680="ppm",G680="mg/kg")),Z680/121.525,IF(AND(F680&lt;&gt;"Mehlich3",G680="kg/ha"),Z680/272.216,O680))))</f>
        <v>0</v>
      </c>
      <c r="BA680" s="43" t="n">
        <f aca="false">(T680-0.1822)/1.0482</f>
        <v>-0.173821789734783</v>
      </c>
    </row>
    <row r="681" customFormat="false" ht="12.75" hidden="false" customHeight="false" outlineLevel="0" collapsed="false">
      <c r="A681" s="37"/>
      <c r="B681" s="37"/>
      <c r="C681" s="37"/>
      <c r="D681" s="37"/>
      <c r="E681" s="37"/>
      <c r="F681" s="38"/>
      <c r="G681" s="39"/>
      <c r="H681" s="49"/>
      <c r="I681" s="37"/>
      <c r="J681" s="37"/>
      <c r="K681" s="37"/>
      <c r="L681" s="44"/>
      <c r="M681" s="44"/>
      <c r="N681" s="44"/>
      <c r="O681" s="44"/>
      <c r="P681" s="37"/>
      <c r="Q681" s="37"/>
      <c r="R681" s="37"/>
      <c r="S681" s="45"/>
      <c r="T681" s="37"/>
      <c r="U681" s="37"/>
      <c r="V681" s="37"/>
      <c r="W681" s="44"/>
      <c r="X681" s="44"/>
      <c r="Y681" s="44"/>
      <c r="Z681" s="44"/>
      <c r="AA681" s="44"/>
      <c r="AB681" s="46"/>
      <c r="AT681" s="43" t="n">
        <f aca="false">IF(OR(G681="ppm",G681="mg/kg"),M681/391,IF(G681="kg/ha",M681/875.84,M681))</f>
        <v>0</v>
      </c>
      <c r="AU681" s="43" t="n">
        <f aca="false">IF(AND(F681="Mehlich3",OR(G681="ppm",G681="mg/kg")),N681/220.44,IF(AND(F681="Mehlich3",G681="kg/ha"),N681/493.7856,IF(AND(F681&lt;&gt;"Mehlich3",OR(G681="ppm",G681="mg/kg")),N681/200.4,IF(AND(F681&lt;&gt;"Mehlich3",G681="kg/ha"),N681/448.896,N681))))</f>
        <v>0</v>
      </c>
      <c r="AV681" s="43" t="n">
        <f aca="false">IF(AND(F681="Mehlich3",OR(G681="ppm",G681="mg/kg")),O681/134.89275,IF(AND(F681="Mehlich3",G681="kg/ha"),O681/302.15976,IF(AND(F681&lt;&gt;"Mehlich3",OR(G681="ppm",G681="mg/kg")),O681/121.525,IF(AND(F681&lt;&gt;"Mehlich3",G681="kg/ha"),O681/272.216,O681))))</f>
        <v>0</v>
      </c>
      <c r="AW681" s="43" t="n">
        <f aca="false">(I681-0.1822)/1.0482</f>
        <v>-0.173821789734783</v>
      </c>
      <c r="AX681" s="43" t="n">
        <f aca="false">IF(OR(G681="ppm",G681="mg/kg"),X681/391,IF(G681="kg/ha",X681/875.84,X681))</f>
        <v>0</v>
      </c>
      <c r="AY681" s="43" t="n">
        <f aca="false">IF(AND(F681="Mehlich3",OR(G681="ppm",G681="mg/kg")),Y681/220.44,IF(AND(F681="Mehlich3",G681="kg/ha"),Y681/493.7856,IF(AND(F681&lt;&gt;"Mehlich3",OR(G681="ppm",G681="mg/kg")),Y681/200.4,IF(AND(F681&lt;&gt;"Mehlich3",G681="kg/ha"),Y681/448.896,Y681))))</f>
        <v>0</v>
      </c>
      <c r="AZ681" s="43" t="n">
        <f aca="false">IF(AND(F681="Mehlich3",OR(G681="ppm",G681="mg/kg")),Z681/134.89275,IF(AND(F681="Mehlich3",G681="kg/ha"),Z681/302.15976,IF(AND(F681&lt;&gt;"Mehlich3",OR(G681="ppm",G681="mg/kg")),Z681/121.525,IF(AND(F681&lt;&gt;"Mehlich3",G681="kg/ha"),Z681/272.216,O681))))</f>
        <v>0</v>
      </c>
      <c r="BA681" s="43" t="n">
        <f aca="false">(T681-0.1822)/1.0482</f>
        <v>-0.173821789734783</v>
      </c>
    </row>
    <row r="682" customFormat="false" ht="12.75" hidden="false" customHeight="false" outlineLevel="0" collapsed="false">
      <c r="A682" s="37"/>
      <c r="B682" s="37"/>
      <c r="C682" s="37"/>
      <c r="D682" s="37"/>
      <c r="E682" s="37"/>
      <c r="F682" s="38"/>
      <c r="G682" s="39"/>
      <c r="H682" s="49"/>
      <c r="I682" s="37"/>
      <c r="J682" s="37"/>
      <c r="K682" s="37"/>
      <c r="L682" s="44"/>
      <c r="M682" s="44"/>
      <c r="N682" s="44"/>
      <c r="O682" s="44"/>
      <c r="P682" s="37"/>
      <c r="Q682" s="37"/>
      <c r="R682" s="37"/>
      <c r="S682" s="45"/>
      <c r="T682" s="37"/>
      <c r="U682" s="37"/>
      <c r="V682" s="37"/>
      <c r="W682" s="44"/>
      <c r="X682" s="44"/>
      <c r="Y682" s="44"/>
      <c r="Z682" s="44"/>
      <c r="AA682" s="44"/>
      <c r="AB682" s="46"/>
      <c r="AT682" s="43" t="n">
        <f aca="false">IF(OR(G682="ppm",G682="mg/kg"),M682/391,IF(G682="kg/ha",M682/875.84,M682))</f>
        <v>0</v>
      </c>
      <c r="AU682" s="43" t="n">
        <f aca="false">IF(AND(F682="Mehlich3",OR(G682="ppm",G682="mg/kg")),N682/220.44,IF(AND(F682="Mehlich3",G682="kg/ha"),N682/493.7856,IF(AND(F682&lt;&gt;"Mehlich3",OR(G682="ppm",G682="mg/kg")),N682/200.4,IF(AND(F682&lt;&gt;"Mehlich3",G682="kg/ha"),N682/448.896,N682))))</f>
        <v>0</v>
      </c>
      <c r="AV682" s="43" t="n">
        <f aca="false">IF(AND(F682="Mehlich3",OR(G682="ppm",G682="mg/kg")),O682/134.89275,IF(AND(F682="Mehlich3",G682="kg/ha"),O682/302.15976,IF(AND(F682&lt;&gt;"Mehlich3",OR(G682="ppm",G682="mg/kg")),O682/121.525,IF(AND(F682&lt;&gt;"Mehlich3",G682="kg/ha"),O682/272.216,O682))))</f>
        <v>0</v>
      </c>
      <c r="AW682" s="43" t="n">
        <f aca="false">(I682-0.1822)/1.0482</f>
        <v>-0.173821789734783</v>
      </c>
      <c r="AX682" s="43" t="n">
        <f aca="false">IF(OR(G682="ppm",G682="mg/kg"),X682/391,IF(G682="kg/ha",X682/875.84,X682))</f>
        <v>0</v>
      </c>
      <c r="AY682" s="43" t="n">
        <f aca="false">IF(AND(F682="Mehlich3",OR(G682="ppm",G682="mg/kg")),Y682/220.44,IF(AND(F682="Mehlich3",G682="kg/ha"),Y682/493.7856,IF(AND(F682&lt;&gt;"Mehlich3",OR(G682="ppm",G682="mg/kg")),Y682/200.4,IF(AND(F682&lt;&gt;"Mehlich3",G682="kg/ha"),Y682/448.896,Y682))))</f>
        <v>0</v>
      </c>
      <c r="AZ682" s="43" t="n">
        <f aca="false">IF(AND(F682="Mehlich3",OR(G682="ppm",G682="mg/kg")),Z682/134.89275,IF(AND(F682="Mehlich3",G682="kg/ha"),Z682/302.15976,IF(AND(F682&lt;&gt;"Mehlich3",OR(G682="ppm",G682="mg/kg")),Z682/121.525,IF(AND(F682&lt;&gt;"Mehlich3",G682="kg/ha"),Z682/272.216,O682))))</f>
        <v>0</v>
      </c>
      <c r="BA682" s="43" t="n">
        <f aca="false">(T682-0.1822)/1.0482</f>
        <v>-0.173821789734783</v>
      </c>
    </row>
    <row r="683" customFormat="false" ht="12.75" hidden="false" customHeight="false" outlineLevel="0" collapsed="false">
      <c r="A683" s="37"/>
      <c r="B683" s="37"/>
      <c r="C683" s="37"/>
      <c r="D683" s="37"/>
      <c r="E683" s="37"/>
      <c r="F683" s="38"/>
      <c r="G683" s="39"/>
      <c r="H683" s="49"/>
      <c r="I683" s="37"/>
      <c r="J683" s="37"/>
      <c r="K683" s="37"/>
      <c r="L683" s="44"/>
      <c r="M683" s="44"/>
      <c r="N683" s="44"/>
      <c r="O683" s="44"/>
      <c r="P683" s="37"/>
      <c r="Q683" s="37"/>
      <c r="R683" s="37"/>
      <c r="S683" s="45"/>
      <c r="T683" s="37"/>
      <c r="U683" s="37"/>
      <c r="V683" s="37"/>
      <c r="W683" s="44"/>
      <c r="X683" s="44"/>
      <c r="Y683" s="44"/>
      <c r="Z683" s="44"/>
      <c r="AA683" s="44"/>
      <c r="AB683" s="46"/>
      <c r="AT683" s="43" t="n">
        <f aca="false">IF(OR(G683="ppm",G683="mg/kg"),M683/391,IF(G683="kg/ha",M683/875.84,M683))</f>
        <v>0</v>
      </c>
      <c r="AU683" s="43" t="n">
        <f aca="false">IF(AND(F683="Mehlich3",OR(G683="ppm",G683="mg/kg")),N683/220.44,IF(AND(F683="Mehlich3",G683="kg/ha"),N683/493.7856,IF(AND(F683&lt;&gt;"Mehlich3",OR(G683="ppm",G683="mg/kg")),N683/200.4,IF(AND(F683&lt;&gt;"Mehlich3",G683="kg/ha"),N683/448.896,N683))))</f>
        <v>0</v>
      </c>
      <c r="AV683" s="43" t="n">
        <f aca="false">IF(AND(F683="Mehlich3",OR(G683="ppm",G683="mg/kg")),O683/134.89275,IF(AND(F683="Mehlich3",G683="kg/ha"),O683/302.15976,IF(AND(F683&lt;&gt;"Mehlich3",OR(G683="ppm",G683="mg/kg")),O683/121.525,IF(AND(F683&lt;&gt;"Mehlich3",G683="kg/ha"),O683/272.216,O683))))</f>
        <v>0</v>
      </c>
      <c r="AW683" s="43" t="n">
        <f aca="false">(I683-0.1822)/1.0482</f>
        <v>-0.173821789734783</v>
      </c>
      <c r="AX683" s="43" t="n">
        <f aca="false">IF(OR(G683="ppm",G683="mg/kg"),X683/391,IF(G683="kg/ha",X683/875.84,X683))</f>
        <v>0</v>
      </c>
      <c r="AY683" s="43" t="n">
        <f aca="false">IF(AND(F683="Mehlich3",OR(G683="ppm",G683="mg/kg")),Y683/220.44,IF(AND(F683="Mehlich3",G683="kg/ha"),Y683/493.7856,IF(AND(F683&lt;&gt;"Mehlich3",OR(G683="ppm",G683="mg/kg")),Y683/200.4,IF(AND(F683&lt;&gt;"Mehlich3",G683="kg/ha"),Y683/448.896,Y683))))</f>
        <v>0</v>
      </c>
      <c r="AZ683" s="43" t="n">
        <f aca="false">IF(AND(F683="Mehlich3",OR(G683="ppm",G683="mg/kg")),Z683/134.89275,IF(AND(F683="Mehlich3",G683="kg/ha"),Z683/302.15976,IF(AND(F683&lt;&gt;"Mehlich3",OR(G683="ppm",G683="mg/kg")),Z683/121.525,IF(AND(F683&lt;&gt;"Mehlich3",G683="kg/ha"),Z683/272.216,O683))))</f>
        <v>0</v>
      </c>
      <c r="BA683" s="43" t="n">
        <f aca="false">(T683-0.1822)/1.0482</f>
        <v>-0.173821789734783</v>
      </c>
    </row>
    <row r="684" customFormat="false" ht="12.75" hidden="false" customHeight="false" outlineLevel="0" collapsed="false">
      <c r="A684" s="37"/>
      <c r="B684" s="37"/>
      <c r="C684" s="37"/>
      <c r="D684" s="37"/>
      <c r="E684" s="37"/>
      <c r="F684" s="38"/>
      <c r="G684" s="39"/>
      <c r="H684" s="49"/>
      <c r="I684" s="37"/>
      <c r="J684" s="37"/>
      <c r="K684" s="37"/>
      <c r="L684" s="44"/>
      <c r="M684" s="44"/>
      <c r="N684" s="44"/>
      <c r="O684" s="44"/>
      <c r="P684" s="37"/>
      <c r="Q684" s="37"/>
      <c r="R684" s="37"/>
      <c r="S684" s="45"/>
      <c r="T684" s="37"/>
      <c r="U684" s="37"/>
      <c r="V684" s="37"/>
      <c r="W684" s="44"/>
      <c r="X684" s="44"/>
      <c r="Y684" s="44"/>
      <c r="Z684" s="44"/>
      <c r="AA684" s="44"/>
      <c r="AB684" s="46"/>
      <c r="AT684" s="43" t="n">
        <f aca="false">IF(OR(G684="ppm",G684="mg/kg"),M684/391,IF(G684="kg/ha",M684/875.84,M684))</f>
        <v>0</v>
      </c>
      <c r="AU684" s="43" t="n">
        <f aca="false">IF(AND(F684="Mehlich3",OR(G684="ppm",G684="mg/kg")),N684/220.44,IF(AND(F684="Mehlich3",G684="kg/ha"),N684/493.7856,IF(AND(F684&lt;&gt;"Mehlich3",OR(G684="ppm",G684="mg/kg")),N684/200.4,IF(AND(F684&lt;&gt;"Mehlich3",G684="kg/ha"),N684/448.896,N684))))</f>
        <v>0</v>
      </c>
      <c r="AV684" s="43" t="n">
        <f aca="false">IF(AND(F684="Mehlich3",OR(G684="ppm",G684="mg/kg")),O684/134.89275,IF(AND(F684="Mehlich3",G684="kg/ha"),O684/302.15976,IF(AND(F684&lt;&gt;"Mehlich3",OR(G684="ppm",G684="mg/kg")),O684/121.525,IF(AND(F684&lt;&gt;"Mehlich3",G684="kg/ha"),O684/272.216,O684))))</f>
        <v>0</v>
      </c>
      <c r="AW684" s="43" t="n">
        <f aca="false">(I684-0.1822)/1.0482</f>
        <v>-0.173821789734783</v>
      </c>
      <c r="AX684" s="43" t="n">
        <f aca="false">IF(OR(G684="ppm",G684="mg/kg"),X684/391,IF(G684="kg/ha",X684/875.84,X684))</f>
        <v>0</v>
      </c>
      <c r="AY684" s="43" t="n">
        <f aca="false">IF(AND(F684="Mehlich3",OR(G684="ppm",G684="mg/kg")),Y684/220.44,IF(AND(F684="Mehlich3",G684="kg/ha"),Y684/493.7856,IF(AND(F684&lt;&gt;"Mehlich3",OR(G684="ppm",G684="mg/kg")),Y684/200.4,IF(AND(F684&lt;&gt;"Mehlich3",G684="kg/ha"),Y684/448.896,Y684))))</f>
        <v>0</v>
      </c>
      <c r="AZ684" s="43" t="n">
        <f aca="false">IF(AND(F684="Mehlich3",OR(G684="ppm",G684="mg/kg")),Z684/134.89275,IF(AND(F684="Mehlich3",G684="kg/ha"),Z684/302.15976,IF(AND(F684&lt;&gt;"Mehlich3",OR(G684="ppm",G684="mg/kg")),Z684/121.525,IF(AND(F684&lt;&gt;"Mehlich3",G684="kg/ha"),Z684/272.216,O684))))</f>
        <v>0</v>
      </c>
      <c r="BA684" s="43" t="n">
        <f aca="false">(T684-0.1822)/1.0482</f>
        <v>-0.173821789734783</v>
      </c>
    </row>
    <row r="685" customFormat="false" ht="12.75" hidden="false" customHeight="false" outlineLevel="0" collapsed="false">
      <c r="A685" s="37"/>
      <c r="B685" s="37"/>
      <c r="C685" s="37"/>
      <c r="D685" s="37"/>
      <c r="E685" s="37"/>
      <c r="F685" s="38"/>
      <c r="G685" s="39"/>
      <c r="H685" s="49"/>
      <c r="I685" s="37"/>
      <c r="J685" s="37"/>
      <c r="K685" s="37"/>
      <c r="L685" s="44"/>
      <c r="M685" s="44"/>
      <c r="N685" s="44"/>
      <c r="O685" s="44"/>
      <c r="P685" s="37"/>
      <c r="Q685" s="37"/>
      <c r="R685" s="37"/>
      <c r="S685" s="45"/>
      <c r="T685" s="37"/>
      <c r="U685" s="37"/>
      <c r="V685" s="37"/>
      <c r="W685" s="44"/>
      <c r="X685" s="44"/>
      <c r="Y685" s="44"/>
      <c r="Z685" s="44"/>
      <c r="AA685" s="44"/>
      <c r="AB685" s="46"/>
      <c r="AT685" s="43" t="n">
        <f aca="false">IF(OR(G685="ppm",G685="mg/kg"),M685/391,IF(G685="kg/ha",M685/875.84,M685))</f>
        <v>0</v>
      </c>
      <c r="AU685" s="43" t="n">
        <f aca="false">IF(AND(F685="Mehlich3",OR(G685="ppm",G685="mg/kg")),N685/220.44,IF(AND(F685="Mehlich3",G685="kg/ha"),N685/493.7856,IF(AND(F685&lt;&gt;"Mehlich3",OR(G685="ppm",G685="mg/kg")),N685/200.4,IF(AND(F685&lt;&gt;"Mehlich3",G685="kg/ha"),N685/448.896,N685))))</f>
        <v>0</v>
      </c>
      <c r="AV685" s="43" t="n">
        <f aca="false">IF(AND(F685="Mehlich3",OR(G685="ppm",G685="mg/kg")),O685/134.89275,IF(AND(F685="Mehlich3",G685="kg/ha"),O685/302.15976,IF(AND(F685&lt;&gt;"Mehlich3",OR(G685="ppm",G685="mg/kg")),O685/121.525,IF(AND(F685&lt;&gt;"Mehlich3",G685="kg/ha"),O685/272.216,O685))))</f>
        <v>0</v>
      </c>
      <c r="AW685" s="43" t="n">
        <f aca="false">(I685-0.1822)/1.0482</f>
        <v>-0.173821789734783</v>
      </c>
      <c r="AX685" s="43" t="n">
        <f aca="false">IF(OR(G685="ppm",G685="mg/kg"),X685/391,IF(G685="kg/ha",X685/875.84,X685))</f>
        <v>0</v>
      </c>
      <c r="AY685" s="43" t="n">
        <f aca="false">IF(AND(F685="Mehlich3",OR(G685="ppm",G685="mg/kg")),Y685/220.44,IF(AND(F685="Mehlich3",G685="kg/ha"),Y685/493.7856,IF(AND(F685&lt;&gt;"Mehlich3",OR(G685="ppm",G685="mg/kg")),Y685/200.4,IF(AND(F685&lt;&gt;"Mehlich3",G685="kg/ha"),Y685/448.896,Y685))))</f>
        <v>0</v>
      </c>
      <c r="AZ685" s="43" t="n">
        <f aca="false">IF(AND(F685="Mehlich3",OR(G685="ppm",G685="mg/kg")),Z685/134.89275,IF(AND(F685="Mehlich3",G685="kg/ha"),Z685/302.15976,IF(AND(F685&lt;&gt;"Mehlich3",OR(G685="ppm",G685="mg/kg")),Z685/121.525,IF(AND(F685&lt;&gt;"Mehlich3",G685="kg/ha"),Z685/272.216,O685))))</f>
        <v>0</v>
      </c>
      <c r="BA685" s="43" t="n">
        <f aca="false">(T685-0.1822)/1.0482</f>
        <v>-0.173821789734783</v>
      </c>
    </row>
    <row r="686" customFormat="false" ht="12.75" hidden="false" customHeight="false" outlineLevel="0" collapsed="false">
      <c r="A686" s="37"/>
      <c r="B686" s="37"/>
      <c r="C686" s="37"/>
      <c r="D686" s="37"/>
      <c r="E686" s="37"/>
      <c r="F686" s="38"/>
      <c r="G686" s="39"/>
      <c r="H686" s="49"/>
      <c r="I686" s="37"/>
      <c r="J686" s="37"/>
      <c r="K686" s="37"/>
      <c r="L686" s="44"/>
      <c r="M686" s="44"/>
      <c r="N686" s="44"/>
      <c r="O686" s="44"/>
      <c r="P686" s="37"/>
      <c r="Q686" s="37"/>
      <c r="R686" s="37"/>
      <c r="S686" s="45"/>
      <c r="T686" s="37"/>
      <c r="U686" s="37"/>
      <c r="V686" s="37"/>
      <c r="W686" s="44"/>
      <c r="X686" s="44"/>
      <c r="Y686" s="44"/>
      <c r="Z686" s="44"/>
      <c r="AA686" s="44"/>
      <c r="AB686" s="46"/>
      <c r="AT686" s="43" t="n">
        <f aca="false">IF(OR(G686="ppm",G686="mg/kg"),M686/391,IF(G686="kg/ha",M686/875.84,M686))</f>
        <v>0</v>
      </c>
      <c r="AU686" s="43" t="n">
        <f aca="false">IF(AND(F686="Mehlich3",OR(G686="ppm",G686="mg/kg")),N686/220.44,IF(AND(F686="Mehlich3",G686="kg/ha"),N686/493.7856,IF(AND(F686&lt;&gt;"Mehlich3",OR(G686="ppm",G686="mg/kg")),N686/200.4,IF(AND(F686&lt;&gt;"Mehlich3",G686="kg/ha"),N686/448.896,N686))))</f>
        <v>0</v>
      </c>
      <c r="AV686" s="43" t="n">
        <f aca="false">IF(AND(F686="Mehlich3",OR(G686="ppm",G686="mg/kg")),O686/134.89275,IF(AND(F686="Mehlich3",G686="kg/ha"),O686/302.15976,IF(AND(F686&lt;&gt;"Mehlich3",OR(G686="ppm",G686="mg/kg")),O686/121.525,IF(AND(F686&lt;&gt;"Mehlich3",G686="kg/ha"),O686/272.216,O686))))</f>
        <v>0</v>
      </c>
      <c r="AW686" s="43" t="n">
        <f aca="false">(I686-0.1822)/1.0482</f>
        <v>-0.173821789734783</v>
      </c>
      <c r="AX686" s="43" t="n">
        <f aca="false">IF(OR(G686="ppm",G686="mg/kg"),X686/391,IF(G686="kg/ha",X686/875.84,X686))</f>
        <v>0</v>
      </c>
      <c r="AY686" s="43" t="n">
        <f aca="false">IF(AND(F686="Mehlich3",OR(G686="ppm",G686="mg/kg")),Y686/220.44,IF(AND(F686="Mehlich3",G686="kg/ha"),Y686/493.7856,IF(AND(F686&lt;&gt;"Mehlich3",OR(G686="ppm",G686="mg/kg")),Y686/200.4,IF(AND(F686&lt;&gt;"Mehlich3",G686="kg/ha"),Y686/448.896,Y686))))</f>
        <v>0</v>
      </c>
      <c r="AZ686" s="43" t="n">
        <f aca="false">IF(AND(F686="Mehlich3",OR(G686="ppm",G686="mg/kg")),Z686/134.89275,IF(AND(F686="Mehlich3",G686="kg/ha"),Z686/302.15976,IF(AND(F686&lt;&gt;"Mehlich3",OR(G686="ppm",G686="mg/kg")),Z686/121.525,IF(AND(F686&lt;&gt;"Mehlich3",G686="kg/ha"),Z686/272.216,O686))))</f>
        <v>0</v>
      </c>
      <c r="BA686" s="43" t="n">
        <f aca="false">(T686-0.1822)/1.0482</f>
        <v>-0.173821789734783</v>
      </c>
    </row>
    <row r="687" customFormat="false" ht="12.75" hidden="false" customHeight="false" outlineLevel="0" collapsed="false">
      <c r="A687" s="37"/>
      <c r="B687" s="37"/>
      <c r="C687" s="37"/>
      <c r="D687" s="37"/>
      <c r="E687" s="37"/>
      <c r="F687" s="38"/>
      <c r="G687" s="39"/>
      <c r="H687" s="49"/>
      <c r="I687" s="37"/>
      <c r="J687" s="37"/>
      <c r="K687" s="37"/>
      <c r="L687" s="44"/>
      <c r="M687" s="44"/>
      <c r="N687" s="44"/>
      <c r="O687" s="44"/>
      <c r="P687" s="37"/>
      <c r="Q687" s="37"/>
      <c r="R687" s="37"/>
      <c r="S687" s="45"/>
      <c r="T687" s="37"/>
      <c r="U687" s="37"/>
      <c r="V687" s="37"/>
      <c r="W687" s="44"/>
      <c r="X687" s="44"/>
      <c r="Y687" s="44"/>
      <c r="Z687" s="44"/>
      <c r="AA687" s="44"/>
      <c r="AB687" s="46"/>
      <c r="AT687" s="43" t="n">
        <f aca="false">IF(OR(G687="ppm",G687="mg/kg"),M687/391,IF(G687="kg/ha",M687/875.84,M687))</f>
        <v>0</v>
      </c>
      <c r="AU687" s="43" t="n">
        <f aca="false">IF(AND(F687="Mehlich3",OR(G687="ppm",G687="mg/kg")),N687/220.44,IF(AND(F687="Mehlich3",G687="kg/ha"),N687/493.7856,IF(AND(F687&lt;&gt;"Mehlich3",OR(G687="ppm",G687="mg/kg")),N687/200.4,IF(AND(F687&lt;&gt;"Mehlich3",G687="kg/ha"),N687/448.896,N687))))</f>
        <v>0</v>
      </c>
      <c r="AV687" s="43" t="n">
        <f aca="false">IF(AND(F687="Mehlich3",OR(G687="ppm",G687="mg/kg")),O687/134.89275,IF(AND(F687="Mehlich3",G687="kg/ha"),O687/302.15976,IF(AND(F687&lt;&gt;"Mehlich3",OR(G687="ppm",G687="mg/kg")),O687/121.525,IF(AND(F687&lt;&gt;"Mehlich3",G687="kg/ha"),O687/272.216,O687))))</f>
        <v>0</v>
      </c>
      <c r="AW687" s="43" t="n">
        <f aca="false">(I687-0.1822)/1.0482</f>
        <v>-0.173821789734783</v>
      </c>
      <c r="AX687" s="43" t="n">
        <f aca="false">IF(OR(G687="ppm",G687="mg/kg"),X687/391,IF(G687="kg/ha",X687/875.84,X687))</f>
        <v>0</v>
      </c>
      <c r="AY687" s="43" t="n">
        <f aca="false">IF(AND(F687="Mehlich3",OR(G687="ppm",G687="mg/kg")),Y687/220.44,IF(AND(F687="Mehlich3",G687="kg/ha"),Y687/493.7856,IF(AND(F687&lt;&gt;"Mehlich3",OR(G687="ppm",G687="mg/kg")),Y687/200.4,IF(AND(F687&lt;&gt;"Mehlich3",G687="kg/ha"),Y687/448.896,Y687))))</f>
        <v>0</v>
      </c>
      <c r="AZ687" s="43" t="n">
        <f aca="false">IF(AND(F687="Mehlich3",OR(G687="ppm",G687="mg/kg")),Z687/134.89275,IF(AND(F687="Mehlich3",G687="kg/ha"),Z687/302.15976,IF(AND(F687&lt;&gt;"Mehlich3",OR(G687="ppm",G687="mg/kg")),Z687/121.525,IF(AND(F687&lt;&gt;"Mehlich3",G687="kg/ha"),Z687/272.216,O687))))</f>
        <v>0</v>
      </c>
      <c r="BA687" s="43" t="n">
        <f aca="false">(T687-0.1822)/1.0482</f>
        <v>-0.173821789734783</v>
      </c>
    </row>
    <row r="688" customFormat="false" ht="12.75" hidden="false" customHeight="false" outlineLevel="0" collapsed="false">
      <c r="A688" s="37"/>
      <c r="B688" s="37"/>
      <c r="C688" s="37"/>
      <c r="D688" s="37"/>
      <c r="E688" s="37"/>
      <c r="F688" s="38"/>
      <c r="G688" s="39"/>
      <c r="H688" s="49"/>
      <c r="I688" s="37"/>
      <c r="J688" s="37"/>
      <c r="K688" s="37"/>
      <c r="L688" s="44"/>
      <c r="M688" s="44"/>
      <c r="N688" s="44"/>
      <c r="O688" s="44"/>
      <c r="P688" s="37"/>
      <c r="Q688" s="37"/>
      <c r="R688" s="37"/>
      <c r="S688" s="45"/>
      <c r="T688" s="37"/>
      <c r="U688" s="37"/>
      <c r="V688" s="37"/>
      <c r="W688" s="44"/>
      <c r="X688" s="44"/>
      <c r="Y688" s="44"/>
      <c r="Z688" s="44"/>
      <c r="AA688" s="44"/>
      <c r="AB688" s="46"/>
      <c r="AT688" s="43" t="n">
        <f aca="false">IF(OR(G688="ppm",G688="mg/kg"),M688/391,IF(G688="kg/ha",M688/875.84,M688))</f>
        <v>0</v>
      </c>
      <c r="AU688" s="43" t="n">
        <f aca="false">IF(AND(F688="Mehlich3",OR(G688="ppm",G688="mg/kg")),N688/220.44,IF(AND(F688="Mehlich3",G688="kg/ha"),N688/493.7856,IF(AND(F688&lt;&gt;"Mehlich3",OR(G688="ppm",G688="mg/kg")),N688/200.4,IF(AND(F688&lt;&gt;"Mehlich3",G688="kg/ha"),N688/448.896,N688))))</f>
        <v>0</v>
      </c>
      <c r="AV688" s="43" t="n">
        <f aca="false">IF(AND(F688="Mehlich3",OR(G688="ppm",G688="mg/kg")),O688/134.89275,IF(AND(F688="Mehlich3",G688="kg/ha"),O688/302.15976,IF(AND(F688&lt;&gt;"Mehlich3",OR(G688="ppm",G688="mg/kg")),O688/121.525,IF(AND(F688&lt;&gt;"Mehlich3",G688="kg/ha"),O688/272.216,O688))))</f>
        <v>0</v>
      </c>
      <c r="AW688" s="43" t="n">
        <f aca="false">(I688-0.1822)/1.0482</f>
        <v>-0.173821789734783</v>
      </c>
      <c r="AX688" s="43" t="n">
        <f aca="false">IF(OR(G688="ppm",G688="mg/kg"),X688/391,IF(G688="kg/ha",X688/875.84,X688))</f>
        <v>0</v>
      </c>
      <c r="AY688" s="43" t="n">
        <f aca="false">IF(AND(F688="Mehlich3",OR(G688="ppm",G688="mg/kg")),Y688/220.44,IF(AND(F688="Mehlich3",G688="kg/ha"),Y688/493.7856,IF(AND(F688&lt;&gt;"Mehlich3",OR(G688="ppm",G688="mg/kg")),Y688/200.4,IF(AND(F688&lt;&gt;"Mehlich3",G688="kg/ha"),Y688/448.896,Y688))))</f>
        <v>0</v>
      </c>
      <c r="AZ688" s="43" t="n">
        <f aca="false">IF(AND(F688="Mehlich3",OR(G688="ppm",G688="mg/kg")),Z688/134.89275,IF(AND(F688="Mehlich3",G688="kg/ha"),Z688/302.15976,IF(AND(F688&lt;&gt;"Mehlich3",OR(G688="ppm",G688="mg/kg")),Z688/121.525,IF(AND(F688&lt;&gt;"Mehlich3",G688="kg/ha"),Z688/272.216,O688))))</f>
        <v>0</v>
      </c>
      <c r="BA688" s="43" t="n">
        <f aca="false">(T688-0.1822)/1.0482</f>
        <v>-0.173821789734783</v>
      </c>
    </row>
    <row r="689" customFormat="false" ht="12.75" hidden="false" customHeight="false" outlineLevel="0" collapsed="false">
      <c r="A689" s="37"/>
      <c r="B689" s="37"/>
      <c r="C689" s="37"/>
      <c r="D689" s="37"/>
      <c r="E689" s="37"/>
      <c r="F689" s="38"/>
      <c r="G689" s="39"/>
      <c r="H689" s="49"/>
      <c r="I689" s="37"/>
      <c r="J689" s="37"/>
      <c r="K689" s="37"/>
      <c r="L689" s="44"/>
      <c r="M689" s="44"/>
      <c r="N689" s="44"/>
      <c r="O689" s="44"/>
      <c r="P689" s="37"/>
      <c r="Q689" s="37"/>
      <c r="R689" s="37"/>
      <c r="S689" s="45"/>
      <c r="T689" s="37"/>
      <c r="U689" s="37"/>
      <c r="V689" s="37"/>
      <c r="W689" s="44"/>
      <c r="X689" s="44"/>
      <c r="Y689" s="44"/>
      <c r="Z689" s="44"/>
      <c r="AA689" s="44"/>
      <c r="AB689" s="46"/>
      <c r="AT689" s="43" t="n">
        <f aca="false">IF(OR(G689="ppm",G689="mg/kg"),M689/391,IF(G689="kg/ha",M689/875.84,M689))</f>
        <v>0</v>
      </c>
      <c r="AU689" s="43" t="n">
        <f aca="false">IF(AND(F689="Mehlich3",OR(G689="ppm",G689="mg/kg")),N689/220.44,IF(AND(F689="Mehlich3",G689="kg/ha"),N689/493.7856,IF(AND(F689&lt;&gt;"Mehlich3",OR(G689="ppm",G689="mg/kg")),N689/200.4,IF(AND(F689&lt;&gt;"Mehlich3",G689="kg/ha"),N689/448.896,N689))))</f>
        <v>0</v>
      </c>
      <c r="AV689" s="43" t="n">
        <f aca="false">IF(AND(F689="Mehlich3",OR(G689="ppm",G689="mg/kg")),O689/134.89275,IF(AND(F689="Mehlich3",G689="kg/ha"),O689/302.15976,IF(AND(F689&lt;&gt;"Mehlich3",OR(G689="ppm",G689="mg/kg")),O689/121.525,IF(AND(F689&lt;&gt;"Mehlich3",G689="kg/ha"),O689/272.216,O689))))</f>
        <v>0</v>
      </c>
      <c r="AW689" s="43" t="n">
        <f aca="false">(I689-0.1822)/1.0482</f>
        <v>-0.173821789734783</v>
      </c>
      <c r="AX689" s="43" t="n">
        <f aca="false">IF(OR(G689="ppm",G689="mg/kg"),X689/391,IF(G689="kg/ha",X689/875.84,X689))</f>
        <v>0</v>
      </c>
      <c r="AY689" s="43" t="n">
        <f aca="false">IF(AND(F689="Mehlich3",OR(G689="ppm",G689="mg/kg")),Y689/220.44,IF(AND(F689="Mehlich3",G689="kg/ha"),Y689/493.7856,IF(AND(F689&lt;&gt;"Mehlich3",OR(G689="ppm",G689="mg/kg")),Y689/200.4,IF(AND(F689&lt;&gt;"Mehlich3",G689="kg/ha"),Y689/448.896,Y689))))</f>
        <v>0</v>
      </c>
      <c r="AZ689" s="43" t="n">
        <f aca="false">IF(AND(F689="Mehlich3",OR(G689="ppm",G689="mg/kg")),Z689/134.89275,IF(AND(F689="Mehlich3",G689="kg/ha"),Z689/302.15976,IF(AND(F689&lt;&gt;"Mehlich3",OR(G689="ppm",G689="mg/kg")),Z689/121.525,IF(AND(F689&lt;&gt;"Mehlich3",G689="kg/ha"),Z689/272.216,O689))))</f>
        <v>0</v>
      </c>
      <c r="BA689" s="43" t="n">
        <f aca="false">(T689-0.1822)/1.0482</f>
        <v>-0.173821789734783</v>
      </c>
    </row>
    <row r="690" customFormat="false" ht="12.75" hidden="false" customHeight="false" outlineLevel="0" collapsed="false">
      <c r="A690" s="37"/>
      <c r="B690" s="37"/>
      <c r="C690" s="37"/>
      <c r="D690" s="37"/>
      <c r="E690" s="37"/>
      <c r="F690" s="38"/>
      <c r="G690" s="39"/>
      <c r="H690" s="49"/>
      <c r="I690" s="37"/>
      <c r="J690" s="37"/>
      <c r="K690" s="37"/>
      <c r="L690" s="44"/>
      <c r="M690" s="44"/>
      <c r="N690" s="44"/>
      <c r="O690" s="44"/>
      <c r="P690" s="37"/>
      <c r="Q690" s="37"/>
      <c r="R690" s="37"/>
      <c r="S690" s="45"/>
      <c r="T690" s="37"/>
      <c r="U690" s="37"/>
      <c r="V690" s="37"/>
      <c r="W690" s="44"/>
      <c r="X690" s="44"/>
      <c r="Y690" s="44"/>
      <c r="Z690" s="44"/>
      <c r="AA690" s="44"/>
      <c r="AB690" s="46"/>
      <c r="AT690" s="43" t="n">
        <f aca="false">IF(OR(G690="ppm",G690="mg/kg"),M690/391,IF(G690="kg/ha",M690/875.84,M690))</f>
        <v>0</v>
      </c>
      <c r="AU690" s="43" t="n">
        <f aca="false">IF(AND(F690="Mehlich3",OR(G690="ppm",G690="mg/kg")),N690/220.44,IF(AND(F690="Mehlich3",G690="kg/ha"),N690/493.7856,IF(AND(F690&lt;&gt;"Mehlich3",OR(G690="ppm",G690="mg/kg")),N690/200.4,IF(AND(F690&lt;&gt;"Mehlich3",G690="kg/ha"),N690/448.896,N690))))</f>
        <v>0</v>
      </c>
      <c r="AV690" s="43" t="n">
        <f aca="false">IF(AND(F690="Mehlich3",OR(G690="ppm",G690="mg/kg")),O690/134.89275,IF(AND(F690="Mehlich3",G690="kg/ha"),O690/302.15976,IF(AND(F690&lt;&gt;"Mehlich3",OR(G690="ppm",G690="mg/kg")),O690/121.525,IF(AND(F690&lt;&gt;"Mehlich3",G690="kg/ha"),O690/272.216,O690))))</f>
        <v>0</v>
      </c>
      <c r="AW690" s="43" t="n">
        <f aca="false">(I690-0.1822)/1.0482</f>
        <v>-0.173821789734783</v>
      </c>
      <c r="AX690" s="43" t="n">
        <f aca="false">IF(OR(G690="ppm",G690="mg/kg"),X690/391,IF(G690="kg/ha",X690/875.84,X690))</f>
        <v>0</v>
      </c>
      <c r="AY690" s="43" t="n">
        <f aca="false">IF(AND(F690="Mehlich3",OR(G690="ppm",G690="mg/kg")),Y690/220.44,IF(AND(F690="Mehlich3",G690="kg/ha"),Y690/493.7856,IF(AND(F690&lt;&gt;"Mehlich3",OR(G690="ppm",G690="mg/kg")),Y690/200.4,IF(AND(F690&lt;&gt;"Mehlich3",G690="kg/ha"),Y690/448.896,Y690))))</f>
        <v>0</v>
      </c>
      <c r="AZ690" s="43" t="n">
        <f aca="false">IF(AND(F690="Mehlich3",OR(G690="ppm",G690="mg/kg")),Z690/134.89275,IF(AND(F690="Mehlich3",G690="kg/ha"),Z690/302.15976,IF(AND(F690&lt;&gt;"Mehlich3",OR(G690="ppm",G690="mg/kg")),Z690/121.525,IF(AND(F690&lt;&gt;"Mehlich3",G690="kg/ha"),Z690/272.216,O690))))</f>
        <v>0</v>
      </c>
      <c r="BA690" s="43" t="n">
        <f aca="false">(T690-0.1822)/1.0482</f>
        <v>-0.173821789734783</v>
      </c>
    </row>
    <row r="691" customFormat="false" ht="12.75" hidden="false" customHeight="false" outlineLevel="0" collapsed="false">
      <c r="A691" s="37"/>
      <c r="B691" s="37"/>
      <c r="C691" s="37"/>
      <c r="D691" s="37"/>
      <c r="E691" s="37"/>
      <c r="F691" s="38"/>
      <c r="G691" s="39"/>
      <c r="H691" s="49"/>
      <c r="I691" s="37"/>
      <c r="J691" s="37"/>
      <c r="K691" s="37"/>
      <c r="L691" s="44"/>
      <c r="M691" s="44"/>
      <c r="N691" s="44"/>
      <c r="O691" s="44"/>
      <c r="P691" s="37"/>
      <c r="Q691" s="37"/>
      <c r="R691" s="37"/>
      <c r="S691" s="45"/>
      <c r="T691" s="37"/>
      <c r="U691" s="37"/>
      <c r="V691" s="37"/>
      <c r="W691" s="44"/>
      <c r="X691" s="44"/>
      <c r="Y691" s="44"/>
      <c r="Z691" s="44"/>
      <c r="AA691" s="44"/>
      <c r="AB691" s="46"/>
      <c r="AT691" s="43" t="n">
        <f aca="false">IF(OR(G691="ppm",G691="mg/kg"),M691/391,IF(G691="kg/ha",M691/875.84,M691))</f>
        <v>0</v>
      </c>
      <c r="AU691" s="43" t="n">
        <f aca="false">IF(AND(F691="Mehlich3",OR(G691="ppm",G691="mg/kg")),N691/220.44,IF(AND(F691="Mehlich3",G691="kg/ha"),N691/493.7856,IF(AND(F691&lt;&gt;"Mehlich3",OR(G691="ppm",G691="mg/kg")),N691/200.4,IF(AND(F691&lt;&gt;"Mehlich3",G691="kg/ha"),N691/448.896,N691))))</f>
        <v>0</v>
      </c>
      <c r="AV691" s="43" t="n">
        <f aca="false">IF(AND(F691="Mehlich3",OR(G691="ppm",G691="mg/kg")),O691/134.89275,IF(AND(F691="Mehlich3",G691="kg/ha"),O691/302.15976,IF(AND(F691&lt;&gt;"Mehlich3",OR(G691="ppm",G691="mg/kg")),O691/121.525,IF(AND(F691&lt;&gt;"Mehlich3",G691="kg/ha"),O691/272.216,O691))))</f>
        <v>0</v>
      </c>
      <c r="AW691" s="43" t="n">
        <f aca="false">(I691-0.1822)/1.0482</f>
        <v>-0.173821789734783</v>
      </c>
      <c r="AX691" s="43" t="n">
        <f aca="false">IF(OR(G691="ppm",G691="mg/kg"),X691/391,IF(G691="kg/ha",X691/875.84,X691))</f>
        <v>0</v>
      </c>
      <c r="AY691" s="43" t="n">
        <f aca="false">IF(AND(F691="Mehlich3",OR(G691="ppm",G691="mg/kg")),Y691/220.44,IF(AND(F691="Mehlich3",G691="kg/ha"),Y691/493.7856,IF(AND(F691&lt;&gt;"Mehlich3",OR(G691="ppm",G691="mg/kg")),Y691/200.4,IF(AND(F691&lt;&gt;"Mehlich3",G691="kg/ha"),Y691/448.896,Y691))))</f>
        <v>0</v>
      </c>
      <c r="AZ691" s="43" t="n">
        <f aca="false">IF(AND(F691="Mehlich3",OR(G691="ppm",G691="mg/kg")),Z691/134.89275,IF(AND(F691="Mehlich3",G691="kg/ha"),Z691/302.15976,IF(AND(F691&lt;&gt;"Mehlich3",OR(G691="ppm",G691="mg/kg")),Z691/121.525,IF(AND(F691&lt;&gt;"Mehlich3",G691="kg/ha"),Z691/272.216,O691))))</f>
        <v>0</v>
      </c>
      <c r="BA691" s="43" t="n">
        <f aca="false">(T691-0.1822)/1.0482</f>
        <v>-0.173821789734783</v>
      </c>
    </row>
    <row r="692" customFormat="false" ht="12.75" hidden="false" customHeight="false" outlineLevel="0" collapsed="false">
      <c r="A692" s="37"/>
      <c r="B692" s="37"/>
      <c r="C692" s="37"/>
      <c r="D692" s="37"/>
      <c r="E692" s="37"/>
      <c r="F692" s="38"/>
      <c r="G692" s="39"/>
      <c r="H692" s="49"/>
      <c r="I692" s="37"/>
      <c r="J692" s="37"/>
      <c r="K692" s="37"/>
      <c r="L692" s="44"/>
      <c r="M692" s="44"/>
      <c r="N692" s="44"/>
      <c r="O692" s="44"/>
      <c r="P692" s="37"/>
      <c r="Q692" s="37"/>
      <c r="R692" s="37"/>
      <c r="S692" s="45"/>
      <c r="T692" s="37"/>
      <c r="U692" s="37"/>
      <c r="V692" s="37"/>
      <c r="W692" s="44"/>
      <c r="X692" s="44"/>
      <c r="Y692" s="44"/>
      <c r="Z692" s="44"/>
      <c r="AA692" s="44"/>
      <c r="AB692" s="46"/>
      <c r="AT692" s="43" t="n">
        <f aca="false">IF(OR(G692="ppm",G692="mg/kg"),M692/391,IF(G692="kg/ha",M692/875.84,M692))</f>
        <v>0</v>
      </c>
      <c r="AU692" s="43" t="n">
        <f aca="false">IF(AND(F692="Mehlich3",OR(G692="ppm",G692="mg/kg")),N692/220.44,IF(AND(F692="Mehlich3",G692="kg/ha"),N692/493.7856,IF(AND(F692&lt;&gt;"Mehlich3",OR(G692="ppm",G692="mg/kg")),N692/200.4,IF(AND(F692&lt;&gt;"Mehlich3",G692="kg/ha"),N692/448.896,N692))))</f>
        <v>0</v>
      </c>
      <c r="AV692" s="43" t="n">
        <f aca="false">IF(AND(F692="Mehlich3",OR(G692="ppm",G692="mg/kg")),O692/134.89275,IF(AND(F692="Mehlich3",G692="kg/ha"),O692/302.15976,IF(AND(F692&lt;&gt;"Mehlich3",OR(G692="ppm",G692="mg/kg")),O692/121.525,IF(AND(F692&lt;&gt;"Mehlich3",G692="kg/ha"),O692/272.216,O692))))</f>
        <v>0</v>
      </c>
      <c r="AW692" s="43" t="n">
        <f aca="false">(I692-0.1822)/1.0482</f>
        <v>-0.173821789734783</v>
      </c>
      <c r="AX692" s="43" t="n">
        <f aca="false">IF(OR(G692="ppm",G692="mg/kg"),X692/391,IF(G692="kg/ha",X692/875.84,X692))</f>
        <v>0</v>
      </c>
      <c r="AY692" s="43" t="n">
        <f aca="false">IF(AND(F692="Mehlich3",OR(G692="ppm",G692="mg/kg")),Y692/220.44,IF(AND(F692="Mehlich3",G692="kg/ha"),Y692/493.7856,IF(AND(F692&lt;&gt;"Mehlich3",OR(G692="ppm",G692="mg/kg")),Y692/200.4,IF(AND(F692&lt;&gt;"Mehlich3",G692="kg/ha"),Y692/448.896,Y692))))</f>
        <v>0</v>
      </c>
      <c r="AZ692" s="43" t="n">
        <f aca="false">IF(AND(F692="Mehlich3",OR(G692="ppm",G692="mg/kg")),Z692/134.89275,IF(AND(F692="Mehlich3",G692="kg/ha"),Z692/302.15976,IF(AND(F692&lt;&gt;"Mehlich3",OR(G692="ppm",G692="mg/kg")),Z692/121.525,IF(AND(F692&lt;&gt;"Mehlich3",G692="kg/ha"),Z692/272.216,O692))))</f>
        <v>0</v>
      </c>
      <c r="BA692" s="43" t="n">
        <f aca="false">(T692-0.1822)/1.0482</f>
        <v>-0.173821789734783</v>
      </c>
    </row>
    <row r="693" customFormat="false" ht="12.75" hidden="false" customHeight="false" outlineLevel="0" collapsed="false">
      <c r="A693" s="37"/>
      <c r="B693" s="37"/>
      <c r="C693" s="37"/>
      <c r="D693" s="37"/>
      <c r="E693" s="37"/>
      <c r="F693" s="38"/>
      <c r="G693" s="39"/>
      <c r="H693" s="49"/>
      <c r="I693" s="37"/>
      <c r="J693" s="37"/>
      <c r="K693" s="37"/>
      <c r="L693" s="44"/>
      <c r="M693" s="44"/>
      <c r="N693" s="44"/>
      <c r="O693" s="44"/>
      <c r="P693" s="37"/>
      <c r="Q693" s="37"/>
      <c r="R693" s="37"/>
      <c r="S693" s="45"/>
      <c r="T693" s="37"/>
      <c r="U693" s="37"/>
      <c r="V693" s="37"/>
      <c r="W693" s="44"/>
      <c r="X693" s="44"/>
      <c r="Y693" s="44"/>
      <c r="Z693" s="44"/>
      <c r="AA693" s="44"/>
      <c r="AB693" s="46"/>
      <c r="AT693" s="43" t="n">
        <f aca="false">IF(OR(G693="ppm",G693="mg/kg"),M693/391,IF(G693="kg/ha",M693/875.84,M693))</f>
        <v>0</v>
      </c>
      <c r="AU693" s="43" t="n">
        <f aca="false">IF(AND(F693="Mehlich3",OR(G693="ppm",G693="mg/kg")),N693/220.44,IF(AND(F693="Mehlich3",G693="kg/ha"),N693/493.7856,IF(AND(F693&lt;&gt;"Mehlich3",OR(G693="ppm",G693="mg/kg")),N693/200.4,IF(AND(F693&lt;&gt;"Mehlich3",G693="kg/ha"),N693/448.896,N693))))</f>
        <v>0</v>
      </c>
      <c r="AV693" s="43" t="n">
        <f aca="false">IF(AND(F693="Mehlich3",OR(G693="ppm",G693="mg/kg")),O693/134.89275,IF(AND(F693="Mehlich3",G693="kg/ha"),O693/302.15976,IF(AND(F693&lt;&gt;"Mehlich3",OR(G693="ppm",G693="mg/kg")),O693/121.525,IF(AND(F693&lt;&gt;"Mehlich3",G693="kg/ha"),O693/272.216,O693))))</f>
        <v>0</v>
      </c>
      <c r="AW693" s="43" t="n">
        <f aca="false">(I693-0.1822)/1.0482</f>
        <v>-0.173821789734783</v>
      </c>
      <c r="AX693" s="43" t="n">
        <f aca="false">IF(OR(G693="ppm",G693="mg/kg"),X693/391,IF(G693="kg/ha",X693/875.84,X693))</f>
        <v>0</v>
      </c>
      <c r="AY693" s="43" t="n">
        <f aca="false">IF(AND(F693="Mehlich3",OR(G693="ppm",G693="mg/kg")),Y693/220.44,IF(AND(F693="Mehlich3",G693="kg/ha"),Y693/493.7856,IF(AND(F693&lt;&gt;"Mehlich3",OR(G693="ppm",G693="mg/kg")),Y693/200.4,IF(AND(F693&lt;&gt;"Mehlich3",G693="kg/ha"),Y693/448.896,Y693))))</f>
        <v>0</v>
      </c>
      <c r="AZ693" s="43" t="n">
        <f aca="false">IF(AND(F693="Mehlich3",OR(G693="ppm",G693="mg/kg")),Z693/134.89275,IF(AND(F693="Mehlich3",G693="kg/ha"),Z693/302.15976,IF(AND(F693&lt;&gt;"Mehlich3",OR(G693="ppm",G693="mg/kg")),Z693/121.525,IF(AND(F693&lt;&gt;"Mehlich3",G693="kg/ha"),Z693/272.216,O693))))</f>
        <v>0</v>
      </c>
      <c r="BA693" s="43" t="n">
        <f aca="false">(T693-0.1822)/1.0482</f>
        <v>-0.173821789734783</v>
      </c>
    </row>
    <row r="694" customFormat="false" ht="12.75" hidden="false" customHeight="false" outlineLevel="0" collapsed="false">
      <c r="A694" s="37"/>
      <c r="B694" s="37"/>
      <c r="C694" s="37"/>
      <c r="D694" s="37"/>
      <c r="E694" s="37"/>
      <c r="F694" s="38"/>
      <c r="G694" s="39"/>
      <c r="H694" s="49"/>
      <c r="I694" s="37"/>
      <c r="J694" s="37"/>
      <c r="K694" s="37"/>
      <c r="L694" s="44"/>
      <c r="M694" s="44"/>
      <c r="N694" s="44"/>
      <c r="O694" s="44"/>
      <c r="P694" s="37"/>
      <c r="Q694" s="37"/>
      <c r="R694" s="37"/>
      <c r="S694" s="45"/>
      <c r="T694" s="37"/>
      <c r="U694" s="37"/>
      <c r="V694" s="37"/>
      <c r="W694" s="44"/>
      <c r="X694" s="44"/>
      <c r="Y694" s="44"/>
      <c r="Z694" s="44"/>
      <c r="AA694" s="44"/>
      <c r="AB694" s="46"/>
      <c r="AT694" s="43" t="n">
        <f aca="false">IF(OR(G694="ppm",G694="mg/kg"),M694/391,IF(G694="kg/ha",M694/875.84,M694))</f>
        <v>0</v>
      </c>
      <c r="AU694" s="43" t="n">
        <f aca="false">IF(AND(F694="Mehlich3",OR(G694="ppm",G694="mg/kg")),N694/220.44,IF(AND(F694="Mehlich3",G694="kg/ha"),N694/493.7856,IF(AND(F694&lt;&gt;"Mehlich3",OR(G694="ppm",G694="mg/kg")),N694/200.4,IF(AND(F694&lt;&gt;"Mehlich3",G694="kg/ha"),N694/448.896,N694))))</f>
        <v>0</v>
      </c>
      <c r="AV694" s="43" t="n">
        <f aca="false">IF(AND(F694="Mehlich3",OR(G694="ppm",G694="mg/kg")),O694/134.89275,IF(AND(F694="Mehlich3",G694="kg/ha"),O694/302.15976,IF(AND(F694&lt;&gt;"Mehlich3",OR(G694="ppm",G694="mg/kg")),O694/121.525,IF(AND(F694&lt;&gt;"Mehlich3",G694="kg/ha"),O694/272.216,O694))))</f>
        <v>0</v>
      </c>
      <c r="AW694" s="43" t="n">
        <f aca="false">(I694-0.1822)/1.0482</f>
        <v>-0.173821789734783</v>
      </c>
      <c r="AX694" s="43" t="n">
        <f aca="false">IF(OR(G694="ppm",G694="mg/kg"),X694/391,IF(G694="kg/ha",X694/875.84,X694))</f>
        <v>0</v>
      </c>
      <c r="AY694" s="43" t="n">
        <f aca="false">IF(AND(F694="Mehlich3",OR(G694="ppm",G694="mg/kg")),Y694/220.44,IF(AND(F694="Mehlich3",G694="kg/ha"),Y694/493.7856,IF(AND(F694&lt;&gt;"Mehlich3",OR(G694="ppm",G694="mg/kg")),Y694/200.4,IF(AND(F694&lt;&gt;"Mehlich3",G694="kg/ha"),Y694/448.896,Y694))))</f>
        <v>0</v>
      </c>
      <c r="AZ694" s="43" t="n">
        <f aca="false">IF(AND(F694="Mehlich3",OR(G694="ppm",G694="mg/kg")),Z694/134.89275,IF(AND(F694="Mehlich3",G694="kg/ha"),Z694/302.15976,IF(AND(F694&lt;&gt;"Mehlich3",OR(G694="ppm",G694="mg/kg")),Z694/121.525,IF(AND(F694&lt;&gt;"Mehlich3",G694="kg/ha"),Z694/272.216,O694))))</f>
        <v>0</v>
      </c>
      <c r="BA694" s="43" t="n">
        <f aca="false">(T694-0.1822)/1.0482</f>
        <v>-0.173821789734783</v>
      </c>
    </row>
    <row r="695" customFormat="false" ht="12.75" hidden="false" customHeight="false" outlineLevel="0" collapsed="false">
      <c r="A695" s="37"/>
      <c r="B695" s="37"/>
      <c r="C695" s="37"/>
      <c r="D695" s="37"/>
      <c r="E695" s="37"/>
      <c r="F695" s="38"/>
      <c r="G695" s="39"/>
      <c r="H695" s="49"/>
      <c r="I695" s="37"/>
      <c r="J695" s="37"/>
      <c r="K695" s="37"/>
      <c r="L695" s="44"/>
      <c r="M695" s="44"/>
      <c r="N695" s="44"/>
      <c r="O695" s="44"/>
      <c r="P695" s="37"/>
      <c r="Q695" s="37"/>
      <c r="R695" s="37"/>
      <c r="S695" s="45"/>
      <c r="T695" s="37"/>
      <c r="U695" s="37"/>
      <c r="V695" s="37"/>
      <c r="W695" s="44"/>
      <c r="X695" s="44"/>
      <c r="Y695" s="44"/>
      <c r="Z695" s="44"/>
      <c r="AA695" s="44"/>
      <c r="AB695" s="46"/>
      <c r="AT695" s="43" t="n">
        <f aca="false">IF(OR(G695="ppm",G695="mg/kg"),M695/391,IF(G695="kg/ha",M695/875.84,M695))</f>
        <v>0</v>
      </c>
      <c r="AU695" s="43" t="n">
        <f aca="false">IF(AND(F695="Mehlich3",OR(G695="ppm",G695="mg/kg")),N695/220.44,IF(AND(F695="Mehlich3",G695="kg/ha"),N695/493.7856,IF(AND(F695&lt;&gt;"Mehlich3",OR(G695="ppm",G695="mg/kg")),N695/200.4,IF(AND(F695&lt;&gt;"Mehlich3",G695="kg/ha"),N695/448.896,N695))))</f>
        <v>0</v>
      </c>
      <c r="AV695" s="43" t="n">
        <f aca="false">IF(AND(F695="Mehlich3",OR(G695="ppm",G695="mg/kg")),O695/134.89275,IF(AND(F695="Mehlich3",G695="kg/ha"),O695/302.15976,IF(AND(F695&lt;&gt;"Mehlich3",OR(G695="ppm",G695="mg/kg")),O695/121.525,IF(AND(F695&lt;&gt;"Mehlich3",G695="kg/ha"),O695/272.216,O695))))</f>
        <v>0</v>
      </c>
      <c r="AW695" s="43" t="n">
        <f aca="false">(I695-0.1822)/1.0482</f>
        <v>-0.173821789734783</v>
      </c>
      <c r="AX695" s="43" t="n">
        <f aca="false">IF(OR(G695="ppm",G695="mg/kg"),X695/391,IF(G695="kg/ha",X695/875.84,X695))</f>
        <v>0</v>
      </c>
      <c r="AY695" s="43" t="n">
        <f aca="false">IF(AND(F695="Mehlich3",OR(G695="ppm",G695="mg/kg")),Y695/220.44,IF(AND(F695="Mehlich3",G695="kg/ha"),Y695/493.7856,IF(AND(F695&lt;&gt;"Mehlich3",OR(G695="ppm",G695="mg/kg")),Y695/200.4,IF(AND(F695&lt;&gt;"Mehlich3",G695="kg/ha"),Y695/448.896,Y695))))</f>
        <v>0</v>
      </c>
      <c r="AZ695" s="43" t="n">
        <f aca="false">IF(AND(F695="Mehlich3",OR(G695="ppm",G695="mg/kg")),Z695/134.89275,IF(AND(F695="Mehlich3",G695="kg/ha"),Z695/302.15976,IF(AND(F695&lt;&gt;"Mehlich3",OR(G695="ppm",G695="mg/kg")),Z695/121.525,IF(AND(F695&lt;&gt;"Mehlich3",G695="kg/ha"),Z695/272.216,O695))))</f>
        <v>0</v>
      </c>
      <c r="BA695" s="43" t="n">
        <f aca="false">(T695-0.1822)/1.0482</f>
        <v>-0.173821789734783</v>
      </c>
    </row>
    <row r="696" customFormat="false" ht="12.75" hidden="false" customHeight="false" outlineLevel="0" collapsed="false">
      <c r="A696" s="37"/>
      <c r="B696" s="37"/>
      <c r="C696" s="37"/>
      <c r="D696" s="37"/>
      <c r="E696" s="37"/>
      <c r="F696" s="38"/>
      <c r="G696" s="39"/>
      <c r="H696" s="49"/>
      <c r="I696" s="37"/>
      <c r="J696" s="37"/>
      <c r="K696" s="37"/>
      <c r="L696" s="44"/>
      <c r="M696" s="44"/>
      <c r="N696" s="44"/>
      <c r="O696" s="44"/>
      <c r="P696" s="37"/>
      <c r="Q696" s="37"/>
      <c r="R696" s="37"/>
      <c r="S696" s="45"/>
      <c r="T696" s="37"/>
      <c r="U696" s="37"/>
      <c r="V696" s="37"/>
      <c r="W696" s="44"/>
      <c r="X696" s="44"/>
      <c r="Y696" s="44"/>
      <c r="Z696" s="44"/>
      <c r="AA696" s="44"/>
      <c r="AB696" s="46"/>
      <c r="AT696" s="43" t="n">
        <f aca="false">IF(OR(G696="ppm",G696="mg/kg"),M696/391,IF(G696="kg/ha",M696/875.84,M696))</f>
        <v>0</v>
      </c>
      <c r="AU696" s="43" t="n">
        <f aca="false">IF(AND(F696="Mehlich3",OR(G696="ppm",G696="mg/kg")),N696/220.44,IF(AND(F696="Mehlich3",G696="kg/ha"),N696/493.7856,IF(AND(F696&lt;&gt;"Mehlich3",OR(G696="ppm",G696="mg/kg")),N696/200.4,IF(AND(F696&lt;&gt;"Mehlich3",G696="kg/ha"),N696/448.896,N696))))</f>
        <v>0</v>
      </c>
      <c r="AV696" s="43" t="n">
        <f aca="false">IF(AND(F696="Mehlich3",OR(G696="ppm",G696="mg/kg")),O696/134.89275,IF(AND(F696="Mehlich3",G696="kg/ha"),O696/302.15976,IF(AND(F696&lt;&gt;"Mehlich3",OR(G696="ppm",G696="mg/kg")),O696/121.525,IF(AND(F696&lt;&gt;"Mehlich3",G696="kg/ha"),O696/272.216,O696))))</f>
        <v>0</v>
      </c>
      <c r="AW696" s="43" t="n">
        <f aca="false">(I696-0.1822)/1.0482</f>
        <v>-0.173821789734783</v>
      </c>
      <c r="AX696" s="43" t="n">
        <f aca="false">IF(OR(G696="ppm",G696="mg/kg"),X696/391,IF(G696="kg/ha",X696/875.84,X696))</f>
        <v>0</v>
      </c>
      <c r="AY696" s="43" t="n">
        <f aca="false">IF(AND(F696="Mehlich3",OR(G696="ppm",G696="mg/kg")),Y696/220.44,IF(AND(F696="Mehlich3",G696="kg/ha"),Y696/493.7856,IF(AND(F696&lt;&gt;"Mehlich3",OR(G696="ppm",G696="mg/kg")),Y696/200.4,IF(AND(F696&lt;&gt;"Mehlich3",G696="kg/ha"),Y696/448.896,Y696))))</f>
        <v>0</v>
      </c>
      <c r="AZ696" s="43" t="n">
        <f aca="false">IF(AND(F696="Mehlich3",OR(G696="ppm",G696="mg/kg")),Z696/134.89275,IF(AND(F696="Mehlich3",G696="kg/ha"),Z696/302.15976,IF(AND(F696&lt;&gt;"Mehlich3",OR(G696="ppm",G696="mg/kg")),Z696/121.525,IF(AND(F696&lt;&gt;"Mehlich3",G696="kg/ha"),Z696/272.216,O696))))</f>
        <v>0</v>
      </c>
      <c r="BA696" s="43" t="n">
        <f aca="false">(T696-0.1822)/1.0482</f>
        <v>-0.173821789734783</v>
      </c>
    </row>
    <row r="697" customFormat="false" ht="12.75" hidden="false" customHeight="false" outlineLevel="0" collapsed="false">
      <c r="A697" s="37"/>
      <c r="B697" s="37"/>
      <c r="C697" s="37"/>
      <c r="D697" s="37"/>
      <c r="E697" s="37"/>
      <c r="F697" s="38"/>
      <c r="G697" s="39"/>
      <c r="H697" s="49"/>
      <c r="I697" s="37"/>
      <c r="J697" s="37"/>
      <c r="K697" s="37"/>
      <c r="L697" s="44"/>
      <c r="M697" s="44"/>
      <c r="N697" s="44"/>
      <c r="O697" s="44"/>
      <c r="P697" s="37"/>
      <c r="Q697" s="37"/>
      <c r="R697" s="37"/>
      <c r="S697" s="45"/>
      <c r="T697" s="37"/>
      <c r="U697" s="37"/>
      <c r="V697" s="37"/>
      <c r="W697" s="44"/>
      <c r="X697" s="44"/>
      <c r="Y697" s="44"/>
      <c r="Z697" s="44"/>
      <c r="AA697" s="44"/>
      <c r="AB697" s="46"/>
      <c r="AT697" s="43" t="n">
        <f aca="false">IF(OR(G697="ppm",G697="mg/kg"),M697/391,IF(G697="kg/ha",M697/875.84,M697))</f>
        <v>0</v>
      </c>
      <c r="AU697" s="43" t="n">
        <f aca="false">IF(AND(F697="Mehlich3",OR(G697="ppm",G697="mg/kg")),N697/220.44,IF(AND(F697="Mehlich3",G697="kg/ha"),N697/493.7856,IF(AND(F697&lt;&gt;"Mehlich3",OR(G697="ppm",G697="mg/kg")),N697/200.4,IF(AND(F697&lt;&gt;"Mehlich3",G697="kg/ha"),N697/448.896,N697))))</f>
        <v>0</v>
      </c>
      <c r="AV697" s="43" t="n">
        <f aca="false">IF(AND(F697="Mehlich3",OR(G697="ppm",G697="mg/kg")),O697/134.89275,IF(AND(F697="Mehlich3",G697="kg/ha"),O697/302.15976,IF(AND(F697&lt;&gt;"Mehlich3",OR(G697="ppm",G697="mg/kg")),O697/121.525,IF(AND(F697&lt;&gt;"Mehlich3",G697="kg/ha"),O697/272.216,O697))))</f>
        <v>0</v>
      </c>
      <c r="AW697" s="43" t="n">
        <f aca="false">(I697-0.1822)/1.0482</f>
        <v>-0.173821789734783</v>
      </c>
      <c r="AX697" s="43" t="n">
        <f aca="false">IF(OR(G697="ppm",G697="mg/kg"),X697/391,IF(G697="kg/ha",X697/875.84,X697))</f>
        <v>0</v>
      </c>
      <c r="AY697" s="43" t="n">
        <f aca="false">IF(AND(F697="Mehlich3",OR(G697="ppm",G697="mg/kg")),Y697/220.44,IF(AND(F697="Mehlich3",G697="kg/ha"),Y697/493.7856,IF(AND(F697&lt;&gt;"Mehlich3",OR(G697="ppm",G697="mg/kg")),Y697/200.4,IF(AND(F697&lt;&gt;"Mehlich3",G697="kg/ha"),Y697/448.896,Y697))))</f>
        <v>0</v>
      </c>
      <c r="AZ697" s="43" t="n">
        <f aca="false">IF(AND(F697="Mehlich3",OR(G697="ppm",G697="mg/kg")),Z697/134.89275,IF(AND(F697="Mehlich3",G697="kg/ha"),Z697/302.15976,IF(AND(F697&lt;&gt;"Mehlich3",OR(G697="ppm",G697="mg/kg")),Z697/121.525,IF(AND(F697&lt;&gt;"Mehlich3",G697="kg/ha"),Z697/272.216,O697))))</f>
        <v>0</v>
      </c>
      <c r="BA697" s="43" t="n">
        <f aca="false">(T697-0.1822)/1.0482</f>
        <v>-0.173821789734783</v>
      </c>
    </row>
    <row r="698" customFormat="false" ht="12.75" hidden="false" customHeight="false" outlineLevel="0" collapsed="false">
      <c r="A698" s="37"/>
      <c r="B698" s="37"/>
      <c r="C698" s="37"/>
      <c r="D698" s="37"/>
      <c r="E698" s="37"/>
      <c r="F698" s="38"/>
      <c r="G698" s="39"/>
      <c r="H698" s="49"/>
      <c r="I698" s="37"/>
      <c r="J698" s="37"/>
      <c r="K698" s="37"/>
      <c r="L698" s="44"/>
      <c r="M698" s="44"/>
      <c r="N698" s="44"/>
      <c r="O698" s="44"/>
      <c r="P698" s="37"/>
      <c r="Q698" s="37"/>
      <c r="R698" s="37"/>
      <c r="S698" s="45"/>
      <c r="T698" s="37"/>
      <c r="U698" s="37"/>
      <c r="V698" s="37"/>
      <c r="W698" s="44"/>
      <c r="X698" s="44"/>
      <c r="Y698" s="44"/>
      <c r="Z698" s="44"/>
      <c r="AA698" s="44"/>
      <c r="AB698" s="46"/>
      <c r="AT698" s="43" t="n">
        <f aca="false">IF(OR(G698="ppm",G698="mg/kg"),M698/391,IF(G698="kg/ha",M698/875.84,M698))</f>
        <v>0</v>
      </c>
      <c r="AU698" s="43" t="n">
        <f aca="false">IF(AND(F698="Mehlich3",OR(G698="ppm",G698="mg/kg")),N698/220.44,IF(AND(F698="Mehlich3",G698="kg/ha"),N698/493.7856,IF(AND(F698&lt;&gt;"Mehlich3",OR(G698="ppm",G698="mg/kg")),N698/200.4,IF(AND(F698&lt;&gt;"Mehlich3",G698="kg/ha"),N698/448.896,N698))))</f>
        <v>0</v>
      </c>
      <c r="AV698" s="43" t="n">
        <f aca="false">IF(AND(F698="Mehlich3",OR(G698="ppm",G698="mg/kg")),O698/134.89275,IF(AND(F698="Mehlich3",G698="kg/ha"),O698/302.15976,IF(AND(F698&lt;&gt;"Mehlich3",OR(G698="ppm",G698="mg/kg")),O698/121.525,IF(AND(F698&lt;&gt;"Mehlich3",G698="kg/ha"),O698/272.216,O698))))</f>
        <v>0</v>
      </c>
      <c r="AW698" s="43" t="n">
        <f aca="false">(I698-0.1822)/1.0482</f>
        <v>-0.173821789734783</v>
      </c>
      <c r="AX698" s="43" t="n">
        <f aca="false">IF(OR(G698="ppm",G698="mg/kg"),X698/391,IF(G698="kg/ha",X698/875.84,X698))</f>
        <v>0</v>
      </c>
      <c r="AY698" s="43" t="n">
        <f aca="false">IF(AND(F698="Mehlich3",OR(G698="ppm",G698="mg/kg")),Y698/220.44,IF(AND(F698="Mehlich3",G698="kg/ha"),Y698/493.7856,IF(AND(F698&lt;&gt;"Mehlich3",OR(G698="ppm",G698="mg/kg")),Y698/200.4,IF(AND(F698&lt;&gt;"Mehlich3",G698="kg/ha"),Y698/448.896,Y698))))</f>
        <v>0</v>
      </c>
      <c r="AZ698" s="43" t="n">
        <f aca="false">IF(AND(F698="Mehlich3",OR(G698="ppm",G698="mg/kg")),Z698/134.89275,IF(AND(F698="Mehlich3",G698="kg/ha"),Z698/302.15976,IF(AND(F698&lt;&gt;"Mehlich3",OR(G698="ppm",G698="mg/kg")),Z698/121.525,IF(AND(F698&lt;&gt;"Mehlich3",G698="kg/ha"),Z698/272.216,O698))))</f>
        <v>0</v>
      </c>
      <c r="BA698" s="43" t="n">
        <f aca="false">(T698-0.1822)/1.0482</f>
        <v>-0.173821789734783</v>
      </c>
    </row>
    <row r="699" customFormat="false" ht="12.75" hidden="false" customHeight="false" outlineLevel="0" collapsed="false">
      <c r="A699" s="37"/>
      <c r="B699" s="37"/>
      <c r="C699" s="37"/>
      <c r="D699" s="37"/>
      <c r="E699" s="37"/>
      <c r="F699" s="38"/>
      <c r="G699" s="39"/>
      <c r="H699" s="49"/>
      <c r="I699" s="37"/>
      <c r="J699" s="37"/>
      <c r="K699" s="37"/>
      <c r="L699" s="44"/>
      <c r="M699" s="44"/>
      <c r="N699" s="44"/>
      <c r="O699" s="44"/>
      <c r="P699" s="37"/>
      <c r="Q699" s="37"/>
      <c r="R699" s="37"/>
      <c r="S699" s="45"/>
      <c r="T699" s="37"/>
      <c r="U699" s="37"/>
      <c r="V699" s="37"/>
      <c r="W699" s="44"/>
      <c r="X699" s="44"/>
      <c r="Y699" s="44"/>
      <c r="Z699" s="44"/>
      <c r="AA699" s="44"/>
      <c r="AB699" s="46"/>
      <c r="AT699" s="43" t="n">
        <f aca="false">IF(OR(G699="ppm",G699="mg/kg"),M699/391,IF(G699="kg/ha",M699/875.84,M699))</f>
        <v>0</v>
      </c>
      <c r="AU699" s="43" t="n">
        <f aca="false">IF(AND(F699="Mehlich3",OR(G699="ppm",G699="mg/kg")),N699/220.44,IF(AND(F699="Mehlich3",G699="kg/ha"),N699/493.7856,IF(AND(F699&lt;&gt;"Mehlich3",OR(G699="ppm",G699="mg/kg")),N699/200.4,IF(AND(F699&lt;&gt;"Mehlich3",G699="kg/ha"),N699/448.896,N699))))</f>
        <v>0</v>
      </c>
      <c r="AV699" s="43" t="n">
        <f aca="false">IF(AND(F699="Mehlich3",OR(G699="ppm",G699="mg/kg")),O699/134.89275,IF(AND(F699="Mehlich3",G699="kg/ha"),O699/302.15976,IF(AND(F699&lt;&gt;"Mehlich3",OR(G699="ppm",G699="mg/kg")),O699/121.525,IF(AND(F699&lt;&gt;"Mehlich3",G699="kg/ha"),O699/272.216,O699))))</f>
        <v>0</v>
      </c>
      <c r="AW699" s="43" t="n">
        <f aca="false">(I699-0.1822)/1.0482</f>
        <v>-0.173821789734783</v>
      </c>
      <c r="AX699" s="43" t="n">
        <f aca="false">IF(OR(G699="ppm",G699="mg/kg"),X699/391,IF(G699="kg/ha",X699/875.84,X699))</f>
        <v>0</v>
      </c>
      <c r="AY699" s="43" t="n">
        <f aca="false">IF(AND(F699="Mehlich3",OR(G699="ppm",G699="mg/kg")),Y699/220.44,IF(AND(F699="Mehlich3",G699="kg/ha"),Y699/493.7856,IF(AND(F699&lt;&gt;"Mehlich3",OR(G699="ppm",G699="mg/kg")),Y699/200.4,IF(AND(F699&lt;&gt;"Mehlich3",G699="kg/ha"),Y699/448.896,Y699))))</f>
        <v>0</v>
      </c>
      <c r="AZ699" s="43" t="n">
        <f aca="false">IF(AND(F699="Mehlich3",OR(G699="ppm",G699="mg/kg")),Z699/134.89275,IF(AND(F699="Mehlich3",G699="kg/ha"),Z699/302.15976,IF(AND(F699&lt;&gt;"Mehlich3",OR(G699="ppm",G699="mg/kg")),Z699/121.525,IF(AND(F699&lt;&gt;"Mehlich3",G699="kg/ha"),Z699/272.216,O699))))</f>
        <v>0</v>
      </c>
      <c r="BA699" s="43" t="n">
        <f aca="false">(T699-0.1822)/1.0482</f>
        <v>-0.173821789734783</v>
      </c>
    </row>
    <row r="700" customFormat="false" ht="12.75" hidden="false" customHeight="false" outlineLevel="0" collapsed="false">
      <c r="A700" s="37"/>
      <c r="B700" s="37"/>
      <c r="C700" s="37"/>
      <c r="D700" s="37"/>
      <c r="E700" s="37"/>
      <c r="F700" s="38"/>
      <c r="G700" s="39"/>
      <c r="H700" s="49"/>
      <c r="I700" s="37"/>
      <c r="J700" s="37"/>
      <c r="K700" s="37"/>
      <c r="L700" s="44"/>
      <c r="M700" s="44"/>
      <c r="N700" s="44"/>
      <c r="O700" s="44"/>
      <c r="P700" s="37"/>
      <c r="Q700" s="37"/>
      <c r="R700" s="37"/>
      <c r="S700" s="45"/>
      <c r="T700" s="37"/>
      <c r="U700" s="37"/>
      <c r="V700" s="37"/>
      <c r="W700" s="44"/>
      <c r="X700" s="44"/>
      <c r="Y700" s="44"/>
      <c r="Z700" s="44"/>
      <c r="AA700" s="44"/>
      <c r="AB700" s="46"/>
      <c r="AT700" s="43" t="n">
        <f aca="false">IF(OR(G700="ppm",G700="mg/kg"),M700/391,IF(G700="kg/ha",M700/875.84,M700))</f>
        <v>0</v>
      </c>
      <c r="AU700" s="43" t="n">
        <f aca="false">IF(AND(F700="Mehlich3",OR(G700="ppm",G700="mg/kg")),N700/220.44,IF(AND(F700="Mehlich3",G700="kg/ha"),N700/493.7856,IF(AND(F700&lt;&gt;"Mehlich3",OR(G700="ppm",G700="mg/kg")),N700/200.4,IF(AND(F700&lt;&gt;"Mehlich3",G700="kg/ha"),N700/448.896,N700))))</f>
        <v>0</v>
      </c>
      <c r="AV700" s="43" t="n">
        <f aca="false">IF(AND(F700="Mehlich3",OR(G700="ppm",G700="mg/kg")),O700/134.89275,IF(AND(F700="Mehlich3",G700="kg/ha"),O700/302.15976,IF(AND(F700&lt;&gt;"Mehlich3",OR(G700="ppm",G700="mg/kg")),O700/121.525,IF(AND(F700&lt;&gt;"Mehlich3",G700="kg/ha"),O700/272.216,O700))))</f>
        <v>0</v>
      </c>
      <c r="AW700" s="43" t="n">
        <f aca="false">(I700-0.1822)/1.0482</f>
        <v>-0.173821789734783</v>
      </c>
      <c r="AX700" s="43" t="n">
        <f aca="false">IF(OR(G700="ppm",G700="mg/kg"),X700/391,IF(G700="kg/ha",X700/875.84,X700))</f>
        <v>0</v>
      </c>
      <c r="AY700" s="43" t="n">
        <f aca="false">IF(AND(F700="Mehlich3",OR(G700="ppm",G700="mg/kg")),Y700/220.44,IF(AND(F700="Mehlich3",G700="kg/ha"),Y700/493.7856,IF(AND(F700&lt;&gt;"Mehlich3",OR(G700="ppm",G700="mg/kg")),Y700/200.4,IF(AND(F700&lt;&gt;"Mehlich3",G700="kg/ha"),Y700/448.896,Y700))))</f>
        <v>0</v>
      </c>
      <c r="AZ700" s="43" t="n">
        <f aca="false">IF(AND(F700="Mehlich3",OR(G700="ppm",G700="mg/kg")),Z700/134.89275,IF(AND(F700="Mehlich3",G700="kg/ha"),Z700/302.15976,IF(AND(F700&lt;&gt;"Mehlich3",OR(G700="ppm",G700="mg/kg")),Z700/121.525,IF(AND(F700&lt;&gt;"Mehlich3",G700="kg/ha"),Z700/272.216,O700))))</f>
        <v>0</v>
      </c>
      <c r="BA700" s="43" t="n">
        <f aca="false">(T700-0.1822)/1.0482</f>
        <v>-0.173821789734783</v>
      </c>
    </row>
    <row r="701" customFormat="false" ht="12.75" hidden="false" customHeight="false" outlineLevel="0" collapsed="false">
      <c r="A701" s="37"/>
      <c r="B701" s="37"/>
      <c r="C701" s="37"/>
      <c r="D701" s="37"/>
      <c r="E701" s="37"/>
      <c r="F701" s="38"/>
      <c r="G701" s="39"/>
      <c r="H701" s="49"/>
      <c r="I701" s="37"/>
      <c r="J701" s="37"/>
      <c r="K701" s="37"/>
      <c r="L701" s="44"/>
      <c r="M701" s="44"/>
      <c r="N701" s="44"/>
      <c r="O701" s="44"/>
      <c r="P701" s="37"/>
      <c r="Q701" s="37"/>
      <c r="R701" s="37"/>
      <c r="S701" s="45"/>
      <c r="T701" s="37"/>
      <c r="U701" s="37"/>
      <c r="V701" s="37"/>
      <c r="W701" s="44"/>
      <c r="X701" s="44"/>
      <c r="Y701" s="44"/>
      <c r="Z701" s="44"/>
      <c r="AA701" s="44"/>
      <c r="AB701" s="46"/>
      <c r="AT701" s="43" t="n">
        <f aca="false">IF(OR(G701="ppm",G701="mg/kg"),M701/391,IF(G701="kg/ha",M701/875.84,M701))</f>
        <v>0</v>
      </c>
      <c r="AU701" s="43" t="n">
        <f aca="false">IF(AND(F701="Mehlich3",OR(G701="ppm",G701="mg/kg")),N701/220.44,IF(AND(F701="Mehlich3",G701="kg/ha"),N701/493.7856,IF(AND(F701&lt;&gt;"Mehlich3",OR(G701="ppm",G701="mg/kg")),N701/200.4,IF(AND(F701&lt;&gt;"Mehlich3",G701="kg/ha"),N701/448.896,N701))))</f>
        <v>0</v>
      </c>
      <c r="AV701" s="43" t="n">
        <f aca="false">IF(AND(F701="Mehlich3",OR(G701="ppm",G701="mg/kg")),O701/134.89275,IF(AND(F701="Mehlich3",G701="kg/ha"),O701/302.15976,IF(AND(F701&lt;&gt;"Mehlich3",OR(G701="ppm",G701="mg/kg")),O701/121.525,IF(AND(F701&lt;&gt;"Mehlich3",G701="kg/ha"),O701/272.216,O701))))</f>
        <v>0</v>
      </c>
      <c r="AW701" s="43" t="n">
        <f aca="false">(I701-0.1822)/1.0482</f>
        <v>-0.173821789734783</v>
      </c>
      <c r="AX701" s="43" t="n">
        <f aca="false">IF(OR(G701="ppm",G701="mg/kg"),X701/391,IF(G701="kg/ha",X701/875.84,X701))</f>
        <v>0</v>
      </c>
      <c r="AY701" s="43" t="n">
        <f aca="false">IF(AND(F701="Mehlich3",OR(G701="ppm",G701="mg/kg")),Y701/220.44,IF(AND(F701="Mehlich3",G701="kg/ha"),Y701/493.7856,IF(AND(F701&lt;&gt;"Mehlich3",OR(G701="ppm",G701="mg/kg")),Y701/200.4,IF(AND(F701&lt;&gt;"Mehlich3",G701="kg/ha"),Y701/448.896,Y701))))</f>
        <v>0</v>
      </c>
      <c r="AZ701" s="43" t="n">
        <f aca="false">IF(AND(F701="Mehlich3",OR(G701="ppm",G701="mg/kg")),Z701/134.89275,IF(AND(F701="Mehlich3",G701="kg/ha"),Z701/302.15976,IF(AND(F701&lt;&gt;"Mehlich3",OR(G701="ppm",G701="mg/kg")),Z701/121.525,IF(AND(F701&lt;&gt;"Mehlich3",G701="kg/ha"),Z701/272.216,O701))))</f>
        <v>0</v>
      </c>
      <c r="BA701" s="43" t="n">
        <f aca="false">(T701-0.1822)/1.0482</f>
        <v>-0.173821789734783</v>
      </c>
    </row>
    <row r="702" customFormat="false" ht="12.75" hidden="false" customHeight="false" outlineLevel="0" collapsed="false">
      <c r="A702" s="37"/>
      <c r="B702" s="37"/>
      <c r="C702" s="37"/>
      <c r="D702" s="37"/>
      <c r="E702" s="37"/>
      <c r="F702" s="38"/>
      <c r="G702" s="39"/>
      <c r="H702" s="49"/>
      <c r="I702" s="37"/>
      <c r="J702" s="37"/>
      <c r="K702" s="37"/>
      <c r="L702" s="44"/>
      <c r="M702" s="44"/>
      <c r="N702" s="44"/>
      <c r="O702" s="44"/>
      <c r="P702" s="37"/>
      <c r="Q702" s="37"/>
      <c r="R702" s="37"/>
      <c r="S702" s="45"/>
      <c r="T702" s="37"/>
      <c r="U702" s="37"/>
      <c r="V702" s="37"/>
      <c r="W702" s="44"/>
      <c r="X702" s="44"/>
      <c r="Y702" s="44"/>
      <c r="Z702" s="44"/>
      <c r="AA702" s="44"/>
      <c r="AB702" s="46"/>
      <c r="AT702" s="43" t="n">
        <f aca="false">IF(OR(G702="ppm",G702="mg/kg"),M702/391,IF(G702="kg/ha",M702/875.84,M702))</f>
        <v>0</v>
      </c>
      <c r="AU702" s="43" t="n">
        <f aca="false">IF(AND(F702="Mehlich3",OR(G702="ppm",G702="mg/kg")),N702/220.44,IF(AND(F702="Mehlich3",G702="kg/ha"),N702/493.7856,IF(AND(F702&lt;&gt;"Mehlich3",OR(G702="ppm",G702="mg/kg")),N702/200.4,IF(AND(F702&lt;&gt;"Mehlich3",G702="kg/ha"),N702/448.896,N702))))</f>
        <v>0</v>
      </c>
      <c r="AV702" s="43" t="n">
        <f aca="false">IF(AND(F702="Mehlich3",OR(G702="ppm",G702="mg/kg")),O702/134.89275,IF(AND(F702="Mehlich3",G702="kg/ha"),O702/302.15976,IF(AND(F702&lt;&gt;"Mehlich3",OR(G702="ppm",G702="mg/kg")),O702/121.525,IF(AND(F702&lt;&gt;"Mehlich3",G702="kg/ha"),O702/272.216,O702))))</f>
        <v>0</v>
      </c>
      <c r="AW702" s="43" t="n">
        <f aca="false">(I702-0.1822)/1.0482</f>
        <v>-0.173821789734783</v>
      </c>
      <c r="AX702" s="43" t="n">
        <f aca="false">IF(OR(G702="ppm",G702="mg/kg"),X702/391,IF(G702="kg/ha",X702/875.84,X702))</f>
        <v>0</v>
      </c>
      <c r="AY702" s="43" t="n">
        <f aca="false">IF(AND(F702="Mehlich3",OR(G702="ppm",G702="mg/kg")),Y702/220.44,IF(AND(F702="Mehlich3",G702="kg/ha"),Y702/493.7856,IF(AND(F702&lt;&gt;"Mehlich3",OR(G702="ppm",G702="mg/kg")),Y702/200.4,IF(AND(F702&lt;&gt;"Mehlich3",G702="kg/ha"),Y702/448.896,Y702))))</f>
        <v>0</v>
      </c>
      <c r="AZ702" s="43" t="n">
        <f aca="false">IF(AND(F702="Mehlich3",OR(G702="ppm",G702="mg/kg")),Z702/134.89275,IF(AND(F702="Mehlich3",G702="kg/ha"),Z702/302.15976,IF(AND(F702&lt;&gt;"Mehlich3",OR(G702="ppm",G702="mg/kg")),Z702/121.525,IF(AND(F702&lt;&gt;"Mehlich3",G702="kg/ha"),Z702/272.216,O702))))</f>
        <v>0</v>
      </c>
      <c r="BA702" s="43" t="n">
        <f aca="false">(T702-0.1822)/1.0482</f>
        <v>-0.173821789734783</v>
      </c>
    </row>
    <row r="703" customFormat="false" ht="12.75" hidden="false" customHeight="false" outlineLevel="0" collapsed="false">
      <c r="A703" s="37"/>
      <c r="B703" s="37"/>
      <c r="C703" s="37"/>
      <c r="D703" s="37"/>
      <c r="E703" s="37"/>
      <c r="F703" s="38"/>
      <c r="G703" s="39"/>
      <c r="H703" s="49"/>
      <c r="I703" s="37"/>
      <c r="J703" s="37"/>
      <c r="K703" s="37"/>
      <c r="L703" s="44"/>
      <c r="M703" s="44"/>
      <c r="N703" s="44"/>
      <c r="O703" s="44"/>
      <c r="P703" s="37"/>
      <c r="Q703" s="37"/>
      <c r="R703" s="37"/>
      <c r="S703" s="45"/>
      <c r="T703" s="37"/>
      <c r="U703" s="37"/>
      <c r="V703" s="37"/>
      <c r="W703" s="44"/>
      <c r="X703" s="44"/>
      <c r="Y703" s="44"/>
      <c r="Z703" s="44"/>
      <c r="AA703" s="44"/>
      <c r="AB703" s="46"/>
      <c r="AT703" s="43" t="n">
        <f aca="false">IF(OR(G703="ppm",G703="mg/kg"),M703/391,IF(G703="kg/ha",M703/875.84,M703))</f>
        <v>0</v>
      </c>
      <c r="AU703" s="43" t="n">
        <f aca="false">IF(AND(F703="Mehlich3",OR(G703="ppm",G703="mg/kg")),N703/220.44,IF(AND(F703="Mehlich3",G703="kg/ha"),N703/493.7856,IF(AND(F703&lt;&gt;"Mehlich3",OR(G703="ppm",G703="mg/kg")),N703/200.4,IF(AND(F703&lt;&gt;"Mehlich3",G703="kg/ha"),N703/448.896,N703))))</f>
        <v>0</v>
      </c>
      <c r="AV703" s="43" t="n">
        <f aca="false">IF(AND(F703="Mehlich3",OR(G703="ppm",G703="mg/kg")),O703/134.89275,IF(AND(F703="Mehlich3",G703="kg/ha"),O703/302.15976,IF(AND(F703&lt;&gt;"Mehlich3",OR(G703="ppm",G703="mg/kg")),O703/121.525,IF(AND(F703&lt;&gt;"Mehlich3",G703="kg/ha"),O703/272.216,O703))))</f>
        <v>0</v>
      </c>
      <c r="AW703" s="43" t="n">
        <f aca="false">(I703-0.1822)/1.0482</f>
        <v>-0.173821789734783</v>
      </c>
      <c r="AX703" s="43" t="n">
        <f aca="false">IF(OR(G703="ppm",G703="mg/kg"),X703/391,IF(G703="kg/ha",X703/875.84,X703))</f>
        <v>0</v>
      </c>
      <c r="AY703" s="43" t="n">
        <f aca="false">IF(AND(F703="Mehlich3",OR(G703="ppm",G703="mg/kg")),Y703/220.44,IF(AND(F703="Mehlich3",G703="kg/ha"),Y703/493.7856,IF(AND(F703&lt;&gt;"Mehlich3",OR(G703="ppm",G703="mg/kg")),Y703/200.4,IF(AND(F703&lt;&gt;"Mehlich3",G703="kg/ha"),Y703/448.896,Y703))))</f>
        <v>0</v>
      </c>
      <c r="AZ703" s="43" t="n">
        <f aca="false">IF(AND(F703="Mehlich3",OR(G703="ppm",G703="mg/kg")),Z703/134.89275,IF(AND(F703="Mehlich3",G703="kg/ha"),Z703/302.15976,IF(AND(F703&lt;&gt;"Mehlich3",OR(G703="ppm",G703="mg/kg")),Z703/121.525,IF(AND(F703&lt;&gt;"Mehlich3",G703="kg/ha"),Z703/272.216,O703))))</f>
        <v>0</v>
      </c>
      <c r="BA703" s="43" t="n">
        <f aca="false">(T703-0.1822)/1.0482</f>
        <v>-0.173821789734783</v>
      </c>
    </row>
    <row r="704" customFormat="false" ht="12.75" hidden="false" customHeight="false" outlineLevel="0" collapsed="false">
      <c r="A704" s="37"/>
      <c r="B704" s="37"/>
      <c r="C704" s="37"/>
      <c r="D704" s="37"/>
      <c r="E704" s="37"/>
      <c r="F704" s="38"/>
      <c r="G704" s="39"/>
      <c r="H704" s="49"/>
      <c r="I704" s="37"/>
      <c r="J704" s="37"/>
      <c r="K704" s="37"/>
      <c r="L704" s="44"/>
      <c r="M704" s="44"/>
      <c r="N704" s="44"/>
      <c r="O704" s="44"/>
      <c r="P704" s="37"/>
      <c r="Q704" s="37"/>
      <c r="R704" s="37"/>
      <c r="S704" s="45"/>
      <c r="T704" s="37"/>
      <c r="U704" s="37"/>
      <c r="V704" s="37"/>
      <c r="W704" s="44"/>
      <c r="X704" s="44"/>
      <c r="Y704" s="44"/>
      <c r="Z704" s="44"/>
      <c r="AA704" s="44"/>
      <c r="AB704" s="46"/>
      <c r="AT704" s="43" t="n">
        <f aca="false">IF(OR(G704="ppm",G704="mg/kg"),M704/391,IF(G704="kg/ha",M704/875.84,M704))</f>
        <v>0</v>
      </c>
      <c r="AU704" s="43" t="n">
        <f aca="false">IF(AND(F704="Mehlich3",OR(G704="ppm",G704="mg/kg")),N704/220.44,IF(AND(F704="Mehlich3",G704="kg/ha"),N704/493.7856,IF(AND(F704&lt;&gt;"Mehlich3",OR(G704="ppm",G704="mg/kg")),N704/200.4,IF(AND(F704&lt;&gt;"Mehlich3",G704="kg/ha"),N704/448.896,N704))))</f>
        <v>0</v>
      </c>
      <c r="AV704" s="43" t="n">
        <f aca="false">IF(AND(F704="Mehlich3",OR(G704="ppm",G704="mg/kg")),O704/134.89275,IF(AND(F704="Mehlich3",G704="kg/ha"),O704/302.15976,IF(AND(F704&lt;&gt;"Mehlich3",OR(G704="ppm",G704="mg/kg")),O704/121.525,IF(AND(F704&lt;&gt;"Mehlich3",G704="kg/ha"),O704/272.216,O704))))</f>
        <v>0</v>
      </c>
      <c r="AW704" s="43" t="n">
        <f aca="false">(I704-0.1822)/1.0482</f>
        <v>-0.173821789734783</v>
      </c>
      <c r="AX704" s="43" t="n">
        <f aca="false">IF(OR(G704="ppm",G704="mg/kg"),X704/391,IF(G704="kg/ha",X704/875.84,X704))</f>
        <v>0</v>
      </c>
      <c r="AY704" s="43" t="n">
        <f aca="false">IF(AND(F704="Mehlich3",OR(G704="ppm",G704="mg/kg")),Y704/220.44,IF(AND(F704="Mehlich3",G704="kg/ha"),Y704/493.7856,IF(AND(F704&lt;&gt;"Mehlich3",OR(G704="ppm",G704="mg/kg")),Y704/200.4,IF(AND(F704&lt;&gt;"Mehlich3",G704="kg/ha"),Y704/448.896,Y704))))</f>
        <v>0</v>
      </c>
      <c r="AZ704" s="43" t="n">
        <f aca="false">IF(AND(F704="Mehlich3",OR(G704="ppm",G704="mg/kg")),Z704/134.89275,IF(AND(F704="Mehlich3",G704="kg/ha"),Z704/302.15976,IF(AND(F704&lt;&gt;"Mehlich3",OR(G704="ppm",G704="mg/kg")),Z704/121.525,IF(AND(F704&lt;&gt;"Mehlich3",G704="kg/ha"),Z704/272.216,O704))))</f>
        <v>0</v>
      </c>
      <c r="BA704" s="43" t="n">
        <f aca="false">(T704-0.1822)/1.0482</f>
        <v>-0.173821789734783</v>
      </c>
    </row>
    <row r="705" customFormat="false" ht="12.75" hidden="false" customHeight="false" outlineLevel="0" collapsed="false">
      <c r="A705" s="37"/>
      <c r="B705" s="37"/>
      <c r="C705" s="37"/>
      <c r="D705" s="37"/>
      <c r="E705" s="37"/>
      <c r="F705" s="38"/>
      <c r="G705" s="39"/>
      <c r="H705" s="49"/>
      <c r="I705" s="37"/>
      <c r="J705" s="37"/>
      <c r="K705" s="37"/>
      <c r="L705" s="44"/>
      <c r="M705" s="44"/>
      <c r="N705" s="44"/>
      <c r="O705" s="44"/>
      <c r="P705" s="37"/>
      <c r="Q705" s="37"/>
      <c r="R705" s="37"/>
      <c r="S705" s="45"/>
      <c r="T705" s="37"/>
      <c r="U705" s="37"/>
      <c r="V705" s="37"/>
      <c r="W705" s="44"/>
      <c r="X705" s="44"/>
      <c r="Y705" s="44"/>
      <c r="Z705" s="44"/>
      <c r="AA705" s="44"/>
      <c r="AB705" s="46"/>
      <c r="AT705" s="43" t="n">
        <f aca="false">IF(OR(G705="ppm",G705="mg/kg"),M705/391,IF(G705="kg/ha",M705/875.84,M705))</f>
        <v>0</v>
      </c>
      <c r="AU705" s="43" t="n">
        <f aca="false">IF(AND(F705="Mehlich3",OR(G705="ppm",G705="mg/kg")),N705/220.44,IF(AND(F705="Mehlich3",G705="kg/ha"),N705/493.7856,IF(AND(F705&lt;&gt;"Mehlich3",OR(G705="ppm",G705="mg/kg")),N705/200.4,IF(AND(F705&lt;&gt;"Mehlich3",G705="kg/ha"),N705/448.896,N705))))</f>
        <v>0</v>
      </c>
      <c r="AV705" s="43" t="n">
        <f aca="false">IF(AND(F705="Mehlich3",OR(G705="ppm",G705="mg/kg")),O705/134.89275,IF(AND(F705="Mehlich3",G705="kg/ha"),O705/302.15976,IF(AND(F705&lt;&gt;"Mehlich3",OR(G705="ppm",G705="mg/kg")),O705/121.525,IF(AND(F705&lt;&gt;"Mehlich3",G705="kg/ha"),O705/272.216,O705))))</f>
        <v>0</v>
      </c>
      <c r="AW705" s="43" t="n">
        <f aca="false">(I705-0.1822)/1.0482</f>
        <v>-0.173821789734783</v>
      </c>
      <c r="AX705" s="43" t="n">
        <f aca="false">IF(OR(G705="ppm",G705="mg/kg"),X705/391,IF(G705="kg/ha",X705/875.84,X705))</f>
        <v>0</v>
      </c>
      <c r="AY705" s="43" t="n">
        <f aca="false">IF(AND(F705="Mehlich3",OR(G705="ppm",G705="mg/kg")),Y705/220.44,IF(AND(F705="Mehlich3",G705="kg/ha"),Y705/493.7856,IF(AND(F705&lt;&gt;"Mehlich3",OR(G705="ppm",G705="mg/kg")),Y705/200.4,IF(AND(F705&lt;&gt;"Mehlich3",G705="kg/ha"),Y705/448.896,Y705))))</f>
        <v>0</v>
      </c>
      <c r="AZ705" s="43" t="n">
        <f aca="false">IF(AND(F705="Mehlich3",OR(G705="ppm",G705="mg/kg")),Z705/134.89275,IF(AND(F705="Mehlich3",G705="kg/ha"),Z705/302.15976,IF(AND(F705&lt;&gt;"Mehlich3",OR(G705="ppm",G705="mg/kg")),Z705/121.525,IF(AND(F705&lt;&gt;"Mehlich3",G705="kg/ha"),Z705/272.216,O705))))</f>
        <v>0</v>
      </c>
      <c r="BA705" s="43" t="n">
        <f aca="false">(T705-0.1822)/1.0482</f>
        <v>-0.173821789734783</v>
      </c>
    </row>
    <row r="706" customFormat="false" ht="12.75" hidden="false" customHeight="false" outlineLevel="0" collapsed="false">
      <c r="A706" s="37"/>
      <c r="B706" s="37"/>
      <c r="C706" s="37"/>
      <c r="D706" s="37"/>
      <c r="E706" s="37"/>
      <c r="F706" s="38"/>
      <c r="G706" s="39"/>
      <c r="H706" s="49"/>
      <c r="I706" s="37"/>
      <c r="J706" s="37"/>
      <c r="K706" s="37"/>
      <c r="L706" s="44"/>
      <c r="M706" s="44"/>
      <c r="N706" s="44"/>
      <c r="O706" s="44"/>
      <c r="P706" s="37"/>
      <c r="Q706" s="37"/>
      <c r="R706" s="37"/>
      <c r="S706" s="45"/>
      <c r="T706" s="37"/>
      <c r="U706" s="37"/>
      <c r="V706" s="37"/>
      <c r="W706" s="44"/>
      <c r="X706" s="44"/>
      <c r="Y706" s="44"/>
      <c r="Z706" s="44"/>
      <c r="AA706" s="44"/>
      <c r="AB706" s="46"/>
      <c r="AT706" s="43" t="n">
        <f aca="false">IF(OR(G706="ppm",G706="mg/kg"),M706/391,IF(G706="kg/ha",M706/875.84,M706))</f>
        <v>0</v>
      </c>
      <c r="AU706" s="43" t="n">
        <f aca="false">IF(AND(F706="Mehlich3",OR(G706="ppm",G706="mg/kg")),N706/220.44,IF(AND(F706="Mehlich3",G706="kg/ha"),N706/493.7856,IF(AND(F706&lt;&gt;"Mehlich3",OR(G706="ppm",G706="mg/kg")),N706/200.4,IF(AND(F706&lt;&gt;"Mehlich3",G706="kg/ha"),N706/448.896,N706))))</f>
        <v>0</v>
      </c>
      <c r="AV706" s="43" t="n">
        <f aca="false">IF(AND(F706="Mehlich3",OR(G706="ppm",G706="mg/kg")),O706/134.89275,IF(AND(F706="Mehlich3",G706="kg/ha"),O706/302.15976,IF(AND(F706&lt;&gt;"Mehlich3",OR(G706="ppm",G706="mg/kg")),O706/121.525,IF(AND(F706&lt;&gt;"Mehlich3",G706="kg/ha"),O706/272.216,O706))))</f>
        <v>0</v>
      </c>
      <c r="AW706" s="43" t="n">
        <f aca="false">(I706-0.1822)/1.0482</f>
        <v>-0.173821789734783</v>
      </c>
      <c r="AX706" s="43" t="n">
        <f aca="false">IF(OR(G706="ppm",G706="mg/kg"),X706/391,IF(G706="kg/ha",X706/875.84,X706))</f>
        <v>0</v>
      </c>
      <c r="AY706" s="43" t="n">
        <f aca="false">IF(AND(F706="Mehlich3",OR(G706="ppm",G706="mg/kg")),Y706/220.44,IF(AND(F706="Mehlich3",G706="kg/ha"),Y706/493.7856,IF(AND(F706&lt;&gt;"Mehlich3",OR(G706="ppm",G706="mg/kg")),Y706/200.4,IF(AND(F706&lt;&gt;"Mehlich3",G706="kg/ha"),Y706/448.896,Y706))))</f>
        <v>0</v>
      </c>
      <c r="AZ706" s="43" t="n">
        <f aca="false">IF(AND(F706="Mehlich3",OR(G706="ppm",G706="mg/kg")),Z706/134.89275,IF(AND(F706="Mehlich3",G706="kg/ha"),Z706/302.15976,IF(AND(F706&lt;&gt;"Mehlich3",OR(G706="ppm",G706="mg/kg")),Z706/121.525,IF(AND(F706&lt;&gt;"Mehlich3",G706="kg/ha"),Z706/272.216,O706))))</f>
        <v>0</v>
      </c>
      <c r="BA706" s="43" t="n">
        <f aca="false">(T706-0.1822)/1.0482</f>
        <v>-0.173821789734783</v>
      </c>
    </row>
    <row r="707" customFormat="false" ht="12.75" hidden="false" customHeight="false" outlineLevel="0" collapsed="false">
      <c r="A707" s="37"/>
      <c r="B707" s="37"/>
      <c r="C707" s="37"/>
      <c r="D707" s="37"/>
      <c r="E707" s="37"/>
      <c r="F707" s="38"/>
      <c r="G707" s="39"/>
      <c r="H707" s="49"/>
      <c r="I707" s="37"/>
      <c r="J707" s="37"/>
      <c r="K707" s="37"/>
      <c r="L707" s="44"/>
      <c r="M707" s="44"/>
      <c r="N707" s="44"/>
      <c r="O707" s="44"/>
      <c r="P707" s="37"/>
      <c r="Q707" s="37"/>
      <c r="R707" s="37"/>
      <c r="S707" s="45"/>
      <c r="T707" s="37"/>
      <c r="U707" s="37"/>
      <c r="V707" s="37"/>
      <c r="W707" s="44"/>
      <c r="X707" s="44"/>
      <c r="Y707" s="44"/>
      <c r="Z707" s="44"/>
      <c r="AA707" s="44"/>
      <c r="AB707" s="46"/>
      <c r="AT707" s="43" t="n">
        <f aca="false">IF(OR(G707="ppm",G707="mg/kg"),M707/391,IF(G707="kg/ha",M707/875.84,M707))</f>
        <v>0</v>
      </c>
      <c r="AU707" s="43" t="n">
        <f aca="false">IF(AND(F707="Mehlich3",OR(G707="ppm",G707="mg/kg")),N707/220.44,IF(AND(F707="Mehlich3",G707="kg/ha"),N707/493.7856,IF(AND(F707&lt;&gt;"Mehlich3",OR(G707="ppm",G707="mg/kg")),N707/200.4,IF(AND(F707&lt;&gt;"Mehlich3",G707="kg/ha"),N707/448.896,N707))))</f>
        <v>0</v>
      </c>
      <c r="AV707" s="43" t="n">
        <f aca="false">IF(AND(F707="Mehlich3",OR(G707="ppm",G707="mg/kg")),O707/134.89275,IF(AND(F707="Mehlich3",G707="kg/ha"),O707/302.15976,IF(AND(F707&lt;&gt;"Mehlich3",OR(G707="ppm",G707="mg/kg")),O707/121.525,IF(AND(F707&lt;&gt;"Mehlich3",G707="kg/ha"),O707/272.216,O707))))</f>
        <v>0</v>
      </c>
      <c r="AW707" s="43" t="n">
        <f aca="false">(I707-0.1822)/1.0482</f>
        <v>-0.173821789734783</v>
      </c>
      <c r="AX707" s="43" t="n">
        <f aca="false">IF(OR(G707="ppm",G707="mg/kg"),X707/391,IF(G707="kg/ha",X707/875.84,X707))</f>
        <v>0</v>
      </c>
      <c r="AY707" s="43" t="n">
        <f aca="false">IF(AND(F707="Mehlich3",OR(G707="ppm",G707="mg/kg")),Y707/220.44,IF(AND(F707="Mehlich3",G707="kg/ha"),Y707/493.7856,IF(AND(F707&lt;&gt;"Mehlich3",OR(G707="ppm",G707="mg/kg")),Y707/200.4,IF(AND(F707&lt;&gt;"Mehlich3",G707="kg/ha"),Y707/448.896,Y707))))</f>
        <v>0</v>
      </c>
      <c r="AZ707" s="43" t="n">
        <f aca="false">IF(AND(F707="Mehlich3",OR(G707="ppm",G707="mg/kg")),Z707/134.89275,IF(AND(F707="Mehlich3",G707="kg/ha"),Z707/302.15976,IF(AND(F707&lt;&gt;"Mehlich3",OR(G707="ppm",G707="mg/kg")),Z707/121.525,IF(AND(F707&lt;&gt;"Mehlich3",G707="kg/ha"),Z707/272.216,O707))))</f>
        <v>0</v>
      </c>
      <c r="BA707" s="43" t="n">
        <f aca="false">(T707-0.1822)/1.0482</f>
        <v>-0.173821789734783</v>
      </c>
    </row>
    <row r="708" customFormat="false" ht="12.75" hidden="false" customHeight="false" outlineLevel="0" collapsed="false">
      <c r="A708" s="37"/>
      <c r="B708" s="37"/>
      <c r="C708" s="37"/>
      <c r="D708" s="37"/>
      <c r="E708" s="37"/>
      <c r="F708" s="38"/>
      <c r="G708" s="39"/>
      <c r="H708" s="49"/>
      <c r="I708" s="37"/>
      <c r="J708" s="37"/>
      <c r="K708" s="37"/>
      <c r="L708" s="44"/>
      <c r="M708" s="44"/>
      <c r="N708" s="44"/>
      <c r="O708" s="44"/>
      <c r="P708" s="37"/>
      <c r="Q708" s="37"/>
      <c r="R708" s="37"/>
      <c r="S708" s="45"/>
      <c r="T708" s="37"/>
      <c r="U708" s="37"/>
      <c r="V708" s="37"/>
      <c r="W708" s="44"/>
      <c r="X708" s="44"/>
      <c r="Y708" s="44"/>
      <c r="Z708" s="44"/>
      <c r="AA708" s="44"/>
      <c r="AB708" s="46"/>
      <c r="AT708" s="43" t="n">
        <f aca="false">IF(OR(G708="ppm",G708="mg/kg"),M708/391,IF(G708="kg/ha",M708/875.84,M708))</f>
        <v>0</v>
      </c>
      <c r="AU708" s="43" t="n">
        <f aca="false">IF(AND(F708="Mehlich3",OR(G708="ppm",G708="mg/kg")),N708/220.44,IF(AND(F708="Mehlich3",G708="kg/ha"),N708/493.7856,IF(AND(F708&lt;&gt;"Mehlich3",OR(G708="ppm",G708="mg/kg")),N708/200.4,IF(AND(F708&lt;&gt;"Mehlich3",G708="kg/ha"),N708/448.896,N708))))</f>
        <v>0</v>
      </c>
      <c r="AV708" s="43" t="n">
        <f aca="false">IF(AND(F708="Mehlich3",OR(G708="ppm",G708="mg/kg")),O708/134.89275,IF(AND(F708="Mehlich3",G708="kg/ha"),O708/302.15976,IF(AND(F708&lt;&gt;"Mehlich3",OR(G708="ppm",G708="mg/kg")),O708/121.525,IF(AND(F708&lt;&gt;"Mehlich3",G708="kg/ha"),O708/272.216,O708))))</f>
        <v>0</v>
      </c>
      <c r="AW708" s="43" t="n">
        <f aca="false">(I708-0.1822)/1.0482</f>
        <v>-0.173821789734783</v>
      </c>
      <c r="AX708" s="43" t="n">
        <f aca="false">IF(OR(G708="ppm",G708="mg/kg"),X708/391,IF(G708="kg/ha",X708/875.84,X708))</f>
        <v>0</v>
      </c>
      <c r="AY708" s="43" t="n">
        <f aca="false">IF(AND(F708="Mehlich3",OR(G708="ppm",G708="mg/kg")),Y708/220.44,IF(AND(F708="Mehlich3",G708="kg/ha"),Y708/493.7856,IF(AND(F708&lt;&gt;"Mehlich3",OR(G708="ppm",G708="mg/kg")),Y708/200.4,IF(AND(F708&lt;&gt;"Mehlich3",G708="kg/ha"),Y708/448.896,Y708))))</f>
        <v>0</v>
      </c>
      <c r="AZ708" s="43" t="n">
        <f aca="false">IF(AND(F708="Mehlich3",OR(G708="ppm",G708="mg/kg")),Z708/134.89275,IF(AND(F708="Mehlich3",G708="kg/ha"),Z708/302.15976,IF(AND(F708&lt;&gt;"Mehlich3",OR(G708="ppm",G708="mg/kg")),Z708/121.525,IF(AND(F708&lt;&gt;"Mehlich3",G708="kg/ha"),Z708/272.216,O708))))</f>
        <v>0</v>
      </c>
      <c r="BA708" s="43" t="n">
        <f aca="false">(T708-0.1822)/1.0482</f>
        <v>-0.173821789734783</v>
      </c>
    </row>
    <row r="709" customFormat="false" ht="12.75" hidden="false" customHeight="false" outlineLevel="0" collapsed="false">
      <c r="A709" s="37"/>
      <c r="B709" s="37"/>
      <c r="C709" s="37"/>
      <c r="D709" s="37"/>
      <c r="E709" s="37"/>
      <c r="F709" s="38"/>
      <c r="G709" s="39"/>
      <c r="H709" s="49"/>
      <c r="I709" s="37"/>
      <c r="J709" s="37"/>
      <c r="K709" s="37"/>
      <c r="L709" s="44"/>
      <c r="M709" s="44"/>
      <c r="N709" s="44"/>
      <c r="O709" s="44"/>
      <c r="P709" s="37"/>
      <c r="Q709" s="37"/>
      <c r="R709" s="37"/>
      <c r="S709" s="45"/>
      <c r="T709" s="37"/>
      <c r="U709" s="37"/>
      <c r="V709" s="37"/>
      <c r="W709" s="44"/>
      <c r="X709" s="44"/>
      <c r="Y709" s="44"/>
      <c r="Z709" s="44"/>
      <c r="AA709" s="44"/>
      <c r="AB709" s="46"/>
      <c r="AT709" s="43" t="n">
        <f aca="false">IF(OR(G709="ppm",G709="mg/kg"),M709/391,IF(G709="kg/ha",M709/875.84,M709))</f>
        <v>0</v>
      </c>
      <c r="AU709" s="43" t="n">
        <f aca="false">IF(AND(F709="Mehlich3",OR(G709="ppm",G709="mg/kg")),N709/220.44,IF(AND(F709="Mehlich3",G709="kg/ha"),N709/493.7856,IF(AND(F709&lt;&gt;"Mehlich3",OR(G709="ppm",G709="mg/kg")),N709/200.4,IF(AND(F709&lt;&gt;"Mehlich3",G709="kg/ha"),N709/448.896,N709))))</f>
        <v>0</v>
      </c>
      <c r="AV709" s="43" t="n">
        <f aca="false">IF(AND(F709="Mehlich3",OR(G709="ppm",G709="mg/kg")),O709/134.89275,IF(AND(F709="Mehlich3",G709="kg/ha"),O709/302.15976,IF(AND(F709&lt;&gt;"Mehlich3",OR(G709="ppm",G709="mg/kg")),O709/121.525,IF(AND(F709&lt;&gt;"Mehlich3",G709="kg/ha"),O709/272.216,O709))))</f>
        <v>0</v>
      </c>
      <c r="AW709" s="43" t="n">
        <f aca="false">(I709-0.1822)/1.0482</f>
        <v>-0.173821789734783</v>
      </c>
      <c r="AX709" s="43" t="n">
        <f aca="false">IF(OR(G709="ppm",G709="mg/kg"),X709/391,IF(G709="kg/ha",X709/875.84,X709))</f>
        <v>0</v>
      </c>
      <c r="AY709" s="43" t="n">
        <f aca="false">IF(AND(F709="Mehlich3",OR(G709="ppm",G709="mg/kg")),Y709/220.44,IF(AND(F709="Mehlich3",G709="kg/ha"),Y709/493.7856,IF(AND(F709&lt;&gt;"Mehlich3",OR(G709="ppm",G709="mg/kg")),Y709/200.4,IF(AND(F709&lt;&gt;"Mehlich3",G709="kg/ha"),Y709/448.896,Y709))))</f>
        <v>0</v>
      </c>
      <c r="AZ709" s="43" t="n">
        <f aca="false">IF(AND(F709="Mehlich3",OR(G709="ppm",G709="mg/kg")),Z709/134.89275,IF(AND(F709="Mehlich3",G709="kg/ha"),Z709/302.15976,IF(AND(F709&lt;&gt;"Mehlich3",OR(G709="ppm",G709="mg/kg")),Z709/121.525,IF(AND(F709&lt;&gt;"Mehlich3",G709="kg/ha"),Z709/272.216,O709))))</f>
        <v>0</v>
      </c>
      <c r="BA709" s="43" t="n">
        <f aca="false">(T709-0.1822)/1.0482</f>
        <v>-0.173821789734783</v>
      </c>
    </row>
    <row r="710" customFormat="false" ht="12.75" hidden="false" customHeight="false" outlineLevel="0" collapsed="false">
      <c r="A710" s="37"/>
      <c r="B710" s="37"/>
      <c r="C710" s="37"/>
      <c r="D710" s="37"/>
      <c r="E710" s="37"/>
      <c r="F710" s="38"/>
      <c r="G710" s="39"/>
      <c r="H710" s="49"/>
      <c r="I710" s="37"/>
      <c r="J710" s="37"/>
      <c r="K710" s="37"/>
      <c r="L710" s="44"/>
      <c r="M710" s="44"/>
      <c r="N710" s="44"/>
      <c r="O710" s="44"/>
      <c r="P710" s="37"/>
      <c r="Q710" s="37"/>
      <c r="R710" s="37"/>
      <c r="S710" s="45"/>
      <c r="T710" s="37"/>
      <c r="U710" s="37"/>
      <c r="V710" s="37"/>
      <c r="W710" s="44"/>
      <c r="X710" s="44"/>
      <c r="Y710" s="44"/>
      <c r="Z710" s="44"/>
      <c r="AA710" s="44"/>
      <c r="AB710" s="46"/>
      <c r="AT710" s="43" t="n">
        <f aca="false">IF(OR(G710="ppm",G710="mg/kg"),M710/391,IF(G710="kg/ha",M710/875.84,M710))</f>
        <v>0</v>
      </c>
      <c r="AU710" s="43" t="n">
        <f aca="false">IF(AND(F710="Mehlich3",OR(G710="ppm",G710="mg/kg")),N710/220.44,IF(AND(F710="Mehlich3",G710="kg/ha"),N710/493.7856,IF(AND(F710&lt;&gt;"Mehlich3",OR(G710="ppm",G710="mg/kg")),N710/200.4,IF(AND(F710&lt;&gt;"Mehlich3",G710="kg/ha"),N710/448.896,N710))))</f>
        <v>0</v>
      </c>
      <c r="AV710" s="43" t="n">
        <f aca="false">IF(AND(F710="Mehlich3",OR(G710="ppm",G710="mg/kg")),O710/134.89275,IF(AND(F710="Mehlich3",G710="kg/ha"),O710/302.15976,IF(AND(F710&lt;&gt;"Mehlich3",OR(G710="ppm",G710="mg/kg")),O710/121.525,IF(AND(F710&lt;&gt;"Mehlich3",G710="kg/ha"),O710/272.216,O710))))</f>
        <v>0</v>
      </c>
      <c r="AW710" s="43" t="n">
        <f aca="false">(I710-0.1822)/1.0482</f>
        <v>-0.173821789734783</v>
      </c>
      <c r="AX710" s="43" t="n">
        <f aca="false">IF(OR(G710="ppm",G710="mg/kg"),X710/391,IF(G710="kg/ha",X710/875.84,X710))</f>
        <v>0</v>
      </c>
      <c r="AY710" s="43" t="n">
        <f aca="false">IF(AND(F710="Mehlich3",OR(G710="ppm",G710="mg/kg")),Y710/220.44,IF(AND(F710="Mehlich3",G710="kg/ha"),Y710/493.7856,IF(AND(F710&lt;&gt;"Mehlich3",OR(G710="ppm",G710="mg/kg")),Y710/200.4,IF(AND(F710&lt;&gt;"Mehlich3",G710="kg/ha"),Y710/448.896,Y710))))</f>
        <v>0</v>
      </c>
      <c r="AZ710" s="43" t="n">
        <f aca="false">IF(AND(F710="Mehlich3",OR(G710="ppm",G710="mg/kg")),Z710/134.89275,IF(AND(F710="Mehlich3",G710="kg/ha"),Z710/302.15976,IF(AND(F710&lt;&gt;"Mehlich3",OR(G710="ppm",G710="mg/kg")),Z710/121.525,IF(AND(F710&lt;&gt;"Mehlich3",G710="kg/ha"),Z710/272.216,O710))))</f>
        <v>0</v>
      </c>
      <c r="BA710" s="43" t="n">
        <f aca="false">(T710-0.1822)/1.0482</f>
        <v>-0.173821789734783</v>
      </c>
    </row>
    <row r="711" customFormat="false" ht="12.75" hidden="false" customHeight="false" outlineLevel="0" collapsed="false">
      <c r="A711" s="37"/>
      <c r="B711" s="37"/>
      <c r="C711" s="37"/>
      <c r="D711" s="37"/>
      <c r="E711" s="37"/>
      <c r="F711" s="38"/>
      <c r="G711" s="39"/>
      <c r="H711" s="49"/>
      <c r="I711" s="37"/>
      <c r="J711" s="37"/>
      <c r="K711" s="37"/>
      <c r="L711" s="44"/>
      <c r="M711" s="44"/>
      <c r="N711" s="44"/>
      <c r="O711" s="44"/>
      <c r="P711" s="37"/>
      <c r="Q711" s="37"/>
      <c r="R711" s="37"/>
      <c r="S711" s="45"/>
      <c r="T711" s="37"/>
      <c r="U711" s="37"/>
      <c r="V711" s="37"/>
      <c r="W711" s="44"/>
      <c r="X711" s="44"/>
      <c r="Y711" s="44"/>
      <c r="Z711" s="44"/>
      <c r="AA711" s="44"/>
      <c r="AB711" s="46"/>
      <c r="AT711" s="43" t="n">
        <f aca="false">IF(OR(G711="ppm",G711="mg/kg"),M711/391,IF(G711="kg/ha",M711/875.84,M711))</f>
        <v>0</v>
      </c>
      <c r="AU711" s="43" t="n">
        <f aca="false">IF(AND(F711="Mehlich3",OR(G711="ppm",G711="mg/kg")),N711/220.44,IF(AND(F711="Mehlich3",G711="kg/ha"),N711/493.7856,IF(AND(F711&lt;&gt;"Mehlich3",OR(G711="ppm",G711="mg/kg")),N711/200.4,IF(AND(F711&lt;&gt;"Mehlich3",G711="kg/ha"),N711/448.896,N711))))</f>
        <v>0</v>
      </c>
      <c r="AV711" s="43" t="n">
        <f aca="false">IF(AND(F711="Mehlich3",OR(G711="ppm",G711="mg/kg")),O711/134.89275,IF(AND(F711="Mehlich3",G711="kg/ha"),O711/302.15976,IF(AND(F711&lt;&gt;"Mehlich3",OR(G711="ppm",G711="mg/kg")),O711/121.525,IF(AND(F711&lt;&gt;"Mehlich3",G711="kg/ha"),O711/272.216,O711))))</f>
        <v>0</v>
      </c>
      <c r="AW711" s="43" t="n">
        <f aca="false">(I711-0.1822)/1.0482</f>
        <v>-0.173821789734783</v>
      </c>
      <c r="AX711" s="43" t="n">
        <f aca="false">IF(OR(G711="ppm",G711="mg/kg"),X711/391,IF(G711="kg/ha",X711/875.84,X711))</f>
        <v>0</v>
      </c>
      <c r="AY711" s="43" t="n">
        <f aca="false">IF(AND(F711="Mehlich3",OR(G711="ppm",G711="mg/kg")),Y711/220.44,IF(AND(F711="Mehlich3",G711="kg/ha"),Y711/493.7856,IF(AND(F711&lt;&gt;"Mehlich3",OR(G711="ppm",G711="mg/kg")),Y711/200.4,IF(AND(F711&lt;&gt;"Mehlich3",G711="kg/ha"),Y711/448.896,Y711))))</f>
        <v>0</v>
      </c>
      <c r="AZ711" s="43" t="n">
        <f aca="false">IF(AND(F711="Mehlich3",OR(G711="ppm",G711="mg/kg")),Z711/134.89275,IF(AND(F711="Mehlich3",G711="kg/ha"),Z711/302.15976,IF(AND(F711&lt;&gt;"Mehlich3",OR(G711="ppm",G711="mg/kg")),Z711/121.525,IF(AND(F711&lt;&gt;"Mehlich3",G711="kg/ha"),Z711/272.216,O711))))</f>
        <v>0</v>
      </c>
      <c r="BA711" s="43" t="n">
        <f aca="false">(T711-0.1822)/1.0482</f>
        <v>-0.173821789734783</v>
      </c>
    </row>
    <row r="712" customFormat="false" ht="12.75" hidden="false" customHeight="false" outlineLevel="0" collapsed="false">
      <c r="A712" s="37"/>
      <c r="B712" s="37"/>
      <c r="C712" s="37"/>
      <c r="D712" s="37"/>
      <c r="E712" s="37"/>
      <c r="F712" s="38"/>
      <c r="G712" s="39"/>
      <c r="H712" s="49"/>
      <c r="I712" s="37"/>
      <c r="J712" s="37"/>
      <c r="K712" s="37"/>
      <c r="L712" s="44"/>
      <c r="M712" s="44"/>
      <c r="N712" s="44"/>
      <c r="O712" s="44"/>
      <c r="P712" s="37"/>
      <c r="Q712" s="37"/>
      <c r="R712" s="37"/>
      <c r="S712" s="45"/>
      <c r="T712" s="37"/>
      <c r="U712" s="37"/>
      <c r="V712" s="37"/>
      <c r="W712" s="44"/>
      <c r="X712" s="44"/>
      <c r="Y712" s="44"/>
      <c r="Z712" s="44"/>
      <c r="AA712" s="44"/>
      <c r="AB712" s="46"/>
      <c r="AT712" s="43" t="n">
        <f aca="false">IF(OR(G712="ppm",G712="mg/kg"),M712/391,IF(G712="kg/ha",M712/875.84,M712))</f>
        <v>0</v>
      </c>
      <c r="AU712" s="43" t="n">
        <f aca="false">IF(AND(F712="Mehlich3",OR(G712="ppm",G712="mg/kg")),N712/220.44,IF(AND(F712="Mehlich3",G712="kg/ha"),N712/493.7856,IF(AND(F712&lt;&gt;"Mehlich3",OR(G712="ppm",G712="mg/kg")),N712/200.4,IF(AND(F712&lt;&gt;"Mehlich3",G712="kg/ha"),N712/448.896,N712))))</f>
        <v>0</v>
      </c>
      <c r="AV712" s="43" t="n">
        <f aca="false">IF(AND(F712="Mehlich3",OR(G712="ppm",G712="mg/kg")),O712/134.89275,IF(AND(F712="Mehlich3",G712="kg/ha"),O712/302.15976,IF(AND(F712&lt;&gt;"Mehlich3",OR(G712="ppm",G712="mg/kg")),O712/121.525,IF(AND(F712&lt;&gt;"Mehlich3",G712="kg/ha"),O712/272.216,O712))))</f>
        <v>0</v>
      </c>
      <c r="AW712" s="43" t="n">
        <f aca="false">(I712-0.1822)/1.0482</f>
        <v>-0.173821789734783</v>
      </c>
      <c r="AX712" s="43" t="n">
        <f aca="false">IF(OR(G712="ppm",G712="mg/kg"),X712/391,IF(G712="kg/ha",X712/875.84,X712))</f>
        <v>0</v>
      </c>
      <c r="AY712" s="43" t="n">
        <f aca="false">IF(AND(F712="Mehlich3",OR(G712="ppm",G712="mg/kg")),Y712/220.44,IF(AND(F712="Mehlich3",G712="kg/ha"),Y712/493.7856,IF(AND(F712&lt;&gt;"Mehlich3",OR(G712="ppm",G712="mg/kg")),Y712/200.4,IF(AND(F712&lt;&gt;"Mehlich3",G712="kg/ha"),Y712/448.896,Y712))))</f>
        <v>0</v>
      </c>
      <c r="AZ712" s="43" t="n">
        <f aca="false">IF(AND(F712="Mehlich3",OR(G712="ppm",G712="mg/kg")),Z712/134.89275,IF(AND(F712="Mehlich3",G712="kg/ha"),Z712/302.15976,IF(AND(F712&lt;&gt;"Mehlich3",OR(G712="ppm",G712="mg/kg")),Z712/121.525,IF(AND(F712&lt;&gt;"Mehlich3",G712="kg/ha"),Z712/272.216,O712))))</f>
        <v>0</v>
      </c>
      <c r="BA712" s="43" t="n">
        <f aca="false">(T712-0.1822)/1.0482</f>
        <v>-0.173821789734783</v>
      </c>
    </row>
    <row r="713" customFormat="false" ht="12.75" hidden="false" customHeight="false" outlineLevel="0" collapsed="false">
      <c r="A713" s="37"/>
      <c r="B713" s="37"/>
      <c r="C713" s="37"/>
      <c r="D713" s="37"/>
      <c r="E713" s="37"/>
      <c r="F713" s="38"/>
      <c r="G713" s="39"/>
      <c r="H713" s="49"/>
      <c r="I713" s="37"/>
      <c r="J713" s="37"/>
      <c r="K713" s="37"/>
      <c r="L713" s="44"/>
      <c r="M713" s="44"/>
      <c r="N713" s="44"/>
      <c r="O713" s="44"/>
      <c r="P713" s="37"/>
      <c r="Q713" s="37"/>
      <c r="R713" s="37"/>
      <c r="S713" s="45"/>
      <c r="T713" s="37"/>
      <c r="U713" s="37"/>
      <c r="V713" s="37"/>
      <c r="W713" s="44"/>
      <c r="X713" s="44"/>
      <c r="Y713" s="44"/>
      <c r="Z713" s="44"/>
      <c r="AA713" s="44"/>
      <c r="AB713" s="46"/>
      <c r="AT713" s="43" t="n">
        <f aca="false">IF(OR(G713="ppm",G713="mg/kg"),M713/391,IF(G713="kg/ha",M713/875.84,M713))</f>
        <v>0</v>
      </c>
      <c r="AU713" s="43" t="n">
        <f aca="false">IF(AND(F713="Mehlich3",OR(G713="ppm",G713="mg/kg")),N713/220.44,IF(AND(F713="Mehlich3",G713="kg/ha"),N713/493.7856,IF(AND(F713&lt;&gt;"Mehlich3",OR(G713="ppm",G713="mg/kg")),N713/200.4,IF(AND(F713&lt;&gt;"Mehlich3",G713="kg/ha"),N713/448.896,N713))))</f>
        <v>0</v>
      </c>
      <c r="AV713" s="43" t="n">
        <f aca="false">IF(AND(F713="Mehlich3",OR(G713="ppm",G713="mg/kg")),O713/134.89275,IF(AND(F713="Mehlich3",G713="kg/ha"),O713/302.15976,IF(AND(F713&lt;&gt;"Mehlich3",OR(G713="ppm",G713="mg/kg")),O713/121.525,IF(AND(F713&lt;&gt;"Mehlich3",G713="kg/ha"),O713/272.216,O713))))</f>
        <v>0</v>
      </c>
      <c r="AW713" s="43" t="n">
        <f aca="false">(I713-0.1822)/1.0482</f>
        <v>-0.173821789734783</v>
      </c>
      <c r="AX713" s="43" t="n">
        <f aca="false">IF(OR(G713="ppm",G713="mg/kg"),X713/391,IF(G713="kg/ha",X713/875.84,X713))</f>
        <v>0</v>
      </c>
      <c r="AY713" s="43" t="n">
        <f aca="false">IF(AND(F713="Mehlich3",OR(G713="ppm",G713="mg/kg")),Y713/220.44,IF(AND(F713="Mehlich3",G713="kg/ha"),Y713/493.7856,IF(AND(F713&lt;&gt;"Mehlich3",OR(G713="ppm",G713="mg/kg")),Y713/200.4,IF(AND(F713&lt;&gt;"Mehlich3",G713="kg/ha"),Y713/448.896,Y713))))</f>
        <v>0</v>
      </c>
      <c r="AZ713" s="43" t="n">
        <f aca="false">IF(AND(F713="Mehlich3",OR(G713="ppm",G713="mg/kg")),Z713/134.89275,IF(AND(F713="Mehlich3",G713="kg/ha"),Z713/302.15976,IF(AND(F713&lt;&gt;"Mehlich3",OR(G713="ppm",G713="mg/kg")),Z713/121.525,IF(AND(F713&lt;&gt;"Mehlich3",G713="kg/ha"),Z713/272.216,O713))))</f>
        <v>0</v>
      </c>
      <c r="BA713" s="43" t="n">
        <f aca="false">(T713-0.1822)/1.0482</f>
        <v>-0.173821789734783</v>
      </c>
    </row>
    <row r="714" customFormat="false" ht="12.75" hidden="false" customHeight="false" outlineLevel="0" collapsed="false">
      <c r="A714" s="37"/>
      <c r="B714" s="37"/>
      <c r="C714" s="37"/>
      <c r="D714" s="37"/>
      <c r="E714" s="37"/>
      <c r="F714" s="38"/>
      <c r="G714" s="39"/>
      <c r="H714" s="49"/>
      <c r="I714" s="37"/>
      <c r="J714" s="37"/>
      <c r="K714" s="37"/>
      <c r="L714" s="44"/>
      <c r="M714" s="44"/>
      <c r="N714" s="44"/>
      <c r="O714" s="44"/>
      <c r="P714" s="37"/>
      <c r="Q714" s="37"/>
      <c r="R714" s="37"/>
      <c r="S714" s="45"/>
      <c r="T714" s="37"/>
      <c r="U714" s="37"/>
      <c r="V714" s="37"/>
      <c r="W714" s="44"/>
      <c r="X714" s="44"/>
      <c r="Y714" s="44"/>
      <c r="Z714" s="44"/>
      <c r="AA714" s="44"/>
      <c r="AB714" s="46"/>
      <c r="AT714" s="43" t="n">
        <f aca="false">IF(OR(G714="ppm",G714="mg/kg"),M714/391,IF(G714="kg/ha",M714/875.84,M714))</f>
        <v>0</v>
      </c>
      <c r="AU714" s="43" t="n">
        <f aca="false">IF(AND(F714="Mehlich3",OR(G714="ppm",G714="mg/kg")),N714/220.44,IF(AND(F714="Mehlich3",G714="kg/ha"),N714/493.7856,IF(AND(F714&lt;&gt;"Mehlich3",OR(G714="ppm",G714="mg/kg")),N714/200.4,IF(AND(F714&lt;&gt;"Mehlich3",G714="kg/ha"),N714/448.896,N714))))</f>
        <v>0</v>
      </c>
      <c r="AV714" s="43" t="n">
        <f aca="false">IF(AND(F714="Mehlich3",OR(G714="ppm",G714="mg/kg")),O714/134.89275,IF(AND(F714="Mehlich3",G714="kg/ha"),O714/302.15976,IF(AND(F714&lt;&gt;"Mehlich3",OR(G714="ppm",G714="mg/kg")),O714/121.525,IF(AND(F714&lt;&gt;"Mehlich3",G714="kg/ha"),O714/272.216,O714))))</f>
        <v>0</v>
      </c>
      <c r="AW714" s="43" t="n">
        <f aca="false">(I714-0.1822)/1.0482</f>
        <v>-0.173821789734783</v>
      </c>
      <c r="AX714" s="43" t="n">
        <f aca="false">IF(OR(G714="ppm",G714="mg/kg"),X714/391,IF(G714="kg/ha",X714/875.84,X714))</f>
        <v>0</v>
      </c>
      <c r="AY714" s="43" t="n">
        <f aca="false">IF(AND(F714="Mehlich3",OR(G714="ppm",G714="mg/kg")),Y714/220.44,IF(AND(F714="Mehlich3",G714="kg/ha"),Y714/493.7856,IF(AND(F714&lt;&gt;"Mehlich3",OR(G714="ppm",G714="mg/kg")),Y714/200.4,IF(AND(F714&lt;&gt;"Mehlich3",G714="kg/ha"),Y714/448.896,Y714))))</f>
        <v>0</v>
      </c>
      <c r="AZ714" s="43" t="n">
        <f aca="false">IF(AND(F714="Mehlich3",OR(G714="ppm",G714="mg/kg")),Z714/134.89275,IF(AND(F714="Mehlich3",G714="kg/ha"),Z714/302.15976,IF(AND(F714&lt;&gt;"Mehlich3",OR(G714="ppm",G714="mg/kg")),Z714/121.525,IF(AND(F714&lt;&gt;"Mehlich3",G714="kg/ha"),Z714/272.216,O714))))</f>
        <v>0</v>
      </c>
      <c r="BA714" s="43" t="n">
        <f aca="false">(T714-0.1822)/1.0482</f>
        <v>-0.173821789734783</v>
      </c>
    </row>
    <row r="715" customFormat="false" ht="12.75" hidden="false" customHeight="false" outlineLevel="0" collapsed="false">
      <c r="A715" s="37"/>
      <c r="B715" s="37"/>
      <c r="C715" s="37"/>
      <c r="D715" s="37"/>
      <c r="E715" s="37"/>
      <c r="F715" s="38"/>
      <c r="G715" s="39"/>
      <c r="H715" s="49"/>
      <c r="I715" s="37"/>
      <c r="J715" s="37"/>
      <c r="K715" s="37"/>
      <c r="L715" s="44"/>
      <c r="M715" s="44"/>
      <c r="N715" s="44"/>
      <c r="O715" s="44"/>
      <c r="P715" s="37"/>
      <c r="Q715" s="37"/>
      <c r="R715" s="37"/>
      <c r="S715" s="45"/>
      <c r="T715" s="37"/>
      <c r="U715" s="37"/>
      <c r="V715" s="37"/>
      <c r="W715" s="44"/>
      <c r="X715" s="44"/>
      <c r="Y715" s="44"/>
      <c r="Z715" s="44"/>
      <c r="AA715" s="44"/>
      <c r="AB715" s="46"/>
      <c r="AT715" s="43" t="n">
        <f aca="false">IF(OR(G715="ppm",G715="mg/kg"),M715/391,IF(G715="kg/ha",M715/875.84,M715))</f>
        <v>0</v>
      </c>
      <c r="AU715" s="43" t="n">
        <f aca="false">IF(AND(F715="Mehlich3",OR(G715="ppm",G715="mg/kg")),N715/220.44,IF(AND(F715="Mehlich3",G715="kg/ha"),N715/493.7856,IF(AND(F715&lt;&gt;"Mehlich3",OR(G715="ppm",G715="mg/kg")),N715/200.4,IF(AND(F715&lt;&gt;"Mehlich3",G715="kg/ha"),N715/448.896,N715))))</f>
        <v>0</v>
      </c>
      <c r="AV715" s="43" t="n">
        <f aca="false">IF(AND(F715="Mehlich3",OR(G715="ppm",G715="mg/kg")),O715/134.89275,IF(AND(F715="Mehlich3",G715="kg/ha"),O715/302.15976,IF(AND(F715&lt;&gt;"Mehlich3",OR(G715="ppm",G715="mg/kg")),O715/121.525,IF(AND(F715&lt;&gt;"Mehlich3",G715="kg/ha"),O715/272.216,O715))))</f>
        <v>0</v>
      </c>
      <c r="AW715" s="43" t="n">
        <f aca="false">(I715-0.1822)/1.0482</f>
        <v>-0.173821789734783</v>
      </c>
      <c r="AX715" s="43" t="n">
        <f aca="false">IF(OR(G715="ppm",G715="mg/kg"),X715/391,IF(G715="kg/ha",X715/875.84,X715))</f>
        <v>0</v>
      </c>
      <c r="AY715" s="43" t="n">
        <f aca="false">IF(AND(F715="Mehlich3",OR(G715="ppm",G715="mg/kg")),Y715/220.44,IF(AND(F715="Mehlich3",G715="kg/ha"),Y715/493.7856,IF(AND(F715&lt;&gt;"Mehlich3",OR(G715="ppm",G715="mg/kg")),Y715/200.4,IF(AND(F715&lt;&gt;"Mehlich3",G715="kg/ha"),Y715/448.896,Y715))))</f>
        <v>0</v>
      </c>
      <c r="AZ715" s="43" t="n">
        <f aca="false">IF(AND(F715="Mehlich3",OR(G715="ppm",G715="mg/kg")),Z715/134.89275,IF(AND(F715="Mehlich3",G715="kg/ha"),Z715/302.15976,IF(AND(F715&lt;&gt;"Mehlich3",OR(G715="ppm",G715="mg/kg")),Z715/121.525,IF(AND(F715&lt;&gt;"Mehlich3",G715="kg/ha"),Z715/272.216,O715))))</f>
        <v>0</v>
      </c>
      <c r="BA715" s="43" t="n">
        <f aca="false">(T715-0.1822)/1.0482</f>
        <v>-0.173821789734783</v>
      </c>
    </row>
    <row r="716" customFormat="false" ht="12.75" hidden="false" customHeight="false" outlineLevel="0" collapsed="false">
      <c r="A716" s="37"/>
      <c r="B716" s="37"/>
      <c r="C716" s="37"/>
      <c r="D716" s="37"/>
      <c r="E716" s="37"/>
      <c r="F716" s="38"/>
      <c r="G716" s="39"/>
      <c r="H716" s="49"/>
      <c r="I716" s="37"/>
      <c r="J716" s="37"/>
      <c r="K716" s="37"/>
      <c r="L716" s="44"/>
      <c r="M716" s="44"/>
      <c r="N716" s="44"/>
      <c r="O716" s="44"/>
      <c r="P716" s="37"/>
      <c r="Q716" s="37"/>
      <c r="R716" s="37"/>
      <c r="S716" s="45"/>
      <c r="T716" s="37"/>
      <c r="U716" s="37"/>
      <c r="V716" s="37"/>
      <c r="W716" s="44"/>
      <c r="X716" s="44"/>
      <c r="Y716" s="44"/>
      <c r="Z716" s="44"/>
      <c r="AA716" s="44"/>
      <c r="AB716" s="46"/>
      <c r="AT716" s="43" t="n">
        <f aca="false">IF(OR(G716="ppm",G716="mg/kg"),M716/391,IF(G716="kg/ha",M716/875.84,M716))</f>
        <v>0</v>
      </c>
      <c r="AU716" s="43" t="n">
        <f aca="false">IF(AND(F716="Mehlich3",OR(G716="ppm",G716="mg/kg")),N716/220.44,IF(AND(F716="Mehlich3",G716="kg/ha"),N716/493.7856,IF(AND(F716&lt;&gt;"Mehlich3",OR(G716="ppm",G716="mg/kg")),N716/200.4,IF(AND(F716&lt;&gt;"Mehlich3",G716="kg/ha"),N716/448.896,N716))))</f>
        <v>0</v>
      </c>
      <c r="AV716" s="43" t="n">
        <f aca="false">IF(AND(F716="Mehlich3",OR(G716="ppm",G716="mg/kg")),O716/134.89275,IF(AND(F716="Mehlich3",G716="kg/ha"),O716/302.15976,IF(AND(F716&lt;&gt;"Mehlich3",OR(G716="ppm",G716="mg/kg")),O716/121.525,IF(AND(F716&lt;&gt;"Mehlich3",G716="kg/ha"),O716/272.216,O716))))</f>
        <v>0</v>
      </c>
      <c r="AW716" s="43" t="n">
        <f aca="false">(I716-0.1822)/1.0482</f>
        <v>-0.173821789734783</v>
      </c>
      <c r="AX716" s="43" t="n">
        <f aca="false">IF(OR(G716="ppm",G716="mg/kg"),X716/391,IF(G716="kg/ha",X716/875.84,X716))</f>
        <v>0</v>
      </c>
      <c r="AY716" s="43" t="n">
        <f aca="false">IF(AND(F716="Mehlich3",OR(G716="ppm",G716="mg/kg")),Y716/220.44,IF(AND(F716="Mehlich3",G716="kg/ha"),Y716/493.7856,IF(AND(F716&lt;&gt;"Mehlich3",OR(G716="ppm",G716="mg/kg")),Y716/200.4,IF(AND(F716&lt;&gt;"Mehlich3",G716="kg/ha"),Y716/448.896,Y716))))</f>
        <v>0</v>
      </c>
      <c r="AZ716" s="43" t="n">
        <f aca="false">IF(AND(F716="Mehlich3",OR(G716="ppm",G716="mg/kg")),Z716/134.89275,IF(AND(F716="Mehlich3",G716="kg/ha"),Z716/302.15976,IF(AND(F716&lt;&gt;"Mehlich3",OR(G716="ppm",G716="mg/kg")),Z716/121.525,IF(AND(F716&lt;&gt;"Mehlich3",G716="kg/ha"),Z716/272.216,O716))))</f>
        <v>0</v>
      </c>
      <c r="BA716" s="43" t="n">
        <f aca="false">(T716-0.1822)/1.0482</f>
        <v>-0.173821789734783</v>
      </c>
    </row>
    <row r="717" customFormat="false" ht="12.75" hidden="false" customHeight="false" outlineLevel="0" collapsed="false">
      <c r="A717" s="37"/>
      <c r="B717" s="37"/>
      <c r="C717" s="37"/>
      <c r="D717" s="37"/>
      <c r="E717" s="37"/>
      <c r="F717" s="38"/>
      <c r="G717" s="39"/>
      <c r="H717" s="49"/>
      <c r="I717" s="37"/>
      <c r="J717" s="37"/>
      <c r="K717" s="37"/>
      <c r="L717" s="44"/>
      <c r="M717" s="44"/>
      <c r="N717" s="44"/>
      <c r="O717" s="44"/>
      <c r="P717" s="37"/>
      <c r="Q717" s="37"/>
      <c r="R717" s="37"/>
      <c r="S717" s="45"/>
      <c r="T717" s="37"/>
      <c r="U717" s="37"/>
      <c r="V717" s="37"/>
      <c r="W717" s="44"/>
      <c r="X717" s="44"/>
      <c r="Y717" s="44"/>
      <c r="Z717" s="44"/>
      <c r="AA717" s="44"/>
      <c r="AB717" s="46"/>
      <c r="AT717" s="43" t="n">
        <f aca="false">IF(OR(G717="ppm",G717="mg/kg"),M717/391,IF(G717="kg/ha",M717/875.84,M717))</f>
        <v>0</v>
      </c>
      <c r="AU717" s="43" t="n">
        <f aca="false">IF(AND(F717="Mehlich3",OR(G717="ppm",G717="mg/kg")),N717/220.44,IF(AND(F717="Mehlich3",G717="kg/ha"),N717/493.7856,IF(AND(F717&lt;&gt;"Mehlich3",OR(G717="ppm",G717="mg/kg")),N717/200.4,IF(AND(F717&lt;&gt;"Mehlich3",G717="kg/ha"),N717/448.896,N717))))</f>
        <v>0</v>
      </c>
      <c r="AV717" s="43" t="n">
        <f aca="false">IF(AND(F717="Mehlich3",OR(G717="ppm",G717="mg/kg")),O717/134.89275,IF(AND(F717="Mehlich3",G717="kg/ha"),O717/302.15976,IF(AND(F717&lt;&gt;"Mehlich3",OR(G717="ppm",G717="mg/kg")),O717/121.525,IF(AND(F717&lt;&gt;"Mehlich3",G717="kg/ha"),O717/272.216,O717))))</f>
        <v>0</v>
      </c>
      <c r="AW717" s="43" t="n">
        <f aca="false">(I717-0.1822)/1.0482</f>
        <v>-0.173821789734783</v>
      </c>
      <c r="AX717" s="43" t="n">
        <f aca="false">IF(OR(G717="ppm",G717="mg/kg"),X717/391,IF(G717="kg/ha",X717/875.84,X717))</f>
        <v>0</v>
      </c>
      <c r="AY717" s="43" t="n">
        <f aca="false">IF(AND(F717="Mehlich3",OR(G717="ppm",G717="mg/kg")),Y717/220.44,IF(AND(F717="Mehlich3",G717="kg/ha"),Y717/493.7856,IF(AND(F717&lt;&gt;"Mehlich3",OR(G717="ppm",G717="mg/kg")),Y717/200.4,IF(AND(F717&lt;&gt;"Mehlich3",G717="kg/ha"),Y717/448.896,Y717))))</f>
        <v>0</v>
      </c>
      <c r="AZ717" s="43" t="n">
        <f aca="false">IF(AND(F717="Mehlich3",OR(G717="ppm",G717="mg/kg")),Z717/134.89275,IF(AND(F717="Mehlich3",G717="kg/ha"),Z717/302.15976,IF(AND(F717&lt;&gt;"Mehlich3",OR(G717="ppm",G717="mg/kg")),Z717/121.525,IF(AND(F717&lt;&gt;"Mehlich3",G717="kg/ha"),Z717/272.216,O717))))</f>
        <v>0</v>
      </c>
      <c r="BA717" s="43" t="n">
        <f aca="false">(T717-0.1822)/1.0482</f>
        <v>-0.173821789734783</v>
      </c>
    </row>
    <row r="718" customFormat="false" ht="12.75" hidden="false" customHeight="false" outlineLevel="0" collapsed="false">
      <c r="A718" s="37"/>
      <c r="B718" s="37"/>
      <c r="C718" s="37"/>
      <c r="D718" s="37"/>
      <c r="E718" s="37"/>
      <c r="F718" s="38"/>
      <c r="G718" s="39"/>
      <c r="H718" s="49"/>
      <c r="I718" s="37"/>
      <c r="J718" s="37"/>
      <c r="K718" s="37"/>
      <c r="L718" s="44"/>
      <c r="M718" s="44"/>
      <c r="N718" s="44"/>
      <c r="O718" s="44"/>
      <c r="P718" s="37"/>
      <c r="Q718" s="37"/>
      <c r="R718" s="37"/>
      <c r="S718" s="45"/>
      <c r="T718" s="37"/>
      <c r="U718" s="37"/>
      <c r="V718" s="37"/>
      <c r="W718" s="44"/>
      <c r="X718" s="44"/>
      <c r="Y718" s="44"/>
      <c r="Z718" s="44"/>
      <c r="AA718" s="44"/>
      <c r="AB718" s="46"/>
      <c r="AT718" s="43" t="n">
        <f aca="false">IF(OR(G718="ppm",G718="mg/kg"),M718/391,IF(G718="kg/ha",M718/875.84,M718))</f>
        <v>0</v>
      </c>
      <c r="AU718" s="43" t="n">
        <f aca="false">IF(AND(F718="Mehlich3",OR(G718="ppm",G718="mg/kg")),N718/220.44,IF(AND(F718="Mehlich3",G718="kg/ha"),N718/493.7856,IF(AND(F718&lt;&gt;"Mehlich3",OR(G718="ppm",G718="mg/kg")),N718/200.4,IF(AND(F718&lt;&gt;"Mehlich3",G718="kg/ha"),N718/448.896,N718))))</f>
        <v>0</v>
      </c>
      <c r="AV718" s="43" t="n">
        <f aca="false">IF(AND(F718="Mehlich3",OR(G718="ppm",G718="mg/kg")),O718/134.89275,IF(AND(F718="Mehlich3",G718="kg/ha"),O718/302.15976,IF(AND(F718&lt;&gt;"Mehlich3",OR(G718="ppm",G718="mg/kg")),O718/121.525,IF(AND(F718&lt;&gt;"Mehlich3",G718="kg/ha"),O718/272.216,O718))))</f>
        <v>0</v>
      </c>
      <c r="AW718" s="43" t="n">
        <f aca="false">(I718-0.1822)/1.0482</f>
        <v>-0.173821789734783</v>
      </c>
      <c r="AX718" s="43" t="n">
        <f aca="false">IF(OR(G718="ppm",G718="mg/kg"),X718/391,IF(G718="kg/ha",X718/875.84,X718))</f>
        <v>0</v>
      </c>
      <c r="AY718" s="43" t="n">
        <f aca="false">IF(AND(F718="Mehlich3",OR(G718="ppm",G718="mg/kg")),Y718/220.44,IF(AND(F718="Mehlich3",G718="kg/ha"),Y718/493.7856,IF(AND(F718&lt;&gt;"Mehlich3",OR(G718="ppm",G718="mg/kg")),Y718/200.4,IF(AND(F718&lt;&gt;"Mehlich3",G718="kg/ha"),Y718/448.896,Y718))))</f>
        <v>0</v>
      </c>
      <c r="AZ718" s="43" t="n">
        <f aca="false">IF(AND(F718="Mehlich3",OR(G718="ppm",G718="mg/kg")),Z718/134.89275,IF(AND(F718="Mehlich3",G718="kg/ha"),Z718/302.15976,IF(AND(F718&lt;&gt;"Mehlich3",OR(G718="ppm",G718="mg/kg")),Z718/121.525,IF(AND(F718&lt;&gt;"Mehlich3",G718="kg/ha"),Z718/272.216,O718))))</f>
        <v>0</v>
      </c>
      <c r="BA718" s="43" t="n">
        <f aca="false">(T718-0.1822)/1.0482</f>
        <v>-0.173821789734783</v>
      </c>
    </row>
    <row r="719" customFormat="false" ht="12.75" hidden="false" customHeight="false" outlineLevel="0" collapsed="false">
      <c r="A719" s="37"/>
      <c r="B719" s="37"/>
      <c r="C719" s="37"/>
      <c r="D719" s="37"/>
      <c r="E719" s="37"/>
      <c r="F719" s="38"/>
      <c r="G719" s="39"/>
      <c r="H719" s="49"/>
      <c r="I719" s="37"/>
      <c r="J719" s="37"/>
      <c r="K719" s="37"/>
      <c r="L719" s="44"/>
      <c r="M719" s="44"/>
      <c r="N719" s="44"/>
      <c r="O719" s="44"/>
      <c r="P719" s="37"/>
      <c r="Q719" s="37"/>
      <c r="R719" s="37"/>
      <c r="S719" s="45"/>
      <c r="T719" s="37"/>
      <c r="U719" s="37"/>
      <c r="V719" s="37"/>
      <c r="W719" s="44"/>
      <c r="X719" s="44"/>
      <c r="Y719" s="44"/>
      <c r="Z719" s="44"/>
      <c r="AA719" s="44"/>
      <c r="AB719" s="46"/>
      <c r="AT719" s="43" t="n">
        <f aca="false">IF(OR(G719="ppm",G719="mg/kg"),M719/391,IF(G719="kg/ha",M719/875.84,M719))</f>
        <v>0</v>
      </c>
      <c r="AU719" s="43" t="n">
        <f aca="false">IF(AND(F719="Mehlich3",OR(G719="ppm",G719="mg/kg")),N719/220.44,IF(AND(F719="Mehlich3",G719="kg/ha"),N719/493.7856,IF(AND(F719&lt;&gt;"Mehlich3",OR(G719="ppm",G719="mg/kg")),N719/200.4,IF(AND(F719&lt;&gt;"Mehlich3",G719="kg/ha"),N719/448.896,N719))))</f>
        <v>0</v>
      </c>
      <c r="AV719" s="43" t="n">
        <f aca="false">IF(AND(F719="Mehlich3",OR(G719="ppm",G719="mg/kg")),O719/134.89275,IF(AND(F719="Mehlich3",G719="kg/ha"),O719/302.15976,IF(AND(F719&lt;&gt;"Mehlich3",OR(G719="ppm",G719="mg/kg")),O719/121.525,IF(AND(F719&lt;&gt;"Mehlich3",G719="kg/ha"),O719/272.216,O719))))</f>
        <v>0</v>
      </c>
      <c r="AW719" s="43" t="n">
        <f aca="false">(I719-0.1822)/1.0482</f>
        <v>-0.173821789734783</v>
      </c>
      <c r="AX719" s="43" t="n">
        <f aca="false">IF(OR(G719="ppm",G719="mg/kg"),X719/391,IF(G719="kg/ha",X719/875.84,X719))</f>
        <v>0</v>
      </c>
      <c r="AY719" s="43" t="n">
        <f aca="false">IF(AND(F719="Mehlich3",OR(G719="ppm",G719="mg/kg")),Y719/220.44,IF(AND(F719="Mehlich3",G719="kg/ha"),Y719/493.7856,IF(AND(F719&lt;&gt;"Mehlich3",OR(G719="ppm",G719="mg/kg")),Y719/200.4,IF(AND(F719&lt;&gt;"Mehlich3",G719="kg/ha"),Y719/448.896,Y719))))</f>
        <v>0</v>
      </c>
      <c r="AZ719" s="43" t="n">
        <f aca="false">IF(AND(F719="Mehlich3",OR(G719="ppm",G719="mg/kg")),Z719/134.89275,IF(AND(F719="Mehlich3",G719="kg/ha"),Z719/302.15976,IF(AND(F719&lt;&gt;"Mehlich3",OR(G719="ppm",G719="mg/kg")),Z719/121.525,IF(AND(F719&lt;&gt;"Mehlich3",G719="kg/ha"),Z719/272.216,O719))))</f>
        <v>0</v>
      </c>
      <c r="BA719" s="43" t="n">
        <f aca="false">(T719-0.1822)/1.0482</f>
        <v>-0.173821789734783</v>
      </c>
    </row>
    <row r="720" customFormat="false" ht="12.75" hidden="false" customHeight="false" outlineLevel="0" collapsed="false">
      <c r="A720" s="37"/>
      <c r="B720" s="37"/>
      <c r="C720" s="37"/>
      <c r="D720" s="37"/>
      <c r="E720" s="37"/>
      <c r="F720" s="38"/>
      <c r="G720" s="39"/>
      <c r="H720" s="49"/>
      <c r="I720" s="37"/>
      <c r="J720" s="37"/>
      <c r="K720" s="37"/>
      <c r="L720" s="44"/>
      <c r="M720" s="44"/>
      <c r="N720" s="44"/>
      <c r="O720" s="44"/>
      <c r="P720" s="37"/>
      <c r="Q720" s="37"/>
      <c r="R720" s="37"/>
      <c r="S720" s="45"/>
      <c r="T720" s="37"/>
      <c r="U720" s="37"/>
      <c r="V720" s="37"/>
      <c r="W720" s="44"/>
      <c r="X720" s="44"/>
      <c r="Y720" s="44"/>
      <c r="Z720" s="44"/>
      <c r="AA720" s="44"/>
      <c r="AB720" s="46"/>
      <c r="AT720" s="43" t="n">
        <f aca="false">IF(OR(G720="ppm",G720="mg/kg"),M720/391,IF(G720="kg/ha",M720/875.84,M720))</f>
        <v>0</v>
      </c>
      <c r="AU720" s="43" t="n">
        <f aca="false">IF(AND(F720="Mehlich3",OR(G720="ppm",G720="mg/kg")),N720/220.44,IF(AND(F720="Mehlich3",G720="kg/ha"),N720/493.7856,IF(AND(F720&lt;&gt;"Mehlich3",OR(G720="ppm",G720="mg/kg")),N720/200.4,IF(AND(F720&lt;&gt;"Mehlich3",G720="kg/ha"),N720/448.896,N720))))</f>
        <v>0</v>
      </c>
      <c r="AV720" s="43" t="n">
        <f aca="false">IF(AND(F720="Mehlich3",OR(G720="ppm",G720="mg/kg")),O720/134.89275,IF(AND(F720="Mehlich3",G720="kg/ha"),O720/302.15976,IF(AND(F720&lt;&gt;"Mehlich3",OR(G720="ppm",G720="mg/kg")),O720/121.525,IF(AND(F720&lt;&gt;"Mehlich3",G720="kg/ha"),O720/272.216,O720))))</f>
        <v>0</v>
      </c>
      <c r="AW720" s="43" t="n">
        <f aca="false">(I720-0.1822)/1.0482</f>
        <v>-0.173821789734783</v>
      </c>
      <c r="AX720" s="43" t="n">
        <f aca="false">IF(OR(G720="ppm",G720="mg/kg"),X720/391,IF(G720="kg/ha",X720/875.84,X720))</f>
        <v>0</v>
      </c>
      <c r="AY720" s="43" t="n">
        <f aca="false">IF(AND(F720="Mehlich3",OR(G720="ppm",G720="mg/kg")),Y720/220.44,IF(AND(F720="Mehlich3",G720="kg/ha"),Y720/493.7856,IF(AND(F720&lt;&gt;"Mehlich3",OR(G720="ppm",G720="mg/kg")),Y720/200.4,IF(AND(F720&lt;&gt;"Mehlich3",G720="kg/ha"),Y720/448.896,Y720))))</f>
        <v>0</v>
      </c>
      <c r="AZ720" s="43" t="n">
        <f aca="false">IF(AND(F720="Mehlich3",OR(G720="ppm",G720="mg/kg")),Z720/134.89275,IF(AND(F720="Mehlich3",G720="kg/ha"),Z720/302.15976,IF(AND(F720&lt;&gt;"Mehlich3",OR(G720="ppm",G720="mg/kg")),Z720/121.525,IF(AND(F720&lt;&gt;"Mehlich3",G720="kg/ha"),Z720/272.216,O720))))</f>
        <v>0</v>
      </c>
      <c r="BA720" s="43" t="n">
        <f aca="false">(T720-0.1822)/1.0482</f>
        <v>-0.173821789734783</v>
      </c>
    </row>
    <row r="721" customFormat="false" ht="12.75" hidden="false" customHeight="false" outlineLevel="0" collapsed="false">
      <c r="A721" s="37"/>
      <c r="B721" s="37"/>
      <c r="C721" s="37"/>
      <c r="D721" s="37"/>
      <c r="E721" s="37"/>
      <c r="F721" s="38"/>
      <c r="G721" s="39"/>
      <c r="H721" s="49"/>
      <c r="I721" s="37"/>
      <c r="J721" s="37"/>
      <c r="K721" s="37"/>
      <c r="L721" s="44"/>
      <c r="M721" s="44"/>
      <c r="N721" s="44"/>
      <c r="O721" s="44"/>
      <c r="P721" s="37"/>
      <c r="Q721" s="37"/>
      <c r="R721" s="37"/>
      <c r="S721" s="45"/>
      <c r="T721" s="37"/>
      <c r="U721" s="37"/>
      <c r="V721" s="37"/>
      <c r="W721" s="44"/>
      <c r="X721" s="44"/>
      <c r="Y721" s="44"/>
      <c r="Z721" s="44"/>
      <c r="AA721" s="44"/>
      <c r="AB721" s="46"/>
      <c r="AT721" s="43" t="n">
        <f aca="false">IF(OR(G721="ppm",G721="mg/kg"),M721/391,IF(G721="kg/ha",M721/875.84,M721))</f>
        <v>0</v>
      </c>
      <c r="AU721" s="43" t="n">
        <f aca="false">IF(AND(F721="Mehlich3",OR(G721="ppm",G721="mg/kg")),N721/220.44,IF(AND(F721="Mehlich3",G721="kg/ha"),N721/493.7856,IF(AND(F721&lt;&gt;"Mehlich3",OR(G721="ppm",G721="mg/kg")),N721/200.4,IF(AND(F721&lt;&gt;"Mehlich3",G721="kg/ha"),N721/448.896,N721))))</f>
        <v>0</v>
      </c>
      <c r="AV721" s="43" t="n">
        <f aca="false">IF(AND(F721="Mehlich3",OR(G721="ppm",G721="mg/kg")),O721/134.89275,IF(AND(F721="Mehlich3",G721="kg/ha"),O721/302.15976,IF(AND(F721&lt;&gt;"Mehlich3",OR(G721="ppm",G721="mg/kg")),O721/121.525,IF(AND(F721&lt;&gt;"Mehlich3",G721="kg/ha"),O721/272.216,O721))))</f>
        <v>0</v>
      </c>
      <c r="AW721" s="43" t="n">
        <f aca="false">(I721-0.1822)/1.0482</f>
        <v>-0.173821789734783</v>
      </c>
      <c r="AX721" s="43" t="n">
        <f aca="false">IF(OR(G721="ppm",G721="mg/kg"),X721/391,IF(G721="kg/ha",X721/875.84,X721))</f>
        <v>0</v>
      </c>
      <c r="AY721" s="43" t="n">
        <f aca="false">IF(AND(F721="Mehlich3",OR(G721="ppm",G721="mg/kg")),Y721/220.44,IF(AND(F721="Mehlich3",G721="kg/ha"),Y721/493.7856,IF(AND(F721&lt;&gt;"Mehlich3",OR(G721="ppm",G721="mg/kg")),Y721/200.4,IF(AND(F721&lt;&gt;"Mehlich3",G721="kg/ha"),Y721/448.896,Y721))))</f>
        <v>0</v>
      </c>
      <c r="AZ721" s="43" t="n">
        <f aca="false">IF(AND(F721="Mehlich3",OR(G721="ppm",G721="mg/kg")),Z721/134.89275,IF(AND(F721="Mehlich3",G721="kg/ha"),Z721/302.15976,IF(AND(F721&lt;&gt;"Mehlich3",OR(G721="ppm",G721="mg/kg")),Z721/121.525,IF(AND(F721&lt;&gt;"Mehlich3",G721="kg/ha"),Z721/272.216,O721))))</f>
        <v>0</v>
      </c>
      <c r="BA721" s="43" t="n">
        <f aca="false">(T721-0.1822)/1.0482</f>
        <v>-0.173821789734783</v>
      </c>
    </row>
    <row r="722" customFormat="false" ht="12.75" hidden="false" customHeight="false" outlineLevel="0" collapsed="false">
      <c r="A722" s="37"/>
      <c r="B722" s="37"/>
      <c r="C722" s="37"/>
      <c r="D722" s="37"/>
      <c r="E722" s="37"/>
      <c r="F722" s="38"/>
      <c r="G722" s="39"/>
      <c r="H722" s="49"/>
      <c r="I722" s="37"/>
      <c r="J722" s="37"/>
      <c r="K722" s="37"/>
      <c r="L722" s="44"/>
      <c r="M722" s="44"/>
      <c r="N722" s="44"/>
      <c r="O722" s="44"/>
      <c r="P722" s="37"/>
      <c r="Q722" s="37"/>
      <c r="R722" s="37"/>
      <c r="S722" s="45"/>
      <c r="T722" s="37"/>
      <c r="U722" s="37"/>
      <c r="V722" s="37"/>
      <c r="W722" s="44"/>
      <c r="X722" s="44"/>
      <c r="Y722" s="44"/>
      <c r="Z722" s="44"/>
      <c r="AA722" s="44"/>
      <c r="AB722" s="46"/>
      <c r="AT722" s="43" t="n">
        <f aca="false">IF(OR(G722="ppm",G722="mg/kg"),M722/391,IF(G722="kg/ha",M722/875.84,M722))</f>
        <v>0</v>
      </c>
      <c r="AU722" s="43" t="n">
        <f aca="false">IF(AND(F722="Mehlich3",OR(G722="ppm",G722="mg/kg")),N722/220.44,IF(AND(F722="Mehlich3",G722="kg/ha"),N722/493.7856,IF(AND(F722&lt;&gt;"Mehlich3",OR(G722="ppm",G722="mg/kg")),N722/200.4,IF(AND(F722&lt;&gt;"Mehlich3",G722="kg/ha"),N722/448.896,N722))))</f>
        <v>0</v>
      </c>
      <c r="AV722" s="43" t="n">
        <f aca="false">IF(AND(F722="Mehlich3",OR(G722="ppm",G722="mg/kg")),O722/134.89275,IF(AND(F722="Mehlich3",G722="kg/ha"),O722/302.15976,IF(AND(F722&lt;&gt;"Mehlich3",OR(G722="ppm",G722="mg/kg")),O722/121.525,IF(AND(F722&lt;&gt;"Mehlich3",G722="kg/ha"),O722/272.216,O722))))</f>
        <v>0</v>
      </c>
      <c r="AW722" s="43" t="n">
        <f aca="false">(I722-0.1822)/1.0482</f>
        <v>-0.173821789734783</v>
      </c>
      <c r="AX722" s="43" t="n">
        <f aca="false">IF(OR(G722="ppm",G722="mg/kg"),X722/391,IF(G722="kg/ha",X722/875.84,X722))</f>
        <v>0</v>
      </c>
      <c r="AY722" s="43" t="n">
        <f aca="false">IF(AND(F722="Mehlich3",OR(G722="ppm",G722="mg/kg")),Y722/220.44,IF(AND(F722="Mehlich3",G722="kg/ha"),Y722/493.7856,IF(AND(F722&lt;&gt;"Mehlich3",OR(G722="ppm",G722="mg/kg")),Y722/200.4,IF(AND(F722&lt;&gt;"Mehlich3",G722="kg/ha"),Y722/448.896,Y722))))</f>
        <v>0</v>
      </c>
      <c r="AZ722" s="43" t="n">
        <f aca="false">IF(AND(F722="Mehlich3",OR(G722="ppm",G722="mg/kg")),Z722/134.89275,IF(AND(F722="Mehlich3",G722="kg/ha"),Z722/302.15976,IF(AND(F722&lt;&gt;"Mehlich3",OR(G722="ppm",G722="mg/kg")),Z722/121.525,IF(AND(F722&lt;&gt;"Mehlich3",G722="kg/ha"),Z722/272.216,O722))))</f>
        <v>0</v>
      </c>
      <c r="BA722" s="43" t="n">
        <f aca="false">(T722-0.1822)/1.0482</f>
        <v>-0.173821789734783</v>
      </c>
    </row>
    <row r="723" customFormat="false" ht="12.75" hidden="false" customHeight="false" outlineLevel="0" collapsed="false">
      <c r="A723" s="37"/>
      <c r="B723" s="37"/>
      <c r="C723" s="37"/>
      <c r="D723" s="37"/>
      <c r="E723" s="37"/>
      <c r="F723" s="38"/>
      <c r="G723" s="39"/>
      <c r="H723" s="49"/>
      <c r="I723" s="37"/>
      <c r="J723" s="37"/>
      <c r="K723" s="37"/>
      <c r="L723" s="44"/>
      <c r="M723" s="44"/>
      <c r="N723" s="44"/>
      <c r="O723" s="44"/>
      <c r="P723" s="37"/>
      <c r="Q723" s="37"/>
      <c r="R723" s="37"/>
      <c r="S723" s="45"/>
      <c r="T723" s="37"/>
      <c r="U723" s="37"/>
      <c r="V723" s="37"/>
      <c r="W723" s="44"/>
      <c r="X723" s="44"/>
      <c r="Y723" s="44"/>
      <c r="Z723" s="44"/>
      <c r="AA723" s="44"/>
      <c r="AB723" s="46"/>
      <c r="AT723" s="43" t="n">
        <f aca="false">IF(OR(G723="ppm",G723="mg/kg"),M723/391,IF(G723="kg/ha",M723/875.84,M723))</f>
        <v>0</v>
      </c>
      <c r="AU723" s="43" t="n">
        <f aca="false">IF(AND(F723="Mehlich3",OR(G723="ppm",G723="mg/kg")),N723/220.44,IF(AND(F723="Mehlich3",G723="kg/ha"),N723/493.7856,IF(AND(F723&lt;&gt;"Mehlich3",OR(G723="ppm",G723="mg/kg")),N723/200.4,IF(AND(F723&lt;&gt;"Mehlich3",G723="kg/ha"),N723/448.896,N723))))</f>
        <v>0</v>
      </c>
      <c r="AV723" s="43" t="n">
        <f aca="false">IF(AND(F723="Mehlich3",OR(G723="ppm",G723="mg/kg")),O723/134.89275,IF(AND(F723="Mehlich3",G723="kg/ha"),O723/302.15976,IF(AND(F723&lt;&gt;"Mehlich3",OR(G723="ppm",G723="mg/kg")),O723/121.525,IF(AND(F723&lt;&gt;"Mehlich3",G723="kg/ha"),O723/272.216,O723))))</f>
        <v>0</v>
      </c>
      <c r="AW723" s="43" t="n">
        <f aca="false">(I723-0.1822)/1.0482</f>
        <v>-0.173821789734783</v>
      </c>
      <c r="AX723" s="43" t="n">
        <f aca="false">IF(OR(G723="ppm",G723="mg/kg"),X723/391,IF(G723="kg/ha",X723/875.84,X723))</f>
        <v>0</v>
      </c>
      <c r="AY723" s="43" t="n">
        <f aca="false">IF(AND(F723="Mehlich3",OR(G723="ppm",G723="mg/kg")),Y723/220.44,IF(AND(F723="Mehlich3",G723="kg/ha"),Y723/493.7856,IF(AND(F723&lt;&gt;"Mehlich3",OR(G723="ppm",G723="mg/kg")),Y723/200.4,IF(AND(F723&lt;&gt;"Mehlich3",G723="kg/ha"),Y723/448.896,Y723))))</f>
        <v>0</v>
      </c>
      <c r="AZ723" s="43" t="n">
        <f aca="false">IF(AND(F723="Mehlich3",OR(G723="ppm",G723="mg/kg")),Z723/134.89275,IF(AND(F723="Mehlich3",G723="kg/ha"),Z723/302.15976,IF(AND(F723&lt;&gt;"Mehlich3",OR(G723="ppm",G723="mg/kg")),Z723/121.525,IF(AND(F723&lt;&gt;"Mehlich3",G723="kg/ha"),Z723/272.216,O723))))</f>
        <v>0</v>
      </c>
      <c r="BA723" s="43" t="n">
        <f aca="false">(T723-0.1822)/1.0482</f>
        <v>-0.173821789734783</v>
      </c>
    </row>
    <row r="724" customFormat="false" ht="12.75" hidden="false" customHeight="false" outlineLevel="0" collapsed="false">
      <c r="A724" s="37"/>
      <c r="B724" s="37"/>
      <c r="C724" s="37"/>
      <c r="D724" s="37"/>
      <c r="E724" s="37"/>
      <c r="F724" s="38"/>
      <c r="G724" s="39"/>
      <c r="H724" s="49"/>
      <c r="I724" s="37"/>
      <c r="J724" s="37"/>
      <c r="K724" s="37"/>
      <c r="L724" s="44"/>
      <c r="M724" s="44"/>
      <c r="N724" s="44"/>
      <c r="O724" s="44"/>
      <c r="P724" s="37"/>
      <c r="Q724" s="37"/>
      <c r="R724" s="37"/>
      <c r="S724" s="45"/>
      <c r="T724" s="37"/>
      <c r="U724" s="37"/>
      <c r="V724" s="37"/>
      <c r="W724" s="44"/>
      <c r="X724" s="44"/>
      <c r="Y724" s="44"/>
      <c r="Z724" s="44"/>
      <c r="AA724" s="44"/>
      <c r="AB724" s="46"/>
      <c r="AT724" s="43" t="n">
        <f aca="false">IF(OR(G724="ppm",G724="mg/kg"),M724/391,IF(G724="kg/ha",M724/875.84,M724))</f>
        <v>0</v>
      </c>
      <c r="AU724" s="43" t="n">
        <f aca="false">IF(AND(F724="Mehlich3",OR(G724="ppm",G724="mg/kg")),N724/220.44,IF(AND(F724="Mehlich3",G724="kg/ha"),N724/493.7856,IF(AND(F724&lt;&gt;"Mehlich3",OR(G724="ppm",G724="mg/kg")),N724/200.4,IF(AND(F724&lt;&gt;"Mehlich3",G724="kg/ha"),N724/448.896,N724))))</f>
        <v>0</v>
      </c>
      <c r="AV724" s="43" t="n">
        <f aca="false">IF(AND(F724="Mehlich3",OR(G724="ppm",G724="mg/kg")),O724/134.89275,IF(AND(F724="Mehlich3",G724="kg/ha"),O724/302.15976,IF(AND(F724&lt;&gt;"Mehlich3",OR(G724="ppm",G724="mg/kg")),O724/121.525,IF(AND(F724&lt;&gt;"Mehlich3",G724="kg/ha"),O724/272.216,O724))))</f>
        <v>0</v>
      </c>
      <c r="AW724" s="43" t="n">
        <f aca="false">(I724-0.1822)/1.0482</f>
        <v>-0.173821789734783</v>
      </c>
      <c r="AX724" s="43" t="n">
        <f aca="false">IF(OR(G724="ppm",G724="mg/kg"),X724/391,IF(G724="kg/ha",X724/875.84,X724))</f>
        <v>0</v>
      </c>
      <c r="AY724" s="43" t="n">
        <f aca="false">IF(AND(F724="Mehlich3",OR(G724="ppm",G724="mg/kg")),Y724/220.44,IF(AND(F724="Mehlich3",G724="kg/ha"),Y724/493.7856,IF(AND(F724&lt;&gt;"Mehlich3",OR(G724="ppm",G724="mg/kg")),Y724/200.4,IF(AND(F724&lt;&gt;"Mehlich3",G724="kg/ha"),Y724/448.896,Y724))))</f>
        <v>0</v>
      </c>
      <c r="AZ724" s="43" t="n">
        <f aca="false">IF(AND(F724="Mehlich3",OR(G724="ppm",G724="mg/kg")),Z724/134.89275,IF(AND(F724="Mehlich3",G724="kg/ha"),Z724/302.15976,IF(AND(F724&lt;&gt;"Mehlich3",OR(G724="ppm",G724="mg/kg")),Z724/121.525,IF(AND(F724&lt;&gt;"Mehlich3",G724="kg/ha"),Z724/272.216,O724))))</f>
        <v>0</v>
      </c>
      <c r="BA724" s="43" t="n">
        <f aca="false">(T724-0.1822)/1.0482</f>
        <v>-0.173821789734783</v>
      </c>
    </row>
    <row r="725" customFormat="false" ht="12.75" hidden="false" customHeight="false" outlineLevel="0" collapsed="false">
      <c r="A725" s="37"/>
      <c r="B725" s="37"/>
      <c r="C725" s="37"/>
      <c r="D725" s="37"/>
      <c r="E725" s="37"/>
      <c r="F725" s="38"/>
      <c r="G725" s="39"/>
      <c r="H725" s="49"/>
      <c r="I725" s="37"/>
      <c r="J725" s="37"/>
      <c r="K725" s="37"/>
      <c r="L725" s="44"/>
      <c r="M725" s="44"/>
      <c r="N725" s="44"/>
      <c r="O725" s="44"/>
      <c r="P725" s="37"/>
      <c r="Q725" s="37"/>
      <c r="R725" s="37"/>
      <c r="S725" s="45"/>
      <c r="T725" s="37"/>
      <c r="U725" s="37"/>
      <c r="V725" s="37"/>
      <c r="W725" s="44"/>
      <c r="X725" s="44"/>
      <c r="Y725" s="44"/>
      <c r="Z725" s="44"/>
      <c r="AA725" s="44"/>
      <c r="AB725" s="46"/>
      <c r="AT725" s="43" t="n">
        <f aca="false">IF(OR(G725="ppm",G725="mg/kg"),M725/391,IF(G725="kg/ha",M725/875.84,M725))</f>
        <v>0</v>
      </c>
      <c r="AU725" s="43" t="n">
        <f aca="false">IF(AND(F725="Mehlich3",OR(G725="ppm",G725="mg/kg")),N725/220.44,IF(AND(F725="Mehlich3",G725="kg/ha"),N725/493.7856,IF(AND(F725&lt;&gt;"Mehlich3",OR(G725="ppm",G725="mg/kg")),N725/200.4,IF(AND(F725&lt;&gt;"Mehlich3",G725="kg/ha"),N725/448.896,N725))))</f>
        <v>0</v>
      </c>
      <c r="AV725" s="43" t="n">
        <f aca="false">IF(AND(F725="Mehlich3",OR(G725="ppm",G725="mg/kg")),O725/134.89275,IF(AND(F725="Mehlich3",G725="kg/ha"),O725/302.15976,IF(AND(F725&lt;&gt;"Mehlich3",OR(G725="ppm",G725="mg/kg")),O725/121.525,IF(AND(F725&lt;&gt;"Mehlich3",G725="kg/ha"),O725/272.216,O725))))</f>
        <v>0</v>
      </c>
      <c r="AW725" s="43" t="n">
        <f aca="false">(I725-0.1822)/1.0482</f>
        <v>-0.173821789734783</v>
      </c>
      <c r="AX725" s="43" t="n">
        <f aca="false">IF(OR(G725="ppm",G725="mg/kg"),X725/391,IF(G725="kg/ha",X725/875.84,X725))</f>
        <v>0</v>
      </c>
      <c r="AY725" s="43" t="n">
        <f aca="false">IF(AND(F725="Mehlich3",OR(G725="ppm",G725="mg/kg")),Y725/220.44,IF(AND(F725="Mehlich3",G725="kg/ha"),Y725/493.7856,IF(AND(F725&lt;&gt;"Mehlich3",OR(G725="ppm",G725="mg/kg")),Y725/200.4,IF(AND(F725&lt;&gt;"Mehlich3",G725="kg/ha"),Y725/448.896,Y725))))</f>
        <v>0</v>
      </c>
      <c r="AZ725" s="43" t="n">
        <f aca="false">IF(AND(F725="Mehlich3",OR(G725="ppm",G725="mg/kg")),Z725/134.89275,IF(AND(F725="Mehlich3",G725="kg/ha"),Z725/302.15976,IF(AND(F725&lt;&gt;"Mehlich3",OR(G725="ppm",G725="mg/kg")),Z725/121.525,IF(AND(F725&lt;&gt;"Mehlich3",G725="kg/ha"),Z725/272.216,O725))))</f>
        <v>0</v>
      </c>
      <c r="BA725" s="43" t="n">
        <f aca="false">(T725-0.1822)/1.0482</f>
        <v>-0.173821789734783</v>
      </c>
    </row>
    <row r="726" customFormat="false" ht="12.75" hidden="false" customHeight="false" outlineLevel="0" collapsed="false">
      <c r="A726" s="37"/>
      <c r="B726" s="37"/>
      <c r="C726" s="37"/>
      <c r="D726" s="37"/>
      <c r="E726" s="37"/>
      <c r="F726" s="38"/>
      <c r="G726" s="39"/>
      <c r="H726" s="49"/>
      <c r="I726" s="37"/>
      <c r="J726" s="37"/>
      <c r="K726" s="37"/>
      <c r="L726" s="44"/>
      <c r="M726" s="44"/>
      <c r="N726" s="44"/>
      <c r="O726" s="44"/>
      <c r="P726" s="37"/>
      <c r="Q726" s="37"/>
      <c r="R726" s="37"/>
      <c r="S726" s="45"/>
      <c r="T726" s="37"/>
      <c r="U726" s="37"/>
      <c r="V726" s="37"/>
      <c r="W726" s="44"/>
      <c r="X726" s="44"/>
      <c r="Y726" s="44"/>
      <c r="Z726" s="44"/>
      <c r="AA726" s="44"/>
      <c r="AB726" s="46"/>
      <c r="AT726" s="43" t="n">
        <f aca="false">IF(OR(G726="ppm",G726="mg/kg"),M726/391,IF(G726="kg/ha",M726/875.84,M726))</f>
        <v>0</v>
      </c>
      <c r="AU726" s="43" t="n">
        <f aca="false">IF(AND(F726="Mehlich3",OR(G726="ppm",G726="mg/kg")),N726/220.44,IF(AND(F726="Mehlich3",G726="kg/ha"),N726/493.7856,IF(AND(F726&lt;&gt;"Mehlich3",OR(G726="ppm",G726="mg/kg")),N726/200.4,IF(AND(F726&lt;&gt;"Mehlich3",G726="kg/ha"),N726/448.896,N726))))</f>
        <v>0</v>
      </c>
      <c r="AV726" s="43" t="n">
        <f aca="false">IF(AND(F726="Mehlich3",OR(G726="ppm",G726="mg/kg")),O726/134.89275,IF(AND(F726="Mehlich3",G726="kg/ha"),O726/302.15976,IF(AND(F726&lt;&gt;"Mehlich3",OR(G726="ppm",G726="mg/kg")),O726/121.525,IF(AND(F726&lt;&gt;"Mehlich3",G726="kg/ha"),O726/272.216,O726))))</f>
        <v>0</v>
      </c>
      <c r="AW726" s="43" t="n">
        <f aca="false">(I726-0.1822)/1.0482</f>
        <v>-0.173821789734783</v>
      </c>
      <c r="AX726" s="43" t="n">
        <f aca="false">IF(OR(G726="ppm",G726="mg/kg"),X726/391,IF(G726="kg/ha",X726/875.84,X726))</f>
        <v>0</v>
      </c>
      <c r="AY726" s="43" t="n">
        <f aca="false">IF(AND(F726="Mehlich3",OR(G726="ppm",G726="mg/kg")),Y726/220.44,IF(AND(F726="Mehlich3",G726="kg/ha"),Y726/493.7856,IF(AND(F726&lt;&gt;"Mehlich3",OR(G726="ppm",G726="mg/kg")),Y726/200.4,IF(AND(F726&lt;&gt;"Mehlich3",G726="kg/ha"),Y726/448.896,Y726))))</f>
        <v>0</v>
      </c>
      <c r="AZ726" s="43" t="n">
        <f aca="false">IF(AND(F726="Mehlich3",OR(G726="ppm",G726="mg/kg")),Z726/134.89275,IF(AND(F726="Mehlich3",G726="kg/ha"),Z726/302.15976,IF(AND(F726&lt;&gt;"Mehlich3",OR(G726="ppm",G726="mg/kg")),Z726/121.525,IF(AND(F726&lt;&gt;"Mehlich3",G726="kg/ha"),Z726/272.216,O726))))</f>
        <v>0</v>
      </c>
      <c r="BA726" s="43" t="n">
        <f aca="false">(T726-0.1822)/1.0482</f>
        <v>-0.173821789734783</v>
      </c>
    </row>
    <row r="727" customFormat="false" ht="12.75" hidden="false" customHeight="false" outlineLevel="0" collapsed="false">
      <c r="A727" s="37"/>
      <c r="B727" s="37"/>
      <c r="C727" s="37"/>
      <c r="D727" s="37"/>
      <c r="E727" s="37"/>
      <c r="F727" s="38"/>
      <c r="G727" s="39"/>
      <c r="H727" s="49"/>
      <c r="I727" s="37"/>
      <c r="J727" s="37"/>
      <c r="K727" s="37"/>
      <c r="L727" s="44"/>
      <c r="M727" s="44"/>
      <c r="N727" s="44"/>
      <c r="O727" s="44"/>
      <c r="P727" s="37"/>
      <c r="Q727" s="37"/>
      <c r="R727" s="37"/>
      <c r="S727" s="45"/>
      <c r="T727" s="37"/>
      <c r="U727" s="37"/>
      <c r="V727" s="37"/>
      <c r="W727" s="44"/>
      <c r="X727" s="44"/>
      <c r="Y727" s="44"/>
      <c r="Z727" s="44"/>
      <c r="AA727" s="44"/>
      <c r="AB727" s="46"/>
      <c r="AT727" s="43" t="n">
        <f aca="false">IF(OR(G727="ppm",G727="mg/kg"),M727/391,IF(G727="kg/ha",M727/875.84,M727))</f>
        <v>0</v>
      </c>
      <c r="AU727" s="43" t="n">
        <f aca="false">IF(AND(F727="Mehlich3",OR(G727="ppm",G727="mg/kg")),N727/220.44,IF(AND(F727="Mehlich3",G727="kg/ha"),N727/493.7856,IF(AND(F727&lt;&gt;"Mehlich3",OR(G727="ppm",G727="mg/kg")),N727/200.4,IF(AND(F727&lt;&gt;"Mehlich3",G727="kg/ha"),N727/448.896,N727))))</f>
        <v>0</v>
      </c>
      <c r="AV727" s="43" t="n">
        <f aca="false">IF(AND(F727="Mehlich3",OR(G727="ppm",G727="mg/kg")),O727/134.89275,IF(AND(F727="Mehlich3",G727="kg/ha"),O727/302.15976,IF(AND(F727&lt;&gt;"Mehlich3",OR(G727="ppm",G727="mg/kg")),O727/121.525,IF(AND(F727&lt;&gt;"Mehlich3",G727="kg/ha"),O727/272.216,O727))))</f>
        <v>0</v>
      </c>
      <c r="AW727" s="43" t="n">
        <f aca="false">(I727-0.1822)/1.0482</f>
        <v>-0.173821789734783</v>
      </c>
      <c r="AX727" s="43" t="n">
        <f aca="false">IF(OR(G727="ppm",G727="mg/kg"),X727/391,IF(G727="kg/ha",X727/875.84,X727))</f>
        <v>0</v>
      </c>
      <c r="AY727" s="43" t="n">
        <f aca="false">IF(AND(F727="Mehlich3",OR(G727="ppm",G727="mg/kg")),Y727/220.44,IF(AND(F727="Mehlich3",G727="kg/ha"),Y727/493.7856,IF(AND(F727&lt;&gt;"Mehlich3",OR(G727="ppm",G727="mg/kg")),Y727/200.4,IF(AND(F727&lt;&gt;"Mehlich3",G727="kg/ha"),Y727/448.896,Y727))))</f>
        <v>0</v>
      </c>
      <c r="AZ727" s="43" t="n">
        <f aca="false">IF(AND(F727="Mehlich3",OR(G727="ppm",G727="mg/kg")),Z727/134.89275,IF(AND(F727="Mehlich3",G727="kg/ha"),Z727/302.15976,IF(AND(F727&lt;&gt;"Mehlich3",OR(G727="ppm",G727="mg/kg")),Z727/121.525,IF(AND(F727&lt;&gt;"Mehlich3",G727="kg/ha"),Z727/272.216,O727))))</f>
        <v>0</v>
      </c>
      <c r="BA727" s="43" t="n">
        <f aca="false">(T727-0.1822)/1.0482</f>
        <v>-0.173821789734783</v>
      </c>
    </row>
    <row r="728" customFormat="false" ht="12.75" hidden="false" customHeight="false" outlineLevel="0" collapsed="false">
      <c r="A728" s="37"/>
      <c r="B728" s="37"/>
      <c r="C728" s="37"/>
      <c r="D728" s="37"/>
      <c r="E728" s="37"/>
      <c r="F728" s="38"/>
      <c r="G728" s="39"/>
      <c r="H728" s="49"/>
      <c r="I728" s="37"/>
      <c r="J728" s="37"/>
      <c r="K728" s="37"/>
      <c r="L728" s="44"/>
      <c r="M728" s="44"/>
      <c r="N728" s="44"/>
      <c r="O728" s="44"/>
      <c r="P728" s="37"/>
      <c r="Q728" s="37"/>
      <c r="R728" s="37"/>
      <c r="S728" s="45"/>
      <c r="T728" s="37"/>
      <c r="U728" s="37"/>
      <c r="V728" s="37"/>
      <c r="W728" s="44"/>
      <c r="X728" s="44"/>
      <c r="Y728" s="44"/>
      <c r="Z728" s="44"/>
      <c r="AA728" s="44"/>
      <c r="AB728" s="46"/>
      <c r="AT728" s="43" t="n">
        <f aca="false">IF(OR(G728="ppm",G728="mg/kg"),M728/391,IF(G728="kg/ha",M728/875.84,M728))</f>
        <v>0</v>
      </c>
      <c r="AU728" s="43" t="n">
        <f aca="false">IF(AND(F728="Mehlich3",OR(G728="ppm",G728="mg/kg")),N728/220.44,IF(AND(F728="Mehlich3",G728="kg/ha"),N728/493.7856,IF(AND(F728&lt;&gt;"Mehlich3",OR(G728="ppm",G728="mg/kg")),N728/200.4,IF(AND(F728&lt;&gt;"Mehlich3",G728="kg/ha"),N728/448.896,N728))))</f>
        <v>0</v>
      </c>
      <c r="AV728" s="43" t="n">
        <f aca="false">IF(AND(F728="Mehlich3",OR(G728="ppm",G728="mg/kg")),O728/134.89275,IF(AND(F728="Mehlich3",G728="kg/ha"),O728/302.15976,IF(AND(F728&lt;&gt;"Mehlich3",OR(G728="ppm",G728="mg/kg")),O728/121.525,IF(AND(F728&lt;&gt;"Mehlich3",G728="kg/ha"),O728/272.216,O728))))</f>
        <v>0</v>
      </c>
      <c r="AW728" s="43" t="n">
        <f aca="false">(I728-0.1822)/1.0482</f>
        <v>-0.173821789734783</v>
      </c>
      <c r="AX728" s="43" t="n">
        <f aca="false">IF(OR(G728="ppm",G728="mg/kg"),X728/391,IF(G728="kg/ha",X728/875.84,X728))</f>
        <v>0</v>
      </c>
      <c r="AY728" s="43" t="n">
        <f aca="false">IF(AND(F728="Mehlich3",OR(G728="ppm",G728="mg/kg")),Y728/220.44,IF(AND(F728="Mehlich3",G728="kg/ha"),Y728/493.7856,IF(AND(F728&lt;&gt;"Mehlich3",OR(G728="ppm",G728="mg/kg")),Y728/200.4,IF(AND(F728&lt;&gt;"Mehlich3",G728="kg/ha"),Y728/448.896,Y728))))</f>
        <v>0</v>
      </c>
      <c r="AZ728" s="43" t="n">
        <f aca="false">IF(AND(F728="Mehlich3",OR(G728="ppm",G728="mg/kg")),Z728/134.89275,IF(AND(F728="Mehlich3",G728="kg/ha"),Z728/302.15976,IF(AND(F728&lt;&gt;"Mehlich3",OR(G728="ppm",G728="mg/kg")),Z728/121.525,IF(AND(F728&lt;&gt;"Mehlich3",G728="kg/ha"),Z728/272.216,O728))))</f>
        <v>0</v>
      </c>
      <c r="BA728" s="43" t="n">
        <f aca="false">(T728-0.1822)/1.0482</f>
        <v>-0.173821789734783</v>
      </c>
    </row>
    <row r="729" customFormat="false" ht="12.75" hidden="false" customHeight="false" outlineLevel="0" collapsed="false">
      <c r="A729" s="37"/>
      <c r="B729" s="37"/>
      <c r="C729" s="37"/>
      <c r="D729" s="37"/>
      <c r="E729" s="37"/>
      <c r="F729" s="38"/>
      <c r="G729" s="39"/>
      <c r="H729" s="49"/>
      <c r="I729" s="37"/>
      <c r="J729" s="37"/>
      <c r="K729" s="37"/>
      <c r="L729" s="44"/>
      <c r="M729" s="44"/>
      <c r="N729" s="44"/>
      <c r="O729" s="44"/>
      <c r="P729" s="37"/>
      <c r="Q729" s="37"/>
      <c r="R729" s="37"/>
      <c r="S729" s="45"/>
      <c r="T729" s="37"/>
      <c r="U729" s="37"/>
      <c r="V729" s="37"/>
      <c r="W729" s="44"/>
      <c r="X729" s="44"/>
      <c r="Y729" s="44"/>
      <c r="Z729" s="44"/>
      <c r="AA729" s="44"/>
      <c r="AB729" s="46"/>
      <c r="AT729" s="43" t="n">
        <f aca="false">IF(OR(G729="ppm",G729="mg/kg"),M729/391,IF(G729="kg/ha",M729/875.84,M729))</f>
        <v>0</v>
      </c>
      <c r="AU729" s="43" t="n">
        <f aca="false">IF(AND(F729="Mehlich3",OR(G729="ppm",G729="mg/kg")),N729/220.44,IF(AND(F729="Mehlich3",G729="kg/ha"),N729/493.7856,IF(AND(F729&lt;&gt;"Mehlich3",OR(G729="ppm",G729="mg/kg")),N729/200.4,IF(AND(F729&lt;&gt;"Mehlich3",G729="kg/ha"),N729/448.896,N729))))</f>
        <v>0</v>
      </c>
      <c r="AV729" s="43" t="n">
        <f aca="false">IF(AND(F729="Mehlich3",OR(G729="ppm",G729="mg/kg")),O729/134.89275,IF(AND(F729="Mehlich3",G729="kg/ha"),O729/302.15976,IF(AND(F729&lt;&gt;"Mehlich3",OR(G729="ppm",G729="mg/kg")),O729/121.525,IF(AND(F729&lt;&gt;"Mehlich3",G729="kg/ha"),O729/272.216,O729))))</f>
        <v>0</v>
      </c>
      <c r="AW729" s="43" t="n">
        <f aca="false">(I729-0.1822)/1.0482</f>
        <v>-0.173821789734783</v>
      </c>
      <c r="AX729" s="43" t="n">
        <f aca="false">IF(OR(G729="ppm",G729="mg/kg"),X729/391,IF(G729="kg/ha",X729/875.84,X729))</f>
        <v>0</v>
      </c>
      <c r="AY729" s="43" t="n">
        <f aca="false">IF(AND(F729="Mehlich3",OR(G729="ppm",G729="mg/kg")),Y729/220.44,IF(AND(F729="Mehlich3",G729="kg/ha"),Y729/493.7856,IF(AND(F729&lt;&gt;"Mehlich3",OR(G729="ppm",G729="mg/kg")),Y729/200.4,IF(AND(F729&lt;&gt;"Mehlich3",G729="kg/ha"),Y729/448.896,Y729))))</f>
        <v>0</v>
      </c>
      <c r="AZ729" s="43" t="n">
        <f aca="false">IF(AND(F729="Mehlich3",OR(G729="ppm",G729="mg/kg")),Z729/134.89275,IF(AND(F729="Mehlich3",G729="kg/ha"),Z729/302.15976,IF(AND(F729&lt;&gt;"Mehlich3",OR(G729="ppm",G729="mg/kg")),Z729/121.525,IF(AND(F729&lt;&gt;"Mehlich3",G729="kg/ha"),Z729/272.216,O729))))</f>
        <v>0</v>
      </c>
      <c r="BA729" s="43" t="n">
        <f aca="false">(T729-0.1822)/1.0482</f>
        <v>-0.173821789734783</v>
      </c>
    </row>
    <row r="730" customFormat="false" ht="12.75" hidden="false" customHeight="false" outlineLevel="0" collapsed="false">
      <c r="A730" s="37"/>
      <c r="B730" s="37"/>
      <c r="C730" s="37"/>
      <c r="D730" s="37"/>
      <c r="E730" s="37"/>
      <c r="F730" s="38"/>
      <c r="G730" s="39"/>
      <c r="H730" s="49"/>
      <c r="I730" s="37"/>
      <c r="J730" s="37"/>
      <c r="K730" s="37"/>
      <c r="L730" s="44"/>
      <c r="M730" s="44"/>
      <c r="N730" s="44"/>
      <c r="O730" s="44"/>
      <c r="P730" s="37"/>
      <c r="Q730" s="37"/>
      <c r="R730" s="37"/>
      <c r="S730" s="45"/>
      <c r="T730" s="37"/>
      <c r="U730" s="37"/>
      <c r="V730" s="37"/>
      <c r="W730" s="44"/>
      <c r="X730" s="44"/>
      <c r="Y730" s="44"/>
      <c r="Z730" s="44"/>
      <c r="AA730" s="44"/>
      <c r="AB730" s="46"/>
      <c r="AT730" s="43" t="n">
        <f aca="false">IF(OR(G730="ppm",G730="mg/kg"),M730/391,IF(G730="kg/ha",M730/875.84,M730))</f>
        <v>0</v>
      </c>
      <c r="AU730" s="43" t="n">
        <f aca="false">IF(AND(F730="Mehlich3",OR(G730="ppm",G730="mg/kg")),N730/220.44,IF(AND(F730="Mehlich3",G730="kg/ha"),N730/493.7856,IF(AND(F730&lt;&gt;"Mehlich3",OR(G730="ppm",G730="mg/kg")),N730/200.4,IF(AND(F730&lt;&gt;"Mehlich3",G730="kg/ha"),N730/448.896,N730))))</f>
        <v>0</v>
      </c>
      <c r="AV730" s="43" t="n">
        <f aca="false">IF(AND(F730="Mehlich3",OR(G730="ppm",G730="mg/kg")),O730/134.89275,IF(AND(F730="Mehlich3",G730="kg/ha"),O730/302.15976,IF(AND(F730&lt;&gt;"Mehlich3",OR(G730="ppm",G730="mg/kg")),O730/121.525,IF(AND(F730&lt;&gt;"Mehlich3",G730="kg/ha"),O730/272.216,O730))))</f>
        <v>0</v>
      </c>
      <c r="AW730" s="43" t="n">
        <f aca="false">(I730-0.1822)/1.0482</f>
        <v>-0.173821789734783</v>
      </c>
      <c r="AX730" s="43" t="n">
        <f aca="false">IF(OR(G730="ppm",G730="mg/kg"),X730/391,IF(G730="kg/ha",X730/875.84,X730))</f>
        <v>0</v>
      </c>
      <c r="AY730" s="43" t="n">
        <f aca="false">IF(AND(F730="Mehlich3",OR(G730="ppm",G730="mg/kg")),Y730/220.44,IF(AND(F730="Mehlich3",G730="kg/ha"),Y730/493.7856,IF(AND(F730&lt;&gt;"Mehlich3",OR(G730="ppm",G730="mg/kg")),Y730/200.4,IF(AND(F730&lt;&gt;"Mehlich3",G730="kg/ha"),Y730/448.896,Y730))))</f>
        <v>0</v>
      </c>
      <c r="AZ730" s="43" t="n">
        <f aca="false">IF(AND(F730="Mehlich3",OR(G730="ppm",G730="mg/kg")),Z730/134.89275,IF(AND(F730="Mehlich3",G730="kg/ha"),Z730/302.15976,IF(AND(F730&lt;&gt;"Mehlich3",OR(G730="ppm",G730="mg/kg")),Z730/121.525,IF(AND(F730&lt;&gt;"Mehlich3",G730="kg/ha"),Z730/272.216,O730))))</f>
        <v>0</v>
      </c>
      <c r="BA730" s="43" t="n">
        <f aca="false">(T730-0.1822)/1.0482</f>
        <v>-0.173821789734783</v>
      </c>
    </row>
    <row r="731" customFormat="false" ht="12.75" hidden="false" customHeight="false" outlineLevel="0" collapsed="false">
      <c r="A731" s="37"/>
      <c r="B731" s="37"/>
      <c r="C731" s="37"/>
      <c r="D731" s="37"/>
      <c r="E731" s="37"/>
      <c r="F731" s="38"/>
      <c r="G731" s="39"/>
      <c r="H731" s="49"/>
      <c r="I731" s="37"/>
      <c r="J731" s="37"/>
      <c r="K731" s="37"/>
      <c r="L731" s="44"/>
      <c r="M731" s="44"/>
      <c r="N731" s="44"/>
      <c r="O731" s="44"/>
      <c r="P731" s="37"/>
      <c r="Q731" s="37"/>
      <c r="R731" s="37"/>
      <c r="S731" s="45"/>
      <c r="T731" s="37"/>
      <c r="U731" s="37"/>
      <c r="V731" s="37"/>
      <c r="W731" s="44"/>
      <c r="X731" s="44"/>
      <c r="Y731" s="44"/>
      <c r="Z731" s="44"/>
      <c r="AA731" s="44"/>
      <c r="AB731" s="46"/>
      <c r="AT731" s="43" t="n">
        <f aca="false">IF(OR(G731="ppm",G731="mg/kg"),M731/391,IF(G731="kg/ha",M731/875.84,M731))</f>
        <v>0</v>
      </c>
      <c r="AU731" s="43" t="n">
        <f aca="false">IF(AND(F731="Mehlich3",OR(G731="ppm",G731="mg/kg")),N731/220.44,IF(AND(F731="Mehlich3",G731="kg/ha"),N731/493.7856,IF(AND(F731&lt;&gt;"Mehlich3",OR(G731="ppm",G731="mg/kg")),N731/200.4,IF(AND(F731&lt;&gt;"Mehlich3",G731="kg/ha"),N731/448.896,N731))))</f>
        <v>0</v>
      </c>
      <c r="AV731" s="43" t="n">
        <f aca="false">IF(AND(F731="Mehlich3",OR(G731="ppm",G731="mg/kg")),O731/134.89275,IF(AND(F731="Mehlich3",G731="kg/ha"),O731/302.15976,IF(AND(F731&lt;&gt;"Mehlich3",OR(G731="ppm",G731="mg/kg")),O731/121.525,IF(AND(F731&lt;&gt;"Mehlich3",G731="kg/ha"),O731/272.216,O731))))</f>
        <v>0</v>
      </c>
      <c r="AW731" s="43" t="n">
        <f aca="false">(I731-0.1822)/1.0482</f>
        <v>-0.173821789734783</v>
      </c>
      <c r="AX731" s="43" t="n">
        <f aca="false">IF(OR(G731="ppm",G731="mg/kg"),X731/391,IF(G731="kg/ha",X731/875.84,X731))</f>
        <v>0</v>
      </c>
      <c r="AY731" s="43" t="n">
        <f aca="false">IF(AND(F731="Mehlich3",OR(G731="ppm",G731="mg/kg")),Y731/220.44,IF(AND(F731="Mehlich3",G731="kg/ha"),Y731/493.7856,IF(AND(F731&lt;&gt;"Mehlich3",OR(G731="ppm",G731="mg/kg")),Y731/200.4,IF(AND(F731&lt;&gt;"Mehlich3",G731="kg/ha"),Y731/448.896,Y731))))</f>
        <v>0</v>
      </c>
      <c r="AZ731" s="43" t="n">
        <f aca="false">IF(AND(F731="Mehlich3",OR(G731="ppm",G731="mg/kg")),Z731/134.89275,IF(AND(F731="Mehlich3",G731="kg/ha"),Z731/302.15976,IF(AND(F731&lt;&gt;"Mehlich3",OR(G731="ppm",G731="mg/kg")),Z731/121.525,IF(AND(F731&lt;&gt;"Mehlich3",G731="kg/ha"),Z731/272.216,O731))))</f>
        <v>0</v>
      </c>
      <c r="BA731" s="43" t="n">
        <f aca="false">(T731-0.1822)/1.0482</f>
        <v>-0.173821789734783</v>
      </c>
    </row>
    <row r="732" customFormat="false" ht="12.75" hidden="false" customHeight="false" outlineLevel="0" collapsed="false">
      <c r="A732" s="37"/>
      <c r="B732" s="37"/>
      <c r="C732" s="37"/>
      <c r="D732" s="37"/>
      <c r="E732" s="37"/>
      <c r="F732" s="38"/>
      <c r="G732" s="39"/>
      <c r="H732" s="49"/>
      <c r="I732" s="37"/>
      <c r="J732" s="37"/>
      <c r="K732" s="37"/>
      <c r="L732" s="44"/>
      <c r="M732" s="44"/>
      <c r="N732" s="44"/>
      <c r="O732" s="44"/>
      <c r="P732" s="37"/>
      <c r="Q732" s="37"/>
      <c r="R732" s="37"/>
      <c r="S732" s="45"/>
      <c r="T732" s="37"/>
      <c r="U732" s="37"/>
      <c r="V732" s="37"/>
      <c r="W732" s="44"/>
      <c r="X732" s="44"/>
      <c r="Y732" s="44"/>
      <c r="Z732" s="44"/>
      <c r="AA732" s="44"/>
      <c r="AB732" s="46"/>
      <c r="AT732" s="43" t="n">
        <f aca="false">IF(OR(G732="ppm",G732="mg/kg"),M732/391,IF(G732="kg/ha",M732/875.84,M732))</f>
        <v>0</v>
      </c>
      <c r="AU732" s="43" t="n">
        <f aca="false">IF(AND(F732="Mehlich3",OR(G732="ppm",G732="mg/kg")),N732/220.44,IF(AND(F732="Mehlich3",G732="kg/ha"),N732/493.7856,IF(AND(F732&lt;&gt;"Mehlich3",OR(G732="ppm",G732="mg/kg")),N732/200.4,IF(AND(F732&lt;&gt;"Mehlich3",G732="kg/ha"),N732/448.896,N732))))</f>
        <v>0</v>
      </c>
      <c r="AV732" s="43" t="n">
        <f aca="false">IF(AND(F732="Mehlich3",OR(G732="ppm",G732="mg/kg")),O732/134.89275,IF(AND(F732="Mehlich3",G732="kg/ha"),O732/302.15976,IF(AND(F732&lt;&gt;"Mehlich3",OR(G732="ppm",G732="mg/kg")),O732/121.525,IF(AND(F732&lt;&gt;"Mehlich3",G732="kg/ha"),O732/272.216,O732))))</f>
        <v>0</v>
      </c>
      <c r="AW732" s="43" t="n">
        <f aca="false">(I732-0.1822)/1.0482</f>
        <v>-0.173821789734783</v>
      </c>
      <c r="AX732" s="43" t="n">
        <f aca="false">IF(OR(G732="ppm",G732="mg/kg"),X732/391,IF(G732="kg/ha",X732/875.84,X732))</f>
        <v>0</v>
      </c>
      <c r="AY732" s="43" t="n">
        <f aca="false">IF(AND(F732="Mehlich3",OR(G732="ppm",G732="mg/kg")),Y732/220.44,IF(AND(F732="Mehlich3",G732="kg/ha"),Y732/493.7856,IF(AND(F732&lt;&gt;"Mehlich3",OR(G732="ppm",G732="mg/kg")),Y732/200.4,IF(AND(F732&lt;&gt;"Mehlich3",G732="kg/ha"),Y732/448.896,Y732))))</f>
        <v>0</v>
      </c>
      <c r="AZ732" s="43" t="n">
        <f aca="false">IF(AND(F732="Mehlich3",OR(G732="ppm",G732="mg/kg")),Z732/134.89275,IF(AND(F732="Mehlich3",G732="kg/ha"),Z732/302.15976,IF(AND(F732&lt;&gt;"Mehlich3",OR(G732="ppm",G732="mg/kg")),Z732/121.525,IF(AND(F732&lt;&gt;"Mehlich3",G732="kg/ha"),Z732/272.216,O732))))</f>
        <v>0</v>
      </c>
      <c r="BA732" s="43" t="n">
        <f aca="false">(T732-0.1822)/1.0482</f>
        <v>-0.173821789734783</v>
      </c>
    </row>
    <row r="733" customFormat="false" ht="12.75" hidden="false" customHeight="false" outlineLevel="0" collapsed="false">
      <c r="A733" s="37"/>
      <c r="B733" s="37"/>
      <c r="C733" s="37"/>
      <c r="D733" s="37"/>
      <c r="E733" s="37"/>
      <c r="F733" s="38"/>
      <c r="G733" s="39"/>
      <c r="H733" s="49"/>
      <c r="I733" s="37"/>
      <c r="J733" s="37"/>
      <c r="K733" s="37"/>
      <c r="L733" s="44"/>
      <c r="M733" s="44"/>
      <c r="N733" s="44"/>
      <c r="O733" s="44"/>
      <c r="P733" s="37"/>
      <c r="Q733" s="37"/>
      <c r="R733" s="37"/>
      <c r="S733" s="45"/>
      <c r="T733" s="37"/>
      <c r="U733" s="37"/>
      <c r="V733" s="37"/>
      <c r="W733" s="44"/>
      <c r="X733" s="44"/>
      <c r="Y733" s="44"/>
      <c r="Z733" s="44"/>
      <c r="AA733" s="44"/>
      <c r="AB733" s="46"/>
      <c r="AT733" s="43" t="n">
        <f aca="false">IF(OR(G733="ppm",G733="mg/kg"),M733/391,IF(G733="kg/ha",M733/875.84,M733))</f>
        <v>0</v>
      </c>
      <c r="AU733" s="43" t="n">
        <f aca="false">IF(AND(F733="Mehlich3",OR(G733="ppm",G733="mg/kg")),N733/220.44,IF(AND(F733="Mehlich3",G733="kg/ha"),N733/493.7856,IF(AND(F733&lt;&gt;"Mehlich3",OR(G733="ppm",G733="mg/kg")),N733/200.4,IF(AND(F733&lt;&gt;"Mehlich3",G733="kg/ha"),N733/448.896,N733))))</f>
        <v>0</v>
      </c>
      <c r="AV733" s="43" t="n">
        <f aca="false">IF(AND(F733="Mehlich3",OR(G733="ppm",G733="mg/kg")),O733/134.89275,IF(AND(F733="Mehlich3",G733="kg/ha"),O733/302.15976,IF(AND(F733&lt;&gt;"Mehlich3",OR(G733="ppm",G733="mg/kg")),O733/121.525,IF(AND(F733&lt;&gt;"Mehlich3",G733="kg/ha"),O733/272.216,O733))))</f>
        <v>0</v>
      </c>
      <c r="AW733" s="43" t="n">
        <f aca="false">(I733-0.1822)/1.0482</f>
        <v>-0.173821789734783</v>
      </c>
      <c r="AX733" s="43" t="n">
        <f aca="false">IF(OR(G733="ppm",G733="mg/kg"),X733/391,IF(G733="kg/ha",X733/875.84,X733))</f>
        <v>0</v>
      </c>
      <c r="AY733" s="43" t="n">
        <f aca="false">IF(AND(F733="Mehlich3",OR(G733="ppm",G733="mg/kg")),Y733/220.44,IF(AND(F733="Mehlich3",G733="kg/ha"),Y733/493.7856,IF(AND(F733&lt;&gt;"Mehlich3",OR(G733="ppm",G733="mg/kg")),Y733/200.4,IF(AND(F733&lt;&gt;"Mehlich3",G733="kg/ha"),Y733/448.896,Y733))))</f>
        <v>0</v>
      </c>
      <c r="AZ733" s="43" t="n">
        <f aca="false">IF(AND(F733="Mehlich3",OR(G733="ppm",G733="mg/kg")),Z733/134.89275,IF(AND(F733="Mehlich3",G733="kg/ha"),Z733/302.15976,IF(AND(F733&lt;&gt;"Mehlich3",OR(G733="ppm",G733="mg/kg")),Z733/121.525,IF(AND(F733&lt;&gt;"Mehlich3",G733="kg/ha"),Z733/272.216,O733))))</f>
        <v>0</v>
      </c>
      <c r="BA733" s="43" t="n">
        <f aca="false">(T733-0.1822)/1.0482</f>
        <v>-0.173821789734783</v>
      </c>
    </row>
    <row r="734" customFormat="false" ht="12.75" hidden="false" customHeight="false" outlineLevel="0" collapsed="false">
      <c r="A734" s="37"/>
      <c r="B734" s="37"/>
      <c r="C734" s="37"/>
      <c r="D734" s="37"/>
      <c r="E734" s="37"/>
      <c r="F734" s="38"/>
      <c r="G734" s="39"/>
      <c r="H734" s="49"/>
      <c r="I734" s="37"/>
      <c r="J734" s="37"/>
      <c r="K734" s="37"/>
      <c r="L734" s="44"/>
      <c r="M734" s="44"/>
      <c r="N734" s="44"/>
      <c r="O734" s="44"/>
      <c r="P734" s="37"/>
      <c r="Q734" s="37"/>
      <c r="R734" s="37"/>
      <c r="S734" s="45"/>
      <c r="T734" s="37"/>
      <c r="U734" s="37"/>
      <c r="V734" s="37"/>
      <c r="W734" s="44"/>
      <c r="X734" s="44"/>
      <c r="Y734" s="44"/>
      <c r="Z734" s="44"/>
      <c r="AA734" s="44"/>
      <c r="AB734" s="46"/>
      <c r="AT734" s="43" t="n">
        <f aca="false">IF(OR(G734="ppm",G734="mg/kg"),M734/391,IF(G734="kg/ha",M734/875.84,M734))</f>
        <v>0</v>
      </c>
      <c r="AU734" s="43" t="n">
        <f aca="false">IF(AND(F734="Mehlich3",OR(G734="ppm",G734="mg/kg")),N734/220.44,IF(AND(F734="Mehlich3",G734="kg/ha"),N734/493.7856,IF(AND(F734&lt;&gt;"Mehlich3",OR(G734="ppm",G734="mg/kg")),N734/200.4,IF(AND(F734&lt;&gt;"Mehlich3",G734="kg/ha"),N734/448.896,N734))))</f>
        <v>0</v>
      </c>
      <c r="AV734" s="43" t="n">
        <f aca="false">IF(AND(F734="Mehlich3",OR(G734="ppm",G734="mg/kg")),O734/134.89275,IF(AND(F734="Mehlich3",G734="kg/ha"),O734/302.15976,IF(AND(F734&lt;&gt;"Mehlich3",OR(G734="ppm",G734="mg/kg")),O734/121.525,IF(AND(F734&lt;&gt;"Mehlich3",G734="kg/ha"),O734/272.216,O734))))</f>
        <v>0</v>
      </c>
      <c r="AW734" s="43" t="n">
        <f aca="false">(I734-0.1822)/1.0482</f>
        <v>-0.173821789734783</v>
      </c>
      <c r="AX734" s="43" t="n">
        <f aca="false">IF(OR(G734="ppm",G734="mg/kg"),X734/391,IF(G734="kg/ha",X734/875.84,X734))</f>
        <v>0</v>
      </c>
      <c r="AY734" s="43" t="n">
        <f aca="false">IF(AND(F734="Mehlich3",OR(G734="ppm",G734="mg/kg")),Y734/220.44,IF(AND(F734="Mehlich3",G734="kg/ha"),Y734/493.7856,IF(AND(F734&lt;&gt;"Mehlich3",OR(G734="ppm",G734="mg/kg")),Y734/200.4,IF(AND(F734&lt;&gt;"Mehlich3",G734="kg/ha"),Y734/448.896,Y734))))</f>
        <v>0</v>
      </c>
      <c r="AZ734" s="43" t="n">
        <f aca="false">IF(AND(F734="Mehlich3",OR(G734="ppm",G734="mg/kg")),Z734/134.89275,IF(AND(F734="Mehlich3",G734="kg/ha"),Z734/302.15976,IF(AND(F734&lt;&gt;"Mehlich3",OR(G734="ppm",G734="mg/kg")),Z734/121.525,IF(AND(F734&lt;&gt;"Mehlich3",G734="kg/ha"),Z734/272.216,O734))))</f>
        <v>0</v>
      </c>
      <c r="BA734" s="43" t="n">
        <f aca="false">(T734-0.1822)/1.0482</f>
        <v>-0.173821789734783</v>
      </c>
    </row>
    <row r="735" customFormat="false" ht="12.75" hidden="false" customHeight="false" outlineLevel="0" collapsed="false">
      <c r="A735" s="37"/>
      <c r="B735" s="37"/>
      <c r="C735" s="37"/>
      <c r="D735" s="37"/>
      <c r="E735" s="37"/>
      <c r="F735" s="38"/>
      <c r="G735" s="39"/>
      <c r="H735" s="49"/>
      <c r="I735" s="37"/>
      <c r="J735" s="37"/>
      <c r="K735" s="37"/>
      <c r="L735" s="44"/>
      <c r="M735" s="44"/>
      <c r="N735" s="44"/>
      <c r="O735" s="44"/>
      <c r="P735" s="37"/>
      <c r="Q735" s="37"/>
      <c r="R735" s="37"/>
      <c r="S735" s="45"/>
      <c r="T735" s="37"/>
      <c r="U735" s="37"/>
      <c r="V735" s="37"/>
      <c r="W735" s="44"/>
      <c r="X735" s="44"/>
      <c r="Y735" s="44"/>
      <c r="Z735" s="44"/>
      <c r="AA735" s="44"/>
      <c r="AB735" s="46"/>
      <c r="AT735" s="43" t="n">
        <f aca="false">IF(OR(G735="ppm",G735="mg/kg"),M735/391,IF(G735="kg/ha",M735/875.84,M735))</f>
        <v>0</v>
      </c>
      <c r="AU735" s="43" t="n">
        <f aca="false">IF(AND(F735="Mehlich3",OR(G735="ppm",G735="mg/kg")),N735/220.44,IF(AND(F735="Mehlich3",G735="kg/ha"),N735/493.7856,IF(AND(F735&lt;&gt;"Mehlich3",OR(G735="ppm",G735="mg/kg")),N735/200.4,IF(AND(F735&lt;&gt;"Mehlich3",G735="kg/ha"),N735/448.896,N735))))</f>
        <v>0</v>
      </c>
      <c r="AV735" s="43" t="n">
        <f aca="false">IF(AND(F735="Mehlich3",OR(G735="ppm",G735="mg/kg")),O735/134.89275,IF(AND(F735="Mehlich3",G735="kg/ha"),O735/302.15976,IF(AND(F735&lt;&gt;"Mehlich3",OR(G735="ppm",G735="mg/kg")),O735/121.525,IF(AND(F735&lt;&gt;"Mehlich3",G735="kg/ha"),O735/272.216,O735))))</f>
        <v>0</v>
      </c>
      <c r="AW735" s="43" t="n">
        <f aca="false">(I735-0.1822)/1.0482</f>
        <v>-0.173821789734783</v>
      </c>
      <c r="AX735" s="43" t="n">
        <f aca="false">IF(OR(G735="ppm",G735="mg/kg"),X735/391,IF(G735="kg/ha",X735/875.84,X735))</f>
        <v>0</v>
      </c>
      <c r="AY735" s="43" t="n">
        <f aca="false">IF(AND(F735="Mehlich3",OR(G735="ppm",G735="mg/kg")),Y735/220.44,IF(AND(F735="Mehlich3",G735="kg/ha"),Y735/493.7856,IF(AND(F735&lt;&gt;"Mehlich3",OR(G735="ppm",G735="mg/kg")),Y735/200.4,IF(AND(F735&lt;&gt;"Mehlich3",G735="kg/ha"),Y735/448.896,Y735))))</f>
        <v>0</v>
      </c>
      <c r="AZ735" s="43" t="n">
        <f aca="false">IF(AND(F735="Mehlich3",OR(G735="ppm",G735="mg/kg")),Z735/134.89275,IF(AND(F735="Mehlich3",G735="kg/ha"),Z735/302.15976,IF(AND(F735&lt;&gt;"Mehlich3",OR(G735="ppm",G735="mg/kg")),Z735/121.525,IF(AND(F735&lt;&gt;"Mehlich3",G735="kg/ha"),Z735/272.216,O735))))</f>
        <v>0</v>
      </c>
      <c r="BA735" s="43" t="n">
        <f aca="false">(T735-0.1822)/1.0482</f>
        <v>-0.173821789734783</v>
      </c>
    </row>
    <row r="736" customFormat="false" ht="12.75" hidden="false" customHeight="false" outlineLevel="0" collapsed="false">
      <c r="A736" s="37"/>
      <c r="B736" s="37"/>
      <c r="C736" s="37"/>
      <c r="D736" s="37"/>
      <c r="E736" s="37"/>
      <c r="F736" s="38"/>
      <c r="G736" s="39"/>
      <c r="H736" s="49"/>
      <c r="I736" s="37"/>
      <c r="J736" s="37"/>
      <c r="K736" s="37"/>
      <c r="L736" s="44"/>
      <c r="M736" s="44"/>
      <c r="N736" s="44"/>
      <c r="O736" s="44"/>
      <c r="P736" s="37"/>
      <c r="Q736" s="37"/>
      <c r="R736" s="37"/>
      <c r="S736" s="45"/>
      <c r="T736" s="37"/>
      <c r="U736" s="37"/>
      <c r="V736" s="37"/>
      <c r="W736" s="44"/>
      <c r="X736" s="44"/>
      <c r="Y736" s="44"/>
      <c r="Z736" s="44"/>
      <c r="AA736" s="44"/>
      <c r="AB736" s="46"/>
      <c r="AT736" s="43" t="n">
        <f aca="false">IF(OR(G736="ppm",G736="mg/kg"),M736/391,IF(G736="kg/ha",M736/875.84,M736))</f>
        <v>0</v>
      </c>
      <c r="AU736" s="43" t="n">
        <f aca="false">IF(AND(F736="Mehlich3",OR(G736="ppm",G736="mg/kg")),N736/220.44,IF(AND(F736="Mehlich3",G736="kg/ha"),N736/493.7856,IF(AND(F736&lt;&gt;"Mehlich3",OR(G736="ppm",G736="mg/kg")),N736/200.4,IF(AND(F736&lt;&gt;"Mehlich3",G736="kg/ha"),N736/448.896,N736))))</f>
        <v>0</v>
      </c>
      <c r="AV736" s="43" t="n">
        <f aca="false">IF(AND(F736="Mehlich3",OR(G736="ppm",G736="mg/kg")),O736/134.89275,IF(AND(F736="Mehlich3",G736="kg/ha"),O736/302.15976,IF(AND(F736&lt;&gt;"Mehlich3",OR(G736="ppm",G736="mg/kg")),O736/121.525,IF(AND(F736&lt;&gt;"Mehlich3",G736="kg/ha"),O736/272.216,O736))))</f>
        <v>0</v>
      </c>
      <c r="AW736" s="43" t="n">
        <f aca="false">(I736-0.1822)/1.0482</f>
        <v>-0.173821789734783</v>
      </c>
      <c r="AX736" s="43" t="n">
        <f aca="false">IF(OR(G736="ppm",G736="mg/kg"),X736/391,IF(G736="kg/ha",X736/875.84,X736))</f>
        <v>0</v>
      </c>
      <c r="AY736" s="43" t="n">
        <f aca="false">IF(AND(F736="Mehlich3",OR(G736="ppm",G736="mg/kg")),Y736/220.44,IF(AND(F736="Mehlich3",G736="kg/ha"),Y736/493.7856,IF(AND(F736&lt;&gt;"Mehlich3",OR(G736="ppm",G736="mg/kg")),Y736/200.4,IF(AND(F736&lt;&gt;"Mehlich3",G736="kg/ha"),Y736/448.896,Y736))))</f>
        <v>0</v>
      </c>
      <c r="AZ736" s="43" t="n">
        <f aca="false">IF(AND(F736="Mehlich3",OR(G736="ppm",G736="mg/kg")),Z736/134.89275,IF(AND(F736="Mehlich3",G736="kg/ha"),Z736/302.15976,IF(AND(F736&lt;&gt;"Mehlich3",OR(G736="ppm",G736="mg/kg")),Z736/121.525,IF(AND(F736&lt;&gt;"Mehlich3",G736="kg/ha"),Z736/272.216,O736))))</f>
        <v>0</v>
      </c>
      <c r="BA736" s="43" t="n">
        <f aca="false">(T736-0.1822)/1.0482</f>
        <v>-0.173821789734783</v>
      </c>
    </row>
    <row r="737" customFormat="false" ht="12.75" hidden="false" customHeight="false" outlineLevel="0" collapsed="false">
      <c r="A737" s="37"/>
      <c r="B737" s="37"/>
      <c r="C737" s="37"/>
      <c r="D737" s="37"/>
      <c r="E737" s="37"/>
      <c r="F737" s="38"/>
      <c r="G737" s="39"/>
      <c r="H737" s="49"/>
      <c r="I737" s="37"/>
      <c r="J737" s="37"/>
      <c r="K737" s="37"/>
      <c r="L737" s="44"/>
      <c r="M737" s="44"/>
      <c r="N737" s="44"/>
      <c r="O737" s="44"/>
      <c r="P737" s="37"/>
      <c r="Q737" s="37"/>
      <c r="R737" s="37"/>
      <c r="S737" s="45"/>
      <c r="T737" s="37"/>
      <c r="U737" s="37"/>
      <c r="V737" s="37"/>
      <c r="W737" s="44"/>
      <c r="X737" s="44"/>
      <c r="Y737" s="44"/>
      <c r="Z737" s="44"/>
      <c r="AA737" s="44"/>
      <c r="AB737" s="46"/>
      <c r="AT737" s="43" t="n">
        <f aca="false">IF(OR(G737="ppm",G737="mg/kg"),M737/391,IF(G737="kg/ha",M737/875.84,M737))</f>
        <v>0</v>
      </c>
      <c r="AU737" s="43" t="n">
        <f aca="false">IF(AND(F737="Mehlich3",OR(G737="ppm",G737="mg/kg")),N737/220.44,IF(AND(F737="Mehlich3",G737="kg/ha"),N737/493.7856,IF(AND(F737&lt;&gt;"Mehlich3",OR(G737="ppm",G737="mg/kg")),N737/200.4,IF(AND(F737&lt;&gt;"Mehlich3",G737="kg/ha"),N737/448.896,N737))))</f>
        <v>0</v>
      </c>
      <c r="AV737" s="43" t="n">
        <f aca="false">IF(AND(F737="Mehlich3",OR(G737="ppm",G737="mg/kg")),O737/134.89275,IF(AND(F737="Mehlich3",G737="kg/ha"),O737/302.15976,IF(AND(F737&lt;&gt;"Mehlich3",OR(G737="ppm",G737="mg/kg")),O737/121.525,IF(AND(F737&lt;&gt;"Mehlich3",G737="kg/ha"),O737/272.216,O737))))</f>
        <v>0</v>
      </c>
      <c r="AW737" s="43" t="n">
        <f aca="false">(I737-0.1822)/1.0482</f>
        <v>-0.173821789734783</v>
      </c>
      <c r="AX737" s="43" t="n">
        <f aca="false">IF(OR(G737="ppm",G737="mg/kg"),X737/391,IF(G737="kg/ha",X737/875.84,X737))</f>
        <v>0</v>
      </c>
      <c r="AY737" s="43" t="n">
        <f aca="false">IF(AND(F737="Mehlich3",OR(G737="ppm",G737="mg/kg")),Y737/220.44,IF(AND(F737="Mehlich3",G737="kg/ha"),Y737/493.7856,IF(AND(F737&lt;&gt;"Mehlich3",OR(G737="ppm",G737="mg/kg")),Y737/200.4,IF(AND(F737&lt;&gt;"Mehlich3",G737="kg/ha"),Y737/448.896,Y737))))</f>
        <v>0</v>
      </c>
      <c r="AZ737" s="43" t="n">
        <f aca="false">IF(AND(F737="Mehlich3",OR(G737="ppm",G737="mg/kg")),Z737/134.89275,IF(AND(F737="Mehlich3",G737="kg/ha"),Z737/302.15976,IF(AND(F737&lt;&gt;"Mehlich3",OR(G737="ppm",G737="mg/kg")),Z737/121.525,IF(AND(F737&lt;&gt;"Mehlich3",G737="kg/ha"),Z737/272.216,O737))))</f>
        <v>0</v>
      </c>
      <c r="BA737" s="43" t="n">
        <f aca="false">(T737-0.1822)/1.0482</f>
        <v>-0.173821789734783</v>
      </c>
    </row>
    <row r="738" customFormat="false" ht="12.75" hidden="false" customHeight="false" outlineLevel="0" collapsed="false">
      <c r="A738" s="37"/>
      <c r="B738" s="37"/>
      <c r="C738" s="37"/>
      <c r="D738" s="37"/>
      <c r="E738" s="37"/>
      <c r="F738" s="38"/>
      <c r="G738" s="39"/>
      <c r="H738" s="49"/>
      <c r="I738" s="37"/>
      <c r="J738" s="37"/>
      <c r="K738" s="37"/>
      <c r="L738" s="44"/>
      <c r="M738" s="44"/>
      <c r="N738" s="44"/>
      <c r="O738" s="44"/>
      <c r="P738" s="37"/>
      <c r="Q738" s="37"/>
      <c r="R738" s="37"/>
      <c r="S738" s="45"/>
      <c r="T738" s="37"/>
      <c r="U738" s="37"/>
      <c r="V738" s="37"/>
      <c r="W738" s="44"/>
      <c r="X738" s="44"/>
      <c r="Y738" s="44"/>
      <c r="Z738" s="44"/>
      <c r="AA738" s="44"/>
      <c r="AB738" s="46"/>
      <c r="AT738" s="43" t="n">
        <f aca="false">IF(OR(G738="ppm",G738="mg/kg"),M738/391,IF(G738="kg/ha",M738/875.84,M738))</f>
        <v>0</v>
      </c>
      <c r="AU738" s="43" t="n">
        <f aca="false">IF(AND(F738="Mehlich3",OR(G738="ppm",G738="mg/kg")),N738/220.44,IF(AND(F738="Mehlich3",G738="kg/ha"),N738/493.7856,IF(AND(F738&lt;&gt;"Mehlich3",OR(G738="ppm",G738="mg/kg")),N738/200.4,IF(AND(F738&lt;&gt;"Mehlich3",G738="kg/ha"),N738/448.896,N738))))</f>
        <v>0</v>
      </c>
      <c r="AV738" s="43" t="n">
        <f aca="false">IF(AND(F738="Mehlich3",OR(G738="ppm",G738="mg/kg")),O738/134.89275,IF(AND(F738="Mehlich3",G738="kg/ha"),O738/302.15976,IF(AND(F738&lt;&gt;"Mehlich3",OR(G738="ppm",G738="mg/kg")),O738/121.525,IF(AND(F738&lt;&gt;"Mehlich3",G738="kg/ha"),O738/272.216,O738))))</f>
        <v>0</v>
      </c>
      <c r="AW738" s="43" t="n">
        <f aca="false">(I738-0.1822)/1.0482</f>
        <v>-0.173821789734783</v>
      </c>
      <c r="AX738" s="43" t="n">
        <f aca="false">IF(OR(G738="ppm",G738="mg/kg"),X738/391,IF(G738="kg/ha",X738/875.84,X738))</f>
        <v>0</v>
      </c>
      <c r="AY738" s="43" t="n">
        <f aca="false">IF(AND(F738="Mehlich3",OR(G738="ppm",G738="mg/kg")),Y738/220.44,IF(AND(F738="Mehlich3",G738="kg/ha"),Y738/493.7856,IF(AND(F738&lt;&gt;"Mehlich3",OR(G738="ppm",G738="mg/kg")),Y738/200.4,IF(AND(F738&lt;&gt;"Mehlich3",G738="kg/ha"),Y738/448.896,Y738))))</f>
        <v>0</v>
      </c>
      <c r="AZ738" s="43" t="n">
        <f aca="false">IF(AND(F738="Mehlich3",OR(G738="ppm",G738="mg/kg")),Z738/134.89275,IF(AND(F738="Mehlich3",G738="kg/ha"),Z738/302.15976,IF(AND(F738&lt;&gt;"Mehlich3",OR(G738="ppm",G738="mg/kg")),Z738/121.525,IF(AND(F738&lt;&gt;"Mehlich3",G738="kg/ha"),Z738/272.216,O738))))</f>
        <v>0</v>
      </c>
      <c r="BA738" s="43" t="n">
        <f aca="false">(T738-0.1822)/1.0482</f>
        <v>-0.173821789734783</v>
      </c>
    </row>
    <row r="739" customFormat="false" ht="12.75" hidden="false" customHeight="false" outlineLevel="0" collapsed="false">
      <c r="A739" s="37"/>
      <c r="B739" s="37"/>
      <c r="C739" s="37"/>
      <c r="D739" s="37"/>
      <c r="E739" s="37"/>
      <c r="F739" s="38"/>
      <c r="G739" s="39"/>
      <c r="H739" s="49"/>
      <c r="I739" s="37"/>
      <c r="J739" s="37"/>
      <c r="K739" s="37"/>
      <c r="L739" s="44"/>
      <c r="M739" s="44"/>
      <c r="N739" s="44"/>
      <c r="O739" s="44"/>
      <c r="P739" s="37"/>
      <c r="Q739" s="37"/>
      <c r="R739" s="37"/>
      <c r="S739" s="45"/>
      <c r="T739" s="37"/>
      <c r="U739" s="37"/>
      <c r="V739" s="37"/>
      <c r="W739" s="44"/>
      <c r="X739" s="44"/>
      <c r="Y739" s="44"/>
      <c r="Z739" s="44"/>
      <c r="AA739" s="44"/>
      <c r="AB739" s="46"/>
      <c r="AT739" s="43" t="n">
        <f aca="false">IF(OR(G739="ppm",G739="mg/kg"),M739/391,IF(G739="kg/ha",M739/875.84,M739))</f>
        <v>0</v>
      </c>
      <c r="AU739" s="43" t="n">
        <f aca="false">IF(AND(F739="Mehlich3",OR(G739="ppm",G739="mg/kg")),N739/220.44,IF(AND(F739="Mehlich3",G739="kg/ha"),N739/493.7856,IF(AND(F739&lt;&gt;"Mehlich3",OR(G739="ppm",G739="mg/kg")),N739/200.4,IF(AND(F739&lt;&gt;"Mehlich3",G739="kg/ha"),N739/448.896,N739))))</f>
        <v>0</v>
      </c>
      <c r="AV739" s="43" t="n">
        <f aca="false">IF(AND(F739="Mehlich3",OR(G739="ppm",G739="mg/kg")),O739/134.89275,IF(AND(F739="Mehlich3",G739="kg/ha"),O739/302.15976,IF(AND(F739&lt;&gt;"Mehlich3",OR(G739="ppm",G739="mg/kg")),O739/121.525,IF(AND(F739&lt;&gt;"Mehlich3",G739="kg/ha"),O739/272.216,O739))))</f>
        <v>0</v>
      </c>
      <c r="AW739" s="43" t="n">
        <f aca="false">(I739-0.1822)/1.0482</f>
        <v>-0.173821789734783</v>
      </c>
      <c r="AX739" s="43" t="n">
        <f aca="false">IF(OR(G739="ppm",G739="mg/kg"),X739/391,IF(G739="kg/ha",X739/875.84,X739))</f>
        <v>0</v>
      </c>
      <c r="AY739" s="43" t="n">
        <f aca="false">IF(AND(F739="Mehlich3",OR(G739="ppm",G739="mg/kg")),Y739/220.44,IF(AND(F739="Mehlich3",G739="kg/ha"),Y739/493.7856,IF(AND(F739&lt;&gt;"Mehlich3",OR(G739="ppm",G739="mg/kg")),Y739/200.4,IF(AND(F739&lt;&gt;"Mehlich3",G739="kg/ha"),Y739/448.896,Y739))))</f>
        <v>0</v>
      </c>
      <c r="AZ739" s="43" t="n">
        <f aca="false">IF(AND(F739="Mehlich3",OR(G739="ppm",G739="mg/kg")),Z739/134.89275,IF(AND(F739="Mehlich3",G739="kg/ha"),Z739/302.15976,IF(AND(F739&lt;&gt;"Mehlich3",OR(G739="ppm",G739="mg/kg")),Z739/121.525,IF(AND(F739&lt;&gt;"Mehlich3",G739="kg/ha"),Z739/272.216,O739))))</f>
        <v>0</v>
      </c>
      <c r="BA739" s="43" t="n">
        <f aca="false">(T739-0.1822)/1.0482</f>
        <v>-0.173821789734783</v>
      </c>
    </row>
    <row r="740" customFormat="false" ht="12.75" hidden="false" customHeight="false" outlineLevel="0" collapsed="false">
      <c r="A740" s="37"/>
      <c r="B740" s="37"/>
      <c r="C740" s="37"/>
      <c r="D740" s="37"/>
      <c r="E740" s="37"/>
      <c r="F740" s="38"/>
      <c r="G740" s="39"/>
      <c r="H740" s="49"/>
      <c r="I740" s="37"/>
      <c r="J740" s="37"/>
      <c r="K740" s="37"/>
      <c r="L740" s="44"/>
      <c r="M740" s="44"/>
      <c r="N740" s="44"/>
      <c r="O740" s="44"/>
      <c r="P740" s="37"/>
      <c r="Q740" s="37"/>
      <c r="R740" s="37"/>
      <c r="S740" s="45"/>
      <c r="T740" s="37"/>
      <c r="U740" s="37"/>
      <c r="V740" s="37"/>
      <c r="W740" s="44"/>
      <c r="X740" s="44"/>
      <c r="Y740" s="44"/>
      <c r="Z740" s="44"/>
      <c r="AA740" s="44"/>
      <c r="AB740" s="46"/>
      <c r="AT740" s="43" t="n">
        <f aca="false">IF(OR(G740="ppm",G740="mg/kg"),M740/391,IF(G740="kg/ha",M740/875.84,M740))</f>
        <v>0</v>
      </c>
      <c r="AU740" s="43" t="n">
        <f aca="false">IF(AND(F740="Mehlich3",OR(G740="ppm",G740="mg/kg")),N740/220.44,IF(AND(F740="Mehlich3",G740="kg/ha"),N740/493.7856,IF(AND(F740&lt;&gt;"Mehlich3",OR(G740="ppm",G740="mg/kg")),N740/200.4,IF(AND(F740&lt;&gt;"Mehlich3",G740="kg/ha"),N740/448.896,N740))))</f>
        <v>0</v>
      </c>
      <c r="AV740" s="43" t="n">
        <f aca="false">IF(AND(F740="Mehlich3",OR(G740="ppm",G740="mg/kg")),O740/134.89275,IF(AND(F740="Mehlich3",G740="kg/ha"),O740/302.15976,IF(AND(F740&lt;&gt;"Mehlich3",OR(G740="ppm",G740="mg/kg")),O740/121.525,IF(AND(F740&lt;&gt;"Mehlich3",G740="kg/ha"),O740/272.216,O740))))</f>
        <v>0</v>
      </c>
      <c r="AW740" s="43" t="n">
        <f aca="false">(I740-0.1822)/1.0482</f>
        <v>-0.173821789734783</v>
      </c>
      <c r="AX740" s="43" t="n">
        <f aca="false">IF(OR(G740="ppm",G740="mg/kg"),X740/391,IF(G740="kg/ha",X740/875.84,X740))</f>
        <v>0</v>
      </c>
      <c r="AY740" s="43" t="n">
        <f aca="false">IF(AND(F740="Mehlich3",OR(G740="ppm",G740="mg/kg")),Y740/220.44,IF(AND(F740="Mehlich3",G740="kg/ha"),Y740/493.7856,IF(AND(F740&lt;&gt;"Mehlich3",OR(G740="ppm",G740="mg/kg")),Y740/200.4,IF(AND(F740&lt;&gt;"Mehlich3",G740="kg/ha"),Y740/448.896,Y740))))</f>
        <v>0</v>
      </c>
      <c r="AZ740" s="43" t="n">
        <f aca="false">IF(AND(F740="Mehlich3",OR(G740="ppm",G740="mg/kg")),Z740/134.89275,IF(AND(F740="Mehlich3",G740="kg/ha"),Z740/302.15976,IF(AND(F740&lt;&gt;"Mehlich3",OR(G740="ppm",G740="mg/kg")),Z740/121.525,IF(AND(F740&lt;&gt;"Mehlich3",G740="kg/ha"),Z740/272.216,O740))))</f>
        <v>0</v>
      </c>
      <c r="BA740" s="43" t="n">
        <f aca="false">(T740-0.1822)/1.0482</f>
        <v>-0.173821789734783</v>
      </c>
    </row>
    <row r="741" customFormat="false" ht="12.75" hidden="false" customHeight="false" outlineLevel="0" collapsed="false">
      <c r="A741" s="37"/>
      <c r="B741" s="37"/>
      <c r="C741" s="37"/>
      <c r="D741" s="37"/>
      <c r="E741" s="37"/>
      <c r="F741" s="38"/>
      <c r="G741" s="39"/>
      <c r="H741" s="49"/>
      <c r="I741" s="37"/>
      <c r="J741" s="37"/>
      <c r="K741" s="37"/>
      <c r="L741" s="44"/>
      <c r="M741" s="44"/>
      <c r="N741" s="44"/>
      <c r="O741" s="44"/>
      <c r="P741" s="37"/>
      <c r="Q741" s="37"/>
      <c r="R741" s="37"/>
      <c r="S741" s="45"/>
      <c r="T741" s="37"/>
      <c r="U741" s="37"/>
      <c r="V741" s="37"/>
      <c r="W741" s="44"/>
      <c r="X741" s="44"/>
      <c r="Y741" s="44"/>
      <c r="Z741" s="44"/>
      <c r="AA741" s="44"/>
      <c r="AB741" s="46"/>
      <c r="AT741" s="43" t="n">
        <f aca="false">IF(OR(G741="ppm",G741="mg/kg"),M741/391,IF(G741="kg/ha",M741/875.84,M741))</f>
        <v>0</v>
      </c>
      <c r="AU741" s="43" t="n">
        <f aca="false">IF(AND(F741="Mehlich3",OR(G741="ppm",G741="mg/kg")),N741/220.44,IF(AND(F741="Mehlich3",G741="kg/ha"),N741/493.7856,IF(AND(F741&lt;&gt;"Mehlich3",OR(G741="ppm",G741="mg/kg")),N741/200.4,IF(AND(F741&lt;&gt;"Mehlich3",G741="kg/ha"),N741/448.896,N741))))</f>
        <v>0</v>
      </c>
      <c r="AV741" s="43" t="n">
        <f aca="false">IF(AND(F741="Mehlich3",OR(G741="ppm",G741="mg/kg")),O741/134.89275,IF(AND(F741="Mehlich3",G741="kg/ha"),O741/302.15976,IF(AND(F741&lt;&gt;"Mehlich3",OR(G741="ppm",G741="mg/kg")),O741/121.525,IF(AND(F741&lt;&gt;"Mehlich3",G741="kg/ha"),O741/272.216,O741))))</f>
        <v>0</v>
      </c>
      <c r="AW741" s="43" t="n">
        <f aca="false">(I741-0.1822)/1.0482</f>
        <v>-0.173821789734783</v>
      </c>
      <c r="AX741" s="43" t="n">
        <f aca="false">IF(OR(G741="ppm",G741="mg/kg"),X741/391,IF(G741="kg/ha",X741/875.84,X741))</f>
        <v>0</v>
      </c>
      <c r="AY741" s="43" t="n">
        <f aca="false">IF(AND(F741="Mehlich3",OR(G741="ppm",G741="mg/kg")),Y741/220.44,IF(AND(F741="Mehlich3",G741="kg/ha"),Y741/493.7856,IF(AND(F741&lt;&gt;"Mehlich3",OR(G741="ppm",G741="mg/kg")),Y741/200.4,IF(AND(F741&lt;&gt;"Mehlich3",G741="kg/ha"),Y741/448.896,Y741))))</f>
        <v>0</v>
      </c>
      <c r="AZ741" s="43" t="n">
        <f aca="false">IF(AND(F741="Mehlich3",OR(G741="ppm",G741="mg/kg")),Z741/134.89275,IF(AND(F741="Mehlich3",G741="kg/ha"),Z741/302.15976,IF(AND(F741&lt;&gt;"Mehlich3",OR(G741="ppm",G741="mg/kg")),Z741/121.525,IF(AND(F741&lt;&gt;"Mehlich3",G741="kg/ha"),Z741/272.216,O741))))</f>
        <v>0</v>
      </c>
      <c r="BA741" s="43" t="n">
        <f aca="false">(T741-0.1822)/1.0482</f>
        <v>-0.173821789734783</v>
      </c>
    </row>
    <row r="742" customFormat="false" ht="12.75" hidden="false" customHeight="false" outlineLevel="0" collapsed="false">
      <c r="A742" s="37"/>
      <c r="B742" s="37"/>
      <c r="C742" s="37"/>
      <c r="D742" s="37"/>
      <c r="E742" s="37"/>
      <c r="F742" s="38"/>
      <c r="G742" s="39"/>
      <c r="H742" s="49"/>
      <c r="I742" s="37"/>
      <c r="J742" s="37"/>
      <c r="K742" s="37"/>
      <c r="L742" s="44"/>
      <c r="M742" s="44"/>
      <c r="N742" s="44"/>
      <c r="O742" s="44"/>
      <c r="P742" s="37"/>
      <c r="Q742" s="37"/>
      <c r="R742" s="37"/>
      <c r="S742" s="45"/>
      <c r="T742" s="37"/>
      <c r="U742" s="37"/>
      <c r="V742" s="37"/>
      <c r="W742" s="44"/>
      <c r="X742" s="44"/>
      <c r="Y742" s="44"/>
      <c r="Z742" s="44"/>
      <c r="AA742" s="44"/>
      <c r="AB742" s="46"/>
      <c r="AT742" s="43" t="n">
        <f aca="false">IF(OR(G742="ppm",G742="mg/kg"),M742/391,IF(G742="kg/ha",M742/875.84,M742))</f>
        <v>0</v>
      </c>
      <c r="AU742" s="43" t="n">
        <f aca="false">IF(AND(F742="Mehlich3",OR(G742="ppm",G742="mg/kg")),N742/220.44,IF(AND(F742="Mehlich3",G742="kg/ha"),N742/493.7856,IF(AND(F742&lt;&gt;"Mehlich3",OR(G742="ppm",G742="mg/kg")),N742/200.4,IF(AND(F742&lt;&gt;"Mehlich3",G742="kg/ha"),N742/448.896,N742))))</f>
        <v>0</v>
      </c>
      <c r="AV742" s="43" t="n">
        <f aca="false">IF(AND(F742="Mehlich3",OR(G742="ppm",G742="mg/kg")),O742/134.89275,IF(AND(F742="Mehlich3",G742="kg/ha"),O742/302.15976,IF(AND(F742&lt;&gt;"Mehlich3",OR(G742="ppm",G742="mg/kg")),O742/121.525,IF(AND(F742&lt;&gt;"Mehlich3",G742="kg/ha"),O742/272.216,O742))))</f>
        <v>0</v>
      </c>
      <c r="AW742" s="43" t="n">
        <f aca="false">(I742-0.1822)/1.0482</f>
        <v>-0.173821789734783</v>
      </c>
      <c r="AX742" s="43" t="n">
        <f aca="false">IF(OR(G742="ppm",G742="mg/kg"),X742/391,IF(G742="kg/ha",X742/875.84,X742))</f>
        <v>0</v>
      </c>
      <c r="AY742" s="43" t="n">
        <f aca="false">IF(AND(F742="Mehlich3",OR(G742="ppm",G742="mg/kg")),Y742/220.44,IF(AND(F742="Mehlich3",G742="kg/ha"),Y742/493.7856,IF(AND(F742&lt;&gt;"Mehlich3",OR(G742="ppm",G742="mg/kg")),Y742/200.4,IF(AND(F742&lt;&gt;"Mehlich3",G742="kg/ha"),Y742/448.896,Y742))))</f>
        <v>0</v>
      </c>
      <c r="AZ742" s="43" t="n">
        <f aca="false">IF(AND(F742="Mehlich3",OR(G742="ppm",G742="mg/kg")),Z742/134.89275,IF(AND(F742="Mehlich3",G742="kg/ha"),Z742/302.15976,IF(AND(F742&lt;&gt;"Mehlich3",OR(G742="ppm",G742="mg/kg")),Z742/121.525,IF(AND(F742&lt;&gt;"Mehlich3",G742="kg/ha"),Z742/272.216,O742))))</f>
        <v>0</v>
      </c>
      <c r="BA742" s="43" t="n">
        <f aca="false">(T742-0.1822)/1.0482</f>
        <v>-0.173821789734783</v>
      </c>
    </row>
    <row r="743" customFormat="false" ht="12.75" hidden="false" customHeight="false" outlineLevel="0" collapsed="false">
      <c r="A743" s="37"/>
      <c r="B743" s="37"/>
      <c r="C743" s="37"/>
      <c r="D743" s="37"/>
      <c r="E743" s="37"/>
      <c r="F743" s="38"/>
      <c r="G743" s="39"/>
      <c r="H743" s="49"/>
      <c r="I743" s="37"/>
      <c r="J743" s="37"/>
      <c r="K743" s="37"/>
      <c r="L743" s="44"/>
      <c r="M743" s="44"/>
      <c r="N743" s="44"/>
      <c r="O743" s="44"/>
      <c r="P743" s="37"/>
      <c r="Q743" s="37"/>
      <c r="R743" s="37"/>
      <c r="S743" s="45"/>
      <c r="T743" s="37"/>
      <c r="U743" s="37"/>
      <c r="V743" s="37"/>
      <c r="W743" s="44"/>
      <c r="X743" s="44"/>
      <c r="Y743" s="44"/>
      <c r="Z743" s="44"/>
      <c r="AA743" s="44"/>
      <c r="AB743" s="46"/>
      <c r="AT743" s="43" t="n">
        <f aca="false">IF(OR(G743="ppm",G743="mg/kg"),M743/391,IF(G743="kg/ha",M743/875.84,M743))</f>
        <v>0</v>
      </c>
      <c r="AU743" s="43" t="n">
        <f aca="false">IF(AND(F743="Mehlich3",OR(G743="ppm",G743="mg/kg")),N743/220.44,IF(AND(F743="Mehlich3",G743="kg/ha"),N743/493.7856,IF(AND(F743&lt;&gt;"Mehlich3",OR(G743="ppm",G743="mg/kg")),N743/200.4,IF(AND(F743&lt;&gt;"Mehlich3",G743="kg/ha"),N743/448.896,N743))))</f>
        <v>0</v>
      </c>
      <c r="AV743" s="43" t="n">
        <f aca="false">IF(AND(F743="Mehlich3",OR(G743="ppm",G743="mg/kg")),O743/134.89275,IF(AND(F743="Mehlich3",G743="kg/ha"),O743/302.15976,IF(AND(F743&lt;&gt;"Mehlich3",OR(G743="ppm",G743="mg/kg")),O743/121.525,IF(AND(F743&lt;&gt;"Mehlich3",G743="kg/ha"),O743/272.216,O743))))</f>
        <v>0</v>
      </c>
      <c r="AW743" s="43" t="n">
        <f aca="false">(I743-0.1822)/1.0482</f>
        <v>-0.173821789734783</v>
      </c>
      <c r="AX743" s="43" t="n">
        <f aca="false">IF(OR(G743="ppm",G743="mg/kg"),X743/391,IF(G743="kg/ha",X743/875.84,X743))</f>
        <v>0</v>
      </c>
      <c r="AY743" s="43" t="n">
        <f aca="false">IF(AND(F743="Mehlich3",OR(G743="ppm",G743="mg/kg")),Y743/220.44,IF(AND(F743="Mehlich3",G743="kg/ha"),Y743/493.7856,IF(AND(F743&lt;&gt;"Mehlich3",OR(G743="ppm",G743="mg/kg")),Y743/200.4,IF(AND(F743&lt;&gt;"Mehlich3",G743="kg/ha"),Y743/448.896,Y743))))</f>
        <v>0</v>
      </c>
      <c r="AZ743" s="43" t="n">
        <f aca="false">IF(AND(F743="Mehlich3",OR(G743="ppm",G743="mg/kg")),Z743/134.89275,IF(AND(F743="Mehlich3",G743="kg/ha"),Z743/302.15976,IF(AND(F743&lt;&gt;"Mehlich3",OR(G743="ppm",G743="mg/kg")),Z743/121.525,IF(AND(F743&lt;&gt;"Mehlich3",G743="kg/ha"),Z743/272.216,O743))))</f>
        <v>0</v>
      </c>
      <c r="BA743" s="43" t="n">
        <f aca="false">(T743-0.1822)/1.0482</f>
        <v>-0.173821789734783</v>
      </c>
    </row>
    <row r="744" customFormat="false" ht="12.75" hidden="false" customHeight="false" outlineLevel="0" collapsed="false">
      <c r="A744" s="37"/>
      <c r="B744" s="37"/>
      <c r="C744" s="37"/>
      <c r="D744" s="37"/>
      <c r="E744" s="37"/>
      <c r="F744" s="38"/>
      <c r="G744" s="39"/>
      <c r="H744" s="49"/>
      <c r="I744" s="37"/>
      <c r="J744" s="37"/>
      <c r="K744" s="37"/>
      <c r="L744" s="44"/>
      <c r="M744" s="44"/>
      <c r="N744" s="44"/>
      <c r="O744" s="44"/>
      <c r="P744" s="37"/>
      <c r="Q744" s="37"/>
      <c r="R744" s="37"/>
      <c r="S744" s="45"/>
      <c r="T744" s="37"/>
      <c r="U744" s="37"/>
      <c r="V744" s="37"/>
      <c r="W744" s="44"/>
      <c r="X744" s="44"/>
      <c r="Y744" s="44"/>
      <c r="Z744" s="44"/>
      <c r="AA744" s="44"/>
      <c r="AB744" s="46"/>
      <c r="AT744" s="43" t="n">
        <f aca="false">IF(OR(G744="ppm",G744="mg/kg"),M744/391,IF(G744="kg/ha",M744/875.84,M744))</f>
        <v>0</v>
      </c>
      <c r="AU744" s="43" t="n">
        <f aca="false">IF(AND(F744="Mehlich3",OR(G744="ppm",G744="mg/kg")),N744/220.44,IF(AND(F744="Mehlich3",G744="kg/ha"),N744/493.7856,IF(AND(F744&lt;&gt;"Mehlich3",OR(G744="ppm",G744="mg/kg")),N744/200.4,IF(AND(F744&lt;&gt;"Mehlich3",G744="kg/ha"),N744/448.896,N744))))</f>
        <v>0</v>
      </c>
      <c r="AV744" s="43" t="n">
        <f aca="false">IF(AND(F744="Mehlich3",OR(G744="ppm",G744="mg/kg")),O744/134.89275,IF(AND(F744="Mehlich3",G744="kg/ha"),O744/302.15976,IF(AND(F744&lt;&gt;"Mehlich3",OR(G744="ppm",G744="mg/kg")),O744/121.525,IF(AND(F744&lt;&gt;"Mehlich3",G744="kg/ha"),O744/272.216,O744))))</f>
        <v>0</v>
      </c>
      <c r="AW744" s="43" t="n">
        <f aca="false">(I744-0.1822)/1.0482</f>
        <v>-0.173821789734783</v>
      </c>
      <c r="AX744" s="43" t="n">
        <f aca="false">IF(OR(G744="ppm",G744="mg/kg"),X744/391,IF(G744="kg/ha",X744/875.84,X744))</f>
        <v>0</v>
      </c>
      <c r="AY744" s="43" t="n">
        <f aca="false">IF(AND(F744="Mehlich3",OR(G744="ppm",G744="mg/kg")),Y744/220.44,IF(AND(F744="Mehlich3",G744="kg/ha"),Y744/493.7856,IF(AND(F744&lt;&gt;"Mehlich3",OR(G744="ppm",G744="mg/kg")),Y744/200.4,IF(AND(F744&lt;&gt;"Mehlich3",G744="kg/ha"),Y744/448.896,Y744))))</f>
        <v>0</v>
      </c>
      <c r="AZ744" s="43" t="n">
        <f aca="false">IF(AND(F744="Mehlich3",OR(G744="ppm",G744="mg/kg")),Z744/134.89275,IF(AND(F744="Mehlich3",G744="kg/ha"),Z744/302.15976,IF(AND(F744&lt;&gt;"Mehlich3",OR(G744="ppm",G744="mg/kg")),Z744/121.525,IF(AND(F744&lt;&gt;"Mehlich3",G744="kg/ha"),Z744/272.216,O744))))</f>
        <v>0</v>
      </c>
      <c r="BA744" s="43" t="n">
        <f aca="false">(T744-0.1822)/1.0482</f>
        <v>-0.173821789734783</v>
      </c>
    </row>
    <row r="745" customFormat="false" ht="12.75" hidden="false" customHeight="false" outlineLevel="0" collapsed="false">
      <c r="A745" s="37"/>
      <c r="B745" s="37"/>
      <c r="C745" s="37"/>
      <c r="D745" s="37"/>
      <c r="E745" s="37"/>
      <c r="F745" s="38"/>
      <c r="G745" s="39"/>
      <c r="H745" s="49"/>
      <c r="I745" s="37"/>
      <c r="J745" s="37"/>
      <c r="K745" s="37"/>
      <c r="L745" s="44"/>
      <c r="M745" s="44"/>
      <c r="N745" s="44"/>
      <c r="O745" s="44"/>
      <c r="P745" s="37"/>
      <c r="Q745" s="37"/>
      <c r="R745" s="37"/>
      <c r="S745" s="45"/>
      <c r="T745" s="37"/>
      <c r="U745" s="37"/>
      <c r="V745" s="37"/>
      <c r="W745" s="44"/>
      <c r="X745" s="44"/>
      <c r="Y745" s="44"/>
      <c r="Z745" s="44"/>
      <c r="AA745" s="44"/>
      <c r="AB745" s="46"/>
      <c r="AT745" s="43" t="n">
        <f aca="false">IF(OR(G745="ppm",G745="mg/kg"),M745/391,IF(G745="kg/ha",M745/875.84,M745))</f>
        <v>0</v>
      </c>
      <c r="AU745" s="43" t="n">
        <f aca="false">IF(AND(F745="Mehlich3",OR(G745="ppm",G745="mg/kg")),N745/220.44,IF(AND(F745="Mehlich3",G745="kg/ha"),N745/493.7856,IF(AND(F745&lt;&gt;"Mehlich3",OR(G745="ppm",G745="mg/kg")),N745/200.4,IF(AND(F745&lt;&gt;"Mehlich3",G745="kg/ha"),N745/448.896,N745))))</f>
        <v>0</v>
      </c>
      <c r="AV745" s="43" t="n">
        <f aca="false">IF(AND(F745="Mehlich3",OR(G745="ppm",G745="mg/kg")),O745/134.89275,IF(AND(F745="Mehlich3",G745="kg/ha"),O745/302.15976,IF(AND(F745&lt;&gt;"Mehlich3",OR(G745="ppm",G745="mg/kg")),O745/121.525,IF(AND(F745&lt;&gt;"Mehlich3",G745="kg/ha"),O745/272.216,O745))))</f>
        <v>0</v>
      </c>
      <c r="AW745" s="43" t="n">
        <f aca="false">(I745-0.1822)/1.0482</f>
        <v>-0.173821789734783</v>
      </c>
      <c r="AX745" s="43" t="n">
        <f aca="false">IF(OR(G745="ppm",G745="mg/kg"),X745/391,IF(G745="kg/ha",X745/875.84,X745))</f>
        <v>0</v>
      </c>
      <c r="AY745" s="43" t="n">
        <f aca="false">IF(AND(F745="Mehlich3",OR(G745="ppm",G745="mg/kg")),Y745/220.44,IF(AND(F745="Mehlich3",G745="kg/ha"),Y745/493.7856,IF(AND(F745&lt;&gt;"Mehlich3",OR(G745="ppm",G745="mg/kg")),Y745/200.4,IF(AND(F745&lt;&gt;"Mehlich3",G745="kg/ha"),Y745/448.896,Y745))))</f>
        <v>0</v>
      </c>
      <c r="AZ745" s="43" t="n">
        <f aca="false">IF(AND(F745="Mehlich3",OR(G745="ppm",G745="mg/kg")),Z745/134.89275,IF(AND(F745="Mehlich3",G745="kg/ha"),Z745/302.15976,IF(AND(F745&lt;&gt;"Mehlich3",OR(G745="ppm",G745="mg/kg")),Z745/121.525,IF(AND(F745&lt;&gt;"Mehlich3",G745="kg/ha"),Z745/272.216,O745))))</f>
        <v>0</v>
      </c>
      <c r="BA745" s="43" t="n">
        <f aca="false">(T745-0.1822)/1.0482</f>
        <v>-0.173821789734783</v>
      </c>
    </row>
    <row r="746" customFormat="false" ht="12.75" hidden="false" customHeight="false" outlineLevel="0" collapsed="false">
      <c r="A746" s="37"/>
      <c r="B746" s="37"/>
      <c r="C746" s="37"/>
      <c r="D746" s="37"/>
      <c r="E746" s="37"/>
      <c r="F746" s="38"/>
      <c r="G746" s="39"/>
      <c r="H746" s="49"/>
      <c r="I746" s="37"/>
      <c r="J746" s="37"/>
      <c r="K746" s="37"/>
      <c r="L746" s="44"/>
      <c r="M746" s="44"/>
      <c r="N746" s="44"/>
      <c r="O746" s="44"/>
      <c r="P746" s="37"/>
      <c r="Q746" s="37"/>
      <c r="R746" s="37"/>
      <c r="S746" s="45"/>
      <c r="T746" s="37"/>
      <c r="U746" s="37"/>
      <c r="V746" s="37"/>
      <c r="W746" s="44"/>
      <c r="X746" s="44"/>
      <c r="Y746" s="44"/>
      <c r="Z746" s="44"/>
      <c r="AA746" s="44"/>
      <c r="AB746" s="46"/>
      <c r="AT746" s="43" t="n">
        <f aca="false">IF(OR(G746="ppm",G746="mg/kg"),M746/391,IF(G746="kg/ha",M746/875.84,M746))</f>
        <v>0</v>
      </c>
      <c r="AU746" s="43" t="n">
        <f aca="false">IF(AND(F746="Mehlich3",OR(G746="ppm",G746="mg/kg")),N746/220.44,IF(AND(F746="Mehlich3",G746="kg/ha"),N746/493.7856,IF(AND(F746&lt;&gt;"Mehlich3",OR(G746="ppm",G746="mg/kg")),N746/200.4,IF(AND(F746&lt;&gt;"Mehlich3",G746="kg/ha"),N746/448.896,N746))))</f>
        <v>0</v>
      </c>
      <c r="AV746" s="43" t="n">
        <f aca="false">IF(AND(F746="Mehlich3",OR(G746="ppm",G746="mg/kg")),O746/134.89275,IF(AND(F746="Mehlich3",G746="kg/ha"),O746/302.15976,IF(AND(F746&lt;&gt;"Mehlich3",OR(G746="ppm",G746="mg/kg")),O746/121.525,IF(AND(F746&lt;&gt;"Mehlich3",G746="kg/ha"),O746/272.216,O746))))</f>
        <v>0</v>
      </c>
      <c r="AW746" s="43" t="n">
        <f aca="false">(I746-0.1822)/1.0482</f>
        <v>-0.173821789734783</v>
      </c>
      <c r="AX746" s="43" t="n">
        <f aca="false">IF(OR(G746="ppm",G746="mg/kg"),X746/391,IF(G746="kg/ha",X746/875.84,X746))</f>
        <v>0</v>
      </c>
      <c r="AY746" s="43" t="n">
        <f aca="false">IF(AND(F746="Mehlich3",OR(G746="ppm",G746="mg/kg")),Y746/220.44,IF(AND(F746="Mehlich3",G746="kg/ha"),Y746/493.7856,IF(AND(F746&lt;&gt;"Mehlich3",OR(G746="ppm",G746="mg/kg")),Y746/200.4,IF(AND(F746&lt;&gt;"Mehlich3",G746="kg/ha"),Y746/448.896,Y746))))</f>
        <v>0</v>
      </c>
      <c r="AZ746" s="43" t="n">
        <f aca="false">IF(AND(F746="Mehlich3",OR(G746="ppm",G746="mg/kg")),Z746/134.89275,IF(AND(F746="Mehlich3",G746="kg/ha"),Z746/302.15976,IF(AND(F746&lt;&gt;"Mehlich3",OR(G746="ppm",G746="mg/kg")),Z746/121.525,IF(AND(F746&lt;&gt;"Mehlich3",G746="kg/ha"),Z746/272.216,O746))))</f>
        <v>0</v>
      </c>
      <c r="BA746" s="43" t="n">
        <f aca="false">(T746-0.1822)/1.0482</f>
        <v>-0.173821789734783</v>
      </c>
    </row>
    <row r="747" customFormat="false" ht="12.75" hidden="false" customHeight="false" outlineLevel="0" collapsed="false">
      <c r="A747" s="37"/>
      <c r="B747" s="37"/>
      <c r="C747" s="37"/>
      <c r="D747" s="37"/>
      <c r="E747" s="37"/>
      <c r="F747" s="38"/>
      <c r="G747" s="39"/>
      <c r="H747" s="49"/>
      <c r="I747" s="37"/>
      <c r="J747" s="37"/>
      <c r="K747" s="37"/>
      <c r="L747" s="44"/>
      <c r="M747" s="44"/>
      <c r="N747" s="44"/>
      <c r="O747" s="44"/>
      <c r="P747" s="37"/>
      <c r="Q747" s="37"/>
      <c r="R747" s="37"/>
      <c r="S747" s="45"/>
      <c r="T747" s="37"/>
      <c r="U747" s="37"/>
      <c r="V747" s="37"/>
      <c r="W747" s="44"/>
      <c r="X747" s="44"/>
      <c r="Y747" s="44"/>
      <c r="Z747" s="44"/>
      <c r="AA747" s="44"/>
      <c r="AB747" s="46"/>
      <c r="AT747" s="43" t="n">
        <f aca="false">IF(OR(G747="ppm",G747="mg/kg"),M747/391,IF(G747="kg/ha",M747/875.84,M747))</f>
        <v>0</v>
      </c>
      <c r="AU747" s="43" t="n">
        <f aca="false">IF(AND(F747="Mehlich3",OR(G747="ppm",G747="mg/kg")),N747/220.44,IF(AND(F747="Mehlich3",G747="kg/ha"),N747/493.7856,IF(AND(F747&lt;&gt;"Mehlich3",OR(G747="ppm",G747="mg/kg")),N747/200.4,IF(AND(F747&lt;&gt;"Mehlich3",G747="kg/ha"),N747/448.896,N747))))</f>
        <v>0</v>
      </c>
      <c r="AV747" s="43" t="n">
        <f aca="false">IF(AND(F747="Mehlich3",OR(G747="ppm",G747="mg/kg")),O747/134.89275,IF(AND(F747="Mehlich3",G747="kg/ha"),O747/302.15976,IF(AND(F747&lt;&gt;"Mehlich3",OR(G747="ppm",G747="mg/kg")),O747/121.525,IF(AND(F747&lt;&gt;"Mehlich3",G747="kg/ha"),O747/272.216,O747))))</f>
        <v>0</v>
      </c>
      <c r="AW747" s="43" t="n">
        <f aca="false">(I747-0.1822)/1.0482</f>
        <v>-0.173821789734783</v>
      </c>
      <c r="AX747" s="43" t="n">
        <f aca="false">IF(OR(G747="ppm",G747="mg/kg"),X747/391,IF(G747="kg/ha",X747/875.84,X747))</f>
        <v>0</v>
      </c>
      <c r="AY747" s="43" t="n">
        <f aca="false">IF(AND(F747="Mehlich3",OR(G747="ppm",G747="mg/kg")),Y747/220.44,IF(AND(F747="Mehlich3",G747="kg/ha"),Y747/493.7856,IF(AND(F747&lt;&gt;"Mehlich3",OR(G747="ppm",G747="mg/kg")),Y747/200.4,IF(AND(F747&lt;&gt;"Mehlich3",G747="kg/ha"),Y747/448.896,Y747))))</f>
        <v>0</v>
      </c>
      <c r="AZ747" s="43" t="n">
        <f aca="false">IF(AND(F747="Mehlich3",OR(G747="ppm",G747="mg/kg")),Z747/134.89275,IF(AND(F747="Mehlich3",G747="kg/ha"),Z747/302.15976,IF(AND(F747&lt;&gt;"Mehlich3",OR(G747="ppm",G747="mg/kg")),Z747/121.525,IF(AND(F747&lt;&gt;"Mehlich3",G747="kg/ha"),Z747/272.216,O747))))</f>
        <v>0</v>
      </c>
      <c r="BA747" s="43" t="n">
        <f aca="false">(T747-0.1822)/1.0482</f>
        <v>-0.173821789734783</v>
      </c>
    </row>
    <row r="748" customFormat="false" ht="12.75" hidden="false" customHeight="false" outlineLevel="0" collapsed="false">
      <c r="A748" s="37"/>
      <c r="B748" s="37"/>
      <c r="C748" s="37"/>
      <c r="D748" s="37"/>
      <c r="E748" s="37"/>
      <c r="F748" s="38"/>
      <c r="G748" s="39"/>
      <c r="H748" s="49"/>
      <c r="I748" s="37"/>
      <c r="J748" s="37"/>
      <c r="K748" s="37"/>
      <c r="L748" s="44"/>
      <c r="M748" s="44"/>
      <c r="N748" s="44"/>
      <c r="O748" s="44"/>
      <c r="P748" s="37"/>
      <c r="Q748" s="37"/>
      <c r="R748" s="37"/>
      <c r="S748" s="45"/>
      <c r="T748" s="37"/>
      <c r="U748" s="37"/>
      <c r="V748" s="37"/>
      <c r="W748" s="44"/>
      <c r="X748" s="44"/>
      <c r="Y748" s="44"/>
      <c r="Z748" s="44"/>
      <c r="AA748" s="44"/>
      <c r="AB748" s="46"/>
      <c r="AT748" s="43" t="n">
        <f aca="false">IF(OR(G748="ppm",G748="mg/kg"),M748/391,IF(G748="kg/ha",M748/875.84,M748))</f>
        <v>0</v>
      </c>
      <c r="AU748" s="43" t="n">
        <f aca="false">IF(AND(F748="Mehlich3",OR(G748="ppm",G748="mg/kg")),N748/220.44,IF(AND(F748="Mehlich3",G748="kg/ha"),N748/493.7856,IF(AND(F748&lt;&gt;"Mehlich3",OR(G748="ppm",G748="mg/kg")),N748/200.4,IF(AND(F748&lt;&gt;"Mehlich3",G748="kg/ha"),N748/448.896,N748))))</f>
        <v>0</v>
      </c>
      <c r="AV748" s="43" t="n">
        <f aca="false">IF(AND(F748="Mehlich3",OR(G748="ppm",G748="mg/kg")),O748/134.89275,IF(AND(F748="Mehlich3",G748="kg/ha"),O748/302.15976,IF(AND(F748&lt;&gt;"Mehlich3",OR(G748="ppm",G748="mg/kg")),O748/121.525,IF(AND(F748&lt;&gt;"Mehlich3",G748="kg/ha"),O748/272.216,O748))))</f>
        <v>0</v>
      </c>
      <c r="AW748" s="43" t="n">
        <f aca="false">(I748-0.1822)/1.0482</f>
        <v>-0.173821789734783</v>
      </c>
      <c r="AX748" s="43" t="n">
        <f aca="false">IF(OR(G748="ppm",G748="mg/kg"),X748/391,IF(G748="kg/ha",X748/875.84,X748))</f>
        <v>0</v>
      </c>
      <c r="AY748" s="43" t="n">
        <f aca="false">IF(AND(F748="Mehlich3",OR(G748="ppm",G748="mg/kg")),Y748/220.44,IF(AND(F748="Mehlich3",G748="kg/ha"),Y748/493.7856,IF(AND(F748&lt;&gt;"Mehlich3",OR(G748="ppm",G748="mg/kg")),Y748/200.4,IF(AND(F748&lt;&gt;"Mehlich3",G748="kg/ha"),Y748/448.896,Y748))))</f>
        <v>0</v>
      </c>
      <c r="AZ748" s="43" t="n">
        <f aca="false">IF(AND(F748="Mehlich3",OR(G748="ppm",G748="mg/kg")),Z748/134.89275,IF(AND(F748="Mehlich3",G748="kg/ha"),Z748/302.15976,IF(AND(F748&lt;&gt;"Mehlich3",OR(G748="ppm",G748="mg/kg")),Z748/121.525,IF(AND(F748&lt;&gt;"Mehlich3",G748="kg/ha"),Z748/272.216,O748))))</f>
        <v>0</v>
      </c>
      <c r="BA748" s="43" t="n">
        <f aca="false">(T748-0.1822)/1.0482</f>
        <v>-0.173821789734783</v>
      </c>
    </row>
    <row r="749" customFormat="false" ht="12.75" hidden="false" customHeight="false" outlineLevel="0" collapsed="false">
      <c r="A749" s="37"/>
      <c r="B749" s="37"/>
      <c r="C749" s="37"/>
      <c r="D749" s="37"/>
      <c r="E749" s="37"/>
      <c r="F749" s="38"/>
      <c r="G749" s="39"/>
      <c r="H749" s="49"/>
      <c r="I749" s="37"/>
      <c r="J749" s="37"/>
      <c r="K749" s="37"/>
      <c r="L749" s="44"/>
      <c r="M749" s="44"/>
      <c r="N749" s="44"/>
      <c r="O749" s="44"/>
      <c r="P749" s="37"/>
      <c r="Q749" s="37"/>
      <c r="R749" s="37"/>
      <c r="S749" s="45"/>
      <c r="T749" s="37"/>
      <c r="U749" s="37"/>
      <c r="V749" s="37"/>
      <c r="W749" s="44"/>
      <c r="X749" s="44"/>
      <c r="Y749" s="44"/>
      <c r="Z749" s="44"/>
      <c r="AA749" s="44"/>
      <c r="AB749" s="46"/>
      <c r="AT749" s="43" t="n">
        <f aca="false">IF(OR(G749="ppm",G749="mg/kg"),M749/391,IF(G749="kg/ha",M749/875.84,M749))</f>
        <v>0</v>
      </c>
      <c r="AU749" s="43" t="n">
        <f aca="false">IF(AND(F749="Mehlich3",OR(G749="ppm",G749="mg/kg")),N749/220.44,IF(AND(F749="Mehlich3",G749="kg/ha"),N749/493.7856,IF(AND(F749&lt;&gt;"Mehlich3",OR(G749="ppm",G749="mg/kg")),N749/200.4,IF(AND(F749&lt;&gt;"Mehlich3",G749="kg/ha"),N749/448.896,N749))))</f>
        <v>0</v>
      </c>
      <c r="AV749" s="43" t="n">
        <f aca="false">IF(AND(F749="Mehlich3",OR(G749="ppm",G749="mg/kg")),O749/134.89275,IF(AND(F749="Mehlich3",G749="kg/ha"),O749/302.15976,IF(AND(F749&lt;&gt;"Mehlich3",OR(G749="ppm",G749="mg/kg")),O749/121.525,IF(AND(F749&lt;&gt;"Mehlich3",G749="kg/ha"),O749/272.216,O749))))</f>
        <v>0</v>
      </c>
      <c r="AW749" s="43" t="n">
        <f aca="false">(I749-0.1822)/1.0482</f>
        <v>-0.173821789734783</v>
      </c>
      <c r="AX749" s="43" t="n">
        <f aca="false">IF(OR(G749="ppm",G749="mg/kg"),X749/391,IF(G749="kg/ha",X749/875.84,X749))</f>
        <v>0</v>
      </c>
      <c r="AY749" s="43" t="n">
        <f aca="false">IF(AND(F749="Mehlich3",OR(G749="ppm",G749="mg/kg")),Y749/220.44,IF(AND(F749="Mehlich3",G749="kg/ha"),Y749/493.7856,IF(AND(F749&lt;&gt;"Mehlich3",OR(G749="ppm",G749="mg/kg")),Y749/200.4,IF(AND(F749&lt;&gt;"Mehlich3",G749="kg/ha"),Y749/448.896,Y749))))</f>
        <v>0</v>
      </c>
      <c r="AZ749" s="43" t="n">
        <f aca="false">IF(AND(F749="Mehlich3",OR(G749="ppm",G749="mg/kg")),Z749/134.89275,IF(AND(F749="Mehlich3",G749="kg/ha"),Z749/302.15976,IF(AND(F749&lt;&gt;"Mehlich3",OR(G749="ppm",G749="mg/kg")),Z749/121.525,IF(AND(F749&lt;&gt;"Mehlich3",G749="kg/ha"),Z749/272.216,O749))))</f>
        <v>0</v>
      </c>
      <c r="BA749" s="43" t="n">
        <f aca="false">(T749-0.1822)/1.0482</f>
        <v>-0.173821789734783</v>
      </c>
    </row>
    <row r="750" customFormat="false" ht="12.75" hidden="false" customHeight="false" outlineLevel="0" collapsed="false">
      <c r="A750" s="37"/>
      <c r="B750" s="37"/>
      <c r="C750" s="37"/>
      <c r="D750" s="37"/>
      <c r="E750" s="37"/>
      <c r="F750" s="38"/>
      <c r="G750" s="39"/>
      <c r="H750" s="49"/>
      <c r="I750" s="37"/>
      <c r="J750" s="37"/>
      <c r="K750" s="37"/>
      <c r="L750" s="44"/>
      <c r="M750" s="44"/>
      <c r="N750" s="44"/>
      <c r="O750" s="44"/>
      <c r="P750" s="37"/>
      <c r="Q750" s="37"/>
      <c r="R750" s="37"/>
      <c r="S750" s="45"/>
      <c r="T750" s="37"/>
      <c r="U750" s="37"/>
      <c r="V750" s="37"/>
      <c r="W750" s="44"/>
      <c r="X750" s="44"/>
      <c r="Y750" s="44"/>
      <c r="Z750" s="44"/>
      <c r="AA750" s="44"/>
      <c r="AB750" s="46"/>
      <c r="AT750" s="43" t="n">
        <f aca="false">IF(OR(G750="ppm",G750="mg/kg"),M750/391,IF(G750="kg/ha",M750/875.84,M750))</f>
        <v>0</v>
      </c>
      <c r="AU750" s="43" t="n">
        <f aca="false">IF(AND(F750="Mehlich3",OR(G750="ppm",G750="mg/kg")),N750/220.44,IF(AND(F750="Mehlich3",G750="kg/ha"),N750/493.7856,IF(AND(F750&lt;&gt;"Mehlich3",OR(G750="ppm",G750="mg/kg")),N750/200.4,IF(AND(F750&lt;&gt;"Mehlich3",G750="kg/ha"),N750/448.896,N750))))</f>
        <v>0</v>
      </c>
      <c r="AV750" s="43" t="n">
        <f aca="false">IF(AND(F750="Mehlich3",OR(G750="ppm",G750="mg/kg")),O750/134.89275,IF(AND(F750="Mehlich3",G750="kg/ha"),O750/302.15976,IF(AND(F750&lt;&gt;"Mehlich3",OR(G750="ppm",G750="mg/kg")),O750/121.525,IF(AND(F750&lt;&gt;"Mehlich3",G750="kg/ha"),O750/272.216,O750))))</f>
        <v>0</v>
      </c>
      <c r="AW750" s="43" t="n">
        <f aca="false">(I750-0.1822)/1.0482</f>
        <v>-0.173821789734783</v>
      </c>
      <c r="AX750" s="43" t="n">
        <f aca="false">IF(OR(G750="ppm",G750="mg/kg"),X750/391,IF(G750="kg/ha",X750/875.84,X750))</f>
        <v>0</v>
      </c>
      <c r="AY750" s="43" t="n">
        <f aca="false">IF(AND(F750="Mehlich3",OR(G750="ppm",G750="mg/kg")),Y750/220.44,IF(AND(F750="Mehlich3",G750="kg/ha"),Y750/493.7856,IF(AND(F750&lt;&gt;"Mehlich3",OR(G750="ppm",G750="mg/kg")),Y750/200.4,IF(AND(F750&lt;&gt;"Mehlich3",G750="kg/ha"),Y750/448.896,Y750))))</f>
        <v>0</v>
      </c>
      <c r="AZ750" s="43" t="n">
        <f aca="false">IF(AND(F750="Mehlich3",OR(G750="ppm",G750="mg/kg")),Z750/134.89275,IF(AND(F750="Mehlich3",G750="kg/ha"),Z750/302.15976,IF(AND(F750&lt;&gt;"Mehlich3",OR(G750="ppm",G750="mg/kg")),Z750/121.525,IF(AND(F750&lt;&gt;"Mehlich3",G750="kg/ha"),Z750/272.216,O750))))</f>
        <v>0</v>
      </c>
      <c r="BA750" s="43" t="n">
        <f aca="false">(T750-0.1822)/1.0482</f>
        <v>-0.173821789734783</v>
      </c>
    </row>
    <row r="751" customFormat="false" ht="12.75" hidden="false" customHeight="false" outlineLevel="0" collapsed="false">
      <c r="A751" s="37"/>
      <c r="B751" s="37"/>
      <c r="C751" s="37"/>
      <c r="D751" s="37"/>
      <c r="E751" s="37"/>
      <c r="F751" s="38"/>
      <c r="G751" s="39"/>
      <c r="H751" s="49"/>
      <c r="I751" s="37"/>
      <c r="J751" s="37"/>
      <c r="K751" s="37"/>
      <c r="L751" s="44"/>
      <c r="M751" s="44"/>
      <c r="N751" s="44"/>
      <c r="O751" s="44"/>
      <c r="P751" s="37"/>
      <c r="Q751" s="37"/>
      <c r="R751" s="37"/>
      <c r="S751" s="45"/>
      <c r="T751" s="37"/>
      <c r="U751" s="37"/>
      <c r="V751" s="37"/>
      <c r="W751" s="44"/>
      <c r="X751" s="44"/>
      <c r="Y751" s="44"/>
      <c r="Z751" s="44"/>
      <c r="AA751" s="44"/>
      <c r="AB751" s="46"/>
      <c r="AT751" s="43" t="n">
        <f aca="false">IF(OR(G751="ppm",G751="mg/kg"),M751/391,IF(G751="kg/ha",M751/875.84,M751))</f>
        <v>0</v>
      </c>
      <c r="AU751" s="43" t="n">
        <f aca="false">IF(AND(F751="Mehlich3",OR(G751="ppm",G751="mg/kg")),N751/220.44,IF(AND(F751="Mehlich3",G751="kg/ha"),N751/493.7856,IF(AND(F751&lt;&gt;"Mehlich3",OR(G751="ppm",G751="mg/kg")),N751/200.4,IF(AND(F751&lt;&gt;"Mehlich3",G751="kg/ha"),N751/448.896,N751))))</f>
        <v>0</v>
      </c>
      <c r="AV751" s="43" t="n">
        <f aca="false">IF(AND(F751="Mehlich3",OR(G751="ppm",G751="mg/kg")),O751/134.89275,IF(AND(F751="Mehlich3",G751="kg/ha"),O751/302.15976,IF(AND(F751&lt;&gt;"Mehlich3",OR(G751="ppm",G751="mg/kg")),O751/121.525,IF(AND(F751&lt;&gt;"Mehlich3",G751="kg/ha"),O751/272.216,O751))))</f>
        <v>0</v>
      </c>
      <c r="AW751" s="43" t="n">
        <f aca="false">(I751-0.1822)/1.0482</f>
        <v>-0.173821789734783</v>
      </c>
      <c r="AX751" s="43" t="n">
        <f aca="false">IF(OR(G751="ppm",G751="mg/kg"),X751/391,IF(G751="kg/ha",X751/875.84,X751))</f>
        <v>0</v>
      </c>
      <c r="AY751" s="43" t="n">
        <f aca="false">IF(AND(F751="Mehlich3",OR(G751="ppm",G751="mg/kg")),Y751/220.44,IF(AND(F751="Mehlich3",G751="kg/ha"),Y751/493.7856,IF(AND(F751&lt;&gt;"Mehlich3",OR(G751="ppm",G751="mg/kg")),Y751/200.4,IF(AND(F751&lt;&gt;"Mehlich3",G751="kg/ha"),Y751/448.896,Y751))))</f>
        <v>0</v>
      </c>
      <c r="AZ751" s="43" t="n">
        <f aca="false">IF(AND(F751="Mehlich3",OR(G751="ppm",G751="mg/kg")),Z751/134.89275,IF(AND(F751="Mehlich3",G751="kg/ha"),Z751/302.15976,IF(AND(F751&lt;&gt;"Mehlich3",OR(G751="ppm",G751="mg/kg")),Z751/121.525,IF(AND(F751&lt;&gt;"Mehlich3",G751="kg/ha"),Z751/272.216,O751))))</f>
        <v>0</v>
      </c>
      <c r="BA751" s="43" t="n">
        <f aca="false">(T751-0.1822)/1.0482</f>
        <v>-0.173821789734783</v>
      </c>
    </row>
    <row r="752" customFormat="false" ht="12.75" hidden="false" customHeight="false" outlineLevel="0" collapsed="false">
      <c r="A752" s="37"/>
      <c r="B752" s="37"/>
      <c r="C752" s="37"/>
      <c r="D752" s="37"/>
      <c r="E752" s="37"/>
      <c r="F752" s="38"/>
      <c r="G752" s="39"/>
      <c r="H752" s="49"/>
      <c r="I752" s="37"/>
      <c r="J752" s="37"/>
      <c r="K752" s="37"/>
      <c r="L752" s="44"/>
      <c r="M752" s="44"/>
      <c r="N752" s="44"/>
      <c r="O752" s="44"/>
      <c r="P752" s="37"/>
      <c r="Q752" s="37"/>
      <c r="R752" s="37"/>
      <c r="S752" s="45"/>
      <c r="T752" s="37"/>
      <c r="U752" s="37"/>
      <c r="V752" s="37"/>
      <c r="W752" s="44"/>
      <c r="X752" s="44"/>
      <c r="Y752" s="44"/>
      <c r="Z752" s="44"/>
      <c r="AA752" s="44"/>
      <c r="AB752" s="46"/>
      <c r="AT752" s="43" t="n">
        <f aca="false">IF(OR(G752="ppm",G752="mg/kg"),M752/391,IF(G752="kg/ha",M752/875.84,M752))</f>
        <v>0</v>
      </c>
      <c r="AU752" s="43" t="n">
        <f aca="false">IF(AND(F752="Mehlich3",OR(G752="ppm",G752="mg/kg")),N752/220.44,IF(AND(F752="Mehlich3",G752="kg/ha"),N752/493.7856,IF(AND(F752&lt;&gt;"Mehlich3",OR(G752="ppm",G752="mg/kg")),N752/200.4,IF(AND(F752&lt;&gt;"Mehlich3",G752="kg/ha"),N752/448.896,N752))))</f>
        <v>0</v>
      </c>
      <c r="AV752" s="43" t="n">
        <f aca="false">IF(AND(F752="Mehlich3",OR(G752="ppm",G752="mg/kg")),O752/134.89275,IF(AND(F752="Mehlich3",G752="kg/ha"),O752/302.15976,IF(AND(F752&lt;&gt;"Mehlich3",OR(G752="ppm",G752="mg/kg")),O752/121.525,IF(AND(F752&lt;&gt;"Mehlich3",G752="kg/ha"),O752/272.216,O752))))</f>
        <v>0</v>
      </c>
      <c r="AW752" s="43" t="n">
        <f aca="false">(I752-0.1822)/1.0482</f>
        <v>-0.173821789734783</v>
      </c>
      <c r="AX752" s="43" t="n">
        <f aca="false">IF(OR(G752="ppm",G752="mg/kg"),X752/391,IF(G752="kg/ha",X752/875.84,X752))</f>
        <v>0</v>
      </c>
      <c r="AY752" s="43" t="n">
        <f aca="false">IF(AND(F752="Mehlich3",OR(G752="ppm",G752="mg/kg")),Y752/220.44,IF(AND(F752="Mehlich3",G752="kg/ha"),Y752/493.7856,IF(AND(F752&lt;&gt;"Mehlich3",OR(G752="ppm",G752="mg/kg")),Y752/200.4,IF(AND(F752&lt;&gt;"Mehlich3",G752="kg/ha"),Y752/448.896,Y752))))</f>
        <v>0</v>
      </c>
      <c r="AZ752" s="43" t="n">
        <f aca="false">IF(AND(F752="Mehlich3",OR(G752="ppm",G752="mg/kg")),Z752/134.89275,IF(AND(F752="Mehlich3",G752="kg/ha"),Z752/302.15976,IF(AND(F752&lt;&gt;"Mehlich3",OR(G752="ppm",G752="mg/kg")),Z752/121.525,IF(AND(F752&lt;&gt;"Mehlich3",G752="kg/ha"),Z752/272.216,O752))))</f>
        <v>0</v>
      </c>
      <c r="BA752" s="43" t="n">
        <f aca="false">(T752-0.1822)/1.0482</f>
        <v>-0.173821789734783</v>
      </c>
    </row>
    <row r="753" customFormat="false" ht="12.75" hidden="false" customHeight="false" outlineLevel="0" collapsed="false">
      <c r="A753" s="37"/>
      <c r="B753" s="37"/>
      <c r="C753" s="37"/>
      <c r="D753" s="37"/>
      <c r="E753" s="37"/>
      <c r="F753" s="38"/>
      <c r="G753" s="39"/>
      <c r="H753" s="49"/>
      <c r="I753" s="37"/>
      <c r="J753" s="37"/>
      <c r="K753" s="37"/>
      <c r="L753" s="44"/>
      <c r="M753" s="44"/>
      <c r="N753" s="44"/>
      <c r="O753" s="44"/>
      <c r="P753" s="37"/>
      <c r="Q753" s="37"/>
      <c r="R753" s="37"/>
      <c r="S753" s="45"/>
      <c r="T753" s="37"/>
      <c r="U753" s="37"/>
      <c r="V753" s="37"/>
      <c r="W753" s="44"/>
      <c r="X753" s="44"/>
      <c r="Y753" s="44"/>
      <c r="Z753" s="44"/>
      <c r="AA753" s="44"/>
      <c r="AB753" s="46"/>
      <c r="AT753" s="43" t="n">
        <f aca="false">IF(OR(G753="ppm",G753="mg/kg"),M753/391,IF(G753="kg/ha",M753/875.84,M753))</f>
        <v>0</v>
      </c>
      <c r="AU753" s="43" t="n">
        <f aca="false">IF(AND(F753="Mehlich3",OR(G753="ppm",G753="mg/kg")),N753/220.44,IF(AND(F753="Mehlich3",G753="kg/ha"),N753/493.7856,IF(AND(F753&lt;&gt;"Mehlich3",OR(G753="ppm",G753="mg/kg")),N753/200.4,IF(AND(F753&lt;&gt;"Mehlich3",G753="kg/ha"),N753/448.896,N753))))</f>
        <v>0</v>
      </c>
      <c r="AV753" s="43" t="n">
        <f aca="false">IF(AND(F753="Mehlich3",OR(G753="ppm",G753="mg/kg")),O753/134.89275,IF(AND(F753="Mehlich3",G753="kg/ha"),O753/302.15976,IF(AND(F753&lt;&gt;"Mehlich3",OR(G753="ppm",G753="mg/kg")),O753/121.525,IF(AND(F753&lt;&gt;"Mehlich3",G753="kg/ha"),O753/272.216,O753))))</f>
        <v>0</v>
      </c>
      <c r="AW753" s="43" t="n">
        <f aca="false">(I753-0.1822)/1.0482</f>
        <v>-0.173821789734783</v>
      </c>
      <c r="AX753" s="43" t="n">
        <f aca="false">IF(OR(G753="ppm",G753="mg/kg"),X753/391,IF(G753="kg/ha",X753/875.84,X753))</f>
        <v>0</v>
      </c>
      <c r="AY753" s="43" t="n">
        <f aca="false">IF(AND(F753="Mehlich3",OR(G753="ppm",G753="mg/kg")),Y753/220.44,IF(AND(F753="Mehlich3",G753="kg/ha"),Y753/493.7856,IF(AND(F753&lt;&gt;"Mehlich3",OR(G753="ppm",G753="mg/kg")),Y753/200.4,IF(AND(F753&lt;&gt;"Mehlich3",G753="kg/ha"),Y753/448.896,Y753))))</f>
        <v>0</v>
      </c>
      <c r="AZ753" s="43" t="n">
        <f aca="false">IF(AND(F753="Mehlich3",OR(G753="ppm",G753="mg/kg")),Z753/134.89275,IF(AND(F753="Mehlich3",G753="kg/ha"),Z753/302.15976,IF(AND(F753&lt;&gt;"Mehlich3",OR(G753="ppm",G753="mg/kg")),Z753/121.525,IF(AND(F753&lt;&gt;"Mehlich3",G753="kg/ha"),Z753/272.216,O753))))</f>
        <v>0</v>
      </c>
      <c r="BA753" s="43" t="n">
        <f aca="false">(T753-0.1822)/1.0482</f>
        <v>-0.173821789734783</v>
      </c>
    </row>
    <row r="754" customFormat="false" ht="12.75" hidden="false" customHeight="false" outlineLevel="0" collapsed="false">
      <c r="A754" s="37"/>
      <c r="B754" s="37"/>
      <c r="C754" s="37"/>
      <c r="D754" s="37"/>
      <c r="E754" s="37"/>
      <c r="F754" s="38"/>
      <c r="G754" s="39"/>
      <c r="H754" s="49"/>
      <c r="I754" s="37"/>
      <c r="J754" s="37"/>
      <c r="K754" s="37"/>
      <c r="L754" s="44"/>
      <c r="M754" s="44"/>
      <c r="N754" s="44"/>
      <c r="O754" s="44"/>
      <c r="P754" s="37"/>
      <c r="Q754" s="37"/>
      <c r="R754" s="37"/>
      <c r="S754" s="45"/>
      <c r="T754" s="37"/>
      <c r="U754" s="37"/>
      <c r="V754" s="37"/>
      <c r="W754" s="44"/>
      <c r="X754" s="44"/>
      <c r="Y754" s="44"/>
      <c r="Z754" s="44"/>
      <c r="AA754" s="44"/>
      <c r="AB754" s="46"/>
      <c r="AT754" s="43" t="n">
        <f aca="false">IF(OR(G754="ppm",G754="mg/kg"),M754/391,IF(G754="kg/ha",M754/875.84,M754))</f>
        <v>0</v>
      </c>
      <c r="AU754" s="43" t="n">
        <f aca="false">IF(AND(F754="Mehlich3",OR(G754="ppm",G754="mg/kg")),N754/220.44,IF(AND(F754="Mehlich3",G754="kg/ha"),N754/493.7856,IF(AND(F754&lt;&gt;"Mehlich3",OR(G754="ppm",G754="mg/kg")),N754/200.4,IF(AND(F754&lt;&gt;"Mehlich3",G754="kg/ha"),N754/448.896,N754))))</f>
        <v>0</v>
      </c>
      <c r="AV754" s="43" t="n">
        <f aca="false">IF(AND(F754="Mehlich3",OR(G754="ppm",G754="mg/kg")),O754/134.89275,IF(AND(F754="Mehlich3",G754="kg/ha"),O754/302.15976,IF(AND(F754&lt;&gt;"Mehlich3",OR(G754="ppm",G754="mg/kg")),O754/121.525,IF(AND(F754&lt;&gt;"Mehlich3",G754="kg/ha"),O754/272.216,O754))))</f>
        <v>0</v>
      </c>
      <c r="AW754" s="43" t="n">
        <f aca="false">(I754-0.1822)/1.0482</f>
        <v>-0.173821789734783</v>
      </c>
      <c r="AX754" s="43" t="n">
        <f aca="false">IF(OR(G754="ppm",G754="mg/kg"),X754/391,IF(G754="kg/ha",X754/875.84,X754))</f>
        <v>0</v>
      </c>
      <c r="AY754" s="43" t="n">
        <f aca="false">IF(AND(F754="Mehlich3",OR(G754="ppm",G754="mg/kg")),Y754/220.44,IF(AND(F754="Mehlich3",G754="kg/ha"),Y754/493.7856,IF(AND(F754&lt;&gt;"Mehlich3",OR(G754="ppm",G754="mg/kg")),Y754/200.4,IF(AND(F754&lt;&gt;"Mehlich3",G754="kg/ha"),Y754/448.896,Y754))))</f>
        <v>0</v>
      </c>
      <c r="AZ754" s="43" t="n">
        <f aca="false">IF(AND(F754="Mehlich3",OR(G754="ppm",G754="mg/kg")),Z754/134.89275,IF(AND(F754="Mehlich3",G754="kg/ha"),Z754/302.15976,IF(AND(F754&lt;&gt;"Mehlich3",OR(G754="ppm",G754="mg/kg")),Z754/121.525,IF(AND(F754&lt;&gt;"Mehlich3",G754="kg/ha"),Z754/272.216,O754))))</f>
        <v>0</v>
      </c>
      <c r="BA754" s="43" t="n">
        <f aca="false">(T754-0.1822)/1.0482</f>
        <v>-0.173821789734783</v>
      </c>
    </row>
    <row r="755" customFormat="false" ht="12.75" hidden="false" customHeight="false" outlineLevel="0" collapsed="false">
      <c r="A755" s="37"/>
      <c r="B755" s="37"/>
      <c r="C755" s="37"/>
      <c r="D755" s="37"/>
      <c r="E755" s="37"/>
      <c r="F755" s="38"/>
      <c r="G755" s="39"/>
      <c r="H755" s="49"/>
      <c r="I755" s="37"/>
      <c r="J755" s="37"/>
      <c r="K755" s="37"/>
      <c r="L755" s="44"/>
      <c r="M755" s="44"/>
      <c r="N755" s="44"/>
      <c r="O755" s="44"/>
      <c r="P755" s="37"/>
      <c r="Q755" s="37"/>
      <c r="R755" s="37"/>
      <c r="S755" s="45"/>
      <c r="T755" s="37"/>
      <c r="U755" s="37"/>
      <c r="V755" s="37"/>
      <c r="W755" s="44"/>
      <c r="X755" s="44"/>
      <c r="Y755" s="44"/>
      <c r="Z755" s="44"/>
      <c r="AA755" s="44"/>
      <c r="AB755" s="46"/>
      <c r="AT755" s="43" t="n">
        <f aca="false">IF(OR(G755="ppm",G755="mg/kg"),M755/391,IF(G755="kg/ha",M755/875.84,M755))</f>
        <v>0</v>
      </c>
      <c r="AU755" s="43" t="n">
        <f aca="false">IF(AND(F755="Mehlich3",OR(G755="ppm",G755="mg/kg")),N755/220.44,IF(AND(F755="Mehlich3",G755="kg/ha"),N755/493.7856,IF(AND(F755&lt;&gt;"Mehlich3",OR(G755="ppm",G755="mg/kg")),N755/200.4,IF(AND(F755&lt;&gt;"Mehlich3",G755="kg/ha"),N755/448.896,N755))))</f>
        <v>0</v>
      </c>
      <c r="AV755" s="43" t="n">
        <f aca="false">IF(AND(F755="Mehlich3",OR(G755="ppm",G755="mg/kg")),O755/134.89275,IF(AND(F755="Mehlich3",G755="kg/ha"),O755/302.15976,IF(AND(F755&lt;&gt;"Mehlich3",OR(G755="ppm",G755="mg/kg")),O755/121.525,IF(AND(F755&lt;&gt;"Mehlich3",G755="kg/ha"),O755/272.216,O755))))</f>
        <v>0</v>
      </c>
      <c r="AW755" s="43" t="n">
        <f aca="false">(I755-0.1822)/1.0482</f>
        <v>-0.173821789734783</v>
      </c>
      <c r="AX755" s="43" t="n">
        <f aca="false">IF(OR(G755="ppm",G755="mg/kg"),X755/391,IF(G755="kg/ha",X755/875.84,X755))</f>
        <v>0</v>
      </c>
      <c r="AY755" s="43" t="n">
        <f aca="false">IF(AND(F755="Mehlich3",OR(G755="ppm",G755="mg/kg")),Y755/220.44,IF(AND(F755="Mehlich3",G755="kg/ha"),Y755/493.7856,IF(AND(F755&lt;&gt;"Mehlich3",OR(G755="ppm",G755="mg/kg")),Y755/200.4,IF(AND(F755&lt;&gt;"Mehlich3",G755="kg/ha"),Y755/448.896,Y755))))</f>
        <v>0</v>
      </c>
      <c r="AZ755" s="43" t="n">
        <f aca="false">IF(AND(F755="Mehlich3",OR(G755="ppm",G755="mg/kg")),Z755/134.89275,IF(AND(F755="Mehlich3",G755="kg/ha"),Z755/302.15976,IF(AND(F755&lt;&gt;"Mehlich3",OR(G755="ppm",G755="mg/kg")),Z755/121.525,IF(AND(F755&lt;&gt;"Mehlich3",G755="kg/ha"),Z755/272.216,O755))))</f>
        <v>0</v>
      </c>
      <c r="BA755" s="43" t="n">
        <f aca="false">(T755-0.1822)/1.0482</f>
        <v>-0.173821789734783</v>
      </c>
    </row>
    <row r="756" customFormat="false" ht="12.75" hidden="false" customHeight="false" outlineLevel="0" collapsed="false">
      <c r="A756" s="37"/>
      <c r="B756" s="37"/>
      <c r="C756" s="37"/>
      <c r="D756" s="37"/>
      <c r="E756" s="37"/>
      <c r="F756" s="38"/>
      <c r="G756" s="39"/>
      <c r="H756" s="49"/>
      <c r="I756" s="37"/>
      <c r="J756" s="37"/>
      <c r="K756" s="37"/>
      <c r="L756" s="44"/>
      <c r="M756" s="44"/>
      <c r="N756" s="44"/>
      <c r="O756" s="44"/>
      <c r="P756" s="37"/>
      <c r="Q756" s="37"/>
      <c r="R756" s="37"/>
      <c r="S756" s="45"/>
      <c r="T756" s="37"/>
      <c r="U756" s="37"/>
      <c r="V756" s="37"/>
      <c r="W756" s="44"/>
      <c r="X756" s="44"/>
      <c r="Y756" s="44"/>
      <c r="Z756" s="44"/>
      <c r="AA756" s="44"/>
      <c r="AB756" s="46"/>
      <c r="AT756" s="43" t="n">
        <f aca="false">IF(OR(G756="ppm",G756="mg/kg"),M756/391,IF(G756="kg/ha",M756/875.84,M756))</f>
        <v>0</v>
      </c>
      <c r="AU756" s="43" t="n">
        <f aca="false">IF(AND(F756="Mehlich3",OR(G756="ppm",G756="mg/kg")),N756/220.44,IF(AND(F756="Mehlich3",G756="kg/ha"),N756/493.7856,IF(AND(F756&lt;&gt;"Mehlich3",OR(G756="ppm",G756="mg/kg")),N756/200.4,IF(AND(F756&lt;&gt;"Mehlich3",G756="kg/ha"),N756/448.896,N756))))</f>
        <v>0</v>
      </c>
      <c r="AV756" s="43" t="n">
        <f aca="false">IF(AND(F756="Mehlich3",OR(G756="ppm",G756="mg/kg")),O756/134.89275,IF(AND(F756="Mehlich3",G756="kg/ha"),O756/302.15976,IF(AND(F756&lt;&gt;"Mehlich3",OR(G756="ppm",G756="mg/kg")),O756/121.525,IF(AND(F756&lt;&gt;"Mehlich3",G756="kg/ha"),O756/272.216,O756))))</f>
        <v>0</v>
      </c>
      <c r="AW756" s="43" t="n">
        <f aca="false">(I756-0.1822)/1.0482</f>
        <v>-0.173821789734783</v>
      </c>
      <c r="AX756" s="43" t="n">
        <f aca="false">IF(OR(G756="ppm",G756="mg/kg"),X756/391,IF(G756="kg/ha",X756/875.84,X756))</f>
        <v>0</v>
      </c>
      <c r="AY756" s="43" t="n">
        <f aca="false">IF(AND(F756="Mehlich3",OR(G756="ppm",G756="mg/kg")),Y756/220.44,IF(AND(F756="Mehlich3",G756="kg/ha"),Y756/493.7856,IF(AND(F756&lt;&gt;"Mehlich3",OR(G756="ppm",G756="mg/kg")),Y756/200.4,IF(AND(F756&lt;&gt;"Mehlich3",G756="kg/ha"),Y756/448.896,Y756))))</f>
        <v>0</v>
      </c>
      <c r="AZ756" s="43" t="n">
        <f aca="false">IF(AND(F756="Mehlich3",OR(G756="ppm",G756="mg/kg")),Z756/134.89275,IF(AND(F756="Mehlich3",G756="kg/ha"),Z756/302.15976,IF(AND(F756&lt;&gt;"Mehlich3",OR(G756="ppm",G756="mg/kg")),Z756/121.525,IF(AND(F756&lt;&gt;"Mehlich3",G756="kg/ha"),Z756/272.216,O756))))</f>
        <v>0</v>
      </c>
      <c r="BA756" s="43" t="n">
        <f aca="false">(T756-0.1822)/1.0482</f>
        <v>-0.173821789734783</v>
      </c>
    </row>
    <row r="757" customFormat="false" ht="12.75" hidden="false" customHeight="false" outlineLevel="0" collapsed="false">
      <c r="A757" s="37"/>
      <c r="B757" s="37"/>
      <c r="C757" s="37"/>
      <c r="D757" s="37"/>
      <c r="E757" s="37"/>
      <c r="F757" s="38"/>
      <c r="G757" s="39"/>
      <c r="H757" s="49"/>
      <c r="I757" s="37"/>
      <c r="J757" s="37"/>
      <c r="K757" s="37"/>
      <c r="L757" s="44"/>
      <c r="M757" s="44"/>
      <c r="N757" s="44"/>
      <c r="O757" s="44"/>
      <c r="P757" s="37"/>
      <c r="Q757" s="37"/>
      <c r="R757" s="37"/>
      <c r="S757" s="45"/>
      <c r="T757" s="37"/>
      <c r="U757" s="37"/>
      <c r="V757" s="37"/>
      <c r="W757" s="44"/>
      <c r="X757" s="44"/>
      <c r="Y757" s="44"/>
      <c r="Z757" s="44"/>
      <c r="AA757" s="44"/>
      <c r="AB757" s="46"/>
      <c r="AT757" s="43" t="n">
        <f aca="false">IF(OR(G757="ppm",G757="mg/kg"),M757/391,IF(G757="kg/ha",M757/875.84,M757))</f>
        <v>0</v>
      </c>
      <c r="AU757" s="43" t="n">
        <f aca="false">IF(AND(F757="Mehlich3",OR(G757="ppm",G757="mg/kg")),N757/220.44,IF(AND(F757="Mehlich3",G757="kg/ha"),N757/493.7856,IF(AND(F757&lt;&gt;"Mehlich3",OR(G757="ppm",G757="mg/kg")),N757/200.4,IF(AND(F757&lt;&gt;"Mehlich3",G757="kg/ha"),N757/448.896,N757))))</f>
        <v>0</v>
      </c>
      <c r="AV757" s="43" t="n">
        <f aca="false">IF(AND(F757="Mehlich3",OR(G757="ppm",G757="mg/kg")),O757/134.89275,IF(AND(F757="Mehlich3",G757="kg/ha"),O757/302.15976,IF(AND(F757&lt;&gt;"Mehlich3",OR(G757="ppm",G757="mg/kg")),O757/121.525,IF(AND(F757&lt;&gt;"Mehlich3",G757="kg/ha"),O757/272.216,O757))))</f>
        <v>0</v>
      </c>
      <c r="AW757" s="43" t="n">
        <f aca="false">(I757-0.1822)/1.0482</f>
        <v>-0.173821789734783</v>
      </c>
      <c r="AX757" s="43" t="n">
        <f aca="false">IF(OR(G757="ppm",G757="mg/kg"),X757/391,IF(G757="kg/ha",X757/875.84,X757))</f>
        <v>0</v>
      </c>
      <c r="AY757" s="43" t="n">
        <f aca="false">IF(AND(F757="Mehlich3",OR(G757="ppm",G757="mg/kg")),Y757/220.44,IF(AND(F757="Mehlich3",G757="kg/ha"),Y757/493.7856,IF(AND(F757&lt;&gt;"Mehlich3",OR(G757="ppm",G757="mg/kg")),Y757/200.4,IF(AND(F757&lt;&gt;"Mehlich3",G757="kg/ha"),Y757/448.896,Y757))))</f>
        <v>0</v>
      </c>
      <c r="AZ757" s="43" t="n">
        <f aca="false">IF(AND(F757="Mehlich3",OR(G757="ppm",G757="mg/kg")),Z757/134.89275,IF(AND(F757="Mehlich3",G757="kg/ha"),Z757/302.15976,IF(AND(F757&lt;&gt;"Mehlich3",OR(G757="ppm",G757="mg/kg")),Z757/121.525,IF(AND(F757&lt;&gt;"Mehlich3",G757="kg/ha"),Z757/272.216,O757))))</f>
        <v>0</v>
      </c>
      <c r="BA757" s="43" t="n">
        <f aca="false">(T757-0.1822)/1.0482</f>
        <v>-0.173821789734783</v>
      </c>
    </row>
    <row r="758" customFormat="false" ht="12.75" hidden="false" customHeight="false" outlineLevel="0" collapsed="false">
      <c r="A758" s="37"/>
      <c r="B758" s="37"/>
      <c r="C758" s="37"/>
      <c r="D758" s="37"/>
      <c r="E758" s="37"/>
      <c r="F758" s="38"/>
      <c r="G758" s="39"/>
      <c r="H758" s="49"/>
      <c r="I758" s="37"/>
      <c r="J758" s="37"/>
      <c r="K758" s="37"/>
      <c r="L758" s="44"/>
      <c r="M758" s="44"/>
      <c r="N758" s="44"/>
      <c r="O758" s="44"/>
      <c r="P758" s="37"/>
      <c r="Q758" s="37"/>
      <c r="R758" s="37"/>
      <c r="S758" s="45"/>
      <c r="T758" s="37"/>
      <c r="U758" s="37"/>
      <c r="V758" s="37"/>
      <c r="W758" s="44"/>
      <c r="X758" s="44"/>
      <c r="Y758" s="44"/>
      <c r="Z758" s="44"/>
      <c r="AA758" s="44"/>
      <c r="AB758" s="46"/>
      <c r="AT758" s="43" t="n">
        <f aca="false">IF(OR(G758="ppm",G758="mg/kg"),M758/391,IF(G758="kg/ha",M758/875.84,M758))</f>
        <v>0</v>
      </c>
      <c r="AU758" s="43" t="n">
        <f aca="false">IF(AND(F758="Mehlich3",OR(G758="ppm",G758="mg/kg")),N758/220.44,IF(AND(F758="Mehlich3",G758="kg/ha"),N758/493.7856,IF(AND(F758&lt;&gt;"Mehlich3",OR(G758="ppm",G758="mg/kg")),N758/200.4,IF(AND(F758&lt;&gt;"Mehlich3",G758="kg/ha"),N758/448.896,N758))))</f>
        <v>0</v>
      </c>
      <c r="AV758" s="43" t="n">
        <f aca="false">IF(AND(F758="Mehlich3",OR(G758="ppm",G758="mg/kg")),O758/134.89275,IF(AND(F758="Mehlich3",G758="kg/ha"),O758/302.15976,IF(AND(F758&lt;&gt;"Mehlich3",OR(G758="ppm",G758="mg/kg")),O758/121.525,IF(AND(F758&lt;&gt;"Mehlich3",G758="kg/ha"),O758/272.216,O758))))</f>
        <v>0</v>
      </c>
      <c r="AW758" s="43" t="n">
        <f aca="false">(I758-0.1822)/1.0482</f>
        <v>-0.173821789734783</v>
      </c>
      <c r="AX758" s="43" t="n">
        <f aca="false">IF(OR(G758="ppm",G758="mg/kg"),X758/391,IF(G758="kg/ha",X758/875.84,X758))</f>
        <v>0</v>
      </c>
      <c r="AY758" s="43" t="n">
        <f aca="false">IF(AND(F758="Mehlich3",OR(G758="ppm",G758="mg/kg")),Y758/220.44,IF(AND(F758="Mehlich3",G758="kg/ha"),Y758/493.7856,IF(AND(F758&lt;&gt;"Mehlich3",OR(G758="ppm",G758="mg/kg")),Y758/200.4,IF(AND(F758&lt;&gt;"Mehlich3",G758="kg/ha"),Y758/448.896,Y758))))</f>
        <v>0</v>
      </c>
      <c r="AZ758" s="43" t="n">
        <f aca="false">IF(AND(F758="Mehlich3",OR(G758="ppm",G758="mg/kg")),Z758/134.89275,IF(AND(F758="Mehlich3",G758="kg/ha"),Z758/302.15976,IF(AND(F758&lt;&gt;"Mehlich3",OR(G758="ppm",G758="mg/kg")),Z758/121.525,IF(AND(F758&lt;&gt;"Mehlich3",G758="kg/ha"),Z758/272.216,O758))))</f>
        <v>0</v>
      </c>
      <c r="BA758" s="43" t="n">
        <f aca="false">(T758-0.1822)/1.0482</f>
        <v>-0.173821789734783</v>
      </c>
    </row>
    <row r="759" customFormat="false" ht="12.75" hidden="false" customHeight="false" outlineLevel="0" collapsed="false">
      <c r="A759" s="37"/>
      <c r="B759" s="37"/>
      <c r="C759" s="37"/>
      <c r="D759" s="37"/>
      <c r="E759" s="37"/>
      <c r="F759" s="38"/>
      <c r="G759" s="39"/>
      <c r="H759" s="49"/>
      <c r="I759" s="37"/>
      <c r="J759" s="37"/>
      <c r="K759" s="37"/>
      <c r="L759" s="44"/>
      <c r="M759" s="44"/>
      <c r="N759" s="44"/>
      <c r="O759" s="44"/>
      <c r="P759" s="37"/>
      <c r="Q759" s="37"/>
      <c r="R759" s="37"/>
      <c r="S759" s="45"/>
      <c r="T759" s="37"/>
      <c r="U759" s="37"/>
      <c r="V759" s="37"/>
      <c r="W759" s="44"/>
      <c r="X759" s="44"/>
      <c r="Y759" s="44"/>
      <c r="Z759" s="44"/>
      <c r="AA759" s="44"/>
      <c r="AB759" s="46"/>
      <c r="AT759" s="43" t="n">
        <f aca="false">IF(OR(G759="ppm",G759="mg/kg"),M759/391,IF(G759="kg/ha",M759/875.84,M759))</f>
        <v>0</v>
      </c>
      <c r="AU759" s="43" t="n">
        <f aca="false">IF(AND(F759="Mehlich3",OR(G759="ppm",G759="mg/kg")),N759/220.44,IF(AND(F759="Mehlich3",G759="kg/ha"),N759/493.7856,IF(AND(F759&lt;&gt;"Mehlich3",OR(G759="ppm",G759="mg/kg")),N759/200.4,IF(AND(F759&lt;&gt;"Mehlich3",G759="kg/ha"),N759/448.896,N759))))</f>
        <v>0</v>
      </c>
      <c r="AV759" s="43" t="n">
        <f aca="false">IF(AND(F759="Mehlich3",OR(G759="ppm",G759="mg/kg")),O759/134.89275,IF(AND(F759="Mehlich3",G759="kg/ha"),O759/302.15976,IF(AND(F759&lt;&gt;"Mehlich3",OR(G759="ppm",G759="mg/kg")),O759/121.525,IF(AND(F759&lt;&gt;"Mehlich3",G759="kg/ha"),O759/272.216,O759))))</f>
        <v>0</v>
      </c>
      <c r="AW759" s="43" t="n">
        <f aca="false">(I759-0.1822)/1.0482</f>
        <v>-0.173821789734783</v>
      </c>
      <c r="AX759" s="43" t="n">
        <f aca="false">IF(OR(G759="ppm",G759="mg/kg"),X759/391,IF(G759="kg/ha",X759/875.84,X759))</f>
        <v>0</v>
      </c>
      <c r="AY759" s="43" t="n">
        <f aca="false">IF(AND(F759="Mehlich3",OR(G759="ppm",G759="mg/kg")),Y759/220.44,IF(AND(F759="Mehlich3",G759="kg/ha"),Y759/493.7856,IF(AND(F759&lt;&gt;"Mehlich3",OR(G759="ppm",G759="mg/kg")),Y759/200.4,IF(AND(F759&lt;&gt;"Mehlich3",G759="kg/ha"),Y759/448.896,Y759))))</f>
        <v>0</v>
      </c>
      <c r="AZ759" s="43" t="n">
        <f aca="false">IF(AND(F759="Mehlich3",OR(G759="ppm",G759="mg/kg")),Z759/134.89275,IF(AND(F759="Mehlich3",G759="kg/ha"),Z759/302.15976,IF(AND(F759&lt;&gt;"Mehlich3",OR(G759="ppm",G759="mg/kg")),Z759/121.525,IF(AND(F759&lt;&gt;"Mehlich3",G759="kg/ha"),Z759/272.216,O759))))</f>
        <v>0</v>
      </c>
      <c r="BA759" s="43" t="n">
        <f aca="false">(T759-0.1822)/1.0482</f>
        <v>-0.173821789734783</v>
      </c>
    </row>
    <row r="760" customFormat="false" ht="12.75" hidden="false" customHeight="false" outlineLevel="0" collapsed="false">
      <c r="A760" s="37"/>
      <c r="B760" s="37"/>
      <c r="C760" s="37"/>
      <c r="D760" s="37"/>
      <c r="E760" s="37"/>
      <c r="F760" s="38"/>
      <c r="G760" s="39"/>
      <c r="H760" s="49"/>
      <c r="I760" s="37"/>
      <c r="J760" s="37"/>
      <c r="K760" s="37"/>
      <c r="L760" s="44"/>
      <c r="M760" s="44"/>
      <c r="N760" s="44"/>
      <c r="O760" s="44"/>
      <c r="P760" s="37"/>
      <c r="Q760" s="37"/>
      <c r="R760" s="37"/>
      <c r="S760" s="45"/>
      <c r="T760" s="37"/>
      <c r="U760" s="37"/>
      <c r="V760" s="37"/>
      <c r="W760" s="44"/>
      <c r="X760" s="44"/>
      <c r="Y760" s="44"/>
      <c r="Z760" s="44"/>
      <c r="AA760" s="44"/>
      <c r="AB760" s="46"/>
      <c r="AT760" s="43" t="n">
        <f aca="false">IF(OR(G760="ppm",G760="mg/kg"),M760/391,IF(G760="kg/ha",M760/875.84,M760))</f>
        <v>0</v>
      </c>
      <c r="AU760" s="43" t="n">
        <f aca="false">IF(AND(F760="Mehlich3",OR(G760="ppm",G760="mg/kg")),N760/220.44,IF(AND(F760="Mehlich3",G760="kg/ha"),N760/493.7856,IF(AND(F760&lt;&gt;"Mehlich3",OR(G760="ppm",G760="mg/kg")),N760/200.4,IF(AND(F760&lt;&gt;"Mehlich3",G760="kg/ha"),N760/448.896,N760))))</f>
        <v>0</v>
      </c>
      <c r="AV760" s="43" t="n">
        <f aca="false">IF(AND(F760="Mehlich3",OR(G760="ppm",G760="mg/kg")),O760/134.89275,IF(AND(F760="Mehlich3",G760="kg/ha"),O760/302.15976,IF(AND(F760&lt;&gt;"Mehlich3",OR(G760="ppm",G760="mg/kg")),O760/121.525,IF(AND(F760&lt;&gt;"Mehlich3",G760="kg/ha"),O760/272.216,O760))))</f>
        <v>0</v>
      </c>
      <c r="AW760" s="43" t="n">
        <f aca="false">(I760-0.1822)/1.0482</f>
        <v>-0.173821789734783</v>
      </c>
      <c r="AX760" s="43" t="n">
        <f aca="false">IF(OR(G760="ppm",G760="mg/kg"),X760/391,IF(G760="kg/ha",X760/875.84,X760))</f>
        <v>0</v>
      </c>
      <c r="AY760" s="43" t="n">
        <f aca="false">IF(AND(F760="Mehlich3",OR(G760="ppm",G760="mg/kg")),Y760/220.44,IF(AND(F760="Mehlich3",G760="kg/ha"),Y760/493.7856,IF(AND(F760&lt;&gt;"Mehlich3",OR(G760="ppm",G760="mg/kg")),Y760/200.4,IF(AND(F760&lt;&gt;"Mehlich3",G760="kg/ha"),Y760/448.896,Y760))))</f>
        <v>0</v>
      </c>
      <c r="AZ760" s="43" t="n">
        <f aca="false">IF(AND(F760="Mehlich3",OR(G760="ppm",G760="mg/kg")),Z760/134.89275,IF(AND(F760="Mehlich3",G760="kg/ha"),Z760/302.15976,IF(AND(F760&lt;&gt;"Mehlich3",OR(G760="ppm",G760="mg/kg")),Z760/121.525,IF(AND(F760&lt;&gt;"Mehlich3",G760="kg/ha"),Z760/272.216,O760))))</f>
        <v>0</v>
      </c>
      <c r="BA760" s="43" t="n">
        <f aca="false">(T760-0.1822)/1.0482</f>
        <v>-0.173821789734783</v>
      </c>
    </row>
    <row r="761" customFormat="false" ht="12.75" hidden="false" customHeight="false" outlineLevel="0" collapsed="false">
      <c r="A761" s="37"/>
      <c r="B761" s="37"/>
      <c r="C761" s="37"/>
      <c r="D761" s="37"/>
      <c r="E761" s="37"/>
      <c r="F761" s="38"/>
      <c r="G761" s="39"/>
      <c r="H761" s="49"/>
      <c r="I761" s="37"/>
      <c r="J761" s="37"/>
      <c r="K761" s="37"/>
      <c r="L761" s="44"/>
      <c r="M761" s="44"/>
      <c r="N761" s="44"/>
      <c r="O761" s="44"/>
      <c r="P761" s="37"/>
      <c r="Q761" s="37"/>
      <c r="R761" s="37"/>
      <c r="S761" s="45"/>
      <c r="T761" s="37"/>
      <c r="U761" s="37"/>
      <c r="V761" s="37"/>
      <c r="W761" s="44"/>
      <c r="X761" s="44"/>
      <c r="Y761" s="44"/>
      <c r="Z761" s="44"/>
      <c r="AA761" s="44"/>
      <c r="AB761" s="46"/>
      <c r="AT761" s="43" t="n">
        <f aca="false">IF(OR(G761="ppm",G761="mg/kg"),M761/391,IF(G761="kg/ha",M761/875.84,M761))</f>
        <v>0</v>
      </c>
      <c r="AU761" s="43" t="n">
        <f aca="false">IF(AND(F761="Mehlich3",OR(G761="ppm",G761="mg/kg")),N761/220.44,IF(AND(F761="Mehlich3",G761="kg/ha"),N761/493.7856,IF(AND(F761&lt;&gt;"Mehlich3",OR(G761="ppm",G761="mg/kg")),N761/200.4,IF(AND(F761&lt;&gt;"Mehlich3",G761="kg/ha"),N761/448.896,N761))))</f>
        <v>0</v>
      </c>
      <c r="AV761" s="43" t="n">
        <f aca="false">IF(AND(F761="Mehlich3",OR(G761="ppm",G761="mg/kg")),O761/134.89275,IF(AND(F761="Mehlich3",G761="kg/ha"),O761/302.15976,IF(AND(F761&lt;&gt;"Mehlich3",OR(G761="ppm",G761="mg/kg")),O761/121.525,IF(AND(F761&lt;&gt;"Mehlich3",G761="kg/ha"),O761/272.216,O761))))</f>
        <v>0</v>
      </c>
      <c r="AW761" s="43" t="n">
        <f aca="false">(I761-0.1822)/1.0482</f>
        <v>-0.173821789734783</v>
      </c>
      <c r="AX761" s="43" t="n">
        <f aca="false">IF(OR(G761="ppm",G761="mg/kg"),X761/391,IF(G761="kg/ha",X761/875.84,X761))</f>
        <v>0</v>
      </c>
      <c r="AY761" s="43" t="n">
        <f aca="false">IF(AND(F761="Mehlich3",OR(G761="ppm",G761="mg/kg")),Y761/220.44,IF(AND(F761="Mehlich3",G761="kg/ha"),Y761/493.7856,IF(AND(F761&lt;&gt;"Mehlich3",OR(G761="ppm",G761="mg/kg")),Y761/200.4,IF(AND(F761&lt;&gt;"Mehlich3",G761="kg/ha"),Y761/448.896,Y761))))</f>
        <v>0</v>
      </c>
      <c r="AZ761" s="43" t="n">
        <f aca="false">IF(AND(F761="Mehlich3",OR(G761="ppm",G761="mg/kg")),Z761/134.89275,IF(AND(F761="Mehlich3",G761="kg/ha"),Z761/302.15976,IF(AND(F761&lt;&gt;"Mehlich3",OR(G761="ppm",G761="mg/kg")),Z761/121.525,IF(AND(F761&lt;&gt;"Mehlich3",G761="kg/ha"),Z761/272.216,O761))))</f>
        <v>0</v>
      </c>
      <c r="BA761" s="43" t="n">
        <f aca="false">(T761-0.1822)/1.0482</f>
        <v>-0.173821789734783</v>
      </c>
    </row>
    <row r="762" customFormat="false" ht="12.75" hidden="false" customHeight="false" outlineLevel="0" collapsed="false">
      <c r="A762" s="37"/>
      <c r="B762" s="37"/>
      <c r="C762" s="37"/>
      <c r="D762" s="37"/>
      <c r="E762" s="37"/>
      <c r="F762" s="38"/>
      <c r="G762" s="39"/>
      <c r="H762" s="49"/>
      <c r="I762" s="37"/>
      <c r="J762" s="37"/>
      <c r="K762" s="37"/>
      <c r="L762" s="44"/>
      <c r="M762" s="44"/>
      <c r="N762" s="44"/>
      <c r="O762" s="44"/>
      <c r="P762" s="37"/>
      <c r="Q762" s="37"/>
      <c r="R762" s="37"/>
      <c r="S762" s="45"/>
      <c r="T762" s="37"/>
      <c r="U762" s="37"/>
      <c r="V762" s="37"/>
      <c r="W762" s="44"/>
      <c r="X762" s="44"/>
      <c r="Y762" s="44"/>
      <c r="Z762" s="44"/>
      <c r="AA762" s="44"/>
      <c r="AB762" s="46"/>
      <c r="AT762" s="43" t="n">
        <f aca="false">IF(OR(G762="ppm",G762="mg/kg"),M762/391,IF(G762="kg/ha",M762/875.84,M762))</f>
        <v>0</v>
      </c>
      <c r="AU762" s="43" t="n">
        <f aca="false">IF(AND(F762="Mehlich3",OR(G762="ppm",G762="mg/kg")),N762/220.44,IF(AND(F762="Mehlich3",G762="kg/ha"),N762/493.7856,IF(AND(F762&lt;&gt;"Mehlich3",OR(G762="ppm",G762="mg/kg")),N762/200.4,IF(AND(F762&lt;&gt;"Mehlich3",G762="kg/ha"),N762/448.896,N762))))</f>
        <v>0</v>
      </c>
      <c r="AV762" s="43" t="n">
        <f aca="false">IF(AND(F762="Mehlich3",OR(G762="ppm",G762="mg/kg")),O762/134.89275,IF(AND(F762="Mehlich3",G762="kg/ha"),O762/302.15976,IF(AND(F762&lt;&gt;"Mehlich3",OR(G762="ppm",G762="mg/kg")),O762/121.525,IF(AND(F762&lt;&gt;"Mehlich3",G762="kg/ha"),O762/272.216,O762))))</f>
        <v>0</v>
      </c>
      <c r="AW762" s="43" t="n">
        <f aca="false">(I762-0.1822)/1.0482</f>
        <v>-0.173821789734783</v>
      </c>
      <c r="AX762" s="43" t="n">
        <f aca="false">IF(OR(G762="ppm",G762="mg/kg"),X762/391,IF(G762="kg/ha",X762/875.84,X762))</f>
        <v>0</v>
      </c>
      <c r="AY762" s="43" t="n">
        <f aca="false">IF(AND(F762="Mehlich3",OR(G762="ppm",G762="mg/kg")),Y762/220.44,IF(AND(F762="Mehlich3",G762="kg/ha"),Y762/493.7856,IF(AND(F762&lt;&gt;"Mehlich3",OR(G762="ppm",G762="mg/kg")),Y762/200.4,IF(AND(F762&lt;&gt;"Mehlich3",G762="kg/ha"),Y762/448.896,Y762))))</f>
        <v>0</v>
      </c>
      <c r="AZ762" s="43" t="n">
        <f aca="false">IF(AND(F762="Mehlich3",OR(G762="ppm",G762="mg/kg")),Z762/134.89275,IF(AND(F762="Mehlich3",G762="kg/ha"),Z762/302.15976,IF(AND(F762&lt;&gt;"Mehlich3",OR(G762="ppm",G762="mg/kg")),Z762/121.525,IF(AND(F762&lt;&gt;"Mehlich3",G762="kg/ha"),Z762/272.216,O762))))</f>
        <v>0</v>
      </c>
      <c r="BA762" s="43" t="n">
        <f aca="false">(T762-0.1822)/1.0482</f>
        <v>-0.173821789734783</v>
      </c>
    </row>
    <row r="763" customFormat="false" ht="12.75" hidden="false" customHeight="false" outlineLevel="0" collapsed="false">
      <c r="A763" s="37"/>
      <c r="B763" s="37"/>
      <c r="C763" s="37"/>
      <c r="D763" s="37"/>
      <c r="E763" s="37"/>
      <c r="F763" s="38"/>
      <c r="G763" s="39"/>
      <c r="H763" s="49"/>
      <c r="I763" s="37"/>
      <c r="J763" s="37"/>
      <c r="K763" s="37"/>
      <c r="L763" s="44"/>
      <c r="M763" s="44"/>
      <c r="N763" s="44"/>
      <c r="O763" s="44"/>
      <c r="P763" s="37"/>
      <c r="Q763" s="37"/>
      <c r="R763" s="37"/>
      <c r="S763" s="45"/>
      <c r="T763" s="37"/>
      <c r="U763" s="37"/>
      <c r="V763" s="37"/>
      <c r="W763" s="44"/>
      <c r="X763" s="44"/>
      <c r="Y763" s="44"/>
      <c r="Z763" s="44"/>
      <c r="AA763" s="44"/>
      <c r="AB763" s="46"/>
      <c r="AT763" s="43" t="n">
        <f aca="false">IF(OR(G763="ppm",G763="mg/kg"),M763/391,IF(G763="kg/ha",M763/875.84,M763))</f>
        <v>0</v>
      </c>
      <c r="AU763" s="43" t="n">
        <f aca="false">IF(AND(F763="Mehlich3",OR(G763="ppm",G763="mg/kg")),N763/220.44,IF(AND(F763="Mehlich3",G763="kg/ha"),N763/493.7856,IF(AND(F763&lt;&gt;"Mehlich3",OR(G763="ppm",G763="mg/kg")),N763/200.4,IF(AND(F763&lt;&gt;"Mehlich3",G763="kg/ha"),N763/448.896,N763))))</f>
        <v>0</v>
      </c>
      <c r="AV763" s="43" t="n">
        <f aca="false">IF(AND(F763="Mehlich3",OR(G763="ppm",G763="mg/kg")),O763/134.89275,IF(AND(F763="Mehlich3",G763="kg/ha"),O763/302.15976,IF(AND(F763&lt;&gt;"Mehlich3",OR(G763="ppm",G763="mg/kg")),O763/121.525,IF(AND(F763&lt;&gt;"Mehlich3",G763="kg/ha"),O763/272.216,O763))))</f>
        <v>0</v>
      </c>
      <c r="AW763" s="43" t="n">
        <f aca="false">(I763-0.1822)/1.0482</f>
        <v>-0.173821789734783</v>
      </c>
      <c r="AX763" s="43" t="n">
        <f aca="false">IF(OR(G763="ppm",G763="mg/kg"),X763/391,IF(G763="kg/ha",X763/875.84,X763))</f>
        <v>0</v>
      </c>
      <c r="AY763" s="43" t="n">
        <f aca="false">IF(AND(F763="Mehlich3",OR(G763="ppm",G763="mg/kg")),Y763/220.44,IF(AND(F763="Mehlich3",G763="kg/ha"),Y763/493.7856,IF(AND(F763&lt;&gt;"Mehlich3",OR(G763="ppm",G763="mg/kg")),Y763/200.4,IF(AND(F763&lt;&gt;"Mehlich3",G763="kg/ha"),Y763/448.896,Y763))))</f>
        <v>0</v>
      </c>
      <c r="AZ763" s="43" t="n">
        <f aca="false">IF(AND(F763="Mehlich3",OR(G763="ppm",G763="mg/kg")),Z763/134.89275,IF(AND(F763="Mehlich3",G763="kg/ha"),Z763/302.15976,IF(AND(F763&lt;&gt;"Mehlich3",OR(G763="ppm",G763="mg/kg")),Z763/121.525,IF(AND(F763&lt;&gt;"Mehlich3",G763="kg/ha"),Z763/272.216,O763))))</f>
        <v>0</v>
      </c>
      <c r="BA763" s="43" t="n">
        <f aca="false">(T763-0.1822)/1.0482</f>
        <v>-0.173821789734783</v>
      </c>
    </row>
    <row r="764" customFormat="false" ht="12.75" hidden="false" customHeight="false" outlineLevel="0" collapsed="false">
      <c r="A764" s="37"/>
      <c r="B764" s="37"/>
      <c r="C764" s="37"/>
      <c r="D764" s="37"/>
      <c r="E764" s="37"/>
      <c r="F764" s="38"/>
      <c r="G764" s="39"/>
      <c r="H764" s="49"/>
      <c r="I764" s="37"/>
      <c r="J764" s="37"/>
      <c r="K764" s="37"/>
      <c r="L764" s="44"/>
      <c r="M764" s="44"/>
      <c r="N764" s="44"/>
      <c r="O764" s="44"/>
      <c r="P764" s="37"/>
      <c r="Q764" s="37"/>
      <c r="R764" s="37"/>
      <c r="S764" s="45"/>
      <c r="T764" s="37"/>
      <c r="U764" s="37"/>
      <c r="V764" s="37"/>
      <c r="W764" s="44"/>
      <c r="X764" s="44"/>
      <c r="Y764" s="44"/>
      <c r="Z764" s="44"/>
      <c r="AA764" s="44"/>
      <c r="AB764" s="46"/>
      <c r="AT764" s="43" t="n">
        <f aca="false">IF(OR(G764="ppm",G764="mg/kg"),M764/391,IF(G764="kg/ha",M764/875.84,M764))</f>
        <v>0</v>
      </c>
      <c r="AU764" s="43" t="n">
        <f aca="false">IF(AND(F764="Mehlich3",OR(G764="ppm",G764="mg/kg")),N764/220.44,IF(AND(F764="Mehlich3",G764="kg/ha"),N764/493.7856,IF(AND(F764&lt;&gt;"Mehlich3",OR(G764="ppm",G764="mg/kg")),N764/200.4,IF(AND(F764&lt;&gt;"Mehlich3",G764="kg/ha"),N764/448.896,N764))))</f>
        <v>0</v>
      </c>
      <c r="AV764" s="43" t="n">
        <f aca="false">IF(AND(F764="Mehlich3",OR(G764="ppm",G764="mg/kg")),O764/134.89275,IF(AND(F764="Mehlich3",G764="kg/ha"),O764/302.15976,IF(AND(F764&lt;&gt;"Mehlich3",OR(G764="ppm",G764="mg/kg")),O764/121.525,IF(AND(F764&lt;&gt;"Mehlich3",G764="kg/ha"),O764/272.216,O764))))</f>
        <v>0</v>
      </c>
      <c r="AW764" s="43" t="n">
        <f aca="false">(I764-0.1822)/1.0482</f>
        <v>-0.173821789734783</v>
      </c>
      <c r="AX764" s="43" t="n">
        <f aca="false">IF(OR(G764="ppm",G764="mg/kg"),X764/391,IF(G764="kg/ha",X764/875.84,X764))</f>
        <v>0</v>
      </c>
      <c r="AY764" s="43" t="n">
        <f aca="false">IF(AND(F764="Mehlich3",OR(G764="ppm",G764="mg/kg")),Y764/220.44,IF(AND(F764="Mehlich3",G764="kg/ha"),Y764/493.7856,IF(AND(F764&lt;&gt;"Mehlich3",OR(G764="ppm",G764="mg/kg")),Y764/200.4,IF(AND(F764&lt;&gt;"Mehlich3",G764="kg/ha"),Y764/448.896,Y764))))</f>
        <v>0</v>
      </c>
      <c r="AZ764" s="43" t="n">
        <f aca="false">IF(AND(F764="Mehlich3",OR(G764="ppm",G764="mg/kg")),Z764/134.89275,IF(AND(F764="Mehlich3",G764="kg/ha"),Z764/302.15976,IF(AND(F764&lt;&gt;"Mehlich3",OR(G764="ppm",G764="mg/kg")),Z764/121.525,IF(AND(F764&lt;&gt;"Mehlich3",G764="kg/ha"),Z764/272.216,O764))))</f>
        <v>0</v>
      </c>
      <c r="BA764" s="43" t="n">
        <f aca="false">(T764-0.1822)/1.0482</f>
        <v>-0.173821789734783</v>
      </c>
    </row>
    <row r="765" customFormat="false" ht="12.75" hidden="false" customHeight="false" outlineLevel="0" collapsed="false">
      <c r="A765" s="37"/>
      <c r="B765" s="37"/>
      <c r="C765" s="37"/>
      <c r="D765" s="37"/>
      <c r="E765" s="37"/>
      <c r="F765" s="38"/>
      <c r="G765" s="39"/>
      <c r="H765" s="49"/>
      <c r="I765" s="37"/>
      <c r="J765" s="37"/>
      <c r="K765" s="37"/>
      <c r="L765" s="44"/>
      <c r="M765" s="44"/>
      <c r="N765" s="44"/>
      <c r="O765" s="44"/>
      <c r="P765" s="37"/>
      <c r="Q765" s="37"/>
      <c r="R765" s="37"/>
      <c r="S765" s="45"/>
      <c r="T765" s="37"/>
      <c r="U765" s="37"/>
      <c r="V765" s="37"/>
      <c r="W765" s="44"/>
      <c r="X765" s="44"/>
      <c r="Y765" s="44"/>
      <c r="Z765" s="44"/>
      <c r="AA765" s="44"/>
      <c r="AB765" s="46"/>
      <c r="AT765" s="43" t="n">
        <f aca="false">IF(OR(G765="ppm",G765="mg/kg"),M765/391,IF(G765="kg/ha",M765/875.84,M765))</f>
        <v>0</v>
      </c>
      <c r="AU765" s="43" t="n">
        <f aca="false">IF(AND(F765="Mehlich3",OR(G765="ppm",G765="mg/kg")),N765/220.44,IF(AND(F765="Mehlich3",G765="kg/ha"),N765/493.7856,IF(AND(F765&lt;&gt;"Mehlich3",OR(G765="ppm",G765="mg/kg")),N765/200.4,IF(AND(F765&lt;&gt;"Mehlich3",G765="kg/ha"),N765/448.896,N765))))</f>
        <v>0</v>
      </c>
      <c r="AV765" s="43" t="n">
        <f aca="false">IF(AND(F765="Mehlich3",OR(G765="ppm",G765="mg/kg")),O765/134.89275,IF(AND(F765="Mehlich3",G765="kg/ha"),O765/302.15976,IF(AND(F765&lt;&gt;"Mehlich3",OR(G765="ppm",G765="mg/kg")),O765/121.525,IF(AND(F765&lt;&gt;"Mehlich3",G765="kg/ha"),O765/272.216,O765))))</f>
        <v>0</v>
      </c>
      <c r="AW765" s="43" t="n">
        <f aca="false">(I765-0.1822)/1.0482</f>
        <v>-0.173821789734783</v>
      </c>
      <c r="AX765" s="43" t="n">
        <f aca="false">IF(OR(G765="ppm",G765="mg/kg"),X765/391,IF(G765="kg/ha",X765/875.84,X765))</f>
        <v>0</v>
      </c>
      <c r="AY765" s="43" t="n">
        <f aca="false">IF(AND(F765="Mehlich3",OR(G765="ppm",G765="mg/kg")),Y765/220.44,IF(AND(F765="Mehlich3",G765="kg/ha"),Y765/493.7856,IF(AND(F765&lt;&gt;"Mehlich3",OR(G765="ppm",G765="mg/kg")),Y765/200.4,IF(AND(F765&lt;&gt;"Mehlich3",G765="kg/ha"),Y765/448.896,Y765))))</f>
        <v>0</v>
      </c>
      <c r="AZ765" s="43" t="n">
        <f aca="false">IF(AND(F765="Mehlich3",OR(G765="ppm",G765="mg/kg")),Z765/134.89275,IF(AND(F765="Mehlich3",G765="kg/ha"),Z765/302.15976,IF(AND(F765&lt;&gt;"Mehlich3",OR(G765="ppm",G765="mg/kg")),Z765/121.525,IF(AND(F765&lt;&gt;"Mehlich3",G765="kg/ha"),Z765/272.216,O765))))</f>
        <v>0</v>
      </c>
      <c r="BA765" s="43" t="n">
        <f aca="false">(T765-0.1822)/1.0482</f>
        <v>-0.173821789734783</v>
      </c>
    </row>
    <row r="766" customFormat="false" ht="12.75" hidden="false" customHeight="false" outlineLevel="0" collapsed="false">
      <c r="A766" s="37"/>
      <c r="B766" s="37"/>
      <c r="C766" s="37"/>
      <c r="D766" s="37"/>
      <c r="E766" s="37"/>
      <c r="F766" s="38"/>
      <c r="G766" s="39"/>
      <c r="H766" s="49"/>
      <c r="I766" s="37"/>
      <c r="J766" s="37"/>
      <c r="K766" s="37"/>
      <c r="L766" s="44"/>
      <c r="M766" s="44"/>
      <c r="N766" s="44"/>
      <c r="O766" s="44"/>
      <c r="P766" s="37"/>
      <c r="Q766" s="37"/>
      <c r="R766" s="37"/>
      <c r="S766" s="45"/>
      <c r="T766" s="37"/>
      <c r="U766" s="37"/>
      <c r="V766" s="37"/>
      <c r="W766" s="44"/>
      <c r="X766" s="44"/>
      <c r="Y766" s="44"/>
      <c r="Z766" s="44"/>
      <c r="AA766" s="44"/>
      <c r="AB766" s="46"/>
      <c r="AT766" s="43" t="n">
        <f aca="false">IF(OR(G766="ppm",G766="mg/kg"),M766/391,IF(G766="kg/ha",M766/875.84,M766))</f>
        <v>0</v>
      </c>
      <c r="AU766" s="43" t="n">
        <f aca="false">IF(AND(F766="Mehlich3",OR(G766="ppm",G766="mg/kg")),N766/220.44,IF(AND(F766="Mehlich3",G766="kg/ha"),N766/493.7856,IF(AND(F766&lt;&gt;"Mehlich3",OR(G766="ppm",G766="mg/kg")),N766/200.4,IF(AND(F766&lt;&gt;"Mehlich3",G766="kg/ha"),N766/448.896,N766))))</f>
        <v>0</v>
      </c>
      <c r="AV766" s="43" t="n">
        <f aca="false">IF(AND(F766="Mehlich3",OR(G766="ppm",G766="mg/kg")),O766/134.89275,IF(AND(F766="Mehlich3",G766="kg/ha"),O766/302.15976,IF(AND(F766&lt;&gt;"Mehlich3",OR(G766="ppm",G766="mg/kg")),O766/121.525,IF(AND(F766&lt;&gt;"Mehlich3",G766="kg/ha"),O766/272.216,O766))))</f>
        <v>0</v>
      </c>
      <c r="AW766" s="43" t="n">
        <f aca="false">(I766-0.1822)/1.0482</f>
        <v>-0.173821789734783</v>
      </c>
      <c r="AX766" s="43" t="n">
        <f aca="false">IF(OR(G766="ppm",G766="mg/kg"),X766/391,IF(G766="kg/ha",X766/875.84,X766))</f>
        <v>0</v>
      </c>
      <c r="AY766" s="43" t="n">
        <f aca="false">IF(AND(F766="Mehlich3",OR(G766="ppm",G766="mg/kg")),Y766/220.44,IF(AND(F766="Mehlich3",G766="kg/ha"),Y766/493.7856,IF(AND(F766&lt;&gt;"Mehlich3",OR(G766="ppm",G766="mg/kg")),Y766/200.4,IF(AND(F766&lt;&gt;"Mehlich3",G766="kg/ha"),Y766/448.896,Y766))))</f>
        <v>0</v>
      </c>
      <c r="AZ766" s="43" t="n">
        <f aca="false">IF(AND(F766="Mehlich3",OR(G766="ppm",G766="mg/kg")),Z766/134.89275,IF(AND(F766="Mehlich3",G766="kg/ha"),Z766/302.15976,IF(AND(F766&lt;&gt;"Mehlich3",OR(G766="ppm",G766="mg/kg")),Z766/121.525,IF(AND(F766&lt;&gt;"Mehlich3",G766="kg/ha"),Z766/272.216,O766))))</f>
        <v>0</v>
      </c>
      <c r="BA766" s="43" t="n">
        <f aca="false">(T766-0.1822)/1.0482</f>
        <v>-0.173821789734783</v>
      </c>
    </row>
    <row r="767" customFormat="false" ht="12.75" hidden="false" customHeight="false" outlineLevel="0" collapsed="false">
      <c r="A767" s="37"/>
      <c r="B767" s="37"/>
      <c r="C767" s="37"/>
      <c r="D767" s="37"/>
      <c r="E767" s="37"/>
      <c r="F767" s="38"/>
      <c r="G767" s="39"/>
      <c r="H767" s="49"/>
      <c r="I767" s="37"/>
      <c r="J767" s="37"/>
      <c r="K767" s="37"/>
      <c r="L767" s="44"/>
      <c r="M767" s="44"/>
      <c r="N767" s="44"/>
      <c r="O767" s="44"/>
      <c r="P767" s="37"/>
      <c r="Q767" s="37"/>
      <c r="R767" s="37"/>
      <c r="S767" s="45"/>
      <c r="T767" s="37"/>
      <c r="U767" s="37"/>
      <c r="V767" s="37"/>
      <c r="W767" s="44"/>
      <c r="X767" s="44"/>
      <c r="Y767" s="44"/>
      <c r="Z767" s="44"/>
      <c r="AA767" s="44"/>
      <c r="AB767" s="46"/>
      <c r="AT767" s="43" t="n">
        <f aca="false">IF(OR(G767="ppm",G767="mg/kg"),M767/391,IF(G767="kg/ha",M767/875.84,M767))</f>
        <v>0</v>
      </c>
      <c r="AU767" s="43" t="n">
        <f aca="false">IF(AND(F767="Mehlich3",OR(G767="ppm",G767="mg/kg")),N767/220.44,IF(AND(F767="Mehlich3",G767="kg/ha"),N767/493.7856,IF(AND(F767&lt;&gt;"Mehlich3",OR(G767="ppm",G767="mg/kg")),N767/200.4,IF(AND(F767&lt;&gt;"Mehlich3",G767="kg/ha"),N767/448.896,N767))))</f>
        <v>0</v>
      </c>
      <c r="AV767" s="43" t="n">
        <f aca="false">IF(AND(F767="Mehlich3",OR(G767="ppm",G767="mg/kg")),O767/134.89275,IF(AND(F767="Mehlich3",G767="kg/ha"),O767/302.15976,IF(AND(F767&lt;&gt;"Mehlich3",OR(G767="ppm",G767="mg/kg")),O767/121.525,IF(AND(F767&lt;&gt;"Mehlich3",G767="kg/ha"),O767/272.216,O767))))</f>
        <v>0</v>
      </c>
      <c r="AW767" s="43" t="n">
        <f aca="false">(I767-0.1822)/1.0482</f>
        <v>-0.173821789734783</v>
      </c>
      <c r="AX767" s="43" t="n">
        <f aca="false">IF(OR(G767="ppm",G767="mg/kg"),X767/391,IF(G767="kg/ha",X767/875.84,X767))</f>
        <v>0</v>
      </c>
      <c r="AY767" s="43" t="n">
        <f aca="false">IF(AND(F767="Mehlich3",OR(G767="ppm",G767="mg/kg")),Y767/220.44,IF(AND(F767="Mehlich3",G767="kg/ha"),Y767/493.7856,IF(AND(F767&lt;&gt;"Mehlich3",OR(G767="ppm",G767="mg/kg")),Y767/200.4,IF(AND(F767&lt;&gt;"Mehlich3",G767="kg/ha"),Y767/448.896,Y767))))</f>
        <v>0</v>
      </c>
      <c r="AZ767" s="43" t="n">
        <f aca="false">IF(AND(F767="Mehlich3",OR(G767="ppm",G767="mg/kg")),Z767/134.89275,IF(AND(F767="Mehlich3",G767="kg/ha"),Z767/302.15976,IF(AND(F767&lt;&gt;"Mehlich3",OR(G767="ppm",G767="mg/kg")),Z767/121.525,IF(AND(F767&lt;&gt;"Mehlich3",G767="kg/ha"),Z767/272.216,O767))))</f>
        <v>0</v>
      </c>
      <c r="BA767" s="43" t="n">
        <f aca="false">(T767-0.1822)/1.0482</f>
        <v>-0.173821789734783</v>
      </c>
    </row>
    <row r="768" customFormat="false" ht="12.75" hidden="false" customHeight="false" outlineLevel="0" collapsed="false">
      <c r="A768" s="37"/>
      <c r="B768" s="37"/>
      <c r="C768" s="37"/>
      <c r="D768" s="37"/>
      <c r="E768" s="37"/>
      <c r="F768" s="38"/>
      <c r="G768" s="39"/>
      <c r="H768" s="49"/>
      <c r="I768" s="37"/>
      <c r="J768" s="37"/>
      <c r="K768" s="37"/>
      <c r="L768" s="44"/>
      <c r="M768" s="44"/>
      <c r="N768" s="44"/>
      <c r="O768" s="44"/>
      <c r="P768" s="37"/>
      <c r="Q768" s="37"/>
      <c r="R768" s="37"/>
      <c r="S768" s="45"/>
      <c r="T768" s="37"/>
      <c r="U768" s="37"/>
      <c r="V768" s="37"/>
      <c r="W768" s="44"/>
      <c r="X768" s="44"/>
      <c r="Y768" s="44"/>
      <c r="Z768" s="44"/>
      <c r="AA768" s="44"/>
      <c r="AB768" s="46"/>
      <c r="AT768" s="43" t="n">
        <f aca="false">IF(OR(G768="ppm",G768="mg/kg"),M768/391,IF(G768="kg/ha",M768/875.84,M768))</f>
        <v>0</v>
      </c>
      <c r="AU768" s="43" t="n">
        <f aca="false">IF(AND(F768="Mehlich3",OR(G768="ppm",G768="mg/kg")),N768/220.44,IF(AND(F768="Mehlich3",G768="kg/ha"),N768/493.7856,IF(AND(F768&lt;&gt;"Mehlich3",OR(G768="ppm",G768="mg/kg")),N768/200.4,IF(AND(F768&lt;&gt;"Mehlich3",G768="kg/ha"),N768/448.896,N768))))</f>
        <v>0</v>
      </c>
      <c r="AV768" s="43" t="n">
        <f aca="false">IF(AND(F768="Mehlich3",OR(G768="ppm",G768="mg/kg")),O768/134.89275,IF(AND(F768="Mehlich3",G768="kg/ha"),O768/302.15976,IF(AND(F768&lt;&gt;"Mehlich3",OR(G768="ppm",G768="mg/kg")),O768/121.525,IF(AND(F768&lt;&gt;"Mehlich3",G768="kg/ha"),O768/272.216,O768))))</f>
        <v>0</v>
      </c>
      <c r="AW768" s="43" t="n">
        <f aca="false">(I768-0.1822)/1.0482</f>
        <v>-0.173821789734783</v>
      </c>
      <c r="AX768" s="43" t="n">
        <f aca="false">IF(OR(G768="ppm",G768="mg/kg"),X768/391,IF(G768="kg/ha",X768/875.84,X768))</f>
        <v>0</v>
      </c>
      <c r="AY768" s="43" t="n">
        <f aca="false">IF(AND(F768="Mehlich3",OR(G768="ppm",G768="mg/kg")),Y768/220.44,IF(AND(F768="Mehlich3",G768="kg/ha"),Y768/493.7856,IF(AND(F768&lt;&gt;"Mehlich3",OR(G768="ppm",G768="mg/kg")),Y768/200.4,IF(AND(F768&lt;&gt;"Mehlich3",G768="kg/ha"),Y768/448.896,Y768))))</f>
        <v>0</v>
      </c>
      <c r="AZ768" s="43" t="n">
        <f aca="false">IF(AND(F768="Mehlich3",OR(G768="ppm",G768="mg/kg")),Z768/134.89275,IF(AND(F768="Mehlich3",G768="kg/ha"),Z768/302.15976,IF(AND(F768&lt;&gt;"Mehlich3",OR(G768="ppm",G768="mg/kg")),Z768/121.525,IF(AND(F768&lt;&gt;"Mehlich3",G768="kg/ha"),Z768/272.216,O768))))</f>
        <v>0</v>
      </c>
      <c r="BA768" s="43" t="n">
        <f aca="false">(T768-0.1822)/1.0482</f>
        <v>-0.173821789734783</v>
      </c>
    </row>
    <row r="769" customFormat="false" ht="12.75" hidden="false" customHeight="false" outlineLevel="0" collapsed="false">
      <c r="A769" s="37"/>
      <c r="B769" s="37"/>
      <c r="C769" s="37"/>
      <c r="D769" s="37"/>
      <c r="E769" s="37"/>
      <c r="F769" s="38"/>
      <c r="G769" s="39"/>
      <c r="H769" s="49"/>
      <c r="I769" s="37"/>
      <c r="J769" s="37"/>
      <c r="K769" s="37"/>
      <c r="L769" s="44"/>
      <c r="M769" s="44"/>
      <c r="N769" s="44"/>
      <c r="O769" s="44"/>
      <c r="P769" s="37"/>
      <c r="Q769" s="37"/>
      <c r="R769" s="37"/>
      <c r="S769" s="45"/>
      <c r="T769" s="37"/>
      <c r="U769" s="37"/>
      <c r="V769" s="37"/>
      <c r="W769" s="44"/>
      <c r="X769" s="44"/>
      <c r="Y769" s="44"/>
      <c r="Z769" s="44"/>
      <c r="AA769" s="44"/>
      <c r="AB769" s="46"/>
      <c r="AT769" s="43" t="n">
        <f aca="false">IF(OR(G769="ppm",G769="mg/kg"),M769/391,IF(G769="kg/ha",M769/875.84,M769))</f>
        <v>0</v>
      </c>
      <c r="AU769" s="43" t="n">
        <f aca="false">IF(AND(F769="Mehlich3",OR(G769="ppm",G769="mg/kg")),N769/220.44,IF(AND(F769="Mehlich3",G769="kg/ha"),N769/493.7856,IF(AND(F769&lt;&gt;"Mehlich3",OR(G769="ppm",G769="mg/kg")),N769/200.4,IF(AND(F769&lt;&gt;"Mehlich3",G769="kg/ha"),N769/448.896,N769))))</f>
        <v>0</v>
      </c>
      <c r="AV769" s="43" t="n">
        <f aca="false">IF(AND(F769="Mehlich3",OR(G769="ppm",G769="mg/kg")),O769/134.89275,IF(AND(F769="Mehlich3",G769="kg/ha"),O769/302.15976,IF(AND(F769&lt;&gt;"Mehlich3",OR(G769="ppm",G769="mg/kg")),O769/121.525,IF(AND(F769&lt;&gt;"Mehlich3",G769="kg/ha"),O769/272.216,O769))))</f>
        <v>0</v>
      </c>
      <c r="AW769" s="43" t="n">
        <f aca="false">(I769-0.1822)/1.0482</f>
        <v>-0.173821789734783</v>
      </c>
      <c r="AX769" s="43" t="n">
        <f aca="false">IF(OR(G769="ppm",G769="mg/kg"),X769/391,IF(G769="kg/ha",X769/875.84,X769))</f>
        <v>0</v>
      </c>
      <c r="AY769" s="43" t="n">
        <f aca="false">IF(AND(F769="Mehlich3",OR(G769="ppm",G769="mg/kg")),Y769/220.44,IF(AND(F769="Mehlich3",G769="kg/ha"),Y769/493.7856,IF(AND(F769&lt;&gt;"Mehlich3",OR(G769="ppm",G769="mg/kg")),Y769/200.4,IF(AND(F769&lt;&gt;"Mehlich3",G769="kg/ha"),Y769/448.896,Y769))))</f>
        <v>0</v>
      </c>
      <c r="AZ769" s="43" t="n">
        <f aca="false">IF(AND(F769="Mehlich3",OR(G769="ppm",G769="mg/kg")),Z769/134.89275,IF(AND(F769="Mehlich3",G769="kg/ha"),Z769/302.15976,IF(AND(F769&lt;&gt;"Mehlich3",OR(G769="ppm",G769="mg/kg")),Z769/121.525,IF(AND(F769&lt;&gt;"Mehlich3",G769="kg/ha"),Z769/272.216,O769))))</f>
        <v>0</v>
      </c>
      <c r="BA769" s="43" t="n">
        <f aca="false">(T769-0.1822)/1.0482</f>
        <v>-0.173821789734783</v>
      </c>
    </row>
    <row r="770" customFormat="false" ht="12.75" hidden="false" customHeight="false" outlineLevel="0" collapsed="false">
      <c r="A770" s="37"/>
      <c r="B770" s="37"/>
      <c r="C770" s="37"/>
      <c r="D770" s="37"/>
      <c r="E770" s="37"/>
      <c r="F770" s="38"/>
      <c r="G770" s="39"/>
      <c r="H770" s="49"/>
      <c r="I770" s="37"/>
      <c r="J770" s="37"/>
      <c r="K770" s="37"/>
      <c r="L770" s="44"/>
      <c r="M770" s="44"/>
      <c r="N770" s="44"/>
      <c r="O770" s="44"/>
      <c r="P770" s="37"/>
      <c r="Q770" s="37"/>
      <c r="R770" s="37"/>
      <c r="S770" s="45"/>
      <c r="T770" s="37"/>
      <c r="U770" s="37"/>
      <c r="V770" s="37"/>
      <c r="W770" s="44"/>
      <c r="X770" s="44"/>
      <c r="Y770" s="44"/>
      <c r="Z770" s="44"/>
      <c r="AA770" s="44"/>
      <c r="AB770" s="46"/>
      <c r="AT770" s="43" t="n">
        <f aca="false">IF(OR(G770="ppm",G770="mg/kg"),M770/391,IF(G770="kg/ha",M770/875.84,M770))</f>
        <v>0</v>
      </c>
      <c r="AU770" s="43" t="n">
        <f aca="false">IF(AND(F770="Mehlich3",OR(G770="ppm",G770="mg/kg")),N770/220.44,IF(AND(F770="Mehlich3",G770="kg/ha"),N770/493.7856,IF(AND(F770&lt;&gt;"Mehlich3",OR(G770="ppm",G770="mg/kg")),N770/200.4,IF(AND(F770&lt;&gt;"Mehlich3",G770="kg/ha"),N770/448.896,N770))))</f>
        <v>0</v>
      </c>
      <c r="AV770" s="43" t="n">
        <f aca="false">IF(AND(F770="Mehlich3",OR(G770="ppm",G770="mg/kg")),O770/134.89275,IF(AND(F770="Mehlich3",G770="kg/ha"),O770/302.15976,IF(AND(F770&lt;&gt;"Mehlich3",OR(G770="ppm",G770="mg/kg")),O770/121.525,IF(AND(F770&lt;&gt;"Mehlich3",G770="kg/ha"),O770/272.216,O770))))</f>
        <v>0</v>
      </c>
      <c r="AW770" s="43" t="n">
        <f aca="false">(I770-0.1822)/1.0482</f>
        <v>-0.173821789734783</v>
      </c>
      <c r="AX770" s="43" t="n">
        <f aca="false">IF(OR(G770="ppm",G770="mg/kg"),X770/391,IF(G770="kg/ha",X770/875.84,X770))</f>
        <v>0</v>
      </c>
      <c r="AY770" s="43" t="n">
        <f aca="false">IF(AND(F770="Mehlich3",OR(G770="ppm",G770="mg/kg")),Y770/220.44,IF(AND(F770="Mehlich3",G770="kg/ha"),Y770/493.7856,IF(AND(F770&lt;&gt;"Mehlich3",OR(G770="ppm",G770="mg/kg")),Y770/200.4,IF(AND(F770&lt;&gt;"Mehlich3",G770="kg/ha"),Y770/448.896,Y770))))</f>
        <v>0</v>
      </c>
      <c r="AZ770" s="43" t="n">
        <f aca="false">IF(AND(F770="Mehlich3",OR(G770="ppm",G770="mg/kg")),Z770/134.89275,IF(AND(F770="Mehlich3",G770="kg/ha"),Z770/302.15976,IF(AND(F770&lt;&gt;"Mehlich3",OR(G770="ppm",G770="mg/kg")),Z770/121.525,IF(AND(F770&lt;&gt;"Mehlich3",G770="kg/ha"),Z770/272.216,O770))))</f>
        <v>0</v>
      </c>
      <c r="BA770" s="43" t="n">
        <f aca="false">(T770-0.1822)/1.0482</f>
        <v>-0.173821789734783</v>
      </c>
    </row>
    <row r="771" customFormat="false" ht="12.75" hidden="false" customHeight="false" outlineLevel="0" collapsed="false">
      <c r="A771" s="37"/>
      <c r="B771" s="37"/>
      <c r="C771" s="37"/>
      <c r="D771" s="37"/>
      <c r="E771" s="37"/>
      <c r="F771" s="38"/>
      <c r="G771" s="39"/>
      <c r="H771" s="49"/>
      <c r="I771" s="37"/>
      <c r="J771" s="37"/>
      <c r="K771" s="37"/>
      <c r="L771" s="44"/>
      <c r="M771" s="44"/>
      <c r="N771" s="44"/>
      <c r="O771" s="44"/>
      <c r="P771" s="37"/>
      <c r="Q771" s="37"/>
      <c r="R771" s="37"/>
      <c r="S771" s="45"/>
      <c r="T771" s="37"/>
      <c r="U771" s="37"/>
      <c r="V771" s="37"/>
      <c r="W771" s="44"/>
      <c r="X771" s="44"/>
      <c r="Y771" s="44"/>
      <c r="Z771" s="44"/>
      <c r="AA771" s="44"/>
      <c r="AB771" s="46"/>
      <c r="AT771" s="43" t="n">
        <f aca="false">IF(OR(G771="ppm",G771="mg/kg"),M771/391,IF(G771="kg/ha",M771/875.84,M771))</f>
        <v>0</v>
      </c>
      <c r="AU771" s="43" t="n">
        <f aca="false">IF(AND(F771="Mehlich3",OR(G771="ppm",G771="mg/kg")),N771/220.44,IF(AND(F771="Mehlich3",G771="kg/ha"),N771/493.7856,IF(AND(F771&lt;&gt;"Mehlich3",OR(G771="ppm",G771="mg/kg")),N771/200.4,IF(AND(F771&lt;&gt;"Mehlich3",G771="kg/ha"),N771/448.896,N771))))</f>
        <v>0</v>
      </c>
      <c r="AV771" s="43" t="n">
        <f aca="false">IF(AND(F771="Mehlich3",OR(G771="ppm",G771="mg/kg")),O771/134.89275,IF(AND(F771="Mehlich3",G771="kg/ha"),O771/302.15976,IF(AND(F771&lt;&gt;"Mehlich3",OR(G771="ppm",G771="mg/kg")),O771/121.525,IF(AND(F771&lt;&gt;"Mehlich3",G771="kg/ha"),O771/272.216,O771))))</f>
        <v>0</v>
      </c>
      <c r="AW771" s="43" t="n">
        <f aca="false">(I771-0.1822)/1.0482</f>
        <v>-0.173821789734783</v>
      </c>
      <c r="AX771" s="43" t="n">
        <f aca="false">IF(OR(G771="ppm",G771="mg/kg"),X771/391,IF(G771="kg/ha",X771/875.84,X771))</f>
        <v>0</v>
      </c>
      <c r="AY771" s="43" t="n">
        <f aca="false">IF(AND(F771="Mehlich3",OR(G771="ppm",G771="mg/kg")),Y771/220.44,IF(AND(F771="Mehlich3",G771="kg/ha"),Y771/493.7856,IF(AND(F771&lt;&gt;"Mehlich3",OR(G771="ppm",G771="mg/kg")),Y771/200.4,IF(AND(F771&lt;&gt;"Mehlich3",G771="kg/ha"),Y771/448.896,Y771))))</f>
        <v>0</v>
      </c>
      <c r="AZ771" s="43" t="n">
        <f aca="false">IF(AND(F771="Mehlich3",OR(G771="ppm",G771="mg/kg")),Z771/134.89275,IF(AND(F771="Mehlich3",G771="kg/ha"),Z771/302.15976,IF(AND(F771&lt;&gt;"Mehlich3",OR(G771="ppm",G771="mg/kg")),Z771/121.525,IF(AND(F771&lt;&gt;"Mehlich3",G771="kg/ha"),Z771/272.216,O771))))</f>
        <v>0</v>
      </c>
      <c r="BA771" s="43" t="n">
        <f aca="false">(T771-0.1822)/1.0482</f>
        <v>-0.173821789734783</v>
      </c>
    </row>
    <row r="772" customFormat="false" ht="12.75" hidden="false" customHeight="false" outlineLevel="0" collapsed="false">
      <c r="A772" s="37"/>
      <c r="B772" s="37"/>
      <c r="C772" s="37"/>
      <c r="D772" s="37"/>
      <c r="E772" s="37"/>
      <c r="F772" s="38"/>
      <c r="G772" s="39"/>
      <c r="H772" s="49"/>
      <c r="I772" s="37"/>
      <c r="J772" s="37"/>
      <c r="K772" s="37"/>
      <c r="L772" s="44"/>
      <c r="M772" s="44"/>
      <c r="N772" s="44"/>
      <c r="O772" s="44"/>
      <c r="P772" s="37"/>
      <c r="Q772" s="37"/>
      <c r="R772" s="37"/>
      <c r="S772" s="45"/>
      <c r="T772" s="37"/>
      <c r="U772" s="37"/>
      <c r="V772" s="37"/>
      <c r="W772" s="44"/>
      <c r="X772" s="44"/>
      <c r="Y772" s="44"/>
      <c r="Z772" s="44"/>
      <c r="AA772" s="44"/>
      <c r="AB772" s="46"/>
      <c r="AT772" s="43" t="n">
        <f aca="false">IF(OR(G772="ppm",G772="mg/kg"),M772/391,IF(G772="kg/ha",M772/875.84,M772))</f>
        <v>0</v>
      </c>
      <c r="AU772" s="43" t="n">
        <f aca="false">IF(AND(F772="Mehlich3",OR(G772="ppm",G772="mg/kg")),N772/220.44,IF(AND(F772="Mehlich3",G772="kg/ha"),N772/493.7856,IF(AND(F772&lt;&gt;"Mehlich3",OR(G772="ppm",G772="mg/kg")),N772/200.4,IF(AND(F772&lt;&gt;"Mehlich3",G772="kg/ha"),N772/448.896,N772))))</f>
        <v>0</v>
      </c>
      <c r="AV772" s="43" t="n">
        <f aca="false">IF(AND(F772="Mehlich3",OR(G772="ppm",G772="mg/kg")),O772/134.89275,IF(AND(F772="Mehlich3",G772="kg/ha"),O772/302.15976,IF(AND(F772&lt;&gt;"Mehlich3",OR(G772="ppm",G772="mg/kg")),O772/121.525,IF(AND(F772&lt;&gt;"Mehlich3",G772="kg/ha"),O772/272.216,O772))))</f>
        <v>0</v>
      </c>
      <c r="AW772" s="43" t="n">
        <f aca="false">(I772-0.1822)/1.0482</f>
        <v>-0.173821789734783</v>
      </c>
      <c r="AX772" s="43" t="n">
        <f aca="false">IF(OR(G772="ppm",G772="mg/kg"),X772/391,IF(G772="kg/ha",X772/875.84,X772))</f>
        <v>0</v>
      </c>
      <c r="AY772" s="43" t="n">
        <f aca="false">IF(AND(F772="Mehlich3",OR(G772="ppm",G772="mg/kg")),Y772/220.44,IF(AND(F772="Mehlich3",G772="kg/ha"),Y772/493.7856,IF(AND(F772&lt;&gt;"Mehlich3",OR(G772="ppm",G772="mg/kg")),Y772/200.4,IF(AND(F772&lt;&gt;"Mehlich3",G772="kg/ha"),Y772/448.896,Y772))))</f>
        <v>0</v>
      </c>
      <c r="AZ772" s="43" t="n">
        <f aca="false">IF(AND(F772="Mehlich3",OR(G772="ppm",G772="mg/kg")),Z772/134.89275,IF(AND(F772="Mehlich3",G772="kg/ha"),Z772/302.15976,IF(AND(F772&lt;&gt;"Mehlich3",OR(G772="ppm",G772="mg/kg")),Z772/121.525,IF(AND(F772&lt;&gt;"Mehlich3",G772="kg/ha"),Z772/272.216,O772))))</f>
        <v>0</v>
      </c>
      <c r="BA772" s="43" t="n">
        <f aca="false">(T772-0.1822)/1.0482</f>
        <v>-0.173821789734783</v>
      </c>
    </row>
    <row r="773" customFormat="false" ht="12.75" hidden="false" customHeight="false" outlineLevel="0" collapsed="false">
      <c r="A773" s="37"/>
      <c r="B773" s="37"/>
      <c r="C773" s="37"/>
      <c r="D773" s="37"/>
      <c r="E773" s="37"/>
      <c r="F773" s="38"/>
      <c r="G773" s="39"/>
      <c r="H773" s="49"/>
      <c r="I773" s="37"/>
      <c r="J773" s="37"/>
      <c r="K773" s="37"/>
      <c r="L773" s="44"/>
      <c r="M773" s="44"/>
      <c r="N773" s="44"/>
      <c r="O773" s="44"/>
      <c r="P773" s="37"/>
      <c r="Q773" s="37"/>
      <c r="R773" s="37"/>
      <c r="S773" s="45"/>
      <c r="T773" s="37"/>
      <c r="U773" s="37"/>
      <c r="V773" s="37"/>
      <c r="W773" s="44"/>
      <c r="X773" s="44"/>
      <c r="Y773" s="44"/>
      <c r="Z773" s="44"/>
      <c r="AA773" s="44"/>
      <c r="AB773" s="46"/>
      <c r="AT773" s="43" t="n">
        <f aca="false">IF(OR(G773="ppm",G773="mg/kg"),M773/391,IF(G773="kg/ha",M773/875.84,M773))</f>
        <v>0</v>
      </c>
      <c r="AU773" s="43" t="n">
        <f aca="false">IF(AND(F773="Mehlich3",OR(G773="ppm",G773="mg/kg")),N773/220.44,IF(AND(F773="Mehlich3",G773="kg/ha"),N773/493.7856,IF(AND(F773&lt;&gt;"Mehlich3",OR(G773="ppm",G773="mg/kg")),N773/200.4,IF(AND(F773&lt;&gt;"Mehlich3",G773="kg/ha"),N773/448.896,N773))))</f>
        <v>0</v>
      </c>
      <c r="AV773" s="43" t="n">
        <f aca="false">IF(AND(F773="Mehlich3",OR(G773="ppm",G773="mg/kg")),O773/134.89275,IF(AND(F773="Mehlich3",G773="kg/ha"),O773/302.15976,IF(AND(F773&lt;&gt;"Mehlich3",OR(G773="ppm",G773="mg/kg")),O773/121.525,IF(AND(F773&lt;&gt;"Mehlich3",G773="kg/ha"),O773/272.216,O773))))</f>
        <v>0</v>
      </c>
      <c r="AW773" s="43" t="n">
        <f aca="false">(I773-0.1822)/1.0482</f>
        <v>-0.173821789734783</v>
      </c>
      <c r="AX773" s="43" t="n">
        <f aca="false">IF(OR(G773="ppm",G773="mg/kg"),X773/391,IF(G773="kg/ha",X773/875.84,X773))</f>
        <v>0</v>
      </c>
      <c r="AY773" s="43" t="n">
        <f aca="false">IF(AND(F773="Mehlich3",OR(G773="ppm",G773="mg/kg")),Y773/220.44,IF(AND(F773="Mehlich3",G773="kg/ha"),Y773/493.7856,IF(AND(F773&lt;&gt;"Mehlich3",OR(G773="ppm",G773="mg/kg")),Y773/200.4,IF(AND(F773&lt;&gt;"Mehlich3",G773="kg/ha"),Y773/448.896,Y773))))</f>
        <v>0</v>
      </c>
      <c r="AZ773" s="43" t="n">
        <f aca="false">IF(AND(F773="Mehlich3",OR(G773="ppm",G773="mg/kg")),Z773/134.89275,IF(AND(F773="Mehlich3",G773="kg/ha"),Z773/302.15976,IF(AND(F773&lt;&gt;"Mehlich3",OR(G773="ppm",G773="mg/kg")),Z773/121.525,IF(AND(F773&lt;&gt;"Mehlich3",G773="kg/ha"),Z773/272.216,O773))))</f>
        <v>0</v>
      </c>
      <c r="BA773" s="43" t="n">
        <f aca="false">(T773-0.1822)/1.0482</f>
        <v>-0.173821789734783</v>
      </c>
    </row>
    <row r="774" customFormat="false" ht="12.75" hidden="false" customHeight="false" outlineLevel="0" collapsed="false">
      <c r="A774" s="37"/>
      <c r="B774" s="37"/>
      <c r="C774" s="37"/>
      <c r="D774" s="37"/>
      <c r="E774" s="37"/>
      <c r="F774" s="38"/>
      <c r="G774" s="39"/>
      <c r="H774" s="49"/>
      <c r="I774" s="37"/>
      <c r="J774" s="37"/>
      <c r="K774" s="37"/>
      <c r="L774" s="44"/>
      <c r="M774" s="44"/>
      <c r="N774" s="44"/>
      <c r="O774" s="44"/>
      <c r="P774" s="37"/>
      <c r="Q774" s="37"/>
      <c r="R774" s="37"/>
      <c r="S774" s="45"/>
      <c r="T774" s="37"/>
      <c r="U774" s="37"/>
      <c r="V774" s="37"/>
      <c r="W774" s="44"/>
      <c r="X774" s="44"/>
      <c r="Y774" s="44"/>
      <c r="Z774" s="44"/>
      <c r="AA774" s="44"/>
      <c r="AB774" s="46"/>
      <c r="AT774" s="43" t="n">
        <f aca="false">IF(OR(G774="ppm",G774="mg/kg"),M774/391,IF(G774="kg/ha",M774/875.84,M774))</f>
        <v>0</v>
      </c>
      <c r="AU774" s="43" t="n">
        <f aca="false">IF(AND(F774="Mehlich3",OR(G774="ppm",G774="mg/kg")),N774/220.44,IF(AND(F774="Mehlich3",G774="kg/ha"),N774/493.7856,IF(AND(F774&lt;&gt;"Mehlich3",OR(G774="ppm",G774="mg/kg")),N774/200.4,IF(AND(F774&lt;&gt;"Mehlich3",G774="kg/ha"),N774/448.896,N774))))</f>
        <v>0</v>
      </c>
      <c r="AV774" s="43" t="n">
        <f aca="false">IF(AND(F774="Mehlich3",OR(G774="ppm",G774="mg/kg")),O774/134.89275,IF(AND(F774="Mehlich3",G774="kg/ha"),O774/302.15976,IF(AND(F774&lt;&gt;"Mehlich3",OR(G774="ppm",G774="mg/kg")),O774/121.525,IF(AND(F774&lt;&gt;"Mehlich3",G774="kg/ha"),O774/272.216,O774))))</f>
        <v>0</v>
      </c>
      <c r="AW774" s="43" t="n">
        <f aca="false">(I774-0.1822)/1.0482</f>
        <v>-0.173821789734783</v>
      </c>
      <c r="AX774" s="43" t="n">
        <f aca="false">IF(OR(G774="ppm",G774="mg/kg"),X774/391,IF(G774="kg/ha",X774/875.84,X774))</f>
        <v>0</v>
      </c>
      <c r="AY774" s="43" t="n">
        <f aca="false">IF(AND(F774="Mehlich3",OR(G774="ppm",G774="mg/kg")),Y774/220.44,IF(AND(F774="Mehlich3",G774="kg/ha"),Y774/493.7856,IF(AND(F774&lt;&gt;"Mehlich3",OR(G774="ppm",G774="mg/kg")),Y774/200.4,IF(AND(F774&lt;&gt;"Mehlich3",G774="kg/ha"),Y774/448.896,Y774))))</f>
        <v>0</v>
      </c>
      <c r="AZ774" s="43" t="n">
        <f aca="false">IF(AND(F774="Mehlich3",OR(G774="ppm",G774="mg/kg")),Z774/134.89275,IF(AND(F774="Mehlich3",G774="kg/ha"),Z774/302.15976,IF(AND(F774&lt;&gt;"Mehlich3",OR(G774="ppm",G774="mg/kg")),Z774/121.525,IF(AND(F774&lt;&gt;"Mehlich3",G774="kg/ha"),Z774/272.216,O774))))</f>
        <v>0</v>
      </c>
      <c r="BA774" s="43" t="n">
        <f aca="false">(T774-0.1822)/1.0482</f>
        <v>-0.173821789734783</v>
      </c>
    </row>
    <row r="775" customFormat="false" ht="12.75" hidden="false" customHeight="false" outlineLevel="0" collapsed="false">
      <c r="A775" s="37"/>
      <c r="B775" s="37"/>
      <c r="C775" s="37"/>
      <c r="D775" s="37"/>
      <c r="E775" s="37"/>
      <c r="F775" s="38"/>
      <c r="G775" s="39"/>
      <c r="H775" s="49"/>
      <c r="I775" s="37"/>
      <c r="J775" s="37"/>
      <c r="K775" s="37"/>
      <c r="L775" s="44"/>
      <c r="M775" s="44"/>
      <c r="N775" s="44"/>
      <c r="O775" s="44"/>
      <c r="P775" s="37"/>
      <c r="Q775" s="37"/>
      <c r="R775" s="37"/>
      <c r="S775" s="45"/>
      <c r="T775" s="37"/>
      <c r="U775" s="37"/>
      <c r="V775" s="37"/>
      <c r="W775" s="44"/>
      <c r="X775" s="44"/>
      <c r="Y775" s="44"/>
      <c r="Z775" s="44"/>
      <c r="AA775" s="44"/>
      <c r="AB775" s="46"/>
      <c r="AT775" s="43" t="n">
        <f aca="false">IF(OR(G775="ppm",G775="mg/kg"),M775/391,IF(G775="kg/ha",M775/875.84,M775))</f>
        <v>0</v>
      </c>
      <c r="AU775" s="43" t="n">
        <f aca="false">IF(AND(F775="Mehlich3",OR(G775="ppm",G775="mg/kg")),N775/220.44,IF(AND(F775="Mehlich3",G775="kg/ha"),N775/493.7856,IF(AND(F775&lt;&gt;"Mehlich3",OR(G775="ppm",G775="mg/kg")),N775/200.4,IF(AND(F775&lt;&gt;"Mehlich3",G775="kg/ha"),N775/448.896,N775))))</f>
        <v>0</v>
      </c>
      <c r="AV775" s="43" t="n">
        <f aca="false">IF(AND(F775="Mehlich3",OR(G775="ppm",G775="mg/kg")),O775/134.89275,IF(AND(F775="Mehlich3",G775="kg/ha"),O775/302.15976,IF(AND(F775&lt;&gt;"Mehlich3",OR(G775="ppm",G775="mg/kg")),O775/121.525,IF(AND(F775&lt;&gt;"Mehlich3",G775="kg/ha"),O775/272.216,O775))))</f>
        <v>0</v>
      </c>
      <c r="AW775" s="43" t="n">
        <f aca="false">(I775-0.1822)/1.0482</f>
        <v>-0.173821789734783</v>
      </c>
      <c r="AX775" s="43" t="n">
        <f aca="false">IF(OR(G775="ppm",G775="mg/kg"),X775/391,IF(G775="kg/ha",X775/875.84,X775))</f>
        <v>0</v>
      </c>
      <c r="AY775" s="43" t="n">
        <f aca="false">IF(AND(F775="Mehlich3",OR(G775="ppm",G775="mg/kg")),Y775/220.44,IF(AND(F775="Mehlich3",G775="kg/ha"),Y775/493.7856,IF(AND(F775&lt;&gt;"Mehlich3",OR(G775="ppm",G775="mg/kg")),Y775/200.4,IF(AND(F775&lt;&gt;"Mehlich3",G775="kg/ha"),Y775/448.896,Y775))))</f>
        <v>0</v>
      </c>
      <c r="AZ775" s="43" t="n">
        <f aca="false">IF(AND(F775="Mehlich3",OR(G775="ppm",G775="mg/kg")),Z775/134.89275,IF(AND(F775="Mehlich3",G775="kg/ha"),Z775/302.15976,IF(AND(F775&lt;&gt;"Mehlich3",OR(G775="ppm",G775="mg/kg")),Z775/121.525,IF(AND(F775&lt;&gt;"Mehlich3",G775="kg/ha"),Z775/272.216,O775))))</f>
        <v>0</v>
      </c>
      <c r="BA775" s="43" t="n">
        <f aca="false">(T775-0.1822)/1.0482</f>
        <v>-0.173821789734783</v>
      </c>
    </row>
    <row r="776" customFormat="false" ht="12.75" hidden="false" customHeight="false" outlineLevel="0" collapsed="false">
      <c r="A776" s="37"/>
      <c r="B776" s="37"/>
      <c r="C776" s="37"/>
      <c r="D776" s="37"/>
      <c r="E776" s="37"/>
      <c r="F776" s="38"/>
      <c r="G776" s="39"/>
      <c r="H776" s="49"/>
      <c r="I776" s="37"/>
      <c r="J776" s="37"/>
      <c r="K776" s="37"/>
      <c r="L776" s="44"/>
      <c r="M776" s="44"/>
      <c r="N776" s="44"/>
      <c r="O776" s="44"/>
      <c r="P776" s="37"/>
      <c r="Q776" s="37"/>
      <c r="R776" s="37"/>
      <c r="S776" s="45"/>
      <c r="T776" s="37"/>
      <c r="U776" s="37"/>
      <c r="V776" s="37"/>
      <c r="W776" s="44"/>
      <c r="X776" s="44"/>
      <c r="Y776" s="44"/>
      <c r="Z776" s="44"/>
      <c r="AA776" s="44"/>
      <c r="AB776" s="46"/>
      <c r="AT776" s="43" t="n">
        <f aca="false">IF(OR(G776="ppm",G776="mg/kg"),M776/391,IF(G776="kg/ha",M776/875.84,M776))</f>
        <v>0</v>
      </c>
      <c r="AU776" s="43" t="n">
        <f aca="false">IF(AND(F776="Mehlich3",OR(G776="ppm",G776="mg/kg")),N776/220.44,IF(AND(F776="Mehlich3",G776="kg/ha"),N776/493.7856,IF(AND(F776&lt;&gt;"Mehlich3",OR(G776="ppm",G776="mg/kg")),N776/200.4,IF(AND(F776&lt;&gt;"Mehlich3",G776="kg/ha"),N776/448.896,N776))))</f>
        <v>0</v>
      </c>
      <c r="AV776" s="43" t="n">
        <f aca="false">IF(AND(F776="Mehlich3",OR(G776="ppm",G776="mg/kg")),O776/134.89275,IF(AND(F776="Mehlich3",G776="kg/ha"),O776/302.15976,IF(AND(F776&lt;&gt;"Mehlich3",OR(G776="ppm",G776="mg/kg")),O776/121.525,IF(AND(F776&lt;&gt;"Mehlich3",G776="kg/ha"),O776/272.216,O776))))</f>
        <v>0</v>
      </c>
      <c r="AW776" s="43" t="n">
        <f aca="false">(I776-0.1822)/1.0482</f>
        <v>-0.173821789734783</v>
      </c>
      <c r="AX776" s="43" t="n">
        <f aca="false">IF(OR(G776="ppm",G776="mg/kg"),X776/391,IF(G776="kg/ha",X776/875.84,X776))</f>
        <v>0</v>
      </c>
      <c r="AY776" s="43" t="n">
        <f aca="false">IF(AND(F776="Mehlich3",OR(G776="ppm",G776="mg/kg")),Y776/220.44,IF(AND(F776="Mehlich3",G776="kg/ha"),Y776/493.7856,IF(AND(F776&lt;&gt;"Mehlich3",OR(G776="ppm",G776="mg/kg")),Y776/200.4,IF(AND(F776&lt;&gt;"Mehlich3",G776="kg/ha"),Y776/448.896,Y776))))</f>
        <v>0</v>
      </c>
      <c r="AZ776" s="43" t="n">
        <f aca="false">IF(AND(F776="Mehlich3",OR(G776="ppm",G776="mg/kg")),Z776/134.89275,IF(AND(F776="Mehlich3",G776="kg/ha"),Z776/302.15976,IF(AND(F776&lt;&gt;"Mehlich3",OR(G776="ppm",G776="mg/kg")),Z776/121.525,IF(AND(F776&lt;&gt;"Mehlich3",G776="kg/ha"),Z776/272.216,O776))))</f>
        <v>0</v>
      </c>
      <c r="BA776" s="43" t="n">
        <f aca="false">(T776-0.1822)/1.0482</f>
        <v>-0.173821789734783</v>
      </c>
    </row>
    <row r="777" customFormat="false" ht="12.75" hidden="false" customHeight="false" outlineLevel="0" collapsed="false">
      <c r="A777" s="37"/>
      <c r="B777" s="37"/>
      <c r="C777" s="37"/>
      <c r="D777" s="37"/>
      <c r="E777" s="37"/>
      <c r="F777" s="38"/>
      <c r="G777" s="39"/>
      <c r="H777" s="49"/>
      <c r="I777" s="37"/>
      <c r="J777" s="37"/>
      <c r="K777" s="37"/>
      <c r="L777" s="44"/>
      <c r="M777" s="44"/>
      <c r="N777" s="44"/>
      <c r="O777" s="44"/>
      <c r="P777" s="37"/>
      <c r="Q777" s="37"/>
      <c r="R777" s="37"/>
      <c r="S777" s="45"/>
      <c r="T777" s="37"/>
      <c r="U777" s="37"/>
      <c r="V777" s="37"/>
      <c r="W777" s="44"/>
      <c r="X777" s="44"/>
      <c r="Y777" s="44"/>
      <c r="Z777" s="44"/>
      <c r="AA777" s="44"/>
      <c r="AB777" s="46"/>
      <c r="AT777" s="43" t="n">
        <f aca="false">IF(OR(G777="ppm",G777="mg/kg"),M777/391,IF(G777="kg/ha",M777/875.84,M777))</f>
        <v>0</v>
      </c>
      <c r="AU777" s="43" t="n">
        <f aca="false">IF(AND(F777="Mehlich3",OR(G777="ppm",G777="mg/kg")),N777/220.44,IF(AND(F777="Mehlich3",G777="kg/ha"),N777/493.7856,IF(AND(F777&lt;&gt;"Mehlich3",OR(G777="ppm",G777="mg/kg")),N777/200.4,IF(AND(F777&lt;&gt;"Mehlich3",G777="kg/ha"),N777/448.896,N777))))</f>
        <v>0</v>
      </c>
      <c r="AV777" s="43" t="n">
        <f aca="false">IF(AND(F777="Mehlich3",OR(G777="ppm",G777="mg/kg")),O777/134.89275,IF(AND(F777="Mehlich3",G777="kg/ha"),O777/302.15976,IF(AND(F777&lt;&gt;"Mehlich3",OR(G777="ppm",G777="mg/kg")),O777/121.525,IF(AND(F777&lt;&gt;"Mehlich3",G777="kg/ha"),O777/272.216,O777))))</f>
        <v>0</v>
      </c>
      <c r="AW777" s="43" t="n">
        <f aca="false">(I777-0.1822)/1.0482</f>
        <v>-0.173821789734783</v>
      </c>
      <c r="AX777" s="43" t="n">
        <f aca="false">IF(OR(G777="ppm",G777="mg/kg"),X777/391,IF(G777="kg/ha",X777/875.84,X777))</f>
        <v>0</v>
      </c>
      <c r="AY777" s="43" t="n">
        <f aca="false">IF(AND(F777="Mehlich3",OR(G777="ppm",G777="mg/kg")),Y777/220.44,IF(AND(F777="Mehlich3",G777="kg/ha"),Y777/493.7856,IF(AND(F777&lt;&gt;"Mehlich3",OR(G777="ppm",G777="mg/kg")),Y777/200.4,IF(AND(F777&lt;&gt;"Mehlich3",G777="kg/ha"),Y777/448.896,Y777))))</f>
        <v>0</v>
      </c>
      <c r="AZ777" s="43" t="n">
        <f aca="false">IF(AND(F777="Mehlich3",OR(G777="ppm",G777="mg/kg")),Z777/134.89275,IF(AND(F777="Mehlich3",G777="kg/ha"),Z777/302.15976,IF(AND(F777&lt;&gt;"Mehlich3",OR(G777="ppm",G777="mg/kg")),Z777/121.525,IF(AND(F777&lt;&gt;"Mehlich3",G777="kg/ha"),Z777/272.216,O777))))</f>
        <v>0</v>
      </c>
      <c r="BA777" s="43" t="n">
        <f aca="false">(T777-0.1822)/1.0482</f>
        <v>-0.173821789734783</v>
      </c>
    </row>
    <row r="778" customFormat="false" ht="12.75" hidden="false" customHeight="false" outlineLevel="0" collapsed="false">
      <c r="A778" s="37"/>
      <c r="B778" s="37"/>
      <c r="C778" s="37"/>
      <c r="D778" s="37"/>
      <c r="E778" s="37"/>
      <c r="F778" s="38"/>
      <c r="G778" s="39"/>
      <c r="H778" s="49"/>
      <c r="I778" s="37"/>
      <c r="J778" s="37"/>
      <c r="K778" s="37"/>
      <c r="L778" s="44"/>
      <c r="M778" s="44"/>
      <c r="N778" s="44"/>
      <c r="O778" s="44"/>
      <c r="P778" s="37"/>
      <c r="Q778" s="37"/>
      <c r="R778" s="37"/>
      <c r="S778" s="45"/>
      <c r="T778" s="37"/>
      <c r="U778" s="37"/>
      <c r="V778" s="37"/>
      <c r="W778" s="44"/>
      <c r="X778" s="44"/>
      <c r="Y778" s="44"/>
      <c r="Z778" s="44"/>
      <c r="AA778" s="44"/>
      <c r="AB778" s="46"/>
      <c r="AT778" s="43" t="n">
        <f aca="false">IF(OR(G778="ppm",G778="mg/kg"),M778/391,IF(G778="kg/ha",M778/875.84,M778))</f>
        <v>0</v>
      </c>
      <c r="AU778" s="43" t="n">
        <f aca="false">IF(AND(F778="Mehlich3",OR(G778="ppm",G778="mg/kg")),N778/220.44,IF(AND(F778="Mehlich3",G778="kg/ha"),N778/493.7856,IF(AND(F778&lt;&gt;"Mehlich3",OR(G778="ppm",G778="mg/kg")),N778/200.4,IF(AND(F778&lt;&gt;"Mehlich3",G778="kg/ha"),N778/448.896,N778))))</f>
        <v>0</v>
      </c>
      <c r="AV778" s="43" t="n">
        <f aca="false">IF(AND(F778="Mehlich3",OR(G778="ppm",G778="mg/kg")),O778/134.89275,IF(AND(F778="Mehlich3",G778="kg/ha"),O778/302.15976,IF(AND(F778&lt;&gt;"Mehlich3",OR(G778="ppm",G778="mg/kg")),O778/121.525,IF(AND(F778&lt;&gt;"Mehlich3",G778="kg/ha"),O778/272.216,O778))))</f>
        <v>0</v>
      </c>
      <c r="AW778" s="43" t="n">
        <f aca="false">(I778-0.1822)/1.0482</f>
        <v>-0.173821789734783</v>
      </c>
      <c r="AX778" s="43" t="n">
        <f aca="false">IF(OR(G778="ppm",G778="mg/kg"),X778/391,IF(G778="kg/ha",X778/875.84,X778))</f>
        <v>0</v>
      </c>
      <c r="AY778" s="43" t="n">
        <f aca="false">IF(AND(F778="Mehlich3",OR(G778="ppm",G778="mg/kg")),Y778/220.44,IF(AND(F778="Mehlich3",G778="kg/ha"),Y778/493.7856,IF(AND(F778&lt;&gt;"Mehlich3",OR(G778="ppm",G778="mg/kg")),Y778/200.4,IF(AND(F778&lt;&gt;"Mehlich3",G778="kg/ha"),Y778/448.896,Y778))))</f>
        <v>0</v>
      </c>
      <c r="AZ778" s="43" t="n">
        <f aca="false">IF(AND(F778="Mehlich3",OR(G778="ppm",G778="mg/kg")),Z778/134.89275,IF(AND(F778="Mehlich3",G778="kg/ha"),Z778/302.15976,IF(AND(F778&lt;&gt;"Mehlich3",OR(G778="ppm",G778="mg/kg")),Z778/121.525,IF(AND(F778&lt;&gt;"Mehlich3",G778="kg/ha"),Z778/272.216,O778))))</f>
        <v>0</v>
      </c>
      <c r="BA778" s="43" t="n">
        <f aca="false">(T778-0.1822)/1.0482</f>
        <v>-0.173821789734783</v>
      </c>
    </row>
    <row r="779" customFormat="false" ht="12.75" hidden="false" customHeight="false" outlineLevel="0" collapsed="false">
      <c r="A779" s="37"/>
      <c r="B779" s="37"/>
      <c r="C779" s="37"/>
      <c r="D779" s="37"/>
      <c r="E779" s="37"/>
      <c r="F779" s="38"/>
      <c r="G779" s="39"/>
      <c r="H779" s="49"/>
      <c r="I779" s="37"/>
      <c r="J779" s="37"/>
      <c r="K779" s="37"/>
      <c r="L779" s="44"/>
      <c r="M779" s="44"/>
      <c r="N779" s="44"/>
      <c r="O779" s="44"/>
      <c r="P779" s="37"/>
      <c r="Q779" s="37"/>
      <c r="R779" s="37"/>
      <c r="S779" s="45"/>
      <c r="T779" s="37"/>
      <c r="U779" s="37"/>
      <c r="V779" s="37"/>
      <c r="W779" s="44"/>
      <c r="X779" s="44"/>
      <c r="Y779" s="44"/>
      <c r="Z779" s="44"/>
      <c r="AA779" s="44"/>
      <c r="AB779" s="46"/>
      <c r="AT779" s="43" t="n">
        <f aca="false">IF(OR(G779="ppm",G779="mg/kg"),M779/391,IF(G779="kg/ha",M779/875.84,M779))</f>
        <v>0</v>
      </c>
      <c r="AU779" s="43" t="n">
        <f aca="false">IF(AND(F779="Mehlich3",OR(G779="ppm",G779="mg/kg")),N779/220.44,IF(AND(F779="Mehlich3",G779="kg/ha"),N779/493.7856,IF(AND(F779&lt;&gt;"Mehlich3",OR(G779="ppm",G779="mg/kg")),N779/200.4,IF(AND(F779&lt;&gt;"Mehlich3",G779="kg/ha"),N779/448.896,N779))))</f>
        <v>0</v>
      </c>
      <c r="AV779" s="43" t="n">
        <f aca="false">IF(AND(F779="Mehlich3",OR(G779="ppm",G779="mg/kg")),O779/134.89275,IF(AND(F779="Mehlich3",G779="kg/ha"),O779/302.15976,IF(AND(F779&lt;&gt;"Mehlich3",OR(G779="ppm",G779="mg/kg")),O779/121.525,IF(AND(F779&lt;&gt;"Mehlich3",G779="kg/ha"),O779/272.216,O779))))</f>
        <v>0</v>
      </c>
      <c r="AW779" s="43" t="n">
        <f aca="false">(I779-0.1822)/1.0482</f>
        <v>-0.173821789734783</v>
      </c>
      <c r="AX779" s="43" t="n">
        <f aca="false">IF(OR(G779="ppm",G779="mg/kg"),X779/391,IF(G779="kg/ha",X779/875.84,X779))</f>
        <v>0</v>
      </c>
      <c r="AY779" s="43" t="n">
        <f aca="false">IF(AND(F779="Mehlich3",OR(G779="ppm",G779="mg/kg")),Y779/220.44,IF(AND(F779="Mehlich3",G779="kg/ha"),Y779/493.7856,IF(AND(F779&lt;&gt;"Mehlich3",OR(G779="ppm",G779="mg/kg")),Y779/200.4,IF(AND(F779&lt;&gt;"Mehlich3",G779="kg/ha"),Y779/448.896,Y779))))</f>
        <v>0</v>
      </c>
      <c r="AZ779" s="43" t="n">
        <f aca="false">IF(AND(F779="Mehlich3",OR(G779="ppm",G779="mg/kg")),Z779/134.89275,IF(AND(F779="Mehlich3",G779="kg/ha"),Z779/302.15976,IF(AND(F779&lt;&gt;"Mehlich3",OR(G779="ppm",G779="mg/kg")),Z779/121.525,IF(AND(F779&lt;&gt;"Mehlich3",G779="kg/ha"),Z779/272.216,O779))))</f>
        <v>0</v>
      </c>
      <c r="BA779" s="43" t="n">
        <f aca="false">(T779-0.1822)/1.0482</f>
        <v>-0.173821789734783</v>
      </c>
    </row>
    <row r="780" customFormat="false" ht="12.75" hidden="false" customHeight="false" outlineLevel="0" collapsed="false">
      <c r="A780" s="37"/>
      <c r="B780" s="37"/>
      <c r="C780" s="37"/>
      <c r="D780" s="37"/>
      <c r="E780" s="37"/>
      <c r="F780" s="38"/>
      <c r="G780" s="39"/>
      <c r="H780" s="49"/>
      <c r="I780" s="37"/>
      <c r="J780" s="37"/>
      <c r="K780" s="37"/>
      <c r="L780" s="44"/>
      <c r="M780" s="44"/>
      <c r="N780" s="44"/>
      <c r="O780" s="44"/>
      <c r="P780" s="37"/>
      <c r="Q780" s="37"/>
      <c r="R780" s="37"/>
      <c r="S780" s="45"/>
      <c r="T780" s="37"/>
      <c r="U780" s="37"/>
      <c r="V780" s="37"/>
      <c r="W780" s="44"/>
      <c r="X780" s="44"/>
      <c r="Y780" s="44"/>
      <c r="Z780" s="44"/>
      <c r="AA780" s="44"/>
      <c r="AB780" s="46"/>
      <c r="AT780" s="43" t="n">
        <f aca="false">IF(OR(G780="ppm",G780="mg/kg"),M780/391,IF(G780="kg/ha",M780/875.84,M780))</f>
        <v>0</v>
      </c>
      <c r="AU780" s="43" t="n">
        <f aca="false">IF(AND(F780="Mehlich3",OR(G780="ppm",G780="mg/kg")),N780/220.44,IF(AND(F780="Mehlich3",G780="kg/ha"),N780/493.7856,IF(AND(F780&lt;&gt;"Mehlich3",OR(G780="ppm",G780="mg/kg")),N780/200.4,IF(AND(F780&lt;&gt;"Mehlich3",G780="kg/ha"),N780/448.896,N780))))</f>
        <v>0</v>
      </c>
      <c r="AV780" s="43" t="n">
        <f aca="false">IF(AND(F780="Mehlich3",OR(G780="ppm",G780="mg/kg")),O780/134.89275,IF(AND(F780="Mehlich3",G780="kg/ha"),O780/302.15976,IF(AND(F780&lt;&gt;"Mehlich3",OR(G780="ppm",G780="mg/kg")),O780/121.525,IF(AND(F780&lt;&gt;"Mehlich3",G780="kg/ha"),O780/272.216,O780))))</f>
        <v>0</v>
      </c>
      <c r="AW780" s="43" t="n">
        <f aca="false">(I780-0.1822)/1.0482</f>
        <v>-0.173821789734783</v>
      </c>
      <c r="AX780" s="43" t="n">
        <f aca="false">IF(OR(G780="ppm",G780="mg/kg"),X780/391,IF(G780="kg/ha",X780/875.84,X780))</f>
        <v>0</v>
      </c>
      <c r="AY780" s="43" t="n">
        <f aca="false">IF(AND(F780="Mehlich3",OR(G780="ppm",G780="mg/kg")),Y780/220.44,IF(AND(F780="Mehlich3",G780="kg/ha"),Y780/493.7856,IF(AND(F780&lt;&gt;"Mehlich3",OR(G780="ppm",G780="mg/kg")),Y780/200.4,IF(AND(F780&lt;&gt;"Mehlich3",G780="kg/ha"),Y780/448.896,Y780))))</f>
        <v>0</v>
      </c>
      <c r="AZ780" s="43" t="n">
        <f aca="false">IF(AND(F780="Mehlich3",OR(G780="ppm",G780="mg/kg")),Z780/134.89275,IF(AND(F780="Mehlich3",G780="kg/ha"),Z780/302.15976,IF(AND(F780&lt;&gt;"Mehlich3",OR(G780="ppm",G780="mg/kg")),Z780/121.525,IF(AND(F780&lt;&gt;"Mehlich3",G780="kg/ha"),Z780/272.216,O780))))</f>
        <v>0</v>
      </c>
      <c r="BA780" s="43" t="n">
        <f aca="false">(T780-0.1822)/1.0482</f>
        <v>-0.173821789734783</v>
      </c>
    </row>
    <row r="781" customFormat="false" ht="12.75" hidden="false" customHeight="false" outlineLevel="0" collapsed="false">
      <c r="A781" s="37"/>
      <c r="B781" s="37"/>
      <c r="C781" s="37"/>
      <c r="D781" s="37"/>
      <c r="E781" s="37"/>
      <c r="F781" s="38"/>
      <c r="G781" s="39"/>
      <c r="H781" s="49"/>
      <c r="I781" s="37"/>
      <c r="J781" s="37"/>
      <c r="K781" s="37"/>
      <c r="L781" s="44"/>
      <c r="M781" s="44"/>
      <c r="N781" s="44"/>
      <c r="O781" s="44"/>
      <c r="P781" s="37"/>
      <c r="Q781" s="37"/>
      <c r="R781" s="37"/>
      <c r="S781" s="45"/>
      <c r="T781" s="37"/>
      <c r="U781" s="37"/>
      <c r="V781" s="37"/>
      <c r="W781" s="44"/>
      <c r="X781" s="44"/>
      <c r="Y781" s="44"/>
      <c r="Z781" s="44"/>
      <c r="AA781" s="44"/>
      <c r="AB781" s="46"/>
      <c r="AT781" s="43" t="n">
        <f aca="false">IF(OR(G781="ppm",G781="mg/kg"),M781/391,IF(G781="kg/ha",M781/875.84,M781))</f>
        <v>0</v>
      </c>
      <c r="AU781" s="43" t="n">
        <f aca="false">IF(AND(F781="Mehlich3",OR(G781="ppm",G781="mg/kg")),N781/220.44,IF(AND(F781="Mehlich3",G781="kg/ha"),N781/493.7856,IF(AND(F781&lt;&gt;"Mehlich3",OR(G781="ppm",G781="mg/kg")),N781/200.4,IF(AND(F781&lt;&gt;"Mehlich3",G781="kg/ha"),N781/448.896,N781))))</f>
        <v>0</v>
      </c>
      <c r="AV781" s="43" t="n">
        <f aca="false">IF(AND(F781="Mehlich3",OR(G781="ppm",G781="mg/kg")),O781/134.89275,IF(AND(F781="Mehlich3",G781="kg/ha"),O781/302.15976,IF(AND(F781&lt;&gt;"Mehlich3",OR(G781="ppm",G781="mg/kg")),O781/121.525,IF(AND(F781&lt;&gt;"Mehlich3",G781="kg/ha"),O781/272.216,O781))))</f>
        <v>0</v>
      </c>
      <c r="AW781" s="43" t="n">
        <f aca="false">(I781-0.1822)/1.0482</f>
        <v>-0.173821789734783</v>
      </c>
      <c r="AX781" s="43" t="n">
        <f aca="false">IF(OR(G781="ppm",G781="mg/kg"),X781/391,IF(G781="kg/ha",X781/875.84,X781))</f>
        <v>0</v>
      </c>
      <c r="AY781" s="43" t="n">
        <f aca="false">IF(AND(F781="Mehlich3",OR(G781="ppm",G781="mg/kg")),Y781/220.44,IF(AND(F781="Mehlich3",G781="kg/ha"),Y781/493.7856,IF(AND(F781&lt;&gt;"Mehlich3",OR(G781="ppm",G781="mg/kg")),Y781/200.4,IF(AND(F781&lt;&gt;"Mehlich3",G781="kg/ha"),Y781/448.896,Y781))))</f>
        <v>0</v>
      </c>
      <c r="AZ781" s="43" t="n">
        <f aca="false">IF(AND(F781="Mehlich3",OR(G781="ppm",G781="mg/kg")),Z781/134.89275,IF(AND(F781="Mehlich3",G781="kg/ha"),Z781/302.15976,IF(AND(F781&lt;&gt;"Mehlich3",OR(G781="ppm",G781="mg/kg")),Z781/121.525,IF(AND(F781&lt;&gt;"Mehlich3",G781="kg/ha"),Z781/272.216,O781))))</f>
        <v>0</v>
      </c>
      <c r="BA781" s="43" t="n">
        <f aca="false">(T781-0.1822)/1.0482</f>
        <v>-0.173821789734783</v>
      </c>
    </row>
    <row r="782" customFormat="false" ht="12.75" hidden="false" customHeight="false" outlineLevel="0" collapsed="false">
      <c r="A782" s="37"/>
      <c r="B782" s="37"/>
      <c r="C782" s="37"/>
      <c r="D782" s="37"/>
      <c r="E782" s="37"/>
      <c r="F782" s="38"/>
      <c r="G782" s="39"/>
      <c r="H782" s="49"/>
      <c r="I782" s="37"/>
      <c r="J782" s="37"/>
      <c r="K782" s="37"/>
      <c r="L782" s="44"/>
      <c r="M782" s="44"/>
      <c r="N782" s="44"/>
      <c r="O782" s="44"/>
      <c r="P782" s="37"/>
      <c r="Q782" s="37"/>
      <c r="R782" s="37"/>
      <c r="S782" s="45"/>
      <c r="T782" s="37"/>
      <c r="U782" s="37"/>
      <c r="V782" s="37"/>
      <c r="W782" s="44"/>
      <c r="X782" s="44"/>
      <c r="Y782" s="44"/>
      <c r="Z782" s="44"/>
      <c r="AA782" s="44"/>
      <c r="AB782" s="46"/>
      <c r="AT782" s="43" t="n">
        <f aca="false">IF(OR(G782="ppm",G782="mg/kg"),M782/391,IF(G782="kg/ha",M782/875.84,M782))</f>
        <v>0</v>
      </c>
      <c r="AU782" s="43" t="n">
        <f aca="false">IF(AND(F782="Mehlich3",OR(G782="ppm",G782="mg/kg")),N782/220.44,IF(AND(F782="Mehlich3",G782="kg/ha"),N782/493.7856,IF(AND(F782&lt;&gt;"Mehlich3",OR(G782="ppm",G782="mg/kg")),N782/200.4,IF(AND(F782&lt;&gt;"Mehlich3",G782="kg/ha"),N782/448.896,N782))))</f>
        <v>0</v>
      </c>
      <c r="AV782" s="43" t="n">
        <f aca="false">IF(AND(F782="Mehlich3",OR(G782="ppm",G782="mg/kg")),O782/134.89275,IF(AND(F782="Mehlich3",G782="kg/ha"),O782/302.15976,IF(AND(F782&lt;&gt;"Mehlich3",OR(G782="ppm",G782="mg/kg")),O782/121.525,IF(AND(F782&lt;&gt;"Mehlich3",G782="kg/ha"),O782/272.216,O782))))</f>
        <v>0</v>
      </c>
      <c r="AW782" s="43" t="n">
        <f aca="false">(I782-0.1822)/1.0482</f>
        <v>-0.173821789734783</v>
      </c>
      <c r="AX782" s="43" t="n">
        <f aca="false">IF(OR(G782="ppm",G782="mg/kg"),X782/391,IF(G782="kg/ha",X782/875.84,X782))</f>
        <v>0</v>
      </c>
      <c r="AY782" s="43" t="n">
        <f aca="false">IF(AND(F782="Mehlich3",OR(G782="ppm",G782="mg/kg")),Y782/220.44,IF(AND(F782="Mehlich3",G782="kg/ha"),Y782/493.7856,IF(AND(F782&lt;&gt;"Mehlich3",OR(G782="ppm",G782="mg/kg")),Y782/200.4,IF(AND(F782&lt;&gt;"Mehlich3",G782="kg/ha"),Y782/448.896,Y782))))</f>
        <v>0</v>
      </c>
      <c r="AZ782" s="43" t="n">
        <f aca="false">IF(AND(F782="Mehlich3",OR(G782="ppm",G782="mg/kg")),Z782/134.89275,IF(AND(F782="Mehlich3",G782="kg/ha"),Z782/302.15976,IF(AND(F782&lt;&gt;"Mehlich3",OR(G782="ppm",G782="mg/kg")),Z782/121.525,IF(AND(F782&lt;&gt;"Mehlich3",G782="kg/ha"),Z782/272.216,O782))))</f>
        <v>0</v>
      </c>
      <c r="BA782" s="43" t="n">
        <f aca="false">(T782-0.1822)/1.0482</f>
        <v>-0.173821789734783</v>
      </c>
    </row>
    <row r="783" customFormat="false" ht="12.75" hidden="false" customHeight="false" outlineLevel="0" collapsed="false">
      <c r="A783" s="37"/>
      <c r="B783" s="37"/>
      <c r="C783" s="37"/>
      <c r="D783" s="37"/>
      <c r="E783" s="37"/>
      <c r="F783" s="38"/>
      <c r="G783" s="39"/>
      <c r="H783" s="49"/>
      <c r="I783" s="37"/>
      <c r="J783" s="37"/>
      <c r="K783" s="37"/>
      <c r="L783" s="44"/>
      <c r="M783" s="44"/>
      <c r="N783" s="44"/>
      <c r="O783" s="44"/>
      <c r="P783" s="37"/>
      <c r="Q783" s="37"/>
      <c r="R783" s="37"/>
      <c r="S783" s="45"/>
      <c r="T783" s="37"/>
      <c r="U783" s="37"/>
      <c r="V783" s="37"/>
      <c r="W783" s="44"/>
      <c r="X783" s="44"/>
      <c r="Y783" s="44"/>
      <c r="Z783" s="44"/>
      <c r="AA783" s="44"/>
      <c r="AB783" s="46"/>
      <c r="AT783" s="43" t="n">
        <f aca="false">IF(OR(G783="ppm",G783="mg/kg"),M783/391,IF(G783="kg/ha",M783/875.84,M783))</f>
        <v>0</v>
      </c>
      <c r="AU783" s="43" t="n">
        <f aca="false">IF(AND(F783="Mehlich3",OR(G783="ppm",G783="mg/kg")),N783/220.44,IF(AND(F783="Mehlich3",G783="kg/ha"),N783/493.7856,IF(AND(F783&lt;&gt;"Mehlich3",OR(G783="ppm",G783="mg/kg")),N783/200.4,IF(AND(F783&lt;&gt;"Mehlich3",G783="kg/ha"),N783/448.896,N783))))</f>
        <v>0</v>
      </c>
      <c r="AV783" s="43" t="n">
        <f aca="false">IF(AND(F783="Mehlich3",OR(G783="ppm",G783="mg/kg")),O783/134.89275,IF(AND(F783="Mehlich3",G783="kg/ha"),O783/302.15976,IF(AND(F783&lt;&gt;"Mehlich3",OR(G783="ppm",G783="mg/kg")),O783/121.525,IF(AND(F783&lt;&gt;"Mehlich3",G783="kg/ha"),O783/272.216,O783))))</f>
        <v>0</v>
      </c>
      <c r="AW783" s="43" t="n">
        <f aca="false">(I783-0.1822)/1.0482</f>
        <v>-0.173821789734783</v>
      </c>
      <c r="AX783" s="43" t="n">
        <f aca="false">IF(OR(G783="ppm",G783="mg/kg"),X783/391,IF(G783="kg/ha",X783/875.84,X783))</f>
        <v>0</v>
      </c>
      <c r="AY783" s="43" t="n">
        <f aca="false">IF(AND(F783="Mehlich3",OR(G783="ppm",G783="mg/kg")),Y783/220.44,IF(AND(F783="Mehlich3",G783="kg/ha"),Y783/493.7856,IF(AND(F783&lt;&gt;"Mehlich3",OR(G783="ppm",G783="mg/kg")),Y783/200.4,IF(AND(F783&lt;&gt;"Mehlich3",G783="kg/ha"),Y783/448.896,Y783))))</f>
        <v>0</v>
      </c>
      <c r="AZ783" s="43" t="n">
        <f aca="false">IF(AND(F783="Mehlich3",OR(G783="ppm",G783="mg/kg")),Z783/134.89275,IF(AND(F783="Mehlich3",G783="kg/ha"),Z783/302.15976,IF(AND(F783&lt;&gt;"Mehlich3",OR(G783="ppm",G783="mg/kg")),Z783/121.525,IF(AND(F783&lt;&gt;"Mehlich3",G783="kg/ha"),Z783/272.216,O783))))</f>
        <v>0</v>
      </c>
      <c r="BA783" s="43" t="n">
        <f aca="false">(T783-0.1822)/1.0482</f>
        <v>-0.173821789734783</v>
      </c>
    </row>
    <row r="784" customFormat="false" ht="12.75" hidden="false" customHeight="false" outlineLevel="0" collapsed="false">
      <c r="A784" s="37"/>
      <c r="B784" s="37"/>
      <c r="C784" s="37"/>
      <c r="D784" s="37"/>
      <c r="E784" s="37"/>
      <c r="F784" s="38"/>
      <c r="G784" s="39"/>
      <c r="H784" s="49"/>
      <c r="I784" s="37"/>
      <c r="J784" s="37"/>
      <c r="K784" s="37"/>
      <c r="L784" s="44"/>
      <c r="M784" s="44"/>
      <c r="N784" s="44"/>
      <c r="O784" s="44"/>
      <c r="P784" s="37"/>
      <c r="Q784" s="37"/>
      <c r="R784" s="37"/>
      <c r="S784" s="45"/>
      <c r="T784" s="37"/>
      <c r="U784" s="37"/>
      <c r="V784" s="37"/>
      <c r="W784" s="44"/>
      <c r="X784" s="44"/>
      <c r="Y784" s="44"/>
      <c r="Z784" s="44"/>
      <c r="AA784" s="44"/>
      <c r="AB784" s="46"/>
      <c r="AT784" s="43" t="n">
        <f aca="false">IF(OR(G784="ppm",G784="mg/kg"),M784/391,IF(G784="kg/ha",M784/875.84,M784))</f>
        <v>0</v>
      </c>
      <c r="AU784" s="43" t="n">
        <f aca="false">IF(AND(F784="Mehlich3",OR(G784="ppm",G784="mg/kg")),N784/220.44,IF(AND(F784="Mehlich3",G784="kg/ha"),N784/493.7856,IF(AND(F784&lt;&gt;"Mehlich3",OR(G784="ppm",G784="mg/kg")),N784/200.4,IF(AND(F784&lt;&gt;"Mehlich3",G784="kg/ha"),N784/448.896,N784))))</f>
        <v>0</v>
      </c>
      <c r="AV784" s="43" t="n">
        <f aca="false">IF(AND(F784="Mehlich3",OR(G784="ppm",G784="mg/kg")),O784/134.89275,IF(AND(F784="Mehlich3",G784="kg/ha"),O784/302.15976,IF(AND(F784&lt;&gt;"Mehlich3",OR(G784="ppm",G784="mg/kg")),O784/121.525,IF(AND(F784&lt;&gt;"Mehlich3",G784="kg/ha"),O784/272.216,O784))))</f>
        <v>0</v>
      </c>
      <c r="AW784" s="43" t="n">
        <f aca="false">(I784-0.1822)/1.0482</f>
        <v>-0.173821789734783</v>
      </c>
      <c r="AX784" s="43" t="n">
        <f aca="false">IF(OR(G784="ppm",G784="mg/kg"),X784/391,IF(G784="kg/ha",X784/875.84,X784))</f>
        <v>0</v>
      </c>
      <c r="AY784" s="43" t="n">
        <f aca="false">IF(AND(F784="Mehlich3",OR(G784="ppm",G784="mg/kg")),Y784/220.44,IF(AND(F784="Mehlich3",G784="kg/ha"),Y784/493.7856,IF(AND(F784&lt;&gt;"Mehlich3",OR(G784="ppm",G784="mg/kg")),Y784/200.4,IF(AND(F784&lt;&gt;"Mehlich3",G784="kg/ha"),Y784/448.896,Y784))))</f>
        <v>0</v>
      </c>
      <c r="AZ784" s="43" t="n">
        <f aca="false">IF(AND(F784="Mehlich3",OR(G784="ppm",G784="mg/kg")),Z784/134.89275,IF(AND(F784="Mehlich3",G784="kg/ha"),Z784/302.15976,IF(AND(F784&lt;&gt;"Mehlich3",OR(G784="ppm",G784="mg/kg")),Z784/121.525,IF(AND(F784&lt;&gt;"Mehlich3",G784="kg/ha"),Z784/272.216,O784))))</f>
        <v>0</v>
      </c>
      <c r="BA784" s="43" t="n">
        <f aca="false">(T784-0.1822)/1.0482</f>
        <v>-0.173821789734783</v>
      </c>
    </row>
    <row r="785" customFormat="false" ht="12.75" hidden="false" customHeight="false" outlineLevel="0" collapsed="false">
      <c r="A785" s="37"/>
      <c r="B785" s="37"/>
      <c r="C785" s="37"/>
      <c r="D785" s="37"/>
      <c r="E785" s="37"/>
      <c r="F785" s="38"/>
      <c r="G785" s="39"/>
      <c r="H785" s="49"/>
      <c r="I785" s="37"/>
      <c r="J785" s="37"/>
      <c r="K785" s="37"/>
      <c r="L785" s="44"/>
      <c r="M785" s="44"/>
      <c r="N785" s="44"/>
      <c r="O785" s="44"/>
      <c r="P785" s="37"/>
      <c r="Q785" s="37"/>
      <c r="R785" s="37"/>
      <c r="S785" s="45"/>
      <c r="T785" s="37"/>
      <c r="U785" s="37"/>
      <c r="V785" s="37"/>
      <c r="W785" s="44"/>
      <c r="X785" s="44"/>
      <c r="Y785" s="44"/>
      <c r="Z785" s="44"/>
      <c r="AA785" s="44"/>
      <c r="AB785" s="46"/>
      <c r="AT785" s="43" t="n">
        <f aca="false">IF(OR(G785="ppm",G785="mg/kg"),M785/391,IF(G785="kg/ha",M785/875.84,M785))</f>
        <v>0</v>
      </c>
      <c r="AU785" s="43" t="n">
        <f aca="false">IF(AND(F785="Mehlich3",OR(G785="ppm",G785="mg/kg")),N785/220.44,IF(AND(F785="Mehlich3",G785="kg/ha"),N785/493.7856,IF(AND(F785&lt;&gt;"Mehlich3",OR(G785="ppm",G785="mg/kg")),N785/200.4,IF(AND(F785&lt;&gt;"Mehlich3",G785="kg/ha"),N785/448.896,N785))))</f>
        <v>0</v>
      </c>
      <c r="AV785" s="43" t="n">
        <f aca="false">IF(AND(F785="Mehlich3",OR(G785="ppm",G785="mg/kg")),O785/134.89275,IF(AND(F785="Mehlich3",G785="kg/ha"),O785/302.15976,IF(AND(F785&lt;&gt;"Mehlich3",OR(G785="ppm",G785="mg/kg")),O785/121.525,IF(AND(F785&lt;&gt;"Mehlich3",G785="kg/ha"),O785/272.216,O785))))</f>
        <v>0</v>
      </c>
      <c r="AW785" s="43" t="n">
        <f aca="false">(I785-0.1822)/1.0482</f>
        <v>-0.173821789734783</v>
      </c>
      <c r="AX785" s="43" t="n">
        <f aca="false">IF(OR(G785="ppm",G785="mg/kg"),X785/391,IF(G785="kg/ha",X785/875.84,X785))</f>
        <v>0</v>
      </c>
      <c r="AY785" s="43" t="n">
        <f aca="false">IF(AND(F785="Mehlich3",OR(G785="ppm",G785="mg/kg")),Y785/220.44,IF(AND(F785="Mehlich3",G785="kg/ha"),Y785/493.7856,IF(AND(F785&lt;&gt;"Mehlich3",OR(G785="ppm",G785="mg/kg")),Y785/200.4,IF(AND(F785&lt;&gt;"Mehlich3",G785="kg/ha"),Y785/448.896,Y785))))</f>
        <v>0</v>
      </c>
      <c r="AZ785" s="43" t="n">
        <f aca="false">IF(AND(F785="Mehlich3",OR(G785="ppm",G785="mg/kg")),Z785/134.89275,IF(AND(F785="Mehlich3",G785="kg/ha"),Z785/302.15976,IF(AND(F785&lt;&gt;"Mehlich3",OR(G785="ppm",G785="mg/kg")),Z785/121.525,IF(AND(F785&lt;&gt;"Mehlich3",G785="kg/ha"),Z785/272.216,O785))))</f>
        <v>0</v>
      </c>
      <c r="BA785" s="43" t="n">
        <f aca="false">(T785-0.1822)/1.0482</f>
        <v>-0.173821789734783</v>
      </c>
    </row>
    <row r="786" customFormat="false" ht="12.75" hidden="false" customHeight="false" outlineLevel="0" collapsed="false">
      <c r="A786" s="37"/>
      <c r="B786" s="37"/>
      <c r="C786" s="37"/>
      <c r="D786" s="37"/>
      <c r="E786" s="37"/>
      <c r="F786" s="38"/>
      <c r="G786" s="39"/>
      <c r="H786" s="49"/>
      <c r="I786" s="37"/>
      <c r="J786" s="37"/>
      <c r="K786" s="37"/>
      <c r="L786" s="44"/>
      <c r="M786" s="44"/>
      <c r="N786" s="44"/>
      <c r="O786" s="44"/>
      <c r="P786" s="37"/>
      <c r="Q786" s="37"/>
      <c r="R786" s="37"/>
      <c r="S786" s="45"/>
      <c r="T786" s="37"/>
      <c r="U786" s="37"/>
      <c r="V786" s="37"/>
      <c r="W786" s="44"/>
      <c r="X786" s="44"/>
      <c r="Y786" s="44"/>
      <c r="Z786" s="44"/>
      <c r="AA786" s="44"/>
      <c r="AB786" s="46"/>
      <c r="AT786" s="43" t="n">
        <f aca="false">IF(OR(G786="ppm",G786="mg/kg"),M786/391,IF(G786="kg/ha",M786/875.84,M786))</f>
        <v>0</v>
      </c>
      <c r="AU786" s="43" t="n">
        <f aca="false">IF(AND(F786="Mehlich3",OR(G786="ppm",G786="mg/kg")),N786/220.44,IF(AND(F786="Mehlich3",G786="kg/ha"),N786/493.7856,IF(AND(F786&lt;&gt;"Mehlich3",OR(G786="ppm",G786="mg/kg")),N786/200.4,IF(AND(F786&lt;&gt;"Mehlich3",G786="kg/ha"),N786/448.896,N786))))</f>
        <v>0</v>
      </c>
      <c r="AV786" s="43" t="n">
        <f aca="false">IF(AND(F786="Mehlich3",OR(G786="ppm",G786="mg/kg")),O786/134.89275,IF(AND(F786="Mehlich3",G786="kg/ha"),O786/302.15976,IF(AND(F786&lt;&gt;"Mehlich3",OR(G786="ppm",G786="mg/kg")),O786/121.525,IF(AND(F786&lt;&gt;"Mehlich3",G786="kg/ha"),O786/272.216,O786))))</f>
        <v>0</v>
      </c>
      <c r="AW786" s="43" t="n">
        <f aca="false">(I786-0.1822)/1.0482</f>
        <v>-0.173821789734783</v>
      </c>
      <c r="AX786" s="43" t="n">
        <f aca="false">IF(OR(G786="ppm",G786="mg/kg"),X786/391,IF(G786="kg/ha",X786/875.84,X786))</f>
        <v>0</v>
      </c>
      <c r="AY786" s="43" t="n">
        <f aca="false">IF(AND(F786="Mehlich3",OR(G786="ppm",G786="mg/kg")),Y786/220.44,IF(AND(F786="Mehlich3",G786="kg/ha"),Y786/493.7856,IF(AND(F786&lt;&gt;"Mehlich3",OR(G786="ppm",G786="mg/kg")),Y786/200.4,IF(AND(F786&lt;&gt;"Mehlich3",G786="kg/ha"),Y786/448.896,Y786))))</f>
        <v>0</v>
      </c>
      <c r="AZ786" s="43" t="n">
        <f aca="false">IF(AND(F786="Mehlich3",OR(G786="ppm",G786="mg/kg")),Z786/134.89275,IF(AND(F786="Mehlich3",G786="kg/ha"),Z786/302.15976,IF(AND(F786&lt;&gt;"Mehlich3",OR(G786="ppm",G786="mg/kg")),Z786/121.525,IF(AND(F786&lt;&gt;"Mehlich3",G786="kg/ha"),Z786/272.216,O786))))</f>
        <v>0</v>
      </c>
      <c r="BA786" s="43" t="n">
        <f aca="false">(T786-0.1822)/1.0482</f>
        <v>-0.173821789734783</v>
      </c>
    </row>
    <row r="787" customFormat="false" ht="12.75" hidden="false" customHeight="false" outlineLevel="0" collapsed="false">
      <c r="A787" s="37"/>
      <c r="B787" s="37"/>
      <c r="C787" s="37"/>
      <c r="D787" s="37"/>
      <c r="E787" s="37"/>
      <c r="F787" s="38"/>
      <c r="G787" s="39"/>
      <c r="H787" s="49"/>
      <c r="I787" s="37"/>
      <c r="J787" s="37"/>
      <c r="K787" s="37"/>
      <c r="L787" s="44"/>
      <c r="M787" s="44"/>
      <c r="N787" s="44"/>
      <c r="O787" s="44"/>
      <c r="P787" s="37"/>
      <c r="Q787" s="37"/>
      <c r="R787" s="37"/>
      <c r="S787" s="45"/>
      <c r="T787" s="37"/>
      <c r="U787" s="37"/>
      <c r="V787" s="37"/>
      <c r="W787" s="44"/>
      <c r="X787" s="44"/>
      <c r="Y787" s="44"/>
      <c r="Z787" s="44"/>
      <c r="AA787" s="44"/>
      <c r="AB787" s="46"/>
      <c r="AT787" s="43" t="n">
        <f aca="false">IF(OR(G787="ppm",G787="mg/kg"),M787/391,IF(G787="kg/ha",M787/875.84,M787))</f>
        <v>0</v>
      </c>
      <c r="AU787" s="43" t="n">
        <f aca="false">IF(AND(F787="Mehlich3",OR(G787="ppm",G787="mg/kg")),N787/220.44,IF(AND(F787="Mehlich3",G787="kg/ha"),N787/493.7856,IF(AND(F787&lt;&gt;"Mehlich3",OR(G787="ppm",G787="mg/kg")),N787/200.4,IF(AND(F787&lt;&gt;"Mehlich3",G787="kg/ha"),N787/448.896,N787))))</f>
        <v>0</v>
      </c>
      <c r="AV787" s="43" t="n">
        <f aca="false">IF(AND(F787="Mehlich3",OR(G787="ppm",G787="mg/kg")),O787/134.89275,IF(AND(F787="Mehlich3",G787="kg/ha"),O787/302.15976,IF(AND(F787&lt;&gt;"Mehlich3",OR(G787="ppm",G787="mg/kg")),O787/121.525,IF(AND(F787&lt;&gt;"Mehlich3",G787="kg/ha"),O787/272.216,O787))))</f>
        <v>0</v>
      </c>
      <c r="AW787" s="43" t="n">
        <f aca="false">(I787-0.1822)/1.0482</f>
        <v>-0.173821789734783</v>
      </c>
      <c r="AX787" s="43" t="n">
        <f aca="false">IF(OR(G787="ppm",G787="mg/kg"),X787/391,IF(G787="kg/ha",X787/875.84,X787))</f>
        <v>0</v>
      </c>
      <c r="AY787" s="43" t="n">
        <f aca="false">IF(AND(F787="Mehlich3",OR(G787="ppm",G787="mg/kg")),Y787/220.44,IF(AND(F787="Mehlich3",G787="kg/ha"),Y787/493.7856,IF(AND(F787&lt;&gt;"Mehlich3",OR(G787="ppm",G787="mg/kg")),Y787/200.4,IF(AND(F787&lt;&gt;"Mehlich3",G787="kg/ha"),Y787/448.896,Y787))))</f>
        <v>0</v>
      </c>
      <c r="AZ787" s="43" t="n">
        <f aca="false">IF(AND(F787="Mehlich3",OR(G787="ppm",G787="mg/kg")),Z787/134.89275,IF(AND(F787="Mehlich3",G787="kg/ha"),Z787/302.15976,IF(AND(F787&lt;&gt;"Mehlich3",OR(G787="ppm",G787="mg/kg")),Z787/121.525,IF(AND(F787&lt;&gt;"Mehlich3",G787="kg/ha"),Z787/272.216,O787))))</f>
        <v>0</v>
      </c>
      <c r="BA787" s="43" t="n">
        <f aca="false">(T787-0.1822)/1.0482</f>
        <v>-0.173821789734783</v>
      </c>
    </row>
    <row r="788" customFormat="false" ht="12.75" hidden="false" customHeight="false" outlineLevel="0" collapsed="false">
      <c r="A788" s="37"/>
      <c r="B788" s="37"/>
      <c r="C788" s="37"/>
      <c r="D788" s="37"/>
      <c r="E788" s="37"/>
      <c r="F788" s="38"/>
      <c r="G788" s="39"/>
      <c r="H788" s="49"/>
      <c r="I788" s="37"/>
      <c r="J788" s="37"/>
      <c r="K788" s="37"/>
      <c r="L788" s="44"/>
      <c r="M788" s="44"/>
      <c r="N788" s="44"/>
      <c r="O788" s="44"/>
      <c r="P788" s="37"/>
      <c r="Q788" s="37"/>
      <c r="R788" s="37"/>
      <c r="S788" s="45"/>
      <c r="T788" s="37"/>
      <c r="U788" s="37"/>
      <c r="V788" s="37"/>
      <c r="W788" s="44"/>
      <c r="X788" s="44"/>
      <c r="Y788" s="44"/>
      <c r="Z788" s="44"/>
      <c r="AA788" s="44"/>
      <c r="AB788" s="46"/>
      <c r="AT788" s="43" t="n">
        <f aca="false">IF(OR(G788="ppm",G788="mg/kg"),M788/391,IF(G788="kg/ha",M788/875.84,M788))</f>
        <v>0</v>
      </c>
      <c r="AU788" s="43" t="n">
        <f aca="false">IF(AND(F788="Mehlich3",OR(G788="ppm",G788="mg/kg")),N788/220.44,IF(AND(F788="Mehlich3",G788="kg/ha"),N788/493.7856,IF(AND(F788&lt;&gt;"Mehlich3",OR(G788="ppm",G788="mg/kg")),N788/200.4,IF(AND(F788&lt;&gt;"Mehlich3",G788="kg/ha"),N788/448.896,N788))))</f>
        <v>0</v>
      </c>
      <c r="AV788" s="43" t="n">
        <f aca="false">IF(AND(F788="Mehlich3",OR(G788="ppm",G788="mg/kg")),O788/134.89275,IF(AND(F788="Mehlich3",G788="kg/ha"),O788/302.15976,IF(AND(F788&lt;&gt;"Mehlich3",OR(G788="ppm",G788="mg/kg")),O788/121.525,IF(AND(F788&lt;&gt;"Mehlich3",G788="kg/ha"),O788/272.216,O788))))</f>
        <v>0</v>
      </c>
      <c r="AW788" s="43" t="n">
        <f aca="false">(I788-0.1822)/1.0482</f>
        <v>-0.173821789734783</v>
      </c>
      <c r="AX788" s="43" t="n">
        <f aca="false">IF(OR(G788="ppm",G788="mg/kg"),X788/391,IF(G788="kg/ha",X788/875.84,X788))</f>
        <v>0</v>
      </c>
      <c r="AY788" s="43" t="n">
        <f aca="false">IF(AND(F788="Mehlich3",OR(G788="ppm",G788="mg/kg")),Y788/220.44,IF(AND(F788="Mehlich3",G788="kg/ha"),Y788/493.7856,IF(AND(F788&lt;&gt;"Mehlich3",OR(G788="ppm",G788="mg/kg")),Y788/200.4,IF(AND(F788&lt;&gt;"Mehlich3",G788="kg/ha"),Y788/448.896,Y788))))</f>
        <v>0</v>
      </c>
      <c r="AZ788" s="43" t="n">
        <f aca="false">IF(AND(F788="Mehlich3",OR(G788="ppm",G788="mg/kg")),Z788/134.89275,IF(AND(F788="Mehlich3",G788="kg/ha"),Z788/302.15976,IF(AND(F788&lt;&gt;"Mehlich3",OR(G788="ppm",G788="mg/kg")),Z788/121.525,IF(AND(F788&lt;&gt;"Mehlich3",G788="kg/ha"),Z788/272.216,O788))))</f>
        <v>0</v>
      </c>
      <c r="BA788" s="43" t="n">
        <f aca="false">(T788-0.1822)/1.0482</f>
        <v>-0.173821789734783</v>
      </c>
    </row>
    <row r="789" customFormat="false" ht="12.75" hidden="false" customHeight="false" outlineLevel="0" collapsed="false">
      <c r="A789" s="37"/>
      <c r="B789" s="37"/>
      <c r="C789" s="37"/>
      <c r="D789" s="37"/>
      <c r="E789" s="37"/>
      <c r="F789" s="38"/>
      <c r="G789" s="39"/>
      <c r="H789" s="49"/>
      <c r="I789" s="37"/>
      <c r="J789" s="37"/>
      <c r="K789" s="37"/>
      <c r="L789" s="44"/>
      <c r="M789" s="44"/>
      <c r="N789" s="44"/>
      <c r="O789" s="44"/>
      <c r="P789" s="37"/>
      <c r="Q789" s="37"/>
      <c r="R789" s="37"/>
      <c r="S789" s="45"/>
      <c r="T789" s="37"/>
      <c r="U789" s="37"/>
      <c r="V789" s="37"/>
      <c r="W789" s="44"/>
      <c r="X789" s="44"/>
      <c r="Y789" s="44"/>
      <c r="Z789" s="44"/>
      <c r="AA789" s="44"/>
      <c r="AB789" s="46"/>
      <c r="AT789" s="43" t="n">
        <f aca="false">IF(OR(G789="ppm",G789="mg/kg"),M789/391,IF(G789="kg/ha",M789/875.84,M789))</f>
        <v>0</v>
      </c>
      <c r="AU789" s="43" t="n">
        <f aca="false">IF(AND(F789="Mehlich3",OR(G789="ppm",G789="mg/kg")),N789/220.44,IF(AND(F789="Mehlich3",G789="kg/ha"),N789/493.7856,IF(AND(F789&lt;&gt;"Mehlich3",OR(G789="ppm",G789="mg/kg")),N789/200.4,IF(AND(F789&lt;&gt;"Mehlich3",G789="kg/ha"),N789/448.896,N789))))</f>
        <v>0</v>
      </c>
      <c r="AV789" s="43" t="n">
        <f aca="false">IF(AND(F789="Mehlich3",OR(G789="ppm",G789="mg/kg")),O789/134.89275,IF(AND(F789="Mehlich3",G789="kg/ha"),O789/302.15976,IF(AND(F789&lt;&gt;"Mehlich3",OR(G789="ppm",G789="mg/kg")),O789/121.525,IF(AND(F789&lt;&gt;"Mehlich3",G789="kg/ha"),O789/272.216,O789))))</f>
        <v>0</v>
      </c>
      <c r="AW789" s="43" t="n">
        <f aca="false">(I789-0.1822)/1.0482</f>
        <v>-0.173821789734783</v>
      </c>
      <c r="AX789" s="43" t="n">
        <f aca="false">IF(OR(G789="ppm",G789="mg/kg"),X789/391,IF(G789="kg/ha",X789/875.84,X789))</f>
        <v>0</v>
      </c>
      <c r="AY789" s="43" t="n">
        <f aca="false">IF(AND(F789="Mehlich3",OR(G789="ppm",G789="mg/kg")),Y789/220.44,IF(AND(F789="Mehlich3",G789="kg/ha"),Y789/493.7856,IF(AND(F789&lt;&gt;"Mehlich3",OR(G789="ppm",G789="mg/kg")),Y789/200.4,IF(AND(F789&lt;&gt;"Mehlich3",G789="kg/ha"),Y789/448.896,Y789))))</f>
        <v>0</v>
      </c>
      <c r="AZ789" s="43" t="n">
        <f aca="false">IF(AND(F789="Mehlich3",OR(G789="ppm",G789="mg/kg")),Z789/134.89275,IF(AND(F789="Mehlich3",G789="kg/ha"),Z789/302.15976,IF(AND(F789&lt;&gt;"Mehlich3",OR(G789="ppm",G789="mg/kg")),Z789/121.525,IF(AND(F789&lt;&gt;"Mehlich3",G789="kg/ha"),Z789/272.216,O789))))</f>
        <v>0</v>
      </c>
      <c r="BA789" s="43" t="n">
        <f aca="false">(T789-0.1822)/1.0482</f>
        <v>-0.173821789734783</v>
      </c>
    </row>
    <row r="790" customFormat="false" ht="12.75" hidden="false" customHeight="false" outlineLevel="0" collapsed="false">
      <c r="A790" s="37"/>
      <c r="B790" s="37"/>
      <c r="C790" s="37"/>
      <c r="D790" s="37"/>
      <c r="E790" s="37"/>
      <c r="F790" s="38"/>
      <c r="G790" s="39"/>
      <c r="H790" s="49"/>
      <c r="I790" s="37"/>
      <c r="J790" s="37"/>
      <c r="K790" s="37"/>
      <c r="L790" s="44"/>
      <c r="M790" s="44"/>
      <c r="N790" s="44"/>
      <c r="O790" s="44"/>
      <c r="P790" s="37"/>
      <c r="Q790" s="37"/>
      <c r="R790" s="37"/>
      <c r="S790" s="45"/>
      <c r="T790" s="37"/>
      <c r="U790" s="37"/>
      <c r="V790" s="37"/>
      <c r="W790" s="44"/>
      <c r="X790" s="44"/>
      <c r="Y790" s="44"/>
      <c r="Z790" s="44"/>
      <c r="AA790" s="44"/>
      <c r="AB790" s="46"/>
      <c r="AT790" s="43" t="n">
        <f aca="false">IF(OR(G790="ppm",G790="mg/kg"),M790/391,IF(G790="kg/ha",M790/875.84,M790))</f>
        <v>0</v>
      </c>
      <c r="AU790" s="43" t="n">
        <f aca="false">IF(AND(F790="Mehlich3",OR(G790="ppm",G790="mg/kg")),N790/220.44,IF(AND(F790="Mehlich3",G790="kg/ha"),N790/493.7856,IF(AND(F790&lt;&gt;"Mehlich3",OR(G790="ppm",G790="mg/kg")),N790/200.4,IF(AND(F790&lt;&gt;"Mehlich3",G790="kg/ha"),N790/448.896,N790))))</f>
        <v>0</v>
      </c>
      <c r="AV790" s="43" t="n">
        <f aca="false">IF(AND(F790="Mehlich3",OR(G790="ppm",G790="mg/kg")),O790/134.89275,IF(AND(F790="Mehlich3",G790="kg/ha"),O790/302.15976,IF(AND(F790&lt;&gt;"Mehlich3",OR(G790="ppm",G790="mg/kg")),O790/121.525,IF(AND(F790&lt;&gt;"Mehlich3",G790="kg/ha"),O790/272.216,O790))))</f>
        <v>0</v>
      </c>
      <c r="AW790" s="43" t="n">
        <f aca="false">(I790-0.1822)/1.0482</f>
        <v>-0.173821789734783</v>
      </c>
      <c r="AX790" s="43" t="n">
        <f aca="false">IF(OR(G790="ppm",G790="mg/kg"),X790/391,IF(G790="kg/ha",X790/875.84,X790))</f>
        <v>0</v>
      </c>
      <c r="AY790" s="43" t="n">
        <f aca="false">IF(AND(F790="Mehlich3",OR(G790="ppm",G790="mg/kg")),Y790/220.44,IF(AND(F790="Mehlich3",G790="kg/ha"),Y790/493.7856,IF(AND(F790&lt;&gt;"Mehlich3",OR(G790="ppm",G790="mg/kg")),Y790/200.4,IF(AND(F790&lt;&gt;"Mehlich3",G790="kg/ha"),Y790/448.896,Y790))))</f>
        <v>0</v>
      </c>
      <c r="AZ790" s="43" t="n">
        <f aca="false">IF(AND(F790="Mehlich3",OR(G790="ppm",G790="mg/kg")),Z790/134.89275,IF(AND(F790="Mehlich3",G790="kg/ha"),Z790/302.15976,IF(AND(F790&lt;&gt;"Mehlich3",OR(G790="ppm",G790="mg/kg")),Z790/121.525,IF(AND(F790&lt;&gt;"Mehlich3",G790="kg/ha"),Z790/272.216,O790))))</f>
        <v>0</v>
      </c>
      <c r="BA790" s="43" t="n">
        <f aca="false">(T790-0.1822)/1.0482</f>
        <v>-0.173821789734783</v>
      </c>
    </row>
    <row r="791" customFormat="false" ht="12.75" hidden="false" customHeight="false" outlineLevel="0" collapsed="false">
      <c r="A791" s="37"/>
      <c r="B791" s="37"/>
      <c r="C791" s="37"/>
      <c r="D791" s="37"/>
      <c r="E791" s="37"/>
      <c r="F791" s="38"/>
      <c r="G791" s="39"/>
      <c r="H791" s="49"/>
      <c r="I791" s="37"/>
      <c r="J791" s="37"/>
      <c r="K791" s="37"/>
      <c r="L791" s="44"/>
      <c r="M791" s="44"/>
      <c r="N791" s="44"/>
      <c r="O791" s="44"/>
      <c r="P791" s="37"/>
      <c r="Q791" s="37"/>
      <c r="R791" s="37"/>
      <c r="S791" s="45"/>
      <c r="T791" s="37"/>
      <c r="U791" s="37"/>
      <c r="V791" s="37"/>
      <c r="W791" s="44"/>
      <c r="X791" s="44"/>
      <c r="Y791" s="44"/>
      <c r="Z791" s="44"/>
      <c r="AA791" s="44"/>
      <c r="AB791" s="46"/>
      <c r="AT791" s="43" t="n">
        <f aca="false">IF(OR(G791="ppm",G791="mg/kg"),M791/391,IF(G791="kg/ha",M791/875.84,M791))</f>
        <v>0</v>
      </c>
      <c r="AU791" s="43" t="n">
        <f aca="false">IF(AND(F791="Mehlich3",OR(G791="ppm",G791="mg/kg")),N791/220.44,IF(AND(F791="Mehlich3",G791="kg/ha"),N791/493.7856,IF(AND(F791&lt;&gt;"Mehlich3",OR(G791="ppm",G791="mg/kg")),N791/200.4,IF(AND(F791&lt;&gt;"Mehlich3",G791="kg/ha"),N791/448.896,N791))))</f>
        <v>0</v>
      </c>
      <c r="AV791" s="43" t="n">
        <f aca="false">IF(AND(F791="Mehlich3",OR(G791="ppm",G791="mg/kg")),O791/134.89275,IF(AND(F791="Mehlich3",G791="kg/ha"),O791/302.15976,IF(AND(F791&lt;&gt;"Mehlich3",OR(G791="ppm",G791="mg/kg")),O791/121.525,IF(AND(F791&lt;&gt;"Mehlich3",G791="kg/ha"),O791/272.216,O791))))</f>
        <v>0</v>
      </c>
      <c r="AW791" s="43" t="n">
        <f aca="false">(I791-0.1822)/1.0482</f>
        <v>-0.173821789734783</v>
      </c>
      <c r="AX791" s="43" t="n">
        <f aca="false">IF(OR(G791="ppm",G791="mg/kg"),X791/391,IF(G791="kg/ha",X791/875.84,X791))</f>
        <v>0</v>
      </c>
      <c r="AY791" s="43" t="n">
        <f aca="false">IF(AND(F791="Mehlich3",OR(G791="ppm",G791="mg/kg")),Y791/220.44,IF(AND(F791="Mehlich3",G791="kg/ha"),Y791/493.7856,IF(AND(F791&lt;&gt;"Mehlich3",OR(G791="ppm",G791="mg/kg")),Y791/200.4,IF(AND(F791&lt;&gt;"Mehlich3",G791="kg/ha"),Y791/448.896,Y791))))</f>
        <v>0</v>
      </c>
      <c r="AZ791" s="43" t="n">
        <f aca="false">IF(AND(F791="Mehlich3",OR(G791="ppm",G791="mg/kg")),Z791/134.89275,IF(AND(F791="Mehlich3",G791="kg/ha"),Z791/302.15976,IF(AND(F791&lt;&gt;"Mehlich3",OR(G791="ppm",G791="mg/kg")),Z791/121.525,IF(AND(F791&lt;&gt;"Mehlich3",G791="kg/ha"),Z791/272.216,O791))))</f>
        <v>0</v>
      </c>
      <c r="BA791" s="43" t="n">
        <f aca="false">(T791-0.1822)/1.0482</f>
        <v>-0.173821789734783</v>
      </c>
    </row>
    <row r="792" customFormat="false" ht="12.75" hidden="false" customHeight="false" outlineLevel="0" collapsed="false">
      <c r="A792" s="37"/>
      <c r="B792" s="37"/>
      <c r="C792" s="37"/>
      <c r="D792" s="37"/>
      <c r="E792" s="37"/>
      <c r="F792" s="38"/>
      <c r="G792" s="39"/>
      <c r="H792" s="49"/>
      <c r="I792" s="37"/>
      <c r="J792" s="37"/>
      <c r="K792" s="37"/>
      <c r="L792" s="44"/>
      <c r="M792" s="44"/>
      <c r="N792" s="44"/>
      <c r="O792" s="44"/>
      <c r="P792" s="37"/>
      <c r="Q792" s="37"/>
      <c r="R792" s="37"/>
      <c r="S792" s="45"/>
      <c r="T792" s="37"/>
      <c r="U792" s="37"/>
      <c r="V792" s="37"/>
      <c r="W792" s="44"/>
      <c r="X792" s="44"/>
      <c r="Y792" s="44"/>
      <c r="Z792" s="44"/>
      <c r="AA792" s="44"/>
      <c r="AB792" s="46"/>
      <c r="AT792" s="43" t="n">
        <f aca="false">IF(OR(G792="ppm",G792="mg/kg"),M792/391,IF(G792="kg/ha",M792/875.84,M792))</f>
        <v>0</v>
      </c>
      <c r="AU792" s="43" t="n">
        <f aca="false">IF(AND(F792="Mehlich3",OR(G792="ppm",G792="mg/kg")),N792/220.44,IF(AND(F792="Mehlich3",G792="kg/ha"),N792/493.7856,IF(AND(F792&lt;&gt;"Mehlich3",OR(G792="ppm",G792="mg/kg")),N792/200.4,IF(AND(F792&lt;&gt;"Mehlich3",G792="kg/ha"),N792/448.896,N792))))</f>
        <v>0</v>
      </c>
      <c r="AV792" s="43" t="n">
        <f aca="false">IF(AND(F792="Mehlich3",OR(G792="ppm",G792="mg/kg")),O792/134.89275,IF(AND(F792="Mehlich3",G792="kg/ha"),O792/302.15976,IF(AND(F792&lt;&gt;"Mehlich3",OR(G792="ppm",G792="mg/kg")),O792/121.525,IF(AND(F792&lt;&gt;"Mehlich3",G792="kg/ha"),O792/272.216,O792))))</f>
        <v>0</v>
      </c>
      <c r="AW792" s="43" t="n">
        <f aca="false">(I792-0.1822)/1.0482</f>
        <v>-0.173821789734783</v>
      </c>
      <c r="AX792" s="43" t="n">
        <f aca="false">IF(OR(G792="ppm",G792="mg/kg"),X792/391,IF(G792="kg/ha",X792/875.84,X792))</f>
        <v>0</v>
      </c>
      <c r="AY792" s="43" t="n">
        <f aca="false">IF(AND(F792="Mehlich3",OR(G792="ppm",G792="mg/kg")),Y792/220.44,IF(AND(F792="Mehlich3",G792="kg/ha"),Y792/493.7856,IF(AND(F792&lt;&gt;"Mehlich3",OR(G792="ppm",G792="mg/kg")),Y792/200.4,IF(AND(F792&lt;&gt;"Mehlich3",G792="kg/ha"),Y792/448.896,Y792))))</f>
        <v>0</v>
      </c>
      <c r="AZ792" s="43" t="n">
        <f aca="false">IF(AND(F792="Mehlich3",OR(G792="ppm",G792="mg/kg")),Z792/134.89275,IF(AND(F792="Mehlich3",G792="kg/ha"),Z792/302.15976,IF(AND(F792&lt;&gt;"Mehlich3",OR(G792="ppm",G792="mg/kg")),Z792/121.525,IF(AND(F792&lt;&gt;"Mehlich3",G792="kg/ha"),Z792/272.216,O792))))</f>
        <v>0</v>
      </c>
      <c r="BA792" s="43" t="n">
        <f aca="false">(T792-0.1822)/1.0482</f>
        <v>-0.173821789734783</v>
      </c>
    </row>
    <row r="793" customFormat="false" ht="12.75" hidden="false" customHeight="false" outlineLevel="0" collapsed="false">
      <c r="A793" s="37"/>
      <c r="B793" s="37"/>
      <c r="C793" s="37"/>
      <c r="D793" s="37"/>
      <c r="E793" s="37"/>
      <c r="F793" s="38"/>
      <c r="G793" s="39"/>
      <c r="H793" s="49"/>
      <c r="I793" s="37"/>
      <c r="J793" s="37"/>
      <c r="K793" s="37"/>
      <c r="L793" s="44"/>
      <c r="M793" s="44"/>
      <c r="N793" s="44"/>
      <c r="O793" s="44"/>
      <c r="P793" s="37"/>
      <c r="Q793" s="37"/>
      <c r="R793" s="37"/>
      <c r="S793" s="45"/>
      <c r="T793" s="37"/>
      <c r="U793" s="37"/>
      <c r="V793" s="37"/>
      <c r="W793" s="44"/>
      <c r="X793" s="44"/>
      <c r="Y793" s="44"/>
      <c r="Z793" s="44"/>
      <c r="AA793" s="44"/>
      <c r="AB793" s="46"/>
      <c r="AT793" s="43" t="n">
        <f aca="false">IF(OR(G793="ppm",G793="mg/kg"),M793/391,IF(G793="kg/ha",M793/875.84,M793))</f>
        <v>0</v>
      </c>
      <c r="AU793" s="43" t="n">
        <f aca="false">IF(AND(F793="Mehlich3",OR(G793="ppm",G793="mg/kg")),N793/220.44,IF(AND(F793="Mehlich3",G793="kg/ha"),N793/493.7856,IF(AND(F793&lt;&gt;"Mehlich3",OR(G793="ppm",G793="mg/kg")),N793/200.4,IF(AND(F793&lt;&gt;"Mehlich3",G793="kg/ha"),N793/448.896,N793))))</f>
        <v>0</v>
      </c>
      <c r="AV793" s="43" t="n">
        <f aca="false">IF(AND(F793="Mehlich3",OR(G793="ppm",G793="mg/kg")),O793/134.89275,IF(AND(F793="Mehlich3",G793="kg/ha"),O793/302.15976,IF(AND(F793&lt;&gt;"Mehlich3",OR(G793="ppm",G793="mg/kg")),O793/121.525,IF(AND(F793&lt;&gt;"Mehlich3",G793="kg/ha"),O793/272.216,O793))))</f>
        <v>0</v>
      </c>
      <c r="AW793" s="43" t="n">
        <f aca="false">(I793-0.1822)/1.0482</f>
        <v>-0.173821789734783</v>
      </c>
      <c r="AX793" s="43" t="n">
        <f aca="false">IF(OR(G793="ppm",G793="mg/kg"),X793/391,IF(G793="kg/ha",X793/875.84,X793))</f>
        <v>0</v>
      </c>
      <c r="AY793" s="43" t="n">
        <f aca="false">IF(AND(F793="Mehlich3",OR(G793="ppm",G793="mg/kg")),Y793/220.44,IF(AND(F793="Mehlich3",G793="kg/ha"),Y793/493.7856,IF(AND(F793&lt;&gt;"Mehlich3",OR(G793="ppm",G793="mg/kg")),Y793/200.4,IF(AND(F793&lt;&gt;"Mehlich3",G793="kg/ha"),Y793/448.896,Y793))))</f>
        <v>0</v>
      </c>
      <c r="AZ793" s="43" t="n">
        <f aca="false">IF(AND(F793="Mehlich3",OR(G793="ppm",G793="mg/kg")),Z793/134.89275,IF(AND(F793="Mehlich3",G793="kg/ha"),Z793/302.15976,IF(AND(F793&lt;&gt;"Mehlich3",OR(G793="ppm",G793="mg/kg")),Z793/121.525,IF(AND(F793&lt;&gt;"Mehlich3",G793="kg/ha"),Z793/272.216,O793))))</f>
        <v>0</v>
      </c>
      <c r="BA793" s="43" t="n">
        <f aca="false">(T793-0.1822)/1.0482</f>
        <v>-0.173821789734783</v>
      </c>
    </row>
    <row r="794" customFormat="false" ht="12.75" hidden="false" customHeight="false" outlineLevel="0" collapsed="false">
      <c r="A794" s="37"/>
      <c r="B794" s="37"/>
      <c r="C794" s="37"/>
      <c r="D794" s="37"/>
      <c r="E794" s="37"/>
      <c r="F794" s="38"/>
      <c r="G794" s="39"/>
      <c r="H794" s="49"/>
      <c r="I794" s="37"/>
      <c r="J794" s="37"/>
      <c r="K794" s="37"/>
      <c r="L794" s="44"/>
      <c r="M794" s="44"/>
      <c r="N794" s="44"/>
      <c r="O794" s="44"/>
      <c r="P794" s="37"/>
      <c r="Q794" s="37"/>
      <c r="R794" s="37"/>
      <c r="S794" s="45"/>
      <c r="T794" s="37"/>
      <c r="U794" s="37"/>
      <c r="V794" s="37"/>
      <c r="W794" s="44"/>
      <c r="X794" s="44"/>
      <c r="Y794" s="44"/>
      <c r="Z794" s="44"/>
      <c r="AA794" s="44"/>
      <c r="AB794" s="46"/>
      <c r="AT794" s="43" t="n">
        <f aca="false">IF(OR(G794="ppm",G794="mg/kg"),M794/391,IF(G794="kg/ha",M794/875.84,M794))</f>
        <v>0</v>
      </c>
      <c r="AU794" s="43" t="n">
        <f aca="false">IF(AND(F794="Mehlich3",OR(G794="ppm",G794="mg/kg")),N794/220.44,IF(AND(F794="Mehlich3",G794="kg/ha"),N794/493.7856,IF(AND(F794&lt;&gt;"Mehlich3",OR(G794="ppm",G794="mg/kg")),N794/200.4,IF(AND(F794&lt;&gt;"Mehlich3",G794="kg/ha"),N794/448.896,N794))))</f>
        <v>0</v>
      </c>
      <c r="AV794" s="43" t="n">
        <f aca="false">IF(AND(F794="Mehlich3",OR(G794="ppm",G794="mg/kg")),O794/134.89275,IF(AND(F794="Mehlich3",G794="kg/ha"),O794/302.15976,IF(AND(F794&lt;&gt;"Mehlich3",OR(G794="ppm",G794="mg/kg")),O794/121.525,IF(AND(F794&lt;&gt;"Mehlich3",G794="kg/ha"),O794/272.216,O794))))</f>
        <v>0</v>
      </c>
      <c r="AW794" s="43" t="n">
        <f aca="false">(I794-0.1822)/1.0482</f>
        <v>-0.173821789734783</v>
      </c>
      <c r="AX794" s="43" t="n">
        <f aca="false">IF(OR(G794="ppm",G794="mg/kg"),X794/391,IF(G794="kg/ha",X794/875.84,X794))</f>
        <v>0</v>
      </c>
      <c r="AY794" s="43" t="n">
        <f aca="false">IF(AND(F794="Mehlich3",OR(G794="ppm",G794="mg/kg")),Y794/220.44,IF(AND(F794="Mehlich3",G794="kg/ha"),Y794/493.7856,IF(AND(F794&lt;&gt;"Mehlich3",OR(G794="ppm",G794="mg/kg")),Y794/200.4,IF(AND(F794&lt;&gt;"Mehlich3",G794="kg/ha"),Y794/448.896,Y794))))</f>
        <v>0</v>
      </c>
      <c r="AZ794" s="43" t="n">
        <f aca="false">IF(AND(F794="Mehlich3",OR(G794="ppm",G794="mg/kg")),Z794/134.89275,IF(AND(F794="Mehlich3",G794="kg/ha"),Z794/302.15976,IF(AND(F794&lt;&gt;"Mehlich3",OR(G794="ppm",G794="mg/kg")),Z794/121.525,IF(AND(F794&lt;&gt;"Mehlich3",G794="kg/ha"),Z794/272.216,O794))))</f>
        <v>0</v>
      </c>
      <c r="BA794" s="43" t="n">
        <f aca="false">(T794-0.1822)/1.0482</f>
        <v>-0.173821789734783</v>
      </c>
    </row>
    <row r="795" customFormat="false" ht="12.75" hidden="false" customHeight="false" outlineLevel="0" collapsed="false">
      <c r="A795" s="37"/>
      <c r="B795" s="37"/>
      <c r="C795" s="37"/>
      <c r="D795" s="37"/>
      <c r="E795" s="37"/>
      <c r="F795" s="38"/>
      <c r="G795" s="39"/>
      <c r="H795" s="49"/>
      <c r="I795" s="37"/>
      <c r="J795" s="37"/>
      <c r="K795" s="37"/>
      <c r="L795" s="44"/>
      <c r="M795" s="44"/>
      <c r="N795" s="44"/>
      <c r="O795" s="44"/>
      <c r="P795" s="37"/>
      <c r="Q795" s="37"/>
      <c r="R795" s="37"/>
      <c r="S795" s="45"/>
      <c r="T795" s="37"/>
      <c r="U795" s="37"/>
      <c r="V795" s="37"/>
      <c r="W795" s="44"/>
      <c r="X795" s="44"/>
      <c r="Y795" s="44"/>
      <c r="Z795" s="44"/>
      <c r="AA795" s="44"/>
      <c r="AB795" s="46"/>
      <c r="AT795" s="43" t="n">
        <f aca="false">IF(OR(G795="ppm",G795="mg/kg"),M795/391,IF(G795="kg/ha",M795/875.84,M795))</f>
        <v>0</v>
      </c>
      <c r="AU795" s="43" t="n">
        <f aca="false">IF(AND(F795="Mehlich3",OR(G795="ppm",G795="mg/kg")),N795/220.44,IF(AND(F795="Mehlich3",G795="kg/ha"),N795/493.7856,IF(AND(F795&lt;&gt;"Mehlich3",OR(G795="ppm",G795="mg/kg")),N795/200.4,IF(AND(F795&lt;&gt;"Mehlich3",G795="kg/ha"),N795/448.896,N795))))</f>
        <v>0</v>
      </c>
      <c r="AV795" s="43" t="n">
        <f aca="false">IF(AND(F795="Mehlich3",OR(G795="ppm",G795="mg/kg")),O795/134.89275,IF(AND(F795="Mehlich3",G795="kg/ha"),O795/302.15976,IF(AND(F795&lt;&gt;"Mehlich3",OR(G795="ppm",G795="mg/kg")),O795/121.525,IF(AND(F795&lt;&gt;"Mehlich3",G795="kg/ha"),O795/272.216,O795))))</f>
        <v>0</v>
      </c>
      <c r="AW795" s="43" t="n">
        <f aca="false">(I795-0.1822)/1.0482</f>
        <v>-0.173821789734783</v>
      </c>
      <c r="AX795" s="43" t="n">
        <f aca="false">IF(OR(G795="ppm",G795="mg/kg"),X795/391,IF(G795="kg/ha",X795/875.84,X795))</f>
        <v>0</v>
      </c>
      <c r="AY795" s="43" t="n">
        <f aca="false">IF(AND(F795="Mehlich3",OR(G795="ppm",G795="mg/kg")),Y795/220.44,IF(AND(F795="Mehlich3",G795="kg/ha"),Y795/493.7856,IF(AND(F795&lt;&gt;"Mehlich3",OR(G795="ppm",G795="mg/kg")),Y795/200.4,IF(AND(F795&lt;&gt;"Mehlich3",G795="kg/ha"),Y795/448.896,Y795))))</f>
        <v>0</v>
      </c>
      <c r="AZ795" s="43" t="n">
        <f aca="false">IF(AND(F795="Mehlich3",OR(G795="ppm",G795="mg/kg")),Z795/134.89275,IF(AND(F795="Mehlich3",G795="kg/ha"),Z795/302.15976,IF(AND(F795&lt;&gt;"Mehlich3",OR(G795="ppm",G795="mg/kg")),Z795/121.525,IF(AND(F795&lt;&gt;"Mehlich3",G795="kg/ha"),Z795/272.216,O795))))</f>
        <v>0</v>
      </c>
      <c r="BA795" s="43" t="n">
        <f aca="false">(T795-0.1822)/1.0482</f>
        <v>-0.173821789734783</v>
      </c>
    </row>
    <row r="796" customFormat="false" ht="12.75" hidden="false" customHeight="false" outlineLevel="0" collapsed="false">
      <c r="A796" s="37"/>
      <c r="B796" s="37"/>
      <c r="C796" s="37"/>
      <c r="D796" s="37"/>
      <c r="E796" s="37"/>
      <c r="F796" s="38"/>
      <c r="G796" s="39"/>
      <c r="H796" s="49"/>
      <c r="I796" s="37"/>
      <c r="J796" s="37"/>
      <c r="K796" s="37"/>
      <c r="L796" s="44"/>
      <c r="M796" s="44"/>
      <c r="N796" s="44"/>
      <c r="O796" s="44"/>
      <c r="P796" s="37"/>
      <c r="Q796" s="37"/>
      <c r="R796" s="37"/>
      <c r="S796" s="45"/>
      <c r="T796" s="37"/>
      <c r="U796" s="37"/>
      <c r="V796" s="37"/>
      <c r="W796" s="44"/>
      <c r="X796" s="44"/>
      <c r="Y796" s="44"/>
      <c r="Z796" s="44"/>
      <c r="AA796" s="44"/>
      <c r="AB796" s="46"/>
      <c r="AT796" s="43" t="n">
        <f aca="false">IF(OR(G796="ppm",G796="mg/kg"),M796/391,IF(G796="kg/ha",M796/875.84,M796))</f>
        <v>0</v>
      </c>
      <c r="AU796" s="43" t="n">
        <f aca="false">IF(AND(F796="Mehlich3",OR(G796="ppm",G796="mg/kg")),N796/220.44,IF(AND(F796="Mehlich3",G796="kg/ha"),N796/493.7856,IF(AND(F796&lt;&gt;"Mehlich3",OR(G796="ppm",G796="mg/kg")),N796/200.4,IF(AND(F796&lt;&gt;"Mehlich3",G796="kg/ha"),N796/448.896,N796))))</f>
        <v>0</v>
      </c>
      <c r="AV796" s="43" t="n">
        <f aca="false">IF(AND(F796="Mehlich3",OR(G796="ppm",G796="mg/kg")),O796/134.89275,IF(AND(F796="Mehlich3",G796="kg/ha"),O796/302.15976,IF(AND(F796&lt;&gt;"Mehlich3",OR(G796="ppm",G796="mg/kg")),O796/121.525,IF(AND(F796&lt;&gt;"Mehlich3",G796="kg/ha"),O796/272.216,O796))))</f>
        <v>0</v>
      </c>
      <c r="AW796" s="43" t="n">
        <f aca="false">(I796-0.1822)/1.0482</f>
        <v>-0.173821789734783</v>
      </c>
      <c r="AX796" s="43" t="n">
        <f aca="false">IF(OR(G796="ppm",G796="mg/kg"),X796/391,IF(G796="kg/ha",X796/875.84,X796))</f>
        <v>0</v>
      </c>
      <c r="AY796" s="43" t="n">
        <f aca="false">IF(AND(F796="Mehlich3",OR(G796="ppm",G796="mg/kg")),Y796/220.44,IF(AND(F796="Mehlich3",G796="kg/ha"),Y796/493.7856,IF(AND(F796&lt;&gt;"Mehlich3",OR(G796="ppm",G796="mg/kg")),Y796/200.4,IF(AND(F796&lt;&gt;"Mehlich3",G796="kg/ha"),Y796/448.896,Y796))))</f>
        <v>0</v>
      </c>
      <c r="AZ796" s="43" t="n">
        <f aca="false">IF(AND(F796="Mehlich3",OR(G796="ppm",G796="mg/kg")),Z796/134.89275,IF(AND(F796="Mehlich3",G796="kg/ha"),Z796/302.15976,IF(AND(F796&lt;&gt;"Mehlich3",OR(G796="ppm",G796="mg/kg")),Z796/121.525,IF(AND(F796&lt;&gt;"Mehlich3",G796="kg/ha"),Z796/272.216,O796))))</f>
        <v>0</v>
      </c>
      <c r="BA796" s="43" t="n">
        <f aca="false">(T796-0.1822)/1.0482</f>
        <v>-0.173821789734783</v>
      </c>
    </row>
    <row r="797" customFormat="false" ht="12.75" hidden="false" customHeight="false" outlineLevel="0" collapsed="false">
      <c r="A797" s="37"/>
      <c r="B797" s="37"/>
      <c r="C797" s="37"/>
      <c r="D797" s="37"/>
      <c r="E797" s="37"/>
      <c r="F797" s="38"/>
      <c r="G797" s="39"/>
      <c r="H797" s="49"/>
      <c r="I797" s="37"/>
      <c r="J797" s="37"/>
      <c r="K797" s="37"/>
      <c r="L797" s="44"/>
      <c r="M797" s="44"/>
      <c r="N797" s="44"/>
      <c r="O797" s="44"/>
      <c r="P797" s="37"/>
      <c r="Q797" s="37"/>
      <c r="R797" s="37"/>
      <c r="S797" s="45"/>
      <c r="T797" s="37"/>
      <c r="U797" s="37"/>
      <c r="V797" s="37"/>
      <c r="W797" s="44"/>
      <c r="X797" s="44"/>
      <c r="Y797" s="44"/>
      <c r="Z797" s="44"/>
      <c r="AA797" s="44"/>
      <c r="AB797" s="46"/>
      <c r="AT797" s="43" t="n">
        <f aca="false">IF(OR(G797="ppm",G797="mg/kg"),M797/391,IF(G797="kg/ha",M797/875.84,M797))</f>
        <v>0</v>
      </c>
      <c r="AU797" s="43" t="n">
        <f aca="false">IF(AND(F797="Mehlich3",OR(G797="ppm",G797="mg/kg")),N797/220.44,IF(AND(F797="Mehlich3",G797="kg/ha"),N797/493.7856,IF(AND(F797&lt;&gt;"Mehlich3",OR(G797="ppm",G797="mg/kg")),N797/200.4,IF(AND(F797&lt;&gt;"Mehlich3",G797="kg/ha"),N797/448.896,N797))))</f>
        <v>0</v>
      </c>
      <c r="AV797" s="43" t="n">
        <f aca="false">IF(AND(F797="Mehlich3",OR(G797="ppm",G797="mg/kg")),O797/134.89275,IF(AND(F797="Mehlich3",G797="kg/ha"),O797/302.15976,IF(AND(F797&lt;&gt;"Mehlich3",OR(G797="ppm",G797="mg/kg")),O797/121.525,IF(AND(F797&lt;&gt;"Mehlich3",G797="kg/ha"),O797/272.216,O797))))</f>
        <v>0</v>
      </c>
      <c r="AW797" s="43" t="n">
        <f aca="false">(I797-0.1822)/1.0482</f>
        <v>-0.173821789734783</v>
      </c>
      <c r="AX797" s="43" t="n">
        <f aca="false">IF(OR(G797="ppm",G797="mg/kg"),X797/391,IF(G797="kg/ha",X797/875.84,X797))</f>
        <v>0</v>
      </c>
      <c r="AY797" s="43" t="n">
        <f aca="false">IF(AND(F797="Mehlich3",OR(G797="ppm",G797="mg/kg")),Y797/220.44,IF(AND(F797="Mehlich3",G797="kg/ha"),Y797/493.7856,IF(AND(F797&lt;&gt;"Mehlich3",OR(G797="ppm",G797="mg/kg")),Y797/200.4,IF(AND(F797&lt;&gt;"Mehlich3",G797="kg/ha"),Y797/448.896,Y797))))</f>
        <v>0</v>
      </c>
      <c r="AZ797" s="43" t="n">
        <f aca="false">IF(AND(F797="Mehlich3",OR(G797="ppm",G797="mg/kg")),Z797/134.89275,IF(AND(F797="Mehlich3",G797="kg/ha"),Z797/302.15976,IF(AND(F797&lt;&gt;"Mehlich3",OR(G797="ppm",G797="mg/kg")),Z797/121.525,IF(AND(F797&lt;&gt;"Mehlich3",G797="kg/ha"),Z797/272.216,O797))))</f>
        <v>0</v>
      </c>
      <c r="BA797" s="43" t="n">
        <f aca="false">(T797-0.1822)/1.0482</f>
        <v>-0.173821789734783</v>
      </c>
    </row>
    <row r="798" customFormat="false" ht="12.75" hidden="false" customHeight="false" outlineLevel="0" collapsed="false">
      <c r="A798" s="37"/>
      <c r="B798" s="37"/>
      <c r="C798" s="37"/>
      <c r="D798" s="37"/>
      <c r="E798" s="37"/>
      <c r="F798" s="38"/>
      <c r="G798" s="39"/>
      <c r="H798" s="49"/>
      <c r="I798" s="37"/>
      <c r="J798" s="37"/>
      <c r="K798" s="37"/>
      <c r="L798" s="44"/>
      <c r="M798" s="44"/>
      <c r="N798" s="44"/>
      <c r="O798" s="44"/>
      <c r="P798" s="37"/>
      <c r="Q798" s="37"/>
      <c r="R798" s="37"/>
      <c r="S798" s="45"/>
      <c r="T798" s="37"/>
      <c r="U798" s="37"/>
      <c r="V798" s="37"/>
      <c r="W798" s="44"/>
      <c r="X798" s="44"/>
      <c r="Y798" s="44"/>
      <c r="Z798" s="44"/>
      <c r="AA798" s="44"/>
      <c r="AB798" s="46"/>
      <c r="AT798" s="43" t="n">
        <f aca="false">IF(OR(G798="ppm",G798="mg/kg"),M798/391,IF(G798="kg/ha",M798/875.84,M798))</f>
        <v>0</v>
      </c>
      <c r="AU798" s="43" t="n">
        <f aca="false">IF(AND(F798="Mehlich3",OR(G798="ppm",G798="mg/kg")),N798/220.44,IF(AND(F798="Mehlich3",G798="kg/ha"),N798/493.7856,IF(AND(F798&lt;&gt;"Mehlich3",OR(G798="ppm",G798="mg/kg")),N798/200.4,IF(AND(F798&lt;&gt;"Mehlich3",G798="kg/ha"),N798/448.896,N798))))</f>
        <v>0</v>
      </c>
      <c r="AV798" s="43" t="n">
        <f aca="false">IF(AND(F798="Mehlich3",OR(G798="ppm",G798="mg/kg")),O798/134.89275,IF(AND(F798="Mehlich3",G798="kg/ha"),O798/302.15976,IF(AND(F798&lt;&gt;"Mehlich3",OR(G798="ppm",G798="mg/kg")),O798/121.525,IF(AND(F798&lt;&gt;"Mehlich3",G798="kg/ha"),O798/272.216,O798))))</f>
        <v>0</v>
      </c>
      <c r="AW798" s="43" t="n">
        <f aca="false">(I798-0.1822)/1.0482</f>
        <v>-0.173821789734783</v>
      </c>
      <c r="AX798" s="43" t="n">
        <f aca="false">IF(OR(G798="ppm",G798="mg/kg"),X798/391,IF(G798="kg/ha",X798/875.84,X798))</f>
        <v>0</v>
      </c>
      <c r="AY798" s="43" t="n">
        <f aca="false">IF(AND(F798="Mehlich3",OR(G798="ppm",G798="mg/kg")),Y798/220.44,IF(AND(F798="Mehlich3",G798="kg/ha"),Y798/493.7856,IF(AND(F798&lt;&gt;"Mehlich3",OR(G798="ppm",G798="mg/kg")),Y798/200.4,IF(AND(F798&lt;&gt;"Mehlich3",G798="kg/ha"),Y798/448.896,Y798))))</f>
        <v>0</v>
      </c>
      <c r="AZ798" s="43" t="n">
        <f aca="false">IF(AND(F798="Mehlich3",OR(G798="ppm",G798="mg/kg")),Z798/134.89275,IF(AND(F798="Mehlich3",G798="kg/ha"),Z798/302.15976,IF(AND(F798&lt;&gt;"Mehlich3",OR(G798="ppm",G798="mg/kg")),Z798/121.525,IF(AND(F798&lt;&gt;"Mehlich3",G798="kg/ha"),Z798/272.216,O798))))</f>
        <v>0</v>
      </c>
      <c r="BA798" s="43" t="n">
        <f aca="false">(T798-0.1822)/1.0482</f>
        <v>-0.173821789734783</v>
      </c>
    </row>
    <row r="799" customFormat="false" ht="12.75" hidden="false" customHeight="false" outlineLevel="0" collapsed="false">
      <c r="A799" s="37"/>
      <c r="B799" s="37"/>
      <c r="C799" s="37"/>
      <c r="D799" s="37"/>
      <c r="E799" s="37"/>
      <c r="F799" s="38"/>
      <c r="G799" s="39"/>
      <c r="H799" s="49"/>
      <c r="I799" s="37"/>
      <c r="J799" s="37"/>
      <c r="K799" s="37"/>
      <c r="L799" s="44"/>
      <c r="M799" s="44"/>
      <c r="N799" s="44"/>
      <c r="O799" s="44"/>
      <c r="P799" s="37"/>
      <c r="Q799" s="37"/>
      <c r="R799" s="37"/>
      <c r="S799" s="45"/>
      <c r="T799" s="37"/>
      <c r="U799" s="37"/>
      <c r="V799" s="37"/>
      <c r="W799" s="44"/>
      <c r="X799" s="44"/>
      <c r="Y799" s="44"/>
      <c r="Z799" s="44"/>
      <c r="AA799" s="44"/>
      <c r="AB799" s="46"/>
      <c r="AT799" s="43" t="n">
        <f aca="false">IF(OR(G799="ppm",G799="mg/kg"),M799/391,IF(G799="kg/ha",M799/875.84,M799))</f>
        <v>0</v>
      </c>
      <c r="AU799" s="43" t="n">
        <f aca="false">IF(AND(F799="Mehlich3",OR(G799="ppm",G799="mg/kg")),N799/220.44,IF(AND(F799="Mehlich3",G799="kg/ha"),N799/493.7856,IF(AND(F799&lt;&gt;"Mehlich3",OR(G799="ppm",G799="mg/kg")),N799/200.4,IF(AND(F799&lt;&gt;"Mehlich3",G799="kg/ha"),N799/448.896,N799))))</f>
        <v>0</v>
      </c>
      <c r="AV799" s="43" t="n">
        <f aca="false">IF(AND(F799="Mehlich3",OR(G799="ppm",G799="mg/kg")),O799/134.89275,IF(AND(F799="Mehlich3",G799="kg/ha"),O799/302.15976,IF(AND(F799&lt;&gt;"Mehlich3",OR(G799="ppm",G799="mg/kg")),O799/121.525,IF(AND(F799&lt;&gt;"Mehlich3",G799="kg/ha"),O799/272.216,O799))))</f>
        <v>0</v>
      </c>
      <c r="AW799" s="43" t="n">
        <f aca="false">(I799-0.1822)/1.0482</f>
        <v>-0.173821789734783</v>
      </c>
      <c r="AX799" s="43" t="n">
        <f aca="false">IF(OR(G799="ppm",G799="mg/kg"),X799/391,IF(G799="kg/ha",X799/875.84,X799))</f>
        <v>0</v>
      </c>
      <c r="AY799" s="43" t="n">
        <f aca="false">IF(AND(F799="Mehlich3",OR(G799="ppm",G799="mg/kg")),Y799/220.44,IF(AND(F799="Mehlich3",G799="kg/ha"),Y799/493.7856,IF(AND(F799&lt;&gt;"Mehlich3",OR(G799="ppm",G799="mg/kg")),Y799/200.4,IF(AND(F799&lt;&gt;"Mehlich3",G799="kg/ha"),Y799/448.896,Y799))))</f>
        <v>0</v>
      </c>
      <c r="AZ799" s="43" t="n">
        <f aca="false">IF(AND(F799="Mehlich3",OR(G799="ppm",G799="mg/kg")),Z799/134.89275,IF(AND(F799="Mehlich3",G799="kg/ha"),Z799/302.15976,IF(AND(F799&lt;&gt;"Mehlich3",OR(G799="ppm",G799="mg/kg")),Z799/121.525,IF(AND(F799&lt;&gt;"Mehlich3",G799="kg/ha"),Z799/272.216,O799))))</f>
        <v>0</v>
      </c>
      <c r="BA799" s="43" t="n">
        <f aca="false">(T799-0.1822)/1.0482</f>
        <v>-0.173821789734783</v>
      </c>
    </row>
    <row r="800" customFormat="false" ht="12.75" hidden="false" customHeight="false" outlineLevel="0" collapsed="false">
      <c r="A800" s="37"/>
      <c r="B800" s="37"/>
      <c r="C800" s="37"/>
      <c r="D800" s="37"/>
      <c r="E800" s="37"/>
      <c r="F800" s="38"/>
      <c r="G800" s="39"/>
      <c r="H800" s="49"/>
      <c r="I800" s="37"/>
      <c r="J800" s="37"/>
      <c r="K800" s="37"/>
      <c r="L800" s="44"/>
      <c r="M800" s="44"/>
      <c r="N800" s="44"/>
      <c r="O800" s="44"/>
      <c r="P800" s="37"/>
      <c r="Q800" s="37"/>
      <c r="R800" s="37"/>
      <c r="S800" s="45"/>
      <c r="T800" s="37"/>
      <c r="U800" s="37"/>
      <c r="V800" s="37"/>
      <c r="W800" s="44"/>
      <c r="X800" s="44"/>
      <c r="Y800" s="44"/>
      <c r="Z800" s="44"/>
      <c r="AA800" s="44"/>
      <c r="AB800" s="46"/>
      <c r="AT800" s="43" t="n">
        <f aca="false">IF(OR(G800="ppm",G800="mg/kg"),M800/391,IF(G800="kg/ha",M800/875.84,M800))</f>
        <v>0</v>
      </c>
      <c r="AU800" s="43" t="n">
        <f aca="false">IF(AND(F800="Mehlich3",OR(G800="ppm",G800="mg/kg")),N800/220.44,IF(AND(F800="Mehlich3",G800="kg/ha"),N800/493.7856,IF(AND(F800&lt;&gt;"Mehlich3",OR(G800="ppm",G800="mg/kg")),N800/200.4,IF(AND(F800&lt;&gt;"Mehlich3",G800="kg/ha"),N800/448.896,N800))))</f>
        <v>0</v>
      </c>
      <c r="AV800" s="43" t="n">
        <f aca="false">IF(AND(F800="Mehlich3",OR(G800="ppm",G800="mg/kg")),O800/134.89275,IF(AND(F800="Mehlich3",G800="kg/ha"),O800/302.15976,IF(AND(F800&lt;&gt;"Mehlich3",OR(G800="ppm",G800="mg/kg")),O800/121.525,IF(AND(F800&lt;&gt;"Mehlich3",G800="kg/ha"),O800/272.216,O800))))</f>
        <v>0</v>
      </c>
      <c r="AW800" s="43" t="n">
        <f aca="false">(I800-0.1822)/1.0482</f>
        <v>-0.173821789734783</v>
      </c>
      <c r="AX800" s="43" t="n">
        <f aca="false">IF(OR(G800="ppm",G800="mg/kg"),X800/391,IF(G800="kg/ha",X800/875.84,X800))</f>
        <v>0</v>
      </c>
      <c r="AY800" s="43" t="n">
        <f aca="false">IF(AND(F800="Mehlich3",OR(G800="ppm",G800="mg/kg")),Y800/220.44,IF(AND(F800="Mehlich3",G800="kg/ha"),Y800/493.7856,IF(AND(F800&lt;&gt;"Mehlich3",OR(G800="ppm",G800="mg/kg")),Y800/200.4,IF(AND(F800&lt;&gt;"Mehlich3",G800="kg/ha"),Y800/448.896,Y800))))</f>
        <v>0</v>
      </c>
      <c r="AZ800" s="43" t="n">
        <f aca="false">IF(AND(F800="Mehlich3",OR(G800="ppm",G800="mg/kg")),Z800/134.89275,IF(AND(F800="Mehlich3",G800="kg/ha"),Z800/302.15976,IF(AND(F800&lt;&gt;"Mehlich3",OR(G800="ppm",G800="mg/kg")),Z800/121.525,IF(AND(F800&lt;&gt;"Mehlich3",G800="kg/ha"),Z800/272.216,O800))))</f>
        <v>0</v>
      </c>
      <c r="BA800" s="43" t="n">
        <f aca="false">(T800-0.1822)/1.0482</f>
        <v>-0.173821789734783</v>
      </c>
    </row>
    <row r="801" customFormat="false" ht="12.75" hidden="false" customHeight="false" outlineLevel="0" collapsed="false">
      <c r="A801" s="37"/>
      <c r="B801" s="37"/>
      <c r="C801" s="37"/>
      <c r="D801" s="37"/>
      <c r="E801" s="37"/>
      <c r="F801" s="38"/>
      <c r="G801" s="39"/>
      <c r="H801" s="49"/>
      <c r="I801" s="37"/>
      <c r="J801" s="37"/>
      <c r="K801" s="37"/>
      <c r="L801" s="44"/>
      <c r="M801" s="44"/>
      <c r="N801" s="44"/>
      <c r="O801" s="44"/>
      <c r="P801" s="37"/>
      <c r="Q801" s="37"/>
      <c r="R801" s="37"/>
      <c r="S801" s="45"/>
      <c r="T801" s="37"/>
      <c r="U801" s="37"/>
      <c r="V801" s="37"/>
      <c r="W801" s="44"/>
      <c r="X801" s="44"/>
      <c r="Y801" s="44"/>
      <c r="Z801" s="44"/>
      <c r="AA801" s="44"/>
      <c r="AB801" s="46"/>
      <c r="AT801" s="43" t="n">
        <f aca="false">IF(OR(G801="ppm",G801="mg/kg"),M801/391,IF(G801="kg/ha",M801/875.84,M801))</f>
        <v>0</v>
      </c>
      <c r="AU801" s="43" t="n">
        <f aca="false">IF(AND(F801="Mehlich3",OR(G801="ppm",G801="mg/kg")),N801/220.44,IF(AND(F801="Mehlich3",G801="kg/ha"),N801/493.7856,IF(AND(F801&lt;&gt;"Mehlich3",OR(G801="ppm",G801="mg/kg")),N801/200.4,IF(AND(F801&lt;&gt;"Mehlich3",G801="kg/ha"),N801/448.896,N801))))</f>
        <v>0</v>
      </c>
      <c r="AV801" s="43" t="n">
        <f aca="false">IF(AND(F801="Mehlich3",OR(G801="ppm",G801="mg/kg")),O801/134.89275,IF(AND(F801="Mehlich3",G801="kg/ha"),O801/302.15976,IF(AND(F801&lt;&gt;"Mehlich3",OR(G801="ppm",G801="mg/kg")),O801/121.525,IF(AND(F801&lt;&gt;"Mehlich3",G801="kg/ha"),O801/272.216,O801))))</f>
        <v>0</v>
      </c>
      <c r="AW801" s="43" t="n">
        <f aca="false">(I801-0.1822)/1.0482</f>
        <v>-0.173821789734783</v>
      </c>
      <c r="AX801" s="43" t="n">
        <f aca="false">IF(OR(G801="ppm",G801="mg/kg"),X801/391,IF(G801="kg/ha",X801/875.84,X801))</f>
        <v>0</v>
      </c>
      <c r="AY801" s="43" t="n">
        <f aca="false">IF(AND(F801="Mehlich3",OR(G801="ppm",G801="mg/kg")),Y801/220.44,IF(AND(F801="Mehlich3",G801="kg/ha"),Y801/493.7856,IF(AND(F801&lt;&gt;"Mehlich3",OR(G801="ppm",G801="mg/kg")),Y801/200.4,IF(AND(F801&lt;&gt;"Mehlich3",G801="kg/ha"),Y801/448.896,Y801))))</f>
        <v>0</v>
      </c>
      <c r="AZ801" s="43" t="n">
        <f aca="false">IF(AND(F801="Mehlich3",OR(G801="ppm",G801="mg/kg")),Z801/134.89275,IF(AND(F801="Mehlich3",G801="kg/ha"),Z801/302.15976,IF(AND(F801&lt;&gt;"Mehlich3",OR(G801="ppm",G801="mg/kg")),Z801/121.525,IF(AND(F801&lt;&gt;"Mehlich3",G801="kg/ha"),Z801/272.216,O801))))</f>
        <v>0</v>
      </c>
      <c r="BA801" s="43" t="n">
        <f aca="false">(T801-0.1822)/1.0482</f>
        <v>-0.173821789734783</v>
      </c>
    </row>
    <row r="802" customFormat="false" ht="12.75" hidden="false" customHeight="false" outlineLevel="0" collapsed="false">
      <c r="A802" s="37"/>
      <c r="B802" s="37"/>
      <c r="C802" s="37"/>
      <c r="D802" s="37"/>
      <c r="E802" s="37"/>
      <c r="F802" s="38"/>
      <c r="G802" s="39"/>
      <c r="H802" s="49"/>
      <c r="I802" s="37"/>
      <c r="J802" s="37"/>
      <c r="K802" s="37"/>
      <c r="L802" s="44"/>
      <c r="M802" s="44"/>
      <c r="N802" s="44"/>
      <c r="O802" s="44"/>
      <c r="P802" s="37"/>
      <c r="Q802" s="37"/>
      <c r="R802" s="37"/>
      <c r="S802" s="45"/>
      <c r="T802" s="37"/>
      <c r="U802" s="37"/>
      <c r="V802" s="37"/>
      <c r="W802" s="44"/>
      <c r="X802" s="44"/>
      <c r="Y802" s="44"/>
      <c r="Z802" s="44"/>
      <c r="AA802" s="44"/>
      <c r="AB802" s="46"/>
      <c r="AT802" s="43" t="n">
        <f aca="false">IF(OR(G802="ppm",G802="mg/kg"),M802/391,IF(G802="kg/ha",M802/875.84,M802))</f>
        <v>0</v>
      </c>
      <c r="AU802" s="43" t="n">
        <f aca="false">IF(AND(F802="Mehlich3",OR(G802="ppm",G802="mg/kg")),N802/220.44,IF(AND(F802="Mehlich3",G802="kg/ha"),N802/493.7856,IF(AND(F802&lt;&gt;"Mehlich3",OR(G802="ppm",G802="mg/kg")),N802/200.4,IF(AND(F802&lt;&gt;"Mehlich3",G802="kg/ha"),N802/448.896,N802))))</f>
        <v>0</v>
      </c>
      <c r="AV802" s="43" t="n">
        <f aca="false">IF(AND(F802="Mehlich3",OR(G802="ppm",G802="mg/kg")),O802/134.89275,IF(AND(F802="Mehlich3",G802="kg/ha"),O802/302.15976,IF(AND(F802&lt;&gt;"Mehlich3",OR(G802="ppm",G802="mg/kg")),O802/121.525,IF(AND(F802&lt;&gt;"Mehlich3",G802="kg/ha"),O802/272.216,O802))))</f>
        <v>0</v>
      </c>
      <c r="AW802" s="43" t="n">
        <f aca="false">(I802-0.1822)/1.0482</f>
        <v>-0.173821789734783</v>
      </c>
      <c r="AX802" s="43" t="n">
        <f aca="false">IF(OR(G802="ppm",G802="mg/kg"),X802/391,IF(G802="kg/ha",X802/875.84,X802))</f>
        <v>0</v>
      </c>
      <c r="AY802" s="43" t="n">
        <f aca="false">IF(AND(F802="Mehlich3",OR(G802="ppm",G802="mg/kg")),Y802/220.44,IF(AND(F802="Mehlich3",G802="kg/ha"),Y802/493.7856,IF(AND(F802&lt;&gt;"Mehlich3",OR(G802="ppm",G802="mg/kg")),Y802/200.4,IF(AND(F802&lt;&gt;"Mehlich3",G802="kg/ha"),Y802/448.896,Y802))))</f>
        <v>0</v>
      </c>
      <c r="AZ802" s="43" t="n">
        <f aca="false">IF(AND(F802="Mehlich3",OR(G802="ppm",G802="mg/kg")),Z802/134.89275,IF(AND(F802="Mehlich3",G802="kg/ha"),Z802/302.15976,IF(AND(F802&lt;&gt;"Mehlich3",OR(G802="ppm",G802="mg/kg")),Z802/121.525,IF(AND(F802&lt;&gt;"Mehlich3",G802="kg/ha"),Z802/272.216,O802))))</f>
        <v>0</v>
      </c>
      <c r="BA802" s="43" t="n">
        <f aca="false">(T802-0.1822)/1.0482</f>
        <v>-0.173821789734783</v>
      </c>
    </row>
    <row r="803" customFormat="false" ht="12.75" hidden="false" customHeight="false" outlineLevel="0" collapsed="false">
      <c r="A803" s="37"/>
      <c r="B803" s="37"/>
      <c r="C803" s="37"/>
      <c r="D803" s="37"/>
      <c r="E803" s="37"/>
      <c r="F803" s="38"/>
      <c r="G803" s="39"/>
      <c r="H803" s="49"/>
      <c r="I803" s="37"/>
      <c r="J803" s="37"/>
      <c r="K803" s="37"/>
      <c r="L803" s="44"/>
      <c r="M803" s="44"/>
      <c r="N803" s="44"/>
      <c r="O803" s="44"/>
      <c r="P803" s="37"/>
      <c r="Q803" s="37"/>
      <c r="R803" s="37"/>
      <c r="S803" s="45"/>
      <c r="T803" s="37"/>
      <c r="U803" s="37"/>
      <c r="V803" s="37"/>
      <c r="W803" s="44"/>
      <c r="X803" s="44"/>
      <c r="Y803" s="44"/>
      <c r="Z803" s="44"/>
      <c r="AA803" s="44"/>
      <c r="AB803" s="46"/>
      <c r="AT803" s="43" t="n">
        <f aca="false">IF(OR(G803="ppm",G803="mg/kg"),M803/391,IF(G803="kg/ha",M803/875.84,M803))</f>
        <v>0</v>
      </c>
      <c r="AU803" s="43" t="n">
        <f aca="false">IF(AND(F803="Mehlich3",OR(G803="ppm",G803="mg/kg")),N803/220.44,IF(AND(F803="Mehlich3",G803="kg/ha"),N803/493.7856,IF(AND(F803&lt;&gt;"Mehlich3",OR(G803="ppm",G803="mg/kg")),N803/200.4,IF(AND(F803&lt;&gt;"Mehlich3",G803="kg/ha"),N803/448.896,N803))))</f>
        <v>0</v>
      </c>
      <c r="AV803" s="43" t="n">
        <f aca="false">IF(AND(F803="Mehlich3",OR(G803="ppm",G803="mg/kg")),O803/134.89275,IF(AND(F803="Mehlich3",G803="kg/ha"),O803/302.15976,IF(AND(F803&lt;&gt;"Mehlich3",OR(G803="ppm",G803="mg/kg")),O803/121.525,IF(AND(F803&lt;&gt;"Mehlich3",G803="kg/ha"),O803/272.216,O803))))</f>
        <v>0</v>
      </c>
      <c r="AW803" s="43" t="n">
        <f aca="false">(I803-0.1822)/1.0482</f>
        <v>-0.173821789734783</v>
      </c>
      <c r="AX803" s="43" t="n">
        <f aca="false">IF(OR(G803="ppm",G803="mg/kg"),X803/391,IF(G803="kg/ha",X803/875.84,X803))</f>
        <v>0</v>
      </c>
      <c r="AY803" s="43" t="n">
        <f aca="false">IF(AND(F803="Mehlich3",OR(G803="ppm",G803="mg/kg")),Y803/220.44,IF(AND(F803="Mehlich3",G803="kg/ha"),Y803/493.7856,IF(AND(F803&lt;&gt;"Mehlich3",OR(G803="ppm",G803="mg/kg")),Y803/200.4,IF(AND(F803&lt;&gt;"Mehlich3",G803="kg/ha"),Y803/448.896,Y803))))</f>
        <v>0</v>
      </c>
      <c r="AZ803" s="43" t="n">
        <f aca="false">IF(AND(F803="Mehlich3",OR(G803="ppm",G803="mg/kg")),Z803/134.89275,IF(AND(F803="Mehlich3",G803="kg/ha"),Z803/302.15976,IF(AND(F803&lt;&gt;"Mehlich3",OR(G803="ppm",G803="mg/kg")),Z803/121.525,IF(AND(F803&lt;&gt;"Mehlich3",G803="kg/ha"),Z803/272.216,O803))))</f>
        <v>0</v>
      </c>
      <c r="BA803" s="43" t="n">
        <f aca="false">(T803-0.1822)/1.0482</f>
        <v>-0.173821789734783</v>
      </c>
    </row>
    <row r="804" customFormat="false" ht="12.75" hidden="false" customHeight="false" outlineLevel="0" collapsed="false">
      <c r="A804" s="37"/>
      <c r="B804" s="37"/>
      <c r="C804" s="37"/>
      <c r="D804" s="37"/>
      <c r="E804" s="37"/>
      <c r="F804" s="38"/>
      <c r="G804" s="39"/>
      <c r="H804" s="49"/>
      <c r="I804" s="37"/>
      <c r="J804" s="37"/>
      <c r="K804" s="37"/>
      <c r="L804" s="44"/>
      <c r="M804" s="44"/>
      <c r="N804" s="44"/>
      <c r="O804" s="44"/>
      <c r="P804" s="37"/>
      <c r="Q804" s="37"/>
      <c r="R804" s="37"/>
      <c r="S804" s="45"/>
      <c r="T804" s="37"/>
      <c r="U804" s="37"/>
      <c r="V804" s="37"/>
      <c r="W804" s="44"/>
      <c r="X804" s="44"/>
      <c r="Y804" s="44"/>
      <c r="Z804" s="44"/>
      <c r="AA804" s="44"/>
      <c r="AB804" s="46"/>
      <c r="AT804" s="43" t="n">
        <f aca="false">IF(OR(G804="ppm",G804="mg/kg"),M804/391,IF(G804="kg/ha",M804/875.84,M804))</f>
        <v>0</v>
      </c>
      <c r="AU804" s="43" t="n">
        <f aca="false">IF(AND(F804="Mehlich3",OR(G804="ppm",G804="mg/kg")),N804/220.44,IF(AND(F804="Mehlich3",G804="kg/ha"),N804/493.7856,IF(AND(F804&lt;&gt;"Mehlich3",OR(G804="ppm",G804="mg/kg")),N804/200.4,IF(AND(F804&lt;&gt;"Mehlich3",G804="kg/ha"),N804/448.896,N804))))</f>
        <v>0</v>
      </c>
      <c r="AV804" s="43" t="n">
        <f aca="false">IF(AND(F804="Mehlich3",OR(G804="ppm",G804="mg/kg")),O804/134.89275,IF(AND(F804="Mehlich3",G804="kg/ha"),O804/302.15976,IF(AND(F804&lt;&gt;"Mehlich3",OR(G804="ppm",G804="mg/kg")),O804/121.525,IF(AND(F804&lt;&gt;"Mehlich3",G804="kg/ha"),O804/272.216,O804))))</f>
        <v>0</v>
      </c>
      <c r="AW804" s="43" t="n">
        <f aca="false">(I804-0.1822)/1.0482</f>
        <v>-0.173821789734783</v>
      </c>
      <c r="AX804" s="43" t="n">
        <f aca="false">IF(OR(G804="ppm",G804="mg/kg"),X804/391,IF(G804="kg/ha",X804/875.84,X804))</f>
        <v>0</v>
      </c>
      <c r="AY804" s="43" t="n">
        <f aca="false">IF(AND(F804="Mehlich3",OR(G804="ppm",G804="mg/kg")),Y804/220.44,IF(AND(F804="Mehlich3",G804="kg/ha"),Y804/493.7856,IF(AND(F804&lt;&gt;"Mehlich3",OR(G804="ppm",G804="mg/kg")),Y804/200.4,IF(AND(F804&lt;&gt;"Mehlich3",G804="kg/ha"),Y804/448.896,Y804))))</f>
        <v>0</v>
      </c>
      <c r="AZ804" s="43" t="n">
        <f aca="false">IF(AND(F804="Mehlich3",OR(G804="ppm",G804="mg/kg")),Z804/134.89275,IF(AND(F804="Mehlich3",G804="kg/ha"),Z804/302.15976,IF(AND(F804&lt;&gt;"Mehlich3",OR(G804="ppm",G804="mg/kg")),Z804/121.525,IF(AND(F804&lt;&gt;"Mehlich3",G804="kg/ha"),Z804/272.216,O804))))</f>
        <v>0</v>
      </c>
      <c r="BA804" s="43" t="n">
        <f aca="false">(T804-0.1822)/1.0482</f>
        <v>-0.173821789734783</v>
      </c>
    </row>
    <row r="805" customFormat="false" ht="12.75" hidden="false" customHeight="false" outlineLevel="0" collapsed="false">
      <c r="A805" s="37"/>
      <c r="B805" s="37"/>
      <c r="C805" s="37"/>
      <c r="D805" s="37"/>
      <c r="E805" s="37"/>
      <c r="F805" s="38"/>
      <c r="G805" s="39"/>
      <c r="H805" s="49"/>
      <c r="I805" s="37"/>
      <c r="J805" s="37"/>
      <c r="K805" s="37"/>
      <c r="L805" s="44"/>
      <c r="M805" s="44"/>
      <c r="N805" s="44"/>
      <c r="O805" s="44"/>
      <c r="P805" s="37"/>
      <c r="Q805" s="37"/>
      <c r="R805" s="37"/>
      <c r="S805" s="45"/>
      <c r="T805" s="37"/>
      <c r="U805" s="37"/>
      <c r="V805" s="37"/>
      <c r="W805" s="44"/>
      <c r="X805" s="44"/>
      <c r="Y805" s="44"/>
      <c r="Z805" s="44"/>
      <c r="AA805" s="44"/>
      <c r="AB805" s="46"/>
      <c r="AT805" s="43" t="n">
        <f aca="false">IF(OR(G805="ppm",G805="mg/kg"),M805/391,IF(G805="kg/ha",M805/875.84,M805))</f>
        <v>0</v>
      </c>
      <c r="AU805" s="43" t="n">
        <f aca="false">IF(AND(F805="Mehlich3",OR(G805="ppm",G805="mg/kg")),N805/220.44,IF(AND(F805="Mehlich3",G805="kg/ha"),N805/493.7856,IF(AND(F805&lt;&gt;"Mehlich3",OR(G805="ppm",G805="mg/kg")),N805/200.4,IF(AND(F805&lt;&gt;"Mehlich3",G805="kg/ha"),N805/448.896,N805))))</f>
        <v>0</v>
      </c>
      <c r="AV805" s="43" t="n">
        <f aca="false">IF(AND(F805="Mehlich3",OR(G805="ppm",G805="mg/kg")),O805/134.89275,IF(AND(F805="Mehlich3",G805="kg/ha"),O805/302.15976,IF(AND(F805&lt;&gt;"Mehlich3",OR(G805="ppm",G805="mg/kg")),O805/121.525,IF(AND(F805&lt;&gt;"Mehlich3",G805="kg/ha"),O805/272.216,O805))))</f>
        <v>0</v>
      </c>
      <c r="AW805" s="43" t="n">
        <f aca="false">(I805-0.1822)/1.0482</f>
        <v>-0.173821789734783</v>
      </c>
      <c r="AX805" s="43" t="n">
        <f aca="false">IF(OR(G805="ppm",G805="mg/kg"),X805/391,IF(G805="kg/ha",X805/875.84,X805))</f>
        <v>0</v>
      </c>
      <c r="AY805" s="43" t="n">
        <f aca="false">IF(AND(F805="Mehlich3",OR(G805="ppm",G805="mg/kg")),Y805/220.44,IF(AND(F805="Mehlich3",G805="kg/ha"),Y805/493.7856,IF(AND(F805&lt;&gt;"Mehlich3",OR(G805="ppm",G805="mg/kg")),Y805/200.4,IF(AND(F805&lt;&gt;"Mehlich3",G805="kg/ha"),Y805/448.896,Y805))))</f>
        <v>0</v>
      </c>
      <c r="AZ805" s="43" t="n">
        <f aca="false">IF(AND(F805="Mehlich3",OR(G805="ppm",G805="mg/kg")),Z805/134.89275,IF(AND(F805="Mehlich3",G805="kg/ha"),Z805/302.15976,IF(AND(F805&lt;&gt;"Mehlich3",OR(G805="ppm",G805="mg/kg")),Z805/121.525,IF(AND(F805&lt;&gt;"Mehlich3",G805="kg/ha"),Z805/272.216,O805))))</f>
        <v>0</v>
      </c>
      <c r="BA805" s="43" t="n">
        <f aca="false">(T805-0.1822)/1.0482</f>
        <v>-0.173821789734783</v>
      </c>
    </row>
    <row r="806" customFormat="false" ht="12.75" hidden="false" customHeight="false" outlineLevel="0" collapsed="false">
      <c r="A806" s="37"/>
      <c r="B806" s="37"/>
      <c r="C806" s="37"/>
      <c r="D806" s="37"/>
      <c r="E806" s="37"/>
      <c r="F806" s="38"/>
      <c r="G806" s="39"/>
      <c r="H806" s="49"/>
      <c r="I806" s="37"/>
      <c r="J806" s="37"/>
      <c r="K806" s="37"/>
      <c r="L806" s="44"/>
      <c r="M806" s="44"/>
      <c r="N806" s="44"/>
      <c r="O806" s="44"/>
      <c r="P806" s="37"/>
      <c r="Q806" s="37"/>
      <c r="R806" s="37"/>
      <c r="S806" s="45"/>
      <c r="T806" s="37"/>
      <c r="U806" s="37"/>
      <c r="V806" s="37"/>
      <c r="W806" s="44"/>
      <c r="X806" s="44"/>
      <c r="Y806" s="44"/>
      <c r="Z806" s="44"/>
      <c r="AA806" s="44"/>
      <c r="AB806" s="46"/>
      <c r="AT806" s="43" t="n">
        <f aca="false">IF(OR(G806="ppm",G806="mg/kg"),M806/391,IF(G806="kg/ha",M806/875.84,M806))</f>
        <v>0</v>
      </c>
      <c r="AU806" s="43" t="n">
        <f aca="false">IF(AND(F806="Mehlich3",OR(G806="ppm",G806="mg/kg")),N806/220.44,IF(AND(F806="Mehlich3",G806="kg/ha"),N806/493.7856,IF(AND(F806&lt;&gt;"Mehlich3",OR(G806="ppm",G806="mg/kg")),N806/200.4,IF(AND(F806&lt;&gt;"Mehlich3",G806="kg/ha"),N806/448.896,N806))))</f>
        <v>0</v>
      </c>
      <c r="AV806" s="43" t="n">
        <f aca="false">IF(AND(F806="Mehlich3",OR(G806="ppm",G806="mg/kg")),O806/134.89275,IF(AND(F806="Mehlich3",G806="kg/ha"),O806/302.15976,IF(AND(F806&lt;&gt;"Mehlich3",OR(G806="ppm",G806="mg/kg")),O806/121.525,IF(AND(F806&lt;&gt;"Mehlich3",G806="kg/ha"),O806/272.216,O806))))</f>
        <v>0</v>
      </c>
      <c r="AW806" s="43" t="n">
        <f aca="false">(I806-0.1822)/1.0482</f>
        <v>-0.173821789734783</v>
      </c>
      <c r="AX806" s="43" t="n">
        <f aca="false">IF(OR(G806="ppm",G806="mg/kg"),X806/391,IF(G806="kg/ha",X806/875.84,X806))</f>
        <v>0</v>
      </c>
      <c r="AY806" s="43" t="n">
        <f aca="false">IF(AND(F806="Mehlich3",OR(G806="ppm",G806="mg/kg")),Y806/220.44,IF(AND(F806="Mehlich3",G806="kg/ha"),Y806/493.7856,IF(AND(F806&lt;&gt;"Mehlich3",OR(G806="ppm",G806="mg/kg")),Y806/200.4,IF(AND(F806&lt;&gt;"Mehlich3",G806="kg/ha"),Y806/448.896,Y806))))</f>
        <v>0</v>
      </c>
      <c r="AZ806" s="43" t="n">
        <f aca="false">IF(AND(F806="Mehlich3",OR(G806="ppm",G806="mg/kg")),Z806/134.89275,IF(AND(F806="Mehlich3",G806="kg/ha"),Z806/302.15976,IF(AND(F806&lt;&gt;"Mehlich3",OR(G806="ppm",G806="mg/kg")),Z806/121.525,IF(AND(F806&lt;&gt;"Mehlich3",G806="kg/ha"),Z806/272.216,O806))))</f>
        <v>0</v>
      </c>
      <c r="BA806" s="43" t="n">
        <f aca="false">(T806-0.1822)/1.0482</f>
        <v>-0.173821789734783</v>
      </c>
    </row>
    <row r="807" customFormat="false" ht="12.75" hidden="false" customHeight="false" outlineLevel="0" collapsed="false">
      <c r="A807" s="37"/>
      <c r="B807" s="37"/>
      <c r="C807" s="37"/>
      <c r="D807" s="37"/>
      <c r="E807" s="37"/>
      <c r="F807" s="38"/>
      <c r="G807" s="39"/>
      <c r="H807" s="49"/>
      <c r="I807" s="37"/>
      <c r="J807" s="37"/>
      <c r="K807" s="37"/>
      <c r="L807" s="44"/>
      <c r="M807" s="44"/>
      <c r="N807" s="44"/>
      <c r="O807" s="44"/>
      <c r="P807" s="37"/>
      <c r="Q807" s="37"/>
      <c r="R807" s="37"/>
      <c r="S807" s="45"/>
      <c r="T807" s="37"/>
      <c r="U807" s="37"/>
      <c r="V807" s="37"/>
      <c r="W807" s="44"/>
      <c r="X807" s="44"/>
      <c r="Y807" s="44"/>
      <c r="Z807" s="44"/>
      <c r="AA807" s="44"/>
      <c r="AB807" s="46"/>
      <c r="AT807" s="43" t="n">
        <f aca="false">IF(OR(G807="ppm",G807="mg/kg"),M807/391,IF(G807="kg/ha",M807/875.84,M807))</f>
        <v>0</v>
      </c>
      <c r="AU807" s="43" t="n">
        <f aca="false">IF(AND(F807="Mehlich3",OR(G807="ppm",G807="mg/kg")),N807/220.44,IF(AND(F807="Mehlich3",G807="kg/ha"),N807/493.7856,IF(AND(F807&lt;&gt;"Mehlich3",OR(G807="ppm",G807="mg/kg")),N807/200.4,IF(AND(F807&lt;&gt;"Mehlich3",G807="kg/ha"),N807/448.896,N807))))</f>
        <v>0</v>
      </c>
      <c r="AV807" s="43" t="n">
        <f aca="false">IF(AND(F807="Mehlich3",OR(G807="ppm",G807="mg/kg")),O807/134.89275,IF(AND(F807="Mehlich3",G807="kg/ha"),O807/302.15976,IF(AND(F807&lt;&gt;"Mehlich3",OR(G807="ppm",G807="mg/kg")),O807/121.525,IF(AND(F807&lt;&gt;"Mehlich3",G807="kg/ha"),O807/272.216,O807))))</f>
        <v>0</v>
      </c>
      <c r="AW807" s="43" t="n">
        <f aca="false">(I807-0.1822)/1.0482</f>
        <v>-0.173821789734783</v>
      </c>
      <c r="AX807" s="43" t="n">
        <f aca="false">IF(OR(G807="ppm",G807="mg/kg"),X807/391,IF(G807="kg/ha",X807/875.84,X807))</f>
        <v>0</v>
      </c>
      <c r="AY807" s="43" t="n">
        <f aca="false">IF(AND(F807="Mehlich3",OR(G807="ppm",G807="mg/kg")),Y807/220.44,IF(AND(F807="Mehlich3",G807="kg/ha"),Y807/493.7856,IF(AND(F807&lt;&gt;"Mehlich3",OR(G807="ppm",G807="mg/kg")),Y807/200.4,IF(AND(F807&lt;&gt;"Mehlich3",G807="kg/ha"),Y807/448.896,Y807))))</f>
        <v>0</v>
      </c>
      <c r="AZ807" s="43" t="n">
        <f aca="false">IF(AND(F807="Mehlich3",OR(G807="ppm",G807="mg/kg")),Z807/134.89275,IF(AND(F807="Mehlich3",G807="kg/ha"),Z807/302.15976,IF(AND(F807&lt;&gt;"Mehlich3",OR(G807="ppm",G807="mg/kg")),Z807/121.525,IF(AND(F807&lt;&gt;"Mehlich3",G807="kg/ha"),Z807/272.216,O807))))</f>
        <v>0</v>
      </c>
      <c r="BA807" s="43" t="n">
        <f aca="false">(T807-0.1822)/1.0482</f>
        <v>-0.173821789734783</v>
      </c>
    </row>
    <row r="808" customFormat="false" ht="12.75" hidden="false" customHeight="false" outlineLevel="0" collapsed="false">
      <c r="A808" s="37"/>
      <c r="B808" s="37"/>
      <c r="C808" s="37"/>
      <c r="D808" s="37"/>
      <c r="E808" s="37"/>
      <c r="F808" s="38"/>
      <c r="G808" s="39"/>
      <c r="H808" s="49"/>
      <c r="I808" s="37"/>
      <c r="J808" s="37"/>
      <c r="K808" s="37"/>
      <c r="L808" s="44"/>
      <c r="M808" s="44"/>
      <c r="N808" s="44"/>
      <c r="O808" s="44"/>
      <c r="P808" s="37"/>
      <c r="Q808" s="37"/>
      <c r="R808" s="37"/>
      <c r="S808" s="45"/>
      <c r="T808" s="37"/>
      <c r="U808" s="37"/>
      <c r="V808" s="37"/>
      <c r="W808" s="44"/>
      <c r="X808" s="44"/>
      <c r="Y808" s="44"/>
      <c r="Z808" s="44"/>
      <c r="AA808" s="44"/>
      <c r="AB808" s="46"/>
      <c r="AT808" s="43" t="n">
        <f aca="false">IF(OR(G808="ppm",G808="mg/kg"),M808/391,IF(G808="kg/ha",M808/875.84,M808))</f>
        <v>0</v>
      </c>
      <c r="AU808" s="43" t="n">
        <f aca="false">IF(AND(F808="Mehlich3",OR(G808="ppm",G808="mg/kg")),N808/220.44,IF(AND(F808="Mehlich3",G808="kg/ha"),N808/493.7856,IF(AND(F808&lt;&gt;"Mehlich3",OR(G808="ppm",G808="mg/kg")),N808/200.4,IF(AND(F808&lt;&gt;"Mehlich3",G808="kg/ha"),N808/448.896,N808))))</f>
        <v>0</v>
      </c>
      <c r="AV808" s="43" t="n">
        <f aca="false">IF(AND(F808="Mehlich3",OR(G808="ppm",G808="mg/kg")),O808/134.89275,IF(AND(F808="Mehlich3",G808="kg/ha"),O808/302.15976,IF(AND(F808&lt;&gt;"Mehlich3",OR(G808="ppm",G808="mg/kg")),O808/121.525,IF(AND(F808&lt;&gt;"Mehlich3",G808="kg/ha"),O808/272.216,O808))))</f>
        <v>0</v>
      </c>
      <c r="AW808" s="43" t="n">
        <f aca="false">(I808-0.1822)/1.0482</f>
        <v>-0.173821789734783</v>
      </c>
      <c r="AX808" s="43" t="n">
        <f aca="false">IF(OR(G808="ppm",G808="mg/kg"),X808/391,IF(G808="kg/ha",X808/875.84,X808))</f>
        <v>0</v>
      </c>
      <c r="AY808" s="43" t="n">
        <f aca="false">IF(AND(F808="Mehlich3",OR(G808="ppm",G808="mg/kg")),Y808/220.44,IF(AND(F808="Mehlich3",G808="kg/ha"),Y808/493.7856,IF(AND(F808&lt;&gt;"Mehlich3",OR(G808="ppm",G808="mg/kg")),Y808/200.4,IF(AND(F808&lt;&gt;"Mehlich3",G808="kg/ha"),Y808/448.896,Y808))))</f>
        <v>0</v>
      </c>
      <c r="AZ808" s="43" t="n">
        <f aca="false">IF(AND(F808="Mehlich3",OR(G808="ppm",G808="mg/kg")),Z808/134.89275,IF(AND(F808="Mehlich3",G808="kg/ha"),Z808/302.15976,IF(AND(F808&lt;&gt;"Mehlich3",OR(G808="ppm",G808="mg/kg")),Z808/121.525,IF(AND(F808&lt;&gt;"Mehlich3",G808="kg/ha"),Z808/272.216,O808))))</f>
        <v>0</v>
      </c>
      <c r="BA808" s="43" t="n">
        <f aca="false">(T808-0.1822)/1.0482</f>
        <v>-0.173821789734783</v>
      </c>
    </row>
    <row r="809" customFormat="false" ht="12.75" hidden="false" customHeight="false" outlineLevel="0" collapsed="false">
      <c r="A809" s="37"/>
      <c r="B809" s="37"/>
      <c r="C809" s="37"/>
      <c r="D809" s="37"/>
      <c r="E809" s="37"/>
      <c r="F809" s="38"/>
      <c r="G809" s="39"/>
      <c r="H809" s="49"/>
      <c r="I809" s="37"/>
      <c r="J809" s="37"/>
      <c r="K809" s="37"/>
      <c r="L809" s="44"/>
      <c r="M809" s="44"/>
      <c r="N809" s="44"/>
      <c r="O809" s="44"/>
      <c r="P809" s="37"/>
      <c r="Q809" s="37"/>
      <c r="R809" s="37"/>
      <c r="S809" s="45"/>
      <c r="T809" s="37"/>
      <c r="U809" s="37"/>
      <c r="V809" s="37"/>
      <c r="W809" s="44"/>
      <c r="X809" s="44"/>
      <c r="Y809" s="44"/>
      <c r="Z809" s="44"/>
      <c r="AA809" s="44"/>
      <c r="AB809" s="46"/>
      <c r="AT809" s="43" t="n">
        <f aca="false">IF(OR(G809="ppm",G809="mg/kg"),M809/391,IF(G809="kg/ha",M809/875.84,M809))</f>
        <v>0</v>
      </c>
      <c r="AU809" s="43" t="n">
        <f aca="false">IF(AND(F809="Mehlich3",OR(G809="ppm",G809="mg/kg")),N809/220.44,IF(AND(F809="Mehlich3",G809="kg/ha"),N809/493.7856,IF(AND(F809&lt;&gt;"Mehlich3",OR(G809="ppm",G809="mg/kg")),N809/200.4,IF(AND(F809&lt;&gt;"Mehlich3",G809="kg/ha"),N809/448.896,N809))))</f>
        <v>0</v>
      </c>
      <c r="AV809" s="43" t="n">
        <f aca="false">IF(AND(F809="Mehlich3",OR(G809="ppm",G809="mg/kg")),O809/134.89275,IF(AND(F809="Mehlich3",G809="kg/ha"),O809/302.15976,IF(AND(F809&lt;&gt;"Mehlich3",OR(G809="ppm",G809="mg/kg")),O809/121.525,IF(AND(F809&lt;&gt;"Mehlich3",G809="kg/ha"),O809/272.216,O809))))</f>
        <v>0</v>
      </c>
      <c r="AW809" s="43" t="n">
        <f aca="false">(I809-0.1822)/1.0482</f>
        <v>-0.173821789734783</v>
      </c>
      <c r="AX809" s="43" t="n">
        <f aca="false">IF(OR(G809="ppm",G809="mg/kg"),X809/391,IF(G809="kg/ha",X809/875.84,X809))</f>
        <v>0</v>
      </c>
      <c r="AY809" s="43" t="n">
        <f aca="false">IF(AND(F809="Mehlich3",OR(G809="ppm",G809="mg/kg")),Y809/220.44,IF(AND(F809="Mehlich3",G809="kg/ha"),Y809/493.7856,IF(AND(F809&lt;&gt;"Mehlich3",OR(G809="ppm",G809="mg/kg")),Y809/200.4,IF(AND(F809&lt;&gt;"Mehlich3",G809="kg/ha"),Y809/448.896,Y809))))</f>
        <v>0</v>
      </c>
      <c r="AZ809" s="43" t="n">
        <f aca="false">IF(AND(F809="Mehlich3",OR(G809="ppm",G809="mg/kg")),Z809/134.89275,IF(AND(F809="Mehlich3",G809="kg/ha"),Z809/302.15976,IF(AND(F809&lt;&gt;"Mehlich3",OR(G809="ppm",G809="mg/kg")),Z809/121.525,IF(AND(F809&lt;&gt;"Mehlich3",G809="kg/ha"),Z809/272.216,O809))))</f>
        <v>0</v>
      </c>
      <c r="BA809" s="43" t="n">
        <f aca="false">(T809-0.1822)/1.0482</f>
        <v>-0.173821789734783</v>
      </c>
    </row>
    <row r="810" customFormat="false" ht="12.75" hidden="false" customHeight="false" outlineLevel="0" collapsed="false">
      <c r="A810" s="37"/>
      <c r="B810" s="37"/>
      <c r="C810" s="37"/>
      <c r="D810" s="37"/>
      <c r="E810" s="37"/>
      <c r="F810" s="38"/>
      <c r="G810" s="39"/>
      <c r="H810" s="49"/>
      <c r="I810" s="37"/>
      <c r="J810" s="37"/>
      <c r="K810" s="37"/>
      <c r="L810" s="44"/>
      <c r="M810" s="44"/>
      <c r="N810" s="44"/>
      <c r="O810" s="44"/>
      <c r="P810" s="37"/>
      <c r="Q810" s="37"/>
      <c r="R810" s="37"/>
      <c r="S810" s="45"/>
      <c r="T810" s="37"/>
      <c r="U810" s="37"/>
      <c r="V810" s="37"/>
      <c r="W810" s="44"/>
      <c r="X810" s="44"/>
      <c r="Y810" s="44"/>
      <c r="Z810" s="44"/>
      <c r="AA810" s="44"/>
      <c r="AB810" s="46"/>
      <c r="AT810" s="43" t="n">
        <f aca="false">IF(OR(G810="ppm",G810="mg/kg"),M810/391,IF(G810="kg/ha",M810/875.84,M810))</f>
        <v>0</v>
      </c>
      <c r="AU810" s="43" t="n">
        <f aca="false">IF(AND(F810="Mehlich3",OR(G810="ppm",G810="mg/kg")),N810/220.44,IF(AND(F810="Mehlich3",G810="kg/ha"),N810/493.7856,IF(AND(F810&lt;&gt;"Mehlich3",OR(G810="ppm",G810="mg/kg")),N810/200.4,IF(AND(F810&lt;&gt;"Mehlich3",G810="kg/ha"),N810/448.896,N810))))</f>
        <v>0</v>
      </c>
      <c r="AV810" s="43" t="n">
        <f aca="false">IF(AND(F810="Mehlich3",OR(G810="ppm",G810="mg/kg")),O810/134.89275,IF(AND(F810="Mehlich3",G810="kg/ha"),O810/302.15976,IF(AND(F810&lt;&gt;"Mehlich3",OR(G810="ppm",G810="mg/kg")),O810/121.525,IF(AND(F810&lt;&gt;"Mehlich3",G810="kg/ha"),O810/272.216,O810))))</f>
        <v>0</v>
      </c>
      <c r="AW810" s="43" t="n">
        <f aca="false">(I810-0.1822)/1.0482</f>
        <v>-0.173821789734783</v>
      </c>
      <c r="AX810" s="43" t="n">
        <f aca="false">IF(OR(G810="ppm",G810="mg/kg"),X810/391,IF(G810="kg/ha",X810/875.84,X810))</f>
        <v>0</v>
      </c>
      <c r="AY810" s="43" t="n">
        <f aca="false">IF(AND(F810="Mehlich3",OR(G810="ppm",G810="mg/kg")),Y810/220.44,IF(AND(F810="Mehlich3",G810="kg/ha"),Y810/493.7856,IF(AND(F810&lt;&gt;"Mehlich3",OR(G810="ppm",G810="mg/kg")),Y810/200.4,IF(AND(F810&lt;&gt;"Mehlich3",G810="kg/ha"),Y810/448.896,Y810))))</f>
        <v>0</v>
      </c>
      <c r="AZ810" s="43" t="n">
        <f aca="false">IF(AND(F810="Mehlich3",OR(G810="ppm",G810="mg/kg")),Z810/134.89275,IF(AND(F810="Mehlich3",G810="kg/ha"),Z810/302.15976,IF(AND(F810&lt;&gt;"Mehlich3",OR(G810="ppm",G810="mg/kg")),Z810/121.525,IF(AND(F810&lt;&gt;"Mehlich3",G810="kg/ha"),Z810/272.216,O810))))</f>
        <v>0</v>
      </c>
      <c r="BA810" s="43" t="n">
        <f aca="false">(T810-0.1822)/1.0482</f>
        <v>-0.173821789734783</v>
      </c>
    </row>
    <row r="811" customFormat="false" ht="12.75" hidden="false" customHeight="false" outlineLevel="0" collapsed="false">
      <c r="A811" s="37"/>
      <c r="B811" s="37"/>
      <c r="C811" s="37"/>
      <c r="D811" s="37"/>
      <c r="E811" s="37"/>
      <c r="F811" s="38"/>
      <c r="G811" s="39"/>
      <c r="H811" s="49"/>
      <c r="I811" s="37"/>
      <c r="J811" s="37"/>
      <c r="K811" s="37"/>
      <c r="L811" s="44"/>
      <c r="M811" s="44"/>
      <c r="N811" s="44"/>
      <c r="O811" s="44"/>
      <c r="P811" s="37"/>
      <c r="Q811" s="37"/>
      <c r="R811" s="37"/>
      <c r="S811" s="45"/>
      <c r="T811" s="37"/>
      <c r="U811" s="37"/>
      <c r="V811" s="37"/>
      <c r="W811" s="44"/>
      <c r="X811" s="44"/>
      <c r="Y811" s="44"/>
      <c r="Z811" s="44"/>
      <c r="AA811" s="44"/>
      <c r="AB811" s="46"/>
      <c r="AT811" s="43" t="n">
        <f aca="false">IF(OR(G811="ppm",G811="mg/kg"),M811/391,IF(G811="kg/ha",M811/875.84,M811))</f>
        <v>0</v>
      </c>
      <c r="AU811" s="43" t="n">
        <f aca="false">IF(AND(F811="Mehlich3",OR(G811="ppm",G811="mg/kg")),N811/220.44,IF(AND(F811="Mehlich3",G811="kg/ha"),N811/493.7856,IF(AND(F811&lt;&gt;"Mehlich3",OR(G811="ppm",G811="mg/kg")),N811/200.4,IF(AND(F811&lt;&gt;"Mehlich3",G811="kg/ha"),N811/448.896,N811))))</f>
        <v>0</v>
      </c>
      <c r="AV811" s="43" t="n">
        <f aca="false">IF(AND(F811="Mehlich3",OR(G811="ppm",G811="mg/kg")),O811/134.89275,IF(AND(F811="Mehlich3",G811="kg/ha"),O811/302.15976,IF(AND(F811&lt;&gt;"Mehlich3",OR(G811="ppm",G811="mg/kg")),O811/121.525,IF(AND(F811&lt;&gt;"Mehlich3",G811="kg/ha"),O811/272.216,O811))))</f>
        <v>0</v>
      </c>
      <c r="AW811" s="43" t="n">
        <f aca="false">(I811-0.1822)/1.0482</f>
        <v>-0.173821789734783</v>
      </c>
      <c r="AX811" s="43" t="n">
        <f aca="false">IF(OR(G811="ppm",G811="mg/kg"),X811/391,IF(G811="kg/ha",X811/875.84,X811))</f>
        <v>0</v>
      </c>
      <c r="AY811" s="43" t="n">
        <f aca="false">IF(AND(F811="Mehlich3",OR(G811="ppm",G811="mg/kg")),Y811/220.44,IF(AND(F811="Mehlich3",G811="kg/ha"),Y811/493.7856,IF(AND(F811&lt;&gt;"Mehlich3",OR(G811="ppm",G811="mg/kg")),Y811/200.4,IF(AND(F811&lt;&gt;"Mehlich3",G811="kg/ha"),Y811/448.896,Y811))))</f>
        <v>0</v>
      </c>
      <c r="AZ811" s="43" t="n">
        <f aca="false">IF(AND(F811="Mehlich3",OR(G811="ppm",G811="mg/kg")),Z811/134.89275,IF(AND(F811="Mehlich3",G811="kg/ha"),Z811/302.15976,IF(AND(F811&lt;&gt;"Mehlich3",OR(G811="ppm",G811="mg/kg")),Z811/121.525,IF(AND(F811&lt;&gt;"Mehlich3",G811="kg/ha"),Z811/272.216,O811))))</f>
        <v>0</v>
      </c>
      <c r="BA811" s="43" t="n">
        <f aca="false">(T811-0.1822)/1.0482</f>
        <v>-0.173821789734783</v>
      </c>
    </row>
    <row r="812" customFormat="false" ht="12.75" hidden="false" customHeight="false" outlineLevel="0" collapsed="false">
      <c r="A812" s="37"/>
      <c r="B812" s="37"/>
      <c r="C812" s="37"/>
      <c r="D812" s="37"/>
      <c r="E812" s="37"/>
      <c r="F812" s="38"/>
      <c r="G812" s="39"/>
      <c r="H812" s="49"/>
      <c r="I812" s="37"/>
      <c r="J812" s="37"/>
      <c r="K812" s="37"/>
      <c r="L812" s="44"/>
      <c r="M812" s="44"/>
      <c r="N812" s="44"/>
      <c r="O812" s="44"/>
      <c r="P812" s="37"/>
      <c r="Q812" s="37"/>
      <c r="R812" s="37"/>
      <c r="S812" s="45"/>
      <c r="T812" s="37"/>
      <c r="U812" s="37"/>
      <c r="V812" s="37"/>
      <c r="W812" s="44"/>
      <c r="X812" s="44"/>
      <c r="Y812" s="44"/>
      <c r="Z812" s="44"/>
      <c r="AA812" s="44"/>
      <c r="AB812" s="46"/>
      <c r="AT812" s="43" t="n">
        <f aca="false">IF(OR(G812="ppm",G812="mg/kg"),M812/391,IF(G812="kg/ha",M812/875.84,M812))</f>
        <v>0</v>
      </c>
      <c r="AU812" s="43" t="n">
        <f aca="false">IF(AND(F812="Mehlich3",OR(G812="ppm",G812="mg/kg")),N812/220.44,IF(AND(F812="Mehlich3",G812="kg/ha"),N812/493.7856,IF(AND(F812&lt;&gt;"Mehlich3",OR(G812="ppm",G812="mg/kg")),N812/200.4,IF(AND(F812&lt;&gt;"Mehlich3",G812="kg/ha"),N812/448.896,N812))))</f>
        <v>0</v>
      </c>
      <c r="AV812" s="43" t="n">
        <f aca="false">IF(AND(F812="Mehlich3",OR(G812="ppm",G812="mg/kg")),O812/134.89275,IF(AND(F812="Mehlich3",G812="kg/ha"),O812/302.15976,IF(AND(F812&lt;&gt;"Mehlich3",OR(G812="ppm",G812="mg/kg")),O812/121.525,IF(AND(F812&lt;&gt;"Mehlich3",G812="kg/ha"),O812/272.216,O812))))</f>
        <v>0</v>
      </c>
      <c r="AW812" s="43" t="n">
        <f aca="false">(I812-0.1822)/1.0482</f>
        <v>-0.173821789734783</v>
      </c>
      <c r="AX812" s="43" t="n">
        <f aca="false">IF(OR(G812="ppm",G812="mg/kg"),X812/391,IF(G812="kg/ha",X812/875.84,X812))</f>
        <v>0</v>
      </c>
      <c r="AY812" s="43" t="n">
        <f aca="false">IF(AND(F812="Mehlich3",OR(G812="ppm",G812="mg/kg")),Y812/220.44,IF(AND(F812="Mehlich3",G812="kg/ha"),Y812/493.7856,IF(AND(F812&lt;&gt;"Mehlich3",OR(G812="ppm",G812="mg/kg")),Y812/200.4,IF(AND(F812&lt;&gt;"Mehlich3",G812="kg/ha"),Y812/448.896,Y812))))</f>
        <v>0</v>
      </c>
      <c r="AZ812" s="43" t="n">
        <f aca="false">IF(AND(F812="Mehlich3",OR(G812="ppm",G812="mg/kg")),Z812/134.89275,IF(AND(F812="Mehlich3",G812="kg/ha"),Z812/302.15976,IF(AND(F812&lt;&gt;"Mehlich3",OR(G812="ppm",G812="mg/kg")),Z812/121.525,IF(AND(F812&lt;&gt;"Mehlich3",G812="kg/ha"),Z812/272.216,O812))))</f>
        <v>0</v>
      </c>
      <c r="BA812" s="43" t="n">
        <f aca="false">(T812-0.1822)/1.0482</f>
        <v>-0.173821789734783</v>
      </c>
    </row>
    <row r="813" customFormat="false" ht="12.75" hidden="false" customHeight="false" outlineLevel="0" collapsed="false">
      <c r="A813" s="37"/>
      <c r="B813" s="37"/>
      <c r="C813" s="37"/>
      <c r="D813" s="37"/>
      <c r="E813" s="37"/>
      <c r="F813" s="38"/>
      <c r="G813" s="39"/>
      <c r="H813" s="49"/>
      <c r="I813" s="37"/>
      <c r="J813" s="37"/>
      <c r="K813" s="37"/>
      <c r="L813" s="44"/>
      <c r="M813" s="44"/>
      <c r="N813" s="44"/>
      <c r="O813" s="44"/>
      <c r="P813" s="37"/>
      <c r="Q813" s="37"/>
      <c r="R813" s="37"/>
      <c r="S813" s="45"/>
      <c r="T813" s="37"/>
      <c r="U813" s="37"/>
      <c r="V813" s="37"/>
      <c r="W813" s="44"/>
      <c r="X813" s="44"/>
      <c r="Y813" s="44"/>
      <c r="Z813" s="44"/>
      <c r="AA813" s="44"/>
      <c r="AB813" s="46"/>
      <c r="AT813" s="43" t="n">
        <f aca="false">IF(OR(G813="ppm",G813="mg/kg"),M813/391,IF(G813="kg/ha",M813/875.84,M813))</f>
        <v>0</v>
      </c>
      <c r="AU813" s="43" t="n">
        <f aca="false">IF(AND(F813="Mehlich3",OR(G813="ppm",G813="mg/kg")),N813/220.44,IF(AND(F813="Mehlich3",G813="kg/ha"),N813/493.7856,IF(AND(F813&lt;&gt;"Mehlich3",OR(G813="ppm",G813="mg/kg")),N813/200.4,IF(AND(F813&lt;&gt;"Mehlich3",G813="kg/ha"),N813/448.896,N813))))</f>
        <v>0</v>
      </c>
      <c r="AV813" s="43" t="n">
        <f aca="false">IF(AND(F813="Mehlich3",OR(G813="ppm",G813="mg/kg")),O813/134.89275,IF(AND(F813="Mehlich3",G813="kg/ha"),O813/302.15976,IF(AND(F813&lt;&gt;"Mehlich3",OR(G813="ppm",G813="mg/kg")),O813/121.525,IF(AND(F813&lt;&gt;"Mehlich3",G813="kg/ha"),O813/272.216,O813))))</f>
        <v>0</v>
      </c>
      <c r="AW813" s="43" t="n">
        <f aca="false">(I813-0.1822)/1.0482</f>
        <v>-0.173821789734783</v>
      </c>
      <c r="AX813" s="43" t="n">
        <f aca="false">IF(OR(G813="ppm",G813="mg/kg"),X813/391,IF(G813="kg/ha",X813/875.84,X813))</f>
        <v>0</v>
      </c>
      <c r="AY813" s="43" t="n">
        <f aca="false">IF(AND(F813="Mehlich3",OR(G813="ppm",G813="mg/kg")),Y813/220.44,IF(AND(F813="Mehlich3",G813="kg/ha"),Y813/493.7856,IF(AND(F813&lt;&gt;"Mehlich3",OR(G813="ppm",G813="mg/kg")),Y813/200.4,IF(AND(F813&lt;&gt;"Mehlich3",G813="kg/ha"),Y813/448.896,Y813))))</f>
        <v>0</v>
      </c>
      <c r="AZ813" s="43" t="n">
        <f aca="false">IF(AND(F813="Mehlich3",OR(G813="ppm",G813="mg/kg")),Z813/134.89275,IF(AND(F813="Mehlich3",G813="kg/ha"),Z813/302.15976,IF(AND(F813&lt;&gt;"Mehlich3",OR(G813="ppm",G813="mg/kg")),Z813/121.525,IF(AND(F813&lt;&gt;"Mehlich3",G813="kg/ha"),Z813/272.216,O813))))</f>
        <v>0</v>
      </c>
      <c r="BA813" s="43" t="n">
        <f aca="false">(T813-0.1822)/1.0482</f>
        <v>-0.173821789734783</v>
      </c>
    </row>
    <row r="814" customFormat="false" ht="12.75" hidden="false" customHeight="false" outlineLevel="0" collapsed="false">
      <c r="A814" s="37"/>
      <c r="B814" s="37"/>
      <c r="C814" s="37"/>
      <c r="D814" s="37"/>
      <c r="E814" s="37"/>
      <c r="F814" s="38"/>
      <c r="G814" s="39"/>
      <c r="H814" s="49"/>
      <c r="I814" s="37"/>
      <c r="J814" s="37"/>
      <c r="K814" s="37"/>
      <c r="L814" s="44"/>
      <c r="M814" s="44"/>
      <c r="N814" s="44"/>
      <c r="O814" s="44"/>
      <c r="P814" s="37"/>
      <c r="Q814" s="37"/>
      <c r="R814" s="37"/>
      <c r="S814" s="45"/>
      <c r="T814" s="37"/>
      <c r="U814" s="37"/>
      <c r="V814" s="37"/>
      <c r="W814" s="44"/>
      <c r="X814" s="44"/>
      <c r="Y814" s="44"/>
      <c r="Z814" s="44"/>
      <c r="AA814" s="44"/>
      <c r="AB814" s="46"/>
      <c r="AT814" s="43" t="n">
        <f aca="false">IF(OR(G814="ppm",G814="mg/kg"),M814/391,IF(G814="kg/ha",M814/875.84,M814))</f>
        <v>0</v>
      </c>
      <c r="AU814" s="43" t="n">
        <f aca="false">IF(AND(F814="Mehlich3",OR(G814="ppm",G814="mg/kg")),N814/220.44,IF(AND(F814="Mehlich3",G814="kg/ha"),N814/493.7856,IF(AND(F814&lt;&gt;"Mehlich3",OR(G814="ppm",G814="mg/kg")),N814/200.4,IF(AND(F814&lt;&gt;"Mehlich3",G814="kg/ha"),N814/448.896,N814))))</f>
        <v>0</v>
      </c>
      <c r="AV814" s="43" t="n">
        <f aca="false">IF(AND(F814="Mehlich3",OR(G814="ppm",G814="mg/kg")),O814/134.89275,IF(AND(F814="Mehlich3",G814="kg/ha"),O814/302.15976,IF(AND(F814&lt;&gt;"Mehlich3",OR(G814="ppm",G814="mg/kg")),O814/121.525,IF(AND(F814&lt;&gt;"Mehlich3",G814="kg/ha"),O814/272.216,O814))))</f>
        <v>0</v>
      </c>
      <c r="AW814" s="43" t="n">
        <f aca="false">(I814-0.1822)/1.0482</f>
        <v>-0.173821789734783</v>
      </c>
      <c r="AX814" s="43" t="n">
        <f aca="false">IF(OR(G814="ppm",G814="mg/kg"),X814/391,IF(G814="kg/ha",X814/875.84,X814))</f>
        <v>0</v>
      </c>
      <c r="AY814" s="43" t="n">
        <f aca="false">IF(AND(F814="Mehlich3",OR(G814="ppm",G814="mg/kg")),Y814/220.44,IF(AND(F814="Mehlich3",G814="kg/ha"),Y814/493.7856,IF(AND(F814&lt;&gt;"Mehlich3",OR(G814="ppm",G814="mg/kg")),Y814/200.4,IF(AND(F814&lt;&gt;"Mehlich3",G814="kg/ha"),Y814/448.896,Y814))))</f>
        <v>0</v>
      </c>
      <c r="AZ814" s="43" t="n">
        <f aca="false">IF(AND(F814="Mehlich3",OR(G814="ppm",G814="mg/kg")),Z814/134.89275,IF(AND(F814="Mehlich3",G814="kg/ha"),Z814/302.15976,IF(AND(F814&lt;&gt;"Mehlich3",OR(G814="ppm",G814="mg/kg")),Z814/121.525,IF(AND(F814&lt;&gt;"Mehlich3",G814="kg/ha"),Z814/272.216,O814))))</f>
        <v>0</v>
      </c>
      <c r="BA814" s="43" t="n">
        <f aca="false">(T814-0.1822)/1.0482</f>
        <v>-0.173821789734783</v>
      </c>
    </row>
    <row r="815" customFormat="false" ht="12.75" hidden="false" customHeight="false" outlineLevel="0" collapsed="false">
      <c r="A815" s="37"/>
      <c r="B815" s="37"/>
      <c r="C815" s="37"/>
      <c r="D815" s="37"/>
      <c r="E815" s="37"/>
      <c r="F815" s="38"/>
      <c r="G815" s="39"/>
      <c r="H815" s="49"/>
      <c r="I815" s="37"/>
      <c r="J815" s="37"/>
      <c r="K815" s="37"/>
      <c r="L815" s="44"/>
      <c r="M815" s="44"/>
      <c r="N815" s="44"/>
      <c r="O815" s="44"/>
      <c r="P815" s="37"/>
      <c r="Q815" s="37"/>
      <c r="R815" s="37"/>
      <c r="S815" s="45"/>
      <c r="T815" s="37"/>
      <c r="U815" s="37"/>
      <c r="V815" s="37"/>
      <c r="W815" s="44"/>
      <c r="X815" s="44"/>
      <c r="Y815" s="44"/>
      <c r="Z815" s="44"/>
      <c r="AA815" s="44"/>
      <c r="AB815" s="46"/>
      <c r="AT815" s="43" t="n">
        <f aca="false">IF(OR(G815="ppm",G815="mg/kg"),M815/391,IF(G815="kg/ha",M815/875.84,M815))</f>
        <v>0</v>
      </c>
      <c r="AU815" s="43" t="n">
        <f aca="false">IF(AND(F815="Mehlich3",OR(G815="ppm",G815="mg/kg")),N815/220.44,IF(AND(F815="Mehlich3",G815="kg/ha"),N815/493.7856,IF(AND(F815&lt;&gt;"Mehlich3",OR(G815="ppm",G815="mg/kg")),N815/200.4,IF(AND(F815&lt;&gt;"Mehlich3",G815="kg/ha"),N815/448.896,N815))))</f>
        <v>0</v>
      </c>
      <c r="AV815" s="43" t="n">
        <f aca="false">IF(AND(F815="Mehlich3",OR(G815="ppm",G815="mg/kg")),O815/134.89275,IF(AND(F815="Mehlich3",G815="kg/ha"),O815/302.15976,IF(AND(F815&lt;&gt;"Mehlich3",OR(G815="ppm",G815="mg/kg")),O815/121.525,IF(AND(F815&lt;&gt;"Mehlich3",G815="kg/ha"),O815/272.216,O815))))</f>
        <v>0</v>
      </c>
      <c r="AW815" s="43" t="n">
        <f aca="false">(I815-0.1822)/1.0482</f>
        <v>-0.173821789734783</v>
      </c>
      <c r="AX815" s="43" t="n">
        <f aca="false">IF(OR(G815="ppm",G815="mg/kg"),X815/391,IF(G815="kg/ha",X815/875.84,X815))</f>
        <v>0</v>
      </c>
      <c r="AY815" s="43" t="n">
        <f aca="false">IF(AND(F815="Mehlich3",OR(G815="ppm",G815="mg/kg")),Y815/220.44,IF(AND(F815="Mehlich3",G815="kg/ha"),Y815/493.7856,IF(AND(F815&lt;&gt;"Mehlich3",OR(G815="ppm",G815="mg/kg")),Y815/200.4,IF(AND(F815&lt;&gt;"Mehlich3",G815="kg/ha"),Y815/448.896,Y815))))</f>
        <v>0</v>
      </c>
      <c r="AZ815" s="43" t="n">
        <f aca="false">IF(AND(F815="Mehlich3",OR(G815="ppm",G815="mg/kg")),Z815/134.89275,IF(AND(F815="Mehlich3",G815="kg/ha"),Z815/302.15976,IF(AND(F815&lt;&gt;"Mehlich3",OR(G815="ppm",G815="mg/kg")),Z815/121.525,IF(AND(F815&lt;&gt;"Mehlich3",G815="kg/ha"),Z815/272.216,O815))))</f>
        <v>0</v>
      </c>
      <c r="BA815" s="43" t="n">
        <f aca="false">(T815-0.1822)/1.0482</f>
        <v>-0.173821789734783</v>
      </c>
    </row>
    <row r="816" customFormat="false" ht="12.75" hidden="false" customHeight="false" outlineLevel="0" collapsed="false">
      <c r="A816" s="37"/>
      <c r="B816" s="37"/>
      <c r="C816" s="37"/>
      <c r="D816" s="37"/>
      <c r="E816" s="37"/>
      <c r="F816" s="38"/>
      <c r="G816" s="39"/>
      <c r="H816" s="49"/>
      <c r="I816" s="37"/>
      <c r="J816" s="37"/>
      <c r="K816" s="37"/>
      <c r="L816" s="44"/>
      <c r="M816" s="44"/>
      <c r="N816" s="44"/>
      <c r="O816" s="44"/>
      <c r="P816" s="37"/>
      <c r="Q816" s="37"/>
      <c r="R816" s="37"/>
      <c r="S816" s="45"/>
      <c r="T816" s="37"/>
      <c r="U816" s="37"/>
      <c r="V816" s="37"/>
      <c r="W816" s="44"/>
      <c r="X816" s="44"/>
      <c r="Y816" s="44"/>
      <c r="Z816" s="44"/>
      <c r="AA816" s="44"/>
      <c r="AB816" s="46"/>
      <c r="AT816" s="43" t="n">
        <f aca="false">IF(OR(G816="ppm",G816="mg/kg"),M816/391,IF(G816="kg/ha",M816/875.84,M816))</f>
        <v>0</v>
      </c>
      <c r="AU816" s="43" t="n">
        <f aca="false">IF(AND(F816="Mehlich3",OR(G816="ppm",G816="mg/kg")),N816/220.44,IF(AND(F816="Mehlich3",G816="kg/ha"),N816/493.7856,IF(AND(F816&lt;&gt;"Mehlich3",OR(G816="ppm",G816="mg/kg")),N816/200.4,IF(AND(F816&lt;&gt;"Mehlich3",G816="kg/ha"),N816/448.896,N816))))</f>
        <v>0</v>
      </c>
      <c r="AV816" s="43" t="n">
        <f aca="false">IF(AND(F816="Mehlich3",OR(G816="ppm",G816="mg/kg")),O816/134.89275,IF(AND(F816="Mehlich3",G816="kg/ha"),O816/302.15976,IF(AND(F816&lt;&gt;"Mehlich3",OR(G816="ppm",G816="mg/kg")),O816/121.525,IF(AND(F816&lt;&gt;"Mehlich3",G816="kg/ha"),O816/272.216,O816))))</f>
        <v>0</v>
      </c>
      <c r="AW816" s="43" t="n">
        <f aca="false">(I816-0.1822)/1.0482</f>
        <v>-0.173821789734783</v>
      </c>
      <c r="AX816" s="43" t="n">
        <f aca="false">IF(OR(G816="ppm",G816="mg/kg"),X816/391,IF(G816="kg/ha",X816/875.84,X816))</f>
        <v>0</v>
      </c>
      <c r="AY816" s="43" t="n">
        <f aca="false">IF(AND(F816="Mehlich3",OR(G816="ppm",G816="mg/kg")),Y816/220.44,IF(AND(F816="Mehlich3",G816="kg/ha"),Y816/493.7856,IF(AND(F816&lt;&gt;"Mehlich3",OR(G816="ppm",G816="mg/kg")),Y816/200.4,IF(AND(F816&lt;&gt;"Mehlich3",G816="kg/ha"),Y816/448.896,Y816))))</f>
        <v>0</v>
      </c>
      <c r="AZ816" s="43" t="n">
        <f aca="false">IF(AND(F816="Mehlich3",OR(G816="ppm",G816="mg/kg")),Z816/134.89275,IF(AND(F816="Mehlich3",G816="kg/ha"),Z816/302.15976,IF(AND(F816&lt;&gt;"Mehlich3",OR(G816="ppm",G816="mg/kg")),Z816/121.525,IF(AND(F816&lt;&gt;"Mehlich3",G816="kg/ha"),Z816/272.216,O816))))</f>
        <v>0</v>
      </c>
      <c r="BA816" s="43" t="n">
        <f aca="false">(T816-0.1822)/1.0482</f>
        <v>-0.173821789734783</v>
      </c>
    </row>
    <row r="817" customFormat="false" ht="12.75" hidden="false" customHeight="false" outlineLevel="0" collapsed="false">
      <c r="A817" s="37"/>
      <c r="B817" s="37"/>
      <c r="C817" s="37"/>
      <c r="D817" s="37"/>
      <c r="E817" s="37"/>
      <c r="F817" s="38"/>
      <c r="G817" s="39"/>
      <c r="H817" s="49"/>
      <c r="I817" s="37"/>
      <c r="J817" s="37"/>
      <c r="K817" s="37"/>
      <c r="L817" s="44"/>
      <c r="M817" s="44"/>
      <c r="N817" s="44"/>
      <c r="O817" s="44"/>
      <c r="P817" s="37"/>
      <c r="Q817" s="37"/>
      <c r="R817" s="37"/>
      <c r="S817" s="45"/>
      <c r="T817" s="37"/>
      <c r="U817" s="37"/>
      <c r="V817" s="37"/>
      <c r="W817" s="44"/>
      <c r="X817" s="44"/>
      <c r="Y817" s="44"/>
      <c r="Z817" s="44"/>
      <c r="AA817" s="44"/>
      <c r="AB817" s="46"/>
      <c r="AT817" s="43" t="n">
        <f aca="false">IF(OR(G817="ppm",G817="mg/kg"),M817/391,IF(G817="kg/ha",M817/875.84,M817))</f>
        <v>0</v>
      </c>
      <c r="AU817" s="43" t="n">
        <f aca="false">IF(AND(F817="Mehlich3",OR(G817="ppm",G817="mg/kg")),N817/220.44,IF(AND(F817="Mehlich3",G817="kg/ha"),N817/493.7856,IF(AND(F817&lt;&gt;"Mehlich3",OR(G817="ppm",G817="mg/kg")),N817/200.4,IF(AND(F817&lt;&gt;"Mehlich3",G817="kg/ha"),N817/448.896,N817))))</f>
        <v>0</v>
      </c>
      <c r="AV817" s="43" t="n">
        <f aca="false">IF(AND(F817="Mehlich3",OR(G817="ppm",G817="mg/kg")),O817/134.89275,IF(AND(F817="Mehlich3",G817="kg/ha"),O817/302.15976,IF(AND(F817&lt;&gt;"Mehlich3",OR(G817="ppm",G817="mg/kg")),O817/121.525,IF(AND(F817&lt;&gt;"Mehlich3",G817="kg/ha"),O817/272.216,O817))))</f>
        <v>0</v>
      </c>
      <c r="AW817" s="43" t="n">
        <f aca="false">(I817-0.1822)/1.0482</f>
        <v>-0.173821789734783</v>
      </c>
      <c r="AX817" s="43" t="n">
        <f aca="false">IF(OR(G817="ppm",G817="mg/kg"),X817/391,IF(G817="kg/ha",X817/875.84,X817))</f>
        <v>0</v>
      </c>
      <c r="AY817" s="43" t="n">
        <f aca="false">IF(AND(F817="Mehlich3",OR(G817="ppm",G817="mg/kg")),Y817/220.44,IF(AND(F817="Mehlich3",G817="kg/ha"),Y817/493.7856,IF(AND(F817&lt;&gt;"Mehlich3",OR(G817="ppm",G817="mg/kg")),Y817/200.4,IF(AND(F817&lt;&gt;"Mehlich3",G817="kg/ha"),Y817/448.896,Y817))))</f>
        <v>0</v>
      </c>
      <c r="AZ817" s="43" t="n">
        <f aca="false">IF(AND(F817="Mehlich3",OR(G817="ppm",G817="mg/kg")),Z817/134.89275,IF(AND(F817="Mehlich3",G817="kg/ha"),Z817/302.15976,IF(AND(F817&lt;&gt;"Mehlich3",OR(G817="ppm",G817="mg/kg")),Z817/121.525,IF(AND(F817&lt;&gt;"Mehlich3",G817="kg/ha"),Z817/272.216,O817))))</f>
        <v>0</v>
      </c>
      <c r="BA817" s="43" t="n">
        <f aca="false">(T817-0.1822)/1.0482</f>
        <v>-0.173821789734783</v>
      </c>
    </row>
    <row r="818" customFormat="false" ht="12.75" hidden="false" customHeight="false" outlineLevel="0" collapsed="false">
      <c r="A818" s="37"/>
      <c r="B818" s="37"/>
      <c r="C818" s="37"/>
      <c r="D818" s="37"/>
      <c r="E818" s="37"/>
      <c r="F818" s="38"/>
      <c r="G818" s="39"/>
      <c r="H818" s="49"/>
      <c r="I818" s="37"/>
      <c r="J818" s="37"/>
      <c r="K818" s="37"/>
      <c r="L818" s="44"/>
      <c r="M818" s="44"/>
      <c r="N818" s="44"/>
      <c r="O818" s="44"/>
      <c r="P818" s="37"/>
      <c r="Q818" s="37"/>
      <c r="R818" s="37"/>
      <c r="S818" s="45"/>
      <c r="T818" s="37"/>
      <c r="U818" s="37"/>
      <c r="V818" s="37"/>
      <c r="W818" s="44"/>
      <c r="X818" s="44"/>
      <c r="Y818" s="44"/>
      <c r="Z818" s="44"/>
      <c r="AA818" s="44"/>
      <c r="AB818" s="46"/>
      <c r="AT818" s="43" t="n">
        <f aca="false">IF(OR(G818="ppm",G818="mg/kg"),M818/391,IF(G818="kg/ha",M818/875.84,M818))</f>
        <v>0</v>
      </c>
      <c r="AU818" s="43" t="n">
        <f aca="false">IF(AND(F818="Mehlich3",OR(G818="ppm",G818="mg/kg")),N818/220.44,IF(AND(F818="Mehlich3",G818="kg/ha"),N818/493.7856,IF(AND(F818&lt;&gt;"Mehlich3",OR(G818="ppm",G818="mg/kg")),N818/200.4,IF(AND(F818&lt;&gt;"Mehlich3",G818="kg/ha"),N818/448.896,N818))))</f>
        <v>0</v>
      </c>
      <c r="AV818" s="43" t="n">
        <f aca="false">IF(AND(F818="Mehlich3",OR(G818="ppm",G818="mg/kg")),O818/134.89275,IF(AND(F818="Mehlich3",G818="kg/ha"),O818/302.15976,IF(AND(F818&lt;&gt;"Mehlich3",OR(G818="ppm",G818="mg/kg")),O818/121.525,IF(AND(F818&lt;&gt;"Mehlich3",G818="kg/ha"),O818/272.216,O818))))</f>
        <v>0</v>
      </c>
      <c r="AW818" s="43" t="n">
        <f aca="false">(I818-0.1822)/1.0482</f>
        <v>-0.173821789734783</v>
      </c>
      <c r="AX818" s="43" t="n">
        <f aca="false">IF(OR(G818="ppm",G818="mg/kg"),X818/391,IF(G818="kg/ha",X818/875.84,X818))</f>
        <v>0</v>
      </c>
      <c r="AY818" s="43" t="n">
        <f aca="false">IF(AND(F818="Mehlich3",OR(G818="ppm",G818="mg/kg")),Y818/220.44,IF(AND(F818="Mehlich3",G818="kg/ha"),Y818/493.7856,IF(AND(F818&lt;&gt;"Mehlich3",OR(G818="ppm",G818="mg/kg")),Y818/200.4,IF(AND(F818&lt;&gt;"Mehlich3",G818="kg/ha"),Y818/448.896,Y818))))</f>
        <v>0</v>
      </c>
      <c r="AZ818" s="43" t="n">
        <f aca="false">IF(AND(F818="Mehlich3",OR(G818="ppm",G818="mg/kg")),Z818/134.89275,IF(AND(F818="Mehlich3",G818="kg/ha"),Z818/302.15976,IF(AND(F818&lt;&gt;"Mehlich3",OR(G818="ppm",G818="mg/kg")),Z818/121.525,IF(AND(F818&lt;&gt;"Mehlich3",G818="kg/ha"),Z818/272.216,O818))))</f>
        <v>0</v>
      </c>
      <c r="BA818" s="43" t="n">
        <f aca="false">(T818-0.1822)/1.0482</f>
        <v>-0.173821789734783</v>
      </c>
    </row>
    <row r="819" customFormat="false" ht="12.75" hidden="false" customHeight="false" outlineLevel="0" collapsed="false">
      <c r="A819" s="37"/>
      <c r="B819" s="37"/>
      <c r="C819" s="37"/>
      <c r="D819" s="37"/>
      <c r="E819" s="37"/>
      <c r="F819" s="38"/>
      <c r="G819" s="39"/>
      <c r="H819" s="49"/>
      <c r="I819" s="37"/>
      <c r="J819" s="37"/>
      <c r="K819" s="37"/>
      <c r="L819" s="44"/>
      <c r="M819" s="44"/>
      <c r="N819" s="44"/>
      <c r="O819" s="44"/>
      <c r="P819" s="37"/>
      <c r="Q819" s="37"/>
      <c r="R819" s="37"/>
      <c r="S819" s="45"/>
      <c r="T819" s="37"/>
      <c r="U819" s="37"/>
      <c r="V819" s="37"/>
      <c r="W819" s="44"/>
      <c r="X819" s="44"/>
      <c r="Y819" s="44"/>
      <c r="Z819" s="44"/>
      <c r="AA819" s="44"/>
      <c r="AB819" s="46"/>
      <c r="AT819" s="43" t="n">
        <f aca="false">IF(OR(G819="ppm",G819="mg/kg"),M819/391,IF(G819="kg/ha",M819/875.84,M819))</f>
        <v>0</v>
      </c>
      <c r="AU819" s="43" t="n">
        <f aca="false">IF(AND(F819="Mehlich3",OR(G819="ppm",G819="mg/kg")),N819/220.44,IF(AND(F819="Mehlich3",G819="kg/ha"),N819/493.7856,IF(AND(F819&lt;&gt;"Mehlich3",OR(G819="ppm",G819="mg/kg")),N819/200.4,IF(AND(F819&lt;&gt;"Mehlich3",G819="kg/ha"),N819/448.896,N819))))</f>
        <v>0</v>
      </c>
      <c r="AV819" s="43" t="n">
        <f aca="false">IF(AND(F819="Mehlich3",OR(G819="ppm",G819="mg/kg")),O819/134.89275,IF(AND(F819="Mehlich3",G819="kg/ha"),O819/302.15976,IF(AND(F819&lt;&gt;"Mehlich3",OR(G819="ppm",G819="mg/kg")),O819/121.525,IF(AND(F819&lt;&gt;"Mehlich3",G819="kg/ha"),O819/272.216,O819))))</f>
        <v>0</v>
      </c>
      <c r="AW819" s="43" t="n">
        <f aca="false">(I819-0.1822)/1.0482</f>
        <v>-0.173821789734783</v>
      </c>
      <c r="AX819" s="43" t="n">
        <f aca="false">IF(OR(G819="ppm",G819="mg/kg"),X819/391,IF(G819="kg/ha",X819/875.84,X819))</f>
        <v>0</v>
      </c>
      <c r="AY819" s="43" t="n">
        <f aca="false">IF(AND(F819="Mehlich3",OR(G819="ppm",G819="mg/kg")),Y819/220.44,IF(AND(F819="Mehlich3",G819="kg/ha"),Y819/493.7856,IF(AND(F819&lt;&gt;"Mehlich3",OR(G819="ppm",G819="mg/kg")),Y819/200.4,IF(AND(F819&lt;&gt;"Mehlich3",G819="kg/ha"),Y819/448.896,Y819))))</f>
        <v>0</v>
      </c>
      <c r="AZ819" s="43" t="n">
        <f aca="false">IF(AND(F819="Mehlich3",OR(G819="ppm",G819="mg/kg")),Z819/134.89275,IF(AND(F819="Mehlich3",G819="kg/ha"),Z819/302.15976,IF(AND(F819&lt;&gt;"Mehlich3",OR(G819="ppm",G819="mg/kg")),Z819/121.525,IF(AND(F819&lt;&gt;"Mehlich3",G819="kg/ha"),Z819/272.216,O819))))</f>
        <v>0</v>
      </c>
      <c r="BA819" s="43" t="n">
        <f aca="false">(T819-0.1822)/1.0482</f>
        <v>-0.173821789734783</v>
      </c>
    </row>
    <row r="820" customFormat="false" ht="12.75" hidden="false" customHeight="false" outlineLevel="0" collapsed="false">
      <c r="A820" s="37"/>
      <c r="B820" s="37"/>
      <c r="C820" s="37"/>
      <c r="D820" s="37"/>
      <c r="E820" s="37"/>
      <c r="F820" s="38"/>
      <c r="G820" s="39"/>
      <c r="H820" s="49"/>
      <c r="I820" s="37"/>
      <c r="J820" s="37"/>
      <c r="K820" s="37"/>
      <c r="L820" s="44"/>
      <c r="M820" s="44"/>
      <c r="N820" s="44"/>
      <c r="O820" s="44"/>
      <c r="P820" s="37"/>
      <c r="Q820" s="37"/>
      <c r="R820" s="37"/>
      <c r="S820" s="45"/>
      <c r="T820" s="37"/>
      <c r="U820" s="37"/>
      <c r="V820" s="37"/>
      <c r="W820" s="44"/>
      <c r="X820" s="44"/>
      <c r="Y820" s="44"/>
      <c r="Z820" s="44"/>
      <c r="AA820" s="44"/>
      <c r="AB820" s="46"/>
      <c r="AT820" s="43" t="n">
        <f aca="false">IF(OR(G820="ppm",G820="mg/kg"),M820/391,IF(G820="kg/ha",M820/875.84,M820))</f>
        <v>0</v>
      </c>
      <c r="AU820" s="43" t="n">
        <f aca="false">IF(AND(F820="Mehlich3",OR(G820="ppm",G820="mg/kg")),N820/220.44,IF(AND(F820="Mehlich3",G820="kg/ha"),N820/493.7856,IF(AND(F820&lt;&gt;"Mehlich3",OR(G820="ppm",G820="mg/kg")),N820/200.4,IF(AND(F820&lt;&gt;"Mehlich3",G820="kg/ha"),N820/448.896,N820))))</f>
        <v>0</v>
      </c>
      <c r="AV820" s="43" t="n">
        <f aca="false">IF(AND(F820="Mehlich3",OR(G820="ppm",G820="mg/kg")),O820/134.89275,IF(AND(F820="Mehlich3",G820="kg/ha"),O820/302.15976,IF(AND(F820&lt;&gt;"Mehlich3",OR(G820="ppm",G820="mg/kg")),O820/121.525,IF(AND(F820&lt;&gt;"Mehlich3",G820="kg/ha"),O820/272.216,O820))))</f>
        <v>0</v>
      </c>
      <c r="AW820" s="43" t="n">
        <f aca="false">(I820-0.1822)/1.0482</f>
        <v>-0.173821789734783</v>
      </c>
      <c r="AX820" s="43" t="n">
        <f aca="false">IF(OR(G820="ppm",G820="mg/kg"),X820/391,IF(G820="kg/ha",X820/875.84,X820))</f>
        <v>0</v>
      </c>
      <c r="AY820" s="43" t="n">
        <f aca="false">IF(AND(F820="Mehlich3",OR(G820="ppm",G820="mg/kg")),Y820/220.44,IF(AND(F820="Mehlich3",G820="kg/ha"),Y820/493.7856,IF(AND(F820&lt;&gt;"Mehlich3",OR(G820="ppm",G820="mg/kg")),Y820/200.4,IF(AND(F820&lt;&gt;"Mehlich3",G820="kg/ha"),Y820/448.896,Y820))))</f>
        <v>0</v>
      </c>
      <c r="AZ820" s="43" t="n">
        <f aca="false">IF(AND(F820="Mehlich3",OR(G820="ppm",G820="mg/kg")),Z820/134.89275,IF(AND(F820="Mehlich3",G820="kg/ha"),Z820/302.15976,IF(AND(F820&lt;&gt;"Mehlich3",OR(G820="ppm",G820="mg/kg")),Z820/121.525,IF(AND(F820&lt;&gt;"Mehlich3",G820="kg/ha"),Z820/272.216,O820))))</f>
        <v>0</v>
      </c>
      <c r="BA820" s="43" t="n">
        <f aca="false">(T820-0.1822)/1.0482</f>
        <v>-0.173821789734783</v>
      </c>
    </row>
    <row r="821" customFormat="false" ht="12.75" hidden="false" customHeight="false" outlineLevel="0" collapsed="false">
      <c r="A821" s="37"/>
      <c r="B821" s="37"/>
      <c r="C821" s="37"/>
      <c r="D821" s="37"/>
      <c r="E821" s="37"/>
      <c r="F821" s="38"/>
      <c r="G821" s="39"/>
      <c r="H821" s="49"/>
      <c r="I821" s="37"/>
      <c r="J821" s="37"/>
      <c r="K821" s="37"/>
      <c r="L821" s="44"/>
      <c r="M821" s="44"/>
      <c r="N821" s="44"/>
      <c r="O821" s="44"/>
      <c r="P821" s="37"/>
      <c r="Q821" s="37"/>
      <c r="R821" s="37"/>
      <c r="S821" s="45"/>
      <c r="T821" s="37"/>
      <c r="U821" s="37"/>
      <c r="V821" s="37"/>
      <c r="W821" s="44"/>
      <c r="X821" s="44"/>
      <c r="Y821" s="44"/>
      <c r="Z821" s="44"/>
      <c r="AA821" s="44"/>
      <c r="AB821" s="46"/>
      <c r="AT821" s="43" t="n">
        <f aca="false">IF(OR(G821="ppm",G821="mg/kg"),M821/391,IF(G821="kg/ha",M821/875.84,M821))</f>
        <v>0</v>
      </c>
      <c r="AU821" s="43" t="n">
        <f aca="false">IF(AND(F821="Mehlich3",OR(G821="ppm",G821="mg/kg")),N821/220.44,IF(AND(F821="Mehlich3",G821="kg/ha"),N821/493.7856,IF(AND(F821&lt;&gt;"Mehlich3",OR(G821="ppm",G821="mg/kg")),N821/200.4,IF(AND(F821&lt;&gt;"Mehlich3",G821="kg/ha"),N821/448.896,N821))))</f>
        <v>0</v>
      </c>
      <c r="AV821" s="43" t="n">
        <f aca="false">IF(AND(F821="Mehlich3",OR(G821="ppm",G821="mg/kg")),O821/134.89275,IF(AND(F821="Mehlich3",G821="kg/ha"),O821/302.15976,IF(AND(F821&lt;&gt;"Mehlich3",OR(G821="ppm",G821="mg/kg")),O821/121.525,IF(AND(F821&lt;&gt;"Mehlich3",G821="kg/ha"),O821/272.216,O821))))</f>
        <v>0</v>
      </c>
      <c r="AW821" s="43" t="n">
        <f aca="false">(I821-0.1822)/1.0482</f>
        <v>-0.173821789734783</v>
      </c>
      <c r="AX821" s="43" t="n">
        <f aca="false">IF(OR(G821="ppm",G821="mg/kg"),X821/391,IF(G821="kg/ha",X821/875.84,X821))</f>
        <v>0</v>
      </c>
      <c r="AY821" s="43" t="n">
        <f aca="false">IF(AND(F821="Mehlich3",OR(G821="ppm",G821="mg/kg")),Y821/220.44,IF(AND(F821="Mehlich3",G821="kg/ha"),Y821/493.7856,IF(AND(F821&lt;&gt;"Mehlich3",OR(G821="ppm",G821="mg/kg")),Y821/200.4,IF(AND(F821&lt;&gt;"Mehlich3",G821="kg/ha"),Y821/448.896,Y821))))</f>
        <v>0</v>
      </c>
      <c r="AZ821" s="43" t="n">
        <f aca="false">IF(AND(F821="Mehlich3",OR(G821="ppm",G821="mg/kg")),Z821/134.89275,IF(AND(F821="Mehlich3",G821="kg/ha"),Z821/302.15976,IF(AND(F821&lt;&gt;"Mehlich3",OR(G821="ppm",G821="mg/kg")),Z821/121.525,IF(AND(F821&lt;&gt;"Mehlich3",G821="kg/ha"),Z821/272.216,O821))))</f>
        <v>0</v>
      </c>
      <c r="BA821" s="43" t="n">
        <f aca="false">(T821-0.1822)/1.0482</f>
        <v>-0.173821789734783</v>
      </c>
    </row>
    <row r="822" customFormat="false" ht="12.75" hidden="false" customHeight="false" outlineLevel="0" collapsed="false">
      <c r="A822" s="37"/>
      <c r="B822" s="37"/>
      <c r="C822" s="37"/>
      <c r="D822" s="37"/>
      <c r="E822" s="37"/>
      <c r="F822" s="38"/>
      <c r="G822" s="39"/>
      <c r="H822" s="49"/>
      <c r="I822" s="37"/>
      <c r="J822" s="37"/>
      <c r="K822" s="37"/>
      <c r="L822" s="44"/>
      <c r="M822" s="44"/>
      <c r="N822" s="44"/>
      <c r="O822" s="44"/>
      <c r="P822" s="37"/>
      <c r="Q822" s="37"/>
      <c r="R822" s="37"/>
      <c r="S822" s="45"/>
      <c r="T822" s="37"/>
      <c r="U822" s="37"/>
      <c r="V822" s="37"/>
      <c r="W822" s="44"/>
      <c r="X822" s="44"/>
      <c r="Y822" s="44"/>
      <c r="Z822" s="44"/>
      <c r="AA822" s="44"/>
      <c r="AB822" s="46"/>
      <c r="AT822" s="43" t="n">
        <f aca="false">IF(OR(G822="ppm",G822="mg/kg"),M822/391,IF(G822="kg/ha",M822/875.84,M822))</f>
        <v>0</v>
      </c>
      <c r="AU822" s="43" t="n">
        <f aca="false">IF(AND(F822="Mehlich3",OR(G822="ppm",G822="mg/kg")),N822/220.44,IF(AND(F822="Mehlich3",G822="kg/ha"),N822/493.7856,IF(AND(F822&lt;&gt;"Mehlich3",OR(G822="ppm",G822="mg/kg")),N822/200.4,IF(AND(F822&lt;&gt;"Mehlich3",G822="kg/ha"),N822/448.896,N822))))</f>
        <v>0</v>
      </c>
      <c r="AV822" s="43" t="n">
        <f aca="false">IF(AND(F822="Mehlich3",OR(G822="ppm",G822="mg/kg")),O822/134.89275,IF(AND(F822="Mehlich3",G822="kg/ha"),O822/302.15976,IF(AND(F822&lt;&gt;"Mehlich3",OR(G822="ppm",G822="mg/kg")),O822/121.525,IF(AND(F822&lt;&gt;"Mehlich3",G822="kg/ha"),O822/272.216,O822))))</f>
        <v>0</v>
      </c>
      <c r="AW822" s="43" t="n">
        <f aca="false">(I822-0.1822)/1.0482</f>
        <v>-0.173821789734783</v>
      </c>
      <c r="AX822" s="43" t="n">
        <f aca="false">IF(OR(G822="ppm",G822="mg/kg"),X822/391,IF(G822="kg/ha",X822/875.84,X822))</f>
        <v>0</v>
      </c>
      <c r="AY822" s="43" t="n">
        <f aca="false">IF(AND(F822="Mehlich3",OR(G822="ppm",G822="mg/kg")),Y822/220.44,IF(AND(F822="Mehlich3",G822="kg/ha"),Y822/493.7856,IF(AND(F822&lt;&gt;"Mehlich3",OR(G822="ppm",G822="mg/kg")),Y822/200.4,IF(AND(F822&lt;&gt;"Mehlich3",G822="kg/ha"),Y822/448.896,Y822))))</f>
        <v>0</v>
      </c>
      <c r="AZ822" s="43" t="n">
        <f aca="false">IF(AND(F822="Mehlich3",OR(G822="ppm",G822="mg/kg")),Z822/134.89275,IF(AND(F822="Mehlich3",G822="kg/ha"),Z822/302.15976,IF(AND(F822&lt;&gt;"Mehlich3",OR(G822="ppm",G822="mg/kg")),Z822/121.525,IF(AND(F822&lt;&gt;"Mehlich3",G822="kg/ha"),Z822/272.216,O822))))</f>
        <v>0</v>
      </c>
      <c r="BA822" s="43" t="n">
        <f aca="false">(T822-0.1822)/1.0482</f>
        <v>-0.173821789734783</v>
      </c>
    </row>
    <row r="823" customFormat="false" ht="12.75" hidden="false" customHeight="false" outlineLevel="0" collapsed="false">
      <c r="A823" s="37"/>
      <c r="B823" s="37"/>
      <c r="C823" s="37"/>
      <c r="D823" s="37"/>
      <c r="E823" s="37"/>
      <c r="F823" s="38"/>
      <c r="G823" s="39"/>
      <c r="H823" s="49"/>
      <c r="I823" s="37"/>
      <c r="J823" s="37"/>
      <c r="K823" s="37"/>
      <c r="L823" s="44"/>
      <c r="M823" s="44"/>
      <c r="N823" s="44"/>
      <c r="O823" s="44"/>
      <c r="P823" s="37"/>
      <c r="Q823" s="37"/>
      <c r="R823" s="37"/>
      <c r="S823" s="45"/>
      <c r="T823" s="37"/>
      <c r="U823" s="37"/>
      <c r="V823" s="37"/>
      <c r="W823" s="44"/>
      <c r="X823" s="44"/>
      <c r="Y823" s="44"/>
      <c r="Z823" s="44"/>
      <c r="AA823" s="44"/>
      <c r="AB823" s="46"/>
      <c r="AT823" s="43" t="n">
        <f aca="false">IF(OR(G823="ppm",G823="mg/kg"),M823/391,IF(G823="kg/ha",M823/875.84,M823))</f>
        <v>0</v>
      </c>
      <c r="AU823" s="43" t="n">
        <f aca="false">IF(AND(F823="Mehlich3",OR(G823="ppm",G823="mg/kg")),N823/220.44,IF(AND(F823="Mehlich3",G823="kg/ha"),N823/493.7856,IF(AND(F823&lt;&gt;"Mehlich3",OR(G823="ppm",G823="mg/kg")),N823/200.4,IF(AND(F823&lt;&gt;"Mehlich3",G823="kg/ha"),N823/448.896,N823))))</f>
        <v>0</v>
      </c>
      <c r="AV823" s="43" t="n">
        <f aca="false">IF(AND(F823="Mehlich3",OR(G823="ppm",G823="mg/kg")),O823/134.89275,IF(AND(F823="Mehlich3",G823="kg/ha"),O823/302.15976,IF(AND(F823&lt;&gt;"Mehlich3",OR(G823="ppm",G823="mg/kg")),O823/121.525,IF(AND(F823&lt;&gt;"Mehlich3",G823="kg/ha"),O823/272.216,O823))))</f>
        <v>0</v>
      </c>
      <c r="AW823" s="43" t="n">
        <f aca="false">(I823-0.1822)/1.0482</f>
        <v>-0.173821789734783</v>
      </c>
      <c r="AX823" s="43" t="n">
        <f aca="false">IF(OR(G823="ppm",G823="mg/kg"),X823/391,IF(G823="kg/ha",X823/875.84,X823))</f>
        <v>0</v>
      </c>
      <c r="AY823" s="43" t="n">
        <f aca="false">IF(AND(F823="Mehlich3",OR(G823="ppm",G823="mg/kg")),Y823/220.44,IF(AND(F823="Mehlich3",G823="kg/ha"),Y823/493.7856,IF(AND(F823&lt;&gt;"Mehlich3",OR(G823="ppm",G823="mg/kg")),Y823/200.4,IF(AND(F823&lt;&gt;"Mehlich3",G823="kg/ha"),Y823/448.896,Y823))))</f>
        <v>0</v>
      </c>
      <c r="AZ823" s="43" t="n">
        <f aca="false">IF(AND(F823="Mehlich3",OR(G823="ppm",G823="mg/kg")),Z823/134.89275,IF(AND(F823="Mehlich3",G823="kg/ha"),Z823/302.15976,IF(AND(F823&lt;&gt;"Mehlich3",OR(G823="ppm",G823="mg/kg")),Z823/121.525,IF(AND(F823&lt;&gt;"Mehlich3",G823="kg/ha"),Z823/272.216,O823))))</f>
        <v>0</v>
      </c>
      <c r="BA823" s="43" t="n">
        <f aca="false">(T823-0.1822)/1.0482</f>
        <v>-0.173821789734783</v>
      </c>
    </row>
    <row r="824" customFormat="false" ht="12.75" hidden="false" customHeight="false" outlineLevel="0" collapsed="false">
      <c r="A824" s="37"/>
      <c r="B824" s="37"/>
      <c r="C824" s="37"/>
      <c r="D824" s="37"/>
      <c r="E824" s="37"/>
      <c r="F824" s="38"/>
      <c r="G824" s="39"/>
      <c r="H824" s="49"/>
      <c r="I824" s="37"/>
      <c r="J824" s="37"/>
      <c r="K824" s="37"/>
      <c r="L824" s="44"/>
      <c r="M824" s="44"/>
      <c r="N824" s="44"/>
      <c r="O824" s="44"/>
      <c r="P824" s="37"/>
      <c r="Q824" s="37"/>
      <c r="R824" s="37"/>
      <c r="S824" s="45"/>
      <c r="T824" s="37"/>
      <c r="U824" s="37"/>
      <c r="V824" s="37"/>
      <c r="W824" s="44"/>
      <c r="X824" s="44"/>
      <c r="Y824" s="44"/>
      <c r="Z824" s="44"/>
      <c r="AA824" s="44"/>
      <c r="AB824" s="46"/>
      <c r="AT824" s="43" t="n">
        <f aca="false">IF(OR(G824="ppm",G824="mg/kg"),M824/391,IF(G824="kg/ha",M824/875.84,M824))</f>
        <v>0</v>
      </c>
      <c r="AU824" s="43" t="n">
        <f aca="false">IF(AND(F824="Mehlich3",OR(G824="ppm",G824="mg/kg")),N824/220.44,IF(AND(F824="Mehlich3",G824="kg/ha"),N824/493.7856,IF(AND(F824&lt;&gt;"Mehlich3",OR(G824="ppm",G824="mg/kg")),N824/200.4,IF(AND(F824&lt;&gt;"Mehlich3",G824="kg/ha"),N824/448.896,N824))))</f>
        <v>0</v>
      </c>
      <c r="AV824" s="43" t="n">
        <f aca="false">IF(AND(F824="Mehlich3",OR(G824="ppm",G824="mg/kg")),O824/134.89275,IF(AND(F824="Mehlich3",G824="kg/ha"),O824/302.15976,IF(AND(F824&lt;&gt;"Mehlich3",OR(G824="ppm",G824="mg/kg")),O824/121.525,IF(AND(F824&lt;&gt;"Mehlich3",G824="kg/ha"),O824/272.216,O824))))</f>
        <v>0</v>
      </c>
      <c r="AW824" s="43" t="n">
        <f aca="false">(I824-0.1822)/1.0482</f>
        <v>-0.173821789734783</v>
      </c>
      <c r="AX824" s="43" t="n">
        <f aca="false">IF(OR(G824="ppm",G824="mg/kg"),X824/391,IF(G824="kg/ha",X824/875.84,X824))</f>
        <v>0</v>
      </c>
      <c r="AY824" s="43" t="n">
        <f aca="false">IF(AND(F824="Mehlich3",OR(G824="ppm",G824="mg/kg")),Y824/220.44,IF(AND(F824="Mehlich3",G824="kg/ha"),Y824/493.7856,IF(AND(F824&lt;&gt;"Mehlich3",OR(G824="ppm",G824="mg/kg")),Y824/200.4,IF(AND(F824&lt;&gt;"Mehlich3",G824="kg/ha"),Y824/448.896,Y824))))</f>
        <v>0</v>
      </c>
      <c r="AZ824" s="43" t="n">
        <f aca="false">IF(AND(F824="Mehlich3",OR(G824="ppm",G824="mg/kg")),Z824/134.89275,IF(AND(F824="Mehlich3",G824="kg/ha"),Z824/302.15976,IF(AND(F824&lt;&gt;"Mehlich3",OR(G824="ppm",G824="mg/kg")),Z824/121.525,IF(AND(F824&lt;&gt;"Mehlich3",G824="kg/ha"),Z824/272.216,O824))))</f>
        <v>0</v>
      </c>
      <c r="BA824" s="43" t="n">
        <f aca="false">(T824-0.1822)/1.0482</f>
        <v>-0.173821789734783</v>
      </c>
    </row>
    <row r="825" customFormat="false" ht="12.75" hidden="false" customHeight="false" outlineLevel="0" collapsed="false">
      <c r="A825" s="37"/>
      <c r="B825" s="37"/>
      <c r="C825" s="37"/>
      <c r="D825" s="37"/>
      <c r="E825" s="37"/>
      <c r="F825" s="38"/>
      <c r="G825" s="39"/>
      <c r="H825" s="49"/>
      <c r="I825" s="37"/>
      <c r="J825" s="37"/>
      <c r="K825" s="37"/>
      <c r="L825" s="44"/>
      <c r="M825" s="44"/>
      <c r="N825" s="44"/>
      <c r="O825" s="44"/>
      <c r="P825" s="37"/>
      <c r="Q825" s="37"/>
      <c r="R825" s="37"/>
      <c r="S825" s="45"/>
      <c r="T825" s="37"/>
      <c r="U825" s="37"/>
      <c r="V825" s="37"/>
      <c r="W825" s="44"/>
      <c r="X825" s="44"/>
      <c r="Y825" s="44"/>
      <c r="Z825" s="44"/>
      <c r="AA825" s="44"/>
      <c r="AB825" s="46"/>
      <c r="AT825" s="43" t="n">
        <f aca="false">IF(OR(G825="ppm",G825="mg/kg"),M825/391,IF(G825="kg/ha",M825/875.84,M825))</f>
        <v>0</v>
      </c>
      <c r="AU825" s="43" t="n">
        <f aca="false">IF(AND(F825="Mehlich3",OR(G825="ppm",G825="mg/kg")),N825/220.44,IF(AND(F825="Mehlich3",G825="kg/ha"),N825/493.7856,IF(AND(F825&lt;&gt;"Mehlich3",OR(G825="ppm",G825="mg/kg")),N825/200.4,IF(AND(F825&lt;&gt;"Mehlich3",G825="kg/ha"),N825/448.896,N825))))</f>
        <v>0</v>
      </c>
      <c r="AV825" s="43" t="n">
        <f aca="false">IF(AND(F825="Mehlich3",OR(G825="ppm",G825="mg/kg")),O825/134.89275,IF(AND(F825="Mehlich3",G825="kg/ha"),O825/302.15976,IF(AND(F825&lt;&gt;"Mehlich3",OR(G825="ppm",G825="mg/kg")),O825/121.525,IF(AND(F825&lt;&gt;"Mehlich3",G825="kg/ha"),O825/272.216,O825))))</f>
        <v>0</v>
      </c>
      <c r="AW825" s="43" t="n">
        <f aca="false">(I825-0.1822)/1.0482</f>
        <v>-0.173821789734783</v>
      </c>
      <c r="AX825" s="43" t="n">
        <f aca="false">IF(OR(G825="ppm",G825="mg/kg"),X825/391,IF(G825="kg/ha",X825/875.84,X825))</f>
        <v>0</v>
      </c>
      <c r="AY825" s="43" t="n">
        <f aca="false">IF(AND(F825="Mehlich3",OR(G825="ppm",G825="mg/kg")),Y825/220.44,IF(AND(F825="Mehlich3",G825="kg/ha"),Y825/493.7856,IF(AND(F825&lt;&gt;"Mehlich3",OR(G825="ppm",G825="mg/kg")),Y825/200.4,IF(AND(F825&lt;&gt;"Mehlich3",G825="kg/ha"),Y825/448.896,Y825))))</f>
        <v>0</v>
      </c>
      <c r="AZ825" s="43" t="n">
        <f aca="false">IF(AND(F825="Mehlich3",OR(G825="ppm",G825="mg/kg")),Z825/134.89275,IF(AND(F825="Mehlich3",G825="kg/ha"),Z825/302.15976,IF(AND(F825&lt;&gt;"Mehlich3",OR(G825="ppm",G825="mg/kg")),Z825/121.525,IF(AND(F825&lt;&gt;"Mehlich3",G825="kg/ha"),Z825/272.216,O825))))</f>
        <v>0</v>
      </c>
      <c r="BA825" s="43" t="n">
        <f aca="false">(T825-0.1822)/1.0482</f>
        <v>-0.173821789734783</v>
      </c>
    </row>
    <row r="826" customFormat="false" ht="12.75" hidden="false" customHeight="false" outlineLevel="0" collapsed="false">
      <c r="A826" s="37"/>
      <c r="B826" s="37"/>
      <c r="C826" s="37"/>
      <c r="D826" s="37"/>
      <c r="E826" s="37"/>
      <c r="F826" s="38"/>
      <c r="G826" s="39"/>
      <c r="H826" s="49"/>
      <c r="I826" s="37"/>
      <c r="J826" s="37"/>
      <c r="K826" s="37"/>
      <c r="L826" s="44"/>
      <c r="M826" s="44"/>
      <c r="N826" s="44"/>
      <c r="O826" s="44"/>
      <c r="P826" s="37"/>
      <c r="Q826" s="37"/>
      <c r="R826" s="37"/>
      <c r="S826" s="45"/>
      <c r="T826" s="37"/>
      <c r="U826" s="37"/>
      <c r="V826" s="37"/>
      <c r="W826" s="44"/>
      <c r="X826" s="44"/>
      <c r="Y826" s="44"/>
      <c r="Z826" s="44"/>
      <c r="AA826" s="44"/>
      <c r="AB826" s="46"/>
      <c r="AT826" s="43" t="n">
        <f aca="false">IF(OR(G826="ppm",G826="mg/kg"),M826/391,IF(G826="kg/ha",M826/875.84,M826))</f>
        <v>0</v>
      </c>
      <c r="AU826" s="43" t="n">
        <f aca="false">IF(AND(F826="Mehlich3",OR(G826="ppm",G826="mg/kg")),N826/220.44,IF(AND(F826="Mehlich3",G826="kg/ha"),N826/493.7856,IF(AND(F826&lt;&gt;"Mehlich3",OR(G826="ppm",G826="mg/kg")),N826/200.4,IF(AND(F826&lt;&gt;"Mehlich3",G826="kg/ha"),N826/448.896,N826))))</f>
        <v>0</v>
      </c>
      <c r="AV826" s="43" t="n">
        <f aca="false">IF(AND(F826="Mehlich3",OR(G826="ppm",G826="mg/kg")),O826/134.89275,IF(AND(F826="Mehlich3",G826="kg/ha"),O826/302.15976,IF(AND(F826&lt;&gt;"Mehlich3",OR(G826="ppm",G826="mg/kg")),O826/121.525,IF(AND(F826&lt;&gt;"Mehlich3",G826="kg/ha"),O826/272.216,O826))))</f>
        <v>0</v>
      </c>
      <c r="AW826" s="43" t="n">
        <f aca="false">(I826-0.1822)/1.0482</f>
        <v>-0.173821789734783</v>
      </c>
      <c r="AX826" s="43" t="n">
        <f aca="false">IF(OR(G826="ppm",G826="mg/kg"),X826/391,IF(G826="kg/ha",X826/875.84,X826))</f>
        <v>0</v>
      </c>
      <c r="AY826" s="43" t="n">
        <f aca="false">IF(AND(F826="Mehlich3",OR(G826="ppm",G826="mg/kg")),Y826/220.44,IF(AND(F826="Mehlich3",G826="kg/ha"),Y826/493.7856,IF(AND(F826&lt;&gt;"Mehlich3",OR(G826="ppm",G826="mg/kg")),Y826/200.4,IF(AND(F826&lt;&gt;"Mehlich3",G826="kg/ha"),Y826/448.896,Y826))))</f>
        <v>0</v>
      </c>
      <c r="AZ826" s="43" t="n">
        <f aca="false">IF(AND(F826="Mehlich3",OR(G826="ppm",G826="mg/kg")),Z826/134.89275,IF(AND(F826="Mehlich3",G826="kg/ha"),Z826/302.15976,IF(AND(F826&lt;&gt;"Mehlich3",OR(G826="ppm",G826="mg/kg")),Z826/121.525,IF(AND(F826&lt;&gt;"Mehlich3",G826="kg/ha"),Z826/272.216,O826))))</f>
        <v>0</v>
      </c>
      <c r="BA826" s="43" t="n">
        <f aca="false">(T826-0.1822)/1.0482</f>
        <v>-0.173821789734783</v>
      </c>
    </row>
    <row r="827" customFormat="false" ht="12.75" hidden="false" customHeight="false" outlineLevel="0" collapsed="false">
      <c r="A827" s="37"/>
      <c r="B827" s="37"/>
      <c r="C827" s="37"/>
      <c r="D827" s="37"/>
      <c r="E827" s="37"/>
      <c r="F827" s="38"/>
      <c r="G827" s="39"/>
      <c r="H827" s="49"/>
      <c r="I827" s="37"/>
      <c r="J827" s="37"/>
      <c r="K827" s="37"/>
      <c r="L827" s="44"/>
      <c r="M827" s="44"/>
      <c r="N827" s="44"/>
      <c r="O827" s="44"/>
      <c r="P827" s="37"/>
      <c r="Q827" s="37"/>
      <c r="R827" s="37"/>
      <c r="S827" s="45"/>
      <c r="T827" s="37"/>
      <c r="U827" s="37"/>
      <c r="V827" s="37"/>
      <c r="W827" s="44"/>
      <c r="X827" s="44"/>
      <c r="Y827" s="44"/>
      <c r="Z827" s="44"/>
      <c r="AA827" s="44"/>
      <c r="AB827" s="46"/>
      <c r="AT827" s="43" t="n">
        <f aca="false">IF(OR(G827="ppm",G827="mg/kg"),M827/391,IF(G827="kg/ha",M827/875.84,M827))</f>
        <v>0</v>
      </c>
      <c r="AU827" s="43" t="n">
        <f aca="false">IF(AND(F827="Mehlich3",OR(G827="ppm",G827="mg/kg")),N827/220.44,IF(AND(F827="Mehlich3",G827="kg/ha"),N827/493.7856,IF(AND(F827&lt;&gt;"Mehlich3",OR(G827="ppm",G827="mg/kg")),N827/200.4,IF(AND(F827&lt;&gt;"Mehlich3",G827="kg/ha"),N827/448.896,N827))))</f>
        <v>0</v>
      </c>
      <c r="AV827" s="43" t="n">
        <f aca="false">IF(AND(F827="Mehlich3",OR(G827="ppm",G827="mg/kg")),O827/134.89275,IF(AND(F827="Mehlich3",G827="kg/ha"),O827/302.15976,IF(AND(F827&lt;&gt;"Mehlich3",OR(G827="ppm",G827="mg/kg")),O827/121.525,IF(AND(F827&lt;&gt;"Mehlich3",G827="kg/ha"),O827/272.216,O827))))</f>
        <v>0</v>
      </c>
      <c r="AW827" s="43" t="n">
        <f aca="false">(I827-0.1822)/1.0482</f>
        <v>-0.173821789734783</v>
      </c>
      <c r="AX827" s="43" t="n">
        <f aca="false">IF(OR(G827="ppm",G827="mg/kg"),X827/391,IF(G827="kg/ha",X827/875.84,X827))</f>
        <v>0</v>
      </c>
      <c r="AY827" s="43" t="n">
        <f aca="false">IF(AND(F827="Mehlich3",OR(G827="ppm",G827="mg/kg")),Y827/220.44,IF(AND(F827="Mehlich3",G827="kg/ha"),Y827/493.7856,IF(AND(F827&lt;&gt;"Mehlich3",OR(G827="ppm",G827="mg/kg")),Y827/200.4,IF(AND(F827&lt;&gt;"Mehlich3",G827="kg/ha"),Y827/448.896,Y827))))</f>
        <v>0</v>
      </c>
      <c r="AZ827" s="43" t="n">
        <f aca="false">IF(AND(F827="Mehlich3",OR(G827="ppm",G827="mg/kg")),Z827/134.89275,IF(AND(F827="Mehlich3",G827="kg/ha"),Z827/302.15976,IF(AND(F827&lt;&gt;"Mehlich3",OR(G827="ppm",G827="mg/kg")),Z827/121.525,IF(AND(F827&lt;&gt;"Mehlich3",G827="kg/ha"),Z827/272.216,O827))))</f>
        <v>0</v>
      </c>
      <c r="BA827" s="43" t="n">
        <f aca="false">(T827-0.1822)/1.0482</f>
        <v>-0.173821789734783</v>
      </c>
    </row>
    <row r="828" customFormat="false" ht="12.75" hidden="false" customHeight="false" outlineLevel="0" collapsed="false">
      <c r="A828" s="37"/>
      <c r="B828" s="37"/>
      <c r="C828" s="37"/>
      <c r="D828" s="37"/>
      <c r="E828" s="37"/>
      <c r="F828" s="38"/>
      <c r="G828" s="39"/>
      <c r="H828" s="49"/>
      <c r="I828" s="37"/>
      <c r="J828" s="37"/>
      <c r="K828" s="37"/>
      <c r="L828" s="44"/>
      <c r="M828" s="44"/>
      <c r="N828" s="44"/>
      <c r="O828" s="44"/>
      <c r="P828" s="37"/>
      <c r="Q828" s="37"/>
      <c r="R828" s="37"/>
      <c r="S828" s="45"/>
      <c r="T828" s="37"/>
      <c r="U828" s="37"/>
      <c r="V828" s="37"/>
      <c r="W828" s="44"/>
      <c r="X828" s="44"/>
      <c r="Y828" s="44"/>
      <c r="Z828" s="44"/>
      <c r="AA828" s="44"/>
      <c r="AB828" s="46"/>
      <c r="AT828" s="43" t="n">
        <f aca="false">IF(OR(G828="ppm",G828="mg/kg"),M828/391,IF(G828="kg/ha",M828/875.84,M828))</f>
        <v>0</v>
      </c>
      <c r="AU828" s="43" t="n">
        <f aca="false">IF(AND(F828="Mehlich3",OR(G828="ppm",G828="mg/kg")),N828/220.44,IF(AND(F828="Mehlich3",G828="kg/ha"),N828/493.7856,IF(AND(F828&lt;&gt;"Mehlich3",OR(G828="ppm",G828="mg/kg")),N828/200.4,IF(AND(F828&lt;&gt;"Mehlich3",G828="kg/ha"),N828/448.896,N828))))</f>
        <v>0</v>
      </c>
      <c r="AV828" s="43" t="n">
        <f aca="false">IF(AND(F828="Mehlich3",OR(G828="ppm",G828="mg/kg")),O828/134.89275,IF(AND(F828="Mehlich3",G828="kg/ha"),O828/302.15976,IF(AND(F828&lt;&gt;"Mehlich3",OR(G828="ppm",G828="mg/kg")),O828/121.525,IF(AND(F828&lt;&gt;"Mehlich3",G828="kg/ha"),O828/272.216,O828))))</f>
        <v>0</v>
      </c>
      <c r="AW828" s="43" t="n">
        <f aca="false">(I828-0.1822)/1.0482</f>
        <v>-0.173821789734783</v>
      </c>
      <c r="AX828" s="43" t="n">
        <f aca="false">IF(OR(G828="ppm",G828="mg/kg"),X828/391,IF(G828="kg/ha",X828/875.84,X828))</f>
        <v>0</v>
      </c>
      <c r="AY828" s="43" t="n">
        <f aca="false">IF(AND(F828="Mehlich3",OR(G828="ppm",G828="mg/kg")),Y828/220.44,IF(AND(F828="Mehlich3",G828="kg/ha"),Y828/493.7856,IF(AND(F828&lt;&gt;"Mehlich3",OR(G828="ppm",G828="mg/kg")),Y828/200.4,IF(AND(F828&lt;&gt;"Mehlich3",G828="kg/ha"),Y828/448.896,Y828))))</f>
        <v>0</v>
      </c>
      <c r="AZ828" s="43" t="n">
        <f aca="false">IF(AND(F828="Mehlich3",OR(G828="ppm",G828="mg/kg")),Z828/134.89275,IF(AND(F828="Mehlich3",G828="kg/ha"),Z828/302.15976,IF(AND(F828&lt;&gt;"Mehlich3",OR(G828="ppm",G828="mg/kg")),Z828/121.525,IF(AND(F828&lt;&gt;"Mehlich3",G828="kg/ha"),Z828/272.216,O828))))</f>
        <v>0</v>
      </c>
      <c r="BA828" s="43" t="n">
        <f aca="false">(T828-0.1822)/1.0482</f>
        <v>-0.173821789734783</v>
      </c>
    </row>
    <row r="829" customFormat="false" ht="12.75" hidden="false" customHeight="false" outlineLevel="0" collapsed="false">
      <c r="A829" s="37"/>
      <c r="B829" s="37"/>
      <c r="C829" s="37"/>
      <c r="D829" s="37"/>
      <c r="E829" s="37"/>
      <c r="F829" s="38"/>
      <c r="G829" s="39"/>
      <c r="H829" s="49"/>
      <c r="I829" s="37"/>
      <c r="J829" s="37"/>
      <c r="K829" s="37"/>
      <c r="L829" s="44"/>
      <c r="M829" s="44"/>
      <c r="N829" s="44"/>
      <c r="O829" s="44"/>
      <c r="P829" s="37"/>
      <c r="Q829" s="37"/>
      <c r="R829" s="37"/>
      <c r="S829" s="45"/>
      <c r="T829" s="37"/>
      <c r="U829" s="37"/>
      <c r="V829" s="37"/>
      <c r="W829" s="44"/>
      <c r="X829" s="44"/>
      <c r="Y829" s="44"/>
      <c r="Z829" s="44"/>
      <c r="AA829" s="44"/>
      <c r="AB829" s="46"/>
      <c r="AT829" s="43" t="n">
        <f aca="false">IF(OR(G829="ppm",G829="mg/kg"),M829/391,IF(G829="kg/ha",M829/875.84,M829))</f>
        <v>0</v>
      </c>
      <c r="AU829" s="43" t="n">
        <f aca="false">IF(AND(F829="Mehlich3",OR(G829="ppm",G829="mg/kg")),N829/220.44,IF(AND(F829="Mehlich3",G829="kg/ha"),N829/493.7856,IF(AND(F829&lt;&gt;"Mehlich3",OR(G829="ppm",G829="mg/kg")),N829/200.4,IF(AND(F829&lt;&gt;"Mehlich3",G829="kg/ha"),N829/448.896,N829))))</f>
        <v>0</v>
      </c>
      <c r="AV829" s="43" t="n">
        <f aca="false">IF(AND(F829="Mehlich3",OR(G829="ppm",G829="mg/kg")),O829/134.89275,IF(AND(F829="Mehlich3",G829="kg/ha"),O829/302.15976,IF(AND(F829&lt;&gt;"Mehlich3",OR(G829="ppm",G829="mg/kg")),O829/121.525,IF(AND(F829&lt;&gt;"Mehlich3",G829="kg/ha"),O829/272.216,O829))))</f>
        <v>0</v>
      </c>
      <c r="AW829" s="43" t="n">
        <f aca="false">(I829-0.1822)/1.0482</f>
        <v>-0.173821789734783</v>
      </c>
      <c r="AX829" s="43" t="n">
        <f aca="false">IF(OR(G829="ppm",G829="mg/kg"),X829/391,IF(G829="kg/ha",X829/875.84,X829))</f>
        <v>0</v>
      </c>
      <c r="AY829" s="43" t="n">
        <f aca="false">IF(AND(F829="Mehlich3",OR(G829="ppm",G829="mg/kg")),Y829/220.44,IF(AND(F829="Mehlich3",G829="kg/ha"),Y829/493.7856,IF(AND(F829&lt;&gt;"Mehlich3",OR(G829="ppm",G829="mg/kg")),Y829/200.4,IF(AND(F829&lt;&gt;"Mehlich3",G829="kg/ha"),Y829/448.896,Y829))))</f>
        <v>0</v>
      </c>
      <c r="AZ829" s="43" t="n">
        <f aca="false">IF(AND(F829="Mehlich3",OR(G829="ppm",G829="mg/kg")),Z829/134.89275,IF(AND(F829="Mehlich3",G829="kg/ha"),Z829/302.15976,IF(AND(F829&lt;&gt;"Mehlich3",OR(G829="ppm",G829="mg/kg")),Z829/121.525,IF(AND(F829&lt;&gt;"Mehlich3",G829="kg/ha"),Z829/272.216,O829))))</f>
        <v>0</v>
      </c>
      <c r="BA829" s="43" t="n">
        <f aca="false">(T829-0.1822)/1.0482</f>
        <v>-0.173821789734783</v>
      </c>
    </row>
    <row r="830" customFormat="false" ht="12.75" hidden="false" customHeight="false" outlineLevel="0" collapsed="false">
      <c r="A830" s="37"/>
      <c r="B830" s="37"/>
      <c r="C830" s="37"/>
      <c r="D830" s="37"/>
      <c r="E830" s="37"/>
      <c r="F830" s="38"/>
      <c r="G830" s="39"/>
      <c r="H830" s="49"/>
      <c r="I830" s="37"/>
      <c r="J830" s="37"/>
      <c r="K830" s="37"/>
      <c r="L830" s="44"/>
      <c r="M830" s="44"/>
      <c r="N830" s="44"/>
      <c r="O830" s="44"/>
      <c r="P830" s="37"/>
      <c r="Q830" s="37"/>
      <c r="R830" s="37"/>
      <c r="S830" s="45"/>
      <c r="T830" s="37"/>
      <c r="U830" s="37"/>
      <c r="V830" s="37"/>
      <c r="W830" s="44"/>
      <c r="X830" s="44"/>
      <c r="Y830" s="44"/>
      <c r="Z830" s="44"/>
      <c r="AA830" s="44"/>
      <c r="AB830" s="46"/>
      <c r="AT830" s="43" t="n">
        <f aca="false">IF(OR(G830="ppm",G830="mg/kg"),M830/391,IF(G830="kg/ha",M830/875.84,M830))</f>
        <v>0</v>
      </c>
      <c r="AU830" s="43" t="n">
        <f aca="false">IF(AND(F830="Mehlich3",OR(G830="ppm",G830="mg/kg")),N830/220.44,IF(AND(F830="Mehlich3",G830="kg/ha"),N830/493.7856,IF(AND(F830&lt;&gt;"Mehlich3",OR(G830="ppm",G830="mg/kg")),N830/200.4,IF(AND(F830&lt;&gt;"Mehlich3",G830="kg/ha"),N830/448.896,N830))))</f>
        <v>0</v>
      </c>
      <c r="AV830" s="43" t="n">
        <f aca="false">IF(AND(F830="Mehlich3",OR(G830="ppm",G830="mg/kg")),O830/134.89275,IF(AND(F830="Mehlich3",G830="kg/ha"),O830/302.15976,IF(AND(F830&lt;&gt;"Mehlich3",OR(G830="ppm",G830="mg/kg")),O830/121.525,IF(AND(F830&lt;&gt;"Mehlich3",G830="kg/ha"),O830/272.216,O830))))</f>
        <v>0</v>
      </c>
      <c r="AW830" s="43" t="n">
        <f aca="false">(I830-0.1822)/1.0482</f>
        <v>-0.173821789734783</v>
      </c>
      <c r="AX830" s="43" t="n">
        <f aca="false">IF(OR(G830="ppm",G830="mg/kg"),X830/391,IF(G830="kg/ha",X830/875.84,X830))</f>
        <v>0</v>
      </c>
      <c r="AY830" s="43" t="n">
        <f aca="false">IF(AND(F830="Mehlich3",OR(G830="ppm",G830="mg/kg")),Y830/220.44,IF(AND(F830="Mehlich3",G830="kg/ha"),Y830/493.7856,IF(AND(F830&lt;&gt;"Mehlich3",OR(G830="ppm",G830="mg/kg")),Y830/200.4,IF(AND(F830&lt;&gt;"Mehlich3",G830="kg/ha"),Y830/448.896,Y830))))</f>
        <v>0</v>
      </c>
      <c r="AZ830" s="43" t="n">
        <f aca="false">IF(AND(F830="Mehlich3",OR(G830="ppm",G830="mg/kg")),Z830/134.89275,IF(AND(F830="Mehlich3",G830="kg/ha"),Z830/302.15976,IF(AND(F830&lt;&gt;"Mehlich3",OR(G830="ppm",G830="mg/kg")),Z830/121.525,IF(AND(F830&lt;&gt;"Mehlich3",G830="kg/ha"),Z830/272.216,O830))))</f>
        <v>0</v>
      </c>
      <c r="BA830" s="43" t="n">
        <f aca="false">(T830-0.1822)/1.0482</f>
        <v>-0.173821789734783</v>
      </c>
    </row>
    <row r="831" customFormat="false" ht="12.75" hidden="false" customHeight="false" outlineLevel="0" collapsed="false">
      <c r="A831" s="37"/>
      <c r="B831" s="37"/>
      <c r="C831" s="37"/>
      <c r="D831" s="37"/>
      <c r="E831" s="37"/>
      <c r="F831" s="38"/>
      <c r="G831" s="39"/>
      <c r="H831" s="49"/>
      <c r="I831" s="37"/>
      <c r="J831" s="37"/>
      <c r="K831" s="37"/>
      <c r="L831" s="44"/>
      <c r="M831" s="44"/>
      <c r="N831" s="44"/>
      <c r="O831" s="44"/>
      <c r="P831" s="37"/>
      <c r="Q831" s="37"/>
      <c r="R831" s="37"/>
      <c r="S831" s="45"/>
      <c r="T831" s="37"/>
      <c r="U831" s="37"/>
      <c r="V831" s="37"/>
      <c r="W831" s="44"/>
      <c r="X831" s="44"/>
      <c r="Y831" s="44"/>
      <c r="Z831" s="44"/>
      <c r="AA831" s="44"/>
      <c r="AB831" s="46"/>
      <c r="AT831" s="43" t="n">
        <f aca="false">IF(OR(G831="ppm",G831="mg/kg"),M831/391,IF(G831="kg/ha",M831/875.84,M831))</f>
        <v>0</v>
      </c>
      <c r="AU831" s="43" t="n">
        <f aca="false">IF(AND(F831="Mehlich3",OR(G831="ppm",G831="mg/kg")),N831/220.44,IF(AND(F831="Mehlich3",G831="kg/ha"),N831/493.7856,IF(AND(F831&lt;&gt;"Mehlich3",OR(G831="ppm",G831="mg/kg")),N831/200.4,IF(AND(F831&lt;&gt;"Mehlich3",G831="kg/ha"),N831/448.896,N831))))</f>
        <v>0</v>
      </c>
      <c r="AV831" s="43" t="n">
        <f aca="false">IF(AND(F831="Mehlich3",OR(G831="ppm",G831="mg/kg")),O831/134.89275,IF(AND(F831="Mehlich3",G831="kg/ha"),O831/302.15976,IF(AND(F831&lt;&gt;"Mehlich3",OR(G831="ppm",G831="mg/kg")),O831/121.525,IF(AND(F831&lt;&gt;"Mehlich3",G831="kg/ha"),O831/272.216,O831))))</f>
        <v>0</v>
      </c>
      <c r="AW831" s="43" t="n">
        <f aca="false">(I831-0.1822)/1.0482</f>
        <v>-0.173821789734783</v>
      </c>
      <c r="AX831" s="43" t="n">
        <f aca="false">IF(OR(G831="ppm",G831="mg/kg"),X831/391,IF(G831="kg/ha",X831/875.84,X831))</f>
        <v>0</v>
      </c>
      <c r="AY831" s="43" t="n">
        <f aca="false">IF(AND(F831="Mehlich3",OR(G831="ppm",G831="mg/kg")),Y831/220.44,IF(AND(F831="Mehlich3",G831="kg/ha"),Y831/493.7856,IF(AND(F831&lt;&gt;"Mehlich3",OR(G831="ppm",G831="mg/kg")),Y831/200.4,IF(AND(F831&lt;&gt;"Mehlich3",G831="kg/ha"),Y831/448.896,Y831))))</f>
        <v>0</v>
      </c>
      <c r="AZ831" s="43" t="n">
        <f aca="false">IF(AND(F831="Mehlich3",OR(G831="ppm",G831="mg/kg")),Z831/134.89275,IF(AND(F831="Mehlich3",G831="kg/ha"),Z831/302.15976,IF(AND(F831&lt;&gt;"Mehlich3",OR(G831="ppm",G831="mg/kg")),Z831/121.525,IF(AND(F831&lt;&gt;"Mehlich3",G831="kg/ha"),Z831/272.216,O831))))</f>
        <v>0</v>
      </c>
      <c r="BA831" s="43" t="n">
        <f aca="false">(T831-0.1822)/1.0482</f>
        <v>-0.173821789734783</v>
      </c>
    </row>
    <row r="832" customFormat="false" ht="12.75" hidden="false" customHeight="false" outlineLevel="0" collapsed="false">
      <c r="A832" s="37"/>
      <c r="B832" s="37"/>
      <c r="C832" s="37"/>
      <c r="D832" s="37"/>
      <c r="E832" s="37"/>
      <c r="F832" s="38"/>
      <c r="G832" s="39"/>
      <c r="H832" s="49"/>
      <c r="I832" s="37"/>
      <c r="J832" s="37"/>
      <c r="K832" s="37"/>
      <c r="L832" s="44"/>
      <c r="M832" s="44"/>
      <c r="N832" s="44"/>
      <c r="O832" s="44"/>
      <c r="P832" s="37"/>
      <c r="Q832" s="37"/>
      <c r="R832" s="37"/>
      <c r="S832" s="45"/>
      <c r="T832" s="37"/>
      <c r="U832" s="37"/>
      <c r="V832" s="37"/>
      <c r="W832" s="44"/>
      <c r="X832" s="44"/>
      <c r="Y832" s="44"/>
      <c r="Z832" s="44"/>
      <c r="AA832" s="44"/>
      <c r="AB832" s="46"/>
      <c r="AT832" s="43" t="n">
        <f aca="false">IF(OR(G832="ppm",G832="mg/kg"),M832/391,IF(G832="kg/ha",M832/875.84,M832))</f>
        <v>0</v>
      </c>
      <c r="AU832" s="43" t="n">
        <f aca="false">IF(AND(F832="Mehlich3",OR(G832="ppm",G832="mg/kg")),N832/220.44,IF(AND(F832="Mehlich3",G832="kg/ha"),N832/493.7856,IF(AND(F832&lt;&gt;"Mehlich3",OR(G832="ppm",G832="mg/kg")),N832/200.4,IF(AND(F832&lt;&gt;"Mehlich3",G832="kg/ha"),N832/448.896,N832))))</f>
        <v>0</v>
      </c>
      <c r="AV832" s="43" t="n">
        <f aca="false">IF(AND(F832="Mehlich3",OR(G832="ppm",G832="mg/kg")),O832/134.89275,IF(AND(F832="Mehlich3",G832="kg/ha"),O832/302.15976,IF(AND(F832&lt;&gt;"Mehlich3",OR(G832="ppm",G832="mg/kg")),O832/121.525,IF(AND(F832&lt;&gt;"Mehlich3",G832="kg/ha"),O832/272.216,O832))))</f>
        <v>0</v>
      </c>
      <c r="AW832" s="43" t="n">
        <f aca="false">(I832-0.1822)/1.0482</f>
        <v>-0.173821789734783</v>
      </c>
      <c r="AX832" s="43" t="n">
        <f aca="false">IF(OR(G832="ppm",G832="mg/kg"),X832/391,IF(G832="kg/ha",X832/875.84,X832))</f>
        <v>0</v>
      </c>
      <c r="AY832" s="43" t="n">
        <f aca="false">IF(AND(F832="Mehlich3",OR(G832="ppm",G832="mg/kg")),Y832/220.44,IF(AND(F832="Mehlich3",G832="kg/ha"),Y832/493.7856,IF(AND(F832&lt;&gt;"Mehlich3",OR(G832="ppm",G832="mg/kg")),Y832/200.4,IF(AND(F832&lt;&gt;"Mehlich3",G832="kg/ha"),Y832/448.896,Y832))))</f>
        <v>0</v>
      </c>
      <c r="AZ832" s="43" t="n">
        <f aca="false">IF(AND(F832="Mehlich3",OR(G832="ppm",G832="mg/kg")),Z832/134.89275,IF(AND(F832="Mehlich3",G832="kg/ha"),Z832/302.15976,IF(AND(F832&lt;&gt;"Mehlich3",OR(G832="ppm",G832="mg/kg")),Z832/121.525,IF(AND(F832&lt;&gt;"Mehlich3",G832="kg/ha"),Z832/272.216,O832))))</f>
        <v>0</v>
      </c>
      <c r="BA832" s="43" t="n">
        <f aca="false">(T832-0.1822)/1.0482</f>
        <v>-0.173821789734783</v>
      </c>
    </row>
    <row r="833" customFormat="false" ht="12.75" hidden="false" customHeight="false" outlineLevel="0" collapsed="false">
      <c r="A833" s="37"/>
      <c r="B833" s="37"/>
      <c r="C833" s="37"/>
      <c r="D833" s="37"/>
      <c r="E833" s="37"/>
      <c r="F833" s="38"/>
      <c r="G833" s="39"/>
      <c r="H833" s="49"/>
      <c r="I833" s="37"/>
      <c r="J833" s="37"/>
      <c r="K833" s="37"/>
      <c r="L833" s="44"/>
      <c r="M833" s="44"/>
      <c r="N833" s="44"/>
      <c r="O833" s="44"/>
      <c r="P833" s="37"/>
      <c r="Q833" s="37"/>
      <c r="R833" s="37"/>
      <c r="S833" s="45"/>
      <c r="T833" s="37"/>
      <c r="U833" s="37"/>
      <c r="V833" s="37"/>
      <c r="W833" s="44"/>
      <c r="X833" s="44"/>
      <c r="Y833" s="44"/>
      <c r="Z833" s="44"/>
      <c r="AA833" s="44"/>
      <c r="AB833" s="46"/>
      <c r="AT833" s="43" t="n">
        <f aca="false">IF(OR(G833="ppm",G833="mg/kg"),M833/391,IF(G833="kg/ha",M833/875.84,M833))</f>
        <v>0</v>
      </c>
      <c r="AU833" s="43" t="n">
        <f aca="false">IF(AND(F833="Mehlich3",OR(G833="ppm",G833="mg/kg")),N833/220.44,IF(AND(F833="Mehlich3",G833="kg/ha"),N833/493.7856,IF(AND(F833&lt;&gt;"Mehlich3",OR(G833="ppm",G833="mg/kg")),N833/200.4,IF(AND(F833&lt;&gt;"Mehlich3",G833="kg/ha"),N833/448.896,N833))))</f>
        <v>0</v>
      </c>
      <c r="AV833" s="43" t="n">
        <f aca="false">IF(AND(F833="Mehlich3",OR(G833="ppm",G833="mg/kg")),O833/134.89275,IF(AND(F833="Mehlich3",G833="kg/ha"),O833/302.15976,IF(AND(F833&lt;&gt;"Mehlich3",OR(G833="ppm",G833="mg/kg")),O833/121.525,IF(AND(F833&lt;&gt;"Mehlich3",G833="kg/ha"),O833/272.216,O833))))</f>
        <v>0</v>
      </c>
      <c r="AW833" s="43" t="n">
        <f aca="false">(I833-0.1822)/1.0482</f>
        <v>-0.173821789734783</v>
      </c>
      <c r="AX833" s="43" t="n">
        <f aca="false">IF(OR(G833="ppm",G833="mg/kg"),X833/391,IF(G833="kg/ha",X833/875.84,X833))</f>
        <v>0</v>
      </c>
      <c r="AY833" s="43" t="n">
        <f aca="false">IF(AND(F833="Mehlich3",OR(G833="ppm",G833="mg/kg")),Y833/220.44,IF(AND(F833="Mehlich3",G833="kg/ha"),Y833/493.7856,IF(AND(F833&lt;&gt;"Mehlich3",OR(G833="ppm",G833="mg/kg")),Y833/200.4,IF(AND(F833&lt;&gt;"Mehlich3",G833="kg/ha"),Y833/448.896,Y833))))</f>
        <v>0</v>
      </c>
      <c r="AZ833" s="43" t="n">
        <f aca="false">IF(AND(F833="Mehlich3",OR(G833="ppm",G833="mg/kg")),Z833/134.89275,IF(AND(F833="Mehlich3",G833="kg/ha"),Z833/302.15976,IF(AND(F833&lt;&gt;"Mehlich3",OR(G833="ppm",G833="mg/kg")),Z833/121.525,IF(AND(F833&lt;&gt;"Mehlich3",G833="kg/ha"),Z833/272.216,O833))))</f>
        <v>0</v>
      </c>
      <c r="BA833" s="43" t="n">
        <f aca="false">(T833-0.1822)/1.0482</f>
        <v>-0.173821789734783</v>
      </c>
    </row>
    <row r="834" customFormat="false" ht="12.75" hidden="false" customHeight="false" outlineLevel="0" collapsed="false">
      <c r="A834" s="37"/>
      <c r="B834" s="37"/>
      <c r="C834" s="37"/>
      <c r="D834" s="37"/>
      <c r="E834" s="37"/>
      <c r="F834" s="38"/>
      <c r="G834" s="39"/>
      <c r="H834" s="49"/>
      <c r="I834" s="37"/>
      <c r="J834" s="37"/>
      <c r="K834" s="37"/>
      <c r="L834" s="44"/>
      <c r="M834" s="44"/>
      <c r="N834" s="44"/>
      <c r="O834" s="44"/>
      <c r="P834" s="37"/>
      <c r="Q834" s="37"/>
      <c r="R834" s="37"/>
      <c r="S834" s="45"/>
      <c r="T834" s="37"/>
      <c r="U834" s="37"/>
      <c r="V834" s="37"/>
      <c r="W834" s="44"/>
      <c r="X834" s="44"/>
      <c r="Y834" s="44"/>
      <c r="Z834" s="44"/>
      <c r="AA834" s="44"/>
      <c r="AB834" s="46"/>
      <c r="AT834" s="43" t="n">
        <f aca="false">IF(OR(G834="ppm",G834="mg/kg"),M834/391,IF(G834="kg/ha",M834/875.84,M834))</f>
        <v>0</v>
      </c>
      <c r="AU834" s="43" t="n">
        <f aca="false">IF(AND(F834="Mehlich3",OR(G834="ppm",G834="mg/kg")),N834/220.44,IF(AND(F834="Mehlich3",G834="kg/ha"),N834/493.7856,IF(AND(F834&lt;&gt;"Mehlich3",OR(G834="ppm",G834="mg/kg")),N834/200.4,IF(AND(F834&lt;&gt;"Mehlich3",G834="kg/ha"),N834/448.896,N834))))</f>
        <v>0</v>
      </c>
      <c r="AV834" s="43" t="n">
        <f aca="false">IF(AND(F834="Mehlich3",OR(G834="ppm",G834="mg/kg")),O834/134.89275,IF(AND(F834="Mehlich3",G834="kg/ha"),O834/302.15976,IF(AND(F834&lt;&gt;"Mehlich3",OR(G834="ppm",G834="mg/kg")),O834/121.525,IF(AND(F834&lt;&gt;"Mehlich3",G834="kg/ha"),O834/272.216,O834))))</f>
        <v>0</v>
      </c>
      <c r="AW834" s="43" t="n">
        <f aca="false">(I834-0.1822)/1.0482</f>
        <v>-0.173821789734783</v>
      </c>
      <c r="AX834" s="43" t="n">
        <f aca="false">IF(OR(G834="ppm",G834="mg/kg"),X834/391,IF(G834="kg/ha",X834/875.84,X834))</f>
        <v>0</v>
      </c>
      <c r="AY834" s="43" t="n">
        <f aca="false">IF(AND(F834="Mehlich3",OR(G834="ppm",G834="mg/kg")),Y834/220.44,IF(AND(F834="Mehlich3",G834="kg/ha"),Y834/493.7856,IF(AND(F834&lt;&gt;"Mehlich3",OR(G834="ppm",G834="mg/kg")),Y834/200.4,IF(AND(F834&lt;&gt;"Mehlich3",G834="kg/ha"),Y834/448.896,Y834))))</f>
        <v>0</v>
      </c>
      <c r="AZ834" s="43" t="n">
        <f aca="false">IF(AND(F834="Mehlich3",OR(G834="ppm",G834="mg/kg")),Z834/134.89275,IF(AND(F834="Mehlich3",G834="kg/ha"),Z834/302.15976,IF(AND(F834&lt;&gt;"Mehlich3",OR(G834="ppm",G834="mg/kg")),Z834/121.525,IF(AND(F834&lt;&gt;"Mehlich3",G834="kg/ha"),Z834/272.216,O834))))</f>
        <v>0</v>
      </c>
      <c r="BA834" s="43" t="n">
        <f aca="false">(T834-0.1822)/1.0482</f>
        <v>-0.173821789734783</v>
      </c>
    </row>
    <row r="835" customFormat="false" ht="12.75" hidden="false" customHeight="false" outlineLevel="0" collapsed="false">
      <c r="A835" s="37"/>
      <c r="B835" s="37"/>
      <c r="C835" s="37"/>
      <c r="D835" s="37"/>
      <c r="E835" s="37"/>
      <c r="F835" s="38"/>
      <c r="G835" s="39"/>
      <c r="H835" s="49"/>
      <c r="I835" s="37"/>
      <c r="J835" s="37"/>
      <c r="K835" s="37"/>
      <c r="L835" s="44"/>
      <c r="M835" s="44"/>
      <c r="N835" s="44"/>
      <c r="O835" s="44"/>
      <c r="P835" s="37"/>
      <c r="Q835" s="37"/>
      <c r="R835" s="37"/>
      <c r="S835" s="45"/>
      <c r="T835" s="37"/>
      <c r="U835" s="37"/>
      <c r="V835" s="37"/>
      <c r="W835" s="44"/>
      <c r="X835" s="44"/>
      <c r="Y835" s="44"/>
      <c r="Z835" s="44"/>
      <c r="AA835" s="44"/>
      <c r="AB835" s="46"/>
      <c r="AT835" s="43" t="n">
        <f aca="false">IF(OR(G835="ppm",G835="mg/kg"),M835/391,IF(G835="kg/ha",M835/875.84,M835))</f>
        <v>0</v>
      </c>
      <c r="AU835" s="43" t="n">
        <f aca="false">IF(AND(F835="Mehlich3",OR(G835="ppm",G835="mg/kg")),N835/220.44,IF(AND(F835="Mehlich3",G835="kg/ha"),N835/493.7856,IF(AND(F835&lt;&gt;"Mehlich3",OR(G835="ppm",G835="mg/kg")),N835/200.4,IF(AND(F835&lt;&gt;"Mehlich3",G835="kg/ha"),N835/448.896,N835))))</f>
        <v>0</v>
      </c>
      <c r="AV835" s="43" t="n">
        <f aca="false">IF(AND(F835="Mehlich3",OR(G835="ppm",G835="mg/kg")),O835/134.89275,IF(AND(F835="Mehlich3",G835="kg/ha"),O835/302.15976,IF(AND(F835&lt;&gt;"Mehlich3",OR(G835="ppm",G835="mg/kg")),O835/121.525,IF(AND(F835&lt;&gt;"Mehlich3",G835="kg/ha"),O835/272.216,O835))))</f>
        <v>0</v>
      </c>
      <c r="AW835" s="43" t="n">
        <f aca="false">(I835-0.1822)/1.0482</f>
        <v>-0.173821789734783</v>
      </c>
      <c r="AX835" s="43" t="n">
        <f aca="false">IF(OR(G835="ppm",G835="mg/kg"),X835/391,IF(G835="kg/ha",X835/875.84,X835))</f>
        <v>0</v>
      </c>
      <c r="AY835" s="43" t="n">
        <f aca="false">IF(AND(F835="Mehlich3",OR(G835="ppm",G835="mg/kg")),Y835/220.44,IF(AND(F835="Mehlich3",G835="kg/ha"),Y835/493.7856,IF(AND(F835&lt;&gt;"Mehlich3",OR(G835="ppm",G835="mg/kg")),Y835/200.4,IF(AND(F835&lt;&gt;"Mehlich3",G835="kg/ha"),Y835/448.896,Y835))))</f>
        <v>0</v>
      </c>
      <c r="AZ835" s="43" t="n">
        <f aca="false">IF(AND(F835="Mehlich3",OR(G835="ppm",G835="mg/kg")),Z835/134.89275,IF(AND(F835="Mehlich3",G835="kg/ha"),Z835/302.15976,IF(AND(F835&lt;&gt;"Mehlich3",OR(G835="ppm",G835="mg/kg")),Z835/121.525,IF(AND(F835&lt;&gt;"Mehlich3",G835="kg/ha"),Z835/272.216,O835))))</f>
        <v>0</v>
      </c>
      <c r="BA835" s="43" t="n">
        <f aca="false">(T835-0.1822)/1.0482</f>
        <v>-0.173821789734783</v>
      </c>
    </row>
    <row r="836" customFormat="false" ht="12.75" hidden="false" customHeight="false" outlineLevel="0" collapsed="false">
      <c r="A836" s="37"/>
      <c r="B836" s="37"/>
      <c r="C836" s="37"/>
      <c r="D836" s="37"/>
      <c r="E836" s="37"/>
      <c r="F836" s="38"/>
      <c r="G836" s="39"/>
      <c r="H836" s="49"/>
      <c r="I836" s="37"/>
      <c r="J836" s="37"/>
      <c r="K836" s="37"/>
      <c r="L836" s="44"/>
      <c r="M836" s="44"/>
      <c r="N836" s="44"/>
      <c r="O836" s="44"/>
      <c r="P836" s="37"/>
      <c r="Q836" s="37"/>
      <c r="R836" s="37"/>
      <c r="S836" s="45"/>
      <c r="T836" s="37"/>
      <c r="U836" s="37"/>
      <c r="V836" s="37"/>
      <c r="W836" s="44"/>
      <c r="X836" s="44"/>
      <c r="Y836" s="44"/>
      <c r="Z836" s="44"/>
      <c r="AA836" s="44"/>
      <c r="AB836" s="46"/>
      <c r="AT836" s="43" t="n">
        <f aca="false">IF(OR(G836="ppm",G836="mg/kg"),M836/391,IF(G836="kg/ha",M836/875.84,M836))</f>
        <v>0</v>
      </c>
      <c r="AU836" s="43" t="n">
        <f aca="false">IF(AND(F836="Mehlich3",OR(G836="ppm",G836="mg/kg")),N836/220.44,IF(AND(F836="Mehlich3",G836="kg/ha"),N836/493.7856,IF(AND(F836&lt;&gt;"Mehlich3",OR(G836="ppm",G836="mg/kg")),N836/200.4,IF(AND(F836&lt;&gt;"Mehlich3",G836="kg/ha"),N836/448.896,N836))))</f>
        <v>0</v>
      </c>
      <c r="AV836" s="43" t="n">
        <f aca="false">IF(AND(F836="Mehlich3",OR(G836="ppm",G836="mg/kg")),O836/134.89275,IF(AND(F836="Mehlich3",G836="kg/ha"),O836/302.15976,IF(AND(F836&lt;&gt;"Mehlich3",OR(G836="ppm",G836="mg/kg")),O836/121.525,IF(AND(F836&lt;&gt;"Mehlich3",G836="kg/ha"),O836/272.216,O836))))</f>
        <v>0</v>
      </c>
      <c r="AW836" s="43" t="n">
        <f aca="false">(I836-0.1822)/1.0482</f>
        <v>-0.173821789734783</v>
      </c>
      <c r="AX836" s="43" t="n">
        <f aca="false">IF(OR(G836="ppm",G836="mg/kg"),X836/391,IF(G836="kg/ha",X836/875.84,X836))</f>
        <v>0</v>
      </c>
      <c r="AY836" s="43" t="n">
        <f aca="false">IF(AND(F836="Mehlich3",OR(G836="ppm",G836="mg/kg")),Y836/220.44,IF(AND(F836="Mehlich3",G836="kg/ha"),Y836/493.7856,IF(AND(F836&lt;&gt;"Mehlich3",OR(G836="ppm",G836="mg/kg")),Y836/200.4,IF(AND(F836&lt;&gt;"Mehlich3",G836="kg/ha"),Y836/448.896,Y836))))</f>
        <v>0</v>
      </c>
      <c r="AZ836" s="43" t="n">
        <f aca="false">IF(AND(F836="Mehlich3",OR(G836="ppm",G836="mg/kg")),Z836/134.89275,IF(AND(F836="Mehlich3",G836="kg/ha"),Z836/302.15976,IF(AND(F836&lt;&gt;"Mehlich3",OR(G836="ppm",G836="mg/kg")),Z836/121.525,IF(AND(F836&lt;&gt;"Mehlich3",G836="kg/ha"),Z836/272.216,O836))))</f>
        <v>0</v>
      </c>
      <c r="BA836" s="43" t="n">
        <f aca="false">(T836-0.1822)/1.0482</f>
        <v>-0.173821789734783</v>
      </c>
    </row>
    <row r="837" customFormat="false" ht="12.75" hidden="false" customHeight="false" outlineLevel="0" collapsed="false">
      <c r="A837" s="37"/>
      <c r="B837" s="37"/>
      <c r="C837" s="37"/>
      <c r="D837" s="37"/>
      <c r="E837" s="37"/>
      <c r="F837" s="38"/>
      <c r="G837" s="39"/>
      <c r="H837" s="49"/>
      <c r="I837" s="37"/>
      <c r="J837" s="37"/>
      <c r="K837" s="37"/>
      <c r="L837" s="44"/>
      <c r="M837" s="44"/>
      <c r="N837" s="44"/>
      <c r="O837" s="44"/>
      <c r="P837" s="37"/>
      <c r="Q837" s="37"/>
      <c r="R837" s="37"/>
      <c r="S837" s="45"/>
      <c r="T837" s="37"/>
      <c r="U837" s="37"/>
      <c r="V837" s="37"/>
      <c r="W837" s="44"/>
      <c r="X837" s="44"/>
      <c r="Y837" s="44"/>
      <c r="Z837" s="44"/>
      <c r="AA837" s="44"/>
      <c r="AB837" s="46"/>
      <c r="AT837" s="43" t="n">
        <f aca="false">IF(OR(G837="ppm",G837="mg/kg"),M837/391,IF(G837="kg/ha",M837/875.84,M837))</f>
        <v>0</v>
      </c>
      <c r="AU837" s="43" t="n">
        <f aca="false">IF(AND(F837="Mehlich3",OR(G837="ppm",G837="mg/kg")),N837/220.44,IF(AND(F837="Mehlich3",G837="kg/ha"),N837/493.7856,IF(AND(F837&lt;&gt;"Mehlich3",OR(G837="ppm",G837="mg/kg")),N837/200.4,IF(AND(F837&lt;&gt;"Mehlich3",G837="kg/ha"),N837/448.896,N837))))</f>
        <v>0</v>
      </c>
      <c r="AV837" s="43" t="n">
        <f aca="false">IF(AND(F837="Mehlich3",OR(G837="ppm",G837="mg/kg")),O837/134.89275,IF(AND(F837="Mehlich3",G837="kg/ha"),O837/302.15976,IF(AND(F837&lt;&gt;"Mehlich3",OR(G837="ppm",G837="mg/kg")),O837/121.525,IF(AND(F837&lt;&gt;"Mehlich3",G837="kg/ha"),O837/272.216,O837))))</f>
        <v>0</v>
      </c>
      <c r="AW837" s="43" t="n">
        <f aca="false">(I837-0.1822)/1.0482</f>
        <v>-0.173821789734783</v>
      </c>
      <c r="AX837" s="43" t="n">
        <f aca="false">IF(OR(G837="ppm",G837="mg/kg"),X837/391,IF(G837="kg/ha",X837/875.84,X837))</f>
        <v>0</v>
      </c>
      <c r="AY837" s="43" t="n">
        <f aca="false">IF(AND(F837="Mehlich3",OR(G837="ppm",G837="mg/kg")),Y837/220.44,IF(AND(F837="Mehlich3",G837="kg/ha"),Y837/493.7856,IF(AND(F837&lt;&gt;"Mehlich3",OR(G837="ppm",G837="mg/kg")),Y837/200.4,IF(AND(F837&lt;&gt;"Mehlich3",G837="kg/ha"),Y837/448.896,Y837))))</f>
        <v>0</v>
      </c>
      <c r="AZ837" s="43" t="n">
        <f aca="false">IF(AND(F837="Mehlich3",OR(G837="ppm",G837="mg/kg")),Z837/134.89275,IF(AND(F837="Mehlich3",G837="kg/ha"),Z837/302.15976,IF(AND(F837&lt;&gt;"Mehlich3",OR(G837="ppm",G837="mg/kg")),Z837/121.525,IF(AND(F837&lt;&gt;"Mehlich3",G837="kg/ha"),Z837/272.216,O837))))</f>
        <v>0</v>
      </c>
      <c r="BA837" s="43" t="n">
        <f aca="false">(T837-0.1822)/1.0482</f>
        <v>-0.173821789734783</v>
      </c>
    </row>
    <row r="838" customFormat="false" ht="12.75" hidden="false" customHeight="false" outlineLevel="0" collapsed="false">
      <c r="A838" s="37"/>
      <c r="B838" s="37"/>
      <c r="C838" s="37"/>
      <c r="D838" s="37"/>
      <c r="E838" s="37"/>
      <c r="F838" s="38"/>
      <c r="G838" s="39"/>
      <c r="H838" s="49"/>
      <c r="I838" s="37"/>
      <c r="J838" s="37"/>
      <c r="K838" s="37"/>
      <c r="L838" s="44"/>
      <c r="M838" s="44"/>
      <c r="N838" s="44"/>
      <c r="O838" s="44"/>
      <c r="P838" s="37"/>
      <c r="Q838" s="37"/>
      <c r="R838" s="37"/>
      <c r="S838" s="45"/>
      <c r="T838" s="37"/>
      <c r="U838" s="37"/>
      <c r="V838" s="37"/>
      <c r="W838" s="44"/>
      <c r="X838" s="44"/>
      <c r="Y838" s="44"/>
      <c r="Z838" s="44"/>
      <c r="AA838" s="44"/>
      <c r="AB838" s="46"/>
      <c r="AT838" s="43" t="n">
        <f aca="false">IF(OR(G838="ppm",G838="mg/kg"),M838/391,IF(G838="kg/ha",M838/875.84,M838))</f>
        <v>0</v>
      </c>
      <c r="AU838" s="43" t="n">
        <f aca="false">IF(AND(F838="Mehlich3",OR(G838="ppm",G838="mg/kg")),N838/220.44,IF(AND(F838="Mehlich3",G838="kg/ha"),N838/493.7856,IF(AND(F838&lt;&gt;"Mehlich3",OR(G838="ppm",G838="mg/kg")),N838/200.4,IF(AND(F838&lt;&gt;"Mehlich3",G838="kg/ha"),N838/448.896,N838))))</f>
        <v>0</v>
      </c>
      <c r="AV838" s="43" t="n">
        <f aca="false">IF(AND(F838="Mehlich3",OR(G838="ppm",G838="mg/kg")),O838/134.89275,IF(AND(F838="Mehlich3",G838="kg/ha"),O838/302.15976,IF(AND(F838&lt;&gt;"Mehlich3",OR(G838="ppm",G838="mg/kg")),O838/121.525,IF(AND(F838&lt;&gt;"Mehlich3",G838="kg/ha"),O838/272.216,O838))))</f>
        <v>0</v>
      </c>
      <c r="AW838" s="43" t="n">
        <f aca="false">(I838-0.1822)/1.0482</f>
        <v>-0.173821789734783</v>
      </c>
      <c r="AX838" s="43" t="n">
        <f aca="false">IF(OR(G838="ppm",G838="mg/kg"),X838/391,IF(G838="kg/ha",X838/875.84,X838))</f>
        <v>0</v>
      </c>
      <c r="AY838" s="43" t="n">
        <f aca="false">IF(AND(F838="Mehlich3",OR(G838="ppm",G838="mg/kg")),Y838/220.44,IF(AND(F838="Mehlich3",G838="kg/ha"),Y838/493.7856,IF(AND(F838&lt;&gt;"Mehlich3",OR(G838="ppm",G838="mg/kg")),Y838/200.4,IF(AND(F838&lt;&gt;"Mehlich3",G838="kg/ha"),Y838/448.896,Y838))))</f>
        <v>0</v>
      </c>
      <c r="AZ838" s="43" t="n">
        <f aca="false">IF(AND(F838="Mehlich3",OR(G838="ppm",G838="mg/kg")),Z838/134.89275,IF(AND(F838="Mehlich3",G838="kg/ha"),Z838/302.15976,IF(AND(F838&lt;&gt;"Mehlich3",OR(G838="ppm",G838="mg/kg")),Z838/121.525,IF(AND(F838&lt;&gt;"Mehlich3",G838="kg/ha"),Z838/272.216,O838))))</f>
        <v>0</v>
      </c>
      <c r="BA838" s="43" t="n">
        <f aca="false">(T838-0.1822)/1.0482</f>
        <v>-0.173821789734783</v>
      </c>
    </row>
    <row r="839" customFormat="false" ht="12.75" hidden="false" customHeight="false" outlineLevel="0" collapsed="false">
      <c r="A839" s="37"/>
      <c r="B839" s="37"/>
      <c r="C839" s="37"/>
      <c r="D839" s="37"/>
      <c r="E839" s="37"/>
      <c r="F839" s="38"/>
      <c r="G839" s="39"/>
      <c r="H839" s="49"/>
      <c r="I839" s="37"/>
      <c r="J839" s="37"/>
      <c r="K839" s="37"/>
      <c r="L839" s="44"/>
      <c r="M839" s="44"/>
      <c r="N839" s="44"/>
      <c r="O839" s="44"/>
      <c r="P839" s="37"/>
      <c r="Q839" s="37"/>
      <c r="R839" s="37"/>
      <c r="S839" s="45"/>
      <c r="T839" s="37"/>
      <c r="U839" s="37"/>
      <c r="V839" s="37"/>
      <c r="W839" s="44"/>
      <c r="X839" s="44"/>
      <c r="Y839" s="44"/>
      <c r="Z839" s="44"/>
      <c r="AA839" s="44"/>
      <c r="AB839" s="46"/>
      <c r="AT839" s="43" t="n">
        <f aca="false">IF(OR(G839="ppm",G839="mg/kg"),M839/391,IF(G839="kg/ha",M839/875.84,M839))</f>
        <v>0</v>
      </c>
      <c r="AU839" s="43" t="n">
        <f aca="false">IF(AND(F839="Mehlich3",OR(G839="ppm",G839="mg/kg")),N839/220.44,IF(AND(F839="Mehlich3",G839="kg/ha"),N839/493.7856,IF(AND(F839&lt;&gt;"Mehlich3",OR(G839="ppm",G839="mg/kg")),N839/200.4,IF(AND(F839&lt;&gt;"Mehlich3",G839="kg/ha"),N839/448.896,N839))))</f>
        <v>0</v>
      </c>
      <c r="AV839" s="43" t="n">
        <f aca="false">IF(AND(F839="Mehlich3",OR(G839="ppm",G839="mg/kg")),O839/134.89275,IF(AND(F839="Mehlich3",G839="kg/ha"),O839/302.15976,IF(AND(F839&lt;&gt;"Mehlich3",OR(G839="ppm",G839="mg/kg")),O839/121.525,IF(AND(F839&lt;&gt;"Mehlich3",G839="kg/ha"),O839/272.216,O839))))</f>
        <v>0</v>
      </c>
      <c r="AW839" s="43" t="n">
        <f aca="false">(I839-0.1822)/1.0482</f>
        <v>-0.173821789734783</v>
      </c>
      <c r="AX839" s="43" t="n">
        <f aca="false">IF(OR(G839="ppm",G839="mg/kg"),X839/391,IF(G839="kg/ha",X839/875.84,X839))</f>
        <v>0</v>
      </c>
      <c r="AY839" s="43" t="n">
        <f aca="false">IF(AND(F839="Mehlich3",OR(G839="ppm",G839="mg/kg")),Y839/220.44,IF(AND(F839="Mehlich3",G839="kg/ha"),Y839/493.7856,IF(AND(F839&lt;&gt;"Mehlich3",OR(G839="ppm",G839="mg/kg")),Y839/200.4,IF(AND(F839&lt;&gt;"Mehlich3",G839="kg/ha"),Y839/448.896,Y839))))</f>
        <v>0</v>
      </c>
      <c r="AZ839" s="43" t="n">
        <f aca="false">IF(AND(F839="Mehlich3",OR(G839="ppm",G839="mg/kg")),Z839/134.89275,IF(AND(F839="Mehlich3",G839="kg/ha"),Z839/302.15976,IF(AND(F839&lt;&gt;"Mehlich3",OR(G839="ppm",G839="mg/kg")),Z839/121.525,IF(AND(F839&lt;&gt;"Mehlich3",G839="kg/ha"),Z839/272.216,O839))))</f>
        <v>0</v>
      </c>
      <c r="BA839" s="43" t="n">
        <f aca="false">(T839-0.1822)/1.0482</f>
        <v>-0.173821789734783</v>
      </c>
    </row>
    <row r="840" customFormat="false" ht="12.75" hidden="false" customHeight="false" outlineLevel="0" collapsed="false">
      <c r="A840" s="37"/>
      <c r="B840" s="37"/>
      <c r="C840" s="37"/>
      <c r="D840" s="37"/>
      <c r="E840" s="37"/>
      <c r="F840" s="38"/>
      <c r="G840" s="39"/>
      <c r="H840" s="49"/>
      <c r="I840" s="37"/>
      <c r="J840" s="37"/>
      <c r="K840" s="37"/>
      <c r="L840" s="44"/>
      <c r="M840" s="44"/>
      <c r="N840" s="44"/>
      <c r="O840" s="44"/>
      <c r="P840" s="37"/>
      <c r="Q840" s="37"/>
      <c r="R840" s="37"/>
      <c r="S840" s="45"/>
      <c r="T840" s="37"/>
      <c r="U840" s="37"/>
      <c r="V840" s="37"/>
      <c r="W840" s="44"/>
      <c r="X840" s="44"/>
      <c r="Y840" s="44"/>
      <c r="Z840" s="44"/>
      <c r="AA840" s="44"/>
      <c r="AB840" s="46"/>
      <c r="AT840" s="43" t="n">
        <f aca="false">IF(OR(G840="ppm",G840="mg/kg"),M840/391,IF(G840="kg/ha",M840/875.84,M840))</f>
        <v>0</v>
      </c>
      <c r="AU840" s="43" t="n">
        <f aca="false">IF(AND(F840="Mehlich3",OR(G840="ppm",G840="mg/kg")),N840/220.44,IF(AND(F840="Mehlich3",G840="kg/ha"),N840/493.7856,IF(AND(F840&lt;&gt;"Mehlich3",OR(G840="ppm",G840="mg/kg")),N840/200.4,IF(AND(F840&lt;&gt;"Mehlich3",G840="kg/ha"),N840/448.896,N840))))</f>
        <v>0</v>
      </c>
      <c r="AV840" s="43" t="n">
        <f aca="false">IF(AND(F840="Mehlich3",OR(G840="ppm",G840="mg/kg")),O840/134.89275,IF(AND(F840="Mehlich3",G840="kg/ha"),O840/302.15976,IF(AND(F840&lt;&gt;"Mehlich3",OR(G840="ppm",G840="mg/kg")),O840/121.525,IF(AND(F840&lt;&gt;"Mehlich3",G840="kg/ha"),O840/272.216,O840))))</f>
        <v>0</v>
      </c>
      <c r="AW840" s="43" t="n">
        <f aca="false">(I840-0.1822)/1.0482</f>
        <v>-0.173821789734783</v>
      </c>
      <c r="AX840" s="43" t="n">
        <f aca="false">IF(OR(G840="ppm",G840="mg/kg"),X840/391,IF(G840="kg/ha",X840/875.84,X840))</f>
        <v>0</v>
      </c>
      <c r="AY840" s="43" t="n">
        <f aca="false">IF(AND(F840="Mehlich3",OR(G840="ppm",G840="mg/kg")),Y840/220.44,IF(AND(F840="Mehlich3",G840="kg/ha"),Y840/493.7856,IF(AND(F840&lt;&gt;"Mehlich3",OR(G840="ppm",G840="mg/kg")),Y840/200.4,IF(AND(F840&lt;&gt;"Mehlich3",G840="kg/ha"),Y840/448.896,Y840))))</f>
        <v>0</v>
      </c>
      <c r="AZ840" s="43" t="n">
        <f aca="false">IF(AND(F840="Mehlich3",OR(G840="ppm",G840="mg/kg")),Z840/134.89275,IF(AND(F840="Mehlich3",G840="kg/ha"),Z840/302.15976,IF(AND(F840&lt;&gt;"Mehlich3",OR(G840="ppm",G840="mg/kg")),Z840/121.525,IF(AND(F840&lt;&gt;"Mehlich3",G840="kg/ha"),Z840/272.216,O840))))</f>
        <v>0</v>
      </c>
      <c r="BA840" s="43" t="n">
        <f aca="false">(T840-0.1822)/1.0482</f>
        <v>-0.173821789734783</v>
      </c>
    </row>
    <row r="841" customFormat="false" ht="12.75" hidden="false" customHeight="false" outlineLevel="0" collapsed="false">
      <c r="A841" s="37"/>
      <c r="B841" s="37"/>
      <c r="C841" s="37"/>
      <c r="D841" s="37"/>
      <c r="E841" s="37"/>
      <c r="F841" s="38"/>
      <c r="G841" s="39"/>
      <c r="H841" s="49"/>
      <c r="I841" s="37"/>
      <c r="J841" s="37"/>
      <c r="K841" s="37"/>
      <c r="L841" s="44"/>
      <c r="M841" s="44"/>
      <c r="N841" s="44"/>
      <c r="O841" s="44"/>
      <c r="P841" s="37"/>
      <c r="Q841" s="37"/>
      <c r="R841" s="37"/>
      <c r="S841" s="45"/>
      <c r="T841" s="37"/>
      <c r="U841" s="37"/>
      <c r="V841" s="37"/>
      <c r="W841" s="44"/>
      <c r="X841" s="44"/>
      <c r="Y841" s="44"/>
      <c r="Z841" s="44"/>
      <c r="AA841" s="44"/>
      <c r="AB841" s="46"/>
      <c r="AT841" s="43" t="n">
        <f aca="false">IF(OR(G841="ppm",G841="mg/kg"),M841/391,IF(G841="kg/ha",M841/875.84,M841))</f>
        <v>0</v>
      </c>
      <c r="AU841" s="43" t="n">
        <f aca="false">IF(AND(F841="Mehlich3",OR(G841="ppm",G841="mg/kg")),N841/220.44,IF(AND(F841="Mehlich3",G841="kg/ha"),N841/493.7856,IF(AND(F841&lt;&gt;"Mehlich3",OR(G841="ppm",G841="mg/kg")),N841/200.4,IF(AND(F841&lt;&gt;"Mehlich3",G841="kg/ha"),N841/448.896,N841))))</f>
        <v>0</v>
      </c>
      <c r="AV841" s="43" t="n">
        <f aca="false">IF(AND(F841="Mehlich3",OR(G841="ppm",G841="mg/kg")),O841/134.89275,IF(AND(F841="Mehlich3",G841="kg/ha"),O841/302.15976,IF(AND(F841&lt;&gt;"Mehlich3",OR(G841="ppm",G841="mg/kg")),O841/121.525,IF(AND(F841&lt;&gt;"Mehlich3",G841="kg/ha"),O841/272.216,O841))))</f>
        <v>0</v>
      </c>
      <c r="AW841" s="43" t="n">
        <f aca="false">(I841-0.1822)/1.0482</f>
        <v>-0.173821789734783</v>
      </c>
      <c r="AX841" s="43" t="n">
        <f aca="false">IF(OR(G841="ppm",G841="mg/kg"),X841/391,IF(G841="kg/ha",X841/875.84,X841))</f>
        <v>0</v>
      </c>
      <c r="AY841" s="43" t="n">
        <f aca="false">IF(AND(F841="Mehlich3",OR(G841="ppm",G841="mg/kg")),Y841/220.44,IF(AND(F841="Mehlich3",G841="kg/ha"),Y841/493.7856,IF(AND(F841&lt;&gt;"Mehlich3",OR(G841="ppm",G841="mg/kg")),Y841/200.4,IF(AND(F841&lt;&gt;"Mehlich3",G841="kg/ha"),Y841/448.896,Y841))))</f>
        <v>0</v>
      </c>
      <c r="AZ841" s="43" t="n">
        <f aca="false">IF(AND(F841="Mehlich3",OR(G841="ppm",G841="mg/kg")),Z841/134.89275,IF(AND(F841="Mehlich3",G841="kg/ha"),Z841/302.15976,IF(AND(F841&lt;&gt;"Mehlich3",OR(G841="ppm",G841="mg/kg")),Z841/121.525,IF(AND(F841&lt;&gt;"Mehlich3",G841="kg/ha"),Z841/272.216,O841))))</f>
        <v>0</v>
      </c>
      <c r="BA841" s="43" t="n">
        <f aca="false">(T841-0.1822)/1.0482</f>
        <v>-0.173821789734783</v>
      </c>
    </row>
    <row r="842" customFormat="false" ht="12.75" hidden="false" customHeight="false" outlineLevel="0" collapsed="false">
      <c r="A842" s="37"/>
      <c r="B842" s="37"/>
      <c r="C842" s="37"/>
      <c r="D842" s="37"/>
      <c r="E842" s="37"/>
      <c r="F842" s="38"/>
      <c r="G842" s="39"/>
      <c r="H842" s="49"/>
      <c r="I842" s="37"/>
      <c r="J842" s="37"/>
      <c r="K842" s="37"/>
      <c r="L842" s="44"/>
      <c r="M842" s="44"/>
      <c r="N842" s="44"/>
      <c r="O842" s="44"/>
      <c r="P842" s="37"/>
      <c r="Q842" s="37"/>
      <c r="R842" s="37"/>
      <c r="S842" s="45"/>
      <c r="T842" s="37"/>
      <c r="U842" s="37"/>
      <c r="V842" s="37"/>
      <c r="W842" s="44"/>
      <c r="X842" s="44"/>
      <c r="Y842" s="44"/>
      <c r="Z842" s="44"/>
      <c r="AA842" s="44"/>
      <c r="AB842" s="46"/>
      <c r="AT842" s="43" t="n">
        <f aca="false">IF(OR(G842="ppm",G842="mg/kg"),M842/391,IF(G842="kg/ha",M842/875.84,M842))</f>
        <v>0</v>
      </c>
      <c r="AU842" s="43" t="n">
        <f aca="false">IF(AND(F842="Mehlich3",OR(G842="ppm",G842="mg/kg")),N842/220.44,IF(AND(F842="Mehlich3",G842="kg/ha"),N842/493.7856,IF(AND(F842&lt;&gt;"Mehlich3",OR(G842="ppm",G842="mg/kg")),N842/200.4,IF(AND(F842&lt;&gt;"Mehlich3",G842="kg/ha"),N842/448.896,N842))))</f>
        <v>0</v>
      </c>
      <c r="AV842" s="43" t="n">
        <f aca="false">IF(AND(F842="Mehlich3",OR(G842="ppm",G842="mg/kg")),O842/134.89275,IF(AND(F842="Mehlich3",G842="kg/ha"),O842/302.15976,IF(AND(F842&lt;&gt;"Mehlich3",OR(G842="ppm",G842="mg/kg")),O842/121.525,IF(AND(F842&lt;&gt;"Mehlich3",G842="kg/ha"),O842/272.216,O842))))</f>
        <v>0</v>
      </c>
      <c r="AW842" s="43" t="n">
        <f aca="false">(I842-0.1822)/1.0482</f>
        <v>-0.173821789734783</v>
      </c>
      <c r="AX842" s="43" t="n">
        <f aca="false">IF(OR(G842="ppm",G842="mg/kg"),X842/391,IF(G842="kg/ha",X842/875.84,X842))</f>
        <v>0</v>
      </c>
      <c r="AY842" s="43" t="n">
        <f aca="false">IF(AND(F842="Mehlich3",OR(G842="ppm",G842="mg/kg")),Y842/220.44,IF(AND(F842="Mehlich3",G842="kg/ha"),Y842/493.7856,IF(AND(F842&lt;&gt;"Mehlich3",OR(G842="ppm",G842="mg/kg")),Y842/200.4,IF(AND(F842&lt;&gt;"Mehlich3",G842="kg/ha"),Y842/448.896,Y842))))</f>
        <v>0</v>
      </c>
      <c r="AZ842" s="43" t="n">
        <f aca="false">IF(AND(F842="Mehlich3",OR(G842="ppm",G842="mg/kg")),Z842/134.89275,IF(AND(F842="Mehlich3",G842="kg/ha"),Z842/302.15976,IF(AND(F842&lt;&gt;"Mehlich3",OR(G842="ppm",G842="mg/kg")),Z842/121.525,IF(AND(F842&lt;&gt;"Mehlich3",G842="kg/ha"),Z842/272.216,O842))))</f>
        <v>0</v>
      </c>
      <c r="BA842" s="43" t="n">
        <f aca="false">(T842-0.1822)/1.0482</f>
        <v>-0.173821789734783</v>
      </c>
    </row>
    <row r="843" customFormat="false" ht="12.75" hidden="false" customHeight="false" outlineLevel="0" collapsed="false">
      <c r="A843" s="37"/>
      <c r="B843" s="37"/>
      <c r="C843" s="37"/>
      <c r="D843" s="37"/>
      <c r="E843" s="37"/>
      <c r="F843" s="38"/>
      <c r="G843" s="39"/>
      <c r="H843" s="49"/>
      <c r="I843" s="37"/>
      <c r="J843" s="37"/>
      <c r="K843" s="37"/>
      <c r="L843" s="44"/>
      <c r="M843" s="44"/>
      <c r="N843" s="44"/>
      <c r="O843" s="44"/>
      <c r="P843" s="37"/>
      <c r="Q843" s="37"/>
      <c r="R843" s="37"/>
      <c r="S843" s="45"/>
      <c r="T843" s="37"/>
      <c r="U843" s="37"/>
      <c r="V843" s="37"/>
      <c r="W843" s="44"/>
      <c r="X843" s="44"/>
      <c r="Y843" s="44"/>
      <c r="Z843" s="44"/>
      <c r="AA843" s="44"/>
      <c r="AB843" s="46"/>
      <c r="AT843" s="43" t="n">
        <f aca="false">IF(OR(G843="ppm",G843="mg/kg"),M843/391,IF(G843="kg/ha",M843/875.84,M843))</f>
        <v>0</v>
      </c>
      <c r="AU843" s="43" t="n">
        <f aca="false">IF(AND(F843="Mehlich3",OR(G843="ppm",G843="mg/kg")),N843/220.44,IF(AND(F843="Mehlich3",G843="kg/ha"),N843/493.7856,IF(AND(F843&lt;&gt;"Mehlich3",OR(G843="ppm",G843="mg/kg")),N843/200.4,IF(AND(F843&lt;&gt;"Mehlich3",G843="kg/ha"),N843/448.896,N843))))</f>
        <v>0</v>
      </c>
      <c r="AV843" s="43" t="n">
        <f aca="false">IF(AND(F843="Mehlich3",OR(G843="ppm",G843="mg/kg")),O843/134.89275,IF(AND(F843="Mehlich3",G843="kg/ha"),O843/302.15976,IF(AND(F843&lt;&gt;"Mehlich3",OR(G843="ppm",G843="mg/kg")),O843/121.525,IF(AND(F843&lt;&gt;"Mehlich3",G843="kg/ha"),O843/272.216,O843))))</f>
        <v>0</v>
      </c>
      <c r="AW843" s="43" t="n">
        <f aca="false">(I843-0.1822)/1.0482</f>
        <v>-0.173821789734783</v>
      </c>
      <c r="AX843" s="43" t="n">
        <f aca="false">IF(OR(G843="ppm",G843="mg/kg"),X843/391,IF(G843="kg/ha",X843/875.84,X843))</f>
        <v>0</v>
      </c>
      <c r="AY843" s="43" t="n">
        <f aca="false">IF(AND(F843="Mehlich3",OR(G843="ppm",G843="mg/kg")),Y843/220.44,IF(AND(F843="Mehlich3",G843="kg/ha"),Y843/493.7856,IF(AND(F843&lt;&gt;"Mehlich3",OR(G843="ppm",G843="mg/kg")),Y843/200.4,IF(AND(F843&lt;&gt;"Mehlich3",G843="kg/ha"),Y843/448.896,Y843))))</f>
        <v>0</v>
      </c>
      <c r="AZ843" s="43" t="n">
        <f aca="false">IF(AND(F843="Mehlich3",OR(G843="ppm",G843="mg/kg")),Z843/134.89275,IF(AND(F843="Mehlich3",G843="kg/ha"),Z843/302.15976,IF(AND(F843&lt;&gt;"Mehlich3",OR(G843="ppm",G843="mg/kg")),Z843/121.525,IF(AND(F843&lt;&gt;"Mehlich3",G843="kg/ha"),Z843/272.216,O843))))</f>
        <v>0</v>
      </c>
      <c r="BA843" s="43" t="n">
        <f aca="false">(T843-0.1822)/1.0482</f>
        <v>-0.173821789734783</v>
      </c>
    </row>
    <row r="844" customFormat="false" ht="12.75" hidden="false" customHeight="false" outlineLevel="0" collapsed="false">
      <c r="A844" s="37"/>
      <c r="B844" s="37"/>
      <c r="C844" s="37"/>
      <c r="D844" s="37"/>
      <c r="E844" s="37"/>
      <c r="F844" s="38"/>
      <c r="G844" s="39"/>
      <c r="H844" s="49"/>
      <c r="I844" s="37"/>
      <c r="J844" s="37"/>
      <c r="K844" s="37"/>
      <c r="L844" s="44"/>
      <c r="M844" s="44"/>
      <c r="N844" s="44"/>
      <c r="O844" s="44"/>
      <c r="P844" s="37"/>
      <c r="Q844" s="37"/>
      <c r="R844" s="37"/>
      <c r="S844" s="45"/>
      <c r="T844" s="37"/>
      <c r="U844" s="37"/>
      <c r="V844" s="37"/>
      <c r="W844" s="44"/>
      <c r="X844" s="44"/>
      <c r="Y844" s="44"/>
      <c r="Z844" s="44"/>
      <c r="AA844" s="44"/>
      <c r="AB844" s="46"/>
      <c r="AT844" s="43" t="n">
        <f aca="false">IF(OR(G844="ppm",G844="mg/kg"),M844/391,IF(G844="kg/ha",M844/875.84,M844))</f>
        <v>0</v>
      </c>
      <c r="AU844" s="43" t="n">
        <f aca="false">IF(AND(F844="Mehlich3",OR(G844="ppm",G844="mg/kg")),N844/220.44,IF(AND(F844="Mehlich3",G844="kg/ha"),N844/493.7856,IF(AND(F844&lt;&gt;"Mehlich3",OR(G844="ppm",G844="mg/kg")),N844/200.4,IF(AND(F844&lt;&gt;"Mehlich3",G844="kg/ha"),N844/448.896,N844))))</f>
        <v>0</v>
      </c>
      <c r="AV844" s="43" t="n">
        <f aca="false">IF(AND(F844="Mehlich3",OR(G844="ppm",G844="mg/kg")),O844/134.89275,IF(AND(F844="Mehlich3",G844="kg/ha"),O844/302.15976,IF(AND(F844&lt;&gt;"Mehlich3",OR(G844="ppm",G844="mg/kg")),O844/121.525,IF(AND(F844&lt;&gt;"Mehlich3",G844="kg/ha"),O844/272.216,O844))))</f>
        <v>0</v>
      </c>
      <c r="AW844" s="43" t="n">
        <f aca="false">(I844-0.1822)/1.0482</f>
        <v>-0.173821789734783</v>
      </c>
      <c r="AX844" s="43" t="n">
        <f aca="false">IF(OR(G844="ppm",G844="mg/kg"),X844/391,IF(G844="kg/ha",X844/875.84,X844))</f>
        <v>0</v>
      </c>
      <c r="AY844" s="43" t="n">
        <f aca="false">IF(AND(F844="Mehlich3",OR(G844="ppm",G844="mg/kg")),Y844/220.44,IF(AND(F844="Mehlich3",G844="kg/ha"),Y844/493.7856,IF(AND(F844&lt;&gt;"Mehlich3",OR(G844="ppm",G844="mg/kg")),Y844/200.4,IF(AND(F844&lt;&gt;"Mehlich3",G844="kg/ha"),Y844/448.896,Y844))))</f>
        <v>0</v>
      </c>
      <c r="AZ844" s="43" t="n">
        <f aca="false">IF(AND(F844="Mehlich3",OR(G844="ppm",G844="mg/kg")),Z844/134.89275,IF(AND(F844="Mehlich3",G844="kg/ha"),Z844/302.15976,IF(AND(F844&lt;&gt;"Mehlich3",OR(G844="ppm",G844="mg/kg")),Z844/121.525,IF(AND(F844&lt;&gt;"Mehlich3",G844="kg/ha"),Z844/272.216,O844))))</f>
        <v>0</v>
      </c>
      <c r="BA844" s="43" t="n">
        <f aca="false">(T844-0.1822)/1.0482</f>
        <v>-0.173821789734783</v>
      </c>
    </row>
    <row r="845" customFormat="false" ht="12.75" hidden="false" customHeight="false" outlineLevel="0" collapsed="false">
      <c r="A845" s="37"/>
      <c r="B845" s="37"/>
      <c r="C845" s="37"/>
      <c r="D845" s="37"/>
      <c r="E845" s="37"/>
      <c r="F845" s="38"/>
      <c r="G845" s="39"/>
      <c r="H845" s="49"/>
      <c r="I845" s="37"/>
      <c r="J845" s="37"/>
      <c r="K845" s="37"/>
      <c r="L845" s="44"/>
      <c r="M845" s="44"/>
      <c r="N845" s="44"/>
      <c r="O845" s="44"/>
      <c r="P845" s="37"/>
      <c r="Q845" s="37"/>
      <c r="R845" s="37"/>
      <c r="S845" s="45"/>
      <c r="T845" s="37"/>
      <c r="U845" s="37"/>
      <c r="V845" s="37"/>
      <c r="W845" s="44"/>
      <c r="X845" s="44"/>
      <c r="Y845" s="44"/>
      <c r="Z845" s="44"/>
      <c r="AA845" s="44"/>
      <c r="AB845" s="46"/>
      <c r="AT845" s="43" t="n">
        <f aca="false">IF(OR(G845="ppm",G845="mg/kg"),M845/391,IF(G845="kg/ha",M845/875.84,M845))</f>
        <v>0</v>
      </c>
      <c r="AU845" s="43" t="n">
        <f aca="false">IF(AND(F845="Mehlich3",OR(G845="ppm",G845="mg/kg")),N845/220.44,IF(AND(F845="Mehlich3",G845="kg/ha"),N845/493.7856,IF(AND(F845&lt;&gt;"Mehlich3",OR(G845="ppm",G845="mg/kg")),N845/200.4,IF(AND(F845&lt;&gt;"Mehlich3",G845="kg/ha"),N845/448.896,N845))))</f>
        <v>0</v>
      </c>
      <c r="AV845" s="43" t="n">
        <f aca="false">IF(AND(F845="Mehlich3",OR(G845="ppm",G845="mg/kg")),O845/134.89275,IF(AND(F845="Mehlich3",G845="kg/ha"),O845/302.15976,IF(AND(F845&lt;&gt;"Mehlich3",OR(G845="ppm",G845="mg/kg")),O845/121.525,IF(AND(F845&lt;&gt;"Mehlich3",G845="kg/ha"),O845/272.216,O845))))</f>
        <v>0</v>
      </c>
      <c r="AW845" s="43" t="n">
        <f aca="false">(I845-0.1822)/1.0482</f>
        <v>-0.173821789734783</v>
      </c>
      <c r="AX845" s="43" t="n">
        <f aca="false">IF(OR(G845="ppm",G845="mg/kg"),X845/391,IF(G845="kg/ha",X845/875.84,X845))</f>
        <v>0</v>
      </c>
      <c r="AY845" s="43" t="n">
        <f aca="false">IF(AND(F845="Mehlich3",OR(G845="ppm",G845="mg/kg")),Y845/220.44,IF(AND(F845="Mehlich3",G845="kg/ha"),Y845/493.7856,IF(AND(F845&lt;&gt;"Mehlich3",OR(G845="ppm",G845="mg/kg")),Y845/200.4,IF(AND(F845&lt;&gt;"Mehlich3",G845="kg/ha"),Y845/448.896,Y845))))</f>
        <v>0</v>
      </c>
      <c r="AZ845" s="43" t="n">
        <f aca="false">IF(AND(F845="Mehlich3",OR(G845="ppm",G845="mg/kg")),Z845/134.89275,IF(AND(F845="Mehlich3",G845="kg/ha"),Z845/302.15976,IF(AND(F845&lt;&gt;"Mehlich3",OR(G845="ppm",G845="mg/kg")),Z845/121.525,IF(AND(F845&lt;&gt;"Mehlich3",G845="kg/ha"),Z845/272.216,O845))))</f>
        <v>0</v>
      </c>
      <c r="BA845" s="43" t="n">
        <f aca="false">(T845-0.1822)/1.0482</f>
        <v>-0.173821789734783</v>
      </c>
    </row>
    <row r="846" customFormat="false" ht="12.75" hidden="false" customHeight="false" outlineLevel="0" collapsed="false">
      <c r="A846" s="37"/>
      <c r="B846" s="37"/>
      <c r="C846" s="37"/>
      <c r="D846" s="37"/>
      <c r="E846" s="37"/>
      <c r="F846" s="38"/>
      <c r="G846" s="39"/>
      <c r="H846" s="49"/>
      <c r="I846" s="37"/>
      <c r="J846" s="37"/>
      <c r="K846" s="37"/>
      <c r="L846" s="44"/>
      <c r="M846" s="44"/>
      <c r="N846" s="44"/>
      <c r="O846" s="44"/>
      <c r="P846" s="37"/>
      <c r="Q846" s="37"/>
      <c r="R846" s="37"/>
      <c r="S846" s="45"/>
      <c r="T846" s="37"/>
      <c r="U846" s="37"/>
      <c r="V846" s="37"/>
      <c r="W846" s="44"/>
      <c r="X846" s="44"/>
      <c r="Y846" s="44"/>
      <c r="Z846" s="44"/>
      <c r="AA846" s="44"/>
      <c r="AB846" s="46"/>
      <c r="AT846" s="43" t="n">
        <f aca="false">IF(OR(G846="ppm",G846="mg/kg"),M846/391,IF(G846="kg/ha",M846/875.84,M846))</f>
        <v>0</v>
      </c>
      <c r="AU846" s="43" t="n">
        <f aca="false">IF(AND(F846="Mehlich3",OR(G846="ppm",G846="mg/kg")),N846/220.44,IF(AND(F846="Mehlich3",G846="kg/ha"),N846/493.7856,IF(AND(F846&lt;&gt;"Mehlich3",OR(G846="ppm",G846="mg/kg")),N846/200.4,IF(AND(F846&lt;&gt;"Mehlich3",G846="kg/ha"),N846/448.896,N846))))</f>
        <v>0</v>
      </c>
      <c r="AV846" s="43" t="n">
        <f aca="false">IF(AND(F846="Mehlich3",OR(G846="ppm",G846="mg/kg")),O846/134.89275,IF(AND(F846="Mehlich3",G846="kg/ha"),O846/302.15976,IF(AND(F846&lt;&gt;"Mehlich3",OR(G846="ppm",G846="mg/kg")),O846/121.525,IF(AND(F846&lt;&gt;"Mehlich3",G846="kg/ha"),O846/272.216,O846))))</f>
        <v>0</v>
      </c>
      <c r="AW846" s="43" t="n">
        <f aca="false">(I846-0.1822)/1.0482</f>
        <v>-0.173821789734783</v>
      </c>
      <c r="AX846" s="43" t="n">
        <f aca="false">IF(OR(G846="ppm",G846="mg/kg"),X846/391,IF(G846="kg/ha",X846/875.84,X846))</f>
        <v>0</v>
      </c>
      <c r="AY846" s="43" t="n">
        <f aca="false">IF(AND(F846="Mehlich3",OR(G846="ppm",G846="mg/kg")),Y846/220.44,IF(AND(F846="Mehlich3",G846="kg/ha"),Y846/493.7856,IF(AND(F846&lt;&gt;"Mehlich3",OR(G846="ppm",G846="mg/kg")),Y846/200.4,IF(AND(F846&lt;&gt;"Mehlich3",G846="kg/ha"),Y846/448.896,Y846))))</f>
        <v>0</v>
      </c>
      <c r="AZ846" s="43" t="n">
        <f aca="false">IF(AND(F846="Mehlich3",OR(G846="ppm",G846="mg/kg")),Z846/134.89275,IF(AND(F846="Mehlich3",G846="kg/ha"),Z846/302.15976,IF(AND(F846&lt;&gt;"Mehlich3",OR(G846="ppm",G846="mg/kg")),Z846/121.525,IF(AND(F846&lt;&gt;"Mehlich3",G846="kg/ha"),Z846/272.216,O846))))</f>
        <v>0</v>
      </c>
      <c r="BA846" s="43" t="n">
        <f aca="false">(T846-0.1822)/1.0482</f>
        <v>-0.173821789734783</v>
      </c>
    </row>
    <row r="847" customFormat="false" ht="12.75" hidden="false" customHeight="false" outlineLevel="0" collapsed="false">
      <c r="A847" s="37"/>
      <c r="B847" s="37"/>
      <c r="C847" s="37"/>
      <c r="D847" s="37"/>
      <c r="E847" s="37"/>
      <c r="F847" s="38"/>
      <c r="G847" s="39"/>
      <c r="H847" s="49"/>
      <c r="I847" s="37"/>
      <c r="J847" s="37"/>
      <c r="K847" s="37"/>
      <c r="L847" s="44"/>
      <c r="M847" s="44"/>
      <c r="N847" s="44"/>
      <c r="O847" s="44"/>
      <c r="P847" s="37"/>
      <c r="Q847" s="37"/>
      <c r="R847" s="37"/>
      <c r="S847" s="45"/>
      <c r="T847" s="37"/>
      <c r="U847" s="37"/>
      <c r="V847" s="37"/>
      <c r="W847" s="44"/>
      <c r="X847" s="44"/>
      <c r="Y847" s="44"/>
      <c r="Z847" s="44"/>
      <c r="AA847" s="44"/>
      <c r="AB847" s="46"/>
      <c r="AT847" s="43" t="n">
        <f aca="false">IF(OR(G847="ppm",G847="mg/kg"),M847/391,IF(G847="kg/ha",M847/875.84,M847))</f>
        <v>0</v>
      </c>
      <c r="AU847" s="43" t="n">
        <f aca="false">IF(AND(F847="Mehlich3",OR(G847="ppm",G847="mg/kg")),N847/220.44,IF(AND(F847="Mehlich3",G847="kg/ha"),N847/493.7856,IF(AND(F847&lt;&gt;"Mehlich3",OR(G847="ppm",G847="mg/kg")),N847/200.4,IF(AND(F847&lt;&gt;"Mehlich3",G847="kg/ha"),N847/448.896,N847))))</f>
        <v>0</v>
      </c>
      <c r="AV847" s="43" t="n">
        <f aca="false">IF(AND(F847="Mehlich3",OR(G847="ppm",G847="mg/kg")),O847/134.89275,IF(AND(F847="Mehlich3",G847="kg/ha"),O847/302.15976,IF(AND(F847&lt;&gt;"Mehlich3",OR(G847="ppm",G847="mg/kg")),O847/121.525,IF(AND(F847&lt;&gt;"Mehlich3",G847="kg/ha"),O847/272.216,O847))))</f>
        <v>0</v>
      </c>
      <c r="AW847" s="43" t="n">
        <f aca="false">(I847-0.1822)/1.0482</f>
        <v>-0.173821789734783</v>
      </c>
      <c r="AX847" s="43" t="n">
        <f aca="false">IF(OR(G847="ppm",G847="mg/kg"),X847/391,IF(G847="kg/ha",X847/875.84,X847))</f>
        <v>0</v>
      </c>
      <c r="AY847" s="43" t="n">
        <f aca="false">IF(AND(F847="Mehlich3",OR(G847="ppm",G847="mg/kg")),Y847/220.44,IF(AND(F847="Mehlich3",G847="kg/ha"),Y847/493.7856,IF(AND(F847&lt;&gt;"Mehlich3",OR(G847="ppm",G847="mg/kg")),Y847/200.4,IF(AND(F847&lt;&gt;"Mehlich3",G847="kg/ha"),Y847/448.896,Y847))))</f>
        <v>0</v>
      </c>
      <c r="AZ847" s="43" t="n">
        <f aca="false">IF(AND(F847="Mehlich3",OR(G847="ppm",G847="mg/kg")),Z847/134.89275,IF(AND(F847="Mehlich3",G847="kg/ha"),Z847/302.15976,IF(AND(F847&lt;&gt;"Mehlich3",OR(G847="ppm",G847="mg/kg")),Z847/121.525,IF(AND(F847&lt;&gt;"Mehlich3",G847="kg/ha"),Z847/272.216,O847))))</f>
        <v>0</v>
      </c>
      <c r="BA847" s="43" t="n">
        <f aca="false">(T847-0.1822)/1.0482</f>
        <v>-0.173821789734783</v>
      </c>
    </row>
    <row r="848" customFormat="false" ht="12.75" hidden="false" customHeight="false" outlineLevel="0" collapsed="false">
      <c r="A848" s="37"/>
      <c r="B848" s="37"/>
      <c r="C848" s="37"/>
      <c r="D848" s="37"/>
      <c r="E848" s="37"/>
      <c r="F848" s="38"/>
      <c r="G848" s="39"/>
      <c r="H848" s="49"/>
      <c r="I848" s="37"/>
      <c r="J848" s="37"/>
      <c r="K848" s="37"/>
      <c r="L848" s="44"/>
      <c r="M848" s="44"/>
      <c r="N848" s="44"/>
      <c r="O848" s="44"/>
      <c r="P848" s="37"/>
      <c r="Q848" s="37"/>
      <c r="R848" s="37"/>
      <c r="S848" s="45"/>
      <c r="T848" s="37"/>
      <c r="U848" s="37"/>
      <c r="V848" s="37"/>
      <c r="W848" s="44"/>
      <c r="X848" s="44"/>
      <c r="Y848" s="44"/>
      <c r="Z848" s="44"/>
      <c r="AA848" s="44"/>
      <c r="AB848" s="46"/>
      <c r="AT848" s="43" t="n">
        <f aca="false">IF(OR(G848="ppm",G848="mg/kg"),M848/391,IF(G848="kg/ha",M848/875.84,M848))</f>
        <v>0</v>
      </c>
      <c r="AU848" s="43" t="n">
        <f aca="false">IF(AND(F848="Mehlich3",OR(G848="ppm",G848="mg/kg")),N848/220.44,IF(AND(F848="Mehlich3",G848="kg/ha"),N848/493.7856,IF(AND(F848&lt;&gt;"Mehlich3",OR(G848="ppm",G848="mg/kg")),N848/200.4,IF(AND(F848&lt;&gt;"Mehlich3",G848="kg/ha"),N848/448.896,N848))))</f>
        <v>0</v>
      </c>
      <c r="AV848" s="43" t="n">
        <f aca="false">IF(AND(F848="Mehlich3",OR(G848="ppm",G848="mg/kg")),O848/134.89275,IF(AND(F848="Mehlich3",G848="kg/ha"),O848/302.15976,IF(AND(F848&lt;&gt;"Mehlich3",OR(G848="ppm",G848="mg/kg")),O848/121.525,IF(AND(F848&lt;&gt;"Mehlich3",G848="kg/ha"),O848/272.216,O848))))</f>
        <v>0</v>
      </c>
      <c r="AW848" s="43" t="n">
        <f aca="false">(I848-0.1822)/1.0482</f>
        <v>-0.173821789734783</v>
      </c>
      <c r="AX848" s="43" t="n">
        <f aca="false">IF(OR(G848="ppm",G848="mg/kg"),X848/391,IF(G848="kg/ha",X848/875.84,X848))</f>
        <v>0</v>
      </c>
      <c r="AY848" s="43" t="n">
        <f aca="false">IF(AND(F848="Mehlich3",OR(G848="ppm",G848="mg/kg")),Y848/220.44,IF(AND(F848="Mehlich3",G848="kg/ha"),Y848/493.7856,IF(AND(F848&lt;&gt;"Mehlich3",OR(G848="ppm",G848="mg/kg")),Y848/200.4,IF(AND(F848&lt;&gt;"Mehlich3",G848="kg/ha"),Y848/448.896,Y848))))</f>
        <v>0</v>
      </c>
      <c r="AZ848" s="43" t="n">
        <f aca="false">IF(AND(F848="Mehlich3",OR(G848="ppm",G848="mg/kg")),Z848/134.89275,IF(AND(F848="Mehlich3",G848="kg/ha"),Z848/302.15976,IF(AND(F848&lt;&gt;"Mehlich3",OR(G848="ppm",G848="mg/kg")),Z848/121.525,IF(AND(F848&lt;&gt;"Mehlich3",G848="kg/ha"),Z848/272.216,O848))))</f>
        <v>0</v>
      </c>
      <c r="BA848" s="43" t="n">
        <f aca="false">(T848-0.1822)/1.0482</f>
        <v>-0.173821789734783</v>
      </c>
    </row>
    <row r="849" customFormat="false" ht="12.75" hidden="false" customHeight="false" outlineLevel="0" collapsed="false">
      <c r="A849" s="37"/>
      <c r="B849" s="37"/>
      <c r="C849" s="37"/>
      <c r="D849" s="37"/>
      <c r="E849" s="37"/>
      <c r="F849" s="38"/>
      <c r="G849" s="39"/>
      <c r="H849" s="49"/>
      <c r="I849" s="37"/>
      <c r="J849" s="37"/>
      <c r="K849" s="37"/>
      <c r="L849" s="44"/>
      <c r="M849" s="44"/>
      <c r="N849" s="44"/>
      <c r="O849" s="44"/>
      <c r="P849" s="37"/>
      <c r="Q849" s="37"/>
      <c r="R849" s="37"/>
      <c r="S849" s="45"/>
      <c r="T849" s="37"/>
      <c r="U849" s="37"/>
      <c r="V849" s="37"/>
      <c r="W849" s="44"/>
      <c r="X849" s="44"/>
      <c r="Y849" s="44"/>
      <c r="Z849" s="44"/>
      <c r="AA849" s="44"/>
      <c r="AB849" s="46"/>
      <c r="AT849" s="43" t="n">
        <f aca="false">IF(OR(G849="ppm",G849="mg/kg"),M849/391,IF(G849="kg/ha",M849/875.84,M849))</f>
        <v>0</v>
      </c>
      <c r="AU849" s="43" t="n">
        <f aca="false">IF(AND(F849="Mehlich3",OR(G849="ppm",G849="mg/kg")),N849/220.44,IF(AND(F849="Mehlich3",G849="kg/ha"),N849/493.7856,IF(AND(F849&lt;&gt;"Mehlich3",OR(G849="ppm",G849="mg/kg")),N849/200.4,IF(AND(F849&lt;&gt;"Mehlich3",G849="kg/ha"),N849/448.896,N849))))</f>
        <v>0</v>
      </c>
      <c r="AV849" s="43" t="n">
        <f aca="false">IF(AND(F849="Mehlich3",OR(G849="ppm",G849="mg/kg")),O849/134.89275,IF(AND(F849="Mehlich3",G849="kg/ha"),O849/302.15976,IF(AND(F849&lt;&gt;"Mehlich3",OR(G849="ppm",G849="mg/kg")),O849/121.525,IF(AND(F849&lt;&gt;"Mehlich3",G849="kg/ha"),O849/272.216,O849))))</f>
        <v>0</v>
      </c>
      <c r="AW849" s="43" t="n">
        <f aca="false">(I849-0.1822)/1.0482</f>
        <v>-0.173821789734783</v>
      </c>
      <c r="AX849" s="43" t="n">
        <f aca="false">IF(OR(G849="ppm",G849="mg/kg"),X849/391,IF(G849="kg/ha",X849/875.84,X849))</f>
        <v>0</v>
      </c>
      <c r="AY849" s="43" t="n">
        <f aca="false">IF(AND(F849="Mehlich3",OR(G849="ppm",G849="mg/kg")),Y849/220.44,IF(AND(F849="Mehlich3",G849="kg/ha"),Y849/493.7856,IF(AND(F849&lt;&gt;"Mehlich3",OR(G849="ppm",G849="mg/kg")),Y849/200.4,IF(AND(F849&lt;&gt;"Mehlich3",G849="kg/ha"),Y849/448.896,Y849))))</f>
        <v>0</v>
      </c>
      <c r="AZ849" s="43" t="n">
        <f aca="false">IF(AND(F849="Mehlich3",OR(G849="ppm",G849="mg/kg")),Z849/134.89275,IF(AND(F849="Mehlich3",G849="kg/ha"),Z849/302.15976,IF(AND(F849&lt;&gt;"Mehlich3",OR(G849="ppm",G849="mg/kg")),Z849/121.525,IF(AND(F849&lt;&gt;"Mehlich3",G849="kg/ha"),Z849/272.216,O849))))</f>
        <v>0</v>
      </c>
      <c r="BA849" s="43" t="n">
        <f aca="false">(T849-0.1822)/1.0482</f>
        <v>-0.173821789734783</v>
      </c>
    </row>
    <row r="850" customFormat="false" ht="12.75" hidden="false" customHeight="false" outlineLevel="0" collapsed="false">
      <c r="A850" s="37"/>
      <c r="B850" s="37"/>
      <c r="C850" s="37"/>
      <c r="D850" s="37"/>
      <c r="E850" s="37"/>
      <c r="F850" s="38"/>
      <c r="G850" s="39"/>
      <c r="H850" s="49"/>
      <c r="I850" s="37"/>
      <c r="J850" s="37"/>
      <c r="K850" s="37"/>
      <c r="L850" s="44"/>
      <c r="M850" s="44"/>
      <c r="N850" s="44"/>
      <c r="O850" s="44"/>
      <c r="P850" s="37"/>
      <c r="Q850" s="37"/>
      <c r="R850" s="37"/>
      <c r="S850" s="45"/>
      <c r="T850" s="37"/>
      <c r="U850" s="37"/>
      <c r="V850" s="37"/>
      <c r="W850" s="44"/>
      <c r="X850" s="44"/>
      <c r="Y850" s="44"/>
      <c r="Z850" s="44"/>
      <c r="AA850" s="44"/>
      <c r="AB850" s="46"/>
      <c r="AT850" s="43" t="n">
        <f aca="false">IF(OR(G850="ppm",G850="mg/kg"),M850/391,IF(G850="kg/ha",M850/875.84,M850))</f>
        <v>0</v>
      </c>
      <c r="AU850" s="43" t="n">
        <f aca="false">IF(AND(F850="Mehlich3",OR(G850="ppm",G850="mg/kg")),N850/220.44,IF(AND(F850="Mehlich3",G850="kg/ha"),N850/493.7856,IF(AND(F850&lt;&gt;"Mehlich3",OR(G850="ppm",G850="mg/kg")),N850/200.4,IF(AND(F850&lt;&gt;"Mehlich3",G850="kg/ha"),N850/448.896,N850))))</f>
        <v>0</v>
      </c>
      <c r="AV850" s="43" t="n">
        <f aca="false">IF(AND(F850="Mehlich3",OR(G850="ppm",G850="mg/kg")),O850/134.89275,IF(AND(F850="Mehlich3",G850="kg/ha"),O850/302.15976,IF(AND(F850&lt;&gt;"Mehlich3",OR(G850="ppm",G850="mg/kg")),O850/121.525,IF(AND(F850&lt;&gt;"Mehlich3",G850="kg/ha"),O850/272.216,O850))))</f>
        <v>0</v>
      </c>
      <c r="AW850" s="43" t="n">
        <f aca="false">(I850-0.1822)/1.0482</f>
        <v>-0.173821789734783</v>
      </c>
      <c r="AX850" s="43" t="n">
        <f aca="false">IF(OR(G850="ppm",G850="mg/kg"),X850/391,IF(G850="kg/ha",X850/875.84,X850))</f>
        <v>0</v>
      </c>
      <c r="AY850" s="43" t="n">
        <f aca="false">IF(AND(F850="Mehlich3",OR(G850="ppm",G850="mg/kg")),Y850/220.44,IF(AND(F850="Mehlich3",G850="kg/ha"),Y850/493.7856,IF(AND(F850&lt;&gt;"Mehlich3",OR(G850="ppm",G850="mg/kg")),Y850/200.4,IF(AND(F850&lt;&gt;"Mehlich3",G850="kg/ha"),Y850/448.896,Y850))))</f>
        <v>0</v>
      </c>
      <c r="AZ850" s="43" t="n">
        <f aca="false">IF(AND(F850="Mehlich3",OR(G850="ppm",G850="mg/kg")),Z850/134.89275,IF(AND(F850="Mehlich3",G850="kg/ha"),Z850/302.15976,IF(AND(F850&lt;&gt;"Mehlich3",OR(G850="ppm",G850="mg/kg")),Z850/121.525,IF(AND(F850&lt;&gt;"Mehlich3",G850="kg/ha"),Z850/272.216,O850))))</f>
        <v>0</v>
      </c>
      <c r="BA850" s="43" t="n">
        <f aca="false">(T850-0.1822)/1.0482</f>
        <v>-0.173821789734783</v>
      </c>
    </row>
    <row r="851" customFormat="false" ht="12.75" hidden="false" customHeight="false" outlineLevel="0" collapsed="false">
      <c r="A851" s="37"/>
      <c r="B851" s="37"/>
      <c r="C851" s="37"/>
      <c r="D851" s="37"/>
      <c r="E851" s="37"/>
      <c r="F851" s="38"/>
      <c r="G851" s="39"/>
      <c r="H851" s="49"/>
      <c r="I851" s="37"/>
      <c r="J851" s="37"/>
      <c r="K851" s="37"/>
      <c r="L851" s="44"/>
      <c r="M851" s="44"/>
      <c r="N851" s="44"/>
      <c r="O851" s="44"/>
      <c r="P851" s="37"/>
      <c r="Q851" s="37"/>
      <c r="R851" s="37"/>
      <c r="S851" s="45"/>
      <c r="T851" s="37"/>
      <c r="U851" s="37"/>
      <c r="V851" s="37"/>
      <c r="W851" s="44"/>
      <c r="X851" s="44"/>
      <c r="Y851" s="44"/>
      <c r="Z851" s="44"/>
      <c r="AA851" s="44"/>
      <c r="AB851" s="46"/>
      <c r="AT851" s="43" t="n">
        <f aca="false">IF(OR(G851="ppm",G851="mg/kg"),M851/391,IF(G851="kg/ha",M851/875.84,M851))</f>
        <v>0</v>
      </c>
      <c r="AU851" s="43" t="n">
        <f aca="false">IF(AND(F851="Mehlich3",OR(G851="ppm",G851="mg/kg")),N851/220.44,IF(AND(F851="Mehlich3",G851="kg/ha"),N851/493.7856,IF(AND(F851&lt;&gt;"Mehlich3",OR(G851="ppm",G851="mg/kg")),N851/200.4,IF(AND(F851&lt;&gt;"Mehlich3",G851="kg/ha"),N851/448.896,N851))))</f>
        <v>0</v>
      </c>
      <c r="AV851" s="43" t="n">
        <f aca="false">IF(AND(F851="Mehlich3",OR(G851="ppm",G851="mg/kg")),O851/134.89275,IF(AND(F851="Mehlich3",G851="kg/ha"),O851/302.15976,IF(AND(F851&lt;&gt;"Mehlich3",OR(G851="ppm",G851="mg/kg")),O851/121.525,IF(AND(F851&lt;&gt;"Mehlich3",G851="kg/ha"),O851/272.216,O851))))</f>
        <v>0</v>
      </c>
      <c r="AW851" s="43" t="n">
        <f aca="false">(I851-0.1822)/1.0482</f>
        <v>-0.173821789734783</v>
      </c>
      <c r="AX851" s="43" t="n">
        <f aca="false">IF(OR(G851="ppm",G851="mg/kg"),X851/391,IF(G851="kg/ha",X851/875.84,X851))</f>
        <v>0</v>
      </c>
      <c r="AY851" s="43" t="n">
        <f aca="false">IF(AND(F851="Mehlich3",OR(G851="ppm",G851="mg/kg")),Y851/220.44,IF(AND(F851="Mehlich3",G851="kg/ha"),Y851/493.7856,IF(AND(F851&lt;&gt;"Mehlich3",OR(G851="ppm",G851="mg/kg")),Y851/200.4,IF(AND(F851&lt;&gt;"Mehlich3",G851="kg/ha"),Y851/448.896,Y851))))</f>
        <v>0</v>
      </c>
      <c r="AZ851" s="43" t="n">
        <f aca="false">IF(AND(F851="Mehlich3",OR(G851="ppm",G851="mg/kg")),Z851/134.89275,IF(AND(F851="Mehlich3",G851="kg/ha"),Z851/302.15976,IF(AND(F851&lt;&gt;"Mehlich3",OR(G851="ppm",G851="mg/kg")),Z851/121.525,IF(AND(F851&lt;&gt;"Mehlich3",G851="kg/ha"),Z851/272.216,O851))))</f>
        <v>0</v>
      </c>
      <c r="BA851" s="43" t="n">
        <f aca="false">(T851-0.1822)/1.0482</f>
        <v>-0.173821789734783</v>
      </c>
    </row>
    <row r="852" customFormat="false" ht="12.75" hidden="false" customHeight="false" outlineLevel="0" collapsed="false">
      <c r="A852" s="37"/>
      <c r="B852" s="37"/>
      <c r="C852" s="37"/>
      <c r="D852" s="37"/>
      <c r="E852" s="37"/>
      <c r="F852" s="38"/>
      <c r="G852" s="39"/>
      <c r="H852" s="49"/>
      <c r="I852" s="37"/>
      <c r="J852" s="37"/>
      <c r="K852" s="37"/>
      <c r="L852" s="44"/>
      <c r="M852" s="44"/>
      <c r="N852" s="44"/>
      <c r="O852" s="44"/>
      <c r="P852" s="37"/>
      <c r="Q852" s="37"/>
      <c r="R852" s="37"/>
      <c r="S852" s="45"/>
      <c r="T852" s="37"/>
      <c r="U852" s="37"/>
      <c r="V852" s="37"/>
      <c r="W852" s="44"/>
      <c r="X852" s="44"/>
      <c r="Y852" s="44"/>
      <c r="Z852" s="44"/>
      <c r="AA852" s="44"/>
      <c r="AB852" s="46"/>
      <c r="AT852" s="43" t="n">
        <f aca="false">IF(OR(G852="ppm",G852="mg/kg"),M852/391,IF(G852="kg/ha",M852/875.84,M852))</f>
        <v>0</v>
      </c>
      <c r="AU852" s="43" t="n">
        <f aca="false">IF(AND(F852="Mehlich3",OR(G852="ppm",G852="mg/kg")),N852/220.44,IF(AND(F852="Mehlich3",G852="kg/ha"),N852/493.7856,IF(AND(F852&lt;&gt;"Mehlich3",OR(G852="ppm",G852="mg/kg")),N852/200.4,IF(AND(F852&lt;&gt;"Mehlich3",G852="kg/ha"),N852/448.896,N852))))</f>
        <v>0</v>
      </c>
      <c r="AV852" s="43" t="n">
        <f aca="false">IF(AND(F852="Mehlich3",OR(G852="ppm",G852="mg/kg")),O852/134.89275,IF(AND(F852="Mehlich3",G852="kg/ha"),O852/302.15976,IF(AND(F852&lt;&gt;"Mehlich3",OR(G852="ppm",G852="mg/kg")),O852/121.525,IF(AND(F852&lt;&gt;"Mehlich3",G852="kg/ha"),O852/272.216,O852))))</f>
        <v>0</v>
      </c>
      <c r="AW852" s="43" t="n">
        <f aca="false">(I852-0.1822)/1.0482</f>
        <v>-0.173821789734783</v>
      </c>
      <c r="AX852" s="43" t="n">
        <f aca="false">IF(OR(G852="ppm",G852="mg/kg"),X852/391,IF(G852="kg/ha",X852/875.84,X852))</f>
        <v>0</v>
      </c>
      <c r="AY852" s="43" t="n">
        <f aca="false">IF(AND(F852="Mehlich3",OR(G852="ppm",G852="mg/kg")),Y852/220.44,IF(AND(F852="Mehlich3",G852="kg/ha"),Y852/493.7856,IF(AND(F852&lt;&gt;"Mehlich3",OR(G852="ppm",G852="mg/kg")),Y852/200.4,IF(AND(F852&lt;&gt;"Mehlich3",G852="kg/ha"),Y852/448.896,Y852))))</f>
        <v>0</v>
      </c>
      <c r="AZ852" s="43" t="n">
        <f aca="false">IF(AND(F852="Mehlich3",OR(G852="ppm",G852="mg/kg")),Z852/134.89275,IF(AND(F852="Mehlich3",G852="kg/ha"),Z852/302.15976,IF(AND(F852&lt;&gt;"Mehlich3",OR(G852="ppm",G852="mg/kg")),Z852/121.525,IF(AND(F852&lt;&gt;"Mehlich3",G852="kg/ha"),Z852/272.216,O852))))</f>
        <v>0</v>
      </c>
      <c r="BA852" s="43" t="n">
        <f aca="false">(T852-0.1822)/1.0482</f>
        <v>-0.173821789734783</v>
      </c>
    </row>
    <row r="853" customFormat="false" ht="12.75" hidden="false" customHeight="false" outlineLevel="0" collapsed="false">
      <c r="A853" s="37"/>
      <c r="B853" s="37"/>
      <c r="C853" s="37"/>
      <c r="D853" s="37"/>
      <c r="E853" s="37"/>
      <c r="F853" s="38"/>
      <c r="G853" s="39"/>
      <c r="H853" s="49"/>
      <c r="I853" s="37"/>
      <c r="J853" s="37"/>
      <c r="K853" s="37"/>
      <c r="L853" s="44"/>
      <c r="M853" s="44"/>
      <c r="N853" s="44"/>
      <c r="O853" s="44"/>
      <c r="P853" s="37"/>
      <c r="Q853" s="37"/>
      <c r="R853" s="37"/>
      <c r="S853" s="45"/>
      <c r="T853" s="37"/>
      <c r="U853" s="37"/>
      <c r="V853" s="37"/>
      <c r="W853" s="44"/>
      <c r="X853" s="44"/>
      <c r="Y853" s="44"/>
      <c r="Z853" s="44"/>
      <c r="AA853" s="44"/>
      <c r="AB853" s="46"/>
      <c r="AT853" s="43" t="n">
        <f aca="false">IF(OR(G853="ppm",G853="mg/kg"),M853/391,IF(G853="kg/ha",M853/875.84,M853))</f>
        <v>0</v>
      </c>
      <c r="AU853" s="43" t="n">
        <f aca="false">IF(AND(F853="Mehlich3",OR(G853="ppm",G853="mg/kg")),N853/220.44,IF(AND(F853="Mehlich3",G853="kg/ha"),N853/493.7856,IF(AND(F853&lt;&gt;"Mehlich3",OR(G853="ppm",G853="mg/kg")),N853/200.4,IF(AND(F853&lt;&gt;"Mehlich3",G853="kg/ha"),N853/448.896,N853))))</f>
        <v>0</v>
      </c>
      <c r="AV853" s="43" t="n">
        <f aca="false">IF(AND(F853="Mehlich3",OR(G853="ppm",G853="mg/kg")),O853/134.89275,IF(AND(F853="Mehlich3",G853="kg/ha"),O853/302.15976,IF(AND(F853&lt;&gt;"Mehlich3",OR(G853="ppm",G853="mg/kg")),O853/121.525,IF(AND(F853&lt;&gt;"Mehlich3",G853="kg/ha"),O853/272.216,O853))))</f>
        <v>0</v>
      </c>
      <c r="AW853" s="43" t="n">
        <f aca="false">(I853-0.1822)/1.0482</f>
        <v>-0.173821789734783</v>
      </c>
      <c r="AX853" s="43" t="n">
        <f aca="false">IF(OR(G853="ppm",G853="mg/kg"),X853/391,IF(G853="kg/ha",X853/875.84,X853))</f>
        <v>0</v>
      </c>
      <c r="AY853" s="43" t="n">
        <f aca="false">IF(AND(F853="Mehlich3",OR(G853="ppm",G853="mg/kg")),Y853/220.44,IF(AND(F853="Mehlich3",G853="kg/ha"),Y853/493.7856,IF(AND(F853&lt;&gt;"Mehlich3",OR(G853="ppm",G853="mg/kg")),Y853/200.4,IF(AND(F853&lt;&gt;"Mehlich3",G853="kg/ha"),Y853/448.896,Y853))))</f>
        <v>0</v>
      </c>
      <c r="AZ853" s="43" t="n">
        <f aca="false">IF(AND(F853="Mehlich3",OR(G853="ppm",G853="mg/kg")),Z853/134.89275,IF(AND(F853="Mehlich3",G853="kg/ha"),Z853/302.15976,IF(AND(F853&lt;&gt;"Mehlich3",OR(G853="ppm",G853="mg/kg")),Z853/121.525,IF(AND(F853&lt;&gt;"Mehlich3",G853="kg/ha"),Z853/272.216,O853))))</f>
        <v>0</v>
      </c>
      <c r="BA853" s="43" t="n">
        <f aca="false">(T853-0.1822)/1.0482</f>
        <v>-0.173821789734783</v>
      </c>
    </row>
    <row r="854" customFormat="false" ht="12.75" hidden="false" customHeight="false" outlineLevel="0" collapsed="false">
      <c r="A854" s="37"/>
      <c r="B854" s="37"/>
      <c r="C854" s="37"/>
      <c r="D854" s="37"/>
      <c r="E854" s="37"/>
      <c r="F854" s="38"/>
      <c r="G854" s="39"/>
      <c r="H854" s="49"/>
      <c r="I854" s="37"/>
      <c r="J854" s="37"/>
      <c r="K854" s="37"/>
      <c r="L854" s="44"/>
      <c r="M854" s="44"/>
      <c r="N854" s="44"/>
      <c r="O854" s="44"/>
      <c r="P854" s="37"/>
      <c r="Q854" s="37"/>
      <c r="R854" s="37"/>
      <c r="S854" s="45"/>
      <c r="T854" s="37"/>
      <c r="U854" s="37"/>
      <c r="V854" s="37"/>
      <c r="W854" s="44"/>
      <c r="X854" s="44"/>
      <c r="Y854" s="44"/>
      <c r="Z854" s="44"/>
      <c r="AA854" s="44"/>
      <c r="AB854" s="46"/>
      <c r="AT854" s="43" t="n">
        <f aca="false">IF(OR(G854="ppm",G854="mg/kg"),M854/391,IF(G854="kg/ha",M854/875.84,M854))</f>
        <v>0</v>
      </c>
      <c r="AU854" s="43" t="n">
        <f aca="false">IF(AND(F854="Mehlich3",OR(G854="ppm",G854="mg/kg")),N854/220.44,IF(AND(F854="Mehlich3",G854="kg/ha"),N854/493.7856,IF(AND(F854&lt;&gt;"Mehlich3",OR(G854="ppm",G854="mg/kg")),N854/200.4,IF(AND(F854&lt;&gt;"Mehlich3",G854="kg/ha"),N854/448.896,N854))))</f>
        <v>0</v>
      </c>
      <c r="AV854" s="43" t="n">
        <f aca="false">IF(AND(F854="Mehlich3",OR(G854="ppm",G854="mg/kg")),O854/134.89275,IF(AND(F854="Mehlich3",G854="kg/ha"),O854/302.15976,IF(AND(F854&lt;&gt;"Mehlich3",OR(G854="ppm",G854="mg/kg")),O854/121.525,IF(AND(F854&lt;&gt;"Mehlich3",G854="kg/ha"),O854/272.216,O854))))</f>
        <v>0</v>
      </c>
      <c r="AW854" s="43" t="n">
        <f aca="false">(I854-0.1822)/1.0482</f>
        <v>-0.173821789734783</v>
      </c>
      <c r="AX854" s="43" t="n">
        <f aca="false">IF(OR(G854="ppm",G854="mg/kg"),X854/391,IF(G854="kg/ha",X854/875.84,X854))</f>
        <v>0</v>
      </c>
      <c r="AY854" s="43" t="n">
        <f aca="false">IF(AND(F854="Mehlich3",OR(G854="ppm",G854="mg/kg")),Y854/220.44,IF(AND(F854="Mehlich3",G854="kg/ha"),Y854/493.7856,IF(AND(F854&lt;&gt;"Mehlich3",OR(G854="ppm",G854="mg/kg")),Y854/200.4,IF(AND(F854&lt;&gt;"Mehlich3",G854="kg/ha"),Y854/448.896,Y854))))</f>
        <v>0</v>
      </c>
      <c r="AZ854" s="43" t="n">
        <f aca="false">IF(AND(F854="Mehlich3",OR(G854="ppm",G854="mg/kg")),Z854/134.89275,IF(AND(F854="Mehlich3",G854="kg/ha"),Z854/302.15976,IF(AND(F854&lt;&gt;"Mehlich3",OR(G854="ppm",G854="mg/kg")),Z854/121.525,IF(AND(F854&lt;&gt;"Mehlich3",G854="kg/ha"),Z854/272.216,O854))))</f>
        <v>0</v>
      </c>
      <c r="BA854" s="43" t="n">
        <f aca="false">(T854-0.1822)/1.0482</f>
        <v>-0.173821789734783</v>
      </c>
    </row>
    <row r="855" customFormat="false" ht="12.75" hidden="false" customHeight="false" outlineLevel="0" collapsed="false">
      <c r="A855" s="37"/>
      <c r="B855" s="37"/>
      <c r="C855" s="37"/>
      <c r="D855" s="37"/>
      <c r="E855" s="37"/>
      <c r="F855" s="38"/>
      <c r="G855" s="39"/>
      <c r="H855" s="49"/>
      <c r="I855" s="37"/>
      <c r="J855" s="37"/>
      <c r="K855" s="37"/>
      <c r="L855" s="44"/>
      <c r="M855" s="44"/>
      <c r="N855" s="44"/>
      <c r="O855" s="44"/>
      <c r="P855" s="37"/>
      <c r="Q855" s="37"/>
      <c r="R855" s="37"/>
      <c r="S855" s="45"/>
      <c r="T855" s="37"/>
      <c r="U855" s="37"/>
      <c r="V855" s="37"/>
      <c r="W855" s="44"/>
      <c r="X855" s="44"/>
      <c r="Y855" s="44"/>
      <c r="Z855" s="44"/>
      <c r="AA855" s="44"/>
      <c r="AB855" s="46"/>
      <c r="AT855" s="43" t="n">
        <f aca="false">IF(OR(G855="ppm",G855="mg/kg"),M855/391,IF(G855="kg/ha",M855/875.84,M855))</f>
        <v>0</v>
      </c>
      <c r="AU855" s="43" t="n">
        <f aca="false">IF(AND(F855="Mehlich3",OR(G855="ppm",G855="mg/kg")),N855/220.44,IF(AND(F855="Mehlich3",G855="kg/ha"),N855/493.7856,IF(AND(F855&lt;&gt;"Mehlich3",OR(G855="ppm",G855="mg/kg")),N855/200.4,IF(AND(F855&lt;&gt;"Mehlich3",G855="kg/ha"),N855/448.896,N855))))</f>
        <v>0</v>
      </c>
      <c r="AV855" s="43" t="n">
        <f aca="false">IF(AND(F855="Mehlich3",OR(G855="ppm",G855="mg/kg")),O855/134.89275,IF(AND(F855="Mehlich3",G855="kg/ha"),O855/302.15976,IF(AND(F855&lt;&gt;"Mehlich3",OR(G855="ppm",G855="mg/kg")),O855/121.525,IF(AND(F855&lt;&gt;"Mehlich3",G855="kg/ha"),O855/272.216,O855))))</f>
        <v>0</v>
      </c>
      <c r="AW855" s="43" t="n">
        <f aca="false">(I855-0.1822)/1.0482</f>
        <v>-0.173821789734783</v>
      </c>
      <c r="AX855" s="43" t="n">
        <f aca="false">IF(OR(G855="ppm",G855="mg/kg"),X855/391,IF(G855="kg/ha",X855/875.84,X855))</f>
        <v>0</v>
      </c>
      <c r="AY855" s="43" t="n">
        <f aca="false">IF(AND(F855="Mehlich3",OR(G855="ppm",G855="mg/kg")),Y855/220.44,IF(AND(F855="Mehlich3",G855="kg/ha"),Y855/493.7856,IF(AND(F855&lt;&gt;"Mehlich3",OR(G855="ppm",G855="mg/kg")),Y855/200.4,IF(AND(F855&lt;&gt;"Mehlich3",G855="kg/ha"),Y855/448.896,Y855))))</f>
        <v>0</v>
      </c>
      <c r="AZ855" s="43" t="n">
        <f aca="false">IF(AND(F855="Mehlich3",OR(G855="ppm",G855="mg/kg")),Z855/134.89275,IF(AND(F855="Mehlich3",G855="kg/ha"),Z855/302.15976,IF(AND(F855&lt;&gt;"Mehlich3",OR(G855="ppm",G855="mg/kg")),Z855/121.525,IF(AND(F855&lt;&gt;"Mehlich3",G855="kg/ha"),Z855/272.216,O855))))</f>
        <v>0</v>
      </c>
      <c r="BA855" s="43" t="n">
        <f aca="false">(T855-0.1822)/1.0482</f>
        <v>-0.173821789734783</v>
      </c>
    </row>
    <row r="856" customFormat="false" ht="12.75" hidden="false" customHeight="false" outlineLevel="0" collapsed="false">
      <c r="A856" s="37"/>
      <c r="B856" s="37"/>
      <c r="C856" s="37"/>
      <c r="D856" s="37"/>
      <c r="E856" s="37"/>
      <c r="F856" s="38"/>
      <c r="G856" s="39"/>
      <c r="H856" s="49"/>
      <c r="I856" s="37"/>
      <c r="J856" s="37"/>
      <c r="K856" s="37"/>
      <c r="L856" s="44"/>
      <c r="M856" s="44"/>
      <c r="N856" s="44"/>
      <c r="O856" s="44"/>
      <c r="P856" s="37"/>
      <c r="Q856" s="37"/>
      <c r="R856" s="37"/>
      <c r="S856" s="45"/>
      <c r="T856" s="37"/>
      <c r="U856" s="37"/>
      <c r="V856" s="37"/>
      <c r="W856" s="44"/>
      <c r="X856" s="44"/>
      <c r="Y856" s="44"/>
      <c r="Z856" s="44"/>
      <c r="AA856" s="44"/>
      <c r="AB856" s="46"/>
      <c r="AT856" s="43" t="n">
        <f aca="false">IF(OR(G856="ppm",G856="mg/kg"),M856/391,IF(G856="kg/ha",M856/875.84,M856))</f>
        <v>0</v>
      </c>
      <c r="AU856" s="43" t="n">
        <f aca="false">IF(AND(F856="Mehlich3",OR(G856="ppm",G856="mg/kg")),N856/220.44,IF(AND(F856="Mehlich3",G856="kg/ha"),N856/493.7856,IF(AND(F856&lt;&gt;"Mehlich3",OR(G856="ppm",G856="mg/kg")),N856/200.4,IF(AND(F856&lt;&gt;"Mehlich3",G856="kg/ha"),N856/448.896,N856))))</f>
        <v>0</v>
      </c>
      <c r="AV856" s="43" t="n">
        <f aca="false">IF(AND(F856="Mehlich3",OR(G856="ppm",G856="mg/kg")),O856/134.89275,IF(AND(F856="Mehlich3",G856="kg/ha"),O856/302.15976,IF(AND(F856&lt;&gt;"Mehlich3",OR(G856="ppm",G856="mg/kg")),O856/121.525,IF(AND(F856&lt;&gt;"Mehlich3",G856="kg/ha"),O856/272.216,O856))))</f>
        <v>0</v>
      </c>
      <c r="AW856" s="43" t="n">
        <f aca="false">(I856-0.1822)/1.0482</f>
        <v>-0.173821789734783</v>
      </c>
      <c r="AX856" s="43" t="n">
        <f aca="false">IF(OR(G856="ppm",G856="mg/kg"),X856/391,IF(G856="kg/ha",X856/875.84,X856))</f>
        <v>0</v>
      </c>
      <c r="AY856" s="43" t="n">
        <f aca="false">IF(AND(F856="Mehlich3",OR(G856="ppm",G856="mg/kg")),Y856/220.44,IF(AND(F856="Mehlich3",G856="kg/ha"),Y856/493.7856,IF(AND(F856&lt;&gt;"Mehlich3",OR(G856="ppm",G856="mg/kg")),Y856/200.4,IF(AND(F856&lt;&gt;"Mehlich3",G856="kg/ha"),Y856/448.896,Y856))))</f>
        <v>0</v>
      </c>
      <c r="AZ856" s="43" t="n">
        <f aca="false">IF(AND(F856="Mehlich3",OR(G856="ppm",G856="mg/kg")),Z856/134.89275,IF(AND(F856="Mehlich3",G856="kg/ha"),Z856/302.15976,IF(AND(F856&lt;&gt;"Mehlich3",OR(G856="ppm",G856="mg/kg")),Z856/121.525,IF(AND(F856&lt;&gt;"Mehlich3",G856="kg/ha"),Z856/272.216,O856))))</f>
        <v>0</v>
      </c>
      <c r="BA856" s="43" t="n">
        <f aca="false">(T856-0.1822)/1.0482</f>
        <v>-0.173821789734783</v>
      </c>
    </row>
    <row r="857" customFormat="false" ht="12.75" hidden="false" customHeight="false" outlineLevel="0" collapsed="false">
      <c r="A857" s="37"/>
      <c r="B857" s="37"/>
      <c r="C857" s="37"/>
      <c r="D857" s="37"/>
      <c r="E857" s="37"/>
      <c r="F857" s="38"/>
      <c r="G857" s="39"/>
      <c r="H857" s="49"/>
      <c r="I857" s="37"/>
      <c r="J857" s="37"/>
      <c r="K857" s="37"/>
      <c r="L857" s="44"/>
      <c r="M857" s="44"/>
      <c r="N857" s="44"/>
      <c r="O857" s="44"/>
      <c r="P857" s="37"/>
      <c r="Q857" s="37"/>
      <c r="R857" s="37"/>
      <c r="S857" s="45"/>
      <c r="T857" s="37"/>
      <c r="U857" s="37"/>
      <c r="V857" s="37"/>
      <c r="W857" s="44"/>
      <c r="X857" s="44"/>
      <c r="Y857" s="44"/>
      <c r="Z857" s="44"/>
      <c r="AA857" s="44"/>
      <c r="AB857" s="46"/>
      <c r="AT857" s="43" t="n">
        <f aca="false">IF(OR(G857="ppm",G857="mg/kg"),M857/391,IF(G857="kg/ha",M857/875.84,M857))</f>
        <v>0</v>
      </c>
      <c r="AU857" s="43" t="n">
        <f aca="false">IF(AND(F857="Mehlich3",OR(G857="ppm",G857="mg/kg")),N857/220.44,IF(AND(F857="Mehlich3",G857="kg/ha"),N857/493.7856,IF(AND(F857&lt;&gt;"Mehlich3",OR(G857="ppm",G857="mg/kg")),N857/200.4,IF(AND(F857&lt;&gt;"Mehlich3",G857="kg/ha"),N857/448.896,N857))))</f>
        <v>0</v>
      </c>
      <c r="AV857" s="43" t="n">
        <f aca="false">IF(AND(F857="Mehlich3",OR(G857="ppm",G857="mg/kg")),O857/134.89275,IF(AND(F857="Mehlich3",G857="kg/ha"),O857/302.15976,IF(AND(F857&lt;&gt;"Mehlich3",OR(G857="ppm",G857="mg/kg")),O857/121.525,IF(AND(F857&lt;&gt;"Mehlich3",G857="kg/ha"),O857/272.216,O857))))</f>
        <v>0</v>
      </c>
      <c r="AW857" s="43" t="n">
        <f aca="false">(I857-0.1822)/1.0482</f>
        <v>-0.173821789734783</v>
      </c>
      <c r="AX857" s="43" t="n">
        <f aca="false">IF(OR(G857="ppm",G857="mg/kg"),X857/391,IF(G857="kg/ha",X857/875.84,X857))</f>
        <v>0</v>
      </c>
      <c r="AY857" s="43" t="n">
        <f aca="false">IF(AND(F857="Mehlich3",OR(G857="ppm",G857="mg/kg")),Y857/220.44,IF(AND(F857="Mehlich3",G857="kg/ha"),Y857/493.7856,IF(AND(F857&lt;&gt;"Mehlich3",OR(G857="ppm",G857="mg/kg")),Y857/200.4,IF(AND(F857&lt;&gt;"Mehlich3",G857="kg/ha"),Y857/448.896,Y857))))</f>
        <v>0</v>
      </c>
      <c r="AZ857" s="43" t="n">
        <f aca="false">IF(AND(F857="Mehlich3",OR(G857="ppm",G857="mg/kg")),Z857/134.89275,IF(AND(F857="Mehlich3",G857="kg/ha"),Z857/302.15976,IF(AND(F857&lt;&gt;"Mehlich3",OR(G857="ppm",G857="mg/kg")),Z857/121.525,IF(AND(F857&lt;&gt;"Mehlich3",G857="kg/ha"),Z857/272.216,O857))))</f>
        <v>0</v>
      </c>
      <c r="BA857" s="43" t="n">
        <f aca="false">(T857-0.1822)/1.0482</f>
        <v>-0.173821789734783</v>
      </c>
    </row>
    <row r="858" customFormat="false" ht="12.75" hidden="false" customHeight="false" outlineLevel="0" collapsed="false">
      <c r="A858" s="37"/>
      <c r="B858" s="37"/>
      <c r="C858" s="37"/>
      <c r="D858" s="37"/>
      <c r="E858" s="37"/>
      <c r="F858" s="38"/>
      <c r="G858" s="39"/>
      <c r="H858" s="49"/>
      <c r="I858" s="37"/>
      <c r="J858" s="37"/>
      <c r="K858" s="37"/>
      <c r="L858" s="44"/>
      <c r="M858" s="44"/>
      <c r="N858" s="44"/>
      <c r="O858" s="44"/>
      <c r="P858" s="37"/>
      <c r="Q858" s="37"/>
      <c r="R858" s="37"/>
      <c r="S858" s="45"/>
      <c r="T858" s="37"/>
      <c r="U858" s="37"/>
      <c r="V858" s="37"/>
      <c r="W858" s="44"/>
      <c r="X858" s="44"/>
      <c r="Y858" s="44"/>
      <c r="Z858" s="44"/>
      <c r="AA858" s="44"/>
      <c r="AB858" s="46"/>
      <c r="AT858" s="43" t="n">
        <f aca="false">IF(OR(G858="ppm",G858="mg/kg"),M858/391,IF(G858="kg/ha",M858/875.84,M858))</f>
        <v>0</v>
      </c>
      <c r="AU858" s="43" t="n">
        <f aca="false">IF(AND(F858="Mehlich3",OR(G858="ppm",G858="mg/kg")),N858/220.44,IF(AND(F858="Mehlich3",G858="kg/ha"),N858/493.7856,IF(AND(F858&lt;&gt;"Mehlich3",OR(G858="ppm",G858="mg/kg")),N858/200.4,IF(AND(F858&lt;&gt;"Mehlich3",G858="kg/ha"),N858/448.896,N858))))</f>
        <v>0</v>
      </c>
      <c r="AV858" s="43" t="n">
        <f aca="false">IF(AND(F858="Mehlich3",OR(G858="ppm",G858="mg/kg")),O858/134.89275,IF(AND(F858="Mehlich3",G858="kg/ha"),O858/302.15976,IF(AND(F858&lt;&gt;"Mehlich3",OR(G858="ppm",G858="mg/kg")),O858/121.525,IF(AND(F858&lt;&gt;"Mehlich3",G858="kg/ha"),O858/272.216,O858))))</f>
        <v>0</v>
      </c>
      <c r="AW858" s="43" t="n">
        <f aca="false">(I858-0.1822)/1.0482</f>
        <v>-0.173821789734783</v>
      </c>
      <c r="AX858" s="43" t="n">
        <f aca="false">IF(OR(G858="ppm",G858="mg/kg"),X858/391,IF(G858="kg/ha",X858/875.84,X858))</f>
        <v>0</v>
      </c>
      <c r="AY858" s="43" t="n">
        <f aca="false">IF(AND(F858="Mehlich3",OR(G858="ppm",G858="mg/kg")),Y858/220.44,IF(AND(F858="Mehlich3",G858="kg/ha"),Y858/493.7856,IF(AND(F858&lt;&gt;"Mehlich3",OR(G858="ppm",G858="mg/kg")),Y858/200.4,IF(AND(F858&lt;&gt;"Mehlich3",G858="kg/ha"),Y858/448.896,Y858))))</f>
        <v>0</v>
      </c>
      <c r="AZ858" s="43" t="n">
        <f aca="false">IF(AND(F858="Mehlich3",OR(G858="ppm",G858="mg/kg")),Z858/134.89275,IF(AND(F858="Mehlich3",G858="kg/ha"),Z858/302.15976,IF(AND(F858&lt;&gt;"Mehlich3",OR(G858="ppm",G858="mg/kg")),Z858/121.525,IF(AND(F858&lt;&gt;"Mehlich3",G858="kg/ha"),Z858/272.216,O858))))</f>
        <v>0</v>
      </c>
      <c r="BA858" s="43" t="n">
        <f aca="false">(T858-0.1822)/1.0482</f>
        <v>-0.173821789734783</v>
      </c>
    </row>
    <row r="859" customFormat="false" ht="12.75" hidden="false" customHeight="false" outlineLevel="0" collapsed="false">
      <c r="A859" s="37"/>
      <c r="B859" s="37"/>
      <c r="C859" s="37"/>
      <c r="D859" s="37"/>
      <c r="E859" s="37"/>
      <c r="F859" s="38"/>
      <c r="G859" s="39"/>
      <c r="H859" s="49"/>
      <c r="I859" s="37"/>
      <c r="J859" s="37"/>
      <c r="K859" s="37"/>
      <c r="L859" s="44"/>
      <c r="M859" s="44"/>
      <c r="N859" s="44"/>
      <c r="O859" s="44"/>
      <c r="P859" s="37"/>
      <c r="Q859" s="37"/>
      <c r="R859" s="37"/>
      <c r="S859" s="45"/>
      <c r="T859" s="37"/>
      <c r="U859" s="37"/>
      <c r="V859" s="37"/>
      <c r="W859" s="44"/>
      <c r="X859" s="44"/>
      <c r="Y859" s="44"/>
      <c r="Z859" s="44"/>
      <c r="AA859" s="44"/>
      <c r="AB859" s="46"/>
      <c r="AT859" s="43" t="n">
        <f aca="false">IF(OR(G859="ppm",G859="mg/kg"),M859/391,IF(G859="kg/ha",M859/875.84,M859))</f>
        <v>0</v>
      </c>
      <c r="AU859" s="43" t="n">
        <f aca="false">IF(AND(F859="Mehlich3",OR(G859="ppm",G859="mg/kg")),N859/220.44,IF(AND(F859="Mehlich3",G859="kg/ha"),N859/493.7856,IF(AND(F859&lt;&gt;"Mehlich3",OR(G859="ppm",G859="mg/kg")),N859/200.4,IF(AND(F859&lt;&gt;"Mehlich3",G859="kg/ha"),N859/448.896,N859))))</f>
        <v>0</v>
      </c>
      <c r="AV859" s="43" t="n">
        <f aca="false">IF(AND(F859="Mehlich3",OR(G859="ppm",G859="mg/kg")),O859/134.89275,IF(AND(F859="Mehlich3",G859="kg/ha"),O859/302.15976,IF(AND(F859&lt;&gt;"Mehlich3",OR(G859="ppm",G859="mg/kg")),O859/121.525,IF(AND(F859&lt;&gt;"Mehlich3",G859="kg/ha"),O859/272.216,O859))))</f>
        <v>0</v>
      </c>
      <c r="AW859" s="43" t="n">
        <f aca="false">(I859-0.1822)/1.0482</f>
        <v>-0.173821789734783</v>
      </c>
      <c r="AX859" s="43" t="n">
        <f aca="false">IF(OR(G859="ppm",G859="mg/kg"),X859/391,IF(G859="kg/ha",X859/875.84,X859))</f>
        <v>0</v>
      </c>
      <c r="AY859" s="43" t="n">
        <f aca="false">IF(AND(F859="Mehlich3",OR(G859="ppm",G859="mg/kg")),Y859/220.44,IF(AND(F859="Mehlich3",G859="kg/ha"),Y859/493.7856,IF(AND(F859&lt;&gt;"Mehlich3",OR(G859="ppm",G859="mg/kg")),Y859/200.4,IF(AND(F859&lt;&gt;"Mehlich3",G859="kg/ha"),Y859/448.896,Y859))))</f>
        <v>0</v>
      </c>
      <c r="AZ859" s="43" t="n">
        <f aca="false">IF(AND(F859="Mehlich3",OR(G859="ppm",G859="mg/kg")),Z859/134.89275,IF(AND(F859="Mehlich3",G859="kg/ha"),Z859/302.15976,IF(AND(F859&lt;&gt;"Mehlich3",OR(G859="ppm",G859="mg/kg")),Z859/121.525,IF(AND(F859&lt;&gt;"Mehlich3",G859="kg/ha"),Z859/272.216,O859))))</f>
        <v>0</v>
      </c>
      <c r="BA859" s="43" t="n">
        <f aca="false">(T859-0.1822)/1.0482</f>
        <v>-0.173821789734783</v>
      </c>
    </row>
    <row r="860" customFormat="false" ht="12.75" hidden="false" customHeight="false" outlineLevel="0" collapsed="false">
      <c r="A860" s="37"/>
      <c r="B860" s="37"/>
      <c r="C860" s="37"/>
      <c r="D860" s="37"/>
      <c r="E860" s="37"/>
      <c r="F860" s="38"/>
      <c r="G860" s="39"/>
      <c r="H860" s="49"/>
      <c r="I860" s="37"/>
      <c r="J860" s="37"/>
      <c r="K860" s="37"/>
      <c r="L860" s="44"/>
      <c r="M860" s="44"/>
      <c r="N860" s="44"/>
      <c r="O860" s="44"/>
      <c r="P860" s="37"/>
      <c r="Q860" s="37"/>
      <c r="R860" s="37"/>
      <c r="S860" s="45"/>
      <c r="T860" s="37"/>
      <c r="U860" s="37"/>
      <c r="V860" s="37"/>
      <c r="W860" s="44"/>
      <c r="X860" s="44"/>
      <c r="Y860" s="44"/>
      <c r="Z860" s="44"/>
      <c r="AA860" s="44"/>
      <c r="AB860" s="46"/>
      <c r="AT860" s="43" t="n">
        <f aca="false">IF(OR(G860="ppm",G860="mg/kg"),M860/391,IF(G860="kg/ha",M860/875.84,M860))</f>
        <v>0</v>
      </c>
      <c r="AU860" s="43" t="n">
        <f aca="false">IF(AND(F860="Mehlich3",OR(G860="ppm",G860="mg/kg")),N860/220.44,IF(AND(F860="Mehlich3",G860="kg/ha"),N860/493.7856,IF(AND(F860&lt;&gt;"Mehlich3",OR(G860="ppm",G860="mg/kg")),N860/200.4,IF(AND(F860&lt;&gt;"Mehlich3",G860="kg/ha"),N860/448.896,N860))))</f>
        <v>0</v>
      </c>
      <c r="AV860" s="43" t="n">
        <f aca="false">IF(AND(F860="Mehlich3",OR(G860="ppm",G860="mg/kg")),O860/134.89275,IF(AND(F860="Mehlich3",G860="kg/ha"),O860/302.15976,IF(AND(F860&lt;&gt;"Mehlich3",OR(G860="ppm",G860="mg/kg")),O860/121.525,IF(AND(F860&lt;&gt;"Mehlich3",G860="kg/ha"),O860/272.216,O860))))</f>
        <v>0</v>
      </c>
      <c r="AW860" s="43" t="n">
        <f aca="false">(I860-0.1822)/1.0482</f>
        <v>-0.173821789734783</v>
      </c>
      <c r="AX860" s="43" t="n">
        <f aca="false">IF(OR(G860="ppm",G860="mg/kg"),X860/391,IF(G860="kg/ha",X860/875.84,X860))</f>
        <v>0</v>
      </c>
      <c r="AY860" s="43" t="n">
        <f aca="false">IF(AND(F860="Mehlich3",OR(G860="ppm",G860="mg/kg")),Y860/220.44,IF(AND(F860="Mehlich3",G860="kg/ha"),Y860/493.7856,IF(AND(F860&lt;&gt;"Mehlich3",OR(G860="ppm",G860="mg/kg")),Y860/200.4,IF(AND(F860&lt;&gt;"Mehlich3",G860="kg/ha"),Y860/448.896,Y860))))</f>
        <v>0</v>
      </c>
      <c r="AZ860" s="43" t="n">
        <f aca="false">IF(AND(F860="Mehlich3",OR(G860="ppm",G860="mg/kg")),Z860/134.89275,IF(AND(F860="Mehlich3",G860="kg/ha"),Z860/302.15976,IF(AND(F860&lt;&gt;"Mehlich3",OR(G860="ppm",G860="mg/kg")),Z860/121.525,IF(AND(F860&lt;&gt;"Mehlich3",G860="kg/ha"),Z860/272.216,O860))))</f>
        <v>0</v>
      </c>
      <c r="BA860" s="43" t="n">
        <f aca="false">(T860-0.1822)/1.0482</f>
        <v>-0.173821789734783</v>
      </c>
    </row>
    <row r="861" customFormat="false" ht="12.75" hidden="false" customHeight="false" outlineLevel="0" collapsed="false">
      <c r="A861" s="37"/>
      <c r="B861" s="37"/>
      <c r="C861" s="37"/>
      <c r="D861" s="37"/>
      <c r="E861" s="37"/>
      <c r="F861" s="38"/>
      <c r="G861" s="39"/>
      <c r="H861" s="49"/>
      <c r="I861" s="37"/>
      <c r="J861" s="37"/>
      <c r="K861" s="37"/>
      <c r="L861" s="44"/>
      <c r="M861" s="44"/>
      <c r="N861" s="44"/>
      <c r="O861" s="44"/>
      <c r="P861" s="37"/>
      <c r="Q861" s="37"/>
      <c r="R861" s="37"/>
      <c r="S861" s="45"/>
      <c r="T861" s="37"/>
      <c r="U861" s="37"/>
      <c r="V861" s="37"/>
      <c r="W861" s="44"/>
      <c r="X861" s="44"/>
      <c r="Y861" s="44"/>
      <c r="Z861" s="44"/>
      <c r="AA861" s="44"/>
      <c r="AB861" s="46"/>
      <c r="AT861" s="43" t="n">
        <f aca="false">IF(OR(G861="ppm",G861="mg/kg"),M861/391,IF(G861="kg/ha",M861/875.84,M861))</f>
        <v>0</v>
      </c>
      <c r="AU861" s="43" t="n">
        <f aca="false">IF(AND(F861="Mehlich3",OR(G861="ppm",G861="mg/kg")),N861/220.44,IF(AND(F861="Mehlich3",G861="kg/ha"),N861/493.7856,IF(AND(F861&lt;&gt;"Mehlich3",OR(G861="ppm",G861="mg/kg")),N861/200.4,IF(AND(F861&lt;&gt;"Mehlich3",G861="kg/ha"),N861/448.896,N861))))</f>
        <v>0</v>
      </c>
      <c r="AV861" s="43" t="n">
        <f aca="false">IF(AND(F861="Mehlich3",OR(G861="ppm",G861="mg/kg")),O861/134.89275,IF(AND(F861="Mehlich3",G861="kg/ha"),O861/302.15976,IF(AND(F861&lt;&gt;"Mehlich3",OR(G861="ppm",G861="mg/kg")),O861/121.525,IF(AND(F861&lt;&gt;"Mehlich3",G861="kg/ha"),O861/272.216,O861))))</f>
        <v>0</v>
      </c>
      <c r="AW861" s="43" t="n">
        <f aca="false">(I861-0.1822)/1.0482</f>
        <v>-0.173821789734783</v>
      </c>
      <c r="AX861" s="43" t="n">
        <f aca="false">IF(OR(G861="ppm",G861="mg/kg"),X861/391,IF(G861="kg/ha",X861/875.84,X861))</f>
        <v>0</v>
      </c>
      <c r="AY861" s="43" t="n">
        <f aca="false">IF(AND(F861="Mehlich3",OR(G861="ppm",G861="mg/kg")),Y861/220.44,IF(AND(F861="Mehlich3",G861="kg/ha"),Y861/493.7856,IF(AND(F861&lt;&gt;"Mehlich3",OR(G861="ppm",G861="mg/kg")),Y861/200.4,IF(AND(F861&lt;&gt;"Mehlich3",G861="kg/ha"),Y861/448.896,Y861))))</f>
        <v>0</v>
      </c>
      <c r="AZ861" s="43" t="n">
        <f aca="false">IF(AND(F861="Mehlich3",OR(G861="ppm",G861="mg/kg")),Z861/134.89275,IF(AND(F861="Mehlich3",G861="kg/ha"),Z861/302.15976,IF(AND(F861&lt;&gt;"Mehlich3",OR(G861="ppm",G861="mg/kg")),Z861/121.525,IF(AND(F861&lt;&gt;"Mehlich3",G861="kg/ha"),Z861/272.216,O861))))</f>
        <v>0</v>
      </c>
      <c r="BA861" s="43" t="n">
        <f aca="false">(T861-0.1822)/1.0482</f>
        <v>-0.173821789734783</v>
      </c>
    </row>
    <row r="862" customFormat="false" ht="12.75" hidden="false" customHeight="false" outlineLevel="0" collapsed="false">
      <c r="A862" s="37"/>
      <c r="B862" s="37"/>
      <c r="C862" s="37"/>
      <c r="D862" s="37"/>
      <c r="E862" s="37"/>
      <c r="F862" s="38"/>
      <c r="G862" s="39"/>
      <c r="H862" s="49"/>
      <c r="I862" s="37"/>
      <c r="J862" s="37"/>
      <c r="K862" s="37"/>
      <c r="L862" s="44"/>
      <c r="M862" s="44"/>
      <c r="N862" s="44"/>
      <c r="O862" s="44"/>
      <c r="P862" s="37"/>
      <c r="Q862" s="37"/>
      <c r="R862" s="37"/>
      <c r="S862" s="45"/>
      <c r="T862" s="37"/>
      <c r="U862" s="37"/>
      <c r="V862" s="37"/>
      <c r="W862" s="44"/>
      <c r="X862" s="44"/>
      <c r="Y862" s="44"/>
      <c r="Z862" s="44"/>
      <c r="AA862" s="44"/>
      <c r="AB862" s="46"/>
      <c r="AT862" s="43" t="n">
        <f aca="false">IF(OR(G862="ppm",G862="mg/kg"),M862/391,IF(G862="kg/ha",M862/875.84,M862))</f>
        <v>0</v>
      </c>
      <c r="AU862" s="43" t="n">
        <f aca="false">IF(AND(F862="Mehlich3",OR(G862="ppm",G862="mg/kg")),N862/220.44,IF(AND(F862="Mehlich3",G862="kg/ha"),N862/493.7856,IF(AND(F862&lt;&gt;"Mehlich3",OR(G862="ppm",G862="mg/kg")),N862/200.4,IF(AND(F862&lt;&gt;"Mehlich3",G862="kg/ha"),N862/448.896,N862))))</f>
        <v>0</v>
      </c>
      <c r="AV862" s="43" t="n">
        <f aca="false">IF(AND(F862="Mehlich3",OR(G862="ppm",G862="mg/kg")),O862/134.89275,IF(AND(F862="Mehlich3",G862="kg/ha"),O862/302.15976,IF(AND(F862&lt;&gt;"Mehlich3",OR(G862="ppm",G862="mg/kg")),O862/121.525,IF(AND(F862&lt;&gt;"Mehlich3",G862="kg/ha"),O862/272.216,O862))))</f>
        <v>0</v>
      </c>
      <c r="AW862" s="43" t="n">
        <f aca="false">(I862-0.1822)/1.0482</f>
        <v>-0.173821789734783</v>
      </c>
      <c r="AX862" s="43" t="n">
        <f aca="false">IF(OR(G862="ppm",G862="mg/kg"),X862/391,IF(G862="kg/ha",X862/875.84,X862))</f>
        <v>0</v>
      </c>
      <c r="AY862" s="43" t="n">
        <f aca="false">IF(AND(F862="Mehlich3",OR(G862="ppm",G862="mg/kg")),Y862/220.44,IF(AND(F862="Mehlich3",G862="kg/ha"),Y862/493.7856,IF(AND(F862&lt;&gt;"Mehlich3",OR(G862="ppm",G862="mg/kg")),Y862/200.4,IF(AND(F862&lt;&gt;"Mehlich3",G862="kg/ha"),Y862/448.896,Y862))))</f>
        <v>0</v>
      </c>
      <c r="AZ862" s="43" t="n">
        <f aca="false">IF(AND(F862="Mehlich3",OR(G862="ppm",G862="mg/kg")),Z862/134.89275,IF(AND(F862="Mehlich3",G862="kg/ha"),Z862/302.15976,IF(AND(F862&lt;&gt;"Mehlich3",OR(G862="ppm",G862="mg/kg")),Z862/121.525,IF(AND(F862&lt;&gt;"Mehlich3",G862="kg/ha"),Z862/272.216,O862))))</f>
        <v>0</v>
      </c>
      <c r="BA862" s="43" t="n">
        <f aca="false">(T862-0.1822)/1.0482</f>
        <v>-0.173821789734783</v>
      </c>
    </row>
    <row r="863" customFormat="false" ht="12.75" hidden="false" customHeight="false" outlineLevel="0" collapsed="false">
      <c r="A863" s="37"/>
      <c r="B863" s="37"/>
      <c r="C863" s="37"/>
      <c r="D863" s="37"/>
      <c r="E863" s="37"/>
      <c r="F863" s="38"/>
      <c r="G863" s="39"/>
      <c r="H863" s="49"/>
      <c r="I863" s="37"/>
      <c r="J863" s="37"/>
      <c r="K863" s="37"/>
      <c r="L863" s="44"/>
      <c r="M863" s="44"/>
      <c r="N863" s="44"/>
      <c r="O863" s="44"/>
      <c r="P863" s="37"/>
      <c r="Q863" s="37"/>
      <c r="R863" s="37"/>
      <c r="S863" s="45"/>
      <c r="T863" s="37"/>
      <c r="U863" s="37"/>
      <c r="V863" s="37"/>
      <c r="W863" s="44"/>
      <c r="X863" s="44"/>
      <c r="Y863" s="44"/>
      <c r="Z863" s="44"/>
      <c r="AA863" s="44"/>
      <c r="AB863" s="46"/>
      <c r="AT863" s="43" t="n">
        <f aca="false">IF(OR(G863="ppm",G863="mg/kg"),M863/391,IF(G863="kg/ha",M863/875.84,M863))</f>
        <v>0</v>
      </c>
      <c r="AU863" s="43" t="n">
        <f aca="false">IF(AND(F863="Mehlich3",OR(G863="ppm",G863="mg/kg")),N863/220.44,IF(AND(F863="Mehlich3",G863="kg/ha"),N863/493.7856,IF(AND(F863&lt;&gt;"Mehlich3",OR(G863="ppm",G863="mg/kg")),N863/200.4,IF(AND(F863&lt;&gt;"Mehlich3",G863="kg/ha"),N863/448.896,N863))))</f>
        <v>0</v>
      </c>
      <c r="AV863" s="43" t="n">
        <f aca="false">IF(AND(F863="Mehlich3",OR(G863="ppm",G863="mg/kg")),O863/134.89275,IF(AND(F863="Mehlich3",G863="kg/ha"),O863/302.15976,IF(AND(F863&lt;&gt;"Mehlich3",OR(G863="ppm",G863="mg/kg")),O863/121.525,IF(AND(F863&lt;&gt;"Mehlich3",G863="kg/ha"),O863/272.216,O863))))</f>
        <v>0</v>
      </c>
      <c r="AW863" s="43" t="n">
        <f aca="false">(I863-0.1822)/1.0482</f>
        <v>-0.173821789734783</v>
      </c>
      <c r="AX863" s="43" t="n">
        <f aca="false">IF(OR(G863="ppm",G863="mg/kg"),X863/391,IF(G863="kg/ha",X863/875.84,X863))</f>
        <v>0</v>
      </c>
      <c r="AY863" s="43" t="n">
        <f aca="false">IF(AND(F863="Mehlich3",OR(G863="ppm",G863="mg/kg")),Y863/220.44,IF(AND(F863="Mehlich3",G863="kg/ha"),Y863/493.7856,IF(AND(F863&lt;&gt;"Mehlich3",OR(G863="ppm",G863="mg/kg")),Y863/200.4,IF(AND(F863&lt;&gt;"Mehlich3",G863="kg/ha"),Y863/448.896,Y863))))</f>
        <v>0</v>
      </c>
      <c r="AZ863" s="43" t="n">
        <f aca="false">IF(AND(F863="Mehlich3",OR(G863="ppm",G863="mg/kg")),Z863/134.89275,IF(AND(F863="Mehlich3",G863="kg/ha"),Z863/302.15976,IF(AND(F863&lt;&gt;"Mehlich3",OR(G863="ppm",G863="mg/kg")),Z863/121.525,IF(AND(F863&lt;&gt;"Mehlich3",G863="kg/ha"),Z863/272.216,O863))))</f>
        <v>0</v>
      </c>
      <c r="BA863" s="43" t="n">
        <f aca="false">(T863-0.1822)/1.0482</f>
        <v>-0.173821789734783</v>
      </c>
    </row>
    <row r="864" customFormat="false" ht="12.75" hidden="false" customHeight="false" outlineLevel="0" collapsed="false">
      <c r="A864" s="37"/>
      <c r="B864" s="37"/>
      <c r="C864" s="37"/>
      <c r="D864" s="37"/>
      <c r="E864" s="37"/>
      <c r="F864" s="38"/>
      <c r="G864" s="39"/>
      <c r="H864" s="49"/>
      <c r="I864" s="37"/>
      <c r="J864" s="37"/>
      <c r="K864" s="37"/>
      <c r="L864" s="44"/>
      <c r="M864" s="44"/>
      <c r="N864" s="44"/>
      <c r="O864" s="44"/>
      <c r="P864" s="37"/>
      <c r="Q864" s="37"/>
      <c r="R864" s="37"/>
      <c r="S864" s="45"/>
      <c r="T864" s="37"/>
      <c r="U864" s="37"/>
      <c r="V864" s="37"/>
      <c r="W864" s="44"/>
      <c r="X864" s="44"/>
      <c r="Y864" s="44"/>
      <c r="Z864" s="44"/>
      <c r="AA864" s="44"/>
      <c r="AB864" s="46"/>
      <c r="AT864" s="43" t="n">
        <f aca="false">IF(OR(G864="ppm",G864="mg/kg"),M864/391,IF(G864="kg/ha",M864/875.84,M864))</f>
        <v>0</v>
      </c>
      <c r="AU864" s="43" t="n">
        <f aca="false">IF(AND(F864="Mehlich3",OR(G864="ppm",G864="mg/kg")),N864/220.44,IF(AND(F864="Mehlich3",G864="kg/ha"),N864/493.7856,IF(AND(F864&lt;&gt;"Mehlich3",OR(G864="ppm",G864="mg/kg")),N864/200.4,IF(AND(F864&lt;&gt;"Mehlich3",G864="kg/ha"),N864/448.896,N864))))</f>
        <v>0</v>
      </c>
      <c r="AV864" s="43" t="n">
        <f aca="false">IF(AND(F864="Mehlich3",OR(G864="ppm",G864="mg/kg")),O864/134.89275,IF(AND(F864="Mehlich3",G864="kg/ha"),O864/302.15976,IF(AND(F864&lt;&gt;"Mehlich3",OR(G864="ppm",G864="mg/kg")),O864/121.525,IF(AND(F864&lt;&gt;"Mehlich3",G864="kg/ha"),O864/272.216,O864))))</f>
        <v>0</v>
      </c>
      <c r="AW864" s="43" t="n">
        <f aca="false">(I864-0.1822)/1.0482</f>
        <v>-0.173821789734783</v>
      </c>
      <c r="AX864" s="43" t="n">
        <f aca="false">IF(OR(G864="ppm",G864="mg/kg"),X864/391,IF(G864="kg/ha",X864/875.84,X864))</f>
        <v>0</v>
      </c>
      <c r="AY864" s="43" t="n">
        <f aca="false">IF(AND(F864="Mehlich3",OR(G864="ppm",G864="mg/kg")),Y864/220.44,IF(AND(F864="Mehlich3",G864="kg/ha"),Y864/493.7856,IF(AND(F864&lt;&gt;"Mehlich3",OR(G864="ppm",G864="mg/kg")),Y864/200.4,IF(AND(F864&lt;&gt;"Mehlich3",G864="kg/ha"),Y864/448.896,Y864))))</f>
        <v>0</v>
      </c>
      <c r="AZ864" s="43" t="n">
        <f aca="false">IF(AND(F864="Mehlich3",OR(G864="ppm",G864="mg/kg")),Z864/134.89275,IF(AND(F864="Mehlich3",G864="kg/ha"),Z864/302.15976,IF(AND(F864&lt;&gt;"Mehlich3",OR(G864="ppm",G864="mg/kg")),Z864/121.525,IF(AND(F864&lt;&gt;"Mehlich3",G864="kg/ha"),Z864/272.216,O864))))</f>
        <v>0</v>
      </c>
      <c r="BA864" s="43" t="n">
        <f aca="false">(T864-0.1822)/1.0482</f>
        <v>-0.173821789734783</v>
      </c>
    </row>
    <row r="865" customFormat="false" ht="12.75" hidden="false" customHeight="false" outlineLevel="0" collapsed="false">
      <c r="A865" s="37"/>
      <c r="B865" s="37"/>
      <c r="C865" s="37"/>
      <c r="D865" s="37"/>
      <c r="E865" s="37"/>
      <c r="F865" s="38"/>
      <c r="G865" s="39"/>
      <c r="H865" s="49"/>
      <c r="I865" s="37"/>
      <c r="J865" s="37"/>
      <c r="K865" s="37"/>
      <c r="L865" s="44"/>
      <c r="M865" s="44"/>
      <c r="N865" s="44"/>
      <c r="O865" s="44"/>
      <c r="P865" s="37"/>
      <c r="Q865" s="37"/>
      <c r="R865" s="37"/>
      <c r="S865" s="45"/>
      <c r="T865" s="37"/>
      <c r="U865" s="37"/>
      <c r="V865" s="37"/>
      <c r="W865" s="44"/>
      <c r="X865" s="44"/>
      <c r="Y865" s="44"/>
      <c r="Z865" s="44"/>
      <c r="AA865" s="44"/>
      <c r="AB865" s="46"/>
      <c r="AT865" s="43" t="n">
        <f aca="false">IF(OR(G865="ppm",G865="mg/kg"),M865/391,IF(G865="kg/ha",M865/875.84,M865))</f>
        <v>0</v>
      </c>
      <c r="AU865" s="43" t="n">
        <f aca="false">IF(AND(F865="Mehlich3",OR(G865="ppm",G865="mg/kg")),N865/220.44,IF(AND(F865="Mehlich3",G865="kg/ha"),N865/493.7856,IF(AND(F865&lt;&gt;"Mehlich3",OR(G865="ppm",G865="mg/kg")),N865/200.4,IF(AND(F865&lt;&gt;"Mehlich3",G865="kg/ha"),N865/448.896,N865))))</f>
        <v>0</v>
      </c>
      <c r="AV865" s="43" t="n">
        <f aca="false">IF(AND(F865="Mehlich3",OR(G865="ppm",G865="mg/kg")),O865/134.89275,IF(AND(F865="Mehlich3",G865="kg/ha"),O865/302.15976,IF(AND(F865&lt;&gt;"Mehlich3",OR(G865="ppm",G865="mg/kg")),O865/121.525,IF(AND(F865&lt;&gt;"Mehlich3",G865="kg/ha"),O865/272.216,O865))))</f>
        <v>0</v>
      </c>
      <c r="AW865" s="43" t="n">
        <f aca="false">(I865-0.1822)/1.0482</f>
        <v>-0.173821789734783</v>
      </c>
      <c r="AX865" s="43" t="n">
        <f aca="false">IF(OR(G865="ppm",G865="mg/kg"),X865/391,IF(G865="kg/ha",X865/875.84,X865))</f>
        <v>0</v>
      </c>
      <c r="AY865" s="43" t="n">
        <f aca="false">IF(AND(F865="Mehlich3",OR(G865="ppm",G865="mg/kg")),Y865/220.44,IF(AND(F865="Mehlich3",G865="kg/ha"),Y865/493.7856,IF(AND(F865&lt;&gt;"Mehlich3",OR(G865="ppm",G865="mg/kg")),Y865/200.4,IF(AND(F865&lt;&gt;"Mehlich3",G865="kg/ha"),Y865/448.896,Y865))))</f>
        <v>0</v>
      </c>
      <c r="AZ865" s="43" t="n">
        <f aca="false">IF(AND(F865="Mehlich3",OR(G865="ppm",G865="mg/kg")),Z865/134.89275,IF(AND(F865="Mehlich3",G865="kg/ha"),Z865/302.15976,IF(AND(F865&lt;&gt;"Mehlich3",OR(G865="ppm",G865="mg/kg")),Z865/121.525,IF(AND(F865&lt;&gt;"Mehlich3",G865="kg/ha"),Z865/272.216,O865))))</f>
        <v>0</v>
      </c>
      <c r="BA865" s="43" t="n">
        <f aca="false">(T865-0.1822)/1.0482</f>
        <v>-0.173821789734783</v>
      </c>
    </row>
    <row r="866" customFormat="false" ht="12.75" hidden="false" customHeight="false" outlineLevel="0" collapsed="false">
      <c r="A866" s="37"/>
      <c r="B866" s="37"/>
      <c r="C866" s="37"/>
      <c r="D866" s="37"/>
      <c r="E866" s="37"/>
      <c r="F866" s="38"/>
      <c r="G866" s="39"/>
      <c r="H866" s="49"/>
      <c r="I866" s="37"/>
      <c r="J866" s="37"/>
      <c r="K866" s="37"/>
      <c r="L866" s="44"/>
      <c r="M866" s="44"/>
      <c r="N866" s="44"/>
      <c r="O866" s="44"/>
      <c r="P866" s="37"/>
      <c r="Q866" s="37"/>
      <c r="R866" s="37"/>
      <c r="S866" s="45"/>
      <c r="T866" s="37"/>
      <c r="U866" s="37"/>
      <c r="V866" s="37"/>
      <c r="W866" s="44"/>
      <c r="X866" s="44"/>
      <c r="Y866" s="44"/>
      <c r="Z866" s="44"/>
      <c r="AA866" s="44"/>
      <c r="AB866" s="46"/>
      <c r="AT866" s="43" t="n">
        <f aca="false">IF(OR(G866="ppm",G866="mg/kg"),M866/391,IF(G866="kg/ha",M866/875.84,M866))</f>
        <v>0</v>
      </c>
      <c r="AU866" s="43" t="n">
        <f aca="false">IF(AND(F866="Mehlich3",OR(G866="ppm",G866="mg/kg")),N866/220.44,IF(AND(F866="Mehlich3",G866="kg/ha"),N866/493.7856,IF(AND(F866&lt;&gt;"Mehlich3",OR(G866="ppm",G866="mg/kg")),N866/200.4,IF(AND(F866&lt;&gt;"Mehlich3",G866="kg/ha"),N866/448.896,N866))))</f>
        <v>0</v>
      </c>
      <c r="AV866" s="43" t="n">
        <f aca="false">IF(AND(F866="Mehlich3",OR(G866="ppm",G866="mg/kg")),O866/134.89275,IF(AND(F866="Mehlich3",G866="kg/ha"),O866/302.15976,IF(AND(F866&lt;&gt;"Mehlich3",OR(G866="ppm",G866="mg/kg")),O866/121.525,IF(AND(F866&lt;&gt;"Mehlich3",G866="kg/ha"),O866/272.216,O866))))</f>
        <v>0</v>
      </c>
      <c r="AW866" s="43" t="n">
        <f aca="false">(I866-0.1822)/1.0482</f>
        <v>-0.173821789734783</v>
      </c>
      <c r="AX866" s="43" t="n">
        <f aca="false">IF(OR(G866="ppm",G866="mg/kg"),X866/391,IF(G866="kg/ha",X866/875.84,X866))</f>
        <v>0</v>
      </c>
      <c r="AY866" s="43" t="n">
        <f aca="false">IF(AND(F866="Mehlich3",OR(G866="ppm",G866="mg/kg")),Y866/220.44,IF(AND(F866="Mehlich3",G866="kg/ha"),Y866/493.7856,IF(AND(F866&lt;&gt;"Mehlich3",OR(G866="ppm",G866="mg/kg")),Y866/200.4,IF(AND(F866&lt;&gt;"Mehlich3",G866="kg/ha"),Y866/448.896,Y866))))</f>
        <v>0</v>
      </c>
      <c r="AZ866" s="43" t="n">
        <f aca="false">IF(AND(F866="Mehlich3",OR(G866="ppm",G866="mg/kg")),Z866/134.89275,IF(AND(F866="Mehlich3",G866="kg/ha"),Z866/302.15976,IF(AND(F866&lt;&gt;"Mehlich3",OR(G866="ppm",G866="mg/kg")),Z866/121.525,IF(AND(F866&lt;&gt;"Mehlich3",G866="kg/ha"),Z866/272.216,O866))))</f>
        <v>0</v>
      </c>
      <c r="BA866" s="43" t="n">
        <f aca="false">(T866-0.1822)/1.0482</f>
        <v>-0.173821789734783</v>
      </c>
    </row>
    <row r="867" customFormat="false" ht="12.75" hidden="false" customHeight="false" outlineLevel="0" collapsed="false">
      <c r="A867" s="37"/>
      <c r="B867" s="37"/>
      <c r="C867" s="37"/>
      <c r="D867" s="37"/>
      <c r="E867" s="37"/>
      <c r="F867" s="38"/>
      <c r="G867" s="39"/>
      <c r="H867" s="49"/>
      <c r="I867" s="37"/>
      <c r="J867" s="37"/>
      <c r="K867" s="37"/>
      <c r="L867" s="44"/>
      <c r="M867" s="44"/>
      <c r="N867" s="44"/>
      <c r="O867" s="44"/>
      <c r="P867" s="37"/>
      <c r="Q867" s="37"/>
      <c r="R867" s="37"/>
      <c r="S867" s="45"/>
      <c r="T867" s="37"/>
      <c r="U867" s="37"/>
      <c r="V867" s="37"/>
      <c r="W867" s="44"/>
      <c r="X867" s="44"/>
      <c r="Y867" s="44"/>
      <c r="Z867" s="44"/>
      <c r="AA867" s="44"/>
      <c r="AB867" s="46"/>
      <c r="AT867" s="43" t="n">
        <f aca="false">IF(OR(G867="ppm",G867="mg/kg"),M867/391,IF(G867="kg/ha",M867/875.84,M867))</f>
        <v>0</v>
      </c>
      <c r="AU867" s="43" t="n">
        <f aca="false">IF(AND(F867="Mehlich3",OR(G867="ppm",G867="mg/kg")),N867/220.44,IF(AND(F867="Mehlich3",G867="kg/ha"),N867/493.7856,IF(AND(F867&lt;&gt;"Mehlich3",OR(G867="ppm",G867="mg/kg")),N867/200.4,IF(AND(F867&lt;&gt;"Mehlich3",G867="kg/ha"),N867/448.896,N867))))</f>
        <v>0</v>
      </c>
      <c r="AV867" s="43" t="n">
        <f aca="false">IF(AND(F867="Mehlich3",OR(G867="ppm",G867="mg/kg")),O867/134.89275,IF(AND(F867="Mehlich3",G867="kg/ha"),O867/302.15976,IF(AND(F867&lt;&gt;"Mehlich3",OR(G867="ppm",G867="mg/kg")),O867/121.525,IF(AND(F867&lt;&gt;"Mehlich3",G867="kg/ha"),O867/272.216,O867))))</f>
        <v>0</v>
      </c>
      <c r="AW867" s="43" t="n">
        <f aca="false">(I867-0.1822)/1.0482</f>
        <v>-0.173821789734783</v>
      </c>
      <c r="AX867" s="43" t="n">
        <f aca="false">IF(OR(G867="ppm",G867="mg/kg"),X867/391,IF(G867="kg/ha",X867/875.84,X867))</f>
        <v>0</v>
      </c>
      <c r="AY867" s="43" t="n">
        <f aca="false">IF(AND(F867="Mehlich3",OR(G867="ppm",G867="mg/kg")),Y867/220.44,IF(AND(F867="Mehlich3",G867="kg/ha"),Y867/493.7856,IF(AND(F867&lt;&gt;"Mehlich3",OR(G867="ppm",G867="mg/kg")),Y867/200.4,IF(AND(F867&lt;&gt;"Mehlich3",G867="kg/ha"),Y867/448.896,Y867))))</f>
        <v>0</v>
      </c>
      <c r="AZ867" s="43" t="n">
        <f aca="false">IF(AND(F867="Mehlich3",OR(G867="ppm",G867="mg/kg")),Z867/134.89275,IF(AND(F867="Mehlich3",G867="kg/ha"),Z867/302.15976,IF(AND(F867&lt;&gt;"Mehlich3",OR(G867="ppm",G867="mg/kg")),Z867/121.525,IF(AND(F867&lt;&gt;"Mehlich3",G867="kg/ha"),Z867/272.216,O867))))</f>
        <v>0</v>
      </c>
      <c r="BA867" s="43" t="n">
        <f aca="false">(T867-0.1822)/1.0482</f>
        <v>-0.173821789734783</v>
      </c>
    </row>
    <row r="868" customFormat="false" ht="12.75" hidden="false" customHeight="false" outlineLevel="0" collapsed="false">
      <c r="A868" s="37"/>
      <c r="B868" s="37"/>
      <c r="C868" s="37"/>
      <c r="D868" s="37"/>
      <c r="E868" s="37"/>
      <c r="F868" s="38"/>
      <c r="G868" s="39"/>
      <c r="H868" s="49"/>
      <c r="I868" s="37"/>
      <c r="J868" s="37"/>
      <c r="K868" s="37"/>
      <c r="L868" s="44"/>
      <c r="M868" s="44"/>
      <c r="N868" s="44"/>
      <c r="O868" s="44"/>
      <c r="P868" s="37"/>
      <c r="Q868" s="37"/>
      <c r="R868" s="37"/>
      <c r="S868" s="45"/>
      <c r="T868" s="37"/>
      <c r="U868" s="37"/>
      <c r="V868" s="37"/>
      <c r="W868" s="44"/>
      <c r="X868" s="44"/>
      <c r="Y868" s="44"/>
      <c r="Z868" s="44"/>
      <c r="AA868" s="44"/>
      <c r="AB868" s="46"/>
      <c r="AT868" s="43" t="n">
        <f aca="false">IF(OR(G868="ppm",G868="mg/kg"),M868/391,IF(G868="kg/ha",M868/875.84,M868))</f>
        <v>0</v>
      </c>
      <c r="AU868" s="43" t="n">
        <f aca="false">IF(AND(F868="Mehlich3",OR(G868="ppm",G868="mg/kg")),N868/220.44,IF(AND(F868="Mehlich3",G868="kg/ha"),N868/493.7856,IF(AND(F868&lt;&gt;"Mehlich3",OR(G868="ppm",G868="mg/kg")),N868/200.4,IF(AND(F868&lt;&gt;"Mehlich3",G868="kg/ha"),N868/448.896,N868))))</f>
        <v>0</v>
      </c>
      <c r="AV868" s="43" t="n">
        <f aca="false">IF(AND(F868="Mehlich3",OR(G868="ppm",G868="mg/kg")),O868/134.89275,IF(AND(F868="Mehlich3",G868="kg/ha"),O868/302.15976,IF(AND(F868&lt;&gt;"Mehlich3",OR(G868="ppm",G868="mg/kg")),O868/121.525,IF(AND(F868&lt;&gt;"Mehlich3",G868="kg/ha"),O868/272.216,O868))))</f>
        <v>0</v>
      </c>
      <c r="AW868" s="43" t="n">
        <f aca="false">(I868-0.1822)/1.0482</f>
        <v>-0.173821789734783</v>
      </c>
      <c r="AX868" s="43" t="n">
        <f aca="false">IF(OR(G868="ppm",G868="mg/kg"),X868/391,IF(G868="kg/ha",X868/875.84,X868))</f>
        <v>0</v>
      </c>
      <c r="AY868" s="43" t="n">
        <f aca="false">IF(AND(F868="Mehlich3",OR(G868="ppm",G868="mg/kg")),Y868/220.44,IF(AND(F868="Mehlich3",G868="kg/ha"),Y868/493.7856,IF(AND(F868&lt;&gt;"Mehlich3",OR(G868="ppm",G868="mg/kg")),Y868/200.4,IF(AND(F868&lt;&gt;"Mehlich3",G868="kg/ha"),Y868/448.896,Y868))))</f>
        <v>0</v>
      </c>
      <c r="AZ868" s="43" t="n">
        <f aca="false">IF(AND(F868="Mehlich3",OR(G868="ppm",G868="mg/kg")),Z868/134.89275,IF(AND(F868="Mehlich3",G868="kg/ha"),Z868/302.15976,IF(AND(F868&lt;&gt;"Mehlich3",OR(G868="ppm",G868="mg/kg")),Z868/121.525,IF(AND(F868&lt;&gt;"Mehlich3",G868="kg/ha"),Z868/272.216,O868))))</f>
        <v>0</v>
      </c>
      <c r="BA868" s="43" t="n">
        <f aca="false">(T868-0.1822)/1.0482</f>
        <v>-0.173821789734783</v>
      </c>
    </row>
    <row r="869" customFormat="false" ht="12.75" hidden="false" customHeight="false" outlineLevel="0" collapsed="false">
      <c r="A869" s="37"/>
      <c r="B869" s="37"/>
      <c r="C869" s="37"/>
      <c r="D869" s="37"/>
      <c r="E869" s="37"/>
      <c r="F869" s="38"/>
      <c r="G869" s="39"/>
      <c r="H869" s="49"/>
      <c r="I869" s="37"/>
      <c r="J869" s="37"/>
      <c r="K869" s="37"/>
      <c r="L869" s="44"/>
      <c r="M869" s="44"/>
      <c r="N869" s="44"/>
      <c r="O869" s="44"/>
      <c r="P869" s="37"/>
      <c r="Q869" s="37"/>
      <c r="R869" s="37"/>
      <c r="S869" s="45"/>
      <c r="T869" s="37"/>
      <c r="U869" s="37"/>
      <c r="V869" s="37"/>
      <c r="W869" s="44"/>
      <c r="X869" s="44"/>
      <c r="Y869" s="44"/>
      <c r="Z869" s="44"/>
      <c r="AA869" s="44"/>
      <c r="AB869" s="46"/>
      <c r="AT869" s="43" t="n">
        <f aca="false">IF(OR(G869="ppm",G869="mg/kg"),M869/391,IF(G869="kg/ha",M869/875.84,M869))</f>
        <v>0</v>
      </c>
      <c r="AU869" s="43" t="n">
        <f aca="false">IF(AND(F869="Mehlich3",OR(G869="ppm",G869="mg/kg")),N869/220.44,IF(AND(F869="Mehlich3",G869="kg/ha"),N869/493.7856,IF(AND(F869&lt;&gt;"Mehlich3",OR(G869="ppm",G869="mg/kg")),N869/200.4,IF(AND(F869&lt;&gt;"Mehlich3",G869="kg/ha"),N869/448.896,N869))))</f>
        <v>0</v>
      </c>
      <c r="AV869" s="43" t="n">
        <f aca="false">IF(AND(F869="Mehlich3",OR(G869="ppm",G869="mg/kg")),O869/134.89275,IF(AND(F869="Mehlich3",G869="kg/ha"),O869/302.15976,IF(AND(F869&lt;&gt;"Mehlich3",OR(G869="ppm",G869="mg/kg")),O869/121.525,IF(AND(F869&lt;&gt;"Mehlich3",G869="kg/ha"),O869/272.216,O869))))</f>
        <v>0</v>
      </c>
      <c r="AW869" s="43" t="n">
        <f aca="false">(I869-0.1822)/1.0482</f>
        <v>-0.173821789734783</v>
      </c>
      <c r="AX869" s="43" t="n">
        <f aca="false">IF(OR(G869="ppm",G869="mg/kg"),X869/391,IF(G869="kg/ha",X869/875.84,X869))</f>
        <v>0</v>
      </c>
      <c r="AY869" s="43" t="n">
        <f aca="false">IF(AND(F869="Mehlich3",OR(G869="ppm",G869="mg/kg")),Y869/220.44,IF(AND(F869="Mehlich3",G869="kg/ha"),Y869/493.7856,IF(AND(F869&lt;&gt;"Mehlich3",OR(G869="ppm",G869="mg/kg")),Y869/200.4,IF(AND(F869&lt;&gt;"Mehlich3",G869="kg/ha"),Y869/448.896,Y869))))</f>
        <v>0</v>
      </c>
      <c r="AZ869" s="43" t="n">
        <f aca="false">IF(AND(F869="Mehlich3",OR(G869="ppm",G869="mg/kg")),Z869/134.89275,IF(AND(F869="Mehlich3",G869="kg/ha"),Z869/302.15976,IF(AND(F869&lt;&gt;"Mehlich3",OR(G869="ppm",G869="mg/kg")),Z869/121.525,IF(AND(F869&lt;&gt;"Mehlich3",G869="kg/ha"),Z869/272.216,O869))))</f>
        <v>0</v>
      </c>
      <c r="BA869" s="43" t="n">
        <f aca="false">(T869-0.1822)/1.0482</f>
        <v>-0.173821789734783</v>
      </c>
    </row>
    <row r="870" customFormat="false" ht="12.75" hidden="false" customHeight="false" outlineLevel="0" collapsed="false">
      <c r="A870" s="37"/>
      <c r="B870" s="37"/>
      <c r="C870" s="37"/>
      <c r="D870" s="37"/>
      <c r="E870" s="37"/>
      <c r="F870" s="38"/>
      <c r="G870" s="39"/>
      <c r="H870" s="49"/>
      <c r="I870" s="37"/>
      <c r="J870" s="37"/>
      <c r="K870" s="37"/>
      <c r="L870" s="44"/>
      <c r="M870" s="44"/>
      <c r="N870" s="44"/>
      <c r="O870" s="44"/>
      <c r="P870" s="37"/>
      <c r="Q870" s="37"/>
      <c r="R870" s="37"/>
      <c r="S870" s="45"/>
      <c r="T870" s="37"/>
      <c r="U870" s="37"/>
      <c r="V870" s="37"/>
      <c r="W870" s="44"/>
      <c r="X870" s="44"/>
      <c r="Y870" s="44"/>
      <c r="Z870" s="44"/>
      <c r="AA870" s="44"/>
      <c r="AB870" s="46"/>
      <c r="AT870" s="43" t="n">
        <f aca="false">IF(OR(G870="ppm",G870="mg/kg"),M870/391,IF(G870="kg/ha",M870/875.84,M870))</f>
        <v>0</v>
      </c>
      <c r="AU870" s="43" t="n">
        <f aca="false">IF(AND(F870="Mehlich3",OR(G870="ppm",G870="mg/kg")),N870/220.44,IF(AND(F870="Mehlich3",G870="kg/ha"),N870/493.7856,IF(AND(F870&lt;&gt;"Mehlich3",OR(G870="ppm",G870="mg/kg")),N870/200.4,IF(AND(F870&lt;&gt;"Mehlich3",G870="kg/ha"),N870/448.896,N870))))</f>
        <v>0</v>
      </c>
      <c r="AV870" s="43" t="n">
        <f aca="false">IF(AND(F870="Mehlich3",OR(G870="ppm",G870="mg/kg")),O870/134.89275,IF(AND(F870="Mehlich3",G870="kg/ha"),O870/302.15976,IF(AND(F870&lt;&gt;"Mehlich3",OR(G870="ppm",G870="mg/kg")),O870/121.525,IF(AND(F870&lt;&gt;"Mehlich3",G870="kg/ha"),O870/272.216,O870))))</f>
        <v>0</v>
      </c>
      <c r="AW870" s="43" t="n">
        <f aca="false">(I870-0.1822)/1.0482</f>
        <v>-0.173821789734783</v>
      </c>
      <c r="AX870" s="43" t="n">
        <f aca="false">IF(OR(G870="ppm",G870="mg/kg"),X870/391,IF(G870="kg/ha",X870/875.84,X870))</f>
        <v>0</v>
      </c>
      <c r="AY870" s="43" t="n">
        <f aca="false">IF(AND(F870="Mehlich3",OR(G870="ppm",G870="mg/kg")),Y870/220.44,IF(AND(F870="Mehlich3",G870="kg/ha"),Y870/493.7856,IF(AND(F870&lt;&gt;"Mehlich3",OR(G870="ppm",G870="mg/kg")),Y870/200.4,IF(AND(F870&lt;&gt;"Mehlich3",G870="kg/ha"),Y870/448.896,Y870))))</f>
        <v>0</v>
      </c>
      <c r="AZ870" s="43" t="n">
        <f aca="false">IF(AND(F870="Mehlich3",OR(G870="ppm",G870="mg/kg")),Z870/134.89275,IF(AND(F870="Mehlich3",G870="kg/ha"),Z870/302.15976,IF(AND(F870&lt;&gt;"Mehlich3",OR(G870="ppm",G870="mg/kg")),Z870/121.525,IF(AND(F870&lt;&gt;"Mehlich3",G870="kg/ha"),Z870/272.216,O870))))</f>
        <v>0</v>
      </c>
      <c r="BA870" s="43" t="n">
        <f aca="false">(T870-0.1822)/1.0482</f>
        <v>-0.173821789734783</v>
      </c>
    </row>
    <row r="871" customFormat="false" ht="12.75" hidden="false" customHeight="false" outlineLevel="0" collapsed="false">
      <c r="A871" s="37"/>
      <c r="B871" s="37"/>
      <c r="C871" s="37"/>
      <c r="D871" s="37"/>
      <c r="E871" s="37"/>
      <c r="F871" s="38"/>
      <c r="G871" s="39"/>
      <c r="H871" s="49"/>
      <c r="I871" s="37"/>
      <c r="J871" s="37"/>
      <c r="K871" s="37"/>
      <c r="L871" s="44"/>
      <c r="M871" s="44"/>
      <c r="N871" s="44"/>
      <c r="O871" s="44"/>
      <c r="P871" s="37"/>
      <c r="Q871" s="37"/>
      <c r="R871" s="37"/>
      <c r="S871" s="45"/>
      <c r="T871" s="37"/>
      <c r="U871" s="37"/>
      <c r="V871" s="37"/>
      <c r="W871" s="44"/>
      <c r="X871" s="44"/>
      <c r="Y871" s="44"/>
      <c r="Z871" s="44"/>
      <c r="AA871" s="44"/>
      <c r="AB871" s="46"/>
      <c r="AT871" s="43" t="n">
        <f aca="false">IF(OR(G871="ppm",G871="mg/kg"),M871/391,IF(G871="kg/ha",M871/875.84,M871))</f>
        <v>0</v>
      </c>
      <c r="AU871" s="43" t="n">
        <f aca="false">IF(AND(F871="Mehlich3",OR(G871="ppm",G871="mg/kg")),N871/220.44,IF(AND(F871="Mehlich3",G871="kg/ha"),N871/493.7856,IF(AND(F871&lt;&gt;"Mehlich3",OR(G871="ppm",G871="mg/kg")),N871/200.4,IF(AND(F871&lt;&gt;"Mehlich3",G871="kg/ha"),N871/448.896,N871))))</f>
        <v>0</v>
      </c>
      <c r="AV871" s="43" t="n">
        <f aca="false">IF(AND(F871="Mehlich3",OR(G871="ppm",G871="mg/kg")),O871/134.89275,IF(AND(F871="Mehlich3",G871="kg/ha"),O871/302.15976,IF(AND(F871&lt;&gt;"Mehlich3",OR(G871="ppm",G871="mg/kg")),O871/121.525,IF(AND(F871&lt;&gt;"Mehlich3",G871="kg/ha"),O871/272.216,O871))))</f>
        <v>0</v>
      </c>
      <c r="AW871" s="43" t="n">
        <f aca="false">(I871-0.1822)/1.0482</f>
        <v>-0.173821789734783</v>
      </c>
      <c r="AX871" s="43" t="n">
        <f aca="false">IF(OR(G871="ppm",G871="mg/kg"),X871/391,IF(G871="kg/ha",X871/875.84,X871))</f>
        <v>0</v>
      </c>
      <c r="AY871" s="43" t="n">
        <f aca="false">IF(AND(F871="Mehlich3",OR(G871="ppm",G871="mg/kg")),Y871/220.44,IF(AND(F871="Mehlich3",G871="kg/ha"),Y871/493.7856,IF(AND(F871&lt;&gt;"Mehlich3",OR(G871="ppm",G871="mg/kg")),Y871/200.4,IF(AND(F871&lt;&gt;"Mehlich3",G871="kg/ha"),Y871/448.896,Y871))))</f>
        <v>0</v>
      </c>
      <c r="AZ871" s="43" t="n">
        <f aca="false">IF(AND(F871="Mehlich3",OR(G871="ppm",G871="mg/kg")),Z871/134.89275,IF(AND(F871="Mehlich3",G871="kg/ha"),Z871/302.15976,IF(AND(F871&lt;&gt;"Mehlich3",OR(G871="ppm",G871="mg/kg")),Z871/121.525,IF(AND(F871&lt;&gt;"Mehlich3",G871="kg/ha"),Z871/272.216,O871))))</f>
        <v>0</v>
      </c>
      <c r="BA871" s="43" t="n">
        <f aca="false">(T871-0.1822)/1.0482</f>
        <v>-0.173821789734783</v>
      </c>
    </row>
    <row r="872" customFormat="false" ht="12.75" hidden="false" customHeight="false" outlineLevel="0" collapsed="false">
      <c r="A872" s="37"/>
      <c r="B872" s="37"/>
      <c r="C872" s="37"/>
      <c r="D872" s="37"/>
      <c r="E872" s="37"/>
      <c r="F872" s="38"/>
      <c r="G872" s="39"/>
      <c r="H872" s="49"/>
      <c r="I872" s="37"/>
      <c r="J872" s="37"/>
      <c r="K872" s="37"/>
      <c r="L872" s="44"/>
      <c r="M872" s="44"/>
      <c r="N872" s="44"/>
      <c r="O872" s="44"/>
      <c r="P872" s="37"/>
      <c r="Q872" s="37"/>
      <c r="R872" s="37"/>
      <c r="S872" s="45"/>
      <c r="T872" s="37"/>
      <c r="U872" s="37"/>
      <c r="V872" s="37"/>
      <c r="W872" s="44"/>
      <c r="X872" s="44"/>
      <c r="Y872" s="44"/>
      <c r="Z872" s="44"/>
      <c r="AA872" s="44"/>
      <c r="AB872" s="46"/>
      <c r="AT872" s="43" t="n">
        <f aca="false">IF(OR(G872="ppm",G872="mg/kg"),M872/391,IF(G872="kg/ha",M872/875.84,M872))</f>
        <v>0</v>
      </c>
      <c r="AU872" s="43" t="n">
        <f aca="false">IF(AND(F872="Mehlich3",OR(G872="ppm",G872="mg/kg")),N872/220.44,IF(AND(F872="Mehlich3",G872="kg/ha"),N872/493.7856,IF(AND(F872&lt;&gt;"Mehlich3",OR(G872="ppm",G872="mg/kg")),N872/200.4,IF(AND(F872&lt;&gt;"Mehlich3",G872="kg/ha"),N872/448.896,N872))))</f>
        <v>0</v>
      </c>
      <c r="AV872" s="43" t="n">
        <f aca="false">IF(AND(F872="Mehlich3",OR(G872="ppm",G872="mg/kg")),O872/134.89275,IF(AND(F872="Mehlich3",G872="kg/ha"),O872/302.15976,IF(AND(F872&lt;&gt;"Mehlich3",OR(G872="ppm",G872="mg/kg")),O872/121.525,IF(AND(F872&lt;&gt;"Mehlich3",G872="kg/ha"),O872/272.216,O872))))</f>
        <v>0</v>
      </c>
      <c r="AW872" s="43" t="n">
        <f aca="false">(I872-0.1822)/1.0482</f>
        <v>-0.173821789734783</v>
      </c>
      <c r="AX872" s="43" t="n">
        <f aca="false">IF(OR(G872="ppm",G872="mg/kg"),X872/391,IF(G872="kg/ha",X872/875.84,X872))</f>
        <v>0</v>
      </c>
      <c r="AY872" s="43" t="n">
        <f aca="false">IF(AND(F872="Mehlich3",OR(G872="ppm",G872="mg/kg")),Y872/220.44,IF(AND(F872="Mehlich3",G872="kg/ha"),Y872/493.7856,IF(AND(F872&lt;&gt;"Mehlich3",OR(G872="ppm",G872="mg/kg")),Y872/200.4,IF(AND(F872&lt;&gt;"Mehlich3",G872="kg/ha"),Y872/448.896,Y872))))</f>
        <v>0</v>
      </c>
      <c r="AZ872" s="43" t="n">
        <f aca="false">IF(AND(F872="Mehlich3",OR(G872="ppm",G872="mg/kg")),Z872/134.89275,IF(AND(F872="Mehlich3",G872="kg/ha"),Z872/302.15976,IF(AND(F872&lt;&gt;"Mehlich3",OR(G872="ppm",G872="mg/kg")),Z872/121.525,IF(AND(F872&lt;&gt;"Mehlich3",G872="kg/ha"),Z872/272.216,O872))))</f>
        <v>0</v>
      </c>
      <c r="BA872" s="43" t="n">
        <f aca="false">(T872-0.1822)/1.0482</f>
        <v>-0.173821789734783</v>
      </c>
    </row>
    <row r="873" customFormat="false" ht="12.75" hidden="false" customHeight="false" outlineLevel="0" collapsed="false">
      <c r="A873" s="37"/>
      <c r="B873" s="37"/>
      <c r="C873" s="37"/>
      <c r="D873" s="37"/>
      <c r="E873" s="37"/>
      <c r="F873" s="38"/>
      <c r="G873" s="39"/>
      <c r="H873" s="49"/>
      <c r="I873" s="37"/>
      <c r="J873" s="37"/>
      <c r="K873" s="37"/>
      <c r="L873" s="44"/>
      <c r="M873" s="44"/>
      <c r="N873" s="44"/>
      <c r="O873" s="44"/>
      <c r="P873" s="37"/>
      <c r="Q873" s="37"/>
      <c r="R873" s="37"/>
      <c r="S873" s="45"/>
      <c r="T873" s="37"/>
      <c r="U873" s="37"/>
      <c r="V873" s="37"/>
      <c r="W873" s="44"/>
      <c r="X873" s="44"/>
      <c r="Y873" s="44"/>
      <c r="Z873" s="44"/>
      <c r="AA873" s="44"/>
      <c r="AB873" s="46"/>
      <c r="AT873" s="43" t="n">
        <f aca="false">IF(OR(G873="ppm",G873="mg/kg"),M873/391,IF(G873="kg/ha",M873/875.84,M873))</f>
        <v>0</v>
      </c>
      <c r="AU873" s="43" t="n">
        <f aca="false">IF(AND(F873="Mehlich3",OR(G873="ppm",G873="mg/kg")),N873/220.44,IF(AND(F873="Mehlich3",G873="kg/ha"),N873/493.7856,IF(AND(F873&lt;&gt;"Mehlich3",OR(G873="ppm",G873="mg/kg")),N873/200.4,IF(AND(F873&lt;&gt;"Mehlich3",G873="kg/ha"),N873/448.896,N873))))</f>
        <v>0</v>
      </c>
      <c r="AV873" s="43" t="n">
        <f aca="false">IF(AND(F873="Mehlich3",OR(G873="ppm",G873="mg/kg")),O873/134.89275,IF(AND(F873="Mehlich3",G873="kg/ha"),O873/302.15976,IF(AND(F873&lt;&gt;"Mehlich3",OR(G873="ppm",G873="mg/kg")),O873/121.525,IF(AND(F873&lt;&gt;"Mehlich3",G873="kg/ha"),O873/272.216,O873))))</f>
        <v>0</v>
      </c>
      <c r="AW873" s="43" t="n">
        <f aca="false">(I873-0.1822)/1.0482</f>
        <v>-0.173821789734783</v>
      </c>
      <c r="AX873" s="43" t="n">
        <f aca="false">IF(OR(G873="ppm",G873="mg/kg"),X873/391,IF(G873="kg/ha",X873/875.84,X873))</f>
        <v>0</v>
      </c>
      <c r="AY873" s="43" t="n">
        <f aca="false">IF(AND(F873="Mehlich3",OR(G873="ppm",G873="mg/kg")),Y873/220.44,IF(AND(F873="Mehlich3",G873="kg/ha"),Y873/493.7856,IF(AND(F873&lt;&gt;"Mehlich3",OR(G873="ppm",G873="mg/kg")),Y873/200.4,IF(AND(F873&lt;&gt;"Mehlich3",G873="kg/ha"),Y873/448.896,Y873))))</f>
        <v>0</v>
      </c>
      <c r="AZ873" s="43" t="n">
        <f aca="false">IF(AND(F873="Mehlich3",OR(G873="ppm",G873="mg/kg")),Z873/134.89275,IF(AND(F873="Mehlich3",G873="kg/ha"),Z873/302.15976,IF(AND(F873&lt;&gt;"Mehlich3",OR(G873="ppm",G873="mg/kg")),Z873/121.525,IF(AND(F873&lt;&gt;"Mehlich3",G873="kg/ha"),Z873/272.216,O873))))</f>
        <v>0</v>
      </c>
      <c r="BA873" s="43" t="n">
        <f aca="false">(T873-0.1822)/1.0482</f>
        <v>-0.173821789734783</v>
      </c>
    </row>
    <row r="874" customFormat="false" ht="12.75" hidden="false" customHeight="false" outlineLevel="0" collapsed="false">
      <c r="A874" s="37"/>
      <c r="B874" s="37"/>
      <c r="C874" s="37"/>
      <c r="D874" s="37"/>
      <c r="E874" s="37"/>
      <c r="F874" s="38"/>
      <c r="G874" s="39"/>
      <c r="H874" s="49"/>
      <c r="I874" s="37"/>
      <c r="J874" s="37"/>
      <c r="K874" s="37"/>
      <c r="L874" s="44"/>
      <c r="M874" s="44"/>
      <c r="N874" s="44"/>
      <c r="O874" s="44"/>
      <c r="P874" s="37"/>
      <c r="Q874" s="37"/>
      <c r="R874" s="37"/>
      <c r="S874" s="45"/>
      <c r="T874" s="37"/>
      <c r="U874" s="37"/>
      <c r="V874" s="37"/>
      <c r="W874" s="44"/>
      <c r="X874" s="44"/>
      <c r="Y874" s="44"/>
      <c r="Z874" s="44"/>
      <c r="AA874" s="44"/>
      <c r="AB874" s="46"/>
      <c r="AT874" s="43" t="n">
        <f aca="false">IF(OR(G874="ppm",G874="mg/kg"),M874/391,IF(G874="kg/ha",M874/875.84,M874))</f>
        <v>0</v>
      </c>
      <c r="AU874" s="43" t="n">
        <f aca="false">IF(AND(F874="Mehlich3",OR(G874="ppm",G874="mg/kg")),N874/220.44,IF(AND(F874="Mehlich3",G874="kg/ha"),N874/493.7856,IF(AND(F874&lt;&gt;"Mehlich3",OR(G874="ppm",G874="mg/kg")),N874/200.4,IF(AND(F874&lt;&gt;"Mehlich3",G874="kg/ha"),N874/448.896,N874))))</f>
        <v>0</v>
      </c>
      <c r="AV874" s="43" t="n">
        <f aca="false">IF(AND(F874="Mehlich3",OR(G874="ppm",G874="mg/kg")),O874/134.89275,IF(AND(F874="Mehlich3",G874="kg/ha"),O874/302.15976,IF(AND(F874&lt;&gt;"Mehlich3",OR(G874="ppm",G874="mg/kg")),O874/121.525,IF(AND(F874&lt;&gt;"Mehlich3",G874="kg/ha"),O874/272.216,O874))))</f>
        <v>0</v>
      </c>
      <c r="AW874" s="43" t="n">
        <f aca="false">(I874-0.1822)/1.0482</f>
        <v>-0.173821789734783</v>
      </c>
      <c r="AX874" s="43" t="n">
        <f aca="false">IF(OR(G874="ppm",G874="mg/kg"),X874/391,IF(G874="kg/ha",X874/875.84,X874))</f>
        <v>0</v>
      </c>
      <c r="AY874" s="43" t="n">
        <f aca="false">IF(AND(F874="Mehlich3",OR(G874="ppm",G874="mg/kg")),Y874/220.44,IF(AND(F874="Mehlich3",G874="kg/ha"),Y874/493.7856,IF(AND(F874&lt;&gt;"Mehlich3",OR(G874="ppm",G874="mg/kg")),Y874/200.4,IF(AND(F874&lt;&gt;"Mehlich3",G874="kg/ha"),Y874/448.896,Y874))))</f>
        <v>0</v>
      </c>
      <c r="AZ874" s="43" t="n">
        <f aca="false">IF(AND(F874="Mehlich3",OR(G874="ppm",G874="mg/kg")),Z874/134.89275,IF(AND(F874="Mehlich3",G874="kg/ha"),Z874/302.15976,IF(AND(F874&lt;&gt;"Mehlich3",OR(G874="ppm",G874="mg/kg")),Z874/121.525,IF(AND(F874&lt;&gt;"Mehlich3",G874="kg/ha"),Z874/272.216,O874))))</f>
        <v>0</v>
      </c>
      <c r="BA874" s="43" t="n">
        <f aca="false">(T874-0.1822)/1.0482</f>
        <v>-0.173821789734783</v>
      </c>
    </row>
    <row r="875" customFormat="false" ht="12.75" hidden="false" customHeight="false" outlineLevel="0" collapsed="false">
      <c r="A875" s="37"/>
      <c r="B875" s="37"/>
      <c r="C875" s="37"/>
      <c r="D875" s="37"/>
      <c r="E875" s="37"/>
      <c r="F875" s="38"/>
      <c r="G875" s="39"/>
      <c r="H875" s="49"/>
      <c r="I875" s="37"/>
      <c r="J875" s="37"/>
      <c r="K875" s="37"/>
      <c r="L875" s="44"/>
      <c r="M875" s="44"/>
      <c r="N875" s="44"/>
      <c r="O875" s="44"/>
      <c r="P875" s="37"/>
      <c r="Q875" s="37"/>
      <c r="R875" s="37"/>
      <c r="S875" s="45"/>
      <c r="T875" s="37"/>
      <c r="U875" s="37"/>
      <c r="V875" s="37"/>
      <c r="W875" s="44"/>
      <c r="X875" s="44"/>
      <c r="Y875" s="44"/>
      <c r="Z875" s="44"/>
      <c r="AA875" s="44"/>
      <c r="AB875" s="46"/>
      <c r="AT875" s="43" t="n">
        <f aca="false">IF(OR(G875="ppm",G875="mg/kg"),M875/391,IF(G875="kg/ha",M875/875.84,M875))</f>
        <v>0</v>
      </c>
      <c r="AU875" s="43" t="n">
        <f aca="false">IF(AND(F875="Mehlich3",OR(G875="ppm",G875="mg/kg")),N875/220.44,IF(AND(F875="Mehlich3",G875="kg/ha"),N875/493.7856,IF(AND(F875&lt;&gt;"Mehlich3",OR(G875="ppm",G875="mg/kg")),N875/200.4,IF(AND(F875&lt;&gt;"Mehlich3",G875="kg/ha"),N875/448.896,N875))))</f>
        <v>0</v>
      </c>
      <c r="AV875" s="43" t="n">
        <f aca="false">IF(AND(F875="Mehlich3",OR(G875="ppm",G875="mg/kg")),O875/134.89275,IF(AND(F875="Mehlich3",G875="kg/ha"),O875/302.15976,IF(AND(F875&lt;&gt;"Mehlich3",OR(G875="ppm",G875="mg/kg")),O875/121.525,IF(AND(F875&lt;&gt;"Mehlich3",G875="kg/ha"),O875/272.216,O875))))</f>
        <v>0</v>
      </c>
      <c r="AW875" s="43" t="n">
        <f aca="false">(I875-0.1822)/1.0482</f>
        <v>-0.173821789734783</v>
      </c>
      <c r="AX875" s="43" t="n">
        <f aca="false">IF(OR(G875="ppm",G875="mg/kg"),X875/391,IF(G875="kg/ha",X875/875.84,X875))</f>
        <v>0</v>
      </c>
      <c r="AY875" s="43" t="n">
        <f aca="false">IF(AND(F875="Mehlich3",OR(G875="ppm",G875="mg/kg")),Y875/220.44,IF(AND(F875="Mehlich3",G875="kg/ha"),Y875/493.7856,IF(AND(F875&lt;&gt;"Mehlich3",OR(G875="ppm",G875="mg/kg")),Y875/200.4,IF(AND(F875&lt;&gt;"Mehlich3",G875="kg/ha"),Y875/448.896,Y875))))</f>
        <v>0</v>
      </c>
      <c r="AZ875" s="43" t="n">
        <f aca="false">IF(AND(F875="Mehlich3",OR(G875="ppm",G875="mg/kg")),Z875/134.89275,IF(AND(F875="Mehlich3",G875="kg/ha"),Z875/302.15976,IF(AND(F875&lt;&gt;"Mehlich3",OR(G875="ppm",G875="mg/kg")),Z875/121.525,IF(AND(F875&lt;&gt;"Mehlich3",G875="kg/ha"),Z875/272.216,O875))))</f>
        <v>0</v>
      </c>
      <c r="BA875" s="43" t="n">
        <f aca="false">(T875-0.1822)/1.0482</f>
        <v>-0.173821789734783</v>
      </c>
    </row>
    <row r="876" customFormat="false" ht="12.75" hidden="false" customHeight="false" outlineLevel="0" collapsed="false">
      <c r="A876" s="37"/>
      <c r="B876" s="37"/>
      <c r="C876" s="37"/>
      <c r="D876" s="37"/>
      <c r="E876" s="37"/>
      <c r="F876" s="38"/>
      <c r="G876" s="39"/>
      <c r="H876" s="49"/>
      <c r="I876" s="37"/>
      <c r="J876" s="37"/>
      <c r="K876" s="37"/>
      <c r="L876" s="44"/>
      <c r="M876" s="44"/>
      <c r="N876" s="44"/>
      <c r="O876" s="44"/>
      <c r="P876" s="37"/>
      <c r="Q876" s="37"/>
      <c r="R876" s="37"/>
      <c r="S876" s="45"/>
      <c r="T876" s="37"/>
      <c r="U876" s="37"/>
      <c r="V876" s="37"/>
      <c r="W876" s="44"/>
      <c r="X876" s="44"/>
      <c r="Y876" s="44"/>
      <c r="Z876" s="44"/>
      <c r="AA876" s="44"/>
      <c r="AB876" s="46"/>
      <c r="AT876" s="43" t="n">
        <f aca="false">IF(OR(G876="ppm",G876="mg/kg"),M876/391,IF(G876="kg/ha",M876/875.84,M876))</f>
        <v>0</v>
      </c>
      <c r="AU876" s="43" t="n">
        <f aca="false">IF(AND(F876="Mehlich3",OR(G876="ppm",G876="mg/kg")),N876/220.44,IF(AND(F876="Mehlich3",G876="kg/ha"),N876/493.7856,IF(AND(F876&lt;&gt;"Mehlich3",OR(G876="ppm",G876="mg/kg")),N876/200.4,IF(AND(F876&lt;&gt;"Mehlich3",G876="kg/ha"),N876/448.896,N876))))</f>
        <v>0</v>
      </c>
      <c r="AV876" s="43" t="n">
        <f aca="false">IF(AND(F876="Mehlich3",OR(G876="ppm",G876="mg/kg")),O876/134.89275,IF(AND(F876="Mehlich3",G876="kg/ha"),O876/302.15976,IF(AND(F876&lt;&gt;"Mehlich3",OR(G876="ppm",G876="mg/kg")),O876/121.525,IF(AND(F876&lt;&gt;"Mehlich3",G876="kg/ha"),O876/272.216,O876))))</f>
        <v>0</v>
      </c>
      <c r="AW876" s="43" t="n">
        <f aca="false">(I876-0.1822)/1.0482</f>
        <v>-0.173821789734783</v>
      </c>
      <c r="AX876" s="43" t="n">
        <f aca="false">IF(OR(G876="ppm",G876="mg/kg"),X876/391,IF(G876="kg/ha",X876/875.84,X876))</f>
        <v>0</v>
      </c>
      <c r="AY876" s="43" t="n">
        <f aca="false">IF(AND(F876="Mehlich3",OR(G876="ppm",G876="mg/kg")),Y876/220.44,IF(AND(F876="Mehlich3",G876="kg/ha"),Y876/493.7856,IF(AND(F876&lt;&gt;"Mehlich3",OR(G876="ppm",G876="mg/kg")),Y876/200.4,IF(AND(F876&lt;&gt;"Mehlich3",G876="kg/ha"),Y876/448.896,Y876))))</f>
        <v>0</v>
      </c>
      <c r="AZ876" s="43" t="n">
        <f aca="false">IF(AND(F876="Mehlich3",OR(G876="ppm",G876="mg/kg")),Z876/134.89275,IF(AND(F876="Mehlich3",G876="kg/ha"),Z876/302.15976,IF(AND(F876&lt;&gt;"Mehlich3",OR(G876="ppm",G876="mg/kg")),Z876/121.525,IF(AND(F876&lt;&gt;"Mehlich3",G876="kg/ha"),Z876/272.216,O876))))</f>
        <v>0</v>
      </c>
      <c r="BA876" s="43" t="n">
        <f aca="false">(T876-0.1822)/1.0482</f>
        <v>-0.173821789734783</v>
      </c>
    </row>
    <row r="877" customFormat="false" ht="12.75" hidden="false" customHeight="false" outlineLevel="0" collapsed="false">
      <c r="A877" s="37"/>
      <c r="B877" s="37"/>
      <c r="C877" s="37"/>
      <c r="D877" s="37"/>
      <c r="E877" s="37"/>
      <c r="F877" s="38"/>
      <c r="G877" s="39"/>
      <c r="H877" s="49"/>
      <c r="I877" s="37"/>
      <c r="J877" s="37"/>
      <c r="K877" s="37"/>
      <c r="L877" s="44"/>
      <c r="M877" s="44"/>
      <c r="N877" s="44"/>
      <c r="O877" s="44"/>
      <c r="P877" s="37"/>
      <c r="Q877" s="37"/>
      <c r="R877" s="37"/>
      <c r="S877" s="45"/>
      <c r="T877" s="37"/>
      <c r="U877" s="37"/>
      <c r="V877" s="37"/>
      <c r="W877" s="44"/>
      <c r="X877" s="44"/>
      <c r="Y877" s="44"/>
      <c r="Z877" s="44"/>
      <c r="AA877" s="44"/>
      <c r="AB877" s="46"/>
      <c r="AT877" s="43" t="n">
        <f aca="false">IF(OR(G877="ppm",G877="mg/kg"),M877/391,IF(G877="kg/ha",M877/875.84,M877))</f>
        <v>0</v>
      </c>
      <c r="AU877" s="43" t="n">
        <f aca="false">IF(AND(F877="Mehlich3",OR(G877="ppm",G877="mg/kg")),N877/220.44,IF(AND(F877="Mehlich3",G877="kg/ha"),N877/493.7856,IF(AND(F877&lt;&gt;"Mehlich3",OR(G877="ppm",G877="mg/kg")),N877/200.4,IF(AND(F877&lt;&gt;"Mehlich3",G877="kg/ha"),N877/448.896,N877))))</f>
        <v>0</v>
      </c>
      <c r="AV877" s="43" t="n">
        <f aca="false">IF(AND(F877="Mehlich3",OR(G877="ppm",G877="mg/kg")),O877/134.89275,IF(AND(F877="Mehlich3",G877="kg/ha"),O877/302.15976,IF(AND(F877&lt;&gt;"Mehlich3",OR(G877="ppm",G877="mg/kg")),O877/121.525,IF(AND(F877&lt;&gt;"Mehlich3",G877="kg/ha"),O877/272.216,O877))))</f>
        <v>0</v>
      </c>
      <c r="AW877" s="43" t="n">
        <f aca="false">(I877-0.1822)/1.0482</f>
        <v>-0.173821789734783</v>
      </c>
      <c r="AX877" s="43" t="n">
        <f aca="false">IF(OR(G877="ppm",G877="mg/kg"),X877/391,IF(G877="kg/ha",X877/875.84,X877))</f>
        <v>0</v>
      </c>
      <c r="AY877" s="43" t="n">
        <f aca="false">IF(AND(F877="Mehlich3",OR(G877="ppm",G877="mg/kg")),Y877/220.44,IF(AND(F877="Mehlich3",G877="kg/ha"),Y877/493.7856,IF(AND(F877&lt;&gt;"Mehlich3",OR(G877="ppm",G877="mg/kg")),Y877/200.4,IF(AND(F877&lt;&gt;"Mehlich3",G877="kg/ha"),Y877/448.896,Y877))))</f>
        <v>0</v>
      </c>
      <c r="AZ877" s="43" t="n">
        <f aca="false">IF(AND(F877="Mehlich3",OR(G877="ppm",G877="mg/kg")),Z877/134.89275,IF(AND(F877="Mehlich3",G877="kg/ha"),Z877/302.15976,IF(AND(F877&lt;&gt;"Mehlich3",OR(G877="ppm",G877="mg/kg")),Z877/121.525,IF(AND(F877&lt;&gt;"Mehlich3",G877="kg/ha"),Z877/272.216,O877))))</f>
        <v>0</v>
      </c>
      <c r="BA877" s="43" t="n">
        <f aca="false">(T877-0.1822)/1.0482</f>
        <v>-0.173821789734783</v>
      </c>
    </row>
    <row r="878" customFormat="false" ht="12.75" hidden="false" customHeight="false" outlineLevel="0" collapsed="false">
      <c r="A878" s="37"/>
      <c r="B878" s="37"/>
      <c r="C878" s="37"/>
      <c r="D878" s="37"/>
      <c r="E878" s="37"/>
      <c r="F878" s="38"/>
      <c r="G878" s="39"/>
      <c r="H878" s="49"/>
      <c r="I878" s="37"/>
      <c r="J878" s="37"/>
      <c r="K878" s="37"/>
      <c r="L878" s="44"/>
      <c r="M878" s="44"/>
      <c r="N878" s="44"/>
      <c r="O878" s="44"/>
      <c r="P878" s="37"/>
      <c r="Q878" s="37"/>
      <c r="R878" s="37"/>
      <c r="S878" s="45"/>
      <c r="T878" s="37"/>
      <c r="U878" s="37"/>
      <c r="V878" s="37"/>
      <c r="W878" s="44"/>
      <c r="X878" s="44"/>
      <c r="Y878" s="44"/>
      <c r="Z878" s="44"/>
      <c r="AA878" s="44"/>
      <c r="AB878" s="46"/>
      <c r="AT878" s="43" t="n">
        <f aca="false">IF(OR(G878="ppm",G878="mg/kg"),M878/391,IF(G878="kg/ha",M878/875.84,M878))</f>
        <v>0</v>
      </c>
      <c r="AU878" s="43" t="n">
        <f aca="false">IF(AND(F878="Mehlich3",OR(G878="ppm",G878="mg/kg")),N878/220.44,IF(AND(F878="Mehlich3",G878="kg/ha"),N878/493.7856,IF(AND(F878&lt;&gt;"Mehlich3",OR(G878="ppm",G878="mg/kg")),N878/200.4,IF(AND(F878&lt;&gt;"Mehlich3",G878="kg/ha"),N878/448.896,N878))))</f>
        <v>0</v>
      </c>
      <c r="AV878" s="43" t="n">
        <f aca="false">IF(AND(F878="Mehlich3",OR(G878="ppm",G878="mg/kg")),O878/134.89275,IF(AND(F878="Mehlich3",G878="kg/ha"),O878/302.15976,IF(AND(F878&lt;&gt;"Mehlich3",OR(G878="ppm",G878="mg/kg")),O878/121.525,IF(AND(F878&lt;&gt;"Mehlich3",G878="kg/ha"),O878/272.216,O878))))</f>
        <v>0</v>
      </c>
      <c r="AW878" s="43" t="n">
        <f aca="false">(I878-0.1822)/1.0482</f>
        <v>-0.173821789734783</v>
      </c>
      <c r="AX878" s="43" t="n">
        <f aca="false">IF(OR(G878="ppm",G878="mg/kg"),X878/391,IF(G878="kg/ha",X878/875.84,X878))</f>
        <v>0</v>
      </c>
      <c r="AY878" s="43" t="n">
        <f aca="false">IF(AND(F878="Mehlich3",OR(G878="ppm",G878="mg/kg")),Y878/220.44,IF(AND(F878="Mehlich3",G878="kg/ha"),Y878/493.7856,IF(AND(F878&lt;&gt;"Mehlich3",OR(G878="ppm",G878="mg/kg")),Y878/200.4,IF(AND(F878&lt;&gt;"Mehlich3",G878="kg/ha"),Y878/448.896,Y878))))</f>
        <v>0</v>
      </c>
      <c r="AZ878" s="43" t="n">
        <f aca="false">IF(AND(F878="Mehlich3",OR(G878="ppm",G878="mg/kg")),Z878/134.89275,IF(AND(F878="Mehlich3",G878="kg/ha"),Z878/302.15976,IF(AND(F878&lt;&gt;"Mehlich3",OR(G878="ppm",G878="mg/kg")),Z878/121.525,IF(AND(F878&lt;&gt;"Mehlich3",G878="kg/ha"),Z878/272.216,O878))))</f>
        <v>0</v>
      </c>
      <c r="BA878" s="43" t="n">
        <f aca="false">(T878-0.1822)/1.0482</f>
        <v>-0.173821789734783</v>
      </c>
    </row>
    <row r="879" customFormat="false" ht="12.75" hidden="false" customHeight="false" outlineLevel="0" collapsed="false">
      <c r="A879" s="37"/>
      <c r="B879" s="37"/>
      <c r="C879" s="37"/>
      <c r="D879" s="37"/>
      <c r="E879" s="37"/>
      <c r="F879" s="38"/>
      <c r="G879" s="39"/>
      <c r="H879" s="49"/>
      <c r="I879" s="37"/>
      <c r="J879" s="37"/>
      <c r="K879" s="37"/>
      <c r="L879" s="44"/>
      <c r="M879" s="44"/>
      <c r="N879" s="44"/>
      <c r="O879" s="44"/>
      <c r="P879" s="37"/>
      <c r="Q879" s="37"/>
      <c r="R879" s="37"/>
      <c r="S879" s="45"/>
      <c r="T879" s="37"/>
      <c r="U879" s="37"/>
      <c r="V879" s="37"/>
      <c r="W879" s="44"/>
      <c r="X879" s="44"/>
      <c r="Y879" s="44"/>
      <c r="Z879" s="44"/>
      <c r="AA879" s="44"/>
      <c r="AB879" s="46"/>
      <c r="AT879" s="43" t="n">
        <f aca="false">IF(OR(G879="ppm",G879="mg/kg"),M879/391,IF(G879="kg/ha",M879/875.84,M879))</f>
        <v>0</v>
      </c>
      <c r="AU879" s="43" t="n">
        <f aca="false">IF(AND(F879="Mehlich3",OR(G879="ppm",G879="mg/kg")),N879/220.44,IF(AND(F879="Mehlich3",G879="kg/ha"),N879/493.7856,IF(AND(F879&lt;&gt;"Mehlich3",OR(G879="ppm",G879="mg/kg")),N879/200.4,IF(AND(F879&lt;&gt;"Mehlich3",G879="kg/ha"),N879/448.896,N879))))</f>
        <v>0</v>
      </c>
      <c r="AV879" s="43" t="n">
        <f aca="false">IF(AND(F879="Mehlich3",OR(G879="ppm",G879="mg/kg")),O879/134.89275,IF(AND(F879="Mehlich3",G879="kg/ha"),O879/302.15976,IF(AND(F879&lt;&gt;"Mehlich3",OR(G879="ppm",G879="mg/kg")),O879/121.525,IF(AND(F879&lt;&gt;"Mehlich3",G879="kg/ha"),O879/272.216,O879))))</f>
        <v>0</v>
      </c>
      <c r="AW879" s="43" t="n">
        <f aca="false">(I879-0.1822)/1.0482</f>
        <v>-0.173821789734783</v>
      </c>
      <c r="AX879" s="43" t="n">
        <f aca="false">IF(OR(G879="ppm",G879="mg/kg"),X879/391,IF(G879="kg/ha",X879/875.84,X879))</f>
        <v>0</v>
      </c>
      <c r="AY879" s="43" t="n">
        <f aca="false">IF(AND(F879="Mehlich3",OR(G879="ppm",G879="mg/kg")),Y879/220.44,IF(AND(F879="Mehlich3",G879="kg/ha"),Y879/493.7856,IF(AND(F879&lt;&gt;"Mehlich3",OR(G879="ppm",G879="mg/kg")),Y879/200.4,IF(AND(F879&lt;&gt;"Mehlich3",G879="kg/ha"),Y879/448.896,Y879))))</f>
        <v>0</v>
      </c>
      <c r="AZ879" s="43" t="n">
        <f aca="false">IF(AND(F879="Mehlich3",OR(G879="ppm",G879="mg/kg")),Z879/134.89275,IF(AND(F879="Mehlich3",G879="kg/ha"),Z879/302.15976,IF(AND(F879&lt;&gt;"Mehlich3",OR(G879="ppm",G879="mg/kg")),Z879/121.525,IF(AND(F879&lt;&gt;"Mehlich3",G879="kg/ha"),Z879/272.216,O879))))</f>
        <v>0</v>
      </c>
      <c r="BA879" s="43" t="n">
        <f aca="false">(T879-0.1822)/1.0482</f>
        <v>-0.173821789734783</v>
      </c>
    </row>
    <row r="880" customFormat="false" ht="12.75" hidden="false" customHeight="false" outlineLevel="0" collapsed="false">
      <c r="A880" s="37"/>
      <c r="B880" s="37"/>
      <c r="C880" s="37"/>
      <c r="D880" s="37"/>
      <c r="E880" s="37"/>
      <c r="F880" s="38"/>
      <c r="G880" s="39"/>
      <c r="H880" s="49"/>
      <c r="I880" s="37"/>
      <c r="J880" s="37"/>
      <c r="K880" s="37"/>
      <c r="L880" s="44"/>
      <c r="M880" s="44"/>
      <c r="N880" s="44"/>
      <c r="O880" s="44"/>
      <c r="P880" s="37"/>
      <c r="Q880" s="37"/>
      <c r="R880" s="37"/>
      <c r="S880" s="45"/>
      <c r="T880" s="37"/>
      <c r="U880" s="37"/>
      <c r="V880" s="37"/>
      <c r="W880" s="44"/>
      <c r="X880" s="44"/>
      <c r="Y880" s="44"/>
      <c r="Z880" s="44"/>
      <c r="AA880" s="44"/>
      <c r="AB880" s="46"/>
      <c r="AT880" s="43" t="n">
        <f aca="false">IF(OR(G880="ppm",G880="mg/kg"),M880/391,IF(G880="kg/ha",M880/875.84,M880))</f>
        <v>0</v>
      </c>
      <c r="AU880" s="43" t="n">
        <f aca="false">IF(AND(F880="Mehlich3",OR(G880="ppm",G880="mg/kg")),N880/220.44,IF(AND(F880="Mehlich3",G880="kg/ha"),N880/493.7856,IF(AND(F880&lt;&gt;"Mehlich3",OR(G880="ppm",G880="mg/kg")),N880/200.4,IF(AND(F880&lt;&gt;"Mehlich3",G880="kg/ha"),N880/448.896,N880))))</f>
        <v>0</v>
      </c>
      <c r="AV880" s="43" t="n">
        <f aca="false">IF(AND(F880="Mehlich3",OR(G880="ppm",G880="mg/kg")),O880/134.89275,IF(AND(F880="Mehlich3",G880="kg/ha"),O880/302.15976,IF(AND(F880&lt;&gt;"Mehlich3",OR(G880="ppm",G880="mg/kg")),O880/121.525,IF(AND(F880&lt;&gt;"Mehlich3",G880="kg/ha"),O880/272.216,O880))))</f>
        <v>0</v>
      </c>
      <c r="AW880" s="43" t="n">
        <f aca="false">(I880-0.1822)/1.0482</f>
        <v>-0.173821789734783</v>
      </c>
      <c r="AX880" s="43" t="n">
        <f aca="false">IF(OR(G880="ppm",G880="mg/kg"),X880/391,IF(G880="kg/ha",X880/875.84,X880))</f>
        <v>0</v>
      </c>
      <c r="AY880" s="43" t="n">
        <f aca="false">IF(AND(F880="Mehlich3",OR(G880="ppm",G880="mg/kg")),Y880/220.44,IF(AND(F880="Mehlich3",G880="kg/ha"),Y880/493.7856,IF(AND(F880&lt;&gt;"Mehlich3",OR(G880="ppm",G880="mg/kg")),Y880/200.4,IF(AND(F880&lt;&gt;"Mehlich3",G880="kg/ha"),Y880/448.896,Y880))))</f>
        <v>0</v>
      </c>
      <c r="AZ880" s="43" t="n">
        <f aca="false">IF(AND(F880="Mehlich3",OR(G880="ppm",G880="mg/kg")),Z880/134.89275,IF(AND(F880="Mehlich3",G880="kg/ha"),Z880/302.15976,IF(AND(F880&lt;&gt;"Mehlich3",OR(G880="ppm",G880="mg/kg")),Z880/121.525,IF(AND(F880&lt;&gt;"Mehlich3",G880="kg/ha"),Z880/272.216,O880))))</f>
        <v>0</v>
      </c>
      <c r="BA880" s="43" t="n">
        <f aca="false">(T880-0.1822)/1.0482</f>
        <v>-0.173821789734783</v>
      </c>
    </row>
    <row r="881" customFormat="false" ht="12.75" hidden="false" customHeight="false" outlineLevel="0" collapsed="false">
      <c r="A881" s="37"/>
      <c r="B881" s="37"/>
      <c r="C881" s="37"/>
      <c r="D881" s="37"/>
      <c r="E881" s="37"/>
      <c r="F881" s="38"/>
      <c r="G881" s="39"/>
      <c r="H881" s="49"/>
      <c r="I881" s="37"/>
      <c r="J881" s="37"/>
      <c r="K881" s="37"/>
      <c r="L881" s="44"/>
      <c r="M881" s="44"/>
      <c r="N881" s="44"/>
      <c r="O881" s="44"/>
      <c r="P881" s="37"/>
      <c r="Q881" s="37"/>
      <c r="R881" s="37"/>
      <c r="S881" s="45"/>
      <c r="T881" s="37"/>
      <c r="U881" s="37"/>
      <c r="V881" s="37"/>
      <c r="W881" s="44"/>
      <c r="X881" s="44"/>
      <c r="Y881" s="44"/>
      <c r="Z881" s="44"/>
      <c r="AA881" s="44"/>
      <c r="AB881" s="46"/>
      <c r="AT881" s="43" t="n">
        <f aca="false">IF(OR(G881="ppm",G881="mg/kg"),M881/391,IF(G881="kg/ha",M881/875.84,M881))</f>
        <v>0</v>
      </c>
      <c r="AU881" s="43" t="n">
        <f aca="false">IF(AND(F881="Mehlich3",OR(G881="ppm",G881="mg/kg")),N881/220.44,IF(AND(F881="Mehlich3",G881="kg/ha"),N881/493.7856,IF(AND(F881&lt;&gt;"Mehlich3",OR(G881="ppm",G881="mg/kg")),N881/200.4,IF(AND(F881&lt;&gt;"Mehlich3",G881="kg/ha"),N881/448.896,N881))))</f>
        <v>0</v>
      </c>
      <c r="AV881" s="43" t="n">
        <f aca="false">IF(AND(F881="Mehlich3",OR(G881="ppm",G881="mg/kg")),O881/134.89275,IF(AND(F881="Mehlich3",G881="kg/ha"),O881/302.15976,IF(AND(F881&lt;&gt;"Mehlich3",OR(G881="ppm",G881="mg/kg")),O881/121.525,IF(AND(F881&lt;&gt;"Mehlich3",G881="kg/ha"),O881/272.216,O881))))</f>
        <v>0</v>
      </c>
      <c r="AW881" s="43" t="n">
        <f aca="false">(I881-0.1822)/1.0482</f>
        <v>-0.173821789734783</v>
      </c>
      <c r="AX881" s="43" t="n">
        <f aca="false">IF(OR(G881="ppm",G881="mg/kg"),X881/391,IF(G881="kg/ha",X881/875.84,X881))</f>
        <v>0</v>
      </c>
      <c r="AY881" s="43" t="n">
        <f aca="false">IF(AND(F881="Mehlich3",OR(G881="ppm",G881="mg/kg")),Y881/220.44,IF(AND(F881="Mehlich3",G881="kg/ha"),Y881/493.7856,IF(AND(F881&lt;&gt;"Mehlich3",OR(G881="ppm",G881="mg/kg")),Y881/200.4,IF(AND(F881&lt;&gt;"Mehlich3",G881="kg/ha"),Y881/448.896,Y881))))</f>
        <v>0</v>
      </c>
      <c r="AZ881" s="43" t="n">
        <f aca="false">IF(AND(F881="Mehlich3",OR(G881="ppm",G881="mg/kg")),Z881/134.89275,IF(AND(F881="Mehlich3",G881="kg/ha"),Z881/302.15976,IF(AND(F881&lt;&gt;"Mehlich3",OR(G881="ppm",G881="mg/kg")),Z881/121.525,IF(AND(F881&lt;&gt;"Mehlich3",G881="kg/ha"),Z881/272.216,O881))))</f>
        <v>0</v>
      </c>
      <c r="BA881" s="43" t="n">
        <f aca="false">(T881-0.1822)/1.0482</f>
        <v>-0.173821789734783</v>
      </c>
    </row>
    <row r="882" customFormat="false" ht="12.75" hidden="false" customHeight="false" outlineLevel="0" collapsed="false">
      <c r="A882" s="37"/>
      <c r="B882" s="37"/>
      <c r="C882" s="37"/>
      <c r="D882" s="37"/>
      <c r="E882" s="37"/>
      <c r="F882" s="38"/>
      <c r="G882" s="39"/>
      <c r="H882" s="49"/>
      <c r="I882" s="37"/>
      <c r="J882" s="37"/>
      <c r="K882" s="37"/>
      <c r="L882" s="44"/>
      <c r="M882" s="44"/>
      <c r="N882" s="44"/>
      <c r="O882" s="44"/>
      <c r="P882" s="37"/>
      <c r="Q882" s="37"/>
      <c r="R882" s="37"/>
      <c r="S882" s="45"/>
      <c r="T882" s="37"/>
      <c r="U882" s="37"/>
      <c r="V882" s="37"/>
      <c r="W882" s="44"/>
      <c r="X882" s="44"/>
      <c r="Y882" s="44"/>
      <c r="Z882" s="44"/>
      <c r="AA882" s="44"/>
      <c r="AB882" s="46"/>
      <c r="AT882" s="43" t="n">
        <f aca="false">IF(OR(G882="ppm",G882="mg/kg"),M882/391,IF(G882="kg/ha",M882/875.84,M882))</f>
        <v>0</v>
      </c>
      <c r="AU882" s="43" t="n">
        <f aca="false">IF(AND(F882="Mehlich3",OR(G882="ppm",G882="mg/kg")),N882/220.44,IF(AND(F882="Mehlich3",G882="kg/ha"),N882/493.7856,IF(AND(F882&lt;&gt;"Mehlich3",OR(G882="ppm",G882="mg/kg")),N882/200.4,IF(AND(F882&lt;&gt;"Mehlich3",G882="kg/ha"),N882/448.896,N882))))</f>
        <v>0</v>
      </c>
      <c r="AV882" s="43" t="n">
        <f aca="false">IF(AND(F882="Mehlich3",OR(G882="ppm",G882="mg/kg")),O882/134.89275,IF(AND(F882="Mehlich3",G882="kg/ha"),O882/302.15976,IF(AND(F882&lt;&gt;"Mehlich3",OR(G882="ppm",G882="mg/kg")),O882/121.525,IF(AND(F882&lt;&gt;"Mehlich3",G882="kg/ha"),O882/272.216,O882))))</f>
        <v>0</v>
      </c>
      <c r="AW882" s="43" t="n">
        <f aca="false">(I882-0.1822)/1.0482</f>
        <v>-0.173821789734783</v>
      </c>
      <c r="AX882" s="43" t="n">
        <f aca="false">IF(OR(G882="ppm",G882="mg/kg"),X882/391,IF(G882="kg/ha",X882/875.84,X882))</f>
        <v>0</v>
      </c>
      <c r="AY882" s="43" t="n">
        <f aca="false">IF(AND(F882="Mehlich3",OR(G882="ppm",G882="mg/kg")),Y882/220.44,IF(AND(F882="Mehlich3",G882="kg/ha"),Y882/493.7856,IF(AND(F882&lt;&gt;"Mehlich3",OR(G882="ppm",G882="mg/kg")),Y882/200.4,IF(AND(F882&lt;&gt;"Mehlich3",G882="kg/ha"),Y882/448.896,Y882))))</f>
        <v>0</v>
      </c>
      <c r="AZ882" s="43" t="n">
        <f aca="false">IF(AND(F882="Mehlich3",OR(G882="ppm",G882="mg/kg")),Z882/134.89275,IF(AND(F882="Mehlich3",G882="kg/ha"),Z882/302.15976,IF(AND(F882&lt;&gt;"Mehlich3",OR(G882="ppm",G882="mg/kg")),Z882/121.525,IF(AND(F882&lt;&gt;"Mehlich3",G882="kg/ha"),Z882/272.216,O882))))</f>
        <v>0</v>
      </c>
      <c r="BA882" s="43" t="n">
        <f aca="false">(T882-0.1822)/1.0482</f>
        <v>-0.173821789734783</v>
      </c>
    </row>
    <row r="883" customFormat="false" ht="12.75" hidden="false" customHeight="false" outlineLevel="0" collapsed="false">
      <c r="A883" s="37"/>
      <c r="B883" s="37"/>
      <c r="C883" s="37"/>
      <c r="D883" s="37"/>
      <c r="E883" s="37"/>
      <c r="F883" s="38"/>
      <c r="G883" s="39"/>
      <c r="H883" s="49"/>
      <c r="I883" s="37"/>
      <c r="J883" s="37"/>
      <c r="K883" s="37"/>
      <c r="L883" s="44"/>
      <c r="M883" s="44"/>
      <c r="N883" s="44"/>
      <c r="O883" s="44"/>
      <c r="P883" s="37"/>
      <c r="Q883" s="37"/>
      <c r="R883" s="37"/>
      <c r="S883" s="45"/>
      <c r="T883" s="37"/>
      <c r="U883" s="37"/>
      <c r="V883" s="37"/>
      <c r="W883" s="44"/>
      <c r="X883" s="44"/>
      <c r="Y883" s="44"/>
      <c r="Z883" s="44"/>
      <c r="AA883" s="44"/>
      <c r="AB883" s="46"/>
      <c r="AT883" s="43" t="n">
        <f aca="false">IF(OR(G883="ppm",G883="mg/kg"),M883/391,IF(G883="kg/ha",M883/875.84,M883))</f>
        <v>0</v>
      </c>
      <c r="AU883" s="43" t="n">
        <f aca="false">IF(AND(F883="Mehlich3",OR(G883="ppm",G883="mg/kg")),N883/220.44,IF(AND(F883="Mehlich3",G883="kg/ha"),N883/493.7856,IF(AND(F883&lt;&gt;"Mehlich3",OR(G883="ppm",G883="mg/kg")),N883/200.4,IF(AND(F883&lt;&gt;"Mehlich3",G883="kg/ha"),N883/448.896,N883))))</f>
        <v>0</v>
      </c>
      <c r="AV883" s="43" t="n">
        <f aca="false">IF(AND(F883="Mehlich3",OR(G883="ppm",G883="mg/kg")),O883/134.89275,IF(AND(F883="Mehlich3",G883="kg/ha"),O883/302.15976,IF(AND(F883&lt;&gt;"Mehlich3",OR(G883="ppm",G883="mg/kg")),O883/121.525,IF(AND(F883&lt;&gt;"Mehlich3",G883="kg/ha"),O883/272.216,O883))))</f>
        <v>0</v>
      </c>
      <c r="AW883" s="43" t="n">
        <f aca="false">(I883-0.1822)/1.0482</f>
        <v>-0.173821789734783</v>
      </c>
      <c r="AX883" s="43" t="n">
        <f aca="false">IF(OR(G883="ppm",G883="mg/kg"),X883/391,IF(G883="kg/ha",X883/875.84,X883))</f>
        <v>0</v>
      </c>
      <c r="AY883" s="43" t="n">
        <f aca="false">IF(AND(F883="Mehlich3",OR(G883="ppm",G883="mg/kg")),Y883/220.44,IF(AND(F883="Mehlich3",G883="kg/ha"),Y883/493.7856,IF(AND(F883&lt;&gt;"Mehlich3",OR(G883="ppm",G883="mg/kg")),Y883/200.4,IF(AND(F883&lt;&gt;"Mehlich3",G883="kg/ha"),Y883/448.896,Y883))))</f>
        <v>0</v>
      </c>
      <c r="AZ883" s="43" t="n">
        <f aca="false">IF(AND(F883="Mehlich3",OR(G883="ppm",G883="mg/kg")),Z883/134.89275,IF(AND(F883="Mehlich3",G883="kg/ha"),Z883/302.15976,IF(AND(F883&lt;&gt;"Mehlich3",OR(G883="ppm",G883="mg/kg")),Z883/121.525,IF(AND(F883&lt;&gt;"Mehlich3",G883="kg/ha"),Z883/272.216,O883))))</f>
        <v>0</v>
      </c>
      <c r="BA883" s="43" t="n">
        <f aca="false">(T883-0.1822)/1.0482</f>
        <v>-0.173821789734783</v>
      </c>
    </row>
    <row r="884" customFormat="false" ht="12.75" hidden="false" customHeight="false" outlineLevel="0" collapsed="false">
      <c r="A884" s="37"/>
      <c r="B884" s="37"/>
      <c r="C884" s="37"/>
      <c r="D884" s="37"/>
      <c r="E884" s="37"/>
      <c r="F884" s="38"/>
      <c r="G884" s="39"/>
      <c r="H884" s="49"/>
      <c r="I884" s="37"/>
      <c r="J884" s="37"/>
      <c r="K884" s="37"/>
      <c r="L884" s="44"/>
      <c r="M884" s="44"/>
      <c r="N884" s="44"/>
      <c r="O884" s="44"/>
      <c r="P884" s="37"/>
      <c r="Q884" s="37"/>
      <c r="R884" s="37"/>
      <c r="S884" s="45"/>
      <c r="T884" s="37"/>
      <c r="U884" s="37"/>
      <c r="V884" s="37"/>
      <c r="W884" s="44"/>
      <c r="X884" s="44"/>
      <c r="Y884" s="44"/>
      <c r="Z884" s="44"/>
      <c r="AA884" s="44"/>
      <c r="AB884" s="46"/>
      <c r="AT884" s="43" t="n">
        <f aca="false">IF(OR(G884="ppm",G884="mg/kg"),M884/391,IF(G884="kg/ha",M884/875.84,M884))</f>
        <v>0</v>
      </c>
      <c r="AU884" s="43" t="n">
        <f aca="false">IF(AND(F884="Mehlich3",OR(G884="ppm",G884="mg/kg")),N884/220.44,IF(AND(F884="Mehlich3",G884="kg/ha"),N884/493.7856,IF(AND(F884&lt;&gt;"Mehlich3",OR(G884="ppm",G884="mg/kg")),N884/200.4,IF(AND(F884&lt;&gt;"Mehlich3",G884="kg/ha"),N884/448.896,N884))))</f>
        <v>0</v>
      </c>
      <c r="AV884" s="43" t="n">
        <f aca="false">IF(AND(F884="Mehlich3",OR(G884="ppm",G884="mg/kg")),O884/134.89275,IF(AND(F884="Mehlich3",G884="kg/ha"),O884/302.15976,IF(AND(F884&lt;&gt;"Mehlich3",OR(G884="ppm",G884="mg/kg")),O884/121.525,IF(AND(F884&lt;&gt;"Mehlich3",G884="kg/ha"),O884/272.216,O884))))</f>
        <v>0</v>
      </c>
      <c r="AW884" s="43" t="n">
        <f aca="false">(I884-0.1822)/1.0482</f>
        <v>-0.173821789734783</v>
      </c>
      <c r="AX884" s="43" t="n">
        <f aca="false">IF(OR(G884="ppm",G884="mg/kg"),X884/391,IF(G884="kg/ha",X884/875.84,X884))</f>
        <v>0</v>
      </c>
      <c r="AY884" s="43" t="n">
        <f aca="false">IF(AND(F884="Mehlich3",OR(G884="ppm",G884="mg/kg")),Y884/220.44,IF(AND(F884="Mehlich3",G884="kg/ha"),Y884/493.7856,IF(AND(F884&lt;&gt;"Mehlich3",OR(G884="ppm",G884="mg/kg")),Y884/200.4,IF(AND(F884&lt;&gt;"Mehlich3",G884="kg/ha"),Y884/448.896,Y884))))</f>
        <v>0</v>
      </c>
      <c r="AZ884" s="43" t="n">
        <f aca="false">IF(AND(F884="Mehlich3",OR(G884="ppm",G884="mg/kg")),Z884/134.89275,IF(AND(F884="Mehlich3",G884="kg/ha"),Z884/302.15976,IF(AND(F884&lt;&gt;"Mehlich3",OR(G884="ppm",G884="mg/kg")),Z884/121.525,IF(AND(F884&lt;&gt;"Mehlich3",G884="kg/ha"),Z884/272.216,O884))))</f>
        <v>0</v>
      </c>
      <c r="BA884" s="43" t="n">
        <f aca="false">(T884-0.1822)/1.0482</f>
        <v>-0.173821789734783</v>
      </c>
    </row>
    <row r="885" customFormat="false" ht="12.75" hidden="false" customHeight="false" outlineLevel="0" collapsed="false">
      <c r="A885" s="37"/>
      <c r="B885" s="37"/>
      <c r="C885" s="37"/>
      <c r="D885" s="37"/>
      <c r="E885" s="37"/>
      <c r="F885" s="38"/>
      <c r="G885" s="39"/>
      <c r="H885" s="49"/>
      <c r="I885" s="37"/>
      <c r="J885" s="37"/>
      <c r="K885" s="37"/>
      <c r="L885" s="44"/>
      <c r="M885" s="44"/>
      <c r="N885" s="44"/>
      <c r="O885" s="44"/>
      <c r="P885" s="37"/>
      <c r="Q885" s="37"/>
      <c r="R885" s="37"/>
      <c r="S885" s="45"/>
      <c r="T885" s="37"/>
      <c r="U885" s="37"/>
      <c r="V885" s="37"/>
      <c r="W885" s="44"/>
      <c r="X885" s="44"/>
      <c r="Y885" s="44"/>
      <c r="Z885" s="44"/>
      <c r="AA885" s="44"/>
      <c r="AB885" s="46"/>
      <c r="AT885" s="43" t="n">
        <f aca="false">IF(OR(G885="ppm",G885="mg/kg"),M885/391,IF(G885="kg/ha",M885/875.84,M885))</f>
        <v>0</v>
      </c>
      <c r="AU885" s="43" t="n">
        <f aca="false">IF(AND(F885="Mehlich3",OR(G885="ppm",G885="mg/kg")),N885/220.44,IF(AND(F885="Mehlich3",G885="kg/ha"),N885/493.7856,IF(AND(F885&lt;&gt;"Mehlich3",OR(G885="ppm",G885="mg/kg")),N885/200.4,IF(AND(F885&lt;&gt;"Mehlich3",G885="kg/ha"),N885/448.896,N885))))</f>
        <v>0</v>
      </c>
      <c r="AV885" s="43" t="n">
        <f aca="false">IF(AND(F885="Mehlich3",OR(G885="ppm",G885="mg/kg")),O885/134.89275,IF(AND(F885="Mehlich3",G885="kg/ha"),O885/302.15976,IF(AND(F885&lt;&gt;"Mehlich3",OR(G885="ppm",G885="mg/kg")),O885/121.525,IF(AND(F885&lt;&gt;"Mehlich3",G885="kg/ha"),O885/272.216,O885))))</f>
        <v>0</v>
      </c>
      <c r="AW885" s="43" t="n">
        <f aca="false">(I885-0.1822)/1.0482</f>
        <v>-0.173821789734783</v>
      </c>
      <c r="AX885" s="43" t="n">
        <f aca="false">IF(OR(G885="ppm",G885="mg/kg"),X885/391,IF(G885="kg/ha",X885/875.84,X885))</f>
        <v>0</v>
      </c>
      <c r="AY885" s="43" t="n">
        <f aca="false">IF(AND(F885="Mehlich3",OR(G885="ppm",G885="mg/kg")),Y885/220.44,IF(AND(F885="Mehlich3",G885="kg/ha"),Y885/493.7856,IF(AND(F885&lt;&gt;"Mehlich3",OR(G885="ppm",G885="mg/kg")),Y885/200.4,IF(AND(F885&lt;&gt;"Mehlich3",G885="kg/ha"),Y885/448.896,Y885))))</f>
        <v>0</v>
      </c>
      <c r="AZ885" s="43" t="n">
        <f aca="false">IF(AND(F885="Mehlich3",OR(G885="ppm",G885="mg/kg")),Z885/134.89275,IF(AND(F885="Mehlich3",G885="kg/ha"),Z885/302.15976,IF(AND(F885&lt;&gt;"Mehlich3",OR(G885="ppm",G885="mg/kg")),Z885/121.525,IF(AND(F885&lt;&gt;"Mehlich3",G885="kg/ha"),Z885/272.216,O885))))</f>
        <v>0</v>
      </c>
      <c r="BA885" s="43" t="n">
        <f aca="false">(T885-0.1822)/1.0482</f>
        <v>-0.173821789734783</v>
      </c>
    </row>
    <row r="886" customFormat="false" ht="12.75" hidden="false" customHeight="false" outlineLevel="0" collapsed="false">
      <c r="A886" s="37"/>
      <c r="B886" s="37"/>
      <c r="C886" s="37"/>
      <c r="D886" s="37"/>
      <c r="E886" s="37"/>
      <c r="F886" s="38"/>
      <c r="G886" s="39"/>
      <c r="H886" s="49"/>
      <c r="I886" s="37"/>
      <c r="J886" s="37"/>
      <c r="K886" s="37"/>
      <c r="L886" s="44"/>
      <c r="M886" s="44"/>
      <c r="N886" s="44"/>
      <c r="O886" s="44"/>
      <c r="P886" s="37"/>
      <c r="Q886" s="37"/>
      <c r="R886" s="37"/>
      <c r="S886" s="45"/>
      <c r="T886" s="37"/>
      <c r="U886" s="37"/>
      <c r="V886" s="37"/>
      <c r="W886" s="44"/>
      <c r="X886" s="44"/>
      <c r="Y886" s="44"/>
      <c r="Z886" s="44"/>
      <c r="AA886" s="44"/>
      <c r="AB886" s="46"/>
      <c r="AT886" s="43" t="n">
        <f aca="false">IF(OR(G886="ppm",G886="mg/kg"),M886/391,IF(G886="kg/ha",M886/875.84,M886))</f>
        <v>0</v>
      </c>
      <c r="AU886" s="43" t="n">
        <f aca="false">IF(AND(F886="Mehlich3",OR(G886="ppm",G886="mg/kg")),N886/220.44,IF(AND(F886="Mehlich3",G886="kg/ha"),N886/493.7856,IF(AND(F886&lt;&gt;"Mehlich3",OR(G886="ppm",G886="mg/kg")),N886/200.4,IF(AND(F886&lt;&gt;"Mehlich3",G886="kg/ha"),N886/448.896,N886))))</f>
        <v>0</v>
      </c>
      <c r="AV886" s="43" t="n">
        <f aca="false">IF(AND(F886="Mehlich3",OR(G886="ppm",G886="mg/kg")),O886/134.89275,IF(AND(F886="Mehlich3",G886="kg/ha"),O886/302.15976,IF(AND(F886&lt;&gt;"Mehlich3",OR(G886="ppm",G886="mg/kg")),O886/121.525,IF(AND(F886&lt;&gt;"Mehlich3",G886="kg/ha"),O886/272.216,O886))))</f>
        <v>0</v>
      </c>
      <c r="AW886" s="43" t="n">
        <f aca="false">(I886-0.1822)/1.0482</f>
        <v>-0.173821789734783</v>
      </c>
      <c r="AX886" s="43" t="n">
        <f aca="false">IF(OR(G886="ppm",G886="mg/kg"),X886/391,IF(G886="kg/ha",X886/875.84,X886))</f>
        <v>0</v>
      </c>
      <c r="AY886" s="43" t="n">
        <f aca="false">IF(AND(F886="Mehlich3",OR(G886="ppm",G886="mg/kg")),Y886/220.44,IF(AND(F886="Mehlich3",G886="kg/ha"),Y886/493.7856,IF(AND(F886&lt;&gt;"Mehlich3",OR(G886="ppm",G886="mg/kg")),Y886/200.4,IF(AND(F886&lt;&gt;"Mehlich3",G886="kg/ha"),Y886/448.896,Y886))))</f>
        <v>0</v>
      </c>
      <c r="AZ886" s="43" t="n">
        <f aca="false">IF(AND(F886="Mehlich3",OR(G886="ppm",G886="mg/kg")),Z886/134.89275,IF(AND(F886="Mehlich3",G886="kg/ha"),Z886/302.15976,IF(AND(F886&lt;&gt;"Mehlich3",OR(G886="ppm",G886="mg/kg")),Z886/121.525,IF(AND(F886&lt;&gt;"Mehlich3",G886="kg/ha"),Z886/272.216,O886))))</f>
        <v>0</v>
      </c>
      <c r="BA886" s="43" t="n">
        <f aca="false">(T886-0.1822)/1.0482</f>
        <v>-0.173821789734783</v>
      </c>
    </row>
    <row r="887" customFormat="false" ht="12.75" hidden="false" customHeight="false" outlineLevel="0" collapsed="false">
      <c r="A887" s="37"/>
      <c r="B887" s="37"/>
      <c r="C887" s="37"/>
      <c r="D887" s="37"/>
      <c r="E887" s="37"/>
      <c r="F887" s="38"/>
      <c r="G887" s="39"/>
      <c r="H887" s="49"/>
      <c r="I887" s="37"/>
      <c r="J887" s="37"/>
      <c r="K887" s="37"/>
      <c r="L887" s="44"/>
      <c r="M887" s="44"/>
      <c r="N887" s="44"/>
      <c r="O887" s="44"/>
      <c r="P887" s="37"/>
      <c r="Q887" s="37"/>
      <c r="R887" s="37"/>
      <c r="S887" s="45"/>
      <c r="T887" s="37"/>
      <c r="U887" s="37"/>
      <c r="V887" s="37"/>
      <c r="W887" s="44"/>
      <c r="X887" s="44"/>
      <c r="Y887" s="44"/>
      <c r="Z887" s="44"/>
      <c r="AA887" s="44"/>
      <c r="AB887" s="46"/>
      <c r="AT887" s="43" t="n">
        <f aca="false">IF(OR(G887="ppm",G887="mg/kg"),M887/391,IF(G887="kg/ha",M887/875.84,M887))</f>
        <v>0</v>
      </c>
      <c r="AU887" s="43" t="n">
        <f aca="false">IF(AND(F887="Mehlich3",OR(G887="ppm",G887="mg/kg")),N887/220.44,IF(AND(F887="Mehlich3",G887="kg/ha"),N887/493.7856,IF(AND(F887&lt;&gt;"Mehlich3",OR(G887="ppm",G887="mg/kg")),N887/200.4,IF(AND(F887&lt;&gt;"Mehlich3",G887="kg/ha"),N887/448.896,N887))))</f>
        <v>0</v>
      </c>
      <c r="AV887" s="43" t="n">
        <f aca="false">IF(AND(F887="Mehlich3",OR(G887="ppm",G887="mg/kg")),O887/134.89275,IF(AND(F887="Mehlich3",G887="kg/ha"),O887/302.15976,IF(AND(F887&lt;&gt;"Mehlich3",OR(G887="ppm",G887="mg/kg")),O887/121.525,IF(AND(F887&lt;&gt;"Mehlich3",G887="kg/ha"),O887/272.216,O887))))</f>
        <v>0</v>
      </c>
      <c r="AW887" s="43" t="n">
        <f aca="false">(I887-0.1822)/1.0482</f>
        <v>-0.173821789734783</v>
      </c>
      <c r="AX887" s="43" t="n">
        <f aca="false">IF(OR(G887="ppm",G887="mg/kg"),X887/391,IF(G887="kg/ha",X887/875.84,X887))</f>
        <v>0</v>
      </c>
      <c r="AY887" s="43" t="n">
        <f aca="false">IF(AND(F887="Mehlich3",OR(G887="ppm",G887="mg/kg")),Y887/220.44,IF(AND(F887="Mehlich3",G887="kg/ha"),Y887/493.7856,IF(AND(F887&lt;&gt;"Mehlich3",OR(G887="ppm",G887="mg/kg")),Y887/200.4,IF(AND(F887&lt;&gt;"Mehlich3",G887="kg/ha"),Y887/448.896,Y887))))</f>
        <v>0</v>
      </c>
      <c r="AZ887" s="43" t="n">
        <f aca="false">IF(AND(F887="Mehlich3",OR(G887="ppm",G887="mg/kg")),Z887/134.89275,IF(AND(F887="Mehlich3",G887="kg/ha"),Z887/302.15976,IF(AND(F887&lt;&gt;"Mehlich3",OR(G887="ppm",G887="mg/kg")),Z887/121.525,IF(AND(F887&lt;&gt;"Mehlich3",G887="kg/ha"),Z887/272.216,O887))))</f>
        <v>0</v>
      </c>
      <c r="BA887" s="43" t="n">
        <f aca="false">(T887-0.1822)/1.0482</f>
        <v>-0.173821789734783</v>
      </c>
    </row>
    <row r="888" customFormat="false" ht="12.75" hidden="false" customHeight="false" outlineLevel="0" collapsed="false">
      <c r="A888" s="37"/>
      <c r="B888" s="37"/>
      <c r="C888" s="37"/>
      <c r="D888" s="37"/>
      <c r="E888" s="37"/>
      <c r="F888" s="38"/>
      <c r="G888" s="39"/>
      <c r="H888" s="49"/>
      <c r="I888" s="37"/>
      <c r="J888" s="37"/>
      <c r="K888" s="37"/>
      <c r="L888" s="44"/>
      <c r="M888" s="44"/>
      <c r="N888" s="44"/>
      <c r="O888" s="44"/>
      <c r="P888" s="37"/>
      <c r="Q888" s="37"/>
      <c r="R888" s="37"/>
      <c r="S888" s="45"/>
      <c r="T888" s="37"/>
      <c r="U888" s="37"/>
      <c r="V888" s="37"/>
      <c r="W888" s="44"/>
      <c r="X888" s="44"/>
      <c r="Y888" s="44"/>
      <c r="Z888" s="44"/>
      <c r="AA888" s="44"/>
      <c r="AB888" s="46"/>
      <c r="AT888" s="43" t="n">
        <f aca="false">IF(OR(G888="ppm",G888="mg/kg"),M888/391,IF(G888="kg/ha",M888/875.84,M888))</f>
        <v>0</v>
      </c>
      <c r="AU888" s="43" t="n">
        <f aca="false">IF(AND(F888="Mehlich3",OR(G888="ppm",G888="mg/kg")),N888/220.44,IF(AND(F888="Mehlich3",G888="kg/ha"),N888/493.7856,IF(AND(F888&lt;&gt;"Mehlich3",OR(G888="ppm",G888="mg/kg")),N888/200.4,IF(AND(F888&lt;&gt;"Mehlich3",G888="kg/ha"),N888/448.896,N888))))</f>
        <v>0</v>
      </c>
      <c r="AV888" s="43" t="n">
        <f aca="false">IF(AND(F888="Mehlich3",OR(G888="ppm",G888="mg/kg")),O888/134.89275,IF(AND(F888="Mehlich3",G888="kg/ha"),O888/302.15976,IF(AND(F888&lt;&gt;"Mehlich3",OR(G888="ppm",G888="mg/kg")),O888/121.525,IF(AND(F888&lt;&gt;"Mehlich3",G888="kg/ha"),O888/272.216,O888))))</f>
        <v>0</v>
      </c>
      <c r="AW888" s="43" t="n">
        <f aca="false">(I888-0.1822)/1.0482</f>
        <v>-0.173821789734783</v>
      </c>
      <c r="AX888" s="43" t="n">
        <f aca="false">IF(OR(G888="ppm",G888="mg/kg"),X888/391,IF(G888="kg/ha",X888/875.84,X888))</f>
        <v>0</v>
      </c>
      <c r="AY888" s="43" t="n">
        <f aca="false">IF(AND(F888="Mehlich3",OR(G888="ppm",G888="mg/kg")),Y888/220.44,IF(AND(F888="Mehlich3",G888="kg/ha"),Y888/493.7856,IF(AND(F888&lt;&gt;"Mehlich3",OR(G888="ppm",G888="mg/kg")),Y888/200.4,IF(AND(F888&lt;&gt;"Mehlich3",G888="kg/ha"),Y888/448.896,Y888))))</f>
        <v>0</v>
      </c>
      <c r="AZ888" s="43" t="n">
        <f aca="false">IF(AND(F888="Mehlich3",OR(G888="ppm",G888="mg/kg")),Z888/134.89275,IF(AND(F888="Mehlich3",G888="kg/ha"),Z888/302.15976,IF(AND(F888&lt;&gt;"Mehlich3",OR(G888="ppm",G888="mg/kg")),Z888/121.525,IF(AND(F888&lt;&gt;"Mehlich3",G888="kg/ha"),Z888/272.216,O888))))</f>
        <v>0</v>
      </c>
      <c r="BA888" s="43" t="n">
        <f aca="false">(T888-0.1822)/1.0482</f>
        <v>-0.173821789734783</v>
      </c>
    </row>
    <row r="889" customFormat="false" ht="12.75" hidden="false" customHeight="false" outlineLevel="0" collapsed="false">
      <c r="A889" s="37"/>
      <c r="B889" s="37"/>
      <c r="C889" s="37"/>
      <c r="D889" s="37"/>
      <c r="E889" s="37"/>
      <c r="F889" s="38"/>
      <c r="G889" s="39"/>
      <c r="H889" s="49"/>
      <c r="I889" s="37"/>
      <c r="J889" s="37"/>
      <c r="K889" s="37"/>
      <c r="L889" s="44"/>
      <c r="M889" s="44"/>
      <c r="N889" s="44"/>
      <c r="O889" s="44"/>
      <c r="P889" s="37"/>
      <c r="Q889" s="37"/>
      <c r="R889" s="37"/>
      <c r="S889" s="45"/>
      <c r="T889" s="37"/>
      <c r="U889" s="37"/>
      <c r="V889" s="37"/>
      <c r="W889" s="44"/>
      <c r="X889" s="44"/>
      <c r="Y889" s="44"/>
      <c r="Z889" s="44"/>
      <c r="AA889" s="44"/>
      <c r="AB889" s="46"/>
      <c r="AT889" s="43" t="n">
        <f aca="false">IF(OR(G889="ppm",G889="mg/kg"),M889/391,IF(G889="kg/ha",M889/875.84,M889))</f>
        <v>0</v>
      </c>
      <c r="AU889" s="43" t="n">
        <f aca="false">IF(AND(F889="Mehlich3",OR(G889="ppm",G889="mg/kg")),N889/220.44,IF(AND(F889="Mehlich3",G889="kg/ha"),N889/493.7856,IF(AND(F889&lt;&gt;"Mehlich3",OR(G889="ppm",G889="mg/kg")),N889/200.4,IF(AND(F889&lt;&gt;"Mehlich3",G889="kg/ha"),N889/448.896,N889))))</f>
        <v>0</v>
      </c>
      <c r="AV889" s="43" t="n">
        <f aca="false">IF(AND(F889="Mehlich3",OR(G889="ppm",G889="mg/kg")),O889/134.89275,IF(AND(F889="Mehlich3",G889="kg/ha"),O889/302.15976,IF(AND(F889&lt;&gt;"Mehlich3",OR(G889="ppm",G889="mg/kg")),O889/121.525,IF(AND(F889&lt;&gt;"Mehlich3",G889="kg/ha"),O889/272.216,O889))))</f>
        <v>0</v>
      </c>
      <c r="AW889" s="43" t="n">
        <f aca="false">(I889-0.1822)/1.0482</f>
        <v>-0.173821789734783</v>
      </c>
      <c r="AX889" s="43" t="n">
        <f aca="false">IF(OR(G889="ppm",G889="mg/kg"),X889/391,IF(G889="kg/ha",X889/875.84,X889))</f>
        <v>0</v>
      </c>
      <c r="AY889" s="43" t="n">
        <f aca="false">IF(AND(F889="Mehlich3",OR(G889="ppm",G889="mg/kg")),Y889/220.44,IF(AND(F889="Mehlich3",G889="kg/ha"),Y889/493.7856,IF(AND(F889&lt;&gt;"Mehlich3",OR(G889="ppm",G889="mg/kg")),Y889/200.4,IF(AND(F889&lt;&gt;"Mehlich3",G889="kg/ha"),Y889/448.896,Y889))))</f>
        <v>0</v>
      </c>
      <c r="AZ889" s="43" t="n">
        <f aca="false">IF(AND(F889="Mehlich3",OR(G889="ppm",G889="mg/kg")),Z889/134.89275,IF(AND(F889="Mehlich3",G889="kg/ha"),Z889/302.15976,IF(AND(F889&lt;&gt;"Mehlich3",OR(G889="ppm",G889="mg/kg")),Z889/121.525,IF(AND(F889&lt;&gt;"Mehlich3",G889="kg/ha"),Z889/272.216,O889))))</f>
        <v>0</v>
      </c>
      <c r="BA889" s="43" t="n">
        <f aca="false">(T889-0.1822)/1.0482</f>
        <v>-0.173821789734783</v>
      </c>
    </row>
    <row r="890" customFormat="false" ht="12.75" hidden="false" customHeight="false" outlineLevel="0" collapsed="false">
      <c r="A890" s="37"/>
      <c r="B890" s="37"/>
      <c r="C890" s="37"/>
      <c r="D890" s="37"/>
      <c r="E890" s="37"/>
      <c r="F890" s="38"/>
      <c r="G890" s="39"/>
      <c r="H890" s="49"/>
      <c r="I890" s="37"/>
      <c r="J890" s="37"/>
      <c r="K890" s="37"/>
      <c r="L890" s="44"/>
      <c r="M890" s="44"/>
      <c r="N890" s="44"/>
      <c r="O890" s="44"/>
      <c r="P890" s="37"/>
      <c r="Q890" s="37"/>
      <c r="R890" s="37"/>
      <c r="S890" s="45"/>
      <c r="T890" s="37"/>
      <c r="U890" s="37"/>
      <c r="V890" s="37"/>
      <c r="W890" s="44"/>
      <c r="X890" s="44"/>
      <c r="Y890" s="44"/>
      <c r="Z890" s="44"/>
      <c r="AA890" s="44"/>
      <c r="AB890" s="46"/>
      <c r="AT890" s="43" t="n">
        <f aca="false">IF(OR(G890="ppm",G890="mg/kg"),M890/391,IF(G890="kg/ha",M890/875.84,M890))</f>
        <v>0</v>
      </c>
      <c r="AU890" s="43" t="n">
        <f aca="false">IF(AND(F890="Mehlich3",OR(G890="ppm",G890="mg/kg")),N890/220.44,IF(AND(F890="Mehlich3",G890="kg/ha"),N890/493.7856,IF(AND(F890&lt;&gt;"Mehlich3",OR(G890="ppm",G890="mg/kg")),N890/200.4,IF(AND(F890&lt;&gt;"Mehlich3",G890="kg/ha"),N890/448.896,N890))))</f>
        <v>0</v>
      </c>
      <c r="AV890" s="43" t="n">
        <f aca="false">IF(AND(F890="Mehlich3",OR(G890="ppm",G890="mg/kg")),O890/134.89275,IF(AND(F890="Mehlich3",G890="kg/ha"),O890/302.15976,IF(AND(F890&lt;&gt;"Mehlich3",OR(G890="ppm",G890="mg/kg")),O890/121.525,IF(AND(F890&lt;&gt;"Mehlich3",G890="kg/ha"),O890/272.216,O890))))</f>
        <v>0</v>
      </c>
      <c r="AW890" s="43" t="n">
        <f aca="false">(I890-0.1822)/1.0482</f>
        <v>-0.173821789734783</v>
      </c>
      <c r="AX890" s="43" t="n">
        <f aca="false">IF(OR(G890="ppm",G890="mg/kg"),X890/391,IF(G890="kg/ha",X890/875.84,X890))</f>
        <v>0</v>
      </c>
      <c r="AY890" s="43" t="n">
        <f aca="false">IF(AND(F890="Mehlich3",OR(G890="ppm",G890="mg/kg")),Y890/220.44,IF(AND(F890="Mehlich3",G890="kg/ha"),Y890/493.7856,IF(AND(F890&lt;&gt;"Mehlich3",OR(G890="ppm",G890="mg/kg")),Y890/200.4,IF(AND(F890&lt;&gt;"Mehlich3",G890="kg/ha"),Y890/448.896,Y890))))</f>
        <v>0</v>
      </c>
      <c r="AZ890" s="43" t="n">
        <f aca="false">IF(AND(F890="Mehlich3",OR(G890="ppm",G890="mg/kg")),Z890/134.89275,IF(AND(F890="Mehlich3",G890="kg/ha"),Z890/302.15976,IF(AND(F890&lt;&gt;"Mehlich3",OR(G890="ppm",G890="mg/kg")),Z890/121.525,IF(AND(F890&lt;&gt;"Mehlich3",G890="kg/ha"),Z890/272.216,O890))))</f>
        <v>0</v>
      </c>
      <c r="BA890" s="43" t="n">
        <f aca="false">(T890-0.1822)/1.0482</f>
        <v>-0.173821789734783</v>
      </c>
    </row>
    <row r="891" customFormat="false" ht="12.75" hidden="false" customHeight="false" outlineLevel="0" collapsed="false">
      <c r="A891" s="37"/>
      <c r="B891" s="37"/>
      <c r="C891" s="37"/>
      <c r="D891" s="37"/>
      <c r="E891" s="37"/>
      <c r="F891" s="38"/>
      <c r="G891" s="39"/>
      <c r="H891" s="49"/>
      <c r="I891" s="37"/>
      <c r="J891" s="37"/>
      <c r="K891" s="37"/>
      <c r="L891" s="44"/>
      <c r="M891" s="44"/>
      <c r="N891" s="44"/>
      <c r="O891" s="44"/>
      <c r="P891" s="37"/>
      <c r="Q891" s="37"/>
      <c r="R891" s="37"/>
      <c r="S891" s="45"/>
      <c r="T891" s="37"/>
      <c r="U891" s="37"/>
      <c r="V891" s="37"/>
      <c r="W891" s="44"/>
      <c r="X891" s="44"/>
      <c r="Y891" s="44"/>
      <c r="Z891" s="44"/>
      <c r="AA891" s="44"/>
      <c r="AB891" s="46"/>
      <c r="AT891" s="43" t="n">
        <f aca="false">IF(OR(G891="ppm",G891="mg/kg"),M891/391,IF(G891="kg/ha",M891/875.84,M891))</f>
        <v>0</v>
      </c>
      <c r="AU891" s="43" t="n">
        <f aca="false">IF(AND(F891="Mehlich3",OR(G891="ppm",G891="mg/kg")),N891/220.44,IF(AND(F891="Mehlich3",G891="kg/ha"),N891/493.7856,IF(AND(F891&lt;&gt;"Mehlich3",OR(G891="ppm",G891="mg/kg")),N891/200.4,IF(AND(F891&lt;&gt;"Mehlich3",G891="kg/ha"),N891/448.896,N891))))</f>
        <v>0</v>
      </c>
      <c r="AV891" s="43" t="n">
        <f aca="false">IF(AND(F891="Mehlich3",OR(G891="ppm",G891="mg/kg")),O891/134.89275,IF(AND(F891="Mehlich3",G891="kg/ha"),O891/302.15976,IF(AND(F891&lt;&gt;"Mehlich3",OR(G891="ppm",G891="mg/kg")),O891/121.525,IF(AND(F891&lt;&gt;"Mehlich3",G891="kg/ha"),O891/272.216,O891))))</f>
        <v>0</v>
      </c>
      <c r="AW891" s="43" t="n">
        <f aca="false">(I891-0.1822)/1.0482</f>
        <v>-0.173821789734783</v>
      </c>
      <c r="AX891" s="43" t="n">
        <f aca="false">IF(OR(G891="ppm",G891="mg/kg"),X891/391,IF(G891="kg/ha",X891/875.84,X891))</f>
        <v>0</v>
      </c>
      <c r="AY891" s="43" t="n">
        <f aca="false">IF(AND(F891="Mehlich3",OR(G891="ppm",G891="mg/kg")),Y891/220.44,IF(AND(F891="Mehlich3",G891="kg/ha"),Y891/493.7856,IF(AND(F891&lt;&gt;"Mehlich3",OR(G891="ppm",G891="mg/kg")),Y891/200.4,IF(AND(F891&lt;&gt;"Mehlich3",G891="kg/ha"),Y891/448.896,Y891))))</f>
        <v>0</v>
      </c>
      <c r="AZ891" s="43" t="n">
        <f aca="false">IF(AND(F891="Mehlich3",OR(G891="ppm",G891="mg/kg")),Z891/134.89275,IF(AND(F891="Mehlich3",G891="kg/ha"),Z891/302.15976,IF(AND(F891&lt;&gt;"Mehlich3",OR(G891="ppm",G891="mg/kg")),Z891/121.525,IF(AND(F891&lt;&gt;"Mehlich3",G891="kg/ha"),Z891/272.216,O891))))</f>
        <v>0</v>
      </c>
      <c r="BA891" s="43" t="n">
        <f aca="false">(T891-0.1822)/1.0482</f>
        <v>-0.173821789734783</v>
      </c>
    </row>
    <row r="892" customFormat="false" ht="12.75" hidden="false" customHeight="false" outlineLevel="0" collapsed="false">
      <c r="A892" s="37"/>
      <c r="B892" s="37"/>
      <c r="C892" s="37"/>
      <c r="D892" s="37"/>
      <c r="E892" s="37"/>
      <c r="F892" s="38"/>
      <c r="G892" s="39"/>
      <c r="H892" s="49"/>
      <c r="I892" s="37"/>
      <c r="J892" s="37"/>
      <c r="K892" s="37"/>
      <c r="L892" s="44"/>
      <c r="M892" s="44"/>
      <c r="N892" s="44"/>
      <c r="O892" s="44"/>
      <c r="P892" s="37"/>
      <c r="Q892" s="37"/>
      <c r="R892" s="37"/>
      <c r="S892" s="45"/>
      <c r="T892" s="37"/>
      <c r="U892" s="37"/>
      <c r="V892" s="37"/>
      <c r="W892" s="44"/>
      <c r="X892" s="44"/>
      <c r="Y892" s="44"/>
      <c r="Z892" s="44"/>
      <c r="AA892" s="44"/>
      <c r="AB892" s="46"/>
      <c r="AT892" s="43" t="n">
        <f aca="false">IF(OR(G892="ppm",G892="mg/kg"),M892/391,IF(G892="kg/ha",M892/875.84,M892))</f>
        <v>0</v>
      </c>
      <c r="AU892" s="43" t="n">
        <f aca="false">IF(AND(F892="Mehlich3",OR(G892="ppm",G892="mg/kg")),N892/220.44,IF(AND(F892="Mehlich3",G892="kg/ha"),N892/493.7856,IF(AND(F892&lt;&gt;"Mehlich3",OR(G892="ppm",G892="mg/kg")),N892/200.4,IF(AND(F892&lt;&gt;"Mehlich3",G892="kg/ha"),N892/448.896,N892))))</f>
        <v>0</v>
      </c>
      <c r="AV892" s="43" t="n">
        <f aca="false">IF(AND(F892="Mehlich3",OR(G892="ppm",G892="mg/kg")),O892/134.89275,IF(AND(F892="Mehlich3",G892="kg/ha"),O892/302.15976,IF(AND(F892&lt;&gt;"Mehlich3",OR(G892="ppm",G892="mg/kg")),O892/121.525,IF(AND(F892&lt;&gt;"Mehlich3",G892="kg/ha"),O892/272.216,O892))))</f>
        <v>0</v>
      </c>
      <c r="AW892" s="43" t="n">
        <f aca="false">(I892-0.1822)/1.0482</f>
        <v>-0.173821789734783</v>
      </c>
      <c r="AX892" s="43" t="n">
        <f aca="false">IF(OR(G892="ppm",G892="mg/kg"),X892/391,IF(G892="kg/ha",X892/875.84,X892))</f>
        <v>0</v>
      </c>
      <c r="AY892" s="43" t="n">
        <f aca="false">IF(AND(F892="Mehlich3",OR(G892="ppm",G892="mg/kg")),Y892/220.44,IF(AND(F892="Mehlich3",G892="kg/ha"),Y892/493.7856,IF(AND(F892&lt;&gt;"Mehlich3",OR(G892="ppm",G892="mg/kg")),Y892/200.4,IF(AND(F892&lt;&gt;"Mehlich3",G892="kg/ha"),Y892/448.896,Y892))))</f>
        <v>0</v>
      </c>
      <c r="AZ892" s="43" t="n">
        <f aca="false">IF(AND(F892="Mehlich3",OR(G892="ppm",G892="mg/kg")),Z892/134.89275,IF(AND(F892="Mehlich3",G892="kg/ha"),Z892/302.15976,IF(AND(F892&lt;&gt;"Mehlich3",OR(G892="ppm",G892="mg/kg")),Z892/121.525,IF(AND(F892&lt;&gt;"Mehlich3",G892="kg/ha"),Z892/272.216,O892))))</f>
        <v>0</v>
      </c>
      <c r="BA892" s="43" t="n">
        <f aca="false">(T892-0.1822)/1.0482</f>
        <v>-0.173821789734783</v>
      </c>
    </row>
    <row r="893" customFormat="false" ht="12.75" hidden="false" customHeight="false" outlineLevel="0" collapsed="false">
      <c r="A893" s="37"/>
      <c r="B893" s="37"/>
      <c r="C893" s="37"/>
      <c r="D893" s="37"/>
      <c r="E893" s="37"/>
      <c r="F893" s="38"/>
      <c r="G893" s="39"/>
      <c r="H893" s="49"/>
      <c r="I893" s="37"/>
      <c r="J893" s="37"/>
      <c r="K893" s="37"/>
      <c r="L893" s="44"/>
      <c r="M893" s="44"/>
      <c r="N893" s="44"/>
      <c r="O893" s="44"/>
      <c r="P893" s="37"/>
      <c r="Q893" s="37"/>
      <c r="R893" s="37"/>
      <c r="S893" s="45"/>
      <c r="T893" s="37"/>
      <c r="U893" s="37"/>
      <c r="V893" s="37"/>
      <c r="W893" s="44"/>
      <c r="X893" s="44"/>
      <c r="Y893" s="44"/>
      <c r="Z893" s="44"/>
      <c r="AA893" s="44"/>
      <c r="AB893" s="46"/>
      <c r="AT893" s="43" t="n">
        <f aca="false">IF(OR(G893="ppm",G893="mg/kg"),M893/391,IF(G893="kg/ha",M893/875.84,M893))</f>
        <v>0</v>
      </c>
      <c r="AU893" s="43" t="n">
        <f aca="false">IF(AND(F893="Mehlich3",OR(G893="ppm",G893="mg/kg")),N893/220.44,IF(AND(F893="Mehlich3",G893="kg/ha"),N893/493.7856,IF(AND(F893&lt;&gt;"Mehlich3",OR(G893="ppm",G893="mg/kg")),N893/200.4,IF(AND(F893&lt;&gt;"Mehlich3",G893="kg/ha"),N893/448.896,N893))))</f>
        <v>0</v>
      </c>
      <c r="AV893" s="43" t="n">
        <f aca="false">IF(AND(F893="Mehlich3",OR(G893="ppm",G893="mg/kg")),O893/134.89275,IF(AND(F893="Mehlich3",G893="kg/ha"),O893/302.15976,IF(AND(F893&lt;&gt;"Mehlich3",OR(G893="ppm",G893="mg/kg")),O893/121.525,IF(AND(F893&lt;&gt;"Mehlich3",G893="kg/ha"),O893/272.216,O893))))</f>
        <v>0</v>
      </c>
      <c r="AW893" s="43" t="n">
        <f aca="false">(I893-0.1822)/1.0482</f>
        <v>-0.173821789734783</v>
      </c>
      <c r="AX893" s="43" t="n">
        <f aca="false">IF(OR(G893="ppm",G893="mg/kg"),X893/391,IF(G893="kg/ha",X893/875.84,X893))</f>
        <v>0</v>
      </c>
      <c r="AY893" s="43" t="n">
        <f aca="false">IF(AND(F893="Mehlich3",OR(G893="ppm",G893="mg/kg")),Y893/220.44,IF(AND(F893="Mehlich3",G893="kg/ha"),Y893/493.7856,IF(AND(F893&lt;&gt;"Mehlich3",OR(G893="ppm",G893="mg/kg")),Y893/200.4,IF(AND(F893&lt;&gt;"Mehlich3",G893="kg/ha"),Y893/448.896,Y893))))</f>
        <v>0</v>
      </c>
      <c r="AZ893" s="43" t="n">
        <f aca="false">IF(AND(F893="Mehlich3",OR(G893="ppm",G893="mg/kg")),Z893/134.89275,IF(AND(F893="Mehlich3",G893="kg/ha"),Z893/302.15976,IF(AND(F893&lt;&gt;"Mehlich3",OR(G893="ppm",G893="mg/kg")),Z893/121.525,IF(AND(F893&lt;&gt;"Mehlich3",G893="kg/ha"),Z893/272.216,O893))))</f>
        <v>0</v>
      </c>
      <c r="BA893" s="43" t="n">
        <f aca="false">(T893-0.1822)/1.0482</f>
        <v>-0.173821789734783</v>
      </c>
    </row>
    <row r="894" customFormat="false" ht="12.75" hidden="false" customHeight="false" outlineLevel="0" collapsed="false">
      <c r="A894" s="37"/>
      <c r="B894" s="37"/>
      <c r="C894" s="37"/>
      <c r="D894" s="37"/>
      <c r="E894" s="37"/>
      <c r="F894" s="38"/>
      <c r="G894" s="39"/>
      <c r="H894" s="49"/>
      <c r="I894" s="37"/>
      <c r="J894" s="37"/>
      <c r="K894" s="37"/>
      <c r="L894" s="44"/>
      <c r="M894" s="44"/>
      <c r="N894" s="44"/>
      <c r="O894" s="44"/>
      <c r="P894" s="37"/>
      <c r="Q894" s="37"/>
      <c r="R894" s="37"/>
      <c r="S894" s="45"/>
      <c r="T894" s="37"/>
      <c r="U894" s="37"/>
      <c r="V894" s="37"/>
      <c r="W894" s="44"/>
      <c r="X894" s="44"/>
      <c r="Y894" s="44"/>
      <c r="Z894" s="44"/>
      <c r="AA894" s="44"/>
      <c r="AB894" s="46"/>
      <c r="AT894" s="43" t="n">
        <f aca="false">IF(OR(G894="ppm",G894="mg/kg"),M894/391,IF(G894="kg/ha",M894/875.84,M894))</f>
        <v>0</v>
      </c>
      <c r="AU894" s="43" t="n">
        <f aca="false">IF(AND(F894="Mehlich3",OR(G894="ppm",G894="mg/kg")),N894/220.44,IF(AND(F894="Mehlich3",G894="kg/ha"),N894/493.7856,IF(AND(F894&lt;&gt;"Mehlich3",OR(G894="ppm",G894="mg/kg")),N894/200.4,IF(AND(F894&lt;&gt;"Mehlich3",G894="kg/ha"),N894/448.896,N894))))</f>
        <v>0</v>
      </c>
      <c r="AV894" s="43" t="n">
        <f aca="false">IF(AND(F894="Mehlich3",OR(G894="ppm",G894="mg/kg")),O894/134.89275,IF(AND(F894="Mehlich3",G894="kg/ha"),O894/302.15976,IF(AND(F894&lt;&gt;"Mehlich3",OR(G894="ppm",G894="mg/kg")),O894/121.525,IF(AND(F894&lt;&gt;"Mehlich3",G894="kg/ha"),O894/272.216,O894))))</f>
        <v>0</v>
      </c>
      <c r="AW894" s="43" t="n">
        <f aca="false">(I894-0.1822)/1.0482</f>
        <v>-0.173821789734783</v>
      </c>
      <c r="AX894" s="43" t="n">
        <f aca="false">IF(OR(G894="ppm",G894="mg/kg"),X894/391,IF(G894="kg/ha",X894/875.84,X894))</f>
        <v>0</v>
      </c>
      <c r="AY894" s="43" t="n">
        <f aca="false">IF(AND(F894="Mehlich3",OR(G894="ppm",G894="mg/kg")),Y894/220.44,IF(AND(F894="Mehlich3",G894="kg/ha"),Y894/493.7856,IF(AND(F894&lt;&gt;"Mehlich3",OR(G894="ppm",G894="mg/kg")),Y894/200.4,IF(AND(F894&lt;&gt;"Mehlich3",G894="kg/ha"),Y894/448.896,Y894))))</f>
        <v>0</v>
      </c>
      <c r="AZ894" s="43" t="n">
        <f aca="false">IF(AND(F894="Mehlich3",OR(G894="ppm",G894="mg/kg")),Z894/134.89275,IF(AND(F894="Mehlich3",G894="kg/ha"),Z894/302.15976,IF(AND(F894&lt;&gt;"Mehlich3",OR(G894="ppm",G894="mg/kg")),Z894/121.525,IF(AND(F894&lt;&gt;"Mehlich3",G894="kg/ha"),Z894/272.216,O894))))</f>
        <v>0</v>
      </c>
      <c r="BA894" s="43" t="n">
        <f aca="false">(T894-0.1822)/1.0482</f>
        <v>-0.173821789734783</v>
      </c>
    </row>
    <row r="895" customFormat="false" ht="12.75" hidden="false" customHeight="false" outlineLevel="0" collapsed="false">
      <c r="A895" s="37"/>
      <c r="B895" s="37"/>
      <c r="C895" s="37"/>
      <c r="D895" s="37"/>
      <c r="E895" s="37"/>
      <c r="F895" s="38"/>
      <c r="G895" s="39"/>
      <c r="H895" s="49"/>
      <c r="I895" s="37"/>
      <c r="J895" s="37"/>
      <c r="K895" s="37"/>
      <c r="L895" s="44"/>
      <c r="M895" s="44"/>
      <c r="N895" s="44"/>
      <c r="O895" s="44"/>
      <c r="P895" s="37"/>
      <c r="Q895" s="37"/>
      <c r="R895" s="37"/>
      <c r="S895" s="45"/>
      <c r="T895" s="37"/>
      <c r="U895" s="37"/>
      <c r="V895" s="37"/>
      <c r="W895" s="44"/>
      <c r="X895" s="44"/>
      <c r="Y895" s="44"/>
      <c r="Z895" s="44"/>
      <c r="AA895" s="44"/>
      <c r="AB895" s="46"/>
      <c r="AT895" s="43" t="n">
        <f aca="false">IF(OR(G895="ppm",G895="mg/kg"),M895/391,IF(G895="kg/ha",M895/875.84,M895))</f>
        <v>0</v>
      </c>
      <c r="AU895" s="43" t="n">
        <f aca="false">IF(AND(F895="Mehlich3",OR(G895="ppm",G895="mg/kg")),N895/220.44,IF(AND(F895="Mehlich3",G895="kg/ha"),N895/493.7856,IF(AND(F895&lt;&gt;"Mehlich3",OR(G895="ppm",G895="mg/kg")),N895/200.4,IF(AND(F895&lt;&gt;"Mehlich3",G895="kg/ha"),N895/448.896,N895))))</f>
        <v>0</v>
      </c>
      <c r="AV895" s="43" t="n">
        <f aca="false">IF(AND(F895="Mehlich3",OR(G895="ppm",G895="mg/kg")),O895/134.89275,IF(AND(F895="Mehlich3",G895="kg/ha"),O895/302.15976,IF(AND(F895&lt;&gt;"Mehlich3",OR(G895="ppm",G895="mg/kg")),O895/121.525,IF(AND(F895&lt;&gt;"Mehlich3",G895="kg/ha"),O895/272.216,O895))))</f>
        <v>0</v>
      </c>
      <c r="AW895" s="43" t="n">
        <f aca="false">(I895-0.1822)/1.0482</f>
        <v>-0.173821789734783</v>
      </c>
      <c r="AX895" s="43" t="n">
        <f aca="false">IF(OR(G895="ppm",G895="mg/kg"),X895/391,IF(G895="kg/ha",X895/875.84,X895))</f>
        <v>0</v>
      </c>
      <c r="AY895" s="43" t="n">
        <f aca="false">IF(AND(F895="Mehlich3",OR(G895="ppm",G895="mg/kg")),Y895/220.44,IF(AND(F895="Mehlich3",G895="kg/ha"),Y895/493.7856,IF(AND(F895&lt;&gt;"Mehlich3",OR(G895="ppm",G895="mg/kg")),Y895/200.4,IF(AND(F895&lt;&gt;"Mehlich3",G895="kg/ha"),Y895/448.896,Y895))))</f>
        <v>0</v>
      </c>
      <c r="AZ895" s="43" t="n">
        <f aca="false">IF(AND(F895="Mehlich3",OR(G895="ppm",G895="mg/kg")),Z895/134.89275,IF(AND(F895="Mehlich3",G895="kg/ha"),Z895/302.15976,IF(AND(F895&lt;&gt;"Mehlich3",OR(G895="ppm",G895="mg/kg")),Z895/121.525,IF(AND(F895&lt;&gt;"Mehlich3",G895="kg/ha"),Z895/272.216,O895))))</f>
        <v>0</v>
      </c>
      <c r="BA895" s="43" t="n">
        <f aca="false">(T895-0.1822)/1.0482</f>
        <v>-0.173821789734783</v>
      </c>
    </row>
    <row r="896" customFormat="false" ht="12.75" hidden="false" customHeight="false" outlineLevel="0" collapsed="false">
      <c r="A896" s="37"/>
      <c r="B896" s="37"/>
      <c r="C896" s="37"/>
      <c r="D896" s="37"/>
      <c r="E896" s="37"/>
      <c r="F896" s="38"/>
      <c r="G896" s="39"/>
      <c r="H896" s="49"/>
      <c r="I896" s="37"/>
      <c r="J896" s="37"/>
      <c r="K896" s="37"/>
      <c r="L896" s="44"/>
      <c r="M896" s="44"/>
      <c r="N896" s="44"/>
      <c r="O896" s="44"/>
      <c r="P896" s="37"/>
      <c r="Q896" s="37"/>
      <c r="R896" s="37"/>
      <c r="S896" s="45"/>
      <c r="T896" s="37"/>
      <c r="U896" s="37"/>
      <c r="V896" s="37"/>
      <c r="W896" s="44"/>
      <c r="X896" s="44"/>
      <c r="Y896" s="44"/>
      <c r="Z896" s="44"/>
      <c r="AA896" s="44"/>
      <c r="AB896" s="46"/>
      <c r="AT896" s="43" t="n">
        <f aca="false">IF(OR(G896="ppm",G896="mg/kg"),M896/391,IF(G896="kg/ha",M896/875.84,M896))</f>
        <v>0</v>
      </c>
      <c r="AU896" s="43" t="n">
        <f aca="false">IF(AND(F896="Mehlich3",OR(G896="ppm",G896="mg/kg")),N896/220.44,IF(AND(F896="Mehlich3",G896="kg/ha"),N896/493.7856,IF(AND(F896&lt;&gt;"Mehlich3",OR(G896="ppm",G896="mg/kg")),N896/200.4,IF(AND(F896&lt;&gt;"Mehlich3",G896="kg/ha"),N896/448.896,N896))))</f>
        <v>0</v>
      </c>
      <c r="AV896" s="43" t="n">
        <f aca="false">IF(AND(F896="Mehlich3",OR(G896="ppm",G896="mg/kg")),O896/134.89275,IF(AND(F896="Mehlich3",G896="kg/ha"),O896/302.15976,IF(AND(F896&lt;&gt;"Mehlich3",OR(G896="ppm",G896="mg/kg")),O896/121.525,IF(AND(F896&lt;&gt;"Mehlich3",G896="kg/ha"),O896/272.216,O896))))</f>
        <v>0</v>
      </c>
      <c r="AW896" s="43" t="n">
        <f aca="false">(I896-0.1822)/1.0482</f>
        <v>-0.173821789734783</v>
      </c>
      <c r="AX896" s="43" t="n">
        <f aca="false">IF(OR(G896="ppm",G896="mg/kg"),X896/391,IF(G896="kg/ha",X896/875.84,X896))</f>
        <v>0</v>
      </c>
      <c r="AY896" s="43" t="n">
        <f aca="false">IF(AND(F896="Mehlich3",OR(G896="ppm",G896="mg/kg")),Y896/220.44,IF(AND(F896="Mehlich3",G896="kg/ha"),Y896/493.7856,IF(AND(F896&lt;&gt;"Mehlich3",OR(G896="ppm",G896="mg/kg")),Y896/200.4,IF(AND(F896&lt;&gt;"Mehlich3",G896="kg/ha"),Y896/448.896,Y896))))</f>
        <v>0</v>
      </c>
      <c r="AZ896" s="43" t="n">
        <f aca="false">IF(AND(F896="Mehlich3",OR(G896="ppm",G896="mg/kg")),Z896/134.89275,IF(AND(F896="Mehlich3",G896="kg/ha"),Z896/302.15976,IF(AND(F896&lt;&gt;"Mehlich3",OR(G896="ppm",G896="mg/kg")),Z896/121.525,IF(AND(F896&lt;&gt;"Mehlich3",G896="kg/ha"),Z896/272.216,O896))))</f>
        <v>0</v>
      </c>
      <c r="BA896" s="43" t="n">
        <f aca="false">(T896-0.1822)/1.0482</f>
        <v>-0.173821789734783</v>
      </c>
    </row>
    <row r="897" customFormat="false" ht="12.75" hidden="false" customHeight="false" outlineLevel="0" collapsed="false">
      <c r="A897" s="37"/>
      <c r="B897" s="37"/>
      <c r="C897" s="37"/>
      <c r="D897" s="37"/>
      <c r="E897" s="37"/>
      <c r="F897" s="38"/>
      <c r="G897" s="39"/>
      <c r="H897" s="49"/>
      <c r="I897" s="37"/>
      <c r="J897" s="37"/>
      <c r="K897" s="37"/>
      <c r="L897" s="44"/>
      <c r="M897" s="44"/>
      <c r="N897" s="44"/>
      <c r="O897" s="44"/>
      <c r="P897" s="37"/>
      <c r="Q897" s="37"/>
      <c r="R897" s="37"/>
      <c r="S897" s="45"/>
      <c r="T897" s="37"/>
      <c r="U897" s="37"/>
      <c r="V897" s="37"/>
      <c r="W897" s="44"/>
      <c r="X897" s="44"/>
      <c r="Y897" s="44"/>
      <c r="Z897" s="44"/>
      <c r="AA897" s="44"/>
      <c r="AB897" s="46"/>
      <c r="AT897" s="43" t="n">
        <f aca="false">IF(OR(G897="ppm",G897="mg/kg"),M897/391,IF(G897="kg/ha",M897/875.84,M897))</f>
        <v>0</v>
      </c>
      <c r="AU897" s="43" t="n">
        <f aca="false">IF(AND(F897="Mehlich3",OR(G897="ppm",G897="mg/kg")),N897/220.44,IF(AND(F897="Mehlich3",G897="kg/ha"),N897/493.7856,IF(AND(F897&lt;&gt;"Mehlich3",OR(G897="ppm",G897="mg/kg")),N897/200.4,IF(AND(F897&lt;&gt;"Mehlich3",G897="kg/ha"),N897/448.896,N897))))</f>
        <v>0</v>
      </c>
      <c r="AV897" s="43" t="n">
        <f aca="false">IF(AND(F897="Mehlich3",OR(G897="ppm",G897="mg/kg")),O897/134.89275,IF(AND(F897="Mehlich3",G897="kg/ha"),O897/302.15976,IF(AND(F897&lt;&gt;"Mehlich3",OR(G897="ppm",G897="mg/kg")),O897/121.525,IF(AND(F897&lt;&gt;"Mehlich3",G897="kg/ha"),O897/272.216,O897))))</f>
        <v>0</v>
      </c>
      <c r="AW897" s="43" t="n">
        <f aca="false">(I897-0.1822)/1.0482</f>
        <v>-0.173821789734783</v>
      </c>
      <c r="AX897" s="43" t="n">
        <f aca="false">IF(OR(G897="ppm",G897="mg/kg"),X897/391,IF(G897="kg/ha",X897/875.84,X897))</f>
        <v>0</v>
      </c>
      <c r="AY897" s="43" t="n">
        <f aca="false">IF(AND(F897="Mehlich3",OR(G897="ppm",G897="mg/kg")),Y897/220.44,IF(AND(F897="Mehlich3",G897="kg/ha"),Y897/493.7856,IF(AND(F897&lt;&gt;"Mehlich3",OR(G897="ppm",G897="mg/kg")),Y897/200.4,IF(AND(F897&lt;&gt;"Mehlich3",G897="kg/ha"),Y897/448.896,Y897))))</f>
        <v>0</v>
      </c>
      <c r="AZ897" s="43" t="n">
        <f aca="false">IF(AND(F897="Mehlich3",OR(G897="ppm",G897="mg/kg")),Z897/134.89275,IF(AND(F897="Mehlich3",G897="kg/ha"),Z897/302.15976,IF(AND(F897&lt;&gt;"Mehlich3",OR(G897="ppm",G897="mg/kg")),Z897/121.525,IF(AND(F897&lt;&gt;"Mehlich3",G897="kg/ha"),Z897/272.216,O897))))</f>
        <v>0</v>
      </c>
      <c r="BA897" s="43" t="n">
        <f aca="false">(T897-0.1822)/1.0482</f>
        <v>-0.173821789734783</v>
      </c>
    </row>
    <row r="898" customFormat="false" ht="12.75" hidden="false" customHeight="false" outlineLevel="0" collapsed="false">
      <c r="A898" s="37"/>
      <c r="B898" s="37"/>
      <c r="C898" s="37"/>
      <c r="D898" s="37"/>
      <c r="E898" s="37"/>
      <c r="F898" s="38"/>
      <c r="G898" s="39"/>
      <c r="H898" s="49"/>
      <c r="I898" s="37"/>
      <c r="J898" s="37"/>
      <c r="K898" s="37"/>
      <c r="L898" s="44"/>
      <c r="M898" s="44"/>
      <c r="N898" s="44"/>
      <c r="O898" s="44"/>
      <c r="P898" s="37"/>
      <c r="Q898" s="37"/>
      <c r="R898" s="37"/>
      <c r="S898" s="45"/>
      <c r="T898" s="37"/>
      <c r="U898" s="37"/>
      <c r="V898" s="37"/>
      <c r="W898" s="44"/>
      <c r="X898" s="44"/>
      <c r="Y898" s="44"/>
      <c r="Z898" s="44"/>
      <c r="AA898" s="44"/>
      <c r="AB898" s="46"/>
      <c r="AT898" s="43" t="n">
        <f aca="false">IF(OR(G898="ppm",G898="mg/kg"),M898/391,IF(G898="kg/ha",M898/875.84,M898))</f>
        <v>0</v>
      </c>
      <c r="AU898" s="43" t="n">
        <f aca="false">IF(AND(F898="Mehlich3",OR(G898="ppm",G898="mg/kg")),N898/220.44,IF(AND(F898="Mehlich3",G898="kg/ha"),N898/493.7856,IF(AND(F898&lt;&gt;"Mehlich3",OR(G898="ppm",G898="mg/kg")),N898/200.4,IF(AND(F898&lt;&gt;"Mehlich3",G898="kg/ha"),N898/448.896,N898))))</f>
        <v>0</v>
      </c>
      <c r="AV898" s="43" t="n">
        <f aca="false">IF(AND(F898="Mehlich3",OR(G898="ppm",G898="mg/kg")),O898/134.89275,IF(AND(F898="Mehlich3",G898="kg/ha"),O898/302.15976,IF(AND(F898&lt;&gt;"Mehlich3",OR(G898="ppm",G898="mg/kg")),O898/121.525,IF(AND(F898&lt;&gt;"Mehlich3",G898="kg/ha"),O898/272.216,O898))))</f>
        <v>0</v>
      </c>
      <c r="AW898" s="43" t="n">
        <f aca="false">(I898-0.1822)/1.0482</f>
        <v>-0.173821789734783</v>
      </c>
      <c r="AX898" s="43" t="n">
        <f aca="false">IF(OR(G898="ppm",G898="mg/kg"),X898/391,IF(G898="kg/ha",X898/875.84,X898))</f>
        <v>0</v>
      </c>
      <c r="AY898" s="43" t="n">
        <f aca="false">IF(AND(F898="Mehlich3",OR(G898="ppm",G898="mg/kg")),Y898/220.44,IF(AND(F898="Mehlich3",G898="kg/ha"),Y898/493.7856,IF(AND(F898&lt;&gt;"Mehlich3",OR(G898="ppm",G898="mg/kg")),Y898/200.4,IF(AND(F898&lt;&gt;"Mehlich3",G898="kg/ha"),Y898/448.896,Y898))))</f>
        <v>0</v>
      </c>
      <c r="AZ898" s="43" t="n">
        <f aca="false">IF(AND(F898="Mehlich3",OR(G898="ppm",G898="mg/kg")),Z898/134.89275,IF(AND(F898="Mehlich3",G898="kg/ha"),Z898/302.15976,IF(AND(F898&lt;&gt;"Mehlich3",OR(G898="ppm",G898="mg/kg")),Z898/121.525,IF(AND(F898&lt;&gt;"Mehlich3",G898="kg/ha"),Z898/272.216,O898))))</f>
        <v>0</v>
      </c>
      <c r="BA898" s="43" t="n">
        <f aca="false">(T898-0.1822)/1.0482</f>
        <v>-0.173821789734783</v>
      </c>
    </row>
    <row r="899" customFormat="false" ht="12.75" hidden="false" customHeight="false" outlineLevel="0" collapsed="false">
      <c r="A899" s="37"/>
      <c r="B899" s="37"/>
      <c r="C899" s="37"/>
      <c r="D899" s="37"/>
      <c r="E899" s="37"/>
      <c r="F899" s="38"/>
      <c r="G899" s="39"/>
      <c r="H899" s="49"/>
      <c r="I899" s="37"/>
      <c r="J899" s="37"/>
      <c r="K899" s="37"/>
      <c r="L899" s="44"/>
      <c r="M899" s="44"/>
      <c r="N899" s="44"/>
      <c r="O899" s="44"/>
      <c r="P899" s="37"/>
      <c r="Q899" s="37"/>
      <c r="R899" s="37"/>
      <c r="S899" s="45"/>
      <c r="T899" s="37"/>
      <c r="U899" s="37"/>
      <c r="V899" s="37"/>
      <c r="W899" s="44"/>
      <c r="X899" s="44"/>
      <c r="Y899" s="44"/>
      <c r="Z899" s="44"/>
      <c r="AA899" s="44"/>
      <c r="AB899" s="46"/>
      <c r="AT899" s="43" t="n">
        <f aca="false">IF(OR(G899="ppm",G899="mg/kg"),M899/391,IF(G899="kg/ha",M899/875.84,M899))</f>
        <v>0</v>
      </c>
      <c r="AU899" s="43" t="n">
        <f aca="false">IF(AND(F899="Mehlich3",OR(G899="ppm",G899="mg/kg")),N899/220.44,IF(AND(F899="Mehlich3",G899="kg/ha"),N899/493.7856,IF(AND(F899&lt;&gt;"Mehlich3",OR(G899="ppm",G899="mg/kg")),N899/200.4,IF(AND(F899&lt;&gt;"Mehlich3",G899="kg/ha"),N899/448.896,N899))))</f>
        <v>0</v>
      </c>
      <c r="AV899" s="43" t="n">
        <f aca="false">IF(AND(F899="Mehlich3",OR(G899="ppm",G899="mg/kg")),O899/134.89275,IF(AND(F899="Mehlich3",G899="kg/ha"),O899/302.15976,IF(AND(F899&lt;&gt;"Mehlich3",OR(G899="ppm",G899="mg/kg")),O899/121.525,IF(AND(F899&lt;&gt;"Mehlich3",G899="kg/ha"),O899/272.216,O899))))</f>
        <v>0</v>
      </c>
      <c r="AW899" s="43" t="n">
        <f aca="false">(I899-0.1822)/1.0482</f>
        <v>-0.173821789734783</v>
      </c>
      <c r="AX899" s="43" t="n">
        <f aca="false">IF(OR(G899="ppm",G899="mg/kg"),X899/391,IF(G899="kg/ha",X899/875.84,X899))</f>
        <v>0</v>
      </c>
      <c r="AY899" s="43" t="n">
        <f aca="false">IF(AND(F899="Mehlich3",OR(G899="ppm",G899="mg/kg")),Y899/220.44,IF(AND(F899="Mehlich3",G899="kg/ha"),Y899/493.7856,IF(AND(F899&lt;&gt;"Mehlich3",OR(G899="ppm",G899="mg/kg")),Y899/200.4,IF(AND(F899&lt;&gt;"Mehlich3",G899="kg/ha"),Y899/448.896,Y899))))</f>
        <v>0</v>
      </c>
      <c r="AZ899" s="43" t="n">
        <f aca="false">IF(AND(F899="Mehlich3",OR(G899="ppm",G899="mg/kg")),Z899/134.89275,IF(AND(F899="Mehlich3",G899="kg/ha"),Z899/302.15976,IF(AND(F899&lt;&gt;"Mehlich3",OR(G899="ppm",G899="mg/kg")),Z899/121.525,IF(AND(F899&lt;&gt;"Mehlich3",G899="kg/ha"),Z899/272.216,O899))))</f>
        <v>0</v>
      </c>
      <c r="BA899" s="43" t="n">
        <f aca="false">(T899-0.1822)/1.0482</f>
        <v>-0.173821789734783</v>
      </c>
    </row>
    <row r="900" customFormat="false" ht="12.75" hidden="false" customHeight="false" outlineLevel="0" collapsed="false">
      <c r="A900" s="37"/>
      <c r="B900" s="37"/>
      <c r="C900" s="37"/>
      <c r="D900" s="37"/>
      <c r="E900" s="37"/>
      <c r="F900" s="38"/>
      <c r="G900" s="39"/>
      <c r="H900" s="49"/>
      <c r="I900" s="37"/>
      <c r="J900" s="37"/>
      <c r="K900" s="37"/>
      <c r="L900" s="44"/>
      <c r="M900" s="44"/>
      <c r="N900" s="44"/>
      <c r="O900" s="44"/>
      <c r="P900" s="37"/>
      <c r="Q900" s="37"/>
      <c r="R900" s="37"/>
      <c r="S900" s="45"/>
      <c r="T900" s="37"/>
      <c r="U900" s="37"/>
      <c r="V900" s="37"/>
      <c r="W900" s="44"/>
      <c r="X900" s="44"/>
      <c r="Y900" s="44"/>
      <c r="Z900" s="44"/>
      <c r="AA900" s="44"/>
      <c r="AB900" s="46"/>
      <c r="AT900" s="43" t="n">
        <f aca="false">IF(OR(G900="ppm",G900="mg/kg"),M900/391,IF(G900="kg/ha",M900/875.84,M900))</f>
        <v>0</v>
      </c>
      <c r="AU900" s="43" t="n">
        <f aca="false">IF(AND(F900="Mehlich3",OR(G900="ppm",G900="mg/kg")),N900/220.44,IF(AND(F900="Mehlich3",G900="kg/ha"),N900/493.7856,IF(AND(F900&lt;&gt;"Mehlich3",OR(G900="ppm",G900="mg/kg")),N900/200.4,IF(AND(F900&lt;&gt;"Mehlich3",G900="kg/ha"),N900/448.896,N900))))</f>
        <v>0</v>
      </c>
      <c r="AV900" s="43" t="n">
        <f aca="false">IF(AND(F900="Mehlich3",OR(G900="ppm",G900="mg/kg")),O900/134.89275,IF(AND(F900="Mehlich3",G900="kg/ha"),O900/302.15976,IF(AND(F900&lt;&gt;"Mehlich3",OR(G900="ppm",G900="mg/kg")),O900/121.525,IF(AND(F900&lt;&gt;"Mehlich3",G900="kg/ha"),O900/272.216,O900))))</f>
        <v>0</v>
      </c>
      <c r="AW900" s="43" t="n">
        <f aca="false">(I900-0.1822)/1.0482</f>
        <v>-0.173821789734783</v>
      </c>
      <c r="AX900" s="43" t="n">
        <f aca="false">IF(OR(G900="ppm",G900="mg/kg"),X900/391,IF(G900="kg/ha",X900/875.84,X900))</f>
        <v>0</v>
      </c>
      <c r="AY900" s="43" t="n">
        <f aca="false">IF(AND(F900="Mehlich3",OR(G900="ppm",G900="mg/kg")),Y900/220.44,IF(AND(F900="Mehlich3",G900="kg/ha"),Y900/493.7856,IF(AND(F900&lt;&gt;"Mehlich3",OR(G900="ppm",G900="mg/kg")),Y900/200.4,IF(AND(F900&lt;&gt;"Mehlich3",G900="kg/ha"),Y900/448.896,Y900))))</f>
        <v>0</v>
      </c>
      <c r="AZ900" s="43" t="n">
        <f aca="false">IF(AND(F900="Mehlich3",OR(G900="ppm",G900="mg/kg")),Z900/134.89275,IF(AND(F900="Mehlich3",G900="kg/ha"),Z900/302.15976,IF(AND(F900&lt;&gt;"Mehlich3",OR(G900="ppm",G900="mg/kg")),Z900/121.525,IF(AND(F900&lt;&gt;"Mehlich3",G900="kg/ha"),Z900/272.216,O900))))</f>
        <v>0</v>
      </c>
      <c r="BA900" s="43" t="n">
        <f aca="false">(T900-0.1822)/1.0482</f>
        <v>-0.173821789734783</v>
      </c>
    </row>
    <row r="901" customFormat="false" ht="12.75" hidden="false" customHeight="false" outlineLevel="0" collapsed="false">
      <c r="A901" s="37"/>
      <c r="B901" s="37"/>
      <c r="C901" s="37"/>
      <c r="D901" s="37"/>
      <c r="E901" s="37"/>
      <c r="F901" s="38"/>
      <c r="G901" s="39"/>
      <c r="H901" s="49"/>
      <c r="I901" s="37"/>
      <c r="J901" s="37"/>
      <c r="K901" s="37"/>
      <c r="L901" s="44"/>
      <c r="M901" s="44"/>
      <c r="N901" s="44"/>
      <c r="O901" s="44"/>
      <c r="P901" s="37"/>
      <c r="Q901" s="37"/>
      <c r="R901" s="37"/>
      <c r="S901" s="45"/>
      <c r="T901" s="37"/>
      <c r="U901" s="37"/>
      <c r="V901" s="37"/>
      <c r="W901" s="44"/>
      <c r="X901" s="44"/>
      <c r="Y901" s="44"/>
      <c r="Z901" s="44"/>
      <c r="AA901" s="44"/>
      <c r="AB901" s="46"/>
      <c r="AT901" s="43" t="n">
        <f aca="false">IF(OR(G901="ppm",G901="mg/kg"),M901/391,IF(G901="kg/ha",M901/875.84,M901))</f>
        <v>0</v>
      </c>
      <c r="AU901" s="43" t="n">
        <f aca="false">IF(AND(F901="Mehlich3",OR(G901="ppm",G901="mg/kg")),N901/220.44,IF(AND(F901="Mehlich3",G901="kg/ha"),N901/493.7856,IF(AND(F901&lt;&gt;"Mehlich3",OR(G901="ppm",G901="mg/kg")),N901/200.4,IF(AND(F901&lt;&gt;"Mehlich3",G901="kg/ha"),N901/448.896,N901))))</f>
        <v>0</v>
      </c>
      <c r="AV901" s="43" t="n">
        <f aca="false">IF(AND(F901="Mehlich3",OR(G901="ppm",G901="mg/kg")),O901/134.89275,IF(AND(F901="Mehlich3",G901="kg/ha"),O901/302.15976,IF(AND(F901&lt;&gt;"Mehlich3",OR(G901="ppm",G901="mg/kg")),O901/121.525,IF(AND(F901&lt;&gt;"Mehlich3",G901="kg/ha"),O901/272.216,O901))))</f>
        <v>0</v>
      </c>
      <c r="AW901" s="43" t="n">
        <f aca="false">(I901-0.1822)/1.0482</f>
        <v>-0.173821789734783</v>
      </c>
      <c r="AX901" s="43" t="n">
        <f aca="false">IF(OR(G901="ppm",G901="mg/kg"),X901/391,IF(G901="kg/ha",X901/875.84,X901))</f>
        <v>0</v>
      </c>
      <c r="AY901" s="43" t="n">
        <f aca="false">IF(AND(F901="Mehlich3",OR(G901="ppm",G901="mg/kg")),Y901/220.44,IF(AND(F901="Mehlich3",G901="kg/ha"),Y901/493.7856,IF(AND(F901&lt;&gt;"Mehlich3",OR(G901="ppm",G901="mg/kg")),Y901/200.4,IF(AND(F901&lt;&gt;"Mehlich3",G901="kg/ha"),Y901/448.896,Y901))))</f>
        <v>0</v>
      </c>
      <c r="AZ901" s="43" t="n">
        <f aca="false">IF(AND(F901="Mehlich3",OR(G901="ppm",G901="mg/kg")),Z901/134.89275,IF(AND(F901="Mehlich3",G901="kg/ha"),Z901/302.15976,IF(AND(F901&lt;&gt;"Mehlich3",OR(G901="ppm",G901="mg/kg")),Z901/121.525,IF(AND(F901&lt;&gt;"Mehlich3",G901="kg/ha"),Z901/272.216,O901))))</f>
        <v>0</v>
      </c>
      <c r="BA901" s="43" t="n">
        <f aca="false">(T901-0.1822)/1.0482</f>
        <v>-0.173821789734783</v>
      </c>
    </row>
    <row r="902" customFormat="false" ht="12.75" hidden="false" customHeight="false" outlineLevel="0" collapsed="false">
      <c r="A902" s="37"/>
      <c r="B902" s="37"/>
      <c r="C902" s="37"/>
      <c r="D902" s="37"/>
      <c r="E902" s="37"/>
      <c r="F902" s="38"/>
      <c r="G902" s="39"/>
      <c r="H902" s="49"/>
      <c r="I902" s="37"/>
      <c r="J902" s="37"/>
      <c r="K902" s="37"/>
      <c r="L902" s="44"/>
      <c r="M902" s="44"/>
      <c r="N902" s="44"/>
      <c r="O902" s="44"/>
      <c r="P902" s="37"/>
      <c r="Q902" s="37"/>
      <c r="R902" s="37"/>
      <c r="S902" s="45"/>
      <c r="T902" s="37"/>
      <c r="U902" s="37"/>
      <c r="V902" s="37"/>
      <c r="W902" s="44"/>
      <c r="X902" s="44"/>
      <c r="Y902" s="44"/>
      <c r="Z902" s="44"/>
      <c r="AA902" s="44"/>
      <c r="AB902" s="46"/>
      <c r="AT902" s="43" t="n">
        <f aca="false">IF(OR(G902="ppm",G902="mg/kg"),M902/391,IF(G902="kg/ha",M902/875.84,M902))</f>
        <v>0</v>
      </c>
      <c r="AU902" s="43" t="n">
        <f aca="false">IF(AND(F902="Mehlich3",OR(G902="ppm",G902="mg/kg")),N902/220.44,IF(AND(F902="Mehlich3",G902="kg/ha"),N902/493.7856,IF(AND(F902&lt;&gt;"Mehlich3",OR(G902="ppm",G902="mg/kg")),N902/200.4,IF(AND(F902&lt;&gt;"Mehlich3",G902="kg/ha"),N902/448.896,N902))))</f>
        <v>0</v>
      </c>
      <c r="AV902" s="43" t="n">
        <f aca="false">IF(AND(F902="Mehlich3",OR(G902="ppm",G902="mg/kg")),O902/134.89275,IF(AND(F902="Mehlich3",G902="kg/ha"),O902/302.15976,IF(AND(F902&lt;&gt;"Mehlich3",OR(G902="ppm",G902="mg/kg")),O902/121.525,IF(AND(F902&lt;&gt;"Mehlich3",G902="kg/ha"),O902/272.216,O902))))</f>
        <v>0</v>
      </c>
      <c r="AW902" s="43" t="n">
        <f aca="false">(I902-0.1822)/1.0482</f>
        <v>-0.173821789734783</v>
      </c>
      <c r="AX902" s="43" t="n">
        <f aca="false">IF(OR(G902="ppm",G902="mg/kg"),X902/391,IF(G902="kg/ha",X902/875.84,X902))</f>
        <v>0</v>
      </c>
      <c r="AY902" s="43" t="n">
        <f aca="false">IF(AND(F902="Mehlich3",OR(G902="ppm",G902="mg/kg")),Y902/220.44,IF(AND(F902="Mehlich3",G902="kg/ha"),Y902/493.7856,IF(AND(F902&lt;&gt;"Mehlich3",OR(G902="ppm",G902="mg/kg")),Y902/200.4,IF(AND(F902&lt;&gt;"Mehlich3",G902="kg/ha"),Y902/448.896,Y902))))</f>
        <v>0</v>
      </c>
      <c r="AZ902" s="43" t="n">
        <f aca="false">IF(AND(F902="Mehlich3",OR(G902="ppm",G902="mg/kg")),Z902/134.89275,IF(AND(F902="Mehlich3",G902="kg/ha"),Z902/302.15976,IF(AND(F902&lt;&gt;"Mehlich3",OR(G902="ppm",G902="mg/kg")),Z902/121.525,IF(AND(F902&lt;&gt;"Mehlich3",G902="kg/ha"),Z902/272.216,O902))))</f>
        <v>0</v>
      </c>
      <c r="BA902" s="43" t="n">
        <f aca="false">(T902-0.1822)/1.0482</f>
        <v>-0.173821789734783</v>
      </c>
    </row>
    <row r="903" customFormat="false" ht="12.75" hidden="false" customHeight="false" outlineLevel="0" collapsed="false">
      <c r="A903" s="37"/>
      <c r="B903" s="37"/>
      <c r="C903" s="37"/>
      <c r="D903" s="37"/>
      <c r="E903" s="37"/>
      <c r="F903" s="38"/>
      <c r="G903" s="39"/>
      <c r="H903" s="49"/>
      <c r="I903" s="37"/>
      <c r="J903" s="37"/>
      <c r="K903" s="37"/>
      <c r="L903" s="44"/>
      <c r="M903" s="44"/>
      <c r="N903" s="44"/>
      <c r="O903" s="44"/>
      <c r="P903" s="37"/>
      <c r="Q903" s="37"/>
      <c r="R903" s="37"/>
      <c r="S903" s="45"/>
      <c r="T903" s="37"/>
      <c r="U903" s="37"/>
      <c r="V903" s="37"/>
      <c r="W903" s="44"/>
      <c r="X903" s="44"/>
      <c r="Y903" s="44"/>
      <c r="Z903" s="44"/>
      <c r="AA903" s="44"/>
      <c r="AB903" s="46"/>
      <c r="AT903" s="43" t="n">
        <f aca="false">IF(OR(G903="ppm",G903="mg/kg"),M903/391,IF(G903="kg/ha",M903/875.84,M903))</f>
        <v>0</v>
      </c>
      <c r="AU903" s="43" t="n">
        <f aca="false">IF(AND(F903="Mehlich3",OR(G903="ppm",G903="mg/kg")),N903/220.44,IF(AND(F903="Mehlich3",G903="kg/ha"),N903/493.7856,IF(AND(F903&lt;&gt;"Mehlich3",OR(G903="ppm",G903="mg/kg")),N903/200.4,IF(AND(F903&lt;&gt;"Mehlich3",G903="kg/ha"),N903/448.896,N903))))</f>
        <v>0</v>
      </c>
      <c r="AV903" s="43" t="n">
        <f aca="false">IF(AND(F903="Mehlich3",OR(G903="ppm",G903="mg/kg")),O903/134.89275,IF(AND(F903="Mehlich3",G903="kg/ha"),O903/302.15976,IF(AND(F903&lt;&gt;"Mehlich3",OR(G903="ppm",G903="mg/kg")),O903/121.525,IF(AND(F903&lt;&gt;"Mehlich3",G903="kg/ha"),O903/272.216,O903))))</f>
        <v>0</v>
      </c>
      <c r="AW903" s="43" t="n">
        <f aca="false">(I903-0.1822)/1.0482</f>
        <v>-0.173821789734783</v>
      </c>
      <c r="AX903" s="43" t="n">
        <f aca="false">IF(OR(G903="ppm",G903="mg/kg"),X903/391,IF(G903="kg/ha",X903/875.84,X903))</f>
        <v>0</v>
      </c>
      <c r="AY903" s="43" t="n">
        <f aca="false">IF(AND(F903="Mehlich3",OR(G903="ppm",G903="mg/kg")),Y903/220.44,IF(AND(F903="Mehlich3",G903="kg/ha"),Y903/493.7856,IF(AND(F903&lt;&gt;"Mehlich3",OR(G903="ppm",G903="mg/kg")),Y903/200.4,IF(AND(F903&lt;&gt;"Mehlich3",G903="kg/ha"),Y903/448.896,Y903))))</f>
        <v>0</v>
      </c>
      <c r="AZ903" s="43" t="n">
        <f aca="false">IF(AND(F903="Mehlich3",OR(G903="ppm",G903="mg/kg")),Z903/134.89275,IF(AND(F903="Mehlich3",G903="kg/ha"),Z903/302.15976,IF(AND(F903&lt;&gt;"Mehlich3",OR(G903="ppm",G903="mg/kg")),Z903/121.525,IF(AND(F903&lt;&gt;"Mehlich3",G903="kg/ha"),Z903/272.216,O903))))</f>
        <v>0</v>
      </c>
      <c r="BA903" s="43" t="n">
        <f aca="false">(T903-0.1822)/1.0482</f>
        <v>-0.173821789734783</v>
      </c>
    </row>
    <row r="904" customFormat="false" ht="12.75" hidden="false" customHeight="false" outlineLevel="0" collapsed="false">
      <c r="A904" s="37"/>
      <c r="B904" s="37"/>
      <c r="C904" s="37"/>
      <c r="D904" s="37"/>
      <c r="E904" s="37"/>
      <c r="F904" s="38"/>
      <c r="G904" s="39"/>
      <c r="H904" s="49"/>
      <c r="I904" s="37"/>
      <c r="J904" s="37"/>
      <c r="K904" s="37"/>
      <c r="L904" s="44"/>
      <c r="M904" s="44"/>
      <c r="N904" s="44"/>
      <c r="O904" s="44"/>
      <c r="P904" s="37"/>
      <c r="Q904" s="37"/>
      <c r="R904" s="37"/>
      <c r="S904" s="45"/>
      <c r="T904" s="37"/>
      <c r="U904" s="37"/>
      <c r="V904" s="37"/>
      <c r="W904" s="44"/>
      <c r="X904" s="44"/>
      <c r="Y904" s="44"/>
      <c r="Z904" s="44"/>
      <c r="AA904" s="44"/>
      <c r="AB904" s="46"/>
      <c r="AT904" s="43" t="n">
        <f aca="false">IF(OR(G904="ppm",G904="mg/kg"),M904/391,IF(G904="kg/ha",M904/875.84,M904))</f>
        <v>0</v>
      </c>
      <c r="AU904" s="43" t="n">
        <f aca="false">IF(AND(F904="Mehlich3",OR(G904="ppm",G904="mg/kg")),N904/220.44,IF(AND(F904="Mehlich3",G904="kg/ha"),N904/493.7856,IF(AND(F904&lt;&gt;"Mehlich3",OR(G904="ppm",G904="mg/kg")),N904/200.4,IF(AND(F904&lt;&gt;"Mehlich3",G904="kg/ha"),N904/448.896,N904))))</f>
        <v>0</v>
      </c>
      <c r="AV904" s="43" t="n">
        <f aca="false">IF(AND(F904="Mehlich3",OR(G904="ppm",G904="mg/kg")),O904/134.89275,IF(AND(F904="Mehlich3",G904="kg/ha"),O904/302.15976,IF(AND(F904&lt;&gt;"Mehlich3",OR(G904="ppm",G904="mg/kg")),O904/121.525,IF(AND(F904&lt;&gt;"Mehlich3",G904="kg/ha"),O904/272.216,O904))))</f>
        <v>0</v>
      </c>
      <c r="AW904" s="43" t="n">
        <f aca="false">(I904-0.1822)/1.0482</f>
        <v>-0.173821789734783</v>
      </c>
      <c r="AX904" s="43" t="n">
        <f aca="false">IF(OR(G904="ppm",G904="mg/kg"),X904/391,IF(G904="kg/ha",X904/875.84,X904))</f>
        <v>0</v>
      </c>
      <c r="AY904" s="43" t="n">
        <f aca="false">IF(AND(F904="Mehlich3",OR(G904="ppm",G904="mg/kg")),Y904/220.44,IF(AND(F904="Mehlich3",G904="kg/ha"),Y904/493.7856,IF(AND(F904&lt;&gt;"Mehlich3",OR(G904="ppm",G904="mg/kg")),Y904/200.4,IF(AND(F904&lt;&gt;"Mehlich3",G904="kg/ha"),Y904/448.896,Y904))))</f>
        <v>0</v>
      </c>
      <c r="AZ904" s="43" t="n">
        <f aca="false">IF(AND(F904="Mehlich3",OR(G904="ppm",G904="mg/kg")),Z904/134.89275,IF(AND(F904="Mehlich3",G904="kg/ha"),Z904/302.15976,IF(AND(F904&lt;&gt;"Mehlich3",OR(G904="ppm",G904="mg/kg")),Z904/121.525,IF(AND(F904&lt;&gt;"Mehlich3",G904="kg/ha"),Z904/272.216,O904))))</f>
        <v>0</v>
      </c>
      <c r="BA904" s="43" t="n">
        <f aca="false">(T904-0.1822)/1.0482</f>
        <v>-0.173821789734783</v>
      </c>
    </row>
    <row r="905" customFormat="false" ht="12.75" hidden="false" customHeight="false" outlineLevel="0" collapsed="false">
      <c r="A905" s="37"/>
      <c r="B905" s="37"/>
      <c r="C905" s="37"/>
      <c r="D905" s="37"/>
      <c r="E905" s="37"/>
      <c r="F905" s="38"/>
      <c r="G905" s="39"/>
      <c r="H905" s="49"/>
      <c r="I905" s="37"/>
      <c r="J905" s="37"/>
      <c r="K905" s="37"/>
      <c r="L905" s="44"/>
      <c r="M905" s="44"/>
      <c r="N905" s="44"/>
      <c r="O905" s="44"/>
      <c r="P905" s="37"/>
      <c r="Q905" s="37"/>
      <c r="R905" s="37"/>
      <c r="S905" s="45"/>
      <c r="T905" s="37"/>
      <c r="U905" s="37"/>
      <c r="V905" s="37"/>
      <c r="W905" s="44"/>
      <c r="X905" s="44"/>
      <c r="Y905" s="44"/>
      <c r="Z905" s="44"/>
      <c r="AA905" s="44"/>
      <c r="AB905" s="46"/>
      <c r="AT905" s="43" t="n">
        <f aca="false">IF(OR(G905="ppm",G905="mg/kg"),M905/391,IF(G905="kg/ha",M905/875.84,M905))</f>
        <v>0</v>
      </c>
      <c r="AU905" s="43" t="n">
        <f aca="false">IF(AND(F905="Mehlich3",OR(G905="ppm",G905="mg/kg")),N905/220.44,IF(AND(F905="Mehlich3",G905="kg/ha"),N905/493.7856,IF(AND(F905&lt;&gt;"Mehlich3",OR(G905="ppm",G905="mg/kg")),N905/200.4,IF(AND(F905&lt;&gt;"Mehlich3",G905="kg/ha"),N905/448.896,N905))))</f>
        <v>0</v>
      </c>
      <c r="AV905" s="43" t="n">
        <f aca="false">IF(AND(F905="Mehlich3",OR(G905="ppm",G905="mg/kg")),O905/134.89275,IF(AND(F905="Mehlich3",G905="kg/ha"),O905/302.15976,IF(AND(F905&lt;&gt;"Mehlich3",OR(G905="ppm",G905="mg/kg")),O905/121.525,IF(AND(F905&lt;&gt;"Mehlich3",G905="kg/ha"),O905/272.216,O905))))</f>
        <v>0</v>
      </c>
      <c r="AW905" s="43" t="n">
        <f aca="false">(I905-0.1822)/1.0482</f>
        <v>-0.173821789734783</v>
      </c>
      <c r="AX905" s="43" t="n">
        <f aca="false">IF(OR(G905="ppm",G905="mg/kg"),X905/391,IF(G905="kg/ha",X905/875.84,X905))</f>
        <v>0</v>
      </c>
      <c r="AY905" s="43" t="n">
        <f aca="false">IF(AND(F905="Mehlich3",OR(G905="ppm",G905="mg/kg")),Y905/220.44,IF(AND(F905="Mehlich3",G905="kg/ha"),Y905/493.7856,IF(AND(F905&lt;&gt;"Mehlich3",OR(G905="ppm",G905="mg/kg")),Y905/200.4,IF(AND(F905&lt;&gt;"Mehlich3",G905="kg/ha"),Y905/448.896,Y905))))</f>
        <v>0</v>
      </c>
      <c r="AZ905" s="43" t="n">
        <f aca="false">IF(AND(F905="Mehlich3",OR(G905="ppm",G905="mg/kg")),Z905/134.89275,IF(AND(F905="Mehlich3",G905="kg/ha"),Z905/302.15976,IF(AND(F905&lt;&gt;"Mehlich3",OR(G905="ppm",G905="mg/kg")),Z905/121.525,IF(AND(F905&lt;&gt;"Mehlich3",G905="kg/ha"),Z905/272.216,O905))))</f>
        <v>0</v>
      </c>
      <c r="BA905" s="43" t="n">
        <f aca="false">(T905-0.1822)/1.0482</f>
        <v>-0.173821789734783</v>
      </c>
    </row>
    <row r="906" customFormat="false" ht="12.75" hidden="false" customHeight="false" outlineLevel="0" collapsed="false">
      <c r="A906" s="37"/>
      <c r="B906" s="37"/>
      <c r="C906" s="37"/>
      <c r="D906" s="37"/>
      <c r="E906" s="37"/>
      <c r="F906" s="38"/>
      <c r="G906" s="39"/>
      <c r="H906" s="49"/>
      <c r="I906" s="37"/>
      <c r="J906" s="37"/>
      <c r="K906" s="37"/>
      <c r="L906" s="44"/>
      <c r="M906" s="44"/>
      <c r="N906" s="44"/>
      <c r="O906" s="44"/>
      <c r="P906" s="37"/>
      <c r="Q906" s="37"/>
      <c r="R906" s="37"/>
      <c r="S906" s="45"/>
      <c r="T906" s="37"/>
      <c r="U906" s="37"/>
      <c r="V906" s="37"/>
      <c r="W906" s="44"/>
      <c r="X906" s="44"/>
      <c r="Y906" s="44"/>
      <c r="Z906" s="44"/>
      <c r="AA906" s="44"/>
      <c r="AB906" s="46"/>
      <c r="AT906" s="43" t="n">
        <f aca="false">IF(OR(G906="ppm",G906="mg/kg"),M906/391,IF(G906="kg/ha",M906/875.84,M906))</f>
        <v>0</v>
      </c>
      <c r="AU906" s="43" t="n">
        <f aca="false">IF(AND(F906="Mehlich3",OR(G906="ppm",G906="mg/kg")),N906/220.44,IF(AND(F906="Mehlich3",G906="kg/ha"),N906/493.7856,IF(AND(F906&lt;&gt;"Mehlich3",OR(G906="ppm",G906="mg/kg")),N906/200.4,IF(AND(F906&lt;&gt;"Mehlich3",G906="kg/ha"),N906/448.896,N906))))</f>
        <v>0</v>
      </c>
      <c r="AV906" s="43" t="n">
        <f aca="false">IF(AND(F906="Mehlich3",OR(G906="ppm",G906="mg/kg")),O906/134.89275,IF(AND(F906="Mehlich3",G906="kg/ha"),O906/302.15976,IF(AND(F906&lt;&gt;"Mehlich3",OR(G906="ppm",G906="mg/kg")),O906/121.525,IF(AND(F906&lt;&gt;"Mehlich3",G906="kg/ha"),O906/272.216,O906))))</f>
        <v>0</v>
      </c>
      <c r="AW906" s="43" t="n">
        <f aca="false">(I906-0.1822)/1.0482</f>
        <v>-0.173821789734783</v>
      </c>
      <c r="AX906" s="43" t="n">
        <f aca="false">IF(OR(G906="ppm",G906="mg/kg"),X906/391,IF(G906="kg/ha",X906/875.84,X906))</f>
        <v>0</v>
      </c>
      <c r="AY906" s="43" t="n">
        <f aca="false">IF(AND(F906="Mehlich3",OR(G906="ppm",G906="mg/kg")),Y906/220.44,IF(AND(F906="Mehlich3",G906="kg/ha"),Y906/493.7856,IF(AND(F906&lt;&gt;"Mehlich3",OR(G906="ppm",G906="mg/kg")),Y906/200.4,IF(AND(F906&lt;&gt;"Mehlich3",G906="kg/ha"),Y906/448.896,Y906))))</f>
        <v>0</v>
      </c>
      <c r="AZ906" s="43" t="n">
        <f aca="false">IF(AND(F906="Mehlich3",OR(G906="ppm",G906="mg/kg")),Z906/134.89275,IF(AND(F906="Mehlich3",G906="kg/ha"),Z906/302.15976,IF(AND(F906&lt;&gt;"Mehlich3",OR(G906="ppm",G906="mg/kg")),Z906/121.525,IF(AND(F906&lt;&gt;"Mehlich3",G906="kg/ha"),Z906/272.216,O906))))</f>
        <v>0</v>
      </c>
      <c r="BA906" s="43" t="n">
        <f aca="false">(T906-0.1822)/1.0482</f>
        <v>-0.173821789734783</v>
      </c>
    </row>
    <row r="907" customFormat="false" ht="12.75" hidden="false" customHeight="false" outlineLevel="0" collapsed="false">
      <c r="A907" s="37"/>
      <c r="B907" s="37"/>
      <c r="C907" s="37"/>
      <c r="D907" s="37"/>
      <c r="E907" s="37"/>
      <c r="F907" s="38"/>
      <c r="G907" s="39"/>
      <c r="H907" s="49"/>
      <c r="I907" s="37"/>
      <c r="J907" s="37"/>
      <c r="K907" s="37"/>
      <c r="L907" s="44"/>
      <c r="M907" s="44"/>
      <c r="N907" s="44"/>
      <c r="O907" s="44"/>
      <c r="P907" s="37"/>
      <c r="Q907" s="37"/>
      <c r="R907" s="37"/>
      <c r="S907" s="45"/>
      <c r="T907" s="37"/>
      <c r="U907" s="37"/>
      <c r="V907" s="37"/>
      <c r="W907" s="44"/>
      <c r="X907" s="44"/>
      <c r="Y907" s="44"/>
      <c r="Z907" s="44"/>
      <c r="AA907" s="44"/>
      <c r="AB907" s="46"/>
      <c r="AT907" s="43" t="n">
        <f aca="false">IF(OR(G907="ppm",G907="mg/kg"),M907/391,IF(G907="kg/ha",M907/875.84,M907))</f>
        <v>0</v>
      </c>
      <c r="AU907" s="43" t="n">
        <f aca="false">IF(AND(F907="Mehlich3",OR(G907="ppm",G907="mg/kg")),N907/220.44,IF(AND(F907="Mehlich3",G907="kg/ha"),N907/493.7856,IF(AND(F907&lt;&gt;"Mehlich3",OR(G907="ppm",G907="mg/kg")),N907/200.4,IF(AND(F907&lt;&gt;"Mehlich3",G907="kg/ha"),N907/448.896,N907))))</f>
        <v>0</v>
      </c>
      <c r="AV907" s="43" t="n">
        <f aca="false">IF(AND(F907="Mehlich3",OR(G907="ppm",G907="mg/kg")),O907/134.89275,IF(AND(F907="Mehlich3",G907="kg/ha"),O907/302.15976,IF(AND(F907&lt;&gt;"Mehlich3",OR(G907="ppm",G907="mg/kg")),O907/121.525,IF(AND(F907&lt;&gt;"Mehlich3",G907="kg/ha"),O907/272.216,O907))))</f>
        <v>0</v>
      </c>
      <c r="AW907" s="43" t="n">
        <f aca="false">(I907-0.1822)/1.0482</f>
        <v>-0.173821789734783</v>
      </c>
      <c r="AX907" s="43" t="n">
        <f aca="false">IF(OR(G907="ppm",G907="mg/kg"),X907/391,IF(G907="kg/ha",X907/875.84,X907))</f>
        <v>0</v>
      </c>
      <c r="AY907" s="43" t="n">
        <f aca="false">IF(AND(F907="Mehlich3",OR(G907="ppm",G907="mg/kg")),Y907/220.44,IF(AND(F907="Mehlich3",G907="kg/ha"),Y907/493.7856,IF(AND(F907&lt;&gt;"Mehlich3",OR(G907="ppm",G907="mg/kg")),Y907/200.4,IF(AND(F907&lt;&gt;"Mehlich3",G907="kg/ha"),Y907/448.896,Y907))))</f>
        <v>0</v>
      </c>
      <c r="AZ907" s="43" t="n">
        <f aca="false">IF(AND(F907="Mehlich3",OR(G907="ppm",G907="mg/kg")),Z907/134.89275,IF(AND(F907="Mehlich3",G907="kg/ha"),Z907/302.15976,IF(AND(F907&lt;&gt;"Mehlich3",OR(G907="ppm",G907="mg/kg")),Z907/121.525,IF(AND(F907&lt;&gt;"Mehlich3",G907="kg/ha"),Z907/272.216,O907))))</f>
        <v>0</v>
      </c>
      <c r="BA907" s="43" t="n">
        <f aca="false">(T907-0.1822)/1.0482</f>
        <v>-0.173821789734783</v>
      </c>
    </row>
    <row r="908" customFormat="false" ht="12.75" hidden="false" customHeight="false" outlineLevel="0" collapsed="false">
      <c r="A908" s="37"/>
      <c r="B908" s="37"/>
      <c r="C908" s="37"/>
      <c r="D908" s="37"/>
      <c r="E908" s="37"/>
      <c r="F908" s="38"/>
      <c r="G908" s="39"/>
      <c r="H908" s="49"/>
      <c r="I908" s="37"/>
      <c r="J908" s="37"/>
      <c r="K908" s="37"/>
      <c r="L908" s="44"/>
      <c r="M908" s="44"/>
      <c r="N908" s="44"/>
      <c r="O908" s="44"/>
      <c r="P908" s="37"/>
      <c r="Q908" s="37"/>
      <c r="R908" s="37"/>
      <c r="S908" s="45"/>
      <c r="T908" s="37"/>
      <c r="U908" s="37"/>
      <c r="V908" s="37"/>
      <c r="W908" s="44"/>
      <c r="X908" s="44"/>
      <c r="Y908" s="44"/>
      <c r="Z908" s="44"/>
      <c r="AA908" s="44"/>
      <c r="AB908" s="46"/>
      <c r="AT908" s="43" t="n">
        <f aca="false">IF(OR(G908="ppm",G908="mg/kg"),M908/391,IF(G908="kg/ha",M908/875.84,M908))</f>
        <v>0</v>
      </c>
      <c r="AU908" s="43" t="n">
        <f aca="false">IF(AND(F908="Mehlich3",OR(G908="ppm",G908="mg/kg")),N908/220.44,IF(AND(F908="Mehlich3",G908="kg/ha"),N908/493.7856,IF(AND(F908&lt;&gt;"Mehlich3",OR(G908="ppm",G908="mg/kg")),N908/200.4,IF(AND(F908&lt;&gt;"Mehlich3",G908="kg/ha"),N908/448.896,N908))))</f>
        <v>0</v>
      </c>
      <c r="AV908" s="43" t="n">
        <f aca="false">IF(AND(F908="Mehlich3",OR(G908="ppm",G908="mg/kg")),O908/134.89275,IF(AND(F908="Mehlich3",G908="kg/ha"),O908/302.15976,IF(AND(F908&lt;&gt;"Mehlich3",OR(G908="ppm",G908="mg/kg")),O908/121.525,IF(AND(F908&lt;&gt;"Mehlich3",G908="kg/ha"),O908/272.216,O908))))</f>
        <v>0</v>
      </c>
      <c r="AW908" s="43" t="n">
        <f aca="false">(I908-0.1822)/1.0482</f>
        <v>-0.173821789734783</v>
      </c>
      <c r="AX908" s="43" t="n">
        <f aca="false">IF(OR(G908="ppm",G908="mg/kg"),X908/391,IF(G908="kg/ha",X908/875.84,X908))</f>
        <v>0</v>
      </c>
      <c r="AY908" s="43" t="n">
        <f aca="false">IF(AND(F908="Mehlich3",OR(G908="ppm",G908="mg/kg")),Y908/220.44,IF(AND(F908="Mehlich3",G908="kg/ha"),Y908/493.7856,IF(AND(F908&lt;&gt;"Mehlich3",OR(G908="ppm",G908="mg/kg")),Y908/200.4,IF(AND(F908&lt;&gt;"Mehlich3",G908="kg/ha"),Y908/448.896,Y908))))</f>
        <v>0</v>
      </c>
      <c r="AZ908" s="43" t="n">
        <f aca="false">IF(AND(F908="Mehlich3",OR(G908="ppm",G908="mg/kg")),Z908/134.89275,IF(AND(F908="Mehlich3",G908="kg/ha"),Z908/302.15976,IF(AND(F908&lt;&gt;"Mehlich3",OR(G908="ppm",G908="mg/kg")),Z908/121.525,IF(AND(F908&lt;&gt;"Mehlich3",G908="kg/ha"),Z908/272.216,O908))))</f>
        <v>0</v>
      </c>
      <c r="BA908" s="43" t="n">
        <f aca="false">(T908-0.1822)/1.0482</f>
        <v>-0.173821789734783</v>
      </c>
    </row>
    <row r="909" customFormat="false" ht="12.75" hidden="false" customHeight="false" outlineLevel="0" collapsed="false">
      <c r="A909" s="37"/>
      <c r="B909" s="37"/>
      <c r="C909" s="37"/>
      <c r="D909" s="37"/>
      <c r="E909" s="37"/>
      <c r="F909" s="38"/>
      <c r="G909" s="39"/>
      <c r="H909" s="49"/>
      <c r="I909" s="37"/>
      <c r="J909" s="37"/>
      <c r="K909" s="37"/>
      <c r="L909" s="44"/>
      <c r="M909" s="44"/>
      <c r="N909" s="44"/>
      <c r="O909" s="44"/>
      <c r="P909" s="37"/>
      <c r="Q909" s="37"/>
      <c r="R909" s="37"/>
      <c r="S909" s="45"/>
      <c r="T909" s="37"/>
      <c r="U909" s="37"/>
      <c r="V909" s="37"/>
      <c r="W909" s="44"/>
      <c r="X909" s="44"/>
      <c r="Y909" s="44"/>
      <c r="Z909" s="44"/>
      <c r="AA909" s="44"/>
      <c r="AB909" s="46"/>
      <c r="AT909" s="43" t="n">
        <f aca="false">IF(OR(G909="ppm",G909="mg/kg"),M909/391,IF(G909="kg/ha",M909/875.84,M909))</f>
        <v>0</v>
      </c>
      <c r="AU909" s="43" t="n">
        <f aca="false">IF(AND(F909="Mehlich3",OR(G909="ppm",G909="mg/kg")),N909/220.44,IF(AND(F909="Mehlich3",G909="kg/ha"),N909/493.7856,IF(AND(F909&lt;&gt;"Mehlich3",OR(G909="ppm",G909="mg/kg")),N909/200.4,IF(AND(F909&lt;&gt;"Mehlich3",G909="kg/ha"),N909/448.896,N909))))</f>
        <v>0</v>
      </c>
      <c r="AV909" s="43" t="n">
        <f aca="false">IF(AND(F909="Mehlich3",OR(G909="ppm",G909="mg/kg")),O909/134.89275,IF(AND(F909="Mehlich3",G909="kg/ha"),O909/302.15976,IF(AND(F909&lt;&gt;"Mehlich3",OR(G909="ppm",G909="mg/kg")),O909/121.525,IF(AND(F909&lt;&gt;"Mehlich3",G909="kg/ha"),O909/272.216,O909))))</f>
        <v>0</v>
      </c>
      <c r="AW909" s="43" t="n">
        <f aca="false">(I909-0.1822)/1.0482</f>
        <v>-0.173821789734783</v>
      </c>
      <c r="AX909" s="43" t="n">
        <f aca="false">IF(OR(G909="ppm",G909="mg/kg"),X909/391,IF(G909="kg/ha",X909/875.84,X909))</f>
        <v>0</v>
      </c>
      <c r="AY909" s="43" t="n">
        <f aca="false">IF(AND(F909="Mehlich3",OR(G909="ppm",G909="mg/kg")),Y909/220.44,IF(AND(F909="Mehlich3",G909="kg/ha"),Y909/493.7856,IF(AND(F909&lt;&gt;"Mehlich3",OR(G909="ppm",G909="mg/kg")),Y909/200.4,IF(AND(F909&lt;&gt;"Mehlich3",G909="kg/ha"),Y909/448.896,Y909))))</f>
        <v>0</v>
      </c>
      <c r="AZ909" s="43" t="n">
        <f aca="false">IF(AND(F909="Mehlich3",OR(G909="ppm",G909="mg/kg")),Z909/134.89275,IF(AND(F909="Mehlich3",G909="kg/ha"),Z909/302.15976,IF(AND(F909&lt;&gt;"Mehlich3",OR(G909="ppm",G909="mg/kg")),Z909/121.525,IF(AND(F909&lt;&gt;"Mehlich3",G909="kg/ha"),Z909/272.216,O909))))</f>
        <v>0</v>
      </c>
      <c r="BA909" s="43" t="n">
        <f aca="false">(T909-0.1822)/1.0482</f>
        <v>-0.173821789734783</v>
      </c>
    </row>
    <row r="910" customFormat="false" ht="12.75" hidden="false" customHeight="false" outlineLevel="0" collapsed="false">
      <c r="A910" s="37"/>
      <c r="B910" s="37"/>
      <c r="C910" s="37"/>
      <c r="D910" s="37"/>
      <c r="E910" s="37"/>
      <c r="F910" s="38"/>
      <c r="G910" s="39"/>
      <c r="H910" s="49"/>
      <c r="I910" s="37"/>
      <c r="J910" s="37"/>
      <c r="K910" s="37"/>
      <c r="L910" s="44"/>
      <c r="M910" s="44"/>
      <c r="N910" s="44"/>
      <c r="O910" s="44"/>
      <c r="P910" s="37"/>
      <c r="Q910" s="37"/>
      <c r="R910" s="37"/>
      <c r="S910" s="45"/>
      <c r="T910" s="37"/>
      <c r="U910" s="37"/>
      <c r="V910" s="37"/>
      <c r="W910" s="44"/>
      <c r="X910" s="44"/>
      <c r="Y910" s="44"/>
      <c r="Z910" s="44"/>
      <c r="AA910" s="44"/>
      <c r="AB910" s="46"/>
      <c r="AT910" s="43" t="n">
        <f aca="false">IF(OR(G910="ppm",G910="mg/kg"),M910/391,IF(G910="kg/ha",M910/875.84,M910))</f>
        <v>0</v>
      </c>
      <c r="AU910" s="43" t="n">
        <f aca="false">IF(AND(F910="Mehlich3",OR(G910="ppm",G910="mg/kg")),N910/220.44,IF(AND(F910="Mehlich3",G910="kg/ha"),N910/493.7856,IF(AND(F910&lt;&gt;"Mehlich3",OR(G910="ppm",G910="mg/kg")),N910/200.4,IF(AND(F910&lt;&gt;"Mehlich3",G910="kg/ha"),N910/448.896,N910))))</f>
        <v>0</v>
      </c>
      <c r="AV910" s="43" t="n">
        <f aca="false">IF(AND(F910="Mehlich3",OR(G910="ppm",G910="mg/kg")),O910/134.89275,IF(AND(F910="Mehlich3",G910="kg/ha"),O910/302.15976,IF(AND(F910&lt;&gt;"Mehlich3",OR(G910="ppm",G910="mg/kg")),O910/121.525,IF(AND(F910&lt;&gt;"Mehlich3",G910="kg/ha"),O910/272.216,O910))))</f>
        <v>0</v>
      </c>
      <c r="AW910" s="43" t="n">
        <f aca="false">(I910-0.1822)/1.0482</f>
        <v>-0.173821789734783</v>
      </c>
      <c r="AX910" s="43" t="n">
        <f aca="false">IF(OR(G910="ppm",G910="mg/kg"),X910/391,IF(G910="kg/ha",X910/875.84,X910))</f>
        <v>0</v>
      </c>
      <c r="AY910" s="43" t="n">
        <f aca="false">IF(AND(F910="Mehlich3",OR(G910="ppm",G910="mg/kg")),Y910/220.44,IF(AND(F910="Mehlich3",G910="kg/ha"),Y910/493.7856,IF(AND(F910&lt;&gt;"Mehlich3",OR(G910="ppm",G910="mg/kg")),Y910/200.4,IF(AND(F910&lt;&gt;"Mehlich3",G910="kg/ha"),Y910/448.896,Y910))))</f>
        <v>0</v>
      </c>
      <c r="AZ910" s="43" t="n">
        <f aca="false">IF(AND(F910="Mehlich3",OR(G910="ppm",G910="mg/kg")),Z910/134.89275,IF(AND(F910="Mehlich3",G910="kg/ha"),Z910/302.15976,IF(AND(F910&lt;&gt;"Mehlich3",OR(G910="ppm",G910="mg/kg")),Z910/121.525,IF(AND(F910&lt;&gt;"Mehlich3",G910="kg/ha"),Z910/272.216,O910))))</f>
        <v>0</v>
      </c>
      <c r="BA910" s="43" t="n">
        <f aca="false">(T910-0.1822)/1.0482</f>
        <v>-0.173821789734783</v>
      </c>
    </row>
    <row r="911" customFormat="false" ht="12.75" hidden="false" customHeight="false" outlineLevel="0" collapsed="false">
      <c r="A911" s="37"/>
      <c r="B911" s="37"/>
      <c r="C911" s="37"/>
      <c r="D911" s="37"/>
      <c r="E911" s="37"/>
      <c r="F911" s="38"/>
      <c r="G911" s="39"/>
      <c r="H911" s="49"/>
      <c r="I911" s="37"/>
      <c r="J911" s="37"/>
      <c r="K911" s="37"/>
      <c r="L911" s="44"/>
      <c r="M911" s="44"/>
      <c r="N911" s="44"/>
      <c r="O911" s="44"/>
      <c r="P911" s="37"/>
      <c r="Q911" s="37"/>
      <c r="R911" s="37"/>
      <c r="S911" s="45"/>
      <c r="T911" s="37"/>
      <c r="U911" s="37"/>
      <c r="V911" s="37"/>
      <c r="W911" s="44"/>
      <c r="X911" s="44"/>
      <c r="Y911" s="44"/>
      <c r="Z911" s="44"/>
      <c r="AA911" s="44"/>
      <c r="AB911" s="46"/>
      <c r="AT911" s="43" t="n">
        <f aca="false">IF(OR(G911="ppm",G911="mg/kg"),M911/391,IF(G911="kg/ha",M911/875.84,M911))</f>
        <v>0</v>
      </c>
      <c r="AU911" s="43" t="n">
        <f aca="false">IF(AND(F911="Mehlich3",OR(G911="ppm",G911="mg/kg")),N911/220.44,IF(AND(F911="Mehlich3",G911="kg/ha"),N911/493.7856,IF(AND(F911&lt;&gt;"Mehlich3",OR(G911="ppm",G911="mg/kg")),N911/200.4,IF(AND(F911&lt;&gt;"Mehlich3",G911="kg/ha"),N911/448.896,N911))))</f>
        <v>0</v>
      </c>
      <c r="AV911" s="43" t="n">
        <f aca="false">IF(AND(F911="Mehlich3",OR(G911="ppm",G911="mg/kg")),O911/134.89275,IF(AND(F911="Mehlich3",G911="kg/ha"),O911/302.15976,IF(AND(F911&lt;&gt;"Mehlich3",OR(G911="ppm",G911="mg/kg")),O911/121.525,IF(AND(F911&lt;&gt;"Mehlich3",G911="kg/ha"),O911/272.216,O911))))</f>
        <v>0</v>
      </c>
      <c r="AW911" s="43" t="n">
        <f aca="false">(I911-0.1822)/1.0482</f>
        <v>-0.173821789734783</v>
      </c>
      <c r="AX911" s="43" t="n">
        <f aca="false">IF(OR(G911="ppm",G911="mg/kg"),X911/391,IF(G911="kg/ha",X911/875.84,X911))</f>
        <v>0</v>
      </c>
      <c r="AY911" s="43" t="n">
        <f aca="false">IF(AND(F911="Mehlich3",OR(G911="ppm",G911="mg/kg")),Y911/220.44,IF(AND(F911="Mehlich3",G911="kg/ha"),Y911/493.7856,IF(AND(F911&lt;&gt;"Mehlich3",OR(G911="ppm",G911="mg/kg")),Y911/200.4,IF(AND(F911&lt;&gt;"Mehlich3",G911="kg/ha"),Y911/448.896,Y911))))</f>
        <v>0</v>
      </c>
      <c r="AZ911" s="43" t="n">
        <f aca="false">IF(AND(F911="Mehlich3",OR(G911="ppm",G911="mg/kg")),Z911/134.89275,IF(AND(F911="Mehlich3",G911="kg/ha"),Z911/302.15976,IF(AND(F911&lt;&gt;"Mehlich3",OR(G911="ppm",G911="mg/kg")),Z911/121.525,IF(AND(F911&lt;&gt;"Mehlich3",G911="kg/ha"),Z911/272.216,O911))))</f>
        <v>0</v>
      </c>
      <c r="BA911" s="43" t="n">
        <f aca="false">(T911-0.1822)/1.0482</f>
        <v>-0.173821789734783</v>
      </c>
    </row>
    <row r="912" customFormat="false" ht="12.75" hidden="false" customHeight="false" outlineLevel="0" collapsed="false">
      <c r="A912" s="37"/>
      <c r="B912" s="37"/>
      <c r="C912" s="37"/>
      <c r="D912" s="37"/>
      <c r="E912" s="37"/>
      <c r="F912" s="38"/>
      <c r="G912" s="39"/>
      <c r="H912" s="49"/>
      <c r="I912" s="37"/>
      <c r="J912" s="37"/>
      <c r="K912" s="37"/>
      <c r="L912" s="44"/>
      <c r="M912" s="44"/>
      <c r="N912" s="44"/>
      <c r="O912" s="44"/>
      <c r="P912" s="37"/>
      <c r="Q912" s="37"/>
      <c r="R912" s="37"/>
      <c r="S912" s="45"/>
      <c r="T912" s="37"/>
      <c r="U912" s="37"/>
      <c r="V912" s="37"/>
      <c r="W912" s="44"/>
      <c r="X912" s="44"/>
      <c r="Y912" s="44"/>
      <c r="Z912" s="44"/>
      <c r="AA912" s="44"/>
      <c r="AB912" s="46"/>
      <c r="AT912" s="43" t="n">
        <f aca="false">IF(OR(G912="ppm",G912="mg/kg"),M912/391,IF(G912="kg/ha",M912/875.84,M912))</f>
        <v>0</v>
      </c>
      <c r="AU912" s="43" t="n">
        <f aca="false">IF(AND(F912="Mehlich3",OR(G912="ppm",G912="mg/kg")),N912/220.44,IF(AND(F912="Mehlich3",G912="kg/ha"),N912/493.7856,IF(AND(F912&lt;&gt;"Mehlich3",OR(G912="ppm",G912="mg/kg")),N912/200.4,IF(AND(F912&lt;&gt;"Mehlich3",G912="kg/ha"),N912/448.896,N912))))</f>
        <v>0</v>
      </c>
      <c r="AV912" s="43" t="n">
        <f aca="false">IF(AND(F912="Mehlich3",OR(G912="ppm",G912="mg/kg")),O912/134.89275,IF(AND(F912="Mehlich3",G912="kg/ha"),O912/302.15976,IF(AND(F912&lt;&gt;"Mehlich3",OR(G912="ppm",G912="mg/kg")),O912/121.525,IF(AND(F912&lt;&gt;"Mehlich3",G912="kg/ha"),O912/272.216,O912))))</f>
        <v>0</v>
      </c>
      <c r="AW912" s="43" t="n">
        <f aca="false">(I912-0.1822)/1.0482</f>
        <v>-0.173821789734783</v>
      </c>
      <c r="AX912" s="43" t="n">
        <f aca="false">IF(OR(G912="ppm",G912="mg/kg"),X912/391,IF(G912="kg/ha",X912/875.84,X912))</f>
        <v>0</v>
      </c>
      <c r="AY912" s="43" t="n">
        <f aca="false">IF(AND(F912="Mehlich3",OR(G912="ppm",G912="mg/kg")),Y912/220.44,IF(AND(F912="Mehlich3",G912="kg/ha"),Y912/493.7856,IF(AND(F912&lt;&gt;"Mehlich3",OR(G912="ppm",G912="mg/kg")),Y912/200.4,IF(AND(F912&lt;&gt;"Mehlich3",G912="kg/ha"),Y912/448.896,Y912))))</f>
        <v>0</v>
      </c>
      <c r="AZ912" s="43" t="n">
        <f aca="false">IF(AND(F912="Mehlich3",OR(G912="ppm",G912="mg/kg")),Z912/134.89275,IF(AND(F912="Mehlich3",G912="kg/ha"),Z912/302.15976,IF(AND(F912&lt;&gt;"Mehlich3",OR(G912="ppm",G912="mg/kg")),Z912/121.525,IF(AND(F912&lt;&gt;"Mehlich3",G912="kg/ha"),Z912/272.216,O912))))</f>
        <v>0</v>
      </c>
      <c r="BA912" s="43" t="n">
        <f aca="false">(T912-0.1822)/1.0482</f>
        <v>-0.173821789734783</v>
      </c>
    </row>
    <row r="913" customFormat="false" ht="12.75" hidden="false" customHeight="false" outlineLevel="0" collapsed="false">
      <c r="A913" s="37"/>
      <c r="B913" s="37"/>
      <c r="C913" s="37"/>
      <c r="D913" s="37"/>
      <c r="E913" s="37"/>
      <c r="F913" s="38"/>
      <c r="G913" s="39"/>
      <c r="H913" s="49"/>
      <c r="I913" s="37"/>
      <c r="J913" s="37"/>
      <c r="K913" s="37"/>
      <c r="L913" s="44"/>
      <c r="M913" s="44"/>
      <c r="N913" s="44"/>
      <c r="O913" s="44"/>
      <c r="P913" s="37"/>
      <c r="Q913" s="37"/>
      <c r="R913" s="37"/>
      <c r="S913" s="45"/>
      <c r="T913" s="37"/>
      <c r="U913" s="37"/>
      <c r="V913" s="37"/>
      <c r="W913" s="44"/>
      <c r="X913" s="44"/>
      <c r="Y913" s="44"/>
      <c r="Z913" s="44"/>
      <c r="AA913" s="44"/>
      <c r="AB913" s="46"/>
      <c r="AT913" s="43" t="n">
        <f aca="false">IF(OR(G913="ppm",G913="mg/kg"),M913/391,IF(G913="kg/ha",M913/875.84,M913))</f>
        <v>0</v>
      </c>
      <c r="AU913" s="43" t="n">
        <f aca="false">IF(AND(F913="Mehlich3",OR(G913="ppm",G913="mg/kg")),N913/220.44,IF(AND(F913="Mehlich3",G913="kg/ha"),N913/493.7856,IF(AND(F913&lt;&gt;"Mehlich3",OR(G913="ppm",G913="mg/kg")),N913/200.4,IF(AND(F913&lt;&gt;"Mehlich3",G913="kg/ha"),N913/448.896,N913))))</f>
        <v>0</v>
      </c>
      <c r="AV913" s="43" t="n">
        <f aca="false">IF(AND(F913="Mehlich3",OR(G913="ppm",G913="mg/kg")),O913/134.89275,IF(AND(F913="Mehlich3",G913="kg/ha"),O913/302.15976,IF(AND(F913&lt;&gt;"Mehlich3",OR(G913="ppm",G913="mg/kg")),O913/121.525,IF(AND(F913&lt;&gt;"Mehlich3",G913="kg/ha"),O913/272.216,O913))))</f>
        <v>0</v>
      </c>
      <c r="AW913" s="43" t="n">
        <f aca="false">(I913-0.1822)/1.0482</f>
        <v>-0.173821789734783</v>
      </c>
      <c r="AX913" s="43" t="n">
        <f aca="false">IF(OR(G913="ppm",G913="mg/kg"),X913/391,IF(G913="kg/ha",X913/875.84,X913))</f>
        <v>0</v>
      </c>
      <c r="AY913" s="43" t="n">
        <f aca="false">IF(AND(F913="Mehlich3",OR(G913="ppm",G913="mg/kg")),Y913/220.44,IF(AND(F913="Mehlich3",G913="kg/ha"),Y913/493.7856,IF(AND(F913&lt;&gt;"Mehlich3",OR(G913="ppm",G913="mg/kg")),Y913/200.4,IF(AND(F913&lt;&gt;"Mehlich3",G913="kg/ha"),Y913/448.896,Y913))))</f>
        <v>0</v>
      </c>
      <c r="AZ913" s="43" t="n">
        <f aca="false">IF(AND(F913="Mehlich3",OR(G913="ppm",G913="mg/kg")),Z913/134.89275,IF(AND(F913="Mehlich3",G913="kg/ha"),Z913/302.15976,IF(AND(F913&lt;&gt;"Mehlich3",OR(G913="ppm",G913="mg/kg")),Z913/121.525,IF(AND(F913&lt;&gt;"Mehlich3",G913="kg/ha"),Z913/272.216,O913))))</f>
        <v>0</v>
      </c>
      <c r="BA913" s="43" t="n">
        <f aca="false">(T913-0.1822)/1.0482</f>
        <v>-0.173821789734783</v>
      </c>
    </row>
    <row r="914" customFormat="false" ht="12.75" hidden="false" customHeight="false" outlineLevel="0" collapsed="false">
      <c r="A914" s="37"/>
      <c r="B914" s="37"/>
      <c r="C914" s="37"/>
      <c r="D914" s="37"/>
      <c r="E914" s="37"/>
      <c r="F914" s="38"/>
      <c r="G914" s="39"/>
      <c r="H914" s="49"/>
      <c r="I914" s="37"/>
      <c r="J914" s="37"/>
      <c r="K914" s="37"/>
      <c r="L914" s="44"/>
      <c r="M914" s="44"/>
      <c r="N914" s="44"/>
      <c r="O914" s="44"/>
      <c r="P914" s="37"/>
      <c r="Q914" s="37"/>
      <c r="R914" s="37"/>
      <c r="S914" s="45"/>
      <c r="T914" s="37"/>
      <c r="U914" s="37"/>
      <c r="V914" s="37"/>
      <c r="W914" s="44"/>
      <c r="X914" s="44"/>
      <c r="Y914" s="44"/>
      <c r="Z914" s="44"/>
      <c r="AA914" s="44"/>
      <c r="AB914" s="46"/>
      <c r="AT914" s="43" t="n">
        <f aca="false">IF(OR(G914="ppm",G914="mg/kg"),M914/391,IF(G914="kg/ha",M914/875.84,M914))</f>
        <v>0</v>
      </c>
      <c r="AU914" s="43" t="n">
        <f aca="false">IF(AND(F914="Mehlich3",OR(G914="ppm",G914="mg/kg")),N914/220.44,IF(AND(F914="Mehlich3",G914="kg/ha"),N914/493.7856,IF(AND(F914&lt;&gt;"Mehlich3",OR(G914="ppm",G914="mg/kg")),N914/200.4,IF(AND(F914&lt;&gt;"Mehlich3",G914="kg/ha"),N914/448.896,N914))))</f>
        <v>0</v>
      </c>
      <c r="AV914" s="43" t="n">
        <f aca="false">IF(AND(F914="Mehlich3",OR(G914="ppm",G914="mg/kg")),O914/134.89275,IF(AND(F914="Mehlich3",G914="kg/ha"),O914/302.15976,IF(AND(F914&lt;&gt;"Mehlich3",OR(G914="ppm",G914="mg/kg")),O914/121.525,IF(AND(F914&lt;&gt;"Mehlich3",G914="kg/ha"),O914/272.216,O914))))</f>
        <v>0</v>
      </c>
      <c r="AW914" s="43" t="n">
        <f aca="false">(I914-0.1822)/1.0482</f>
        <v>-0.173821789734783</v>
      </c>
      <c r="AX914" s="43" t="n">
        <f aca="false">IF(OR(G914="ppm",G914="mg/kg"),X914/391,IF(G914="kg/ha",X914/875.84,X914))</f>
        <v>0</v>
      </c>
      <c r="AY914" s="43" t="n">
        <f aca="false">IF(AND(F914="Mehlich3",OR(G914="ppm",G914="mg/kg")),Y914/220.44,IF(AND(F914="Mehlich3",G914="kg/ha"),Y914/493.7856,IF(AND(F914&lt;&gt;"Mehlich3",OR(G914="ppm",G914="mg/kg")),Y914/200.4,IF(AND(F914&lt;&gt;"Mehlich3",G914="kg/ha"),Y914/448.896,Y914))))</f>
        <v>0</v>
      </c>
      <c r="AZ914" s="43" t="n">
        <f aca="false">IF(AND(F914="Mehlich3",OR(G914="ppm",G914="mg/kg")),Z914/134.89275,IF(AND(F914="Mehlich3",G914="kg/ha"),Z914/302.15976,IF(AND(F914&lt;&gt;"Mehlich3",OR(G914="ppm",G914="mg/kg")),Z914/121.525,IF(AND(F914&lt;&gt;"Mehlich3",G914="kg/ha"),Z914/272.216,O914))))</f>
        <v>0</v>
      </c>
      <c r="BA914" s="43" t="n">
        <f aca="false">(T914-0.1822)/1.0482</f>
        <v>-0.173821789734783</v>
      </c>
    </row>
    <row r="915" customFormat="false" ht="12.75" hidden="false" customHeight="false" outlineLevel="0" collapsed="false">
      <c r="A915" s="37"/>
      <c r="B915" s="37"/>
      <c r="C915" s="37"/>
      <c r="D915" s="37"/>
      <c r="E915" s="37"/>
      <c r="F915" s="38"/>
      <c r="G915" s="39"/>
      <c r="H915" s="49"/>
      <c r="I915" s="37"/>
      <c r="J915" s="37"/>
      <c r="K915" s="37"/>
      <c r="L915" s="44"/>
      <c r="M915" s="44"/>
      <c r="N915" s="44"/>
      <c r="O915" s="44"/>
      <c r="P915" s="37"/>
      <c r="Q915" s="37"/>
      <c r="R915" s="37"/>
      <c r="S915" s="45"/>
      <c r="T915" s="37"/>
      <c r="U915" s="37"/>
      <c r="V915" s="37"/>
      <c r="W915" s="44"/>
      <c r="X915" s="44"/>
      <c r="Y915" s="44"/>
      <c r="Z915" s="44"/>
      <c r="AA915" s="44"/>
      <c r="AB915" s="46"/>
      <c r="AT915" s="43" t="n">
        <f aca="false">IF(OR(G915="ppm",G915="mg/kg"),M915/391,IF(G915="kg/ha",M915/875.84,M915))</f>
        <v>0</v>
      </c>
      <c r="AU915" s="43" t="n">
        <f aca="false">IF(AND(F915="Mehlich3",OR(G915="ppm",G915="mg/kg")),N915/220.44,IF(AND(F915="Mehlich3",G915="kg/ha"),N915/493.7856,IF(AND(F915&lt;&gt;"Mehlich3",OR(G915="ppm",G915="mg/kg")),N915/200.4,IF(AND(F915&lt;&gt;"Mehlich3",G915="kg/ha"),N915/448.896,N915))))</f>
        <v>0</v>
      </c>
      <c r="AV915" s="43" t="n">
        <f aca="false">IF(AND(F915="Mehlich3",OR(G915="ppm",G915="mg/kg")),O915/134.89275,IF(AND(F915="Mehlich3",G915="kg/ha"),O915/302.15976,IF(AND(F915&lt;&gt;"Mehlich3",OR(G915="ppm",G915="mg/kg")),O915/121.525,IF(AND(F915&lt;&gt;"Mehlich3",G915="kg/ha"),O915/272.216,O915))))</f>
        <v>0</v>
      </c>
      <c r="AW915" s="43" t="n">
        <f aca="false">(I915-0.1822)/1.0482</f>
        <v>-0.173821789734783</v>
      </c>
      <c r="AX915" s="43" t="n">
        <f aca="false">IF(OR(G915="ppm",G915="mg/kg"),X915/391,IF(G915="kg/ha",X915/875.84,X915))</f>
        <v>0</v>
      </c>
      <c r="AY915" s="43" t="n">
        <f aca="false">IF(AND(F915="Mehlich3",OR(G915="ppm",G915="mg/kg")),Y915/220.44,IF(AND(F915="Mehlich3",G915="kg/ha"),Y915/493.7856,IF(AND(F915&lt;&gt;"Mehlich3",OR(G915="ppm",G915="mg/kg")),Y915/200.4,IF(AND(F915&lt;&gt;"Mehlich3",G915="kg/ha"),Y915/448.896,Y915))))</f>
        <v>0</v>
      </c>
      <c r="AZ915" s="43" t="n">
        <f aca="false">IF(AND(F915="Mehlich3",OR(G915="ppm",G915="mg/kg")),Z915/134.89275,IF(AND(F915="Mehlich3",G915="kg/ha"),Z915/302.15976,IF(AND(F915&lt;&gt;"Mehlich3",OR(G915="ppm",G915="mg/kg")),Z915/121.525,IF(AND(F915&lt;&gt;"Mehlich3",G915="kg/ha"),Z915/272.216,O915))))</f>
        <v>0</v>
      </c>
      <c r="BA915" s="43" t="n">
        <f aca="false">(T915-0.1822)/1.0482</f>
        <v>-0.173821789734783</v>
      </c>
    </row>
    <row r="916" customFormat="false" ht="12.75" hidden="false" customHeight="false" outlineLevel="0" collapsed="false">
      <c r="A916" s="37"/>
      <c r="B916" s="37"/>
      <c r="C916" s="37"/>
      <c r="D916" s="37"/>
      <c r="E916" s="37"/>
      <c r="F916" s="38"/>
      <c r="G916" s="39"/>
      <c r="H916" s="49"/>
      <c r="I916" s="37"/>
      <c r="J916" s="37"/>
      <c r="K916" s="37"/>
      <c r="L916" s="44"/>
      <c r="M916" s="44"/>
      <c r="N916" s="44"/>
      <c r="O916" s="44"/>
      <c r="P916" s="37"/>
      <c r="Q916" s="37"/>
      <c r="R916" s="37"/>
      <c r="S916" s="45"/>
      <c r="T916" s="37"/>
      <c r="U916" s="37"/>
      <c r="V916" s="37"/>
      <c r="W916" s="44"/>
      <c r="X916" s="44"/>
      <c r="Y916" s="44"/>
      <c r="Z916" s="44"/>
      <c r="AA916" s="44"/>
      <c r="AB916" s="46"/>
      <c r="AT916" s="43" t="n">
        <f aca="false">IF(OR(G916="ppm",G916="mg/kg"),M916/391,IF(G916="kg/ha",M916/875.84,M916))</f>
        <v>0</v>
      </c>
      <c r="AU916" s="43" t="n">
        <f aca="false">IF(AND(F916="Mehlich3",OR(G916="ppm",G916="mg/kg")),N916/220.44,IF(AND(F916="Mehlich3",G916="kg/ha"),N916/493.7856,IF(AND(F916&lt;&gt;"Mehlich3",OR(G916="ppm",G916="mg/kg")),N916/200.4,IF(AND(F916&lt;&gt;"Mehlich3",G916="kg/ha"),N916/448.896,N916))))</f>
        <v>0</v>
      </c>
      <c r="AV916" s="43" t="n">
        <f aca="false">IF(AND(F916="Mehlich3",OR(G916="ppm",G916="mg/kg")),O916/134.89275,IF(AND(F916="Mehlich3",G916="kg/ha"),O916/302.15976,IF(AND(F916&lt;&gt;"Mehlich3",OR(G916="ppm",G916="mg/kg")),O916/121.525,IF(AND(F916&lt;&gt;"Mehlich3",G916="kg/ha"),O916/272.216,O916))))</f>
        <v>0</v>
      </c>
      <c r="AW916" s="43" t="n">
        <f aca="false">(I916-0.1822)/1.0482</f>
        <v>-0.173821789734783</v>
      </c>
      <c r="AX916" s="43" t="n">
        <f aca="false">IF(OR(G916="ppm",G916="mg/kg"),X916/391,IF(G916="kg/ha",X916/875.84,X916))</f>
        <v>0</v>
      </c>
      <c r="AY916" s="43" t="n">
        <f aca="false">IF(AND(F916="Mehlich3",OR(G916="ppm",G916="mg/kg")),Y916/220.44,IF(AND(F916="Mehlich3",G916="kg/ha"),Y916/493.7856,IF(AND(F916&lt;&gt;"Mehlich3",OR(G916="ppm",G916="mg/kg")),Y916/200.4,IF(AND(F916&lt;&gt;"Mehlich3",G916="kg/ha"),Y916/448.896,Y916))))</f>
        <v>0</v>
      </c>
      <c r="AZ916" s="43" t="n">
        <f aca="false">IF(AND(F916="Mehlich3",OR(G916="ppm",G916="mg/kg")),Z916/134.89275,IF(AND(F916="Mehlich3",G916="kg/ha"),Z916/302.15976,IF(AND(F916&lt;&gt;"Mehlich3",OR(G916="ppm",G916="mg/kg")),Z916/121.525,IF(AND(F916&lt;&gt;"Mehlich3",G916="kg/ha"),Z916/272.216,O916))))</f>
        <v>0</v>
      </c>
      <c r="BA916" s="43" t="n">
        <f aca="false">(T916-0.1822)/1.0482</f>
        <v>-0.173821789734783</v>
      </c>
    </row>
    <row r="917" customFormat="false" ht="12.75" hidden="false" customHeight="false" outlineLevel="0" collapsed="false">
      <c r="A917" s="37"/>
      <c r="B917" s="37"/>
      <c r="C917" s="37"/>
      <c r="D917" s="37"/>
      <c r="E917" s="37"/>
      <c r="F917" s="38"/>
      <c r="G917" s="39"/>
      <c r="H917" s="49"/>
      <c r="I917" s="37"/>
      <c r="J917" s="37"/>
      <c r="K917" s="37"/>
      <c r="L917" s="44"/>
      <c r="M917" s="44"/>
      <c r="N917" s="44"/>
      <c r="O917" s="44"/>
      <c r="P917" s="37"/>
      <c r="Q917" s="37"/>
      <c r="R917" s="37"/>
      <c r="S917" s="45"/>
      <c r="T917" s="37"/>
      <c r="U917" s="37"/>
      <c r="V917" s="37"/>
      <c r="W917" s="44"/>
      <c r="X917" s="44"/>
      <c r="Y917" s="44"/>
      <c r="Z917" s="44"/>
      <c r="AA917" s="44"/>
      <c r="AB917" s="46"/>
      <c r="AT917" s="43" t="n">
        <f aca="false">IF(OR(G917="ppm",G917="mg/kg"),M917/391,IF(G917="kg/ha",M917/875.84,M917))</f>
        <v>0</v>
      </c>
      <c r="AU917" s="43" t="n">
        <f aca="false">IF(AND(F917="Mehlich3",OR(G917="ppm",G917="mg/kg")),N917/220.44,IF(AND(F917="Mehlich3",G917="kg/ha"),N917/493.7856,IF(AND(F917&lt;&gt;"Mehlich3",OR(G917="ppm",G917="mg/kg")),N917/200.4,IF(AND(F917&lt;&gt;"Mehlich3",G917="kg/ha"),N917/448.896,N917))))</f>
        <v>0</v>
      </c>
      <c r="AV917" s="43" t="n">
        <f aca="false">IF(AND(F917="Mehlich3",OR(G917="ppm",G917="mg/kg")),O917/134.89275,IF(AND(F917="Mehlich3",G917="kg/ha"),O917/302.15976,IF(AND(F917&lt;&gt;"Mehlich3",OR(G917="ppm",G917="mg/kg")),O917/121.525,IF(AND(F917&lt;&gt;"Mehlich3",G917="kg/ha"),O917/272.216,O917))))</f>
        <v>0</v>
      </c>
      <c r="AW917" s="43" t="n">
        <f aca="false">(I917-0.1822)/1.0482</f>
        <v>-0.173821789734783</v>
      </c>
      <c r="AX917" s="43" t="n">
        <f aca="false">IF(OR(G917="ppm",G917="mg/kg"),X917/391,IF(G917="kg/ha",X917/875.84,X917))</f>
        <v>0</v>
      </c>
      <c r="AY917" s="43" t="n">
        <f aca="false">IF(AND(F917="Mehlich3",OR(G917="ppm",G917="mg/kg")),Y917/220.44,IF(AND(F917="Mehlich3",G917="kg/ha"),Y917/493.7856,IF(AND(F917&lt;&gt;"Mehlich3",OR(G917="ppm",G917="mg/kg")),Y917/200.4,IF(AND(F917&lt;&gt;"Mehlich3",G917="kg/ha"),Y917/448.896,Y917))))</f>
        <v>0</v>
      </c>
      <c r="AZ917" s="43" t="n">
        <f aca="false">IF(AND(F917="Mehlich3",OR(G917="ppm",G917="mg/kg")),Z917/134.89275,IF(AND(F917="Mehlich3",G917="kg/ha"),Z917/302.15976,IF(AND(F917&lt;&gt;"Mehlich3",OR(G917="ppm",G917="mg/kg")),Z917/121.525,IF(AND(F917&lt;&gt;"Mehlich3",G917="kg/ha"),Z917/272.216,O917))))</f>
        <v>0</v>
      </c>
      <c r="BA917" s="43" t="n">
        <f aca="false">(T917-0.1822)/1.0482</f>
        <v>-0.173821789734783</v>
      </c>
    </row>
    <row r="918" customFormat="false" ht="12.75" hidden="false" customHeight="false" outlineLevel="0" collapsed="false">
      <c r="A918" s="37"/>
      <c r="B918" s="37"/>
      <c r="C918" s="37"/>
      <c r="D918" s="37"/>
      <c r="E918" s="37"/>
      <c r="F918" s="38"/>
      <c r="G918" s="39"/>
      <c r="H918" s="49"/>
      <c r="I918" s="37"/>
      <c r="J918" s="37"/>
      <c r="K918" s="37"/>
      <c r="L918" s="44"/>
      <c r="M918" s="44"/>
      <c r="N918" s="44"/>
      <c r="O918" s="44"/>
      <c r="P918" s="37"/>
      <c r="Q918" s="37"/>
      <c r="R918" s="37"/>
      <c r="S918" s="45"/>
      <c r="T918" s="37"/>
      <c r="U918" s="37"/>
      <c r="V918" s="37"/>
      <c r="W918" s="44"/>
      <c r="X918" s="44"/>
      <c r="Y918" s="44"/>
      <c r="Z918" s="44"/>
      <c r="AA918" s="44"/>
      <c r="AB918" s="46"/>
      <c r="AT918" s="43" t="n">
        <f aca="false">IF(OR(G918="ppm",G918="mg/kg"),M918/391,IF(G918="kg/ha",M918/875.84,M918))</f>
        <v>0</v>
      </c>
      <c r="AU918" s="43" t="n">
        <f aca="false">IF(AND(F918="Mehlich3",OR(G918="ppm",G918="mg/kg")),N918/220.44,IF(AND(F918="Mehlich3",G918="kg/ha"),N918/493.7856,IF(AND(F918&lt;&gt;"Mehlich3",OR(G918="ppm",G918="mg/kg")),N918/200.4,IF(AND(F918&lt;&gt;"Mehlich3",G918="kg/ha"),N918/448.896,N918))))</f>
        <v>0</v>
      </c>
      <c r="AV918" s="43" t="n">
        <f aca="false">IF(AND(F918="Mehlich3",OR(G918="ppm",G918="mg/kg")),O918/134.89275,IF(AND(F918="Mehlich3",G918="kg/ha"),O918/302.15976,IF(AND(F918&lt;&gt;"Mehlich3",OR(G918="ppm",G918="mg/kg")),O918/121.525,IF(AND(F918&lt;&gt;"Mehlich3",G918="kg/ha"),O918/272.216,O918))))</f>
        <v>0</v>
      </c>
      <c r="AW918" s="43" t="n">
        <f aca="false">(I918-0.1822)/1.0482</f>
        <v>-0.173821789734783</v>
      </c>
      <c r="AX918" s="43" t="n">
        <f aca="false">IF(OR(G918="ppm",G918="mg/kg"),X918/391,IF(G918="kg/ha",X918/875.84,X918))</f>
        <v>0</v>
      </c>
      <c r="AY918" s="43" t="n">
        <f aca="false">IF(AND(F918="Mehlich3",OR(G918="ppm",G918="mg/kg")),Y918/220.44,IF(AND(F918="Mehlich3",G918="kg/ha"),Y918/493.7856,IF(AND(F918&lt;&gt;"Mehlich3",OR(G918="ppm",G918="mg/kg")),Y918/200.4,IF(AND(F918&lt;&gt;"Mehlich3",G918="kg/ha"),Y918/448.896,Y918))))</f>
        <v>0</v>
      </c>
      <c r="AZ918" s="43" t="n">
        <f aca="false">IF(AND(F918="Mehlich3",OR(G918="ppm",G918="mg/kg")),Z918/134.89275,IF(AND(F918="Mehlich3",G918="kg/ha"),Z918/302.15976,IF(AND(F918&lt;&gt;"Mehlich3",OR(G918="ppm",G918="mg/kg")),Z918/121.525,IF(AND(F918&lt;&gt;"Mehlich3",G918="kg/ha"),Z918/272.216,O918))))</f>
        <v>0</v>
      </c>
      <c r="BA918" s="43" t="n">
        <f aca="false">(T918-0.1822)/1.0482</f>
        <v>-0.173821789734783</v>
      </c>
    </row>
    <row r="919" customFormat="false" ht="12.75" hidden="false" customHeight="false" outlineLevel="0" collapsed="false">
      <c r="A919" s="37"/>
      <c r="B919" s="37"/>
      <c r="C919" s="37"/>
      <c r="D919" s="37"/>
      <c r="E919" s="37"/>
      <c r="F919" s="38"/>
      <c r="G919" s="39"/>
      <c r="H919" s="49"/>
      <c r="I919" s="37"/>
      <c r="J919" s="37"/>
      <c r="K919" s="37"/>
      <c r="L919" s="44"/>
      <c r="M919" s="44"/>
      <c r="N919" s="44"/>
      <c r="O919" s="44"/>
      <c r="P919" s="37"/>
      <c r="Q919" s="37"/>
      <c r="R919" s="37"/>
      <c r="S919" s="45"/>
      <c r="T919" s="37"/>
      <c r="U919" s="37"/>
      <c r="V919" s="37"/>
      <c r="W919" s="44"/>
      <c r="X919" s="44"/>
      <c r="Y919" s="44"/>
      <c r="Z919" s="44"/>
      <c r="AA919" s="44"/>
      <c r="AB919" s="46"/>
      <c r="AT919" s="43" t="n">
        <f aca="false">IF(OR(G919="ppm",G919="mg/kg"),M919/391,IF(G919="kg/ha",M919/875.84,M919))</f>
        <v>0</v>
      </c>
      <c r="AU919" s="43" t="n">
        <f aca="false">IF(AND(F919="Mehlich3",OR(G919="ppm",G919="mg/kg")),N919/220.44,IF(AND(F919="Mehlich3",G919="kg/ha"),N919/493.7856,IF(AND(F919&lt;&gt;"Mehlich3",OR(G919="ppm",G919="mg/kg")),N919/200.4,IF(AND(F919&lt;&gt;"Mehlich3",G919="kg/ha"),N919/448.896,N919))))</f>
        <v>0</v>
      </c>
      <c r="AV919" s="43" t="n">
        <f aca="false">IF(AND(F919="Mehlich3",OR(G919="ppm",G919="mg/kg")),O919/134.89275,IF(AND(F919="Mehlich3",G919="kg/ha"),O919/302.15976,IF(AND(F919&lt;&gt;"Mehlich3",OR(G919="ppm",G919="mg/kg")),O919/121.525,IF(AND(F919&lt;&gt;"Mehlich3",G919="kg/ha"),O919/272.216,O919))))</f>
        <v>0</v>
      </c>
      <c r="AW919" s="43" t="n">
        <f aca="false">(I919-0.1822)/1.0482</f>
        <v>-0.173821789734783</v>
      </c>
      <c r="AX919" s="43" t="n">
        <f aca="false">IF(OR(G919="ppm",G919="mg/kg"),X919/391,IF(G919="kg/ha",X919/875.84,X919))</f>
        <v>0</v>
      </c>
      <c r="AY919" s="43" t="n">
        <f aca="false">IF(AND(F919="Mehlich3",OR(G919="ppm",G919="mg/kg")),Y919/220.44,IF(AND(F919="Mehlich3",G919="kg/ha"),Y919/493.7856,IF(AND(F919&lt;&gt;"Mehlich3",OR(G919="ppm",G919="mg/kg")),Y919/200.4,IF(AND(F919&lt;&gt;"Mehlich3",G919="kg/ha"),Y919/448.896,Y919))))</f>
        <v>0</v>
      </c>
      <c r="AZ919" s="43" t="n">
        <f aca="false">IF(AND(F919="Mehlich3",OR(G919="ppm",G919="mg/kg")),Z919/134.89275,IF(AND(F919="Mehlich3",G919="kg/ha"),Z919/302.15976,IF(AND(F919&lt;&gt;"Mehlich3",OR(G919="ppm",G919="mg/kg")),Z919/121.525,IF(AND(F919&lt;&gt;"Mehlich3",G919="kg/ha"),Z919/272.216,O919))))</f>
        <v>0</v>
      </c>
      <c r="BA919" s="43" t="n">
        <f aca="false">(T919-0.1822)/1.0482</f>
        <v>-0.173821789734783</v>
      </c>
    </row>
    <row r="920" customFormat="false" ht="12.75" hidden="false" customHeight="false" outlineLevel="0" collapsed="false">
      <c r="A920" s="37"/>
      <c r="B920" s="37"/>
      <c r="C920" s="37"/>
      <c r="D920" s="37"/>
      <c r="E920" s="37"/>
      <c r="F920" s="38"/>
      <c r="G920" s="39"/>
      <c r="H920" s="49"/>
      <c r="I920" s="37"/>
      <c r="J920" s="37"/>
      <c r="K920" s="37"/>
      <c r="L920" s="44"/>
      <c r="M920" s="44"/>
      <c r="N920" s="44"/>
      <c r="O920" s="44"/>
      <c r="P920" s="37"/>
      <c r="Q920" s="37"/>
      <c r="R920" s="37"/>
      <c r="S920" s="45"/>
      <c r="T920" s="37"/>
      <c r="U920" s="37"/>
      <c r="V920" s="37"/>
      <c r="W920" s="44"/>
      <c r="X920" s="44"/>
      <c r="Y920" s="44"/>
      <c r="Z920" s="44"/>
      <c r="AA920" s="44"/>
      <c r="AB920" s="46"/>
      <c r="AT920" s="43" t="n">
        <f aca="false">IF(OR(G920="ppm",G920="mg/kg"),M920/391,IF(G920="kg/ha",M920/875.84,M920))</f>
        <v>0</v>
      </c>
      <c r="AU920" s="43" t="n">
        <f aca="false">IF(AND(F920="Mehlich3",OR(G920="ppm",G920="mg/kg")),N920/220.44,IF(AND(F920="Mehlich3",G920="kg/ha"),N920/493.7856,IF(AND(F920&lt;&gt;"Mehlich3",OR(G920="ppm",G920="mg/kg")),N920/200.4,IF(AND(F920&lt;&gt;"Mehlich3",G920="kg/ha"),N920/448.896,N920))))</f>
        <v>0</v>
      </c>
      <c r="AV920" s="43" t="n">
        <f aca="false">IF(AND(F920="Mehlich3",OR(G920="ppm",G920="mg/kg")),O920/134.89275,IF(AND(F920="Mehlich3",G920="kg/ha"),O920/302.15976,IF(AND(F920&lt;&gt;"Mehlich3",OR(G920="ppm",G920="mg/kg")),O920/121.525,IF(AND(F920&lt;&gt;"Mehlich3",G920="kg/ha"),O920/272.216,O920))))</f>
        <v>0</v>
      </c>
      <c r="AW920" s="43" t="n">
        <f aca="false">(I920-0.1822)/1.0482</f>
        <v>-0.173821789734783</v>
      </c>
      <c r="AX920" s="43" t="n">
        <f aca="false">IF(OR(G920="ppm",G920="mg/kg"),X920/391,IF(G920="kg/ha",X920/875.84,X920))</f>
        <v>0</v>
      </c>
      <c r="AY920" s="43" t="n">
        <f aca="false">IF(AND(F920="Mehlich3",OR(G920="ppm",G920="mg/kg")),Y920/220.44,IF(AND(F920="Mehlich3",G920="kg/ha"),Y920/493.7856,IF(AND(F920&lt;&gt;"Mehlich3",OR(G920="ppm",G920="mg/kg")),Y920/200.4,IF(AND(F920&lt;&gt;"Mehlich3",G920="kg/ha"),Y920/448.896,Y920))))</f>
        <v>0</v>
      </c>
      <c r="AZ920" s="43" t="n">
        <f aca="false">IF(AND(F920="Mehlich3",OR(G920="ppm",G920="mg/kg")),Z920/134.89275,IF(AND(F920="Mehlich3",G920="kg/ha"),Z920/302.15976,IF(AND(F920&lt;&gt;"Mehlich3",OR(G920="ppm",G920="mg/kg")),Z920/121.525,IF(AND(F920&lt;&gt;"Mehlich3",G920="kg/ha"),Z920/272.216,O920))))</f>
        <v>0</v>
      </c>
      <c r="BA920" s="43" t="n">
        <f aca="false">(T920-0.1822)/1.0482</f>
        <v>-0.173821789734783</v>
      </c>
    </row>
    <row r="921" customFormat="false" ht="12.75" hidden="false" customHeight="false" outlineLevel="0" collapsed="false">
      <c r="A921" s="37"/>
      <c r="B921" s="37"/>
      <c r="C921" s="37"/>
      <c r="D921" s="37"/>
      <c r="E921" s="37"/>
      <c r="F921" s="38"/>
      <c r="G921" s="39"/>
      <c r="H921" s="49"/>
      <c r="I921" s="37"/>
      <c r="J921" s="37"/>
      <c r="K921" s="37"/>
      <c r="L921" s="44"/>
      <c r="M921" s="44"/>
      <c r="N921" s="44"/>
      <c r="O921" s="44"/>
      <c r="P921" s="37"/>
      <c r="Q921" s="37"/>
      <c r="R921" s="37"/>
      <c r="S921" s="45"/>
      <c r="T921" s="37"/>
      <c r="U921" s="37"/>
      <c r="V921" s="37"/>
      <c r="W921" s="44"/>
      <c r="X921" s="44"/>
      <c r="Y921" s="44"/>
      <c r="Z921" s="44"/>
      <c r="AA921" s="44"/>
      <c r="AB921" s="46"/>
      <c r="AT921" s="43" t="n">
        <f aca="false">IF(OR(G921="ppm",G921="mg/kg"),M921/391,IF(G921="kg/ha",M921/875.84,M921))</f>
        <v>0</v>
      </c>
      <c r="AU921" s="43" t="n">
        <f aca="false">IF(AND(F921="Mehlich3",OR(G921="ppm",G921="mg/kg")),N921/220.44,IF(AND(F921="Mehlich3",G921="kg/ha"),N921/493.7856,IF(AND(F921&lt;&gt;"Mehlich3",OR(G921="ppm",G921="mg/kg")),N921/200.4,IF(AND(F921&lt;&gt;"Mehlich3",G921="kg/ha"),N921/448.896,N921))))</f>
        <v>0</v>
      </c>
      <c r="AV921" s="43" t="n">
        <f aca="false">IF(AND(F921="Mehlich3",OR(G921="ppm",G921="mg/kg")),O921/134.89275,IF(AND(F921="Mehlich3",G921="kg/ha"),O921/302.15976,IF(AND(F921&lt;&gt;"Mehlich3",OR(G921="ppm",G921="mg/kg")),O921/121.525,IF(AND(F921&lt;&gt;"Mehlich3",G921="kg/ha"),O921/272.216,O921))))</f>
        <v>0</v>
      </c>
      <c r="AW921" s="43" t="n">
        <f aca="false">(I921-0.1822)/1.0482</f>
        <v>-0.173821789734783</v>
      </c>
      <c r="AX921" s="43" t="n">
        <f aca="false">IF(OR(G921="ppm",G921="mg/kg"),X921/391,IF(G921="kg/ha",X921/875.84,X921))</f>
        <v>0</v>
      </c>
      <c r="AY921" s="43" t="n">
        <f aca="false">IF(AND(F921="Mehlich3",OR(G921="ppm",G921="mg/kg")),Y921/220.44,IF(AND(F921="Mehlich3",G921="kg/ha"),Y921/493.7856,IF(AND(F921&lt;&gt;"Mehlich3",OR(G921="ppm",G921="mg/kg")),Y921/200.4,IF(AND(F921&lt;&gt;"Mehlich3",G921="kg/ha"),Y921/448.896,Y921))))</f>
        <v>0</v>
      </c>
      <c r="AZ921" s="43" t="n">
        <f aca="false">IF(AND(F921="Mehlich3",OR(G921="ppm",G921="mg/kg")),Z921/134.89275,IF(AND(F921="Mehlich3",G921="kg/ha"),Z921/302.15976,IF(AND(F921&lt;&gt;"Mehlich3",OR(G921="ppm",G921="mg/kg")),Z921/121.525,IF(AND(F921&lt;&gt;"Mehlich3",G921="kg/ha"),Z921/272.216,O921))))</f>
        <v>0</v>
      </c>
      <c r="BA921" s="43" t="n">
        <f aca="false">(T921-0.1822)/1.0482</f>
        <v>-0.173821789734783</v>
      </c>
    </row>
    <row r="922" customFormat="false" ht="12.75" hidden="false" customHeight="false" outlineLevel="0" collapsed="false">
      <c r="A922" s="37"/>
      <c r="B922" s="37"/>
      <c r="C922" s="37"/>
      <c r="D922" s="37"/>
      <c r="E922" s="37"/>
      <c r="F922" s="38"/>
      <c r="G922" s="39"/>
      <c r="H922" s="49"/>
      <c r="I922" s="37"/>
      <c r="J922" s="37"/>
      <c r="K922" s="37"/>
      <c r="L922" s="44"/>
      <c r="M922" s="44"/>
      <c r="N922" s="44"/>
      <c r="O922" s="44"/>
      <c r="P922" s="37"/>
      <c r="Q922" s="37"/>
      <c r="R922" s="37"/>
      <c r="S922" s="45"/>
      <c r="T922" s="37"/>
      <c r="U922" s="37"/>
      <c r="V922" s="37"/>
      <c r="W922" s="44"/>
      <c r="X922" s="44"/>
      <c r="Y922" s="44"/>
      <c r="Z922" s="44"/>
      <c r="AA922" s="44"/>
      <c r="AB922" s="46"/>
      <c r="AT922" s="43" t="n">
        <f aca="false">IF(OR(G922="ppm",G922="mg/kg"),M922/391,IF(G922="kg/ha",M922/875.84,M922))</f>
        <v>0</v>
      </c>
      <c r="AU922" s="43" t="n">
        <f aca="false">IF(AND(F922="Mehlich3",OR(G922="ppm",G922="mg/kg")),N922/220.44,IF(AND(F922="Mehlich3",G922="kg/ha"),N922/493.7856,IF(AND(F922&lt;&gt;"Mehlich3",OR(G922="ppm",G922="mg/kg")),N922/200.4,IF(AND(F922&lt;&gt;"Mehlich3",G922="kg/ha"),N922/448.896,N922))))</f>
        <v>0</v>
      </c>
      <c r="AV922" s="43" t="n">
        <f aca="false">IF(AND(F922="Mehlich3",OR(G922="ppm",G922="mg/kg")),O922/134.89275,IF(AND(F922="Mehlich3",G922="kg/ha"),O922/302.15976,IF(AND(F922&lt;&gt;"Mehlich3",OR(G922="ppm",G922="mg/kg")),O922/121.525,IF(AND(F922&lt;&gt;"Mehlich3",G922="kg/ha"),O922/272.216,O922))))</f>
        <v>0</v>
      </c>
      <c r="AW922" s="43" t="n">
        <f aca="false">(I922-0.1822)/1.0482</f>
        <v>-0.173821789734783</v>
      </c>
      <c r="AX922" s="43" t="n">
        <f aca="false">IF(OR(G922="ppm",G922="mg/kg"),X922/391,IF(G922="kg/ha",X922/875.84,X922))</f>
        <v>0</v>
      </c>
      <c r="AY922" s="43" t="n">
        <f aca="false">IF(AND(F922="Mehlich3",OR(G922="ppm",G922="mg/kg")),Y922/220.44,IF(AND(F922="Mehlich3",G922="kg/ha"),Y922/493.7856,IF(AND(F922&lt;&gt;"Mehlich3",OR(G922="ppm",G922="mg/kg")),Y922/200.4,IF(AND(F922&lt;&gt;"Mehlich3",G922="kg/ha"),Y922/448.896,Y922))))</f>
        <v>0</v>
      </c>
      <c r="AZ922" s="43" t="n">
        <f aca="false">IF(AND(F922="Mehlich3",OR(G922="ppm",G922="mg/kg")),Z922/134.89275,IF(AND(F922="Mehlich3",G922="kg/ha"),Z922/302.15976,IF(AND(F922&lt;&gt;"Mehlich3",OR(G922="ppm",G922="mg/kg")),Z922/121.525,IF(AND(F922&lt;&gt;"Mehlich3",G922="kg/ha"),Z922/272.216,O922))))</f>
        <v>0</v>
      </c>
      <c r="BA922" s="43" t="n">
        <f aca="false">(T922-0.1822)/1.0482</f>
        <v>-0.173821789734783</v>
      </c>
    </row>
    <row r="923" customFormat="false" ht="12.75" hidden="false" customHeight="false" outlineLevel="0" collapsed="false">
      <c r="A923" s="37"/>
      <c r="B923" s="37"/>
      <c r="C923" s="37"/>
      <c r="D923" s="37"/>
      <c r="E923" s="37"/>
      <c r="F923" s="38"/>
      <c r="G923" s="39"/>
      <c r="H923" s="49"/>
      <c r="I923" s="37"/>
      <c r="J923" s="37"/>
      <c r="K923" s="37"/>
      <c r="L923" s="44"/>
      <c r="M923" s="44"/>
      <c r="N923" s="44"/>
      <c r="O923" s="44"/>
      <c r="P923" s="37"/>
      <c r="Q923" s="37"/>
      <c r="R923" s="37"/>
      <c r="S923" s="45"/>
      <c r="T923" s="37"/>
      <c r="U923" s="37"/>
      <c r="V923" s="37"/>
      <c r="W923" s="44"/>
      <c r="X923" s="44"/>
      <c r="Y923" s="44"/>
      <c r="Z923" s="44"/>
      <c r="AA923" s="44"/>
      <c r="AB923" s="46"/>
      <c r="AT923" s="43" t="n">
        <f aca="false">IF(OR(G923="ppm",G923="mg/kg"),M923/391,IF(G923="kg/ha",M923/875.84,M923))</f>
        <v>0</v>
      </c>
      <c r="AU923" s="43" t="n">
        <f aca="false">IF(AND(F923="Mehlich3",OR(G923="ppm",G923="mg/kg")),N923/220.44,IF(AND(F923="Mehlich3",G923="kg/ha"),N923/493.7856,IF(AND(F923&lt;&gt;"Mehlich3",OR(G923="ppm",G923="mg/kg")),N923/200.4,IF(AND(F923&lt;&gt;"Mehlich3",G923="kg/ha"),N923/448.896,N923))))</f>
        <v>0</v>
      </c>
      <c r="AV923" s="43" t="n">
        <f aca="false">IF(AND(F923="Mehlich3",OR(G923="ppm",G923="mg/kg")),O923/134.89275,IF(AND(F923="Mehlich3",G923="kg/ha"),O923/302.15976,IF(AND(F923&lt;&gt;"Mehlich3",OR(G923="ppm",G923="mg/kg")),O923/121.525,IF(AND(F923&lt;&gt;"Mehlich3",G923="kg/ha"),O923/272.216,O923))))</f>
        <v>0</v>
      </c>
      <c r="AW923" s="43" t="n">
        <f aca="false">(I923-0.1822)/1.0482</f>
        <v>-0.173821789734783</v>
      </c>
      <c r="AX923" s="43" t="n">
        <f aca="false">IF(OR(G923="ppm",G923="mg/kg"),X923/391,IF(G923="kg/ha",X923/875.84,X923))</f>
        <v>0</v>
      </c>
      <c r="AY923" s="43" t="n">
        <f aca="false">IF(AND(F923="Mehlich3",OR(G923="ppm",G923="mg/kg")),Y923/220.44,IF(AND(F923="Mehlich3",G923="kg/ha"),Y923/493.7856,IF(AND(F923&lt;&gt;"Mehlich3",OR(G923="ppm",G923="mg/kg")),Y923/200.4,IF(AND(F923&lt;&gt;"Mehlich3",G923="kg/ha"),Y923/448.896,Y923))))</f>
        <v>0</v>
      </c>
      <c r="AZ923" s="43" t="n">
        <f aca="false">IF(AND(F923="Mehlich3",OR(G923="ppm",G923="mg/kg")),Z923/134.89275,IF(AND(F923="Mehlich3",G923="kg/ha"),Z923/302.15976,IF(AND(F923&lt;&gt;"Mehlich3",OR(G923="ppm",G923="mg/kg")),Z923/121.525,IF(AND(F923&lt;&gt;"Mehlich3",G923="kg/ha"),Z923/272.216,O923))))</f>
        <v>0</v>
      </c>
      <c r="BA923" s="43" t="n">
        <f aca="false">(T923-0.1822)/1.0482</f>
        <v>-0.173821789734783</v>
      </c>
    </row>
    <row r="924" customFormat="false" ht="12.75" hidden="false" customHeight="false" outlineLevel="0" collapsed="false">
      <c r="A924" s="37"/>
      <c r="B924" s="37"/>
      <c r="C924" s="37"/>
      <c r="D924" s="37"/>
      <c r="E924" s="37"/>
      <c r="F924" s="38"/>
      <c r="G924" s="39"/>
      <c r="H924" s="49"/>
      <c r="I924" s="37"/>
      <c r="J924" s="37"/>
      <c r="K924" s="37"/>
      <c r="L924" s="44"/>
      <c r="M924" s="44"/>
      <c r="N924" s="44"/>
      <c r="O924" s="44"/>
      <c r="P924" s="37"/>
      <c r="Q924" s="37"/>
      <c r="R924" s="37"/>
      <c r="S924" s="45"/>
      <c r="T924" s="37"/>
      <c r="U924" s="37"/>
      <c r="V924" s="37"/>
      <c r="W924" s="44"/>
      <c r="X924" s="44"/>
      <c r="Y924" s="44"/>
      <c r="Z924" s="44"/>
      <c r="AA924" s="44"/>
      <c r="AB924" s="46"/>
      <c r="AT924" s="43" t="n">
        <f aca="false">IF(OR(G924="ppm",G924="mg/kg"),M924/391,IF(G924="kg/ha",M924/875.84,M924))</f>
        <v>0</v>
      </c>
      <c r="AU924" s="43" t="n">
        <f aca="false">IF(AND(F924="Mehlich3",OR(G924="ppm",G924="mg/kg")),N924/220.44,IF(AND(F924="Mehlich3",G924="kg/ha"),N924/493.7856,IF(AND(F924&lt;&gt;"Mehlich3",OR(G924="ppm",G924="mg/kg")),N924/200.4,IF(AND(F924&lt;&gt;"Mehlich3",G924="kg/ha"),N924/448.896,N924))))</f>
        <v>0</v>
      </c>
      <c r="AV924" s="43" t="n">
        <f aca="false">IF(AND(F924="Mehlich3",OR(G924="ppm",G924="mg/kg")),O924/134.89275,IF(AND(F924="Mehlich3",G924="kg/ha"),O924/302.15976,IF(AND(F924&lt;&gt;"Mehlich3",OR(G924="ppm",G924="mg/kg")),O924/121.525,IF(AND(F924&lt;&gt;"Mehlich3",G924="kg/ha"),O924/272.216,O924))))</f>
        <v>0</v>
      </c>
      <c r="AW924" s="43" t="n">
        <f aca="false">(I924-0.1822)/1.0482</f>
        <v>-0.173821789734783</v>
      </c>
      <c r="AX924" s="43" t="n">
        <f aca="false">IF(OR(G924="ppm",G924="mg/kg"),X924/391,IF(G924="kg/ha",X924/875.84,X924))</f>
        <v>0</v>
      </c>
      <c r="AY924" s="43" t="n">
        <f aca="false">IF(AND(F924="Mehlich3",OR(G924="ppm",G924="mg/kg")),Y924/220.44,IF(AND(F924="Mehlich3",G924="kg/ha"),Y924/493.7856,IF(AND(F924&lt;&gt;"Mehlich3",OR(G924="ppm",G924="mg/kg")),Y924/200.4,IF(AND(F924&lt;&gt;"Mehlich3",G924="kg/ha"),Y924/448.896,Y924))))</f>
        <v>0</v>
      </c>
      <c r="AZ924" s="43" t="n">
        <f aca="false">IF(AND(F924="Mehlich3",OR(G924="ppm",G924="mg/kg")),Z924/134.89275,IF(AND(F924="Mehlich3",G924="kg/ha"),Z924/302.15976,IF(AND(F924&lt;&gt;"Mehlich3",OR(G924="ppm",G924="mg/kg")),Z924/121.525,IF(AND(F924&lt;&gt;"Mehlich3",G924="kg/ha"),Z924/272.216,O924))))</f>
        <v>0</v>
      </c>
      <c r="BA924" s="43" t="n">
        <f aca="false">(T924-0.1822)/1.0482</f>
        <v>-0.173821789734783</v>
      </c>
    </row>
    <row r="925" customFormat="false" ht="12.75" hidden="false" customHeight="false" outlineLevel="0" collapsed="false">
      <c r="A925" s="37"/>
      <c r="B925" s="37"/>
      <c r="C925" s="37"/>
      <c r="D925" s="37"/>
      <c r="E925" s="37"/>
      <c r="F925" s="38"/>
      <c r="G925" s="39"/>
      <c r="H925" s="49"/>
      <c r="I925" s="37"/>
      <c r="J925" s="37"/>
      <c r="K925" s="37"/>
      <c r="L925" s="44"/>
      <c r="M925" s="44"/>
      <c r="N925" s="44"/>
      <c r="O925" s="44"/>
      <c r="P925" s="37"/>
      <c r="Q925" s="37"/>
      <c r="R925" s="37"/>
      <c r="S925" s="45"/>
      <c r="T925" s="37"/>
      <c r="U925" s="37"/>
      <c r="V925" s="37"/>
      <c r="W925" s="44"/>
      <c r="X925" s="44"/>
      <c r="Y925" s="44"/>
      <c r="Z925" s="44"/>
      <c r="AA925" s="44"/>
      <c r="AB925" s="46"/>
      <c r="AT925" s="43" t="n">
        <f aca="false">IF(OR(G925="ppm",G925="mg/kg"),M925/391,IF(G925="kg/ha",M925/875.84,M925))</f>
        <v>0</v>
      </c>
      <c r="AU925" s="43" t="n">
        <f aca="false">IF(AND(F925="Mehlich3",OR(G925="ppm",G925="mg/kg")),N925/220.44,IF(AND(F925="Mehlich3",G925="kg/ha"),N925/493.7856,IF(AND(F925&lt;&gt;"Mehlich3",OR(G925="ppm",G925="mg/kg")),N925/200.4,IF(AND(F925&lt;&gt;"Mehlich3",G925="kg/ha"),N925/448.896,N925))))</f>
        <v>0</v>
      </c>
      <c r="AV925" s="43" t="n">
        <f aca="false">IF(AND(F925="Mehlich3",OR(G925="ppm",G925="mg/kg")),O925/134.89275,IF(AND(F925="Mehlich3",G925="kg/ha"),O925/302.15976,IF(AND(F925&lt;&gt;"Mehlich3",OR(G925="ppm",G925="mg/kg")),O925/121.525,IF(AND(F925&lt;&gt;"Mehlich3",G925="kg/ha"),O925/272.216,O925))))</f>
        <v>0</v>
      </c>
      <c r="AW925" s="43" t="n">
        <f aca="false">(I925-0.1822)/1.0482</f>
        <v>-0.173821789734783</v>
      </c>
      <c r="AX925" s="43" t="n">
        <f aca="false">IF(OR(G925="ppm",G925="mg/kg"),X925/391,IF(G925="kg/ha",X925/875.84,X925))</f>
        <v>0</v>
      </c>
      <c r="AY925" s="43" t="n">
        <f aca="false">IF(AND(F925="Mehlich3",OR(G925="ppm",G925="mg/kg")),Y925/220.44,IF(AND(F925="Mehlich3",G925="kg/ha"),Y925/493.7856,IF(AND(F925&lt;&gt;"Mehlich3",OR(G925="ppm",G925="mg/kg")),Y925/200.4,IF(AND(F925&lt;&gt;"Mehlich3",G925="kg/ha"),Y925/448.896,Y925))))</f>
        <v>0</v>
      </c>
      <c r="AZ925" s="43" t="n">
        <f aca="false">IF(AND(F925="Mehlich3",OR(G925="ppm",G925="mg/kg")),Z925/134.89275,IF(AND(F925="Mehlich3",G925="kg/ha"),Z925/302.15976,IF(AND(F925&lt;&gt;"Mehlich3",OR(G925="ppm",G925="mg/kg")),Z925/121.525,IF(AND(F925&lt;&gt;"Mehlich3",G925="kg/ha"),Z925/272.216,O925))))</f>
        <v>0</v>
      </c>
      <c r="BA925" s="43" t="n">
        <f aca="false">(T925-0.1822)/1.0482</f>
        <v>-0.173821789734783</v>
      </c>
    </row>
    <row r="926" customFormat="false" ht="12.75" hidden="false" customHeight="false" outlineLevel="0" collapsed="false">
      <c r="A926" s="37"/>
      <c r="B926" s="37"/>
      <c r="C926" s="37"/>
      <c r="D926" s="37"/>
      <c r="E926" s="37"/>
      <c r="F926" s="38"/>
      <c r="G926" s="39"/>
      <c r="H926" s="49"/>
      <c r="I926" s="37"/>
      <c r="J926" s="37"/>
      <c r="K926" s="37"/>
      <c r="L926" s="44"/>
      <c r="M926" s="44"/>
      <c r="N926" s="44"/>
      <c r="O926" s="44"/>
      <c r="P926" s="37"/>
      <c r="Q926" s="37"/>
      <c r="R926" s="37"/>
      <c r="S926" s="45"/>
      <c r="T926" s="37"/>
      <c r="U926" s="37"/>
      <c r="V926" s="37"/>
      <c r="W926" s="44"/>
      <c r="X926" s="44"/>
      <c r="Y926" s="44"/>
      <c r="Z926" s="44"/>
      <c r="AA926" s="44"/>
      <c r="AB926" s="46"/>
      <c r="AT926" s="43" t="n">
        <f aca="false">IF(OR(G926="ppm",G926="mg/kg"),M926/391,IF(G926="kg/ha",M926/875.84,M926))</f>
        <v>0</v>
      </c>
      <c r="AU926" s="43" t="n">
        <f aca="false">IF(AND(F926="Mehlich3",OR(G926="ppm",G926="mg/kg")),N926/220.44,IF(AND(F926="Mehlich3",G926="kg/ha"),N926/493.7856,IF(AND(F926&lt;&gt;"Mehlich3",OR(G926="ppm",G926="mg/kg")),N926/200.4,IF(AND(F926&lt;&gt;"Mehlich3",G926="kg/ha"),N926/448.896,N926))))</f>
        <v>0</v>
      </c>
      <c r="AV926" s="43" t="n">
        <f aca="false">IF(AND(F926="Mehlich3",OR(G926="ppm",G926="mg/kg")),O926/134.89275,IF(AND(F926="Mehlich3",G926="kg/ha"),O926/302.15976,IF(AND(F926&lt;&gt;"Mehlich3",OR(G926="ppm",G926="mg/kg")),O926/121.525,IF(AND(F926&lt;&gt;"Mehlich3",G926="kg/ha"),O926/272.216,O926))))</f>
        <v>0</v>
      </c>
      <c r="AW926" s="43" t="n">
        <f aca="false">(I926-0.1822)/1.0482</f>
        <v>-0.173821789734783</v>
      </c>
      <c r="AX926" s="43" t="n">
        <f aca="false">IF(OR(G926="ppm",G926="mg/kg"),X926/391,IF(G926="kg/ha",X926/875.84,X926))</f>
        <v>0</v>
      </c>
      <c r="AY926" s="43" t="n">
        <f aca="false">IF(AND(F926="Mehlich3",OR(G926="ppm",G926="mg/kg")),Y926/220.44,IF(AND(F926="Mehlich3",G926="kg/ha"),Y926/493.7856,IF(AND(F926&lt;&gt;"Mehlich3",OR(G926="ppm",G926="mg/kg")),Y926/200.4,IF(AND(F926&lt;&gt;"Mehlich3",G926="kg/ha"),Y926/448.896,Y926))))</f>
        <v>0</v>
      </c>
      <c r="AZ926" s="43" t="n">
        <f aca="false">IF(AND(F926="Mehlich3",OR(G926="ppm",G926="mg/kg")),Z926/134.89275,IF(AND(F926="Mehlich3",G926="kg/ha"),Z926/302.15976,IF(AND(F926&lt;&gt;"Mehlich3",OR(G926="ppm",G926="mg/kg")),Z926/121.525,IF(AND(F926&lt;&gt;"Mehlich3",G926="kg/ha"),Z926/272.216,O926))))</f>
        <v>0</v>
      </c>
      <c r="BA926" s="43" t="n">
        <f aca="false">(T926-0.1822)/1.0482</f>
        <v>-0.173821789734783</v>
      </c>
    </row>
    <row r="927" customFormat="false" ht="12.75" hidden="false" customHeight="false" outlineLevel="0" collapsed="false">
      <c r="A927" s="37"/>
      <c r="B927" s="37"/>
      <c r="C927" s="37"/>
      <c r="D927" s="37"/>
      <c r="E927" s="37"/>
      <c r="F927" s="38"/>
      <c r="G927" s="39"/>
      <c r="H927" s="49"/>
      <c r="I927" s="37"/>
      <c r="J927" s="37"/>
      <c r="K927" s="37"/>
      <c r="L927" s="44"/>
      <c r="M927" s="44"/>
      <c r="N927" s="44"/>
      <c r="O927" s="44"/>
      <c r="P927" s="37"/>
      <c r="Q927" s="37"/>
      <c r="R927" s="37"/>
      <c r="S927" s="45"/>
      <c r="T927" s="37"/>
      <c r="U927" s="37"/>
      <c r="V927" s="37"/>
      <c r="W927" s="44"/>
      <c r="X927" s="44"/>
      <c r="Y927" s="44"/>
      <c r="Z927" s="44"/>
      <c r="AA927" s="44"/>
      <c r="AB927" s="46"/>
      <c r="AT927" s="43" t="n">
        <f aca="false">IF(OR(G927="ppm",G927="mg/kg"),M927/391,IF(G927="kg/ha",M927/875.84,M927))</f>
        <v>0</v>
      </c>
      <c r="AU927" s="43" t="n">
        <f aca="false">IF(AND(F927="Mehlich3",OR(G927="ppm",G927="mg/kg")),N927/220.44,IF(AND(F927="Mehlich3",G927="kg/ha"),N927/493.7856,IF(AND(F927&lt;&gt;"Mehlich3",OR(G927="ppm",G927="mg/kg")),N927/200.4,IF(AND(F927&lt;&gt;"Mehlich3",G927="kg/ha"),N927/448.896,N927))))</f>
        <v>0</v>
      </c>
      <c r="AV927" s="43" t="n">
        <f aca="false">IF(AND(F927="Mehlich3",OR(G927="ppm",G927="mg/kg")),O927/134.89275,IF(AND(F927="Mehlich3",G927="kg/ha"),O927/302.15976,IF(AND(F927&lt;&gt;"Mehlich3",OR(G927="ppm",G927="mg/kg")),O927/121.525,IF(AND(F927&lt;&gt;"Mehlich3",G927="kg/ha"),O927/272.216,O927))))</f>
        <v>0</v>
      </c>
      <c r="AW927" s="43" t="n">
        <f aca="false">(I927-0.1822)/1.0482</f>
        <v>-0.173821789734783</v>
      </c>
      <c r="AX927" s="43" t="n">
        <f aca="false">IF(OR(G927="ppm",G927="mg/kg"),X927/391,IF(G927="kg/ha",X927/875.84,X927))</f>
        <v>0</v>
      </c>
      <c r="AY927" s="43" t="n">
        <f aca="false">IF(AND(F927="Mehlich3",OR(G927="ppm",G927="mg/kg")),Y927/220.44,IF(AND(F927="Mehlich3",G927="kg/ha"),Y927/493.7856,IF(AND(F927&lt;&gt;"Mehlich3",OR(G927="ppm",G927="mg/kg")),Y927/200.4,IF(AND(F927&lt;&gt;"Mehlich3",G927="kg/ha"),Y927/448.896,Y927))))</f>
        <v>0</v>
      </c>
      <c r="AZ927" s="43" t="n">
        <f aca="false">IF(AND(F927="Mehlich3",OR(G927="ppm",G927="mg/kg")),Z927/134.89275,IF(AND(F927="Mehlich3",G927="kg/ha"),Z927/302.15976,IF(AND(F927&lt;&gt;"Mehlich3",OR(G927="ppm",G927="mg/kg")),Z927/121.525,IF(AND(F927&lt;&gt;"Mehlich3",G927="kg/ha"),Z927/272.216,O927))))</f>
        <v>0</v>
      </c>
      <c r="BA927" s="43" t="n">
        <f aca="false">(T927-0.1822)/1.0482</f>
        <v>-0.173821789734783</v>
      </c>
    </row>
    <row r="928" customFormat="false" ht="12.75" hidden="false" customHeight="false" outlineLevel="0" collapsed="false">
      <c r="A928" s="37"/>
      <c r="B928" s="37"/>
      <c r="C928" s="37"/>
      <c r="D928" s="37"/>
      <c r="E928" s="37"/>
      <c r="F928" s="38"/>
      <c r="G928" s="39"/>
      <c r="H928" s="49"/>
      <c r="I928" s="37"/>
      <c r="J928" s="37"/>
      <c r="K928" s="37"/>
      <c r="L928" s="44"/>
      <c r="M928" s="44"/>
      <c r="N928" s="44"/>
      <c r="O928" s="44"/>
      <c r="P928" s="37"/>
      <c r="Q928" s="37"/>
      <c r="R928" s="37"/>
      <c r="S928" s="45"/>
      <c r="T928" s="37"/>
      <c r="U928" s="37"/>
      <c r="V928" s="37"/>
      <c r="W928" s="44"/>
      <c r="X928" s="44"/>
      <c r="Y928" s="44"/>
      <c r="Z928" s="44"/>
      <c r="AA928" s="44"/>
      <c r="AB928" s="46"/>
      <c r="AT928" s="43" t="n">
        <f aca="false">IF(OR(G928="ppm",G928="mg/kg"),M928/391,IF(G928="kg/ha",M928/875.84,M928))</f>
        <v>0</v>
      </c>
      <c r="AU928" s="43" t="n">
        <f aca="false">IF(AND(F928="Mehlich3",OR(G928="ppm",G928="mg/kg")),N928/220.44,IF(AND(F928="Mehlich3",G928="kg/ha"),N928/493.7856,IF(AND(F928&lt;&gt;"Mehlich3",OR(G928="ppm",G928="mg/kg")),N928/200.4,IF(AND(F928&lt;&gt;"Mehlich3",G928="kg/ha"),N928/448.896,N928))))</f>
        <v>0</v>
      </c>
      <c r="AV928" s="43" t="n">
        <f aca="false">IF(AND(F928="Mehlich3",OR(G928="ppm",G928="mg/kg")),O928/134.89275,IF(AND(F928="Mehlich3",G928="kg/ha"),O928/302.15976,IF(AND(F928&lt;&gt;"Mehlich3",OR(G928="ppm",G928="mg/kg")),O928/121.525,IF(AND(F928&lt;&gt;"Mehlich3",G928="kg/ha"),O928/272.216,O928))))</f>
        <v>0</v>
      </c>
      <c r="AW928" s="43" t="n">
        <f aca="false">(I928-0.1822)/1.0482</f>
        <v>-0.173821789734783</v>
      </c>
      <c r="AX928" s="43" t="n">
        <f aca="false">IF(OR(G928="ppm",G928="mg/kg"),X928/391,IF(G928="kg/ha",X928/875.84,X928))</f>
        <v>0</v>
      </c>
      <c r="AY928" s="43" t="n">
        <f aca="false">IF(AND(F928="Mehlich3",OR(G928="ppm",G928="mg/kg")),Y928/220.44,IF(AND(F928="Mehlich3",G928="kg/ha"),Y928/493.7856,IF(AND(F928&lt;&gt;"Mehlich3",OR(G928="ppm",G928="mg/kg")),Y928/200.4,IF(AND(F928&lt;&gt;"Mehlich3",G928="kg/ha"),Y928/448.896,Y928))))</f>
        <v>0</v>
      </c>
      <c r="AZ928" s="43" t="n">
        <f aca="false">IF(AND(F928="Mehlich3",OR(G928="ppm",G928="mg/kg")),Z928/134.89275,IF(AND(F928="Mehlich3",G928="kg/ha"),Z928/302.15976,IF(AND(F928&lt;&gt;"Mehlich3",OR(G928="ppm",G928="mg/kg")),Z928/121.525,IF(AND(F928&lt;&gt;"Mehlich3",G928="kg/ha"),Z928/272.216,O928))))</f>
        <v>0</v>
      </c>
      <c r="BA928" s="43" t="n">
        <f aca="false">(T928-0.1822)/1.0482</f>
        <v>-0.173821789734783</v>
      </c>
    </row>
    <row r="929" customFormat="false" ht="12.75" hidden="false" customHeight="false" outlineLevel="0" collapsed="false">
      <c r="A929" s="37"/>
      <c r="B929" s="37"/>
      <c r="C929" s="37"/>
      <c r="D929" s="37"/>
      <c r="E929" s="37"/>
      <c r="F929" s="38"/>
      <c r="G929" s="39"/>
      <c r="H929" s="49"/>
      <c r="I929" s="37"/>
      <c r="J929" s="37"/>
      <c r="K929" s="37"/>
      <c r="L929" s="44"/>
      <c r="M929" s="44"/>
      <c r="N929" s="44"/>
      <c r="O929" s="44"/>
      <c r="P929" s="37"/>
      <c r="Q929" s="37"/>
      <c r="R929" s="37"/>
      <c r="S929" s="45"/>
      <c r="T929" s="37"/>
      <c r="U929" s="37"/>
      <c r="V929" s="37"/>
      <c r="W929" s="44"/>
      <c r="X929" s="44"/>
      <c r="Y929" s="44"/>
      <c r="Z929" s="44"/>
      <c r="AA929" s="44"/>
      <c r="AB929" s="46"/>
      <c r="AT929" s="43" t="n">
        <f aca="false">IF(OR(G929="ppm",G929="mg/kg"),M929/391,IF(G929="kg/ha",M929/875.84,M929))</f>
        <v>0</v>
      </c>
      <c r="AU929" s="43" t="n">
        <f aca="false">IF(AND(F929="Mehlich3",OR(G929="ppm",G929="mg/kg")),N929/220.44,IF(AND(F929="Mehlich3",G929="kg/ha"),N929/493.7856,IF(AND(F929&lt;&gt;"Mehlich3",OR(G929="ppm",G929="mg/kg")),N929/200.4,IF(AND(F929&lt;&gt;"Mehlich3",G929="kg/ha"),N929/448.896,N929))))</f>
        <v>0</v>
      </c>
      <c r="AV929" s="43" t="n">
        <f aca="false">IF(AND(F929="Mehlich3",OR(G929="ppm",G929="mg/kg")),O929/134.89275,IF(AND(F929="Mehlich3",G929="kg/ha"),O929/302.15976,IF(AND(F929&lt;&gt;"Mehlich3",OR(G929="ppm",G929="mg/kg")),O929/121.525,IF(AND(F929&lt;&gt;"Mehlich3",G929="kg/ha"),O929/272.216,O929))))</f>
        <v>0</v>
      </c>
      <c r="AW929" s="43" t="n">
        <f aca="false">(I929-0.1822)/1.0482</f>
        <v>-0.173821789734783</v>
      </c>
      <c r="AX929" s="43" t="n">
        <f aca="false">IF(OR(G929="ppm",G929="mg/kg"),X929/391,IF(G929="kg/ha",X929/875.84,X929))</f>
        <v>0</v>
      </c>
      <c r="AY929" s="43" t="n">
        <f aca="false">IF(AND(F929="Mehlich3",OR(G929="ppm",G929="mg/kg")),Y929/220.44,IF(AND(F929="Mehlich3",G929="kg/ha"),Y929/493.7856,IF(AND(F929&lt;&gt;"Mehlich3",OR(G929="ppm",G929="mg/kg")),Y929/200.4,IF(AND(F929&lt;&gt;"Mehlich3",G929="kg/ha"),Y929/448.896,Y929))))</f>
        <v>0</v>
      </c>
      <c r="AZ929" s="43" t="n">
        <f aca="false">IF(AND(F929="Mehlich3",OR(G929="ppm",G929="mg/kg")),Z929/134.89275,IF(AND(F929="Mehlich3",G929="kg/ha"),Z929/302.15976,IF(AND(F929&lt;&gt;"Mehlich3",OR(G929="ppm",G929="mg/kg")),Z929/121.525,IF(AND(F929&lt;&gt;"Mehlich3",G929="kg/ha"),Z929/272.216,O929))))</f>
        <v>0</v>
      </c>
      <c r="BA929" s="43" t="n">
        <f aca="false">(T929-0.1822)/1.0482</f>
        <v>-0.173821789734783</v>
      </c>
    </row>
    <row r="930" customFormat="false" ht="12.75" hidden="false" customHeight="false" outlineLevel="0" collapsed="false">
      <c r="A930" s="37"/>
      <c r="B930" s="37"/>
      <c r="C930" s="37"/>
      <c r="D930" s="37"/>
      <c r="E930" s="37"/>
      <c r="F930" s="38"/>
      <c r="G930" s="39"/>
      <c r="H930" s="49"/>
      <c r="I930" s="37"/>
      <c r="J930" s="37"/>
      <c r="K930" s="37"/>
      <c r="L930" s="44"/>
      <c r="M930" s="44"/>
      <c r="N930" s="44"/>
      <c r="O930" s="44"/>
      <c r="P930" s="37"/>
      <c r="Q930" s="37"/>
      <c r="R930" s="37"/>
      <c r="S930" s="45"/>
      <c r="T930" s="37"/>
      <c r="U930" s="37"/>
      <c r="V930" s="37"/>
      <c r="W930" s="44"/>
      <c r="X930" s="44"/>
      <c r="Y930" s="44"/>
      <c r="Z930" s="44"/>
      <c r="AA930" s="44"/>
      <c r="AB930" s="46"/>
      <c r="AT930" s="43" t="n">
        <f aca="false">IF(OR(G930="ppm",G930="mg/kg"),M930/391,IF(G930="kg/ha",M930/875.84,M930))</f>
        <v>0</v>
      </c>
      <c r="AU930" s="43" t="n">
        <f aca="false">IF(AND(F930="Mehlich3",OR(G930="ppm",G930="mg/kg")),N930/220.44,IF(AND(F930="Mehlich3",G930="kg/ha"),N930/493.7856,IF(AND(F930&lt;&gt;"Mehlich3",OR(G930="ppm",G930="mg/kg")),N930/200.4,IF(AND(F930&lt;&gt;"Mehlich3",G930="kg/ha"),N930/448.896,N930))))</f>
        <v>0</v>
      </c>
      <c r="AV930" s="43" t="n">
        <f aca="false">IF(AND(F930="Mehlich3",OR(G930="ppm",G930="mg/kg")),O930/134.89275,IF(AND(F930="Mehlich3",G930="kg/ha"),O930/302.15976,IF(AND(F930&lt;&gt;"Mehlich3",OR(G930="ppm",G930="mg/kg")),O930/121.525,IF(AND(F930&lt;&gt;"Mehlich3",G930="kg/ha"),O930/272.216,O930))))</f>
        <v>0</v>
      </c>
      <c r="AW930" s="43" t="n">
        <f aca="false">(I930-0.1822)/1.0482</f>
        <v>-0.173821789734783</v>
      </c>
      <c r="AX930" s="43" t="n">
        <f aca="false">IF(OR(G930="ppm",G930="mg/kg"),X930/391,IF(G930="kg/ha",X930/875.84,X930))</f>
        <v>0</v>
      </c>
      <c r="AY930" s="43" t="n">
        <f aca="false">IF(AND(F930="Mehlich3",OR(G930="ppm",G930="mg/kg")),Y930/220.44,IF(AND(F930="Mehlich3",G930="kg/ha"),Y930/493.7856,IF(AND(F930&lt;&gt;"Mehlich3",OR(G930="ppm",G930="mg/kg")),Y930/200.4,IF(AND(F930&lt;&gt;"Mehlich3",G930="kg/ha"),Y930/448.896,Y930))))</f>
        <v>0</v>
      </c>
      <c r="AZ930" s="43" t="n">
        <f aca="false">IF(AND(F930="Mehlich3",OR(G930="ppm",G930="mg/kg")),Z930/134.89275,IF(AND(F930="Mehlich3",G930="kg/ha"),Z930/302.15976,IF(AND(F930&lt;&gt;"Mehlich3",OR(G930="ppm",G930="mg/kg")),Z930/121.525,IF(AND(F930&lt;&gt;"Mehlich3",G930="kg/ha"),Z930/272.216,O930))))</f>
        <v>0</v>
      </c>
      <c r="BA930" s="43" t="n">
        <f aca="false">(T930-0.1822)/1.0482</f>
        <v>-0.173821789734783</v>
      </c>
    </row>
    <row r="931" customFormat="false" ht="12.75" hidden="false" customHeight="false" outlineLevel="0" collapsed="false">
      <c r="A931" s="37"/>
      <c r="B931" s="37"/>
      <c r="C931" s="37"/>
      <c r="D931" s="37"/>
      <c r="E931" s="37"/>
      <c r="F931" s="38"/>
      <c r="G931" s="39"/>
      <c r="H931" s="49"/>
      <c r="I931" s="37"/>
      <c r="J931" s="37"/>
      <c r="K931" s="37"/>
      <c r="L931" s="44"/>
      <c r="M931" s="44"/>
      <c r="N931" s="44"/>
      <c r="O931" s="44"/>
      <c r="P931" s="37"/>
      <c r="Q931" s="37"/>
      <c r="R931" s="37"/>
      <c r="S931" s="45"/>
      <c r="T931" s="37"/>
      <c r="U931" s="37"/>
      <c r="V931" s="37"/>
      <c r="W931" s="44"/>
      <c r="X931" s="44"/>
      <c r="Y931" s="44"/>
      <c r="Z931" s="44"/>
      <c r="AA931" s="44"/>
      <c r="AB931" s="46"/>
      <c r="AT931" s="43" t="n">
        <f aca="false">IF(OR(G931="ppm",G931="mg/kg"),M931/391,IF(G931="kg/ha",M931/875.84,M931))</f>
        <v>0</v>
      </c>
      <c r="AU931" s="43" t="n">
        <f aca="false">IF(AND(F931="Mehlich3",OR(G931="ppm",G931="mg/kg")),N931/220.44,IF(AND(F931="Mehlich3",G931="kg/ha"),N931/493.7856,IF(AND(F931&lt;&gt;"Mehlich3",OR(G931="ppm",G931="mg/kg")),N931/200.4,IF(AND(F931&lt;&gt;"Mehlich3",G931="kg/ha"),N931/448.896,N931))))</f>
        <v>0</v>
      </c>
      <c r="AV931" s="43" t="n">
        <f aca="false">IF(AND(F931="Mehlich3",OR(G931="ppm",G931="mg/kg")),O931/134.89275,IF(AND(F931="Mehlich3",G931="kg/ha"),O931/302.15976,IF(AND(F931&lt;&gt;"Mehlich3",OR(G931="ppm",G931="mg/kg")),O931/121.525,IF(AND(F931&lt;&gt;"Mehlich3",G931="kg/ha"),O931/272.216,O931))))</f>
        <v>0</v>
      </c>
      <c r="AW931" s="43" t="n">
        <f aca="false">(I931-0.1822)/1.0482</f>
        <v>-0.173821789734783</v>
      </c>
      <c r="AX931" s="43" t="n">
        <f aca="false">IF(OR(G931="ppm",G931="mg/kg"),X931/391,IF(G931="kg/ha",X931/875.84,X931))</f>
        <v>0</v>
      </c>
      <c r="AY931" s="43" t="n">
        <f aca="false">IF(AND(F931="Mehlich3",OR(G931="ppm",G931="mg/kg")),Y931/220.44,IF(AND(F931="Mehlich3",G931="kg/ha"),Y931/493.7856,IF(AND(F931&lt;&gt;"Mehlich3",OR(G931="ppm",G931="mg/kg")),Y931/200.4,IF(AND(F931&lt;&gt;"Mehlich3",G931="kg/ha"),Y931/448.896,Y931))))</f>
        <v>0</v>
      </c>
      <c r="AZ931" s="43" t="n">
        <f aca="false">IF(AND(F931="Mehlich3",OR(G931="ppm",G931="mg/kg")),Z931/134.89275,IF(AND(F931="Mehlich3",G931="kg/ha"),Z931/302.15976,IF(AND(F931&lt;&gt;"Mehlich3",OR(G931="ppm",G931="mg/kg")),Z931/121.525,IF(AND(F931&lt;&gt;"Mehlich3",G931="kg/ha"),Z931/272.216,O931))))</f>
        <v>0</v>
      </c>
      <c r="BA931" s="43" t="n">
        <f aca="false">(T931-0.1822)/1.0482</f>
        <v>-0.173821789734783</v>
      </c>
    </row>
    <row r="932" customFormat="false" ht="12.75" hidden="false" customHeight="false" outlineLevel="0" collapsed="false">
      <c r="A932" s="37"/>
      <c r="B932" s="37"/>
      <c r="C932" s="37"/>
      <c r="D932" s="37"/>
      <c r="E932" s="37"/>
      <c r="F932" s="38"/>
      <c r="G932" s="39"/>
      <c r="H932" s="49"/>
      <c r="I932" s="37"/>
      <c r="J932" s="37"/>
      <c r="K932" s="37"/>
      <c r="L932" s="44"/>
      <c r="M932" s="44"/>
      <c r="N932" s="44"/>
      <c r="O932" s="44"/>
      <c r="P932" s="37"/>
      <c r="Q932" s="37"/>
      <c r="R932" s="37"/>
      <c r="S932" s="45"/>
      <c r="T932" s="37"/>
      <c r="U932" s="37"/>
      <c r="V932" s="37"/>
      <c r="W932" s="44"/>
      <c r="X932" s="44"/>
      <c r="Y932" s="44"/>
      <c r="Z932" s="44"/>
      <c r="AA932" s="44"/>
      <c r="AB932" s="46"/>
      <c r="AT932" s="43" t="n">
        <f aca="false">IF(OR(G932="ppm",G932="mg/kg"),M932/391,IF(G932="kg/ha",M932/875.84,M932))</f>
        <v>0</v>
      </c>
      <c r="AU932" s="43" t="n">
        <f aca="false">IF(AND(F932="Mehlich3",OR(G932="ppm",G932="mg/kg")),N932/220.44,IF(AND(F932="Mehlich3",G932="kg/ha"),N932/493.7856,IF(AND(F932&lt;&gt;"Mehlich3",OR(G932="ppm",G932="mg/kg")),N932/200.4,IF(AND(F932&lt;&gt;"Mehlich3",G932="kg/ha"),N932/448.896,N932))))</f>
        <v>0</v>
      </c>
      <c r="AV932" s="43" t="n">
        <f aca="false">IF(AND(F932="Mehlich3",OR(G932="ppm",G932="mg/kg")),O932/134.89275,IF(AND(F932="Mehlich3",G932="kg/ha"),O932/302.15976,IF(AND(F932&lt;&gt;"Mehlich3",OR(G932="ppm",G932="mg/kg")),O932/121.525,IF(AND(F932&lt;&gt;"Mehlich3",G932="kg/ha"),O932/272.216,O932))))</f>
        <v>0</v>
      </c>
      <c r="AW932" s="43" t="n">
        <f aca="false">(I932-0.1822)/1.0482</f>
        <v>-0.173821789734783</v>
      </c>
      <c r="AX932" s="43" t="n">
        <f aca="false">IF(OR(G932="ppm",G932="mg/kg"),X932/391,IF(G932="kg/ha",X932/875.84,X932))</f>
        <v>0</v>
      </c>
      <c r="AY932" s="43" t="n">
        <f aca="false">IF(AND(F932="Mehlich3",OR(G932="ppm",G932="mg/kg")),Y932/220.44,IF(AND(F932="Mehlich3",G932="kg/ha"),Y932/493.7856,IF(AND(F932&lt;&gt;"Mehlich3",OR(G932="ppm",G932="mg/kg")),Y932/200.4,IF(AND(F932&lt;&gt;"Mehlich3",G932="kg/ha"),Y932/448.896,Y932))))</f>
        <v>0</v>
      </c>
      <c r="AZ932" s="43" t="n">
        <f aca="false">IF(AND(F932="Mehlich3",OR(G932="ppm",G932="mg/kg")),Z932/134.89275,IF(AND(F932="Mehlich3",G932="kg/ha"),Z932/302.15976,IF(AND(F932&lt;&gt;"Mehlich3",OR(G932="ppm",G932="mg/kg")),Z932/121.525,IF(AND(F932&lt;&gt;"Mehlich3",G932="kg/ha"),Z932/272.216,O932))))</f>
        <v>0</v>
      </c>
      <c r="BA932" s="43" t="n">
        <f aca="false">(T932-0.1822)/1.0482</f>
        <v>-0.173821789734783</v>
      </c>
    </row>
    <row r="933" customFormat="false" ht="12.75" hidden="false" customHeight="false" outlineLevel="0" collapsed="false">
      <c r="A933" s="37"/>
      <c r="B933" s="37"/>
      <c r="C933" s="37"/>
      <c r="D933" s="37"/>
      <c r="E933" s="37"/>
      <c r="F933" s="38"/>
      <c r="G933" s="39"/>
      <c r="H933" s="49"/>
      <c r="I933" s="37"/>
      <c r="J933" s="37"/>
      <c r="K933" s="37"/>
      <c r="L933" s="44"/>
      <c r="M933" s="44"/>
      <c r="N933" s="44"/>
      <c r="O933" s="44"/>
      <c r="P933" s="37"/>
      <c r="Q933" s="37"/>
      <c r="R933" s="37"/>
      <c r="S933" s="45"/>
      <c r="T933" s="37"/>
      <c r="U933" s="37"/>
      <c r="V933" s="37"/>
      <c r="W933" s="44"/>
      <c r="X933" s="44"/>
      <c r="Y933" s="44"/>
      <c r="Z933" s="44"/>
      <c r="AA933" s="44"/>
      <c r="AB933" s="46"/>
      <c r="AT933" s="43" t="n">
        <f aca="false">IF(OR(G933="ppm",G933="mg/kg"),M933/391,IF(G933="kg/ha",M933/875.84,M933))</f>
        <v>0</v>
      </c>
      <c r="AU933" s="43" t="n">
        <f aca="false">IF(AND(F933="Mehlich3",OR(G933="ppm",G933="mg/kg")),N933/220.44,IF(AND(F933="Mehlich3",G933="kg/ha"),N933/493.7856,IF(AND(F933&lt;&gt;"Mehlich3",OR(G933="ppm",G933="mg/kg")),N933/200.4,IF(AND(F933&lt;&gt;"Mehlich3",G933="kg/ha"),N933/448.896,N933))))</f>
        <v>0</v>
      </c>
      <c r="AV933" s="43" t="n">
        <f aca="false">IF(AND(F933="Mehlich3",OR(G933="ppm",G933="mg/kg")),O933/134.89275,IF(AND(F933="Mehlich3",G933="kg/ha"),O933/302.15976,IF(AND(F933&lt;&gt;"Mehlich3",OR(G933="ppm",G933="mg/kg")),O933/121.525,IF(AND(F933&lt;&gt;"Mehlich3",G933="kg/ha"),O933/272.216,O933))))</f>
        <v>0</v>
      </c>
      <c r="AW933" s="43" t="n">
        <f aca="false">(I933-0.1822)/1.0482</f>
        <v>-0.173821789734783</v>
      </c>
      <c r="AX933" s="43" t="n">
        <f aca="false">IF(OR(G933="ppm",G933="mg/kg"),X933/391,IF(G933="kg/ha",X933/875.84,X933))</f>
        <v>0</v>
      </c>
      <c r="AY933" s="43" t="n">
        <f aca="false">IF(AND(F933="Mehlich3",OR(G933="ppm",G933="mg/kg")),Y933/220.44,IF(AND(F933="Mehlich3",G933="kg/ha"),Y933/493.7856,IF(AND(F933&lt;&gt;"Mehlich3",OR(G933="ppm",G933="mg/kg")),Y933/200.4,IF(AND(F933&lt;&gt;"Mehlich3",G933="kg/ha"),Y933/448.896,Y933))))</f>
        <v>0</v>
      </c>
      <c r="AZ933" s="43" t="n">
        <f aca="false">IF(AND(F933="Mehlich3",OR(G933="ppm",G933="mg/kg")),Z933/134.89275,IF(AND(F933="Mehlich3",G933="kg/ha"),Z933/302.15976,IF(AND(F933&lt;&gt;"Mehlich3",OR(G933="ppm",G933="mg/kg")),Z933/121.525,IF(AND(F933&lt;&gt;"Mehlich3",G933="kg/ha"),Z933/272.216,O933))))</f>
        <v>0</v>
      </c>
      <c r="BA933" s="43" t="n">
        <f aca="false">(T933-0.1822)/1.0482</f>
        <v>-0.173821789734783</v>
      </c>
    </row>
    <row r="934" customFormat="false" ht="12.75" hidden="false" customHeight="false" outlineLevel="0" collapsed="false">
      <c r="A934" s="37"/>
      <c r="B934" s="37"/>
      <c r="C934" s="37"/>
      <c r="D934" s="37"/>
      <c r="E934" s="37"/>
      <c r="F934" s="38"/>
      <c r="G934" s="39"/>
      <c r="H934" s="49"/>
      <c r="I934" s="37"/>
      <c r="J934" s="37"/>
      <c r="K934" s="37"/>
      <c r="L934" s="44"/>
      <c r="M934" s="44"/>
      <c r="N934" s="44"/>
      <c r="O934" s="44"/>
      <c r="P934" s="37"/>
      <c r="Q934" s="37"/>
      <c r="R934" s="37"/>
      <c r="S934" s="45"/>
      <c r="T934" s="37"/>
      <c r="U934" s="37"/>
      <c r="V934" s="37"/>
      <c r="W934" s="44"/>
      <c r="X934" s="44"/>
      <c r="Y934" s="44"/>
      <c r="Z934" s="44"/>
      <c r="AA934" s="44"/>
      <c r="AB934" s="46"/>
      <c r="AT934" s="43" t="n">
        <f aca="false">IF(OR(G934="ppm",G934="mg/kg"),M934/391,IF(G934="kg/ha",M934/875.84,M934))</f>
        <v>0</v>
      </c>
      <c r="AU934" s="43" t="n">
        <f aca="false">IF(AND(F934="Mehlich3",OR(G934="ppm",G934="mg/kg")),N934/220.44,IF(AND(F934="Mehlich3",G934="kg/ha"),N934/493.7856,IF(AND(F934&lt;&gt;"Mehlich3",OR(G934="ppm",G934="mg/kg")),N934/200.4,IF(AND(F934&lt;&gt;"Mehlich3",G934="kg/ha"),N934/448.896,N934))))</f>
        <v>0</v>
      </c>
      <c r="AV934" s="43" t="n">
        <f aca="false">IF(AND(F934="Mehlich3",OR(G934="ppm",G934="mg/kg")),O934/134.89275,IF(AND(F934="Mehlich3",G934="kg/ha"),O934/302.15976,IF(AND(F934&lt;&gt;"Mehlich3",OR(G934="ppm",G934="mg/kg")),O934/121.525,IF(AND(F934&lt;&gt;"Mehlich3",G934="kg/ha"),O934/272.216,O934))))</f>
        <v>0</v>
      </c>
      <c r="AW934" s="43" t="n">
        <f aca="false">(I934-0.1822)/1.0482</f>
        <v>-0.173821789734783</v>
      </c>
      <c r="AX934" s="43" t="n">
        <f aca="false">IF(OR(G934="ppm",G934="mg/kg"),X934/391,IF(G934="kg/ha",X934/875.84,X934))</f>
        <v>0</v>
      </c>
      <c r="AY934" s="43" t="n">
        <f aca="false">IF(AND(F934="Mehlich3",OR(G934="ppm",G934="mg/kg")),Y934/220.44,IF(AND(F934="Mehlich3",G934="kg/ha"),Y934/493.7856,IF(AND(F934&lt;&gt;"Mehlich3",OR(G934="ppm",G934="mg/kg")),Y934/200.4,IF(AND(F934&lt;&gt;"Mehlich3",G934="kg/ha"),Y934/448.896,Y934))))</f>
        <v>0</v>
      </c>
      <c r="AZ934" s="43" t="n">
        <f aca="false">IF(AND(F934="Mehlich3",OR(G934="ppm",G934="mg/kg")),Z934/134.89275,IF(AND(F934="Mehlich3",G934="kg/ha"),Z934/302.15976,IF(AND(F934&lt;&gt;"Mehlich3",OR(G934="ppm",G934="mg/kg")),Z934/121.525,IF(AND(F934&lt;&gt;"Mehlich3",G934="kg/ha"),Z934/272.216,O934))))</f>
        <v>0</v>
      </c>
      <c r="BA934" s="43" t="n">
        <f aca="false">(T934-0.1822)/1.0482</f>
        <v>-0.173821789734783</v>
      </c>
    </row>
    <row r="935" customFormat="false" ht="12.75" hidden="false" customHeight="false" outlineLevel="0" collapsed="false">
      <c r="A935" s="37"/>
      <c r="B935" s="37"/>
      <c r="C935" s="37"/>
      <c r="D935" s="37"/>
      <c r="E935" s="37"/>
      <c r="F935" s="38"/>
      <c r="G935" s="39"/>
      <c r="H935" s="49"/>
      <c r="I935" s="37"/>
      <c r="J935" s="37"/>
      <c r="K935" s="37"/>
      <c r="L935" s="44"/>
      <c r="M935" s="44"/>
      <c r="N935" s="44"/>
      <c r="O935" s="44"/>
      <c r="P935" s="37"/>
      <c r="Q935" s="37"/>
      <c r="R935" s="37"/>
      <c r="S935" s="45"/>
      <c r="T935" s="37"/>
      <c r="U935" s="37"/>
      <c r="V935" s="37"/>
      <c r="W935" s="44"/>
      <c r="X935" s="44"/>
      <c r="Y935" s="44"/>
      <c r="Z935" s="44"/>
      <c r="AA935" s="44"/>
      <c r="AB935" s="46"/>
      <c r="AT935" s="43" t="n">
        <f aca="false">IF(OR(G935="ppm",G935="mg/kg"),M935/391,IF(G935="kg/ha",M935/875.84,M935))</f>
        <v>0</v>
      </c>
      <c r="AU935" s="43" t="n">
        <f aca="false">IF(AND(F935="Mehlich3",OR(G935="ppm",G935="mg/kg")),N935/220.44,IF(AND(F935="Mehlich3",G935="kg/ha"),N935/493.7856,IF(AND(F935&lt;&gt;"Mehlich3",OR(G935="ppm",G935="mg/kg")),N935/200.4,IF(AND(F935&lt;&gt;"Mehlich3",G935="kg/ha"),N935/448.896,N935))))</f>
        <v>0</v>
      </c>
      <c r="AV935" s="43" t="n">
        <f aca="false">IF(AND(F935="Mehlich3",OR(G935="ppm",G935="mg/kg")),O935/134.89275,IF(AND(F935="Mehlich3",G935="kg/ha"),O935/302.15976,IF(AND(F935&lt;&gt;"Mehlich3",OR(G935="ppm",G935="mg/kg")),O935/121.525,IF(AND(F935&lt;&gt;"Mehlich3",G935="kg/ha"),O935/272.216,O935))))</f>
        <v>0</v>
      </c>
      <c r="AW935" s="43" t="n">
        <f aca="false">(I935-0.1822)/1.0482</f>
        <v>-0.173821789734783</v>
      </c>
      <c r="AX935" s="43" t="n">
        <f aca="false">IF(OR(G935="ppm",G935="mg/kg"),X935/391,IF(G935="kg/ha",X935/875.84,X935))</f>
        <v>0</v>
      </c>
      <c r="AY935" s="43" t="n">
        <f aca="false">IF(AND(F935="Mehlich3",OR(G935="ppm",G935="mg/kg")),Y935/220.44,IF(AND(F935="Mehlich3",G935="kg/ha"),Y935/493.7856,IF(AND(F935&lt;&gt;"Mehlich3",OR(G935="ppm",G935="mg/kg")),Y935/200.4,IF(AND(F935&lt;&gt;"Mehlich3",G935="kg/ha"),Y935/448.896,Y935))))</f>
        <v>0</v>
      </c>
      <c r="AZ935" s="43" t="n">
        <f aca="false">IF(AND(F935="Mehlich3",OR(G935="ppm",G935="mg/kg")),Z935/134.89275,IF(AND(F935="Mehlich3",G935="kg/ha"),Z935/302.15976,IF(AND(F935&lt;&gt;"Mehlich3",OR(G935="ppm",G935="mg/kg")),Z935/121.525,IF(AND(F935&lt;&gt;"Mehlich3",G935="kg/ha"),Z935/272.216,O935))))</f>
        <v>0</v>
      </c>
      <c r="BA935" s="43" t="n">
        <f aca="false">(T935-0.1822)/1.0482</f>
        <v>-0.173821789734783</v>
      </c>
    </row>
    <row r="936" customFormat="false" ht="12.75" hidden="false" customHeight="false" outlineLevel="0" collapsed="false">
      <c r="A936" s="37"/>
      <c r="B936" s="37"/>
      <c r="C936" s="37"/>
      <c r="D936" s="37"/>
      <c r="E936" s="37"/>
      <c r="F936" s="38"/>
      <c r="G936" s="39"/>
      <c r="H936" s="49"/>
      <c r="I936" s="37"/>
      <c r="J936" s="37"/>
      <c r="K936" s="37"/>
      <c r="L936" s="44"/>
      <c r="M936" s="44"/>
      <c r="N936" s="44"/>
      <c r="O936" s="44"/>
      <c r="P936" s="37"/>
      <c r="Q936" s="37"/>
      <c r="R936" s="37"/>
      <c r="S936" s="45"/>
      <c r="T936" s="37"/>
      <c r="U936" s="37"/>
      <c r="V936" s="37"/>
      <c r="W936" s="44"/>
      <c r="X936" s="44"/>
      <c r="Y936" s="44"/>
      <c r="Z936" s="44"/>
      <c r="AA936" s="44"/>
      <c r="AB936" s="46"/>
      <c r="AT936" s="43" t="n">
        <f aca="false">IF(OR(G936="ppm",G936="mg/kg"),M936/391,IF(G936="kg/ha",M936/875.84,M936))</f>
        <v>0</v>
      </c>
      <c r="AU936" s="43" t="n">
        <f aca="false">IF(AND(F936="Mehlich3",OR(G936="ppm",G936="mg/kg")),N936/220.44,IF(AND(F936="Mehlich3",G936="kg/ha"),N936/493.7856,IF(AND(F936&lt;&gt;"Mehlich3",OR(G936="ppm",G936="mg/kg")),N936/200.4,IF(AND(F936&lt;&gt;"Mehlich3",G936="kg/ha"),N936/448.896,N936))))</f>
        <v>0</v>
      </c>
      <c r="AV936" s="43" t="n">
        <f aca="false">IF(AND(F936="Mehlich3",OR(G936="ppm",G936="mg/kg")),O936/134.89275,IF(AND(F936="Mehlich3",G936="kg/ha"),O936/302.15976,IF(AND(F936&lt;&gt;"Mehlich3",OR(G936="ppm",G936="mg/kg")),O936/121.525,IF(AND(F936&lt;&gt;"Mehlich3",G936="kg/ha"),O936/272.216,O936))))</f>
        <v>0</v>
      </c>
      <c r="AW936" s="43" t="n">
        <f aca="false">(I936-0.1822)/1.0482</f>
        <v>-0.173821789734783</v>
      </c>
      <c r="AX936" s="43" t="n">
        <f aca="false">IF(OR(G936="ppm",G936="mg/kg"),X936/391,IF(G936="kg/ha",X936/875.84,X936))</f>
        <v>0</v>
      </c>
      <c r="AY936" s="43" t="n">
        <f aca="false">IF(AND(F936="Mehlich3",OR(G936="ppm",G936="mg/kg")),Y936/220.44,IF(AND(F936="Mehlich3",G936="kg/ha"),Y936/493.7856,IF(AND(F936&lt;&gt;"Mehlich3",OR(G936="ppm",G936="mg/kg")),Y936/200.4,IF(AND(F936&lt;&gt;"Mehlich3",G936="kg/ha"),Y936/448.896,Y936))))</f>
        <v>0</v>
      </c>
      <c r="AZ936" s="43" t="n">
        <f aca="false">IF(AND(F936="Mehlich3",OR(G936="ppm",G936="mg/kg")),Z936/134.89275,IF(AND(F936="Mehlich3",G936="kg/ha"),Z936/302.15976,IF(AND(F936&lt;&gt;"Mehlich3",OR(G936="ppm",G936="mg/kg")),Z936/121.525,IF(AND(F936&lt;&gt;"Mehlich3",G936="kg/ha"),Z936/272.216,O936))))</f>
        <v>0</v>
      </c>
      <c r="BA936" s="43" t="n">
        <f aca="false">(T936-0.1822)/1.0482</f>
        <v>-0.173821789734783</v>
      </c>
    </row>
    <row r="937" customFormat="false" ht="12.75" hidden="false" customHeight="false" outlineLevel="0" collapsed="false">
      <c r="A937" s="37"/>
      <c r="B937" s="37"/>
      <c r="C937" s="37"/>
      <c r="D937" s="37"/>
      <c r="E937" s="37"/>
      <c r="F937" s="38"/>
      <c r="G937" s="39"/>
      <c r="H937" s="49"/>
      <c r="I937" s="37"/>
      <c r="J937" s="37"/>
      <c r="K937" s="37"/>
      <c r="L937" s="44"/>
      <c r="M937" s="44"/>
      <c r="N937" s="44"/>
      <c r="O937" s="44"/>
      <c r="P937" s="37"/>
      <c r="Q937" s="37"/>
      <c r="R937" s="37"/>
      <c r="S937" s="45"/>
      <c r="T937" s="37"/>
      <c r="U937" s="37"/>
      <c r="V937" s="37"/>
      <c r="W937" s="44"/>
      <c r="X937" s="44"/>
      <c r="Y937" s="44"/>
      <c r="Z937" s="44"/>
      <c r="AA937" s="44"/>
      <c r="AB937" s="46"/>
      <c r="AT937" s="43" t="n">
        <f aca="false">IF(OR(G937="ppm",G937="mg/kg"),M937/391,IF(G937="kg/ha",M937/875.84,M937))</f>
        <v>0</v>
      </c>
      <c r="AU937" s="43" t="n">
        <f aca="false">IF(AND(F937="Mehlich3",OR(G937="ppm",G937="mg/kg")),N937/220.44,IF(AND(F937="Mehlich3",G937="kg/ha"),N937/493.7856,IF(AND(F937&lt;&gt;"Mehlich3",OR(G937="ppm",G937="mg/kg")),N937/200.4,IF(AND(F937&lt;&gt;"Mehlich3",G937="kg/ha"),N937/448.896,N937))))</f>
        <v>0</v>
      </c>
      <c r="AV937" s="43" t="n">
        <f aca="false">IF(AND(F937="Mehlich3",OR(G937="ppm",G937="mg/kg")),O937/134.89275,IF(AND(F937="Mehlich3",G937="kg/ha"),O937/302.15976,IF(AND(F937&lt;&gt;"Mehlich3",OR(G937="ppm",G937="mg/kg")),O937/121.525,IF(AND(F937&lt;&gt;"Mehlich3",G937="kg/ha"),O937/272.216,O937))))</f>
        <v>0</v>
      </c>
      <c r="AW937" s="43" t="n">
        <f aca="false">(I937-0.1822)/1.0482</f>
        <v>-0.173821789734783</v>
      </c>
      <c r="AX937" s="43" t="n">
        <f aca="false">IF(OR(G937="ppm",G937="mg/kg"),X937/391,IF(G937="kg/ha",X937/875.84,X937))</f>
        <v>0</v>
      </c>
      <c r="AY937" s="43" t="n">
        <f aca="false">IF(AND(F937="Mehlich3",OR(G937="ppm",G937="mg/kg")),Y937/220.44,IF(AND(F937="Mehlich3",G937="kg/ha"),Y937/493.7856,IF(AND(F937&lt;&gt;"Mehlich3",OR(G937="ppm",G937="mg/kg")),Y937/200.4,IF(AND(F937&lt;&gt;"Mehlich3",G937="kg/ha"),Y937/448.896,Y937))))</f>
        <v>0</v>
      </c>
      <c r="AZ937" s="43" t="n">
        <f aca="false">IF(AND(F937="Mehlich3",OR(G937="ppm",G937="mg/kg")),Z937/134.89275,IF(AND(F937="Mehlich3",G937="kg/ha"),Z937/302.15976,IF(AND(F937&lt;&gt;"Mehlich3",OR(G937="ppm",G937="mg/kg")),Z937/121.525,IF(AND(F937&lt;&gt;"Mehlich3",G937="kg/ha"),Z937/272.216,O937))))</f>
        <v>0</v>
      </c>
      <c r="BA937" s="43" t="n">
        <f aca="false">(T937-0.1822)/1.0482</f>
        <v>-0.173821789734783</v>
      </c>
    </row>
    <row r="938" customFormat="false" ht="12.75" hidden="false" customHeight="false" outlineLevel="0" collapsed="false">
      <c r="A938" s="37"/>
      <c r="B938" s="37"/>
      <c r="C938" s="37"/>
      <c r="D938" s="37"/>
      <c r="E938" s="37"/>
      <c r="F938" s="38"/>
      <c r="G938" s="39"/>
      <c r="H938" s="49"/>
      <c r="I938" s="37"/>
      <c r="J938" s="37"/>
      <c r="K938" s="37"/>
      <c r="L938" s="44"/>
      <c r="M938" s="44"/>
      <c r="N938" s="44"/>
      <c r="O938" s="44"/>
      <c r="P938" s="37"/>
      <c r="Q938" s="37"/>
      <c r="R938" s="37"/>
      <c r="S938" s="45"/>
      <c r="T938" s="37"/>
      <c r="U938" s="37"/>
      <c r="V938" s="37"/>
      <c r="W938" s="44"/>
      <c r="X938" s="44"/>
      <c r="Y938" s="44"/>
      <c r="Z938" s="44"/>
      <c r="AA938" s="44"/>
      <c r="AB938" s="46"/>
      <c r="AT938" s="43" t="n">
        <f aca="false">IF(OR(G938="ppm",G938="mg/kg"),M938/391,IF(G938="kg/ha",M938/875.84,M938))</f>
        <v>0</v>
      </c>
      <c r="AU938" s="43" t="n">
        <f aca="false">IF(AND(F938="Mehlich3",OR(G938="ppm",G938="mg/kg")),N938/220.44,IF(AND(F938="Mehlich3",G938="kg/ha"),N938/493.7856,IF(AND(F938&lt;&gt;"Mehlich3",OR(G938="ppm",G938="mg/kg")),N938/200.4,IF(AND(F938&lt;&gt;"Mehlich3",G938="kg/ha"),N938/448.896,N938))))</f>
        <v>0</v>
      </c>
      <c r="AV938" s="43" t="n">
        <f aca="false">IF(AND(F938="Mehlich3",OR(G938="ppm",G938="mg/kg")),O938/134.89275,IF(AND(F938="Mehlich3",G938="kg/ha"),O938/302.15976,IF(AND(F938&lt;&gt;"Mehlich3",OR(G938="ppm",G938="mg/kg")),O938/121.525,IF(AND(F938&lt;&gt;"Mehlich3",G938="kg/ha"),O938/272.216,O938))))</f>
        <v>0</v>
      </c>
      <c r="AW938" s="43" t="n">
        <f aca="false">(I938-0.1822)/1.0482</f>
        <v>-0.173821789734783</v>
      </c>
      <c r="AX938" s="43" t="n">
        <f aca="false">IF(OR(G938="ppm",G938="mg/kg"),X938/391,IF(G938="kg/ha",X938/875.84,X938))</f>
        <v>0</v>
      </c>
      <c r="AY938" s="43" t="n">
        <f aca="false">IF(AND(F938="Mehlich3",OR(G938="ppm",G938="mg/kg")),Y938/220.44,IF(AND(F938="Mehlich3",G938="kg/ha"),Y938/493.7856,IF(AND(F938&lt;&gt;"Mehlich3",OR(G938="ppm",G938="mg/kg")),Y938/200.4,IF(AND(F938&lt;&gt;"Mehlich3",G938="kg/ha"),Y938/448.896,Y938))))</f>
        <v>0</v>
      </c>
      <c r="AZ938" s="43" t="n">
        <f aca="false">IF(AND(F938="Mehlich3",OR(G938="ppm",G938="mg/kg")),Z938/134.89275,IF(AND(F938="Mehlich3",G938="kg/ha"),Z938/302.15976,IF(AND(F938&lt;&gt;"Mehlich3",OR(G938="ppm",G938="mg/kg")),Z938/121.525,IF(AND(F938&lt;&gt;"Mehlich3",G938="kg/ha"),Z938/272.216,O938))))</f>
        <v>0</v>
      </c>
      <c r="BA938" s="43" t="n">
        <f aca="false">(T938-0.1822)/1.0482</f>
        <v>-0.173821789734783</v>
      </c>
    </row>
    <row r="939" customFormat="false" ht="12.75" hidden="false" customHeight="false" outlineLevel="0" collapsed="false">
      <c r="A939" s="37"/>
      <c r="B939" s="37"/>
      <c r="C939" s="37"/>
      <c r="D939" s="37"/>
      <c r="E939" s="37"/>
      <c r="F939" s="38"/>
      <c r="G939" s="39"/>
      <c r="H939" s="49"/>
      <c r="I939" s="37"/>
      <c r="J939" s="37"/>
      <c r="K939" s="37"/>
      <c r="L939" s="44"/>
      <c r="M939" s="44"/>
      <c r="N939" s="44"/>
      <c r="O939" s="44"/>
      <c r="P939" s="37"/>
      <c r="Q939" s="37"/>
      <c r="R939" s="37"/>
      <c r="S939" s="45"/>
      <c r="T939" s="37"/>
      <c r="U939" s="37"/>
      <c r="V939" s="37"/>
      <c r="W939" s="44"/>
      <c r="X939" s="44"/>
      <c r="Y939" s="44"/>
      <c r="Z939" s="44"/>
      <c r="AA939" s="44"/>
      <c r="AB939" s="46"/>
      <c r="AT939" s="43" t="n">
        <f aca="false">IF(OR(G939="ppm",G939="mg/kg"),M939/391,IF(G939="kg/ha",M939/875.84,M939))</f>
        <v>0</v>
      </c>
      <c r="AU939" s="43" t="n">
        <f aca="false">IF(AND(F939="Mehlich3",OR(G939="ppm",G939="mg/kg")),N939/220.44,IF(AND(F939="Mehlich3",G939="kg/ha"),N939/493.7856,IF(AND(F939&lt;&gt;"Mehlich3",OR(G939="ppm",G939="mg/kg")),N939/200.4,IF(AND(F939&lt;&gt;"Mehlich3",G939="kg/ha"),N939/448.896,N939))))</f>
        <v>0</v>
      </c>
      <c r="AV939" s="43" t="n">
        <f aca="false">IF(AND(F939="Mehlich3",OR(G939="ppm",G939="mg/kg")),O939/134.89275,IF(AND(F939="Mehlich3",G939="kg/ha"),O939/302.15976,IF(AND(F939&lt;&gt;"Mehlich3",OR(G939="ppm",G939="mg/kg")),O939/121.525,IF(AND(F939&lt;&gt;"Mehlich3",G939="kg/ha"),O939/272.216,O939))))</f>
        <v>0</v>
      </c>
      <c r="AW939" s="43" t="n">
        <f aca="false">(I939-0.1822)/1.0482</f>
        <v>-0.173821789734783</v>
      </c>
      <c r="AX939" s="43" t="n">
        <f aca="false">IF(OR(G939="ppm",G939="mg/kg"),X939/391,IF(G939="kg/ha",X939/875.84,X939))</f>
        <v>0</v>
      </c>
      <c r="AY939" s="43" t="n">
        <f aca="false">IF(AND(F939="Mehlich3",OR(G939="ppm",G939="mg/kg")),Y939/220.44,IF(AND(F939="Mehlich3",G939="kg/ha"),Y939/493.7856,IF(AND(F939&lt;&gt;"Mehlich3",OR(G939="ppm",G939="mg/kg")),Y939/200.4,IF(AND(F939&lt;&gt;"Mehlich3",G939="kg/ha"),Y939/448.896,Y939))))</f>
        <v>0</v>
      </c>
      <c r="AZ939" s="43" t="n">
        <f aca="false">IF(AND(F939="Mehlich3",OR(G939="ppm",G939="mg/kg")),Z939/134.89275,IF(AND(F939="Mehlich3",G939="kg/ha"),Z939/302.15976,IF(AND(F939&lt;&gt;"Mehlich3",OR(G939="ppm",G939="mg/kg")),Z939/121.525,IF(AND(F939&lt;&gt;"Mehlich3",G939="kg/ha"),Z939/272.216,O939))))</f>
        <v>0</v>
      </c>
      <c r="BA939" s="43" t="n">
        <f aca="false">(T939-0.1822)/1.0482</f>
        <v>-0.173821789734783</v>
      </c>
    </row>
    <row r="940" customFormat="false" ht="12.75" hidden="false" customHeight="false" outlineLevel="0" collapsed="false">
      <c r="A940" s="37"/>
      <c r="B940" s="37"/>
      <c r="C940" s="37"/>
      <c r="D940" s="37"/>
      <c r="E940" s="37"/>
      <c r="F940" s="38"/>
      <c r="G940" s="39"/>
      <c r="H940" s="49"/>
      <c r="I940" s="37"/>
      <c r="J940" s="37"/>
      <c r="K940" s="37"/>
      <c r="L940" s="44"/>
      <c r="M940" s="44"/>
      <c r="N940" s="44"/>
      <c r="O940" s="44"/>
      <c r="P940" s="37"/>
      <c r="Q940" s="37"/>
      <c r="R940" s="37"/>
      <c r="S940" s="45"/>
      <c r="T940" s="37"/>
      <c r="U940" s="37"/>
      <c r="V940" s="37"/>
      <c r="W940" s="44"/>
      <c r="X940" s="44"/>
      <c r="Y940" s="44"/>
      <c r="Z940" s="44"/>
      <c r="AA940" s="44"/>
      <c r="AB940" s="46"/>
      <c r="AT940" s="43" t="n">
        <f aca="false">IF(OR(G940="ppm",G940="mg/kg"),M940/391,IF(G940="kg/ha",M940/875.84,M940))</f>
        <v>0</v>
      </c>
      <c r="AU940" s="43" t="n">
        <f aca="false">IF(AND(F940="Mehlich3",OR(G940="ppm",G940="mg/kg")),N940/220.44,IF(AND(F940="Mehlich3",G940="kg/ha"),N940/493.7856,IF(AND(F940&lt;&gt;"Mehlich3",OR(G940="ppm",G940="mg/kg")),N940/200.4,IF(AND(F940&lt;&gt;"Mehlich3",G940="kg/ha"),N940/448.896,N940))))</f>
        <v>0</v>
      </c>
      <c r="AV940" s="43" t="n">
        <f aca="false">IF(AND(F940="Mehlich3",OR(G940="ppm",G940="mg/kg")),O940/134.89275,IF(AND(F940="Mehlich3",G940="kg/ha"),O940/302.15976,IF(AND(F940&lt;&gt;"Mehlich3",OR(G940="ppm",G940="mg/kg")),O940/121.525,IF(AND(F940&lt;&gt;"Mehlich3",G940="kg/ha"),O940/272.216,O940))))</f>
        <v>0</v>
      </c>
      <c r="AW940" s="43" t="n">
        <f aca="false">(I940-0.1822)/1.0482</f>
        <v>-0.173821789734783</v>
      </c>
      <c r="AX940" s="43" t="n">
        <f aca="false">IF(OR(G940="ppm",G940="mg/kg"),X940/391,IF(G940="kg/ha",X940/875.84,X940))</f>
        <v>0</v>
      </c>
      <c r="AY940" s="43" t="n">
        <f aca="false">IF(AND(F940="Mehlich3",OR(G940="ppm",G940="mg/kg")),Y940/220.44,IF(AND(F940="Mehlich3",G940="kg/ha"),Y940/493.7856,IF(AND(F940&lt;&gt;"Mehlich3",OR(G940="ppm",G940="mg/kg")),Y940/200.4,IF(AND(F940&lt;&gt;"Mehlich3",G940="kg/ha"),Y940/448.896,Y940))))</f>
        <v>0</v>
      </c>
      <c r="AZ940" s="43" t="n">
        <f aca="false">IF(AND(F940="Mehlich3",OR(G940="ppm",G940="mg/kg")),Z940/134.89275,IF(AND(F940="Mehlich3",G940="kg/ha"),Z940/302.15976,IF(AND(F940&lt;&gt;"Mehlich3",OR(G940="ppm",G940="mg/kg")),Z940/121.525,IF(AND(F940&lt;&gt;"Mehlich3",G940="kg/ha"),Z940/272.216,O940))))</f>
        <v>0</v>
      </c>
      <c r="BA940" s="43" t="n">
        <f aca="false">(T940-0.1822)/1.0482</f>
        <v>-0.173821789734783</v>
      </c>
    </row>
    <row r="941" customFormat="false" ht="12.75" hidden="false" customHeight="false" outlineLevel="0" collapsed="false">
      <c r="A941" s="37"/>
      <c r="B941" s="37"/>
      <c r="C941" s="37"/>
      <c r="D941" s="37"/>
      <c r="E941" s="37"/>
      <c r="F941" s="38"/>
      <c r="G941" s="39"/>
      <c r="H941" s="49"/>
      <c r="I941" s="37"/>
      <c r="J941" s="37"/>
      <c r="K941" s="37"/>
      <c r="L941" s="44"/>
      <c r="M941" s="44"/>
      <c r="N941" s="44"/>
      <c r="O941" s="44"/>
      <c r="P941" s="37"/>
      <c r="Q941" s="37"/>
      <c r="R941" s="37"/>
      <c r="S941" s="45"/>
      <c r="T941" s="37"/>
      <c r="U941" s="37"/>
      <c r="V941" s="37"/>
      <c r="W941" s="44"/>
      <c r="X941" s="44"/>
      <c r="Y941" s="44"/>
      <c r="Z941" s="44"/>
      <c r="AA941" s="44"/>
      <c r="AB941" s="46"/>
      <c r="AT941" s="43" t="n">
        <f aca="false">IF(OR(G941="ppm",G941="mg/kg"),M941/391,IF(G941="kg/ha",M941/875.84,M941))</f>
        <v>0</v>
      </c>
      <c r="AU941" s="43" t="n">
        <f aca="false">IF(AND(F941="Mehlich3",OR(G941="ppm",G941="mg/kg")),N941/220.44,IF(AND(F941="Mehlich3",G941="kg/ha"),N941/493.7856,IF(AND(F941&lt;&gt;"Mehlich3",OR(G941="ppm",G941="mg/kg")),N941/200.4,IF(AND(F941&lt;&gt;"Mehlich3",G941="kg/ha"),N941/448.896,N941))))</f>
        <v>0</v>
      </c>
      <c r="AV941" s="43" t="n">
        <f aca="false">IF(AND(F941="Mehlich3",OR(G941="ppm",G941="mg/kg")),O941/134.89275,IF(AND(F941="Mehlich3",G941="kg/ha"),O941/302.15976,IF(AND(F941&lt;&gt;"Mehlich3",OR(G941="ppm",G941="mg/kg")),O941/121.525,IF(AND(F941&lt;&gt;"Mehlich3",G941="kg/ha"),O941/272.216,O941))))</f>
        <v>0</v>
      </c>
      <c r="AW941" s="43" t="n">
        <f aca="false">(I941-0.1822)/1.0482</f>
        <v>-0.173821789734783</v>
      </c>
      <c r="AX941" s="43" t="n">
        <f aca="false">IF(OR(G941="ppm",G941="mg/kg"),X941/391,IF(G941="kg/ha",X941/875.84,X941))</f>
        <v>0</v>
      </c>
      <c r="AY941" s="43" t="n">
        <f aca="false">IF(AND(F941="Mehlich3",OR(G941="ppm",G941="mg/kg")),Y941/220.44,IF(AND(F941="Mehlich3",G941="kg/ha"),Y941/493.7856,IF(AND(F941&lt;&gt;"Mehlich3",OR(G941="ppm",G941="mg/kg")),Y941/200.4,IF(AND(F941&lt;&gt;"Mehlich3",G941="kg/ha"),Y941/448.896,Y941))))</f>
        <v>0</v>
      </c>
      <c r="AZ941" s="43" t="n">
        <f aca="false">IF(AND(F941="Mehlich3",OR(G941="ppm",G941="mg/kg")),Z941/134.89275,IF(AND(F941="Mehlich3",G941="kg/ha"),Z941/302.15976,IF(AND(F941&lt;&gt;"Mehlich3",OR(G941="ppm",G941="mg/kg")),Z941/121.525,IF(AND(F941&lt;&gt;"Mehlich3",G941="kg/ha"),Z941/272.216,O941))))</f>
        <v>0</v>
      </c>
      <c r="BA941" s="43" t="n">
        <f aca="false">(T941-0.1822)/1.0482</f>
        <v>-0.173821789734783</v>
      </c>
    </row>
    <row r="942" customFormat="false" ht="12.75" hidden="false" customHeight="false" outlineLevel="0" collapsed="false">
      <c r="A942" s="37"/>
      <c r="B942" s="37"/>
      <c r="C942" s="37"/>
      <c r="D942" s="37"/>
      <c r="E942" s="37"/>
      <c r="F942" s="38"/>
      <c r="G942" s="39"/>
      <c r="H942" s="49"/>
      <c r="I942" s="37"/>
      <c r="J942" s="37"/>
      <c r="K942" s="37"/>
      <c r="L942" s="44"/>
      <c r="M942" s="44"/>
      <c r="N942" s="44"/>
      <c r="O942" s="44"/>
      <c r="P942" s="37"/>
      <c r="Q942" s="37"/>
      <c r="R942" s="37"/>
      <c r="S942" s="45"/>
      <c r="T942" s="37"/>
      <c r="U942" s="37"/>
      <c r="V942" s="37"/>
      <c r="W942" s="44"/>
      <c r="X942" s="44"/>
      <c r="Y942" s="44"/>
      <c r="Z942" s="44"/>
      <c r="AA942" s="44"/>
      <c r="AB942" s="46"/>
      <c r="AT942" s="43" t="n">
        <f aca="false">IF(OR(G942="ppm",G942="mg/kg"),M942/391,IF(G942="kg/ha",M942/875.84,M942))</f>
        <v>0</v>
      </c>
      <c r="AU942" s="43" t="n">
        <f aca="false">IF(AND(F942="Mehlich3",OR(G942="ppm",G942="mg/kg")),N942/220.44,IF(AND(F942="Mehlich3",G942="kg/ha"),N942/493.7856,IF(AND(F942&lt;&gt;"Mehlich3",OR(G942="ppm",G942="mg/kg")),N942/200.4,IF(AND(F942&lt;&gt;"Mehlich3",G942="kg/ha"),N942/448.896,N942))))</f>
        <v>0</v>
      </c>
      <c r="AV942" s="43" t="n">
        <f aca="false">IF(AND(F942="Mehlich3",OR(G942="ppm",G942="mg/kg")),O942/134.89275,IF(AND(F942="Mehlich3",G942="kg/ha"),O942/302.15976,IF(AND(F942&lt;&gt;"Mehlich3",OR(G942="ppm",G942="mg/kg")),O942/121.525,IF(AND(F942&lt;&gt;"Mehlich3",G942="kg/ha"),O942/272.216,O942))))</f>
        <v>0</v>
      </c>
      <c r="AW942" s="43" t="n">
        <f aca="false">(I942-0.1822)/1.0482</f>
        <v>-0.173821789734783</v>
      </c>
      <c r="AX942" s="43" t="n">
        <f aca="false">IF(OR(G942="ppm",G942="mg/kg"),X942/391,IF(G942="kg/ha",X942/875.84,X942))</f>
        <v>0</v>
      </c>
      <c r="AY942" s="43" t="n">
        <f aca="false">IF(AND(F942="Mehlich3",OR(G942="ppm",G942="mg/kg")),Y942/220.44,IF(AND(F942="Mehlich3",G942="kg/ha"),Y942/493.7856,IF(AND(F942&lt;&gt;"Mehlich3",OR(G942="ppm",G942="mg/kg")),Y942/200.4,IF(AND(F942&lt;&gt;"Mehlich3",G942="kg/ha"),Y942/448.896,Y942))))</f>
        <v>0</v>
      </c>
      <c r="AZ942" s="43" t="n">
        <f aca="false">IF(AND(F942="Mehlich3",OR(G942="ppm",G942="mg/kg")),Z942/134.89275,IF(AND(F942="Mehlich3",G942="kg/ha"),Z942/302.15976,IF(AND(F942&lt;&gt;"Mehlich3",OR(G942="ppm",G942="mg/kg")),Z942/121.525,IF(AND(F942&lt;&gt;"Mehlich3",G942="kg/ha"),Z942/272.216,O942))))</f>
        <v>0</v>
      </c>
      <c r="BA942" s="43" t="n">
        <f aca="false">(T942-0.1822)/1.0482</f>
        <v>-0.173821789734783</v>
      </c>
    </row>
    <row r="943" customFormat="false" ht="12.75" hidden="false" customHeight="false" outlineLevel="0" collapsed="false">
      <c r="A943" s="37"/>
      <c r="B943" s="37"/>
      <c r="C943" s="37"/>
      <c r="D943" s="37"/>
      <c r="E943" s="37"/>
      <c r="F943" s="38"/>
      <c r="G943" s="39"/>
      <c r="H943" s="49"/>
      <c r="I943" s="37"/>
      <c r="J943" s="37"/>
      <c r="K943" s="37"/>
      <c r="L943" s="44"/>
      <c r="M943" s="44"/>
      <c r="N943" s="44"/>
      <c r="O943" s="44"/>
      <c r="P943" s="37"/>
      <c r="Q943" s="37"/>
      <c r="R943" s="37"/>
      <c r="S943" s="45"/>
      <c r="T943" s="37"/>
      <c r="U943" s="37"/>
      <c r="V943" s="37"/>
      <c r="W943" s="44"/>
      <c r="X943" s="44"/>
      <c r="Y943" s="44"/>
      <c r="Z943" s="44"/>
      <c r="AA943" s="44"/>
      <c r="AB943" s="46"/>
      <c r="AT943" s="43" t="n">
        <f aca="false">IF(OR(G943="ppm",G943="mg/kg"),M943/391,IF(G943="kg/ha",M943/875.84,M943))</f>
        <v>0</v>
      </c>
      <c r="AU943" s="43" t="n">
        <f aca="false">IF(AND(F943="Mehlich3",OR(G943="ppm",G943="mg/kg")),N943/220.44,IF(AND(F943="Mehlich3",G943="kg/ha"),N943/493.7856,IF(AND(F943&lt;&gt;"Mehlich3",OR(G943="ppm",G943="mg/kg")),N943/200.4,IF(AND(F943&lt;&gt;"Mehlich3",G943="kg/ha"),N943/448.896,N943))))</f>
        <v>0</v>
      </c>
      <c r="AV943" s="43" t="n">
        <f aca="false">IF(AND(F943="Mehlich3",OR(G943="ppm",G943="mg/kg")),O943/134.89275,IF(AND(F943="Mehlich3",G943="kg/ha"),O943/302.15976,IF(AND(F943&lt;&gt;"Mehlich3",OR(G943="ppm",G943="mg/kg")),O943/121.525,IF(AND(F943&lt;&gt;"Mehlich3",G943="kg/ha"),O943/272.216,O943))))</f>
        <v>0</v>
      </c>
      <c r="AW943" s="43" t="n">
        <f aca="false">(I943-0.1822)/1.0482</f>
        <v>-0.173821789734783</v>
      </c>
      <c r="AX943" s="43" t="n">
        <f aca="false">IF(OR(G943="ppm",G943="mg/kg"),X943/391,IF(G943="kg/ha",X943/875.84,X943))</f>
        <v>0</v>
      </c>
      <c r="AY943" s="43" t="n">
        <f aca="false">IF(AND(F943="Mehlich3",OR(G943="ppm",G943="mg/kg")),Y943/220.44,IF(AND(F943="Mehlich3",G943="kg/ha"),Y943/493.7856,IF(AND(F943&lt;&gt;"Mehlich3",OR(G943="ppm",G943="mg/kg")),Y943/200.4,IF(AND(F943&lt;&gt;"Mehlich3",G943="kg/ha"),Y943/448.896,Y943))))</f>
        <v>0</v>
      </c>
      <c r="AZ943" s="43" t="n">
        <f aca="false">IF(AND(F943="Mehlich3",OR(G943="ppm",G943="mg/kg")),Z943/134.89275,IF(AND(F943="Mehlich3",G943="kg/ha"),Z943/302.15976,IF(AND(F943&lt;&gt;"Mehlich3",OR(G943="ppm",G943="mg/kg")),Z943/121.525,IF(AND(F943&lt;&gt;"Mehlich3",G943="kg/ha"),Z943/272.216,O943))))</f>
        <v>0</v>
      </c>
      <c r="BA943" s="43" t="n">
        <f aca="false">(T943-0.1822)/1.0482</f>
        <v>-0.173821789734783</v>
      </c>
    </row>
    <row r="944" customFormat="false" ht="12.75" hidden="false" customHeight="false" outlineLevel="0" collapsed="false">
      <c r="A944" s="37"/>
      <c r="B944" s="37"/>
      <c r="C944" s="37"/>
      <c r="D944" s="37"/>
      <c r="E944" s="37"/>
      <c r="F944" s="38"/>
      <c r="G944" s="39"/>
      <c r="H944" s="49"/>
      <c r="I944" s="37"/>
      <c r="J944" s="37"/>
      <c r="K944" s="37"/>
      <c r="L944" s="44"/>
      <c r="M944" s="44"/>
      <c r="N944" s="44"/>
      <c r="O944" s="44"/>
      <c r="P944" s="37"/>
      <c r="Q944" s="37"/>
      <c r="R944" s="37"/>
      <c r="S944" s="45"/>
      <c r="T944" s="37"/>
      <c r="U944" s="37"/>
      <c r="V944" s="37"/>
      <c r="W944" s="44"/>
      <c r="X944" s="44"/>
      <c r="Y944" s="44"/>
      <c r="Z944" s="44"/>
      <c r="AA944" s="44"/>
      <c r="AB944" s="46"/>
      <c r="AT944" s="43" t="n">
        <f aca="false">IF(OR(G944="ppm",G944="mg/kg"),M944/391,IF(G944="kg/ha",M944/875.84,M944))</f>
        <v>0</v>
      </c>
      <c r="AU944" s="43" t="n">
        <f aca="false">IF(AND(F944="Mehlich3",OR(G944="ppm",G944="mg/kg")),N944/220.44,IF(AND(F944="Mehlich3",G944="kg/ha"),N944/493.7856,IF(AND(F944&lt;&gt;"Mehlich3",OR(G944="ppm",G944="mg/kg")),N944/200.4,IF(AND(F944&lt;&gt;"Mehlich3",G944="kg/ha"),N944/448.896,N944))))</f>
        <v>0</v>
      </c>
      <c r="AV944" s="43" t="n">
        <f aca="false">IF(AND(F944="Mehlich3",OR(G944="ppm",G944="mg/kg")),O944/134.89275,IF(AND(F944="Mehlich3",G944="kg/ha"),O944/302.15976,IF(AND(F944&lt;&gt;"Mehlich3",OR(G944="ppm",G944="mg/kg")),O944/121.525,IF(AND(F944&lt;&gt;"Mehlich3",G944="kg/ha"),O944/272.216,O944))))</f>
        <v>0</v>
      </c>
      <c r="AW944" s="43" t="n">
        <f aca="false">(I944-0.1822)/1.0482</f>
        <v>-0.173821789734783</v>
      </c>
      <c r="AX944" s="43" t="n">
        <f aca="false">IF(OR(G944="ppm",G944="mg/kg"),X944/391,IF(G944="kg/ha",X944/875.84,X944))</f>
        <v>0</v>
      </c>
      <c r="AY944" s="43" t="n">
        <f aca="false">IF(AND(F944="Mehlich3",OR(G944="ppm",G944="mg/kg")),Y944/220.44,IF(AND(F944="Mehlich3",G944="kg/ha"),Y944/493.7856,IF(AND(F944&lt;&gt;"Mehlich3",OR(G944="ppm",G944="mg/kg")),Y944/200.4,IF(AND(F944&lt;&gt;"Mehlich3",G944="kg/ha"),Y944/448.896,Y944))))</f>
        <v>0</v>
      </c>
      <c r="AZ944" s="43" t="n">
        <f aca="false">IF(AND(F944="Mehlich3",OR(G944="ppm",G944="mg/kg")),Z944/134.89275,IF(AND(F944="Mehlich3",G944="kg/ha"),Z944/302.15976,IF(AND(F944&lt;&gt;"Mehlich3",OR(G944="ppm",G944="mg/kg")),Z944/121.525,IF(AND(F944&lt;&gt;"Mehlich3",G944="kg/ha"),Z944/272.216,O944))))</f>
        <v>0</v>
      </c>
      <c r="BA944" s="43" t="n">
        <f aca="false">(T944-0.1822)/1.0482</f>
        <v>-0.173821789734783</v>
      </c>
    </row>
    <row r="945" customFormat="false" ht="12.75" hidden="false" customHeight="false" outlineLevel="0" collapsed="false">
      <c r="A945" s="37"/>
      <c r="B945" s="37"/>
      <c r="C945" s="37"/>
      <c r="D945" s="37"/>
      <c r="E945" s="37"/>
      <c r="F945" s="38"/>
      <c r="G945" s="39"/>
      <c r="H945" s="49"/>
      <c r="I945" s="37"/>
      <c r="J945" s="37"/>
      <c r="K945" s="37"/>
      <c r="L945" s="44"/>
      <c r="M945" s="44"/>
      <c r="N945" s="44"/>
      <c r="O945" s="44"/>
      <c r="P945" s="37"/>
      <c r="Q945" s="37"/>
      <c r="R945" s="37"/>
      <c r="S945" s="45"/>
      <c r="T945" s="37"/>
      <c r="U945" s="37"/>
      <c r="V945" s="37"/>
      <c r="W945" s="44"/>
      <c r="X945" s="44"/>
      <c r="Y945" s="44"/>
      <c r="Z945" s="44"/>
      <c r="AA945" s="44"/>
      <c r="AB945" s="46"/>
      <c r="AT945" s="43" t="n">
        <f aca="false">IF(OR(G945="ppm",G945="mg/kg"),M945/391,IF(G945="kg/ha",M945/875.84,M945))</f>
        <v>0</v>
      </c>
      <c r="AU945" s="43" t="n">
        <f aca="false">IF(AND(F945="Mehlich3",OR(G945="ppm",G945="mg/kg")),N945/220.44,IF(AND(F945="Mehlich3",G945="kg/ha"),N945/493.7856,IF(AND(F945&lt;&gt;"Mehlich3",OR(G945="ppm",G945="mg/kg")),N945/200.4,IF(AND(F945&lt;&gt;"Mehlich3",G945="kg/ha"),N945/448.896,N945))))</f>
        <v>0</v>
      </c>
      <c r="AV945" s="43" t="n">
        <f aca="false">IF(AND(F945="Mehlich3",OR(G945="ppm",G945="mg/kg")),O945/134.89275,IF(AND(F945="Mehlich3",G945="kg/ha"),O945/302.15976,IF(AND(F945&lt;&gt;"Mehlich3",OR(G945="ppm",G945="mg/kg")),O945/121.525,IF(AND(F945&lt;&gt;"Mehlich3",G945="kg/ha"),O945/272.216,O945))))</f>
        <v>0</v>
      </c>
      <c r="AW945" s="43" t="n">
        <f aca="false">(I945-0.1822)/1.0482</f>
        <v>-0.173821789734783</v>
      </c>
      <c r="AX945" s="43" t="n">
        <f aca="false">IF(OR(G945="ppm",G945="mg/kg"),X945/391,IF(G945="kg/ha",X945/875.84,X945))</f>
        <v>0</v>
      </c>
      <c r="AY945" s="43" t="n">
        <f aca="false">IF(AND(F945="Mehlich3",OR(G945="ppm",G945="mg/kg")),Y945/220.44,IF(AND(F945="Mehlich3",G945="kg/ha"),Y945/493.7856,IF(AND(F945&lt;&gt;"Mehlich3",OR(G945="ppm",G945="mg/kg")),Y945/200.4,IF(AND(F945&lt;&gt;"Mehlich3",G945="kg/ha"),Y945/448.896,Y945))))</f>
        <v>0</v>
      </c>
      <c r="AZ945" s="43" t="n">
        <f aca="false">IF(AND(F945="Mehlich3",OR(G945="ppm",G945="mg/kg")),Z945/134.89275,IF(AND(F945="Mehlich3",G945="kg/ha"),Z945/302.15976,IF(AND(F945&lt;&gt;"Mehlich3",OR(G945="ppm",G945="mg/kg")),Z945/121.525,IF(AND(F945&lt;&gt;"Mehlich3",G945="kg/ha"),Z945/272.216,O945))))</f>
        <v>0</v>
      </c>
      <c r="BA945" s="43" t="n">
        <f aca="false">(T945-0.1822)/1.0482</f>
        <v>-0.173821789734783</v>
      </c>
    </row>
    <row r="946" customFormat="false" ht="12.75" hidden="false" customHeight="false" outlineLevel="0" collapsed="false">
      <c r="A946" s="37"/>
      <c r="B946" s="37"/>
      <c r="C946" s="37"/>
      <c r="D946" s="37"/>
      <c r="E946" s="37"/>
      <c r="F946" s="38"/>
      <c r="G946" s="39"/>
      <c r="H946" s="49"/>
      <c r="I946" s="37"/>
      <c r="J946" s="37"/>
      <c r="K946" s="37"/>
      <c r="L946" s="44"/>
      <c r="M946" s="44"/>
      <c r="N946" s="44"/>
      <c r="O946" s="44"/>
      <c r="P946" s="37"/>
      <c r="Q946" s="37"/>
      <c r="R946" s="37"/>
      <c r="S946" s="45"/>
      <c r="T946" s="37"/>
      <c r="U946" s="37"/>
      <c r="V946" s="37"/>
      <c r="W946" s="44"/>
      <c r="X946" s="44"/>
      <c r="Y946" s="44"/>
      <c r="Z946" s="44"/>
      <c r="AA946" s="44"/>
      <c r="AB946" s="46"/>
      <c r="AT946" s="43" t="n">
        <f aca="false">IF(OR(G946="ppm",G946="mg/kg"),M946/391,IF(G946="kg/ha",M946/875.84,M946))</f>
        <v>0</v>
      </c>
      <c r="AU946" s="43" t="n">
        <f aca="false">IF(AND(F946="Mehlich3",OR(G946="ppm",G946="mg/kg")),N946/220.44,IF(AND(F946="Mehlich3",G946="kg/ha"),N946/493.7856,IF(AND(F946&lt;&gt;"Mehlich3",OR(G946="ppm",G946="mg/kg")),N946/200.4,IF(AND(F946&lt;&gt;"Mehlich3",G946="kg/ha"),N946/448.896,N946))))</f>
        <v>0</v>
      </c>
      <c r="AV946" s="43" t="n">
        <f aca="false">IF(AND(F946="Mehlich3",OR(G946="ppm",G946="mg/kg")),O946/134.89275,IF(AND(F946="Mehlich3",G946="kg/ha"),O946/302.15976,IF(AND(F946&lt;&gt;"Mehlich3",OR(G946="ppm",G946="mg/kg")),O946/121.525,IF(AND(F946&lt;&gt;"Mehlich3",G946="kg/ha"),O946/272.216,O946))))</f>
        <v>0</v>
      </c>
      <c r="AW946" s="43" t="n">
        <f aca="false">(I946-0.1822)/1.0482</f>
        <v>-0.173821789734783</v>
      </c>
      <c r="AX946" s="43" t="n">
        <f aca="false">IF(OR(G946="ppm",G946="mg/kg"),X946/391,IF(G946="kg/ha",X946/875.84,X946))</f>
        <v>0</v>
      </c>
      <c r="AY946" s="43" t="n">
        <f aca="false">IF(AND(F946="Mehlich3",OR(G946="ppm",G946="mg/kg")),Y946/220.44,IF(AND(F946="Mehlich3",G946="kg/ha"),Y946/493.7856,IF(AND(F946&lt;&gt;"Mehlich3",OR(G946="ppm",G946="mg/kg")),Y946/200.4,IF(AND(F946&lt;&gt;"Mehlich3",G946="kg/ha"),Y946/448.896,Y946))))</f>
        <v>0</v>
      </c>
      <c r="AZ946" s="43" t="n">
        <f aca="false">IF(AND(F946="Mehlich3",OR(G946="ppm",G946="mg/kg")),Z946/134.89275,IF(AND(F946="Mehlich3",G946="kg/ha"),Z946/302.15976,IF(AND(F946&lt;&gt;"Mehlich3",OR(G946="ppm",G946="mg/kg")),Z946/121.525,IF(AND(F946&lt;&gt;"Mehlich3",G946="kg/ha"),Z946/272.216,O946))))</f>
        <v>0</v>
      </c>
      <c r="BA946" s="43" t="n">
        <f aca="false">(T946-0.1822)/1.0482</f>
        <v>-0.173821789734783</v>
      </c>
    </row>
    <row r="947" customFormat="false" ht="12.75" hidden="false" customHeight="false" outlineLevel="0" collapsed="false">
      <c r="A947" s="37"/>
      <c r="B947" s="37"/>
      <c r="C947" s="37"/>
      <c r="D947" s="37"/>
      <c r="E947" s="37"/>
      <c r="F947" s="38"/>
      <c r="G947" s="39"/>
      <c r="H947" s="49"/>
      <c r="I947" s="37"/>
      <c r="J947" s="37"/>
      <c r="K947" s="37"/>
      <c r="L947" s="44"/>
      <c r="M947" s="44"/>
      <c r="N947" s="44"/>
      <c r="O947" s="44"/>
      <c r="P947" s="37"/>
      <c r="Q947" s="37"/>
      <c r="R947" s="37"/>
      <c r="S947" s="45"/>
      <c r="T947" s="37"/>
      <c r="U947" s="37"/>
      <c r="V947" s="37"/>
      <c r="W947" s="44"/>
      <c r="X947" s="44"/>
      <c r="Y947" s="44"/>
      <c r="Z947" s="44"/>
      <c r="AA947" s="44"/>
      <c r="AB947" s="46"/>
      <c r="AT947" s="43" t="n">
        <f aca="false">IF(OR(G947="ppm",G947="mg/kg"),M947/391,IF(G947="kg/ha",M947/875.84,M947))</f>
        <v>0</v>
      </c>
      <c r="AU947" s="43" t="n">
        <f aca="false">IF(AND(F947="Mehlich3",OR(G947="ppm",G947="mg/kg")),N947/220.44,IF(AND(F947="Mehlich3",G947="kg/ha"),N947/493.7856,IF(AND(F947&lt;&gt;"Mehlich3",OR(G947="ppm",G947="mg/kg")),N947/200.4,IF(AND(F947&lt;&gt;"Mehlich3",G947="kg/ha"),N947/448.896,N947))))</f>
        <v>0</v>
      </c>
      <c r="AV947" s="43" t="n">
        <f aca="false">IF(AND(F947="Mehlich3",OR(G947="ppm",G947="mg/kg")),O947/134.89275,IF(AND(F947="Mehlich3",G947="kg/ha"),O947/302.15976,IF(AND(F947&lt;&gt;"Mehlich3",OR(G947="ppm",G947="mg/kg")),O947/121.525,IF(AND(F947&lt;&gt;"Mehlich3",G947="kg/ha"),O947/272.216,O947))))</f>
        <v>0</v>
      </c>
      <c r="AW947" s="43" t="n">
        <f aca="false">(I947-0.1822)/1.0482</f>
        <v>-0.173821789734783</v>
      </c>
      <c r="AX947" s="43" t="n">
        <f aca="false">IF(OR(G947="ppm",G947="mg/kg"),X947/391,IF(G947="kg/ha",X947/875.84,X947))</f>
        <v>0</v>
      </c>
      <c r="AY947" s="43" t="n">
        <f aca="false">IF(AND(F947="Mehlich3",OR(G947="ppm",G947="mg/kg")),Y947/220.44,IF(AND(F947="Mehlich3",G947="kg/ha"),Y947/493.7856,IF(AND(F947&lt;&gt;"Mehlich3",OR(G947="ppm",G947="mg/kg")),Y947/200.4,IF(AND(F947&lt;&gt;"Mehlich3",G947="kg/ha"),Y947/448.896,Y947))))</f>
        <v>0</v>
      </c>
      <c r="AZ947" s="43" t="n">
        <f aca="false">IF(AND(F947="Mehlich3",OR(G947="ppm",G947="mg/kg")),Z947/134.89275,IF(AND(F947="Mehlich3",G947="kg/ha"),Z947/302.15976,IF(AND(F947&lt;&gt;"Mehlich3",OR(G947="ppm",G947="mg/kg")),Z947/121.525,IF(AND(F947&lt;&gt;"Mehlich3",G947="kg/ha"),Z947/272.216,O947))))</f>
        <v>0</v>
      </c>
      <c r="BA947" s="43" t="n">
        <f aca="false">(T947-0.1822)/1.0482</f>
        <v>-0.173821789734783</v>
      </c>
    </row>
    <row r="948" customFormat="false" ht="12.75" hidden="false" customHeight="false" outlineLevel="0" collapsed="false">
      <c r="A948" s="37"/>
      <c r="B948" s="37"/>
      <c r="C948" s="37"/>
      <c r="D948" s="37"/>
      <c r="E948" s="37"/>
      <c r="F948" s="38"/>
      <c r="G948" s="39"/>
      <c r="H948" s="49"/>
      <c r="I948" s="37"/>
      <c r="J948" s="37"/>
      <c r="K948" s="37"/>
      <c r="L948" s="44"/>
      <c r="M948" s="44"/>
      <c r="N948" s="44"/>
      <c r="O948" s="44"/>
      <c r="P948" s="37"/>
      <c r="Q948" s="37"/>
      <c r="R948" s="37"/>
      <c r="S948" s="45"/>
      <c r="T948" s="37"/>
      <c r="U948" s="37"/>
      <c r="V948" s="37"/>
      <c r="W948" s="44"/>
      <c r="X948" s="44"/>
      <c r="Y948" s="44"/>
      <c r="Z948" s="44"/>
      <c r="AA948" s="44"/>
      <c r="AB948" s="46"/>
      <c r="AT948" s="43" t="n">
        <f aca="false">IF(OR(G948="ppm",G948="mg/kg"),M948/391,IF(G948="kg/ha",M948/875.84,M948))</f>
        <v>0</v>
      </c>
      <c r="AU948" s="43" t="n">
        <f aca="false">IF(AND(F948="Mehlich3",OR(G948="ppm",G948="mg/kg")),N948/220.44,IF(AND(F948="Mehlich3",G948="kg/ha"),N948/493.7856,IF(AND(F948&lt;&gt;"Mehlich3",OR(G948="ppm",G948="mg/kg")),N948/200.4,IF(AND(F948&lt;&gt;"Mehlich3",G948="kg/ha"),N948/448.896,N948))))</f>
        <v>0</v>
      </c>
      <c r="AV948" s="43" t="n">
        <f aca="false">IF(AND(F948="Mehlich3",OR(G948="ppm",G948="mg/kg")),O948/134.89275,IF(AND(F948="Mehlich3",G948="kg/ha"),O948/302.15976,IF(AND(F948&lt;&gt;"Mehlich3",OR(G948="ppm",G948="mg/kg")),O948/121.525,IF(AND(F948&lt;&gt;"Mehlich3",G948="kg/ha"),O948/272.216,O948))))</f>
        <v>0</v>
      </c>
      <c r="AW948" s="43" t="n">
        <f aca="false">(I948-0.1822)/1.0482</f>
        <v>-0.173821789734783</v>
      </c>
      <c r="AX948" s="43" t="n">
        <f aca="false">IF(OR(G948="ppm",G948="mg/kg"),X948/391,IF(G948="kg/ha",X948/875.84,X948))</f>
        <v>0</v>
      </c>
      <c r="AY948" s="43" t="n">
        <f aca="false">IF(AND(F948="Mehlich3",OR(G948="ppm",G948="mg/kg")),Y948/220.44,IF(AND(F948="Mehlich3",G948="kg/ha"),Y948/493.7856,IF(AND(F948&lt;&gt;"Mehlich3",OR(G948="ppm",G948="mg/kg")),Y948/200.4,IF(AND(F948&lt;&gt;"Mehlich3",G948="kg/ha"),Y948/448.896,Y948))))</f>
        <v>0</v>
      </c>
      <c r="AZ948" s="43" t="n">
        <f aca="false">IF(AND(F948="Mehlich3",OR(G948="ppm",G948="mg/kg")),Z948/134.89275,IF(AND(F948="Mehlich3",G948="kg/ha"),Z948/302.15976,IF(AND(F948&lt;&gt;"Mehlich3",OR(G948="ppm",G948="mg/kg")),Z948/121.525,IF(AND(F948&lt;&gt;"Mehlich3",G948="kg/ha"),Z948/272.216,O948))))</f>
        <v>0</v>
      </c>
      <c r="BA948" s="43" t="n">
        <f aca="false">(T948-0.1822)/1.0482</f>
        <v>-0.173821789734783</v>
      </c>
    </row>
    <row r="949" customFormat="false" ht="12.75" hidden="false" customHeight="false" outlineLevel="0" collapsed="false">
      <c r="A949" s="37"/>
      <c r="B949" s="37"/>
      <c r="C949" s="37"/>
      <c r="D949" s="37"/>
      <c r="E949" s="37"/>
      <c r="F949" s="38"/>
      <c r="G949" s="39"/>
      <c r="H949" s="49"/>
      <c r="I949" s="37"/>
      <c r="J949" s="37"/>
      <c r="K949" s="37"/>
      <c r="L949" s="44"/>
      <c r="M949" s="44"/>
      <c r="N949" s="44"/>
      <c r="O949" s="44"/>
      <c r="P949" s="37"/>
      <c r="Q949" s="37"/>
      <c r="R949" s="37"/>
      <c r="S949" s="45"/>
      <c r="T949" s="37"/>
      <c r="U949" s="37"/>
      <c r="V949" s="37"/>
      <c r="W949" s="44"/>
      <c r="X949" s="44"/>
      <c r="Y949" s="44"/>
      <c r="Z949" s="44"/>
      <c r="AA949" s="44"/>
      <c r="AB949" s="46"/>
      <c r="AT949" s="43" t="n">
        <f aca="false">IF(OR(G949="ppm",G949="mg/kg"),M949/391,IF(G949="kg/ha",M949/875.84,M949))</f>
        <v>0</v>
      </c>
      <c r="AU949" s="43" t="n">
        <f aca="false">IF(AND(F949="Mehlich3",OR(G949="ppm",G949="mg/kg")),N949/220.44,IF(AND(F949="Mehlich3",G949="kg/ha"),N949/493.7856,IF(AND(F949&lt;&gt;"Mehlich3",OR(G949="ppm",G949="mg/kg")),N949/200.4,IF(AND(F949&lt;&gt;"Mehlich3",G949="kg/ha"),N949/448.896,N949))))</f>
        <v>0</v>
      </c>
      <c r="AV949" s="43" t="n">
        <f aca="false">IF(AND(F949="Mehlich3",OR(G949="ppm",G949="mg/kg")),O949/134.89275,IF(AND(F949="Mehlich3",G949="kg/ha"),O949/302.15976,IF(AND(F949&lt;&gt;"Mehlich3",OR(G949="ppm",G949="mg/kg")),O949/121.525,IF(AND(F949&lt;&gt;"Mehlich3",G949="kg/ha"),O949/272.216,O949))))</f>
        <v>0</v>
      </c>
      <c r="AW949" s="43" t="n">
        <f aca="false">(I949-0.1822)/1.0482</f>
        <v>-0.173821789734783</v>
      </c>
      <c r="AX949" s="43" t="n">
        <f aca="false">IF(OR(G949="ppm",G949="mg/kg"),X949/391,IF(G949="kg/ha",X949/875.84,X949))</f>
        <v>0</v>
      </c>
      <c r="AY949" s="43" t="n">
        <f aca="false">IF(AND(F949="Mehlich3",OR(G949="ppm",G949="mg/kg")),Y949/220.44,IF(AND(F949="Mehlich3",G949="kg/ha"),Y949/493.7856,IF(AND(F949&lt;&gt;"Mehlich3",OR(G949="ppm",G949="mg/kg")),Y949/200.4,IF(AND(F949&lt;&gt;"Mehlich3",G949="kg/ha"),Y949/448.896,Y949))))</f>
        <v>0</v>
      </c>
      <c r="AZ949" s="43" t="n">
        <f aca="false">IF(AND(F949="Mehlich3",OR(G949="ppm",G949="mg/kg")),Z949/134.89275,IF(AND(F949="Mehlich3",G949="kg/ha"),Z949/302.15976,IF(AND(F949&lt;&gt;"Mehlich3",OR(G949="ppm",G949="mg/kg")),Z949/121.525,IF(AND(F949&lt;&gt;"Mehlich3",G949="kg/ha"),Z949/272.216,O949))))</f>
        <v>0</v>
      </c>
      <c r="BA949" s="43" t="n">
        <f aca="false">(T949-0.1822)/1.0482</f>
        <v>-0.173821789734783</v>
      </c>
    </row>
    <row r="950" customFormat="false" ht="12.75" hidden="false" customHeight="false" outlineLevel="0" collapsed="false">
      <c r="A950" s="37"/>
      <c r="B950" s="37"/>
      <c r="C950" s="37"/>
      <c r="D950" s="37"/>
      <c r="E950" s="37"/>
      <c r="F950" s="38"/>
      <c r="G950" s="39"/>
      <c r="H950" s="49"/>
      <c r="I950" s="37"/>
      <c r="J950" s="37"/>
      <c r="K950" s="37"/>
      <c r="L950" s="44"/>
      <c r="M950" s="44"/>
      <c r="N950" s="44"/>
      <c r="O950" s="44"/>
      <c r="P950" s="37"/>
      <c r="Q950" s="37"/>
      <c r="R950" s="37"/>
      <c r="S950" s="45"/>
      <c r="T950" s="37"/>
      <c r="U950" s="37"/>
      <c r="V950" s="37"/>
      <c r="W950" s="44"/>
      <c r="X950" s="44"/>
      <c r="Y950" s="44"/>
      <c r="Z950" s="44"/>
      <c r="AA950" s="44"/>
      <c r="AB950" s="46"/>
      <c r="AT950" s="43" t="n">
        <f aca="false">IF(OR(G950="ppm",G950="mg/kg"),M950/391,IF(G950="kg/ha",M950/875.84,M950))</f>
        <v>0</v>
      </c>
      <c r="AU950" s="43" t="n">
        <f aca="false">IF(AND(F950="Mehlich3",OR(G950="ppm",G950="mg/kg")),N950/220.44,IF(AND(F950="Mehlich3",G950="kg/ha"),N950/493.7856,IF(AND(F950&lt;&gt;"Mehlich3",OR(G950="ppm",G950="mg/kg")),N950/200.4,IF(AND(F950&lt;&gt;"Mehlich3",G950="kg/ha"),N950/448.896,N950))))</f>
        <v>0</v>
      </c>
      <c r="AV950" s="43" t="n">
        <f aca="false">IF(AND(F950="Mehlich3",OR(G950="ppm",G950="mg/kg")),O950/134.89275,IF(AND(F950="Mehlich3",G950="kg/ha"),O950/302.15976,IF(AND(F950&lt;&gt;"Mehlich3",OR(G950="ppm",G950="mg/kg")),O950/121.525,IF(AND(F950&lt;&gt;"Mehlich3",G950="kg/ha"),O950/272.216,O950))))</f>
        <v>0</v>
      </c>
      <c r="AW950" s="43" t="n">
        <f aca="false">(I950-0.1822)/1.0482</f>
        <v>-0.173821789734783</v>
      </c>
      <c r="AX950" s="43" t="n">
        <f aca="false">IF(OR(G950="ppm",G950="mg/kg"),X950/391,IF(G950="kg/ha",X950/875.84,X950))</f>
        <v>0</v>
      </c>
      <c r="AY950" s="43" t="n">
        <f aca="false">IF(AND(F950="Mehlich3",OR(G950="ppm",G950="mg/kg")),Y950/220.44,IF(AND(F950="Mehlich3",G950="kg/ha"),Y950/493.7856,IF(AND(F950&lt;&gt;"Mehlich3",OR(G950="ppm",G950="mg/kg")),Y950/200.4,IF(AND(F950&lt;&gt;"Mehlich3",G950="kg/ha"),Y950/448.896,Y950))))</f>
        <v>0</v>
      </c>
      <c r="AZ950" s="43" t="n">
        <f aca="false">IF(AND(F950="Mehlich3",OR(G950="ppm",G950="mg/kg")),Z950/134.89275,IF(AND(F950="Mehlich3",G950="kg/ha"),Z950/302.15976,IF(AND(F950&lt;&gt;"Mehlich3",OR(G950="ppm",G950="mg/kg")),Z950/121.525,IF(AND(F950&lt;&gt;"Mehlich3",G950="kg/ha"),Z950/272.216,O950))))</f>
        <v>0</v>
      </c>
      <c r="BA950" s="43" t="n">
        <f aca="false">(T950-0.1822)/1.0482</f>
        <v>-0.173821789734783</v>
      </c>
    </row>
    <row r="951" customFormat="false" ht="12.75" hidden="false" customHeight="false" outlineLevel="0" collapsed="false">
      <c r="A951" s="37"/>
      <c r="B951" s="37"/>
      <c r="C951" s="37"/>
      <c r="D951" s="37"/>
      <c r="E951" s="37"/>
      <c r="F951" s="38"/>
      <c r="G951" s="39"/>
      <c r="H951" s="49"/>
      <c r="I951" s="37"/>
      <c r="J951" s="37"/>
      <c r="K951" s="37"/>
      <c r="L951" s="44"/>
      <c r="M951" s="44"/>
      <c r="N951" s="44"/>
      <c r="O951" s="44"/>
      <c r="P951" s="37"/>
      <c r="Q951" s="37"/>
      <c r="R951" s="37"/>
      <c r="S951" s="45"/>
      <c r="T951" s="37"/>
      <c r="U951" s="37"/>
      <c r="V951" s="37"/>
      <c r="W951" s="44"/>
      <c r="X951" s="44"/>
      <c r="Y951" s="44"/>
      <c r="Z951" s="44"/>
      <c r="AA951" s="44"/>
      <c r="AB951" s="46"/>
      <c r="AT951" s="43" t="n">
        <f aca="false">IF(OR(G951="ppm",G951="mg/kg"),M951/391,IF(G951="kg/ha",M951/875.84,M951))</f>
        <v>0</v>
      </c>
      <c r="AU951" s="43" t="n">
        <f aca="false">IF(AND(F951="Mehlich3",OR(G951="ppm",G951="mg/kg")),N951/220.44,IF(AND(F951="Mehlich3",G951="kg/ha"),N951/493.7856,IF(AND(F951&lt;&gt;"Mehlich3",OR(G951="ppm",G951="mg/kg")),N951/200.4,IF(AND(F951&lt;&gt;"Mehlich3",G951="kg/ha"),N951/448.896,N951))))</f>
        <v>0</v>
      </c>
      <c r="AV951" s="43" t="n">
        <f aca="false">IF(AND(F951="Mehlich3",OR(G951="ppm",G951="mg/kg")),O951/134.89275,IF(AND(F951="Mehlich3",G951="kg/ha"),O951/302.15976,IF(AND(F951&lt;&gt;"Mehlich3",OR(G951="ppm",G951="mg/kg")),O951/121.525,IF(AND(F951&lt;&gt;"Mehlich3",G951="kg/ha"),O951/272.216,O951))))</f>
        <v>0</v>
      </c>
      <c r="AW951" s="43" t="n">
        <f aca="false">(I951-0.1822)/1.0482</f>
        <v>-0.173821789734783</v>
      </c>
      <c r="AX951" s="43" t="n">
        <f aca="false">IF(OR(G951="ppm",G951="mg/kg"),X951/391,IF(G951="kg/ha",X951/875.84,X951))</f>
        <v>0</v>
      </c>
      <c r="AY951" s="43" t="n">
        <f aca="false">IF(AND(F951="Mehlich3",OR(G951="ppm",G951="mg/kg")),Y951/220.44,IF(AND(F951="Mehlich3",G951="kg/ha"),Y951/493.7856,IF(AND(F951&lt;&gt;"Mehlich3",OR(G951="ppm",G951="mg/kg")),Y951/200.4,IF(AND(F951&lt;&gt;"Mehlich3",G951="kg/ha"),Y951/448.896,Y951))))</f>
        <v>0</v>
      </c>
      <c r="AZ951" s="43" t="n">
        <f aca="false">IF(AND(F951="Mehlich3",OR(G951="ppm",G951="mg/kg")),Z951/134.89275,IF(AND(F951="Mehlich3",G951="kg/ha"),Z951/302.15976,IF(AND(F951&lt;&gt;"Mehlich3",OR(G951="ppm",G951="mg/kg")),Z951/121.525,IF(AND(F951&lt;&gt;"Mehlich3",G951="kg/ha"),Z951/272.216,O951))))</f>
        <v>0</v>
      </c>
      <c r="BA951" s="43" t="n">
        <f aca="false">(T951-0.1822)/1.0482</f>
        <v>-0.173821789734783</v>
      </c>
    </row>
    <row r="952" customFormat="false" ht="12.75" hidden="false" customHeight="false" outlineLevel="0" collapsed="false">
      <c r="A952" s="37"/>
      <c r="B952" s="37"/>
      <c r="C952" s="37"/>
      <c r="D952" s="37"/>
      <c r="E952" s="37"/>
      <c r="F952" s="38"/>
      <c r="G952" s="39"/>
      <c r="H952" s="49"/>
      <c r="I952" s="37"/>
      <c r="J952" s="37"/>
      <c r="K952" s="37"/>
      <c r="L952" s="44"/>
      <c r="M952" s="44"/>
      <c r="N952" s="44"/>
      <c r="O952" s="44"/>
      <c r="P952" s="37"/>
      <c r="Q952" s="37"/>
      <c r="R952" s="37"/>
      <c r="S952" s="45"/>
      <c r="T952" s="37"/>
      <c r="U952" s="37"/>
      <c r="V952" s="37"/>
      <c r="W952" s="44"/>
      <c r="X952" s="44"/>
      <c r="Y952" s="44"/>
      <c r="Z952" s="44"/>
      <c r="AA952" s="44"/>
      <c r="AB952" s="46"/>
      <c r="AT952" s="43" t="n">
        <f aca="false">IF(OR(G952="ppm",G952="mg/kg"),M952/391,IF(G952="kg/ha",M952/875.84,M952))</f>
        <v>0</v>
      </c>
      <c r="AU952" s="43" t="n">
        <f aca="false">IF(AND(F952="Mehlich3",OR(G952="ppm",G952="mg/kg")),N952/220.44,IF(AND(F952="Mehlich3",G952="kg/ha"),N952/493.7856,IF(AND(F952&lt;&gt;"Mehlich3",OR(G952="ppm",G952="mg/kg")),N952/200.4,IF(AND(F952&lt;&gt;"Mehlich3",G952="kg/ha"),N952/448.896,N952))))</f>
        <v>0</v>
      </c>
      <c r="AV952" s="43" t="n">
        <f aca="false">IF(AND(F952="Mehlich3",OR(G952="ppm",G952="mg/kg")),O952/134.89275,IF(AND(F952="Mehlich3",G952="kg/ha"),O952/302.15976,IF(AND(F952&lt;&gt;"Mehlich3",OR(G952="ppm",G952="mg/kg")),O952/121.525,IF(AND(F952&lt;&gt;"Mehlich3",G952="kg/ha"),O952/272.216,O952))))</f>
        <v>0</v>
      </c>
      <c r="AW952" s="43" t="n">
        <f aca="false">(I952-0.1822)/1.0482</f>
        <v>-0.173821789734783</v>
      </c>
      <c r="AX952" s="43" t="n">
        <f aca="false">IF(OR(G952="ppm",G952="mg/kg"),X952/391,IF(G952="kg/ha",X952/875.84,X952))</f>
        <v>0</v>
      </c>
      <c r="AY952" s="43" t="n">
        <f aca="false">IF(AND(F952="Mehlich3",OR(G952="ppm",G952="mg/kg")),Y952/220.44,IF(AND(F952="Mehlich3",G952="kg/ha"),Y952/493.7856,IF(AND(F952&lt;&gt;"Mehlich3",OR(G952="ppm",G952="mg/kg")),Y952/200.4,IF(AND(F952&lt;&gt;"Mehlich3",G952="kg/ha"),Y952/448.896,Y952))))</f>
        <v>0</v>
      </c>
      <c r="AZ952" s="43" t="n">
        <f aca="false">IF(AND(F952="Mehlich3",OR(G952="ppm",G952="mg/kg")),Z952/134.89275,IF(AND(F952="Mehlich3",G952="kg/ha"),Z952/302.15976,IF(AND(F952&lt;&gt;"Mehlich3",OR(G952="ppm",G952="mg/kg")),Z952/121.525,IF(AND(F952&lt;&gt;"Mehlich3",G952="kg/ha"),Z952/272.216,O952))))</f>
        <v>0</v>
      </c>
      <c r="BA952" s="43" t="n">
        <f aca="false">(T952-0.1822)/1.0482</f>
        <v>-0.173821789734783</v>
      </c>
    </row>
    <row r="953" customFormat="false" ht="12.75" hidden="false" customHeight="false" outlineLevel="0" collapsed="false">
      <c r="A953" s="37"/>
      <c r="B953" s="37"/>
      <c r="C953" s="37"/>
      <c r="D953" s="37"/>
      <c r="E953" s="37"/>
      <c r="F953" s="38"/>
      <c r="G953" s="39"/>
      <c r="H953" s="49"/>
      <c r="I953" s="37"/>
      <c r="J953" s="37"/>
      <c r="K953" s="37"/>
      <c r="L953" s="44"/>
      <c r="M953" s="44"/>
      <c r="N953" s="44"/>
      <c r="O953" s="44"/>
      <c r="P953" s="37"/>
      <c r="Q953" s="37"/>
      <c r="R953" s="37"/>
      <c r="S953" s="45"/>
      <c r="T953" s="37"/>
      <c r="U953" s="37"/>
      <c r="V953" s="37"/>
      <c r="W953" s="44"/>
      <c r="X953" s="44"/>
      <c r="Y953" s="44"/>
      <c r="Z953" s="44"/>
      <c r="AA953" s="44"/>
      <c r="AB953" s="46"/>
      <c r="AT953" s="43" t="n">
        <f aca="false">IF(OR(G953="ppm",G953="mg/kg"),M953/391,IF(G953="kg/ha",M953/875.84,M953))</f>
        <v>0</v>
      </c>
      <c r="AU953" s="43" t="n">
        <f aca="false">IF(AND(F953="Mehlich3",OR(G953="ppm",G953="mg/kg")),N953/220.44,IF(AND(F953="Mehlich3",G953="kg/ha"),N953/493.7856,IF(AND(F953&lt;&gt;"Mehlich3",OR(G953="ppm",G953="mg/kg")),N953/200.4,IF(AND(F953&lt;&gt;"Mehlich3",G953="kg/ha"),N953/448.896,N953))))</f>
        <v>0</v>
      </c>
      <c r="AV953" s="43" t="n">
        <f aca="false">IF(AND(F953="Mehlich3",OR(G953="ppm",G953="mg/kg")),O953/134.89275,IF(AND(F953="Mehlich3",G953="kg/ha"),O953/302.15976,IF(AND(F953&lt;&gt;"Mehlich3",OR(G953="ppm",G953="mg/kg")),O953/121.525,IF(AND(F953&lt;&gt;"Mehlich3",G953="kg/ha"),O953/272.216,O953))))</f>
        <v>0</v>
      </c>
      <c r="AW953" s="43" t="n">
        <f aca="false">(I953-0.1822)/1.0482</f>
        <v>-0.173821789734783</v>
      </c>
      <c r="AX953" s="43" t="n">
        <f aca="false">IF(OR(G953="ppm",G953="mg/kg"),X953/391,IF(G953="kg/ha",X953/875.84,X953))</f>
        <v>0</v>
      </c>
      <c r="AY953" s="43" t="n">
        <f aca="false">IF(AND(F953="Mehlich3",OR(G953="ppm",G953="mg/kg")),Y953/220.44,IF(AND(F953="Mehlich3",G953="kg/ha"),Y953/493.7856,IF(AND(F953&lt;&gt;"Mehlich3",OR(G953="ppm",G953="mg/kg")),Y953/200.4,IF(AND(F953&lt;&gt;"Mehlich3",G953="kg/ha"),Y953/448.896,Y953))))</f>
        <v>0</v>
      </c>
      <c r="AZ953" s="43" t="n">
        <f aca="false">IF(AND(F953="Mehlich3",OR(G953="ppm",G953="mg/kg")),Z953/134.89275,IF(AND(F953="Mehlich3",G953="kg/ha"),Z953/302.15976,IF(AND(F953&lt;&gt;"Mehlich3",OR(G953="ppm",G953="mg/kg")),Z953/121.525,IF(AND(F953&lt;&gt;"Mehlich3",G953="kg/ha"),Z953/272.216,O953))))</f>
        <v>0</v>
      </c>
      <c r="BA953" s="43" t="n">
        <f aca="false">(T953-0.1822)/1.0482</f>
        <v>-0.173821789734783</v>
      </c>
    </row>
    <row r="954" customFormat="false" ht="12.75" hidden="false" customHeight="false" outlineLevel="0" collapsed="false">
      <c r="A954" s="37"/>
      <c r="B954" s="37"/>
      <c r="C954" s="37"/>
      <c r="D954" s="37"/>
      <c r="E954" s="37"/>
      <c r="F954" s="38"/>
      <c r="G954" s="39"/>
      <c r="H954" s="49"/>
      <c r="I954" s="37"/>
      <c r="J954" s="37"/>
      <c r="K954" s="37"/>
      <c r="L954" s="44"/>
      <c r="M954" s="44"/>
      <c r="N954" s="44"/>
      <c r="O954" s="44"/>
      <c r="P954" s="37"/>
      <c r="Q954" s="37"/>
      <c r="R954" s="37"/>
      <c r="S954" s="45"/>
      <c r="T954" s="37"/>
      <c r="U954" s="37"/>
      <c r="V954" s="37"/>
      <c r="W954" s="44"/>
      <c r="X954" s="44"/>
      <c r="Y954" s="44"/>
      <c r="Z954" s="44"/>
      <c r="AA954" s="44"/>
      <c r="AB954" s="46"/>
      <c r="AT954" s="43" t="n">
        <f aca="false">IF(OR(G954="ppm",G954="mg/kg"),M954/391,IF(G954="kg/ha",M954/875.84,M954))</f>
        <v>0</v>
      </c>
      <c r="AU954" s="43" t="n">
        <f aca="false">IF(AND(F954="Mehlich3",OR(G954="ppm",G954="mg/kg")),N954/220.44,IF(AND(F954="Mehlich3",G954="kg/ha"),N954/493.7856,IF(AND(F954&lt;&gt;"Mehlich3",OR(G954="ppm",G954="mg/kg")),N954/200.4,IF(AND(F954&lt;&gt;"Mehlich3",G954="kg/ha"),N954/448.896,N954))))</f>
        <v>0</v>
      </c>
      <c r="AV954" s="43" t="n">
        <f aca="false">IF(AND(F954="Mehlich3",OR(G954="ppm",G954="mg/kg")),O954/134.89275,IF(AND(F954="Mehlich3",G954="kg/ha"),O954/302.15976,IF(AND(F954&lt;&gt;"Mehlich3",OR(G954="ppm",G954="mg/kg")),O954/121.525,IF(AND(F954&lt;&gt;"Mehlich3",G954="kg/ha"),O954/272.216,O954))))</f>
        <v>0</v>
      </c>
      <c r="AW954" s="43" t="n">
        <f aca="false">(I954-0.1822)/1.0482</f>
        <v>-0.173821789734783</v>
      </c>
      <c r="AX954" s="43" t="n">
        <f aca="false">IF(OR(G954="ppm",G954="mg/kg"),X954/391,IF(G954="kg/ha",X954/875.84,X954))</f>
        <v>0</v>
      </c>
      <c r="AY954" s="43" t="n">
        <f aca="false">IF(AND(F954="Mehlich3",OR(G954="ppm",G954="mg/kg")),Y954/220.44,IF(AND(F954="Mehlich3",G954="kg/ha"),Y954/493.7856,IF(AND(F954&lt;&gt;"Mehlich3",OR(G954="ppm",G954="mg/kg")),Y954/200.4,IF(AND(F954&lt;&gt;"Mehlich3",G954="kg/ha"),Y954/448.896,Y954))))</f>
        <v>0</v>
      </c>
      <c r="AZ954" s="43" t="n">
        <f aca="false">IF(AND(F954="Mehlich3",OR(G954="ppm",G954="mg/kg")),Z954/134.89275,IF(AND(F954="Mehlich3",G954="kg/ha"),Z954/302.15976,IF(AND(F954&lt;&gt;"Mehlich3",OR(G954="ppm",G954="mg/kg")),Z954/121.525,IF(AND(F954&lt;&gt;"Mehlich3",G954="kg/ha"),Z954/272.216,O954))))</f>
        <v>0</v>
      </c>
      <c r="BA954" s="43" t="n">
        <f aca="false">(T954-0.1822)/1.0482</f>
        <v>-0.173821789734783</v>
      </c>
    </row>
    <row r="955" customFormat="false" ht="12.75" hidden="false" customHeight="false" outlineLevel="0" collapsed="false">
      <c r="A955" s="37"/>
      <c r="B955" s="37"/>
      <c r="C955" s="37"/>
      <c r="D955" s="37"/>
      <c r="E955" s="37"/>
      <c r="F955" s="38"/>
      <c r="G955" s="39"/>
      <c r="H955" s="49"/>
      <c r="I955" s="37"/>
      <c r="J955" s="37"/>
      <c r="K955" s="37"/>
      <c r="L955" s="44"/>
      <c r="M955" s="44"/>
      <c r="N955" s="44"/>
      <c r="O955" s="44"/>
      <c r="P955" s="37"/>
      <c r="Q955" s="37"/>
      <c r="R955" s="37"/>
      <c r="S955" s="45"/>
      <c r="T955" s="37"/>
      <c r="U955" s="37"/>
      <c r="V955" s="37"/>
      <c r="W955" s="44"/>
      <c r="X955" s="44"/>
      <c r="Y955" s="44"/>
      <c r="Z955" s="44"/>
      <c r="AA955" s="44"/>
      <c r="AB955" s="46"/>
      <c r="AT955" s="43" t="n">
        <f aca="false">IF(OR(G955="ppm",G955="mg/kg"),M955/391,IF(G955="kg/ha",M955/875.84,M955))</f>
        <v>0</v>
      </c>
      <c r="AU955" s="43" t="n">
        <f aca="false">IF(AND(F955="Mehlich3",OR(G955="ppm",G955="mg/kg")),N955/220.44,IF(AND(F955="Mehlich3",G955="kg/ha"),N955/493.7856,IF(AND(F955&lt;&gt;"Mehlich3",OR(G955="ppm",G955="mg/kg")),N955/200.4,IF(AND(F955&lt;&gt;"Mehlich3",G955="kg/ha"),N955/448.896,N955))))</f>
        <v>0</v>
      </c>
      <c r="AV955" s="43" t="n">
        <f aca="false">IF(AND(F955="Mehlich3",OR(G955="ppm",G955="mg/kg")),O955/134.89275,IF(AND(F955="Mehlich3",G955="kg/ha"),O955/302.15976,IF(AND(F955&lt;&gt;"Mehlich3",OR(G955="ppm",G955="mg/kg")),O955/121.525,IF(AND(F955&lt;&gt;"Mehlich3",G955="kg/ha"),O955/272.216,O955))))</f>
        <v>0</v>
      </c>
      <c r="AW955" s="43" t="n">
        <f aca="false">(I955-0.1822)/1.0482</f>
        <v>-0.173821789734783</v>
      </c>
      <c r="AX955" s="43" t="n">
        <f aca="false">IF(OR(G955="ppm",G955="mg/kg"),X955/391,IF(G955="kg/ha",X955/875.84,X955))</f>
        <v>0</v>
      </c>
      <c r="AY955" s="43" t="n">
        <f aca="false">IF(AND(F955="Mehlich3",OR(G955="ppm",G955="mg/kg")),Y955/220.44,IF(AND(F955="Mehlich3",G955="kg/ha"),Y955/493.7856,IF(AND(F955&lt;&gt;"Mehlich3",OR(G955="ppm",G955="mg/kg")),Y955/200.4,IF(AND(F955&lt;&gt;"Mehlich3",G955="kg/ha"),Y955/448.896,Y955))))</f>
        <v>0</v>
      </c>
      <c r="AZ955" s="43" t="n">
        <f aca="false">IF(AND(F955="Mehlich3",OR(G955="ppm",G955="mg/kg")),Z955/134.89275,IF(AND(F955="Mehlich3",G955="kg/ha"),Z955/302.15976,IF(AND(F955&lt;&gt;"Mehlich3",OR(G955="ppm",G955="mg/kg")),Z955/121.525,IF(AND(F955&lt;&gt;"Mehlich3",G955="kg/ha"),Z955/272.216,O955))))</f>
        <v>0</v>
      </c>
      <c r="BA955" s="43" t="n">
        <f aca="false">(T955-0.1822)/1.0482</f>
        <v>-0.173821789734783</v>
      </c>
    </row>
    <row r="956" customFormat="false" ht="12.75" hidden="false" customHeight="false" outlineLevel="0" collapsed="false">
      <c r="A956" s="37"/>
      <c r="B956" s="37"/>
      <c r="C956" s="37"/>
      <c r="D956" s="37"/>
      <c r="E956" s="37"/>
      <c r="F956" s="38"/>
      <c r="G956" s="39"/>
      <c r="H956" s="49"/>
      <c r="I956" s="37"/>
      <c r="J956" s="37"/>
      <c r="K956" s="37"/>
      <c r="L956" s="44"/>
      <c r="M956" s="44"/>
      <c r="N956" s="44"/>
      <c r="O956" s="44"/>
      <c r="P956" s="37"/>
      <c r="Q956" s="37"/>
      <c r="R956" s="37"/>
      <c r="S956" s="45"/>
      <c r="T956" s="37"/>
      <c r="U956" s="37"/>
      <c r="V956" s="37"/>
      <c r="W956" s="44"/>
      <c r="X956" s="44"/>
      <c r="Y956" s="44"/>
      <c r="Z956" s="44"/>
      <c r="AA956" s="44"/>
      <c r="AB956" s="46"/>
      <c r="AT956" s="43" t="n">
        <f aca="false">IF(OR(G956="ppm",G956="mg/kg"),M956/391,IF(G956="kg/ha",M956/875.84,M956))</f>
        <v>0</v>
      </c>
      <c r="AU956" s="43" t="n">
        <f aca="false">IF(AND(F956="Mehlich3",OR(G956="ppm",G956="mg/kg")),N956/220.44,IF(AND(F956="Mehlich3",G956="kg/ha"),N956/493.7856,IF(AND(F956&lt;&gt;"Mehlich3",OR(G956="ppm",G956="mg/kg")),N956/200.4,IF(AND(F956&lt;&gt;"Mehlich3",G956="kg/ha"),N956/448.896,N956))))</f>
        <v>0</v>
      </c>
      <c r="AV956" s="43" t="n">
        <f aca="false">IF(AND(F956="Mehlich3",OR(G956="ppm",G956="mg/kg")),O956/134.89275,IF(AND(F956="Mehlich3",G956="kg/ha"),O956/302.15976,IF(AND(F956&lt;&gt;"Mehlich3",OR(G956="ppm",G956="mg/kg")),O956/121.525,IF(AND(F956&lt;&gt;"Mehlich3",G956="kg/ha"),O956/272.216,O956))))</f>
        <v>0</v>
      </c>
      <c r="AW956" s="43" t="n">
        <f aca="false">(I956-0.1822)/1.0482</f>
        <v>-0.173821789734783</v>
      </c>
      <c r="AX956" s="43" t="n">
        <f aca="false">IF(OR(G956="ppm",G956="mg/kg"),X956/391,IF(G956="kg/ha",X956/875.84,X956))</f>
        <v>0</v>
      </c>
      <c r="AY956" s="43" t="n">
        <f aca="false">IF(AND(F956="Mehlich3",OR(G956="ppm",G956="mg/kg")),Y956/220.44,IF(AND(F956="Mehlich3",G956="kg/ha"),Y956/493.7856,IF(AND(F956&lt;&gt;"Mehlich3",OR(G956="ppm",G956="mg/kg")),Y956/200.4,IF(AND(F956&lt;&gt;"Mehlich3",G956="kg/ha"),Y956/448.896,Y956))))</f>
        <v>0</v>
      </c>
      <c r="AZ956" s="43" t="n">
        <f aca="false">IF(AND(F956="Mehlich3",OR(G956="ppm",G956="mg/kg")),Z956/134.89275,IF(AND(F956="Mehlich3",G956="kg/ha"),Z956/302.15976,IF(AND(F956&lt;&gt;"Mehlich3",OR(G956="ppm",G956="mg/kg")),Z956/121.525,IF(AND(F956&lt;&gt;"Mehlich3",G956="kg/ha"),Z956/272.216,O956))))</f>
        <v>0</v>
      </c>
      <c r="BA956" s="43" t="n">
        <f aca="false">(T956-0.1822)/1.0482</f>
        <v>-0.173821789734783</v>
      </c>
    </row>
    <row r="957" customFormat="false" ht="12.75" hidden="false" customHeight="false" outlineLevel="0" collapsed="false">
      <c r="A957" s="37"/>
      <c r="B957" s="37"/>
      <c r="C957" s="37"/>
      <c r="D957" s="37"/>
      <c r="E957" s="37"/>
      <c r="F957" s="38"/>
      <c r="G957" s="39"/>
      <c r="H957" s="49"/>
      <c r="I957" s="37"/>
      <c r="J957" s="37"/>
      <c r="K957" s="37"/>
      <c r="L957" s="44"/>
      <c r="M957" s="44"/>
      <c r="N957" s="44"/>
      <c r="O957" s="44"/>
      <c r="P957" s="37"/>
      <c r="Q957" s="37"/>
      <c r="R957" s="37"/>
      <c r="S957" s="45"/>
      <c r="T957" s="37"/>
      <c r="U957" s="37"/>
      <c r="V957" s="37"/>
      <c r="W957" s="44"/>
      <c r="X957" s="44"/>
      <c r="Y957" s="44"/>
      <c r="Z957" s="44"/>
      <c r="AA957" s="44"/>
      <c r="AB957" s="46"/>
      <c r="AT957" s="43" t="n">
        <f aca="false">IF(OR(G957="ppm",G957="mg/kg"),M957/391,IF(G957="kg/ha",M957/875.84,M957))</f>
        <v>0</v>
      </c>
      <c r="AU957" s="43" t="n">
        <f aca="false">IF(AND(F957="Mehlich3",OR(G957="ppm",G957="mg/kg")),N957/220.44,IF(AND(F957="Mehlich3",G957="kg/ha"),N957/493.7856,IF(AND(F957&lt;&gt;"Mehlich3",OR(G957="ppm",G957="mg/kg")),N957/200.4,IF(AND(F957&lt;&gt;"Mehlich3",G957="kg/ha"),N957/448.896,N957))))</f>
        <v>0</v>
      </c>
      <c r="AV957" s="43" t="n">
        <f aca="false">IF(AND(F957="Mehlich3",OR(G957="ppm",G957="mg/kg")),O957/134.89275,IF(AND(F957="Mehlich3",G957="kg/ha"),O957/302.15976,IF(AND(F957&lt;&gt;"Mehlich3",OR(G957="ppm",G957="mg/kg")),O957/121.525,IF(AND(F957&lt;&gt;"Mehlich3",G957="kg/ha"),O957/272.216,O957))))</f>
        <v>0</v>
      </c>
      <c r="AW957" s="43" t="n">
        <f aca="false">(I957-0.1822)/1.0482</f>
        <v>-0.173821789734783</v>
      </c>
      <c r="AX957" s="43" t="n">
        <f aca="false">IF(OR(G957="ppm",G957="mg/kg"),X957/391,IF(G957="kg/ha",X957/875.84,X957))</f>
        <v>0</v>
      </c>
      <c r="AY957" s="43" t="n">
        <f aca="false">IF(AND(F957="Mehlich3",OR(G957="ppm",G957="mg/kg")),Y957/220.44,IF(AND(F957="Mehlich3",G957="kg/ha"),Y957/493.7856,IF(AND(F957&lt;&gt;"Mehlich3",OR(G957="ppm",G957="mg/kg")),Y957/200.4,IF(AND(F957&lt;&gt;"Mehlich3",G957="kg/ha"),Y957/448.896,Y957))))</f>
        <v>0</v>
      </c>
      <c r="AZ957" s="43" t="n">
        <f aca="false">IF(AND(F957="Mehlich3",OR(G957="ppm",G957="mg/kg")),Z957/134.89275,IF(AND(F957="Mehlich3",G957="kg/ha"),Z957/302.15976,IF(AND(F957&lt;&gt;"Mehlich3",OR(G957="ppm",G957="mg/kg")),Z957/121.525,IF(AND(F957&lt;&gt;"Mehlich3",G957="kg/ha"),Z957/272.216,O957))))</f>
        <v>0</v>
      </c>
      <c r="BA957" s="43" t="n">
        <f aca="false">(T957-0.1822)/1.0482</f>
        <v>-0.173821789734783</v>
      </c>
    </row>
    <row r="958" customFormat="false" ht="12.75" hidden="false" customHeight="false" outlineLevel="0" collapsed="false">
      <c r="A958" s="37"/>
      <c r="B958" s="37"/>
      <c r="C958" s="37"/>
      <c r="D958" s="37"/>
      <c r="E958" s="37"/>
      <c r="F958" s="38"/>
      <c r="G958" s="39"/>
      <c r="H958" s="49"/>
      <c r="I958" s="37"/>
      <c r="J958" s="37"/>
      <c r="K958" s="37"/>
      <c r="L958" s="44"/>
      <c r="M958" s="44"/>
      <c r="N958" s="44"/>
      <c r="O958" s="44"/>
      <c r="P958" s="37"/>
      <c r="Q958" s="37"/>
      <c r="R958" s="37"/>
      <c r="S958" s="45"/>
      <c r="T958" s="37"/>
      <c r="U958" s="37"/>
      <c r="V958" s="37"/>
      <c r="W958" s="44"/>
      <c r="X958" s="44"/>
      <c r="Y958" s="44"/>
      <c r="Z958" s="44"/>
      <c r="AA958" s="44"/>
      <c r="AB958" s="46"/>
      <c r="AT958" s="43" t="n">
        <f aca="false">IF(OR(G958="ppm",G958="mg/kg"),M958/391,IF(G958="kg/ha",M958/875.84,M958))</f>
        <v>0</v>
      </c>
      <c r="AU958" s="43" t="n">
        <f aca="false">IF(AND(F958="Mehlich3",OR(G958="ppm",G958="mg/kg")),N958/220.44,IF(AND(F958="Mehlich3",G958="kg/ha"),N958/493.7856,IF(AND(F958&lt;&gt;"Mehlich3",OR(G958="ppm",G958="mg/kg")),N958/200.4,IF(AND(F958&lt;&gt;"Mehlich3",G958="kg/ha"),N958/448.896,N958))))</f>
        <v>0</v>
      </c>
      <c r="AV958" s="43" t="n">
        <f aca="false">IF(AND(F958="Mehlich3",OR(G958="ppm",G958="mg/kg")),O958/134.89275,IF(AND(F958="Mehlich3",G958="kg/ha"),O958/302.15976,IF(AND(F958&lt;&gt;"Mehlich3",OR(G958="ppm",G958="mg/kg")),O958/121.525,IF(AND(F958&lt;&gt;"Mehlich3",G958="kg/ha"),O958/272.216,O958))))</f>
        <v>0</v>
      </c>
      <c r="AW958" s="43" t="n">
        <f aca="false">(I958-0.1822)/1.0482</f>
        <v>-0.173821789734783</v>
      </c>
      <c r="AX958" s="43" t="n">
        <f aca="false">IF(OR(G958="ppm",G958="mg/kg"),X958/391,IF(G958="kg/ha",X958/875.84,X958))</f>
        <v>0</v>
      </c>
      <c r="AY958" s="43" t="n">
        <f aca="false">IF(AND(F958="Mehlich3",OR(G958="ppm",G958="mg/kg")),Y958/220.44,IF(AND(F958="Mehlich3",G958="kg/ha"),Y958/493.7856,IF(AND(F958&lt;&gt;"Mehlich3",OR(G958="ppm",G958="mg/kg")),Y958/200.4,IF(AND(F958&lt;&gt;"Mehlich3",G958="kg/ha"),Y958/448.896,Y958))))</f>
        <v>0</v>
      </c>
      <c r="AZ958" s="43" t="n">
        <f aca="false">IF(AND(F958="Mehlich3",OR(G958="ppm",G958="mg/kg")),Z958/134.89275,IF(AND(F958="Mehlich3",G958="kg/ha"),Z958/302.15976,IF(AND(F958&lt;&gt;"Mehlich3",OR(G958="ppm",G958="mg/kg")),Z958/121.525,IF(AND(F958&lt;&gt;"Mehlich3",G958="kg/ha"),Z958/272.216,O958))))</f>
        <v>0</v>
      </c>
      <c r="BA958" s="43" t="n">
        <f aca="false">(T958-0.1822)/1.0482</f>
        <v>-0.173821789734783</v>
      </c>
    </row>
    <row r="959" customFormat="false" ht="12.75" hidden="false" customHeight="false" outlineLevel="0" collapsed="false">
      <c r="A959" s="37"/>
      <c r="B959" s="37"/>
      <c r="C959" s="37"/>
      <c r="D959" s="37"/>
      <c r="E959" s="37"/>
      <c r="F959" s="38"/>
      <c r="G959" s="39"/>
      <c r="H959" s="49"/>
      <c r="I959" s="37"/>
      <c r="J959" s="37"/>
      <c r="K959" s="37"/>
      <c r="L959" s="44"/>
      <c r="M959" s="44"/>
      <c r="N959" s="44"/>
      <c r="O959" s="44"/>
      <c r="P959" s="37"/>
      <c r="Q959" s="37"/>
      <c r="R959" s="37"/>
      <c r="S959" s="45"/>
      <c r="T959" s="37"/>
      <c r="U959" s="37"/>
      <c r="V959" s="37"/>
      <c r="W959" s="44"/>
      <c r="X959" s="44"/>
      <c r="Y959" s="44"/>
      <c r="Z959" s="44"/>
      <c r="AA959" s="44"/>
      <c r="AB959" s="46"/>
      <c r="AT959" s="43" t="n">
        <f aca="false">IF(OR(G959="ppm",G959="mg/kg"),M959/391,IF(G959="kg/ha",M959/875.84,M959))</f>
        <v>0</v>
      </c>
      <c r="AU959" s="43" t="n">
        <f aca="false">IF(AND(F959="Mehlich3",OR(G959="ppm",G959="mg/kg")),N959/220.44,IF(AND(F959="Mehlich3",G959="kg/ha"),N959/493.7856,IF(AND(F959&lt;&gt;"Mehlich3",OR(G959="ppm",G959="mg/kg")),N959/200.4,IF(AND(F959&lt;&gt;"Mehlich3",G959="kg/ha"),N959/448.896,N959))))</f>
        <v>0</v>
      </c>
      <c r="AV959" s="43" t="n">
        <f aca="false">IF(AND(F959="Mehlich3",OR(G959="ppm",G959="mg/kg")),O959/134.89275,IF(AND(F959="Mehlich3",G959="kg/ha"),O959/302.15976,IF(AND(F959&lt;&gt;"Mehlich3",OR(G959="ppm",G959="mg/kg")),O959/121.525,IF(AND(F959&lt;&gt;"Mehlich3",G959="kg/ha"),O959/272.216,O959))))</f>
        <v>0</v>
      </c>
      <c r="AW959" s="43" t="n">
        <f aca="false">(I959-0.1822)/1.0482</f>
        <v>-0.173821789734783</v>
      </c>
      <c r="AX959" s="43" t="n">
        <f aca="false">IF(OR(G959="ppm",G959="mg/kg"),X959/391,IF(G959="kg/ha",X959/875.84,X959))</f>
        <v>0</v>
      </c>
      <c r="AY959" s="43" t="n">
        <f aca="false">IF(AND(F959="Mehlich3",OR(G959="ppm",G959="mg/kg")),Y959/220.44,IF(AND(F959="Mehlich3",G959="kg/ha"),Y959/493.7856,IF(AND(F959&lt;&gt;"Mehlich3",OR(G959="ppm",G959="mg/kg")),Y959/200.4,IF(AND(F959&lt;&gt;"Mehlich3",G959="kg/ha"),Y959/448.896,Y959))))</f>
        <v>0</v>
      </c>
      <c r="AZ959" s="43" t="n">
        <f aca="false">IF(AND(F959="Mehlich3",OR(G959="ppm",G959="mg/kg")),Z959/134.89275,IF(AND(F959="Mehlich3",G959="kg/ha"),Z959/302.15976,IF(AND(F959&lt;&gt;"Mehlich3",OR(G959="ppm",G959="mg/kg")),Z959/121.525,IF(AND(F959&lt;&gt;"Mehlich3",G959="kg/ha"),Z959/272.216,O959))))</f>
        <v>0</v>
      </c>
      <c r="BA959" s="43" t="n">
        <f aca="false">(T959-0.1822)/1.0482</f>
        <v>-0.173821789734783</v>
      </c>
    </row>
    <row r="960" customFormat="false" ht="12.75" hidden="false" customHeight="false" outlineLevel="0" collapsed="false">
      <c r="A960" s="37"/>
      <c r="B960" s="37"/>
      <c r="C960" s="37"/>
      <c r="D960" s="37"/>
      <c r="E960" s="37"/>
      <c r="F960" s="38"/>
      <c r="G960" s="39"/>
      <c r="H960" s="49"/>
      <c r="I960" s="37"/>
      <c r="J960" s="37"/>
      <c r="K960" s="37"/>
      <c r="L960" s="44"/>
      <c r="M960" s="44"/>
      <c r="N960" s="44"/>
      <c r="O960" s="44"/>
      <c r="P960" s="37"/>
      <c r="Q960" s="37"/>
      <c r="R960" s="37"/>
      <c r="S960" s="45"/>
      <c r="T960" s="37"/>
      <c r="U960" s="37"/>
      <c r="V960" s="37"/>
      <c r="W960" s="44"/>
      <c r="X960" s="44"/>
      <c r="Y960" s="44"/>
      <c r="Z960" s="44"/>
      <c r="AA960" s="44"/>
      <c r="AB960" s="46"/>
      <c r="AT960" s="43" t="n">
        <f aca="false">IF(OR(G960="ppm",G960="mg/kg"),M960/391,IF(G960="kg/ha",M960/875.84,M960))</f>
        <v>0</v>
      </c>
      <c r="AU960" s="43" t="n">
        <f aca="false">IF(AND(F960="Mehlich3",OR(G960="ppm",G960="mg/kg")),N960/220.44,IF(AND(F960="Mehlich3",G960="kg/ha"),N960/493.7856,IF(AND(F960&lt;&gt;"Mehlich3",OR(G960="ppm",G960="mg/kg")),N960/200.4,IF(AND(F960&lt;&gt;"Mehlich3",G960="kg/ha"),N960/448.896,N960))))</f>
        <v>0</v>
      </c>
      <c r="AV960" s="43" t="n">
        <f aca="false">IF(AND(F960="Mehlich3",OR(G960="ppm",G960="mg/kg")),O960/134.89275,IF(AND(F960="Mehlich3",G960="kg/ha"),O960/302.15976,IF(AND(F960&lt;&gt;"Mehlich3",OR(G960="ppm",G960="mg/kg")),O960/121.525,IF(AND(F960&lt;&gt;"Mehlich3",G960="kg/ha"),O960/272.216,O960))))</f>
        <v>0</v>
      </c>
      <c r="AW960" s="43" t="n">
        <f aca="false">(I960-0.1822)/1.0482</f>
        <v>-0.173821789734783</v>
      </c>
      <c r="AX960" s="43" t="n">
        <f aca="false">IF(OR(G960="ppm",G960="mg/kg"),X960/391,IF(G960="kg/ha",X960/875.84,X960))</f>
        <v>0</v>
      </c>
      <c r="AY960" s="43" t="n">
        <f aca="false">IF(AND(F960="Mehlich3",OR(G960="ppm",G960="mg/kg")),Y960/220.44,IF(AND(F960="Mehlich3",G960="kg/ha"),Y960/493.7856,IF(AND(F960&lt;&gt;"Mehlich3",OR(G960="ppm",G960="mg/kg")),Y960/200.4,IF(AND(F960&lt;&gt;"Mehlich3",G960="kg/ha"),Y960/448.896,Y960))))</f>
        <v>0</v>
      </c>
      <c r="AZ960" s="43" t="n">
        <f aca="false">IF(AND(F960="Mehlich3",OR(G960="ppm",G960="mg/kg")),Z960/134.89275,IF(AND(F960="Mehlich3",G960="kg/ha"),Z960/302.15976,IF(AND(F960&lt;&gt;"Mehlich3",OR(G960="ppm",G960="mg/kg")),Z960/121.525,IF(AND(F960&lt;&gt;"Mehlich3",G960="kg/ha"),Z960/272.216,O960))))</f>
        <v>0</v>
      </c>
      <c r="BA960" s="43" t="n">
        <f aca="false">(T960-0.1822)/1.0482</f>
        <v>-0.173821789734783</v>
      </c>
    </row>
    <row r="961" customFormat="false" ht="12.75" hidden="false" customHeight="false" outlineLevel="0" collapsed="false">
      <c r="A961" s="37"/>
      <c r="B961" s="37"/>
      <c r="C961" s="37"/>
      <c r="D961" s="37"/>
      <c r="E961" s="37"/>
      <c r="F961" s="38"/>
      <c r="G961" s="39"/>
      <c r="H961" s="49"/>
      <c r="I961" s="37"/>
      <c r="J961" s="37"/>
      <c r="K961" s="37"/>
      <c r="L961" s="44"/>
      <c r="M961" s="44"/>
      <c r="N961" s="44"/>
      <c r="O961" s="44"/>
      <c r="P961" s="37"/>
      <c r="Q961" s="37"/>
      <c r="R961" s="37"/>
      <c r="S961" s="45"/>
      <c r="T961" s="37"/>
      <c r="U961" s="37"/>
      <c r="V961" s="37"/>
      <c r="W961" s="44"/>
      <c r="X961" s="44"/>
      <c r="Y961" s="44"/>
      <c r="Z961" s="44"/>
      <c r="AA961" s="44"/>
      <c r="AB961" s="46"/>
      <c r="AT961" s="43" t="n">
        <f aca="false">IF(OR(G961="ppm",G961="mg/kg"),M961/391,IF(G961="kg/ha",M961/875.84,M961))</f>
        <v>0</v>
      </c>
      <c r="AU961" s="43" t="n">
        <f aca="false">IF(AND(F961="Mehlich3",OR(G961="ppm",G961="mg/kg")),N961/220.44,IF(AND(F961="Mehlich3",G961="kg/ha"),N961/493.7856,IF(AND(F961&lt;&gt;"Mehlich3",OR(G961="ppm",G961="mg/kg")),N961/200.4,IF(AND(F961&lt;&gt;"Mehlich3",G961="kg/ha"),N961/448.896,N961))))</f>
        <v>0</v>
      </c>
      <c r="AV961" s="43" t="n">
        <f aca="false">IF(AND(F961="Mehlich3",OR(G961="ppm",G961="mg/kg")),O961/134.89275,IF(AND(F961="Mehlich3",G961="kg/ha"),O961/302.15976,IF(AND(F961&lt;&gt;"Mehlich3",OR(G961="ppm",G961="mg/kg")),O961/121.525,IF(AND(F961&lt;&gt;"Mehlich3",G961="kg/ha"),O961/272.216,O961))))</f>
        <v>0</v>
      </c>
      <c r="AW961" s="43" t="n">
        <f aca="false">(I961-0.1822)/1.0482</f>
        <v>-0.173821789734783</v>
      </c>
      <c r="AX961" s="43" t="n">
        <f aca="false">IF(OR(G961="ppm",G961="mg/kg"),X961/391,IF(G961="kg/ha",X961/875.84,X961))</f>
        <v>0</v>
      </c>
      <c r="AY961" s="43" t="n">
        <f aca="false">IF(AND(F961="Mehlich3",OR(G961="ppm",G961="mg/kg")),Y961/220.44,IF(AND(F961="Mehlich3",G961="kg/ha"),Y961/493.7856,IF(AND(F961&lt;&gt;"Mehlich3",OR(G961="ppm",G961="mg/kg")),Y961/200.4,IF(AND(F961&lt;&gt;"Mehlich3",G961="kg/ha"),Y961/448.896,Y961))))</f>
        <v>0</v>
      </c>
      <c r="AZ961" s="43" t="n">
        <f aca="false">IF(AND(F961="Mehlich3",OR(G961="ppm",G961="mg/kg")),Z961/134.89275,IF(AND(F961="Mehlich3",G961="kg/ha"),Z961/302.15976,IF(AND(F961&lt;&gt;"Mehlich3",OR(G961="ppm",G961="mg/kg")),Z961/121.525,IF(AND(F961&lt;&gt;"Mehlich3",G961="kg/ha"),Z961/272.216,O961))))</f>
        <v>0</v>
      </c>
      <c r="BA961" s="43" t="n">
        <f aca="false">(T961-0.1822)/1.0482</f>
        <v>-0.173821789734783</v>
      </c>
    </row>
    <row r="962" customFormat="false" ht="12.75" hidden="false" customHeight="false" outlineLevel="0" collapsed="false">
      <c r="A962" s="37"/>
      <c r="B962" s="37"/>
      <c r="C962" s="37"/>
      <c r="D962" s="37"/>
      <c r="E962" s="37"/>
      <c r="F962" s="38"/>
      <c r="G962" s="39"/>
      <c r="H962" s="49"/>
      <c r="I962" s="37"/>
      <c r="J962" s="37"/>
      <c r="K962" s="37"/>
      <c r="L962" s="44"/>
      <c r="M962" s="44"/>
      <c r="N962" s="44"/>
      <c r="O962" s="44"/>
      <c r="P962" s="37"/>
      <c r="Q962" s="37"/>
      <c r="R962" s="37"/>
      <c r="S962" s="45"/>
      <c r="T962" s="37"/>
      <c r="U962" s="37"/>
      <c r="V962" s="37"/>
      <c r="W962" s="44"/>
      <c r="X962" s="44"/>
      <c r="Y962" s="44"/>
      <c r="Z962" s="44"/>
      <c r="AA962" s="44"/>
      <c r="AB962" s="46"/>
      <c r="AT962" s="43" t="n">
        <f aca="false">IF(OR(G962="ppm",G962="mg/kg"),M962/391,IF(G962="kg/ha",M962/875.84,M962))</f>
        <v>0</v>
      </c>
      <c r="AU962" s="43" t="n">
        <f aca="false">IF(AND(F962="Mehlich3",OR(G962="ppm",G962="mg/kg")),N962/220.44,IF(AND(F962="Mehlich3",G962="kg/ha"),N962/493.7856,IF(AND(F962&lt;&gt;"Mehlich3",OR(G962="ppm",G962="mg/kg")),N962/200.4,IF(AND(F962&lt;&gt;"Mehlich3",G962="kg/ha"),N962/448.896,N962))))</f>
        <v>0</v>
      </c>
      <c r="AV962" s="43" t="n">
        <f aca="false">IF(AND(F962="Mehlich3",OR(G962="ppm",G962="mg/kg")),O962/134.89275,IF(AND(F962="Mehlich3",G962="kg/ha"),O962/302.15976,IF(AND(F962&lt;&gt;"Mehlich3",OR(G962="ppm",G962="mg/kg")),O962/121.525,IF(AND(F962&lt;&gt;"Mehlich3",G962="kg/ha"),O962/272.216,O962))))</f>
        <v>0</v>
      </c>
      <c r="AW962" s="43" t="n">
        <f aca="false">(I962-0.1822)/1.0482</f>
        <v>-0.173821789734783</v>
      </c>
      <c r="AX962" s="43" t="n">
        <f aca="false">IF(OR(G962="ppm",G962="mg/kg"),X962/391,IF(G962="kg/ha",X962/875.84,X962))</f>
        <v>0</v>
      </c>
      <c r="AY962" s="43" t="n">
        <f aca="false">IF(AND(F962="Mehlich3",OR(G962="ppm",G962="mg/kg")),Y962/220.44,IF(AND(F962="Mehlich3",G962="kg/ha"),Y962/493.7856,IF(AND(F962&lt;&gt;"Mehlich3",OR(G962="ppm",G962="mg/kg")),Y962/200.4,IF(AND(F962&lt;&gt;"Mehlich3",G962="kg/ha"),Y962/448.896,Y962))))</f>
        <v>0</v>
      </c>
      <c r="AZ962" s="43" t="n">
        <f aca="false">IF(AND(F962="Mehlich3",OR(G962="ppm",G962="mg/kg")),Z962/134.89275,IF(AND(F962="Mehlich3",G962="kg/ha"),Z962/302.15976,IF(AND(F962&lt;&gt;"Mehlich3",OR(G962="ppm",G962="mg/kg")),Z962/121.525,IF(AND(F962&lt;&gt;"Mehlich3",G962="kg/ha"),Z962/272.216,O962))))</f>
        <v>0</v>
      </c>
      <c r="BA962" s="43" t="n">
        <f aca="false">(T962-0.1822)/1.0482</f>
        <v>-0.173821789734783</v>
      </c>
    </row>
    <row r="963" customFormat="false" ht="12.75" hidden="false" customHeight="false" outlineLevel="0" collapsed="false">
      <c r="A963" s="37"/>
      <c r="B963" s="37"/>
      <c r="C963" s="37"/>
      <c r="D963" s="37"/>
      <c r="E963" s="37"/>
      <c r="F963" s="38"/>
      <c r="G963" s="39"/>
      <c r="H963" s="49"/>
      <c r="I963" s="37"/>
      <c r="J963" s="37"/>
      <c r="K963" s="37"/>
      <c r="L963" s="44"/>
      <c r="M963" s="44"/>
      <c r="N963" s="44"/>
      <c r="O963" s="44"/>
      <c r="P963" s="37"/>
      <c r="Q963" s="37"/>
      <c r="R963" s="37"/>
      <c r="S963" s="45"/>
      <c r="T963" s="37"/>
      <c r="U963" s="37"/>
      <c r="V963" s="37"/>
      <c r="W963" s="44"/>
      <c r="X963" s="44"/>
      <c r="Y963" s="44"/>
      <c r="Z963" s="44"/>
      <c r="AA963" s="44"/>
      <c r="AB963" s="46"/>
      <c r="AT963" s="43" t="n">
        <f aca="false">IF(OR(G963="ppm",G963="mg/kg"),M963/391,IF(G963="kg/ha",M963/875.84,M963))</f>
        <v>0</v>
      </c>
      <c r="AU963" s="43" t="n">
        <f aca="false">IF(AND(F963="Mehlich3",OR(G963="ppm",G963="mg/kg")),N963/220.44,IF(AND(F963="Mehlich3",G963="kg/ha"),N963/493.7856,IF(AND(F963&lt;&gt;"Mehlich3",OR(G963="ppm",G963="mg/kg")),N963/200.4,IF(AND(F963&lt;&gt;"Mehlich3",G963="kg/ha"),N963/448.896,N963))))</f>
        <v>0</v>
      </c>
      <c r="AV963" s="43" t="n">
        <f aca="false">IF(AND(F963="Mehlich3",OR(G963="ppm",G963="mg/kg")),O963/134.89275,IF(AND(F963="Mehlich3",G963="kg/ha"),O963/302.15976,IF(AND(F963&lt;&gt;"Mehlich3",OR(G963="ppm",G963="mg/kg")),O963/121.525,IF(AND(F963&lt;&gt;"Mehlich3",G963="kg/ha"),O963/272.216,O963))))</f>
        <v>0</v>
      </c>
      <c r="AW963" s="43" t="n">
        <f aca="false">(I963-0.1822)/1.0482</f>
        <v>-0.173821789734783</v>
      </c>
      <c r="AX963" s="43" t="n">
        <f aca="false">IF(OR(G963="ppm",G963="mg/kg"),X963/391,IF(G963="kg/ha",X963/875.84,X963))</f>
        <v>0</v>
      </c>
      <c r="AY963" s="43" t="n">
        <f aca="false">IF(AND(F963="Mehlich3",OR(G963="ppm",G963="mg/kg")),Y963/220.44,IF(AND(F963="Mehlich3",G963="kg/ha"),Y963/493.7856,IF(AND(F963&lt;&gt;"Mehlich3",OR(G963="ppm",G963="mg/kg")),Y963/200.4,IF(AND(F963&lt;&gt;"Mehlich3",G963="kg/ha"),Y963/448.896,Y963))))</f>
        <v>0</v>
      </c>
      <c r="AZ963" s="43" t="n">
        <f aca="false">IF(AND(F963="Mehlich3",OR(G963="ppm",G963="mg/kg")),Z963/134.89275,IF(AND(F963="Mehlich3",G963="kg/ha"),Z963/302.15976,IF(AND(F963&lt;&gt;"Mehlich3",OR(G963="ppm",G963="mg/kg")),Z963/121.525,IF(AND(F963&lt;&gt;"Mehlich3",G963="kg/ha"),Z963/272.216,O963))))</f>
        <v>0</v>
      </c>
      <c r="BA963" s="43" t="n">
        <f aca="false">(T963-0.1822)/1.0482</f>
        <v>-0.173821789734783</v>
      </c>
    </row>
    <row r="964" customFormat="false" ht="12.75" hidden="false" customHeight="false" outlineLevel="0" collapsed="false">
      <c r="A964" s="37"/>
      <c r="B964" s="37"/>
      <c r="C964" s="37"/>
      <c r="D964" s="37"/>
      <c r="E964" s="37"/>
      <c r="F964" s="38"/>
      <c r="G964" s="39"/>
      <c r="H964" s="49"/>
      <c r="I964" s="37"/>
      <c r="J964" s="37"/>
      <c r="K964" s="37"/>
      <c r="L964" s="44"/>
      <c r="M964" s="44"/>
      <c r="N964" s="44"/>
      <c r="O964" s="44"/>
      <c r="P964" s="37"/>
      <c r="Q964" s="37"/>
      <c r="R964" s="37"/>
      <c r="S964" s="45"/>
      <c r="T964" s="37"/>
      <c r="U964" s="37"/>
      <c r="V964" s="37"/>
      <c r="W964" s="44"/>
      <c r="X964" s="44"/>
      <c r="Y964" s="44"/>
      <c r="Z964" s="44"/>
      <c r="AA964" s="44"/>
      <c r="AB964" s="46"/>
      <c r="AT964" s="43" t="n">
        <f aca="false">IF(OR(G964="ppm",G964="mg/kg"),M964/391,IF(G964="kg/ha",M964/875.84,M964))</f>
        <v>0</v>
      </c>
      <c r="AU964" s="43" t="n">
        <f aca="false">IF(AND(F964="Mehlich3",OR(G964="ppm",G964="mg/kg")),N964/220.44,IF(AND(F964="Mehlich3",G964="kg/ha"),N964/493.7856,IF(AND(F964&lt;&gt;"Mehlich3",OR(G964="ppm",G964="mg/kg")),N964/200.4,IF(AND(F964&lt;&gt;"Mehlich3",G964="kg/ha"),N964/448.896,N964))))</f>
        <v>0</v>
      </c>
      <c r="AV964" s="43" t="n">
        <f aca="false">IF(AND(F964="Mehlich3",OR(G964="ppm",G964="mg/kg")),O964/134.89275,IF(AND(F964="Mehlich3",G964="kg/ha"),O964/302.15976,IF(AND(F964&lt;&gt;"Mehlich3",OR(G964="ppm",G964="mg/kg")),O964/121.525,IF(AND(F964&lt;&gt;"Mehlich3",G964="kg/ha"),O964/272.216,O964))))</f>
        <v>0</v>
      </c>
      <c r="AW964" s="43" t="n">
        <f aca="false">(I964-0.1822)/1.0482</f>
        <v>-0.173821789734783</v>
      </c>
      <c r="AX964" s="43" t="n">
        <f aca="false">IF(OR(G964="ppm",G964="mg/kg"),X964/391,IF(G964="kg/ha",X964/875.84,X964))</f>
        <v>0</v>
      </c>
      <c r="AY964" s="43" t="n">
        <f aca="false">IF(AND(F964="Mehlich3",OR(G964="ppm",G964="mg/kg")),Y964/220.44,IF(AND(F964="Mehlich3",G964="kg/ha"),Y964/493.7856,IF(AND(F964&lt;&gt;"Mehlich3",OR(G964="ppm",G964="mg/kg")),Y964/200.4,IF(AND(F964&lt;&gt;"Mehlich3",G964="kg/ha"),Y964/448.896,Y964))))</f>
        <v>0</v>
      </c>
      <c r="AZ964" s="43" t="n">
        <f aca="false">IF(AND(F964="Mehlich3",OR(G964="ppm",G964="mg/kg")),Z964/134.89275,IF(AND(F964="Mehlich3",G964="kg/ha"),Z964/302.15976,IF(AND(F964&lt;&gt;"Mehlich3",OR(G964="ppm",G964="mg/kg")),Z964/121.525,IF(AND(F964&lt;&gt;"Mehlich3",G964="kg/ha"),Z964/272.216,O964))))</f>
        <v>0</v>
      </c>
      <c r="BA964" s="43" t="n">
        <f aca="false">(T964-0.1822)/1.0482</f>
        <v>-0.173821789734783</v>
      </c>
    </row>
    <row r="965" customFormat="false" ht="12.75" hidden="false" customHeight="false" outlineLevel="0" collapsed="false">
      <c r="A965" s="37"/>
      <c r="B965" s="37"/>
      <c r="C965" s="37"/>
      <c r="D965" s="37"/>
      <c r="E965" s="37"/>
      <c r="F965" s="38"/>
      <c r="G965" s="39"/>
      <c r="H965" s="49"/>
      <c r="I965" s="37"/>
      <c r="J965" s="37"/>
      <c r="K965" s="37"/>
      <c r="L965" s="44"/>
      <c r="M965" s="44"/>
      <c r="N965" s="44"/>
      <c r="O965" s="44"/>
      <c r="P965" s="37"/>
      <c r="Q965" s="37"/>
      <c r="R965" s="37"/>
      <c r="S965" s="45"/>
      <c r="T965" s="37"/>
      <c r="U965" s="37"/>
      <c r="V965" s="37"/>
      <c r="W965" s="44"/>
      <c r="X965" s="44"/>
      <c r="Y965" s="44"/>
      <c r="Z965" s="44"/>
      <c r="AA965" s="44"/>
      <c r="AB965" s="46"/>
      <c r="AT965" s="43" t="n">
        <f aca="false">IF(OR(G965="ppm",G965="mg/kg"),M965/391,IF(G965="kg/ha",M965/875.84,M965))</f>
        <v>0</v>
      </c>
      <c r="AU965" s="43" t="n">
        <f aca="false">IF(AND(F965="Mehlich3",OR(G965="ppm",G965="mg/kg")),N965/220.44,IF(AND(F965="Mehlich3",G965="kg/ha"),N965/493.7856,IF(AND(F965&lt;&gt;"Mehlich3",OR(G965="ppm",G965="mg/kg")),N965/200.4,IF(AND(F965&lt;&gt;"Mehlich3",G965="kg/ha"),N965/448.896,N965))))</f>
        <v>0</v>
      </c>
      <c r="AV965" s="43" t="n">
        <f aca="false">IF(AND(F965="Mehlich3",OR(G965="ppm",G965="mg/kg")),O965/134.89275,IF(AND(F965="Mehlich3",G965="kg/ha"),O965/302.15976,IF(AND(F965&lt;&gt;"Mehlich3",OR(G965="ppm",G965="mg/kg")),O965/121.525,IF(AND(F965&lt;&gt;"Mehlich3",G965="kg/ha"),O965/272.216,O965))))</f>
        <v>0</v>
      </c>
      <c r="AW965" s="43" t="n">
        <f aca="false">(I965-0.1822)/1.0482</f>
        <v>-0.173821789734783</v>
      </c>
      <c r="AX965" s="43" t="n">
        <f aca="false">IF(OR(G965="ppm",G965="mg/kg"),X965/391,IF(G965="kg/ha",X965/875.84,X965))</f>
        <v>0</v>
      </c>
      <c r="AY965" s="43" t="n">
        <f aca="false">IF(AND(F965="Mehlich3",OR(G965="ppm",G965="mg/kg")),Y965/220.44,IF(AND(F965="Mehlich3",G965="kg/ha"),Y965/493.7856,IF(AND(F965&lt;&gt;"Mehlich3",OR(G965="ppm",G965="mg/kg")),Y965/200.4,IF(AND(F965&lt;&gt;"Mehlich3",G965="kg/ha"),Y965/448.896,Y965))))</f>
        <v>0</v>
      </c>
      <c r="AZ965" s="43" t="n">
        <f aca="false">IF(AND(F965="Mehlich3",OR(G965="ppm",G965="mg/kg")),Z965/134.89275,IF(AND(F965="Mehlich3",G965="kg/ha"),Z965/302.15976,IF(AND(F965&lt;&gt;"Mehlich3",OR(G965="ppm",G965="mg/kg")),Z965/121.525,IF(AND(F965&lt;&gt;"Mehlich3",G965="kg/ha"),Z965/272.216,O965))))</f>
        <v>0</v>
      </c>
      <c r="BA965" s="43" t="n">
        <f aca="false">(T965-0.1822)/1.0482</f>
        <v>-0.173821789734783</v>
      </c>
    </row>
    <row r="966" customFormat="false" ht="12.75" hidden="false" customHeight="false" outlineLevel="0" collapsed="false">
      <c r="A966" s="37"/>
      <c r="B966" s="37"/>
      <c r="C966" s="37"/>
      <c r="D966" s="37"/>
      <c r="E966" s="37"/>
      <c r="F966" s="38"/>
      <c r="G966" s="39"/>
      <c r="H966" s="49"/>
      <c r="I966" s="37"/>
      <c r="J966" s="37"/>
      <c r="K966" s="37"/>
      <c r="L966" s="44"/>
      <c r="M966" s="44"/>
      <c r="N966" s="44"/>
      <c r="O966" s="44"/>
      <c r="P966" s="37"/>
      <c r="Q966" s="37"/>
      <c r="R966" s="37"/>
      <c r="S966" s="45"/>
      <c r="T966" s="37"/>
      <c r="U966" s="37"/>
      <c r="V966" s="37"/>
      <c r="W966" s="44"/>
      <c r="X966" s="44"/>
      <c r="Y966" s="44"/>
      <c r="Z966" s="44"/>
      <c r="AA966" s="44"/>
      <c r="AB966" s="46"/>
      <c r="AT966" s="43" t="n">
        <f aca="false">IF(OR(G966="ppm",G966="mg/kg"),M966/391,IF(G966="kg/ha",M966/875.84,M966))</f>
        <v>0</v>
      </c>
      <c r="AU966" s="43" t="n">
        <f aca="false">IF(AND(F966="Mehlich3",OR(G966="ppm",G966="mg/kg")),N966/220.44,IF(AND(F966="Mehlich3",G966="kg/ha"),N966/493.7856,IF(AND(F966&lt;&gt;"Mehlich3",OR(G966="ppm",G966="mg/kg")),N966/200.4,IF(AND(F966&lt;&gt;"Mehlich3",G966="kg/ha"),N966/448.896,N966))))</f>
        <v>0</v>
      </c>
      <c r="AV966" s="43" t="n">
        <f aca="false">IF(AND(F966="Mehlich3",OR(G966="ppm",G966="mg/kg")),O966/134.89275,IF(AND(F966="Mehlich3",G966="kg/ha"),O966/302.15976,IF(AND(F966&lt;&gt;"Mehlich3",OR(G966="ppm",G966="mg/kg")),O966/121.525,IF(AND(F966&lt;&gt;"Mehlich3",G966="kg/ha"),O966/272.216,O966))))</f>
        <v>0</v>
      </c>
      <c r="AW966" s="43" t="n">
        <f aca="false">(I966-0.1822)/1.0482</f>
        <v>-0.173821789734783</v>
      </c>
      <c r="AX966" s="43" t="n">
        <f aca="false">IF(OR(G966="ppm",G966="mg/kg"),X966/391,IF(G966="kg/ha",X966/875.84,X966))</f>
        <v>0</v>
      </c>
      <c r="AY966" s="43" t="n">
        <f aca="false">IF(AND(F966="Mehlich3",OR(G966="ppm",G966="mg/kg")),Y966/220.44,IF(AND(F966="Mehlich3",G966="kg/ha"),Y966/493.7856,IF(AND(F966&lt;&gt;"Mehlich3",OR(G966="ppm",G966="mg/kg")),Y966/200.4,IF(AND(F966&lt;&gt;"Mehlich3",G966="kg/ha"),Y966/448.896,Y966))))</f>
        <v>0</v>
      </c>
      <c r="AZ966" s="43" t="n">
        <f aca="false">IF(AND(F966="Mehlich3",OR(G966="ppm",G966="mg/kg")),Z966/134.89275,IF(AND(F966="Mehlich3",G966="kg/ha"),Z966/302.15976,IF(AND(F966&lt;&gt;"Mehlich3",OR(G966="ppm",G966="mg/kg")),Z966/121.525,IF(AND(F966&lt;&gt;"Mehlich3",G966="kg/ha"),Z966/272.216,O966))))</f>
        <v>0</v>
      </c>
      <c r="BA966" s="43" t="n">
        <f aca="false">(T966-0.1822)/1.0482</f>
        <v>-0.173821789734783</v>
      </c>
    </row>
    <row r="967" customFormat="false" ht="12.75" hidden="false" customHeight="false" outlineLevel="0" collapsed="false">
      <c r="A967" s="37"/>
      <c r="B967" s="37"/>
      <c r="C967" s="37"/>
      <c r="D967" s="37"/>
      <c r="E967" s="37"/>
      <c r="F967" s="38"/>
      <c r="G967" s="39"/>
      <c r="H967" s="49"/>
      <c r="I967" s="37"/>
      <c r="J967" s="37"/>
      <c r="K967" s="37"/>
      <c r="L967" s="44"/>
      <c r="M967" s="44"/>
      <c r="N967" s="44"/>
      <c r="O967" s="44"/>
      <c r="P967" s="37"/>
      <c r="Q967" s="37"/>
      <c r="R967" s="37"/>
      <c r="S967" s="45"/>
      <c r="T967" s="37"/>
      <c r="U967" s="37"/>
      <c r="V967" s="37"/>
      <c r="W967" s="44"/>
      <c r="X967" s="44"/>
      <c r="Y967" s="44"/>
      <c r="Z967" s="44"/>
      <c r="AA967" s="44"/>
      <c r="AB967" s="46"/>
      <c r="AT967" s="43" t="n">
        <f aca="false">IF(OR(G967="ppm",G967="mg/kg"),M967/391,IF(G967="kg/ha",M967/875.84,M967))</f>
        <v>0</v>
      </c>
      <c r="AU967" s="43" t="n">
        <f aca="false">IF(AND(F967="Mehlich3",OR(G967="ppm",G967="mg/kg")),N967/220.44,IF(AND(F967="Mehlich3",G967="kg/ha"),N967/493.7856,IF(AND(F967&lt;&gt;"Mehlich3",OR(G967="ppm",G967="mg/kg")),N967/200.4,IF(AND(F967&lt;&gt;"Mehlich3",G967="kg/ha"),N967/448.896,N967))))</f>
        <v>0</v>
      </c>
      <c r="AV967" s="43" t="n">
        <f aca="false">IF(AND(F967="Mehlich3",OR(G967="ppm",G967="mg/kg")),O967/134.89275,IF(AND(F967="Mehlich3",G967="kg/ha"),O967/302.15976,IF(AND(F967&lt;&gt;"Mehlich3",OR(G967="ppm",G967="mg/kg")),O967/121.525,IF(AND(F967&lt;&gt;"Mehlich3",G967="kg/ha"),O967/272.216,O967))))</f>
        <v>0</v>
      </c>
      <c r="AW967" s="43" t="n">
        <f aca="false">(I967-0.1822)/1.0482</f>
        <v>-0.173821789734783</v>
      </c>
      <c r="AX967" s="43" t="n">
        <f aca="false">IF(OR(G967="ppm",G967="mg/kg"),X967/391,IF(G967="kg/ha",X967/875.84,X967))</f>
        <v>0</v>
      </c>
      <c r="AY967" s="43" t="n">
        <f aca="false">IF(AND(F967="Mehlich3",OR(G967="ppm",G967="mg/kg")),Y967/220.44,IF(AND(F967="Mehlich3",G967="kg/ha"),Y967/493.7856,IF(AND(F967&lt;&gt;"Mehlich3",OR(G967="ppm",G967="mg/kg")),Y967/200.4,IF(AND(F967&lt;&gt;"Mehlich3",G967="kg/ha"),Y967/448.896,Y967))))</f>
        <v>0</v>
      </c>
      <c r="AZ967" s="43" t="n">
        <f aca="false">IF(AND(F967="Mehlich3",OR(G967="ppm",G967="mg/kg")),Z967/134.89275,IF(AND(F967="Mehlich3",G967="kg/ha"),Z967/302.15976,IF(AND(F967&lt;&gt;"Mehlich3",OR(G967="ppm",G967="mg/kg")),Z967/121.525,IF(AND(F967&lt;&gt;"Mehlich3",G967="kg/ha"),Z967/272.216,O967))))</f>
        <v>0</v>
      </c>
      <c r="BA967" s="43" t="n">
        <f aca="false">(T967-0.1822)/1.0482</f>
        <v>-0.173821789734783</v>
      </c>
    </row>
    <row r="968" customFormat="false" ht="12.75" hidden="false" customHeight="false" outlineLevel="0" collapsed="false">
      <c r="A968" s="37"/>
      <c r="B968" s="37"/>
      <c r="C968" s="37"/>
      <c r="D968" s="37"/>
      <c r="E968" s="37"/>
      <c r="F968" s="38"/>
      <c r="G968" s="39"/>
      <c r="H968" s="49"/>
      <c r="I968" s="37"/>
      <c r="J968" s="37"/>
      <c r="K968" s="37"/>
      <c r="L968" s="44"/>
      <c r="M968" s="44"/>
      <c r="N968" s="44"/>
      <c r="O968" s="44"/>
      <c r="P968" s="37"/>
      <c r="Q968" s="37"/>
      <c r="R968" s="37"/>
      <c r="S968" s="45"/>
      <c r="T968" s="37"/>
      <c r="U968" s="37"/>
      <c r="V968" s="37"/>
      <c r="W968" s="44"/>
      <c r="X968" s="44"/>
      <c r="Y968" s="44"/>
      <c r="Z968" s="44"/>
      <c r="AA968" s="44"/>
      <c r="AB968" s="46"/>
      <c r="AT968" s="43" t="n">
        <f aca="false">IF(OR(G968="ppm",G968="mg/kg"),M968/391,IF(G968="kg/ha",M968/875.84,M968))</f>
        <v>0</v>
      </c>
      <c r="AU968" s="43" t="n">
        <f aca="false">IF(AND(F968="Mehlich3",OR(G968="ppm",G968="mg/kg")),N968/220.44,IF(AND(F968="Mehlich3",G968="kg/ha"),N968/493.7856,IF(AND(F968&lt;&gt;"Mehlich3",OR(G968="ppm",G968="mg/kg")),N968/200.4,IF(AND(F968&lt;&gt;"Mehlich3",G968="kg/ha"),N968/448.896,N968))))</f>
        <v>0</v>
      </c>
      <c r="AV968" s="43" t="n">
        <f aca="false">IF(AND(F968="Mehlich3",OR(G968="ppm",G968="mg/kg")),O968/134.89275,IF(AND(F968="Mehlich3",G968="kg/ha"),O968/302.15976,IF(AND(F968&lt;&gt;"Mehlich3",OR(G968="ppm",G968="mg/kg")),O968/121.525,IF(AND(F968&lt;&gt;"Mehlich3",G968="kg/ha"),O968/272.216,O968))))</f>
        <v>0</v>
      </c>
      <c r="AW968" s="43" t="n">
        <f aca="false">(I968-0.1822)/1.0482</f>
        <v>-0.173821789734783</v>
      </c>
      <c r="AX968" s="43" t="n">
        <f aca="false">IF(OR(G968="ppm",G968="mg/kg"),X968/391,IF(G968="kg/ha",X968/875.84,X968))</f>
        <v>0</v>
      </c>
      <c r="AY968" s="43" t="n">
        <f aca="false">IF(AND(F968="Mehlich3",OR(G968="ppm",G968="mg/kg")),Y968/220.44,IF(AND(F968="Mehlich3",G968="kg/ha"),Y968/493.7856,IF(AND(F968&lt;&gt;"Mehlich3",OR(G968="ppm",G968="mg/kg")),Y968/200.4,IF(AND(F968&lt;&gt;"Mehlich3",G968="kg/ha"),Y968/448.896,Y968))))</f>
        <v>0</v>
      </c>
      <c r="AZ968" s="43" t="n">
        <f aca="false">IF(AND(F968="Mehlich3",OR(G968="ppm",G968="mg/kg")),Z968/134.89275,IF(AND(F968="Mehlich3",G968="kg/ha"),Z968/302.15976,IF(AND(F968&lt;&gt;"Mehlich3",OR(G968="ppm",G968="mg/kg")),Z968/121.525,IF(AND(F968&lt;&gt;"Mehlich3",G968="kg/ha"),Z968/272.216,O968))))</f>
        <v>0</v>
      </c>
      <c r="BA968" s="43" t="n">
        <f aca="false">(T968-0.1822)/1.0482</f>
        <v>-0.173821789734783</v>
      </c>
    </row>
    <row r="969" customFormat="false" ht="12.75" hidden="false" customHeight="false" outlineLevel="0" collapsed="false">
      <c r="A969" s="37"/>
      <c r="B969" s="37"/>
      <c r="C969" s="37"/>
      <c r="D969" s="37"/>
      <c r="E969" s="37"/>
      <c r="F969" s="38"/>
      <c r="G969" s="39"/>
      <c r="H969" s="49"/>
      <c r="I969" s="37"/>
      <c r="J969" s="37"/>
      <c r="K969" s="37"/>
      <c r="L969" s="44"/>
      <c r="M969" s="44"/>
      <c r="N969" s="44"/>
      <c r="O969" s="44"/>
      <c r="P969" s="37"/>
      <c r="Q969" s="37"/>
      <c r="R969" s="37"/>
      <c r="S969" s="45"/>
      <c r="T969" s="37"/>
      <c r="U969" s="37"/>
      <c r="V969" s="37"/>
      <c r="W969" s="44"/>
      <c r="X969" s="44"/>
      <c r="Y969" s="44"/>
      <c r="Z969" s="44"/>
      <c r="AA969" s="44"/>
      <c r="AB969" s="46"/>
      <c r="AT969" s="43" t="n">
        <f aca="false">IF(OR(G969="ppm",G969="mg/kg"),M969/391,IF(G969="kg/ha",M969/875.84,M969))</f>
        <v>0</v>
      </c>
      <c r="AU969" s="43" t="n">
        <f aca="false">IF(AND(F969="Mehlich3",OR(G969="ppm",G969="mg/kg")),N969/220.44,IF(AND(F969="Mehlich3",G969="kg/ha"),N969/493.7856,IF(AND(F969&lt;&gt;"Mehlich3",OR(G969="ppm",G969="mg/kg")),N969/200.4,IF(AND(F969&lt;&gt;"Mehlich3",G969="kg/ha"),N969/448.896,N969))))</f>
        <v>0</v>
      </c>
      <c r="AV969" s="43" t="n">
        <f aca="false">IF(AND(F969="Mehlich3",OR(G969="ppm",G969="mg/kg")),O969/134.89275,IF(AND(F969="Mehlich3",G969="kg/ha"),O969/302.15976,IF(AND(F969&lt;&gt;"Mehlich3",OR(G969="ppm",G969="mg/kg")),O969/121.525,IF(AND(F969&lt;&gt;"Mehlich3",G969="kg/ha"),O969/272.216,O969))))</f>
        <v>0</v>
      </c>
      <c r="AW969" s="43" t="n">
        <f aca="false">(I969-0.1822)/1.0482</f>
        <v>-0.173821789734783</v>
      </c>
      <c r="AX969" s="43" t="n">
        <f aca="false">IF(OR(G969="ppm",G969="mg/kg"),X969/391,IF(G969="kg/ha",X969/875.84,X969))</f>
        <v>0</v>
      </c>
      <c r="AY969" s="43" t="n">
        <f aca="false">IF(AND(F969="Mehlich3",OR(G969="ppm",G969="mg/kg")),Y969/220.44,IF(AND(F969="Mehlich3",G969="kg/ha"),Y969/493.7856,IF(AND(F969&lt;&gt;"Mehlich3",OR(G969="ppm",G969="mg/kg")),Y969/200.4,IF(AND(F969&lt;&gt;"Mehlich3",G969="kg/ha"),Y969/448.896,Y969))))</f>
        <v>0</v>
      </c>
      <c r="AZ969" s="43" t="n">
        <f aca="false">IF(AND(F969="Mehlich3",OR(G969="ppm",G969="mg/kg")),Z969/134.89275,IF(AND(F969="Mehlich3",G969="kg/ha"),Z969/302.15976,IF(AND(F969&lt;&gt;"Mehlich3",OR(G969="ppm",G969="mg/kg")),Z969/121.525,IF(AND(F969&lt;&gt;"Mehlich3",G969="kg/ha"),Z969/272.216,O969))))</f>
        <v>0</v>
      </c>
      <c r="BA969" s="43" t="n">
        <f aca="false">(T969-0.1822)/1.0482</f>
        <v>-0.173821789734783</v>
      </c>
    </row>
    <row r="970" customFormat="false" ht="12.75" hidden="false" customHeight="false" outlineLevel="0" collapsed="false">
      <c r="A970" s="37"/>
      <c r="B970" s="37"/>
      <c r="C970" s="37"/>
      <c r="D970" s="37"/>
      <c r="E970" s="37"/>
      <c r="F970" s="38"/>
      <c r="G970" s="39"/>
      <c r="H970" s="49"/>
      <c r="I970" s="37"/>
      <c r="J970" s="37"/>
      <c r="K970" s="37"/>
      <c r="L970" s="44"/>
      <c r="M970" s="44"/>
      <c r="N970" s="44"/>
      <c r="O970" s="44"/>
      <c r="P970" s="37"/>
      <c r="Q970" s="37"/>
      <c r="R970" s="37"/>
      <c r="S970" s="45"/>
      <c r="T970" s="37"/>
      <c r="U970" s="37"/>
      <c r="V970" s="37"/>
      <c r="W970" s="44"/>
      <c r="X970" s="44"/>
      <c r="Y970" s="44"/>
      <c r="Z970" s="44"/>
      <c r="AA970" s="44"/>
      <c r="AB970" s="46"/>
      <c r="AT970" s="43" t="n">
        <f aca="false">IF(OR(G970="ppm",G970="mg/kg"),M970/391,IF(G970="kg/ha",M970/875.84,M970))</f>
        <v>0</v>
      </c>
      <c r="AU970" s="43" t="n">
        <f aca="false">IF(AND(F970="Mehlich3",OR(G970="ppm",G970="mg/kg")),N970/220.44,IF(AND(F970="Mehlich3",G970="kg/ha"),N970/493.7856,IF(AND(F970&lt;&gt;"Mehlich3",OR(G970="ppm",G970="mg/kg")),N970/200.4,IF(AND(F970&lt;&gt;"Mehlich3",G970="kg/ha"),N970/448.896,N970))))</f>
        <v>0</v>
      </c>
      <c r="AV970" s="43" t="n">
        <f aca="false">IF(AND(F970="Mehlich3",OR(G970="ppm",G970="mg/kg")),O970/134.89275,IF(AND(F970="Mehlich3",G970="kg/ha"),O970/302.15976,IF(AND(F970&lt;&gt;"Mehlich3",OR(G970="ppm",G970="mg/kg")),O970/121.525,IF(AND(F970&lt;&gt;"Mehlich3",G970="kg/ha"),O970/272.216,O970))))</f>
        <v>0</v>
      </c>
      <c r="AW970" s="43" t="n">
        <f aca="false">(I970-0.1822)/1.0482</f>
        <v>-0.173821789734783</v>
      </c>
      <c r="AX970" s="43" t="n">
        <f aca="false">IF(OR(G970="ppm",G970="mg/kg"),X970/391,IF(G970="kg/ha",X970/875.84,X970))</f>
        <v>0</v>
      </c>
      <c r="AY970" s="43" t="n">
        <f aca="false">IF(AND(F970="Mehlich3",OR(G970="ppm",G970="mg/kg")),Y970/220.44,IF(AND(F970="Mehlich3",G970="kg/ha"),Y970/493.7856,IF(AND(F970&lt;&gt;"Mehlich3",OR(G970="ppm",G970="mg/kg")),Y970/200.4,IF(AND(F970&lt;&gt;"Mehlich3",G970="kg/ha"),Y970/448.896,Y970))))</f>
        <v>0</v>
      </c>
      <c r="AZ970" s="43" t="n">
        <f aca="false">IF(AND(F970="Mehlich3",OR(G970="ppm",G970="mg/kg")),Z970/134.89275,IF(AND(F970="Mehlich3",G970="kg/ha"),Z970/302.15976,IF(AND(F970&lt;&gt;"Mehlich3",OR(G970="ppm",G970="mg/kg")),Z970/121.525,IF(AND(F970&lt;&gt;"Mehlich3",G970="kg/ha"),Z970/272.216,O970))))</f>
        <v>0</v>
      </c>
      <c r="BA970" s="43" t="n">
        <f aca="false">(T970-0.1822)/1.0482</f>
        <v>-0.173821789734783</v>
      </c>
    </row>
    <row r="971" customFormat="false" ht="12.75" hidden="false" customHeight="false" outlineLevel="0" collapsed="false">
      <c r="A971" s="37"/>
      <c r="B971" s="37"/>
      <c r="C971" s="37"/>
      <c r="D971" s="37"/>
      <c r="E971" s="37"/>
      <c r="F971" s="38"/>
      <c r="G971" s="39"/>
      <c r="H971" s="49"/>
      <c r="I971" s="37"/>
      <c r="J971" s="37"/>
      <c r="K971" s="37"/>
      <c r="L971" s="44"/>
      <c r="M971" s="44"/>
      <c r="N971" s="44"/>
      <c r="O971" s="44"/>
      <c r="P971" s="37"/>
      <c r="Q971" s="37"/>
      <c r="R971" s="37"/>
      <c r="S971" s="45"/>
      <c r="T971" s="37"/>
      <c r="U971" s="37"/>
      <c r="V971" s="37"/>
      <c r="W971" s="44"/>
      <c r="X971" s="44"/>
      <c r="Y971" s="44"/>
      <c r="Z971" s="44"/>
      <c r="AA971" s="44"/>
      <c r="AB971" s="46"/>
      <c r="AT971" s="43" t="n">
        <f aca="false">IF(OR(G971="ppm",G971="mg/kg"),M971/391,IF(G971="kg/ha",M971/875.84,M971))</f>
        <v>0</v>
      </c>
      <c r="AU971" s="43" t="n">
        <f aca="false">IF(AND(F971="Mehlich3",OR(G971="ppm",G971="mg/kg")),N971/220.44,IF(AND(F971="Mehlich3",G971="kg/ha"),N971/493.7856,IF(AND(F971&lt;&gt;"Mehlich3",OR(G971="ppm",G971="mg/kg")),N971/200.4,IF(AND(F971&lt;&gt;"Mehlich3",G971="kg/ha"),N971/448.896,N971))))</f>
        <v>0</v>
      </c>
      <c r="AV971" s="43" t="n">
        <f aca="false">IF(AND(F971="Mehlich3",OR(G971="ppm",G971="mg/kg")),O971/134.89275,IF(AND(F971="Mehlich3",G971="kg/ha"),O971/302.15976,IF(AND(F971&lt;&gt;"Mehlich3",OR(G971="ppm",G971="mg/kg")),O971/121.525,IF(AND(F971&lt;&gt;"Mehlich3",G971="kg/ha"),O971/272.216,O971))))</f>
        <v>0</v>
      </c>
      <c r="AW971" s="43" t="n">
        <f aca="false">(I971-0.1822)/1.0482</f>
        <v>-0.173821789734783</v>
      </c>
      <c r="AX971" s="43" t="n">
        <f aca="false">IF(OR(G971="ppm",G971="mg/kg"),X971/391,IF(G971="kg/ha",X971/875.84,X971))</f>
        <v>0</v>
      </c>
      <c r="AY971" s="43" t="n">
        <f aca="false">IF(AND(F971="Mehlich3",OR(G971="ppm",G971="mg/kg")),Y971/220.44,IF(AND(F971="Mehlich3",G971="kg/ha"),Y971/493.7856,IF(AND(F971&lt;&gt;"Mehlich3",OR(G971="ppm",G971="mg/kg")),Y971/200.4,IF(AND(F971&lt;&gt;"Mehlich3",G971="kg/ha"),Y971/448.896,Y971))))</f>
        <v>0</v>
      </c>
      <c r="AZ971" s="43" t="n">
        <f aca="false">IF(AND(F971="Mehlich3",OR(G971="ppm",G971="mg/kg")),Z971/134.89275,IF(AND(F971="Mehlich3",G971="kg/ha"),Z971/302.15976,IF(AND(F971&lt;&gt;"Mehlich3",OR(G971="ppm",G971="mg/kg")),Z971/121.525,IF(AND(F971&lt;&gt;"Mehlich3",G971="kg/ha"),Z971/272.216,O971))))</f>
        <v>0</v>
      </c>
      <c r="BA971" s="43" t="n">
        <f aca="false">(T971-0.1822)/1.0482</f>
        <v>-0.173821789734783</v>
      </c>
    </row>
    <row r="972" customFormat="false" ht="12.75" hidden="false" customHeight="false" outlineLevel="0" collapsed="false">
      <c r="A972" s="37"/>
      <c r="B972" s="37"/>
      <c r="C972" s="37"/>
      <c r="D972" s="37"/>
      <c r="E972" s="37"/>
      <c r="F972" s="38"/>
      <c r="G972" s="39"/>
      <c r="H972" s="49"/>
      <c r="I972" s="37"/>
      <c r="J972" s="37"/>
      <c r="K972" s="37"/>
      <c r="L972" s="44"/>
      <c r="M972" s="44"/>
      <c r="N972" s="44"/>
      <c r="O972" s="44"/>
      <c r="P972" s="37"/>
      <c r="Q972" s="37"/>
      <c r="R972" s="37"/>
      <c r="S972" s="45"/>
      <c r="T972" s="37"/>
      <c r="U972" s="37"/>
      <c r="V972" s="37"/>
      <c r="W972" s="44"/>
      <c r="X972" s="44"/>
      <c r="Y972" s="44"/>
      <c r="Z972" s="44"/>
      <c r="AA972" s="44"/>
      <c r="AB972" s="46"/>
      <c r="AT972" s="43" t="n">
        <f aca="false">IF(OR(G972="ppm",G972="mg/kg"),M972/391,IF(G972="kg/ha",M972/875.84,M972))</f>
        <v>0</v>
      </c>
      <c r="AU972" s="43" t="n">
        <f aca="false">IF(AND(F972="Mehlich3",OR(G972="ppm",G972="mg/kg")),N972/220.44,IF(AND(F972="Mehlich3",G972="kg/ha"),N972/493.7856,IF(AND(F972&lt;&gt;"Mehlich3",OR(G972="ppm",G972="mg/kg")),N972/200.4,IF(AND(F972&lt;&gt;"Mehlich3",G972="kg/ha"),N972/448.896,N972))))</f>
        <v>0</v>
      </c>
      <c r="AV972" s="43" t="n">
        <f aca="false">IF(AND(F972="Mehlich3",OR(G972="ppm",G972="mg/kg")),O972/134.89275,IF(AND(F972="Mehlich3",G972="kg/ha"),O972/302.15976,IF(AND(F972&lt;&gt;"Mehlich3",OR(G972="ppm",G972="mg/kg")),O972/121.525,IF(AND(F972&lt;&gt;"Mehlich3",G972="kg/ha"),O972/272.216,O972))))</f>
        <v>0</v>
      </c>
      <c r="AW972" s="43" t="n">
        <f aca="false">(I972-0.1822)/1.0482</f>
        <v>-0.173821789734783</v>
      </c>
      <c r="AX972" s="43" t="n">
        <f aca="false">IF(OR(G972="ppm",G972="mg/kg"),X972/391,IF(G972="kg/ha",X972/875.84,X972))</f>
        <v>0</v>
      </c>
      <c r="AY972" s="43" t="n">
        <f aca="false">IF(AND(F972="Mehlich3",OR(G972="ppm",G972="mg/kg")),Y972/220.44,IF(AND(F972="Mehlich3",G972="kg/ha"),Y972/493.7856,IF(AND(F972&lt;&gt;"Mehlich3",OR(G972="ppm",G972="mg/kg")),Y972/200.4,IF(AND(F972&lt;&gt;"Mehlich3",G972="kg/ha"),Y972/448.896,Y972))))</f>
        <v>0</v>
      </c>
      <c r="AZ972" s="43" t="n">
        <f aca="false">IF(AND(F972="Mehlich3",OR(G972="ppm",G972="mg/kg")),Z972/134.89275,IF(AND(F972="Mehlich3",G972="kg/ha"),Z972/302.15976,IF(AND(F972&lt;&gt;"Mehlich3",OR(G972="ppm",G972="mg/kg")),Z972/121.525,IF(AND(F972&lt;&gt;"Mehlich3",G972="kg/ha"),Z972/272.216,O972))))</f>
        <v>0</v>
      </c>
      <c r="BA972" s="43" t="n">
        <f aca="false">(T972-0.1822)/1.0482</f>
        <v>-0.173821789734783</v>
      </c>
    </row>
    <row r="973" customFormat="false" ht="12.75" hidden="false" customHeight="false" outlineLevel="0" collapsed="false">
      <c r="A973" s="37"/>
      <c r="B973" s="37"/>
      <c r="C973" s="37"/>
      <c r="D973" s="37"/>
      <c r="E973" s="37"/>
      <c r="F973" s="38"/>
      <c r="G973" s="39"/>
      <c r="H973" s="49"/>
      <c r="I973" s="37"/>
      <c r="J973" s="37"/>
      <c r="K973" s="37"/>
      <c r="L973" s="44"/>
      <c r="M973" s="44"/>
      <c r="N973" s="44"/>
      <c r="O973" s="44"/>
      <c r="P973" s="37"/>
      <c r="Q973" s="37"/>
      <c r="R973" s="37"/>
      <c r="S973" s="45"/>
      <c r="T973" s="37"/>
      <c r="U973" s="37"/>
      <c r="V973" s="37"/>
      <c r="W973" s="44"/>
      <c r="X973" s="44"/>
      <c r="Y973" s="44"/>
      <c r="Z973" s="44"/>
      <c r="AA973" s="44"/>
      <c r="AB973" s="46"/>
      <c r="AT973" s="43" t="n">
        <f aca="false">IF(OR(G973="ppm",G973="mg/kg"),M973/391,IF(G973="kg/ha",M973/875.84,M973))</f>
        <v>0</v>
      </c>
      <c r="AU973" s="43" t="n">
        <f aca="false">IF(AND(F973="Mehlich3",OR(G973="ppm",G973="mg/kg")),N973/220.44,IF(AND(F973="Mehlich3",G973="kg/ha"),N973/493.7856,IF(AND(F973&lt;&gt;"Mehlich3",OR(G973="ppm",G973="mg/kg")),N973/200.4,IF(AND(F973&lt;&gt;"Mehlich3",G973="kg/ha"),N973/448.896,N973))))</f>
        <v>0</v>
      </c>
      <c r="AV973" s="43" t="n">
        <f aca="false">IF(AND(F973="Mehlich3",OR(G973="ppm",G973="mg/kg")),O973/134.89275,IF(AND(F973="Mehlich3",G973="kg/ha"),O973/302.15976,IF(AND(F973&lt;&gt;"Mehlich3",OR(G973="ppm",G973="mg/kg")),O973/121.525,IF(AND(F973&lt;&gt;"Mehlich3",G973="kg/ha"),O973/272.216,O973))))</f>
        <v>0</v>
      </c>
      <c r="AW973" s="43" t="n">
        <f aca="false">(I973-0.1822)/1.0482</f>
        <v>-0.173821789734783</v>
      </c>
      <c r="AX973" s="43" t="n">
        <f aca="false">IF(OR(G973="ppm",G973="mg/kg"),X973/391,IF(G973="kg/ha",X973/875.84,X973))</f>
        <v>0</v>
      </c>
      <c r="AY973" s="43" t="n">
        <f aca="false">IF(AND(F973="Mehlich3",OR(G973="ppm",G973="mg/kg")),Y973/220.44,IF(AND(F973="Mehlich3",G973="kg/ha"),Y973/493.7856,IF(AND(F973&lt;&gt;"Mehlich3",OR(G973="ppm",G973="mg/kg")),Y973/200.4,IF(AND(F973&lt;&gt;"Mehlich3",G973="kg/ha"),Y973/448.896,Y973))))</f>
        <v>0</v>
      </c>
      <c r="AZ973" s="43" t="n">
        <f aca="false">IF(AND(F973="Mehlich3",OR(G973="ppm",G973="mg/kg")),Z973/134.89275,IF(AND(F973="Mehlich3",G973="kg/ha"),Z973/302.15976,IF(AND(F973&lt;&gt;"Mehlich3",OR(G973="ppm",G973="mg/kg")),Z973/121.525,IF(AND(F973&lt;&gt;"Mehlich3",G973="kg/ha"),Z973/272.216,O973))))</f>
        <v>0</v>
      </c>
      <c r="BA973" s="43" t="n">
        <f aca="false">(T973-0.1822)/1.0482</f>
        <v>-0.173821789734783</v>
      </c>
    </row>
    <row r="974" customFormat="false" ht="12.75" hidden="false" customHeight="false" outlineLevel="0" collapsed="false">
      <c r="A974" s="37"/>
      <c r="B974" s="37"/>
      <c r="C974" s="37"/>
      <c r="D974" s="37"/>
      <c r="E974" s="37"/>
      <c r="F974" s="38"/>
      <c r="G974" s="39"/>
      <c r="H974" s="49"/>
      <c r="I974" s="37"/>
      <c r="J974" s="37"/>
      <c r="K974" s="37"/>
      <c r="L974" s="44"/>
      <c r="M974" s="44"/>
      <c r="N974" s="44"/>
      <c r="O974" s="44"/>
      <c r="P974" s="37"/>
      <c r="Q974" s="37"/>
      <c r="R974" s="37"/>
      <c r="S974" s="45"/>
      <c r="T974" s="37"/>
      <c r="U974" s="37"/>
      <c r="V974" s="37"/>
      <c r="W974" s="44"/>
      <c r="X974" s="44"/>
      <c r="Y974" s="44"/>
      <c r="Z974" s="44"/>
      <c r="AA974" s="44"/>
      <c r="AB974" s="46"/>
      <c r="AT974" s="43" t="n">
        <f aca="false">IF(OR(G974="ppm",G974="mg/kg"),M974/391,IF(G974="kg/ha",M974/875.84,M974))</f>
        <v>0</v>
      </c>
      <c r="AU974" s="43" t="n">
        <f aca="false">IF(AND(F974="Mehlich3",OR(G974="ppm",G974="mg/kg")),N974/220.44,IF(AND(F974="Mehlich3",G974="kg/ha"),N974/493.7856,IF(AND(F974&lt;&gt;"Mehlich3",OR(G974="ppm",G974="mg/kg")),N974/200.4,IF(AND(F974&lt;&gt;"Mehlich3",G974="kg/ha"),N974/448.896,N974))))</f>
        <v>0</v>
      </c>
      <c r="AV974" s="43" t="n">
        <f aca="false">IF(AND(F974="Mehlich3",OR(G974="ppm",G974="mg/kg")),O974/134.89275,IF(AND(F974="Mehlich3",G974="kg/ha"),O974/302.15976,IF(AND(F974&lt;&gt;"Mehlich3",OR(G974="ppm",G974="mg/kg")),O974/121.525,IF(AND(F974&lt;&gt;"Mehlich3",G974="kg/ha"),O974/272.216,O974))))</f>
        <v>0</v>
      </c>
      <c r="AW974" s="43" t="n">
        <f aca="false">(I974-0.1822)/1.0482</f>
        <v>-0.173821789734783</v>
      </c>
      <c r="AX974" s="43" t="n">
        <f aca="false">IF(OR(G974="ppm",G974="mg/kg"),X974/391,IF(G974="kg/ha",X974/875.84,X974))</f>
        <v>0</v>
      </c>
      <c r="AY974" s="43" t="n">
        <f aca="false">IF(AND(F974="Mehlich3",OR(G974="ppm",G974="mg/kg")),Y974/220.44,IF(AND(F974="Mehlich3",G974="kg/ha"),Y974/493.7856,IF(AND(F974&lt;&gt;"Mehlich3",OR(G974="ppm",G974="mg/kg")),Y974/200.4,IF(AND(F974&lt;&gt;"Mehlich3",G974="kg/ha"),Y974/448.896,Y974))))</f>
        <v>0</v>
      </c>
      <c r="AZ974" s="43" t="n">
        <f aca="false">IF(AND(F974="Mehlich3",OR(G974="ppm",G974="mg/kg")),Z974/134.89275,IF(AND(F974="Mehlich3",G974="kg/ha"),Z974/302.15976,IF(AND(F974&lt;&gt;"Mehlich3",OR(G974="ppm",G974="mg/kg")),Z974/121.525,IF(AND(F974&lt;&gt;"Mehlich3",G974="kg/ha"),Z974/272.216,O974))))</f>
        <v>0</v>
      </c>
      <c r="BA974" s="43" t="n">
        <f aca="false">(T974-0.1822)/1.0482</f>
        <v>-0.173821789734783</v>
      </c>
    </row>
    <row r="975" customFormat="false" ht="12.75" hidden="false" customHeight="false" outlineLevel="0" collapsed="false">
      <c r="A975" s="37"/>
      <c r="B975" s="37"/>
      <c r="C975" s="37"/>
      <c r="D975" s="37"/>
      <c r="E975" s="37"/>
      <c r="F975" s="38"/>
      <c r="G975" s="39"/>
      <c r="H975" s="49"/>
      <c r="I975" s="37"/>
      <c r="J975" s="37"/>
      <c r="K975" s="37"/>
      <c r="L975" s="44"/>
      <c r="M975" s="44"/>
      <c r="N975" s="44"/>
      <c r="O975" s="44"/>
      <c r="P975" s="37"/>
      <c r="Q975" s="37"/>
      <c r="R975" s="37"/>
      <c r="S975" s="45"/>
      <c r="T975" s="37"/>
      <c r="U975" s="37"/>
      <c r="V975" s="37"/>
      <c r="W975" s="44"/>
      <c r="X975" s="44"/>
      <c r="Y975" s="44"/>
      <c r="Z975" s="44"/>
      <c r="AA975" s="44"/>
      <c r="AB975" s="46"/>
      <c r="AT975" s="43" t="n">
        <f aca="false">IF(OR(G975="ppm",G975="mg/kg"),M975/391,IF(G975="kg/ha",M975/875.84,M975))</f>
        <v>0</v>
      </c>
      <c r="AU975" s="43" t="n">
        <f aca="false">IF(AND(F975="Mehlich3",OR(G975="ppm",G975="mg/kg")),N975/220.44,IF(AND(F975="Mehlich3",G975="kg/ha"),N975/493.7856,IF(AND(F975&lt;&gt;"Mehlich3",OR(G975="ppm",G975="mg/kg")),N975/200.4,IF(AND(F975&lt;&gt;"Mehlich3",G975="kg/ha"),N975/448.896,N975))))</f>
        <v>0</v>
      </c>
      <c r="AV975" s="43" t="n">
        <f aca="false">IF(AND(F975="Mehlich3",OR(G975="ppm",G975="mg/kg")),O975/134.89275,IF(AND(F975="Mehlich3",G975="kg/ha"),O975/302.15976,IF(AND(F975&lt;&gt;"Mehlich3",OR(G975="ppm",G975="mg/kg")),O975/121.525,IF(AND(F975&lt;&gt;"Mehlich3",G975="kg/ha"),O975/272.216,O975))))</f>
        <v>0</v>
      </c>
      <c r="AW975" s="43" t="n">
        <f aca="false">(I975-0.1822)/1.0482</f>
        <v>-0.173821789734783</v>
      </c>
      <c r="AX975" s="43" t="n">
        <f aca="false">IF(OR(G975="ppm",G975="mg/kg"),X975/391,IF(G975="kg/ha",X975/875.84,X975))</f>
        <v>0</v>
      </c>
      <c r="AY975" s="43" t="n">
        <f aca="false">IF(AND(F975="Mehlich3",OR(G975="ppm",G975="mg/kg")),Y975/220.44,IF(AND(F975="Mehlich3",G975="kg/ha"),Y975/493.7856,IF(AND(F975&lt;&gt;"Mehlich3",OR(G975="ppm",G975="mg/kg")),Y975/200.4,IF(AND(F975&lt;&gt;"Mehlich3",G975="kg/ha"),Y975/448.896,Y975))))</f>
        <v>0</v>
      </c>
      <c r="AZ975" s="43" t="n">
        <f aca="false">IF(AND(F975="Mehlich3",OR(G975="ppm",G975="mg/kg")),Z975/134.89275,IF(AND(F975="Mehlich3",G975="kg/ha"),Z975/302.15976,IF(AND(F975&lt;&gt;"Mehlich3",OR(G975="ppm",G975="mg/kg")),Z975/121.525,IF(AND(F975&lt;&gt;"Mehlich3",G975="kg/ha"),Z975/272.216,O975))))</f>
        <v>0</v>
      </c>
      <c r="BA975" s="43" t="n">
        <f aca="false">(T975-0.1822)/1.0482</f>
        <v>-0.173821789734783</v>
      </c>
    </row>
    <row r="976" customFormat="false" ht="12.75" hidden="false" customHeight="false" outlineLevel="0" collapsed="false">
      <c r="A976" s="37"/>
      <c r="B976" s="37"/>
      <c r="C976" s="37"/>
      <c r="D976" s="37"/>
      <c r="E976" s="37"/>
      <c r="F976" s="38"/>
      <c r="G976" s="39"/>
      <c r="H976" s="49"/>
      <c r="I976" s="37"/>
      <c r="J976" s="37"/>
      <c r="K976" s="37"/>
      <c r="L976" s="44"/>
      <c r="M976" s="44"/>
      <c r="N976" s="44"/>
      <c r="O976" s="44"/>
      <c r="P976" s="37"/>
      <c r="Q976" s="37"/>
      <c r="R976" s="37"/>
      <c r="S976" s="45"/>
      <c r="T976" s="37"/>
      <c r="U976" s="37"/>
      <c r="V976" s="37"/>
      <c r="W976" s="44"/>
      <c r="X976" s="44"/>
      <c r="Y976" s="44"/>
      <c r="Z976" s="44"/>
      <c r="AA976" s="44"/>
      <c r="AB976" s="46"/>
      <c r="AT976" s="43" t="n">
        <f aca="false">IF(OR(G976="ppm",G976="mg/kg"),M976/391,IF(G976="kg/ha",M976/875.84,M976))</f>
        <v>0</v>
      </c>
      <c r="AU976" s="43" t="n">
        <f aca="false">IF(AND(F976="Mehlich3",OR(G976="ppm",G976="mg/kg")),N976/220.44,IF(AND(F976="Mehlich3",G976="kg/ha"),N976/493.7856,IF(AND(F976&lt;&gt;"Mehlich3",OR(G976="ppm",G976="mg/kg")),N976/200.4,IF(AND(F976&lt;&gt;"Mehlich3",G976="kg/ha"),N976/448.896,N976))))</f>
        <v>0</v>
      </c>
      <c r="AV976" s="43" t="n">
        <f aca="false">IF(AND(F976="Mehlich3",OR(G976="ppm",G976="mg/kg")),O976/134.89275,IF(AND(F976="Mehlich3",G976="kg/ha"),O976/302.15976,IF(AND(F976&lt;&gt;"Mehlich3",OR(G976="ppm",G976="mg/kg")),O976/121.525,IF(AND(F976&lt;&gt;"Mehlich3",G976="kg/ha"),O976/272.216,O976))))</f>
        <v>0</v>
      </c>
      <c r="AW976" s="43" t="n">
        <f aca="false">(I976-0.1822)/1.0482</f>
        <v>-0.173821789734783</v>
      </c>
      <c r="AX976" s="43" t="n">
        <f aca="false">IF(OR(G976="ppm",G976="mg/kg"),X976/391,IF(G976="kg/ha",X976/875.84,X976))</f>
        <v>0</v>
      </c>
      <c r="AY976" s="43" t="n">
        <f aca="false">IF(AND(F976="Mehlich3",OR(G976="ppm",G976="mg/kg")),Y976/220.44,IF(AND(F976="Mehlich3",G976="kg/ha"),Y976/493.7856,IF(AND(F976&lt;&gt;"Mehlich3",OR(G976="ppm",G976="mg/kg")),Y976/200.4,IF(AND(F976&lt;&gt;"Mehlich3",G976="kg/ha"),Y976/448.896,Y976))))</f>
        <v>0</v>
      </c>
      <c r="AZ976" s="43" t="n">
        <f aca="false">IF(AND(F976="Mehlich3",OR(G976="ppm",G976="mg/kg")),Z976/134.89275,IF(AND(F976="Mehlich3",G976="kg/ha"),Z976/302.15976,IF(AND(F976&lt;&gt;"Mehlich3",OR(G976="ppm",G976="mg/kg")),Z976/121.525,IF(AND(F976&lt;&gt;"Mehlich3",G976="kg/ha"),Z976/272.216,O976))))</f>
        <v>0</v>
      </c>
      <c r="BA976" s="43" t="n">
        <f aca="false">(T976-0.1822)/1.0482</f>
        <v>-0.173821789734783</v>
      </c>
    </row>
    <row r="977" customFormat="false" ht="12.75" hidden="false" customHeight="false" outlineLevel="0" collapsed="false">
      <c r="A977" s="37"/>
      <c r="B977" s="37"/>
      <c r="C977" s="37"/>
      <c r="D977" s="37"/>
      <c r="E977" s="37"/>
      <c r="F977" s="38"/>
      <c r="G977" s="39"/>
      <c r="H977" s="49"/>
      <c r="I977" s="37"/>
      <c r="J977" s="37"/>
      <c r="K977" s="37"/>
      <c r="L977" s="44"/>
      <c r="M977" s="44"/>
      <c r="N977" s="44"/>
      <c r="O977" s="44"/>
      <c r="P977" s="37"/>
      <c r="Q977" s="37"/>
      <c r="R977" s="37"/>
      <c r="S977" s="45"/>
      <c r="T977" s="37"/>
      <c r="U977" s="37"/>
      <c r="V977" s="37"/>
      <c r="W977" s="44"/>
      <c r="X977" s="44"/>
      <c r="Y977" s="44"/>
      <c r="Z977" s="44"/>
      <c r="AA977" s="44"/>
      <c r="AB977" s="46"/>
      <c r="AT977" s="43" t="n">
        <f aca="false">IF(OR(G977="ppm",G977="mg/kg"),M977/391,IF(G977="kg/ha",M977/875.84,M977))</f>
        <v>0</v>
      </c>
      <c r="AU977" s="43" t="n">
        <f aca="false">IF(AND(F977="Mehlich3",OR(G977="ppm",G977="mg/kg")),N977/220.44,IF(AND(F977="Mehlich3",G977="kg/ha"),N977/493.7856,IF(AND(F977&lt;&gt;"Mehlich3",OR(G977="ppm",G977="mg/kg")),N977/200.4,IF(AND(F977&lt;&gt;"Mehlich3",G977="kg/ha"),N977/448.896,N977))))</f>
        <v>0</v>
      </c>
      <c r="AV977" s="43" t="n">
        <f aca="false">IF(AND(F977="Mehlich3",OR(G977="ppm",G977="mg/kg")),O977/134.89275,IF(AND(F977="Mehlich3",G977="kg/ha"),O977/302.15976,IF(AND(F977&lt;&gt;"Mehlich3",OR(G977="ppm",G977="mg/kg")),O977/121.525,IF(AND(F977&lt;&gt;"Mehlich3",G977="kg/ha"),O977/272.216,O977))))</f>
        <v>0</v>
      </c>
      <c r="AW977" s="43" t="n">
        <f aca="false">(I977-0.1822)/1.0482</f>
        <v>-0.173821789734783</v>
      </c>
      <c r="AX977" s="43" t="n">
        <f aca="false">IF(OR(G977="ppm",G977="mg/kg"),X977/391,IF(G977="kg/ha",X977/875.84,X977))</f>
        <v>0</v>
      </c>
      <c r="AY977" s="43" t="n">
        <f aca="false">IF(AND(F977="Mehlich3",OR(G977="ppm",G977="mg/kg")),Y977/220.44,IF(AND(F977="Mehlich3",G977="kg/ha"),Y977/493.7856,IF(AND(F977&lt;&gt;"Mehlich3",OR(G977="ppm",G977="mg/kg")),Y977/200.4,IF(AND(F977&lt;&gt;"Mehlich3",G977="kg/ha"),Y977/448.896,Y977))))</f>
        <v>0</v>
      </c>
      <c r="AZ977" s="43" t="n">
        <f aca="false">IF(AND(F977="Mehlich3",OR(G977="ppm",G977="mg/kg")),Z977/134.89275,IF(AND(F977="Mehlich3",G977="kg/ha"),Z977/302.15976,IF(AND(F977&lt;&gt;"Mehlich3",OR(G977="ppm",G977="mg/kg")),Z977/121.525,IF(AND(F977&lt;&gt;"Mehlich3",G977="kg/ha"),Z977/272.216,O977))))</f>
        <v>0</v>
      </c>
      <c r="BA977" s="43" t="n">
        <f aca="false">(T977-0.1822)/1.0482</f>
        <v>-0.173821789734783</v>
      </c>
    </row>
    <row r="978" customFormat="false" ht="12.75" hidden="false" customHeight="false" outlineLevel="0" collapsed="false">
      <c r="A978" s="37"/>
      <c r="B978" s="37"/>
      <c r="C978" s="37"/>
      <c r="D978" s="37"/>
      <c r="E978" s="37"/>
      <c r="F978" s="38"/>
      <c r="G978" s="39"/>
      <c r="H978" s="49"/>
      <c r="I978" s="37"/>
      <c r="J978" s="37"/>
      <c r="K978" s="37"/>
      <c r="L978" s="44"/>
      <c r="M978" s="44"/>
      <c r="N978" s="44"/>
      <c r="O978" s="44"/>
      <c r="P978" s="37"/>
      <c r="Q978" s="37"/>
      <c r="R978" s="37"/>
      <c r="S978" s="45"/>
      <c r="T978" s="37"/>
      <c r="U978" s="37"/>
      <c r="V978" s="37"/>
      <c r="W978" s="44"/>
      <c r="X978" s="44"/>
      <c r="Y978" s="44"/>
      <c r="Z978" s="44"/>
      <c r="AA978" s="44"/>
      <c r="AB978" s="46"/>
      <c r="AT978" s="43" t="n">
        <f aca="false">IF(OR(G978="ppm",G978="mg/kg"),M978/391,IF(G978="kg/ha",M978/875.84,M978))</f>
        <v>0</v>
      </c>
      <c r="AU978" s="43" t="n">
        <f aca="false">IF(AND(F978="Mehlich3",OR(G978="ppm",G978="mg/kg")),N978/220.44,IF(AND(F978="Mehlich3",G978="kg/ha"),N978/493.7856,IF(AND(F978&lt;&gt;"Mehlich3",OR(G978="ppm",G978="mg/kg")),N978/200.4,IF(AND(F978&lt;&gt;"Mehlich3",G978="kg/ha"),N978/448.896,N978))))</f>
        <v>0</v>
      </c>
      <c r="AV978" s="43" t="n">
        <f aca="false">IF(AND(F978="Mehlich3",OR(G978="ppm",G978="mg/kg")),O978/134.89275,IF(AND(F978="Mehlich3",G978="kg/ha"),O978/302.15976,IF(AND(F978&lt;&gt;"Mehlich3",OR(G978="ppm",G978="mg/kg")),O978/121.525,IF(AND(F978&lt;&gt;"Mehlich3",G978="kg/ha"),O978/272.216,O978))))</f>
        <v>0</v>
      </c>
      <c r="AW978" s="43" t="n">
        <f aca="false">(I978-0.1822)/1.0482</f>
        <v>-0.173821789734783</v>
      </c>
      <c r="AX978" s="43" t="n">
        <f aca="false">IF(OR(G978="ppm",G978="mg/kg"),X978/391,IF(G978="kg/ha",X978/875.84,X978))</f>
        <v>0</v>
      </c>
      <c r="AY978" s="43" t="n">
        <f aca="false">IF(AND(F978="Mehlich3",OR(G978="ppm",G978="mg/kg")),Y978/220.44,IF(AND(F978="Mehlich3",G978="kg/ha"),Y978/493.7856,IF(AND(F978&lt;&gt;"Mehlich3",OR(G978="ppm",G978="mg/kg")),Y978/200.4,IF(AND(F978&lt;&gt;"Mehlich3",G978="kg/ha"),Y978/448.896,Y978))))</f>
        <v>0</v>
      </c>
      <c r="AZ978" s="43" t="n">
        <f aca="false">IF(AND(F978="Mehlich3",OR(G978="ppm",G978="mg/kg")),Z978/134.89275,IF(AND(F978="Mehlich3",G978="kg/ha"),Z978/302.15976,IF(AND(F978&lt;&gt;"Mehlich3",OR(G978="ppm",G978="mg/kg")),Z978/121.525,IF(AND(F978&lt;&gt;"Mehlich3",G978="kg/ha"),Z978/272.216,O978))))</f>
        <v>0</v>
      </c>
      <c r="BA978" s="43" t="n">
        <f aca="false">(T978-0.1822)/1.0482</f>
        <v>-0.173821789734783</v>
      </c>
    </row>
    <row r="979" customFormat="false" ht="12.75" hidden="false" customHeight="false" outlineLevel="0" collapsed="false">
      <c r="A979" s="37"/>
      <c r="B979" s="37"/>
      <c r="C979" s="37"/>
      <c r="D979" s="37"/>
      <c r="E979" s="37"/>
      <c r="F979" s="38"/>
      <c r="G979" s="39"/>
      <c r="H979" s="49"/>
      <c r="I979" s="37"/>
      <c r="J979" s="37"/>
      <c r="K979" s="37"/>
      <c r="L979" s="44"/>
      <c r="M979" s="44"/>
      <c r="N979" s="44"/>
      <c r="O979" s="44"/>
      <c r="P979" s="37"/>
      <c r="Q979" s="37"/>
      <c r="R979" s="37"/>
      <c r="S979" s="45"/>
      <c r="T979" s="37"/>
      <c r="U979" s="37"/>
      <c r="V979" s="37"/>
      <c r="W979" s="44"/>
      <c r="X979" s="44"/>
      <c r="Y979" s="44"/>
      <c r="Z979" s="44"/>
      <c r="AA979" s="44"/>
      <c r="AB979" s="46"/>
      <c r="AT979" s="43" t="n">
        <f aca="false">IF(OR(G979="ppm",G979="mg/kg"),M979/391,IF(G979="kg/ha",M979/875.84,M979))</f>
        <v>0</v>
      </c>
      <c r="AU979" s="43" t="n">
        <f aca="false">IF(AND(F979="Mehlich3",OR(G979="ppm",G979="mg/kg")),N979/220.44,IF(AND(F979="Mehlich3",G979="kg/ha"),N979/493.7856,IF(AND(F979&lt;&gt;"Mehlich3",OR(G979="ppm",G979="mg/kg")),N979/200.4,IF(AND(F979&lt;&gt;"Mehlich3",G979="kg/ha"),N979/448.896,N979))))</f>
        <v>0</v>
      </c>
      <c r="AV979" s="43" t="n">
        <f aca="false">IF(AND(F979="Mehlich3",OR(G979="ppm",G979="mg/kg")),O979/134.89275,IF(AND(F979="Mehlich3",G979="kg/ha"),O979/302.15976,IF(AND(F979&lt;&gt;"Mehlich3",OR(G979="ppm",G979="mg/kg")),O979/121.525,IF(AND(F979&lt;&gt;"Mehlich3",G979="kg/ha"),O979/272.216,O979))))</f>
        <v>0</v>
      </c>
      <c r="AW979" s="43" t="n">
        <f aca="false">(I979-0.1822)/1.0482</f>
        <v>-0.173821789734783</v>
      </c>
      <c r="AX979" s="43" t="n">
        <f aca="false">IF(OR(G979="ppm",G979="mg/kg"),X979/391,IF(G979="kg/ha",X979/875.84,X979))</f>
        <v>0</v>
      </c>
      <c r="AY979" s="43" t="n">
        <f aca="false">IF(AND(F979="Mehlich3",OR(G979="ppm",G979="mg/kg")),Y979/220.44,IF(AND(F979="Mehlich3",G979="kg/ha"),Y979/493.7856,IF(AND(F979&lt;&gt;"Mehlich3",OR(G979="ppm",G979="mg/kg")),Y979/200.4,IF(AND(F979&lt;&gt;"Mehlich3",G979="kg/ha"),Y979/448.896,Y979))))</f>
        <v>0</v>
      </c>
      <c r="AZ979" s="43" t="n">
        <f aca="false">IF(AND(F979="Mehlich3",OR(G979="ppm",G979="mg/kg")),Z979/134.89275,IF(AND(F979="Mehlich3",G979="kg/ha"),Z979/302.15976,IF(AND(F979&lt;&gt;"Mehlich3",OR(G979="ppm",G979="mg/kg")),Z979/121.525,IF(AND(F979&lt;&gt;"Mehlich3",G979="kg/ha"),Z979/272.216,O979))))</f>
        <v>0</v>
      </c>
      <c r="BA979" s="43" t="n">
        <f aca="false">(T979-0.1822)/1.0482</f>
        <v>-0.173821789734783</v>
      </c>
    </row>
    <row r="980" customFormat="false" ht="12.75" hidden="false" customHeight="false" outlineLevel="0" collapsed="false">
      <c r="A980" s="37"/>
      <c r="B980" s="37"/>
      <c r="C980" s="37"/>
      <c r="D980" s="37"/>
      <c r="E980" s="37"/>
      <c r="F980" s="38"/>
      <c r="G980" s="39"/>
      <c r="H980" s="49"/>
      <c r="I980" s="37"/>
      <c r="J980" s="37"/>
      <c r="K980" s="37"/>
      <c r="L980" s="44"/>
      <c r="M980" s="44"/>
      <c r="N980" s="44"/>
      <c r="O980" s="44"/>
      <c r="P980" s="37"/>
      <c r="Q980" s="37"/>
      <c r="R980" s="37"/>
      <c r="S980" s="45"/>
      <c r="T980" s="37"/>
      <c r="U980" s="37"/>
      <c r="V980" s="37"/>
      <c r="W980" s="44"/>
      <c r="X980" s="44"/>
      <c r="Y980" s="44"/>
      <c r="Z980" s="44"/>
      <c r="AA980" s="44"/>
      <c r="AB980" s="46"/>
      <c r="AT980" s="43" t="n">
        <f aca="false">IF(OR(G980="ppm",G980="mg/kg"),M980/391,IF(G980="kg/ha",M980/875.84,M980))</f>
        <v>0</v>
      </c>
      <c r="AU980" s="43" t="n">
        <f aca="false">IF(AND(F980="Mehlich3",OR(G980="ppm",G980="mg/kg")),N980/220.44,IF(AND(F980="Mehlich3",G980="kg/ha"),N980/493.7856,IF(AND(F980&lt;&gt;"Mehlich3",OR(G980="ppm",G980="mg/kg")),N980/200.4,IF(AND(F980&lt;&gt;"Mehlich3",G980="kg/ha"),N980/448.896,N980))))</f>
        <v>0</v>
      </c>
      <c r="AV980" s="43" t="n">
        <f aca="false">IF(AND(F980="Mehlich3",OR(G980="ppm",G980="mg/kg")),O980/134.89275,IF(AND(F980="Mehlich3",G980="kg/ha"),O980/302.15976,IF(AND(F980&lt;&gt;"Mehlich3",OR(G980="ppm",G980="mg/kg")),O980/121.525,IF(AND(F980&lt;&gt;"Mehlich3",G980="kg/ha"),O980/272.216,O980))))</f>
        <v>0</v>
      </c>
      <c r="AW980" s="43" t="n">
        <f aca="false">(I980-0.1822)/1.0482</f>
        <v>-0.173821789734783</v>
      </c>
      <c r="AX980" s="43" t="n">
        <f aca="false">IF(OR(G980="ppm",G980="mg/kg"),X980/391,IF(G980="kg/ha",X980/875.84,X980))</f>
        <v>0</v>
      </c>
      <c r="AY980" s="43" t="n">
        <f aca="false">IF(AND(F980="Mehlich3",OR(G980="ppm",G980="mg/kg")),Y980/220.44,IF(AND(F980="Mehlich3",G980="kg/ha"),Y980/493.7856,IF(AND(F980&lt;&gt;"Mehlich3",OR(G980="ppm",G980="mg/kg")),Y980/200.4,IF(AND(F980&lt;&gt;"Mehlich3",G980="kg/ha"),Y980/448.896,Y980))))</f>
        <v>0</v>
      </c>
      <c r="AZ980" s="43" t="n">
        <f aca="false">IF(AND(F980="Mehlich3",OR(G980="ppm",G980="mg/kg")),Z980/134.89275,IF(AND(F980="Mehlich3",G980="kg/ha"),Z980/302.15976,IF(AND(F980&lt;&gt;"Mehlich3",OR(G980="ppm",G980="mg/kg")),Z980/121.525,IF(AND(F980&lt;&gt;"Mehlich3",G980="kg/ha"),Z980/272.216,O980))))</f>
        <v>0</v>
      </c>
      <c r="BA980" s="43" t="n">
        <f aca="false">(T980-0.1822)/1.0482</f>
        <v>-0.173821789734783</v>
      </c>
    </row>
    <row r="981" customFormat="false" ht="12.75" hidden="false" customHeight="false" outlineLevel="0" collapsed="false">
      <c r="A981" s="37"/>
      <c r="B981" s="37"/>
      <c r="C981" s="37"/>
      <c r="D981" s="37"/>
      <c r="E981" s="37"/>
      <c r="F981" s="38"/>
      <c r="G981" s="39"/>
      <c r="H981" s="49"/>
      <c r="I981" s="37"/>
      <c r="J981" s="37"/>
      <c r="K981" s="37"/>
      <c r="L981" s="44"/>
      <c r="M981" s="44"/>
      <c r="N981" s="44"/>
      <c r="O981" s="44"/>
      <c r="P981" s="37"/>
      <c r="Q981" s="37"/>
      <c r="R981" s="37"/>
      <c r="S981" s="45"/>
      <c r="T981" s="37"/>
      <c r="U981" s="37"/>
      <c r="V981" s="37"/>
      <c r="W981" s="44"/>
      <c r="X981" s="44"/>
      <c r="Y981" s="44"/>
      <c r="Z981" s="44"/>
      <c r="AA981" s="44"/>
      <c r="AB981" s="46"/>
      <c r="AT981" s="43" t="n">
        <f aca="false">IF(OR(G981="ppm",G981="mg/kg"),M981/391,IF(G981="kg/ha",M981/875.84,M981))</f>
        <v>0</v>
      </c>
      <c r="AU981" s="43" t="n">
        <f aca="false">IF(AND(F981="Mehlich3",OR(G981="ppm",G981="mg/kg")),N981/220.44,IF(AND(F981="Mehlich3",G981="kg/ha"),N981/493.7856,IF(AND(F981&lt;&gt;"Mehlich3",OR(G981="ppm",G981="mg/kg")),N981/200.4,IF(AND(F981&lt;&gt;"Mehlich3",G981="kg/ha"),N981/448.896,N981))))</f>
        <v>0</v>
      </c>
      <c r="AV981" s="43" t="n">
        <f aca="false">IF(AND(F981="Mehlich3",OR(G981="ppm",G981="mg/kg")),O981/134.89275,IF(AND(F981="Mehlich3",G981="kg/ha"),O981/302.15976,IF(AND(F981&lt;&gt;"Mehlich3",OR(G981="ppm",G981="mg/kg")),O981/121.525,IF(AND(F981&lt;&gt;"Mehlich3",G981="kg/ha"),O981/272.216,O981))))</f>
        <v>0</v>
      </c>
      <c r="AW981" s="43" t="n">
        <f aca="false">(I981-0.1822)/1.0482</f>
        <v>-0.173821789734783</v>
      </c>
      <c r="AX981" s="43" t="n">
        <f aca="false">IF(OR(G981="ppm",G981="mg/kg"),X981/391,IF(G981="kg/ha",X981/875.84,X981))</f>
        <v>0</v>
      </c>
      <c r="AY981" s="43" t="n">
        <f aca="false">IF(AND(F981="Mehlich3",OR(G981="ppm",G981="mg/kg")),Y981/220.44,IF(AND(F981="Mehlich3",G981="kg/ha"),Y981/493.7856,IF(AND(F981&lt;&gt;"Mehlich3",OR(G981="ppm",G981="mg/kg")),Y981/200.4,IF(AND(F981&lt;&gt;"Mehlich3",G981="kg/ha"),Y981/448.896,Y981))))</f>
        <v>0</v>
      </c>
      <c r="AZ981" s="43" t="n">
        <f aca="false">IF(AND(F981="Mehlich3",OR(G981="ppm",G981="mg/kg")),Z981/134.89275,IF(AND(F981="Mehlich3",G981="kg/ha"),Z981/302.15976,IF(AND(F981&lt;&gt;"Mehlich3",OR(G981="ppm",G981="mg/kg")),Z981/121.525,IF(AND(F981&lt;&gt;"Mehlich3",G981="kg/ha"),Z981/272.216,O981))))</f>
        <v>0</v>
      </c>
      <c r="BA981" s="43" t="n">
        <f aca="false">(T981-0.1822)/1.0482</f>
        <v>-0.173821789734783</v>
      </c>
    </row>
    <row r="982" customFormat="false" ht="12.75" hidden="false" customHeight="false" outlineLevel="0" collapsed="false">
      <c r="A982" s="37"/>
      <c r="B982" s="37"/>
      <c r="C982" s="37"/>
      <c r="D982" s="37"/>
      <c r="E982" s="37"/>
      <c r="F982" s="38"/>
      <c r="G982" s="39"/>
      <c r="H982" s="49"/>
      <c r="I982" s="37"/>
      <c r="J982" s="37"/>
      <c r="K982" s="37"/>
      <c r="L982" s="44"/>
      <c r="M982" s="44"/>
      <c r="N982" s="44"/>
      <c r="O982" s="44"/>
      <c r="P982" s="37"/>
      <c r="Q982" s="37"/>
      <c r="R982" s="37"/>
      <c r="S982" s="45"/>
      <c r="T982" s="37"/>
      <c r="U982" s="37"/>
      <c r="V982" s="37"/>
      <c r="W982" s="44"/>
      <c r="X982" s="44"/>
      <c r="Y982" s="44"/>
      <c r="Z982" s="44"/>
      <c r="AA982" s="44"/>
      <c r="AB982" s="46"/>
      <c r="AT982" s="43" t="n">
        <f aca="false">IF(OR(G982="ppm",G982="mg/kg"),M982/391,IF(G982="kg/ha",M982/875.84,M982))</f>
        <v>0</v>
      </c>
      <c r="AU982" s="43" t="n">
        <f aca="false">IF(AND(F982="Mehlich3",OR(G982="ppm",G982="mg/kg")),N982/220.44,IF(AND(F982="Mehlich3",G982="kg/ha"),N982/493.7856,IF(AND(F982&lt;&gt;"Mehlich3",OR(G982="ppm",G982="mg/kg")),N982/200.4,IF(AND(F982&lt;&gt;"Mehlich3",G982="kg/ha"),N982/448.896,N982))))</f>
        <v>0</v>
      </c>
      <c r="AV982" s="43" t="n">
        <f aca="false">IF(AND(F982="Mehlich3",OR(G982="ppm",G982="mg/kg")),O982/134.89275,IF(AND(F982="Mehlich3",G982="kg/ha"),O982/302.15976,IF(AND(F982&lt;&gt;"Mehlich3",OR(G982="ppm",G982="mg/kg")),O982/121.525,IF(AND(F982&lt;&gt;"Mehlich3",G982="kg/ha"),O982/272.216,O982))))</f>
        <v>0</v>
      </c>
      <c r="AW982" s="43" t="n">
        <f aca="false">(I982-0.1822)/1.0482</f>
        <v>-0.173821789734783</v>
      </c>
      <c r="AX982" s="43" t="n">
        <f aca="false">IF(OR(G982="ppm",G982="mg/kg"),X982/391,IF(G982="kg/ha",X982/875.84,X982))</f>
        <v>0</v>
      </c>
      <c r="AY982" s="43" t="n">
        <f aca="false">IF(AND(F982="Mehlich3",OR(G982="ppm",G982="mg/kg")),Y982/220.44,IF(AND(F982="Mehlich3",G982="kg/ha"),Y982/493.7856,IF(AND(F982&lt;&gt;"Mehlich3",OR(G982="ppm",G982="mg/kg")),Y982/200.4,IF(AND(F982&lt;&gt;"Mehlich3",G982="kg/ha"),Y982/448.896,Y982))))</f>
        <v>0</v>
      </c>
      <c r="AZ982" s="43" t="n">
        <f aca="false">IF(AND(F982="Mehlich3",OR(G982="ppm",G982="mg/kg")),Z982/134.89275,IF(AND(F982="Mehlich3",G982="kg/ha"),Z982/302.15976,IF(AND(F982&lt;&gt;"Mehlich3",OR(G982="ppm",G982="mg/kg")),Z982/121.525,IF(AND(F982&lt;&gt;"Mehlich3",G982="kg/ha"),Z982/272.216,O982))))</f>
        <v>0</v>
      </c>
      <c r="BA982" s="43" t="n">
        <f aca="false">(T982-0.1822)/1.0482</f>
        <v>-0.173821789734783</v>
      </c>
    </row>
    <row r="983" customFormat="false" ht="12.75" hidden="false" customHeight="false" outlineLevel="0" collapsed="false">
      <c r="A983" s="37"/>
      <c r="B983" s="37"/>
      <c r="C983" s="37"/>
      <c r="D983" s="37"/>
      <c r="E983" s="37"/>
      <c r="F983" s="38"/>
      <c r="G983" s="39"/>
      <c r="H983" s="49"/>
      <c r="I983" s="37"/>
      <c r="J983" s="37"/>
      <c r="K983" s="37"/>
      <c r="L983" s="44"/>
      <c r="M983" s="44"/>
      <c r="N983" s="44"/>
      <c r="O983" s="44"/>
      <c r="P983" s="37"/>
      <c r="Q983" s="37"/>
      <c r="R983" s="37"/>
      <c r="S983" s="45"/>
      <c r="T983" s="37"/>
      <c r="U983" s="37"/>
      <c r="V983" s="37"/>
      <c r="W983" s="44"/>
      <c r="X983" s="44"/>
      <c r="Y983" s="44"/>
      <c r="Z983" s="44"/>
      <c r="AA983" s="44"/>
      <c r="AB983" s="46"/>
      <c r="AT983" s="43" t="n">
        <f aca="false">IF(OR(G983="ppm",G983="mg/kg"),M983/391,IF(G983="kg/ha",M983/875.84,M983))</f>
        <v>0</v>
      </c>
      <c r="AU983" s="43" t="n">
        <f aca="false">IF(AND(F983="Mehlich3",OR(G983="ppm",G983="mg/kg")),N983/220.44,IF(AND(F983="Mehlich3",G983="kg/ha"),N983/493.7856,IF(AND(F983&lt;&gt;"Mehlich3",OR(G983="ppm",G983="mg/kg")),N983/200.4,IF(AND(F983&lt;&gt;"Mehlich3",G983="kg/ha"),N983/448.896,N983))))</f>
        <v>0</v>
      </c>
      <c r="AV983" s="43" t="n">
        <f aca="false">IF(AND(F983="Mehlich3",OR(G983="ppm",G983="mg/kg")),O983/134.89275,IF(AND(F983="Mehlich3",G983="kg/ha"),O983/302.15976,IF(AND(F983&lt;&gt;"Mehlich3",OR(G983="ppm",G983="mg/kg")),O983/121.525,IF(AND(F983&lt;&gt;"Mehlich3",G983="kg/ha"),O983/272.216,O983))))</f>
        <v>0</v>
      </c>
      <c r="AW983" s="43" t="n">
        <f aca="false">(I983-0.1822)/1.0482</f>
        <v>-0.173821789734783</v>
      </c>
      <c r="AX983" s="43" t="n">
        <f aca="false">IF(OR(G983="ppm",G983="mg/kg"),X983/391,IF(G983="kg/ha",X983/875.84,X983))</f>
        <v>0</v>
      </c>
      <c r="AY983" s="43" t="n">
        <f aca="false">IF(AND(F983="Mehlich3",OR(G983="ppm",G983="mg/kg")),Y983/220.44,IF(AND(F983="Mehlich3",G983="kg/ha"),Y983/493.7856,IF(AND(F983&lt;&gt;"Mehlich3",OR(G983="ppm",G983="mg/kg")),Y983/200.4,IF(AND(F983&lt;&gt;"Mehlich3",G983="kg/ha"),Y983/448.896,Y983))))</f>
        <v>0</v>
      </c>
      <c r="AZ983" s="43" t="n">
        <f aca="false">IF(AND(F983="Mehlich3",OR(G983="ppm",G983="mg/kg")),Z983/134.89275,IF(AND(F983="Mehlich3",G983="kg/ha"),Z983/302.15976,IF(AND(F983&lt;&gt;"Mehlich3",OR(G983="ppm",G983="mg/kg")),Z983/121.525,IF(AND(F983&lt;&gt;"Mehlich3",G983="kg/ha"),Z983/272.216,O983))))</f>
        <v>0</v>
      </c>
      <c r="BA983" s="43" t="n">
        <f aca="false">(T983-0.1822)/1.0482</f>
        <v>-0.173821789734783</v>
      </c>
    </row>
    <row r="984" customFormat="false" ht="12.75" hidden="false" customHeight="false" outlineLevel="0" collapsed="false">
      <c r="A984" s="37"/>
      <c r="B984" s="37"/>
      <c r="C984" s="37"/>
      <c r="D984" s="37"/>
      <c r="E984" s="37"/>
      <c r="F984" s="38"/>
      <c r="G984" s="39"/>
      <c r="H984" s="49"/>
      <c r="I984" s="37"/>
      <c r="J984" s="37"/>
      <c r="K984" s="37"/>
      <c r="L984" s="44"/>
      <c r="M984" s="44"/>
      <c r="N984" s="44"/>
      <c r="O984" s="44"/>
      <c r="P984" s="37"/>
      <c r="Q984" s="37"/>
      <c r="R984" s="37"/>
      <c r="S984" s="45"/>
      <c r="T984" s="37"/>
      <c r="U984" s="37"/>
      <c r="V984" s="37"/>
      <c r="W984" s="44"/>
      <c r="X984" s="44"/>
      <c r="Y984" s="44"/>
      <c r="Z984" s="44"/>
      <c r="AA984" s="44"/>
      <c r="AB984" s="46"/>
      <c r="AT984" s="43" t="n">
        <f aca="false">IF(OR(G984="ppm",G984="mg/kg"),M984/391,IF(G984="kg/ha",M984/875.84,M984))</f>
        <v>0</v>
      </c>
      <c r="AU984" s="43" t="n">
        <f aca="false">IF(AND(F984="Mehlich3",OR(G984="ppm",G984="mg/kg")),N984/220.44,IF(AND(F984="Mehlich3",G984="kg/ha"),N984/493.7856,IF(AND(F984&lt;&gt;"Mehlich3",OR(G984="ppm",G984="mg/kg")),N984/200.4,IF(AND(F984&lt;&gt;"Mehlich3",G984="kg/ha"),N984/448.896,N984))))</f>
        <v>0</v>
      </c>
      <c r="AV984" s="43" t="n">
        <f aca="false">IF(AND(F984="Mehlich3",OR(G984="ppm",G984="mg/kg")),O984/134.89275,IF(AND(F984="Mehlich3",G984="kg/ha"),O984/302.15976,IF(AND(F984&lt;&gt;"Mehlich3",OR(G984="ppm",G984="mg/kg")),O984/121.525,IF(AND(F984&lt;&gt;"Mehlich3",G984="kg/ha"),O984/272.216,O984))))</f>
        <v>0</v>
      </c>
      <c r="AW984" s="43" t="n">
        <f aca="false">(I984-0.1822)/1.0482</f>
        <v>-0.173821789734783</v>
      </c>
      <c r="AX984" s="43" t="n">
        <f aca="false">IF(OR(G984="ppm",G984="mg/kg"),X984/391,IF(G984="kg/ha",X984/875.84,X984))</f>
        <v>0</v>
      </c>
      <c r="AY984" s="43" t="n">
        <f aca="false">IF(AND(F984="Mehlich3",OR(G984="ppm",G984="mg/kg")),Y984/220.44,IF(AND(F984="Mehlich3",G984="kg/ha"),Y984/493.7856,IF(AND(F984&lt;&gt;"Mehlich3",OR(G984="ppm",G984="mg/kg")),Y984/200.4,IF(AND(F984&lt;&gt;"Mehlich3",G984="kg/ha"),Y984/448.896,Y984))))</f>
        <v>0</v>
      </c>
      <c r="AZ984" s="43" t="n">
        <f aca="false">IF(AND(F984="Mehlich3",OR(G984="ppm",G984="mg/kg")),Z984/134.89275,IF(AND(F984="Mehlich3",G984="kg/ha"),Z984/302.15976,IF(AND(F984&lt;&gt;"Mehlich3",OR(G984="ppm",G984="mg/kg")),Z984/121.525,IF(AND(F984&lt;&gt;"Mehlich3",G984="kg/ha"),Z984/272.216,O984))))</f>
        <v>0</v>
      </c>
      <c r="BA984" s="43" t="n">
        <f aca="false">(T984-0.1822)/1.0482</f>
        <v>-0.173821789734783</v>
      </c>
    </row>
    <row r="985" customFormat="false" ht="12.75" hidden="false" customHeight="false" outlineLevel="0" collapsed="false">
      <c r="A985" s="37"/>
      <c r="B985" s="37"/>
      <c r="C985" s="37"/>
      <c r="D985" s="37"/>
      <c r="E985" s="37"/>
      <c r="F985" s="38"/>
      <c r="G985" s="39"/>
      <c r="H985" s="49"/>
      <c r="I985" s="37"/>
      <c r="J985" s="37"/>
      <c r="K985" s="37"/>
      <c r="L985" s="44"/>
      <c r="M985" s="44"/>
      <c r="N985" s="44"/>
      <c r="O985" s="44"/>
      <c r="P985" s="37"/>
      <c r="Q985" s="37"/>
      <c r="R985" s="37"/>
      <c r="S985" s="45"/>
      <c r="T985" s="37"/>
      <c r="U985" s="37"/>
      <c r="V985" s="37"/>
      <c r="W985" s="44"/>
      <c r="X985" s="44"/>
      <c r="Y985" s="44"/>
      <c r="Z985" s="44"/>
      <c r="AA985" s="44"/>
      <c r="AB985" s="46"/>
      <c r="AT985" s="43" t="n">
        <f aca="false">IF(OR(G985="ppm",G985="mg/kg"),M985/391,IF(G985="kg/ha",M985/875.84,M985))</f>
        <v>0</v>
      </c>
      <c r="AU985" s="43" t="n">
        <f aca="false">IF(AND(F985="Mehlich3",OR(G985="ppm",G985="mg/kg")),N985/220.44,IF(AND(F985="Mehlich3",G985="kg/ha"),N985/493.7856,IF(AND(F985&lt;&gt;"Mehlich3",OR(G985="ppm",G985="mg/kg")),N985/200.4,IF(AND(F985&lt;&gt;"Mehlich3",G985="kg/ha"),N985/448.896,N985))))</f>
        <v>0</v>
      </c>
      <c r="AV985" s="43" t="n">
        <f aca="false">IF(AND(F985="Mehlich3",OR(G985="ppm",G985="mg/kg")),O985/134.89275,IF(AND(F985="Mehlich3",G985="kg/ha"),O985/302.15976,IF(AND(F985&lt;&gt;"Mehlich3",OR(G985="ppm",G985="mg/kg")),O985/121.525,IF(AND(F985&lt;&gt;"Mehlich3",G985="kg/ha"),O985/272.216,O985))))</f>
        <v>0</v>
      </c>
      <c r="AW985" s="43" t="n">
        <f aca="false">(I985-0.1822)/1.0482</f>
        <v>-0.173821789734783</v>
      </c>
      <c r="AX985" s="43" t="n">
        <f aca="false">IF(OR(G985="ppm",G985="mg/kg"),X985/391,IF(G985="kg/ha",X985/875.84,X985))</f>
        <v>0</v>
      </c>
      <c r="AY985" s="43" t="n">
        <f aca="false">IF(AND(F985="Mehlich3",OR(G985="ppm",G985="mg/kg")),Y985/220.44,IF(AND(F985="Mehlich3",G985="kg/ha"),Y985/493.7856,IF(AND(F985&lt;&gt;"Mehlich3",OR(G985="ppm",G985="mg/kg")),Y985/200.4,IF(AND(F985&lt;&gt;"Mehlich3",G985="kg/ha"),Y985/448.896,Y985))))</f>
        <v>0</v>
      </c>
      <c r="AZ985" s="43" t="n">
        <f aca="false">IF(AND(F985="Mehlich3",OR(G985="ppm",G985="mg/kg")),Z985/134.89275,IF(AND(F985="Mehlich3",G985="kg/ha"),Z985/302.15976,IF(AND(F985&lt;&gt;"Mehlich3",OR(G985="ppm",G985="mg/kg")),Z985/121.525,IF(AND(F985&lt;&gt;"Mehlich3",G985="kg/ha"),Z985/272.216,O985))))</f>
        <v>0</v>
      </c>
      <c r="BA985" s="43" t="n">
        <f aca="false">(T985-0.1822)/1.0482</f>
        <v>-0.173821789734783</v>
      </c>
    </row>
    <row r="986" customFormat="false" ht="12.75" hidden="false" customHeight="false" outlineLevel="0" collapsed="false">
      <c r="A986" s="37"/>
      <c r="B986" s="37"/>
      <c r="C986" s="37"/>
      <c r="D986" s="37"/>
      <c r="E986" s="37"/>
      <c r="F986" s="38"/>
      <c r="G986" s="39"/>
      <c r="H986" s="49"/>
      <c r="I986" s="37"/>
      <c r="J986" s="37"/>
      <c r="K986" s="37"/>
      <c r="L986" s="44"/>
      <c r="M986" s="44"/>
      <c r="N986" s="44"/>
      <c r="O986" s="44"/>
      <c r="P986" s="37"/>
      <c r="Q986" s="37"/>
      <c r="R986" s="37"/>
      <c r="S986" s="45"/>
      <c r="T986" s="37"/>
      <c r="U986" s="37"/>
      <c r="V986" s="37"/>
      <c r="W986" s="44"/>
      <c r="X986" s="44"/>
      <c r="Y986" s="44"/>
      <c r="Z986" s="44"/>
      <c r="AA986" s="44"/>
      <c r="AB986" s="46"/>
      <c r="AT986" s="43" t="n">
        <f aca="false">IF(OR(G986="ppm",G986="mg/kg"),M986/391,IF(G986="kg/ha",M986/875.84,M986))</f>
        <v>0</v>
      </c>
      <c r="AU986" s="43" t="n">
        <f aca="false">IF(AND(F986="Mehlich3",OR(G986="ppm",G986="mg/kg")),N986/220.44,IF(AND(F986="Mehlich3",G986="kg/ha"),N986/493.7856,IF(AND(F986&lt;&gt;"Mehlich3",OR(G986="ppm",G986="mg/kg")),N986/200.4,IF(AND(F986&lt;&gt;"Mehlich3",G986="kg/ha"),N986/448.896,N986))))</f>
        <v>0</v>
      </c>
      <c r="AV986" s="43" t="n">
        <f aca="false">IF(AND(F986="Mehlich3",OR(G986="ppm",G986="mg/kg")),O986/134.89275,IF(AND(F986="Mehlich3",G986="kg/ha"),O986/302.15976,IF(AND(F986&lt;&gt;"Mehlich3",OR(G986="ppm",G986="mg/kg")),O986/121.525,IF(AND(F986&lt;&gt;"Mehlich3",G986="kg/ha"),O986/272.216,O986))))</f>
        <v>0</v>
      </c>
      <c r="AW986" s="43" t="n">
        <f aca="false">(I986-0.1822)/1.0482</f>
        <v>-0.173821789734783</v>
      </c>
      <c r="AX986" s="43" t="n">
        <f aca="false">IF(OR(G986="ppm",G986="mg/kg"),X986/391,IF(G986="kg/ha",X986/875.84,X986))</f>
        <v>0</v>
      </c>
      <c r="AY986" s="43" t="n">
        <f aca="false">IF(AND(F986="Mehlich3",OR(G986="ppm",G986="mg/kg")),Y986/220.44,IF(AND(F986="Mehlich3",G986="kg/ha"),Y986/493.7856,IF(AND(F986&lt;&gt;"Mehlich3",OR(G986="ppm",G986="mg/kg")),Y986/200.4,IF(AND(F986&lt;&gt;"Mehlich3",G986="kg/ha"),Y986/448.896,Y986))))</f>
        <v>0</v>
      </c>
      <c r="AZ986" s="43" t="n">
        <f aca="false">IF(AND(F986="Mehlich3",OR(G986="ppm",G986="mg/kg")),Z986/134.89275,IF(AND(F986="Mehlich3",G986="kg/ha"),Z986/302.15976,IF(AND(F986&lt;&gt;"Mehlich3",OR(G986="ppm",G986="mg/kg")),Z986/121.525,IF(AND(F986&lt;&gt;"Mehlich3",G986="kg/ha"),Z986/272.216,O986))))</f>
        <v>0</v>
      </c>
      <c r="BA986" s="43" t="n">
        <f aca="false">(T986-0.1822)/1.0482</f>
        <v>-0.173821789734783</v>
      </c>
    </row>
    <row r="987" customFormat="false" ht="12.75" hidden="false" customHeight="false" outlineLevel="0" collapsed="false">
      <c r="A987" s="37"/>
      <c r="B987" s="37"/>
      <c r="C987" s="37"/>
      <c r="D987" s="37"/>
      <c r="E987" s="37"/>
      <c r="F987" s="38"/>
      <c r="G987" s="39"/>
      <c r="H987" s="49"/>
      <c r="I987" s="37"/>
      <c r="J987" s="37"/>
      <c r="K987" s="37"/>
      <c r="L987" s="44"/>
      <c r="M987" s="44"/>
      <c r="N987" s="44"/>
      <c r="O987" s="44"/>
      <c r="P987" s="37"/>
      <c r="Q987" s="37"/>
      <c r="R987" s="37"/>
      <c r="S987" s="45"/>
      <c r="T987" s="37"/>
      <c r="U987" s="37"/>
      <c r="V987" s="37"/>
      <c r="W987" s="44"/>
      <c r="X987" s="44"/>
      <c r="Y987" s="44"/>
      <c r="Z987" s="44"/>
      <c r="AA987" s="44"/>
      <c r="AB987" s="46"/>
      <c r="AT987" s="43" t="n">
        <f aca="false">IF(OR(G987="ppm",G987="mg/kg"),M987/391,IF(G987="kg/ha",M987/875.84,M987))</f>
        <v>0</v>
      </c>
      <c r="AU987" s="43" t="n">
        <f aca="false">IF(AND(F987="Mehlich3",OR(G987="ppm",G987="mg/kg")),N987/220.44,IF(AND(F987="Mehlich3",G987="kg/ha"),N987/493.7856,IF(AND(F987&lt;&gt;"Mehlich3",OR(G987="ppm",G987="mg/kg")),N987/200.4,IF(AND(F987&lt;&gt;"Mehlich3",G987="kg/ha"),N987/448.896,N987))))</f>
        <v>0</v>
      </c>
      <c r="AV987" s="43" t="n">
        <f aca="false">IF(AND(F987="Mehlich3",OR(G987="ppm",G987="mg/kg")),O987/134.89275,IF(AND(F987="Mehlich3",G987="kg/ha"),O987/302.15976,IF(AND(F987&lt;&gt;"Mehlich3",OR(G987="ppm",G987="mg/kg")),O987/121.525,IF(AND(F987&lt;&gt;"Mehlich3",G987="kg/ha"),O987/272.216,O987))))</f>
        <v>0</v>
      </c>
      <c r="AW987" s="43" t="n">
        <f aca="false">(I987-0.1822)/1.0482</f>
        <v>-0.173821789734783</v>
      </c>
      <c r="AX987" s="43" t="n">
        <f aca="false">IF(OR(G987="ppm",G987="mg/kg"),X987/391,IF(G987="kg/ha",X987/875.84,X987))</f>
        <v>0</v>
      </c>
      <c r="AY987" s="43" t="n">
        <f aca="false">IF(AND(F987="Mehlich3",OR(G987="ppm",G987="mg/kg")),Y987/220.44,IF(AND(F987="Mehlich3",G987="kg/ha"),Y987/493.7856,IF(AND(F987&lt;&gt;"Mehlich3",OR(G987="ppm",G987="mg/kg")),Y987/200.4,IF(AND(F987&lt;&gt;"Mehlich3",G987="kg/ha"),Y987/448.896,Y987))))</f>
        <v>0</v>
      </c>
      <c r="AZ987" s="43" t="n">
        <f aca="false">IF(AND(F987="Mehlich3",OR(G987="ppm",G987="mg/kg")),Z987/134.89275,IF(AND(F987="Mehlich3",G987="kg/ha"),Z987/302.15976,IF(AND(F987&lt;&gt;"Mehlich3",OR(G987="ppm",G987="mg/kg")),Z987/121.525,IF(AND(F987&lt;&gt;"Mehlich3",G987="kg/ha"),Z987/272.216,O987))))</f>
        <v>0</v>
      </c>
      <c r="BA987" s="43" t="n">
        <f aca="false">(T987-0.1822)/1.0482</f>
        <v>-0.173821789734783</v>
      </c>
    </row>
    <row r="988" customFormat="false" ht="12.75" hidden="false" customHeight="false" outlineLevel="0" collapsed="false">
      <c r="A988" s="37"/>
      <c r="B988" s="37"/>
      <c r="C988" s="37"/>
      <c r="D988" s="37"/>
      <c r="E988" s="37"/>
      <c r="F988" s="38"/>
      <c r="G988" s="39"/>
      <c r="H988" s="49"/>
      <c r="I988" s="37"/>
      <c r="J988" s="37"/>
      <c r="K988" s="37"/>
      <c r="L988" s="44"/>
      <c r="M988" s="44"/>
      <c r="N988" s="44"/>
      <c r="O988" s="44"/>
      <c r="P988" s="37"/>
      <c r="Q988" s="37"/>
      <c r="R988" s="37"/>
      <c r="S988" s="45"/>
      <c r="T988" s="37"/>
      <c r="U988" s="37"/>
      <c r="V988" s="37"/>
      <c r="W988" s="44"/>
      <c r="X988" s="44"/>
      <c r="Y988" s="44"/>
      <c r="Z988" s="44"/>
      <c r="AA988" s="44"/>
      <c r="AB988" s="46"/>
      <c r="AT988" s="43" t="n">
        <f aca="false">IF(OR(G988="ppm",G988="mg/kg"),M988/391,IF(G988="kg/ha",M988/875.84,M988))</f>
        <v>0</v>
      </c>
      <c r="AU988" s="43" t="n">
        <f aca="false">IF(AND(F988="Mehlich3",OR(G988="ppm",G988="mg/kg")),N988/220.44,IF(AND(F988="Mehlich3",G988="kg/ha"),N988/493.7856,IF(AND(F988&lt;&gt;"Mehlich3",OR(G988="ppm",G988="mg/kg")),N988/200.4,IF(AND(F988&lt;&gt;"Mehlich3",G988="kg/ha"),N988/448.896,N988))))</f>
        <v>0</v>
      </c>
      <c r="AV988" s="43" t="n">
        <f aca="false">IF(AND(F988="Mehlich3",OR(G988="ppm",G988="mg/kg")),O988/134.89275,IF(AND(F988="Mehlich3",G988="kg/ha"),O988/302.15976,IF(AND(F988&lt;&gt;"Mehlich3",OR(G988="ppm",G988="mg/kg")),O988/121.525,IF(AND(F988&lt;&gt;"Mehlich3",G988="kg/ha"),O988/272.216,O988))))</f>
        <v>0</v>
      </c>
      <c r="AW988" s="43" t="n">
        <f aca="false">(I988-0.1822)/1.0482</f>
        <v>-0.173821789734783</v>
      </c>
      <c r="AX988" s="43" t="n">
        <f aca="false">IF(OR(G988="ppm",G988="mg/kg"),X988/391,IF(G988="kg/ha",X988/875.84,X988))</f>
        <v>0</v>
      </c>
      <c r="AY988" s="43" t="n">
        <f aca="false">IF(AND(F988="Mehlich3",OR(G988="ppm",G988="mg/kg")),Y988/220.44,IF(AND(F988="Mehlich3",G988="kg/ha"),Y988/493.7856,IF(AND(F988&lt;&gt;"Mehlich3",OR(G988="ppm",G988="mg/kg")),Y988/200.4,IF(AND(F988&lt;&gt;"Mehlich3",G988="kg/ha"),Y988/448.896,Y988))))</f>
        <v>0</v>
      </c>
      <c r="AZ988" s="43" t="n">
        <f aca="false">IF(AND(F988="Mehlich3",OR(G988="ppm",G988="mg/kg")),Z988/134.89275,IF(AND(F988="Mehlich3",G988="kg/ha"),Z988/302.15976,IF(AND(F988&lt;&gt;"Mehlich3",OR(G988="ppm",G988="mg/kg")),Z988/121.525,IF(AND(F988&lt;&gt;"Mehlich3",G988="kg/ha"),Z988/272.216,O988))))</f>
        <v>0</v>
      </c>
      <c r="BA988" s="43" t="n">
        <f aca="false">(T988-0.1822)/1.0482</f>
        <v>-0.173821789734783</v>
      </c>
    </row>
    <row r="989" customFormat="false" ht="12.75" hidden="false" customHeight="false" outlineLevel="0" collapsed="false">
      <c r="A989" s="37"/>
      <c r="B989" s="37"/>
      <c r="C989" s="37"/>
      <c r="D989" s="37"/>
      <c r="E989" s="37"/>
      <c r="F989" s="38"/>
      <c r="G989" s="39"/>
      <c r="H989" s="49"/>
      <c r="I989" s="37"/>
      <c r="J989" s="37"/>
      <c r="K989" s="37"/>
      <c r="L989" s="44"/>
      <c r="M989" s="44"/>
      <c r="N989" s="44"/>
      <c r="O989" s="44"/>
      <c r="P989" s="37"/>
      <c r="Q989" s="37"/>
      <c r="R989" s="37"/>
      <c r="S989" s="45"/>
      <c r="T989" s="37"/>
      <c r="U989" s="37"/>
      <c r="V989" s="37"/>
      <c r="W989" s="44"/>
      <c r="X989" s="44"/>
      <c r="Y989" s="44"/>
      <c r="Z989" s="44"/>
      <c r="AA989" s="44"/>
      <c r="AB989" s="46"/>
      <c r="AT989" s="43" t="n">
        <f aca="false">IF(OR(G989="ppm",G989="mg/kg"),M989/391,IF(G989="kg/ha",M989/875.84,M989))</f>
        <v>0</v>
      </c>
      <c r="AU989" s="43" t="n">
        <f aca="false">IF(AND(F989="Mehlich3",OR(G989="ppm",G989="mg/kg")),N989/220.44,IF(AND(F989="Mehlich3",G989="kg/ha"),N989/493.7856,IF(AND(F989&lt;&gt;"Mehlich3",OR(G989="ppm",G989="mg/kg")),N989/200.4,IF(AND(F989&lt;&gt;"Mehlich3",G989="kg/ha"),N989/448.896,N989))))</f>
        <v>0</v>
      </c>
      <c r="AV989" s="43" t="n">
        <f aca="false">IF(AND(F989="Mehlich3",OR(G989="ppm",G989="mg/kg")),O989/134.89275,IF(AND(F989="Mehlich3",G989="kg/ha"),O989/302.15976,IF(AND(F989&lt;&gt;"Mehlich3",OR(G989="ppm",G989="mg/kg")),O989/121.525,IF(AND(F989&lt;&gt;"Mehlich3",G989="kg/ha"),O989/272.216,O989))))</f>
        <v>0</v>
      </c>
      <c r="AW989" s="43" t="n">
        <f aca="false">(I989-0.1822)/1.0482</f>
        <v>-0.173821789734783</v>
      </c>
      <c r="AX989" s="43" t="n">
        <f aca="false">IF(OR(G989="ppm",G989="mg/kg"),X989/391,IF(G989="kg/ha",X989/875.84,X989))</f>
        <v>0</v>
      </c>
      <c r="AY989" s="43" t="n">
        <f aca="false">IF(AND(F989="Mehlich3",OR(G989="ppm",G989="mg/kg")),Y989/220.44,IF(AND(F989="Mehlich3",G989="kg/ha"),Y989/493.7856,IF(AND(F989&lt;&gt;"Mehlich3",OR(G989="ppm",G989="mg/kg")),Y989/200.4,IF(AND(F989&lt;&gt;"Mehlich3",G989="kg/ha"),Y989/448.896,Y989))))</f>
        <v>0</v>
      </c>
      <c r="AZ989" s="43" t="n">
        <f aca="false">IF(AND(F989="Mehlich3",OR(G989="ppm",G989="mg/kg")),Z989/134.89275,IF(AND(F989="Mehlich3",G989="kg/ha"),Z989/302.15976,IF(AND(F989&lt;&gt;"Mehlich3",OR(G989="ppm",G989="mg/kg")),Z989/121.525,IF(AND(F989&lt;&gt;"Mehlich3",G989="kg/ha"),Z989/272.216,O989))))</f>
        <v>0</v>
      </c>
      <c r="BA989" s="43" t="n">
        <f aca="false">(T989-0.1822)/1.0482</f>
        <v>-0.173821789734783</v>
      </c>
    </row>
    <row r="990" customFormat="false" ht="12.75" hidden="false" customHeight="false" outlineLevel="0" collapsed="false">
      <c r="A990" s="37"/>
      <c r="B990" s="37"/>
      <c r="C990" s="37"/>
      <c r="D990" s="37"/>
      <c r="E990" s="37"/>
      <c r="F990" s="38"/>
      <c r="G990" s="39"/>
      <c r="H990" s="49"/>
      <c r="I990" s="37"/>
      <c r="J990" s="37"/>
      <c r="K990" s="37"/>
      <c r="L990" s="44"/>
      <c r="M990" s="44"/>
      <c r="N990" s="44"/>
      <c r="O990" s="44"/>
      <c r="P990" s="37"/>
      <c r="Q990" s="37"/>
      <c r="R990" s="37"/>
      <c r="S990" s="45"/>
      <c r="T990" s="37"/>
      <c r="U990" s="37"/>
      <c r="V990" s="37"/>
      <c r="W990" s="44"/>
      <c r="X990" s="44"/>
      <c r="Y990" s="44"/>
      <c r="Z990" s="44"/>
      <c r="AA990" s="44"/>
      <c r="AB990" s="46"/>
      <c r="AT990" s="43" t="n">
        <f aca="false">IF(OR(G990="ppm",G990="mg/kg"),M990/391,IF(G990="kg/ha",M990/875.84,M990))</f>
        <v>0</v>
      </c>
      <c r="AU990" s="43" t="n">
        <f aca="false">IF(AND(F990="Mehlich3",OR(G990="ppm",G990="mg/kg")),N990/220.44,IF(AND(F990="Mehlich3",G990="kg/ha"),N990/493.7856,IF(AND(F990&lt;&gt;"Mehlich3",OR(G990="ppm",G990="mg/kg")),N990/200.4,IF(AND(F990&lt;&gt;"Mehlich3",G990="kg/ha"),N990/448.896,N990))))</f>
        <v>0</v>
      </c>
      <c r="AV990" s="43" t="n">
        <f aca="false">IF(AND(F990="Mehlich3",OR(G990="ppm",G990="mg/kg")),O990/134.89275,IF(AND(F990="Mehlich3",G990="kg/ha"),O990/302.15976,IF(AND(F990&lt;&gt;"Mehlich3",OR(G990="ppm",G990="mg/kg")),O990/121.525,IF(AND(F990&lt;&gt;"Mehlich3",G990="kg/ha"),O990/272.216,O990))))</f>
        <v>0</v>
      </c>
      <c r="AW990" s="43" t="n">
        <f aca="false">(I990-0.1822)/1.0482</f>
        <v>-0.173821789734783</v>
      </c>
      <c r="AX990" s="43" t="n">
        <f aca="false">IF(OR(G990="ppm",G990="mg/kg"),X990/391,IF(G990="kg/ha",X990/875.84,X990))</f>
        <v>0</v>
      </c>
      <c r="AY990" s="43" t="n">
        <f aca="false">IF(AND(F990="Mehlich3",OR(G990="ppm",G990="mg/kg")),Y990/220.44,IF(AND(F990="Mehlich3",G990="kg/ha"),Y990/493.7856,IF(AND(F990&lt;&gt;"Mehlich3",OR(G990="ppm",G990="mg/kg")),Y990/200.4,IF(AND(F990&lt;&gt;"Mehlich3",G990="kg/ha"),Y990/448.896,Y990))))</f>
        <v>0</v>
      </c>
      <c r="AZ990" s="43" t="n">
        <f aca="false">IF(AND(F990="Mehlich3",OR(G990="ppm",G990="mg/kg")),Z990/134.89275,IF(AND(F990="Mehlich3",G990="kg/ha"),Z990/302.15976,IF(AND(F990&lt;&gt;"Mehlich3",OR(G990="ppm",G990="mg/kg")),Z990/121.525,IF(AND(F990&lt;&gt;"Mehlich3",G990="kg/ha"),Z990/272.216,O990))))</f>
        <v>0</v>
      </c>
      <c r="BA990" s="43" t="n">
        <f aca="false">(T990-0.1822)/1.0482</f>
        <v>-0.173821789734783</v>
      </c>
    </row>
    <row r="991" customFormat="false" ht="12.75" hidden="false" customHeight="false" outlineLevel="0" collapsed="false">
      <c r="A991" s="37"/>
      <c r="B991" s="37"/>
      <c r="C991" s="37"/>
      <c r="D991" s="37"/>
      <c r="E991" s="37"/>
      <c r="F991" s="38"/>
      <c r="G991" s="39"/>
      <c r="H991" s="49"/>
      <c r="I991" s="37"/>
      <c r="J991" s="37"/>
      <c r="K991" s="37"/>
      <c r="L991" s="44"/>
      <c r="M991" s="44"/>
      <c r="N991" s="44"/>
      <c r="O991" s="44"/>
      <c r="P991" s="37"/>
      <c r="Q991" s="37"/>
      <c r="R991" s="37"/>
      <c r="S991" s="45"/>
      <c r="T991" s="37"/>
      <c r="U991" s="37"/>
      <c r="V991" s="37"/>
      <c r="W991" s="44"/>
      <c r="X991" s="44"/>
      <c r="Y991" s="44"/>
      <c r="Z991" s="44"/>
      <c r="AA991" s="44"/>
      <c r="AB991" s="46"/>
      <c r="AT991" s="43" t="n">
        <f aca="false">IF(OR(G991="ppm",G991="mg/kg"),M991/391,IF(G991="kg/ha",M991/875.84,M991))</f>
        <v>0</v>
      </c>
      <c r="AU991" s="43" t="n">
        <f aca="false">IF(AND(F991="Mehlich3",OR(G991="ppm",G991="mg/kg")),N991/220.44,IF(AND(F991="Mehlich3",G991="kg/ha"),N991/493.7856,IF(AND(F991&lt;&gt;"Mehlich3",OR(G991="ppm",G991="mg/kg")),N991/200.4,IF(AND(F991&lt;&gt;"Mehlich3",G991="kg/ha"),N991/448.896,N991))))</f>
        <v>0</v>
      </c>
      <c r="AV991" s="43" t="n">
        <f aca="false">IF(AND(F991="Mehlich3",OR(G991="ppm",G991="mg/kg")),O991/134.89275,IF(AND(F991="Mehlich3",G991="kg/ha"),O991/302.15976,IF(AND(F991&lt;&gt;"Mehlich3",OR(G991="ppm",G991="mg/kg")),O991/121.525,IF(AND(F991&lt;&gt;"Mehlich3",G991="kg/ha"),O991/272.216,O991))))</f>
        <v>0</v>
      </c>
      <c r="AW991" s="43" t="n">
        <f aca="false">(I991-0.1822)/1.0482</f>
        <v>-0.173821789734783</v>
      </c>
      <c r="AX991" s="43" t="n">
        <f aca="false">IF(OR(G991="ppm",G991="mg/kg"),X991/391,IF(G991="kg/ha",X991/875.84,X991))</f>
        <v>0</v>
      </c>
      <c r="AY991" s="43" t="n">
        <f aca="false">IF(AND(F991="Mehlich3",OR(G991="ppm",G991="mg/kg")),Y991/220.44,IF(AND(F991="Mehlich3",G991="kg/ha"),Y991/493.7856,IF(AND(F991&lt;&gt;"Mehlich3",OR(G991="ppm",G991="mg/kg")),Y991/200.4,IF(AND(F991&lt;&gt;"Mehlich3",G991="kg/ha"),Y991/448.896,Y991))))</f>
        <v>0</v>
      </c>
      <c r="AZ991" s="43" t="n">
        <f aca="false">IF(AND(F991="Mehlich3",OR(G991="ppm",G991="mg/kg")),Z991/134.89275,IF(AND(F991="Mehlich3",G991="kg/ha"),Z991/302.15976,IF(AND(F991&lt;&gt;"Mehlich3",OR(G991="ppm",G991="mg/kg")),Z991/121.525,IF(AND(F991&lt;&gt;"Mehlich3",G991="kg/ha"),Z991/272.216,O991))))</f>
        <v>0</v>
      </c>
      <c r="BA991" s="43" t="n">
        <f aca="false">(T991-0.1822)/1.0482</f>
        <v>-0.173821789734783</v>
      </c>
    </row>
    <row r="992" customFormat="false" ht="12.75" hidden="false" customHeight="false" outlineLevel="0" collapsed="false">
      <c r="A992" s="37"/>
      <c r="B992" s="37"/>
      <c r="C992" s="37"/>
      <c r="D992" s="37"/>
      <c r="E992" s="37"/>
      <c r="F992" s="38"/>
      <c r="G992" s="39"/>
      <c r="H992" s="49"/>
      <c r="I992" s="37"/>
      <c r="J992" s="37"/>
      <c r="K992" s="37"/>
      <c r="L992" s="44"/>
      <c r="M992" s="44"/>
      <c r="N992" s="44"/>
      <c r="O992" s="44"/>
      <c r="P992" s="37"/>
      <c r="Q992" s="37"/>
      <c r="R992" s="37"/>
      <c r="S992" s="45"/>
      <c r="T992" s="37"/>
      <c r="U992" s="37"/>
      <c r="V992" s="37"/>
      <c r="W992" s="44"/>
      <c r="X992" s="44"/>
      <c r="Y992" s="44"/>
      <c r="Z992" s="44"/>
      <c r="AA992" s="44"/>
      <c r="AB992" s="46"/>
      <c r="AT992" s="43" t="n">
        <f aca="false">IF(OR(G992="ppm",G992="mg/kg"),M992/391,IF(G992="kg/ha",M992/875.84,M992))</f>
        <v>0</v>
      </c>
      <c r="AU992" s="43" t="n">
        <f aca="false">IF(AND(F992="Mehlich3",OR(G992="ppm",G992="mg/kg")),N992/220.44,IF(AND(F992="Mehlich3",G992="kg/ha"),N992/493.7856,IF(AND(F992&lt;&gt;"Mehlich3",OR(G992="ppm",G992="mg/kg")),N992/200.4,IF(AND(F992&lt;&gt;"Mehlich3",G992="kg/ha"),N992/448.896,N992))))</f>
        <v>0</v>
      </c>
      <c r="AV992" s="43" t="n">
        <f aca="false">IF(AND(F992="Mehlich3",OR(G992="ppm",G992="mg/kg")),O992/134.89275,IF(AND(F992="Mehlich3",G992="kg/ha"),O992/302.15976,IF(AND(F992&lt;&gt;"Mehlich3",OR(G992="ppm",G992="mg/kg")),O992/121.525,IF(AND(F992&lt;&gt;"Mehlich3",G992="kg/ha"),O992/272.216,O992))))</f>
        <v>0</v>
      </c>
      <c r="AW992" s="43" t="n">
        <f aca="false">(I992-0.1822)/1.0482</f>
        <v>-0.173821789734783</v>
      </c>
      <c r="AX992" s="43" t="n">
        <f aca="false">IF(OR(G992="ppm",G992="mg/kg"),X992/391,IF(G992="kg/ha",X992/875.84,X992))</f>
        <v>0</v>
      </c>
      <c r="AY992" s="43" t="n">
        <f aca="false">IF(AND(F992="Mehlich3",OR(G992="ppm",G992="mg/kg")),Y992/220.44,IF(AND(F992="Mehlich3",G992="kg/ha"),Y992/493.7856,IF(AND(F992&lt;&gt;"Mehlich3",OR(G992="ppm",G992="mg/kg")),Y992/200.4,IF(AND(F992&lt;&gt;"Mehlich3",G992="kg/ha"),Y992/448.896,Y992))))</f>
        <v>0</v>
      </c>
      <c r="AZ992" s="43" t="n">
        <f aca="false">IF(AND(F992="Mehlich3",OR(G992="ppm",G992="mg/kg")),Z992/134.89275,IF(AND(F992="Mehlich3",G992="kg/ha"),Z992/302.15976,IF(AND(F992&lt;&gt;"Mehlich3",OR(G992="ppm",G992="mg/kg")),Z992/121.525,IF(AND(F992&lt;&gt;"Mehlich3",G992="kg/ha"),Z992/272.216,O992))))</f>
        <v>0</v>
      </c>
      <c r="BA992" s="43" t="n">
        <f aca="false">(T992-0.1822)/1.0482</f>
        <v>-0.173821789734783</v>
      </c>
    </row>
    <row r="993" customFormat="false" ht="12.75" hidden="false" customHeight="false" outlineLevel="0" collapsed="false">
      <c r="A993" s="37"/>
      <c r="B993" s="37"/>
      <c r="C993" s="37"/>
      <c r="D993" s="37"/>
      <c r="E993" s="37"/>
      <c r="F993" s="38"/>
      <c r="G993" s="39"/>
      <c r="H993" s="49"/>
      <c r="I993" s="37"/>
      <c r="J993" s="37"/>
      <c r="K993" s="37"/>
      <c r="L993" s="44"/>
      <c r="M993" s="44"/>
      <c r="N993" s="44"/>
      <c r="O993" s="44"/>
      <c r="P993" s="37"/>
      <c r="Q993" s="37"/>
      <c r="R993" s="37"/>
      <c r="S993" s="45"/>
      <c r="T993" s="37"/>
      <c r="U993" s="37"/>
      <c r="V993" s="37"/>
      <c r="W993" s="44"/>
      <c r="X993" s="44"/>
      <c r="Y993" s="44"/>
      <c r="Z993" s="44"/>
      <c r="AA993" s="44"/>
      <c r="AB993" s="46"/>
      <c r="AT993" s="43" t="n">
        <f aca="false">IF(OR(G993="ppm",G993="mg/kg"),M993/391,IF(G993="kg/ha",M993/875.84,M993))</f>
        <v>0</v>
      </c>
      <c r="AU993" s="43" t="n">
        <f aca="false">IF(AND(F993="Mehlich3",OR(G993="ppm",G993="mg/kg")),N993/220.44,IF(AND(F993="Mehlich3",G993="kg/ha"),N993/493.7856,IF(AND(F993&lt;&gt;"Mehlich3",OR(G993="ppm",G993="mg/kg")),N993/200.4,IF(AND(F993&lt;&gt;"Mehlich3",G993="kg/ha"),N993/448.896,N993))))</f>
        <v>0</v>
      </c>
      <c r="AV993" s="43" t="n">
        <f aca="false">IF(AND(F993="Mehlich3",OR(G993="ppm",G993="mg/kg")),O993/134.89275,IF(AND(F993="Mehlich3",G993="kg/ha"),O993/302.15976,IF(AND(F993&lt;&gt;"Mehlich3",OR(G993="ppm",G993="mg/kg")),O993/121.525,IF(AND(F993&lt;&gt;"Mehlich3",G993="kg/ha"),O993/272.216,O993))))</f>
        <v>0</v>
      </c>
      <c r="AW993" s="43" t="n">
        <f aca="false">(I993-0.1822)/1.0482</f>
        <v>-0.173821789734783</v>
      </c>
      <c r="AX993" s="43" t="n">
        <f aca="false">IF(OR(G993="ppm",G993="mg/kg"),X993/391,IF(G993="kg/ha",X993/875.84,X993))</f>
        <v>0</v>
      </c>
      <c r="AY993" s="43" t="n">
        <f aca="false">IF(AND(F993="Mehlich3",OR(G993="ppm",G993="mg/kg")),Y993/220.44,IF(AND(F993="Mehlich3",G993="kg/ha"),Y993/493.7856,IF(AND(F993&lt;&gt;"Mehlich3",OR(G993="ppm",G993="mg/kg")),Y993/200.4,IF(AND(F993&lt;&gt;"Mehlich3",G993="kg/ha"),Y993/448.896,Y993))))</f>
        <v>0</v>
      </c>
      <c r="AZ993" s="43" t="n">
        <f aca="false">IF(AND(F993="Mehlich3",OR(G993="ppm",G993="mg/kg")),Z993/134.89275,IF(AND(F993="Mehlich3",G993="kg/ha"),Z993/302.15976,IF(AND(F993&lt;&gt;"Mehlich3",OR(G993="ppm",G993="mg/kg")),Z993/121.525,IF(AND(F993&lt;&gt;"Mehlich3",G993="kg/ha"),Z993/272.216,O993))))</f>
        <v>0</v>
      </c>
      <c r="BA993" s="43" t="n">
        <f aca="false">(T993-0.1822)/1.0482</f>
        <v>-0.173821789734783</v>
      </c>
    </row>
    <row r="994" customFormat="false" ht="12.75" hidden="false" customHeight="false" outlineLevel="0" collapsed="false">
      <c r="A994" s="37"/>
      <c r="B994" s="37"/>
      <c r="C994" s="37"/>
      <c r="D994" s="37"/>
      <c r="E994" s="37"/>
      <c r="F994" s="38"/>
      <c r="G994" s="39"/>
      <c r="H994" s="49"/>
      <c r="I994" s="37"/>
      <c r="J994" s="37"/>
      <c r="K994" s="37"/>
      <c r="L994" s="44"/>
      <c r="M994" s="44"/>
      <c r="N994" s="44"/>
      <c r="O994" s="44"/>
      <c r="P994" s="37"/>
      <c r="Q994" s="37"/>
      <c r="R994" s="37"/>
      <c r="S994" s="45"/>
      <c r="T994" s="37"/>
      <c r="U994" s="37"/>
      <c r="V994" s="37"/>
      <c r="W994" s="44"/>
      <c r="X994" s="44"/>
      <c r="Y994" s="44"/>
      <c r="Z994" s="44"/>
      <c r="AA994" s="44"/>
      <c r="AB994" s="46"/>
      <c r="AT994" s="43" t="n">
        <f aca="false">IF(OR(G994="ppm",G994="mg/kg"),M994/391,IF(G994="kg/ha",M994/875.84,M994))</f>
        <v>0</v>
      </c>
      <c r="AU994" s="43" t="n">
        <f aca="false">IF(AND(F994="Mehlich3",OR(G994="ppm",G994="mg/kg")),N994/220.44,IF(AND(F994="Mehlich3",G994="kg/ha"),N994/493.7856,IF(AND(F994&lt;&gt;"Mehlich3",OR(G994="ppm",G994="mg/kg")),N994/200.4,IF(AND(F994&lt;&gt;"Mehlich3",G994="kg/ha"),N994/448.896,N994))))</f>
        <v>0</v>
      </c>
      <c r="AV994" s="43" t="n">
        <f aca="false">IF(AND(F994="Mehlich3",OR(G994="ppm",G994="mg/kg")),O994/134.89275,IF(AND(F994="Mehlich3",G994="kg/ha"),O994/302.15976,IF(AND(F994&lt;&gt;"Mehlich3",OR(G994="ppm",G994="mg/kg")),O994/121.525,IF(AND(F994&lt;&gt;"Mehlich3",G994="kg/ha"),O994/272.216,O994))))</f>
        <v>0</v>
      </c>
      <c r="AW994" s="43" t="n">
        <f aca="false">(I994-0.1822)/1.0482</f>
        <v>-0.173821789734783</v>
      </c>
      <c r="AX994" s="43" t="n">
        <f aca="false">IF(OR(G994="ppm",G994="mg/kg"),X994/391,IF(G994="kg/ha",X994/875.84,X994))</f>
        <v>0</v>
      </c>
      <c r="AY994" s="43" t="n">
        <f aca="false">IF(AND(F994="Mehlich3",OR(G994="ppm",G994="mg/kg")),Y994/220.44,IF(AND(F994="Mehlich3",G994="kg/ha"),Y994/493.7856,IF(AND(F994&lt;&gt;"Mehlich3",OR(G994="ppm",G994="mg/kg")),Y994/200.4,IF(AND(F994&lt;&gt;"Mehlich3",G994="kg/ha"),Y994/448.896,Y994))))</f>
        <v>0</v>
      </c>
      <c r="AZ994" s="43" t="n">
        <f aca="false">IF(AND(F994="Mehlich3",OR(G994="ppm",G994="mg/kg")),Z994/134.89275,IF(AND(F994="Mehlich3",G994="kg/ha"),Z994/302.15976,IF(AND(F994&lt;&gt;"Mehlich3",OR(G994="ppm",G994="mg/kg")),Z994/121.525,IF(AND(F994&lt;&gt;"Mehlich3",G994="kg/ha"),Z994/272.216,O994))))</f>
        <v>0</v>
      </c>
      <c r="BA994" s="43" t="n">
        <f aca="false">(T994-0.1822)/1.0482</f>
        <v>-0.173821789734783</v>
      </c>
    </row>
    <row r="995" customFormat="false" ht="12.75" hidden="false" customHeight="false" outlineLevel="0" collapsed="false">
      <c r="A995" s="37"/>
      <c r="B995" s="37"/>
      <c r="C995" s="37"/>
      <c r="D995" s="37"/>
      <c r="E995" s="37"/>
      <c r="F995" s="38"/>
      <c r="G995" s="39"/>
      <c r="H995" s="49"/>
      <c r="I995" s="37"/>
      <c r="J995" s="37"/>
      <c r="K995" s="37"/>
      <c r="L995" s="44"/>
      <c r="M995" s="44"/>
      <c r="N995" s="44"/>
      <c r="O995" s="44"/>
      <c r="P995" s="37"/>
      <c r="Q995" s="37"/>
      <c r="R995" s="37"/>
      <c r="S995" s="45"/>
      <c r="T995" s="37"/>
      <c r="U995" s="37"/>
      <c r="V995" s="37"/>
      <c r="W995" s="44"/>
      <c r="X995" s="44"/>
      <c r="Y995" s="44"/>
      <c r="Z995" s="44"/>
      <c r="AA995" s="44"/>
      <c r="AB995" s="46"/>
      <c r="AT995" s="43" t="n">
        <f aca="false">IF(OR(G995="ppm",G995="mg/kg"),M995/391,IF(G995="kg/ha",M995/875.84,M995))</f>
        <v>0</v>
      </c>
      <c r="AU995" s="43" t="n">
        <f aca="false">IF(AND(F995="Mehlich3",OR(G995="ppm",G995="mg/kg")),N995/220.44,IF(AND(F995="Mehlich3",G995="kg/ha"),N995/493.7856,IF(AND(F995&lt;&gt;"Mehlich3",OR(G995="ppm",G995="mg/kg")),N995/200.4,IF(AND(F995&lt;&gt;"Mehlich3",G995="kg/ha"),N995/448.896,N995))))</f>
        <v>0</v>
      </c>
      <c r="AV995" s="43" t="n">
        <f aca="false">IF(AND(F995="Mehlich3",OR(G995="ppm",G995="mg/kg")),O995/134.89275,IF(AND(F995="Mehlich3",G995="kg/ha"),O995/302.15976,IF(AND(F995&lt;&gt;"Mehlich3",OR(G995="ppm",G995="mg/kg")),O995/121.525,IF(AND(F995&lt;&gt;"Mehlich3",G995="kg/ha"),O995/272.216,O995))))</f>
        <v>0</v>
      </c>
      <c r="AW995" s="43" t="n">
        <f aca="false">(I995-0.1822)/1.0482</f>
        <v>-0.173821789734783</v>
      </c>
      <c r="AX995" s="43" t="n">
        <f aca="false">IF(OR(G995="ppm",G995="mg/kg"),X995/391,IF(G995="kg/ha",X995/875.84,X995))</f>
        <v>0</v>
      </c>
      <c r="AY995" s="43" t="n">
        <f aca="false">IF(AND(F995="Mehlich3",OR(G995="ppm",G995="mg/kg")),Y995/220.44,IF(AND(F995="Mehlich3",G995="kg/ha"),Y995/493.7856,IF(AND(F995&lt;&gt;"Mehlich3",OR(G995="ppm",G995="mg/kg")),Y995/200.4,IF(AND(F995&lt;&gt;"Mehlich3",G995="kg/ha"),Y995/448.896,Y995))))</f>
        <v>0</v>
      </c>
      <c r="AZ995" s="43" t="n">
        <f aca="false">IF(AND(F995="Mehlich3",OR(G995="ppm",G995="mg/kg")),Z995/134.89275,IF(AND(F995="Mehlich3",G995="kg/ha"),Z995/302.15976,IF(AND(F995&lt;&gt;"Mehlich3",OR(G995="ppm",G995="mg/kg")),Z995/121.525,IF(AND(F995&lt;&gt;"Mehlich3",G995="kg/ha"),Z995/272.216,O995))))</f>
        <v>0</v>
      </c>
      <c r="BA995" s="43" t="n">
        <f aca="false">(T995-0.1822)/1.0482</f>
        <v>-0.173821789734783</v>
      </c>
    </row>
    <row r="996" customFormat="false" ht="12.75" hidden="false" customHeight="false" outlineLevel="0" collapsed="false">
      <c r="A996" s="37"/>
      <c r="B996" s="37"/>
      <c r="C996" s="37"/>
      <c r="D996" s="37"/>
      <c r="E996" s="37"/>
      <c r="F996" s="38"/>
      <c r="G996" s="39"/>
      <c r="H996" s="49"/>
      <c r="I996" s="37"/>
      <c r="J996" s="37"/>
      <c r="K996" s="37"/>
      <c r="L996" s="44"/>
      <c r="M996" s="44"/>
      <c r="N996" s="44"/>
      <c r="O996" s="44"/>
      <c r="P996" s="37"/>
      <c r="Q996" s="37"/>
      <c r="R996" s="37"/>
      <c r="S996" s="45"/>
      <c r="T996" s="37"/>
      <c r="U996" s="37"/>
      <c r="V996" s="37"/>
      <c r="W996" s="44"/>
      <c r="X996" s="44"/>
      <c r="Y996" s="44"/>
      <c r="Z996" s="44"/>
      <c r="AA996" s="44"/>
      <c r="AB996" s="46"/>
      <c r="AT996" s="43" t="n">
        <f aca="false">IF(OR(G996="ppm",G996="mg/kg"),M996/391,IF(G996="kg/ha",M996/875.84,M996))</f>
        <v>0</v>
      </c>
      <c r="AU996" s="43" t="n">
        <f aca="false">IF(AND(F996="Mehlich3",OR(G996="ppm",G996="mg/kg")),N996/220.44,IF(AND(F996="Mehlich3",G996="kg/ha"),N996/493.7856,IF(AND(F996&lt;&gt;"Mehlich3",OR(G996="ppm",G996="mg/kg")),N996/200.4,IF(AND(F996&lt;&gt;"Mehlich3",G996="kg/ha"),N996/448.896,N996))))</f>
        <v>0</v>
      </c>
      <c r="AV996" s="43" t="n">
        <f aca="false">IF(AND(F996="Mehlich3",OR(G996="ppm",G996="mg/kg")),O996/134.89275,IF(AND(F996="Mehlich3",G996="kg/ha"),O996/302.15976,IF(AND(F996&lt;&gt;"Mehlich3",OR(G996="ppm",G996="mg/kg")),O996/121.525,IF(AND(F996&lt;&gt;"Mehlich3",G996="kg/ha"),O996/272.216,O996))))</f>
        <v>0</v>
      </c>
      <c r="AW996" s="43" t="n">
        <f aca="false">(I996-0.1822)/1.0482</f>
        <v>-0.173821789734783</v>
      </c>
      <c r="AX996" s="43" t="n">
        <f aca="false">IF(OR(G996="ppm",G996="mg/kg"),X996/391,IF(G996="kg/ha",X996/875.84,X996))</f>
        <v>0</v>
      </c>
      <c r="AY996" s="43" t="n">
        <f aca="false">IF(AND(F996="Mehlich3",OR(G996="ppm",G996="mg/kg")),Y996/220.44,IF(AND(F996="Mehlich3",G996="kg/ha"),Y996/493.7856,IF(AND(F996&lt;&gt;"Mehlich3",OR(G996="ppm",G996="mg/kg")),Y996/200.4,IF(AND(F996&lt;&gt;"Mehlich3",G996="kg/ha"),Y996/448.896,Y996))))</f>
        <v>0</v>
      </c>
      <c r="AZ996" s="43" t="n">
        <f aca="false">IF(AND(F996="Mehlich3",OR(G996="ppm",G996="mg/kg")),Z996/134.89275,IF(AND(F996="Mehlich3",G996="kg/ha"),Z996/302.15976,IF(AND(F996&lt;&gt;"Mehlich3",OR(G996="ppm",G996="mg/kg")),Z996/121.525,IF(AND(F996&lt;&gt;"Mehlich3",G996="kg/ha"),Z996/272.216,O996))))</f>
        <v>0</v>
      </c>
      <c r="BA996" s="43" t="n">
        <f aca="false">(T996-0.1822)/1.0482</f>
        <v>-0.173821789734783</v>
      </c>
    </row>
    <row r="997" customFormat="false" ht="12.75" hidden="false" customHeight="false" outlineLevel="0" collapsed="false">
      <c r="A997" s="37"/>
      <c r="B997" s="37"/>
      <c r="C997" s="37"/>
      <c r="D997" s="37"/>
      <c r="E997" s="37"/>
      <c r="F997" s="38"/>
      <c r="G997" s="39"/>
      <c r="H997" s="49"/>
      <c r="I997" s="37"/>
      <c r="J997" s="37"/>
      <c r="K997" s="37"/>
      <c r="L997" s="44"/>
      <c r="M997" s="44"/>
      <c r="N997" s="44"/>
      <c r="O997" s="44"/>
      <c r="P997" s="37"/>
      <c r="Q997" s="37"/>
      <c r="R997" s="37"/>
      <c r="S997" s="45"/>
      <c r="T997" s="37"/>
      <c r="U997" s="37"/>
      <c r="V997" s="37"/>
      <c r="W997" s="44"/>
      <c r="X997" s="44"/>
      <c r="Y997" s="44"/>
      <c r="Z997" s="44"/>
      <c r="AA997" s="44"/>
      <c r="AB997" s="46"/>
      <c r="AT997" s="43" t="n">
        <f aca="false">IF(OR(G997="ppm",G997="mg/kg"),M997/391,IF(G997="kg/ha",M997/875.84,M997))</f>
        <v>0</v>
      </c>
      <c r="AU997" s="43" t="n">
        <f aca="false">IF(AND(F997="Mehlich3",OR(G997="ppm",G997="mg/kg")),N997/220.44,IF(AND(F997="Mehlich3",G997="kg/ha"),N997/493.7856,IF(AND(F997&lt;&gt;"Mehlich3",OR(G997="ppm",G997="mg/kg")),N997/200.4,IF(AND(F997&lt;&gt;"Mehlich3",G997="kg/ha"),N997/448.896,N997))))</f>
        <v>0</v>
      </c>
      <c r="AV997" s="43" t="n">
        <f aca="false">IF(AND(F997="Mehlich3",OR(G997="ppm",G997="mg/kg")),O997/134.89275,IF(AND(F997="Mehlich3",G997="kg/ha"),O997/302.15976,IF(AND(F997&lt;&gt;"Mehlich3",OR(G997="ppm",G997="mg/kg")),O997/121.525,IF(AND(F997&lt;&gt;"Mehlich3",G997="kg/ha"),O997/272.216,O997))))</f>
        <v>0</v>
      </c>
      <c r="AW997" s="43" t="n">
        <f aca="false">(I997-0.1822)/1.0482</f>
        <v>-0.173821789734783</v>
      </c>
      <c r="AX997" s="43" t="n">
        <f aca="false">IF(OR(G997="ppm",G997="mg/kg"),X997/391,IF(G997="kg/ha",X997/875.84,X997))</f>
        <v>0</v>
      </c>
      <c r="AY997" s="43" t="n">
        <f aca="false">IF(AND(F997="Mehlich3",OR(G997="ppm",G997="mg/kg")),Y997/220.44,IF(AND(F997="Mehlich3",G997="kg/ha"),Y997/493.7856,IF(AND(F997&lt;&gt;"Mehlich3",OR(G997="ppm",G997="mg/kg")),Y997/200.4,IF(AND(F997&lt;&gt;"Mehlich3",G997="kg/ha"),Y997/448.896,Y997))))</f>
        <v>0</v>
      </c>
      <c r="AZ997" s="43" t="n">
        <f aca="false">IF(AND(F997="Mehlich3",OR(G997="ppm",G997="mg/kg")),Z997/134.89275,IF(AND(F997="Mehlich3",G997="kg/ha"),Z997/302.15976,IF(AND(F997&lt;&gt;"Mehlich3",OR(G997="ppm",G997="mg/kg")),Z997/121.525,IF(AND(F997&lt;&gt;"Mehlich3",G997="kg/ha"),Z997/272.216,O997))))</f>
        <v>0</v>
      </c>
      <c r="BA997" s="43" t="n">
        <f aca="false">(T997-0.1822)/1.0482</f>
        <v>-0.173821789734783</v>
      </c>
    </row>
    <row r="998" customFormat="false" ht="12.75" hidden="false" customHeight="false" outlineLevel="0" collapsed="false">
      <c r="A998" s="37"/>
      <c r="B998" s="37"/>
      <c r="C998" s="37"/>
      <c r="D998" s="37"/>
      <c r="E998" s="37"/>
      <c r="F998" s="38"/>
      <c r="G998" s="39"/>
      <c r="H998" s="49"/>
      <c r="I998" s="37"/>
      <c r="J998" s="37"/>
      <c r="K998" s="37"/>
      <c r="L998" s="44"/>
      <c r="M998" s="44"/>
      <c r="N998" s="44"/>
      <c r="O998" s="44"/>
      <c r="P998" s="37"/>
      <c r="Q998" s="37"/>
      <c r="R998" s="37"/>
      <c r="S998" s="45"/>
      <c r="T998" s="37"/>
      <c r="U998" s="37"/>
      <c r="V998" s="37"/>
      <c r="W998" s="44"/>
      <c r="X998" s="44"/>
      <c r="Y998" s="44"/>
      <c r="Z998" s="44"/>
      <c r="AA998" s="44"/>
      <c r="AB998" s="46"/>
      <c r="AT998" s="43" t="n">
        <f aca="false">IF(OR(G998="ppm",G998="mg/kg"),M998/391,IF(G998="kg/ha",M998/875.84,M998))</f>
        <v>0</v>
      </c>
      <c r="AU998" s="43" t="n">
        <f aca="false">IF(AND(F998="Mehlich3",OR(G998="ppm",G998="mg/kg")),N998/220.44,IF(AND(F998="Mehlich3",G998="kg/ha"),N998/493.7856,IF(AND(F998&lt;&gt;"Mehlich3",OR(G998="ppm",G998="mg/kg")),N998/200.4,IF(AND(F998&lt;&gt;"Mehlich3",G998="kg/ha"),N998/448.896,N998))))</f>
        <v>0</v>
      </c>
      <c r="AV998" s="43" t="n">
        <f aca="false">IF(AND(F998="Mehlich3",OR(G998="ppm",G998="mg/kg")),O998/134.89275,IF(AND(F998="Mehlich3",G998="kg/ha"),O998/302.15976,IF(AND(F998&lt;&gt;"Mehlich3",OR(G998="ppm",G998="mg/kg")),O998/121.525,IF(AND(F998&lt;&gt;"Mehlich3",G998="kg/ha"),O998/272.216,O998))))</f>
        <v>0</v>
      </c>
      <c r="AW998" s="43" t="n">
        <f aca="false">(I998-0.1822)/1.0482</f>
        <v>-0.173821789734783</v>
      </c>
      <c r="AX998" s="43" t="n">
        <f aca="false">IF(OR(G998="ppm",G998="mg/kg"),X998/391,IF(G998="kg/ha",X998/875.84,X998))</f>
        <v>0</v>
      </c>
      <c r="AY998" s="43" t="n">
        <f aca="false">IF(AND(F998="Mehlich3",OR(G998="ppm",G998="mg/kg")),Y998/220.44,IF(AND(F998="Mehlich3",G998="kg/ha"),Y998/493.7856,IF(AND(F998&lt;&gt;"Mehlich3",OR(G998="ppm",G998="mg/kg")),Y998/200.4,IF(AND(F998&lt;&gt;"Mehlich3",G998="kg/ha"),Y998/448.896,Y998))))</f>
        <v>0</v>
      </c>
      <c r="AZ998" s="43" t="n">
        <f aca="false">IF(AND(F998="Mehlich3",OR(G998="ppm",G998="mg/kg")),Z998/134.89275,IF(AND(F998="Mehlich3",G998="kg/ha"),Z998/302.15976,IF(AND(F998&lt;&gt;"Mehlich3",OR(G998="ppm",G998="mg/kg")),Z998/121.525,IF(AND(F998&lt;&gt;"Mehlich3",G998="kg/ha"),Z998/272.216,O998))))</f>
        <v>0</v>
      </c>
      <c r="BA998" s="43" t="n">
        <f aca="false">(T998-0.1822)/1.0482</f>
        <v>-0.173821789734783</v>
      </c>
    </row>
    <row r="999" customFormat="false" ht="12.75" hidden="false" customHeight="false" outlineLevel="0" collapsed="false">
      <c r="A999" s="37"/>
      <c r="B999" s="37"/>
      <c r="C999" s="37"/>
      <c r="D999" s="37"/>
      <c r="E999" s="37"/>
      <c r="F999" s="38"/>
      <c r="G999" s="39"/>
      <c r="H999" s="49"/>
      <c r="I999" s="37"/>
      <c r="J999" s="37"/>
      <c r="K999" s="37"/>
      <c r="L999" s="44"/>
      <c r="M999" s="44"/>
      <c r="N999" s="44"/>
      <c r="O999" s="44"/>
      <c r="P999" s="37"/>
      <c r="Q999" s="37"/>
      <c r="R999" s="37"/>
      <c r="S999" s="45"/>
      <c r="T999" s="37"/>
      <c r="U999" s="37"/>
      <c r="V999" s="37"/>
      <c r="W999" s="44"/>
      <c r="X999" s="44"/>
      <c r="Y999" s="44"/>
      <c r="Z999" s="44"/>
      <c r="AA999" s="44"/>
      <c r="AB999" s="46"/>
      <c r="AT999" s="43" t="n">
        <f aca="false">IF(OR(G999="ppm",G999="mg/kg"),M999/391,IF(G999="kg/ha",M999/875.84,M999))</f>
        <v>0</v>
      </c>
      <c r="AU999" s="43" t="n">
        <f aca="false">IF(AND(F999="Mehlich3",OR(G999="ppm",G999="mg/kg")),N999/220.44,IF(AND(F999="Mehlich3",G999="kg/ha"),N999/493.7856,IF(AND(F999&lt;&gt;"Mehlich3",OR(G999="ppm",G999="mg/kg")),N999/200.4,IF(AND(F999&lt;&gt;"Mehlich3",G999="kg/ha"),N999/448.896,N999))))</f>
        <v>0</v>
      </c>
      <c r="AV999" s="43" t="n">
        <f aca="false">IF(AND(F999="Mehlich3",OR(G999="ppm",G999="mg/kg")),O999/134.89275,IF(AND(F999="Mehlich3",G999="kg/ha"),O999/302.15976,IF(AND(F999&lt;&gt;"Mehlich3",OR(G999="ppm",G999="mg/kg")),O999/121.525,IF(AND(F999&lt;&gt;"Mehlich3",G999="kg/ha"),O999/272.216,O999))))</f>
        <v>0</v>
      </c>
      <c r="AW999" s="43" t="n">
        <f aca="false">(I999-0.1822)/1.0482</f>
        <v>-0.173821789734783</v>
      </c>
      <c r="AX999" s="43" t="n">
        <f aca="false">IF(OR(G999="ppm",G999="mg/kg"),X999/391,IF(G999="kg/ha",X999/875.84,X999))</f>
        <v>0</v>
      </c>
      <c r="AY999" s="43" t="n">
        <f aca="false">IF(AND(F999="Mehlich3",OR(G999="ppm",G999="mg/kg")),Y999/220.44,IF(AND(F999="Mehlich3",G999="kg/ha"),Y999/493.7856,IF(AND(F999&lt;&gt;"Mehlich3",OR(G999="ppm",G999="mg/kg")),Y999/200.4,IF(AND(F999&lt;&gt;"Mehlich3",G999="kg/ha"),Y999/448.896,Y999))))</f>
        <v>0</v>
      </c>
      <c r="AZ999" s="43" t="n">
        <f aca="false">IF(AND(F999="Mehlich3",OR(G999="ppm",G999="mg/kg")),Z999/134.89275,IF(AND(F999="Mehlich3",G999="kg/ha"),Z999/302.15976,IF(AND(F999&lt;&gt;"Mehlich3",OR(G999="ppm",G999="mg/kg")),Z999/121.525,IF(AND(F999&lt;&gt;"Mehlich3",G999="kg/ha"),Z999/272.216,O999))))</f>
        <v>0</v>
      </c>
      <c r="BA999" s="43" t="n">
        <f aca="false">(T999-0.1822)/1.0482</f>
        <v>-0.173821789734783</v>
      </c>
    </row>
    <row r="1000" customFormat="false" ht="12.75" hidden="false" customHeight="false" outlineLevel="0" collapsed="false">
      <c r="A1000" s="37"/>
      <c r="B1000" s="37"/>
      <c r="C1000" s="37"/>
      <c r="D1000" s="37"/>
      <c r="E1000" s="37"/>
      <c r="F1000" s="38"/>
      <c r="G1000" s="39"/>
      <c r="H1000" s="49"/>
      <c r="I1000" s="37"/>
      <c r="J1000" s="37"/>
      <c r="K1000" s="37"/>
      <c r="L1000" s="44"/>
      <c r="M1000" s="44"/>
      <c r="N1000" s="44"/>
      <c r="O1000" s="44"/>
      <c r="P1000" s="37"/>
      <c r="Q1000" s="37"/>
      <c r="R1000" s="37"/>
      <c r="S1000" s="45"/>
      <c r="T1000" s="37"/>
      <c r="U1000" s="37"/>
      <c r="V1000" s="37"/>
      <c r="W1000" s="44"/>
      <c r="X1000" s="44"/>
      <c r="Y1000" s="44"/>
      <c r="Z1000" s="44"/>
      <c r="AA1000" s="44"/>
      <c r="AB1000" s="46"/>
      <c r="AT1000" s="43" t="n">
        <f aca="false">IF(OR(G1000="ppm",G1000="mg/kg"),M1000/391,IF(G1000="kg/ha",M1000/875.84,M1000))</f>
        <v>0</v>
      </c>
      <c r="AU1000" s="43" t="n">
        <f aca="false">IF(AND(F1000="Mehlich3",OR(G1000="ppm",G1000="mg/kg")),N1000/220.44,IF(AND(F1000="Mehlich3",G1000="kg/ha"),N1000/493.7856,IF(AND(F1000&lt;&gt;"Mehlich3",OR(G1000="ppm",G1000="mg/kg")),N1000/200.4,IF(AND(F1000&lt;&gt;"Mehlich3",G1000="kg/ha"),N1000/448.896,N1000))))</f>
        <v>0</v>
      </c>
      <c r="AV1000" s="43" t="n">
        <f aca="false">IF(AND(F1000="Mehlich3",OR(G1000="ppm",G1000="mg/kg")),O1000/134.89275,IF(AND(F1000="Mehlich3",G1000="kg/ha"),O1000/302.15976,IF(AND(F1000&lt;&gt;"Mehlich3",OR(G1000="ppm",G1000="mg/kg")),O1000/121.525,IF(AND(F1000&lt;&gt;"Mehlich3",G1000="kg/ha"),O1000/272.216,O1000))))</f>
        <v>0</v>
      </c>
      <c r="AW1000" s="43" t="n">
        <f aca="false">(I1000-0.1822)/1.0482</f>
        <v>-0.173821789734783</v>
      </c>
      <c r="AX1000" s="43" t="n">
        <f aca="false">IF(OR(G1000="ppm",G1000="mg/kg"),X1000/391,IF(G1000="kg/ha",X1000/875.84,X1000))</f>
        <v>0</v>
      </c>
      <c r="AY1000" s="43" t="n">
        <f aca="false">IF(AND(F1000="Mehlich3",OR(G1000="ppm",G1000="mg/kg")),Y1000/220.44,IF(AND(F1000="Mehlich3",G1000="kg/ha"),Y1000/493.7856,IF(AND(F1000&lt;&gt;"Mehlich3",OR(G1000="ppm",G1000="mg/kg")),Y1000/200.4,IF(AND(F1000&lt;&gt;"Mehlich3",G1000="kg/ha"),Y1000/448.896,Y1000))))</f>
        <v>0</v>
      </c>
      <c r="AZ1000" s="43" t="n">
        <f aca="false">IF(AND(F1000="Mehlich3",OR(G1000="ppm",G1000="mg/kg")),Z1000/134.89275,IF(AND(F1000="Mehlich3",G1000="kg/ha"),Z1000/302.15976,IF(AND(F1000&lt;&gt;"Mehlich3",OR(G1000="ppm",G1000="mg/kg")),Z1000/121.525,IF(AND(F1000&lt;&gt;"Mehlich3",G1000="kg/ha"),Z1000/272.216,O1000))))</f>
        <v>0</v>
      </c>
      <c r="BA1000" s="43" t="n">
        <f aca="false">(T1000-0.1822)/1.0482</f>
        <v>-0.173821789734783</v>
      </c>
    </row>
    <row r="1001" customFormat="false" ht="12.75" hidden="false" customHeight="false" outlineLevel="0" collapsed="false">
      <c r="A1001" s="37"/>
      <c r="B1001" s="37"/>
      <c r="C1001" s="37"/>
      <c r="D1001" s="37"/>
      <c r="E1001" s="37"/>
      <c r="F1001" s="38"/>
      <c r="G1001" s="39"/>
      <c r="H1001" s="49"/>
      <c r="I1001" s="37"/>
      <c r="J1001" s="37"/>
      <c r="K1001" s="37"/>
      <c r="L1001" s="44"/>
      <c r="M1001" s="44"/>
      <c r="N1001" s="44"/>
      <c r="O1001" s="44"/>
      <c r="P1001" s="37"/>
      <c r="Q1001" s="37"/>
      <c r="R1001" s="37"/>
      <c r="S1001" s="45"/>
      <c r="T1001" s="37"/>
      <c r="U1001" s="37"/>
      <c r="V1001" s="37"/>
      <c r="W1001" s="44"/>
      <c r="X1001" s="44"/>
      <c r="Y1001" s="44"/>
      <c r="Z1001" s="44"/>
      <c r="AA1001" s="44"/>
      <c r="AB1001" s="46"/>
      <c r="AT1001" s="43" t="n">
        <f aca="false">IF(OR(G1001="ppm",G1001="mg/kg"),M1001/391,IF(G1001="kg/ha",M1001/875.84,M1001))</f>
        <v>0</v>
      </c>
      <c r="AU1001" s="43" t="n">
        <f aca="false">IF(AND(F1001="Mehlich3",OR(G1001="ppm",G1001="mg/kg")),N1001/220.44,IF(AND(F1001="Mehlich3",G1001="kg/ha"),N1001/493.7856,IF(AND(F1001&lt;&gt;"Mehlich3",OR(G1001="ppm",G1001="mg/kg")),N1001/200.4,IF(AND(F1001&lt;&gt;"Mehlich3",G1001="kg/ha"),N1001/448.896,N1001))))</f>
        <v>0</v>
      </c>
      <c r="AV1001" s="43" t="n">
        <f aca="false">IF(AND(F1001="Mehlich3",OR(G1001="ppm",G1001="mg/kg")),O1001/134.89275,IF(AND(F1001="Mehlich3",G1001="kg/ha"),O1001/302.15976,IF(AND(F1001&lt;&gt;"Mehlich3",OR(G1001="ppm",G1001="mg/kg")),O1001/121.525,IF(AND(F1001&lt;&gt;"Mehlich3",G1001="kg/ha"),O1001/272.216,O1001))))</f>
        <v>0</v>
      </c>
      <c r="AW1001" s="43" t="n">
        <f aca="false">(I1001-0.1822)/1.0482</f>
        <v>-0.173821789734783</v>
      </c>
      <c r="AX1001" s="43" t="n">
        <f aca="false">IF(OR(G1001="ppm",G1001="mg/kg"),X1001/391,IF(G1001="kg/ha",X1001/875.84,X1001))</f>
        <v>0</v>
      </c>
      <c r="AY1001" s="43" t="n">
        <f aca="false">IF(AND(F1001="Mehlich3",OR(G1001="ppm",G1001="mg/kg")),Y1001/220.44,IF(AND(F1001="Mehlich3",G1001="kg/ha"),Y1001/493.7856,IF(AND(F1001&lt;&gt;"Mehlich3",OR(G1001="ppm",G1001="mg/kg")),Y1001/200.4,IF(AND(F1001&lt;&gt;"Mehlich3",G1001="kg/ha"),Y1001/448.896,Y1001))))</f>
        <v>0</v>
      </c>
      <c r="AZ1001" s="43" t="n">
        <f aca="false">IF(AND(F1001="Mehlich3",OR(G1001="ppm",G1001="mg/kg")),Z1001/134.89275,IF(AND(F1001="Mehlich3",G1001="kg/ha"),Z1001/302.15976,IF(AND(F1001&lt;&gt;"Mehlich3",OR(G1001="ppm",G1001="mg/kg")),Z1001/121.525,IF(AND(F1001&lt;&gt;"Mehlich3",G1001="kg/ha"),Z1001/272.216,O1001))))</f>
        <v>0</v>
      </c>
      <c r="BA1001" s="43" t="n">
        <f aca="false">(T1001-0.1822)/1.0482</f>
        <v>-0.173821789734783</v>
      </c>
    </row>
    <row r="1002" customFormat="false" ht="12.75" hidden="false" customHeight="false" outlineLevel="0" collapsed="false">
      <c r="A1002" s="37"/>
      <c r="B1002" s="37"/>
      <c r="C1002" s="37"/>
      <c r="D1002" s="37"/>
      <c r="E1002" s="37"/>
      <c r="F1002" s="38"/>
      <c r="G1002" s="39"/>
      <c r="H1002" s="49"/>
      <c r="I1002" s="37"/>
      <c r="J1002" s="37"/>
      <c r="K1002" s="37"/>
      <c r="L1002" s="44"/>
      <c r="M1002" s="44"/>
      <c r="N1002" s="44"/>
      <c r="O1002" s="44"/>
      <c r="P1002" s="37"/>
      <c r="Q1002" s="37"/>
      <c r="R1002" s="37"/>
      <c r="S1002" s="45"/>
      <c r="T1002" s="37"/>
      <c r="U1002" s="37"/>
      <c r="V1002" s="37"/>
      <c r="W1002" s="44"/>
      <c r="X1002" s="44"/>
      <c r="Y1002" s="44"/>
      <c r="Z1002" s="44"/>
      <c r="AA1002" s="44"/>
      <c r="AB1002" s="46"/>
      <c r="AT1002" s="43" t="n">
        <f aca="false">IF(OR(G1002="ppm",G1002="mg/kg"),M1002/391,IF(G1002="kg/ha",M1002/875.84,M1002))</f>
        <v>0</v>
      </c>
      <c r="AU1002" s="43" t="n">
        <f aca="false">IF(AND(F1002="Mehlich3",OR(G1002="ppm",G1002="mg/kg")),N1002/220.44,IF(AND(F1002="Mehlich3",G1002="kg/ha"),N1002/493.7856,IF(AND(F1002&lt;&gt;"Mehlich3",OR(G1002="ppm",G1002="mg/kg")),N1002/200.4,IF(AND(F1002&lt;&gt;"Mehlich3",G1002="kg/ha"),N1002/448.896,N1002))))</f>
        <v>0</v>
      </c>
      <c r="AV1002" s="43" t="n">
        <f aca="false">IF(AND(F1002="Mehlich3",OR(G1002="ppm",G1002="mg/kg")),O1002/134.89275,IF(AND(F1002="Mehlich3",G1002="kg/ha"),O1002/302.15976,IF(AND(F1002&lt;&gt;"Mehlich3",OR(G1002="ppm",G1002="mg/kg")),O1002/121.525,IF(AND(F1002&lt;&gt;"Mehlich3",G1002="kg/ha"),O1002/272.216,O1002))))</f>
        <v>0</v>
      </c>
      <c r="AW1002" s="43" t="n">
        <f aca="false">(I1002-0.1822)/1.0482</f>
        <v>-0.173821789734783</v>
      </c>
      <c r="AX1002" s="43" t="n">
        <f aca="false">IF(OR(G1002="ppm",G1002="mg/kg"),X1002/391,IF(G1002="kg/ha",X1002/875.84,X1002))</f>
        <v>0</v>
      </c>
      <c r="AY1002" s="43" t="n">
        <f aca="false">IF(AND(F1002="Mehlich3",OR(G1002="ppm",G1002="mg/kg")),Y1002/220.44,IF(AND(F1002="Mehlich3",G1002="kg/ha"),Y1002/493.7856,IF(AND(F1002&lt;&gt;"Mehlich3",OR(G1002="ppm",G1002="mg/kg")),Y1002/200.4,IF(AND(F1002&lt;&gt;"Mehlich3",G1002="kg/ha"),Y1002/448.896,Y1002))))</f>
        <v>0</v>
      </c>
      <c r="AZ1002" s="43" t="n">
        <f aca="false">IF(AND(F1002="Mehlich3",OR(G1002="ppm",G1002="mg/kg")),Z1002/134.89275,IF(AND(F1002="Mehlich3",G1002="kg/ha"),Z1002/302.15976,IF(AND(F1002&lt;&gt;"Mehlich3",OR(G1002="ppm",G1002="mg/kg")),Z1002/121.525,IF(AND(F1002&lt;&gt;"Mehlich3",G1002="kg/ha"),Z1002/272.216,O1002))))</f>
        <v>0</v>
      </c>
      <c r="BA1002" s="43" t="n">
        <f aca="false">(T1002-0.1822)/1.0482</f>
        <v>-0.173821789734783</v>
      </c>
    </row>
    <row r="1003" customFormat="false" ht="12.75" hidden="false" customHeight="false" outlineLevel="0" collapsed="false">
      <c r="A1003" s="37"/>
      <c r="B1003" s="37"/>
      <c r="C1003" s="37"/>
      <c r="D1003" s="37"/>
      <c r="E1003" s="37"/>
      <c r="F1003" s="38"/>
      <c r="G1003" s="39"/>
      <c r="H1003" s="49"/>
      <c r="I1003" s="37"/>
      <c r="J1003" s="37"/>
      <c r="K1003" s="37"/>
      <c r="L1003" s="44"/>
      <c r="M1003" s="44"/>
      <c r="N1003" s="44"/>
      <c r="O1003" s="44"/>
      <c r="P1003" s="37"/>
      <c r="Q1003" s="37"/>
      <c r="R1003" s="37"/>
      <c r="S1003" s="45"/>
      <c r="T1003" s="37"/>
      <c r="U1003" s="37"/>
      <c r="V1003" s="37"/>
      <c r="W1003" s="44"/>
      <c r="X1003" s="44"/>
      <c r="Y1003" s="44"/>
      <c r="Z1003" s="44"/>
      <c r="AA1003" s="44"/>
      <c r="AB1003" s="46"/>
      <c r="AT1003" s="43" t="n">
        <f aca="false">IF(OR(G1003="ppm",G1003="mg/kg"),M1003/391,IF(G1003="kg/ha",M1003/875.84,M1003))</f>
        <v>0</v>
      </c>
      <c r="AU1003" s="43" t="n">
        <f aca="false">IF(AND(F1003="Mehlich3",OR(G1003="ppm",G1003="mg/kg")),N1003/220.44,IF(AND(F1003="Mehlich3",G1003="kg/ha"),N1003/493.7856,IF(AND(F1003&lt;&gt;"Mehlich3",OR(G1003="ppm",G1003="mg/kg")),N1003/200.4,IF(AND(F1003&lt;&gt;"Mehlich3",G1003="kg/ha"),N1003/448.896,N1003))))</f>
        <v>0</v>
      </c>
      <c r="AV1003" s="43" t="n">
        <f aca="false">IF(AND(F1003="Mehlich3",OR(G1003="ppm",G1003="mg/kg")),O1003/134.89275,IF(AND(F1003="Mehlich3",G1003="kg/ha"),O1003/302.15976,IF(AND(F1003&lt;&gt;"Mehlich3",OR(G1003="ppm",G1003="mg/kg")),O1003/121.525,IF(AND(F1003&lt;&gt;"Mehlich3",G1003="kg/ha"),O1003/272.216,O1003))))</f>
        <v>0</v>
      </c>
      <c r="AW1003" s="43" t="n">
        <f aca="false">(I1003-0.1822)/1.0482</f>
        <v>-0.173821789734783</v>
      </c>
      <c r="AX1003" s="43" t="n">
        <f aca="false">IF(OR(G1003="ppm",G1003="mg/kg"),X1003/391,IF(G1003="kg/ha",X1003/875.84,X1003))</f>
        <v>0</v>
      </c>
      <c r="AY1003" s="43" t="n">
        <f aca="false">IF(AND(F1003="Mehlich3",OR(G1003="ppm",G1003="mg/kg")),Y1003/220.44,IF(AND(F1003="Mehlich3",G1003="kg/ha"),Y1003/493.7856,IF(AND(F1003&lt;&gt;"Mehlich3",OR(G1003="ppm",G1003="mg/kg")),Y1003/200.4,IF(AND(F1003&lt;&gt;"Mehlich3",G1003="kg/ha"),Y1003/448.896,Y1003))))</f>
        <v>0</v>
      </c>
      <c r="AZ1003" s="43" t="n">
        <f aca="false">IF(AND(F1003="Mehlich3",OR(G1003="ppm",G1003="mg/kg")),Z1003/134.89275,IF(AND(F1003="Mehlich3",G1003="kg/ha"),Z1003/302.15976,IF(AND(F1003&lt;&gt;"Mehlich3",OR(G1003="ppm",G1003="mg/kg")),Z1003/121.525,IF(AND(F1003&lt;&gt;"Mehlich3",G1003="kg/ha"),Z1003/272.216,O1003))))</f>
        <v>0</v>
      </c>
      <c r="BA1003" s="43" t="n">
        <f aca="false">(T1003-0.1822)/1.0482</f>
        <v>-0.173821789734783</v>
      </c>
    </row>
    <row r="1004" customFormat="false" ht="12.75" hidden="false" customHeight="false" outlineLevel="0" collapsed="false">
      <c r="A1004" s="37"/>
      <c r="B1004" s="37"/>
      <c r="C1004" s="37"/>
      <c r="D1004" s="37"/>
      <c r="E1004" s="37"/>
      <c r="F1004" s="38"/>
      <c r="G1004" s="39"/>
      <c r="H1004" s="49"/>
      <c r="I1004" s="37"/>
      <c r="J1004" s="37"/>
      <c r="K1004" s="37"/>
      <c r="L1004" s="44"/>
      <c r="M1004" s="44"/>
      <c r="N1004" s="44"/>
      <c r="O1004" s="44"/>
      <c r="P1004" s="37"/>
      <c r="Q1004" s="37"/>
      <c r="R1004" s="37"/>
      <c r="S1004" s="45"/>
      <c r="T1004" s="37"/>
      <c r="U1004" s="37"/>
      <c r="V1004" s="37"/>
      <c r="W1004" s="44"/>
      <c r="X1004" s="44"/>
      <c r="Y1004" s="44"/>
      <c r="Z1004" s="44"/>
      <c r="AA1004" s="44"/>
      <c r="AB1004" s="46"/>
      <c r="AT1004" s="43" t="n">
        <f aca="false">IF(OR(G1004="ppm",G1004="mg/kg"),M1004/391,IF(G1004="kg/ha",M1004/875.84,M1004))</f>
        <v>0</v>
      </c>
      <c r="AU1004" s="43" t="n">
        <f aca="false">IF(AND(F1004="Mehlich3",OR(G1004="ppm",G1004="mg/kg")),N1004/220.44,IF(AND(F1004="Mehlich3",G1004="kg/ha"),N1004/493.7856,IF(AND(F1004&lt;&gt;"Mehlich3",OR(G1004="ppm",G1004="mg/kg")),N1004/200.4,IF(AND(F1004&lt;&gt;"Mehlich3",G1004="kg/ha"),N1004/448.896,N1004))))</f>
        <v>0</v>
      </c>
      <c r="AV1004" s="43" t="n">
        <f aca="false">IF(AND(F1004="Mehlich3",OR(G1004="ppm",G1004="mg/kg")),O1004/134.89275,IF(AND(F1004="Mehlich3",G1004="kg/ha"),O1004/302.15976,IF(AND(F1004&lt;&gt;"Mehlich3",OR(G1004="ppm",G1004="mg/kg")),O1004/121.525,IF(AND(F1004&lt;&gt;"Mehlich3",G1004="kg/ha"),O1004/272.216,O1004))))</f>
        <v>0</v>
      </c>
      <c r="AW1004" s="43" t="n">
        <f aca="false">(I1004-0.1822)/1.0482</f>
        <v>-0.173821789734783</v>
      </c>
      <c r="AX1004" s="43" t="n">
        <f aca="false">IF(OR(G1004="ppm",G1004="mg/kg"),X1004/391,IF(G1004="kg/ha",X1004/875.84,X1004))</f>
        <v>0</v>
      </c>
      <c r="AY1004" s="43" t="n">
        <f aca="false">IF(AND(F1004="Mehlich3",OR(G1004="ppm",G1004="mg/kg")),Y1004/220.44,IF(AND(F1004="Mehlich3",G1004="kg/ha"),Y1004/493.7856,IF(AND(F1004&lt;&gt;"Mehlich3",OR(G1004="ppm",G1004="mg/kg")),Y1004/200.4,IF(AND(F1004&lt;&gt;"Mehlich3",G1004="kg/ha"),Y1004/448.896,Y1004))))</f>
        <v>0</v>
      </c>
      <c r="AZ1004" s="43" t="n">
        <f aca="false">IF(AND(F1004="Mehlich3",OR(G1004="ppm",G1004="mg/kg")),Z1004/134.89275,IF(AND(F1004="Mehlich3",G1004="kg/ha"),Z1004/302.15976,IF(AND(F1004&lt;&gt;"Mehlich3",OR(G1004="ppm",G1004="mg/kg")),Z1004/121.525,IF(AND(F1004&lt;&gt;"Mehlich3",G1004="kg/ha"),Z1004/272.216,O1004))))</f>
        <v>0</v>
      </c>
      <c r="BA1004" s="43" t="n">
        <f aca="false">(T1004-0.1822)/1.0482</f>
        <v>-0.173821789734783</v>
      </c>
    </row>
    <row r="1005" customFormat="false" ht="12.75" hidden="false" customHeight="false" outlineLevel="0" collapsed="false">
      <c r="A1005" s="37"/>
      <c r="B1005" s="37"/>
      <c r="C1005" s="37"/>
      <c r="D1005" s="37"/>
      <c r="E1005" s="37"/>
      <c r="F1005" s="38"/>
      <c r="G1005" s="39"/>
      <c r="H1005" s="49"/>
      <c r="I1005" s="37"/>
      <c r="J1005" s="37"/>
      <c r="K1005" s="37"/>
      <c r="L1005" s="44"/>
      <c r="M1005" s="44"/>
      <c r="N1005" s="44"/>
      <c r="O1005" s="44"/>
      <c r="P1005" s="37"/>
      <c r="Q1005" s="37"/>
      <c r="R1005" s="37"/>
      <c r="S1005" s="45"/>
      <c r="T1005" s="37"/>
      <c r="U1005" s="37"/>
      <c r="V1005" s="37"/>
      <c r="W1005" s="44"/>
      <c r="X1005" s="44"/>
      <c r="Y1005" s="44"/>
      <c r="Z1005" s="44"/>
      <c r="AA1005" s="44"/>
      <c r="AB1005" s="46"/>
      <c r="AT1005" s="43" t="n">
        <f aca="false">IF(OR(G1005="ppm",G1005="mg/kg"),M1005/391,IF(G1005="kg/ha",M1005/875.84,M1005))</f>
        <v>0</v>
      </c>
      <c r="AU1005" s="43" t="n">
        <f aca="false">IF(AND(F1005="Mehlich3",OR(G1005="ppm",G1005="mg/kg")),N1005/220.44,IF(AND(F1005="Mehlich3",G1005="kg/ha"),N1005/493.7856,IF(AND(F1005&lt;&gt;"Mehlich3",OR(G1005="ppm",G1005="mg/kg")),N1005/200.4,IF(AND(F1005&lt;&gt;"Mehlich3",G1005="kg/ha"),N1005/448.896,N1005))))</f>
        <v>0</v>
      </c>
      <c r="AV1005" s="43" t="n">
        <f aca="false">IF(AND(F1005="Mehlich3",OR(G1005="ppm",G1005="mg/kg")),O1005/134.89275,IF(AND(F1005="Mehlich3",G1005="kg/ha"),O1005/302.15976,IF(AND(F1005&lt;&gt;"Mehlich3",OR(G1005="ppm",G1005="mg/kg")),O1005/121.525,IF(AND(F1005&lt;&gt;"Mehlich3",G1005="kg/ha"),O1005/272.216,O1005))))</f>
        <v>0</v>
      </c>
      <c r="AW1005" s="43" t="n">
        <f aca="false">(I1005-0.1822)/1.0482</f>
        <v>-0.173821789734783</v>
      </c>
      <c r="AX1005" s="43" t="n">
        <f aca="false">IF(OR(G1005="ppm",G1005="mg/kg"),X1005/391,IF(G1005="kg/ha",X1005/875.84,X1005))</f>
        <v>0</v>
      </c>
      <c r="AY1005" s="43" t="n">
        <f aca="false">IF(AND(F1005="Mehlich3",OR(G1005="ppm",G1005="mg/kg")),Y1005/220.44,IF(AND(F1005="Mehlich3",G1005="kg/ha"),Y1005/493.7856,IF(AND(F1005&lt;&gt;"Mehlich3",OR(G1005="ppm",G1005="mg/kg")),Y1005/200.4,IF(AND(F1005&lt;&gt;"Mehlich3",G1005="kg/ha"),Y1005/448.896,Y1005))))</f>
        <v>0</v>
      </c>
      <c r="AZ1005" s="43" t="n">
        <f aca="false">IF(AND(F1005="Mehlich3",OR(G1005="ppm",G1005="mg/kg")),Z1005/134.89275,IF(AND(F1005="Mehlich3",G1005="kg/ha"),Z1005/302.15976,IF(AND(F1005&lt;&gt;"Mehlich3",OR(G1005="ppm",G1005="mg/kg")),Z1005/121.525,IF(AND(F1005&lt;&gt;"Mehlich3",G1005="kg/ha"),Z1005/272.216,O1005))))</f>
        <v>0</v>
      </c>
      <c r="BA1005" s="43" t="n">
        <f aca="false">(T1005-0.1822)/1.0482</f>
        <v>-0.173821789734783</v>
      </c>
    </row>
    <row r="1006" customFormat="false" ht="12.75" hidden="false" customHeight="false" outlineLevel="0" collapsed="false">
      <c r="A1006" s="37"/>
      <c r="B1006" s="37"/>
      <c r="C1006" s="37"/>
      <c r="D1006" s="37"/>
      <c r="E1006" s="37"/>
      <c r="F1006" s="38"/>
      <c r="G1006" s="39"/>
      <c r="H1006" s="49"/>
      <c r="I1006" s="37"/>
      <c r="J1006" s="37"/>
      <c r="K1006" s="37"/>
      <c r="L1006" s="44"/>
      <c r="M1006" s="44"/>
      <c r="N1006" s="44"/>
      <c r="O1006" s="44"/>
      <c r="P1006" s="37"/>
      <c r="Q1006" s="37"/>
      <c r="R1006" s="37"/>
      <c r="S1006" s="45"/>
      <c r="T1006" s="37"/>
      <c r="U1006" s="37"/>
      <c r="V1006" s="37"/>
      <c r="W1006" s="44"/>
      <c r="X1006" s="44"/>
      <c r="Y1006" s="44"/>
      <c r="Z1006" s="44"/>
      <c r="AA1006" s="44"/>
      <c r="AB1006" s="46"/>
      <c r="AT1006" s="43" t="n">
        <f aca="false">IF(OR(G1006="ppm",G1006="mg/kg"),M1006/391,IF(G1006="kg/ha",M1006/875.84,M1006))</f>
        <v>0</v>
      </c>
      <c r="AU1006" s="43" t="n">
        <f aca="false">IF(AND(F1006="Mehlich3",OR(G1006="ppm",G1006="mg/kg")),N1006/220.44,IF(AND(F1006="Mehlich3",G1006="kg/ha"),N1006/493.7856,IF(AND(F1006&lt;&gt;"Mehlich3",OR(G1006="ppm",G1006="mg/kg")),N1006/200.4,IF(AND(F1006&lt;&gt;"Mehlich3",G1006="kg/ha"),N1006/448.896,N1006))))</f>
        <v>0</v>
      </c>
      <c r="AV1006" s="43" t="n">
        <f aca="false">IF(AND(F1006="Mehlich3",OR(G1006="ppm",G1006="mg/kg")),O1006/134.89275,IF(AND(F1006="Mehlich3",G1006="kg/ha"),O1006/302.15976,IF(AND(F1006&lt;&gt;"Mehlich3",OR(G1006="ppm",G1006="mg/kg")),O1006/121.525,IF(AND(F1006&lt;&gt;"Mehlich3",G1006="kg/ha"),O1006/272.216,O1006))))</f>
        <v>0</v>
      </c>
      <c r="AW1006" s="43" t="n">
        <f aca="false">(I1006-0.1822)/1.0482</f>
        <v>-0.173821789734783</v>
      </c>
      <c r="AX1006" s="43" t="n">
        <f aca="false">IF(OR(G1006="ppm",G1006="mg/kg"),X1006/391,IF(G1006="kg/ha",X1006/875.84,X1006))</f>
        <v>0</v>
      </c>
      <c r="AY1006" s="43" t="n">
        <f aca="false">IF(AND(F1006="Mehlich3",OR(G1006="ppm",G1006="mg/kg")),Y1006/220.44,IF(AND(F1006="Mehlich3",G1006="kg/ha"),Y1006/493.7856,IF(AND(F1006&lt;&gt;"Mehlich3",OR(G1006="ppm",G1006="mg/kg")),Y1006/200.4,IF(AND(F1006&lt;&gt;"Mehlich3",G1006="kg/ha"),Y1006/448.896,Y1006))))</f>
        <v>0</v>
      </c>
      <c r="AZ1006" s="43" t="n">
        <f aca="false">IF(AND(F1006="Mehlich3",OR(G1006="ppm",G1006="mg/kg")),Z1006/134.89275,IF(AND(F1006="Mehlich3",G1006="kg/ha"),Z1006/302.15976,IF(AND(F1006&lt;&gt;"Mehlich3",OR(G1006="ppm",G1006="mg/kg")),Z1006/121.525,IF(AND(F1006&lt;&gt;"Mehlich3",G1006="kg/ha"),Z1006/272.216,O1006))))</f>
        <v>0</v>
      </c>
      <c r="BA1006" s="43" t="n">
        <f aca="false">(T1006-0.1822)/1.0482</f>
        <v>-0.173821789734783</v>
      </c>
    </row>
    <row r="1007" customFormat="false" ht="12.75" hidden="false" customHeight="false" outlineLevel="0" collapsed="false">
      <c r="A1007" s="37"/>
      <c r="B1007" s="37"/>
      <c r="C1007" s="37"/>
      <c r="D1007" s="37"/>
      <c r="E1007" s="37"/>
      <c r="F1007" s="38"/>
      <c r="G1007" s="39"/>
      <c r="H1007" s="49"/>
      <c r="I1007" s="37"/>
      <c r="J1007" s="37"/>
      <c r="K1007" s="37"/>
      <c r="L1007" s="44"/>
      <c r="M1007" s="44"/>
      <c r="N1007" s="44"/>
      <c r="O1007" s="44"/>
      <c r="P1007" s="37"/>
      <c r="Q1007" s="37"/>
      <c r="R1007" s="37"/>
      <c r="S1007" s="45"/>
      <c r="T1007" s="37"/>
      <c r="U1007" s="37"/>
      <c r="V1007" s="37"/>
      <c r="W1007" s="44"/>
      <c r="X1007" s="44"/>
      <c r="Y1007" s="44"/>
      <c r="Z1007" s="44"/>
      <c r="AA1007" s="44"/>
      <c r="AB1007" s="46"/>
      <c r="AT1007" s="43" t="n">
        <f aca="false">IF(OR(G1007="ppm",G1007="mg/kg"),M1007/391,IF(G1007="kg/ha",M1007/875.84,M1007))</f>
        <v>0</v>
      </c>
      <c r="AU1007" s="43" t="n">
        <f aca="false">IF(AND(F1007="Mehlich3",OR(G1007="ppm",G1007="mg/kg")),N1007/220.44,IF(AND(F1007="Mehlich3",G1007="kg/ha"),N1007/493.7856,IF(AND(F1007&lt;&gt;"Mehlich3",OR(G1007="ppm",G1007="mg/kg")),N1007/200.4,IF(AND(F1007&lt;&gt;"Mehlich3",G1007="kg/ha"),N1007/448.896,N1007))))</f>
        <v>0</v>
      </c>
      <c r="AV1007" s="43" t="n">
        <f aca="false">IF(AND(F1007="Mehlich3",OR(G1007="ppm",G1007="mg/kg")),O1007/134.89275,IF(AND(F1007="Mehlich3",G1007="kg/ha"),O1007/302.15976,IF(AND(F1007&lt;&gt;"Mehlich3",OR(G1007="ppm",G1007="mg/kg")),O1007/121.525,IF(AND(F1007&lt;&gt;"Mehlich3",G1007="kg/ha"),O1007/272.216,O1007))))</f>
        <v>0</v>
      </c>
      <c r="AW1007" s="43" t="n">
        <f aca="false">(I1007-0.1822)/1.0482</f>
        <v>-0.173821789734783</v>
      </c>
      <c r="AX1007" s="43" t="n">
        <f aca="false">IF(OR(G1007="ppm",G1007="mg/kg"),X1007/391,IF(G1007="kg/ha",X1007/875.84,X1007))</f>
        <v>0</v>
      </c>
      <c r="AY1007" s="43" t="n">
        <f aca="false">IF(AND(F1007="Mehlich3",OR(G1007="ppm",G1007="mg/kg")),Y1007/220.44,IF(AND(F1007="Mehlich3",G1007="kg/ha"),Y1007/493.7856,IF(AND(F1007&lt;&gt;"Mehlich3",OR(G1007="ppm",G1007="mg/kg")),Y1007/200.4,IF(AND(F1007&lt;&gt;"Mehlich3",G1007="kg/ha"),Y1007/448.896,Y1007))))</f>
        <v>0</v>
      </c>
      <c r="AZ1007" s="43" t="n">
        <f aca="false">IF(AND(F1007="Mehlich3",OR(G1007="ppm",G1007="mg/kg")),Z1007/134.89275,IF(AND(F1007="Mehlich3",G1007="kg/ha"),Z1007/302.15976,IF(AND(F1007&lt;&gt;"Mehlich3",OR(G1007="ppm",G1007="mg/kg")),Z1007/121.525,IF(AND(F1007&lt;&gt;"Mehlich3",G1007="kg/ha"),Z1007/272.216,O1007))))</f>
        <v>0</v>
      </c>
      <c r="BA1007" s="43" t="n">
        <f aca="false">(T1007-0.1822)/1.0482</f>
        <v>-0.173821789734783</v>
      </c>
    </row>
    <row r="1008" customFormat="false" ht="12.75" hidden="false" customHeight="false" outlineLevel="0" collapsed="false">
      <c r="A1008" s="37"/>
      <c r="B1008" s="37"/>
      <c r="C1008" s="37"/>
      <c r="D1008" s="37"/>
      <c r="E1008" s="37"/>
      <c r="F1008" s="38"/>
      <c r="G1008" s="39"/>
      <c r="H1008" s="49"/>
      <c r="I1008" s="37"/>
      <c r="J1008" s="37"/>
      <c r="K1008" s="37"/>
      <c r="L1008" s="44"/>
      <c r="M1008" s="44"/>
      <c r="N1008" s="44"/>
      <c r="O1008" s="44"/>
      <c r="P1008" s="37"/>
      <c r="Q1008" s="37"/>
      <c r="R1008" s="37"/>
      <c r="S1008" s="45"/>
      <c r="T1008" s="37"/>
      <c r="U1008" s="37"/>
      <c r="V1008" s="37"/>
      <c r="W1008" s="44"/>
      <c r="X1008" s="44"/>
      <c r="Y1008" s="44"/>
      <c r="Z1008" s="44"/>
      <c r="AA1008" s="44"/>
      <c r="AB1008" s="46"/>
      <c r="AT1008" s="43" t="n">
        <f aca="false">IF(OR(G1008="ppm",G1008="mg/kg"),M1008/391,IF(G1008="kg/ha",M1008/875.84,M1008))</f>
        <v>0</v>
      </c>
      <c r="AU1008" s="43" t="n">
        <f aca="false">IF(AND(F1008="Mehlich3",OR(G1008="ppm",G1008="mg/kg")),N1008/220.44,IF(AND(F1008="Mehlich3",G1008="kg/ha"),N1008/493.7856,IF(AND(F1008&lt;&gt;"Mehlich3",OR(G1008="ppm",G1008="mg/kg")),N1008/200.4,IF(AND(F1008&lt;&gt;"Mehlich3",G1008="kg/ha"),N1008/448.896,N1008))))</f>
        <v>0</v>
      </c>
      <c r="AV1008" s="43" t="n">
        <f aca="false">IF(AND(F1008="Mehlich3",OR(G1008="ppm",G1008="mg/kg")),O1008/134.89275,IF(AND(F1008="Mehlich3",G1008="kg/ha"),O1008/302.15976,IF(AND(F1008&lt;&gt;"Mehlich3",OR(G1008="ppm",G1008="mg/kg")),O1008/121.525,IF(AND(F1008&lt;&gt;"Mehlich3",G1008="kg/ha"),O1008/272.216,O1008))))</f>
        <v>0</v>
      </c>
      <c r="AW1008" s="43" t="n">
        <f aca="false">(I1008-0.1822)/1.0482</f>
        <v>-0.173821789734783</v>
      </c>
      <c r="AX1008" s="43" t="n">
        <f aca="false">IF(OR(G1008="ppm",G1008="mg/kg"),X1008/391,IF(G1008="kg/ha",X1008/875.84,X1008))</f>
        <v>0</v>
      </c>
      <c r="AY1008" s="43" t="n">
        <f aca="false">IF(AND(F1008="Mehlich3",OR(G1008="ppm",G1008="mg/kg")),Y1008/220.44,IF(AND(F1008="Mehlich3",G1008="kg/ha"),Y1008/493.7856,IF(AND(F1008&lt;&gt;"Mehlich3",OR(G1008="ppm",G1008="mg/kg")),Y1008/200.4,IF(AND(F1008&lt;&gt;"Mehlich3",G1008="kg/ha"),Y1008/448.896,Y1008))))</f>
        <v>0</v>
      </c>
      <c r="AZ1008" s="43" t="n">
        <f aca="false">IF(AND(F1008="Mehlich3",OR(G1008="ppm",G1008="mg/kg")),Z1008/134.89275,IF(AND(F1008="Mehlich3",G1008="kg/ha"),Z1008/302.15976,IF(AND(F1008&lt;&gt;"Mehlich3",OR(G1008="ppm",G1008="mg/kg")),Z1008/121.525,IF(AND(F1008&lt;&gt;"Mehlich3",G1008="kg/ha"),Z1008/272.216,O1008))))</f>
        <v>0</v>
      </c>
      <c r="BA1008" s="43" t="n">
        <f aca="false">(T1008-0.1822)/1.0482</f>
        <v>-0.173821789734783</v>
      </c>
    </row>
    <row r="1009" customFormat="false" ht="12.75" hidden="false" customHeight="false" outlineLevel="0" collapsed="false">
      <c r="A1009" s="37"/>
      <c r="B1009" s="37"/>
      <c r="C1009" s="37"/>
      <c r="D1009" s="37"/>
      <c r="E1009" s="37"/>
      <c r="F1009" s="38"/>
      <c r="G1009" s="39"/>
      <c r="H1009" s="49"/>
      <c r="I1009" s="37"/>
      <c r="J1009" s="37"/>
      <c r="K1009" s="37"/>
      <c r="L1009" s="44"/>
      <c r="M1009" s="44"/>
      <c r="N1009" s="44"/>
      <c r="O1009" s="44"/>
      <c r="P1009" s="37"/>
      <c r="Q1009" s="37"/>
      <c r="R1009" s="37"/>
      <c r="S1009" s="45"/>
      <c r="T1009" s="37"/>
      <c r="U1009" s="37"/>
      <c r="V1009" s="37"/>
      <c r="W1009" s="44"/>
      <c r="X1009" s="44"/>
      <c r="Y1009" s="44"/>
      <c r="Z1009" s="44"/>
      <c r="AA1009" s="44"/>
      <c r="AB1009" s="46"/>
      <c r="AT1009" s="43" t="n">
        <f aca="false">IF(OR(G1009="ppm",G1009="mg/kg"),M1009/391,IF(G1009="kg/ha",M1009/875.84,M1009))</f>
        <v>0</v>
      </c>
      <c r="AU1009" s="43" t="n">
        <f aca="false">IF(AND(F1009="Mehlich3",OR(G1009="ppm",G1009="mg/kg")),N1009/220.44,IF(AND(F1009="Mehlich3",G1009="kg/ha"),N1009/493.7856,IF(AND(F1009&lt;&gt;"Mehlich3",OR(G1009="ppm",G1009="mg/kg")),N1009/200.4,IF(AND(F1009&lt;&gt;"Mehlich3",G1009="kg/ha"),N1009/448.896,N1009))))</f>
        <v>0</v>
      </c>
      <c r="AV1009" s="43" t="n">
        <f aca="false">IF(AND(F1009="Mehlich3",OR(G1009="ppm",G1009="mg/kg")),O1009/134.89275,IF(AND(F1009="Mehlich3",G1009="kg/ha"),O1009/302.15976,IF(AND(F1009&lt;&gt;"Mehlich3",OR(G1009="ppm",G1009="mg/kg")),O1009/121.525,IF(AND(F1009&lt;&gt;"Mehlich3",G1009="kg/ha"),O1009/272.216,O1009))))</f>
        <v>0</v>
      </c>
      <c r="AW1009" s="43" t="n">
        <f aca="false">(I1009-0.1822)/1.0482</f>
        <v>-0.173821789734783</v>
      </c>
      <c r="AX1009" s="43" t="n">
        <f aca="false">IF(OR(G1009="ppm",G1009="mg/kg"),X1009/391,IF(G1009="kg/ha",X1009/875.84,X1009))</f>
        <v>0</v>
      </c>
      <c r="AY1009" s="43" t="n">
        <f aca="false">IF(AND(F1009="Mehlich3",OR(G1009="ppm",G1009="mg/kg")),Y1009/220.44,IF(AND(F1009="Mehlich3",G1009="kg/ha"),Y1009/493.7856,IF(AND(F1009&lt;&gt;"Mehlich3",OR(G1009="ppm",G1009="mg/kg")),Y1009/200.4,IF(AND(F1009&lt;&gt;"Mehlich3",G1009="kg/ha"),Y1009/448.896,Y1009))))</f>
        <v>0</v>
      </c>
      <c r="AZ1009" s="43" t="n">
        <f aca="false">IF(AND(F1009="Mehlich3",OR(G1009="ppm",G1009="mg/kg")),Z1009/134.89275,IF(AND(F1009="Mehlich3",G1009="kg/ha"),Z1009/302.15976,IF(AND(F1009&lt;&gt;"Mehlich3",OR(G1009="ppm",G1009="mg/kg")),Z1009/121.525,IF(AND(F1009&lt;&gt;"Mehlich3",G1009="kg/ha"),Z1009/272.216,O1009))))</f>
        <v>0</v>
      </c>
      <c r="BA1009" s="43" t="n">
        <f aca="false">(T1009-0.1822)/1.0482</f>
        <v>-0.173821789734783</v>
      </c>
    </row>
    <row r="1010" customFormat="false" ht="12.75" hidden="false" customHeight="false" outlineLevel="0" collapsed="false">
      <c r="A1010" s="37"/>
      <c r="B1010" s="37"/>
      <c r="C1010" s="37"/>
      <c r="D1010" s="37"/>
      <c r="E1010" s="37"/>
      <c r="F1010" s="38"/>
      <c r="G1010" s="39"/>
      <c r="H1010" s="49"/>
      <c r="I1010" s="37"/>
      <c r="J1010" s="37"/>
      <c r="K1010" s="37"/>
      <c r="L1010" s="44"/>
      <c r="M1010" s="44"/>
      <c r="N1010" s="44"/>
      <c r="O1010" s="44"/>
      <c r="P1010" s="37"/>
      <c r="Q1010" s="37"/>
      <c r="R1010" s="37"/>
      <c r="S1010" s="45"/>
      <c r="T1010" s="37"/>
      <c r="U1010" s="37"/>
      <c r="V1010" s="37"/>
      <c r="W1010" s="44"/>
      <c r="X1010" s="44"/>
      <c r="Y1010" s="44"/>
      <c r="Z1010" s="44"/>
      <c r="AA1010" s="44"/>
      <c r="AB1010" s="46"/>
      <c r="AT1010" s="43" t="n">
        <f aca="false">IF(OR(G1010="ppm",G1010="mg/kg"),M1010/391,IF(G1010="kg/ha",M1010/875.84,M1010))</f>
        <v>0</v>
      </c>
      <c r="AU1010" s="43" t="n">
        <f aca="false">IF(AND(F1010="Mehlich3",OR(G1010="ppm",G1010="mg/kg")),N1010/220.44,IF(AND(F1010="Mehlich3",G1010="kg/ha"),N1010/493.7856,IF(AND(F1010&lt;&gt;"Mehlich3",OR(G1010="ppm",G1010="mg/kg")),N1010/200.4,IF(AND(F1010&lt;&gt;"Mehlich3",G1010="kg/ha"),N1010/448.896,N1010))))</f>
        <v>0</v>
      </c>
      <c r="AV1010" s="43" t="n">
        <f aca="false">IF(AND(F1010="Mehlich3",OR(G1010="ppm",G1010="mg/kg")),O1010/134.89275,IF(AND(F1010="Mehlich3",G1010="kg/ha"),O1010/302.15976,IF(AND(F1010&lt;&gt;"Mehlich3",OR(G1010="ppm",G1010="mg/kg")),O1010/121.525,IF(AND(F1010&lt;&gt;"Mehlich3",G1010="kg/ha"),O1010/272.216,O1010))))</f>
        <v>0</v>
      </c>
      <c r="AW1010" s="43" t="n">
        <f aca="false">(I1010-0.1822)/1.0482</f>
        <v>-0.173821789734783</v>
      </c>
      <c r="AX1010" s="43" t="n">
        <f aca="false">IF(OR(G1010="ppm",G1010="mg/kg"),X1010/391,IF(G1010="kg/ha",X1010/875.84,X1010))</f>
        <v>0</v>
      </c>
      <c r="AY1010" s="43" t="n">
        <f aca="false">IF(AND(F1010="Mehlich3",OR(G1010="ppm",G1010="mg/kg")),Y1010/220.44,IF(AND(F1010="Mehlich3",G1010="kg/ha"),Y1010/493.7856,IF(AND(F1010&lt;&gt;"Mehlich3",OR(G1010="ppm",G1010="mg/kg")),Y1010/200.4,IF(AND(F1010&lt;&gt;"Mehlich3",G1010="kg/ha"),Y1010/448.896,Y1010))))</f>
        <v>0</v>
      </c>
      <c r="AZ1010" s="43" t="n">
        <f aca="false">IF(AND(F1010="Mehlich3",OR(G1010="ppm",G1010="mg/kg")),Z1010/134.89275,IF(AND(F1010="Mehlich3",G1010="kg/ha"),Z1010/302.15976,IF(AND(F1010&lt;&gt;"Mehlich3",OR(G1010="ppm",G1010="mg/kg")),Z1010/121.525,IF(AND(F1010&lt;&gt;"Mehlich3",G1010="kg/ha"),Z1010/272.216,O1010))))</f>
        <v>0</v>
      </c>
      <c r="BA1010" s="43" t="n">
        <f aca="false">(T1010-0.1822)/1.0482</f>
        <v>-0.173821789734783</v>
      </c>
    </row>
    <row r="1011" customFormat="false" ht="12.75" hidden="false" customHeight="false" outlineLevel="0" collapsed="false">
      <c r="A1011" s="37"/>
      <c r="B1011" s="37"/>
      <c r="C1011" s="37"/>
      <c r="D1011" s="37"/>
      <c r="E1011" s="37"/>
      <c r="F1011" s="38"/>
      <c r="G1011" s="39"/>
      <c r="H1011" s="49"/>
      <c r="I1011" s="37"/>
      <c r="J1011" s="37"/>
      <c r="K1011" s="37"/>
      <c r="L1011" s="44"/>
      <c r="M1011" s="44"/>
      <c r="N1011" s="44"/>
      <c r="O1011" s="44"/>
      <c r="P1011" s="37"/>
      <c r="Q1011" s="37"/>
      <c r="R1011" s="37"/>
      <c r="S1011" s="45"/>
      <c r="T1011" s="37"/>
      <c r="U1011" s="37"/>
      <c r="V1011" s="37"/>
      <c r="W1011" s="44"/>
      <c r="X1011" s="44"/>
      <c r="Y1011" s="44"/>
      <c r="Z1011" s="44"/>
      <c r="AA1011" s="44"/>
      <c r="AB1011" s="46"/>
      <c r="AT1011" s="43" t="n">
        <f aca="false">IF(OR(G1011="ppm",G1011="mg/kg"),M1011/391,IF(G1011="kg/ha",M1011/875.84,M1011))</f>
        <v>0</v>
      </c>
      <c r="AU1011" s="43" t="n">
        <f aca="false">IF(AND(F1011="Mehlich3",OR(G1011="ppm",G1011="mg/kg")),N1011/220.44,IF(AND(F1011="Mehlich3",G1011="kg/ha"),N1011/493.7856,IF(AND(F1011&lt;&gt;"Mehlich3",OR(G1011="ppm",G1011="mg/kg")),N1011/200.4,IF(AND(F1011&lt;&gt;"Mehlich3",G1011="kg/ha"),N1011/448.896,N1011))))</f>
        <v>0</v>
      </c>
      <c r="AV1011" s="43" t="n">
        <f aca="false">IF(AND(F1011="Mehlich3",OR(G1011="ppm",G1011="mg/kg")),O1011/134.89275,IF(AND(F1011="Mehlich3",G1011="kg/ha"),O1011/302.15976,IF(AND(F1011&lt;&gt;"Mehlich3",OR(G1011="ppm",G1011="mg/kg")),O1011/121.525,IF(AND(F1011&lt;&gt;"Mehlich3",G1011="kg/ha"),O1011/272.216,O1011))))</f>
        <v>0</v>
      </c>
      <c r="AW1011" s="43" t="n">
        <f aca="false">(I1011-0.1822)/1.0482</f>
        <v>-0.173821789734783</v>
      </c>
      <c r="AX1011" s="43" t="n">
        <f aca="false">IF(OR(G1011="ppm",G1011="mg/kg"),X1011/391,IF(G1011="kg/ha",X1011/875.84,X1011))</f>
        <v>0</v>
      </c>
      <c r="AY1011" s="43" t="n">
        <f aca="false">IF(AND(F1011="Mehlich3",OR(G1011="ppm",G1011="mg/kg")),Y1011/220.44,IF(AND(F1011="Mehlich3",G1011="kg/ha"),Y1011/493.7856,IF(AND(F1011&lt;&gt;"Mehlich3",OR(G1011="ppm",G1011="mg/kg")),Y1011/200.4,IF(AND(F1011&lt;&gt;"Mehlich3",G1011="kg/ha"),Y1011/448.896,Y1011))))</f>
        <v>0</v>
      </c>
      <c r="AZ1011" s="43" t="n">
        <f aca="false">IF(AND(F1011="Mehlich3",OR(G1011="ppm",G1011="mg/kg")),Z1011/134.89275,IF(AND(F1011="Mehlich3",G1011="kg/ha"),Z1011/302.15976,IF(AND(F1011&lt;&gt;"Mehlich3",OR(G1011="ppm",G1011="mg/kg")),Z1011/121.525,IF(AND(F1011&lt;&gt;"Mehlich3",G1011="kg/ha"),Z1011/272.216,O1011))))</f>
        <v>0</v>
      </c>
      <c r="BA1011" s="43" t="n">
        <f aca="false">(T1011-0.1822)/1.0482</f>
        <v>-0.173821789734783</v>
      </c>
    </row>
    <row r="1012" customFormat="false" ht="12.75" hidden="false" customHeight="false" outlineLevel="0" collapsed="false">
      <c r="A1012" s="37"/>
      <c r="B1012" s="37"/>
      <c r="C1012" s="37"/>
      <c r="D1012" s="37"/>
      <c r="E1012" s="37"/>
      <c r="F1012" s="38"/>
      <c r="G1012" s="39"/>
      <c r="H1012" s="49"/>
      <c r="I1012" s="37"/>
      <c r="J1012" s="37"/>
      <c r="K1012" s="37"/>
      <c r="L1012" s="44"/>
      <c r="M1012" s="44"/>
      <c r="N1012" s="44"/>
      <c r="O1012" s="44"/>
      <c r="P1012" s="37"/>
      <c r="Q1012" s="37"/>
      <c r="R1012" s="37"/>
      <c r="S1012" s="45"/>
      <c r="T1012" s="37"/>
      <c r="U1012" s="37"/>
      <c r="V1012" s="37"/>
      <c r="W1012" s="44"/>
      <c r="X1012" s="44"/>
      <c r="Y1012" s="44"/>
      <c r="Z1012" s="44"/>
      <c r="AA1012" s="44"/>
      <c r="AB1012" s="46"/>
      <c r="AT1012" s="43" t="n">
        <f aca="false">IF(OR(G1012="ppm",G1012="mg/kg"),M1012/391,IF(G1012="kg/ha",M1012/875.84,M1012))</f>
        <v>0</v>
      </c>
      <c r="AU1012" s="43" t="n">
        <f aca="false">IF(AND(F1012="Mehlich3",OR(G1012="ppm",G1012="mg/kg")),N1012/220.44,IF(AND(F1012="Mehlich3",G1012="kg/ha"),N1012/493.7856,IF(AND(F1012&lt;&gt;"Mehlich3",OR(G1012="ppm",G1012="mg/kg")),N1012/200.4,IF(AND(F1012&lt;&gt;"Mehlich3",G1012="kg/ha"),N1012/448.896,N1012))))</f>
        <v>0</v>
      </c>
      <c r="AV1012" s="43" t="n">
        <f aca="false">IF(AND(F1012="Mehlich3",OR(G1012="ppm",G1012="mg/kg")),O1012/134.89275,IF(AND(F1012="Mehlich3",G1012="kg/ha"),O1012/302.15976,IF(AND(F1012&lt;&gt;"Mehlich3",OR(G1012="ppm",G1012="mg/kg")),O1012/121.525,IF(AND(F1012&lt;&gt;"Mehlich3",G1012="kg/ha"),O1012/272.216,O1012))))</f>
        <v>0</v>
      </c>
      <c r="AW1012" s="43" t="n">
        <f aca="false">(I1012-0.1822)/1.0482</f>
        <v>-0.173821789734783</v>
      </c>
      <c r="AX1012" s="43" t="n">
        <f aca="false">IF(OR(G1012="ppm",G1012="mg/kg"),X1012/391,IF(G1012="kg/ha",X1012/875.84,X1012))</f>
        <v>0</v>
      </c>
      <c r="AY1012" s="43" t="n">
        <f aca="false">IF(AND(F1012="Mehlich3",OR(G1012="ppm",G1012="mg/kg")),Y1012/220.44,IF(AND(F1012="Mehlich3",G1012="kg/ha"),Y1012/493.7856,IF(AND(F1012&lt;&gt;"Mehlich3",OR(G1012="ppm",G1012="mg/kg")),Y1012/200.4,IF(AND(F1012&lt;&gt;"Mehlich3",G1012="kg/ha"),Y1012/448.896,Y1012))))</f>
        <v>0</v>
      </c>
      <c r="AZ1012" s="43" t="n">
        <f aca="false">IF(AND(F1012="Mehlich3",OR(G1012="ppm",G1012="mg/kg")),Z1012/134.89275,IF(AND(F1012="Mehlich3",G1012="kg/ha"),Z1012/302.15976,IF(AND(F1012&lt;&gt;"Mehlich3",OR(G1012="ppm",G1012="mg/kg")),Z1012/121.525,IF(AND(F1012&lt;&gt;"Mehlich3",G1012="kg/ha"),Z1012/272.216,O1012))))</f>
        <v>0</v>
      </c>
      <c r="BA1012" s="43" t="n">
        <f aca="false">(T1012-0.1822)/1.0482</f>
        <v>-0.173821789734783</v>
      </c>
    </row>
    <row r="1013" customFormat="false" ht="12.75" hidden="false" customHeight="false" outlineLevel="0" collapsed="false">
      <c r="A1013" s="37"/>
      <c r="B1013" s="37"/>
      <c r="C1013" s="37"/>
      <c r="D1013" s="37"/>
      <c r="E1013" s="37"/>
      <c r="F1013" s="38"/>
      <c r="G1013" s="39"/>
      <c r="H1013" s="49"/>
      <c r="I1013" s="37"/>
      <c r="J1013" s="37"/>
      <c r="K1013" s="37"/>
      <c r="L1013" s="44"/>
      <c r="M1013" s="44"/>
      <c r="N1013" s="44"/>
      <c r="O1013" s="44"/>
      <c r="P1013" s="37"/>
      <c r="Q1013" s="37"/>
      <c r="R1013" s="37"/>
      <c r="S1013" s="45"/>
      <c r="T1013" s="37"/>
      <c r="U1013" s="37"/>
      <c r="V1013" s="37"/>
      <c r="W1013" s="44"/>
      <c r="X1013" s="44"/>
      <c r="Y1013" s="44"/>
      <c r="Z1013" s="44"/>
      <c r="AA1013" s="44"/>
      <c r="AB1013" s="46"/>
      <c r="AT1013" s="43" t="n">
        <f aca="false">IF(OR(G1013="ppm",G1013="mg/kg"),M1013/391,IF(G1013="kg/ha",M1013/875.84,M1013))</f>
        <v>0</v>
      </c>
      <c r="AU1013" s="43" t="n">
        <f aca="false">IF(AND(F1013="Mehlich3",OR(G1013="ppm",G1013="mg/kg")),N1013/220.44,IF(AND(F1013="Mehlich3",G1013="kg/ha"),N1013/493.7856,IF(AND(F1013&lt;&gt;"Mehlich3",OR(G1013="ppm",G1013="mg/kg")),N1013/200.4,IF(AND(F1013&lt;&gt;"Mehlich3",G1013="kg/ha"),N1013/448.896,N1013))))</f>
        <v>0</v>
      </c>
      <c r="AV1013" s="43" t="n">
        <f aca="false">IF(AND(F1013="Mehlich3",OR(G1013="ppm",G1013="mg/kg")),O1013/134.89275,IF(AND(F1013="Mehlich3",G1013="kg/ha"),O1013/302.15976,IF(AND(F1013&lt;&gt;"Mehlich3",OR(G1013="ppm",G1013="mg/kg")),O1013/121.525,IF(AND(F1013&lt;&gt;"Mehlich3",G1013="kg/ha"),O1013/272.216,O1013))))</f>
        <v>0</v>
      </c>
      <c r="AW1013" s="43" t="n">
        <f aca="false">(I1013-0.1822)/1.0482</f>
        <v>-0.173821789734783</v>
      </c>
      <c r="AX1013" s="43" t="n">
        <f aca="false">IF(OR(G1013="ppm",G1013="mg/kg"),X1013/391,IF(G1013="kg/ha",X1013/875.84,X1013))</f>
        <v>0</v>
      </c>
      <c r="AY1013" s="43" t="n">
        <f aca="false">IF(AND(F1013="Mehlich3",OR(G1013="ppm",G1013="mg/kg")),Y1013/220.44,IF(AND(F1013="Mehlich3",G1013="kg/ha"),Y1013/493.7856,IF(AND(F1013&lt;&gt;"Mehlich3",OR(G1013="ppm",G1013="mg/kg")),Y1013/200.4,IF(AND(F1013&lt;&gt;"Mehlich3",G1013="kg/ha"),Y1013/448.896,Y1013))))</f>
        <v>0</v>
      </c>
      <c r="AZ1013" s="43" t="n">
        <f aca="false">IF(AND(F1013="Mehlich3",OR(G1013="ppm",G1013="mg/kg")),Z1013/134.89275,IF(AND(F1013="Mehlich3",G1013="kg/ha"),Z1013/302.15976,IF(AND(F1013&lt;&gt;"Mehlich3",OR(G1013="ppm",G1013="mg/kg")),Z1013/121.525,IF(AND(F1013&lt;&gt;"Mehlich3",G1013="kg/ha"),Z1013/272.216,O1013))))</f>
        <v>0</v>
      </c>
      <c r="BA1013" s="43" t="n">
        <f aca="false">(T1013-0.1822)/1.0482</f>
        <v>-0.173821789734783</v>
      </c>
    </row>
    <row r="1014" customFormat="false" ht="12.75" hidden="false" customHeight="false" outlineLevel="0" collapsed="false">
      <c r="A1014" s="37"/>
      <c r="B1014" s="37"/>
      <c r="C1014" s="37"/>
      <c r="D1014" s="37"/>
      <c r="E1014" s="37"/>
      <c r="F1014" s="38"/>
      <c r="G1014" s="39"/>
      <c r="H1014" s="49"/>
      <c r="I1014" s="37"/>
      <c r="J1014" s="37"/>
      <c r="K1014" s="37"/>
      <c r="L1014" s="44"/>
      <c r="M1014" s="44"/>
      <c r="N1014" s="44"/>
      <c r="O1014" s="44"/>
      <c r="P1014" s="37"/>
      <c r="Q1014" s="37"/>
      <c r="R1014" s="37"/>
      <c r="S1014" s="45"/>
      <c r="T1014" s="37"/>
      <c r="U1014" s="37"/>
      <c r="V1014" s="37"/>
      <c r="W1014" s="44"/>
      <c r="X1014" s="44"/>
      <c r="Y1014" s="44"/>
      <c r="Z1014" s="44"/>
      <c r="AA1014" s="44"/>
      <c r="AB1014" s="46"/>
      <c r="AT1014" s="43" t="n">
        <f aca="false">IF(OR(G1014="ppm",G1014="mg/kg"),M1014/391,IF(G1014="kg/ha",M1014/875.84,M1014))</f>
        <v>0</v>
      </c>
      <c r="AU1014" s="43" t="n">
        <f aca="false">IF(AND(F1014="Mehlich3",OR(G1014="ppm",G1014="mg/kg")),N1014/220.44,IF(AND(F1014="Mehlich3",G1014="kg/ha"),N1014/493.7856,IF(AND(F1014&lt;&gt;"Mehlich3",OR(G1014="ppm",G1014="mg/kg")),N1014/200.4,IF(AND(F1014&lt;&gt;"Mehlich3",G1014="kg/ha"),N1014/448.896,N1014))))</f>
        <v>0</v>
      </c>
      <c r="AV1014" s="43" t="n">
        <f aca="false">IF(AND(F1014="Mehlich3",OR(G1014="ppm",G1014="mg/kg")),O1014/134.89275,IF(AND(F1014="Mehlich3",G1014="kg/ha"),O1014/302.15976,IF(AND(F1014&lt;&gt;"Mehlich3",OR(G1014="ppm",G1014="mg/kg")),O1014/121.525,IF(AND(F1014&lt;&gt;"Mehlich3",G1014="kg/ha"),O1014/272.216,O1014))))</f>
        <v>0</v>
      </c>
      <c r="AW1014" s="43" t="n">
        <f aca="false">(I1014-0.1822)/1.0482</f>
        <v>-0.173821789734783</v>
      </c>
      <c r="AX1014" s="43" t="n">
        <f aca="false">IF(OR(G1014="ppm",G1014="mg/kg"),X1014/391,IF(G1014="kg/ha",X1014/875.84,X1014))</f>
        <v>0</v>
      </c>
      <c r="AY1014" s="43" t="n">
        <f aca="false">IF(AND(F1014="Mehlich3",OR(G1014="ppm",G1014="mg/kg")),Y1014/220.44,IF(AND(F1014="Mehlich3",G1014="kg/ha"),Y1014/493.7856,IF(AND(F1014&lt;&gt;"Mehlich3",OR(G1014="ppm",G1014="mg/kg")),Y1014/200.4,IF(AND(F1014&lt;&gt;"Mehlich3",G1014="kg/ha"),Y1014/448.896,Y1014))))</f>
        <v>0</v>
      </c>
      <c r="AZ1014" s="43" t="n">
        <f aca="false">IF(AND(F1014="Mehlich3",OR(G1014="ppm",G1014="mg/kg")),Z1014/134.89275,IF(AND(F1014="Mehlich3",G1014="kg/ha"),Z1014/302.15976,IF(AND(F1014&lt;&gt;"Mehlich3",OR(G1014="ppm",G1014="mg/kg")),Z1014/121.525,IF(AND(F1014&lt;&gt;"Mehlich3",G1014="kg/ha"),Z1014/272.216,O1014))))</f>
        <v>0</v>
      </c>
      <c r="BA1014" s="43" t="n">
        <f aca="false">(T1014-0.1822)/1.0482</f>
        <v>-0.173821789734783</v>
      </c>
    </row>
    <row r="1015" customFormat="false" ht="12.75" hidden="false" customHeight="false" outlineLevel="0" collapsed="false">
      <c r="A1015" s="37"/>
      <c r="B1015" s="37"/>
      <c r="C1015" s="37"/>
      <c r="D1015" s="37"/>
      <c r="E1015" s="37"/>
      <c r="F1015" s="38"/>
      <c r="G1015" s="39"/>
      <c r="H1015" s="49"/>
      <c r="I1015" s="37"/>
      <c r="J1015" s="37"/>
      <c r="K1015" s="37"/>
      <c r="L1015" s="44"/>
      <c r="M1015" s="44"/>
      <c r="N1015" s="44"/>
      <c r="O1015" s="44"/>
      <c r="P1015" s="37"/>
      <c r="Q1015" s="37"/>
      <c r="R1015" s="37"/>
      <c r="S1015" s="45"/>
      <c r="T1015" s="37"/>
      <c r="U1015" s="37"/>
      <c r="V1015" s="37"/>
      <c r="W1015" s="44"/>
      <c r="X1015" s="44"/>
      <c r="Y1015" s="44"/>
      <c r="Z1015" s="44"/>
      <c r="AA1015" s="44"/>
      <c r="AB1015" s="46"/>
      <c r="AT1015" s="43" t="n">
        <f aca="false">IF(OR(G1015="ppm",G1015="mg/kg"),M1015/391,IF(G1015="kg/ha",M1015/875.84,M1015))</f>
        <v>0</v>
      </c>
      <c r="AU1015" s="43" t="n">
        <f aca="false">IF(AND(F1015="Mehlich3",OR(G1015="ppm",G1015="mg/kg")),N1015/220.44,IF(AND(F1015="Mehlich3",G1015="kg/ha"),N1015/493.7856,IF(AND(F1015&lt;&gt;"Mehlich3",OR(G1015="ppm",G1015="mg/kg")),N1015/200.4,IF(AND(F1015&lt;&gt;"Mehlich3",G1015="kg/ha"),N1015/448.896,N1015))))</f>
        <v>0</v>
      </c>
      <c r="AV1015" s="43" t="n">
        <f aca="false">IF(AND(F1015="Mehlich3",OR(G1015="ppm",G1015="mg/kg")),O1015/134.89275,IF(AND(F1015="Mehlich3",G1015="kg/ha"),O1015/302.15976,IF(AND(F1015&lt;&gt;"Mehlich3",OR(G1015="ppm",G1015="mg/kg")),O1015/121.525,IF(AND(F1015&lt;&gt;"Mehlich3",G1015="kg/ha"),O1015/272.216,O1015))))</f>
        <v>0</v>
      </c>
      <c r="AW1015" s="43" t="n">
        <f aca="false">(I1015-0.1822)/1.0482</f>
        <v>-0.173821789734783</v>
      </c>
      <c r="AX1015" s="43" t="n">
        <f aca="false">IF(OR(G1015="ppm",G1015="mg/kg"),X1015/391,IF(G1015="kg/ha",X1015/875.84,X1015))</f>
        <v>0</v>
      </c>
      <c r="AY1015" s="43" t="n">
        <f aca="false">IF(AND(F1015="Mehlich3",OR(G1015="ppm",G1015="mg/kg")),Y1015/220.44,IF(AND(F1015="Mehlich3",G1015="kg/ha"),Y1015/493.7856,IF(AND(F1015&lt;&gt;"Mehlich3",OR(G1015="ppm",G1015="mg/kg")),Y1015/200.4,IF(AND(F1015&lt;&gt;"Mehlich3",G1015="kg/ha"),Y1015/448.896,Y1015))))</f>
        <v>0</v>
      </c>
      <c r="AZ1015" s="43" t="n">
        <f aca="false">IF(AND(F1015="Mehlich3",OR(G1015="ppm",G1015="mg/kg")),Z1015/134.89275,IF(AND(F1015="Mehlich3",G1015="kg/ha"),Z1015/302.15976,IF(AND(F1015&lt;&gt;"Mehlich3",OR(G1015="ppm",G1015="mg/kg")),Z1015/121.525,IF(AND(F1015&lt;&gt;"Mehlich3",G1015="kg/ha"),Z1015/272.216,O1015))))</f>
        <v>0</v>
      </c>
      <c r="BA1015" s="43" t="n">
        <f aca="false">(T1015-0.1822)/1.0482</f>
        <v>-0.173821789734783</v>
      </c>
    </row>
    <row r="1016" customFormat="false" ht="12.75" hidden="false" customHeight="false" outlineLevel="0" collapsed="false">
      <c r="A1016" s="37"/>
      <c r="B1016" s="37"/>
      <c r="C1016" s="37"/>
      <c r="D1016" s="37"/>
      <c r="E1016" s="37"/>
      <c r="F1016" s="38"/>
      <c r="G1016" s="39"/>
      <c r="H1016" s="49"/>
      <c r="I1016" s="37"/>
      <c r="J1016" s="37"/>
      <c r="K1016" s="37"/>
      <c r="L1016" s="44"/>
      <c r="M1016" s="44"/>
      <c r="N1016" s="44"/>
      <c r="O1016" s="44"/>
      <c r="P1016" s="37"/>
      <c r="Q1016" s="37"/>
      <c r="R1016" s="37"/>
      <c r="S1016" s="45"/>
      <c r="T1016" s="37"/>
      <c r="U1016" s="37"/>
      <c r="V1016" s="37"/>
      <c r="W1016" s="44"/>
      <c r="X1016" s="44"/>
      <c r="Y1016" s="44"/>
      <c r="Z1016" s="44"/>
      <c r="AA1016" s="44"/>
      <c r="AB1016" s="46"/>
      <c r="AT1016" s="43" t="n">
        <f aca="false">IF(OR(G1016="ppm",G1016="mg/kg"),M1016/391,IF(G1016="kg/ha",M1016/875.84,M1016))</f>
        <v>0</v>
      </c>
      <c r="AU1016" s="43" t="n">
        <f aca="false">IF(AND(F1016="Mehlich3",OR(G1016="ppm",G1016="mg/kg")),N1016/220.44,IF(AND(F1016="Mehlich3",G1016="kg/ha"),N1016/493.7856,IF(AND(F1016&lt;&gt;"Mehlich3",OR(G1016="ppm",G1016="mg/kg")),N1016/200.4,IF(AND(F1016&lt;&gt;"Mehlich3",G1016="kg/ha"),N1016/448.896,N1016))))</f>
        <v>0</v>
      </c>
      <c r="AV1016" s="43" t="n">
        <f aca="false">IF(AND(F1016="Mehlich3",OR(G1016="ppm",G1016="mg/kg")),O1016/134.89275,IF(AND(F1016="Mehlich3",G1016="kg/ha"),O1016/302.15976,IF(AND(F1016&lt;&gt;"Mehlich3",OR(G1016="ppm",G1016="mg/kg")),O1016/121.525,IF(AND(F1016&lt;&gt;"Mehlich3",G1016="kg/ha"),O1016/272.216,O1016))))</f>
        <v>0</v>
      </c>
      <c r="AW1016" s="43" t="n">
        <f aca="false">(I1016-0.1822)/1.0482</f>
        <v>-0.173821789734783</v>
      </c>
      <c r="AX1016" s="43" t="n">
        <f aca="false">IF(OR(G1016="ppm",G1016="mg/kg"),X1016/391,IF(G1016="kg/ha",X1016/875.84,X1016))</f>
        <v>0</v>
      </c>
      <c r="AY1016" s="43" t="n">
        <f aca="false">IF(AND(F1016="Mehlich3",OR(G1016="ppm",G1016="mg/kg")),Y1016/220.44,IF(AND(F1016="Mehlich3",G1016="kg/ha"),Y1016/493.7856,IF(AND(F1016&lt;&gt;"Mehlich3",OR(G1016="ppm",G1016="mg/kg")),Y1016/200.4,IF(AND(F1016&lt;&gt;"Mehlich3",G1016="kg/ha"),Y1016/448.896,Y1016))))</f>
        <v>0</v>
      </c>
      <c r="AZ1016" s="43" t="n">
        <f aca="false">IF(AND(F1016="Mehlich3",OR(G1016="ppm",G1016="mg/kg")),Z1016/134.89275,IF(AND(F1016="Mehlich3",G1016="kg/ha"),Z1016/302.15976,IF(AND(F1016&lt;&gt;"Mehlich3",OR(G1016="ppm",G1016="mg/kg")),Z1016/121.525,IF(AND(F1016&lt;&gt;"Mehlich3",G1016="kg/ha"),Z1016/272.216,O1016))))</f>
        <v>0</v>
      </c>
      <c r="BA1016" s="43" t="n">
        <f aca="false">(T1016-0.1822)/1.0482</f>
        <v>-0.173821789734783</v>
      </c>
    </row>
    <row r="1017" customFormat="false" ht="12.75" hidden="false" customHeight="false" outlineLevel="0" collapsed="false">
      <c r="A1017" s="37"/>
      <c r="B1017" s="37"/>
      <c r="C1017" s="37"/>
      <c r="D1017" s="37"/>
      <c r="E1017" s="37"/>
      <c r="F1017" s="38"/>
      <c r="G1017" s="39"/>
      <c r="H1017" s="49"/>
      <c r="I1017" s="37"/>
      <c r="J1017" s="37"/>
      <c r="K1017" s="37"/>
      <c r="L1017" s="44"/>
      <c r="M1017" s="44"/>
      <c r="N1017" s="44"/>
      <c r="O1017" s="44"/>
      <c r="P1017" s="37"/>
      <c r="Q1017" s="37"/>
      <c r="R1017" s="37"/>
      <c r="S1017" s="45"/>
      <c r="T1017" s="37"/>
      <c r="U1017" s="37"/>
      <c r="V1017" s="37"/>
      <c r="W1017" s="44"/>
      <c r="X1017" s="44"/>
      <c r="Y1017" s="44"/>
      <c r="Z1017" s="44"/>
      <c r="AA1017" s="44"/>
      <c r="AB1017" s="46"/>
      <c r="AT1017" s="43" t="n">
        <f aca="false">IF(OR(G1017="ppm",G1017="mg/kg"),M1017/391,IF(G1017="kg/ha",M1017/875.84,M1017))</f>
        <v>0</v>
      </c>
      <c r="AU1017" s="43" t="n">
        <f aca="false">IF(AND(F1017="Mehlich3",OR(G1017="ppm",G1017="mg/kg")),N1017/220.44,IF(AND(F1017="Mehlich3",G1017="kg/ha"),N1017/493.7856,IF(AND(F1017&lt;&gt;"Mehlich3",OR(G1017="ppm",G1017="mg/kg")),N1017/200.4,IF(AND(F1017&lt;&gt;"Mehlich3",G1017="kg/ha"),N1017/448.896,N1017))))</f>
        <v>0</v>
      </c>
      <c r="AV1017" s="43" t="n">
        <f aca="false">IF(AND(F1017="Mehlich3",OR(G1017="ppm",G1017="mg/kg")),O1017/134.89275,IF(AND(F1017="Mehlich3",G1017="kg/ha"),O1017/302.15976,IF(AND(F1017&lt;&gt;"Mehlich3",OR(G1017="ppm",G1017="mg/kg")),O1017/121.525,IF(AND(F1017&lt;&gt;"Mehlich3",G1017="kg/ha"),O1017/272.216,O1017))))</f>
        <v>0</v>
      </c>
      <c r="AW1017" s="43" t="n">
        <f aca="false">(I1017-0.1822)/1.0482</f>
        <v>-0.173821789734783</v>
      </c>
      <c r="AX1017" s="43" t="n">
        <f aca="false">IF(OR(G1017="ppm",G1017="mg/kg"),X1017/391,IF(G1017="kg/ha",X1017/875.84,X1017))</f>
        <v>0</v>
      </c>
      <c r="AY1017" s="43" t="n">
        <f aca="false">IF(AND(F1017="Mehlich3",OR(G1017="ppm",G1017="mg/kg")),Y1017/220.44,IF(AND(F1017="Mehlich3",G1017="kg/ha"),Y1017/493.7856,IF(AND(F1017&lt;&gt;"Mehlich3",OR(G1017="ppm",G1017="mg/kg")),Y1017/200.4,IF(AND(F1017&lt;&gt;"Mehlich3",G1017="kg/ha"),Y1017/448.896,Y1017))))</f>
        <v>0</v>
      </c>
      <c r="AZ1017" s="43" t="n">
        <f aca="false">IF(AND(F1017="Mehlich3",OR(G1017="ppm",G1017="mg/kg")),Z1017/134.89275,IF(AND(F1017="Mehlich3",G1017="kg/ha"),Z1017/302.15976,IF(AND(F1017&lt;&gt;"Mehlich3",OR(G1017="ppm",G1017="mg/kg")),Z1017/121.525,IF(AND(F1017&lt;&gt;"Mehlich3",G1017="kg/ha"),Z1017/272.216,O1017))))</f>
        <v>0</v>
      </c>
      <c r="BA1017" s="43" t="n">
        <f aca="false">(T1017-0.1822)/1.0482</f>
        <v>-0.173821789734783</v>
      </c>
    </row>
    <row r="1018" customFormat="false" ht="12.75" hidden="false" customHeight="false" outlineLevel="0" collapsed="false">
      <c r="A1018" s="37"/>
      <c r="B1018" s="37"/>
      <c r="C1018" s="37"/>
      <c r="D1018" s="37"/>
      <c r="E1018" s="37"/>
      <c r="F1018" s="38"/>
      <c r="G1018" s="39"/>
      <c r="H1018" s="49"/>
      <c r="I1018" s="37"/>
      <c r="J1018" s="37"/>
      <c r="K1018" s="37"/>
      <c r="L1018" s="44"/>
      <c r="M1018" s="44"/>
      <c r="N1018" s="44"/>
      <c r="O1018" s="44"/>
      <c r="P1018" s="37"/>
      <c r="Q1018" s="37"/>
      <c r="R1018" s="37"/>
      <c r="S1018" s="45"/>
      <c r="T1018" s="37"/>
      <c r="U1018" s="37"/>
      <c r="V1018" s="37"/>
      <c r="W1018" s="44"/>
      <c r="X1018" s="44"/>
      <c r="Y1018" s="44"/>
      <c r="Z1018" s="44"/>
      <c r="AA1018" s="44"/>
      <c r="AB1018" s="46"/>
      <c r="AT1018" s="43" t="n">
        <f aca="false">IF(OR(G1018="ppm",G1018="mg/kg"),M1018/391,IF(G1018="kg/ha",M1018/875.84,M1018))</f>
        <v>0</v>
      </c>
      <c r="AU1018" s="43" t="n">
        <f aca="false">IF(AND(F1018="Mehlich3",OR(G1018="ppm",G1018="mg/kg")),N1018/220.44,IF(AND(F1018="Mehlich3",G1018="kg/ha"),N1018/493.7856,IF(AND(F1018&lt;&gt;"Mehlich3",OR(G1018="ppm",G1018="mg/kg")),N1018/200.4,IF(AND(F1018&lt;&gt;"Mehlich3",G1018="kg/ha"),N1018/448.896,N1018))))</f>
        <v>0</v>
      </c>
      <c r="AV1018" s="43" t="n">
        <f aca="false">IF(AND(F1018="Mehlich3",OR(G1018="ppm",G1018="mg/kg")),O1018/134.89275,IF(AND(F1018="Mehlich3",G1018="kg/ha"),O1018/302.15976,IF(AND(F1018&lt;&gt;"Mehlich3",OR(G1018="ppm",G1018="mg/kg")),O1018/121.525,IF(AND(F1018&lt;&gt;"Mehlich3",G1018="kg/ha"),O1018/272.216,O1018))))</f>
        <v>0</v>
      </c>
      <c r="AW1018" s="43" t="n">
        <f aca="false">(I1018-0.1822)/1.0482</f>
        <v>-0.173821789734783</v>
      </c>
      <c r="AX1018" s="43" t="n">
        <f aca="false">IF(OR(G1018="ppm",G1018="mg/kg"),X1018/391,IF(G1018="kg/ha",X1018/875.84,X1018))</f>
        <v>0</v>
      </c>
      <c r="AY1018" s="43" t="n">
        <f aca="false">IF(AND(F1018="Mehlich3",OR(G1018="ppm",G1018="mg/kg")),Y1018/220.44,IF(AND(F1018="Mehlich3",G1018="kg/ha"),Y1018/493.7856,IF(AND(F1018&lt;&gt;"Mehlich3",OR(G1018="ppm",G1018="mg/kg")),Y1018/200.4,IF(AND(F1018&lt;&gt;"Mehlich3",G1018="kg/ha"),Y1018/448.896,Y1018))))</f>
        <v>0</v>
      </c>
      <c r="AZ1018" s="43" t="n">
        <f aca="false">IF(AND(F1018="Mehlich3",OR(G1018="ppm",G1018="mg/kg")),Z1018/134.89275,IF(AND(F1018="Mehlich3",G1018="kg/ha"),Z1018/302.15976,IF(AND(F1018&lt;&gt;"Mehlich3",OR(G1018="ppm",G1018="mg/kg")),Z1018/121.525,IF(AND(F1018&lt;&gt;"Mehlich3",G1018="kg/ha"),Z1018/272.216,O1018))))</f>
        <v>0</v>
      </c>
      <c r="BA1018" s="43" t="n">
        <f aca="false">(T1018-0.1822)/1.0482</f>
        <v>-0.173821789734783</v>
      </c>
    </row>
    <row r="1019" customFormat="false" ht="12.75" hidden="false" customHeight="false" outlineLevel="0" collapsed="false">
      <c r="A1019" s="37"/>
      <c r="B1019" s="37"/>
      <c r="C1019" s="37"/>
      <c r="D1019" s="37"/>
      <c r="E1019" s="37"/>
      <c r="F1019" s="38"/>
      <c r="G1019" s="39"/>
      <c r="H1019" s="49"/>
      <c r="I1019" s="37"/>
      <c r="J1019" s="37"/>
      <c r="K1019" s="37"/>
      <c r="L1019" s="44"/>
      <c r="M1019" s="44"/>
      <c r="N1019" s="44"/>
      <c r="O1019" s="44"/>
      <c r="P1019" s="37"/>
      <c r="Q1019" s="37"/>
      <c r="R1019" s="37"/>
      <c r="S1019" s="45"/>
      <c r="T1019" s="37"/>
      <c r="U1019" s="37"/>
      <c r="V1019" s="37"/>
      <c r="W1019" s="44"/>
      <c r="X1019" s="44"/>
      <c r="Y1019" s="44"/>
      <c r="Z1019" s="44"/>
      <c r="AA1019" s="44"/>
      <c r="AB1019" s="46"/>
      <c r="AT1019" s="43" t="n">
        <f aca="false">IF(OR(G1019="ppm",G1019="mg/kg"),M1019/391,IF(G1019="kg/ha",M1019/875.84,M1019))</f>
        <v>0</v>
      </c>
      <c r="AU1019" s="43" t="n">
        <f aca="false">IF(AND(F1019="Mehlich3",OR(G1019="ppm",G1019="mg/kg")),N1019/220.44,IF(AND(F1019="Mehlich3",G1019="kg/ha"),N1019/493.7856,IF(AND(F1019&lt;&gt;"Mehlich3",OR(G1019="ppm",G1019="mg/kg")),N1019/200.4,IF(AND(F1019&lt;&gt;"Mehlich3",G1019="kg/ha"),N1019/448.896,N1019))))</f>
        <v>0</v>
      </c>
      <c r="AV1019" s="43" t="n">
        <f aca="false">IF(AND(F1019="Mehlich3",OR(G1019="ppm",G1019="mg/kg")),O1019/134.89275,IF(AND(F1019="Mehlich3",G1019="kg/ha"),O1019/302.15976,IF(AND(F1019&lt;&gt;"Mehlich3",OR(G1019="ppm",G1019="mg/kg")),O1019/121.525,IF(AND(F1019&lt;&gt;"Mehlich3",G1019="kg/ha"),O1019/272.216,O1019))))</f>
        <v>0</v>
      </c>
      <c r="AW1019" s="43" t="n">
        <f aca="false">(I1019-0.1822)/1.0482</f>
        <v>-0.173821789734783</v>
      </c>
      <c r="AX1019" s="43" t="n">
        <f aca="false">IF(OR(G1019="ppm",G1019="mg/kg"),X1019/391,IF(G1019="kg/ha",X1019/875.84,X1019))</f>
        <v>0</v>
      </c>
      <c r="AY1019" s="43" t="n">
        <f aca="false">IF(AND(F1019="Mehlich3",OR(G1019="ppm",G1019="mg/kg")),Y1019/220.44,IF(AND(F1019="Mehlich3",G1019="kg/ha"),Y1019/493.7856,IF(AND(F1019&lt;&gt;"Mehlich3",OR(G1019="ppm",G1019="mg/kg")),Y1019/200.4,IF(AND(F1019&lt;&gt;"Mehlich3",G1019="kg/ha"),Y1019/448.896,Y1019))))</f>
        <v>0</v>
      </c>
      <c r="AZ1019" s="43" t="n">
        <f aca="false">IF(AND(F1019="Mehlich3",OR(G1019="ppm",G1019="mg/kg")),Z1019/134.89275,IF(AND(F1019="Mehlich3",G1019="kg/ha"),Z1019/302.15976,IF(AND(F1019&lt;&gt;"Mehlich3",OR(G1019="ppm",G1019="mg/kg")),Z1019/121.525,IF(AND(F1019&lt;&gt;"Mehlich3",G1019="kg/ha"),Z1019/272.216,O1019))))</f>
        <v>0</v>
      </c>
      <c r="BA1019" s="43" t="n">
        <f aca="false">(T1019-0.1822)/1.0482</f>
        <v>-0.173821789734783</v>
      </c>
    </row>
    <row r="1020" customFormat="false" ht="12.75" hidden="false" customHeight="false" outlineLevel="0" collapsed="false">
      <c r="A1020" s="37"/>
      <c r="B1020" s="37"/>
      <c r="C1020" s="37"/>
      <c r="D1020" s="37"/>
      <c r="E1020" s="37"/>
      <c r="F1020" s="38"/>
      <c r="G1020" s="39"/>
      <c r="H1020" s="49"/>
      <c r="I1020" s="37"/>
      <c r="J1020" s="37"/>
      <c r="K1020" s="37"/>
      <c r="L1020" s="44"/>
      <c r="M1020" s="44"/>
      <c r="N1020" s="44"/>
      <c r="O1020" s="44"/>
      <c r="P1020" s="37"/>
      <c r="Q1020" s="37"/>
      <c r="R1020" s="37"/>
      <c r="S1020" s="45"/>
      <c r="T1020" s="37"/>
      <c r="U1020" s="37"/>
      <c r="V1020" s="37"/>
      <c r="W1020" s="44"/>
      <c r="X1020" s="44"/>
      <c r="Y1020" s="44"/>
      <c r="Z1020" s="44"/>
      <c r="AA1020" s="44"/>
      <c r="AB1020" s="46"/>
      <c r="AT1020" s="43" t="n">
        <f aca="false">IF(OR(G1020="ppm",G1020="mg/kg"),M1020/391,IF(G1020="kg/ha",M1020/875.84,M1020))</f>
        <v>0</v>
      </c>
      <c r="AU1020" s="43" t="n">
        <f aca="false">IF(AND(F1020="Mehlich3",OR(G1020="ppm",G1020="mg/kg")),N1020/220.44,IF(AND(F1020="Mehlich3",G1020="kg/ha"),N1020/493.7856,IF(AND(F1020&lt;&gt;"Mehlich3",OR(G1020="ppm",G1020="mg/kg")),N1020/200.4,IF(AND(F1020&lt;&gt;"Mehlich3",G1020="kg/ha"),N1020/448.896,N1020))))</f>
        <v>0</v>
      </c>
      <c r="AV1020" s="43" t="n">
        <f aca="false">IF(AND(F1020="Mehlich3",OR(G1020="ppm",G1020="mg/kg")),O1020/134.89275,IF(AND(F1020="Mehlich3",G1020="kg/ha"),O1020/302.15976,IF(AND(F1020&lt;&gt;"Mehlich3",OR(G1020="ppm",G1020="mg/kg")),O1020/121.525,IF(AND(F1020&lt;&gt;"Mehlich3",G1020="kg/ha"),O1020/272.216,O1020))))</f>
        <v>0</v>
      </c>
      <c r="AW1020" s="43" t="n">
        <f aca="false">(I1020-0.1822)/1.0482</f>
        <v>-0.173821789734783</v>
      </c>
      <c r="AX1020" s="43" t="n">
        <f aca="false">IF(OR(G1020="ppm",G1020="mg/kg"),X1020/391,IF(G1020="kg/ha",X1020/875.84,X1020))</f>
        <v>0</v>
      </c>
      <c r="AY1020" s="43" t="n">
        <f aca="false">IF(AND(F1020="Mehlich3",OR(G1020="ppm",G1020="mg/kg")),Y1020/220.44,IF(AND(F1020="Mehlich3",G1020="kg/ha"),Y1020/493.7856,IF(AND(F1020&lt;&gt;"Mehlich3",OR(G1020="ppm",G1020="mg/kg")),Y1020/200.4,IF(AND(F1020&lt;&gt;"Mehlich3",G1020="kg/ha"),Y1020/448.896,Y1020))))</f>
        <v>0</v>
      </c>
      <c r="AZ1020" s="43" t="n">
        <f aca="false">IF(AND(F1020="Mehlich3",OR(G1020="ppm",G1020="mg/kg")),Z1020/134.89275,IF(AND(F1020="Mehlich3",G1020="kg/ha"),Z1020/302.15976,IF(AND(F1020&lt;&gt;"Mehlich3",OR(G1020="ppm",G1020="mg/kg")),Z1020/121.525,IF(AND(F1020&lt;&gt;"Mehlich3",G1020="kg/ha"),Z1020/272.216,O1020))))</f>
        <v>0</v>
      </c>
      <c r="BA1020" s="43" t="n">
        <f aca="false">(T1020-0.1822)/1.0482</f>
        <v>-0.173821789734783</v>
      </c>
    </row>
    <row r="1021" customFormat="false" ht="12.75" hidden="false" customHeight="false" outlineLevel="0" collapsed="false">
      <c r="A1021" s="37"/>
      <c r="B1021" s="37"/>
      <c r="C1021" s="37"/>
      <c r="D1021" s="37"/>
      <c r="E1021" s="37"/>
      <c r="F1021" s="38"/>
      <c r="G1021" s="39"/>
      <c r="H1021" s="49"/>
      <c r="I1021" s="37"/>
      <c r="J1021" s="37"/>
      <c r="K1021" s="37"/>
      <c r="L1021" s="44"/>
      <c r="M1021" s="44"/>
      <c r="N1021" s="44"/>
      <c r="O1021" s="44"/>
      <c r="P1021" s="37"/>
      <c r="Q1021" s="37"/>
      <c r="R1021" s="37"/>
      <c r="S1021" s="45"/>
      <c r="T1021" s="37"/>
      <c r="U1021" s="37"/>
      <c r="V1021" s="37"/>
      <c r="W1021" s="44"/>
      <c r="X1021" s="44"/>
      <c r="Y1021" s="44"/>
      <c r="Z1021" s="44"/>
      <c r="AA1021" s="44"/>
      <c r="AB1021" s="46"/>
      <c r="AT1021" s="43" t="n">
        <f aca="false">IF(OR(G1021="ppm",G1021="mg/kg"),M1021/391,IF(G1021="kg/ha",M1021/875.84,M1021))</f>
        <v>0</v>
      </c>
      <c r="AU1021" s="43" t="n">
        <f aca="false">IF(AND(F1021="Mehlich3",OR(G1021="ppm",G1021="mg/kg")),N1021/220.44,IF(AND(F1021="Mehlich3",G1021="kg/ha"),N1021/493.7856,IF(AND(F1021&lt;&gt;"Mehlich3",OR(G1021="ppm",G1021="mg/kg")),N1021/200.4,IF(AND(F1021&lt;&gt;"Mehlich3",G1021="kg/ha"),N1021/448.896,N1021))))</f>
        <v>0</v>
      </c>
      <c r="AV1021" s="43" t="n">
        <f aca="false">IF(AND(F1021="Mehlich3",OR(G1021="ppm",G1021="mg/kg")),O1021/134.89275,IF(AND(F1021="Mehlich3",G1021="kg/ha"),O1021/302.15976,IF(AND(F1021&lt;&gt;"Mehlich3",OR(G1021="ppm",G1021="mg/kg")),O1021/121.525,IF(AND(F1021&lt;&gt;"Mehlich3",G1021="kg/ha"),O1021/272.216,O1021))))</f>
        <v>0</v>
      </c>
      <c r="AW1021" s="43" t="n">
        <f aca="false">(I1021-0.1822)/1.0482</f>
        <v>-0.173821789734783</v>
      </c>
      <c r="AX1021" s="43" t="n">
        <f aca="false">IF(OR(G1021="ppm",G1021="mg/kg"),X1021/391,IF(G1021="kg/ha",X1021/875.84,X1021))</f>
        <v>0</v>
      </c>
      <c r="AY1021" s="43" t="n">
        <f aca="false">IF(AND(F1021="Mehlich3",OR(G1021="ppm",G1021="mg/kg")),Y1021/220.44,IF(AND(F1021="Mehlich3",G1021="kg/ha"),Y1021/493.7856,IF(AND(F1021&lt;&gt;"Mehlich3",OR(G1021="ppm",G1021="mg/kg")),Y1021/200.4,IF(AND(F1021&lt;&gt;"Mehlich3",G1021="kg/ha"),Y1021/448.896,Y1021))))</f>
        <v>0</v>
      </c>
      <c r="AZ1021" s="43" t="n">
        <f aca="false">IF(AND(F1021="Mehlich3",OR(G1021="ppm",G1021="mg/kg")),Z1021/134.89275,IF(AND(F1021="Mehlich3",G1021="kg/ha"),Z1021/302.15976,IF(AND(F1021&lt;&gt;"Mehlich3",OR(G1021="ppm",G1021="mg/kg")),Z1021/121.525,IF(AND(F1021&lt;&gt;"Mehlich3",G1021="kg/ha"),Z1021/272.216,O1021))))</f>
        <v>0</v>
      </c>
      <c r="BA1021" s="43" t="n">
        <f aca="false">(T1021-0.1822)/1.0482</f>
        <v>-0.173821789734783</v>
      </c>
    </row>
    <row r="1022" customFormat="false" ht="12.75" hidden="false" customHeight="false" outlineLevel="0" collapsed="false">
      <c r="A1022" s="37"/>
      <c r="B1022" s="37"/>
      <c r="C1022" s="37"/>
      <c r="D1022" s="37"/>
      <c r="E1022" s="37"/>
      <c r="F1022" s="38"/>
      <c r="G1022" s="39"/>
      <c r="H1022" s="49"/>
      <c r="I1022" s="37"/>
      <c r="J1022" s="37"/>
      <c r="K1022" s="37"/>
      <c r="L1022" s="44"/>
      <c r="M1022" s="44"/>
      <c r="N1022" s="44"/>
      <c r="O1022" s="44"/>
      <c r="P1022" s="37"/>
      <c r="Q1022" s="37"/>
      <c r="R1022" s="37"/>
      <c r="S1022" s="45"/>
      <c r="T1022" s="37"/>
      <c r="U1022" s="37"/>
      <c r="V1022" s="37"/>
      <c r="W1022" s="44"/>
      <c r="X1022" s="44"/>
      <c r="Y1022" s="44"/>
      <c r="Z1022" s="44"/>
      <c r="AA1022" s="44"/>
      <c r="AB1022" s="46"/>
      <c r="AT1022" s="43" t="n">
        <f aca="false">IF(OR(G1022="ppm",G1022="mg/kg"),M1022/391,IF(G1022="kg/ha",M1022/875.84,M1022))</f>
        <v>0</v>
      </c>
      <c r="AU1022" s="43" t="n">
        <f aca="false">IF(AND(F1022="Mehlich3",OR(G1022="ppm",G1022="mg/kg")),N1022/220.44,IF(AND(F1022="Mehlich3",G1022="kg/ha"),N1022/493.7856,IF(AND(F1022&lt;&gt;"Mehlich3",OR(G1022="ppm",G1022="mg/kg")),N1022/200.4,IF(AND(F1022&lt;&gt;"Mehlich3",G1022="kg/ha"),N1022/448.896,N1022))))</f>
        <v>0</v>
      </c>
      <c r="AV1022" s="43" t="n">
        <f aca="false">IF(AND(F1022="Mehlich3",OR(G1022="ppm",G1022="mg/kg")),O1022/134.89275,IF(AND(F1022="Mehlich3",G1022="kg/ha"),O1022/302.15976,IF(AND(F1022&lt;&gt;"Mehlich3",OR(G1022="ppm",G1022="mg/kg")),O1022/121.525,IF(AND(F1022&lt;&gt;"Mehlich3",G1022="kg/ha"),O1022/272.216,O1022))))</f>
        <v>0</v>
      </c>
      <c r="AW1022" s="43" t="n">
        <f aca="false">(I1022-0.1822)/1.0482</f>
        <v>-0.173821789734783</v>
      </c>
      <c r="AX1022" s="43" t="n">
        <f aca="false">IF(OR(G1022="ppm",G1022="mg/kg"),X1022/391,IF(G1022="kg/ha",X1022/875.84,X1022))</f>
        <v>0</v>
      </c>
      <c r="AY1022" s="43" t="n">
        <f aca="false">IF(AND(F1022="Mehlich3",OR(G1022="ppm",G1022="mg/kg")),Y1022/220.44,IF(AND(F1022="Mehlich3",G1022="kg/ha"),Y1022/493.7856,IF(AND(F1022&lt;&gt;"Mehlich3",OR(G1022="ppm",G1022="mg/kg")),Y1022/200.4,IF(AND(F1022&lt;&gt;"Mehlich3",G1022="kg/ha"),Y1022/448.896,Y1022))))</f>
        <v>0</v>
      </c>
      <c r="AZ1022" s="43" t="n">
        <f aca="false">IF(AND(F1022="Mehlich3",OR(G1022="ppm",G1022="mg/kg")),Z1022/134.89275,IF(AND(F1022="Mehlich3",G1022="kg/ha"),Z1022/302.15976,IF(AND(F1022&lt;&gt;"Mehlich3",OR(G1022="ppm",G1022="mg/kg")),Z1022/121.525,IF(AND(F1022&lt;&gt;"Mehlich3",G1022="kg/ha"),Z1022/272.216,O1022))))</f>
        <v>0</v>
      </c>
      <c r="BA1022" s="43" t="n">
        <f aca="false">(T1022-0.1822)/1.0482</f>
        <v>-0.173821789734783</v>
      </c>
    </row>
    <row r="1023" customFormat="false" ht="12.75" hidden="false" customHeight="false" outlineLevel="0" collapsed="false">
      <c r="A1023" s="37"/>
      <c r="B1023" s="37"/>
      <c r="C1023" s="37"/>
      <c r="D1023" s="37"/>
      <c r="E1023" s="37"/>
      <c r="F1023" s="38"/>
      <c r="G1023" s="39"/>
      <c r="H1023" s="49"/>
      <c r="I1023" s="37"/>
      <c r="J1023" s="37"/>
      <c r="K1023" s="37"/>
      <c r="L1023" s="44"/>
      <c r="M1023" s="44"/>
      <c r="N1023" s="44"/>
      <c r="O1023" s="44"/>
      <c r="P1023" s="37"/>
      <c r="Q1023" s="37"/>
      <c r="R1023" s="37"/>
      <c r="S1023" s="45"/>
      <c r="T1023" s="37"/>
      <c r="U1023" s="37"/>
      <c r="V1023" s="37"/>
      <c r="W1023" s="44"/>
      <c r="X1023" s="44"/>
      <c r="Y1023" s="44"/>
      <c r="Z1023" s="44"/>
      <c r="AA1023" s="44"/>
      <c r="AB1023" s="46"/>
      <c r="AT1023" s="43" t="n">
        <f aca="false">IF(OR(G1023="ppm",G1023="mg/kg"),M1023/391,IF(G1023="kg/ha",M1023/875.84,M1023))</f>
        <v>0</v>
      </c>
      <c r="AU1023" s="43" t="n">
        <f aca="false">IF(AND(F1023="Mehlich3",OR(G1023="ppm",G1023="mg/kg")),N1023/220.44,IF(AND(F1023="Mehlich3",G1023="kg/ha"),N1023/493.7856,IF(AND(F1023&lt;&gt;"Mehlich3",OR(G1023="ppm",G1023="mg/kg")),N1023/200.4,IF(AND(F1023&lt;&gt;"Mehlich3",G1023="kg/ha"),N1023/448.896,N1023))))</f>
        <v>0</v>
      </c>
      <c r="AV1023" s="43" t="n">
        <f aca="false">IF(AND(F1023="Mehlich3",OR(G1023="ppm",G1023="mg/kg")),O1023/134.89275,IF(AND(F1023="Mehlich3",G1023="kg/ha"),O1023/302.15976,IF(AND(F1023&lt;&gt;"Mehlich3",OR(G1023="ppm",G1023="mg/kg")),O1023/121.525,IF(AND(F1023&lt;&gt;"Mehlich3",G1023="kg/ha"),O1023/272.216,O1023))))</f>
        <v>0</v>
      </c>
      <c r="AW1023" s="43" t="n">
        <f aca="false">(I1023-0.1822)/1.0482</f>
        <v>-0.173821789734783</v>
      </c>
      <c r="AX1023" s="43" t="n">
        <f aca="false">IF(OR(G1023="ppm",G1023="mg/kg"),X1023/391,IF(G1023="kg/ha",X1023/875.84,X1023))</f>
        <v>0</v>
      </c>
      <c r="AY1023" s="43" t="n">
        <f aca="false">IF(AND(F1023="Mehlich3",OR(G1023="ppm",G1023="mg/kg")),Y1023/220.44,IF(AND(F1023="Mehlich3",G1023="kg/ha"),Y1023/493.7856,IF(AND(F1023&lt;&gt;"Mehlich3",OR(G1023="ppm",G1023="mg/kg")),Y1023/200.4,IF(AND(F1023&lt;&gt;"Mehlich3",G1023="kg/ha"),Y1023/448.896,Y1023))))</f>
        <v>0</v>
      </c>
      <c r="AZ1023" s="43" t="n">
        <f aca="false">IF(AND(F1023="Mehlich3",OR(G1023="ppm",G1023="mg/kg")),Z1023/134.89275,IF(AND(F1023="Mehlich3",G1023="kg/ha"),Z1023/302.15976,IF(AND(F1023&lt;&gt;"Mehlich3",OR(G1023="ppm",G1023="mg/kg")),Z1023/121.525,IF(AND(F1023&lt;&gt;"Mehlich3",G1023="kg/ha"),Z1023/272.216,O1023))))</f>
        <v>0</v>
      </c>
      <c r="BA1023" s="43" t="n">
        <f aca="false">(T1023-0.1822)/1.0482</f>
        <v>-0.173821789734783</v>
      </c>
    </row>
    <row r="1024" customFormat="false" ht="12.75" hidden="false" customHeight="false" outlineLevel="0" collapsed="false">
      <c r="A1024" s="37"/>
      <c r="B1024" s="37"/>
      <c r="C1024" s="37"/>
      <c r="D1024" s="37"/>
      <c r="E1024" s="37"/>
      <c r="F1024" s="38"/>
      <c r="G1024" s="39"/>
      <c r="H1024" s="49"/>
      <c r="I1024" s="37"/>
      <c r="J1024" s="37"/>
      <c r="K1024" s="37"/>
      <c r="L1024" s="44"/>
      <c r="M1024" s="44"/>
      <c r="N1024" s="44"/>
      <c r="O1024" s="44"/>
      <c r="P1024" s="37"/>
      <c r="Q1024" s="37"/>
      <c r="R1024" s="37"/>
      <c r="S1024" s="45"/>
      <c r="T1024" s="37"/>
      <c r="U1024" s="37"/>
      <c r="V1024" s="37"/>
      <c r="W1024" s="44"/>
      <c r="X1024" s="44"/>
      <c r="Y1024" s="44"/>
      <c r="Z1024" s="44"/>
      <c r="AA1024" s="44"/>
      <c r="AB1024" s="46"/>
      <c r="AT1024" s="43" t="n">
        <f aca="false">IF(OR(G1024="ppm",G1024="mg/kg"),M1024/391,IF(G1024="kg/ha",M1024/875.84,M1024))</f>
        <v>0</v>
      </c>
      <c r="AU1024" s="43" t="n">
        <f aca="false">IF(AND(F1024="Mehlich3",OR(G1024="ppm",G1024="mg/kg")),N1024/220.44,IF(AND(F1024="Mehlich3",G1024="kg/ha"),N1024/493.7856,IF(AND(F1024&lt;&gt;"Mehlich3",OR(G1024="ppm",G1024="mg/kg")),N1024/200.4,IF(AND(F1024&lt;&gt;"Mehlich3",G1024="kg/ha"),N1024/448.896,N1024))))</f>
        <v>0</v>
      </c>
      <c r="AV1024" s="43" t="n">
        <f aca="false">IF(AND(F1024="Mehlich3",OR(G1024="ppm",G1024="mg/kg")),O1024/134.89275,IF(AND(F1024="Mehlich3",G1024="kg/ha"),O1024/302.15976,IF(AND(F1024&lt;&gt;"Mehlich3",OR(G1024="ppm",G1024="mg/kg")),O1024/121.525,IF(AND(F1024&lt;&gt;"Mehlich3",G1024="kg/ha"),O1024/272.216,O1024))))</f>
        <v>0</v>
      </c>
      <c r="AW1024" s="43" t="n">
        <f aca="false">(I1024-0.1822)/1.0482</f>
        <v>-0.173821789734783</v>
      </c>
      <c r="AX1024" s="43" t="n">
        <f aca="false">IF(OR(G1024="ppm",G1024="mg/kg"),X1024/391,IF(G1024="kg/ha",X1024/875.84,X1024))</f>
        <v>0</v>
      </c>
      <c r="AY1024" s="43" t="n">
        <f aca="false">IF(AND(F1024="Mehlich3",OR(G1024="ppm",G1024="mg/kg")),Y1024/220.44,IF(AND(F1024="Mehlich3",G1024="kg/ha"),Y1024/493.7856,IF(AND(F1024&lt;&gt;"Mehlich3",OR(G1024="ppm",G1024="mg/kg")),Y1024/200.4,IF(AND(F1024&lt;&gt;"Mehlich3",G1024="kg/ha"),Y1024/448.896,Y1024))))</f>
        <v>0</v>
      </c>
      <c r="AZ1024" s="43" t="n">
        <f aca="false">IF(AND(F1024="Mehlich3",OR(G1024="ppm",G1024="mg/kg")),Z1024/134.89275,IF(AND(F1024="Mehlich3",G1024="kg/ha"),Z1024/302.15976,IF(AND(F1024&lt;&gt;"Mehlich3",OR(G1024="ppm",G1024="mg/kg")),Z1024/121.525,IF(AND(F1024&lt;&gt;"Mehlich3",G1024="kg/ha"),Z1024/272.216,O1024))))</f>
        <v>0</v>
      </c>
      <c r="BA1024" s="43" t="n">
        <f aca="false">(T1024-0.1822)/1.0482</f>
        <v>-0.173821789734783</v>
      </c>
    </row>
    <row r="1025" customFormat="false" ht="12.75" hidden="false" customHeight="false" outlineLevel="0" collapsed="false">
      <c r="A1025" s="37"/>
      <c r="B1025" s="37"/>
      <c r="C1025" s="37"/>
      <c r="D1025" s="37"/>
      <c r="E1025" s="37"/>
      <c r="F1025" s="38"/>
      <c r="G1025" s="39"/>
      <c r="H1025" s="49"/>
      <c r="I1025" s="37"/>
      <c r="J1025" s="37"/>
      <c r="K1025" s="37"/>
      <c r="L1025" s="44"/>
      <c r="M1025" s="44"/>
      <c r="N1025" s="44"/>
      <c r="O1025" s="44"/>
      <c r="P1025" s="37"/>
      <c r="Q1025" s="37"/>
      <c r="R1025" s="37"/>
      <c r="S1025" s="45"/>
      <c r="T1025" s="37"/>
      <c r="U1025" s="37"/>
      <c r="V1025" s="37"/>
      <c r="W1025" s="44"/>
      <c r="X1025" s="44"/>
      <c r="Y1025" s="44"/>
      <c r="Z1025" s="44"/>
      <c r="AA1025" s="44"/>
      <c r="AB1025" s="46"/>
      <c r="AT1025" s="43" t="n">
        <f aca="false">IF(OR(G1025="ppm",G1025="mg/kg"),M1025/391,IF(G1025="kg/ha",M1025/875.84,M1025))</f>
        <v>0</v>
      </c>
      <c r="AU1025" s="43" t="n">
        <f aca="false">IF(AND(F1025="Mehlich3",OR(G1025="ppm",G1025="mg/kg")),N1025/220.44,IF(AND(F1025="Mehlich3",G1025="kg/ha"),N1025/493.7856,IF(AND(F1025&lt;&gt;"Mehlich3",OR(G1025="ppm",G1025="mg/kg")),N1025/200.4,IF(AND(F1025&lt;&gt;"Mehlich3",G1025="kg/ha"),N1025/448.896,N1025))))</f>
        <v>0</v>
      </c>
      <c r="AV1025" s="43" t="n">
        <f aca="false">IF(AND(F1025="Mehlich3",OR(G1025="ppm",G1025="mg/kg")),O1025/134.89275,IF(AND(F1025="Mehlich3",G1025="kg/ha"),O1025/302.15976,IF(AND(F1025&lt;&gt;"Mehlich3",OR(G1025="ppm",G1025="mg/kg")),O1025/121.525,IF(AND(F1025&lt;&gt;"Mehlich3",G1025="kg/ha"),O1025/272.216,O1025))))</f>
        <v>0</v>
      </c>
      <c r="AW1025" s="43" t="n">
        <f aca="false">(I1025-0.1822)/1.0482</f>
        <v>-0.173821789734783</v>
      </c>
      <c r="AX1025" s="43" t="n">
        <f aca="false">IF(OR(G1025="ppm",G1025="mg/kg"),X1025/391,IF(G1025="kg/ha",X1025/875.84,X1025))</f>
        <v>0</v>
      </c>
      <c r="AY1025" s="43" t="n">
        <f aca="false">IF(AND(F1025="Mehlich3",OR(G1025="ppm",G1025="mg/kg")),Y1025/220.44,IF(AND(F1025="Mehlich3",G1025="kg/ha"),Y1025/493.7856,IF(AND(F1025&lt;&gt;"Mehlich3",OR(G1025="ppm",G1025="mg/kg")),Y1025/200.4,IF(AND(F1025&lt;&gt;"Mehlich3",G1025="kg/ha"),Y1025/448.896,Y1025))))</f>
        <v>0</v>
      </c>
      <c r="AZ1025" s="43" t="n">
        <f aca="false">IF(AND(F1025="Mehlich3",OR(G1025="ppm",G1025="mg/kg")),Z1025/134.89275,IF(AND(F1025="Mehlich3",G1025="kg/ha"),Z1025/302.15976,IF(AND(F1025&lt;&gt;"Mehlich3",OR(G1025="ppm",G1025="mg/kg")),Z1025/121.525,IF(AND(F1025&lt;&gt;"Mehlich3",G1025="kg/ha"),Z1025/272.216,O1025))))</f>
        <v>0</v>
      </c>
      <c r="BA1025" s="43" t="n">
        <f aca="false">(T1025-0.1822)/1.0482</f>
        <v>-0.173821789734783</v>
      </c>
    </row>
    <row r="1026" customFormat="false" ht="12.75" hidden="false" customHeight="false" outlineLevel="0" collapsed="false">
      <c r="A1026" s="37"/>
      <c r="B1026" s="37"/>
      <c r="C1026" s="37"/>
      <c r="D1026" s="37"/>
      <c r="E1026" s="37"/>
      <c r="F1026" s="38"/>
      <c r="G1026" s="39"/>
      <c r="H1026" s="49"/>
      <c r="I1026" s="37"/>
      <c r="J1026" s="37"/>
      <c r="K1026" s="37"/>
      <c r="L1026" s="44"/>
      <c r="M1026" s="44"/>
      <c r="N1026" s="44"/>
      <c r="O1026" s="44"/>
      <c r="P1026" s="37"/>
      <c r="Q1026" s="37"/>
      <c r="R1026" s="37"/>
      <c r="S1026" s="45"/>
      <c r="T1026" s="37"/>
      <c r="U1026" s="37"/>
      <c r="V1026" s="37"/>
      <c r="W1026" s="44"/>
      <c r="X1026" s="44"/>
      <c r="Y1026" s="44"/>
      <c r="Z1026" s="44"/>
      <c r="AA1026" s="44"/>
      <c r="AB1026" s="46"/>
      <c r="AT1026" s="43" t="n">
        <f aca="false">IF(OR(G1026="ppm",G1026="mg/kg"),M1026/391,IF(G1026="kg/ha",M1026/875.84,M1026))</f>
        <v>0</v>
      </c>
      <c r="AU1026" s="43" t="n">
        <f aca="false">IF(AND(F1026="Mehlich3",OR(G1026="ppm",G1026="mg/kg")),N1026/220.44,IF(AND(F1026="Mehlich3",G1026="kg/ha"),N1026/493.7856,IF(AND(F1026&lt;&gt;"Mehlich3",OR(G1026="ppm",G1026="mg/kg")),N1026/200.4,IF(AND(F1026&lt;&gt;"Mehlich3",G1026="kg/ha"),N1026/448.896,N1026))))</f>
        <v>0</v>
      </c>
      <c r="AV1026" s="43" t="n">
        <f aca="false">IF(AND(F1026="Mehlich3",OR(G1026="ppm",G1026="mg/kg")),O1026/134.89275,IF(AND(F1026="Mehlich3",G1026="kg/ha"),O1026/302.15976,IF(AND(F1026&lt;&gt;"Mehlich3",OR(G1026="ppm",G1026="mg/kg")),O1026/121.525,IF(AND(F1026&lt;&gt;"Mehlich3",G1026="kg/ha"),O1026/272.216,O1026))))</f>
        <v>0</v>
      </c>
      <c r="AW1026" s="43" t="n">
        <f aca="false">(I1026-0.1822)/1.0482</f>
        <v>-0.173821789734783</v>
      </c>
      <c r="AX1026" s="43" t="n">
        <f aca="false">IF(OR(G1026="ppm",G1026="mg/kg"),X1026/391,IF(G1026="kg/ha",X1026/875.84,X1026))</f>
        <v>0</v>
      </c>
      <c r="AY1026" s="43" t="n">
        <f aca="false">IF(AND(F1026="Mehlich3",OR(G1026="ppm",G1026="mg/kg")),Y1026/220.44,IF(AND(F1026="Mehlich3",G1026="kg/ha"),Y1026/493.7856,IF(AND(F1026&lt;&gt;"Mehlich3",OR(G1026="ppm",G1026="mg/kg")),Y1026/200.4,IF(AND(F1026&lt;&gt;"Mehlich3",G1026="kg/ha"),Y1026/448.896,Y1026))))</f>
        <v>0</v>
      </c>
      <c r="AZ1026" s="43" t="n">
        <f aca="false">IF(AND(F1026="Mehlich3",OR(G1026="ppm",G1026="mg/kg")),Z1026/134.89275,IF(AND(F1026="Mehlich3",G1026="kg/ha"),Z1026/302.15976,IF(AND(F1026&lt;&gt;"Mehlich3",OR(G1026="ppm",G1026="mg/kg")),Z1026/121.525,IF(AND(F1026&lt;&gt;"Mehlich3",G1026="kg/ha"),Z1026/272.216,O1026))))</f>
        <v>0</v>
      </c>
      <c r="BA1026" s="43" t="n">
        <f aca="false">(T1026-0.1822)/1.0482</f>
        <v>-0.173821789734783</v>
      </c>
    </row>
    <row r="1027" customFormat="false" ht="12.75" hidden="false" customHeight="false" outlineLevel="0" collapsed="false">
      <c r="A1027" s="37"/>
      <c r="B1027" s="37"/>
      <c r="C1027" s="37"/>
      <c r="D1027" s="37"/>
      <c r="E1027" s="37"/>
      <c r="F1027" s="38"/>
      <c r="G1027" s="39"/>
      <c r="H1027" s="49"/>
      <c r="I1027" s="37"/>
      <c r="J1027" s="37"/>
      <c r="K1027" s="37"/>
      <c r="L1027" s="44"/>
      <c r="M1027" s="44"/>
      <c r="N1027" s="44"/>
      <c r="O1027" s="44"/>
      <c r="P1027" s="37"/>
      <c r="Q1027" s="37"/>
      <c r="R1027" s="37"/>
      <c r="S1027" s="45"/>
      <c r="T1027" s="37"/>
      <c r="U1027" s="37"/>
      <c r="V1027" s="37"/>
      <c r="W1027" s="44"/>
      <c r="X1027" s="44"/>
      <c r="Y1027" s="44"/>
      <c r="Z1027" s="44"/>
      <c r="AA1027" s="44"/>
      <c r="AB1027" s="46"/>
      <c r="AT1027" s="43" t="n">
        <f aca="false">IF(OR(G1027="ppm",G1027="mg/kg"),M1027/391,IF(G1027="kg/ha",M1027/875.84,M1027))</f>
        <v>0</v>
      </c>
      <c r="AU1027" s="43" t="n">
        <f aca="false">IF(AND(F1027="Mehlich3",OR(G1027="ppm",G1027="mg/kg")),N1027/220.44,IF(AND(F1027="Mehlich3",G1027="kg/ha"),N1027/493.7856,IF(AND(F1027&lt;&gt;"Mehlich3",OR(G1027="ppm",G1027="mg/kg")),N1027/200.4,IF(AND(F1027&lt;&gt;"Mehlich3",G1027="kg/ha"),N1027/448.896,N1027))))</f>
        <v>0</v>
      </c>
      <c r="AV1027" s="43" t="n">
        <f aca="false">IF(AND(F1027="Mehlich3",OR(G1027="ppm",G1027="mg/kg")),O1027/134.89275,IF(AND(F1027="Mehlich3",G1027="kg/ha"),O1027/302.15976,IF(AND(F1027&lt;&gt;"Mehlich3",OR(G1027="ppm",G1027="mg/kg")),O1027/121.525,IF(AND(F1027&lt;&gt;"Mehlich3",G1027="kg/ha"),O1027/272.216,O1027))))</f>
        <v>0</v>
      </c>
      <c r="AW1027" s="43" t="n">
        <f aca="false">(I1027-0.1822)/1.0482</f>
        <v>-0.173821789734783</v>
      </c>
      <c r="AX1027" s="43" t="n">
        <f aca="false">IF(OR(G1027="ppm",G1027="mg/kg"),X1027/391,IF(G1027="kg/ha",X1027/875.84,X1027))</f>
        <v>0</v>
      </c>
      <c r="AY1027" s="43" t="n">
        <f aca="false">IF(AND(F1027="Mehlich3",OR(G1027="ppm",G1027="mg/kg")),Y1027/220.44,IF(AND(F1027="Mehlich3",G1027="kg/ha"),Y1027/493.7856,IF(AND(F1027&lt;&gt;"Mehlich3",OR(G1027="ppm",G1027="mg/kg")),Y1027/200.4,IF(AND(F1027&lt;&gt;"Mehlich3",G1027="kg/ha"),Y1027/448.896,Y1027))))</f>
        <v>0</v>
      </c>
      <c r="AZ1027" s="43" t="n">
        <f aca="false">IF(AND(F1027="Mehlich3",OR(G1027="ppm",G1027="mg/kg")),Z1027/134.89275,IF(AND(F1027="Mehlich3",G1027="kg/ha"),Z1027/302.15976,IF(AND(F1027&lt;&gt;"Mehlich3",OR(G1027="ppm",G1027="mg/kg")),Z1027/121.525,IF(AND(F1027&lt;&gt;"Mehlich3",G1027="kg/ha"),Z1027/272.216,O1027))))</f>
        <v>0</v>
      </c>
      <c r="BA1027" s="43" t="n">
        <f aca="false">(T1027-0.1822)/1.0482</f>
        <v>-0.173821789734783</v>
      </c>
    </row>
    <row r="1028" customFormat="false" ht="12.75" hidden="false" customHeight="false" outlineLevel="0" collapsed="false">
      <c r="A1028" s="37"/>
      <c r="B1028" s="37"/>
      <c r="C1028" s="37"/>
      <c r="D1028" s="37"/>
      <c r="E1028" s="37"/>
      <c r="F1028" s="38"/>
      <c r="G1028" s="39"/>
      <c r="H1028" s="49"/>
      <c r="I1028" s="37"/>
      <c r="J1028" s="37"/>
      <c r="K1028" s="37"/>
      <c r="L1028" s="44"/>
      <c r="M1028" s="44"/>
      <c r="N1028" s="44"/>
      <c r="O1028" s="44"/>
      <c r="P1028" s="37"/>
      <c r="Q1028" s="37"/>
      <c r="R1028" s="37"/>
      <c r="S1028" s="45"/>
      <c r="T1028" s="37"/>
      <c r="U1028" s="37"/>
      <c r="V1028" s="37"/>
      <c r="W1028" s="44"/>
      <c r="X1028" s="44"/>
      <c r="Y1028" s="44"/>
      <c r="Z1028" s="44"/>
      <c r="AA1028" s="44"/>
      <c r="AB1028" s="46"/>
      <c r="AT1028" s="43" t="n">
        <f aca="false">IF(OR(G1028="ppm",G1028="mg/kg"),M1028/391,IF(G1028="kg/ha",M1028/875.84,M1028))</f>
        <v>0</v>
      </c>
      <c r="AU1028" s="43" t="n">
        <f aca="false">IF(AND(F1028="Mehlich3",OR(G1028="ppm",G1028="mg/kg")),N1028/220.44,IF(AND(F1028="Mehlich3",G1028="kg/ha"),N1028/493.7856,IF(AND(F1028&lt;&gt;"Mehlich3",OR(G1028="ppm",G1028="mg/kg")),N1028/200.4,IF(AND(F1028&lt;&gt;"Mehlich3",G1028="kg/ha"),N1028/448.896,N1028))))</f>
        <v>0</v>
      </c>
      <c r="AV1028" s="43" t="n">
        <f aca="false">IF(AND(F1028="Mehlich3",OR(G1028="ppm",G1028="mg/kg")),O1028/134.89275,IF(AND(F1028="Mehlich3",G1028="kg/ha"),O1028/302.15976,IF(AND(F1028&lt;&gt;"Mehlich3",OR(G1028="ppm",G1028="mg/kg")),O1028/121.525,IF(AND(F1028&lt;&gt;"Mehlich3",G1028="kg/ha"),O1028/272.216,O1028))))</f>
        <v>0</v>
      </c>
      <c r="AW1028" s="43" t="n">
        <f aca="false">(I1028-0.1822)/1.0482</f>
        <v>-0.173821789734783</v>
      </c>
      <c r="AX1028" s="43" t="n">
        <f aca="false">IF(OR(G1028="ppm",G1028="mg/kg"),X1028/391,IF(G1028="kg/ha",X1028/875.84,X1028))</f>
        <v>0</v>
      </c>
      <c r="AY1028" s="43" t="n">
        <f aca="false">IF(AND(F1028="Mehlich3",OR(G1028="ppm",G1028="mg/kg")),Y1028/220.44,IF(AND(F1028="Mehlich3",G1028="kg/ha"),Y1028/493.7856,IF(AND(F1028&lt;&gt;"Mehlich3",OR(G1028="ppm",G1028="mg/kg")),Y1028/200.4,IF(AND(F1028&lt;&gt;"Mehlich3",G1028="kg/ha"),Y1028/448.896,Y1028))))</f>
        <v>0</v>
      </c>
      <c r="AZ1028" s="43" t="n">
        <f aca="false">IF(AND(F1028="Mehlich3",OR(G1028="ppm",G1028="mg/kg")),Z1028/134.89275,IF(AND(F1028="Mehlich3",G1028="kg/ha"),Z1028/302.15976,IF(AND(F1028&lt;&gt;"Mehlich3",OR(G1028="ppm",G1028="mg/kg")),Z1028/121.525,IF(AND(F1028&lt;&gt;"Mehlich3",G1028="kg/ha"),Z1028/272.216,O1028))))</f>
        <v>0</v>
      </c>
      <c r="BA1028" s="43" t="n">
        <f aca="false">(T1028-0.1822)/1.0482</f>
        <v>-0.173821789734783</v>
      </c>
    </row>
    <row r="1029" customFormat="false" ht="12.75" hidden="false" customHeight="false" outlineLevel="0" collapsed="false">
      <c r="A1029" s="37"/>
      <c r="B1029" s="37"/>
      <c r="C1029" s="37"/>
      <c r="D1029" s="37"/>
      <c r="E1029" s="37"/>
      <c r="F1029" s="38"/>
      <c r="G1029" s="39"/>
      <c r="H1029" s="49"/>
      <c r="I1029" s="37"/>
      <c r="J1029" s="37"/>
      <c r="K1029" s="37"/>
      <c r="L1029" s="44"/>
      <c r="M1029" s="44"/>
      <c r="N1029" s="44"/>
      <c r="O1029" s="44"/>
      <c r="P1029" s="37"/>
      <c r="Q1029" s="37"/>
      <c r="R1029" s="37"/>
      <c r="S1029" s="45"/>
      <c r="T1029" s="37"/>
      <c r="U1029" s="37"/>
      <c r="V1029" s="37"/>
      <c r="W1029" s="44"/>
      <c r="X1029" s="44"/>
      <c r="Y1029" s="44"/>
      <c r="Z1029" s="44"/>
      <c r="AA1029" s="44"/>
      <c r="AB1029" s="46"/>
      <c r="AT1029" s="43" t="n">
        <f aca="false">IF(OR(G1029="ppm",G1029="mg/kg"),M1029/391,IF(G1029="kg/ha",M1029/875.84,M1029))</f>
        <v>0</v>
      </c>
      <c r="AU1029" s="43" t="n">
        <f aca="false">IF(AND(F1029="Mehlich3",OR(G1029="ppm",G1029="mg/kg")),N1029/220.44,IF(AND(F1029="Mehlich3",G1029="kg/ha"),N1029/493.7856,IF(AND(F1029&lt;&gt;"Mehlich3",OR(G1029="ppm",G1029="mg/kg")),N1029/200.4,IF(AND(F1029&lt;&gt;"Mehlich3",G1029="kg/ha"),N1029/448.896,N1029))))</f>
        <v>0</v>
      </c>
      <c r="AV1029" s="43" t="n">
        <f aca="false">IF(AND(F1029="Mehlich3",OR(G1029="ppm",G1029="mg/kg")),O1029/134.89275,IF(AND(F1029="Mehlich3",G1029="kg/ha"),O1029/302.15976,IF(AND(F1029&lt;&gt;"Mehlich3",OR(G1029="ppm",G1029="mg/kg")),O1029/121.525,IF(AND(F1029&lt;&gt;"Mehlich3",G1029="kg/ha"),O1029/272.216,O1029))))</f>
        <v>0</v>
      </c>
      <c r="AW1029" s="43" t="n">
        <f aca="false">(I1029-0.1822)/1.0482</f>
        <v>-0.173821789734783</v>
      </c>
      <c r="AX1029" s="43" t="n">
        <f aca="false">IF(OR(G1029="ppm",G1029="mg/kg"),X1029/391,IF(G1029="kg/ha",X1029/875.84,X1029))</f>
        <v>0</v>
      </c>
      <c r="AY1029" s="43" t="n">
        <f aca="false">IF(AND(F1029="Mehlich3",OR(G1029="ppm",G1029="mg/kg")),Y1029/220.44,IF(AND(F1029="Mehlich3",G1029="kg/ha"),Y1029/493.7856,IF(AND(F1029&lt;&gt;"Mehlich3",OR(G1029="ppm",G1029="mg/kg")),Y1029/200.4,IF(AND(F1029&lt;&gt;"Mehlich3",G1029="kg/ha"),Y1029/448.896,Y1029))))</f>
        <v>0</v>
      </c>
      <c r="AZ1029" s="43" t="n">
        <f aca="false">IF(AND(F1029="Mehlich3",OR(G1029="ppm",G1029="mg/kg")),Z1029/134.89275,IF(AND(F1029="Mehlich3",G1029="kg/ha"),Z1029/302.15976,IF(AND(F1029&lt;&gt;"Mehlich3",OR(G1029="ppm",G1029="mg/kg")),Z1029/121.525,IF(AND(F1029&lt;&gt;"Mehlich3",G1029="kg/ha"),Z1029/272.216,O1029))))</f>
        <v>0</v>
      </c>
      <c r="BA1029" s="43" t="n">
        <f aca="false">(T1029-0.1822)/1.0482</f>
        <v>-0.173821789734783</v>
      </c>
    </row>
    <row r="1030" customFormat="false" ht="12.75" hidden="false" customHeight="false" outlineLevel="0" collapsed="false">
      <c r="A1030" s="37"/>
      <c r="B1030" s="37"/>
      <c r="C1030" s="37"/>
      <c r="D1030" s="37"/>
      <c r="E1030" s="37"/>
      <c r="F1030" s="38"/>
      <c r="G1030" s="39"/>
      <c r="H1030" s="49"/>
      <c r="I1030" s="37"/>
      <c r="J1030" s="37"/>
      <c r="K1030" s="37"/>
      <c r="L1030" s="44"/>
      <c r="M1030" s="44"/>
      <c r="N1030" s="44"/>
      <c r="O1030" s="44"/>
      <c r="P1030" s="37"/>
      <c r="Q1030" s="37"/>
      <c r="R1030" s="37"/>
      <c r="S1030" s="45"/>
      <c r="T1030" s="37"/>
      <c r="U1030" s="37"/>
      <c r="V1030" s="37"/>
      <c r="W1030" s="44"/>
      <c r="X1030" s="44"/>
      <c r="Y1030" s="44"/>
      <c r="Z1030" s="44"/>
      <c r="AA1030" s="44"/>
      <c r="AB1030" s="46"/>
      <c r="AT1030" s="43" t="n">
        <f aca="false">IF(OR(G1030="ppm",G1030="mg/kg"),M1030/391,IF(G1030="kg/ha",M1030/875.84,M1030))</f>
        <v>0</v>
      </c>
      <c r="AU1030" s="43" t="n">
        <f aca="false">IF(AND(F1030="Mehlich3",OR(G1030="ppm",G1030="mg/kg")),N1030/220.44,IF(AND(F1030="Mehlich3",G1030="kg/ha"),N1030/493.7856,IF(AND(F1030&lt;&gt;"Mehlich3",OR(G1030="ppm",G1030="mg/kg")),N1030/200.4,IF(AND(F1030&lt;&gt;"Mehlich3",G1030="kg/ha"),N1030/448.896,N1030))))</f>
        <v>0</v>
      </c>
      <c r="AV1030" s="43" t="n">
        <f aca="false">IF(AND(F1030="Mehlich3",OR(G1030="ppm",G1030="mg/kg")),O1030/134.89275,IF(AND(F1030="Mehlich3",G1030="kg/ha"),O1030/302.15976,IF(AND(F1030&lt;&gt;"Mehlich3",OR(G1030="ppm",G1030="mg/kg")),O1030/121.525,IF(AND(F1030&lt;&gt;"Mehlich3",G1030="kg/ha"),O1030/272.216,O1030))))</f>
        <v>0</v>
      </c>
      <c r="AW1030" s="43" t="n">
        <f aca="false">(I1030-0.1822)/1.0482</f>
        <v>-0.173821789734783</v>
      </c>
      <c r="AX1030" s="43" t="n">
        <f aca="false">IF(OR(G1030="ppm",G1030="mg/kg"),X1030/391,IF(G1030="kg/ha",X1030/875.84,X1030))</f>
        <v>0</v>
      </c>
      <c r="AY1030" s="43" t="n">
        <f aca="false">IF(AND(F1030="Mehlich3",OR(G1030="ppm",G1030="mg/kg")),Y1030/220.44,IF(AND(F1030="Mehlich3",G1030="kg/ha"),Y1030/493.7856,IF(AND(F1030&lt;&gt;"Mehlich3",OR(G1030="ppm",G1030="mg/kg")),Y1030/200.4,IF(AND(F1030&lt;&gt;"Mehlich3",G1030="kg/ha"),Y1030/448.896,Y1030))))</f>
        <v>0</v>
      </c>
      <c r="AZ1030" s="43" t="n">
        <f aca="false">IF(AND(F1030="Mehlich3",OR(G1030="ppm",G1030="mg/kg")),Z1030/134.89275,IF(AND(F1030="Mehlich3",G1030="kg/ha"),Z1030/302.15976,IF(AND(F1030&lt;&gt;"Mehlich3",OR(G1030="ppm",G1030="mg/kg")),Z1030/121.525,IF(AND(F1030&lt;&gt;"Mehlich3",G1030="kg/ha"),Z1030/272.216,O1030))))</f>
        <v>0</v>
      </c>
      <c r="BA1030" s="43" t="n">
        <f aca="false">(T1030-0.1822)/1.0482</f>
        <v>-0.173821789734783</v>
      </c>
    </row>
    <row r="1031" customFormat="false" ht="12.75" hidden="false" customHeight="false" outlineLevel="0" collapsed="false">
      <c r="A1031" s="37"/>
      <c r="B1031" s="37"/>
      <c r="C1031" s="37"/>
      <c r="D1031" s="37"/>
      <c r="E1031" s="37"/>
      <c r="F1031" s="38"/>
      <c r="G1031" s="39"/>
      <c r="H1031" s="49"/>
      <c r="I1031" s="37"/>
      <c r="J1031" s="37"/>
      <c r="K1031" s="37"/>
      <c r="L1031" s="44"/>
      <c r="M1031" s="44"/>
      <c r="N1031" s="44"/>
      <c r="O1031" s="44"/>
      <c r="P1031" s="37"/>
      <c r="Q1031" s="37"/>
      <c r="R1031" s="37"/>
      <c r="S1031" s="45"/>
      <c r="T1031" s="37"/>
      <c r="U1031" s="37"/>
      <c r="V1031" s="37"/>
      <c r="W1031" s="44"/>
      <c r="X1031" s="44"/>
      <c r="Y1031" s="44"/>
      <c r="Z1031" s="44"/>
      <c r="AA1031" s="44"/>
      <c r="AB1031" s="46"/>
      <c r="AT1031" s="43" t="n">
        <f aca="false">IF(OR(G1031="ppm",G1031="mg/kg"),M1031/391,IF(G1031="kg/ha",M1031/875.84,M1031))</f>
        <v>0</v>
      </c>
      <c r="AU1031" s="43" t="n">
        <f aca="false">IF(AND(F1031="Mehlich3",OR(G1031="ppm",G1031="mg/kg")),N1031/220.44,IF(AND(F1031="Mehlich3",G1031="kg/ha"),N1031/493.7856,IF(AND(F1031&lt;&gt;"Mehlich3",OR(G1031="ppm",G1031="mg/kg")),N1031/200.4,IF(AND(F1031&lt;&gt;"Mehlich3",G1031="kg/ha"),N1031/448.896,N1031))))</f>
        <v>0</v>
      </c>
      <c r="AV1031" s="43" t="n">
        <f aca="false">IF(AND(F1031="Mehlich3",OR(G1031="ppm",G1031="mg/kg")),O1031/134.89275,IF(AND(F1031="Mehlich3",G1031="kg/ha"),O1031/302.15976,IF(AND(F1031&lt;&gt;"Mehlich3",OR(G1031="ppm",G1031="mg/kg")),O1031/121.525,IF(AND(F1031&lt;&gt;"Mehlich3",G1031="kg/ha"),O1031/272.216,O1031))))</f>
        <v>0</v>
      </c>
      <c r="AW1031" s="43" t="n">
        <f aca="false">(I1031-0.1822)/1.0482</f>
        <v>-0.173821789734783</v>
      </c>
      <c r="AX1031" s="43" t="n">
        <f aca="false">IF(OR(G1031="ppm",G1031="mg/kg"),X1031/391,IF(G1031="kg/ha",X1031/875.84,X1031))</f>
        <v>0</v>
      </c>
      <c r="AY1031" s="43" t="n">
        <f aca="false">IF(AND(F1031="Mehlich3",OR(G1031="ppm",G1031="mg/kg")),Y1031/220.44,IF(AND(F1031="Mehlich3",G1031="kg/ha"),Y1031/493.7856,IF(AND(F1031&lt;&gt;"Mehlich3",OR(G1031="ppm",G1031="mg/kg")),Y1031/200.4,IF(AND(F1031&lt;&gt;"Mehlich3",G1031="kg/ha"),Y1031/448.896,Y1031))))</f>
        <v>0</v>
      </c>
      <c r="AZ1031" s="43" t="n">
        <f aca="false">IF(AND(F1031="Mehlich3",OR(G1031="ppm",G1031="mg/kg")),Z1031/134.89275,IF(AND(F1031="Mehlich3",G1031="kg/ha"),Z1031/302.15976,IF(AND(F1031&lt;&gt;"Mehlich3",OR(G1031="ppm",G1031="mg/kg")),Z1031/121.525,IF(AND(F1031&lt;&gt;"Mehlich3",G1031="kg/ha"),Z1031/272.216,O1031))))</f>
        <v>0</v>
      </c>
      <c r="BA1031" s="43" t="n">
        <f aca="false">(T1031-0.1822)/1.0482</f>
        <v>-0.173821789734783</v>
      </c>
    </row>
    <row r="1032" customFormat="false" ht="12.75" hidden="false" customHeight="false" outlineLevel="0" collapsed="false">
      <c r="A1032" s="37"/>
      <c r="B1032" s="37"/>
      <c r="C1032" s="37"/>
      <c r="D1032" s="37"/>
      <c r="E1032" s="37"/>
      <c r="F1032" s="38"/>
      <c r="G1032" s="39"/>
      <c r="H1032" s="49"/>
      <c r="I1032" s="37"/>
      <c r="J1032" s="37"/>
      <c r="K1032" s="37"/>
      <c r="L1032" s="44"/>
      <c r="M1032" s="44"/>
      <c r="N1032" s="44"/>
      <c r="O1032" s="44"/>
      <c r="P1032" s="37"/>
      <c r="Q1032" s="37"/>
      <c r="R1032" s="37"/>
      <c r="S1032" s="45"/>
      <c r="T1032" s="37"/>
      <c r="U1032" s="37"/>
      <c r="V1032" s="37"/>
      <c r="W1032" s="44"/>
      <c r="X1032" s="44"/>
      <c r="Y1032" s="44"/>
      <c r="Z1032" s="44"/>
      <c r="AA1032" s="44"/>
      <c r="AB1032" s="46"/>
      <c r="AT1032" s="43" t="n">
        <f aca="false">IF(OR(G1032="ppm",G1032="mg/kg"),M1032/391,IF(G1032="kg/ha",M1032/875.84,M1032))</f>
        <v>0</v>
      </c>
      <c r="AU1032" s="43" t="n">
        <f aca="false">IF(AND(F1032="Mehlich3",OR(G1032="ppm",G1032="mg/kg")),N1032/220.44,IF(AND(F1032="Mehlich3",G1032="kg/ha"),N1032/493.7856,IF(AND(F1032&lt;&gt;"Mehlich3",OR(G1032="ppm",G1032="mg/kg")),N1032/200.4,IF(AND(F1032&lt;&gt;"Mehlich3",G1032="kg/ha"),N1032/448.896,N1032))))</f>
        <v>0</v>
      </c>
      <c r="AV1032" s="43" t="n">
        <f aca="false">IF(AND(F1032="Mehlich3",OR(G1032="ppm",G1032="mg/kg")),O1032/134.89275,IF(AND(F1032="Mehlich3",G1032="kg/ha"),O1032/302.15976,IF(AND(F1032&lt;&gt;"Mehlich3",OR(G1032="ppm",G1032="mg/kg")),O1032/121.525,IF(AND(F1032&lt;&gt;"Mehlich3",G1032="kg/ha"),O1032/272.216,O1032))))</f>
        <v>0</v>
      </c>
      <c r="AW1032" s="43" t="n">
        <f aca="false">(I1032-0.1822)/1.0482</f>
        <v>-0.173821789734783</v>
      </c>
      <c r="AX1032" s="43" t="n">
        <f aca="false">IF(OR(G1032="ppm",G1032="mg/kg"),X1032/391,IF(G1032="kg/ha",X1032/875.84,X1032))</f>
        <v>0</v>
      </c>
      <c r="AY1032" s="43" t="n">
        <f aca="false">IF(AND(F1032="Mehlich3",OR(G1032="ppm",G1032="mg/kg")),Y1032/220.44,IF(AND(F1032="Mehlich3",G1032="kg/ha"),Y1032/493.7856,IF(AND(F1032&lt;&gt;"Mehlich3",OR(G1032="ppm",G1032="mg/kg")),Y1032/200.4,IF(AND(F1032&lt;&gt;"Mehlich3",G1032="kg/ha"),Y1032/448.896,Y1032))))</f>
        <v>0</v>
      </c>
      <c r="AZ1032" s="43" t="n">
        <f aca="false">IF(AND(F1032="Mehlich3",OR(G1032="ppm",G1032="mg/kg")),Z1032/134.89275,IF(AND(F1032="Mehlich3",G1032="kg/ha"),Z1032/302.15976,IF(AND(F1032&lt;&gt;"Mehlich3",OR(G1032="ppm",G1032="mg/kg")),Z1032/121.525,IF(AND(F1032&lt;&gt;"Mehlich3",G1032="kg/ha"),Z1032/272.216,O1032))))</f>
        <v>0</v>
      </c>
      <c r="BA1032" s="43" t="n">
        <f aca="false">(T1032-0.1822)/1.0482</f>
        <v>-0.173821789734783</v>
      </c>
    </row>
    <row r="1033" customFormat="false" ht="12.75" hidden="false" customHeight="false" outlineLevel="0" collapsed="false">
      <c r="A1033" s="37"/>
      <c r="B1033" s="37"/>
      <c r="C1033" s="37"/>
      <c r="D1033" s="37"/>
      <c r="E1033" s="37"/>
      <c r="F1033" s="38"/>
      <c r="G1033" s="39"/>
      <c r="H1033" s="49"/>
      <c r="I1033" s="37"/>
      <c r="J1033" s="37"/>
      <c r="K1033" s="37"/>
      <c r="L1033" s="44"/>
      <c r="M1033" s="44"/>
      <c r="N1033" s="44"/>
      <c r="O1033" s="44"/>
      <c r="P1033" s="37"/>
      <c r="Q1033" s="37"/>
      <c r="R1033" s="37"/>
      <c r="S1033" s="45"/>
      <c r="T1033" s="37"/>
      <c r="U1033" s="37"/>
      <c r="V1033" s="37"/>
      <c r="W1033" s="44"/>
      <c r="X1033" s="44"/>
      <c r="Y1033" s="44"/>
      <c r="Z1033" s="44"/>
      <c r="AA1033" s="44"/>
      <c r="AB1033" s="46"/>
      <c r="AT1033" s="43" t="n">
        <f aca="false">IF(OR(G1033="ppm",G1033="mg/kg"),M1033/391,IF(G1033="kg/ha",M1033/875.84,M1033))</f>
        <v>0</v>
      </c>
      <c r="AU1033" s="43" t="n">
        <f aca="false">IF(AND(F1033="Mehlich3",OR(G1033="ppm",G1033="mg/kg")),N1033/220.44,IF(AND(F1033="Mehlich3",G1033="kg/ha"),N1033/493.7856,IF(AND(F1033&lt;&gt;"Mehlich3",OR(G1033="ppm",G1033="mg/kg")),N1033/200.4,IF(AND(F1033&lt;&gt;"Mehlich3",G1033="kg/ha"),N1033/448.896,N1033))))</f>
        <v>0</v>
      </c>
      <c r="AV1033" s="43" t="n">
        <f aca="false">IF(AND(F1033="Mehlich3",OR(G1033="ppm",G1033="mg/kg")),O1033/134.89275,IF(AND(F1033="Mehlich3",G1033="kg/ha"),O1033/302.15976,IF(AND(F1033&lt;&gt;"Mehlich3",OR(G1033="ppm",G1033="mg/kg")),O1033/121.525,IF(AND(F1033&lt;&gt;"Mehlich3",G1033="kg/ha"),O1033/272.216,O1033))))</f>
        <v>0</v>
      </c>
      <c r="AW1033" s="43" t="n">
        <f aca="false">(I1033-0.1822)/1.0482</f>
        <v>-0.173821789734783</v>
      </c>
      <c r="AX1033" s="43" t="n">
        <f aca="false">IF(OR(G1033="ppm",G1033="mg/kg"),X1033/391,IF(G1033="kg/ha",X1033/875.84,X1033))</f>
        <v>0</v>
      </c>
      <c r="AY1033" s="43" t="n">
        <f aca="false">IF(AND(F1033="Mehlich3",OR(G1033="ppm",G1033="mg/kg")),Y1033/220.44,IF(AND(F1033="Mehlich3",G1033="kg/ha"),Y1033/493.7856,IF(AND(F1033&lt;&gt;"Mehlich3",OR(G1033="ppm",G1033="mg/kg")),Y1033/200.4,IF(AND(F1033&lt;&gt;"Mehlich3",G1033="kg/ha"),Y1033/448.896,Y1033))))</f>
        <v>0</v>
      </c>
      <c r="AZ1033" s="43" t="n">
        <f aca="false">IF(AND(F1033="Mehlich3",OR(G1033="ppm",G1033="mg/kg")),Z1033/134.89275,IF(AND(F1033="Mehlich3",G1033="kg/ha"),Z1033/302.15976,IF(AND(F1033&lt;&gt;"Mehlich3",OR(G1033="ppm",G1033="mg/kg")),Z1033/121.525,IF(AND(F1033&lt;&gt;"Mehlich3",G1033="kg/ha"),Z1033/272.216,O1033))))</f>
        <v>0</v>
      </c>
      <c r="BA1033" s="43" t="n">
        <f aca="false">(T1033-0.1822)/1.0482</f>
        <v>-0.173821789734783</v>
      </c>
    </row>
    <row r="1034" customFormat="false" ht="12.75" hidden="false" customHeight="false" outlineLevel="0" collapsed="false">
      <c r="A1034" s="37"/>
      <c r="B1034" s="37"/>
      <c r="C1034" s="37"/>
      <c r="D1034" s="37"/>
      <c r="E1034" s="37"/>
      <c r="F1034" s="38"/>
      <c r="G1034" s="39"/>
      <c r="H1034" s="49"/>
      <c r="I1034" s="37"/>
      <c r="J1034" s="37"/>
      <c r="K1034" s="37"/>
      <c r="L1034" s="44"/>
      <c r="M1034" s="44"/>
      <c r="N1034" s="44"/>
      <c r="O1034" s="44"/>
      <c r="P1034" s="37"/>
      <c r="Q1034" s="37"/>
      <c r="R1034" s="37"/>
      <c r="S1034" s="45"/>
      <c r="T1034" s="37"/>
      <c r="U1034" s="37"/>
      <c r="V1034" s="37"/>
      <c r="W1034" s="44"/>
      <c r="X1034" s="44"/>
      <c r="Y1034" s="44"/>
      <c r="Z1034" s="44"/>
      <c r="AA1034" s="44"/>
      <c r="AB1034" s="46"/>
      <c r="AT1034" s="43" t="n">
        <f aca="false">IF(OR(G1034="ppm",G1034="mg/kg"),M1034/391,IF(G1034="kg/ha",M1034/875.84,M1034))</f>
        <v>0</v>
      </c>
      <c r="AU1034" s="43" t="n">
        <f aca="false">IF(AND(F1034="Mehlich3",OR(G1034="ppm",G1034="mg/kg")),N1034/220.44,IF(AND(F1034="Mehlich3",G1034="kg/ha"),N1034/493.7856,IF(AND(F1034&lt;&gt;"Mehlich3",OR(G1034="ppm",G1034="mg/kg")),N1034/200.4,IF(AND(F1034&lt;&gt;"Mehlich3",G1034="kg/ha"),N1034/448.896,N1034))))</f>
        <v>0</v>
      </c>
      <c r="AV1034" s="43" t="n">
        <f aca="false">IF(AND(F1034="Mehlich3",OR(G1034="ppm",G1034="mg/kg")),O1034/134.89275,IF(AND(F1034="Mehlich3",G1034="kg/ha"),O1034/302.15976,IF(AND(F1034&lt;&gt;"Mehlich3",OR(G1034="ppm",G1034="mg/kg")),O1034/121.525,IF(AND(F1034&lt;&gt;"Mehlich3",G1034="kg/ha"),O1034/272.216,O1034))))</f>
        <v>0</v>
      </c>
      <c r="AW1034" s="43" t="n">
        <f aca="false">(I1034-0.1822)/1.0482</f>
        <v>-0.173821789734783</v>
      </c>
      <c r="AX1034" s="43" t="n">
        <f aca="false">IF(OR(G1034="ppm",G1034="mg/kg"),X1034/391,IF(G1034="kg/ha",X1034/875.84,X1034))</f>
        <v>0</v>
      </c>
      <c r="AY1034" s="43" t="n">
        <f aca="false">IF(AND(F1034="Mehlich3",OR(G1034="ppm",G1034="mg/kg")),Y1034/220.44,IF(AND(F1034="Mehlich3",G1034="kg/ha"),Y1034/493.7856,IF(AND(F1034&lt;&gt;"Mehlich3",OR(G1034="ppm",G1034="mg/kg")),Y1034/200.4,IF(AND(F1034&lt;&gt;"Mehlich3",G1034="kg/ha"),Y1034/448.896,Y1034))))</f>
        <v>0</v>
      </c>
      <c r="AZ1034" s="43" t="n">
        <f aca="false">IF(AND(F1034="Mehlich3",OR(G1034="ppm",G1034="mg/kg")),Z1034/134.89275,IF(AND(F1034="Mehlich3",G1034="kg/ha"),Z1034/302.15976,IF(AND(F1034&lt;&gt;"Mehlich3",OR(G1034="ppm",G1034="mg/kg")),Z1034/121.525,IF(AND(F1034&lt;&gt;"Mehlich3",G1034="kg/ha"),Z1034/272.216,O1034))))</f>
        <v>0</v>
      </c>
      <c r="BA1034" s="43" t="n">
        <f aca="false">(T1034-0.1822)/1.0482</f>
        <v>-0.173821789734783</v>
      </c>
    </row>
    <row r="1035" customFormat="false" ht="12.75" hidden="false" customHeight="false" outlineLevel="0" collapsed="false">
      <c r="A1035" s="37"/>
      <c r="B1035" s="37"/>
      <c r="C1035" s="37"/>
      <c r="D1035" s="37"/>
      <c r="E1035" s="37"/>
      <c r="F1035" s="38"/>
      <c r="G1035" s="39"/>
      <c r="H1035" s="49"/>
      <c r="I1035" s="37"/>
      <c r="J1035" s="37"/>
      <c r="K1035" s="37"/>
      <c r="L1035" s="44"/>
      <c r="M1035" s="44"/>
      <c r="N1035" s="44"/>
      <c r="O1035" s="44"/>
      <c r="P1035" s="37"/>
      <c r="Q1035" s="37"/>
      <c r="R1035" s="37"/>
      <c r="S1035" s="45"/>
      <c r="T1035" s="37"/>
      <c r="U1035" s="37"/>
      <c r="V1035" s="37"/>
      <c r="W1035" s="44"/>
      <c r="X1035" s="44"/>
      <c r="Y1035" s="44"/>
      <c r="Z1035" s="44"/>
      <c r="AA1035" s="44"/>
      <c r="AB1035" s="46"/>
      <c r="AT1035" s="43" t="n">
        <f aca="false">IF(OR(G1035="ppm",G1035="mg/kg"),M1035/391,IF(G1035="kg/ha",M1035/875.84,M1035))</f>
        <v>0</v>
      </c>
      <c r="AU1035" s="43" t="n">
        <f aca="false">IF(AND(F1035="Mehlich3",OR(G1035="ppm",G1035="mg/kg")),N1035/220.44,IF(AND(F1035="Mehlich3",G1035="kg/ha"),N1035/493.7856,IF(AND(F1035&lt;&gt;"Mehlich3",OR(G1035="ppm",G1035="mg/kg")),N1035/200.4,IF(AND(F1035&lt;&gt;"Mehlich3",G1035="kg/ha"),N1035/448.896,N1035))))</f>
        <v>0</v>
      </c>
      <c r="AV1035" s="43" t="n">
        <f aca="false">IF(AND(F1035="Mehlich3",OR(G1035="ppm",G1035="mg/kg")),O1035/134.89275,IF(AND(F1035="Mehlich3",G1035="kg/ha"),O1035/302.15976,IF(AND(F1035&lt;&gt;"Mehlich3",OR(G1035="ppm",G1035="mg/kg")),O1035/121.525,IF(AND(F1035&lt;&gt;"Mehlich3",G1035="kg/ha"),O1035/272.216,O1035))))</f>
        <v>0</v>
      </c>
      <c r="AW1035" s="43" t="n">
        <f aca="false">(I1035-0.1822)/1.0482</f>
        <v>-0.173821789734783</v>
      </c>
      <c r="AX1035" s="43" t="n">
        <f aca="false">IF(OR(G1035="ppm",G1035="mg/kg"),X1035/391,IF(G1035="kg/ha",X1035/875.84,X1035))</f>
        <v>0</v>
      </c>
      <c r="AY1035" s="43" t="n">
        <f aca="false">IF(AND(F1035="Mehlich3",OR(G1035="ppm",G1035="mg/kg")),Y1035/220.44,IF(AND(F1035="Mehlich3",G1035="kg/ha"),Y1035/493.7856,IF(AND(F1035&lt;&gt;"Mehlich3",OR(G1035="ppm",G1035="mg/kg")),Y1035/200.4,IF(AND(F1035&lt;&gt;"Mehlich3",G1035="kg/ha"),Y1035/448.896,Y1035))))</f>
        <v>0</v>
      </c>
      <c r="AZ1035" s="43" t="n">
        <f aca="false">IF(AND(F1035="Mehlich3",OR(G1035="ppm",G1035="mg/kg")),Z1035/134.89275,IF(AND(F1035="Mehlich3",G1035="kg/ha"),Z1035/302.15976,IF(AND(F1035&lt;&gt;"Mehlich3",OR(G1035="ppm",G1035="mg/kg")),Z1035/121.525,IF(AND(F1035&lt;&gt;"Mehlich3",G1035="kg/ha"),Z1035/272.216,O1035))))</f>
        <v>0</v>
      </c>
      <c r="BA1035" s="43" t="n">
        <f aca="false">(T1035-0.1822)/1.0482</f>
        <v>-0.173821789734783</v>
      </c>
    </row>
    <row r="1036" customFormat="false" ht="12.75" hidden="false" customHeight="false" outlineLevel="0" collapsed="false">
      <c r="A1036" s="37"/>
      <c r="B1036" s="37"/>
      <c r="C1036" s="37"/>
      <c r="D1036" s="37"/>
      <c r="E1036" s="37"/>
      <c r="F1036" s="38"/>
      <c r="G1036" s="39"/>
      <c r="H1036" s="49"/>
      <c r="I1036" s="37"/>
      <c r="J1036" s="37"/>
      <c r="K1036" s="37"/>
      <c r="L1036" s="44"/>
      <c r="M1036" s="44"/>
      <c r="N1036" s="44"/>
      <c r="O1036" s="44"/>
      <c r="P1036" s="37"/>
      <c r="Q1036" s="37"/>
      <c r="R1036" s="37"/>
      <c r="S1036" s="45"/>
      <c r="T1036" s="37"/>
      <c r="U1036" s="37"/>
      <c r="V1036" s="37"/>
      <c r="W1036" s="44"/>
      <c r="X1036" s="44"/>
      <c r="Y1036" s="44"/>
      <c r="Z1036" s="44"/>
      <c r="AA1036" s="44"/>
      <c r="AB1036" s="46"/>
      <c r="AT1036" s="43" t="n">
        <f aca="false">IF(OR(G1036="ppm",G1036="mg/kg"),M1036/391,IF(G1036="kg/ha",M1036/875.84,M1036))</f>
        <v>0</v>
      </c>
      <c r="AU1036" s="43" t="n">
        <f aca="false">IF(AND(F1036="Mehlich3",OR(G1036="ppm",G1036="mg/kg")),N1036/220.44,IF(AND(F1036="Mehlich3",G1036="kg/ha"),N1036/493.7856,IF(AND(F1036&lt;&gt;"Mehlich3",OR(G1036="ppm",G1036="mg/kg")),N1036/200.4,IF(AND(F1036&lt;&gt;"Mehlich3",G1036="kg/ha"),N1036/448.896,N1036))))</f>
        <v>0</v>
      </c>
      <c r="AV1036" s="43" t="n">
        <f aca="false">IF(AND(F1036="Mehlich3",OR(G1036="ppm",G1036="mg/kg")),O1036/134.89275,IF(AND(F1036="Mehlich3",G1036="kg/ha"),O1036/302.15976,IF(AND(F1036&lt;&gt;"Mehlich3",OR(G1036="ppm",G1036="mg/kg")),O1036/121.525,IF(AND(F1036&lt;&gt;"Mehlich3",G1036="kg/ha"),O1036/272.216,O1036))))</f>
        <v>0</v>
      </c>
      <c r="AW1036" s="43" t="n">
        <f aca="false">(I1036-0.1822)/1.0482</f>
        <v>-0.173821789734783</v>
      </c>
      <c r="AX1036" s="43" t="n">
        <f aca="false">IF(OR(G1036="ppm",G1036="mg/kg"),X1036/391,IF(G1036="kg/ha",X1036/875.84,X1036))</f>
        <v>0</v>
      </c>
      <c r="AY1036" s="43" t="n">
        <f aca="false">IF(AND(F1036="Mehlich3",OR(G1036="ppm",G1036="mg/kg")),Y1036/220.44,IF(AND(F1036="Mehlich3",G1036="kg/ha"),Y1036/493.7856,IF(AND(F1036&lt;&gt;"Mehlich3",OR(G1036="ppm",G1036="mg/kg")),Y1036/200.4,IF(AND(F1036&lt;&gt;"Mehlich3",G1036="kg/ha"),Y1036/448.896,Y1036))))</f>
        <v>0</v>
      </c>
      <c r="AZ1036" s="43" t="n">
        <f aca="false">IF(AND(F1036="Mehlich3",OR(G1036="ppm",G1036="mg/kg")),Z1036/134.89275,IF(AND(F1036="Mehlich3",G1036="kg/ha"),Z1036/302.15976,IF(AND(F1036&lt;&gt;"Mehlich3",OR(G1036="ppm",G1036="mg/kg")),Z1036/121.525,IF(AND(F1036&lt;&gt;"Mehlich3",G1036="kg/ha"),Z1036/272.216,O1036))))</f>
        <v>0</v>
      </c>
      <c r="BA1036" s="43" t="n">
        <f aca="false">(T1036-0.1822)/1.0482</f>
        <v>-0.173821789734783</v>
      </c>
    </row>
    <row r="1037" customFormat="false" ht="12.75" hidden="false" customHeight="false" outlineLevel="0" collapsed="false">
      <c r="A1037" s="37"/>
      <c r="B1037" s="37"/>
      <c r="C1037" s="37"/>
      <c r="D1037" s="37"/>
      <c r="E1037" s="37"/>
      <c r="F1037" s="38"/>
      <c r="G1037" s="39"/>
      <c r="H1037" s="49"/>
      <c r="I1037" s="37"/>
      <c r="J1037" s="37"/>
      <c r="K1037" s="37"/>
      <c r="L1037" s="44"/>
      <c r="M1037" s="44"/>
      <c r="N1037" s="44"/>
      <c r="O1037" s="44"/>
      <c r="P1037" s="37"/>
      <c r="Q1037" s="37"/>
      <c r="R1037" s="37"/>
      <c r="S1037" s="45"/>
      <c r="T1037" s="37"/>
      <c r="U1037" s="37"/>
      <c r="V1037" s="37"/>
      <c r="W1037" s="44"/>
      <c r="X1037" s="44"/>
      <c r="Y1037" s="44"/>
      <c r="Z1037" s="44"/>
      <c r="AA1037" s="44"/>
      <c r="AB1037" s="46"/>
      <c r="AT1037" s="43" t="n">
        <f aca="false">IF(OR(G1037="ppm",G1037="mg/kg"),M1037/391,IF(G1037="kg/ha",M1037/875.84,M1037))</f>
        <v>0</v>
      </c>
      <c r="AU1037" s="43" t="n">
        <f aca="false">IF(AND(F1037="Mehlich3",OR(G1037="ppm",G1037="mg/kg")),N1037/220.44,IF(AND(F1037="Mehlich3",G1037="kg/ha"),N1037/493.7856,IF(AND(F1037&lt;&gt;"Mehlich3",OR(G1037="ppm",G1037="mg/kg")),N1037/200.4,IF(AND(F1037&lt;&gt;"Mehlich3",G1037="kg/ha"),N1037/448.896,N1037))))</f>
        <v>0</v>
      </c>
      <c r="AV1037" s="43" t="n">
        <f aca="false">IF(AND(F1037="Mehlich3",OR(G1037="ppm",G1037="mg/kg")),O1037/134.89275,IF(AND(F1037="Mehlich3",G1037="kg/ha"),O1037/302.15976,IF(AND(F1037&lt;&gt;"Mehlich3",OR(G1037="ppm",G1037="mg/kg")),O1037/121.525,IF(AND(F1037&lt;&gt;"Mehlich3",G1037="kg/ha"),O1037/272.216,O1037))))</f>
        <v>0</v>
      </c>
      <c r="AW1037" s="43" t="n">
        <f aca="false">(I1037-0.1822)/1.0482</f>
        <v>-0.173821789734783</v>
      </c>
      <c r="AX1037" s="43" t="n">
        <f aca="false">IF(OR(G1037="ppm",G1037="mg/kg"),X1037/391,IF(G1037="kg/ha",X1037/875.84,X1037))</f>
        <v>0</v>
      </c>
      <c r="AY1037" s="43" t="n">
        <f aca="false">IF(AND(F1037="Mehlich3",OR(G1037="ppm",G1037="mg/kg")),Y1037/220.44,IF(AND(F1037="Mehlich3",G1037="kg/ha"),Y1037/493.7856,IF(AND(F1037&lt;&gt;"Mehlich3",OR(G1037="ppm",G1037="mg/kg")),Y1037/200.4,IF(AND(F1037&lt;&gt;"Mehlich3",G1037="kg/ha"),Y1037/448.896,Y1037))))</f>
        <v>0</v>
      </c>
      <c r="AZ1037" s="43" t="n">
        <f aca="false">IF(AND(F1037="Mehlich3",OR(G1037="ppm",G1037="mg/kg")),Z1037/134.89275,IF(AND(F1037="Mehlich3",G1037="kg/ha"),Z1037/302.15976,IF(AND(F1037&lt;&gt;"Mehlich3",OR(G1037="ppm",G1037="mg/kg")),Z1037/121.525,IF(AND(F1037&lt;&gt;"Mehlich3",G1037="kg/ha"),Z1037/272.216,O1037))))</f>
        <v>0</v>
      </c>
      <c r="BA1037" s="43" t="n">
        <f aca="false">(T1037-0.1822)/1.0482</f>
        <v>-0.173821789734783</v>
      </c>
    </row>
    <row r="1038" customFormat="false" ht="12.75" hidden="false" customHeight="false" outlineLevel="0" collapsed="false">
      <c r="A1038" s="37"/>
      <c r="B1038" s="37"/>
      <c r="C1038" s="37"/>
      <c r="D1038" s="37"/>
      <c r="E1038" s="37"/>
      <c r="F1038" s="38"/>
      <c r="G1038" s="39"/>
      <c r="H1038" s="49"/>
      <c r="I1038" s="37"/>
      <c r="J1038" s="37"/>
      <c r="K1038" s="37"/>
      <c r="L1038" s="44"/>
      <c r="M1038" s="44"/>
      <c r="N1038" s="44"/>
      <c r="O1038" s="44"/>
      <c r="P1038" s="37"/>
      <c r="Q1038" s="37"/>
      <c r="R1038" s="37"/>
      <c r="S1038" s="45"/>
      <c r="T1038" s="37"/>
      <c r="U1038" s="37"/>
      <c r="V1038" s="37"/>
      <c r="W1038" s="44"/>
      <c r="X1038" s="44"/>
      <c r="Y1038" s="44"/>
      <c r="Z1038" s="44"/>
      <c r="AA1038" s="44"/>
      <c r="AB1038" s="46"/>
      <c r="AT1038" s="43" t="n">
        <f aca="false">IF(OR(G1038="ppm",G1038="mg/kg"),M1038/391,IF(G1038="kg/ha",M1038/875.84,M1038))</f>
        <v>0</v>
      </c>
      <c r="AU1038" s="43" t="n">
        <f aca="false">IF(AND(F1038="Mehlich3",OR(G1038="ppm",G1038="mg/kg")),N1038/220.44,IF(AND(F1038="Mehlich3",G1038="kg/ha"),N1038/493.7856,IF(AND(F1038&lt;&gt;"Mehlich3",OR(G1038="ppm",G1038="mg/kg")),N1038/200.4,IF(AND(F1038&lt;&gt;"Mehlich3",G1038="kg/ha"),N1038/448.896,N1038))))</f>
        <v>0</v>
      </c>
      <c r="AV1038" s="43" t="n">
        <f aca="false">IF(AND(F1038="Mehlich3",OR(G1038="ppm",G1038="mg/kg")),O1038/134.89275,IF(AND(F1038="Mehlich3",G1038="kg/ha"),O1038/302.15976,IF(AND(F1038&lt;&gt;"Mehlich3",OR(G1038="ppm",G1038="mg/kg")),O1038/121.525,IF(AND(F1038&lt;&gt;"Mehlich3",G1038="kg/ha"),O1038/272.216,O1038))))</f>
        <v>0</v>
      </c>
      <c r="AW1038" s="43" t="n">
        <f aca="false">(I1038-0.1822)/1.0482</f>
        <v>-0.173821789734783</v>
      </c>
      <c r="AX1038" s="43" t="n">
        <f aca="false">IF(OR(G1038="ppm",G1038="mg/kg"),X1038/391,IF(G1038="kg/ha",X1038/875.84,X1038))</f>
        <v>0</v>
      </c>
      <c r="AY1038" s="43" t="n">
        <f aca="false">IF(AND(F1038="Mehlich3",OR(G1038="ppm",G1038="mg/kg")),Y1038/220.44,IF(AND(F1038="Mehlich3",G1038="kg/ha"),Y1038/493.7856,IF(AND(F1038&lt;&gt;"Mehlich3",OR(G1038="ppm",G1038="mg/kg")),Y1038/200.4,IF(AND(F1038&lt;&gt;"Mehlich3",G1038="kg/ha"),Y1038/448.896,Y1038))))</f>
        <v>0</v>
      </c>
      <c r="AZ1038" s="43" t="n">
        <f aca="false">IF(AND(F1038="Mehlich3",OR(G1038="ppm",G1038="mg/kg")),Z1038/134.89275,IF(AND(F1038="Mehlich3",G1038="kg/ha"),Z1038/302.15976,IF(AND(F1038&lt;&gt;"Mehlich3",OR(G1038="ppm",G1038="mg/kg")),Z1038/121.525,IF(AND(F1038&lt;&gt;"Mehlich3",G1038="kg/ha"),Z1038/272.216,O1038))))</f>
        <v>0</v>
      </c>
      <c r="BA1038" s="43" t="n">
        <f aca="false">(T1038-0.1822)/1.0482</f>
        <v>-0.173821789734783</v>
      </c>
    </row>
    <row r="1039" customFormat="false" ht="12.75" hidden="false" customHeight="false" outlineLevel="0" collapsed="false">
      <c r="A1039" s="37"/>
      <c r="B1039" s="37"/>
      <c r="C1039" s="37"/>
      <c r="D1039" s="37"/>
      <c r="E1039" s="37"/>
      <c r="F1039" s="38"/>
      <c r="G1039" s="39"/>
      <c r="H1039" s="49"/>
      <c r="I1039" s="37"/>
      <c r="J1039" s="37"/>
      <c r="K1039" s="37"/>
      <c r="L1039" s="44"/>
      <c r="M1039" s="44"/>
      <c r="N1039" s="44"/>
      <c r="O1039" s="44"/>
      <c r="P1039" s="37"/>
      <c r="Q1039" s="37"/>
      <c r="R1039" s="37"/>
      <c r="S1039" s="45"/>
      <c r="T1039" s="37"/>
      <c r="U1039" s="37"/>
      <c r="V1039" s="37"/>
      <c r="W1039" s="44"/>
      <c r="X1039" s="44"/>
      <c r="Y1039" s="44"/>
      <c r="Z1039" s="44"/>
      <c r="AA1039" s="44"/>
      <c r="AB1039" s="46"/>
      <c r="AT1039" s="43" t="n">
        <f aca="false">IF(OR(G1039="ppm",G1039="mg/kg"),M1039/391,IF(G1039="kg/ha",M1039/875.84,M1039))</f>
        <v>0</v>
      </c>
      <c r="AU1039" s="43" t="n">
        <f aca="false">IF(AND(F1039="Mehlich3",OR(G1039="ppm",G1039="mg/kg")),N1039/220.44,IF(AND(F1039="Mehlich3",G1039="kg/ha"),N1039/493.7856,IF(AND(F1039&lt;&gt;"Mehlich3",OR(G1039="ppm",G1039="mg/kg")),N1039/200.4,IF(AND(F1039&lt;&gt;"Mehlich3",G1039="kg/ha"),N1039/448.896,N1039))))</f>
        <v>0</v>
      </c>
      <c r="AV1039" s="43" t="n">
        <f aca="false">IF(AND(F1039="Mehlich3",OR(G1039="ppm",G1039="mg/kg")),O1039/134.89275,IF(AND(F1039="Mehlich3",G1039="kg/ha"),O1039/302.15976,IF(AND(F1039&lt;&gt;"Mehlich3",OR(G1039="ppm",G1039="mg/kg")),O1039/121.525,IF(AND(F1039&lt;&gt;"Mehlich3",G1039="kg/ha"),O1039/272.216,O1039))))</f>
        <v>0</v>
      </c>
      <c r="AW1039" s="43" t="n">
        <f aca="false">(I1039-0.1822)/1.0482</f>
        <v>-0.173821789734783</v>
      </c>
      <c r="AX1039" s="43" t="n">
        <f aca="false">IF(OR(G1039="ppm",G1039="mg/kg"),X1039/391,IF(G1039="kg/ha",X1039/875.84,X1039))</f>
        <v>0</v>
      </c>
      <c r="AY1039" s="43" t="n">
        <f aca="false">IF(AND(F1039="Mehlich3",OR(G1039="ppm",G1039="mg/kg")),Y1039/220.44,IF(AND(F1039="Mehlich3",G1039="kg/ha"),Y1039/493.7856,IF(AND(F1039&lt;&gt;"Mehlich3",OR(G1039="ppm",G1039="mg/kg")),Y1039/200.4,IF(AND(F1039&lt;&gt;"Mehlich3",G1039="kg/ha"),Y1039/448.896,Y1039))))</f>
        <v>0</v>
      </c>
      <c r="AZ1039" s="43" t="n">
        <f aca="false">IF(AND(F1039="Mehlich3",OR(G1039="ppm",G1039="mg/kg")),Z1039/134.89275,IF(AND(F1039="Mehlich3",G1039="kg/ha"),Z1039/302.15976,IF(AND(F1039&lt;&gt;"Mehlich3",OR(G1039="ppm",G1039="mg/kg")),Z1039/121.525,IF(AND(F1039&lt;&gt;"Mehlich3",G1039="kg/ha"),Z1039/272.216,O1039))))</f>
        <v>0</v>
      </c>
      <c r="BA1039" s="43" t="n">
        <f aca="false">(T1039-0.1822)/1.0482</f>
        <v>-0.173821789734783</v>
      </c>
    </row>
    <row r="1040" customFormat="false" ht="12.75" hidden="false" customHeight="false" outlineLevel="0" collapsed="false">
      <c r="A1040" s="37"/>
      <c r="B1040" s="37"/>
      <c r="C1040" s="37"/>
      <c r="D1040" s="37"/>
      <c r="E1040" s="37"/>
      <c r="F1040" s="38"/>
      <c r="G1040" s="39"/>
      <c r="H1040" s="49"/>
      <c r="I1040" s="37"/>
      <c r="J1040" s="37"/>
      <c r="K1040" s="37"/>
      <c r="L1040" s="44"/>
      <c r="M1040" s="44"/>
      <c r="N1040" s="44"/>
      <c r="O1040" s="44"/>
      <c r="P1040" s="37"/>
      <c r="Q1040" s="37"/>
      <c r="R1040" s="37"/>
      <c r="S1040" s="45"/>
      <c r="T1040" s="37"/>
      <c r="U1040" s="37"/>
      <c r="V1040" s="37"/>
      <c r="W1040" s="44"/>
      <c r="X1040" s="44"/>
      <c r="Y1040" s="44"/>
      <c r="Z1040" s="44"/>
      <c r="AA1040" s="44"/>
      <c r="AB1040" s="46"/>
      <c r="AT1040" s="43" t="n">
        <f aca="false">IF(OR(G1040="ppm",G1040="mg/kg"),M1040/391,IF(G1040="kg/ha",M1040/875.84,M1040))</f>
        <v>0</v>
      </c>
      <c r="AU1040" s="43" t="n">
        <f aca="false">IF(AND(F1040="Mehlich3",OR(G1040="ppm",G1040="mg/kg")),N1040/220.44,IF(AND(F1040="Mehlich3",G1040="kg/ha"),N1040/493.7856,IF(AND(F1040&lt;&gt;"Mehlich3",OR(G1040="ppm",G1040="mg/kg")),N1040/200.4,IF(AND(F1040&lt;&gt;"Mehlich3",G1040="kg/ha"),N1040/448.896,N1040))))</f>
        <v>0</v>
      </c>
      <c r="AV1040" s="43" t="n">
        <f aca="false">IF(AND(F1040="Mehlich3",OR(G1040="ppm",G1040="mg/kg")),O1040/134.89275,IF(AND(F1040="Mehlich3",G1040="kg/ha"),O1040/302.15976,IF(AND(F1040&lt;&gt;"Mehlich3",OR(G1040="ppm",G1040="mg/kg")),O1040/121.525,IF(AND(F1040&lt;&gt;"Mehlich3",G1040="kg/ha"),O1040/272.216,O1040))))</f>
        <v>0</v>
      </c>
      <c r="AW1040" s="43" t="n">
        <f aca="false">(I1040-0.1822)/1.0482</f>
        <v>-0.173821789734783</v>
      </c>
      <c r="AX1040" s="43" t="n">
        <f aca="false">IF(OR(G1040="ppm",G1040="mg/kg"),X1040/391,IF(G1040="kg/ha",X1040/875.84,X1040))</f>
        <v>0</v>
      </c>
      <c r="AY1040" s="43" t="n">
        <f aca="false">IF(AND(F1040="Mehlich3",OR(G1040="ppm",G1040="mg/kg")),Y1040/220.44,IF(AND(F1040="Mehlich3",G1040="kg/ha"),Y1040/493.7856,IF(AND(F1040&lt;&gt;"Mehlich3",OR(G1040="ppm",G1040="mg/kg")),Y1040/200.4,IF(AND(F1040&lt;&gt;"Mehlich3",G1040="kg/ha"),Y1040/448.896,Y1040))))</f>
        <v>0</v>
      </c>
      <c r="AZ1040" s="43" t="n">
        <f aca="false">IF(AND(F1040="Mehlich3",OR(G1040="ppm",G1040="mg/kg")),Z1040/134.89275,IF(AND(F1040="Mehlich3",G1040="kg/ha"),Z1040/302.15976,IF(AND(F1040&lt;&gt;"Mehlich3",OR(G1040="ppm",G1040="mg/kg")),Z1040/121.525,IF(AND(F1040&lt;&gt;"Mehlich3",G1040="kg/ha"),Z1040/272.216,O1040))))</f>
        <v>0</v>
      </c>
      <c r="BA1040" s="43" t="n">
        <f aca="false">(T1040-0.1822)/1.0482</f>
        <v>-0.173821789734783</v>
      </c>
    </row>
    <row r="1041" customFormat="false" ht="12.75" hidden="false" customHeight="false" outlineLevel="0" collapsed="false">
      <c r="A1041" s="37"/>
      <c r="B1041" s="37"/>
      <c r="C1041" s="37"/>
      <c r="D1041" s="37"/>
      <c r="E1041" s="37"/>
      <c r="F1041" s="38"/>
      <c r="G1041" s="39"/>
      <c r="H1041" s="49"/>
      <c r="I1041" s="37"/>
      <c r="J1041" s="37"/>
      <c r="K1041" s="37"/>
      <c r="L1041" s="44"/>
      <c r="M1041" s="44"/>
      <c r="N1041" s="44"/>
      <c r="O1041" s="44"/>
      <c r="P1041" s="37"/>
      <c r="Q1041" s="37"/>
      <c r="R1041" s="37"/>
      <c r="S1041" s="45"/>
      <c r="T1041" s="37"/>
      <c r="U1041" s="37"/>
      <c r="V1041" s="37"/>
      <c r="W1041" s="44"/>
      <c r="X1041" s="44"/>
      <c r="Y1041" s="44"/>
      <c r="Z1041" s="44"/>
      <c r="AA1041" s="44"/>
      <c r="AB1041" s="46"/>
      <c r="AT1041" s="43" t="n">
        <f aca="false">IF(OR(G1041="ppm",G1041="mg/kg"),M1041/391,IF(G1041="kg/ha",M1041/875.84,M1041))</f>
        <v>0</v>
      </c>
      <c r="AU1041" s="43" t="n">
        <f aca="false">IF(AND(F1041="Mehlich3",OR(G1041="ppm",G1041="mg/kg")),N1041/220.44,IF(AND(F1041="Mehlich3",G1041="kg/ha"),N1041/493.7856,IF(AND(F1041&lt;&gt;"Mehlich3",OR(G1041="ppm",G1041="mg/kg")),N1041/200.4,IF(AND(F1041&lt;&gt;"Mehlich3",G1041="kg/ha"),N1041/448.896,N1041))))</f>
        <v>0</v>
      </c>
      <c r="AV1041" s="43" t="n">
        <f aca="false">IF(AND(F1041="Mehlich3",OR(G1041="ppm",G1041="mg/kg")),O1041/134.89275,IF(AND(F1041="Mehlich3",G1041="kg/ha"),O1041/302.15976,IF(AND(F1041&lt;&gt;"Mehlich3",OR(G1041="ppm",G1041="mg/kg")),O1041/121.525,IF(AND(F1041&lt;&gt;"Mehlich3",G1041="kg/ha"),O1041/272.216,O1041))))</f>
        <v>0</v>
      </c>
      <c r="AW1041" s="43" t="n">
        <f aca="false">(I1041-0.1822)/1.0482</f>
        <v>-0.173821789734783</v>
      </c>
      <c r="AX1041" s="43" t="n">
        <f aca="false">IF(OR(G1041="ppm",G1041="mg/kg"),X1041/391,IF(G1041="kg/ha",X1041/875.84,X1041))</f>
        <v>0</v>
      </c>
      <c r="AY1041" s="43" t="n">
        <f aca="false">IF(AND(F1041="Mehlich3",OR(G1041="ppm",G1041="mg/kg")),Y1041/220.44,IF(AND(F1041="Mehlich3",G1041="kg/ha"),Y1041/493.7856,IF(AND(F1041&lt;&gt;"Mehlich3",OR(G1041="ppm",G1041="mg/kg")),Y1041/200.4,IF(AND(F1041&lt;&gt;"Mehlich3",G1041="kg/ha"),Y1041/448.896,Y1041))))</f>
        <v>0</v>
      </c>
      <c r="AZ1041" s="43" t="n">
        <f aca="false">IF(AND(F1041="Mehlich3",OR(G1041="ppm",G1041="mg/kg")),Z1041/134.89275,IF(AND(F1041="Mehlich3",G1041="kg/ha"),Z1041/302.15976,IF(AND(F1041&lt;&gt;"Mehlich3",OR(G1041="ppm",G1041="mg/kg")),Z1041/121.525,IF(AND(F1041&lt;&gt;"Mehlich3",G1041="kg/ha"),Z1041/272.216,O1041))))</f>
        <v>0</v>
      </c>
      <c r="BA1041" s="43" t="n">
        <f aca="false">(T1041-0.1822)/1.0482</f>
        <v>-0.173821789734783</v>
      </c>
    </row>
    <row r="1042" customFormat="false" ht="12.75" hidden="false" customHeight="false" outlineLevel="0" collapsed="false">
      <c r="A1042" s="37"/>
      <c r="B1042" s="37"/>
      <c r="C1042" s="37"/>
      <c r="D1042" s="37"/>
      <c r="E1042" s="37"/>
      <c r="F1042" s="38"/>
      <c r="G1042" s="39"/>
      <c r="H1042" s="49"/>
      <c r="I1042" s="37"/>
      <c r="J1042" s="37"/>
      <c r="K1042" s="37"/>
      <c r="L1042" s="44"/>
      <c r="M1042" s="44"/>
      <c r="N1042" s="44"/>
      <c r="O1042" s="44"/>
      <c r="P1042" s="37"/>
      <c r="Q1042" s="37"/>
      <c r="R1042" s="37"/>
      <c r="S1042" s="45"/>
      <c r="T1042" s="37"/>
      <c r="U1042" s="37"/>
      <c r="V1042" s="37"/>
      <c r="W1042" s="44"/>
      <c r="X1042" s="44"/>
      <c r="Y1042" s="44"/>
      <c r="Z1042" s="44"/>
      <c r="AA1042" s="44"/>
      <c r="AB1042" s="46"/>
      <c r="AT1042" s="43" t="n">
        <f aca="false">IF(OR(G1042="ppm",G1042="mg/kg"),M1042/391,IF(G1042="kg/ha",M1042/875.84,M1042))</f>
        <v>0</v>
      </c>
      <c r="AU1042" s="43" t="n">
        <f aca="false">IF(AND(F1042="Mehlich3",OR(G1042="ppm",G1042="mg/kg")),N1042/220.44,IF(AND(F1042="Mehlich3",G1042="kg/ha"),N1042/493.7856,IF(AND(F1042&lt;&gt;"Mehlich3",OR(G1042="ppm",G1042="mg/kg")),N1042/200.4,IF(AND(F1042&lt;&gt;"Mehlich3",G1042="kg/ha"),N1042/448.896,N1042))))</f>
        <v>0</v>
      </c>
      <c r="AV1042" s="43" t="n">
        <f aca="false">IF(AND(F1042="Mehlich3",OR(G1042="ppm",G1042="mg/kg")),O1042/134.89275,IF(AND(F1042="Mehlich3",G1042="kg/ha"),O1042/302.15976,IF(AND(F1042&lt;&gt;"Mehlich3",OR(G1042="ppm",G1042="mg/kg")),O1042/121.525,IF(AND(F1042&lt;&gt;"Mehlich3",G1042="kg/ha"),O1042/272.216,O1042))))</f>
        <v>0</v>
      </c>
      <c r="AW1042" s="43" t="n">
        <f aca="false">(I1042-0.1822)/1.0482</f>
        <v>-0.173821789734783</v>
      </c>
      <c r="AX1042" s="43" t="n">
        <f aca="false">IF(OR(G1042="ppm",G1042="mg/kg"),X1042/391,IF(G1042="kg/ha",X1042/875.84,X1042))</f>
        <v>0</v>
      </c>
      <c r="AY1042" s="43" t="n">
        <f aca="false">IF(AND(F1042="Mehlich3",OR(G1042="ppm",G1042="mg/kg")),Y1042/220.44,IF(AND(F1042="Mehlich3",G1042="kg/ha"),Y1042/493.7856,IF(AND(F1042&lt;&gt;"Mehlich3",OR(G1042="ppm",G1042="mg/kg")),Y1042/200.4,IF(AND(F1042&lt;&gt;"Mehlich3",G1042="kg/ha"),Y1042/448.896,Y1042))))</f>
        <v>0</v>
      </c>
      <c r="AZ1042" s="43" t="n">
        <f aca="false">IF(AND(F1042="Mehlich3",OR(G1042="ppm",G1042="mg/kg")),Z1042/134.89275,IF(AND(F1042="Mehlich3",G1042="kg/ha"),Z1042/302.15976,IF(AND(F1042&lt;&gt;"Mehlich3",OR(G1042="ppm",G1042="mg/kg")),Z1042/121.525,IF(AND(F1042&lt;&gt;"Mehlich3",G1042="kg/ha"),Z1042/272.216,O1042))))</f>
        <v>0</v>
      </c>
      <c r="BA1042" s="43" t="n">
        <f aca="false">(T1042-0.1822)/1.0482</f>
        <v>-0.173821789734783</v>
      </c>
    </row>
    <row r="1043" customFormat="false" ht="12.75" hidden="false" customHeight="false" outlineLevel="0" collapsed="false">
      <c r="A1043" s="37"/>
      <c r="B1043" s="37"/>
      <c r="C1043" s="37"/>
      <c r="D1043" s="37"/>
      <c r="E1043" s="37"/>
      <c r="F1043" s="38"/>
      <c r="G1043" s="39"/>
      <c r="H1043" s="49"/>
      <c r="I1043" s="37"/>
      <c r="J1043" s="37"/>
      <c r="K1043" s="37"/>
      <c r="L1043" s="44"/>
      <c r="M1043" s="44"/>
      <c r="N1043" s="44"/>
      <c r="O1043" s="44"/>
      <c r="P1043" s="37"/>
      <c r="Q1043" s="37"/>
      <c r="R1043" s="37"/>
      <c r="S1043" s="45"/>
      <c r="T1043" s="37"/>
      <c r="U1043" s="37"/>
      <c r="V1043" s="37"/>
      <c r="W1043" s="44"/>
      <c r="X1043" s="44"/>
      <c r="Y1043" s="44"/>
      <c r="Z1043" s="44"/>
      <c r="AA1043" s="44"/>
      <c r="AB1043" s="46"/>
      <c r="AT1043" s="43" t="n">
        <f aca="false">IF(OR(G1043="ppm",G1043="mg/kg"),M1043/391,IF(G1043="kg/ha",M1043/875.84,M1043))</f>
        <v>0</v>
      </c>
      <c r="AU1043" s="43" t="n">
        <f aca="false">IF(AND(F1043="Mehlich3",OR(G1043="ppm",G1043="mg/kg")),N1043/220.44,IF(AND(F1043="Mehlich3",G1043="kg/ha"),N1043/493.7856,IF(AND(F1043&lt;&gt;"Mehlich3",OR(G1043="ppm",G1043="mg/kg")),N1043/200.4,IF(AND(F1043&lt;&gt;"Mehlich3",G1043="kg/ha"),N1043/448.896,N1043))))</f>
        <v>0</v>
      </c>
      <c r="AV1043" s="43" t="n">
        <f aca="false">IF(AND(F1043="Mehlich3",OR(G1043="ppm",G1043="mg/kg")),O1043/134.89275,IF(AND(F1043="Mehlich3",G1043="kg/ha"),O1043/302.15976,IF(AND(F1043&lt;&gt;"Mehlich3",OR(G1043="ppm",G1043="mg/kg")),O1043/121.525,IF(AND(F1043&lt;&gt;"Mehlich3",G1043="kg/ha"),O1043/272.216,O1043))))</f>
        <v>0</v>
      </c>
      <c r="AW1043" s="43" t="n">
        <f aca="false">(I1043-0.1822)/1.0482</f>
        <v>-0.173821789734783</v>
      </c>
      <c r="AX1043" s="43" t="n">
        <f aca="false">IF(OR(G1043="ppm",G1043="mg/kg"),X1043/391,IF(G1043="kg/ha",X1043/875.84,X1043))</f>
        <v>0</v>
      </c>
      <c r="AY1043" s="43" t="n">
        <f aca="false">IF(AND(F1043="Mehlich3",OR(G1043="ppm",G1043="mg/kg")),Y1043/220.44,IF(AND(F1043="Mehlich3",G1043="kg/ha"),Y1043/493.7856,IF(AND(F1043&lt;&gt;"Mehlich3",OR(G1043="ppm",G1043="mg/kg")),Y1043/200.4,IF(AND(F1043&lt;&gt;"Mehlich3",G1043="kg/ha"),Y1043/448.896,Y1043))))</f>
        <v>0</v>
      </c>
      <c r="AZ1043" s="43" t="n">
        <f aca="false">IF(AND(F1043="Mehlich3",OR(G1043="ppm",G1043="mg/kg")),Z1043/134.89275,IF(AND(F1043="Mehlich3",G1043="kg/ha"),Z1043/302.15976,IF(AND(F1043&lt;&gt;"Mehlich3",OR(G1043="ppm",G1043="mg/kg")),Z1043/121.525,IF(AND(F1043&lt;&gt;"Mehlich3",G1043="kg/ha"),Z1043/272.216,O1043))))</f>
        <v>0</v>
      </c>
      <c r="BA1043" s="43" t="n">
        <f aca="false">(T1043-0.1822)/1.0482</f>
        <v>-0.173821789734783</v>
      </c>
    </row>
    <row r="1044" customFormat="false" ht="12.75" hidden="false" customHeight="false" outlineLevel="0" collapsed="false">
      <c r="A1044" s="37"/>
      <c r="B1044" s="37"/>
      <c r="C1044" s="37"/>
      <c r="D1044" s="37"/>
      <c r="E1044" s="37"/>
      <c r="F1044" s="38"/>
      <c r="G1044" s="39"/>
      <c r="H1044" s="49"/>
      <c r="I1044" s="37"/>
      <c r="J1044" s="37"/>
      <c r="K1044" s="37"/>
      <c r="L1044" s="44"/>
      <c r="M1044" s="44"/>
      <c r="N1044" s="44"/>
      <c r="O1044" s="44"/>
      <c r="P1044" s="37"/>
      <c r="Q1044" s="37"/>
      <c r="R1044" s="37"/>
      <c r="S1044" s="45"/>
      <c r="T1044" s="37"/>
      <c r="U1044" s="37"/>
      <c r="V1044" s="37"/>
      <c r="W1044" s="44"/>
      <c r="X1044" s="44"/>
      <c r="Y1044" s="44"/>
      <c r="Z1044" s="44"/>
      <c r="AA1044" s="44"/>
      <c r="AB1044" s="46"/>
      <c r="AT1044" s="43" t="n">
        <f aca="false">IF(OR(G1044="ppm",G1044="mg/kg"),M1044/391,IF(G1044="kg/ha",M1044/875.84,M1044))</f>
        <v>0</v>
      </c>
      <c r="AU1044" s="43" t="n">
        <f aca="false">IF(AND(F1044="Mehlich3",OR(G1044="ppm",G1044="mg/kg")),N1044/220.44,IF(AND(F1044="Mehlich3",G1044="kg/ha"),N1044/493.7856,IF(AND(F1044&lt;&gt;"Mehlich3",OR(G1044="ppm",G1044="mg/kg")),N1044/200.4,IF(AND(F1044&lt;&gt;"Mehlich3",G1044="kg/ha"),N1044/448.896,N1044))))</f>
        <v>0</v>
      </c>
      <c r="AV1044" s="43" t="n">
        <f aca="false">IF(AND(F1044="Mehlich3",OR(G1044="ppm",G1044="mg/kg")),O1044/134.89275,IF(AND(F1044="Mehlich3",G1044="kg/ha"),O1044/302.15976,IF(AND(F1044&lt;&gt;"Mehlich3",OR(G1044="ppm",G1044="mg/kg")),O1044/121.525,IF(AND(F1044&lt;&gt;"Mehlich3",G1044="kg/ha"),O1044/272.216,O1044))))</f>
        <v>0</v>
      </c>
      <c r="AW1044" s="43" t="n">
        <f aca="false">(I1044-0.1822)/1.0482</f>
        <v>-0.173821789734783</v>
      </c>
      <c r="AX1044" s="43" t="n">
        <f aca="false">IF(OR(G1044="ppm",G1044="mg/kg"),X1044/391,IF(G1044="kg/ha",X1044/875.84,X1044))</f>
        <v>0</v>
      </c>
      <c r="AY1044" s="43" t="n">
        <f aca="false">IF(AND(F1044="Mehlich3",OR(G1044="ppm",G1044="mg/kg")),Y1044/220.44,IF(AND(F1044="Mehlich3",G1044="kg/ha"),Y1044/493.7856,IF(AND(F1044&lt;&gt;"Mehlich3",OR(G1044="ppm",G1044="mg/kg")),Y1044/200.4,IF(AND(F1044&lt;&gt;"Mehlich3",G1044="kg/ha"),Y1044/448.896,Y1044))))</f>
        <v>0</v>
      </c>
      <c r="AZ1044" s="43" t="n">
        <f aca="false">IF(AND(F1044="Mehlich3",OR(G1044="ppm",G1044="mg/kg")),Z1044/134.89275,IF(AND(F1044="Mehlich3",G1044="kg/ha"),Z1044/302.15976,IF(AND(F1044&lt;&gt;"Mehlich3",OR(G1044="ppm",G1044="mg/kg")),Z1044/121.525,IF(AND(F1044&lt;&gt;"Mehlich3",G1044="kg/ha"),Z1044/272.216,O1044))))</f>
        <v>0</v>
      </c>
      <c r="BA1044" s="43" t="n">
        <f aca="false">(T1044-0.1822)/1.0482</f>
        <v>-0.173821789734783</v>
      </c>
    </row>
    <row r="1045" customFormat="false" ht="12.75" hidden="false" customHeight="false" outlineLevel="0" collapsed="false">
      <c r="A1045" s="37"/>
      <c r="B1045" s="37"/>
      <c r="C1045" s="37"/>
      <c r="D1045" s="37"/>
      <c r="E1045" s="37"/>
      <c r="F1045" s="38"/>
      <c r="G1045" s="39"/>
      <c r="H1045" s="49"/>
      <c r="I1045" s="37"/>
      <c r="J1045" s="37"/>
      <c r="K1045" s="37"/>
      <c r="L1045" s="44"/>
      <c r="M1045" s="44"/>
      <c r="N1045" s="44"/>
      <c r="O1045" s="44"/>
      <c r="P1045" s="37"/>
      <c r="Q1045" s="37"/>
      <c r="R1045" s="37"/>
      <c r="S1045" s="45"/>
      <c r="T1045" s="37"/>
      <c r="U1045" s="37"/>
      <c r="V1045" s="37"/>
      <c r="W1045" s="44"/>
      <c r="X1045" s="44"/>
      <c r="Y1045" s="44"/>
      <c r="Z1045" s="44"/>
      <c r="AA1045" s="44"/>
      <c r="AB1045" s="46"/>
      <c r="AT1045" s="43" t="n">
        <f aca="false">IF(OR(G1045="ppm",G1045="mg/kg"),M1045/391,IF(G1045="kg/ha",M1045/875.84,M1045))</f>
        <v>0</v>
      </c>
      <c r="AU1045" s="43" t="n">
        <f aca="false">IF(AND(F1045="Mehlich3",OR(G1045="ppm",G1045="mg/kg")),N1045/220.44,IF(AND(F1045="Mehlich3",G1045="kg/ha"),N1045/493.7856,IF(AND(F1045&lt;&gt;"Mehlich3",OR(G1045="ppm",G1045="mg/kg")),N1045/200.4,IF(AND(F1045&lt;&gt;"Mehlich3",G1045="kg/ha"),N1045/448.896,N1045))))</f>
        <v>0</v>
      </c>
      <c r="AV1045" s="43" t="n">
        <f aca="false">IF(AND(F1045="Mehlich3",OR(G1045="ppm",G1045="mg/kg")),O1045/134.89275,IF(AND(F1045="Mehlich3",G1045="kg/ha"),O1045/302.15976,IF(AND(F1045&lt;&gt;"Mehlich3",OR(G1045="ppm",G1045="mg/kg")),O1045/121.525,IF(AND(F1045&lt;&gt;"Mehlich3",G1045="kg/ha"),O1045/272.216,O1045))))</f>
        <v>0</v>
      </c>
      <c r="AW1045" s="43" t="n">
        <f aca="false">(I1045-0.1822)/1.0482</f>
        <v>-0.173821789734783</v>
      </c>
      <c r="AX1045" s="43" t="n">
        <f aca="false">IF(OR(G1045="ppm",G1045="mg/kg"),X1045/391,IF(G1045="kg/ha",X1045/875.84,X1045))</f>
        <v>0</v>
      </c>
      <c r="AY1045" s="43" t="n">
        <f aca="false">IF(AND(F1045="Mehlich3",OR(G1045="ppm",G1045="mg/kg")),Y1045/220.44,IF(AND(F1045="Mehlich3",G1045="kg/ha"),Y1045/493.7856,IF(AND(F1045&lt;&gt;"Mehlich3",OR(G1045="ppm",G1045="mg/kg")),Y1045/200.4,IF(AND(F1045&lt;&gt;"Mehlich3",G1045="kg/ha"),Y1045/448.896,Y1045))))</f>
        <v>0</v>
      </c>
      <c r="AZ1045" s="43" t="n">
        <f aca="false">IF(AND(F1045="Mehlich3",OR(G1045="ppm",G1045="mg/kg")),Z1045/134.89275,IF(AND(F1045="Mehlich3",G1045="kg/ha"),Z1045/302.15976,IF(AND(F1045&lt;&gt;"Mehlich3",OR(G1045="ppm",G1045="mg/kg")),Z1045/121.525,IF(AND(F1045&lt;&gt;"Mehlich3",G1045="kg/ha"),Z1045/272.216,O1045))))</f>
        <v>0</v>
      </c>
      <c r="BA1045" s="43" t="n">
        <f aca="false">(T1045-0.1822)/1.0482</f>
        <v>-0.173821789734783</v>
      </c>
    </row>
    <row r="1046" customFormat="false" ht="12.75" hidden="false" customHeight="false" outlineLevel="0" collapsed="false">
      <c r="A1046" s="37"/>
      <c r="B1046" s="37"/>
      <c r="C1046" s="37"/>
      <c r="D1046" s="37"/>
      <c r="E1046" s="37"/>
      <c r="F1046" s="38"/>
      <c r="G1046" s="39"/>
      <c r="H1046" s="49"/>
      <c r="I1046" s="37"/>
      <c r="J1046" s="37"/>
      <c r="K1046" s="37"/>
      <c r="L1046" s="44"/>
      <c r="M1046" s="44"/>
      <c r="N1046" s="44"/>
      <c r="O1046" s="44"/>
      <c r="P1046" s="37"/>
      <c r="Q1046" s="37"/>
      <c r="R1046" s="37"/>
      <c r="S1046" s="45"/>
      <c r="T1046" s="37"/>
      <c r="U1046" s="37"/>
      <c r="V1046" s="37"/>
      <c r="W1046" s="44"/>
      <c r="X1046" s="44"/>
      <c r="Y1046" s="44"/>
      <c r="Z1046" s="44"/>
      <c r="AA1046" s="44"/>
      <c r="AB1046" s="46"/>
      <c r="AT1046" s="43" t="n">
        <f aca="false">IF(OR(G1046="ppm",G1046="mg/kg"),M1046/391,IF(G1046="kg/ha",M1046/875.84,M1046))</f>
        <v>0</v>
      </c>
      <c r="AU1046" s="43" t="n">
        <f aca="false">IF(AND(F1046="Mehlich3",OR(G1046="ppm",G1046="mg/kg")),N1046/220.44,IF(AND(F1046="Mehlich3",G1046="kg/ha"),N1046/493.7856,IF(AND(F1046&lt;&gt;"Mehlich3",OR(G1046="ppm",G1046="mg/kg")),N1046/200.4,IF(AND(F1046&lt;&gt;"Mehlich3",G1046="kg/ha"),N1046/448.896,N1046))))</f>
        <v>0</v>
      </c>
      <c r="AV1046" s="43" t="n">
        <f aca="false">IF(AND(F1046="Mehlich3",OR(G1046="ppm",G1046="mg/kg")),O1046/134.89275,IF(AND(F1046="Mehlich3",G1046="kg/ha"),O1046/302.15976,IF(AND(F1046&lt;&gt;"Mehlich3",OR(G1046="ppm",G1046="mg/kg")),O1046/121.525,IF(AND(F1046&lt;&gt;"Mehlich3",G1046="kg/ha"),O1046/272.216,O1046))))</f>
        <v>0</v>
      </c>
      <c r="AW1046" s="43" t="n">
        <f aca="false">(I1046-0.1822)/1.0482</f>
        <v>-0.173821789734783</v>
      </c>
      <c r="AX1046" s="43" t="n">
        <f aca="false">IF(OR(G1046="ppm",G1046="mg/kg"),X1046/391,IF(G1046="kg/ha",X1046/875.84,X1046))</f>
        <v>0</v>
      </c>
      <c r="AY1046" s="43" t="n">
        <f aca="false">IF(AND(F1046="Mehlich3",OR(G1046="ppm",G1046="mg/kg")),Y1046/220.44,IF(AND(F1046="Mehlich3",G1046="kg/ha"),Y1046/493.7856,IF(AND(F1046&lt;&gt;"Mehlich3",OR(G1046="ppm",G1046="mg/kg")),Y1046/200.4,IF(AND(F1046&lt;&gt;"Mehlich3",G1046="kg/ha"),Y1046/448.896,Y1046))))</f>
        <v>0</v>
      </c>
      <c r="AZ1046" s="43" t="n">
        <f aca="false">IF(AND(F1046="Mehlich3",OR(G1046="ppm",G1046="mg/kg")),Z1046/134.89275,IF(AND(F1046="Mehlich3",G1046="kg/ha"),Z1046/302.15976,IF(AND(F1046&lt;&gt;"Mehlich3",OR(G1046="ppm",G1046="mg/kg")),Z1046/121.525,IF(AND(F1046&lt;&gt;"Mehlich3",G1046="kg/ha"),Z1046/272.216,O1046))))</f>
        <v>0</v>
      </c>
      <c r="BA1046" s="43" t="n">
        <f aca="false">(T1046-0.1822)/1.0482</f>
        <v>-0.173821789734783</v>
      </c>
    </row>
    <row r="1047" customFormat="false" ht="12.75" hidden="false" customHeight="false" outlineLevel="0" collapsed="false">
      <c r="A1047" s="37"/>
      <c r="B1047" s="37"/>
      <c r="C1047" s="37"/>
      <c r="D1047" s="37"/>
      <c r="E1047" s="37"/>
      <c r="F1047" s="38"/>
      <c r="G1047" s="39"/>
      <c r="H1047" s="49"/>
      <c r="I1047" s="37"/>
      <c r="J1047" s="37"/>
      <c r="K1047" s="37"/>
      <c r="L1047" s="44"/>
      <c r="M1047" s="44"/>
      <c r="N1047" s="44"/>
      <c r="O1047" s="44"/>
      <c r="P1047" s="37"/>
      <c r="Q1047" s="37"/>
      <c r="R1047" s="37"/>
      <c r="S1047" s="45"/>
      <c r="T1047" s="37"/>
      <c r="U1047" s="37"/>
      <c r="V1047" s="37"/>
      <c r="W1047" s="44"/>
      <c r="X1047" s="44"/>
      <c r="Y1047" s="44"/>
      <c r="Z1047" s="44"/>
      <c r="AA1047" s="44"/>
      <c r="AB1047" s="46"/>
      <c r="AT1047" s="43" t="n">
        <f aca="false">IF(OR(G1047="ppm",G1047="mg/kg"),M1047/391,IF(G1047="kg/ha",M1047/875.84,M1047))</f>
        <v>0</v>
      </c>
      <c r="AU1047" s="43" t="n">
        <f aca="false">IF(AND(F1047="Mehlich3",OR(G1047="ppm",G1047="mg/kg")),N1047/220.44,IF(AND(F1047="Mehlich3",G1047="kg/ha"),N1047/493.7856,IF(AND(F1047&lt;&gt;"Mehlich3",OR(G1047="ppm",G1047="mg/kg")),N1047/200.4,IF(AND(F1047&lt;&gt;"Mehlich3",G1047="kg/ha"),N1047/448.896,N1047))))</f>
        <v>0</v>
      </c>
      <c r="AV1047" s="43" t="n">
        <f aca="false">IF(AND(F1047="Mehlich3",OR(G1047="ppm",G1047="mg/kg")),O1047/134.89275,IF(AND(F1047="Mehlich3",G1047="kg/ha"),O1047/302.15976,IF(AND(F1047&lt;&gt;"Mehlich3",OR(G1047="ppm",G1047="mg/kg")),O1047/121.525,IF(AND(F1047&lt;&gt;"Mehlich3",G1047="kg/ha"),O1047/272.216,O1047))))</f>
        <v>0</v>
      </c>
      <c r="AW1047" s="43" t="n">
        <f aca="false">(I1047-0.1822)/1.0482</f>
        <v>-0.173821789734783</v>
      </c>
      <c r="AX1047" s="43" t="n">
        <f aca="false">IF(OR(G1047="ppm",G1047="mg/kg"),X1047/391,IF(G1047="kg/ha",X1047/875.84,X1047))</f>
        <v>0</v>
      </c>
      <c r="AY1047" s="43" t="n">
        <f aca="false">IF(AND(F1047="Mehlich3",OR(G1047="ppm",G1047="mg/kg")),Y1047/220.44,IF(AND(F1047="Mehlich3",G1047="kg/ha"),Y1047/493.7856,IF(AND(F1047&lt;&gt;"Mehlich3",OR(G1047="ppm",G1047="mg/kg")),Y1047/200.4,IF(AND(F1047&lt;&gt;"Mehlich3",G1047="kg/ha"),Y1047/448.896,Y1047))))</f>
        <v>0</v>
      </c>
      <c r="AZ1047" s="43" t="n">
        <f aca="false">IF(AND(F1047="Mehlich3",OR(G1047="ppm",G1047="mg/kg")),Z1047/134.89275,IF(AND(F1047="Mehlich3",G1047="kg/ha"),Z1047/302.15976,IF(AND(F1047&lt;&gt;"Mehlich3",OR(G1047="ppm",G1047="mg/kg")),Z1047/121.525,IF(AND(F1047&lt;&gt;"Mehlich3",G1047="kg/ha"),Z1047/272.216,O1047))))</f>
        <v>0</v>
      </c>
      <c r="BA1047" s="43" t="n">
        <f aca="false">(T1047-0.1822)/1.0482</f>
        <v>-0.173821789734783</v>
      </c>
    </row>
    <row r="1048" customFormat="false" ht="12.75" hidden="false" customHeight="false" outlineLevel="0" collapsed="false">
      <c r="A1048" s="37"/>
      <c r="B1048" s="37"/>
      <c r="C1048" s="37"/>
      <c r="D1048" s="37"/>
      <c r="E1048" s="37"/>
      <c r="F1048" s="38"/>
      <c r="G1048" s="39"/>
      <c r="H1048" s="49"/>
      <c r="I1048" s="37"/>
      <c r="J1048" s="37"/>
      <c r="K1048" s="37"/>
      <c r="L1048" s="44"/>
      <c r="M1048" s="44"/>
      <c r="N1048" s="44"/>
      <c r="O1048" s="44"/>
      <c r="P1048" s="37"/>
      <c r="Q1048" s="37"/>
      <c r="R1048" s="37"/>
      <c r="S1048" s="45"/>
      <c r="T1048" s="37"/>
      <c r="U1048" s="37"/>
      <c r="V1048" s="37"/>
      <c r="W1048" s="44"/>
      <c r="X1048" s="44"/>
      <c r="Y1048" s="44"/>
      <c r="Z1048" s="44"/>
      <c r="AA1048" s="44"/>
      <c r="AB1048" s="46"/>
      <c r="AT1048" s="43" t="n">
        <f aca="false">IF(OR(G1048="ppm",G1048="mg/kg"),M1048/391,IF(G1048="kg/ha",M1048/875.84,M1048))</f>
        <v>0</v>
      </c>
      <c r="AU1048" s="43" t="n">
        <f aca="false">IF(AND(F1048="Mehlich3",OR(G1048="ppm",G1048="mg/kg")),N1048/220.44,IF(AND(F1048="Mehlich3",G1048="kg/ha"),N1048/493.7856,IF(AND(F1048&lt;&gt;"Mehlich3",OR(G1048="ppm",G1048="mg/kg")),N1048/200.4,IF(AND(F1048&lt;&gt;"Mehlich3",G1048="kg/ha"),N1048/448.896,N1048))))</f>
        <v>0</v>
      </c>
      <c r="AV1048" s="43" t="n">
        <f aca="false">IF(AND(F1048="Mehlich3",OR(G1048="ppm",G1048="mg/kg")),O1048/134.89275,IF(AND(F1048="Mehlich3",G1048="kg/ha"),O1048/302.15976,IF(AND(F1048&lt;&gt;"Mehlich3",OR(G1048="ppm",G1048="mg/kg")),O1048/121.525,IF(AND(F1048&lt;&gt;"Mehlich3",G1048="kg/ha"),O1048/272.216,O1048))))</f>
        <v>0</v>
      </c>
      <c r="AW1048" s="43" t="n">
        <f aca="false">(I1048-0.1822)/1.0482</f>
        <v>-0.173821789734783</v>
      </c>
      <c r="AX1048" s="43" t="n">
        <f aca="false">IF(OR(G1048="ppm",G1048="mg/kg"),X1048/391,IF(G1048="kg/ha",X1048/875.84,X1048))</f>
        <v>0</v>
      </c>
      <c r="AY1048" s="43" t="n">
        <f aca="false">IF(AND(F1048="Mehlich3",OR(G1048="ppm",G1048="mg/kg")),Y1048/220.44,IF(AND(F1048="Mehlich3",G1048="kg/ha"),Y1048/493.7856,IF(AND(F1048&lt;&gt;"Mehlich3",OR(G1048="ppm",G1048="mg/kg")),Y1048/200.4,IF(AND(F1048&lt;&gt;"Mehlich3",G1048="kg/ha"),Y1048/448.896,Y1048))))</f>
        <v>0</v>
      </c>
      <c r="AZ1048" s="43" t="n">
        <f aca="false">IF(AND(F1048="Mehlich3",OR(G1048="ppm",G1048="mg/kg")),Z1048/134.89275,IF(AND(F1048="Mehlich3",G1048="kg/ha"),Z1048/302.15976,IF(AND(F1048&lt;&gt;"Mehlich3",OR(G1048="ppm",G1048="mg/kg")),Z1048/121.525,IF(AND(F1048&lt;&gt;"Mehlich3",G1048="kg/ha"),Z1048/272.216,O1048))))</f>
        <v>0</v>
      </c>
      <c r="BA1048" s="43" t="n">
        <f aca="false">(T1048-0.1822)/1.0482</f>
        <v>-0.173821789734783</v>
      </c>
    </row>
    <row r="1049" customFormat="false" ht="12.75" hidden="false" customHeight="false" outlineLevel="0" collapsed="false">
      <c r="A1049" s="37"/>
      <c r="B1049" s="37"/>
      <c r="C1049" s="37"/>
      <c r="D1049" s="37"/>
      <c r="E1049" s="37"/>
      <c r="F1049" s="38"/>
      <c r="G1049" s="39"/>
      <c r="H1049" s="49"/>
      <c r="I1049" s="37"/>
      <c r="J1049" s="37"/>
      <c r="K1049" s="37"/>
      <c r="L1049" s="44"/>
      <c r="M1049" s="44"/>
      <c r="N1049" s="44"/>
      <c r="O1049" s="44"/>
      <c r="P1049" s="37"/>
      <c r="Q1049" s="37"/>
      <c r="R1049" s="37"/>
      <c r="S1049" s="45"/>
      <c r="T1049" s="37"/>
      <c r="U1049" s="37"/>
      <c r="V1049" s="37"/>
      <c r="W1049" s="44"/>
      <c r="X1049" s="44"/>
      <c r="Y1049" s="44"/>
      <c r="Z1049" s="44"/>
      <c r="AA1049" s="44"/>
      <c r="AB1049" s="46"/>
      <c r="AT1049" s="43" t="n">
        <f aca="false">IF(OR(G1049="ppm",G1049="mg/kg"),M1049/391,IF(G1049="kg/ha",M1049/875.84,M1049))</f>
        <v>0</v>
      </c>
      <c r="AU1049" s="43" t="n">
        <f aca="false">IF(AND(F1049="Mehlich3",OR(G1049="ppm",G1049="mg/kg")),N1049/220.44,IF(AND(F1049="Mehlich3",G1049="kg/ha"),N1049/493.7856,IF(AND(F1049&lt;&gt;"Mehlich3",OR(G1049="ppm",G1049="mg/kg")),N1049/200.4,IF(AND(F1049&lt;&gt;"Mehlich3",G1049="kg/ha"),N1049/448.896,N1049))))</f>
        <v>0</v>
      </c>
      <c r="AV1049" s="43" t="n">
        <f aca="false">IF(AND(F1049="Mehlich3",OR(G1049="ppm",G1049="mg/kg")),O1049/134.89275,IF(AND(F1049="Mehlich3",G1049="kg/ha"),O1049/302.15976,IF(AND(F1049&lt;&gt;"Mehlich3",OR(G1049="ppm",G1049="mg/kg")),O1049/121.525,IF(AND(F1049&lt;&gt;"Mehlich3",G1049="kg/ha"),O1049/272.216,O1049))))</f>
        <v>0</v>
      </c>
      <c r="AW1049" s="43" t="n">
        <f aca="false">(I1049-0.1822)/1.0482</f>
        <v>-0.173821789734783</v>
      </c>
      <c r="AX1049" s="43" t="n">
        <f aca="false">IF(OR(G1049="ppm",G1049="mg/kg"),X1049/391,IF(G1049="kg/ha",X1049/875.84,X1049))</f>
        <v>0</v>
      </c>
      <c r="AY1049" s="43" t="n">
        <f aca="false">IF(AND(F1049="Mehlich3",OR(G1049="ppm",G1049="mg/kg")),Y1049/220.44,IF(AND(F1049="Mehlich3",G1049="kg/ha"),Y1049/493.7856,IF(AND(F1049&lt;&gt;"Mehlich3",OR(G1049="ppm",G1049="mg/kg")),Y1049/200.4,IF(AND(F1049&lt;&gt;"Mehlich3",G1049="kg/ha"),Y1049/448.896,Y1049))))</f>
        <v>0</v>
      </c>
      <c r="AZ1049" s="43" t="n">
        <f aca="false">IF(AND(F1049="Mehlich3",OR(G1049="ppm",G1049="mg/kg")),Z1049/134.89275,IF(AND(F1049="Mehlich3",G1049="kg/ha"),Z1049/302.15976,IF(AND(F1049&lt;&gt;"Mehlich3",OR(G1049="ppm",G1049="mg/kg")),Z1049/121.525,IF(AND(F1049&lt;&gt;"Mehlich3",G1049="kg/ha"),Z1049/272.216,O1049))))</f>
        <v>0</v>
      </c>
      <c r="BA1049" s="43" t="n">
        <f aca="false">(T1049-0.1822)/1.0482</f>
        <v>-0.173821789734783</v>
      </c>
    </row>
    <row r="1050" customFormat="false" ht="12.75" hidden="false" customHeight="false" outlineLevel="0" collapsed="false">
      <c r="A1050" s="37"/>
      <c r="B1050" s="37"/>
      <c r="C1050" s="37"/>
      <c r="D1050" s="37"/>
      <c r="E1050" s="37"/>
      <c r="F1050" s="38"/>
      <c r="G1050" s="39"/>
      <c r="H1050" s="49"/>
      <c r="I1050" s="37"/>
      <c r="J1050" s="37"/>
      <c r="K1050" s="37"/>
      <c r="L1050" s="44"/>
      <c r="M1050" s="44"/>
      <c r="N1050" s="44"/>
      <c r="O1050" s="44"/>
      <c r="P1050" s="37"/>
      <c r="Q1050" s="37"/>
      <c r="R1050" s="37"/>
      <c r="S1050" s="45"/>
      <c r="T1050" s="37"/>
      <c r="U1050" s="37"/>
      <c r="V1050" s="37"/>
      <c r="W1050" s="44"/>
      <c r="X1050" s="44"/>
      <c r="Y1050" s="44"/>
      <c r="Z1050" s="44"/>
      <c r="AA1050" s="44"/>
      <c r="AB1050" s="46"/>
      <c r="AT1050" s="43" t="n">
        <f aca="false">IF(OR(G1050="ppm",G1050="mg/kg"),M1050/391,IF(G1050="kg/ha",M1050/875.84,M1050))</f>
        <v>0</v>
      </c>
      <c r="AU1050" s="43" t="n">
        <f aca="false">IF(AND(F1050="Mehlich3",OR(G1050="ppm",G1050="mg/kg")),N1050/220.44,IF(AND(F1050="Mehlich3",G1050="kg/ha"),N1050/493.7856,IF(AND(F1050&lt;&gt;"Mehlich3",OR(G1050="ppm",G1050="mg/kg")),N1050/200.4,IF(AND(F1050&lt;&gt;"Mehlich3",G1050="kg/ha"),N1050/448.896,N1050))))</f>
        <v>0</v>
      </c>
      <c r="AV1050" s="43" t="n">
        <f aca="false">IF(AND(F1050="Mehlich3",OR(G1050="ppm",G1050="mg/kg")),O1050/134.89275,IF(AND(F1050="Mehlich3",G1050="kg/ha"),O1050/302.15976,IF(AND(F1050&lt;&gt;"Mehlich3",OR(G1050="ppm",G1050="mg/kg")),O1050/121.525,IF(AND(F1050&lt;&gt;"Mehlich3",G1050="kg/ha"),O1050/272.216,O1050))))</f>
        <v>0</v>
      </c>
      <c r="AW1050" s="43" t="n">
        <f aca="false">(I1050-0.1822)/1.0482</f>
        <v>-0.173821789734783</v>
      </c>
      <c r="AX1050" s="43" t="n">
        <f aca="false">IF(OR(G1050="ppm",G1050="mg/kg"),X1050/391,IF(G1050="kg/ha",X1050/875.84,X1050))</f>
        <v>0</v>
      </c>
      <c r="AY1050" s="43" t="n">
        <f aca="false">IF(AND(F1050="Mehlich3",OR(G1050="ppm",G1050="mg/kg")),Y1050/220.44,IF(AND(F1050="Mehlich3",G1050="kg/ha"),Y1050/493.7856,IF(AND(F1050&lt;&gt;"Mehlich3",OR(G1050="ppm",G1050="mg/kg")),Y1050/200.4,IF(AND(F1050&lt;&gt;"Mehlich3",G1050="kg/ha"),Y1050/448.896,Y1050))))</f>
        <v>0</v>
      </c>
      <c r="AZ1050" s="43" t="n">
        <f aca="false">IF(AND(F1050="Mehlich3",OR(G1050="ppm",G1050="mg/kg")),Z1050/134.89275,IF(AND(F1050="Mehlich3",G1050="kg/ha"),Z1050/302.15976,IF(AND(F1050&lt;&gt;"Mehlich3",OR(G1050="ppm",G1050="mg/kg")),Z1050/121.525,IF(AND(F1050&lt;&gt;"Mehlich3",G1050="kg/ha"),Z1050/272.216,O1050))))</f>
        <v>0</v>
      </c>
      <c r="BA1050" s="43" t="n">
        <f aca="false">(T1050-0.1822)/1.0482</f>
        <v>-0.173821789734783</v>
      </c>
    </row>
    <row r="1051" customFormat="false" ht="12.75" hidden="false" customHeight="false" outlineLevel="0" collapsed="false">
      <c r="A1051" s="37"/>
      <c r="B1051" s="37"/>
      <c r="C1051" s="37"/>
      <c r="D1051" s="37"/>
      <c r="E1051" s="37"/>
      <c r="F1051" s="38"/>
      <c r="G1051" s="39"/>
      <c r="H1051" s="49"/>
      <c r="I1051" s="37"/>
      <c r="J1051" s="37"/>
      <c r="K1051" s="37"/>
      <c r="L1051" s="44"/>
      <c r="M1051" s="44"/>
      <c r="N1051" s="44"/>
      <c r="O1051" s="44"/>
      <c r="P1051" s="37"/>
      <c r="Q1051" s="37"/>
      <c r="R1051" s="37"/>
      <c r="S1051" s="45"/>
      <c r="T1051" s="37"/>
      <c r="U1051" s="37"/>
      <c r="V1051" s="37"/>
      <c r="W1051" s="44"/>
      <c r="X1051" s="44"/>
      <c r="Y1051" s="44"/>
      <c r="Z1051" s="44"/>
      <c r="AA1051" s="44"/>
      <c r="AB1051" s="46"/>
      <c r="AT1051" s="43" t="n">
        <f aca="false">IF(OR(G1051="ppm",G1051="mg/kg"),M1051/391,IF(G1051="kg/ha",M1051/875.84,M1051))</f>
        <v>0</v>
      </c>
      <c r="AU1051" s="43" t="n">
        <f aca="false">IF(AND(F1051="Mehlich3",OR(G1051="ppm",G1051="mg/kg")),N1051/220.44,IF(AND(F1051="Mehlich3",G1051="kg/ha"),N1051/493.7856,IF(AND(F1051&lt;&gt;"Mehlich3",OR(G1051="ppm",G1051="mg/kg")),N1051/200.4,IF(AND(F1051&lt;&gt;"Mehlich3",G1051="kg/ha"),N1051/448.896,N1051))))</f>
        <v>0</v>
      </c>
      <c r="AV1051" s="43" t="n">
        <f aca="false">IF(AND(F1051="Mehlich3",OR(G1051="ppm",G1051="mg/kg")),O1051/134.89275,IF(AND(F1051="Mehlich3",G1051="kg/ha"),O1051/302.15976,IF(AND(F1051&lt;&gt;"Mehlich3",OR(G1051="ppm",G1051="mg/kg")),O1051/121.525,IF(AND(F1051&lt;&gt;"Mehlich3",G1051="kg/ha"),O1051/272.216,O1051))))</f>
        <v>0</v>
      </c>
      <c r="AW1051" s="43" t="n">
        <f aca="false">(I1051-0.1822)/1.0482</f>
        <v>-0.173821789734783</v>
      </c>
      <c r="AX1051" s="43" t="n">
        <f aca="false">IF(OR(G1051="ppm",G1051="mg/kg"),X1051/391,IF(G1051="kg/ha",X1051/875.84,X1051))</f>
        <v>0</v>
      </c>
      <c r="AY1051" s="43" t="n">
        <f aca="false">IF(AND(F1051="Mehlich3",OR(G1051="ppm",G1051="mg/kg")),Y1051/220.44,IF(AND(F1051="Mehlich3",G1051="kg/ha"),Y1051/493.7856,IF(AND(F1051&lt;&gt;"Mehlich3",OR(G1051="ppm",G1051="mg/kg")),Y1051/200.4,IF(AND(F1051&lt;&gt;"Mehlich3",G1051="kg/ha"),Y1051/448.896,Y1051))))</f>
        <v>0</v>
      </c>
      <c r="AZ1051" s="43" t="n">
        <f aca="false">IF(AND(F1051="Mehlich3",OR(G1051="ppm",G1051="mg/kg")),Z1051/134.89275,IF(AND(F1051="Mehlich3",G1051="kg/ha"),Z1051/302.15976,IF(AND(F1051&lt;&gt;"Mehlich3",OR(G1051="ppm",G1051="mg/kg")),Z1051/121.525,IF(AND(F1051&lt;&gt;"Mehlich3",G1051="kg/ha"),Z1051/272.216,O1051))))</f>
        <v>0</v>
      </c>
      <c r="BA1051" s="43" t="n">
        <f aca="false">(T1051-0.1822)/1.0482</f>
        <v>-0.173821789734783</v>
      </c>
    </row>
    <row r="1052" customFormat="false" ht="12.75" hidden="false" customHeight="false" outlineLevel="0" collapsed="false">
      <c r="A1052" s="37"/>
      <c r="B1052" s="37"/>
      <c r="C1052" s="37"/>
      <c r="D1052" s="37"/>
      <c r="E1052" s="37"/>
      <c r="F1052" s="38"/>
      <c r="G1052" s="39"/>
      <c r="H1052" s="49"/>
      <c r="I1052" s="37"/>
      <c r="J1052" s="37"/>
      <c r="K1052" s="37"/>
      <c r="L1052" s="44"/>
      <c r="M1052" s="44"/>
      <c r="N1052" s="44"/>
      <c r="O1052" s="44"/>
      <c r="P1052" s="37"/>
      <c r="Q1052" s="37"/>
      <c r="R1052" s="37"/>
      <c r="S1052" s="45"/>
      <c r="T1052" s="37"/>
      <c r="U1052" s="37"/>
      <c r="V1052" s="37"/>
      <c r="W1052" s="44"/>
      <c r="X1052" s="44"/>
      <c r="Y1052" s="44"/>
      <c r="Z1052" s="44"/>
      <c r="AA1052" s="44"/>
      <c r="AB1052" s="46"/>
      <c r="AT1052" s="43" t="n">
        <f aca="false">IF(OR(G1052="ppm",G1052="mg/kg"),M1052/391,IF(G1052="kg/ha",M1052/875.84,M1052))</f>
        <v>0</v>
      </c>
      <c r="AU1052" s="43" t="n">
        <f aca="false">IF(AND(F1052="Mehlich3",OR(G1052="ppm",G1052="mg/kg")),N1052/220.44,IF(AND(F1052="Mehlich3",G1052="kg/ha"),N1052/493.7856,IF(AND(F1052&lt;&gt;"Mehlich3",OR(G1052="ppm",G1052="mg/kg")),N1052/200.4,IF(AND(F1052&lt;&gt;"Mehlich3",G1052="kg/ha"),N1052/448.896,N1052))))</f>
        <v>0</v>
      </c>
      <c r="AV1052" s="43" t="n">
        <f aca="false">IF(AND(F1052="Mehlich3",OR(G1052="ppm",G1052="mg/kg")),O1052/134.89275,IF(AND(F1052="Mehlich3",G1052="kg/ha"),O1052/302.15976,IF(AND(F1052&lt;&gt;"Mehlich3",OR(G1052="ppm",G1052="mg/kg")),O1052/121.525,IF(AND(F1052&lt;&gt;"Mehlich3",G1052="kg/ha"),O1052/272.216,O1052))))</f>
        <v>0</v>
      </c>
      <c r="AW1052" s="43" t="n">
        <f aca="false">(I1052-0.1822)/1.0482</f>
        <v>-0.173821789734783</v>
      </c>
      <c r="AX1052" s="43" t="n">
        <f aca="false">IF(OR(G1052="ppm",G1052="mg/kg"),X1052/391,IF(G1052="kg/ha",X1052/875.84,X1052))</f>
        <v>0</v>
      </c>
      <c r="AY1052" s="43" t="n">
        <f aca="false">IF(AND(F1052="Mehlich3",OR(G1052="ppm",G1052="mg/kg")),Y1052/220.44,IF(AND(F1052="Mehlich3",G1052="kg/ha"),Y1052/493.7856,IF(AND(F1052&lt;&gt;"Mehlich3",OR(G1052="ppm",G1052="mg/kg")),Y1052/200.4,IF(AND(F1052&lt;&gt;"Mehlich3",G1052="kg/ha"),Y1052/448.896,Y1052))))</f>
        <v>0</v>
      </c>
      <c r="AZ1052" s="43" t="n">
        <f aca="false">IF(AND(F1052="Mehlich3",OR(G1052="ppm",G1052="mg/kg")),Z1052/134.89275,IF(AND(F1052="Mehlich3",G1052="kg/ha"),Z1052/302.15976,IF(AND(F1052&lt;&gt;"Mehlich3",OR(G1052="ppm",G1052="mg/kg")),Z1052/121.525,IF(AND(F1052&lt;&gt;"Mehlich3",G1052="kg/ha"),Z1052/272.216,O1052))))</f>
        <v>0</v>
      </c>
      <c r="BA1052" s="43" t="n">
        <f aca="false">(T1052-0.1822)/1.0482</f>
        <v>-0.173821789734783</v>
      </c>
    </row>
    <row r="1053" customFormat="false" ht="12.75" hidden="false" customHeight="false" outlineLevel="0" collapsed="false">
      <c r="A1053" s="37"/>
      <c r="B1053" s="37"/>
      <c r="C1053" s="37"/>
      <c r="D1053" s="37"/>
      <c r="E1053" s="37"/>
      <c r="F1053" s="38"/>
      <c r="G1053" s="39"/>
      <c r="H1053" s="49"/>
      <c r="I1053" s="37"/>
      <c r="J1053" s="37"/>
      <c r="K1053" s="37"/>
      <c r="L1053" s="44"/>
      <c r="M1053" s="44"/>
      <c r="N1053" s="44"/>
      <c r="O1053" s="44"/>
      <c r="P1053" s="37"/>
      <c r="Q1053" s="37"/>
      <c r="R1053" s="37"/>
      <c r="S1053" s="45"/>
      <c r="T1053" s="37"/>
      <c r="U1053" s="37"/>
      <c r="V1053" s="37"/>
      <c r="W1053" s="44"/>
      <c r="X1053" s="44"/>
      <c r="Y1053" s="44"/>
      <c r="Z1053" s="44"/>
      <c r="AA1053" s="44"/>
      <c r="AB1053" s="46"/>
      <c r="AT1053" s="43" t="n">
        <f aca="false">IF(OR(G1053="ppm",G1053="mg/kg"),M1053/391,IF(G1053="kg/ha",M1053/875.84,M1053))</f>
        <v>0</v>
      </c>
      <c r="AU1053" s="43" t="n">
        <f aca="false">IF(AND(F1053="Mehlich3",OR(G1053="ppm",G1053="mg/kg")),N1053/220.44,IF(AND(F1053="Mehlich3",G1053="kg/ha"),N1053/493.7856,IF(AND(F1053&lt;&gt;"Mehlich3",OR(G1053="ppm",G1053="mg/kg")),N1053/200.4,IF(AND(F1053&lt;&gt;"Mehlich3",G1053="kg/ha"),N1053/448.896,N1053))))</f>
        <v>0</v>
      </c>
      <c r="AV1053" s="43" t="n">
        <f aca="false">IF(AND(F1053="Mehlich3",OR(G1053="ppm",G1053="mg/kg")),O1053/134.89275,IF(AND(F1053="Mehlich3",G1053="kg/ha"),O1053/302.15976,IF(AND(F1053&lt;&gt;"Mehlich3",OR(G1053="ppm",G1053="mg/kg")),O1053/121.525,IF(AND(F1053&lt;&gt;"Mehlich3",G1053="kg/ha"),O1053/272.216,O1053))))</f>
        <v>0</v>
      </c>
      <c r="AW1053" s="43" t="n">
        <f aca="false">(I1053-0.1822)/1.0482</f>
        <v>-0.173821789734783</v>
      </c>
      <c r="AX1053" s="43" t="n">
        <f aca="false">IF(OR(G1053="ppm",G1053="mg/kg"),X1053/391,IF(G1053="kg/ha",X1053/875.84,X1053))</f>
        <v>0</v>
      </c>
      <c r="AY1053" s="43" t="n">
        <f aca="false">IF(AND(F1053="Mehlich3",OR(G1053="ppm",G1053="mg/kg")),Y1053/220.44,IF(AND(F1053="Mehlich3",G1053="kg/ha"),Y1053/493.7856,IF(AND(F1053&lt;&gt;"Mehlich3",OR(G1053="ppm",G1053="mg/kg")),Y1053/200.4,IF(AND(F1053&lt;&gt;"Mehlich3",G1053="kg/ha"),Y1053/448.896,Y1053))))</f>
        <v>0</v>
      </c>
      <c r="AZ1053" s="43" t="n">
        <f aca="false">IF(AND(F1053="Mehlich3",OR(G1053="ppm",G1053="mg/kg")),Z1053/134.89275,IF(AND(F1053="Mehlich3",G1053="kg/ha"),Z1053/302.15976,IF(AND(F1053&lt;&gt;"Mehlich3",OR(G1053="ppm",G1053="mg/kg")),Z1053/121.525,IF(AND(F1053&lt;&gt;"Mehlich3",G1053="kg/ha"),Z1053/272.216,O1053))))</f>
        <v>0</v>
      </c>
      <c r="BA1053" s="43" t="n">
        <f aca="false">(T1053-0.1822)/1.0482</f>
        <v>-0.173821789734783</v>
      </c>
    </row>
    <row r="1054" customFormat="false" ht="12.75" hidden="false" customHeight="false" outlineLevel="0" collapsed="false">
      <c r="A1054" s="37"/>
      <c r="B1054" s="37"/>
      <c r="C1054" s="37"/>
      <c r="D1054" s="37"/>
      <c r="E1054" s="37"/>
      <c r="F1054" s="38"/>
      <c r="G1054" s="39"/>
      <c r="H1054" s="49"/>
      <c r="I1054" s="37"/>
      <c r="J1054" s="37"/>
      <c r="K1054" s="37"/>
      <c r="L1054" s="44"/>
      <c r="M1054" s="44"/>
      <c r="N1054" s="44"/>
      <c r="O1054" s="44"/>
      <c r="P1054" s="37"/>
      <c r="Q1054" s="37"/>
      <c r="R1054" s="37"/>
      <c r="S1054" s="45"/>
      <c r="T1054" s="37"/>
      <c r="U1054" s="37"/>
      <c r="V1054" s="37"/>
      <c r="W1054" s="44"/>
      <c r="X1054" s="44"/>
      <c r="Y1054" s="44"/>
      <c r="Z1054" s="44"/>
      <c r="AA1054" s="44"/>
      <c r="AB1054" s="46"/>
      <c r="AT1054" s="43" t="n">
        <f aca="false">IF(OR(G1054="ppm",G1054="mg/kg"),M1054/391,IF(G1054="kg/ha",M1054/875.84,M1054))</f>
        <v>0</v>
      </c>
      <c r="AU1054" s="43" t="n">
        <f aca="false">IF(AND(F1054="Mehlich3",OR(G1054="ppm",G1054="mg/kg")),N1054/220.44,IF(AND(F1054="Mehlich3",G1054="kg/ha"),N1054/493.7856,IF(AND(F1054&lt;&gt;"Mehlich3",OR(G1054="ppm",G1054="mg/kg")),N1054/200.4,IF(AND(F1054&lt;&gt;"Mehlich3",G1054="kg/ha"),N1054/448.896,N1054))))</f>
        <v>0</v>
      </c>
      <c r="AV1054" s="43" t="n">
        <f aca="false">IF(AND(F1054="Mehlich3",OR(G1054="ppm",G1054="mg/kg")),O1054/134.89275,IF(AND(F1054="Mehlich3",G1054="kg/ha"),O1054/302.15976,IF(AND(F1054&lt;&gt;"Mehlich3",OR(G1054="ppm",G1054="mg/kg")),O1054/121.525,IF(AND(F1054&lt;&gt;"Mehlich3",G1054="kg/ha"),O1054/272.216,O1054))))</f>
        <v>0</v>
      </c>
      <c r="AW1054" s="43" t="n">
        <f aca="false">(I1054-0.1822)/1.0482</f>
        <v>-0.173821789734783</v>
      </c>
      <c r="AX1054" s="43" t="n">
        <f aca="false">IF(OR(G1054="ppm",G1054="mg/kg"),X1054/391,IF(G1054="kg/ha",X1054/875.84,X1054))</f>
        <v>0</v>
      </c>
      <c r="AY1054" s="43" t="n">
        <f aca="false">IF(AND(F1054="Mehlich3",OR(G1054="ppm",G1054="mg/kg")),Y1054/220.44,IF(AND(F1054="Mehlich3",G1054="kg/ha"),Y1054/493.7856,IF(AND(F1054&lt;&gt;"Mehlich3",OR(G1054="ppm",G1054="mg/kg")),Y1054/200.4,IF(AND(F1054&lt;&gt;"Mehlich3",G1054="kg/ha"),Y1054/448.896,Y1054))))</f>
        <v>0</v>
      </c>
      <c r="AZ1054" s="43" t="n">
        <f aca="false">IF(AND(F1054="Mehlich3",OR(G1054="ppm",G1054="mg/kg")),Z1054/134.89275,IF(AND(F1054="Mehlich3",G1054="kg/ha"),Z1054/302.15976,IF(AND(F1054&lt;&gt;"Mehlich3",OR(G1054="ppm",G1054="mg/kg")),Z1054/121.525,IF(AND(F1054&lt;&gt;"Mehlich3",G1054="kg/ha"),Z1054/272.216,O1054))))</f>
        <v>0</v>
      </c>
      <c r="BA1054" s="43" t="n">
        <f aca="false">(T1054-0.1822)/1.0482</f>
        <v>-0.173821789734783</v>
      </c>
    </row>
    <row r="1055" customFormat="false" ht="12.75" hidden="false" customHeight="false" outlineLevel="0" collapsed="false">
      <c r="A1055" s="37"/>
      <c r="B1055" s="37"/>
      <c r="C1055" s="37"/>
      <c r="D1055" s="37"/>
      <c r="E1055" s="37"/>
      <c r="F1055" s="38"/>
      <c r="G1055" s="39"/>
      <c r="H1055" s="49"/>
      <c r="I1055" s="37"/>
      <c r="J1055" s="37"/>
      <c r="K1055" s="37"/>
      <c r="L1055" s="44"/>
      <c r="M1055" s="44"/>
      <c r="N1055" s="44"/>
      <c r="O1055" s="44"/>
      <c r="P1055" s="37"/>
      <c r="Q1055" s="37"/>
      <c r="R1055" s="37"/>
      <c r="S1055" s="45"/>
      <c r="T1055" s="37"/>
      <c r="U1055" s="37"/>
      <c r="V1055" s="37"/>
      <c r="W1055" s="44"/>
      <c r="X1055" s="44"/>
      <c r="Y1055" s="44"/>
      <c r="Z1055" s="44"/>
      <c r="AA1055" s="44"/>
      <c r="AB1055" s="46"/>
      <c r="AT1055" s="43" t="n">
        <f aca="false">IF(OR(G1055="ppm",G1055="mg/kg"),M1055/391,IF(G1055="kg/ha",M1055/875.84,M1055))</f>
        <v>0</v>
      </c>
      <c r="AU1055" s="43" t="n">
        <f aca="false">IF(AND(F1055="Mehlich3",OR(G1055="ppm",G1055="mg/kg")),N1055/220.44,IF(AND(F1055="Mehlich3",G1055="kg/ha"),N1055/493.7856,IF(AND(F1055&lt;&gt;"Mehlich3",OR(G1055="ppm",G1055="mg/kg")),N1055/200.4,IF(AND(F1055&lt;&gt;"Mehlich3",G1055="kg/ha"),N1055/448.896,N1055))))</f>
        <v>0</v>
      </c>
      <c r="AV1055" s="43" t="n">
        <f aca="false">IF(AND(F1055="Mehlich3",OR(G1055="ppm",G1055="mg/kg")),O1055/134.89275,IF(AND(F1055="Mehlich3",G1055="kg/ha"),O1055/302.15976,IF(AND(F1055&lt;&gt;"Mehlich3",OR(G1055="ppm",G1055="mg/kg")),O1055/121.525,IF(AND(F1055&lt;&gt;"Mehlich3",G1055="kg/ha"),O1055/272.216,O1055))))</f>
        <v>0</v>
      </c>
      <c r="AW1055" s="43" t="n">
        <f aca="false">(I1055-0.1822)/1.0482</f>
        <v>-0.173821789734783</v>
      </c>
      <c r="AX1055" s="43" t="n">
        <f aca="false">IF(OR(G1055="ppm",G1055="mg/kg"),X1055/391,IF(G1055="kg/ha",X1055/875.84,X1055))</f>
        <v>0</v>
      </c>
      <c r="AY1055" s="43" t="n">
        <f aca="false">IF(AND(F1055="Mehlich3",OR(G1055="ppm",G1055="mg/kg")),Y1055/220.44,IF(AND(F1055="Mehlich3",G1055="kg/ha"),Y1055/493.7856,IF(AND(F1055&lt;&gt;"Mehlich3",OR(G1055="ppm",G1055="mg/kg")),Y1055/200.4,IF(AND(F1055&lt;&gt;"Mehlich3",G1055="kg/ha"),Y1055/448.896,Y1055))))</f>
        <v>0</v>
      </c>
      <c r="AZ1055" s="43" t="n">
        <f aca="false">IF(AND(F1055="Mehlich3",OR(G1055="ppm",G1055="mg/kg")),Z1055/134.89275,IF(AND(F1055="Mehlich3",G1055="kg/ha"),Z1055/302.15976,IF(AND(F1055&lt;&gt;"Mehlich3",OR(G1055="ppm",G1055="mg/kg")),Z1055/121.525,IF(AND(F1055&lt;&gt;"Mehlich3",G1055="kg/ha"),Z1055/272.216,O1055))))</f>
        <v>0</v>
      </c>
      <c r="BA1055" s="43" t="n">
        <f aca="false">(T1055-0.1822)/1.0482</f>
        <v>-0.173821789734783</v>
      </c>
    </row>
    <row r="1056" customFormat="false" ht="12.75" hidden="false" customHeight="false" outlineLevel="0" collapsed="false">
      <c r="A1056" s="37"/>
      <c r="B1056" s="37"/>
      <c r="C1056" s="37"/>
      <c r="D1056" s="37"/>
      <c r="E1056" s="37"/>
      <c r="F1056" s="38"/>
      <c r="G1056" s="39"/>
      <c r="H1056" s="49"/>
      <c r="I1056" s="37"/>
      <c r="J1056" s="37"/>
      <c r="K1056" s="37"/>
      <c r="L1056" s="44"/>
      <c r="M1056" s="44"/>
      <c r="N1056" s="44"/>
      <c r="O1056" s="44"/>
      <c r="P1056" s="37"/>
      <c r="Q1056" s="37"/>
      <c r="R1056" s="37"/>
      <c r="S1056" s="45"/>
      <c r="T1056" s="37"/>
      <c r="U1056" s="37"/>
      <c r="V1056" s="37"/>
      <c r="W1056" s="44"/>
      <c r="X1056" s="44"/>
      <c r="Y1056" s="44"/>
      <c r="Z1056" s="44"/>
      <c r="AA1056" s="44"/>
      <c r="AB1056" s="46"/>
      <c r="AT1056" s="43" t="n">
        <f aca="false">IF(OR(G1056="ppm",G1056="mg/kg"),M1056/391,IF(G1056="kg/ha",M1056/875.84,M1056))</f>
        <v>0</v>
      </c>
      <c r="AU1056" s="43" t="n">
        <f aca="false">IF(AND(F1056="Mehlich3",OR(G1056="ppm",G1056="mg/kg")),N1056/220.44,IF(AND(F1056="Mehlich3",G1056="kg/ha"),N1056/493.7856,IF(AND(F1056&lt;&gt;"Mehlich3",OR(G1056="ppm",G1056="mg/kg")),N1056/200.4,IF(AND(F1056&lt;&gt;"Mehlich3",G1056="kg/ha"),N1056/448.896,N1056))))</f>
        <v>0</v>
      </c>
      <c r="AV1056" s="43" t="n">
        <f aca="false">IF(AND(F1056="Mehlich3",OR(G1056="ppm",G1056="mg/kg")),O1056/134.89275,IF(AND(F1056="Mehlich3",G1056="kg/ha"),O1056/302.15976,IF(AND(F1056&lt;&gt;"Mehlich3",OR(G1056="ppm",G1056="mg/kg")),O1056/121.525,IF(AND(F1056&lt;&gt;"Mehlich3",G1056="kg/ha"),O1056/272.216,O1056))))</f>
        <v>0</v>
      </c>
      <c r="AW1056" s="43" t="n">
        <f aca="false">(I1056-0.1822)/1.0482</f>
        <v>-0.173821789734783</v>
      </c>
      <c r="AX1056" s="43" t="n">
        <f aca="false">IF(OR(G1056="ppm",G1056="mg/kg"),X1056/391,IF(G1056="kg/ha",X1056/875.84,X1056))</f>
        <v>0</v>
      </c>
      <c r="AY1056" s="43" t="n">
        <f aca="false">IF(AND(F1056="Mehlich3",OR(G1056="ppm",G1056="mg/kg")),Y1056/220.44,IF(AND(F1056="Mehlich3",G1056="kg/ha"),Y1056/493.7856,IF(AND(F1056&lt;&gt;"Mehlich3",OR(G1056="ppm",G1056="mg/kg")),Y1056/200.4,IF(AND(F1056&lt;&gt;"Mehlich3",G1056="kg/ha"),Y1056/448.896,Y1056))))</f>
        <v>0</v>
      </c>
      <c r="AZ1056" s="43" t="n">
        <f aca="false">IF(AND(F1056="Mehlich3",OR(G1056="ppm",G1056="mg/kg")),Z1056/134.89275,IF(AND(F1056="Mehlich3",G1056="kg/ha"),Z1056/302.15976,IF(AND(F1056&lt;&gt;"Mehlich3",OR(G1056="ppm",G1056="mg/kg")),Z1056/121.525,IF(AND(F1056&lt;&gt;"Mehlich3",G1056="kg/ha"),Z1056/272.216,O1056))))</f>
        <v>0</v>
      </c>
      <c r="BA1056" s="43" t="n">
        <f aca="false">(T1056-0.1822)/1.0482</f>
        <v>-0.173821789734783</v>
      </c>
    </row>
    <row r="1057" customFormat="false" ht="12.75" hidden="false" customHeight="false" outlineLevel="0" collapsed="false">
      <c r="A1057" s="37"/>
      <c r="B1057" s="37"/>
      <c r="C1057" s="37"/>
      <c r="D1057" s="37"/>
      <c r="E1057" s="37"/>
      <c r="F1057" s="38"/>
      <c r="G1057" s="39"/>
      <c r="H1057" s="49"/>
      <c r="I1057" s="37"/>
      <c r="J1057" s="37"/>
      <c r="K1057" s="37"/>
      <c r="L1057" s="44"/>
      <c r="M1057" s="44"/>
      <c r="N1057" s="44"/>
      <c r="O1057" s="44"/>
      <c r="P1057" s="37"/>
      <c r="Q1057" s="37"/>
      <c r="R1057" s="37"/>
      <c r="S1057" s="45"/>
      <c r="T1057" s="37"/>
      <c r="U1057" s="37"/>
      <c r="V1057" s="37"/>
      <c r="W1057" s="44"/>
      <c r="X1057" s="44"/>
      <c r="Y1057" s="44"/>
      <c r="Z1057" s="44"/>
      <c r="AA1057" s="44"/>
      <c r="AB1057" s="46"/>
      <c r="AT1057" s="43" t="n">
        <f aca="false">IF(OR(G1057="ppm",G1057="mg/kg"),M1057/391,IF(G1057="kg/ha",M1057/875.84,M1057))</f>
        <v>0</v>
      </c>
      <c r="AU1057" s="43" t="n">
        <f aca="false">IF(AND(F1057="Mehlich3",OR(G1057="ppm",G1057="mg/kg")),N1057/220.44,IF(AND(F1057="Mehlich3",G1057="kg/ha"),N1057/493.7856,IF(AND(F1057&lt;&gt;"Mehlich3",OR(G1057="ppm",G1057="mg/kg")),N1057/200.4,IF(AND(F1057&lt;&gt;"Mehlich3",G1057="kg/ha"),N1057/448.896,N1057))))</f>
        <v>0</v>
      </c>
      <c r="AV1057" s="43" t="n">
        <f aca="false">IF(AND(F1057="Mehlich3",OR(G1057="ppm",G1057="mg/kg")),O1057/134.89275,IF(AND(F1057="Mehlich3",G1057="kg/ha"),O1057/302.15976,IF(AND(F1057&lt;&gt;"Mehlich3",OR(G1057="ppm",G1057="mg/kg")),O1057/121.525,IF(AND(F1057&lt;&gt;"Mehlich3",G1057="kg/ha"),O1057/272.216,O1057))))</f>
        <v>0</v>
      </c>
      <c r="AW1057" s="43" t="n">
        <f aca="false">(I1057-0.1822)/1.0482</f>
        <v>-0.173821789734783</v>
      </c>
      <c r="AX1057" s="43" t="n">
        <f aca="false">IF(OR(G1057="ppm",G1057="mg/kg"),X1057/391,IF(G1057="kg/ha",X1057/875.84,X1057))</f>
        <v>0</v>
      </c>
      <c r="AY1057" s="43" t="n">
        <f aca="false">IF(AND(F1057="Mehlich3",OR(G1057="ppm",G1057="mg/kg")),Y1057/220.44,IF(AND(F1057="Mehlich3",G1057="kg/ha"),Y1057/493.7856,IF(AND(F1057&lt;&gt;"Mehlich3",OR(G1057="ppm",G1057="mg/kg")),Y1057/200.4,IF(AND(F1057&lt;&gt;"Mehlich3",G1057="kg/ha"),Y1057/448.896,Y1057))))</f>
        <v>0</v>
      </c>
      <c r="AZ1057" s="43" t="n">
        <f aca="false">IF(AND(F1057="Mehlich3",OR(G1057="ppm",G1057="mg/kg")),Z1057/134.89275,IF(AND(F1057="Mehlich3",G1057="kg/ha"),Z1057/302.15976,IF(AND(F1057&lt;&gt;"Mehlich3",OR(G1057="ppm",G1057="mg/kg")),Z1057/121.525,IF(AND(F1057&lt;&gt;"Mehlich3",G1057="kg/ha"),Z1057/272.216,O1057))))</f>
        <v>0</v>
      </c>
      <c r="BA1057" s="43" t="n">
        <f aca="false">(T1057-0.1822)/1.0482</f>
        <v>-0.173821789734783</v>
      </c>
    </row>
    <row r="1058" customFormat="false" ht="12.75" hidden="false" customHeight="false" outlineLevel="0" collapsed="false">
      <c r="A1058" s="37"/>
      <c r="B1058" s="37"/>
      <c r="C1058" s="37"/>
      <c r="D1058" s="37"/>
      <c r="E1058" s="37"/>
      <c r="F1058" s="38"/>
      <c r="G1058" s="39"/>
      <c r="H1058" s="49"/>
      <c r="I1058" s="37"/>
      <c r="J1058" s="37"/>
      <c r="K1058" s="37"/>
      <c r="L1058" s="44"/>
      <c r="M1058" s="44"/>
      <c r="N1058" s="44"/>
      <c r="O1058" s="44"/>
      <c r="P1058" s="37"/>
      <c r="Q1058" s="37"/>
      <c r="R1058" s="37"/>
      <c r="S1058" s="45"/>
      <c r="T1058" s="37"/>
      <c r="U1058" s="37"/>
      <c r="V1058" s="37"/>
      <c r="W1058" s="44"/>
      <c r="X1058" s="44"/>
      <c r="Y1058" s="44"/>
      <c r="Z1058" s="44"/>
      <c r="AA1058" s="44"/>
      <c r="AB1058" s="46"/>
      <c r="AT1058" s="43" t="n">
        <f aca="false">IF(OR(G1058="ppm",G1058="mg/kg"),M1058/391,IF(G1058="kg/ha",M1058/875.84,M1058))</f>
        <v>0</v>
      </c>
      <c r="AU1058" s="43" t="n">
        <f aca="false">IF(AND(F1058="Mehlich3",OR(G1058="ppm",G1058="mg/kg")),N1058/220.44,IF(AND(F1058="Mehlich3",G1058="kg/ha"),N1058/493.7856,IF(AND(F1058&lt;&gt;"Mehlich3",OR(G1058="ppm",G1058="mg/kg")),N1058/200.4,IF(AND(F1058&lt;&gt;"Mehlich3",G1058="kg/ha"),N1058/448.896,N1058))))</f>
        <v>0</v>
      </c>
      <c r="AV1058" s="43" t="n">
        <f aca="false">IF(AND(F1058="Mehlich3",OR(G1058="ppm",G1058="mg/kg")),O1058/134.89275,IF(AND(F1058="Mehlich3",G1058="kg/ha"),O1058/302.15976,IF(AND(F1058&lt;&gt;"Mehlich3",OR(G1058="ppm",G1058="mg/kg")),O1058/121.525,IF(AND(F1058&lt;&gt;"Mehlich3",G1058="kg/ha"),O1058/272.216,O1058))))</f>
        <v>0</v>
      </c>
      <c r="AW1058" s="43" t="n">
        <f aca="false">(I1058-0.1822)/1.0482</f>
        <v>-0.173821789734783</v>
      </c>
      <c r="AX1058" s="43" t="n">
        <f aca="false">IF(OR(G1058="ppm",G1058="mg/kg"),X1058/391,IF(G1058="kg/ha",X1058/875.84,X1058))</f>
        <v>0</v>
      </c>
      <c r="AY1058" s="43" t="n">
        <f aca="false">IF(AND(F1058="Mehlich3",OR(G1058="ppm",G1058="mg/kg")),Y1058/220.44,IF(AND(F1058="Mehlich3",G1058="kg/ha"),Y1058/493.7856,IF(AND(F1058&lt;&gt;"Mehlich3",OR(G1058="ppm",G1058="mg/kg")),Y1058/200.4,IF(AND(F1058&lt;&gt;"Mehlich3",G1058="kg/ha"),Y1058/448.896,Y1058))))</f>
        <v>0</v>
      </c>
      <c r="AZ1058" s="43" t="n">
        <f aca="false">IF(AND(F1058="Mehlich3",OR(G1058="ppm",G1058="mg/kg")),Z1058/134.89275,IF(AND(F1058="Mehlich3",G1058="kg/ha"),Z1058/302.15976,IF(AND(F1058&lt;&gt;"Mehlich3",OR(G1058="ppm",G1058="mg/kg")),Z1058/121.525,IF(AND(F1058&lt;&gt;"Mehlich3",G1058="kg/ha"),Z1058/272.216,O1058))))</f>
        <v>0</v>
      </c>
      <c r="BA1058" s="43" t="n">
        <f aca="false">(T1058-0.1822)/1.0482</f>
        <v>-0.173821789734783</v>
      </c>
    </row>
    <row r="1059" customFormat="false" ht="12.75" hidden="false" customHeight="false" outlineLevel="0" collapsed="false">
      <c r="A1059" s="37"/>
      <c r="B1059" s="37"/>
      <c r="C1059" s="37"/>
      <c r="D1059" s="37"/>
      <c r="E1059" s="37"/>
      <c r="F1059" s="38"/>
      <c r="G1059" s="39"/>
      <c r="H1059" s="49"/>
      <c r="I1059" s="37"/>
      <c r="J1059" s="37"/>
      <c r="K1059" s="37"/>
      <c r="L1059" s="44"/>
      <c r="M1059" s="44"/>
      <c r="N1059" s="44"/>
      <c r="O1059" s="44"/>
      <c r="P1059" s="37"/>
      <c r="Q1059" s="37"/>
      <c r="R1059" s="37"/>
      <c r="S1059" s="45"/>
      <c r="T1059" s="37"/>
      <c r="U1059" s="37"/>
      <c r="V1059" s="37"/>
      <c r="W1059" s="44"/>
      <c r="X1059" s="44"/>
      <c r="Y1059" s="44"/>
      <c r="Z1059" s="44"/>
      <c r="AA1059" s="44"/>
      <c r="AB1059" s="46"/>
      <c r="AT1059" s="43" t="n">
        <f aca="false">IF(OR(G1059="ppm",G1059="mg/kg"),M1059/391,IF(G1059="kg/ha",M1059/875.84,M1059))</f>
        <v>0</v>
      </c>
      <c r="AU1059" s="43" t="n">
        <f aca="false">IF(AND(F1059="Mehlich3",OR(G1059="ppm",G1059="mg/kg")),N1059/220.44,IF(AND(F1059="Mehlich3",G1059="kg/ha"),N1059/493.7856,IF(AND(F1059&lt;&gt;"Mehlich3",OR(G1059="ppm",G1059="mg/kg")),N1059/200.4,IF(AND(F1059&lt;&gt;"Mehlich3",G1059="kg/ha"),N1059/448.896,N1059))))</f>
        <v>0</v>
      </c>
      <c r="AV1059" s="43" t="n">
        <f aca="false">IF(AND(F1059="Mehlich3",OR(G1059="ppm",G1059="mg/kg")),O1059/134.89275,IF(AND(F1059="Mehlich3",G1059="kg/ha"),O1059/302.15976,IF(AND(F1059&lt;&gt;"Mehlich3",OR(G1059="ppm",G1059="mg/kg")),O1059/121.525,IF(AND(F1059&lt;&gt;"Mehlich3",G1059="kg/ha"),O1059/272.216,O1059))))</f>
        <v>0</v>
      </c>
      <c r="AW1059" s="43" t="n">
        <f aca="false">(I1059-0.1822)/1.0482</f>
        <v>-0.173821789734783</v>
      </c>
      <c r="AX1059" s="43" t="n">
        <f aca="false">IF(OR(G1059="ppm",G1059="mg/kg"),X1059/391,IF(G1059="kg/ha",X1059/875.84,X1059))</f>
        <v>0</v>
      </c>
      <c r="AY1059" s="43" t="n">
        <f aca="false">IF(AND(F1059="Mehlich3",OR(G1059="ppm",G1059="mg/kg")),Y1059/220.44,IF(AND(F1059="Mehlich3",G1059="kg/ha"),Y1059/493.7856,IF(AND(F1059&lt;&gt;"Mehlich3",OR(G1059="ppm",G1059="mg/kg")),Y1059/200.4,IF(AND(F1059&lt;&gt;"Mehlich3",G1059="kg/ha"),Y1059/448.896,Y1059))))</f>
        <v>0</v>
      </c>
      <c r="AZ1059" s="43" t="n">
        <f aca="false">IF(AND(F1059="Mehlich3",OR(G1059="ppm",G1059="mg/kg")),Z1059/134.89275,IF(AND(F1059="Mehlich3",G1059="kg/ha"),Z1059/302.15976,IF(AND(F1059&lt;&gt;"Mehlich3",OR(G1059="ppm",G1059="mg/kg")),Z1059/121.525,IF(AND(F1059&lt;&gt;"Mehlich3",G1059="kg/ha"),Z1059/272.216,O1059))))</f>
        <v>0</v>
      </c>
      <c r="BA1059" s="43" t="n">
        <f aca="false">(T1059-0.1822)/1.0482</f>
        <v>-0.173821789734783</v>
      </c>
    </row>
    <row r="1060" customFormat="false" ht="12.75" hidden="false" customHeight="false" outlineLevel="0" collapsed="false">
      <c r="A1060" s="37"/>
      <c r="B1060" s="37"/>
      <c r="C1060" s="37"/>
      <c r="D1060" s="37"/>
      <c r="E1060" s="37"/>
      <c r="F1060" s="38"/>
      <c r="G1060" s="39"/>
      <c r="H1060" s="49"/>
      <c r="I1060" s="37"/>
      <c r="J1060" s="37"/>
      <c r="K1060" s="37"/>
      <c r="L1060" s="44"/>
      <c r="M1060" s="44"/>
      <c r="N1060" s="44"/>
      <c r="O1060" s="44"/>
      <c r="P1060" s="37"/>
      <c r="Q1060" s="37"/>
      <c r="R1060" s="37"/>
      <c r="S1060" s="45"/>
      <c r="T1060" s="37"/>
      <c r="U1060" s="37"/>
      <c r="V1060" s="37"/>
      <c r="W1060" s="44"/>
      <c r="X1060" s="44"/>
      <c r="Y1060" s="44"/>
      <c r="Z1060" s="44"/>
      <c r="AA1060" s="44"/>
      <c r="AB1060" s="46"/>
      <c r="AT1060" s="43" t="n">
        <f aca="false">IF(OR(G1060="ppm",G1060="mg/kg"),M1060/391,IF(G1060="kg/ha",M1060/875.84,M1060))</f>
        <v>0</v>
      </c>
      <c r="AU1060" s="43" t="n">
        <f aca="false">IF(AND(F1060="Mehlich3",OR(G1060="ppm",G1060="mg/kg")),N1060/220.44,IF(AND(F1060="Mehlich3",G1060="kg/ha"),N1060/493.7856,IF(AND(F1060&lt;&gt;"Mehlich3",OR(G1060="ppm",G1060="mg/kg")),N1060/200.4,IF(AND(F1060&lt;&gt;"Mehlich3",G1060="kg/ha"),N1060/448.896,N1060))))</f>
        <v>0</v>
      </c>
      <c r="AV1060" s="43" t="n">
        <f aca="false">IF(AND(F1060="Mehlich3",OR(G1060="ppm",G1060="mg/kg")),O1060/134.89275,IF(AND(F1060="Mehlich3",G1060="kg/ha"),O1060/302.15976,IF(AND(F1060&lt;&gt;"Mehlich3",OR(G1060="ppm",G1060="mg/kg")),O1060/121.525,IF(AND(F1060&lt;&gt;"Mehlich3",G1060="kg/ha"),O1060/272.216,O1060))))</f>
        <v>0</v>
      </c>
      <c r="AW1060" s="43" t="n">
        <f aca="false">(I1060-0.1822)/1.0482</f>
        <v>-0.173821789734783</v>
      </c>
      <c r="AX1060" s="43" t="n">
        <f aca="false">IF(OR(G1060="ppm",G1060="mg/kg"),X1060/391,IF(G1060="kg/ha",X1060/875.84,X1060))</f>
        <v>0</v>
      </c>
      <c r="AY1060" s="43" t="n">
        <f aca="false">IF(AND(F1060="Mehlich3",OR(G1060="ppm",G1060="mg/kg")),Y1060/220.44,IF(AND(F1060="Mehlich3",G1060="kg/ha"),Y1060/493.7856,IF(AND(F1060&lt;&gt;"Mehlich3",OR(G1060="ppm",G1060="mg/kg")),Y1060/200.4,IF(AND(F1060&lt;&gt;"Mehlich3",G1060="kg/ha"),Y1060/448.896,Y1060))))</f>
        <v>0</v>
      </c>
      <c r="AZ1060" s="43" t="n">
        <f aca="false">IF(AND(F1060="Mehlich3",OR(G1060="ppm",G1060="mg/kg")),Z1060/134.89275,IF(AND(F1060="Mehlich3",G1060="kg/ha"),Z1060/302.15976,IF(AND(F1060&lt;&gt;"Mehlich3",OR(G1060="ppm",G1060="mg/kg")),Z1060/121.525,IF(AND(F1060&lt;&gt;"Mehlich3",G1060="kg/ha"),Z1060/272.216,O1060))))</f>
        <v>0</v>
      </c>
      <c r="BA1060" s="43" t="n">
        <f aca="false">(T1060-0.1822)/1.0482</f>
        <v>-0.173821789734783</v>
      </c>
    </row>
    <row r="1061" customFormat="false" ht="12.75" hidden="false" customHeight="false" outlineLevel="0" collapsed="false">
      <c r="A1061" s="37"/>
      <c r="B1061" s="37"/>
      <c r="C1061" s="37"/>
      <c r="D1061" s="37"/>
      <c r="E1061" s="37"/>
      <c r="F1061" s="38"/>
      <c r="G1061" s="39"/>
      <c r="H1061" s="49"/>
      <c r="I1061" s="37"/>
      <c r="J1061" s="37"/>
      <c r="K1061" s="37"/>
      <c r="L1061" s="44"/>
      <c r="M1061" s="44"/>
      <c r="N1061" s="44"/>
      <c r="O1061" s="44"/>
      <c r="P1061" s="37"/>
      <c r="Q1061" s="37"/>
      <c r="R1061" s="37"/>
      <c r="S1061" s="45"/>
      <c r="T1061" s="37"/>
      <c r="U1061" s="37"/>
      <c r="V1061" s="37"/>
      <c r="W1061" s="44"/>
      <c r="X1061" s="44"/>
      <c r="Y1061" s="44"/>
      <c r="Z1061" s="44"/>
      <c r="AA1061" s="44"/>
      <c r="AB1061" s="46"/>
      <c r="AT1061" s="43" t="n">
        <f aca="false">IF(OR(G1061="ppm",G1061="mg/kg"),M1061/391,IF(G1061="kg/ha",M1061/875.84,M1061))</f>
        <v>0</v>
      </c>
      <c r="AU1061" s="43" t="n">
        <f aca="false">IF(AND(F1061="Mehlich3",OR(G1061="ppm",G1061="mg/kg")),N1061/220.44,IF(AND(F1061="Mehlich3",G1061="kg/ha"),N1061/493.7856,IF(AND(F1061&lt;&gt;"Mehlich3",OR(G1061="ppm",G1061="mg/kg")),N1061/200.4,IF(AND(F1061&lt;&gt;"Mehlich3",G1061="kg/ha"),N1061/448.896,N1061))))</f>
        <v>0</v>
      </c>
      <c r="AV1061" s="43" t="n">
        <f aca="false">IF(AND(F1061="Mehlich3",OR(G1061="ppm",G1061="mg/kg")),O1061/134.89275,IF(AND(F1061="Mehlich3",G1061="kg/ha"),O1061/302.15976,IF(AND(F1061&lt;&gt;"Mehlich3",OR(G1061="ppm",G1061="mg/kg")),O1061/121.525,IF(AND(F1061&lt;&gt;"Mehlich3",G1061="kg/ha"),O1061/272.216,O1061))))</f>
        <v>0</v>
      </c>
      <c r="AW1061" s="43" t="n">
        <f aca="false">(I1061-0.1822)/1.0482</f>
        <v>-0.173821789734783</v>
      </c>
      <c r="AX1061" s="43" t="n">
        <f aca="false">IF(OR(G1061="ppm",G1061="mg/kg"),X1061/391,IF(G1061="kg/ha",X1061/875.84,X1061))</f>
        <v>0</v>
      </c>
      <c r="AY1061" s="43" t="n">
        <f aca="false">IF(AND(F1061="Mehlich3",OR(G1061="ppm",G1061="mg/kg")),Y1061/220.44,IF(AND(F1061="Mehlich3",G1061="kg/ha"),Y1061/493.7856,IF(AND(F1061&lt;&gt;"Mehlich3",OR(G1061="ppm",G1061="mg/kg")),Y1061/200.4,IF(AND(F1061&lt;&gt;"Mehlich3",G1061="kg/ha"),Y1061/448.896,Y1061))))</f>
        <v>0</v>
      </c>
      <c r="AZ1061" s="43" t="n">
        <f aca="false">IF(AND(F1061="Mehlich3",OR(G1061="ppm",G1061="mg/kg")),Z1061/134.89275,IF(AND(F1061="Mehlich3",G1061="kg/ha"),Z1061/302.15976,IF(AND(F1061&lt;&gt;"Mehlich3",OR(G1061="ppm",G1061="mg/kg")),Z1061/121.525,IF(AND(F1061&lt;&gt;"Mehlich3",G1061="kg/ha"),Z1061/272.216,O1061))))</f>
        <v>0</v>
      </c>
      <c r="BA1061" s="43" t="n">
        <f aca="false">(T1061-0.1822)/1.0482</f>
        <v>-0.173821789734783</v>
      </c>
    </row>
    <row r="1062" customFormat="false" ht="12.75" hidden="false" customHeight="false" outlineLevel="0" collapsed="false">
      <c r="A1062" s="37"/>
      <c r="B1062" s="37"/>
      <c r="C1062" s="37"/>
      <c r="D1062" s="37"/>
      <c r="E1062" s="37"/>
      <c r="F1062" s="38"/>
      <c r="G1062" s="39"/>
      <c r="H1062" s="49"/>
      <c r="I1062" s="37"/>
      <c r="J1062" s="37"/>
      <c r="K1062" s="37"/>
      <c r="L1062" s="44"/>
      <c r="M1062" s="44"/>
      <c r="N1062" s="44"/>
      <c r="O1062" s="44"/>
      <c r="P1062" s="37"/>
      <c r="Q1062" s="37"/>
      <c r="R1062" s="37"/>
      <c r="S1062" s="45"/>
      <c r="T1062" s="37"/>
      <c r="U1062" s="37"/>
      <c r="V1062" s="37"/>
      <c r="W1062" s="44"/>
      <c r="X1062" s="44"/>
      <c r="Y1062" s="44"/>
      <c r="Z1062" s="44"/>
      <c r="AA1062" s="44"/>
      <c r="AB1062" s="46"/>
      <c r="AT1062" s="43" t="n">
        <f aca="false">IF(OR(G1062="ppm",G1062="mg/kg"),M1062/391,IF(G1062="kg/ha",M1062/875.84,M1062))</f>
        <v>0</v>
      </c>
      <c r="AU1062" s="43" t="n">
        <f aca="false">IF(AND(F1062="Mehlich3",OR(G1062="ppm",G1062="mg/kg")),N1062/220.44,IF(AND(F1062="Mehlich3",G1062="kg/ha"),N1062/493.7856,IF(AND(F1062&lt;&gt;"Mehlich3",OR(G1062="ppm",G1062="mg/kg")),N1062/200.4,IF(AND(F1062&lt;&gt;"Mehlich3",G1062="kg/ha"),N1062/448.896,N1062))))</f>
        <v>0</v>
      </c>
      <c r="AV1062" s="43" t="n">
        <f aca="false">IF(AND(F1062="Mehlich3",OR(G1062="ppm",G1062="mg/kg")),O1062/134.89275,IF(AND(F1062="Mehlich3",G1062="kg/ha"),O1062/302.15976,IF(AND(F1062&lt;&gt;"Mehlich3",OR(G1062="ppm",G1062="mg/kg")),O1062/121.525,IF(AND(F1062&lt;&gt;"Mehlich3",G1062="kg/ha"),O1062/272.216,O1062))))</f>
        <v>0</v>
      </c>
      <c r="AW1062" s="43" t="n">
        <f aca="false">(I1062-0.1822)/1.0482</f>
        <v>-0.173821789734783</v>
      </c>
      <c r="AX1062" s="43" t="n">
        <f aca="false">IF(OR(G1062="ppm",G1062="mg/kg"),X1062/391,IF(G1062="kg/ha",X1062/875.84,X1062))</f>
        <v>0</v>
      </c>
      <c r="AY1062" s="43" t="n">
        <f aca="false">IF(AND(F1062="Mehlich3",OR(G1062="ppm",G1062="mg/kg")),Y1062/220.44,IF(AND(F1062="Mehlich3",G1062="kg/ha"),Y1062/493.7856,IF(AND(F1062&lt;&gt;"Mehlich3",OR(G1062="ppm",G1062="mg/kg")),Y1062/200.4,IF(AND(F1062&lt;&gt;"Mehlich3",G1062="kg/ha"),Y1062/448.896,Y1062))))</f>
        <v>0</v>
      </c>
      <c r="AZ1062" s="43" t="n">
        <f aca="false">IF(AND(F1062="Mehlich3",OR(G1062="ppm",G1062="mg/kg")),Z1062/134.89275,IF(AND(F1062="Mehlich3",G1062="kg/ha"),Z1062/302.15976,IF(AND(F1062&lt;&gt;"Mehlich3",OR(G1062="ppm",G1062="mg/kg")),Z1062/121.525,IF(AND(F1062&lt;&gt;"Mehlich3",G1062="kg/ha"),Z1062/272.216,O1062))))</f>
        <v>0</v>
      </c>
      <c r="BA1062" s="43" t="n">
        <f aca="false">(T1062-0.1822)/1.0482</f>
        <v>-0.173821789734783</v>
      </c>
    </row>
    <row r="1063" customFormat="false" ht="12.75" hidden="false" customHeight="false" outlineLevel="0" collapsed="false">
      <c r="A1063" s="37"/>
      <c r="B1063" s="37"/>
      <c r="C1063" s="37"/>
      <c r="D1063" s="37"/>
      <c r="E1063" s="37"/>
      <c r="F1063" s="38"/>
      <c r="G1063" s="39"/>
      <c r="H1063" s="49"/>
      <c r="I1063" s="37"/>
      <c r="J1063" s="37"/>
      <c r="K1063" s="37"/>
      <c r="L1063" s="44"/>
      <c r="M1063" s="44"/>
      <c r="N1063" s="44"/>
      <c r="O1063" s="44"/>
      <c r="P1063" s="37"/>
      <c r="Q1063" s="37"/>
      <c r="R1063" s="37"/>
      <c r="S1063" s="45"/>
      <c r="T1063" s="37"/>
      <c r="U1063" s="37"/>
      <c r="V1063" s="37"/>
      <c r="W1063" s="44"/>
      <c r="X1063" s="44"/>
      <c r="Y1063" s="44"/>
      <c r="Z1063" s="44"/>
      <c r="AA1063" s="44"/>
      <c r="AB1063" s="46"/>
      <c r="AT1063" s="43" t="n">
        <f aca="false">IF(OR(G1063="ppm",G1063="mg/kg"),M1063/391,IF(G1063="kg/ha",M1063/875.84,M1063))</f>
        <v>0</v>
      </c>
      <c r="AU1063" s="43" t="n">
        <f aca="false">IF(AND(F1063="Mehlich3",OR(G1063="ppm",G1063="mg/kg")),N1063/220.44,IF(AND(F1063="Mehlich3",G1063="kg/ha"),N1063/493.7856,IF(AND(F1063&lt;&gt;"Mehlich3",OR(G1063="ppm",G1063="mg/kg")),N1063/200.4,IF(AND(F1063&lt;&gt;"Mehlich3",G1063="kg/ha"),N1063/448.896,N1063))))</f>
        <v>0</v>
      </c>
      <c r="AV1063" s="43" t="n">
        <f aca="false">IF(AND(F1063="Mehlich3",OR(G1063="ppm",G1063="mg/kg")),O1063/134.89275,IF(AND(F1063="Mehlich3",G1063="kg/ha"),O1063/302.15976,IF(AND(F1063&lt;&gt;"Mehlich3",OR(G1063="ppm",G1063="mg/kg")),O1063/121.525,IF(AND(F1063&lt;&gt;"Mehlich3",G1063="kg/ha"),O1063/272.216,O1063))))</f>
        <v>0</v>
      </c>
      <c r="AW1063" s="43" t="n">
        <f aca="false">(I1063-0.1822)/1.0482</f>
        <v>-0.173821789734783</v>
      </c>
      <c r="AX1063" s="43" t="n">
        <f aca="false">IF(OR(G1063="ppm",G1063="mg/kg"),X1063/391,IF(G1063="kg/ha",X1063/875.84,X1063))</f>
        <v>0</v>
      </c>
      <c r="AY1063" s="43" t="n">
        <f aca="false">IF(AND(F1063="Mehlich3",OR(G1063="ppm",G1063="mg/kg")),Y1063/220.44,IF(AND(F1063="Mehlich3",G1063="kg/ha"),Y1063/493.7856,IF(AND(F1063&lt;&gt;"Mehlich3",OR(G1063="ppm",G1063="mg/kg")),Y1063/200.4,IF(AND(F1063&lt;&gt;"Mehlich3",G1063="kg/ha"),Y1063/448.896,Y1063))))</f>
        <v>0</v>
      </c>
      <c r="AZ1063" s="43" t="n">
        <f aca="false">IF(AND(F1063="Mehlich3",OR(G1063="ppm",G1063="mg/kg")),Z1063/134.89275,IF(AND(F1063="Mehlich3",G1063="kg/ha"),Z1063/302.15976,IF(AND(F1063&lt;&gt;"Mehlich3",OR(G1063="ppm",G1063="mg/kg")),Z1063/121.525,IF(AND(F1063&lt;&gt;"Mehlich3",G1063="kg/ha"),Z1063/272.216,O1063))))</f>
        <v>0</v>
      </c>
      <c r="BA1063" s="43" t="n">
        <f aca="false">(T1063-0.1822)/1.0482</f>
        <v>-0.173821789734783</v>
      </c>
    </row>
    <row r="1064" customFormat="false" ht="12.75" hidden="false" customHeight="false" outlineLevel="0" collapsed="false">
      <c r="A1064" s="37"/>
      <c r="B1064" s="37"/>
      <c r="C1064" s="37"/>
      <c r="D1064" s="37"/>
      <c r="E1064" s="37"/>
      <c r="F1064" s="38"/>
      <c r="G1064" s="39"/>
      <c r="H1064" s="49"/>
      <c r="I1064" s="37"/>
      <c r="J1064" s="37"/>
      <c r="K1064" s="37"/>
      <c r="L1064" s="44"/>
      <c r="M1064" s="44"/>
      <c r="N1064" s="44"/>
      <c r="O1064" s="44"/>
      <c r="P1064" s="37"/>
      <c r="Q1064" s="37"/>
      <c r="R1064" s="37"/>
      <c r="S1064" s="45"/>
      <c r="T1064" s="37"/>
      <c r="U1064" s="37"/>
      <c r="V1064" s="37"/>
      <c r="W1064" s="44"/>
      <c r="X1064" s="44"/>
      <c r="Y1064" s="44"/>
      <c r="Z1064" s="44"/>
      <c r="AA1064" s="44"/>
      <c r="AB1064" s="46"/>
      <c r="AT1064" s="43" t="n">
        <f aca="false">IF(OR(G1064="ppm",G1064="mg/kg"),M1064/391,IF(G1064="kg/ha",M1064/875.84,M1064))</f>
        <v>0</v>
      </c>
      <c r="AU1064" s="43" t="n">
        <f aca="false">IF(AND(F1064="Mehlich3",OR(G1064="ppm",G1064="mg/kg")),N1064/220.44,IF(AND(F1064="Mehlich3",G1064="kg/ha"),N1064/493.7856,IF(AND(F1064&lt;&gt;"Mehlich3",OR(G1064="ppm",G1064="mg/kg")),N1064/200.4,IF(AND(F1064&lt;&gt;"Mehlich3",G1064="kg/ha"),N1064/448.896,N1064))))</f>
        <v>0</v>
      </c>
      <c r="AV1064" s="43" t="n">
        <f aca="false">IF(AND(F1064="Mehlich3",OR(G1064="ppm",G1064="mg/kg")),O1064/134.89275,IF(AND(F1064="Mehlich3",G1064="kg/ha"),O1064/302.15976,IF(AND(F1064&lt;&gt;"Mehlich3",OR(G1064="ppm",G1064="mg/kg")),O1064/121.525,IF(AND(F1064&lt;&gt;"Mehlich3",G1064="kg/ha"),O1064/272.216,O1064))))</f>
        <v>0</v>
      </c>
      <c r="AW1064" s="43" t="n">
        <f aca="false">(I1064-0.1822)/1.0482</f>
        <v>-0.173821789734783</v>
      </c>
      <c r="AX1064" s="43" t="n">
        <f aca="false">IF(OR(G1064="ppm",G1064="mg/kg"),X1064/391,IF(G1064="kg/ha",X1064/875.84,X1064))</f>
        <v>0</v>
      </c>
      <c r="AY1064" s="43" t="n">
        <f aca="false">IF(AND(F1064="Mehlich3",OR(G1064="ppm",G1064="mg/kg")),Y1064/220.44,IF(AND(F1064="Mehlich3",G1064="kg/ha"),Y1064/493.7856,IF(AND(F1064&lt;&gt;"Mehlich3",OR(G1064="ppm",G1064="mg/kg")),Y1064/200.4,IF(AND(F1064&lt;&gt;"Mehlich3",G1064="kg/ha"),Y1064/448.896,Y1064))))</f>
        <v>0</v>
      </c>
      <c r="AZ1064" s="43" t="n">
        <f aca="false">IF(AND(F1064="Mehlich3",OR(G1064="ppm",G1064="mg/kg")),Z1064/134.89275,IF(AND(F1064="Mehlich3",G1064="kg/ha"),Z1064/302.15976,IF(AND(F1064&lt;&gt;"Mehlich3",OR(G1064="ppm",G1064="mg/kg")),Z1064/121.525,IF(AND(F1064&lt;&gt;"Mehlich3",G1064="kg/ha"),Z1064/272.216,O1064))))</f>
        <v>0</v>
      </c>
      <c r="BA1064" s="43" t="n">
        <f aca="false">(T1064-0.1822)/1.0482</f>
        <v>-0.173821789734783</v>
      </c>
    </row>
    <row r="1065" customFormat="false" ht="12.75" hidden="false" customHeight="false" outlineLevel="0" collapsed="false">
      <c r="A1065" s="37"/>
      <c r="B1065" s="37"/>
      <c r="C1065" s="37"/>
      <c r="D1065" s="37"/>
      <c r="E1065" s="37"/>
      <c r="F1065" s="38"/>
      <c r="G1065" s="39"/>
      <c r="H1065" s="49"/>
      <c r="I1065" s="37"/>
      <c r="J1065" s="37"/>
      <c r="K1065" s="37"/>
      <c r="L1065" s="44"/>
      <c r="M1065" s="44"/>
      <c r="N1065" s="44"/>
      <c r="O1065" s="44"/>
      <c r="P1065" s="37"/>
      <c r="Q1065" s="37"/>
      <c r="R1065" s="37"/>
      <c r="S1065" s="45"/>
      <c r="T1065" s="37"/>
      <c r="U1065" s="37"/>
      <c r="V1065" s="37"/>
      <c r="W1065" s="44"/>
      <c r="X1065" s="44"/>
      <c r="Y1065" s="44"/>
      <c r="Z1065" s="44"/>
      <c r="AA1065" s="44"/>
      <c r="AB1065" s="46"/>
      <c r="AT1065" s="43" t="n">
        <f aca="false">IF(OR(G1065="ppm",G1065="mg/kg"),M1065/391,IF(G1065="kg/ha",M1065/875.84,M1065))</f>
        <v>0</v>
      </c>
      <c r="AU1065" s="43" t="n">
        <f aca="false">IF(AND(F1065="Mehlich3",OR(G1065="ppm",G1065="mg/kg")),N1065/220.44,IF(AND(F1065="Mehlich3",G1065="kg/ha"),N1065/493.7856,IF(AND(F1065&lt;&gt;"Mehlich3",OR(G1065="ppm",G1065="mg/kg")),N1065/200.4,IF(AND(F1065&lt;&gt;"Mehlich3",G1065="kg/ha"),N1065/448.896,N1065))))</f>
        <v>0</v>
      </c>
      <c r="AV1065" s="43" t="n">
        <f aca="false">IF(AND(F1065="Mehlich3",OR(G1065="ppm",G1065="mg/kg")),O1065/134.89275,IF(AND(F1065="Mehlich3",G1065="kg/ha"),O1065/302.15976,IF(AND(F1065&lt;&gt;"Mehlich3",OR(G1065="ppm",G1065="mg/kg")),O1065/121.525,IF(AND(F1065&lt;&gt;"Mehlich3",G1065="kg/ha"),O1065/272.216,O1065))))</f>
        <v>0</v>
      </c>
      <c r="AW1065" s="43" t="n">
        <f aca="false">(I1065-0.1822)/1.0482</f>
        <v>-0.173821789734783</v>
      </c>
      <c r="AX1065" s="43" t="n">
        <f aca="false">IF(OR(G1065="ppm",G1065="mg/kg"),X1065/391,IF(G1065="kg/ha",X1065/875.84,X1065))</f>
        <v>0</v>
      </c>
      <c r="AY1065" s="43" t="n">
        <f aca="false">IF(AND(F1065="Mehlich3",OR(G1065="ppm",G1065="mg/kg")),Y1065/220.44,IF(AND(F1065="Mehlich3",G1065="kg/ha"),Y1065/493.7856,IF(AND(F1065&lt;&gt;"Mehlich3",OR(G1065="ppm",G1065="mg/kg")),Y1065/200.4,IF(AND(F1065&lt;&gt;"Mehlich3",G1065="kg/ha"),Y1065/448.896,Y1065))))</f>
        <v>0</v>
      </c>
      <c r="AZ1065" s="43" t="n">
        <f aca="false">IF(AND(F1065="Mehlich3",OR(G1065="ppm",G1065="mg/kg")),Z1065/134.89275,IF(AND(F1065="Mehlich3",G1065="kg/ha"),Z1065/302.15976,IF(AND(F1065&lt;&gt;"Mehlich3",OR(G1065="ppm",G1065="mg/kg")),Z1065/121.525,IF(AND(F1065&lt;&gt;"Mehlich3",G1065="kg/ha"),Z1065/272.216,O1065))))</f>
        <v>0</v>
      </c>
      <c r="BA1065" s="43" t="n">
        <f aca="false">(T1065-0.1822)/1.0482</f>
        <v>-0.173821789734783</v>
      </c>
    </row>
    <row r="1066" customFormat="false" ht="12.75" hidden="false" customHeight="false" outlineLevel="0" collapsed="false">
      <c r="A1066" s="37"/>
      <c r="B1066" s="37"/>
      <c r="C1066" s="37"/>
      <c r="D1066" s="37"/>
      <c r="E1066" s="37"/>
      <c r="F1066" s="38"/>
      <c r="G1066" s="39"/>
      <c r="H1066" s="49"/>
      <c r="I1066" s="37"/>
      <c r="J1066" s="37"/>
      <c r="K1066" s="37"/>
      <c r="L1066" s="44"/>
      <c r="M1066" s="44"/>
      <c r="N1066" s="44"/>
      <c r="O1066" s="44"/>
      <c r="P1066" s="37"/>
      <c r="Q1066" s="37"/>
      <c r="R1066" s="37"/>
      <c r="S1066" s="45"/>
      <c r="T1066" s="37"/>
      <c r="U1066" s="37"/>
      <c r="V1066" s="37"/>
      <c r="W1066" s="44"/>
      <c r="X1066" s="44"/>
      <c r="Y1066" s="44"/>
      <c r="Z1066" s="44"/>
      <c r="AA1066" s="44"/>
      <c r="AB1066" s="46"/>
      <c r="AT1066" s="43" t="n">
        <f aca="false">IF(OR(G1066="ppm",G1066="mg/kg"),M1066/391,IF(G1066="kg/ha",M1066/875.84,M1066))</f>
        <v>0</v>
      </c>
      <c r="AU1066" s="43" t="n">
        <f aca="false">IF(AND(F1066="Mehlich3",OR(G1066="ppm",G1066="mg/kg")),N1066/220.44,IF(AND(F1066="Mehlich3",G1066="kg/ha"),N1066/493.7856,IF(AND(F1066&lt;&gt;"Mehlich3",OR(G1066="ppm",G1066="mg/kg")),N1066/200.4,IF(AND(F1066&lt;&gt;"Mehlich3",G1066="kg/ha"),N1066/448.896,N1066))))</f>
        <v>0</v>
      </c>
      <c r="AV1066" s="43" t="n">
        <f aca="false">IF(AND(F1066="Mehlich3",OR(G1066="ppm",G1066="mg/kg")),O1066/134.89275,IF(AND(F1066="Mehlich3",G1066="kg/ha"),O1066/302.15976,IF(AND(F1066&lt;&gt;"Mehlich3",OR(G1066="ppm",G1066="mg/kg")),O1066/121.525,IF(AND(F1066&lt;&gt;"Mehlich3",G1066="kg/ha"),O1066/272.216,O1066))))</f>
        <v>0</v>
      </c>
      <c r="AW1066" s="43" t="n">
        <f aca="false">(I1066-0.1822)/1.0482</f>
        <v>-0.173821789734783</v>
      </c>
      <c r="AX1066" s="43" t="n">
        <f aca="false">IF(OR(G1066="ppm",G1066="mg/kg"),X1066/391,IF(G1066="kg/ha",X1066/875.84,X1066))</f>
        <v>0</v>
      </c>
      <c r="AY1066" s="43" t="n">
        <f aca="false">IF(AND(F1066="Mehlich3",OR(G1066="ppm",G1066="mg/kg")),Y1066/220.44,IF(AND(F1066="Mehlich3",G1066="kg/ha"),Y1066/493.7856,IF(AND(F1066&lt;&gt;"Mehlich3",OR(G1066="ppm",G1066="mg/kg")),Y1066/200.4,IF(AND(F1066&lt;&gt;"Mehlich3",G1066="kg/ha"),Y1066/448.896,Y1066))))</f>
        <v>0</v>
      </c>
      <c r="AZ1066" s="43" t="n">
        <f aca="false">IF(AND(F1066="Mehlich3",OR(G1066="ppm",G1066="mg/kg")),Z1066/134.89275,IF(AND(F1066="Mehlich3",G1066="kg/ha"),Z1066/302.15976,IF(AND(F1066&lt;&gt;"Mehlich3",OR(G1066="ppm",G1066="mg/kg")),Z1066/121.525,IF(AND(F1066&lt;&gt;"Mehlich3",G1066="kg/ha"),Z1066/272.216,O1066))))</f>
        <v>0</v>
      </c>
      <c r="BA1066" s="43" t="n">
        <f aca="false">(T1066-0.1822)/1.0482</f>
        <v>-0.173821789734783</v>
      </c>
    </row>
    <row r="1067" customFormat="false" ht="12.75" hidden="false" customHeight="false" outlineLevel="0" collapsed="false">
      <c r="A1067" s="37"/>
      <c r="B1067" s="37"/>
      <c r="C1067" s="37"/>
      <c r="D1067" s="37"/>
      <c r="E1067" s="37"/>
      <c r="F1067" s="38"/>
      <c r="G1067" s="39"/>
      <c r="H1067" s="49"/>
      <c r="I1067" s="37"/>
      <c r="J1067" s="37"/>
      <c r="K1067" s="37"/>
      <c r="L1067" s="44"/>
      <c r="M1067" s="44"/>
      <c r="N1067" s="44"/>
      <c r="O1067" s="44"/>
      <c r="P1067" s="37"/>
      <c r="Q1067" s="37"/>
      <c r="R1067" s="37"/>
      <c r="S1067" s="45"/>
      <c r="T1067" s="37"/>
      <c r="U1067" s="37"/>
      <c r="V1067" s="37"/>
      <c r="W1067" s="44"/>
      <c r="X1067" s="44"/>
      <c r="Y1067" s="44"/>
      <c r="Z1067" s="44"/>
      <c r="AA1067" s="44"/>
      <c r="AB1067" s="46"/>
      <c r="AT1067" s="43" t="n">
        <f aca="false">IF(OR(G1067="ppm",G1067="mg/kg"),M1067/391,IF(G1067="kg/ha",M1067/875.84,M1067))</f>
        <v>0</v>
      </c>
      <c r="AU1067" s="43" t="n">
        <f aca="false">IF(AND(F1067="Mehlich3",OR(G1067="ppm",G1067="mg/kg")),N1067/220.44,IF(AND(F1067="Mehlich3",G1067="kg/ha"),N1067/493.7856,IF(AND(F1067&lt;&gt;"Mehlich3",OR(G1067="ppm",G1067="mg/kg")),N1067/200.4,IF(AND(F1067&lt;&gt;"Mehlich3",G1067="kg/ha"),N1067/448.896,N1067))))</f>
        <v>0</v>
      </c>
      <c r="AV1067" s="43" t="n">
        <f aca="false">IF(AND(F1067="Mehlich3",OR(G1067="ppm",G1067="mg/kg")),O1067/134.89275,IF(AND(F1067="Mehlich3",G1067="kg/ha"),O1067/302.15976,IF(AND(F1067&lt;&gt;"Mehlich3",OR(G1067="ppm",G1067="mg/kg")),O1067/121.525,IF(AND(F1067&lt;&gt;"Mehlich3",G1067="kg/ha"),O1067/272.216,O1067))))</f>
        <v>0</v>
      </c>
      <c r="AW1067" s="43" t="n">
        <f aca="false">(I1067-0.1822)/1.0482</f>
        <v>-0.173821789734783</v>
      </c>
      <c r="AX1067" s="43" t="n">
        <f aca="false">IF(OR(G1067="ppm",G1067="mg/kg"),X1067/391,IF(G1067="kg/ha",X1067/875.84,X1067))</f>
        <v>0</v>
      </c>
      <c r="AY1067" s="43" t="n">
        <f aca="false">IF(AND(F1067="Mehlich3",OR(G1067="ppm",G1067="mg/kg")),Y1067/220.44,IF(AND(F1067="Mehlich3",G1067="kg/ha"),Y1067/493.7856,IF(AND(F1067&lt;&gt;"Mehlich3",OR(G1067="ppm",G1067="mg/kg")),Y1067/200.4,IF(AND(F1067&lt;&gt;"Mehlich3",G1067="kg/ha"),Y1067/448.896,Y1067))))</f>
        <v>0</v>
      </c>
      <c r="AZ1067" s="43" t="n">
        <f aca="false">IF(AND(F1067="Mehlich3",OR(G1067="ppm",G1067="mg/kg")),Z1067/134.89275,IF(AND(F1067="Mehlich3",G1067="kg/ha"),Z1067/302.15976,IF(AND(F1067&lt;&gt;"Mehlich3",OR(G1067="ppm",G1067="mg/kg")),Z1067/121.525,IF(AND(F1067&lt;&gt;"Mehlich3",G1067="kg/ha"),Z1067/272.216,O1067))))</f>
        <v>0</v>
      </c>
      <c r="BA1067" s="43" t="n">
        <f aca="false">(T1067-0.1822)/1.0482</f>
        <v>-0.173821789734783</v>
      </c>
    </row>
    <row r="1068" customFormat="false" ht="12.75" hidden="false" customHeight="false" outlineLevel="0" collapsed="false">
      <c r="A1068" s="37"/>
      <c r="B1068" s="37"/>
      <c r="C1068" s="37"/>
      <c r="D1068" s="37"/>
      <c r="E1068" s="37"/>
      <c r="F1068" s="38"/>
      <c r="G1068" s="39"/>
      <c r="H1068" s="49"/>
      <c r="I1068" s="37"/>
      <c r="J1068" s="37"/>
      <c r="K1068" s="37"/>
      <c r="L1068" s="44"/>
      <c r="M1068" s="44"/>
      <c r="N1068" s="44"/>
      <c r="O1068" s="44"/>
      <c r="P1068" s="37"/>
      <c r="Q1068" s="37"/>
      <c r="R1068" s="37"/>
      <c r="S1068" s="45"/>
      <c r="T1068" s="37"/>
      <c r="U1068" s="37"/>
      <c r="V1068" s="37"/>
      <c r="W1068" s="44"/>
      <c r="X1068" s="44"/>
      <c r="Y1068" s="44"/>
      <c r="Z1068" s="44"/>
      <c r="AA1068" s="44"/>
      <c r="AB1068" s="46"/>
      <c r="AT1068" s="43" t="n">
        <f aca="false">IF(OR(G1068="ppm",G1068="mg/kg"),M1068/391,IF(G1068="kg/ha",M1068/875.84,M1068))</f>
        <v>0</v>
      </c>
      <c r="AU1068" s="43" t="n">
        <f aca="false">IF(AND(F1068="Mehlich3",OR(G1068="ppm",G1068="mg/kg")),N1068/220.44,IF(AND(F1068="Mehlich3",G1068="kg/ha"),N1068/493.7856,IF(AND(F1068&lt;&gt;"Mehlich3",OR(G1068="ppm",G1068="mg/kg")),N1068/200.4,IF(AND(F1068&lt;&gt;"Mehlich3",G1068="kg/ha"),N1068/448.896,N1068))))</f>
        <v>0</v>
      </c>
      <c r="AV1068" s="43" t="n">
        <f aca="false">IF(AND(F1068="Mehlich3",OR(G1068="ppm",G1068="mg/kg")),O1068/134.89275,IF(AND(F1068="Mehlich3",G1068="kg/ha"),O1068/302.15976,IF(AND(F1068&lt;&gt;"Mehlich3",OR(G1068="ppm",G1068="mg/kg")),O1068/121.525,IF(AND(F1068&lt;&gt;"Mehlich3",G1068="kg/ha"),O1068/272.216,O1068))))</f>
        <v>0</v>
      </c>
      <c r="AW1068" s="43" t="n">
        <f aca="false">(I1068-0.1822)/1.0482</f>
        <v>-0.173821789734783</v>
      </c>
      <c r="AX1068" s="43" t="n">
        <f aca="false">IF(OR(G1068="ppm",G1068="mg/kg"),X1068/391,IF(G1068="kg/ha",X1068/875.84,X1068))</f>
        <v>0</v>
      </c>
      <c r="AY1068" s="43" t="n">
        <f aca="false">IF(AND(F1068="Mehlich3",OR(G1068="ppm",G1068="mg/kg")),Y1068/220.44,IF(AND(F1068="Mehlich3",G1068="kg/ha"),Y1068/493.7856,IF(AND(F1068&lt;&gt;"Mehlich3",OR(G1068="ppm",G1068="mg/kg")),Y1068/200.4,IF(AND(F1068&lt;&gt;"Mehlich3",G1068="kg/ha"),Y1068/448.896,Y1068))))</f>
        <v>0</v>
      </c>
      <c r="AZ1068" s="43" t="n">
        <f aca="false">IF(AND(F1068="Mehlich3",OR(G1068="ppm",G1068="mg/kg")),Z1068/134.89275,IF(AND(F1068="Mehlich3",G1068="kg/ha"),Z1068/302.15976,IF(AND(F1068&lt;&gt;"Mehlich3",OR(G1068="ppm",G1068="mg/kg")),Z1068/121.525,IF(AND(F1068&lt;&gt;"Mehlich3",G1068="kg/ha"),Z1068/272.216,O1068))))</f>
        <v>0</v>
      </c>
      <c r="BA1068" s="43" t="n">
        <f aca="false">(T1068-0.1822)/1.0482</f>
        <v>-0.173821789734783</v>
      </c>
    </row>
    <row r="1069" customFormat="false" ht="12.75" hidden="false" customHeight="false" outlineLevel="0" collapsed="false">
      <c r="A1069" s="37"/>
      <c r="B1069" s="37"/>
      <c r="C1069" s="37"/>
      <c r="D1069" s="37"/>
      <c r="E1069" s="37"/>
      <c r="F1069" s="38"/>
      <c r="G1069" s="39"/>
      <c r="H1069" s="49"/>
      <c r="I1069" s="37"/>
      <c r="J1069" s="37"/>
      <c r="K1069" s="37"/>
      <c r="L1069" s="44"/>
      <c r="M1069" s="44"/>
      <c r="N1069" s="44"/>
      <c r="O1069" s="44"/>
      <c r="P1069" s="37"/>
      <c r="Q1069" s="37"/>
      <c r="R1069" s="37"/>
      <c r="S1069" s="45"/>
      <c r="T1069" s="37"/>
      <c r="U1069" s="37"/>
      <c r="V1069" s="37"/>
      <c r="W1069" s="44"/>
      <c r="X1069" s="44"/>
      <c r="Y1069" s="44"/>
      <c r="Z1069" s="44"/>
      <c r="AA1069" s="44"/>
      <c r="AB1069" s="46"/>
      <c r="AT1069" s="43" t="n">
        <f aca="false">IF(OR(G1069="ppm",G1069="mg/kg"),M1069/391,IF(G1069="kg/ha",M1069/875.84,M1069))</f>
        <v>0</v>
      </c>
      <c r="AU1069" s="43" t="n">
        <f aca="false">IF(AND(F1069="Mehlich3",OR(G1069="ppm",G1069="mg/kg")),N1069/220.44,IF(AND(F1069="Mehlich3",G1069="kg/ha"),N1069/493.7856,IF(AND(F1069&lt;&gt;"Mehlich3",OR(G1069="ppm",G1069="mg/kg")),N1069/200.4,IF(AND(F1069&lt;&gt;"Mehlich3",G1069="kg/ha"),N1069/448.896,N1069))))</f>
        <v>0</v>
      </c>
      <c r="AV1069" s="43" t="n">
        <f aca="false">IF(AND(F1069="Mehlich3",OR(G1069="ppm",G1069="mg/kg")),O1069/134.89275,IF(AND(F1069="Mehlich3",G1069="kg/ha"),O1069/302.15976,IF(AND(F1069&lt;&gt;"Mehlich3",OR(G1069="ppm",G1069="mg/kg")),O1069/121.525,IF(AND(F1069&lt;&gt;"Mehlich3",G1069="kg/ha"),O1069/272.216,O1069))))</f>
        <v>0</v>
      </c>
      <c r="AW1069" s="43" t="n">
        <f aca="false">(I1069-0.1822)/1.0482</f>
        <v>-0.173821789734783</v>
      </c>
      <c r="AX1069" s="43" t="n">
        <f aca="false">IF(OR(G1069="ppm",G1069="mg/kg"),X1069/391,IF(G1069="kg/ha",X1069/875.84,X1069))</f>
        <v>0</v>
      </c>
      <c r="AY1069" s="43" t="n">
        <f aca="false">IF(AND(F1069="Mehlich3",OR(G1069="ppm",G1069="mg/kg")),Y1069/220.44,IF(AND(F1069="Mehlich3",G1069="kg/ha"),Y1069/493.7856,IF(AND(F1069&lt;&gt;"Mehlich3",OR(G1069="ppm",G1069="mg/kg")),Y1069/200.4,IF(AND(F1069&lt;&gt;"Mehlich3",G1069="kg/ha"),Y1069/448.896,Y1069))))</f>
        <v>0</v>
      </c>
      <c r="AZ1069" s="43" t="n">
        <f aca="false">IF(AND(F1069="Mehlich3",OR(G1069="ppm",G1069="mg/kg")),Z1069/134.89275,IF(AND(F1069="Mehlich3",G1069="kg/ha"),Z1069/302.15976,IF(AND(F1069&lt;&gt;"Mehlich3",OR(G1069="ppm",G1069="mg/kg")),Z1069/121.525,IF(AND(F1069&lt;&gt;"Mehlich3",G1069="kg/ha"),Z1069/272.216,O1069))))</f>
        <v>0</v>
      </c>
      <c r="BA1069" s="43" t="n">
        <f aca="false">(T1069-0.1822)/1.0482</f>
        <v>-0.173821789734783</v>
      </c>
    </row>
    <row r="1070" customFormat="false" ht="12.75" hidden="false" customHeight="false" outlineLevel="0" collapsed="false">
      <c r="A1070" s="37"/>
      <c r="B1070" s="37"/>
      <c r="C1070" s="37"/>
      <c r="D1070" s="37"/>
      <c r="E1070" s="37"/>
      <c r="F1070" s="38"/>
      <c r="G1070" s="39"/>
      <c r="H1070" s="49"/>
      <c r="I1070" s="37"/>
      <c r="J1070" s="37"/>
      <c r="K1070" s="37"/>
      <c r="L1070" s="44"/>
      <c r="M1070" s="44"/>
      <c r="N1070" s="44"/>
      <c r="O1070" s="44"/>
      <c r="P1070" s="37"/>
      <c r="Q1070" s="37"/>
      <c r="R1070" s="37"/>
      <c r="S1070" s="45"/>
      <c r="T1070" s="37"/>
      <c r="U1070" s="37"/>
      <c r="V1070" s="37"/>
      <c r="W1070" s="44"/>
      <c r="X1070" s="44"/>
      <c r="Y1070" s="44"/>
      <c r="Z1070" s="44"/>
      <c r="AA1070" s="44"/>
      <c r="AB1070" s="46"/>
      <c r="AT1070" s="43" t="n">
        <f aca="false">IF(OR(G1070="ppm",G1070="mg/kg"),M1070/391,IF(G1070="kg/ha",M1070/875.84,M1070))</f>
        <v>0</v>
      </c>
      <c r="AU1070" s="43" t="n">
        <f aca="false">IF(AND(F1070="Mehlich3",OR(G1070="ppm",G1070="mg/kg")),N1070/220.44,IF(AND(F1070="Mehlich3",G1070="kg/ha"),N1070/493.7856,IF(AND(F1070&lt;&gt;"Mehlich3",OR(G1070="ppm",G1070="mg/kg")),N1070/200.4,IF(AND(F1070&lt;&gt;"Mehlich3",G1070="kg/ha"),N1070/448.896,N1070))))</f>
        <v>0</v>
      </c>
      <c r="AV1070" s="43" t="n">
        <f aca="false">IF(AND(F1070="Mehlich3",OR(G1070="ppm",G1070="mg/kg")),O1070/134.89275,IF(AND(F1070="Mehlich3",G1070="kg/ha"),O1070/302.15976,IF(AND(F1070&lt;&gt;"Mehlich3",OR(G1070="ppm",G1070="mg/kg")),O1070/121.525,IF(AND(F1070&lt;&gt;"Mehlich3",G1070="kg/ha"),O1070/272.216,O1070))))</f>
        <v>0</v>
      </c>
      <c r="AW1070" s="43" t="n">
        <f aca="false">(I1070-0.1822)/1.0482</f>
        <v>-0.173821789734783</v>
      </c>
      <c r="AX1070" s="43" t="n">
        <f aca="false">IF(OR(G1070="ppm",G1070="mg/kg"),X1070/391,IF(G1070="kg/ha",X1070/875.84,X1070))</f>
        <v>0</v>
      </c>
      <c r="AY1070" s="43" t="n">
        <f aca="false">IF(AND(F1070="Mehlich3",OR(G1070="ppm",G1070="mg/kg")),Y1070/220.44,IF(AND(F1070="Mehlich3",G1070="kg/ha"),Y1070/493.7856,IF(AND(F1070&lt;&gt;"Mehlich3",OR(G1070="ppm",G1070="mg/kg")),Y1070/200.4,IF(AND(F1070&lt;&gt;"Mehlich3",G1070="kg/ha"),Y1070/448.896,Y1070))))</f>
        <v>0</v>
      </c>
      <c r="AZ1070" s="43" t="n">
        <f aca="false">IF(AND(F1070="Mehlich3",OR(G1070="ppm",G1070="mg/kg")),Z1070/134.89275,IF(AND(F1070="Mehlich3",G1070="kg/ha"),Z1070/302.15976,IF(AND(F1070&lt;&gt;"Mehlich3",OR(G1070="ppm",G1070="mg/kg")),Z1070/121.525,IF(AND(F1070&lt;&gt;"Mehlich3",G1070="kg/ha"),Z1070/272.216,O1070))))</f>
        <v>0</v>
      </c>
      <c r="BA1070" s="43" t="n">
        <f aca="false">(T1070-0.1822)/1.0482</f>
        <v>-0.173821789734783</v>
      </c>
    </row>
    <row r="1071" customFormat="false" ht="12.75" hidden="false" customHeight="false" outlineLevel="0" collapsed="false">
      <c r="A1071" s="37"/>
      <c r="B1071" s="37"/>
      <c r="C1071" s="37"/>
      <c r="D1071" s="37"/>
      <c r="E1071" s="37"/>
      <c r="F1071" s="38"/>
      <c r="G1071" s="39"/>
      <c r="H1071" s="49"/>
      <c r="I1071" s="37"/>
      <c r="J1071" s="37"/>
      <c r="K1071" s="37"/>
      <c r="L1071" s="44"/>
      <c r="M1071" s="44"/>
      <c r="N1071" s="44"/>
      <c r="O1071" s="44"/>
      <c r="P1071" s="37"/>
      <c r="Q1071" s="37"/>
      <c r="R1071" s="37"/>
      <c r="S1071" s="45"/>
      <c r="T1071" s="37"/>
      <c r="U1071" s="37"/>
      <c r="V1071" s="37"/>
      <c r="W1071" s="44"/>
      <c r="X1071" s="44"/>
      <c r="Y1071" s="44"/>
      <c r="Z1071" s="44"/>
      <c r="AA1071" s="44"/>
      <c r="AB1071" s="46"/>
      <c r="AT1071" s="43" t="n">
        <f aca="false">IF(OR(G1071="ppm",G1071="mg/kg"),M1071/391,IF(G1071="kg/ha",M1071/875.84,M1071))</f>
        <v>0</v>
      </c>
      <c r="AU1071" s="43" t="n">
        <f aca="false">IF(AND(F1071="Mehlich3",OR(G1071="ppm",G1071="mg/kg")),N1071/220.44,IF(AND(F1071="Mehlich3",G1071="kg/ha"),N1071/493.7856,IF(AND(F1071&lt;&gt;"Mehlich3",OR(G1071="ppm",G1071="mg/kg")),N1071/200.4,IF(AND(F1071&lt;&gt;"Mehlich3",G1071="kg/ha"),N1071/448.896,N1071))))</f>
        <v>0</v>
      </c>
      <c r="AV1071" s="43" t="n">
        <f aca="false">IF(AND(F1071="Mehlich3",OR(G1071="ppm",G1071="mg/kg")),O1071/134.89275,IF(AND(F1071="Mehlich3",G1071="kg/ha"),O1071/302.15976,IF(AND(F1071&lt;&gt;"Mehlich3",OR(G1071="ppm",G1071="mg/kg")),O1071/121.525,IF(AND(F1071&lt;&gt;"Mehlich3",G1071="kg/ha"),O1071/272.216,O1071))))</f>
        <v>0</v>
      </c>
      <c r="AW1071" s="43" t="n">
        <f aca="false">(I1071-0.1822)/1.0482</f>
        <v>-0.173821789734783</v>
      </c>
      <c r="AX1071" s="43" t="n">
        <f aca="false">IF(OR(G1071="ppm",G1071="mg/kg"),X1071/391,IF(G1071="kg/ha",X1071/875.84,X1071))</f>
        <v>0</v>
      </c>
      <c r="AY1071" s="43" t="n">
        <f aca="false">IF(AND(F1071="Mehlich3",OR(G1071="ppm",G1071="mg/kg")),Y1071/220.44,IF(AND(F1071="Mehlich3",G1071="kg/ha"),Y1071/493.7856,IF(AND(F1071&lt;&gt;"Mehlich3",OR(G1071="ppm",G1071="mg/kg")),Y1071/200.4,IF(AND(F1071&lt;&gt;"Mehlich3",G1071="kg/ha"),Y1071/448.896,Y1071))))</f>
        <v>0</v>
      </c>
      <c r="AZ1071" s="43" t="n">
        <f aca="false">IF(AND(F1071="Mehlich3",OR(G1071="ppm",G1071="mg/kg")),Z1071/134.89275,IF(AND(F1071="Mehlich3",G1071="kg/ha"),Z1071/302.15976,IF(AND(F1071&lt;&gt;"Mehlich3",OR(G1071="ppm",G1071="mg/kg")),Z1071/121.525,IF(AND(F1071&lt;&gt;"Mehlich3",G1071="kg/ha"),Z1071/272.216,O1071))))</f>
        <v>0</v>
      </c>
      <c r="BA1071" s="43" t="n">
        <f aca="false">(T1071-0.1822)/1.0482</f>
        <v>-0.173821789734783</v>
      </c>
    </row>
    <row r="1072" customFormat="false" ht="12.75" hidden="false" customHeight="false" outlineLevel="0" collapsed="false">
      <c r="A1072" s="37"/>
      <c r="B1072" s="37"/>
      <c r="C1072" s="37"/>
      <c r="D1072" s="37"/>
      <c r="E1072" s="37"/>
      <c r="F1072" s="38"/>
      <c r="G1072" s="39"/>
      <c r="H1072" s="49"/>
      <c r="I1072" s="37"/>
      <c r="J1072" s="37"/>
      <c r="K1072" s="37"/>
      <c r="L1072" s="44"/>
      <c r="M1072" s="44"/>
      <c r="N1072" s="44"/>
      <c r="O1072" s="44"/>
      <c r="P1072" s="37"/>
      <c r="Q1072" s="37"/>
      <c r="R1072" s="37"/>
      <c r="S1072" s="45"/>
      <c r="T1072" s="37"/>
      <c r="U1072" s="37"/>
      <c r="V1072" s="37"/>
      <c r="W1072" s="44"/>
      <c r="X1072" s="44"/>
      <c r="Y1072" s="44"/>
      <c r="Z1072" s="44"/>
      <c r="AA1072" s="44"/>
      <c r="AB1072" s="46"/>
      <c r="AT1072" s="43" t="n">
        <f aca="false">IF(OR(G1072="ppm",G1072="mg/kg"),M1072/391,IF(G1072="kg/ha",M1072/875.84,M1072))</f>
        <v>0</v>
      </c>
      <c r="AU1072" s="43" t="n">
        <f aca="false">IF(AND(F1072="Mehlich3",OR(G1072="ppm",G1072="mg/kg")),N1072/220.44,IF(AND(F1072="Mehlich3",G1072="kg/ha"),N1072/493.7856,IF(AND(F1072&lt;&gt;"Mehlich3",OR(G1072="ppm",G1072="mg/kg")),N1072/200.4,IF(AND(F1072&lt;&gt;"Mehlich3",G1072="kg/ha"),N1072/448.896,N1072))))</f>
        <v>0</v>
      </c>
      <c r="AV1072" s="43" t="n">
        <f aca="false">IF(AND(F1072="Mehlich3",OR(G1072="ppm",G1072="mg/kg")),O1072/134.89275,IF(AND(F1072="Mehlich3",G1072="kg/ha"),O1072/302.15976,IF(AND(F1072&lt;&gt;"Mehlich3",OR(G1072="ppm",G1072="mg/kg")),O1072/121.525,IF(AND(F1072&lt;&gt;"Mehlich3",G1072="kg/ha"),O1072/272.216,O1072))))</f>
        <v>0</v>
      </c>
      <c r="AW1072" s="43" t="n">
        <f aca="false">(I1072-0.1822)/1.0482</f>
        <v>-0.173821789734783</v>
      </c>
      <c r="AX1072" s="43" t="n">
        <f aca="false">IF(OR(G1072="ppm",G1072="mg/kg"),X1072/391,IF(G1072="kg/ha",X1072/875.84,X1072))</f>
        <v>0</v>
      </c>
      <c r="AY1072" s="43" t="n">
        <f aca="false">IF(AND(F1072="Mehlich3",OR(G1072="ppm",G1072="mg/kg")),Y1072/220.44,IF(AND(F1072="Mehlich3",G1072="kg/ha"),Y1072/493.7856,IF(AND(F1072&lt;&gt;"Mehlich3",OR(G1072="ppm",G1072="mg/kg")),Y1072/200.4,IF(AND(F1072&lt;&gt;"Mehlich3",G1072="kg/ha"),Y1072/448.896,Y1072))))</f>
        <v>0</v>
      </c>
      <c r="AZ1072" s="43" t="n">
        <f aca="false">IF(AND(F1072="Mehlich3",OR(G1072="ppm",G1072="mg/kg")),Z1072/134.89275,IF(AND(F1072="Mehlich3",G1072="kg/ha"),Z1072/302.15976,IF(AND(F1072&lt;&gt;"Mehlich3",OR(G1072="ppm",G1072="mg/kg")),Z1072/121.525,IF(AND(F1072&lt;&gt;"Mehlich3",G1072="kg/ha"),Z1072/272.216,O1072))))</f>
        <v>0</v>
      </c>
      <c r="BA1072" s="43" t="n">
        <f aca="false">(T1072-0.1822)/1.0482</f>
        <v>-0.173821789734783</v>
      </c>
    </row>
    <row r="1073" customFormat="false" ht="12.75" hidden="false" customHeight="false" outlineLevel="0" collapsed="false">
      <c r="A1073" s="37"/>
      <c r="B1073" s="37"/>
      <c r="C1073" s="37"/>
      <c r="D1073" s="37"/>
      <c r="E1073" s="37"/>
      <c r="F1073" s="38"/>
      <c r="G1073" s="39"/>
      <c r="H1073" s="49"/>
      <c r="I1073" s="37"/>
      <c r="J1073" s="37"/>
      <c r="K1073" s="37"/>
      <c r="L1073" s="44"/>
      <c r="M1073" s="44"/>
      <c r="N1073" s="44"/>
      <c r="O1073" s="44"/>
      <c r="P1073" s="37"/>
      <c r="Q1073" s="37"/>
      <c r="R1073" s="37"/>
      <c r="S1073" s="45"/>
      <c r="T1073" s="37"/>
      <c r="U1073" s="37"/>
      <c r="V1073" s="37"/>
      <c r="W1073" s="44"/>
      <c r="X1073" s="44"/>
      <c r="Y1073" s="44"/>
      <c r="Z1073" s="44"/>
      <c r="AA1073" s="44"/>
      <c r="AB1073" s="46"/>
      <c r="AT1073" s="43" t="n">
        <f aca="false">IF(OR(G1073="ppm",G1073="mg/kg"),M1073/391,IF(G1073="kg/ha",M1073/875.84,M1073))</f>
        <v>0</v>
      </c>
      <c r="AU1073" s="43" t="n">
        <f aca="false">IF(AND(F1073="Mehlich3",OR(G1073="ppm",G1073="mg/kg")),N1073/220.44,IF(AND(F1073="Mehlich3",G1073="kg/ha"),N1073/493.7856,IF(AND(F1073&lt;&gt;"Mehlich3",OR(G1073="ppm",G1073="mg/kg")),N1073/200.4,IF(AND(F1073&lt;&gt;"Mehlich3",G1073="kg/ha"),N1073/448.896,N1073))))</f>
        <v>0</v>
      </c>
      <c r="AV1073" s="43" t="n">
        <f aca="false">IF(AND(F1073="Mehlich3",OR(G1073="ppm",G1073="mg/kg")),O1073/134.89275,IF(AND(F1073="Mehlich3",G1073="kg/ha"),O1073/302.15976,IF(AND(F1073&lt;&gt;"Mehlich3",OR(G1073="ppm",G1073="mg/kg")),O1073/121.525,IF(AND(F1073&lt;&gt;"Mehlich3",G1073="kg/ha"),O1073/272.216,O1073))))</f>
        <v>0</v>
      </c>
      <c r="AW1073" s="43" t="n">
        <f aca="false">(I1073-0.1822)/1.0482</f>
        <v>-0.173821789734783</v>
      </c>
      <c r="AX1073" s="43" t="n">
        <f aca="false">IF(OR(G1073="ppm",G1073="mg/kg"),X1073/391,IF(G1073="kg/ha",X1073/875.84,X1073))</f>
        <v>0</v>
      </c>
      <c r="AY1073" s="43" t="n">
        <f aca="false">IF(AND(F1073="Mehlich3",OR(G1073="ppm",G1073="mg/kg")),Y1073/220.44,IF(AND(F1073="Mehlich3",G1073="kg/ha"),Y1073/493.7856,IF(AND(F1073&lt;&gt;"Mehlich3",OR(G1073="ppm",G1073="mg/kg")),Y1073/200.4,IF(AND(F1073&lt;&gt;"Mehlich3",G1073="kg/ha"),Y1073/448.896,Y1073))))</f>
        <v>0</v>
      </c>
      <c r="AZ1073" s="43" t="n">
        <f aca="false">IF(AND(F1073="Mehlich3",OR(G1073="ppm",G1073="mg/kg")),Z1073/134.89275,IF(AND(F1073="Mehlich3",G1073="kg/ha"),Z1073/302.15976,IF(AND(F1073&lt;&gt;"Mehlich3",OR(G1073="ppm",G1073="mg/kg")),Z1073/121.525,IF(AND(F1073&lt;&gt;"Mehlich3",G1073="kg/ha"),Z1073/272.216,O1073))))</f>
        <v>0</v>
      </c>
      <c r="BA1073" s="43" t="n">
        <f aca="false">(T1073-0.1822)/1.0482</f>
        <v>-0.173821789734783</v>
      </c>
    </row>
    <row r="1074" customFormat="false" ht="12.75" hidden="false" customHeight="false" outlineLevel="0" collapsed="false">
      <c r="A1074" s="37"/>
      <c r="B1074" s="37"/>
      <c r="C1074" s="37"/>
      <c r="D1074" s="37"/>
      <c r="E1074" s="37"/>
      <c r="F1074" s="38"/>
      <c r="G1074" s="39"/>
      <c r="H1074" s="49"/>
      <c r="I1074" s="37"/>
      <c r="J1074" s="37"/>
      <c r="K1074" s="37"/>
      <c r="L1074" s="44"/>
      <c r="M1074" s="44"/>
      <c r="N1074" s="44"/>
      <c r="O1074" s="44"/>
      <c r="P1074" s="37"/>
      <c r="Q1074" s="37"/>
      <c r="R1074" s="37"/>
      <c r="S1074" s="45"/>
      <c r="T1074" s="37"/>
      <c r="U1074" s="37"/>
      <c r="V1074" s="37"/>
      <c r="W1074" s="44"/>
      <c r="X1074" s="44"/>
      <c r="Y1074" s="44"/>
      <c r="Z1074" s="44"/>
      <c r="AA1074" s="44"/>
      <c r="AB1074" s="46"/>
      <c r="AT1074" s="43" t="n">
        <f aca="false">IF(OR(G1074="ppm",G1074="mg/kg"),M1074/391,IF(G1074="kg/ha",M1074/875.84,M1074))</f>
        <v>0</v>
      </c>
      <c r="AU1074" s="43" t="n">
        <f aca="false">IF(AND(F1074="Mehlich3",OR(G1074="ppm",G1074="mg/kg")),N1074/220.44,IF(AND(F1074="Mehlich3",G1074="kg/ha"),N1074/493.7856,IF(AND(F1074&lt;&gt;"Mehlich3",OR(G1074="ppm",G1074="mg/kg")),N1074/200.4,IF(AND(F1074&lt;&gt;"Mehlich3",G1074="kg/ha"),N1074/448.896,N1074))))</f>
        <v>0</v>
      </c>
      <c r="AV1074" s="43" t="n">
        <f aca="false">IF(AND(F1074="Mehlich3",OR(G1074="ppm",G1074="mg/kg")),O1074/134.89275,IF(AND(F1074="Mehlich3",G1074="kg/ha"),O1074/302.15976,IF(AND(F1074&lt;&gt;"Mehlich3",OR(G1074="ppm",G1074="mg/kg")),O1074/121.525,IF(AND(F1074&lt;&gt;"Mehlich3",G1074="kg/ha"),O1074/272.216,O1074))))</f>
        <v>0</v>
      </c>
      <c r="AW1074" s="43" t="n">
        <f aca="false">(I1074-0.1822)/1.0482</f>
        <v>-0.173821789734783</v>
      </c>
      <c r="AX1074" s="43" t="n">
        <f aca="false">IF(OR(G1074="ppm",G1074="mg/kg"),X1074/391,IF(G1074="kg/ha",X1074/875.84,X1074))</f>
        <v>0</v>
      </c>
      <c r="AY1074" s="43" t="n">
        <f aca="false">IF(AND(F1074="Mehlich3",OR(G1074="ppm",G1074="mg/kg")),Y1074/220.44,IF(AND(F1074="Mehlich3",G1074="kg/ha"),Y1074/493.7856,IF(AND(F1074&lt;&gt;"Mehlich3",OR(G1074="ppm",G1074="mg/kg")),Y1074/200.4,IF(AND(F1074&lt;&gt;"Mehlich3",G1074="kg/ha"),Y1074/448.896,Y1074))))</f>
        <v>0</v>
      </c>
      <c r="AZ1074" s="43" t="n">
        <f aca="false">IF(AND(F1074="Mehlich3",OR(G1074="ppm",G1074="mg/kg")),Z1074/134.89275,IF(AND(F1074="Mehlich3",G1074="kg/ha"),Z1074/302.15976,IF(AND(F1074&lt;&gt;"Mehlich3",OR(G1074="ppm",G1074="mg/kg")),Z1074/121.525,IF(AND(F1074&lt;&gt;"Mehlich3",G1074="kg/ha"),Z1074/272.216,O1074))))</f>
        <v>0</v>
      </c>
      <c r="BA1074" s="43" t="n">
        <f aca="false">(T1074-0.1822)/1.0482</f>
        <v>-0.173821789734783</v>
      </c>
    </row>
    <row r="1075" customFormat="false" ht="12.75" hidden="false" customHeight="false" outlineLevel="0" collapsed="false">
      <c r="A1075" s="37"/>
      <c r="B1075" s="37"/>
      <c r="C1075" s="37"/>
      <c r="D1075" s="37"/>
      <c r="E1075" s="37"/>
      <c r="F1075" s="38"/>
      <c r="G1075" s="39"/>
      <c r="H1075" s="49"/>
      <c r="I1075" s="37"/>
      <c r="J1075" s="37"/>
      <c r="K1075" s="37"/>
      <c r="L1075" s="44"/>
      <c r="M1075" s="44"/>
      <c r="N1075" s="44"/>
      <c r="O1075" s="44"/>
      <c r="P1075" s="37"/>
      <c r="Q1075" s="37"/>
      <c r="R1075" s="37"/>
      <c r="S1075" s="45"/>
      <c r="T1075" s="37"/>
      <c r="U1075" s="37"/>
      <c r="V1075" s="37"/>
      <c r="W1075" s="44"/>
      <c r="X1075" s="44"/>
      <c r="Y1075" s="44"/>
      <c r="Z1075" s="44"/>
      <c r="AA1075" s="44"/>
      <c r="AB1075" s="46"/>
      <c r="AT1075" s="43" t="n">
        <f aca="false">IF(OR(G1075="ppm",G1075="mg/kg"),M1075/391,IF(G1075="kg/ha",M1075/875.84,M1075))</f>
        <v>0</v>
      </c>
      <c r="AU1075" s="43" t="n">
        <f aca="false">IF(AND(F1075="Mehlich3",OR(G1075="ppm",G1075="mg/kg")),N1075/220.44,IF(AND(F1075="Mehlich3",G1075="kg/ha"),N1075/493.7856,IF(AND(F1075&lt;&gt;"Mehlich3",OR(G1075="ppm",G1075="mg/kg")),N1075/200.4,IF(AND(F1075&lt;&gt;"Mehlich3",G1075="kg/ha"),N1075/448.896,N1075))))</f>
        <v>0</v>
      </c>
      <c r="AV1075" s="43" t="n">
        <f aca="false">IF(AND(F1075="Mehlich3",OR(G1075="ppm",G1075="mg/kg")),O1075/134.89275,IF(AND(F1075="Mehlich3",G1075="kg/ha"),O1075/302.15976,IF(AND(F1075&lt;&gt;"Mehlich3",OR(G1075="ppm",G1075="mg/kg")),O1075/121.525,IF(AND(F1075&lt;&gt;"Mehlich3",G1075="kg/ha"),O1075/272.216,O1075))))</f>
        <v>0</v>
      </c>
      <c r="AW1075" s="43" t="n">
        <f aca="false">(I1075-0.1822)/1.0482</f>
        <v>-0.173821789734783</v>
      </c>
      <c r="AX1075" s="43" t="n">
        <f aca="false">IF(OR(G1075="ppm",G1075="mg/kg"),X1075/391,IF(G1075="kg/ha",X1075/875.84,X1075))</f>
        <v>0</v>
      </c>
      <c r="AY1075" s="43" t="n">
        <f aca="false">IF(AND(F1075="Mehlich3",OR(G1075="ppm",G1075="mg/kg")),Y1075/220.44,IF(AND(F1075="Mehlich3",G1075="kg/ha"),Y1075/493.7856,IF(AND(F1075&lt;&gt;"Mehlich3",OR(G1075="ppm",G1075="mg/kg")),Y1075/200.4,IF(AND(F1075&lt;&gt;"Mehlich3",G1075="kg/ha"),Y1075/448.896,Y1075))))</f>
        <v>0</v>
      </c>
      <c r="AZ1075" s="43" t="n">
        <f aca="false">IF(AND(F1075="Mehlich3",OR(G1075="ppm",G1075="mg/kg")),Z1075/134.89275,IF(AND(F1075="Mehlich3",G1075="kg/ha"),Z1075/302.15976,IF(AND(F1075&lt;&gt;"Mehlich3",OR(G1075="ppm",G1075="mg/kg")),Z1075/121.525,IF(AND(F1075&lt;&gt;"Mehlich3",G1075="kg/ha"),Z1075/272.216,O1075))))</f>
        <v>0</v>
      </c>
      <c r="BA1075" s="43" t="n">
        <f aca="false">(T1075-0.1822)/1.0482</f>
        <v>-0.173821789734783</v>
      </c>
    </row>
    <row r="1076" customFormat="false" ht="12.75" hidden="false" customHeight="false" outlineLevel="0" collapsed="false">
      <c r="A1076" s="37"/>
      <c r="B1076" s="37"/>
      <c r="C1076" s="37"/>
      <c r="D1076" s="37"/>
      <c r="E1076" s="37"/>
      <c r="F1076" s="38"/>
      <c r="G1076" s="39"/>
      <c r="H1076" s="49"/>
      <c r="I1076" s="37"/>
      <c r="J1076" s="37"/>
      <c r="K1076" s="37"/>
      <c r="L1076" s="44"/>
      <c r="M1076" s="44"/>
      <c r="N1076" s="44"/>
      <c r="O1076" s="44"/>
      <c r="P1076" s="37"/>
      <c r="Q1076" s="37"/>
      <c r="R1076" s="37"/>
      <c r="S1076" s="45"/>
      <c r="T1076" s="37"/>
      <c r="U1076" s="37"/>
      <c r="V1076" s="37"/>
      <c r="W1076" s="44"/>
      <c r="X1076" s="44"/>
      <c r="Y1076" s="44"/>
      <c r="Z1076" s="44"/>
      <c r="AA1076" s="44"/>
      <c r="AB1076" s="46"/>
      <c r="AT1076" s="43" t="n">
        <f aca="false">IF(OR(G1076="ppm",G1076="mg/kg"),M1076/391,IF(G1076="kg/ha",M1076/875.84,M1076))</f>
        <v>0</v>
      </c>
      <c r="AU1076" s="43" t="n">
        <f aca="false">IF(AND(F1076="Mehlich3",OR(G1076="ppm",G1076="mg/kg")),N1076/220.44,IF(AND(F1076="Mehlich3",G1076="kg/ha"),N1076/493.7856,IF(AND(F1076&lt;&gt;"Mehlich3",OR(G1076="ppm",G1076="mg/kg")),N1076/200.4,IF(AND(F1076&lt;&gt;"Mehlich3",G1076="kg/ha"),N1076/448.896,N1076))))</f>
        <v>0</v>
      </c>
      <c r="AV1076" s="43" t="n">
        <f aca="false">IF(AND(F1076="Mehlich3",OR(G1076="ppm",G1076="mg/kg")),O1076/134.89275,IF(AND(F1076="Mehlich3",G1076="kg/ha"),O1076/302.15976,IF(AND(F1076&lt;&gt;"Mehlich3",OR(G1076="ppm",G1076="mg/kg")),O1076/121.525,IF(AND(F1076&lt;&gt;"Mehlich3",G1076="kg/ha"),O1076/272.216,O1076))))</f>
        <v>0</v>
      </c>
      <c r="AW1076" s="43" t="n">
        <f aca="false">(I1076-0.1822)/1.0482</f>
        <v>-0.173821789734783</v>
      </c>
      <c r="AX1076" s="43" t="n">
        <f aca="false">IF(OR(G1076="ppm",G1076="mg/kg"),X1076/391,IF(G1076="kg/ha",X1076/875.84,X1076))</f>
        <v>0</v>
      </c>
      <c r="AY1076" s="43" t="n">
        <f aca="false">IF(AND(F1076="Mehlich3",OR(G1076="ppm",G1076="mg/kg")),Y1076/220.44,IF(AND(F1076="Mehlich3",G1076="kg/ha"),Y1076/493.7856,IF(AND(F1076&lt;&gt;"Mehlich3",OR(G1076="ppm",G1076="mg/kg")),Y1076/200.4,IF(AND(F1076&lt;&gt;"Mehlich3",G1076="kg/ha"),Y1076/448.896,Y1076))))</f>
        <v>0</v>
      </c>
      <c r="AZ1076" s="43" t="n">
        <f aca="false">IF(AND(F1076="Mehlich3",OR(G1076="ppm",G1076="mg/kg")),Z1076/134.89275,IF(AND(F1076="Mehlich3",G1076="kg/ha"),Z1076/302.15976,IF(AND(F1076&lt;&gt;"Mehlich3",OR(G1076="ppm",G1076="mg/kg")),Z1076/121.525,IF(AND(F1076&lt;&gt;"Mehlich3",G1076="kg/ha"),Z1076/272.216,O1076))))</f>
        <v>0</v>
      </c>
      <c r="BA1076" s="43" t="n">
        <f aca="false">(T1076-0.1822)/1.0482</f>
        <v>-0.173821789734783</v>
      </c>
    </row>
    <row r="1077" customFormat="false" ht="12.75" hidden="false" customHeight="false" outlineLevel="0" collapsed="false">
      <c r="A1077" s="37"/>
      <c r="B1077" s="37"/>
      <c r="C1077" s="37"/>
      <c r="D1077" s="37"/>
      <c r="E1077" s="37"/>
      <c r="F1077" s="38"/>
      <c r="G1077" s="39"/>
      <c r="H1077" s="49"/>
      <c r="I1077" s="37"/>
      <c r="J1077" s="37"/>
      <c r="K1077" s="37"/>
      <c r="L1077" s="44"/>
      <c r="M1077" s="44"/>
      <c r="N1077" s="44"/>
      <c r="O1077" s="44"/>
      <c r="P1077" s="37"/>
      <c r="Q1077" s="37"/>
      <c r="R1077" s="37"/>
      <c r="S1077" s="45"/>
      <c r="T1077" s="37"/>
      <c r="U1077" s="37"/>
      <c r="V1077" s="37"/>
      <c r="W1077" s="44"/>
      <c r="X1077" s="44"/>
      <c r="Y1077" s="44"/>
      <c r="Z1077" s="44"/>
      <c r="AA1077" s="44"/>
      <c r="AB1077" s="46"/>
      <c r="AT1077" s="43" t="n">
        <f aca="false">IF(OR(G1077="ppm",G1077="mg/kg"),M1077/391,IF(G1077="kg/ha",M1077/875.84,M1077))</f>
        <v>0</v>
      </c>
      <c r="AU1077" s="43" t="n">
        <f aca="false">IF(AND(F1077="Mehlich3",OR(G1077="ppm",G1077="mg/kg")),N1077/220.44,IF(AND(F1077="Mehlich3",G1077="kg/ha"),N1077/493.7856,IF(AND(F1077&lt;&gt;"Mehlich3",OR(G1077="ppm",G1077="mg/kg")),N1077/200.4,IF(AND(F1077&lt;&gt;"Mehlich3",G1077="kg/ha"),N1077/448.896,N1077))))</f>
        <v>0</v>
      </c>
      <c r="AV1077" s="43" t="n">
        <f aca="false">IF(AND(F1077="Mehlich3",OR(G1077="ppm",G1077="mg/kg")),O1077/134.89275,IF(AND(F1077="Mehlich3",G1077="kg/ha"),O1077/302.15976,IF(AND(F1077&lt;&gt;"Mehlich3",OR(G1077="ppm",G1077="mg/kg")),O1077/121.525,IF(AND(F1077&lt;&gt;"Mehlich3",G1077="kg/ha"),O1077/272.216,O1077))))</f>
        <v>0</v>
      </c>
      <c r="AW1077" s="43" t="n">
        <f aca="false">(I1077-0.1822)/1.0482</f>
        <v>-0.173821789734783</v>
      </c>
      <c r="AX1077" s="43" t="n">
        <f aca="false">IF(OR(G1077="ppm",G1077="mg/kg"),X1077/391,IF(G1077="kg/ha",X1077/875.84,X1077))</f>
        <v>0</v>
      </c>
      <c r="AY1077" s="43" t="n">
        <f aca="false">IF(AND(F1077="Mehlich3",OR(G1077="ppm",G1077="mg/kg")),Y1077/220.44,IF(AND(F1077="Mehlich3",G1077="kg/ha"),Y1077/493.7856,IF(AND(F1077&lt;&gt;"Mehlich3",OR(G1077="ppm",G1077="mg/kg")),Y1077/200.4,IF(AND(F1077&lt;&gt;"Mehlich3",G1077="kg/ha"),Y1077/448.896,Y1077))))</f>
        <v>0</v>
      </c>
      <c r="AZ1077" s="43" t="n">
        <f aca="false">IF(AND(F1077="Mehlich3",OR(G1077="ppm",G1077="mg/kg")),Z1077/134.89275,IF(AND(F1077="Mehlich3",G1077="kg/ha"),Z1077/302.15976,IF(AND(F1077&lt;&gt;"Mehlich3",OR(G1077="ppm",G1077="mg/kg")),Z1077/121.525,IF(AND(F1077&lt;&gt;"Mehlich3",G1077="kg/ha"),Z1077/272.216,O1077))))</f>
        <v>0</v>
      </c>
      <c r="BA1077" s="43" t="n">
        <f aca="false">(T1077-0.1822)/1.0482</f>
        <v>-0.173821789734783</v>
      </c>
    </row>
    <row r="1078" customFormat="false" ht="12.75" hidden="false" customHeight="false" outlineLevel="0" collapsed="false">
      <c r="A1078" s="37"/>
      <c r="B1078" s="37"/>
      <c r="C1078" s="37"/>
      <c r="D1078" s="37"/>
      <c r="E1078" s="37"/>
      <c r="F1078" s="38"/>
      <c r="G1078" s="39"/>
      <c r="H1078" s="49"/>
      <c r="I1078" s="37"/>
      <c r="J1078" s="37"/>
      <c r="K1078" s="37"/>
      <c r="L1078" s="44"/>
      <c r="M1078" s="44"/>
      <c r="N1078" s="44"/>
      <c r="O1078" s="44"/>
      <c r="P1078" s="37"/>
      <c r="Q1078" s="37"/>
      <c r="R1078" s="37"/>
      <c r="S1078" s="45"/>
      <c r="T1078" s="37"/>
      <c r="U1078" s="37"/>
      <c r="V1078" s="37"/>
      <c r="W1078" s="44"/>
      <c r="X1078" s="44"/>
      <c r="Y1078" s="44"/>
      <c r="Z1078" s="44"/>
      <c r="AA1078" s="44"/>
      <c r="AB1078" s="46"/>
      <c r="AT1078" s="43" t="n">
        <f aca="false">IF(OR(G1078="ppm",G1078="mg/kg"),M1078/391,IF(G1078="kg/ha",M1078/875.84,M1078))</f>
        <v>0</v>
      </c>
      <c r="AU1078" s="43" t="n">
        <f aca="false">IF(AND(F1078="Mehlich3",OR(G1078="ppm",G1078="mg/kg")),N1078/220.44,IF(AND(F1078="Mehlich3",G1078="kg/ha"),N1078/493.7856,IF(AND(F1078&lt;&gt;"Mehlich3",OR(G1078="ppm",G1078="mg/kg")),N1078/200.4,IF(AND(F1078&lt;&gt;"Mehlich3",G1078="kg/ha"),N1078/448.896,N1078))))</f>
        <v>0</v>
      </c>
      <c r="AV1078" s="43" t="n">
        <f aca="false">IF(AND(F1078="Mehlich3",OR(G1078="ppm",G1078="mg/kg")),O1078/134.89275,IF(AND(F1078="Mehlich3",G1078="kg/ha"),O1078/302.15976,IF(AND(F1078&lt;&gt;"Mehlich3",OR(G1078="ppm",G1078="mg/kg")),O1078/121.525,IF(AND(F1078&lt;&gt;"Mehlich3",G1078="kg/ha"),O1078/272.216,O1078))))</f>
        <v>0</v>
      </c>
      <c r="AW1078" s="43" t="n">
        <f aca="false">(I1078-0.1822)/1.0482</f>
        <v>-0.173821789734783</v>
      </c>
      <c r="AX1078" s="43" t="n">
        <f aca="false">IF(OR(G1078="ppm",G1078="mg/kg"),X1078/391,IF(G1078="kg/ha",X1078/875.84,X1078))</f>
        <v>0</v>
      </c>
      <c r="AY1078" s="43" t="n">
        <f aca="false">IF(AND(F1078="Mehlich3",OR(G1078="ppm",G1078="mg/kg")),Y1078/220.44,IF(AND(F1078="Mehlich3",G1078="kg/ha"),Y1078/493.7856,IF(AND(F1078&lt;&gt;"Mehlich3",OR(G1078="ppm",G1078="mg/kg")),Y1078/200.4,IF(AND(F1078&lt;&gt;"Mehlich3",G1078="kg/ha"),Y1078/448.896,Y1078))))</f>
        <v>0</v>
      </c>
      <c r="AZ1078" s="43" t="n">
        <f aca="false">IF(AND(F1078="Mehlich3",OR(G1078="ppm",G1078="mg/kg")),Z1078/134.89275,IF(AND(F1078="Mehlich3",G1078="kg/ha"),Z1078/302.15976,IF(AND(F1078&lt;&gt;"Mehlich3",OR(G1078="ppm",G1078="mg/kg")),Z1078/121.525,IF(AND(F1078&lt;&gt;"Mehlich3",G1078="kg/ha"),Z1078/272.216,O1078))))</f>
        <v>0</v>
      </c>
      <c r="BA1078" s="43" t="n">
        <f aca="false">(T1078-0.1822)/1.0482</f>
        <v>-0.173821789734783</v>
      </c>
    </row>
    <row r="1079" customFormat="false" ht="12.75" hidden="false" customHeight="false" outlineLevel="0" collapsed="false">
      <c r="A1079" s="37"/>
      <c r="B1079" s="37"/>
      <c r="C1079" s="37"/>
      <c r="D1079" s="37"/>
      <c r="E1079" s="37"/>
      <c r="F1079" s="38"/>
      <c r="G1079" s="39"/>
      <c r="H1079" s="49"/>
      <c r="I1079" s="37"/>
      <c r="J1079" s="37"/>
      <c r="K1079" s="37"/>
      <c r="L1079" s="44"/>
      <c r="M1079" s="44"/>
      <c r="N1079" s="44"/>
      <c r="O1079" s="44"/>
      <c r="P1079" s="37"/>
      <c r="Q1079" s="37"/>
      <c r="R1079" s="37"/>
      <c r="S1079" s="45"/>
      <c r="T1079" s="37"/>
      <c r="U1079" s="37"/>
      <c r="V1079" s="37"/>
      <c r="W1079" s="44"/>
      <c r="X1079" s="44"/>
      <c r="Y1079" s="44"/>
      <c r="Z1079" s="44"/>
      <c r="AA1079" s="44"/>
      <c r="AB1079" s="46"/>
      <c r="AT1079" s="43" t="n">
        <f aca="false">IF(OR(G1079="ppm",G1079="mg/kg"),M1079/391,IF(G1079="kg/ha",M1079/875.84,M1079))</f>
        <v>0</v>
      </c>
      <c r="AU1079" s="43" t="n">
        <f aca="false">IF(AND(F1079="Mehlich3",OR(G1079="ppm",G1079="mg/kg")),N1079/220.44,IF(AND(F1079="Mehlich3",G1079="kg/ha"),N1079/493.7856,IF(AND(F1079&lt;&gt;"Mehlich3",OR(G1079="ppm",G1079="mg/kg")),N1079/200.4,IF(AND(F1079&lt;&gt;"Mehlich3",G1079="kg/ha"),N1079/448.896,N1079))))</f>
        <v>0</v>
      </c>
      <c r="AV1079" s="43" t="n">
        <f aca="false">IF(AND(F1079="Mehlich3",OR(G1079="ppm",G1079="mg/kg")),O1079/134.89275,IF(AND(F1079="Mehlich3",G1079="kg/ha"),O1079/302.15976,IF(AND(F1079&lt;&gt;"Mehlich3",OR(G1079="ppm",G1079="mg/kg")),O1079/121.525,IF(AND(F1079&lt;&gt;"Mehlich3",G1079="kg/ha"),O1079/272.216,O1079))))</f>
        <v>0</v>
      </c>
      <c r="AW1079" s="43" t="n">
        <f aca="false">(I1079-0.1822)/1.0482</f>
        <v>-0.173821789734783</v>
      </c>
      <c r="AX1079" s="43" t="n">
        <f aca="false">IF(OR(G1079="ppm",G1079="mg/kg"),X1079/391,IF(G1079="kg/ha",X1079/875.84,X1079))</f>
        <v>0</v>
      </c>
      <c r="AY1079" s="43" t="n">
        <f aca="false">IF(AND(F1079="Mehlich3",OR(G1079="ppm",G1079="mg/kg")),Y1079/220.44,IF(AND(F1079="Mehlich3",G1079="kg/ha"),Y1079/493.7856,IF(AND(F1079&lt;&gt;"Mehlich3",OR(G1079="ppm",G1079="mg/kg")),Y1079/200.4,IF(AND(F1079&lt;&gt;"Mehlich3",G1079="kg/ha"),Y1079/448.896,Y1079))))</f>
        <v>0</v>
      </c>
      <c r="AZ1079" s="43" t="n">
        <f aca="false">IF(AND(F1079="Mehlich3",OR(G1079="ppm",G1079="mg/kg")),Z1079/134.89275,IF(AND(F1079="Mehlich3",G1079="kg/ha"),Z1079/302.15976,IF(AND(F1079&lt;&gt;"Mehlich3",OR(G1079="ppm",G1079="mg/kg")),Z1079/121.525,IF(AND(F1079&lt;&gt;"Mehlich3",G1079="kg/ha"),Z1079/272.216,O1079))))</f>
        <v>0</v>
      </c>
      <c r="BA1079" s="43" t="n">
        <f aca="false">(T1079-0.1822)/1.0482</f>
        <v>-0.173821789734783</v>
      </c>
    </row>
    <row r="1080" customFormat="false" ht="12.75" hidden="false" customHeight="false" outlineLevel="0" collapsed="false">
      <c r="A1080" s="37"/>
      <c r="B1080" s="37"/>
      <c r="C1080" s="37"/>
      <c r="D1080" s="37"/>
      <c r="E1080" s="37"/>
      <c r="F1080" s="38"/>
      <c r="G1080" s="39"/>
      <c r="H1080" s="49"/>
      <c r="I1080" s="37"/>
      <c r="J1080" s="37"/>
      <c r="K1080" s="37"/>
      <c r="L1080" s="44"/>
      <c r="M1080" s="44"/>
      <c r="N1080" s="44"/>
      <c r="O1080" s="44"/>
      <c r="P1080" s="37"/>
      <c r="Q1080" s="37"/>
      <c r="R1080" s="37"/>
      <c r="S1080" s="45"/>
      <c r="T1080" s="37"/>
      <c r="U1080" s="37"/>
      <c r="V1080" s="37"/>
      <c r="W1080" s="44"/>
      <c r="X1080" s="44"/>
      <c r="Y1080" s="44"/>
      <c r="Z1080" s="44"/>
      <c r="AA1080" s="44"/>
      <c r="AB1080" s="46"/>
      <c r="AT1080" s="43" t="n">
        <f aca="false">IF(OR(G1080="ppm",G1080="mg/kg"),M1080/391,IF(G1080="kg/ha",M1080/875.84,M1080))</f>
        <v>0</v>
      </c>
      <c r="AU1080" s="43" t="n">
        <f aca="false">IF(AND(F1080="Mehlich3",OR(G1080="ppm",G1080="mg/kg")),N1080/220.44,IF(AND(F1080="Mehlich3",G1080="kg/ha"),N1080/493.7856,IF(AND(F1080&lt;&gt;"Mehlich3",OR(G1080="ppm",G1080="mg/kg")),N1080/200.4,IF(AND(F1080&lt;&gt;"Mehlich3",G1080="kg/ha"),N1080/448.896,N1080))))</f>
        <v>0</v>
      </c>
      <c r="AV1080" s="43" t="n">
        <f aca="false">IF(AND(F1080="Mehlich3",OR(G1080="ppm",G1080="mg/kg")),O1080/134.89275,IF(AND(F1080="Mehlich3",G1080="kg/ha"),O1080/302.15976,IF(AND(F1080&lt;&gt;"Mehlich3",OR(G1080="ppm",G1080="mg/kg")),O1080/121.525,IF(AND(F1080&lt;&gt;"Mehlich3",G1080="kg/ha"),O1080/272.216,O1080))))</f>
        <v>0</v>
      </c>
      <c r="AW1080" s="43" t="n">
        <f aca="false">(I1080-0.1822)/1.0482</f>
        <v>-0.173821789734783</v>
      </c>
      <c r="AX1080" s="43" t="n">
        <f aca="false">IF(OR(G1080="ppm",G1080="mg/kg"),X1080/391,IF(G1080="kg/ha",X1080/875.84,X1080))</f>
        <v>0</v>
      </c>
      <c r="AY1080" s="43" t="n">
        <f aca="false">IF(AND(F1080="Mehlich3",OR(G1080="ppm",G1080="mg/kg")),Y1080/220.44,IF(AND(F1080="Mehlich3",G1080="kg/ha"),Y1080/493.7856,IF(AND(F1080&lt;&gt;"Mehlich3",OR(G1080="ppm",G1080="mg/kg")),Y1080/200.4,IF(AND(F1080&lt;&gt;"Mehlich3",G1080="kg/ha"),Y1080/448.896,Y1080))))</f>
        <v>0</v>
      </c>
      <c r="AZ1080" s="43" t="n">
        <f aca="false">IF(AND(F1080="Mehlich3",OR(G1080="ppm",G1080="mg/kg")),Z1080/134.89275,IF(AND(F1080="Mehlich3",G1080="kg/ha"),Z1080/302.15976,IF(AND(F1080&lt;&gt;"Mehlich3",OR(G1080="ppm",G1080="mg/kg")),Z1080/121.525,IF(AND(F1080&lt;&gt;"Mehlich3",G1080="kg/ha"),Z1080/272.216,O1080))))</f>
        <v>0</v>
      </c>
      <c r="BA1080" s="43" t="n">
        <f aca="false">(T1080-0.1822)/1.0482</f>
        <v>-0.173821789734783</v>
      </c>
    </row>
    <row r="1081" customFormat="false" ht="12.75" hidden="false" customHeight="false" outlineLevel="0" collapsed="false">
      <c r="A1081" s="37"/>
      <c r="B1081" s="37"/>
      <c r="C1081" s="37"/>
      <c r="D1081" s="37"/>
      <c r="E1081" s="37"/>
      <c r="F1081" s="38"/>
      <c r="G1081" s="39"/>
      <c r="H1081" s="49"/>
      <c r="I1081" s="37"/>
      <c r="J1081" s="37"/>
      <c r="K1081" s="37"/>
      <c r="L1081" s="44"/>
      <c r="M1081" s="44"/>
      <c r="N1081" s="44"/>
      <c r="O1081" s="44"/>
      <c r="P1081" s="37"/>
      <c r="Q1081" s="37"/>
      <c r="R1081" s="37"/>
      <c r="S1081" s="45"/>
      <c r="T1081" s="37"/>
      <c r="U1081" s="37"/>
      <c r="V1081" s="37"/>
      <c r="W1081" s="44"/>
      <c r="X1081" s="44"/>
      <c r="Y1081" s="44"/>
      <c r="Z1081" s="44"/>
      <c r="AA1081" s="44"/>
      <c r="AB1081" s="46"/>
      <c r="AT1081" s="43" t="n">
        <f aca="false">IF(OR(G1081="ppm",G1081="mg/kg"),M1081/391,IF(G1081="kg/ha",M1081/875.84,M1081))</f>
        <v>0</v>
      </c>
      <c r="AU1081" s="43" t="n">
        <f aca="false">IF(AND(F1081="Mehlich3",OR(G1081="ppm",G1081="mg/kg")),N1081/220.44,IF(AND(F1081="Mehlich3",G1081="kg/ha"),N1081/493.7856,IF(AND(F1081&lt;&gt;"Mehlich3",OR(G1081="ppm",G1081="mg/kg")),N1081/200.4,IF(AND(F1081&lt;&gt;"Mehlich3",G1081="kg/ha"),N1081/448.896,N1081))))</f>
        <v>0</v>
      </c>
      <c r="AV1081" s="43" t="n">
        <f aca="false">IF(AND(F1081="Mehlich3",OR(G1081="ppm",G1081="mg/kg")),O1081/134.89275,IF(AND(F1081="Mehlich3",G1081="kg/ha"),O1081/302.15976,IF(AND(F1081&lt;&gt;"Mehlich3",OR(G1081="ppm",G1081="mg/kg")),O1081/121.525,IF(AND(F1081&lt;&gt;"Mehlich3",G1081="kg/ha"),O1081/272.216,O1081))))</f>
        <v>0</v>
      </c>
      <c r="AW1081" s="43" t="n">
        <f aca="false">(I1081-0.1822)/1.0482</f>
        <v>-0.173821789734783</v>
      </c>
      <c r="AX1081" s="43" t="n">
        <f aca="false">IF(OR(G1081="ppm",G1081="mg/kg"),X1081/391,IF(G1081="kg/ha",X1081/875.84,X1081))</f>
        <v>0</v>
      </c>
      <c r="AY1081" s="43" t="n">
        <f aca="false">IF(AND(F1081="Mehlich3",OR(G1081="ppm",G1081="mg/kg")),Y1081/220.44,IF(AND(F1081="Mehlich3",G1081="kg/ha"),Y1081/493.7856,IF(AND(F1081&lt;&gt;"Mehlich3",OR(G1081="ppm",G1081="mg/kg")),Y1081/200.4,IF(AND(F1081&lt;&gt;"Mehlich3",G1081="kg/ha"),Y1081/448.896,Y1081))))</f>
        <v>0</v>
      </c>
      <c r="AZ1081" s="43" t="n">
        <f aca="false">IF(AND(F1081="Mehlich3",OR(G1081="ppm",G1081="mg/kg")),Z1081/134.89275,IF(AND(F1081="Mehlich3",G1081="kg/ha"),Z1081/302.15976,IF(AND(F1081&lt;&gt;"Mehlich3",OR(G1081="ppm",G1081="mg/kg")),Z1081/121.525,IF(AND(F1081&lt;&gt;"Mehlich3",G1081="kg/ha"),Z1081/272.216,O1081))))</f>
        <v>0</v>
      </c>
      <c r="BA1081" s="43" t="n">
        <f aca="false">(T1081-0.1822)/1.0482</f>
        <v>-0.173821789734783</v>
      </c>
    </row>
    <row r="1082" customFormat="false" ht="12.75" hidden="false" customHeight="false" outlineLevel="0" collapsed="false">
      <c r="A1082" s="37"/>
      <c r="B1082" s="37"/>
      <c r="C1082" s="37"/>
      <c r="D1082" s="37"/>
      <c r="E1082" s="37"/>
      <c r="F1082" s="38"/>
      <c r="G1082" s="39"/>
      <c r="H1082" s="49"/>
      <c r="I1082" s="37"/>
      <c r="J1082" s="37"/>
      <c r="K1082" s="37"/>
      <c r="L1082" s="44"/>
      <c r="M1082" s="44"/>
      <c r="N1082" s="44"/>
      <c r="O1082" s="44"/>
      <c r="P1082" s="37"/>
      <c r="Q1082" s="37"/>
      <c r="R1082" s="37"/>
      <c r="S1082" s="45"/>
      <c r="T1082" s="37"/>
      <c r="U1082" s="37"/>
      <c r="V1082" s="37"/>
      <c r="W1082" s="44"/>
      <c r="X1082" s="44"/>
      <c r="Y1082" s="44"/>
      <c r="Z1082" s="44"/>
      <c r="AA1082" s="44"/>
      <c r="AB1082" s="46"/>
      <c r="AT1082" s="43" t="n">
        <f aca="false">IF(OR(G1082="ppm",G1082="mg/kg"),M1082/391,IF(G1082="kg/ha",M1082/875.84,M1082))</f>
        <v>0</v>
      </c>
      <c r="AU1082" s="43" t="n">
        <f aca="false">IF(AND(F1082="Mehlich3",OR(G1082="ppm",G1082="mg/kg")),N1082/220.44,IF(AND(F1082="Mehlich3",G1082="kg/ha"),N1082/493.7856,IF(AND(F1082&lt;&gt;"Mehlich3",OR(G1082="ppm",G1082="mg/kg")),N1082/200.4,IF(AND(F1082&lt;&gt;"Mehlich3",G1082="kg/ha"),N1082/448.896,N1082))))</f>
        <v>0</v>
      </c>
      <c r="AV1082" s="43" t="n">
        <f aca="false">IF(AND(F1082="Mehlich3",OR(G1082="ppm",G1082="mg/kg")),O1082/134.89275,IF(AND(F1082="Mehlich3",G1082="kg/ha"),O1082/302.15976,IF(AND(F1082&lt;&gt;"Mehlich3",OR(G1082="ppm",G1082="mg/kg")),O1082/121.525,IF(AND(F1082&lt;&gt;"Mehlich3",G1082="kg/ha"),O1082/272.216,O1082))))</f>
        <v>0</v>
      </c>
      <c r="AW1082" s="43" t="n">
        <f aca="false">(I1082-0.1822)/1.0482</f>
        <v>-0.173821789734783</v>
      </c>
      <c r="AX1082" s="43" t="n">
        <f aca="false">IF(OR(G1082="ppm",G1082="mg/kg"),X1082/391,IF(G1082="kg/ha",X1082/875.84,X1082))</f>
        <v>0</v>
      </c>
      <c r="AY1082" s="43" t="n">
        <f aca="false">IF(AND(F1082="Mehlich3",OR(G1082="ppm",G1082="mg/kg")),Y1082/220.44,IF(AND(F1082="Mehlich3",G1082="kg/ha"),Y1082/493.7856,IF(AND(F1082&lt;&gt;"Mehlich3",OR(G1082="ppm",G1082="mg/kg")),Y1082/200.4,IF(AND(F1082&lt;&gt;"Mehlich3",G1082="kg/ha"),Y1082/448.896,Y1082))))</f>
        <v>0</v>
      </c>
      <c r="AZ1082" s="43" t="n">
        <f aca="false">IF(AND(F1082="Mehlich3",OR(G1082="ppm",G1082="mg/kg")),Z1082/134.89275,IF(AND(F1082="Mehlich3",G1082="kg/ha"),Z1082/302.15976,IF(AND(F1082&lt;&gt;"Mehlich3",OR(G1082="ppm",G1082="mg/kg")),Z1082/121.525,IF(AND(F1082&lt;&gt;"Mehlich3",G1082="kg/ha"),Z1082/272.216,O1082))))</f>
        <v>0</v>
      </c>
      <c r="BA1082" s="43" t="n">
        <f aca="false">(T1082-0.1822)/1.0482</f>
        <v>-0.173821789734783</v>
      </c>
    </row>
    <row r="1083" customFormat="false" ht="12.75" hidden="false" customHeight="false" outlineLevel="0" collapsed="false">
      <c r="A1083" s="37"/>
      <c r="B1083" s="37"/>
      <c r="C1083" s="37"/>
      <c r="D1083" s="37"/>
      <c r="E1083" s="37"/>
      <c r="F1083" s="38"/>
      <c r="G1083" s="39"/>
      <c r="H1083" s="49"/>
      <c r="I1083" s="37"/>
      <c r="J1083" s="37"/>
      <c r="K1083" s="37"/>
      <c r="L1083" s="44"/>
      <c r="M1083" s="44"/>
      <c r="N1083" s="44"/>
      <c r="O1083" s="44"/>
      <c r="P1083" s="37"/>
      <c r="Q1083" s="37"/>
      <c r="R1083" s="37"/>
      <c r="S1083" s="45"/>
      <c r="T1083" s="37"/>
      <c r="U1083" s="37"/>
      <c r="V1083" s="37"/>
      <c r="W1083" s="44"/>
      <c r="X1083" s="44"/>
      <c r="Y1083" s="44"/>
      <c r="Z1083" s="44"/>
      <c r="AA1083" s="44"/>
      <c r="AB1083" s="46"/>
      <c r="AT1083" s="43" t="n">
        <f aca="false">IF(OR(G1083="ppm",G1083="mg/kg"),M1083/391,IF(G1083="kg/ha",M1083/875.84,M1083))</f>
        <v>0</v>
      </c>
      <c r="AU1083" s="43" t="n">
        <f aca="false">IF(AND(F1083="Mehlich3",OR(G1083="ppm",G1083="mg/kg")),N1083/220.44,IF(AND(F1083="Mehlich3",G1083="kg/ha"),N1083/493.7856,IF(AND(F1083&lt;&gt;"Mehlich3",OR(G1083="ppm",G1083="mg/kg")),N1083/200.4,IF(AND(F1083&lt;&gt;"Mehlich3",G1083="kg/ha"),N1083/448.896,N1083))))</f>
        <v>0</v>
      </c>
      <c r="AV1083" s="43" t="n">
        <f aca="false">IF(AND(F1083="Mehlich3",OR(G1083="ppm",G1083="mg/kg")),O1083/134.89275,IF(AND(F1083="Mehlich3",G1083="kg/ha"),O1083/302.15976,IF(AND(F1083&lt;&gt;"Mehlich3",OR(G1083="ppm",G1083="mg/kg")),O1083/121.525,IF(AND(F1083&lt;&gt;"Mehlich3",G1083="kg/ha"),O1083/272.216,O1083))))</f>
        <v>0</v>
      </c>
      <c r="AW1083" s="43" t="n">
        <f aca="false">(I1083-0.1822)/1.0482</f>
        <v>-0.173821789734783</v>
      </c>
      <c r="AX1083" s="43" t="n">
        <f aca="false">IF(OR(G1083="ppm",G1083="mg/kg"),X1083/391,IF(G1083="kg/ha",X1083/875.84,X1083))</f>
        <v>0</v>
      </c>
      <c r="AY1083" s="43" t="n">
        <f aca="false">IF(AND(F1083="Mehlich3",OR(G1083="ppm",G1083="mg/kg")),Y1083/220.44,IF(AND(F1083="Mehlich3",G1083="kg/ha"),Y1083/493.7856,IF(AND(F1083&lt;&gt;"Mehlich3",OR(G1083="ppm",G1083="mg/kg")),Y1083/200.4,IF(AND(F1083&lt;&gt;"Mehlich3",G1083="kg/ha"),Y1083/448.896,Y1083))))</f>
        <v>0</v>
      </c>
      <c r="AZ1083" s="43" t="n">
        <f aca="false">IF(AND(F1083="Mehlich3",OR(G1083="ppm",G1083="mg/kg")),Z1083/134.89275,IF(AND(F1083="Mehlich3",G1083="kg/ha"),Z1083/302.15976,IF(AND(F1083&lt;&gt;"Mehlich3",OR(G1083="ppm",G1083="mg/kg")),Z1083/121.525,IF(AND(F1083&lt;&gt;"Mehlich3",G1083="kg/ha"),Z1083/272.216,O1083))))</f>
        <v>0</v>
      </c>
      <c r="BA1083" s="43" t="n">
        <f aca="false">(T1083-0.1822)/1.0482</f>
        <v>-0.173821789734783</v>
      </c>
    </row>
    <row r="1084" customFormat="false" ht="12.75" hidden="false" customHeight="false" outlineLevel="0" collapsed="false">
      <c r="A1084" s="37"/>
      <c r="B1084" s="37"/>
      <c r="C1084" s="37"/>
      <c r="D1084" s="37"/>
      <c r="E1084" s="37"/>
      <c r="F1084" s="38"/>
      <c r="G1084" s="39"/>
      <c r="H1084" s="49"/>
      <c r="I1084" s="37"/>
      <c r="J1084" s="37"/>
      <c r="K1084" s="37"/>
      <c r="L1084" s="44"/>
      <c r="M1084" s="44"/>
      <c r="N1084" s="44"/>
      <c r="O1084" s="44"/>
      <c r="P1084" s="37"/>
      <c r="Q1084" s="37"/>
      <c r="R1084" s="37"/>
      <c r="S1084" s="45"/>
      <c r="T1084" s="37"/>
      <c r="U1084" s="37"/>
      <c r="V1084" s="37"/>
      <c r="W1084" s="44"/>
      <c r="X1084" s="44"/>
      <c r="Y1084" s="44"/>
      <c r="Z1084" s="44"/>
      <c r="AA1084" s="44"/>
      <c r="AB1084" s="46"/>
      <c r="AT1084" s="43" t="n">
        <f aca="false">IF(OR(G1084="ppm",G1084="mg/kg"),M1084/391,IF(G1084="kg/ha",M1084/875.84,M1084))</f>
        <v>0</v>
      </c>
      <c r="AU1084" s="43" t="n">
        <f aca="false">IF(AND(F1084="Mehlich3",OR(G1084="ppm",G1084="mg/kg")),N1084/220.44,IF(AND(F1084="Mehlich3",G1084="kg/ha"),N1084/493.7856,IF(AND(F1084&lt;&gt;"Mehlich3",OR(G1084="ppm",G1084="mg/kg")),N1084/200.4,IF(AND(F1084&lt;&gt;"Mehlich3",G1084="kg/ha"),N1084/448.896,N1084))))</f>
        <v>0</v>
      </c>
      <c r="AV1084" s="43" t="n">
        <f aca="false">IF(AND(F1084="Mehlich3",OR(G1084="ppm",G1084="mg/kg")),O1084/134.89275,IF(AND(F1084="Mehlich3",G1084="kg/ha"),O1084/302.15976,IF(AND(F1084&lt;&gt;"Mehlich3",OR(G1084="ppm",G1084="mg/kg")),O1084/121.525,IF(AND(F1084&lt;&gt;"Mehlich3",G1084="kg/ha"),O1084/272.216,O1084))))</f>
        <v>0</v>
      </c>
      <c r="AW1084" s="43" t="n">
        <f aca="false">(I1084-0.1822)/1.0482</f>
        <v>-0.173821789734783</v>
      </c>
      <c r="AX1084" s="43" t="n">
        <f aca="false">IF(OR(G1084="ppm",G1084="mg/kg"),X1084/391,IF(G1084="kg/ha",X1084/875.84,X1084))</f>
        <v>0</v>
      </c>
      <c r="AY1084" s="43" t="n">
        <f aca="false">IF(AND(F1084="Mehlich3",OR(G1084="ppm",G1084="mg/kg")),Y1084/220.44,IF(AND(F1084="Mehlich3",G1084="kg/ha"),Y1084/493.7856,IF(AND(F1084&lt;&gt;"Mehlich3",OR(G1084="ppm",G1084="mg/kg")),Y1084/200.4,IF(AND(F1084&lt;&gt;"Mehlich3",G1084="kg/ha"),Y1084/448.896,Y1084))))</f>
        <v>0</v>
      </c>
      <c r="AZ1084" s="43" t="n">
        <f aca="false">IF(AND(F1084="Mehlich3",OR(G1084="ppm",G1084="mg/kg")),Z1084/134.89275,IF(AND(F1084="Mehlich3",G1084="kg/ha"),Z1084/302.15976,IF(AND(F1084&lt;&gt;"Mehlich3",OR(G1084="ppm",G1084="mg/kg")),Z1084/121.525,IF(AND(F1084&lt;&gt;"Mehlich3",G1084="kg/ha"),Z1084/272.216,O1084))))</f>
        <v>0</v>
      </c>
      <c r="BA1084" s="43" t="n">
        <f aca="false">(T1084-0.1822)/1.0482</f>
        <v>-0.173821789734783</v>
      </c>
    </row>
    <row r="1085" customFormat="false" ht="12.75" hidden="false" customHeight="false" outlineLevel="0" collapsed="false">
      <c r="A1085" s="37"/>
      <c r="B1085" s="37"/>
      <c r="C1085" s="37"/>
      <c r="D1085" s="37"/>
      <c r="E1085" s="37"/>
      <c r="F1085" s="38"/>
      <c r="G1085" s="39"/>
      <c r="H1085" s="49"/>
      <c r="I1085" s="37"/>
      <c r="J1085" s="37"/>
      <c r="K1085" s="37"/>
      <c r="L1085" s="44"/>
      <c r="M1085" s="44"/>
      <c r="N1085" s="44"/>
      <c r="O1085" s="44"/>
      <c r="P1085" s="37"/>
      <c r="Q1085" s="37"/>
      <c r="R1085" s="37"/>
      <c r="S1085" s="45"/>
      <c r="T1085" s="37"/>
      <c r="U1085" s="37"/>
      <c r="V1085" s="37"/>
      <c r="W1085" s="44"/>
      <c r="X1085" s="44"/>
      <c r="Y1085" s="44"/>
      <c r="Z1085" s="44"/>
      <c r="AA1085" s="44"/>
      <c r="AB1085" s="46"/>
      <c r="AT1085" s="43" t="n">
        <f aca="false">IF(OR(G1085="ppm",G1085="mg/kg"),M1085/391,IF(G1085="kg/ha",M1085/875.84,M1085))</f>
        <v>0</v>
      </c>
      <c r="AU1085" s="43" t="n">
        <f aca="false">IF(AND(F1085="Mehlich3",OR(G1085="ppm",G1085="mg/kg")),N1085/220.44,IF(AND(F1085="Mehlich3",G1085="kg/ha"),N1085/493.7856,IF(AND(F1085&lt;&gt;"Mehlich3",OR(G1085="ppm",G1085="mg/kg")),N1085/200.4,IF(AND(F1085&lt;&gt;"Mehlich3",G1085="kg/ha"),N1085/448.896,N1085))))</f>
        <v>0</v>
      </c>
      <c r="AV1085" s="43" t="n">
        <f aca="false">IF(AND(F1085="Mehlich3",OR(G1085="ppm",G1085="mg/kg")),O1085/134.89275,IF(AND(F1085="Mehlich3",G1085="kg/ha"),O1085/302.15976,IF(AND(F1085&lt;&gt;"Mehlich3",OR(G1085="ppm",G1085="mg/kg")),O1085/121.525,IF(AND(F1085&lt;&gt;"Mehlich3",G1085="kg/ha"),O1085/272.216,O1085))))</f>
        <v>0</v>
      </c>
      <c r="AW1085" s="43" t="n">
        <f aca="false">(I1085-0.1822)/1.0482</f>
        <v>-0.173821789734783</v>
      </c>
      <c r="AX1085" s="43" t="n">
        <f aca="false">IF(OR(G1085="ppm",G1085="mg/kg"),X1085/391,IF(G1085="kg/ha",X1085/875.84,X1085))</f>
        <v>0</v>
      </c>
      <c r="AY1085" s="43" t="n">
        <f aca="false">IF(AND(F1085="Mehlich3",OR(G1085="ppm",G1085="mg/kg")),Y1085/220.44,IF(AND(F1085="Mehlich3",G1085="kg/ha"),Y1085/493.7856,IF(AND(F1085&lt;&gt;"Mehlich3",OR(G1085="ppm",G1085="mg/kg")),Y1085/200.4,IF(AND(F1085&lt;&gt;"Mehlich3",G1085="kg/ha"),Y1085/448.896,Y1085))))</f>
        <v>0</v>
      </c>
      <c r="AZ1085" s="43" t="n">
        <f aca="false">IF(AND(F1085="Mehlich3",OR(G1085="ppm",G1085="mg/kg")),Z1085/134.89275,IF(AND(F1085="Mehlich3",G1085="kg/ha"),Z1085/302.15976,IF(AND(F1085&lt;&gt;"Mehlich3",OR(G1085="ppm",G1085="mg/kg")),Z1085/121.525,IF(AND(F1085&lt;&gt;"Mehlich3",G1085="kg/ha"),Z1085/272.216,O1085))))</f>
        <v>0</v>
      </c>
      <c r="BA1085" s="43" t="n">
        <f aca="false">(T1085-0.1822)/1.0482</f>
        <v>-0.173821789734783</v>
      </c>
    </row>
    <row r="1086" customFormat="false" ht="12.75" hidden="false" customHeight="false" outlineLevel="0" collapsed="false">
      <c r="A1086" s="37"/>
      <c r="B1086" s="37"/>
      <c r="C1086" s="37"/>
      <c r="D1086" s="37"/>
      <c r="E1086" s="37"/>
      <c r="F1086" s="38"/>
      <c r="G1086" s="39"/>
      <c r="H1086" s="49"/>
      <c r="I1086" s="37"/>
      <c r="J1086" s="37"/>
      <c r="K1086" s="37"/>
      <c r="L1086" s="44"/>
      <c r="M1086" s="44"/>
      <c r="N1086" s="44"/>
      <c r="O1086" s="44"/>
      <c r="P1086" s="37"/>
      <c r="Q1086" s="37"/>
      <c r="R1086" s="37"/>
      <c r="S1086" s="45"/>
      <c r="T1086" s="37"/>
      <c r="U1086" s="37"/>
      <c r="V1086" s="37"/>
      <c r="W1086" s="44"/>
      <c r="X1086" s="44"/>
      <c r="Y1086" s="44"/>
      <c r="Z1086" s="44"/>
      <c r="AA1086" s="44"/>
      <c r="AB1086" s="46"/>
      <c r="AT1086" s="43" t="n">
        <f aca="false">IF(OR(G1086="ppm",G1086="mg/kg"),M1086/391,IF(G1086="kg/ha",M1086/875.84,M1086))</f>
        <v>0</v>
      </c>
      <c r="AU1086" s="43" t="n">
        <f aca="false">IF(AND(F1086="Mehlich3",OR(G1086="ppm",G1086="mg/kg")),N1086/220.44,IF(AND(F1086="Mehlich3",G1086="kg/ha"),N1086/493.7856,IF(AND(F1086&lt;&gt;"Mehlich3",OR(G1086="ppm",G1086="mg/kg")),N1086/200.4,IF(AND(F1086&lt;&gt;"Mehlich3",G1086="kg/ha"),N1086/448.896,N1086))))</f>
        <v>0</v>
      </c>
      <c r="AV1086" s="43" t="n">
        <f aca="false">IF(AND(F1086="Mehlich3",OR(G1086="ppm",G1086="mg/kg")),O1086/134.89275,IF(AND(F1086="Mehlich3",G1086="kg/ha"),O1086/302.15976,IF(AND(F1086&lt;&gt;"Mehlich3",OR(G1086="ppm",G1086="mg/kg")),O1086/121.525,IF(AND(F1086&lt;&gt;"Mehlich3",G1086="kg/ha"),O1086/272.216,O1086))))</f>
        <v>0</v>
      </c>
      <c r="AW1086" s="43" t="n">
        <f aca="false">(I1086-0.1822)/1.0482</f>
        <v>-0.173821789734783</v>
      </c>
      <c r="AX1086" s="43" t="n">
        <f aca="false">IF(OR(G1086="ppm",G1086="mg/kg"),X1086/391,IF(G1086="kg/ha",X1086/875.84,X1086))</f>
        <v>0</v>
      </c>
      <c r="AY1086" s="43" t="n">
        <f aca="false">IF(AND(F1086="Mehlich3",OR(G1086="ppm",G1086="mg/kg")),Y1086/220.44,IF(AND(F1086="Mehlich3",G1086="kg/ha"),Y1086/493.7856,IF(AND(F1086&lt;&gt;"Mehlich3",OR(G1086="ppm",G1086="mg/kg")),Y1086/200.4,IF(AND(F1086&lt;&gt;"Mehlich3",G1086="kg/ha"),Y1086/448.896,Y1086))))</f>
        <v>0</v>
      </c>
      <c r="AZ1086" s="43" t="n">
        <f aca="false">IF(AND(F1086="Mehlich3",OR(G1086="ppm",G1086="mg/kg")),Z1086/134.89275,IF(AND(F1086="Mehlich3",G1086="kg/ha"),Z1086/302.15976,IF(AND(F1086&lt;&gt;"Mehlich3",OR(G1086="ppm",G1086="mg/kg")),Z1086/121.525,IF(AND(F1086&lt;&gt;"Mehlich3",G1086="kg/ha"),Z1086/272.216,O1086))))</f>
        <v>0</v>
      </c>
      <c r="BA1086" s="43" t="n">
        <f aca="false">(T1086-0.1822)/1.0482</f>
        <v>-0.173821789734783</v>
      </c>
    </row>
    <row r="1087" customFormat="false" ht="12.75" hidden="false" customHeight="false" outlineLevel="0" collapsed="false">
      <c r="A1087" s="37"/>
      <c r="B1087" s="37"/>
      <c r="C1087" s="37"/>
      <c r="D1087" s="37"/>
      <c r="E1087" s="37"/>
      <c r="F1087" s="38"/>
      <c r="G1087" s="39"/>
      <c r="H1087" s="49"/>
      <c r="I1087" s="37"/>
      <c r="J1087" s="37"/>
      <c r="K1087" s="37"/>
      <c r="L1087" s="44"/>
      <c r="M1087" s="44"/>
      <c r="N1087" s="44"/>
      <c r="O1087" s="44"/>
      <c r="P1087" s="37"/>
      <c r="Q1087" s="37"/>
      <c r="R1087" s="37"/>
      <c r="S1087" s="45"/>
      <c r="T1087" s="37"/>
      <c r="U1087" s="37"/>
      <c r="V1087" s="37"/>
      <c r="W1087" s="44"/>
      <c r="X1087" s="44"/>
      <c r="Y1087" s="44"/>
      <c r="Z1087" s="44"/>
      <c r="AA1087" s="44"/>
      <c r="AB1087" s="46"/>
      <c r="AT1087" s="43" t="n">
        <f aca="false">IF(OR(G1087="ppm",G1087="mg/kg"),M1087/391,IF(G1087="kg/ha",M1087/875.84,M1087))</f>
        <v>0</v>
      </c>
      <c r="AU1087" s="43" t="n">
        <f aca="false">IF(AND(F1087="Mehlich3",OR(G1087="ppm",G1087="mg/kg")),N1087/220.44,IF(AND(F1087="Mehlich3",G1087="kg/ha"),N1087/493.7856,IF(AND(F1087&lt;&gt;"Mehlich3",OR(G1087="ppm",G1087="mg/kg")),N1087/200.4,IF(AND(F1087&lt;&gt;"Mehlich3",G1087="kg/ha"),N1087/448.896,N1087))))</f>
        <v>0</v>
      </c>
      <c r="AV1087" s="43" t="n">
        <f aca="false">IF(AND(F1087="Mehlich3",OR(G1087="ppm",G1087="mg/kg")),O1087/134.89275,IF(AND(F1087="Mehlich3",G1087="kg/ha"),O1087/302.15976,IF(AND(F1087&lt;&gt;"Mehlich3",OR(G1087="ppm",G1087="mg/kg")),O1087/121.525,IF(AND(F1087&lt;&gt;"Mehlich3",G1087="kg/ha"),O1087/272.216,O1087))))</f>
        <v>0</v>
      </c>
      <c r="AW1087" s="43" t="n">
        <f aca="false">(I1087-0.1822)/1.0482</f>
        <v>-0.173821789734783</v>
      </c>
      <c r="AX1087" s="43" t="n">
        <f aca="false">IF(OR(G1087="ppm",G1087="mg/kg"),X1087/391,IF(G1087="kg/ha",X1087/875.84,X1087))</f>
        <v>0</v>
      </c>
      <c r="AY1087" s="43" t="n">
        <f aca="false">IF(AND(F1087="Mehlich3",OR(G1087="ppm",G1087="mg/kg")),Y1087/220.44,IF(AND(F1087="Mehlich3",G1087="kg/ha"),Y1087/493.7856,IF(AND(F1087&lt;&gt;"Mehlich3",OR(G1087="ppm",G1087="mg/kg")),Y1087/200.4,IF(AND(F1087&lt;&gt;"Mehlich3",G1087="kg/ha"),Y1087/448.896,Y1087))))</f>
        <v>0</v>
      </c>
      <c r="AZ1087" s="43" t="n">
        <f aca="false">IF(AND(F1087="Mehlich3",OR(G1087="ppm",G1087="mg/kg")),Z1087/134.89275,IF(AND(F1087="Mehlich3",G1087="kg/ha"),Z1087/302.15976,IF(AND(F1087&lt;&gt;"Mehlich3",OR(G1087="ppm",G1087="mg/kg")),Z1087/121.525,IF(AND(F1087&lt;&gt;"Mehlich3",G1087="kg/ha"),Z1087/272.216,O1087))))</f>
        <v>0</v>
      </c>
      <c r="BA1087" s="43" t="n">
        <f aca="false">(T1087-0.1822)/1.0482</f>
        <v>-0.173821789734783</v>
      </c>
    </row>
    <row r="1088" customFormat="false" ht="12.75" hidden="false" customHeight="false" outlineLevel="0" collapsed="false">
      <c r="A1088" s="37"/>
      <c r="B1088" s="37"/>
      <c r="C1088" s="37"/>
      <c r="D1088" s="37"/>
      <c r="E1088" s="37"/>
      <c r="F1088" s="38"/>
      <c r="G1088" s="39"/>
      <c r="H1088" s="49"/>
      <c r="I1088" s="37"/>
      <c r="J1088" s="37"/>
      <c r="K1088" s="37"/>
      <c r="L1088" s="44"/>
      <c r="M1088" s="44"/>
      <c r="N1088" s="44"/>
      <c r="O1088" s="44"/>
      <c r="P1088" s="37"/>
      <c r="Q1088" s="37"/>
      <c r="R1088" s="37"/>
      <c r="S1088" s="45"/>
      <c r="T1088" s="37"/>
      <c r="U1088" s="37"/>
      <c r="V1088" s="37"/>
      <c r="W1088" s="44"/>
      <c r="X1088" s="44"/>
      <c r="Y1088" s="44"/>
      <c r="Z1088" s="44"/>
      <c r="AA1088" s="44"/>
      <c r="AB1088" s="46"/>
      <c r="AT1088" s="43" t="n">
        <f aca="false">IF(OR(G1088="ppm",G1088="mg/kg"),M1088/391,IF(G1088="kg/ha",M1088/875.84,M1088))</f>
        <v>0</v>
      </c>
      <c r="AU1088" s="43" t="n">
        <f aca="false">IF(AND(F1088="Mehlich3",OR(G1088="ppm",G1088="mg/kg")),N1088/220.44,IF(AND(F1088="Mehlich3",G1088="kg/ha"),N1088/493.7856,IF(AND(F1088&lt;&gt;"Mehlich3",OR(G1088="ppm",G1088="mg/kg")),N1088/200.4,IF(AND(F1088&lt;&gt;"Mehlich3",G1088="kg/ha"),N1088/448.896,N1088))))</f>
        <v>0</v>
      </c>
      <c r="AV1088" s="43" t="n">
        <f aca="false">IF(AND(F1088="Mehlich3",OR(G1088="ppm",G1088="mg/kg")),O1088/134.89275,IF(AND(F1088="Mehlich3",G1088="kg/ha"),O1088/302.15976,IF(AND(F1088&lt;&gt;"Mehlich3",OR(G1088="ppm",G1088="mg/kg")),O1088/121.525,IF(AND(F1088&lt;&gt;"Mehlich3",G1088="kg/ha"),O1088/272.216,O1088))))</f>
        <v>0</v>
      </c>
      <c r="AW1088" s="43" t="n">
        <f aca="false">(I1088-0.1822)/1.0482</f>
        <v>-0.173821789734783</v>
      </c>
      <c r="AX1088" s="43" t="n">
        <f aca="false">IF(OR(G1088="ppm",G1088="mg/kg"),X1088/391,IF(G1088="kg/ha",X1088/875.84,X1088))</f>
        <v>0</v>
      </c>
      <c r="AY1088" s="43" t="n">
        <f aca="false">IF(AND(F1088="Mehlich3",OR(G1088="ppm",G1088="mg/kg")),Y1088/220.44,IF(AND(F1088="Mehlich3",G1088="kg/ha"),Y1088/493.7856,IF(AND(F1088&lt;&gt;"Mehlich3",OR(G1088="ppm",G1088="mg/kg")),Y1088/200.4,IF(AND(F1088&lt;&gt;"Mehlich3",G1088="kg/ha"),Y1088/448.896,Y1088))))</f>
        <v>0</v>
      </c>
      <c r="AZ1088" s="43" t="n">
        <f aca="false">IF(AND(F1088="Mehlich3",OR(G1088="ppm",G1088="mg/kg")),Z1088/134.89275,IF(AND(F1088="Mehlich3",G1088="kg/ha"),Z1088/302.15976,IF(AND(F1088&lt;&gt;"Mehlich3",OR(G1088="ppm",G1088="mg/kg")),Z1088/121.525,IF(AND(F1088&lt;&gt;"Mehlich3",G1088="kg/ha"),Z1088/272.216,O1088))))</f>
        <v>0</v>
      </c>
      <c r="BA1088" s="43" t="n">
        <f aca="false">(T1088-0.1822)/1.0482</f>
        <v>-0.173821789734783</v>
      </c>
    </row>
    <row r="1089" customFormat="false" ht="12.75" hidden="false" customHeight="false" outlineLevel="0" collapsed="false">
      <c r="A1089" s="37"/>
      <c r="B1089" s="37"/>
      <c r="C1089" s="37"/>
      <c r="D1089" s="37"/>
      <c r="E1089" s="37"/>
      <c r="F1089" s="38"/>
      <c r="G1089" s="39"/>
      <c r="H1089" s="49"/>
      <c r="I1089" s="37"/>
      <c r="J1089" s="37"/>
      <c r="K1089" s="37"/>
      <c r="L1089" s="44"/>
      <c r="M1089" s="44"/>
      <c r="N1089" s="44"/>
      <c r="O1089" s="44"/>
      <c r="P1089" s="37"/>
      <c r="Q1089" s="37"/>
      <c r="R1089" s="37"/>
      <c r="S1089" s="45"/>
      <c r="T1089" s="37"/>
      <c r="U1089" s="37"/>
      <c r="V1089" s="37"/>
      <c r="W1089" s="44"/>
      <c r="X1089" s="44"/>
      <c r="Y1089" s="44"/>
      <c r="Z1089" s="44"/>
      <c r="AA1089" s="44"/>
      <c r="AB1089" s="46"/>
      <c r="AT1089" s="43" t="n">
        <f aca="false">IF(OR(G1089="ppm",G1089="mg/kg"),M1089/391,IF(G1089="kg/ha",M1089/875.84,M1089))</f>
        <v>0</v>
      </c>
      <c r="AU1089" s="43" t="n">
        <f aca="false">IF(AND(F1089="Mehlich3",OR(G1089="ppm",G1089="mg/kg")),N1089/220.44,IF(AND(F1089="Mehlich3",G1089="kg/ha"),N1089/493.7856,IF(AND(F1089&lt;&gt;"Mehlich3",OR(G1089="ppm",G1089="mg/kg")),N1089/200.4,IF(AND(F1089&lt;&gt;"Mehlich3",G1089="kg/ha"),N1089/448.896,N1089))))</f>
        <v>0</v>
      </c>
      <c r="AV1089" s="43" t="n">
        <f aca="false">IF(AND(F1089="Mehlich3",OR(G1089="ppm",G1089="mg/kg")),O1089/134.89275,IF(AND(F1089="Mehlich3",G1089="kg/ha"),O1089/302.15976,IF(AND(F1089&lt;&gt;"Mehlich3",OR(G1089="ppm",G1089="mg/kg")),O1089/121.525,IF(AND(F1089&lt;&gt;"Mehlich3",G1089="kg/ha"),O1089/272.216,O1089))))</f>
        <v>0</v>
      </c>
      <c r="AW1089" s="43" t="n">
        <f aca="false">(I1089-0.1822)/1.0482</f>
        <v>-0.173821789734783</v>
      </c>
      <c r="AX1089" s="43" t="n">
        <f aca="false">IF(OR(G1089="ppm",G1089="mg/kg"),X1089/391,IF(G1089="kg/ha",X1089/875.84,X1089))</f>
        <v>0</v>
      </c>
      <c r="AY1089" s="43" t="n">
        <f aca="false">IF(AND(F1089="Mehlich3",OR(G1089="ppm",G1089="mg/kg")),Y1089/220.44,IF(AND(F1089="Mehlich3",G1089="kg/ha"),Y1089/493.7856,IF(AND(F1089&lt;&gt;"Mehlich3",OR(G1089="ppm",G1089="mg/kg")),Y1089/200.4,IF(AND(F1089&lt;&gt;"Mehlich3",G1089="kg/ha"),Y1089/448.896,Y1089))))</f>
        <v>0</v>
      </c>
      <c r="AZ1089" s="43" t="n">
        <f aca="false">IF(AND(F1089="Mehlich3",OR(G1089="ppm",G1089="mg/kg")),Z1089/134.89275,IF(AND(F1089="Mehlich3",G1089="kg/ha"),Z1089/302.15976,IF(AND(F1089&lt;&gt;"Mehlich3",OR(G1089="ppm",G1089="mg/kg")),Z1089/121.525,IF(AND(F1089&lt;&gt;"Mehlich3",G1089="kg/ha"),Z1089/272.216,O1089))))</f>
        <v>0</v>
      </c>
      <c r="BA1089" s="43" t="n">
        <f aca="false">(T1089-0.1822)/1.0482</f>
        <v>-0.173821789734783</v>
      </c>
    </row>
    <row r="1090" customFormat="false" ht="12.75" hidden="false" customHeight="false" outlineLevel="0" collapsed="false">
      <c r="A1090" s="37"/>
      <c r="B1090" s="37"/>
      <c r="C1090" s="37"/>
      <c r="D1090" s="37"/>
      <c r="E1090" s="37"/>
      <c r="F1090" s="38"/>
      <c r="G1090" s="39"/>
      <c r="H1090" s="49"/>
      <c r="I1090" s="37"/>
      <c r="J1090" s="37"/>
      <c r="K1090" s="37"/>
      <c r="L1090" s="44"/>
      <c r="M1090" s="44"/>
      <c r="N1090" s="44"/>
      <c r="O1090" s="44"/>
      <c r="P1090" s="37"/>
      <c r="Q1090" s="37"/>
      <c r="R1090" s="37"/>
      <c r="S1090" s="45"/>
      <c r="T1090" s="37"/>
      <c r="U1090" s="37"/>
      <c r="V1090" s="37"/>
      <c r="W1090" s="44"/>
      <c r="X1090" s="44"/>
      <c r="Y1090" s="44"/>
      <c r="Z1090" s="44"/>
      <c r="AA1090" s="44"/>
      <c r="AB1090" s="46"/>
      <c r="AT1090" s="43" t="n">
        <f aca="false">IF(OR(G1090="ppm",G1090="mg/kg"),M1090/391,IF(G1090="kg/ha",M1090/875.84,M1090))</f>
        <v>0</v>
      </c>
      <c r="AU1090" s="43" t="n">
        <f aca="false">IF(AND(F1090="Mehlich3",OR(G1090="ppm",G1090="mg/kg")),N1090/220.44,IF(AND(F1090="Mehlich3",G1090="kg/ha"),N1090/493.7856,IF(AND(F1090&lt;&gt;"Mehlich3",OR(G1090="ppm",G1090="mg/kg")),N1090/200.4,IF(AND(F1090&lt;&gt;"Mehlich3",G1090="kg/ha"),N1090/448.896,N1090))))</f>
        <v>0</v>
      </c>
      <c r="AV1090" s="43" t="n">
        <f aca="false">IF(AND(F1090="Mehlich3",OR(G1090="ppm",G1090="mg/kg")),O1090/134.89275,IF(AND(F1090="Mehlich3",G1090="kg/ha"),O1090/302.15976,IF(AND(F1090&lt;&gt;"Mehlich3",OR(G1090="ppm",G1090="mg/kg")),O1090/121.525,IF(AND(F1090&lt;&gt;"Mehlich3",G1090="kg/ha"),O1090/272.216,O1090))))</f>
        <v>0</v>
      </c>
      <c r="AW1090" s="43" t="n">
        <f aca="false">(I1090-0.1822)/1.0482</f>
        <v>-0.173821789734783</v>
      </c>
      <c r="AX1090" s="43" t="n">
        <f aca="false">IF(OR(G1090="ppm",G1090="mg/kg"),X1090/391,IF(G1090="kg/ha",X1090/875.84,X1090))</f>
        <v>0</v>
      </c>
      <c r="AY1090" s="43" t="n">
        <f aca="false">IF(AND(F1090="Mehlich3",OR(G1090="ppm",G1090="mg/kg")),Y1090/220.44,IF(AND(F1090="Mehlich3",G1090="kg/ha"),Y1090/493.7856,IF(AND(F1090&lt;&gt;"Mehlich3",OR(G1090="ppm",G1090="mg/kg")),Y1090/200.4,IF(AND(F1090&lt;&gt;"Mehlich3",G1090="kg/ha"),Y1090/448.896,Y1090))))</f>
        <v>0</v>
      </c>
      <c r="AZ1090" s="43" t="n">
        <f aca="false">IF(AND(F1090="Mehlich3",OR(G1090="ppm",G1090="mg/kg")),Z1090/134.89275,IF(AND(F1090="Mehlich3",G1090="kg/ha"),Z1090/302.15976,IF(AND(F1090&lt;&gt;"Mehlich3",OR(G1090="ppm",G1090="mg/kg")),Z1090/121.525,IF(AND(F1090&lt;&gt;"Mehlich3",G1090="kg/ha"),Z1090/272.216,O1090))))</f>
        <v>0</v>
      </c>
      <c r="BA1090" s="43" t="n">
        <f aca="false">(T1090-0.1822)/1.0482</f>
        <v>-0.173821789734783</v>
      </c>
    </row>
    <row r="1091" customFormat="false" ht="12.75" hidden="false" customHeight="false" outlineLevel="0" collapsed="false">
      <c r="A1091" s="37"/>
      <c r="B1091" s="37"/>
      <c r="C1091" s="37"/>
      <c r="D1091" s="37"/>
      <c r="E1091" s="37"/>
      <c r="F1091" s="38"/>
      <c r="G1091" s="39"/>
      <c r="H1091" s="49"/>
      <c r="I1091" s="37"/>
      <c r="J1091" s="37"/>
      <c r="K1091" s="37"/>
      <c r="L1091" s="44"/>
      <c r="M1091" s="44"/>
      <c r="N1091" s="44"/>
      <c r="O1091" s="44"/>
      <c r="P1091" s="37"/>
      <c r="Q1091" s="37"/>
      <c r="R1091" s="37"/>
      <c r="S1091" s="45"/>
      <c r="T1091" s="37"/>
      <c r="U1091" s="37"/>
      <c r="V1091" s="37"/>
      <c r="W1091" s="44"/>
      <c r="X1091" s="44"/>
      <c r="Y1091" s="44"/>
      <c r="Z1091" s="44"/>
      <c r="AA1091" s="44"/>
      <c r="AB1091" s="46"/>
      <c r="AT1091" s="43" t="n">
        <f aca="false">IF(OR(G1091="ppm",G1091="mg/kg"),M1091/391,IF(G1091="kg/ha",M1091/875.84,M1091))</f>
        <v>0</v>
      </c>
      <c r="AU1091" s="43" t="n">
        <f aca="false">IF(AND(F1091="Mehlich3",OR(G1091="ppm",G1091="mg/kg")),N1091/220.44,IF(AND(F1091="Mehlich3",G1091="kg/ha"),N1091/493.7856,IF(AND(F1091&lt;&gt;"Mehlich3",OR(G1091="ppm",G1091="mg/kg")),N1091/200.4,IF(AND(F1091&lt;&gt;"Mehlich3",G1091="kg/ha"),N1091/448.896,N1091))))</f>
        <v>0</v>
      </c>
      <c r="AV1091" s="43" t="n">
        <f aca="false">IF(AND(F1091="Mehlich3",OR(G1091="ppm",G1091="mg/kg")),O1091/134.89275,IF(AND(F1091="Mehlich3",G1091="kg/ha"),O1091/302.15976,IF(AND(F1091&lt;&gt;"Mehlich3",OR(G1091="ppm",G1091="mg/kg")),O1091/121.525,IF(AND(F1091&lt;&gt;"Mehlich3",G1091="kg/ha"),O1091/272.216,O1091))))</f>
        <v>0</v>
      </c>
      <c r="AW1091" s="43" t="n">
        <f aca="false">(I1091-0.1822)/1.0482</f>
        <v>-0.173821789734783</v>
      </c>
      <c r="AX1091" s="43" t="n">
        <f aca="false">IF(OR(G1091="ppm",G1091="mg/kg"),X1091/391,IF(G1091="kg/ha",X1091/875.84,X1091))</f>
        <v>0</v>
      </c>
      <c r="AY1091" s="43" t="n">
        <f aca="false">IF(AND(F1091="Mehlich3",OR(G1091="ppm",G1091="mg/kg")),Y1091/220.44,IF(AND(F1091="Mehlich3",G1091="kg/ha"),Y1091/493.7856,IF(AND(F1091&lt;&gt;"Mehlich3",OR(G1091="ppm",G1091="mg/kg")),Y1091/200.4,IF(AND(F1091&lt;&gt;"Mehlich3",G1091="kg/ha"),Y1091/448.896,Y1091))))</f>
        <v>0</v>
      </c>
      <c r="AZ1091" s="43" t="n">
        <f aca="false">IF(AND(F1091="Mehlich3",OR(G1091="ppm",G1091="mg/kg")),Z1091/134.89275,IF(AND(F1091="Mehlich3",G1091="kg/ha"),Z1091/302.15976,IF(AND(F1091&lt;&gt;"Mehlich3",OR(G1091="ppm",G1091="mg/kg")),Z1091/121.525,IF(AND(F1091&lt;&gt;"Mehlich3",G1091="kg/ha"),Z1091/272.216,O1091))))</f>
        <v>0</v>
      </c>
      <c r="BA1091" s="43" t="n">
        <f aca="false">(T1091-0.1822)/1.0482</f>
        <v>-0.173821789734783</v>
      </c>
    </row>
    <row r="1092" customFormat="false" ht="12.75" hidden="false" customHeight="false" outlineLevel="0" collapsed="false">
      <c r="A1092" s="37"/>
      <c r="B1092" s="37"/>
      <c r="C1092" s="37"/>
      <c r="D1092" s="37"/>
      <c r="E1092" s="37"/>
      <c r="F1092" s="38"/>
      <c r="G1092" s="39"/>
      <c r="H1092" s="49"/>
      <c r="I1092" s="37"/>
      <c r="J1092" s="37"/>
      <c r="K1092" s="37"/>
      <c r="L1092" s="44"/>
      <c r="M1092" s="44"/>
      <c r="N1092" s="44"/>
      <c r="O1092" s="44"/>
      <c r="P1092" s="37"/>
      <c r="Q1092" s="37"/>
      <c r="R1092" s="37"/>
      <c r="S1092" s="45"/>
      <c r="T1092" s="37"/>
      <c r="U1092" s="37"/>
      <c r="V1092" s="37"/>
      <c r="W1092" s="44"/>
      <c r="X1092" s="44"/>
      <c r="Y1092" s="44"/>
      <c r="Z1092" s="44"/>
      <c r="AA1092" s="44"/>
      <c r="AB1092" s="46"/>
      <c r="AT1092" s="43" t="n">
        <f aca="false">IF(OR(G1092="ppm",G1092="mg/kg"),M1092/391,IF(G1092="kg/ha",M1092/875.84,M1092))</f>
        <v>0</v>
      </c>
      <c r="AU1092" s="43" t="n">
        <f aca="false">IF(AND(F1092="Mehlich3",OR(G1092="ppm",G1092="mg/kg")),N1092/220.44,IF(AND(F1092="Mehlich3",G1092="kg/ha"),N1092/493.7856,IF(AND(F1092&lt;&gt;"Mehlich3",OR(G1092="ppm",G1092="mg/kg")),N1092/200.4,IF(AND(F1092&lt;&gt;"Mehlich3",G1092="kg/ha"),N1092/448.896,N1092))))</f>
        <v>0</v>
      </c>
      <c r="AV1092" s="43" t="n">
        <f aca="false">IF(AND(F1092="Mehlich3",OR(G1092="ppm",G1092="mg/kg")),O1092/134.89275,IF(AND(F1092="Mehlich3",G1092="kg/ha"),O1092/302.15976,IF(AND(F1092&lt;&gt;"Mehlich3",OR(G1092="ppm",G1092="mg/kg")),O1092/121.525,IF(AND(F1092&lt;&gt;"Mehlich3",G1092="kg/ha"),O1092/272.216,O1092))))</f>
        <v>0</v>
      </c>
      <c r="AW1092" s="43" t="n">
        <f aca="false">(I1092-0.1822)/1.0482</f>
        <v>-0.173821789734783</v>
      </c>
      <c r="AX1092" s="43" t="n">
        <f aca="false">IF(OR(G1092="ppm",G1092="mg/kg"),X1092/391,IF(G1092="kg/ha",X1092/875.84,X1092))</f>
        <v>0</v>
      </c>
      <c r="AY1092" s="43" t="n">
        <f aca="false">IF(AND(F1092="Mehlich3",OR(G1092="ppm",G1092="mg/kg")),Y1092/220.44,IF(AND(F1092="Mehlich3",G1092="kg/ha"),Y1092/493.7856,IF(AND(F1092&lt;&gt;"Mehlich3",OR(G1092="ppm",G1092="mg/kg")),Y1092/200.4,IF(AND(F1092&lt;&gt;"Mehlich3",G1092="kg/ha"),Y1092/448.896,Y1092))))</f>
        <v>0</v>
      </c>
      <c r="AZ1092" s="43" t="n">
        <f aca="false">IF(AND(F1092="Mehlich3",OR(G1092="ppm",G1092="mg/kg")),Z1092/134.89275,IF(AND(F1092="Mehlich3",G1092="kg/ha"),Z1092/302.15976,IF(AND(F1092&lt;&gt;"Mehlich3",OR(G1092="ppm",G1092="mg/kg")),Z1092/121.525,IF(AND(F1092&lt;&gt;"Mehlich3",G1092="kg/ha"),Z1092/272.216,O1092))))</f>
        <v>0</v>
      </c>
      <c r="BA1092" s="43" t="n">
        <f aca="false">(T1092-0.1822)/1.0482</f>
        <v>-0.173821789734783</v>
      </c>
    </row>
    <row r="1093" customFormat="false" ht="12.75" hidden="false" customHeight="false" outlineLevel="0" collapsed="false">
      <c r="A1093" s="37"/>
      <c r="B1093" s="37"/>
      <c r="C1093" s="37"/>
      <c r="D1093" s="37"/>
      <c r="E1093" s="37"/>
      <c r="F1093" s="38"/>
      <c r="G1093" s="39"/>
      <c r="H1093" s="49"/>
      <c r="I1093" s="37"/>
      <c r="J1093" s="37"/>
      <c r="K1093" s="37"/>
      <c r="L1093" s="44"/>
      <c r="M1093" s="44"/>
      <c r="N1093" s="44"/>
      <c r="O1093" s="44"/>
      <c r="P1093" s="37"/>
      <c r="Q1093" s="37"/>
      <c r="R1093" s="37"/>
      <c r="S1093" s="45"/>
      <c r="T1093" s="37"/>
      <c r="U1093" s="37"/>
      <c r="V1093" s="37"/>
      <c r="W1093" s="44"/>
      <c r="X1093" s="44"/>
      <c r="Y1093" s="44"/>
      <c r="Z1093" s="44"/>
      <c r="AA1093" s="44"/>
      <c r="AB1093" s="46"/>
      <c r="AT1093" s="43" t="n">
        <f aca="false">IF(OR(G1093="ppm",G1093="mg/kg"),M1093/391,IF(G1093="kg/ha",M1093/875.84,M1093))</f>
        <v>0</v>
      </c>
      <c r="AU1093" s="43" t="n">
        <f aca="false">IF(AND(F1093="Mehlich3",OR(G1093="ppm",G1093="mg/kg")),N1093/220.44,IF(AND(F1093="Mehlich3",G1093="kg/ha"),N1093/493.7856,IF(AND(F1093&lt;&gt;"Mehlich3",OR(G1093="ppm",G1093="mg/kg")),N1093/200.4,IF(AND(F1093&lt;&gt;"Mehlich3",G1093="kg/ha"),N1093/448.896,N1093))))</f>
        <v>0</v>
      </c>
      <c r="AV1093" s="43" t="n">
        <f aca="false">IF(AND(F1093="Mehlich3",OR(G1093="ppm",G1093="mg/kg")),O1093/134.89275,IF(AND(F1093="Mehlich3",G1093="kg/ha"),O1093/302.15976,IF(AND(F1093&lt;&gt;"Mehlich3",OR(G1093="ppm",G1093="mg/kg")),O1093/121.525,IF(AND(F1093&lt;&gt;"Mehlich3",G1093="kg/ha"),O1093/272.216,O1093))))</f>
        <v>0</v>
      </c>
      <c r="AW1093" s="43" t="n">
        <f aca="false">(I1093-0.1822)/1.0482</f>
        <v>-0.173821789734783</v>
      </c>
      <c r="AX1093" s="43" t="n">
        <f aca="false">IF(OR(G1093="ppm",G1093="mg/kg"),X1093/391,IF(G1093="kg/ha",X1093/875.84,X1093))</f>
        <v>0</v>
      </c>
      <c r="AY1093" s="43" t="n">
        <f aca="false">IF(AND(F1093="Mehlich3",OR(G1093="ppm",G1093="mg/kg")),Y1093/220.44,IF(AND(F1093="Mehlich3",G1093="kg/ha"),Y1093/493.7856,IF(AND(F1093&lt;&gt;"Mehlich3",OR(G1093="ppm",G1093="mg/kg")),Y1093/200.4,IF(AND(F1093&lt;&gt;"Mehlich3",G1093="kg/ha"),Y1093/448.896,Y1093))))</f>
        <v>0</v>
      </c>
      <c r="AZ1093" s="43" t="n">
        <f aca="false">IF(AND(F1093="Mehlich3",OR(G1093="ppm",G1093="mg/kg")),Z1093/134.89275,IF(AND(F1093="Mehlich3",G1093="kg/ha"),Z1093/302.15976,IF(AND(F1093&lt;&gt;"Mehlich3",OR(G1093="ppm",G1093="mg/kg")),Z1093/121.525,IF(AND(F1093&lt;&gt;"Mehlich3",G1093="kg/ha"),Z1093/272.216,O1093))))</f>
        <v>0</v>
      </c>
      <c r="BA1093" s="43" t="n">
        <f aca="false">(T1093-0.1822)/1.0482</f>
        <v>-0.173821789734783</v>
      </c>
    </row>
    <row r="1094" customFormat="false" ht="12.75" hidden="false" customHeight="false" outlineLevel="0" collapsed="false">
      <c r="A1094" s="37"/>
      <c r="B1094" s="37"/>
      <c r="C1094" s="37"/>
      <c r="D1094" s="37"/>
      <c r="E1094" s="37"/>
      <c r="F1094" s="38"/>
      <c r="G1094" s="39"/>
      <c r="H1094" s="49"/>
      <c r="I1094" s="37"/>
      <c r="J1094" s="37"/>
      <c r="K1094" s="37"/>
      <c r="L1094" s="44"/>
      <c r="M1094" s="44"/>
      <c r="N1094" s="44"/>
      <c r="O1094" s="44"/>
      <c r="P1094" s="37"/>
      <c r="Q1094" s="37"/>
      <c r="R1094" s="37"/>
      <c r="S1094" s="45"/>
      <c r="T1094" s="37"/>
      <c r="U1094" s="37"/>
      <c r="V1094" s="37"/>
      <c r="W1094" s="44"/>
      <c r="X1094" s="44"/>
      <c r="Y1094" s="44"/>
      <c r="Z1094" s="44"/>
      <c r="AA1094" s="44"/>
      <c r="AB1094" s="46"/>
      <c r="AT1094" s="43" t="n">
        <f aca="false">IF(OR(G1094="ppm",G1094="mg/kg"),M1094/391,IF(G1094="kg/ha",M1094/875.84,M1094))</f>
        <v>0</v>
      </c>
      <c r="AU1094" s="43" t="n">
        <f aca="false">IF(AND(F1094="Mehlich3",OR(G1094="ppm",G1094="mg/kg")),N1094/220.44,IF(AND(F1094="Mehlich3",G1094="kg/ha"),N1094/493.7856,IF(AND(F1094&lt;&gt;"Mehlich3",OR(G1094="ppm",G1094="mg/kg")),N1094/200.4,IF(AND(F1094&lt;&gt;"Mehlich3",G1094="kg/ha"),N1094/448.896,N1094))))</f>
        <v>0</v>
      </c>
      <c r="AV1094" s="43" t="n">
        <f aca="false">IF(AND(F1094="Mehlich3",OR(G1094="ppm",G1094="mg/kg")),O1094/134.89275,IF(AND(F1094="Mehlich3",G1094="kg/ha"),O1094/302.15976,IF(AND(F1094&lt;&gt;"Mehlich3",OR(G1094="ppm",G1094="mg/kg")),O1094/121.525,IF(AND(F1094&lt;&gt;"Mehlich3",G1094="kg/ha"),O1094/272.216,O1094))))</f>
        <v>0</v>
      </c>
      <c r="AW1094" s="43" t="n">
        <f aca="false">(I1094-0.1822)/1.0482</f>
        <v>-0.173821789734783</v>
      </c>
      <c r="AX1094" s="43" t="n">
        <f aca="false">IF(OR(G1094="ppm",G1094="mg/kg"),X1094/391,IF(G1094="kg/ha",X1094/875.84,X1094))</f>
        <v>0</v>
      </c>
      <c r="AY1094" s="43" t="n">
        <f aca="false">IF(AND(F1094="Mehlich3",OR(G1094="ppm",G1094="mg/kg")),Y1094/220.44,IF(AND(F1094="Mehlich3",G1094="kg/ha"),Y1094/493.7856,IF(AND(F1094&lt;&gt;"Mehlich3",OR(G1094="ppm",G1094="mg/kg")),Y1094/200.4,IF(AND(F1094&lt;&gt;"Mehlich3",G1094="kg/ha"),Y1094/448.896,Y1094))))</f>
        <v>0</v>
      </c>
      <c r="AZ1094" s="43" t="n">
        <f aca="false">IF(AND(F1094="Mehlich3",OR(G1094="ppm",G1094="mg/kg")),Z1094/134.89275,IF(AND(F1094="Mehlich3",G1094="kg/ha"),Z1094/302.15976,IF(AND(F1094&lt;&gt;"Mehlich3",OR(G1094="ppm",G1094="mg/kg")),Z1094/121.525,IF(AND(F1094&lt;&gt;"Mehlich3",G1094="kg/ha"),Z1094/272.216,O1094))))</f>
        <v>0</v>
      </c>
      <c r="BA1094" s="43" t="n">
        <f aca="false">(T1094-0.1822)/1.0482</f>
        <v>-0.173821789734783</v>
      </c>
    </row>
    <row r="1095" customFormat="false" ht="12.75" hidden="false" customHeight="false" outlineLevel="0" collapsed="false">
      <c r="A1095" s="37"/>
      <c r="B1095" s="37"/>
      <c r="C1095" s="37"/>
      <c r="D1095" s="37"/>
      <c r="E1095" s="37"/>
      <c r="F1095" s="38"/>
      <c r="G1095" s="39"/>
      <c r="H1095" s="49"/>
      <c r="I1095" s="37"/>
      <c r="J1095" s="37"/>
      <c r="K1095" s="37"/>
      <c r="L1095" s="44"/>
      <c r="M1095" s="44"/>
      <c r="N1095" s="44"/>
      <c r="O1095" s="44"/>
      <c r="P1095" s="37"/>
      <c r="Q1095" s="37"/>
      <c r="R1095" s="37"/>
      <c r="S1095" s="45"/>
      <c r="T1095" s="37"/>
      <c r="U1095" s="37"/>
      <c r="V1095" s="37"/>
      <c r="W1095" s="44"/>
      <c r="X1095" s="44"/>
      <c r="Y1095" s="44"/>
      <c r="Z1095" s="44"/>
      <c r="AA1095" s="44"/>
      <c r="AB1095" s="46"/>
      <c r="AT1095" s="43" t="n">
        <f aca="false">IF(OR(G1095="ppm",G1095="mg/kg"),M1095/391,IF(G1095="kg/ha",M1095/875.84,M1095))</f>
        <v>0</v>
      </c>
      <c r="AU1095" s="43" t="n">
        <f aca="false">IF(AND(F1095="Mehlich3",OR(G1095="ppm",G1095="mg/kg")),N1095/220.44,IF(AND(F1095="Mehlich3",G1095="kg/ha"),N1095/493.7856,IF(AND(F1095&lt;&gt;"Mehlich3",OR(G1095="ppm",G1095="mg/kg")),N1095/200.4,IF(AND(F1095&lt;&gt;"Mehlich3",G1095="kg/ha"),N1095/448.896,N1095))))</f>
        <v>0</v>
      </c>
      <c r="AV1095" s="43" t="n">
        <f aca="false">IF(AND(F1095="Mehlich3",OR(G1095="ppm",G1095="mg/kg")),O1095/134.89275,IF(AND(F1095="Mehlich3",G1095="kg/ha"),O1095/302.15976,IF(AND(F1095&lt;&gt;"Mehlich3",OR(G1095="ppm",G1095="mg/kg")),O1095/121.525,IF(AND(F1095&lt;&gt;"Mehlich3",G1095="kg/ha"),O1095/272.216,O1095))))</f>
        <v>0</v>
      </c>
      <c r="AW1095" s="43" t="n">
        <f aca="false">(I1095-0.1822)/1.0482</f>
        <v>-0.173821789734783</v>
      </c>
      <c r="AX1095" s="43" t="n">
        <f aca="false">IF(OR(G1095="ppm",G1095="mg/kg"),X1095/391,IF(G1095="kg/ha",X1095/875.84,X1095))</f>
        <v>0</v>
      </c>
      <c r="AY1095" s="43" t="n">
        <f aca="false">IF(AND(F1095="Mehlich3",OR(G1095="ppm",G1095="mg/kg")),Y1095/220.44,IF(AND(F1095="Mehlich3",G1095="kg/ha"),Y1095/493.7856,IF(AND(F1095&lt;&gt;"Mehlich3",OR(G1095="ppm",G1095="mg/kg")),Y1095/200.4,IF(AND(F1095&lt;&gt;"Mehlich3",G1095="kg/ha"),Y1095/448.896,Y1095))))</f>
        <v>0</v>
      </c>
      <c r="AZ1095" s="43" t="n">
        <f aca="false">IF(AND(F1095="Mehlich3",OR(G1095="ppm",G1095="mg/kg")),Z1095/134.89275,IF(AND(F1095="Mehlich3",G1095="kg/ha"),Z1095/302.15976,IF(AND(F1095&lt;&gt;"Mehlich3",OR(G1095="ppm",G1095="mg/kg")),Z1095/121.525,IF(AND(F1095&lt;&gt;"Mehlich3",G1095="kg/ha"),Z1095/272.216,O1095))))</f>
        <v>0</v>
      </c>
      <c r="BA1095" s="43" t="n">
        <f aca="false">(T1095-0.1822)/1.0482</f>
        <v>-0.173821789734783</v>
      </c>
    </row>
    <row r="1096" customFormat="false" ht="12.75" hidden="false" customHeight="false" outlineLevel="0" collapsed="false">
      <c r="A1096" s="37"/>
      <c r="B1096" s="37"/>
      <c r="C1096" s="37"/>
      <c r="D1096" s="37"/>
      <c r="E1096" s="37"/>
      <c r="F1096" s="38"/>
      <c r="G1096" s="39"/>
      <c r="H1096" s="49"/>
      <c r="I1096" s="37"/>
      <c r="J1096" s="37"/>
      <c r="K1096" s="37"/>
      <c r="L1096" s="44"/>
      <c r="M1096" s="44"/>
      <c r="N1096" s="44"/>
      <c r="O1096" s="44"/>
      <c r="P1096" s="37"/>
      <c r="Q1096" s="37"/>
      <c r="R1096" s="37"/>
      <c r="S1096" s="45"/>
      <c r="T1096" s="37"/>
      <c r="U1096" s="37"/>
      <c r="V1096" s="37"/>
      <c r="W1096" s="44"/>
      <c r="X1096" s="44"/>
      <c r="Y1096" s="44"/>
      <c r="Z1096" s="44"/>
      <c r="AA1096" s="44"/>
      <c r="AB1096" s="46"/>
      <c r="AT1096" s="43" t="n">
        <f aca="false">IF(OR(G1096="ppm",G1096="mg/kg"),M1096/391,IF(G1096="kg/ha",M1096/875.84,M1096))</f>
        <v>0</v>
      </c>
      <c r="AU1096" s="43" t="n">
        <f aca="false">IF(AND(F1096="Mehlich3",OR(G1096="ppm",G1096="mg/kg")),N1096/220.44,IF(AND(F1096="Mehlich3",G1096="kg/ha"),N1096/493.7856,IF(AND(F1096&lt;&gt;"Mehlich3",OR(G1096="ppm",G1096="mg/kg")),N1096/200.4,IF(AND(F1096&lt;&gt;"Mehlich3",G1096="kg/ha"),N1096/448.896,N1096))))</f>
        <v>0</v>
      </c>
      <c r="AV1096" s="43" t="n">
        <f aca="false">IF(AND(F1096="Mehlich3",OR(G1096="ppm",G1096="mg/kg")),O1096/134.89275,IF(AND(F1096="Mehlich3",G1096="kg/ha"),O1096/302.15976,IF(AND(F1096&lt;&gt;"Mehlich3",OR(G1096="ppm",G1096="mg/kg")),O1096/121.525,IF(AND(F1096&lt;&gt;"Mehlich3",G1096="kg/ha"),O1096/272.216,O1096))))</f>
        <v>0</v>
      </c>
      <c r="AW1096" s="43" t="n">
        <f aca="false">(I1096-0.1822)/1.0482</f>
        <v>-0.173821789734783</v>
      </c>
      <c r="AX1096" s="43" t="n">
        <f aca="false">IF(OR(G1096="ppm",G1096="mg/kg"),X1096/391,IF(G1096="kg/ha",X1096/875.84,X1096))</f>
        <v>0</v>
      </c>
      <c r="AY1096" s="43" t="n">
        <f aca="false">IF(AND(F1096="Mehlich3",OR(G1096="ppm",G1096="mg/kg")),Y1096/220.44,IF(AND(F1096="Mehlich3",G1096="kg/ha"),Y1096/493.7856,IF(AND(F1096&lt;&gt;"Mehlich3",OR(G1096="ppm",G1096="mg/kg")),Y1096/200.4,IF(AND(F1096&lt;&gt;"Mehlich3",G1096="kg/ha"),Y1096/448.896,Y1096))))</f>
        <v>0</v>
      </c>
      <c r="AZ1096" s="43" t="n">
        <f aca="false">IF(AND(F1096="Mehlich3",OR(G1096="ppm",G1096="mg/kg")),Z1096/134.89275,IF(AND(F1096="Mehlich3",G1096="kg/ha"),Z1096/302.15976,IF(AND(F1096&lt;&gt;"Mehlich3",OR(G1096="ppm",G1096="mg/kg")),Z1096/121.525,IF(AND(F1096&lt;&gt;"Mehlich3",G1096="kg/ha"),Z1096/272.216,O1096))))</f>
        <v>0</v>
      </c>
      <c r="BA1096" s="43" t="n">
        <f aca="false">(T1096-0.1822)/1.0482</f>
        <v>-0.173821789734783</v>
      </c>
    </row>
    <row r="1097" customFormat="false" ht="12.75" hidden="false" customHeight="false" outlineLevel="0" collapsed="false">
      <c r="A1097" s="37"/>
      <c r="B1097" s="37"/>
      <c r="C1097" s="37"/>
      <c r="D1097" s="37"/>
      <c r="E1097" s="37"/>
      <c r="F1097" s="38"/>
      <c r="G1097" s="39"/>
      <c r="H1097" s="49"/>
      <c r="I1097" s="37"/>
      <c r="J1097" s="37"/>
      <c r="K1097" s="37"/>
      <c r="L1097" s="44"/>
      <c r="M1097" s="44"/>
      <c r="N1097" s="44"/>
      <c r="O1097" s="44"/>
      <c r="P1097" s="37"/>
      <c r="Q1097" s="37"/>
      <c r="R1097" s="37"/>
      <c r="S1097" s="45"/>
      <c r="T1097" s="37"/>
      <c r="U1097" s="37"/>
      <c r="V1097" s="37"/>
      <c r="W1097" s="44"/>
      <c r="X1097" s="44"/>
      <c r="Y1097" s="44"/>
      <c r="Z1097" s="44"/>
      <c r="AA1097" s="44"/>
      <c r="AB1097" s="46"/>
      <c r="AT1097" s="43" t="n">
        <f aca="false">IF(OR(G1097="ppm",G1097="mg/kg"),M1097/391,IF(G1097="kg/ha",M1097/875.84,M1097))</f>
        <v>0</v>
      </c>
      <c r="AU1097" s="43" t="n">
        <f aca="false">IF(AND(F1097="Mehlich3",OR(G1097="ppm",G1097="mg/kg")),N1097/220.44,IF(AND(F1097="Mehlich3",G1097="kg/ha"),N1097/493.7856,IF(AND(F1097&lt;&gt;"Mehlich3",OR(G1097="ppm",G1097="mg/kg")),N1097/200.4,IF(AND(F1097&lt;&gt;"Mehlich3",G1097="kg/ha"),N1097/448.896,N1097))))</f>
        <v>0</v>
      </c>
      <c r="AV1097" s="43" t="n">
        <f aca="false">IF(AND(F1097="Mehlich3",OR(G1097="ppm",G1097="mg/kg")),O1097/134.89275,IF(AND(F1097="Mehlich3",G1097="kg/ha"),O1097/302.15976,IF(AND(F1097&lt;&gt;"Mehlich3",OR(G1097="ppm",G1097="mg/kg")),O1097/121.525,IF(AND(F1097&lt;&gt;"Mehlich3",G1097="kg/ha"),O1097/272.216,O1097))))</f>
        <v>0</v>
      </c>
      <c r="AW1097" s="43" t="n">
        <f aca="false">(I1097-0.1822)/1.0482</f>
        <v>-0.173821789734783</v>
      </c>
      <c r="AX1097" s="43" t="n">
        <f aca="false">IF(OR(G1097="ppm",G1097="mg/kg"),X1097/391,IF(G1097="kg/ha",X1097/875.84,X1097))</f>
        <v>0</v>
      </c>
      <c r="AY1097" s="43" t="n">
        <f aca="false">IF(AND(F1097="Mehlich3",OR(G1097="ppm",G1097="mg/kg")),Y1097/220.44,IF(AND(F1097="Mehlich3",G1097="kg/ha"),Y1097/493.7856,IF(AND(F1097&lt;&gt;"Mehlich3",OR(G1097="ppm",G1097="mg/kg")),Y1097/200.4,IF(AND(F1097&lt;&gt;"Mehlich3",G1097="kg/ha"),Y1097/448.896,Y1097))))</f>
        <v>0</v>
      </c>
      <c r="AZ1097" s="43" t="n">
        <f aca="false">IF(AND(F1097="Mehlich3",OR(G1097="ppm",G1097="mg/kg")),Z1097/134.89275,IF(AND(F1097="Mehlich3",G1097="kg/ha"),Z1097/302.15976,IF(AND(F1097&lt;&gt;"Mehlich3",OR(G1097="ppm",G1097="mg/kg")),Z1097/121.525,IF(AND(F1097&lt;&gt;"Mehlich3",G1097="kg/ha"),Z1097/272.216,O1097))))</f>
        <v>0</v>
      </c>
      <c r="BA1097" s="43" t="n">
        <f aca="false">(T1097-0.1822)/1.0482</f>
        <v>-0.173821789734783</v>
      </c>
    </row>
    <row r="1098" customFormat="false" ht="12.75" hidden="false" customHeight="false" outlineLevel="0" collapsed="false">
      <c r="A1098" s="37"/>
      <c r="B1098" s="37"/>
      <c r="C1098" s="37"/>
      <c r="D1098" s="37"/>
      <c r="E1098" s="37"/>
      <c r="F1098" s="38"/>
      <c r="G1098" s="39"/>
      <c r="H1098" s="49"/>
      <c r="I1098" s="37"/>
      <c r="J1098" s="37"/>
      <c r="K1098" s="37"/>
      <c r="L1098" s="44"/>
      <c r="M1098" s="44"/>
      <c r="N1098" s="44"/>
      <c r="O1098" s="44"/>
      <c r="P1098" s="37"/>
      <c r="Q1098" s="37"/>
      <c r="R1098" s="37"/>
      <c r="S1098" s="45"/>
      <c r="T1098" s="37"/>
      <c r="U1098" s="37"/>
      <c r="V1098" s="37"/>
      <c r="W1098" s="44"/>
      <c r="X1098" s="44"/>
      <c r="Y1098" s="44"/>
      <c r="Z1098" s="44"/>
      <c r="AA1098" s="44"/>
      <c r="AB1098" s="46"/>
      <c r="AT1098" s="43" t="n">
        <f aca="false">IF(OR(G1098="ppm",G1098="mg/kg"),M1098/391,IF(G1098="kg/ha",M1098/875.84,M1098))</f>
        <v>0</v>
      </c>
      <c r="AU1098" s="43" t="n">
        <f aca="false">IF(AND(F1098="Mehlich3",OR(G1098="ppm",G1098="mg/kg")),N1098/220.44,IF(AND(F1098="Mehlich3",G1098="kg/ha"),N1098/493.7856,IF(AND(F1098&lt;&gt;"Mehlich3",OR(G1098="ppm",G1098="mg/kg")),N1098/200.4,IF(AND(F1098&lt;&gt;"Mehlich3",G1098="kg/ha"),N1098/448.896,N1098))))</f>
        <v>0</v>
      </c>
      <c r="AV1098" s="43" t="n">
        <f aca="false">IF(AND(F1098="Mehlich3",OR(G1098="ppm",G1098="mg/kg")),O1098/134.89275,IF(AND(F1098="Mehlich3",G1098="kg/ha"),O1098/302.15976,IF(AND(F1098&lt;&gt;"Mehlich3",OR(G1098="ppm",G1098="mg/kg")),O1098/121.525,IF(AND(F1098&lt;&gt;"Mehlich3",G1098="kg/ha"),O1098/272.216,O1098))))</f>
        <v>0</v>
      </c>
      <c r="AW1098" s="43" t="n">
        <f aca="false">(I1098-0.1822)/1.0482</f>
        <v>-0.173821789734783</v>
      </c>
      <c r="AX1098" s="43" t="n">
        <f aca="false">IF(OR(G1098="ppm",G1098="mg/kg"),X1098/391,IF(G1098="kg/ha",X1098/875.84,X1098))</f>
        <v>0</v>
      </c>
      <c r="AY1098" s="43" t="n">
        <f aca="false">IF(AND(F1098="Mehlich3",OR(G1098="ppm",G1098="mg/kg")),Y1098/220.44,IF(AND(F1098="Mehlich3",G1098="kg/ha"),Y1098/493.7856,IF(AND(F1098&lt;&gt;"Mehlich3",OR(G1098="ppm",G1098="mg/kg")),Y1098/200.4,IF(AND(F1098&lt;&gt;"Mehlich3",G1098="kg/ha"),Y1098/448.896,Y1098))))</f>
        <v>0</v>
      </c>
      <c r="AZ1098" s="43" t="n">
        <f aca="false">IF(AND(F1098="Mehlich3",OR(G1098="ppm",G1098="mg/kg")),Z1098/134.89275,IF(AND(F1098="Mehlich3",G1098="kg/ha"),Z1098/302.15976,IF(AND(F1098&lt;&gt;"Mehlich3",OR(G1098="ppm",G1098="mg/kg")),Z1098/121.525,IF(AND(F1098&lt;&gt;"Mehlich3",G1098="kg/ha"),Z1098/272.216,O1098))))</f>
        <v>0</v>
      </c>
      <c r="BA1098" s="43" t="n">
        <f aca="false">(T1098-0.1822)/1.0482</f>
        <v>-0.173821789734783</v>
      </c>
    </row>
    <row r="1099" customFormat="false" ht="12.75" hidden="false" customHeight="false" outlineLevel="0" collapsed="false">
      <c r="A1099" s="37"/>
      <c r="B1099" s="37"/>
      <c r="C1099" s="37"/>
      <c r="D1099" s="37"/>
      <c r="E1099" s="37"/>
      <c r="F1099" s="38"/>
      <c r="G1099" s="39"/>
      <c r="H1099" s="49"/>
      <c r="I1099" s="37"/>
      <c r="J1099" s="37"/>
      <c r="K1099" s="37"/>
      <c r="L1099" s="44"/>
      <c r="M1099" s="44"/>
      <c r="N1099" s="44"/>
      <c r="O1099" s="44"/>
      <c r="P1099" s="37"/>
      <c r="Q1099" s="37"/>
      <c r="R1099" s="37"/>
      <c r="S1099" s="45"/>
      <c r="T1099" s="37"/>
      <c r="U1099" s="37"/>
      <c r="V1099" s="37"/>
      <c r="W1099" s="44"/>
      <c r="X1099" s="44"/>
      <c r="Y1099" s="44"/>
      <c r="Z1099" s="44"/>
      <c r="AA1099" s="44"/>
      <c r="AB1099" s="46"/>
      <c r="AT1099" s="43" t="n">
        <f aca="false">IF(OR(G1099="ppm",G1099="mg/kg"),M1099/391,IF(G1099="kg/ha",M1099/875.84,M1099))</f>
        <v>0</v>
      </c>
      <c r="AU1099" s="43" t="n">
        <f aca="false">IF(AND(F1099="Mehlich3",OR(G1099="ppm",G1099="mg/kg")),N1099/220.44,IF(AND(F1099="Mehlich3",G1099="kg/ha"),N1099/493.7856,IF(AND(F1099&lt;&gt;"Mehlich3",OR(G1099="ppm",G1099="mg/kg")),N1099/200.4,IF(AND(F1099&lt;&gt;"Mehlich3",G1099="kg/ha"),N1099/448.896,N1099))))</f>
        <v>0</v>
      </c>
      <c r="AV1099" s="43" t="n">
        <f aca="false">IF(AND(F1099="Mehlich3",OR(G1099="ppm",G1099="mg/kg")),O1099/134.89275,IF(AND(F1099="Mehlich3",G1099="kg/ha"),O1099/302.15976,IF(AND(F1099&lt;&gt;"Mehlich3",OR(G1099="ppm",G1099="mg/kg")),O1099/121.525,IF(AND(F1099&lt;&gt;"Mehlich3",G1099="kg/ha"),O1099/272.216,O1099))))</f>
        <v>0</v>
      </c>
      <c r="AW1099" s="43" t="n">
        <f aca="false">(I1099-0.1822)/1.0482</f>
        <v>-0.173821789734783</v>
      </c>
      <c r="AX1099" s="43" t="n">
        <f aca="false">IF(OR(G1099="ppm",G1099="mg/kg"),X1099/391,IF(G1099="kg/ha",X1099/875.84,X1099))</f>
        <v>0</v>
      </c>
      <c r="AY1099" s="43" t="n">
        <f aca="false">IF(AND(F1099="Mehlich3",OR(G1099="ppm",G1099="mg/kg")),Y1099/220.44,IF(AND(F1099="Mehlich3",G1099="kg/ha"),Y1099/493.7856,IF(AND(F1099&lt;&gt;"Mehlich3",OR(G1099="ppm",G1099="mg/kg")),Y1099/200.4,IF(AND(F1099&lt;&gt;"Mehlich3",G1099="kg/ha"),Y1099/448.896,Y1099))))</f>
        <v>0</v>
      </c>
      <c r="AZ1099" s="43" t="n">
        <f aca="false">IF(AND(F1099="Mehlich3",OR(G1099="ppm",G1099="mg/kg")),Z1099/134.89275,IF(AND(F1099="Mehlich3",G1099="kg/ha"),Z1099/302.15976,IF(AND(F1099&lt;&gt;"Mehlich3",OR(G1099="ppm",G1099="mg/kg")),Z1099/121.525,IF(AND(F1099&lt;&gt;"Mehlich3",G1099="kg/ha"),Z1099/272.216,O1099))))</f>
        <v>0</v>
      </c>
      <c r="BA1099" s="43" t="n">
        <f aca="false">(T1099-0.1822)/1.0482</f>
        <v>-0.173821789734783</v>
      </c>
    </row>
    <row r="1100" customFormat="false" ht="12.75" hidden="false" customHeight="false" outlineLevel="0" collapsed="false">
      <c r="A1100" s="37"/>
      <c r="B1100" s="37"/>
      <c r="C1100" s="37"/>
      <c r="D1100" s="37"/>
      <c r="E1100" s="37"/>
      <c r="F1100" s="38"/>
      <c r="G1100" s="39"/>
      <c r="H1100" s="49"/>
      <c r="I1100" s="37"/>
      <c r="J1100" s="37"/>
      <c r="K1100" s="37"/>
      <c r="L1100" s="44"/>
      <c r="M1100" s="44"/>
      <c r="N1100" s="44"/>
      <c r="O1100" s="44"/>
      <c r="P1100" s="37"/>
      <c r="Q1100" s="37"/>
      <c r="R1100" s="37"/>
      <c r="S1100" s="45"/>
      <c r="T1100" s="37"/>
      <c r="U1100" s="37"/>
      <c r="V1100" s="37"/>
      <c r="W1100" s="44"/>
      <c r="X1100" s="44"/>
      <c r="Y1100" s="44"/>
      <c r="Z1100" s="44"/>
      <c r="AA1100" s="44"/>
      <c r="AB1100" s="46"/>
      <c r="AT1100" s="43" t="n">
        <f aca="false">IF(OR(G1100="ppm",G1100="mg/kg"),M1100/391,IF(G1100="kg/ha",M1100/875.84,M1100))</f>
        <v>0</v>
      </c>
      <c r="AU1100" s="43" t="n">
        <f aca="false">IF(AND(F1100="Mehlich3",OR(G1100="ppm",G1100="mg/kg")),N1100/220.44,IF(AND(F1100="Mehlich3",G1100="kg/ha"),N1100/493.7856,IF(AND(F1100&lt;&gt;"Mehlich3",OR(G1100="ppm",G1100="mg/kg")),N1100/200.4,IF(AND(F1100&lt;&gt;"Mehlich3",G1100="kg/ha"),N1100/448.896,N1100))))</f>
        <v>0</v>
      </c>
      <c r="AV1100" s="43" t="n">
        <f aca="false">IF(AND(F1100="Mehlich3",OR(G1100="ppm",G1100="mg/kg")),O1100/134.89275,IF(AND(F1100="Mehlich3",G1100="kg/ha"),O1100/302.15976,IF(AND(F1100&lt;&gt;"Mehlich3",OR(G1100="ppm",G1100="mg/kg")),O1100/121.525,IF(AND(F1100&lt;&gt;"Mehlich3",G1100="kg/ha"),O1100/272.216,O1100))))</f>
        <v>0</v>
      </c>
      <c r="AW1100" s="43" t="n">
        <f aca="false">(I1100-0.1822)/1.0482</f>
        <v>-0.173821789734783</v>
      </c>
      <c r="AX1100" s="43" t="n">
        <f aca="false">IF(OR(G1100="ppm",G1100="mg/kg"),X1100/391,IF(G1100="kg/ha",X1100/875.84,X1100))</f>
        <v>0</v>
      </c>
      <c r="AY1100" s="43" t="n">
        <f aca="false">IF(AND(F1100="Mehlich3",OR(G1100="ppm",G1100="mg/kg")),Y1100/220.44,IF(AND(F1100="Mehlich3",G1100="kg/ha"),Y1100/493.7856,IF(AND(F1100&lt;&gt;"Mehlich3",OR(G1100="ppm",G1100="mg/kg")),Y1100/200.4,IF(AND(F1100&lt;&gt;"Mehlich3",G1100="kg/ha"),Y1100/448.896,Y1100))))</f>
        <v>0</v>
      </c>
      <c r="AZ1100" s="43" t="n">
        <f aca="false">IF(AND(F1100="Mehlich3",OR(G1100="ppm",G1100="mg/kg")),Z1100/134.89275,IF(AND(F1100="Mehlich3",G1100="kg/ha"),Z1100/302.15976,IF(AND(F1100&lt;&gt;"Mehlich3",OR(G1100="ppm",G1100="mg/kg")),Z1100/121.525,IF(AND(F1100&lt;&gt;"Mehlich3",G1100="kg/ha"),Z1100/272.216,O1100))))</f>
        <v>0</v>
      </c>
      <c r="BA1100" s="43" t="n">
        <f aca="false">(T1100-0.1822)/1.0482</f>
        <v>-0.173821789734783</v>
      </c>
    </row>
    <row r="1101" customFormat="false" ht="12.75" hidden="false" customHeight="false" outlineLevel="0" collapsed="false">
      <c r="A1101" s="37"/>
      <c r="B1101" s="37"/>
      <c r="C1101" s="37"/>
      <c r="D1101" s="37"/>
      <c r="E1101" s="37"/>
      <c r="F1101" s="38"/>
      <c r="G1101" s="39"/>
      <c r="H1101" s="49"/>
      <c r="I1101" s="37"/>
      <c r="J1101" s="37"/>
      <c r="K1101" s="37"/>
      <c r="L1101" s="44"/>
      <c r="M1101" s="44"/>
      <c r="N1101" s="44"/>
      <c r="O1101" s="44"/>
      <c r="P1101" s="37"/>
      <c r="Q1101" s="37"/>
      <c r="R1101" s="37"/>
      <c r="S1101" s="45"/>
      <c r="T1101" s="37"/>
      <c r="U1101" s="37"/>
      <c r="V1101" s="37"/>
      <c r="W1101" s="44"/>
      <c r="X1101" s="44"/>
      <c r="Y1101" s="44"/>
      <c r="Z1101" s="44"/>
      <c r="AA1101" s="44"/>
      <c r="AB1101" s="46"/>
      <c r="AT1101" s="43" t="n">
        <f aca="false">IF(OR(G1101="ppm",G1101="mg/kg"),M1101/391,IF(G1101="kg/ha",M1101/875.84,M1101))</f>
        <v>0</v>
      </c>
      <c r="AU1101" s="43" t="n">
        <f aca="false">IF(AND(F1101="Mehlich3",OR(G1101="ppm",G1101="mg/kg")),N1101/220.44,IF(AND(F1101="Mehlich3",G1101="kg/ha"),N1101/493.7856,IF(AND(F1101&lt;&gt;"Mehlich3",OR(G1101="ppm",G1101="mg/kg")),N1101/200.4,IF(AND(F1101&lt;&gt;"Mehlich3",G1101="kg/ha"),N1101/448.896,N1101))))</f>
        <v>0</v>
      </c>
      <c r="AV1101" s="43" t="n">
        <f aca="false">IF(AND(F1101="Mehlich3",OR(G1101="ppm",G1101="mg/kg")),O1101/134.89275,IF(AND(F1101="Mehlich3",G1101="kg/ha"),O1101/302.15976,IF(AND(F1101&lt;&gt;"Mehlich3",OR(G1101="ppm",G1101="mg/kg")),O1101/121.525,IF(AND(F1101&lt;&gt;"Mehlich3",G1101="kg/ha"),O1101/272.216,O1101))))</f>
        <v>0</v>
      </c>
      <c r="AW1101" s="43" t="n">
        <f aca="false">(I1101-0.1822)/1.0482</f>
        <v>-0.173821789734783</v>
      </c>
      <c r="AX1101" s="43" t="n">
        <f aca="false">IF(OR(G1101="ppm",G1101="mg/kg"),X1101/391,IF(G1101="kg/ha",X1101/875.84,X1101))</f>
        <v>0</v>
      </c>
      <c r="AY1101" s="43" t="n">
        <f aca="false">IF(AND(F1101="Mehlich3",OR(G1101="ppm",G1101="mg/kg")),Y1101/220.44,IF(AND(F1101="Mehlich3",G1101="kg/ha"),Y1101/493.7856,IF(AND(F1101&lt;&gt;"Mehlich3",OR(G1101="ppm",G1101="mg/kg")),Y1101/200.4,IF(AND(F1101&lt;&gt;"Mehlich3",G1101="kg/ha"),Y1101/448.896,Y1101))))</f>
        <v>0</v>
      </c>
      <c r="AZ1101" s="43" t="n">
        <f aca="false">IF(AND(F1101="Mehlich3",OR(G1101="ppm",G1101="mg/kg")),Z1101/134.89275,IF(AND(F1101="Mehlich3",G1101="kg/ha"),Z1101/302.15976,IF(AND(F1101&lt;&gt;"Mehlich3",OR(G1101="ppm",G1101="mg/kg")),Z1101/121.525,IF(AND(F1101&lt;&gt;"Mehlich3",G1101="kg/ha"),Z1101/272.216,O1101))))</f>
        <v>0</v>
      </c>
      <c r="BA1101" s="43" t="n">
        <f aca="false">(T1101-0.1822)/1.0482</f>
        <v>-0.173821789734783</v>
      </c>
    </row>
    <row r="1102" customFormat="false" ht="12.75" hidden="false" customHeight="false" outlineLevel="0" collapsed="false">
      <c r="A1102" s="37"/>
      <c r="B1102" s="37"/>
      <c r="C1102" s="37"/>
      <c r="D1102" s="37"/>
      <c r="E1102" s="37"/>
      <c r="F1102" s="38"/>
      <c r="G1102" s="39"/>
      <c r="H1102" s="49"/>
      <c r="I1102" s="37"/>
      <c r="J1102" s="37"/>
      <c r="K1102" s="37"/>
      <c r="L1102" s="44"/>
      <c r="M1102" s="44"/>
      <c r="N1102" s="44"/>
      <c r="O1102" s="44"/>
      <c r="P1102" s="37"/>
      <c r="Q1102" s="37"/>
      <c r="R1102" s="37"/>
      <c r="S1102" s="45"/>
      <c r="T1102" s="37"/>
      <c r="U1102" s="37"/>
      <c r="V1102" s="37"/>
      <c r="W1102" s="44"/>
      <c r="X1102" s="44"/>
      <c r="Y1102" s="44"/>
      <c r="Z1102" s="44"/>
      <c r="AA1102" s="44"/>
      <c r="AB1102" s="46"/>
      <c r="AT1102" s="43" t="n">
        <f aca="false">IF(OR(G1102="ppm",G1102="mg/kg"),M1102/391,IF(G1102="kg/ha",M1102/875.84,M1102))</f>
        <v>0</v>
      </c>
      <c r="AU1102" s="43" t="n">
        <f aca="false">IF(AND(F1102="Mehlich3",OR(G1102="ppm",G1102="mg/kg")),N1102/220.44,IF(AND(F1102="Mehlich3",G1102="kg/ha"),N1102/493.7856,IF(AND(F1102&lt;&gt;"Mehlich3",OR(G1102="ppm",G1102="mg/kg")),N1102/200.4,IF(AND(F1102&lt;&gt;"Mehlich3",G1102="kg/ha"),N1102/448.896,N1102))))</f>
        <v>0</v>
      </c>
      <c r="AV1102" s="43" t="n">
        <f aca="false">IF(AND(F1102="Mehlich3",OR(G1102="ppm",G1102="mg/kg")),O1102/134.89275,IF(AND(F1102="Mehlich3",G1102="kg/ha"),O1102/302.15976,IF(AND(F1102&lt;&gt;"Mehlich3",OR(G1102="ppm",G1102="mg/kg")),O1102/121.525,IF(AND(F1102&lt;&gt;"Mehlich3",G1102="kg/ha"),O1102/272.216,O1102))))</f>
        <v>0</v>
      </c>
      <c r="AW1102" s="43" t="n">
        <f aca="false">(I1102-0.1822)/1.0482</f>
        <v>-0.173821789734783</v>
      </c>
      <c r="AX1102" s="43" t="n">
        <f aca="false">IF(OR(G1102="ppm",G1102="mg/kg"),X1102/391,IF(G1102="kg/ha",X1102/875.84,X1102))</f>
        <v>0</v>
      </c>
      <c r="AY1102" s="43" t="n">
        <f aca="false">IF(AND(F1102="Mehlich3",OR(G1102="ppm",G1102="mg/kg")),Y1102/220.44,IF(AND(F1102="Mehlich3",G1102="kg/ha"),Y1102/493.7856,IF(AND(F1102&lt;&gt;"Mehlich3",OR(G1102="ppm",G1102="mg/kg")),Y1102/200.4,IF(AND(F1102&lt;&gt;"Mehlich3",G1102="kg/ha"),Y1102/448.896,Y1102))))</f>
        <v>0</v>
      </c>
      <c r="AZ1102" s="43" t="n">
        <f aca="false">IF(AND(F1102="Mehlich3",OR(G1102="ppm",G1102="mg/kg")),Z1102/134.89275,IF(AND(F1102="Mehlich3",G1102="kg/ha"),Z1102/302.15976,IF(AND(F1102&lt;&gt;"Mehlich3",OR(G1102="ppm",G1102="mg/kg")),Z1102/121.525,IF(AND(F1102&lt;&gt;"Mehlich3",G1102="kg/ha"),Z1102/272.216,O1102))))</f>
        <v>0</v>
      </c>
      <c r="BA1102" s="43" t="n">
        <f aca="false">(T1102-0.1822)/1.0482</f>
        <v>-0.173821789734783</v>
      </c>
    </row>
    <row r="1103" customFormat="false" ht="12.75" hidden="false" customHeight="false" outlineLevel="0" collapsed="false">
      <c r="A1103" s="37"/>
      <c r="B1103" s="37"/>
      <c r="C1103" s="37"/>
      <c r="D1103" s="37"/>
      <c r="E1103" s="37"/>
      <c r="F1103" s="38"/>
      <c r="G1103" s="39"/>
      <c r="H1103" s="49"/>
      <c r="I1103" s="37"/>
      <c r="J1103" s="37"/>
      <c r="K1103" s="37"/>
      <c r="L1103" s="44"/>
      <c r="M1103" s="44"/>
      <c r="N1103" s="44"/>
      <c r="O1103" s="44"/>
      <c r="P1103" s="37"/>
      <c r="Q1103" s="37"/>
      <c r="R1103" s="37"/>
      <c r="S1103" s="45"/>
      <c r="T1103" s="37"/>
      <c r="U1103" s="37"/>
      <c r="V1103" s="37"/>
      <c r="W1103" s="44"/>
      <c r="X1103" s="44"/>
      <c r="Y1103" s="44"/>
      <c r="Z1103" s="44"/>
      <c r="AA1103" s="44"/>
      <c r="AB1103" s="46"/>
      <c r="AT1103" s="43" t="n">
        <f aca="false">IF(OR(G1103="ppm",G1103="mg/kg"),M1103/391,IF(G1103="kg/ha",M1103/875.84,M1103))</f>
        <v>0</v>
      </c>
      <c r="AU1103" s="43" t="n">
        <f aca="false">IF(AND(F1103="Mehlich3",OR(G1103="ppm",G1103="mg/kg")),N1103/220.44,IF(AND(F1103="Mehlich3",G1103="kg/ha"),N1103/493.7856,IF(AND(F1103&lt;&gt;"Mehlich3",OR(G1103="ppm",G1103="mg/kg")),N1103/200.4,IF(AND(F1103&lt;&gt;"Mehlich3",G1103="kg/ha"),N1103/448.896,N1103))))</f>
        <v>0</v>
      </c>
      <c r="AV1103" s="43" t="n">
        <f aca="false">IF(AND(F1103="Mehlich3",OR(G1103="ppm",G1103="mg/kg")),O1103/134.89275,IF(AND(F1103="Mehlich3",G1103="kg/ha"),O1103/302.15976,IF(AND(F1103&lt;&gt;"Mehlich3",OR(G1103="ppm",G1103="mg/kg")),O1103/121.525,IF(AND(F1103&lt;&gt;"Mehlich3",G1103="kg/ha"),O1103/272.216,O1103))))</f>
        <v>0</v>
      </c>
      <c r="AW1103" s="43" t="n">
        <f aca="false">(I1103-0.1822)/1.0482</f>
        <v>-0.173821789734783</v>
      </c>
      <c r="AX1103" s="43" t="n">
        <f aca="false">IF(OR(G1103="ppm",G1103="mg/kg"),X1103/391,IF(G1103="kg/ha",X1103/875.84,X1103))</f>
        <v>0</v>
      </c>
      <c r="AY1103" s="43" t="n">
        <f aca="false">IF(AND(F1103="Mehlich3",OR(G1103="ppm",G1103="mg/kg")),Y1103/220.44,IF(AND(F1103="Mehlich3",G1103="kg/ha"),Y1103/493.7856,IF(AND(F1103&lt;&gt;"Mehlich3",OR(G1103="ppm",G1103="mg/kg")),Y1103/200.4,IF(AND(F1103&lt;&gt;"Mehlich3",G1103="kg/ha"),Y1103/448.896,Y1103))))</f>
        <v>0</v>
      </c>
      <c r="AZ1103" s="43" t="n">
        <f aca="false">IF(AND(F1103="Mehlich3",OR(G1103="ppm",G1103="mg/kg")),Z1103/134.89275,IF(AND(F1103="Mehlich3",G1103="kg/ha"),Z1103/302.15976,IF(AND(F1103&lt;&gt;"Mehlich3",OR(G1103="ppm",G1103="mg/kg")),Z1103/121.525,IF(AND(F1103&lt;&gt;"Mehlich3",G1103="kg/ha"),Z1103/272.216,O1103))))</f>
        <v>0</v>
      </c>
      <c r="BA1103" s="43" t="n">
        <f aca="false">(T1103-0.1822)/1.0482</f>
        <v>-0.173821789734783</v>
      </c>
    </row>
    <row r="1104" customFormat="false" ht="12.75" hidden="false" customHeight="false" outlineLevel="0" collapsed="false">
      <c r="A1104" s="37"/>
      <c r="B1104" s="37"/>
      <c r="C1104" s="37"/>
      <c r="D1104" s="37"/>
      <c r="E1104" s="37"/>
      <c r="F1104" s="38"/>
      <c r="G1104" s="39"/>
      <c r="H1104" s="49"/>
      <c r="I1104" s="37"/>
      <c r="J1104" s="37"/>
      <c r="K1104" s="37"/>
      <c r="L1104" s="44"/>
      <c r="M1104" s="44"/>
      <c r="N1104" s="44"/>
      <c r="O1104" s="44"/>
      <c r="P1104" s="37"/>
      <c r="Q1104" s="37"/>
      <c r="R1104" s="37"/>
      <c r="S1104" s="45"/>
      <c r="T1104" s="37"/>
      <c r="U1104" s="37"/>
      <c r="V1104" s="37"/>
      <c r="W1104" s="44"/>
      <c r="X1104" s="44"/>
      <c r="Y1104" s="44"/>
      <c r="Z1104" s="44"/>
      <c r="AA1104" s="44"/>
      <c r="AB1104" s="46"/>
      <c r="AT1104" s="43" t="n">
        <f aca="false">IF(OR(G1104="ppm",G1104="mg/kg"),M1104/391,IF(G1104="kg/ha",M1104/875.84,M1104))</f>
        <v>0</v>
      </c>
      <c r="AU1104" s="43" t="n">
        <f aca="false">IF(AND(F1104="Mehlich3",OR(G1104="ppm",G1104="mg/kg")),N1104/220.44,IF(AND(F1104="Mehlich3",G1104="kg/ha"),N1104/493.7856,IF(AND(F1104&lt;&gt;"Mehlich3",OR(G1104="ppm",G1104="mg/kg")),N1104/200.4,IF(AND(F1104&lt;&gt;"Mehlich3",G1104="kg/ha"),N1104/448.896,N1104))))</f>
        <v>0</v>
      </c>
      <c r="AV1104" s="43" t="n">
        <f aca="false">IF(AND(F1104="Mehlich3",OR(G1104="ppm",G1104="mg/kg")),O1104/134.89275,IF(AND(F1104="Mehlich3",G1104="kg/ha"),O1104/302.15976,IF(AND(F1104&lt;&gt;"Mehlich3",OR(G1104="ppm",G1104="mg/kg")),O1104/121.525,IF(AND(F1104&lt;&gt;"Mehlich3",G1104="kg/ha"),O1104/272.216,O1104))))</f>
        <v>0</v>
      </c>
      <c r="AW1104" s="43" t="n">
        <f aca="false">(I1104-0.1822)/1.0482</f>
        <v>-0.173821789734783</v>
      </c>
      <c r="AX1104" s="43" t="n">
        <f aca="false">IF(OR(G1104="ppm",G1104="mg/kg"),X1104/391,IF(G1104="kg/ha",X1104/875.84,X1104))</f>
        <v>0</v>
      </c>
      <c r="AY1104" s="43" t="n">
        <f aca="false">IF(AND(F1104="Mehlich3",OR(G1104="ppm",G1104="mg/kg")),Y1104/220.44,IF(AND(F1104="Mehlich3",G1104="kg/ha"),Y1104/493.7856,IF(AND(F1104&lt;&gt;"Mehlich3",OR(G1104="ppm",G1104="mg/kg")),Y1104/200.4,IF(AND(F1104&lt;&gt;"Mehlich3",G1104="kg/ha"),Y1104/448.896,Y1104))))</f>
        <v>0</v>
      </c>
      <c r="AZ1104" s="43" t="n">
        <f aca="false">IF(AND(F1104="Mehlich3",OR(G1104="ppm",G1104="mg/kg")),Z1104/134.89275,IF(AND(F1104="Mehlich3",G1104="kg/ha"),Z1104/302.15976,IF(AND(F1104&lt;&gt;"Mehlich3",OR(G1104="ppm",G1104="mg/kg")),Z1104/121.525,IF(AND(F1104&lt;&gt;"Mehlich3",G1104="kg/ha"),Z1104/272.216,O1104))))</f>
        <v>0</v>
      </c>
      <c r="BA1104" s="43" t="n">
        <f aca="false">(T1104-0.1822)/1.0482</f>
        <v>-0.173821789734783</v>
      </c>
    </row>
    <row r="1105" customFormat="false" ht="12.75" hidden="false" customHeight="false" outlineLevel="0" collapsed="false">
      <c r="A1105" s="37"/>
      <c r="B1105" s="37"/>
      <c r="C1105" s="37"/>
      <c r="D1105" s="37"/>
      <c r="E1105" s="37"/>
      <c r="F1105" s="38"/>
      <c r="G1105" s="39"/>
      <c r="H1105" s="49"/>
      <c r="I1105" s="37"/>
      <c r="J1105" s="37"/>
      <c r="K1105" s="37"/>
      <c r="L1105" s="44"/>
      <c r="M1105" s="44"/>
      <c r="N1105" s="44"/>
      <c r="O1105" s="44"/>
      <c r="P1105" s="37"/>
      <c r="Q1105" s="37"/>
      <c r="R1105" s="37"/>
      <c r="S1105" s="45"/>
      <c r="T1105" s="37"/>
      <c r="U1105" s="37"/>
      <c r="V1105" s="37"/>
      <c r="W1105" s="44"/>
      <c r="X1105" s="44"/>
      <c r="Y1105" s="44"/>
      <c r="Z1105" s="44"/>
      <c r="AA1105" s="44"/>
      <c r="AB1105" s="46"/>
      <c r="AT1105" s="43" t="n">
        <f aca="false">IF(OR(G1105="ppm",G1105="mg/kg"),M1105/391,IF(G1105="kg/ha",M1105/875.84,M1105))</f>
        <v>0</v>
      </c>
      <c r="AU1105" s="43" t="n">
        <f aca="false">IF(AND(F1105="Mehlich3",OR(G1105="ppm",G1105="mg/kg")),N1105/220.44,IF(AND(F1105="Mehlich3",G1105="kg/ha"),N1105/493.7856,IF(AND(F1105&lt;&gt;"Mehlich3",OR(G1105="ppm",G1105="mg/kg")),N1105/200.4,IF(AND(F1105&lt;&gt;"Mehlich3",G1105="kg/ha"),N1105/448.896,N1105))))</f>
        <v>0</v>
      </c>
      <c r="AV1105" s="43" t="n">
        <f aca="false">IF(AND(F1105="Mehlich3",OR(G1105="ppm",G1105="mg/kg")),O1105/134.89275,IF(AND(F1105="Mehlich3",G1105="kg/ha"),O1105/302.15976,IF(AND(F1105&lt;&gt;"Mehlich3",OR(G1105="ppm",G1105="mg/kg")),O1105/121.525,IF(AND(F1105&lt;&gt;"Mehlich3",G1105="kg/ha"),O1105/272.216,O1105))))</f>
        <v>0</v>
      </c>
      <c r="AW1105" s="43" t="n">
        <f aca="false">(I1105-0.1822)/1.0482</f>
        <v>-0.173821789734783</v>
      </c>
      <c r="AX1105" s="43" t="n">
        <f aca="false">IF(OR(G1105="ppm",G1105="mg/kg"),X1105/391,IF(G1105="kg/ha",X1105/875.84,X1105))</f>
        <v>0</v>
      </c>
      <c r="AY1105" s="43" t="n">
        <f aca="false">IF(AND(F1105="Mehlich3",OR(G1105="ppm",G1105="mg/kg")),Y1105/220.44,IF(AND(F1105="Mehlich3",G1105="kg/ha"),Y1105/493.7856,IF(AND(F1105&lt;&gt;"Mehlich3",OR(G1105="ppm",G1105="mg/kg")),Y1105/200.4,IF(AND(F1105&lt;&gt;"Mehlich3",G1105="kg/ha"),Y1105/448.896,Y1105))))</f>
        <v>0</v>
      </c>
      <c r="AZ1105" s="43" t="n">
        <f aca="false">IF(AND(F1105="Mehlich3",OR(G1105="ppm",G1105="mg/kg")),Z1105/134.89275,IF(AND(F1105="Mehlich3",G1105="kg/ha"),Z1105/302.15976,IF(AND(F1105&lt;&gt;"Mehlich3",OR(G1105="ppm",G1105="mg/kg")),Z1105/121.525,IF(AND(F1105&lt;&gt;"Mehlich3",G1105="kg/ha"),Z1105/272.216,O1105))))</f>
        <v>0</v>
      </c>
      <c r="BA1105" s="43" t="n">
        <f aca="false">(T1105-0.1822)/1.0482</f>
        <v>-0.173821789734783</v>
      </c>
    </row>
    <row r="1106" customFormat="false" ht="12.75" hidden="false" customHeight="false" outlineLevel="0" collapsed="false">
      <c r="A1106" s="37"/>
      <c r="B1106" s="37"/>
      <c r="C1106" s="37"/>
      <c r="D1106" s="37"/>
      <c r="E1106" s="37"/>
      <c r="F1106" s="38"/>
      <c r="G1106" s="39"/>
      <c r="H1106" s="49"/>
      <c r="I1106" s="37"/>
      <c r="J1106" s="37"/>
      <c r="K1106" s="37"/>
      <c r="L1106" s="44"/>
      <c r="M1106" s="44"/>
      <c r="N1106" s="44"/>
      <c r="O1106" s="44"/>
      <c r="P1106" s="37"/>
      <c r="Q1106" s="37"/>
      <c r="R1106" s="37"/>
      <c r="S1106" s="45"/>
      <c r="T1106" s="37"/>
      <c r="U1106" s="37"/>
      <c r="V1106" s="37"/>
      <c r="W1106" s="44"/>
      <c r="X1106" s="44"/>
      <c r="Y1106" s="44"/>
      <c r="Z1106" s="44"/>
      <c r="AA1106" s="44"/>
      <c r="AB1106" s="46"/>
      <c r="AT1106" s="43" t="n">
        <f aca="false">IF(OR(G1106="ppm",G1106="mg/kg"),M1106/391,IF(G1106="kg/ha",M1106/875.84,M1106))</f>
        <v>0</v>
      </c>
      <c r="AU1106" s="43" t="n">
        <f aca="false">IF(AND(F1106="Mehlich3",OR(G1106="ppm",G1106="mg/kg")),N1106/220.44,IF(AND(F1106="Mehlich3",G1106="kg/ha"),N1106/493.7856,IF(AND(F1106&lt;&gt;"Mehlich3",OR(G1106="ppm",G1106="mg/kg")),N1106/200.4,IF(AND(F1106&lt;&gt;"Mehlich3",G1106="kg/ha"),N1106/448.896,N1106))))</f>
        <v>0</v>
      </c>
      <c r="AV1106" s="43" t="n">
        <f aca="false">IF(AND(F1106="Mehlich3",OR(G1106="ppm",G1106="mg/kg")),O1106/134.89275,IF(AND(F1106="Mehlich3",G1106="kg/ha"),O1106/302.15976,IF(AND(F1106&lt;&gt;"Mehlich3",OR(G1106="ppm",G1106="mg/kg")),O1106/121.525,IF(AND(F1106&lt;&gt;"Mehlich3",G1106="kg/ha"),O1106/272.216,O1106))))</f>
        <v>0</v>
      </c>
      <c r="AW1106" s="43" t="n">
        <f aca="false">(I1106-0.1822)/1.0482</f>
        <v>-0.173821789734783</v>
      </c>
      <c r="AX1106" s="43" t="n">
        <f aca="false">IF(OR(G1106="ppm",G1106="mg/kg"),X1106/391,IF(G1106="kg/ha",X1106/875.84,X1106))</f>
        <v>0</v>
      </c>
      <c r="AY1106" s="43" t="n">
        <f aca="false">IF(AND(F1106="Mehlich3",OR(G1106="ppm",G1106="mg/kg")),Y1106/220.44,IF(AND(F1106="Mehlich3",G1106="kg/ha"),Y1106/493.7856,IF(AND(F1106&lt;&gt;"Mehlich3",OR(G1106="ppm",G1106="mg/kg")),Y1106/200.4,IF(AND(F1106&lt;&gt;"Mehlich3",G1106="kg/ha"),Y1106/448.896,Y1106))))</f>
        <v>0</v>
      </c>
      <c r="AZ1106" s="43" t="n">
        <f aca="false">IF(AND(F1106="Mehlich3",OR(G1106="ppm",G1106="mg/kg")),Z1106/134.89275,IF(AND(F1106="Mehlich3",G1106="kg/ha"),Z1106/302.15976,IF(AND(F1106&lt;&gt;"Mehlich3",OR(G1106="ppm",G1106="mg/kg")),Z1106/121.525,IF(AND(F1106&lt;&gt;"Mehlich3",G1106="kg/ha"),Z1106/272.216,O1106))))</f>
        <v>0</v>
      </c>
      <c r="BA1106" s="43" t="n">
        <f aca="false">(T1106-0.1822)/1.0482</f>
        <v>-0.173821789734783</v>
      </c>
    </row>
    <row r="1107" customFormat="false" ht="12.75" hidden="false" customHeight="false" outlineLevel="0" collapsed="false">
      <c r="A1107" s="37"/>
      <c r="B1107" s="37"/>
      <c r="C1107" s="37"/>
      <c r="D1107" s="37"/>
      <c r="E1107" s="37"/>
      <c r="F1107" s="38"/>
      <c r="G1107" s="39"/>
      <c r="H1107" s="49"/>
      <c r="I1107" s="37"/>
      <c r="J1107" s="37"/>
      <c r="K1107" s="37"/>
      <c r="L1107" s="44"/>
      <c r="M1107" s="44"/>
      <c r="N1107" s="44"/>
      <c r="O1107" s="44"/>
      <c r="P1107" s="37"/>
      <c r="Q1107" s="37"/>
      <c r="R1107" s="37"/>
      <c r="S1107" s="45"/>
      <c r="T1107" s="37"/>
      <c r="U1107" s="37"/>
      <c r="V1107" s="37"/>
      <c r="W1107" s="44"/>
      <c r="X1107" s="44"/>
      <c r="Y1107" s="44"/>
      <c r="Z1107" s="44"/>
      <c r="AA1107" s="44"/>
      <c r="AB1107" s="46"/>
      <c r="AT1107" s="43" t="n">
        <f aca="false">IF(OR(G1107="ppm",G1107="mg/kg"),M1107/391,IF(G1107="kg/ha",M1107/875.84,M1107))</f>
        <v>0</v>
      </c>
      <c r="AU1107" s="43" t="n">
        <f aca="false">IF(AND(F1107="Mehlich3",OR(G1107="ppm",G1107="mg/kg")),N1107/220.44,IF(AND(F1107="Mehlich3",G1107="kg/ha"),N1107/493.7856,IF(AND(F1107&lt;&gt;"Mehlich3",OR(G1107="ppm",G1107="mg/kg")),N1107/200.4,IF(AND(F1107&lt;&gt;"Mehlich3",G1107="kg/ha"),N1107/448.896,N1107))))</f>
        <v>0</v>
      </c>
      <c r="AV1107" s="43" t="n">
        <f aca="false">IF(AND(F1107="Mehlich3",OR(G1107="ppm",G1107="mg/kg")),O1107/134.89275,IF(AND(F1107="Mehlich3",G1107="kg/ha"),O1107/302.15976,IF(AND(F1107&lt;&gt;"Mehlich3",OR(G1107="ppm",G1107="mg/kg")),O1107/121.525,IF(AND(F1107&lt;&gt;"Mehlich3",G1107="kg/ha"),O1107/272.216,O1107))))</f>
        <v>0</v>
      </c>
      <c r="AW1107" s="43" t="n">
        <f aca="false">(I1107-0.1822)/1.0482</f>
        <v>-0.173821789734783</v>
      </c>
      <c r="AX1107" s="43" t="n">
        <f aca="false">IF(OR(G1107="ppm",G1107="mg/kg"),X1107/391,IF(G1107="kg/ha",X1107/875.84,X1107))</f>
        <v>0</v>
      </c>
      <c r="AY1107" s="43" t="n">
        <f aca="false">IF(AND(F1107="Mehlich3",OR(G1107="ppm",G1107="mg/kg")),Y1107/220.44,IF(AND(F1107="Mehlich3",G1107="kg/ha"),Y1107/493.7856,IF(AND(F1107&lt;&gt;"Mehlich3",OR(G1107="ppm",G1107="mg/kg")),Y1107/200.4,IF(AND(F1107&lt;&gt;"Mehlich3",G1107="kg/ha"),Y1107/448.896,Y1107))))</f>
        <v>0</v>
      </c>
      <c r="AZ1107" s="43" t="n">
        <f aca="false">IF(AND(F1107="Mehlich3",OR(G1107="ppm",G1107="mg/kg")),Z1107/134.89275,IF(AND(F1107="Mehlich3",G1107="kg/ha"),Z1107/302.15976,IF(AND(F1107&lt;&gt;"Mehlich3",OR(G1107="ppm",G1107="mg/kg")),Z1107/121.525,IF(AND(F1107&lt;&gt;"Mehlich3",G1107="kg/ha"),Z1107/272.216,O1107))))</f>
        <v>0</v>
      </c>
      <c r="BA1107" s="43" t="n">
        <f aca="false">(T1107-0.1822)/1.0482</f>
        <v>-0.173821789734783</v>
      </c>
    </row>
    <row r="1108" customFormat="false" ht="12.75" hidden="false" customHeight="false" outlineLevel="0" collapsed="false">
      <c r="A1108" s="37"/>
      <c r="B1108" s="37"/>
      <c r="C1108" s="37"/>
      <c r="D1108" s="37"/>
      <c r="E1108" s="37"/>
      <c r="F1108" s="38"/>
      <c r="G1108" s="39"/>
      <c r="H1108" s="49"/>
      <c r="I1108" s="37"/>
      <c r="J1108" s="37"/>
      <c r="K1108" s="37"/>
      <c r="L1108" s="44"/>
      <c r="M1108" s="44"/>
      <c r="N1108" s="44"/>
      <c r="O1108" s="44"/>
      <c r="P1108" s="37"/>
      <c r="Q1108" s="37"/>
      <c r="R1108" s="37"/>
      <c r="S1108" s="45"/>
      <c r="T1108" s="37"/>
      <c r="U1108" s="37"/>
      <c r="V1108" s="37"/>
      <c r="W1108" s="44"/>
      <c r="X1108" s="44"/>
      <c r="Y1108" s="44"/>
      <c r="Z1108" s="44"/>
      <c r="AA1108" s="44"/>
      <c r="AB1108" s="46"/>
      <c r="AT1108" s="43" t="n">
        <f aca="false">IF(OR(G1108="ppm",G1108="mg/kg"),M1108/391,IF(G1108="kg/ha",M1108/875.84,M1108))</f>
        <v>0</v>
      </c>
      <c r="AU1108" s="43" t="n">
        <f aca="false">IF(AND(F1108="Mehlich3",OR(G1108="ppm",G1108="mg/kg")),N1108/220.44,IF(AND(F1108="Mehlich3",G1108="kg/ha"),N1108/493.7856,IF(AND(F1108&lt;&gt;"Mehlich3",OR(G1108="ppm",G1108="mg/kg")),N1108/200.4,IF(AND(F1108&lt;&gt;"Mehlich3",G1108="kg/ha"),N1108/448.896,N1108))))</f>
        <v>0</v>
      </c>
      <c r="AV1108" s="43" t="n">
        <f aca="false">IF(AND(F1108="Mehlich3",OR(G1108="ppm",G1108="mg/kg")),O1108/134.89275,IF(AND(F1108="Mehlich3",G1108="kg/ha"),O1108/302.15976,IF(AND(F1108&lt;&gt;"Mehlich3",OR(G1108="ppm",G1108="mg/kg")),O1108/121.525,IF(AND(F1108&lt;&gt;"Mehlich3",G1108="kg/ha"),O1108/272.216,O1108))))</f>
        <v>0</v>
      </c>
      <c r="AW1108" s="43" t="n">
        <f aca="false">(I1108-0.1822)/1.0482</f>
        <v>-0.173821789734783</v>
      </c>
      <c r="AX1108" s="43" t="n">
        <f aca="false">IF(OR(G1108="ppm",G1108="mg/kg"),X1108/391,IF(G1108="kg/ha",X1108/875.84,X1108))</f>
        <v>0</v>
      </c>
      <c r="AY1108" s="43" t="n">
        <f aca="false">IF(AND(F1108="Mehlich3",OR(G1108="ppm",G1108="mg/kg")),Y1108/220.44,IF(AND(F1108="Mehlich3",G1108="kg/ha"),Y1108/493.7856,IF(AND(F1108&lt;&gt;"Mehlich3",OR(G1108="ppm",G1108="mg/kg")),Y1108/200.4,IF(AND(F1108&lt;&gt;"Mehlich3",G1108="kg/ha"),Y1108/448.896,Y1108))))</f>
        <v>0</v>
      </c>
      <c r="AZ1108" s="43" t="n">
        <f aca="false">IF(AND(F1108="Mehlich3",OR(G1108="ppm",G1108="mg/kg")),Z1108/134.89275,IF(AND(F1108="Mehlich3",G1108="kg/ha"),Z1108/302.15976,IF(AND(F1108&lt;&gt;"Mehlich3",OR(G1108="ppm",G1108="mg/kg")),Z1108/121.525,IF(AND(F1108&lt;&gt;"Mehlich3",G1108="kg/ha"),Z1108/272.216,O1108))))</f>
        <v>0</v>
      </c>
      <c r="BA1108" s="43" t="n">
        <f aca="false">(T1108-0.1822)/1.0482</f>
        <v>-0.173821789734783</v>
      </c>
    </row>
    <row r="1109" customFormat="false" ht="12.75" hidden="false" customHeight="false" outlineLevel="0" collapsed="false">
      <c r="A1109" s="37"/>
      <c r="B1109" s="37"/>
      <c r="C1109" s="37"/>
      <c r="D1109" s="37"/>
      <c r="E1109" s="37"/>
      <c r="F1109" s="38"/>
      <c r="G1109" s="39"/>
      <c r="H1109" s="49"/>
      <c r="I1109" s="37"/>
      <c r="J1109" s="37"/>
      <c r="K1109" s="37"/>
      <c r="L1109" s="44"/>
      <c r="M1109" s="44"/>
      <c r="N1109" s="44"/>
      <c r="O1109" s="44"/>
      <c r="P1109" s="37"/>
      <c r="Q1109" s="37"/>
      <c r="R1109" s="37"/>
      <c r="S1109" s="45"/>
      <c r="T1109" s="37"/>
      <c r="U1109" s="37"/>
      <c r="V1109" s="37"/>
      <c r="W1109" s="44"/>
      <c r="X1109" s="44"/>
      <c r="Y1109" s="44"/>
      <c r="Z1109" s="44"/>
      <c r="AA1109" s="44"/>
      <c r="AB1109" s="46"/>
      <c r="AT1109" s="43" t="n">
        <f aca="false">IF(OR(G1109="ppm",G1109="mg/kg"),M1109/391,IF(G1109="kg/ha",M1109/875.84,M1109))</f>
        <v>0</v>
      </c>
      <c r="AU1109" s="43" t="n">
        <f aca="false">IF(AND(F1109="Mehlich3",OR(G1109="ppm",G1109="mg/kg")),N1109/220.44,IF(AND(F1109="Mehlich3",G1109="kg/ha"),N1109/493.7856,IF(AND(F1109&lt;&gt;"Mehlich3",OR(G1109="ppm",G1109="mg/kg")),N1109/200.4,IF(AND(F1109&lt;&gt;"Mehlich3",G1109="kg/ha"),N1109/448.896,N1109))))</f>
        <v>0</v>
      </c>
      <c r="AV1109" s="43" t="n">
        <f aca="false">IF(AND(F1109="Mehlich3",OR(G1109="ppm",G1109="mg/kg")),O1109/134.89275,IF(AND(F1109="Mehlich3",G1109="kg/ha"),O1109/302.15976,IF(AND(F1109&lt;&gt;"Mehlich3",OR(G1109="ppm",G1109="mg/kg")),O1109/121.525,IF(AND(F1109&lt;&gt;"Mehlich3",G1109="kg/ha"),O1109/272.216,O1109))))</f>
        <v>0</v>
      </c>
      <c r="AW1109" s="43" t="n">
        <f aca="false">(I1109-0.1822)/1.0482</f>
        <v>-0.173821789734783</v>
      </c>
      <c r="AX1109" s="43" t="n">
        <f aca="false">IF(OR(G1109="ppm",G1109="mg/kg"),X1109/391,IF(G1109="kg/ha",X1109/875.84,X1109))</f>
        <v>0</v>
      </c>
      <c r="AY1109" s="43" t="n">
        <f aca="false">IF(AND(F1109="Mehlich3",OR(G1109="ppm",G1109="mg/kg")),Y1109/220.44,IF(AND(F1109="Mehlich3",G1109="kg/ha"),Y1109/493.7856,IF(AND(F1109&lt;&gt;"Mehlich3",OR(G1109="ppm",G1109="mg/kg")),Y1109/200.4,IF(AND(F1109&lt;&gt;"Mehlich3",G1109="kg/ha"),Y1109/448.896,Y1109))))</f>
        <v>0</v>
      </c>
      <c r="AZ1109" s="43" t="n">
        <f aca="false">IF(AND(F1109="Mehlich3",OR(G1109="ppm",G1109="mg/kg")),Z1109/134.89275,IF(AND(F1109="Mehlich3",G1109="kg/ha"),Z1109/302.15976,IF(AND(F1109&lt;&gt;"Mehlich3",OR(G1109="ppm",G1109="mg/kg")),Z1109/121.525,IF(AND(F1109&lt;&gt;"Mehlich3",G1109="kg/ha"),Z1109/272.216,O1109))))</f>
        <v>0</v>
      </c>
      <c r="BA1109" s="43" t="n">
        <f aca="false">(T1109-0.1822)/1.0482</f>
        <v>-0.173821789734783</v>
      </c>
    </row>
    <row r="1110" customFormat="false" ht="12.75" hidden="false" customHeight="false" outlineLevel="0" collapsed="false">
      <c r="A1110" s="37"/>
      <c r="B1110" s="37"/>
      <c r="C1110" s="37"/>
      <c r="D1110" s="37"/>
      <c r="E1110" s="37"/>
      <c r="F1110" s="38"/>
      <c r="G1110" s="39"/>
      <c r="H1110" s="49"/>
      <c r="I1110" s="37"/>
      <c r="J1110" s="37"/>
      <c r="K1110" s="37"/>
      <c r="L1110" s="44"/>
      <c r="M1110" s="44"/>
      <c r="N1110" s="44"/>
      <c r="O1110" s="44"/>
      <c r="P1110" s="37"/>
      <c r="Q1110" s="37"/>
      <c r="R1110" s="37"/>
      <c r="S1110" s="45"/>
      <c r="T1110" s="37"/>
      <c r="U1110" s="37"/>
      <c r="V1110" s="37"/>
      <c r="W1110" s="44"/>
      <c r="X1110" s="44"/>
      <c r="Y1110" s="44"/>
      <c r="Z1110" s="44"/>
      <c r="AA1110" s="44"/>
      <c r="AB1110" s="46"/>
      <c r="AT1110" s="43" t="n">
        <f aca="false">IF(OR(G1110="ppm",G1110="mg/kg"),M1110/391,IF(G1110="kg/ha",M1110/875.84,M1110))</f>
        <v>0</v>
      </c>
      <c r="AU1110" s="43" t="n">
        <f aca="false">IF(AND(F1110="Mehlich3",OR(G1110="ppm",G1110="mg/kg")),N1110/220.44,IF(AND(F1110="Mehlich3",G1110="kg/ha"),N1110/493.7856,IF(AND(F1110&lt;&gt;"Mehlich3",OR(G1110="ppm",G1110="mg/kg")),N1110/200.4,IF(AND(F1110&lt;&gt;"Mehlich3",G1110="kg/ha"),N1110/448.896,N1110))))</f>
        <v>0</v>
      </c>
      <c r="AV1110" s="43" t="n">
        <f aca="false">IF(AND(F1110="Mehlich3",OR(G1110="ppm",G1110="mg/kg")),O1110/134.89275,IF(AND(F1110="Mehlich3",G1110="kg/ha"),O1110/302.15976,IF(AND(F1110&lt;&gt;"Mehlich3",OR(G1110="ppm",G1110="mg/kg")),O1110/121.525,IF(AND(F1110&lt;&gt;"Mehlich3",G1110="kg/ha"),O1110/272.216,O1110))))</f>
        <v>0</v>
      </c>
      <c r="AW1110" s="43" t="n">
        <f aca="false">(I1110-0.1822)/1.0482</f>
        <v>-0.173821789734783</v>
      </c>
      <c r="AX1110" s="43" t="n">
        <f aca="false">IF(OR(G1110="ppm",G1110="mg/kg"),X1110/391,IF(G1110="kg/ha",X1110/875.84,X1110))</f>
        <v>0</v>
      </c>
      <c r="AY1110" s="43" t="n">
        <f aca="false">IF(AND(F1110="Mehlich3",OR(G1110="ppm",G1110="mg/kg")),Y1110/220.44,IF(AND(F1110="Mehlich3",G1110="kg/ha"),Y1110/493.7856,IF(AND(F1110&lt;&gt;"Mehlich3",OR(G1110="ppm",G1110="mg/kg")),Y1110/200.4,IF(AND(F1110&lt;&gt;"Mehlich3",G1110="kg/ha"),Y1110/448.896,Y1110))))</f>
        <v>0</v>
      </c>
      <c r="AZ1110" s="43" t="n">
        <f aca="false">IF(AND(F1110="Mehlich3",OR(G1110="ppm",G1110="mg/kg")),Z1110/134.89275,IF(AND(F1110="Mehlich3",G1110="kg/ha"),Z1110/302.15976,IF(AND(F1110&lt;&gt;"Mehlich3",OR(G1110="ppm",G1110="mg/kg")),Z1110/121.525,IF(AND(F1110&lt;&gt;"Mehlich3",G1110="kg/ha"),Z1110/272.216,O1110))))</f>
        <v>0</v>
      </c>
      <c r="BA1110" s="43" t="n">
        <f aca="false">(T1110-0.1822)/1.0482</f>
        <v>-0.173821789734783</v>
      </c>
    </row>
    <row r="1111" customFormat="false" ht="12.75" hidden="false" customHeight="false" outlineLevel="0" collapsed="false">
      <c r="A1111" s="37"/>
      <c r="B1111" s="37"/>
      <c r="C1111" s="37"/>
      <c r="D1111" s="37"/>
      <c r="E1111" s="37"/>
      <c r="F1111" s="38"/>
      <c r="G1111" s="39"/>
      <c r="H1111" s="49"/>
      <c r="I1111" s="37"/>
      <c r="J1111" s="37"/>
      <c r="K1111" s="37"/>
      <c r="L1111" s="44"/>
      <c r="M1111" s="44"/>
      <c r="N1111" s="44"/>
      <c r="O1111" s="44"/>
      <c r="P1111" s="37"/>
      <c r="Q1111" s="37"/>
      <c r="R1111" s="37"/>
      <c r="S1111" s="45"/>
      <c r="T1111" s="37"/>
      <c r="U1111" s="37"/>
      <c r="V1111" s="37"/>
      <c r="W1111" s="44"/>
      <c r="X1111" s="44"/>
      <c r="Y1111" s="44"/>
      <c r="Z1111" s="44"/>
      <c r="AA1111" s="44"/>
      <c r="AB1111" s="46"/>
      <c r="AT1111" s="43" t="n">
        <f aca="false">IF(OR(G1111="ppm",G1111="mg/kg"),M1111/391,IF(G1111="kg/ha",M1111/875.84,M1111))</f>
        <v>0</v>
      </c>
      <c r="AU1111" s="43" t="n">
        <f aca="false">IF(AND(F1111="Mehlich3",OR(G1111="ppm",G1111="mg/kg")),N1111/220.44,IF(AND(F1111="Mehlich3",G1111="kg/ha"),N1111/493.7856,IF(AND(F1111&lt;&gt;"Mehlich3",OR(G1111="ppm",G1111="mg/kg")),N1111/200.4,IF(AND(F1111&lt;&gt;"Mehlich3",G1111="kg/ha"),N1111/448.896,N1111))))</f>
        <v>0</v>
      </c>
      <c r="AV1111" s="43" t="n">
        <f aca="false">IF(AND(F1111="Mehlich3",OR(G1111="ppm",G1111="mg/kg")),O1111/134.89275,IF(AND(F1111="Mehlich3",G1111="kg/ha"),O1111/302.15976,IF(AND(F1111&lt;&gt;"Mehlich3",OR(G1111="ppm",G1111="mg/kg")),O1111/121.525,IF(AND(F1111&lt;&gt;"Mehlich3",G1111="kg/ha"),O1111/272.216,O1111))))</f>
        <v>0</v>
      </c>
      <c r="AW1111" s="43" t="n">
        <f aca="false">(I1111-0.1822)/1.0482</f>
        <v>-0.173821789734783</v>
      </c>
      <c r="AX1111" s="43" t="n">
        <f aca="false">IF(OR(G1111="ppm",G1111="mg/kg"),X1111/391,IF(G1111="kg/ha",X1111/875.84,X1111))</f>
        <v>0</v>
      </c>
      <c r="AY1111" s="43" t="n">
        <f aca="false">IF(AND(F1111="Mehlich3",OR(G1111="ppm",G1111="mg/kg")),Y1111/220.44,IF(AND(F1111="Mehlich3",G1111="kg/ha"),Y1111/493.7856,IF(AND(F1111&lt;&gt;"Mehlich3",OR(G1111="ppm",G1111="mg/kg")),Y1111/200.4,IF(AND(F1111&lt;&gt;"Mehlich3",G1111="kg/ha"),Y1111/448.896,Y1111))))</f>
        <v>0</v>
      </c>
      <c r="AZ1111" s="43" t="n">
        <f aca="false">IF(AND(F1111="Mehlich3",OR(G1111="ppm",G1111="mg/kg")),Z1111/134.89275,IF(AND(F1111="Mehlich3",G1111="kg/ha"),Z1111/302.15976,IF(AND(F1111&lt;&gt;"Mehlich3",OR(G1111="ppm",G1111="mg/kg")),Z1111/121.525,IF(AND(F1111&lt;&gt;"Mehlich3",G1111="kg/ha"),Z1111/272.216,O1111))))</f>
        <v>0</v>
      </c>
      <c r="BA1111" s="43" t="n">
        <f aca="false">(T1111-0.1822)/1.0482</f>
        <v>-0.173821789734783</v>
      </c>
    </row>
    <row r="1112" customFormat="false" ht="12.75" hidden="false" customHeight="false" outlineLevel="0" collapsed="false">
      <c r="A1112" s="37"/>
      <c r="B1112" s="37"/>
      <c r="C1112" s="37"/>
      <c r="D1112" s="37"/>
      <c r="E1112" s="37"/>
      <c r="F1112" s="38"/>
      <c r="G1112" s="39"/>
      <c r="H1112" s="49"/>
      <c r="I1112" s="37"/>
      <c r="J1112" s="37"/>
      <c r="K1112" s="37"/>
      <c r="L1112" s="44"/>
      <c r="M1112" s="44"/>
      <c r="N1112" s="44"/>
      <c r="O1112" s="44"/>
      <c r="P1112" s="37"/>
      <c r="Q1112" s="37"/>
      <c r="R1112" s="37"/>
      <c r="S1112" s="45"/>
      <c r="T1112" s="37"/>
      <c r="U1112" s="37"/>
      <c r="V1112" s="37"/>
      <c r="W1112" s="44"/>
      <c r="X1112" s="44"/>
      <c r="Y1112" s="44"/>
      <c r="Z1112" s="44"/>
      <c r="AA1112" s="44"/>
      <c r="AB1112" s="46"/>
      <c r="AT1112" s="43" t="n">
        <f aca="false">IF(OR(G1112="ppm",G1112="mg/kg"),M1112/391,IF(G1112="kg/ha",M1112/875.84,M1112))</f>
        <v>0</v>
      </c>
      <c r="AU1112" s="43" t="n">
        <f aca="false">IF(AND(F1112="Mehlich3",OR(G1112="ppm",G1112="mg/kg")),N1112/220.44,IF(AND(F1112="Mehlich3",G1112="kg/ha"),N1112/493.7856,IF(AND(F1112&lt;&gt;"Mehlich3",OR(G1112="ppm",G1112="mg/kg")),N1112/200.4,IF(AND(F1112&lt;&gt;"Mehlich3",G1112="kg/ha"),N1112/448.896,N1112))))</f>
        <v>0</v>
      </c>
      <c r="AV1112" s="43" t="n">
        <f aca="false">IF(AND(F1112="Mehlich3",OR(G1112="ppm",G1112="mg/kg")),O1112/134.89275,IF(AND(F1112="Mehlich3",G1112="kg/ha"),O1112/302.15976,IF(AND(F1112&lt;&gt;"Mehlich3",OR(G1112="ppm",G1112="mg/kg")),O1112/121.525,IF(AND(F1112&lt;&gt;"Mehlich3",G1112="kg/ha"),O1112/272.216,O1112))))</f>
        <v>0</v>
      </c>
      <c r="AW1112" s="43" t="n">
        <f aca="false">(I1112-0.1822)/1.0482</f>
        <v>-0.173821789734783</v>
      </c>
      <c r="AX1112" s="43" t="n">
        <f aca="false">IF(OR(G1112="ppm",G1112="mg/kg"),X1112/391,IF(G1112="kg/ha",X1112/875.84,X1112))</f>
        <v>0</v>
      </c>
      <c r="AY1112" s="43" t="n">
        <f aca="false">IF(AND(F1112="Mehlich3",OR(G1112="ppm",G1112="mg/kg")),Y1112/220.44,IF(AND(F1112="Mehlich3",G1112="kg/ha"),Y1112/493.7856,IF(AND(F1112&lt;&gt;"Mehlich3",OR(G1112="ppm",G1112="mg/kg")),Y1112/200.4,IF(AND(F1112&lt;&gt;"Mehlich3",G1112="kg/ha"),Y1112/448.896,Y1112))))</f>
        <v>0</v>
      </c>
      <c r="AZ1112" s="43" t="n">
        <f aca="false">IF(AND(F1112="Mehlich3",OR(G1112="ppm",G1112="mg/kg")),Z1112/134.89275,IF(AND(F1112="Mehlich3",G1112="kg/ha"),Z1112/302.15976,IF(AND(F1112&lt;&gt;"Mehlich3",OR(G1112="ppm",G1112="mg/kg")),Z1112/121.525,IF(AND(F1112&lt;&gt;"Mehlich3",G1112="kg/ha"),Z1112/272.216,O1112))))</f>
        <v>0</v>
      </c>
      <c r="BA1112" s="43" t="n">
        <f aca="false">(T1112-0.1822)/1.0482</f>
        <v>-0.173821789734783</v>
      </c>
    </row>
    <row r="1113" customFormat="false" ht="12.75" hidden="false" customHeight="false" outlineLevel="0" collapsed="false">
      <c r="A1113" s="37"/>
      <c r="B1113" s="37"/>
      <c r="C1113" s="37"/>
      <c r="D1113" s="37"/>
      <c r="E1113" s="37"/>
      <c r="F1113" s="38"/>
      <c r="G1113" s="39"/>
      <c r="H1113" s="49"/>
      <c r="I1113" s="37"/>
      <c r="J1113" s="37"/>
      <c r="K1113" s="37"/>
      <c r="L1113" s="44"/>
      <c r="M1113" s="44"/>
      <c r="N1113" s="44"/>
      <c r="O1113" s="44"/>
      <c r="P1113" s="37"/>
      <c r="Q1113" s="37"/>
      <c r="R1113" s="37"/>
      <c r="S1113" s="45"/>
      <c r="T1113" s="37"/>
      <c r="U1113" s="37"/>
      <c r="V1113" s="37"/>
      <c r="W1113" s="44"/>
      <c r="X1113" s="44"/>
      <c r="Y1113" s="44"/>
      <c r="Z1113" s="44"/>
      <c r="AA1113" s="44"/>
      <c r="AB1113" s="46"/>
      <c r="AT1113" s="43" t="n">
        <f aca="false">IF(OR(G1113="ppm",G1113="mg/kg"),M1113/391,IF(G1113="kg/ha",M1113/875.84,M1113))</f>
        <v>0</v>
      </c>
      <c r="AU1113" s="43" t="n">
        <f aca="false">IF(AND(F1113="Mehlich3",OR(G1113="ppm",G1113="mg/kg")),N1113/220.44,IF(AND(F1113="Mehlich3",G1113="kg/ha"),N1113/493.7856,IF(AND(F1113&lt;&gt;"Mehlich3",OR(G1113="ppm",G1113="mg/kg")),N1113/200.4,IF(AND(F1113&lt;&gt;"Mehlich3",G1113="kg/ha"),N1113/448.896,N1113))))</f>
        <v>0</v>
      </c>
      <c r="AV1113" s="43" t="n">
        <f aca="false">IF(AND(F1113="Mehlich3",OR(G1113="ppm",G1113="mg/kg")),O1113/134.89275,IF(AND(F1113="Mehlich3",G1113="kg/ha"),O1113/302.15976,IF(AND(F1113&lt;&gt;"Mehlich3",OR(G1113="ppm",G1113="mg/kg")),O1113/121.525,IF(AND(F1113&lt;&gt;"Mehlich3",G1113="kg/ha"),O1113/272.216,O1113))))</f>
        <v>0</v>
      </c>
      <c r="AW1113" s="43" t="n">
        <f aca="false">(I1113-0.1822)/1.0482</f>
        <v>-0.173821789734783</v>
      </c>
      <c r="AX1113" s="43" t="n">
        <f aca="false">IF(OR(G1113="ppm",G1113="mg/kg"),X1113/391,IF(G1113="kg/ha",X1113/875.84,X1113))</f>
        <v>0</v>
      </c>
      <c r="AY1113" s="43" t="n">
        <f aca="false">IF(AND(F1113="Mehlich3",OR(G1113="ppm",G1113="mg/kg")),Y1113/220.44,IF(AND(F1113="Mehlich3",G1113="kg/ha"),Y1113/493.7856,IF(AND(F1113&lt;&gt;"Mehlich3",OR(G1113="ppm",G1113="mg/kg")),Y1113/200.4,IF(AND(F1113&lt;&gt;"Mehlich3",G1113="kg/ha"),Y1113/448.896,Y1113))))</f>
        <v>0</v>
      </c>
      <c r="AZ1113" s="43" t="n">
        <f aca="false">IF(AND(F1113="Mehlich3",OR(G1113="ppm",G1113="mg/kg")),Z1113/134.89275,IF(AND(F1113="Mehlich3",G1113="kg/ha"),Z1113/302.15976,IF(AND(F1113&lt;&gt;"Mehlich3",OR(G1113="ppm",G1113="mg/kg")),Z1113/121.525,IF(AND(F1113&lt;&gt;"Mehlich3",G1113="kg/ha"),Z1113/272.216,O1113))))</f>
        <v>0</v>
      </c>
      <c r="BA1113" s="43" t="n">
        <f aca="false">(T1113-0.1822)/1.0482</f>
        <v>-0.173821789734783</v>
      </c>
    </row>
    <row r="1114" customFormat="false" ht="12.75" hidden="false" customHeight="false" outlineLevel="0" collapsed="false">
      <c r="A1114" s="37"/>
      <c r="B1114" s="37"/>
      <c r="C1114" s="37"/>
      <c r="D1114" s="37"/>
      <c r="E1114" s="37"/>
      <c r="F1114" s="38"/>
      <c r="G1114" s="39"/>
      <c r="H1114" s="49"/>
      <c r="I1114" s="37"/>
      <c r="J1114" s="37"/>
      <c r="K1114" s="37"/>
      <c r="L1114" s="44"/>
      <c r="M1114" s="44"/>
      <c r="N1114" s="44"/>
      <c r="O1114" s="44"/>
      <c r="P1114" s="37"/>
      <c r="Q1114" s="37"/>
      <c r="R1114" s="37"/>
      <c r="S1114" s="45"/>
      <c r="T1114" s="37"/>
      <c r="U1114" s="37"/>
      <c r="V1114" s="37"/>
      <c r="W1114" s="44"/>
      <c r="X1114" s="44"/>
      <c r="Y1114" s="44"/>
      <c r="Z1114" s="44"/>
      <c r="AA1114" s="44"/>
      <c r="AB1114" s="46"/>
      <c r="AT1114" s="43" t="n">
        <f aca="false">IF(OR(G1114="ppm",G1114="mg/kg"),M1114/391,IF(G1114="kg/ha",M1114/875.84,M1114))</f>
        <v>0</v>
      </c>
      <c r="AU1114" s="43" t="n">
        <f aca="false">IF(AND(F1114="Mehlich3",OR(G1114="ppm",G1114="mg/kg")),N1114/220.44,IF(AND(F1114="Mehlich3",G1114="kg/ha"),N1114/493.7856,IF(AND(F1114&lt;&gt;"Mehlich3",OR(G1114="ppm",G1114="mg/kg")),N1114/200.4,IF(AND(F1114&lt;&gt;"Mehlich3",G1114="kg/ha"),N1114/448.896,N1114))))</f>
        <v>0</v>
      </c>
      <c r="AV1114" s="43" t="n">
        <f aca="false">IF(AND(F1114="Mehlich3",OR(G1114="ppm",G1114="mg/kg")),O1114/134.89275,IF(AND(F1114="Mehlich3",G1114="kg/ha"),O1114/302.15976,IF(AND(F1114&lt;&gt;"Mehlich3",OR(G1114="ppm",G1114="mg/kg")),O1114/121.525,IF(AND(F1114&lt;&gt;"Mehlich3",G1114="kg/ha"),O1114/272.216,O1114))))</f>
        <v>0</v>
      </c>
      <c r="AW1114" s="43" t="n">
        <f aca="false">(I1114-0.1822)/1.0482</f>
        <v>-0.173821789734783</v>
      </c>
      <c r="AX1114" s="43" t="n">
        <f aca="false">IF(OR(G1114="ppm",G1114="mg/kg"),X1114/391,IF(G1114="kg/ha",X1114/875.84,X1114))</f>
        <v>0</v>
      </c>
      <c r="AY1114" s="43" t="n">
        <f aca="false">IF(AND(F1114="Mehlich3",OR(G1114="ppm",G1114="mg/kg")),Y1114/220.44,IF(AND(F1114="Mehlich3",G1114="kg/ha"),Y1114/493.7856,IF(AND(F1114&lt;&gt;"Mehlich3",OR(G1114="ppm",G1114="mg/kg")),Y1114/200.4,IF(AND(F1114&lt;&gt;"Mehlich3",G1114="kg/ha"),Y1114/448.896,Y1114))))</f>
        <v>0</v>
      </c>
      <c r="AZ1114" s="43" t="n">
        <f aca="false">IF(AND(F1114="Mehlich3",OR(G1114="ppm",G1114="mg/kg")),Z1114/134.89275,IF(AND(F1114="Mehlich3",G1114="kg/ha"),Z1114/302.15976,IF(AND(F1114&lt;&gt;"Mehlich3",OR(G1114="ppm",G1114="mg/kg")),Z1114/121.525,IF(AND(F1114&lt;&gt;"Mehlich3",G1114="kg/ha"),Z1114/272.216,O1114))))</f>
        <v>0</v>
      </c>
      <c r="BA1114" s="43" t="n">
        <f aca="false">(T1114-0.1822)/1.0482</f>
        <v>-0.173821789734783</v>
      </c>
    </row>
    <row r="1115" customFormat="false" ht="12.75" hidden="false" customHeight="false" outlineLevel="0" collapsed="false">
      <c r="A1115" s="37"/>
      <c r="B1115" s="37"/>
      <c r="C1115" s="37"/>
      <c r="D1115" s="37"/>
      <c r="E1115" s="37"/>
      <c r="F1115" s="38"/>
      <c r="G1115" s="39"/>
      <c r="H1115" s="49"/>
      <c r="I1115" s="37"/>
      <c r="J1115" s="37"/>
      <c r="K1115" s="37"/>
      <c r="L1115" s="44"/>
      <c r="M1115" s="44"/>
      <c r="N1115" s="44"/>
      <c r="O1115" s="44"/>
      <c r="P1115" s="37"/>
      <c r="Q1115" s="37"/>
      <c r="R1115" s="37"/>
      <c r="S1115" s="45"/>
      <c r="T1115" s="37"/>
      <c r="U1115" s="37"/>
      <c r="V1115" s="37"/>
      <c r="W1115" s="44"/>
      <c r="X1115" s="44"/>
      <c r="Y1115" s="44"/>
      <c r="Z1115" s="44"/>
      <c r="AA1115" s="44"/>
      <c r="AB1115" s="46"/>
      <c r="AT1115" s="43" t="n">
        <f aca="false">IF(OR(G1115="ppm",G1115="mg/kg"),M1115/391,IF(G1115="kg/ha",M1115/875.84,M1115))</f>
        <v>0</v>
      </c>
      <c r="AU1115" s="43" t="n">
        <f aca="false">IF(AND(F1115="Mehlich3",OR(G1115="ppm",G1115="mg/kg")),N1115/220.44,IF(AND(F1115="Mehlich3",G1115="kg/ha"),N1115/493.7856,IF(AND(F1115&lt;&gt;"Mehlich3",OR(G1115="ppm",G1115="mg/kg")),N1115/200.4,IF(AND(F1115&lt;&gt;"Mehlich3",G1115="kg/ha"),N1115/448.896,N1115))))</f>
        <v>0</v>
      </c>
      <c r="AV1115" s="43" t="n">
        <f aca="false">IF(AND(F1115="Mehlich3",OR(G1115="ppm",G1115="mg/kg")),O1115/134.89275,IF(AND(F1115="Mehlich3",G1115="kg/ha"),O1115/302.15976,IF(AND(F1115&lt;&gt;"Mehlich3",OR(G1115="ppm",G1115="mg/kg")),O1115/121.525,IF(AND(F1115&lt;&gt;"Mehlich3",G1115="kg/ha"),O1115/272.216,O1115))))</f>
        <v>0</v>
      </c>
      <c r="AW1115" s="43" t="n">
        <f aca="false">(I1115-0.1822)/1.0482</f>
        <v>-0.173821789734783</v>
      </c>
      <c r="AX1115" s="43" t="n">
        <f aca="false">IF(OR(G1115="ppm",G1115="mg/kg"),X1115/391,IF(G1115="kg/ha",X1115/875.84,X1115))</f>
        <v>0</v>
      </c>
      <c r="AY1115" s="43" t="n">
        <f aca="false">IF(AND(F1115="Mehlich3",OR(G1115="ppm",G1115="mg/kg")),Y1115/220.44,IF(AND(F1115="Mehlich3",G1115="kg/ha"),Y1115/493.7856,IF(AND(F1115&lt;&gt;"Mehlich3",OR(G1115="ppm",G1115="mg/kg")),Y1115/200.4,IF(AND(F1115&lt;&gt;"Mehlich3",G1115="kg/ha"),Y1115/448.896,Y1115))))</f>
        <v>0</v>
      </c>
      <c r="AZ1115" s="43" t="n">
        <f aca="false">IF(AND(F1115="Mehlich3",OR(G1115="ppm",G1115="mg/kg")),Z1115/134.89275,IF(AND(F1115="Mehlich3",G1115="kg/ha"),Z1115/302.15976,IF(AND(F1115&lt;&gt;"Mehlich3",OR(G1115="ppm",G1115="mg/kg")),Z1115/121.525,IF(AND(F1115&lt;&gt;"Mehlich3",G1115="kg/ha"),Z1115/272.216,O1115))))</f>
        <v>0</v>
      </c>
      <c r="BA1115" s="43" t="n">
        <f aca="false">(T1115-0.1822)/1.0482</f>
        <v>-0.173821789734783</v>
      </c>
    </row>
    <row r="1116" customFormat="false" ht="12.75" hidden="false" customHeight="false" outlineLevel="0" collapsed="false">
      <c r="A1116" s="37"/>
      <c r="B1116" s="37"/>
      <c r="C1116" s="37"/>
      <c r="D1116" s="37"/>
      <c r="E1116" s="37"/>
      <c r="F1116" s="38"/>
      <c r="G1116" s="39"/>
      <c r="H1116" s="49"/>
      <c r="I1116" s="37"/>
      <c r="J1116" s="37"/>
      <c r="K1116" s="37"/>
      <c r="L1116" s="44"/>
      <c r="M1116" s="44"/>
      <c r="N1116" s="44"/>
      <c r="O1116" s="44"/>
      <c r="P1116" s="37"/>
      <c r="Q1116" s="37"/>
      <c r="R1116" s="37"/>
      <c r="S1116" s="45"/>
      <c r="T1116" s="37"/>
      <c r="U1116" s="37"/>
      <c r="V1116" s="37"/>
      <c r="W1116" s="44"/>
      <c r="X1116" s="44"/>
      <c r="Y1116" s="44"/>
      <c r="Z1116" s="44"/>
      <c r="AA1116" s="44"/>
      <c r="AB1116" s="46"/>
      <c r="AT1116" s="43" t="n">
        <f aca="false">IF(OR(G1116="ppm",G1116="mg/kg"),M1116/391,IF(G1116="kg/ha",M1116/875.84,M1116))</f>
        <v>0</v>
      </c>
      <c r="AU1116" s="43" t="n">
        <f aca="false">IF(AND(F1116="Mehlich3",OR(G1116="ppm",G1116="mg/kg")),N1116/220.44,IF(AND(F1116="Mehlich3",G1116="kg/ha"),N1116/493.7856,IF(AND(F1116&lt;&gt;"Mehlich3",OR(G1116="ppm",G1116="mg/kg")),N1116/200.4,IF(AND(F1116&lt;&gt;"Mehlich3",G1116="kg/ha"),N1116/448.896,N1116))))</f>
        <v>0</v>
      </c>
      <c r="AV1116" s="43" t="n">
        <f aca="false">IF(AND(F1116="Mehlich3",OR(G1116="ppm",G1116="mg/kg")),O1116/134.89275,IF(AND(F1116="Mehlich3",G1116="kg/ha"),O1116/302.15976,IF(AND(F1116&lt;&gt;"Mehlich3",OR(G1116="ppm",G1116="mg/kg")),O1116/121.525,IF(AND(F1116&lt;&gt;"Mehlich3",G1116="kg/ha"),O1116/272.216,O1116))))</f>
        <v>0</v>
      </c>
      <c r="AW1116" s="43" t="n">
        <f aca="false">(I1116-0.1822)/1.0482</f>
        <v>-0.173821789734783</v>
      </c>
      <c r="AX1116" s="43" t="n">
        <f aca="false">IF(OR(G1116="ppm",G1116="mg/kg"),X1116/391,IF(G1116="kg/ha",X1116/875.84,X1116))</f>
        <v>0</v>
      </c>
      <c r="AY1116" s="43" t="n">
        <f aca="false">IF(AND(F1116="Mehlich3",OR(G1116="ppm",G1116="mg/kg")),Y1116/220.44,IF(AND(F1116="Mehlich3",G1116="kg/ha"),Y1116/493.7856,IF(AND(F1116&lt;&gt;"Mehlich3",OR(G1116="ppm",G1116="mg/kg")),Y1116/200.4,IF(AND(F1116&lt;&gt;"Mehlich3",G1116="kg/ha"),Y1116/448.896,Y1116))))</f>
        <v>0</v>
      </c>
      <c r="AZ1116" s="43" t="n">
        <f aca="false">IF(AND(F1116="Mehlich3",OR(G1116="ppm",G1116="mg/kg")),Z1116/134.89275,IF(AND(F1116="Mehlich3",G1116="kg/ha"),Z1116/302.15976,IF(AND(F1116&lt;&gt;"Mehlich3",OR(G1116="ppm",G1116="mg/kg")),Z1116/121.525,IF(AND(F1116&lt;&gt;"Mehlich3",G1116="kg/ha"),Z1116/272.216,O1116))))</f>
        <v>0</v>
      </c>
      <c r="BA1116" s="43" t="n">
        <f aca="false">(T1116-0.1822)/1.0482</f>
        <v>-0.173821789734783</v>
      </c>
    </row>
    <row r="1117" customFormat="false" ht="12.75" hidden="false" customHeight="false" outlineLevel="0" collapsed="false">
      <c r="A1117" s="37"/>
      <c r="B1117" s="37"/>
      <c r="C1117" s="37"/>
      <c r="D1117" s="37"/>
      <c r="E1117" s="37"/>
      <c r="F1117" s="38"/>
      <c r="G1117" s="39"/>
      <c r="H1117" s="49"/>
      <c r="I1117" s="37"/>
      <c r="J1117" s="37"/>
      <c r="K1117" s="37"/>
      <c r="L1117" s="44"/>
      <c r="M1117" s="44"/>
      <c r="N1117" s="44"/>
      <c r="O1117" s="44"/>
      <c r="P1117" s="37"/>
      <c r="Q1117" s="37"/>
      <c r="R1117" s="37"/>
      <c r="S1117" s="45"/>
      <c r="T1117" s="37"/>
      <c r="U1117" s="37"/>
      <c r="V1117" s="37"/>
      <c r="W1117" s="44"/>
      <c r="X1117" s="44"/>
      <c r="Y1117" s="44"/>
      <c r="Z1117" s="44"/>
      <c r="AA1117" s="44"/>
      <c r="AB1117" s="46"/>
      <c r="AT1117" s="43" t="n">
        <f aca="false">IF(OR(G1117="ppm",G1117="mg/kg"),M1117/391,IF(G1117="kg/ha",M1117/875.84,M1117))</f>
        <v>0</v>
      </c>
      <c r="AU1117" s="43" t="n">
        <f aca="false">IF(AND(F1117="Mehlich3",OR(G1117="ppm",G1117="mg/kg")),N1117/220.44,IF(AND(F1117="Mehlich3",G1117="kg/ha"),N1117/493.7856,IF(AND(F1117&lt;&gt;"Mehlich3",OR(G1117="ppm",G1117="mg/kg")),N1117/200.4,IF(AND(F1117&lt;&gt;"Mehlich3",G1117="kg/ha"),N1117/448.896,N1117))))</f>
        <v>0</v>
      </c>
      <c r="AV1117" s="43" t="n">
        <f aca="false">IF(AND(F1117="Mehlich3",OR(G1117="ppm",G1117="mg/kg")),O1117/134.89275,IF(AND(F1117="Mehlich3",G1117="kg/ha"),O1117/302.15976,IF(AND(F1117&lt;&gt;"Mehlich3",OR(G1117="ppm",G1117="mg/kg")),O1117/121.525,IF(AND(F1117&lt;&gt;"Mehlich3",G1117="kg/ha"),O1117/272.216,O1117))))</f>
        <v>0</v>
      </c>
      <c r="AW1117" s="43" t="n">
        <f aca="false">(I1117-0.1822)/1.0482</f>
        <v>-0.173821789734783</v>
      </c>
      <c r="AX1117" s="43" t="n">
        <f aca="false">IF(OR(G1117="ppm",G1117="mg/kg"),X1117/391,IF(G1117="kg/ha",X1117/875.84,X1117))</f>
        <v>0</v>
      </c>
      <c r="AY1117" s="43" t="n">
        <f aca="false">IF(AND(F1117="Mehlich3",OR(G1117="ppm",G1117="mg/kg")),Y1117/220.44,IF(AND(F1117="Mehlich3",G1117="kg/ha"),Y1117/493.7856,IF(AND(F1117&lt;&gt;"Mehlich3",OR(G1117="ppm",G1117="mg/kg")),Y1117/200.4,IF(AND(F1117&lt;&gt;"Mehlich3",G1117="kg/ha"),Y1117/448.896,Y1117))))</f>
        <v>0</v>
      </c>
      <c r="AZ1117" s="43" t="n">
        <f aca="false">IF(AND(F1117="Mehlich3",OR(G1117="ppm",G1117="mg/kg")),Z1117/134.89275,IF(AND(F1117="Mehlich3",G1117="kg/ha"),Z1117/302.15976,IF(AND(F1117&lt;&gt;"Mehlich3",OR(G1117="ppm",G1117="mg/kg")),Z1117/121.525,IF(AND(F1117&lt;&gt;"Mehlich3",G1117="kg/ha"),Z1117/272.216,O1117))))</f>
        <v>0</v>
      </c>
      <c r="BA1117" s="43" t="n">
        <f aca="false">(T1117-0.1822)/1.0482</f>
        <v>-0.173821789734783</v>
      </c>
    </row>
    <row r="1118" customFormat="false" ht="12.75" hidden="false" customHeight="false" outlineLevel="0" collapsed="false">
      <c r="A1118" s="37"/>
      <c r="B1118" s="37"/>
      <c r="C1118" s="37"/>
      <c r="D1118" s="37"/>
      <c r="E1118" s="37"/>
      <c r="F1118" s="38"/>
      <c r="G1118" s="39"/>
      <c r="H1118" s="49"/>
      <c r="I1118" s="37"/>
      <c r="J1118" s="37"/>
      <c r="K1118" s="37"/>
      <c r="L1118" s="44"/>
      <c r="M1118" s="44"/>
      <c r="N1118" s="44"/>
      <c r="O1118" s="44"/>
      <c r="P1118" s="37"/>
      <c r="Q1118" s="37"/>
      <c r="R1118" s="37"/>
      <c r="S1118" s="45"/>
      <c r="T1118" s="37"/>
      <c r="U1118" s="37"/>
      <c r="V1118" s="37"/>
      <c r="W1118" s="44"/>
      <c r="X1118" s="44"/>
      <c r="Y1118" s="44"/>
      <c r="Z1118" s="44"/>
      <c r="AA1118" s="44"/>
      <c r="AB1118" s="46"/>
      <c r="AT1118" s="43" t="n">
        <f aca="false">IF(OR(G1118="ppm",G1118="mg/kg"),M1118/391,IF(G1118="kg/ha",M1118/875.84,M1118))</f>
        <v>0</v>
      </c>
      <c r="AU1118" s="43" t="n">
        <f aca="false">IF(AND(F1118="Mehlich3",OR(G1118="ppm",G1118="mg/kg")),N1118/220.44,IF(AND(F1118="Mehlich3",G1118="kg/ha"),N1118/493.7856,IF(AND(F1118&lt;&gt;"Mehlich3",OR(G1118="ppm",G1118="mg/kg")),N1118/200.4,IF(AND(F1118&lt;&gt;"Mehlich3",G1118="kg/ha"),N1118/448.896,N1118))))</f>
        <v>0</v>
      </c>
      <c r="AV1118" s="43" t="n">
        <f aca="false">IF(AND(F1118="Mehlich3",OR(G1118="ppm",G1118="mg/kg")),O1118/134.89275,IF(AND(F1118="Mehlich3",G1118="kg/ha"),O1118/302.15976,IF(AND(F1118&lt;&gt;"Mehlich3",OR(G1118="ppm",G1118="mg/kg")),O1118/121.525,IF(AND(F1118&lt;&gt;"Mehlich3",G1118="kg/ha"),O1118/272.216,O1118))))</f>
        <v>0</v>
      </c>
      <c r="AW1118" s="43" t="n">
        <f aca="false">(I1118-0.1822)/1.0482</f>
        <v>-0.173821789734783</v>
      </c>
      <c r="AX1118" s="43" t="n">
        <f aca="false">IF(OR(G1118="ppm",G1118="mg/kg"),X1118/391,IF(G1118="kg/ha",X1118/875.84,X1118))</f>
        <v>0</v>
      </c>
      <c r="AY1118" s="43" t="n">
        <f aca="false">IF(AND(F1118="Mehlich3",OR(G1118="ppm",G1118="mg/kg")),Y1118/220.44,IF(AND(F1118="Mehlich3",G1118="kg/ha"),Y1118/493.7856,IF(AND(F1118&lt;&gt;"Mehlich3",OR(G1118="ppm",G1118="mg/kg")),Y1118/200.4,IF(AND(F1118&lt;&gt;"Mehlich3",G1118="kg/ha"),Y1118/448.896,Y1118))))</f>
        <v>0</v>
      </c>
      <c r="AZ1118" s="43" t="n">
        <f aca="false">IF(AND(F1118="Mehlich3",OR(G1118="ppm",G1118="mg/kg")),Z1118/134.89275,IF(AND(F1118="Mehlich3",G1118="kg/ha"),Z1118/302.15976,IF(AND(F1118&lt;&gt;"Mehlich3",OR(G1118="ppm",G1118="mg/kg")),Z1118/121.525,IF(AND(F1118&lt;&gt;"Mehlich3",G1118="kg/ha"),Z1118/272.216,O1118))))</f>
        <v>0</v>
      </c>
      <c r="BA1118" s="43" t="n">
        <f aca="false">(T1118-0.1822)/1.0482</f>
        <v>-0.173821789734783</v>
      </c>
    </row>
    <row r="1119" customFormat="false" ht="12.75" hidden="false" customHeight="false" outlineLevel="0" collapsed="false">
      <c r="A1119" s="37"/>
      <c r="B1119" s="37"/>
      <c r="C1119" s="37"/>
      <c r="D1119" s="37"/>
      <c r="E1119" s="37"/>
      <c r="F1119" s="38"/>
      <c r="G1119" s="39"/>
      <c r="H1119" s="49"/>
      <c r="I1119" s="37"/>
      <c r="J1119" s="37"/>
      <c r="K1119" s="37"/>
      <c r="L1119" s="44"/>
      <c r="M1119" s="44"/>
      <c r="N1119" s="44"/>
      <c r="O1119" s="44"/>
      <c r="P1119" s="37"/>
      <c r="Q1119" s="37"/>
      <c r="R1119" s="37"/>
      <c r="S1119" s="45"/>
      <c r="T1119" s="37"/>
      <c r="U1119" s="37"/>
      <c r="V1119" s="37"/>
      <c r="W1119" s="44"/>
      <c r="X1119" s="44"/>
      <c r="Y1119" s="44"/>
      <c r="Z1119" s="44"/>
      <c r="AA1119" s="44"/>
      <c r="AB1119" s="46"/>
      <c r="AT1119" s="43" t="n">
        <f aca="false">IF(OR(G1119="ppm",G1119="mg/kg"),M1119/391,IF(G1119="kg/ha",M1119/875.84,M1119))</f>
        <v>0</v>
      </c>
      <c r="AU1119" s="43" t="n">
        <f aca="false">IF(AND(F1119="Mehlich3",OR(G1119="ppm",G1119="mg/kg")),N1119/220.44,IF(AND(F1119="Mehlich3",G1119="kg/ha"),N1119/493.7856,IF(AND(F1119&lt;&gt;"Mehlich3",OR(G1119="ppm",G1119="mg/kg")),N1119/200.4,IF(AND(F1119&lt;&gt;"Mehlich3",G1119="kg/ha"),N1119/448.896,N1119))))</f>
        <v>0</v>
      </c>
      <c r="AV1119" s="43" t="n">
        <f aca="false">IF(AND(F1119="Mehlich3",OR(G1119="ppm",G1119="mg/kg")),O1119/134.89275,IF(AND(F1119="Mehlich3",G1119="kg/ha"),O1119/302.15976,IF(AND(F1119&lt;&gt;"Mehlich3",OR(G1119="ppm",G1119="mg/kg")),O1119/121.525,IF(AND(F1119&lt;&gt;"Mehlich3",G1119="kg/ha"),O1119/272.216,O1119))))</f>
        <v>0</v>
      </c>
      <c r="AW1119" s="43" t="n">
        <f aca="false">(I1119-0.1822)/1.0482</f>
        <v>-0.173821789734783</v>
      </c>
      <c r="AX1119" s="43" t="n">
        <f aca="false">IF(OR(G1119="ppm",G1119="mg/kg"),X1119/391,IF(G1119="kg/ha",X1119/875.84,X1119))</f>
        <v>0</v>
      </c>
      <c r="AY1119" s="43" t="n">
        <f aca="false">IF(AND(F1119="Mehlich3",OR(G1119="ppm",G1119="mg/kg")),Y1119/220.44,IF(AND(F1119="Mehlich3",G1119="kg/ha"),Y1119/493.7856,IF(AND(F1119&lt;&gt;"Mehlich3",OR(G1119="ppm",G1119="mg/kg")),Y1119/200.4,IF(AND(F1119&lt;&gt;"Mehlich3",G1119="kg/ha"),Y1119/448.896,Y1119))))</f>
        <v>0</v>
      </c>
      <c r="AZ1119" s="43" t="n">
        <f aca="false">IF(AND(F1119="Mehlich3",OR(G1119="ppm",G1119="mg/kg")),Z1119/134.89275,IF(AND(F1119="Mehlich3",G1119="kg/ha"),Z1119/302.15976,IF(AND(F1119&lt;&gt;"Mehlich3",OR(G1119="ppm",G1119="mg/kg")),Z1119/121.525,IF(AND(F1119&lt;&gt;"Mehlich3",G1119="kg/ha"),Z1119/272.216,O1119))))</f>
        <v>0</v>
      </c>
      <c r="BA1119" s="43" t="n">
        <f aca="false">(T1119-0.1822)/1.0482</f>
        <v>-0.173821789734783</v>
      </c>
    </row>
    <row r="1120" customFormat="false" ht="12.75" hidden="false" customHeight="false" outlineLevel="0" collapsed="false">
      <c r="A1120" s="37"/>
      <c r="B1120" s="37"/>
      <c r="C1120" s="37"/>
      <c r="D1120" s="37"/>
      <c r="E1120" s="37"/>
      <c r="F1120" s="38"/>
      <c r="G1120" s="39"/>
      <c r="H1120" s="49"/>
      <c r="I1120" s="37"/>
      <c r="J1120" s="37"/>
      <c r="K1120" s="37"/>
      <c r="L1120" s="44"/>
      <c r="M1120" s="44"/>
      <c r="N1120" s="44"/>
      <c r="O1120" s="44"/>
      <c r="P1120" s="37"/>
      <c r="Q1120" s="37"/>
      <c r="R1120" s="37"/>
      <c r="S1120" s="45"/>
      <c r="T1120" s="37"/>
      <c r="U1120" s="37"/>
      <c r="V1120" s="37"/>
      <c r="W1120" s="44"/>
      <c r="X1120" s="44"/>
      <c r="Y1120" s="44"/>
      <c r="Z1120" s="44"/>
      <c r="AA1120" s="44"/>
      <c r="AB1120" s="46"/>
      <c r="AT1120" s="43" t="n">
        <f aca="false">IF(OR(G1120="ppm",G1120="mg/kg"),M1120/391,IF(G1120="kg/ha",M1120/875.84,M1120))</f>
        <v>0</v>
      </c>
      <c r="AU1120" s="43" t="n">
        <f aca="false">IF(AND(F1120="Mehlich3",OR(G1120="ppm",G1120="mg/kg")),N1120/220.44,IF(AND(F1120="Mehlich3",G1120="kg/ha"),N1120/493.7856,IF(AND(F1120&lt;&gt;"Mehlich3",OR(G1120="ppm",G1120="mg/kg")),N1120/200.4,IF(AND(F1120&lt;&gt;"Mehlich3",G1120="kg/ha"),N1120/448.896,N1120))))</f>
        <v>0</v>
      </c>
      <c r="AV1120" s="43" t="n">
        <f aca="false">IF(AND(F1120="Mehlich3",OR(G1120="ppm",G1120="mg/kg")),O1120/134.89275,IF(AND(F1120="Mehlich3",G1120="kg/ha"),O1120/302.15976,IF(AND(F1120&lt;&gt;"Mehlich3",OR(G1120="ppm",G1120="mg/kg")),O1120/121.525,IF(AND(F1120&lt;&gt;"Mehlich3",G1120="kg/ha"),O1120/272.216,O1120))))</f>
        <v>0</v>
      </c>
      <c r="AW1120" s="43" t="n">
        <f aca="false">(I1120-0.1822)/1.0482</f>
        <v>-0.173821789734783</v>
      </c>
      <c r="AX1120" s="43" t="n">
        <f aca="false">IF(OR(G1120="ppm",G1120="mg/kg"),X1120/391,IF(G1120="kg/ha",X1120/875.84,X1120))</f>
        <v>0</v>
      </c>
      <c r="AY1120" s="43" t="n">
        <f aca="false">IF(AND(F1120="Mehlich3",OR(G1120="ppm",G1120="mg/kg")),Y1120/220.44,IF(AND(F1120="Mehlich3",G1120="kg/ha"),Y1120/493.7856,IF(AND(F1120&lt;&gt;"Mehlich3",OR(G1120="ppm",G1120="mg/kg")),Y1120/200.4,IF(AND(F1120&lt;&gt;"Mehlich3",G1120="kg/ha"),Y1120/448.896,Y1120))))</f>
        <v>0</v>
      </c>
      <c r="AZ1120" s="43" t="n">
        <f aca="false">IF(AND(F1120="Mehlich3",OR(G1120="ppm",G1120="mg/kg")),Z1120/134.89275,IF(AND(F1120="Mehlich3",G1120="kg/ha"),Z1120/302.15976,IF(AND(F1120&lt;&gt;"Mehlich3",OR(G1120="ppm",G1120="mg/kg")),Z1120/121.525,IF(AND(F1120&lt;&gt;"Mehlich3",G1120="kg/ha"),Z1120/272.216,O1120))))</f>
        <v>0</v>
      </c>
      <c r="BA1120" s="43" t="n">
        <f aca="false">(T1120-0.1822)/1.0482</f>
        <v>-0.173821789734783</v>
      </c>
    </row>
    <row r="1121" customFormat="false" ht="12.75" hidden="false" customHeight="false" outlineLevel="0" collapsed="false">
      <c r="A1121" s="37"/>
      <c r="B1121" s="37"/>
      <c r="C1121" s="37"/>
      <c r="D1121" s="37"/>
      <c r="E1121" s="37"/>
      <c r="F1121" s="38"/>
      <c r="G1121" s="39"/>
      <c r="H1121" s="49"/>
      <c r="I1121" s="37"/>
      <c r="J1121" s="37"/>
      <c r="K1121" s="37"/>
      <c r="L1121" s="44"/>
      <c r="M1121" s="44"/>
      <c r="N1121" s="44"/>
      <c r="O1121" s="44"/>
      <c r="P1121" s="37"/>
      <c r="Q1121" s="37"/>
      <c r="R1121" s="37"/>
      <c r="S1121" s="45"/>
      <c r="T1121" s="37"/>
      <c r="U1121" s="37"/>
      <c r="V1121" s="37"/>
      <c r="W1121" s="44"/>
      <c r="X1121" s="44"/>
      <c r="Y1121" s="44"/>
      <c r="Z1121" s="44"/>
      <c r="AA1121" s="44"/>
      <c r="AB1121" s="46"/>
      <c r="AT1121" s="43" t="n">
        <f aca="false">IF(OR(G1121="ppm",G1121="mg/kg"),M1121/391,IF(G1121="kg/ha",M1121/875.84,M1121))</f>
        <v>0</v>
      </c>
      <c r="AU1121" s="43" t="n">
        <f aca="false">IF(AND(F1121="Mehlich3",OR(G1121="ppm",G1121="mg/kg")),N1121/220.44,IF(AND(F1121="Mehlich3",G1121="kg/ha"),N1121/493.7856,IF(AND(F1121&lt;&gt;"Mehlich3",OR(G1121="ppm",G1121="mg/kg")),N1121/200.4,IF(AND(F1121&lt;&gt;"Mehlich3",G1121="kg/ha"),N1121/448.896,N1121))))</f>
        <v>0</v>
      </c>
      <c r="AV1121" s="43" t="n">
        <f aca="false">IF(AND(F1121="Mehlich3",OR(G1121="ppm",G1121="mg/kg")),O1121/134.89275,IF(AND(F1121="Mehlich3",G1121="kg/ha"),O1121/302.15976,IF(AND(F1121&lt;&gt;"Mehlich3",OR(G1121="ppm",G1121="mg/kg")),O1121/121.525,IF(AND(F1121&lt;&gt;"Mehlich3",G1121="kg/ha"),O1121/272.216,O1121))))</f>
        <v>0</v>
      </c>
      <c r="AW1121" s="43" t="n">
        <f aca="false">(I1121-0.1822)/1.0482</f>
        <v>-0.173821789734783</v>
      </c>
      <c r="AX1121" s="43" t="n">
        <f aca="false">IF(OR(G1121="ppm",G1121="mg/kg"),X1121/391,IF(G1121="kg/ha",X1121/875.84,X1121))</f>
        <v>0</v>
      </c>
      <c r="AY1121" s="43" t="n">
        <f aca="false">IF(AND(F1121="Mehlich3",OR(G1121="ppm",G1121="mg/kg")),Y1121/220.44,IF(AND(F1121="Mehlich3",G1121="kg/ha"),Y1121/493.7856,IF(AND(F1121&lt;&gt;"Mehlich3",OR(G1121="ppm",G1121="mg/kg")),Y1121/200.4,IF(AND(F1121&lt;&gt;"Mehlich3",G1121="kg/ha"),Y1121/448.896,Y1121))))</f>
        <v>0</v>
      </c>
      <c r="AZ1121" s="43" t="n">
        <f aca="false">IF(AND(F1121="Mehlich3",OR(G1121="ppm",G1121="mg/kg")),Z1121/134.89275,IF(AND(F1121="Mehlich3",G1121="kg/ha"),Z1121/302.15976,IF(AND(F1121&lt;&gt;"Mehlich3",OR(G1121="ppm",G1121="mg/kg")),Z1121/121.525,IF(AND(F1121&lt;&gt;"Mehlich3",G1121="kg/ha"),Z1121/272.216,O1121))))</f>
        <v>0</v>
      </c>
      <c r="BA1121" s="43" t="n">
        <f aca="false">(T1121-0.1822)/1.0482</f>
        <v>-0.173821789734783</v>
      </c>
    </row>
    <row r="1122" customFormat="false" ht="12.75" hidden="false" customHeight="false" outlineLevel="0" collapsed="false">
      <c r="A1122" s="37"/>
      <c r="B1122" s="37"/>
      <c r="C1122" s="37"/>
      <c r="D1122" s="37"/>
      <c r="E1122" s="37"/>
      <c r="F1122" s="38"/>
      <c r="G1122" s="39"/>
      <c r="H1122" s="49"/>
      <c r="I1122" s="37"/>
      <c r="J1122" s="37"/>
      <c r="K1122" s="37"/>
      <c r="L1122" s="44"/>
      <c r="M1122" s="44"/>
      <c r="N1122" s="44"/>
      <c r="O1122" s="44"/>
      <c r="P1122" s="37"/>
      <c r="Q1122" s="37"/>
      <c r="R1122" s="37"/>
      <c r="S1122" s="45"/>
      <c r="T1122" s="37"/>
      <c r="U1122" s="37"/>
      <c r="V1122" s="37"/>
      <c r="W1122" s="44"/>
      <c r="X1122" s="44"/>
      <c r="Y1122" s="44"/>
      <c r="Z1122" s="44"/>
      <c r="AA1122" s="44"/>
      <c r="AB1122" s="46"/>
      <c r="AT1122" s="43" t="n">
        <f aca="false">IF(OR(G1122="ppm",G1122="mg/kg"),M1122/391,IF(G1122="kg/ha",M1122/875.84,M1122))</f>
        <v>0</v>
      </c>
      <c r="AU1122" s="43" t="n">
        <f aca="false">IF(AND(F1122="Mehlich3",OR(G1122="ppm",G1122="mg/kg")),N1122/220.44,IF(AND(F1122="Mehlich3",G1122="kg/ha"),N1122/493.7856,IF(AND(F1122&lt;&gt;"Mehlich3",OR(G1122="ppm",G1122="mg/kg")),N1122/200.4,IF(AND(F1122&lt;&gt;"Mehlich3",G1122="kg/ha"),N1122/448.896,N1122))))</f>
        <v>0</v>
      </c>
      <c r="AV1122" s="43" t="n">
        <f aca="false">IF(AND(F1122="Mehlich3",OR(G1122="ppm",G1122="mg/kg")),O1122/134.89275,IF(AND(F1122="Mehlich3",G1122="kg/ha"),O1122/302.15976,IF(AND(F1122&lt;&gt;"Mehlich3",OR(G1122="ppm",G1122="mg/kg")),O1122/121.525,IF(AND(F1122&lt;&gt;"Mehlich3",G1122="kg/ha"),O1122/272.216,O1122))))</f>
        <v>0</v>
      </c>
      <c r="AW1122" s="43" t="n">
        <f aca="false">(I1122-0.1822)/1.0482</f>
        <v>-0.173821789734783</v>
      </c>
      <c r="AX1122" s="43" t="n">
        <f aca="false">IF(OR(G1122="ppm",G1122="mg/kg"),X1122/391,IF(G1122="kg/ha",X1122/875.84,X1122))</f>
        <v>0</v>
      </c>
      <c r="AY1122" s="43" t="n">
        <f aca="false">IF(AND(F1122="Mehlich3",OR(G1122="ppm",G1122="mg/kg")),Y1122/220.44,IF(AND(F1122="Mehlich3",G1122="kg/ha"),Y1122/493.7856,IF(AND(F1122&lt;&gt;"Mehlich3",OR(G1122="ppm",G1122="mg/kg")),Y1122/200.4,IF(AND(F1122&lt;&gt;"Mehlich3",G1122="kg/ha"),Y1122/448.896,Y1122))))</f>
        <v>0</v>
      </c>
      <c r="AZ1122" s="43" t="n">
        <f aca="false">IF(AND(F1122="Mehlich3",OR(G1122="ppm",G1122="mg/kg")),Z1122/134.89275,IF(AND(F1122="Mehlich3",G1122="kg/ha"),Z1122/302.15976,IF(AND(F1122&lt;&gt;"Mehlich3",OR(G1122="ppm",G1122="mg/kg")),Z1122/121.525,IF(AND(F1122&lt;&gt;"Mehlich3",G1122="kg/ha"),Z1122/272.216,O1122))))</f>
        <v>0</v>
      </c>
      <c r="BA1122" s="43" t="n">
        <f aca="false">(T1122-0.1822)/1.0482</f>
        <v>-0.173821789734783</v>
      </c>
    </row>
  </sheetData>
  <mergeCells count="2">
    <mergeCell ref="H2:Q2"/>
    <mergeCell ref="S2:AB2"/>
  </mergeCells>
  <dataValidations count="2">
    <dataValidation allowBlank="false" errorStyle="stop" operator="between" showDropDown="false" showErrorMessage="true" showInputMessage="false" sqref="F4:G5 F6:F1122" type="list">
      <formula1>$AR$6:$AR$8</formula1>
      <formula2>0</formula2>
    </dataValidation>
    <dataValidation allowBlank="false" errorStyle="stop" operator="between" showDropDown="false" showErrorMessage="true" showInputMessage="false" sqref="G6:G1122" type="list">
      <formula1>$AS$6:$AS$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00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0" activeCellId="0" sqref="A20"/>
    </sheetView>
  </sheetViews>
  <sheetFormatPr defaultColWidth="8.70703125" defaultRowHeight="12.75" zeroHeight="false" outlineLevelRow="0" outlineLevelCol="0"/>
  <cols>
    <col collapsed="false" customWidth="true" hidden="false" outlineLevel="0" max="1" min="1" style="51" width="6.28"/>
    <col collapsed="false" customWidth="true" hidden="false" outlineLevel="0" max="2" min="2" style="0" width="10.99"/>
    <col collapsed="false" customWidth="true" hidden="false" outlineLevel="0" max="3" min="3" style="0" width="18.56"/>
    <col collapsed="false" customWidth="true" hidden="false" outlineLevel="0" max="4" min="4" style="0" width="17.7"/>
    <col collapsed="false" customWidth="true" hidden="false" outlineLevel="0" max="5" min="5" style="0" width="23.41"/>
    <col collapsed="false" customWidth="true" hidden="false" outlineLevel="0" max="6" min="6" style="25" width="6.99"/>
    <col collapsed="false" customWidth="true" hidden="false" outlineLevel="0" max="11" min="7" style="0" width="6.99"/>
    <col collapsed="false" customWidth="true" hidden="false" outlineLevel="0" max="12" min="12" style="0" width="8.28"/>
    <col collapsed="false" customWidth="true" hidden="false" outlineLevel="0" max="13" min="13" style="25" width="6.99"/>
    <col collapsed="false" customWidth="true" hidden="false" outlineLevel="0" max="16" min="14" style="0" width="6.99"/>
    <col collapsed="false" customWidth="true" hidden="false" outlineLevel="0" max="17" min="17" style="0" width="7.28"/>
    <col collapsed="false" customWidth="true" hidden="false" outlineLevel="0" max="18" min="18" style="24" width="6.99"/>
    <col collapsed="false" customWidth="false" hidden="false" outlineLevel="0" max="19" min="19" style="52" width="8.7"/>
    <col collapsed="false" customWidth="false" hidden="false" outlineLevel="0" max="23" min="20" style="20" width="8.7"/>
    <col collapsed="false" customWidth="false" hidden="false" outlineLevel="0" max="24" min="24" style="53" width="8.7"/>
    <col collapsed="false" customWidth="false" hidden="false" outlineLevel="0" max="27" min="25" style="20" width="8.7"/>
    <col collapsed="false" customWidth="false" hidden="false" outlineLevel="0" max="28" min="28" style="53" width="8.7"/>
    <col collapsed="false" customWidth="false" hidden="false" outlineLevel="0" max="29" min="29" style="19" width="8.7"/>
    <col collapsed="false" customWidth="false" hidden="false" outlineLevel="0" max="30" min="30" style="53" width="8.7"/>
    <col collapsed="false" customWidth="false" hidden="false" outlineLevel="0" max="42" min="31" style="20" width="8.7"/>
    <col collapsed="false" customWidth="false" hidden="false" outlineLevel="0" max="43" min="43" style="25" width="8.7"/>
  </cols>
  <sheetData>
    <row r="1" s="21" customFormat="true" ht="12.75" hidden="false" customHeight="false" outlineLevel="0" collapsed="false">
      <c r="A1" s="54" t="s">
        <v>11</v>
      </c>
      <c r="B1" s="21" t="s">
        <v>12</v>
      </c>
      <c r="C1" s="21" t="s">
        <v>13</v>
      </c>
      <c r="D1" s="21" t="s">
        <v>14</v>
      </c>
      <c r="E1" s="21" t="s">
        <v>15</v>
      </c>
      <c r="F1" s="55" t="s">
        <v>111</v>
      </c>
      <c r="G1" s="56" t="s">
        <v>112</v>
      </c>
      <c r="H1" s="56" t="s">
        <v>60</v>
      </c>
      <c r="I1" s="56" t="s">
        <v>113</v>
      </c>
      <c r="J1" s="57" t="s">
        <v>114</v>
      </c>
      <c r="K1" s="56" t="s">
        <v>115</v>
      </c>
      <c r="L1" s="58" t="s">
        <v>116</v>
      </c>
      <c r="M1" s="55" t="s">
        <v>111</v>
      </c>
      <c r="N1" s="56" t="s">
        <v>112</v>
      </c>
      <c r="O1" s="56" t="s">
        <v>60</v>
      </c>
      <c r="P1" s="56" t="s">
        <v>113</v>
      </c>
      <c r="Q1" s="57" t="s">
        <v>117</v>
      </c>
      <c r="R1" s="59" t="s">
        <v>115</v>
      </c>
      <c r="S1" s="58" t="s">
        <v>116</v>
      </c>
      <c r="T1" s="60"/>
      <c r="U1" s="60"/>
      <c r="V1" s="60"/>
      <c r="W1" s="60"/>
      <c r="X1" s="61"/>
      <c r="Y1" s="60"/>
      <c r="Z1" s="60"/>
      <c r="AA1" s="60"/>
      <c r="AB1" s="61"/>
      <c r="AC1" s="62"/>
      <c r="AD1" s="61"/>
      <c r="AE1" s="60"/>
      <c r="AF1" s="60"/>
      <c r="AG1" s="60"/>
      <c r="AH1" s="60"/>
      <c r="AI1" s="60"/>
      <c r="AJ1" s="60"/>
      <c r="AK1" s="60"/>
      <c r="AL1" s="60"/>
      <c r="AM1" s="60"/>
      <c r="AN1" s="60"/>
      <c r="AO1" s="60"/>
      <c r="AP1" s="60"/>
      <c r="AQ1" s="63"/>
    </row>
    <row r="2" customFormat="false" ht="12.75" hidden="false" customHeight="false" outlineLevel="0" collapsed="false">
      <c r="F2" s="64" t="s">
        <v>118</v>
      </c>
      <c r="G2" s="26" t="s">
        <v>118</v>
      </c>
      <c r="H2" s="26"/>
      <c r="I2" s="26"/>
      <c r="J2" s="26"/>
      <c r="K2" s="26" t="s">
        <v>97</v>
      </c>
      <c r="L2" s="65" t="s">
        <v>119</v>
      </c>
      <c r="M2" s="64" t="s">
        <v>118</v>
      </c>
      <c r="N2" s="66" t="s">
        <v>118</v>
      </c>
      <c r="O2" s="26"/>
      <c r="P2" s="26"/>
      <c r="Q2" s="26"/>
      <c r="R2" s="67" t="str">
        <f aca="false">K2</f>
        <v>cmol/kg</v>
      </c>
      <c r="S2" s="65" t="s">
        <v>119</v>
      </c>
      <c r="AH2" s="20" t="s">
        <v>110</v>
      </c>
    </row>
    <row r="3" customFormat="false" ht="12.75" hidden="false" customHeight="false" outlineLevel="0" collapsed="false">
      <c r="F3" s="64" t="s">
        <v>120</v>
      </c>
      <c r="G3" s="64"/>
      <c r="H3" s="64"/>
      <c r="I3" s="64"/>
      <c r="J3" s="64"/>
      <c r="N3" s="68"/>
      <c r="O3" s="0" t="s">
        <v>120</v>
      </c>
      <c r="P3" s="26"/>
      <c r="S3" s="69"/>
      <c r="T3" s="70" t="s">
        <v>121</v>
      </c>
      <c r="U3" s="70"/>
      <c r="V3" s="70"/>
      <c r="W3" s="70"/>
      <c r="X3" s="71" t="s">
        <v>122</v>
      </c>
      <c r="Y3" s="71"/>
      <c r="Z3" s="71"/>
      <c r="AA3" s="71"/>
      <c r="AB3" s="72" t="s">
        <v>123</v>
      </c>
      <c r="AC3" s="73" t="s">
        <v>124</v>
      </c>
      <c r="AD3" s="74" t="s">
        <v>125</v>
      </c>
      <c r="AE3" s="74"/>
      <c r="AF3" s="74"/>
      <c r="AG3" s="74"/>
      <c r="AH3" s="74"/>
      <c r="AI3" s="74"/>
      <c r="AJ3" s="74"/>
      <c r="AK3" s="74"/>
      <c r="AL3" s="74"/>
      <c r="AM3" s="74"/>
      <c r="AN3" s="74"/>
      <c r="AO3" s="74"/>
      <c r="AP3" s="74"/>
    </row>
    <row r="4" customFormat="false" ht="12.75" hidden="false" customHeight="false" outlineLevel="0" collapsed="false">
      <c r="A4" s="75"/>
      <c r="F4" s="64" t="n">
        <v>59.7</v>
      </c>
      <c r="G4" s="26" t="n">
        <v>0.9</v>
      </c>
      <c r="H4" s="26" t="n">
        <v>4.382</v>
      </c>
      <c r="I4" s="26" t="n">
        <v>0.324</v>
      </c>
      <c r="J4" s="26"/>
      <c r="M4" s="64" t="n">
        <v>28.4</v>
      </c>
      <c r="N4" s="26" t="n">
        <v>0.9</v>
      </c>
      <c r="O4" s="26" t="n">
        <v>1.72</v>
      </c>
      <c r="P4" s="26" t="n">
        <v>0.436</v>
      </c>
      <c r="Q4" s="26" t="n">
        <v>33.4</v>
      </c>
      <c r="S4" s="69"/>
      <c r="T4" s="76" t="s">
        <v>126</v>
      </c>
      <c r="U4" s="76"/>
      <c r="V4" s="76"/>
      <c r="W4" s="76"/>
      <c r="X4" s="71" t="s">
        <v>126</v>
      </c>
      <c r="Y4" s="71"/>
      <c r="Z4" s="71"/>
      <c r="AA4" s="71"/>
      <c r="AB4" s="72" t="s">
        <v>127</v>
      </c>
      <c r="AC4" s="73"/>
      <c r="AD4" s="72"/>
      <c r="AE4" s="77"/>
      <c r="AF4" s="77"/>
      <c r="AG4" s="77"/>
      <c r="AH4" s="77"/>
      <c r="AI4" s="77"/>
      <c r="AJ4" s="77"/>
      <c r="AK4" s="77"/>
      <c r="AL4" s="77"/>
      <c r="AM4" s="77"/>
      <c r="AN4" s="77"/>
      <c r="AO4" s="77"/>
      <c r="AP4" s="77"/>
    </row>
    <row r="5" customFormat="false" ht="13.5" hidden="false" customHeight="false" outlineLevel="0" collapsed="false">
      <c r="A5" s="78"/>
      <c r="B5" s="79"/>
      <c r="C5" s="79"/>
      <c r="D5" s="79"/>
      <c r="E5" s="79"/>
      <c r="F5" s="80" t="s">
        <v>68</v>
      </c>
      <c r="G5" s="80"/>
      <c r="H5" s="80"/>
      <c r="I5" s="80"/>
      <c r="J5" s="80"/>
      <c r="K5" s="80"/>
      <c r="L5" s="80"/>
      <c r="M5" s="80" t="s">
        <v>128</v>
      </c>
      <c r="N5" s="80"/>
      <c r="O5" s="80"/>
      <c r="P5" s="80"/>
      <c r="Q5" s="80"/>
      <c r="R5" s="80"/>
      <c r="S5" s="80"/>
      <c r="T5" s="72" t="s">
        <v>19</v>
      </c>
      <c r="U5" s="81" t="s">
        <v>20</v>
      </c>
      <c r="V5" s="81" t="s">
        <v>129</v>
      </c>
      <c r="W5" s="82" t="s">
        <v>130</v>
      </c>
      <c r="X5" s="83" t="s">
        <v>19</v>
      </c>
      <c r="Y5" s="84" t="s">
        <v>20</v>
      </c>
      <c r="Z5" s="81" t="s">
        <v>129</v>
      </c>
      <c r="AA5" s="82" t="s">
        <v>130</v>
      </c>
      <c r="AB5" s="83" t="s">
        <v>126</v>
      </c>
      <c r="AC5" s="85" t="s">
        <v>131</v>
      </c>
      <c r="AD5" s="86" t="str">
        <f aca="false">'Optimiseur prescription DELFES'!B12</f>
        <v>Chaux calcique</v>
      </c>
      <c r="AE5" s="87" t="str">
        <f aca="false">'Optimiseur prescription DELFES'!B13</f>
        <v>Chaux dolomitique</v>
      </c>
      <c r="AF5" s="87" t="str">
        <f aca="false">'Optimiseur prescription DELFES'!B14</f>
        <v>Chaux magnésienne</v>
      </c>
      <c r="AG5" s="87" t="str">
        <f aca="false">'Optimiseur prescription DELFES'!B15</f>
        <v>0-0-60</v>
      </c>
      <c r="AH5" s="87" t="str">
        <f aca="false">'Optimiseur prescription DELFES'!B16</f>
        <v>Tubrex</v>
      </c>
      <c r="AI5" s="87" t="str">
        <f aca="false">'Optimiseur prescription DELFES'!B17</f>
        <v>CalPoMag</v>
      </c>
      <c r="AJ5" s="87" t="str">
        <f aca="false">'Optimiseur prescription DELFES'!B18</f>
        <v>KaLime</v>
      </c>
      <c r="AK5" s="87" t="str">
        <f aca="false">'Optimiseur prescription DELFES'!B19</f>
        <v>K2SO4</v>
      </c>
      <c r="AL5" s="87" t="str">
        <f aca="false">'Optimiseur prescription DELFES'!B20</f>
        <v>SulPoMag</v>
      </c>
      <c r="AM5" s="87" t="str">
        <f aca="false">'Optimiseur prescription DELFES'!B21</f>
        <v>BioCendres</v>
      </c>
      <c r="AN5" s="87" t="str">
        <f aca="false">'Optimiseur prescription DELFES'!B22</f>
        <v>Phosphate de roche</v>
      </c>
      <c r="AO5" s="87" t="str">
        <f aca="false">'Optimiseur prescription DELFES'!B23</f>
        <v>0-12-38</v>
      </c>
      <c r="AP5" s="87" t="str">
        <f aca="false">'Optimiseur prescription DELFES'!B24</f>
        <v>Cendres de bois</v>
      </c>
      <c r="AR5" s="0" t="s">
        <v>132</v>
      </c>
      <c r="AS5" s="0" t="s">
        <v>133</v>
      </c>
      <c r="AT5" s="0" t="s">
        <v>134</v>
      </c>
      <c r="AU5" s="0" t="s">
        <v>135</v>
      </c>
    </row>
    <row r="6" customFormat="false" ht="13.5" hidden="false" customHeight="false" outlineLevel="0" collapsed="false">
      <c r="A6" s="88" t="n">
        <f aca="false">'Analyses de laboratoire'!A6</f>
        <v>2012</v>
      </c>
      <c r="B6" s="0" t="n">
        <f aca="false">'Analyses de laboratoire'!B6</f>
        <v>1</v>
      </c>
      <c r="C6" s="0" t="str">
        <f aca="false">'Analyses de laboratoire'!C6</f>
        <v>Exemple</v>
      </c>
      <c r="D6" s="0" t="str">
        <f aca="false">'Analyses de laboratoire'!D6</f>
        <v>Exemple</v>
      </c>
      <c r="E6" s="0" t="str">
        <f aca="false">'Analyses de laboratoire'!E6</f>
        <v>Haut de la montagne</v>
      </c>
      <c r="F6" s="89" t="n">
        <f aca="false">IF(K6&gt;0,100*'Analyses de laboratoire'!AU6/'Indicateurs DELFES'!K6,0)</f>
        <v>25.8537790960734</v>
      </c>
      <c r="G6" s="90" t="n">
        <f aca="false">IF(K6&gt;0,100*'Analyses de laboratoire'!AV6/'Indicateurs DELFES'!K6,0)</f>
        <v>3.15762513895496</v>
      </c>
      <c r="H6" s="91" t="n">
        <f aca="false">IF('Analyses de laboratoire'!AV6&gt;0,'Analyses de laboratoire'!AU6/'Analyses de laboratoire'!AV6,0)</f>
        <v>8.18772905533364</v>
      </c>
      <c r="I6" s="91" t="n">
        <f aca="false">IF('Analyses de laboratoire'!AV6&gt;0,'Analyses de laboratoire'!AT6/'Analyses de laboratoire'!AV6,0)</f>
        <v>0.259150606966608</v>
      </c>
      <c r="J6" s="91" t="n">
        <f aca="false">IF(K6&gt;0,'Analyses de laboratoire'!AU6/('Indicateurs DELFES'!K6-AT6),0)</f>
        <v>0.368443356093691</v>
      </c>
      <c r="K6" s="91" t="n">
        <f aca="false">IF('Analyses de laboratoire'!F6&lt;&gt;"Sel neutre",IF(OR('Indicateurs DELFES'!AR6&gt;'Indicateurs DELFES'!AT6,'Analyses de laboratoire'!I6&lt;1,'Analyses de laboratoire'!K6&lt;1),'Indicateurs DELFES'!AR6,('Indicateurs DELFES'!AT6+0.01)),IF('Indicateurs DELFES'!AR6&lt;'Indicateurs DELFES'!AT6,'Indicateurs DELFES'!AT6+0.01,'Indicateurs DELFES'!AR6))</f>
        <v>22.3245341728678</v>
      </c>
      <c r="L6" s="92" t="s">
        <v>19</v>
      </c>
      <c r="M6" s="91" t="n">
        <f aca="false">IF(R6&gt;0,100*'Analyses de laboratoire'!AY6/'Indicateurs DELFES'!R6,0)</f>
        <v>29.0634951755531</v>
      </c>
      <c r="N6" s="91" t="n">
        <f aca="false">IF(R6&gt;0,100*'Analyses de laboratoire'!AZ6/'Indicateurs DELFES'!R6,0)</f>
        <v>3.98814577849249</v>
      </c>
      <c r="O6" s="91" t="n">
        <f aca="false">IF('Analyses de laboratoire'!AZ6&gt;0,'Analyses de laboratoire'!AY6/'Analyses de laboratoire'!AZ6,0)</f>
        <v>7.287470616618</v>
      </c>
      <c r="P6" s="91" t="n">
        <f aca="false">IF('Analyses de laboratoire'!AZ6&gt;0,'Analyses de laboratoire'!AX6/'Analyses de laboratoire'!AZ6,0)</f>
        <v>0.353955135018434</v>
      </c>
      <c r="Q6" s="91" t="n">
        <f aca="false">IF(MIN(100,AU6*100/R6)&gt;0,MIN(100,AU6*100/R6),0)</f>
        <v>34.4632656315451</v>
      </c>
      <c r="R6" s="91" t="n">
        <f aca="false">IF('Analyses de laboratoire'!F6&lt;&gt;"Sel neutre",IF(OR('Indicateurs DELFES'!AS6&gt;'Indicateurs DELFES'!AU6,'Analyses de laboratoire'!I6&lt;1,'Analyses de laboratoire'!K6&lt;1),'Indicateurs DELFES'!AS6,('Indicateurs DELFES'!AU6+0.01)),IF('Indicateurs DELFES'!AS6&lt;'Indicateurs DELFES'!AU6,'Indicateurs DELFES'!AS6+0.01,'Indicateurs DELFES'!AS6))</f>
        <v>6.38973833237932</v>
      </c>
      <c r="S6" s="24" t="s">
        <v>19</v>
      </c>
      <c r="T6" s="93" t="n">
        <v>536.158624233149</v>
      </c>
      <c r="U6" s="94" t="n">
        <v>0</v>
      </c>
      <c r="V6" s="94" t="n">
        <v>0</v>
      </c>
      <c r="W6" s="95" t="n">
        <v>0</v>
      </c>
      <c r="X6" s="53" t="n">
        <v>536.158624233148</v>
      </c>
      <c r="Y6" s="20" t="n">
        <v>60.394226159313</v>
      </c>
      <c r="Z6" s="94" t="n">
        <v>0</v>
      </c>
      <c r="AA6" s="95" t="n">
        <v>0</v>
      </c>
      <c r="AB6" s="53" t="n">
        <v>1776.30076939156</v>
      </c>
      <c r="AC6" s="19" t="n">
        <v>62.1705269287046</v>
      </c>
      <c r="AD6" s="96" t="n">
        <v>1776.30076939156</v>
      </c>
      <c r="AE6" s="97" t="n">
        <v>0</v>
      </c>
      <c r="AF6" s="97" t="n">
        <v>0</v>
      </c>
      <c r="AG6" s="97" t="n">
        <v>0</v>
      </c>
      <c r="AH6" s="97" t="n">
        <v>0</v>
      </c>
      <c r="AI6" s="97" t="n">
        <v>0</v>
      </c>
      <c r="AJ6" s="97" t="n">
        <v>0</v>
      </c>
      <c r="AK6" s="97" t="n">
        <v>0</v>
      </c>
      <c r="AL6" s="97" t="n">
        <v>0</v>
      </c>
      <c r="AM6" s="97" t="n">
        <v>0</v>
      </c>
      <c r="AN6" s="97" t="n">
        <v>0</v>
      </c>
      <c r="AO6" s="97" t="n">
        <v>0</v>
      </c>
      <c r="AP6" s="97" t="n">
        <v>0</v>
      </c>
      <c r="AR6" s="19" t="n">
        <f aca="false">MAX(0,IF(OR('Analyses de laboratoire'!F6&lt;&gt;"sel neutre",'Analyses de laboratoire'!Q6&lt;0),-55+0.4765*'Analyses de laboratoire'!K6+13.8*'Analyses de laboratoire'!AW6,'Analyses de laboratoire'!Q6))</f>
        <v>22.3245341728678</v>
      </c>
      <c r="AS6" s="19" t="n">
        <f aca="false">MAX(0,IF(OR('Analyses de laboratoire'!F6&lt;&gt;"sel neutre",'Analyses de laboratoire'!Q6&lt;0),-6.9+0.29*15+0.4941*'Analyses de laboratoire'!V6+1.3*'Analyses de laboratoire'!BA6,'Analyses de laboratoire'!AB6))</f>
        <v>6.38973833237932</v>
      </c>
      <c r="AT6" s="19" t="n">
        <f aca="false">'Analyses de laboratoire'!AT6+'Analyses de laboratoire'!AU6+'Analyses de laboratoire'!AV6</f>
        <v>6.65934262083724</v>
      </c>
      <c r="AU6" s="19" t="n">
        <f aca="false">'Analyses de laboratoire'!AX6+'Analyses de laboratoire'!AY6+'Analyses de laboratoire'!AZ6</f>
        <v>2.20211249464855</v>
      </c>
    </row>
    <row r="7" customFormat="false" ht="12.75" hidden="false" customHeight="false" outlineLevel="0" collapsed="false">
      <c r="A7" s="98" t="n">
        <f aca="false">'Analyses de laboratoire'!A7</f>
        <v>2012</v>
      </c>
      <c r="B7" s="0" t="n">
        <f aca="false">'Analyses de laboratoire'!B7</f>
        <v>2</v>
      </c>
      <c r="C7" s="0" t="str">
        <f aca="false">'Analyses de laboratoire'!C7</f>
        <v>Exemple2</v>
      </c>
      <c r="D7" s="0" t="str">
        <f aca="false">'Analyses de laboratoire'!D7</f>
        <v>Exemple2</v>
      </c>
      <c r="E7" s="0" t="str">
        <f aca="false">'Analyses de laboratoire'!E7</f>
        <v>Bas</v>
      </c>
      <c r="F7" s="89" t="n">
        <f aca="false">IF(K7&gt;0,100*'Analyses de laboratoire'!AU7/'Indicateurs DELFES'!K7,0)</f>
        <v>12.9073362567475</v>
      </c>
      <c r="G7" s="90" t="n">
        <f aca="false">IF(K7&gt;0,100*'Analyses de laboratoire'!AV7/'Indicateurs DELFES'!K7,0)</f>
        <v>3.74071228234615</v>
      </c>
      <c r="H7" s="91" t="n">
        <f aca="false">IF('Analyses de laboratoire'!AV7&gt;0,'Analyses de laboratoire'!AU7/'Analyses de laboratoire'!AV7,0)</f>
        <v>3.45050227938197</v>
      </c>
      <c r="I7" s="91" t="n">
        <f aca="false">IF('Analyses de laboratoire'!AV7&gt;0,'Analyses de laboratoire'!AT7/'Analyses de laboratoire'!AV7,0)</f>
        <v>0.317637873632502</v>
      </c>
      <c r="J7" s="91" t="n">
        <f aca="false">IF(K7&gt;0,'Analyses de laboratoire'!AU7/('Indicateurs DELFES'!K7-AT7),0)</f>
        <v>0.157092814702948</v>
      </c>
      <c r="K7" s="91" t="n">
        <f aca="false">IF('Analyses de laboratoire'!F7&lt;&gt;"Sel neutre",IF(OR('Indicateurs DELFES'!AR7&gt;'Indicateurs DELFES'!AT7,'Analyses de laboratoire'!I7&lt;1,'Analyses de laboratoire'!K7&lt;1),'Indicateurs DELFES'!AR7,('Indicateurs DELFES'!AT7+0.01)),IF('Indicateurs DELFES'!AR7&lt;'Indicateurs DELFES'!AT7,'Indicateurs DELFES'!AT7+0.01,'Indicateurs DELFES'!AR7))</f>
        <v>20.0832930165999</v>
      </c>
      <c r="L7" s="52" t="s">
        <v>19</v>
      </c>
      <c r="M7" s="91" t="n">
        <f aca="false">IF(R7&gt;0,100*'Analyses de laboratoire'!AY7/'Indicateurs DELFES'!R7,0)</f>
        <v>2.62708724756659</v>
      </c>
      <c r="N7" s="91" t="n">
        <f aca="false">IF(R7&gt;0,100*'Analyses de laboratoire'!AZ7/'Indicateurs DELFES'!R7,0)</f>
        <v>0.527846587825262</v>
      </c>
      <c r="O7" s="91" t="n">
        <f aca="false">IF('Analyses de laboratoire'!AZ7&gt;0,'Analyses de laboratoire'!AY7/'Analyses de laboratoire'!AZ7,0)</f>
        <v>4.97699011068772</v>
      </c>
      <c r="P7" s="91" t="n">
        <f aca="false">IF('Analyses de laboratoire'!AZ7&gt;0,'Analyses de laboratoire'!AX7/'Analyses de laboratoire'!AZ7,0)</f>
        <v>1.05798235294118</v>
      </c>
      <c r="Q7" s="91" t="n">
        <f aca="false">IF(MIN(100,AU7*100/R7)&gt;0,MIN(100,AU7*100/R7),0)</f>
        <v>3.71338621037119</v>
      </c>
      <c r="R7" s="91" t="n">
        <f aca="false">IF('Analyses de laboratoire'!F7&lt;&gt;"Sel neutre",IF(OR('Indicateurs DELFES'!AS7&gt;'Indicateurs DELFES'!AU7,'Analyses de laboratoire'!I7&lt;1,'Analyses de laboratoire'!K7&lt;1),'Indicateurs DELFES'!AS7,('Indicateurs DELFES'!AU7+0.01)),IF('Indicateurs DELFES'!AS7&lt;'Indicateurs DELFES'!AU7,'Indicateurs DELFES'!AS7+0.01,'Indicateurs DELFES'!AS7))</f>
        <v>9.4047425987407</v>
      </c>
      <c r="S7" s="52" t="s">
        <v>136</v>
      </c>
      <c r="T7" s="20" t="n">
        <v>1785.59533675154</v>
      </c>
      <c r="U7" s="20" t="n">
        <v>0</v>
      </c>
      <c r="V7" s="20" t="n">
        <v>0</v>
      </c>
      <c r="W7" s="20" t="n">
        <v>0</v>
      </c>
      <c r="X7" s="53" t="n">
        <v>1785.59533675154</v>
      </c>
      <c r="Y7" s="20" t="n">
        <v>201.133850548478</v>
      </c>
      <c r="Z7" s="20" t="n">
        <v>0</v>
      </c>
      <c r="AA7" s="20" t="n">
        <v>0</v>
      </c>
      <c r="AB7" s="53" t="n">
        <v>5915.70148671993</v>
      </c>
      <c r="AC7" s="19" t="n">
        <v>207.049552035198</v>
      </c>
      <c r="AD7" s="53" t="n">
        <v>5915.70148671993</v>
      </c>
      <c r="AE7" s="20" t="n">
        <v>0</v>
      </c>
      <c r="AF7" s="20" t="n">
        <v>0</v>
      </c>
      <c r="AG7" s="20" t="n">
        <v>0</v>
      </c>
      <c r="AH7" s="20" t="n">
        <v>0</v>
      </c>
      <c r="AI7" s="20" t="n">
        <v>0</v>
      </c>
      <c r="AJ7" s="20" t="n">
        <v>0</v>
      </c>
      <c r="AK7" s="20" t="n">
        <v>0</v>
      </c>
      <c r="AL7" s="20" t="n">
        <v>0</v>
      </c>
      <c r="AM7" s="20" t="n">
        <v>0</v>
      </c>
      <c r="AN7" s="20" t="n">
        <v>0</v>
      </c>
      <c r="AO7" s="20" t="n">
        <v>0</v>
      </c>
      <c r="AP7" s="20" t="n">
        <v>0</v>
      </c>
      <c r="AR7" s="19" t="n">
        <f aca="false">MAX(0,IF(OR('Analyses de laboratoire'!F7&lt;&gt;"sel neutre",'Analyses de laboratoire'!Q7&lt;0),-55+0.4765*'Analyses de laboratoire'!K7+13.8*'Analyses de laboratoire'!AW7,'Analyses de laboratoire'!Q7))</f>
        <v>20.0832930165999</v>
      </c>
      <c r="AS7" s="19" t="n">
        <f aca="false">MAX(0,IF(OR('Analyses de laboratoire'!F7&lt;&gt;"sel neutre",'Analyses de laboratoire'!Q7&lt;0),-6.9+0.29*15+0.4941*'Analyses de laboratoire'!V7+1.3*'Analyses de laboratoire'!BA7,'Analyses de laboratoire'!AB7))</f>
        <v>9.4047425987407</v>
      </c>
      <c r="AT7" s="19" t="n">
        <f aca="false">'Analyses de laboratoire'!AT7+'Analyses de laboratoire'!AU7+'Analyses de laboratoire'!AV7</f>
        <v>3.58210442957158</v>
      </c>
      <c r="AU7" s="19" t="n">
        <f aca="false">'Analyses de laboratoire'!AX7+'Analyses de laboratoire'!AY7+'Analyses de laboratoire'!AZ7</f>
        <v>0.349234414782542</v>
      </c>
    </row>
    <row r="8" customFormat="false" ht="12.75" hidden="false" customHeight="false" outlineLevel="0" collapsed="false">
      <c r="A8" s="98" t="n">
        <f aca="false">'Analyses de laboratoire'!A8</f>
        <v>2012</v>
      </c>
      <c r="B8" s="0" t="n">
        <f aca="false">'Analyses de laboratoire'!B8</f>
        <v>3</v>
      </c>
      <c r="C8" s="0" t="str">
        <f aca="false">'Analyses de laboratoire'!C8</f>
        <v>Exemple3</v>
      </c>
      <c r="D8" s="0" t="str">
        <f aca="false">'Analyses de laboratoire'!D8</f>
        <v>Exemple3</v>
      </c>
      <c r="E8" s="0" t="str">
        <f aca="false">'Analyses de laboratoire'!E8</f>
        <v>Côte</v>
      </c>
      <c r="F8" s="89" t="n">
        <f aca="false">IF(K8&gt;0,100*'Analyses de laboratoire'!AU8/'Indicateurs DELFES'!K8,0)</f>
        <v>75.5653420166889</v>
      </c>
      <c r="G8" s="90" t="n">
        <f aca="false">IF(K8&gt;0,100*'Analyses de laboratoire'!AV8/'Indicateurs DELFES'!K8,0)</f>
        <v>18.5231867474259</v>
      </c>
      <c r="H8" s="91" t="n">
        <f aca="false">IF('Analyses de laboratoire'!AV8&gt;0,'Analyses de laboratoire'!AU8/'Analyses de laboratoire'!AV8,0)</f>
        <v>4.07950009072764</v>
      </c>
      <c r="I8" s="91" t="n">
        <f aca="false">IF('Analyses de laboratoire'!AV8&gt;0,'Analyses de laboratoire'!AT8/'Analyses de laboratoire'!AV8,0)</f>
        <v>0.298995012787724</v>
      </c>
      <c r="J8" s="91" t="n">
        <f aca="false">IF(K8&gt;0,'Analyses de laboratoire'!AU8/('Indicateurs DELFES'!K8-AT8),0)</f>
        <v>202.517043834413</v>
      </c>
      <c r="K8" s="91" t="n">
        <f aca="false">IF('Analyses de laboratoire'!F8&lt;&gt;"Sel neutre",IF(OR('Indicateurs DELFES'!AR8&gt;'Indicateurs DELFES'!AT8,'Analyses de laboratoire'!I8&lt;1,'Analyses de laboratoire'!K8&lt;1),'Indicateurs DELFES'!AR8,('Indicateurs DELFES'!AT8+0.01)),IF('Indicateurs DELFES'!AR8&lt;'Indicateurs DELFES'!AT8,'Indicateurs DELFES'!AT8+0.01,'Indicateurs DELFES'!AR8))</f>
        <v>2.68002550414822</v>
      </c>
      <c r="L8" s="52" t="s">
        <v>137</v>
      </c>
      <c r="M8" s="91" t="n">
        <f aca="false">IF(R8&gt;0,100*'Analyses de laboratoire'!AY8/'Indicateurs DELFES'!R8,0)</f>
        <v>3.16242739434251</v>
      </c>
      <c r="N8" s="91" t="n">
        <f aca="false">IF(R8&gt;0,100*'Analyses de laboratoire'!AZ8/'Indicateurs DELFES'!R8,0)</f>
        <v>2.2361530853214</v>
      </c>
      <c r="O8" s="91" t="n">
        <f aca="false">IF('Analyses de laboratoire'!AZ8&gt;0,'Analyses de laboratoire'!AY8/'Analyses de laboratoire'!AZ8,0)</f>
        <v>1.41422669811891</v>
      </c>
      <c r="P8" s="91" t="n">
        <f aca="false">IF('Analyses de laboratoire'!AZ8&gt;0,'Analyses de laboratoire'!AX8/'Analyses de laboratoire'!AZ8,0)</f>
        <v>0.183996930946292</v>
      </c>
      <c r="Q8" s="91" t="n">
        <f aca="false">IF(MIN(100,AU8*100/R8)&gt;0,MIN(100,AU8*100/R8),0)</f>
        <v>5.81002578448913</v>
      </c>
      <c r="R8" s="91" t="n">
        <f aca="false">IF('Analyses de laboratoire'!F8&lt;&gt;"Sel neutre",IF(OR('Indicateurs DELFES'!AS8&gt;'Indicateurs DELFES'!AU8,'Analyses de laboratoire'!I8&lt;1,'Analyses de laboratoire'!K8&lt;1),'Indicateurs DELFES'!AS8,('Indicateurs DELFES'!AU8+0.01)),IF('Indicateurs DELFES'!AS8&lt;'Indicateurs DELFES'!AU8,'Indicateurs DELFES'!AS8+0.01,'Indicateurs DELFES'!AS8))</f>
        <v>6.66000193283724</v>
      </c>
      <c r="S8" s="52" t="s">
        <v>137</v>
      </c>
      <c r="T8" s="20" t="n">
        <v>1250.18641526018</v>
      </c>
      <c r="U8" s="20" t="n">
        <v>0</v>
      </c>
      <c r="V8" s="20" t="n">
        <v>100</v>
      </c>
      <c r="W8" s="20" t="n">
        <v>0</v>
      </c>
      <c r="X8" s="53" t="n">
        <v>1250.18641526018</v>
      </c>
      <c r="Y8" s="20" t="n">
        <v>140.824072749954</v>
      </c>
      <c r="Z8" s="20" t="n">
        <v>100</v>
      </c>
      <c r="AA8" s="20" t="n">
        <v>0</v>
      </c>
      <c r="AB8" s="53" t="n">
        <v>4308.55115931238</v>
      </c>
      <c r="AC8" s="19" t="n">
        <v>311.632623909267</v>
      </c>
      <c r="AD8" s="53" t="n">
        <v>4141.88449264571</v>
      </c>
      <c r="AE8" s="20" t="n">
        <v>0</v>
      </c>
      <c r="AF8" s="20" t="n">
        <v>0</v>
      </c>
      <c r="AG8" s="20" t="n">
        <v>166.666666666667</v>
      </c>
      <c r="AH8" s="20" t="n">
        <v>0</v>
      </c>
      <c r="AI8" s="20" t="n">
        <v>0</v>
      </c>
      <c r="AJ8" s="20" t="n">
        <v>0</v>
      </c>
      <c r="AK8" s="20" t="n">
        <v>0</v>
      </c>
      <c r="AL8" s="20" t="n">
        <v>0</v>
      </c>
      <c r="AM8" s="20" t="n">
        <v>0</v>
      </c>
      <c r="AN8" s="20" t="n">
        <v>0</v>
      </c>
      <c r="AO8" s="20" t="n">
        <v>0</v>
      </c>
      <c r="AP8" s="20" t="n">
        <v>0</v>
      </c>
      <c r="AR8" s="19" t="n">
        <f aca="false">MAX(0,IF(OR('Analyses de laboratoire'!F8&lt;&gt;"sel neutre",'Analyses de laboratoire'!Q8&lt;0),-55+0.4765*'Analyses de laboratoire'!K8+13.8*'Analyses de laboratoire'!AW8,'Analyses de laboratoire'!Q8))</f>
        <v>1.63572979393246</v>
      </c>
      <c r="AS8" s="19" t="n">
        <f aca="false">MAX(0,IF(OR('Analyses de laboratoire'!F8&lt;&gt;"sel neutre",'Analyses de laboratoire'!Q8&lt;0),-6.9+0.29*15+0.4941*'Analyses de laboratoire'!V8+1.3*'Analyses de laboratoire'!BA8,'Analyses de laboratoire'!AB8))</f>
        <v>6.66000193283724</v>
      </c>
      <c r="AT8" s="19" t="n">
        <f aca="false">'Analyses de laboratoire'!AT8+'Analyses de laboratoire'!AU8+'Analyses de laboratoire'!AV8</f>
        <v>2.67002550414822</v>
      </c>
      <c r="AU8" s="19" t="n">
        <f aca="false">'Analyses de laboratoire'!AX8+'Analyses de laboratoire'!AY8+'Analyses de laboratoire'!AZ8</f>
        <v>0.386947829545318</v>
      </c>
    </row>
    <row r="9" customFormat="false" ht="12.75" hidden="false" customHeight="false" outlineLevel="0" collapsed="false">
      <c r="A9" s="98" t="n">
        <f aca="false">'Analyses de laboratoire'!A9</f>
        <v>2012</v>
      </c>
      <c r="B9" s="0" t="n">
        <f aca="false">'Analyses de laboratoire'!B9</f>
        <v>4</v>
      </c>
      <c r="C9" s="0" t="str">
        <f aca="false">'Analyses de laboratoire'!C9</f>
        <v>Exemple4</v>
      </c>
      <c r="D9" s="0" t="str">
        <f aca="false">'Analyses de laboratoire'!D9</f>
        <v>Exemple4</v>
      </c>
      <c r="E9" s="0" t="str">
        <f aca="false">'Analyses de laboratoire'!E9</f>
        <v>Plat</v>
      </c>
      <c r="F9" s="89" t="n">
        <f aca="false">IF(K9&gt;0,100*'Analyses de laboratoire'!AU9/'Indicateurs DELFES'!K9,0)</f>
        <v>24.8447446141298</v>
      </c>
      <c r="G9" s="90" t="n">
        <f aca="false">IF(K9&gt;0,100*'Analyses de laboratoire'!AV9/'Indicateurs DELFES'!K9,0)</f>
        <v>36.9962042719422</v>
      </c>
      <c r="H9" s="91" t="n">
        <f aca="false">IF('Analyses de laboratoire'!AV9&gt;0,'Analyses de laboratoire'!AU9/'Analyses de laboratoire'!AV9,0)</f>
        <v>0.671548476473626</v>
      </c>
      <c r="I9" s="91" t="n">
        <f aca="false">IF('Analyses de laboratoire'!AV9&gt;0,'Analyses de laboratoire'!AT9/'Analyses de laboratoire'!AV9,0)</f>
        <v>0.114998081841432</v>
      </c>
      <c r="J9" s="91" t="n">
        <f aca="false">IF(K9&gt;0,'Analyses de laboratoire'!AU9/('Indicateurs DELFES'!K9-AT9),0)</f>
        <v>0.732784783208459</v>
      </c>
      <c r="K9" s="91" t="n">
        <f aca="false">IF('Analyses de laboratoire'!F9&lt;&gt;"Sel neutre",IF(OR('Indicateurs DELFES'!AR9&gt;'Indicateurs DELFES'!AT9,'Analyses de laboratoire'!I9&lt;1,'Analyses de laboratoire'!K9&lt;1),'Indicateurs DELFES'!AR9,('Indicateurs DELFES'!AT9+0.01)),IF('Indicateurs DELFES'!AR9&lt;'Indicateurs DELFES'!AT9,'Indicateurs DELFES'!AT9+0.01,'Indicateurs DELFES'!AR9))</f>
        <v>3.48875772753291</v>
      </c>
      <c r="L9" s="52" t="s">
        <v>137</v>
      </c>
      <c r="M9" s="91" t="n">
        <f aca="false">IF(R9&gt;0,100*'Analyses de laboratoire'!AY9/'Indicateurs DELFES'!R9,0)</f>
        <v>7.57787624198203</v>
      </c>
      <c r="N9" s="91" t="n">
        <f aca="false">IF(R9&gt;0,100*'Analyses de laboratoire'!AZ9/'Indicateurs DELFES'!R9,0)</f>
        <v>3.35391009774011</v>
      </c>
      <c r="O9" s="91" t="n">
        <f aca="false">IF('Analyses de laboratoire'!AZ9&gt;0,'Analyses de laboratoire'!AY9/'Analyses de laboratoire'!AZ9,0)</f>
        <v>2.25941543486454</v>
      </c>
      <c r="P9" s="91" t="n">
        <f aca="false">IF('Analyses de laboratoire'!AZ9&gt;0,'Analyses de laboratoire'!AX9/'Analyses de laboratoire'!AZ9,0)</f>
        <v>0.238842169978359</v>
      </c>
      <c r="Q9" s="91" t="n">
        <f aca="false">IF(MIN(100,AU9*100/R9)&gt;0,MIN(100,AU9*100/R9),0)</f>
        <v>11.7328415053787</v>
      </c>
      <c r="R9" s="91" t="n">
        <f aca="false">IF('Analyses de laboratoire'!F9&lt;&gt;"Sel neutre",IF(OR('Indicateurs DELFES'!AS9&gt;'Indicateurs DELFES'!AU9,'Analyses de laboratoire'!I9&lt;1,'Analyses de laboratoire'!K9&lt;1),'Indicateurs DELFES'!AS9,('Indicateurs DELFES'!AU9+0.01)),IF('Indicateurs DELFES'!AS9&lt;'Indicateurs DELFES'!AU9,'Indicateurs DELFES'!AS9+0.01,'Indicateurs DELFES'!AS9))</f>
        <v>6.41394619919863</v>
      </c>
      <c r="S9" s="52" t="s">
        <v>137</v>
      </c>
      <c r="T9" s="20" t="n">
        <v>1090.49520487032</v>
      </c>
      <c r="U9" s="20" t="n">
        <v>0</v>
      </c>
      <c r="V9" s="20" t="n">
        <v>100</v>
      </c>
      <c r="W9" s="20" t="n">
        <v>0</v>
      </c>
      <c r="X9" s="53" t="n">
        <v>1090.49520487032</v>
      </c>
      <c r="Y9" s="20" t="n">
        <v>122.836062038136</v>
      </c>
      <c r="Z9" s="20" t="n">
        <v>100</v>
      </c>
      <c r="AA9" s="20" t="n">
        <v>0</v>
      </c>
      <c r="AB9" s="53" t="n">
        <v>3779.49202072949</v>
      </c>
      <c r="AC9" s="19" t="n">
        <v>293.115554058865</v>
      </c>
      <c r="AD9" s="53" t="n">
        <v>3612.82535406282</v>
      </c>
      <c r="AE9" s="20" t="n">
        <v>0</v>
      </c>
      <c r="AF9" s="20" t="n">
        <v>0</v>
      </c>
      <c r="AG9" s="20" t="n">
        <v>166.666666666667</v>
      </c>
      <c r="AH9" s="20" t="n">
        <v>0</v>
      </c>
      <c r="AI9" s="20" t="n">
        <v>0</v>
      </c>
      <c r="AJ9" s="20" t="n">
        <v>0</v>
      </c>
      <c r="AK9" s="20" t="n">
        <v>0</v>
      </c>
      <c r="AL9" s="20" t="n">
        <v>0</v>
      </c>
      <c r="AM9" s="20" t="n">
        <v>0</v>
      </c>
      <c r="AN9" s="20" t="n">
        <v>0</v>
      </c>
      <c r="AO9" s="20" t="n">
        <v>0</v>
      </c>
      <c r="AP9" s="20" t="n">
        <v>0</v>
      </c>
      <c r="AR9" s="19" t="n">
        <f aca="false">MAX(0,IF(OR('Analyses de laboratoire'!F9&lt;&gt;"sel neutre",'Analyses de laboratoire'!Q9&lt;0),-55+0.4765*'Analyses de laboratoire'!K9+13.8*'Analyses de laboratoire'!AW9,'Analyses de laboratoire'!Q9))</f>
        <v>3.48875772753291</v>
      </c>
      <c r="AS9" s="19" t="n">
        <f aca="false">MAX(0,IF(OR('Analyses de laboratoire'!F9&lt;&gt;"sel neutre",'Analyses de laboratoire'!Q9&lt;0),-6.9+0.29*15+0.4941*'Analyses de laboratoire'!V9+1.3*'Analyses de laboratoire'!BA9,'Analyses de laboratoire'!AB9))</f>
        <v>6.41394619919863</v>
      </c>
      <c r="AT9" s="19" t="n">
        <f aca="false">'Analyses de laboratoire'!AT9+'Analyses de laboratoire'!AU9+'Analyses de laboratoire'!AV9</f>
        <v>2.30590981983462</v>
      </c>
      <c r="AU9" s="19" t="n">
        <f aca="false">'Analyses de laboratoire'!AX9+'Analyses de laboratoire'!AY9+'Analyses de laboratoire'!AZ9</f>
        <v>0.752538141792237</v>
      </c>
    </row>
    <row r="10" customFormat="false" ht="12.75" hidden="false" customHeight="false" outlineLevel="0" collapsed="false">
      <c r="A10" s="98" t="n">
        <f aca="false">'Analyses de laboratoire'!A10</f>
        <v>2012</v>
      </c>
      <c r="B10" s="0" t="n">
        <f aca="false">'Analyses de laboratoire'!B10</f>
        <v>5</v>
      </c>
      <c r="C10" s="0" t="str">
        <f aca="false">'Analyses de laboratoire'!C10</f>
        <v>Exemple5</v>
      </c>
      <c r="D10" s="0" t="str">
        <f aca="false">'Analyses de laboratoire'!D10</f>
        <v>Exemple5</v>
      </c>
      <c r="E10" s="0" t="str">
        <f aca="false">'Analyses de laboratoire'!E10</f>
        <v>Haut de la montagne</v>
      </c>
      <c r="F10" s="89" t="n">
        <f aca="false">IF(K10&gt;0,100*'Analyses de laboratoire'!AU10/'Indicateurs DELFES'!K10,0)</f>
        <v>39.2629515418561</v>
      </c>
      <c r="G10" s="90" t="n">
        <f aca="false">IF(K10&gt;0,100*'Analyses de laboratoire'!AV10/'Indicateurs DELFES'!K10,0)</f>
        <v>3.68996072113055</v>
      </c>
      <c r="H10" s="91" t="n">
        <f aca="false">IF('Analyses de laboratoire'!AV10&gt;0,'Analyses de laboratoire'!AU10/'Analyses de laboratoire'!AV10,0)</f>
        <v>10.6404795360062</v>
      </c>
      <c r="I10" s="91" t="n">
        <f aca="false">IF('Analyses de laboratoire'!AV10&gt;0,'Analyses de laboratoire'!AT10/'Analyses de laboratoire'!AV10,0)</f>
        <v>0.157115213726033</v>
      </c>
      <c r="J10" s="91" t="n">
        <f aca="false">IF(K10&gt;0,'Analyses de laboratoire'!AU10/('Indicateurs DELFES'!K10-AT10),0)</f>
        <v>0.695321444171612</v>
      </c>
      <c r="K10" s="91" t="n">
        <f aca="false">IF('Analyses de laboratoire'!F10&lt;&gt;"Sel neutre",IF(OR('Indicateurs DELFES'!AR10&gt;'Indicateurs DELFES'!AT10,'Analyses de laboratoire'!I10&lt;1,'Analyses de laboratoire'!K10&lt;1),'Indicateurs DELFES'!AR10,('Indicateurs DELFES'!AT10+0.01)),IF('Indicateurs DELFES'!AR10&lt;'Indicateurs DELFES'!AT10,'Indicateurs DELFES'!AT10+0.01,'Indicateurs DELFES'!AR10))</f>
        <v>28.1625047510017</v>
      </c>
      <c r="L10" s="52" t="s">
        <v>138</v>
      </c>
      <c r="M10" s="91" t="n">
        <f aca="false">IF(R10&gt;0,100*'Analyses de laboratoire'!AY10/'Indicateurs DELFES'!R10,0)</f>
        <v>97.137605442485</v>
      </c>
      <c r="N10" s="91" t="n">
        <f aca="false">IF(R10&gt;0,100*'Analyses de laboratoire'!AZ10/'Indicateurs DELFES'!R10,0)</f>
        <v>2.33590436106653</v>
      </c>
      <c r="O10" s="91" t="n">
        <f aca="false">IF('Analyses de laboratoire'!AZ10&gt;0,'Analyses de laboratoire'!AY10/'Analyses de laboratoire'!AZ10,0)</f>
        <v>41.5845815699978</v>
      </c>
      <c r="P10" s="91" t="n">
        <f aca="false">IF('Analyses de laboratoire'!AZ10&gt;0,'Analyses de laboratoire'!AX10/'Analyses de laboratoire'!AZ10,0)</f>
        <v>0.192900008250144</v>
      </c>
      <c r="Q10" s="91" t="n">
        <f aca="false">IF(MIN(100,AU10*100/R10)&gt;0,MIN(100,AU10*100/R10),0)</f>
        <v>99.9241057740728</v>
      </c>
      <c r="R10" s="91" t="n">
        <f aca="false">IF('Analyses de laboratoire'!F10&lt;&gt;"Sel neutre",IF(OR('Indicateurs DELFES'!AS10&gt;'Indicateurs DELFES'!AU10,'Analyses de laboratoire'!I10&lt;1,'Analyses de laboratoire'!K10&lt;1),'Indicateurs DELFES'!AS10,('Indicateurs DELFES'!AU10+0.01)),IF('Indicateurs DELFES'!AS10&lt;'Indicateurs DELFES'!AU10,'Indicateurs DELFES'!AS10+0.01,'Indicateurs DELFES'!AS10))</f>
        <v>13.1762329450389</v>
      </c>
      <c r="S10" s="52" t="s">
        <v>138</v>
      </c>
      <c r="T10" s="20" t="n">
        <v>0</v>
      </c>
      <c r="U10" s="20" t="n">
        <v>0</v>
      </c>
      <c r="V10" s="20" t="n">
        <v>0</v>
      </c>
      <c r="W10" s="20" t="n">
        <v>50</v>
      </c>
      <c r="X10" s="53" t="n">
        <v>114.97975708502</v>
      </c>
      <c r="Y10" s="20" t="n">
        <v>1.68016194331984</v>
      </c>
      <c r="Z10" s="20" t="n">
        <v>0</v>
      </c>
      <c r="AA10" s="20" t="n">
        <v>50</v>
      </c>
      <c r="AB10" s="53" t="n">
        <v>404.858299595142</v>
      </c>
      <c r="AC10" s="19" t="n">
        <v>174.089068825911</v>
      </c>
      <c r="AD10" s="53" t="n">
        <v>0</v>
      </c>
      <c r="AE10" s="20" t="n">
        <v>0</v>
      </c>
      <c r="AF10" s="20" t="n">
        <v>0</v>
      </c>
      <c r="AG10" s="20" t="n">
        <v>0</v>
      </c>
      <c r="AH10" s="20" t="n">
        <v>0</v>
      </c>
      <c r="AI10" s="20" t="n">
        <v>0</v>
      </c>
      <c r="AJ10" s="20" t="n">
        <v>0</v>
      </c>
      <c r="AK10" s="20" t="n">
        <v>0</v>
      </c>
      <c r="AL10" s="20" t="n">
        <v>0</v>
      </c>
      <c r="AM10" s="20" t="n">
        <v>0</v>
      </c>
      <c r="AN10" s="20" t="n">
        <v>404.858299595142</v>
      </c>
      <c r="AO10" s="20" t="n">
        <v>0</v>
      </c>
      <c r="AP10" s="20" t="n">
        <v>0</v>
      </c>
      <c r="AR10" s="19" t="n">
        <f aca="false">MAX(0,IF(OR('Analyses de laboratoire'!F10&lt;&gt;"sel neutre",'Analyses de laboratoire'!Q10&lt;0),-55+0.4765*'Analyses de laboratoire'!K10+13.8*'Analyses de laboratoire'!AW10,'Analyses de laboratoire'!Q10))</f>
        <v>28.1625047510017</v>
      </c>
      <c r="AS10" s="19" t="n">
        <f aca="false">MAX(0,IF(OR('Analyses de laboratoire'!F10&lt;&gt;"sel neutre",'Analyses de laboratoire'!Q10&lt;0),-6.9+0.29*15+0.4941*'Analyses de laboratoire'!V10+1.3*'Analyses de laboratoire'!BA10,'Analyses de laboratoire'!AB10))</f>
        <v>7.87800393054761</v>
      </c>
      <c r="AT10" s="19" t="n">
        <f aca="false">'Analyses de laboratoire'!AT10+'Analyses de laboratoire'!AU10+'Analyses de laboratoire'!AV10</f>
        <v>12.2598877872285</v>
      </c>
      <c r="AU10" s="19" t="n">
        <f aca="false">'Analyses de laboratoire'!AX10+'Analyses de laboratoire'!AY10+'Analyses de laboratoire'!AZ10</f>
        <v>13.166232945039</v>
      </c>
    </row>
    <row r="11" customFormat="false" ht="12.75" hidden="false" customHeight="false" outlineLevel="0" collapsed="false">
      <c r="A11" s="98" t="n">
        <f aca="false">'Analyses de laboratoire'!A11</f>
        <v>2012</v>
      </c>
      <c r="B11" s="0" t="n">
        <f aca="false">'Analyses de laboratoire'!B11</f>
        <v>6</v>
      </c>
      <c r="C11" s="0" t="str">
        <f aca="false">'Analyses de laboratoire'!C11</f>
        <v>Exemple6</v>
      </c>
      <c r="D11" s="0" t="str">
        <f aca="false">'Analyses de laboratoire'!D11</f>
        <v>Exemple6</v>
      </c>
      <c r="E11" s="0" t="str">
        <f aca="false">'Analyses de laboratoire'!E11</f>
        <v>Bas</v>
      </c>
      <c r="F11" s="89" t="n">
        <f aca="false">IF(K11&gt;0,100*'Analyses de laboratoire'!AU11/'Indicateurs DELFES'!K11,0)</f>
        <v>63.0245066565243</v>
      </c>
      <c r="G11" s="90" t="n">
        <f aca="false">IF(K11&gt;0,100*'Analyses de laboratoire'!AV11/'Indicateurs DELFES'!K11,0)</f>
        <v>18.481472947159</v>
      </c>
      <c r="H11" s="91" t="n">
        <f aca="false">IF('Analyses de laboratoire'!AV11&gt;0,'Analyses de laboratoire'!AU11/'Analyses de laboratoire'!AV11,0)</f>
        <v>3.41014522147233</v>
      </c>
      <c r="I11" s="91" t="n">
        <f aca="false">IF('Analyses de laboratoire'!AV11&gt;0,'Analyses de laboratoire'!AT11/'Analyses de laboratoire'!AV11,0)</f>
        <v>0.971343021379088</v>
      </c>
      <c r="J11" s="91" t="n">
        <f aca="false">IF(K11&gt;0,'Analyses de laboratoire'!AU11/('Indicateurs DELFES'!K11-AT11),0)</f>
        <v>116.244783160951</v>
      </c>
      <c r="K11" s="91" t="n">
        <f aca="false">IF('Analyses de laboratoire'!F11&lt;&gt;"Sel neutre",IF(OR('Indicateurs DELFES'!AR11&gt;'Indicateurs DELFES'!AT11,'Analyses de laboratoire'!I11&lt;1,'Analyses de laboratoire'!K11&lt;1),'Indicateurs DELFES'!AR11,('Indicateurs DELFES'!AT11+0.01)),IF('Indicateurs DELFES'!AR11&lt;'Indicateurs DELFES'!AT11,'Indicateurs DELFES'!AT11+0.01,'Indicateurs DELFES'!AR11))</f>
        <v>1.84443781201605</v>
      </c>
      <c r="L11" s="52"/>
      <c r="M11" s="91" t="n">
        <f aca="false">IF(R11&gt;0,100*'Analyses de laboratoire'!AY11/'Indicateurs DELFES'!R11,0)</f>
        <v>6.52322165316228</v>
      </c>
      <c r="N11" s="91" t="n">
        <f aca="false">IF(R11&gt;0,100*'Analyses de laboratoire'!AZ11/'Indicateurs DELFES'!R11,0)</f>
        <v>1.92015395600951</v>
      </c>
      <c r="O11" s="91" t="n">
        <f aca="false">IF('Analyses de laboratoire'!AZ11&gt;0,'Analyses de laboratoire'!AY11/'Analyses de laboratoire'!AZ11,0)</f>
        <v>3.39723886865767</v>
      </c>
      <c r="P11" s="91" t="n">
        <f aca="false">IF('Analyses de laboratoire'!AZ11&gt;0,'Analyses de laboratoire'!AX11/'Analyses de laboratoire'!AZ11,0)</f>
        <v>1.3561842755093</v>
      </c>
      <c r="Q11" s="91" t="n">
        <f aca="false">IF(MIN(100,AU11*100/R11)&gt;0,MIN(100,AU11*100/R11),0)</f>
        <v>11.0474582108689</v>
      </c>
      <c r="R11" s="91" t="n">
        <f aca="false">IF('Analyses de laboratoire'!F11&lt;&gt;"Sel neutre",IF(OR('Indicateurs DELFES'!AS11&gt;'Indicateurs DELFES'!AU11,'Analyses de laboratoire'!I11&lt;1,'Analyses de laboratoire'!K11&lt;1),'Indicateurs DELFES'!AS11,('Indicateurs DELFES'!AU11+0.01)),IF('Indicateurs DELFES'!AS11&lt;'Indicateurs DELFES'!AU11,'Indicateurs DELFES'!AS11+0.01,'Indicateurs DELFES'!AS11))</f>
        <v>4.99833453329517</v>
      </c>
      <c r="X11" s="53" t="n">
        <v>0</v>
      </c>
      <c r="Y11" s="20" t="n">
        <v>0</v>
      </c>
      <c r="Z11" s="20" t="n">
        <v>0</v>
      </c>
      <c r="AA11" s="20" t="n">
        <v>0</v>
      </c>
      <c r="AB11" s="53" t="n">
        <v>0</v>
      </c>
      <c r="AC11" s="19" t="n">
        <v>0</v>
      </c>
      <c r="AD11" s="53" t="n">
        <v>0</v>
      </c>
      <c r="AE11" s="20" t="n">
        <v>0</v>
      </c>
      <c r="AF11" s="20" t="n">
        <v>0</v>
      </c>
      <c r="AG11" s="20" t="n">
        <v>0</v>
      </c>
      <c r="AH11" s="20" t="n">
        <v>0</v>
      </c>
      <c r="AI11" s="20" t="n">
        <v>0</v>
      </c>
      <c r="AJ11" s="20" t="n">
        <v>0</v>
      </c>
      <c r="AK11" s="20" t="n">
        <v>0</v>
      </c>
      <c r="AL11" s="20" t="n">
        <v>0</v>
      </c>
      <c r="AM11" s="20" t="n">
        <v>0</v>
      </c>
      <c r="AN11" s="20" t="n">
        <v>0</v>
      </c>
      <c r="AO11" s="20" t="n">
        <v>0</v>
      </c>
      <c r="AP11" s="20" t="n">
        <v>0</v>
      </c>
      <c r="AR11" s="19" t="n">
        <f aca="false">MAX(0,IF(OR('Analyses de laboratoire'!F11&lt;&gt;"sel neutre",'Analyses de laboratoire'!Q11&lt;0),-55+0.4765*'Analyses de laboratoire'!K11+13.8*'Analyses de laboratoire'!AW11,'Analyses de laboratoire'!Q11))</f>
        <v>1.39428655409274</v>
      </c>
      <c r="AS11" s="19" t="n">
        <f aca="false">MAX(0,IF(OR('Analyses de laboratoire'!F11&lt;&gt;"sel neutre",'Analyses de laboratoire'!Q11&lt;0),-6.9+0.29*15+0.4941*'Analyses de laboratoire'!V11+1.3*'Analyses de laboratoire'!BA11,'Analyses de laboratoire'!AB11))</f>
        <v>4.99833453329517</v>
      </c>
      <c r="AT11" s="19" t="n">
        <f aca="false">'Analyses de laboratoire'!AT11+'Analyses de laboratoire'!AU11+'Analyses de laboratoire'!AV11</f>
        <v>1.83443781201605</v>
      </c>
      <c r="AU11" s="19" t="n">
        <f aca="false">'Analyses de laboratoire'!AX11+'Analyses de laboratoire'!AY11+'Analyses de laboratoire'!AZ11</f>
        <v>0.552188918805212</v>
      </c>
    </row>
    <row r="12" customFormat="false" ht="12.75" hidden="false" customHeight="false" outlineLevel="0" collapsed="false">
      <c r="A12" s="98" t="n">
        <f aca="false">'Analyses de laboratoire'!A12</f>
        <v>2012</v>
      </c>
      <c r="B12" s="0" t="n">
        <f aca="false">'Analyses de laboratoire'!B12</f>
        <v>7</v>
      </c>
      <c r="C12" s="0" t="str">
        <f aca="false">'Analyses de laboratoire'!C12</f>
        <v>Exemple7</v>
      </c>
      <c r="D12" s="0" t="str">
        <f aca="false">'Analyses de laboratoire'!D12</f>
        <v>Exemple7</v>
      </c>
      <c r="E12" s="0" t="str">
        <f aca="false">'Analyses de laboratoire'!E12</f>
        <v>Côte</v>
      </c>
      <c r="F12" s="89" t="n">
        <f aca="false">IF(K12&gt;0,100*'Analyses de laboratoire'!AU12/'Indicateurs DELFES'!K12,0)</f>
        <v>14.0768556849039</v>
      </c>
      <c r="G12" s="90" t="n">
        <f aca="false">IF(K12&gt;0,100*'Analyses de laboratoire'!AV12/'Indicateurs DELFES'!K12,0)</f>
        <v>3.61073097027437</v>
      </c>
      <c r="H12" s="91" t="n">
        <f aca="false">IF('Analyses de laboratoire'!AV12&gt;0,'Analyses de laboratoire'!AU12/'Analyses de laboratoire'!AV12,0)</f>
        <v>3.89861659613877</v>
      </c>
      <c r="I12" s="91" t="n">
        <f aca="false">IF('Analyses de laboratoire'!AV12&gt;0,'Analyses de laboratoire'!AT12/'Analyses de laboratoire'!AV12,0)</f>
        <v>0.724704893113931</v>
      </c>
      <c r="J12" s="91" t="n">
        <f aca="false">IF(K12&gt;0,'Analyses de laboratoire'!AU12/('Indicateurs DELFES'!K12-AT12),0)</f>
        <v>0.17663256451244</v>
      </c>
      <c r="K12" s="91" t="n">
        <f aca="false">IF('Analyses de laboratoire'!F12&lt;&gt;"Sel neutre",IF(OR('Indicateurs DELFES'!AR12&gt;'Indicateurs DELFES'!AT12,'Analyses de laboratoire'!I12&lt;1,'Analyses de laboratoire'!K12&lt;1),'Indicateurs DELFES'!AR12,('Indicateurs DELFES'!AT12+0.01)),IF('Indicateurs DELFES'!AR12&lt;'Indicateurs DELFES'!AT12,'Indicateurs DELFES'!AT12+0.01,'Indicateurs DELFES'!AR12))</f>
        <v>14.5735503720664</v>
      </c>
      <c r="L12" s="52"/>
      <c r="M12" s="91" t="n">
        <f aca="false">IF(R12&gt;0,100*'Analyses de laboratoire'!AY12/'Indicateurs DELFES'!R12,0)</f>
        <v>10.7457625695667</v>
      </c>
      <c r="N12" s="91" t="n">
        <f aca="false">IF(R12&gt;0,100*'Analyses de laboratoire'!AZ12/'Indicateurs DELFES'!R12,0)</f>
        <v>3.0190121283845</v>
      </c>
      <c r="O12" s="91" t="n">
        <f aca="false">IF('Analyses de laboratoire'!AZ12&gt;0,'Analyses de laboratoire'!AY12/'Analyses de laboratoire'!AZ12,0)</f>
        <v>3.55936382915986</v>
      </c>
      <c r="P12" s="91" t="n">
        <f aca="false">IF('Analyses de laboratoire'!AZ12&gt;0,'Analyses de laboratoire'!AX12/'Analyses de laboratoire'!AZ12,0)</f>
        <v>0.804986572890026</v>
      </c>
      <c r="Q12" s="91" t="n">
        <f aca="false">IF(MIN(100,AU12*100/R12)&gt;0,MIN(100,AU12*100/R12),0)</f>
        <v>16.1950389246929</v>
      </c>
      <c r="R12" s="91" t="n">
        <f aca="false">IF('Analyses de laboratoire'!F12&lt;&gt;"Sel neutre",IF(OR('Indicateurs DELFES'!AS12&gt;'Indicateurs DELFES'!AU12,'Analyses de laboratoire'!I12&lt;1,'Analyses de laboratoire'!K12&lt;1),'Indicateurs DELFES'!AS12,('Indicateurs DELFES'!AU12+0.01)),IF('Indicateurs DELFES'!AS12&lt;'Indicateurs DELFES'!AU12,'Indicateurs DELFES'!AS12+0.01,'Indicateurs DELFES'!AS12))</f>
        <v>6.57733202652166</v>
      </c>
      <c r="X12" s="53" t="n">
        <v>0</v>
      </c>
      <c r="Y12" s="20" t="n">
        <v>0</v>
      </c>
      <c r="Z12" s="20" t="n">
        <v>0</v>
      </c>
      <c r="AA12" s="20" t="n">
        <v>0</v>
      </c>
      <c r="AB12" s="53" t="n">
        <v>0</v>
      </c>
      <c r="AC12" s="19" t="n">
        <v>0</v>
      </c>
      <c r="AE12" s="20" t="n">
        <v>0</v>
      </c>
      <c r="AF12" s="20" t="n">
        <v>0</v>
      </c>
      <c r="AG12" s="20" t="n">
        <v>0</v>
      </c>
      <c r="AH12" s="20" t="n">
        <v>0</v>
      </c>
      <c r="AI12" s="20" t="n">
        <v>0</v>
      </c>
      <c r="AJ12" s="20" t="n">
        <v>0</v>
      </c>
      <c r="AK12" s="20" t="n">
        <v>0</v>
      </c>
      <c r="AL12" s="20" t="n">
        <v>0</v>
      </c>
      <c r="AM12" s="20" t="n">
        <v>0</v>
      </c>
      <c r="AN12" s="20" t="n">
        <v>0</v>
      </c>
      <c r="AO12" s="20" t="n">
        <v>0</v>
      </c>
      <c r="AP12" s="20" t="n">
        <v>0</v>
      </c>
      <c r="AR12" s="19" t="n">
        <f aca="false">MAX(0,IF(OR('Analyses de laboratoire'!F12&lt;&gt;"sel neutre",'Analyses de laboratoire'!Q12&lt;0),-55+0.4765*'Analyses de laboratoire'!K12+13.8*'Analyses de laboratoire'!AW12,'Analyses de laboratoire'!Q12))</f>
        <v>14.5735503720664</v>
      </c>
      <c r="AS12" s="19" t="n">
        <f aca="false">MAX(0,IF(OR('Analyses de laboratoire'!F12&lt;&gt;"sel neutre",'Analyses de laboratoire'!Q12&lt;0),-6.9+0.29*15+0.4941*'Analyses de laboratoire'!V12+1.3*'Analyses de laboratoire'!BA12,'Analyses de laboratoire'!AB12))</f>
        <v>6.57733202652166</v>
      </c>
      <c r="AT12" s="19" t="n">
        <f aca="false">'Analyses de laboratoire'!AT12+'Analyses de laboratoire'!AU12+'Analyses de laboratoire'!AV12</f>
        <v>2.9590575422458</v>
      </c>
      <c r="AU12" s="19" t="n">
        <f aca="false">'Analyses de laboratoire'!AX12+'Analyses de laboratoire'!AY12+'Analyses de laboratoire'!AZ12</f>
        <v>1.06520148190147</v>
      </c>
    </row>
    <row r="13" customFormat="false" ht="12.75" hidden="false" customHeight="false" outlineLevel="0" collapsed="false">
      <c r="A13" s="98" t="n">
        <f aca="false">'Analyses de laboratoire'!A13</f>
        <v>2012</v>
      </c>
      <c r="B13" s="0" t="n">
        <f aca="false">'Analyses de laboratoire'!B13</f>
        <v>8</v>
      </c>
      <c r="C13" s="0" t="str">
        <f aca="false">'Analyses de laboratoire'!C13</f>
        <v>Exemple8</v>
      </c>
      <c r="D13" s="0" t="str">
        <f aca="false">'Analyses de laboratoire'!D13</f>
        <v>Exemple8</v>
      </c>
      <c r="E13" s="0" t="str">
        <f aca="false">'Analyses de laboratoire'!E13</f>
        <v>Plat</v>
      </c>
      <c r="F13" s="89" t="n">
        <f aca="false">IF(K13&gt;0,100*'Analyses de laboratoire'!AU13/'Indicateurs DELFES'!K13,0)</f>
        <v>32.850779994361</v>
      </c>
      <c r="G13" s="90" t="n">
        <f aca="false">IF(K13&gt;0,100*'Analyses de laboratoire'!AV13/'Indicateurs DELFES'!K13,0)</f>
        <v>4.99552676643281</v>
      </c>
      <c r="H13" s="91" t="n">
        <f aca="false">IF('Analyses de laboratoire'!AV13&gt;0,'Analyses de laboratoire'!AU13/'Analyses de laboratoire'!AV13,0)</f>
        <v>6.57603923075744</v>
      </c>
      <c r="I13" s="91" t="n">
        <f aca="false">IF('Analyses de laboratoire'!AV13&gt;0,'Analyses de laboratoire'!AT13/'Analyses de laboratoire'!AV13,0)</f>
        <v>0.333656406469508</v>
      </c>
      <c r="J13" s="91" t="n">
        <f aca="false">IF(K13&gt;0,'Analyses de laboratoire'!AU13/('Indicateurs DELFES'!K13-AT13),0)</f>
        <v>0.543105663683101</v>
      </c>
      <c r="K13" s="91" t="n">
        <f aca="false">IF('Analyses de laboratoire'!F13&lt;&gt;"Sel neutre",IF(OR('Indicateurs DELFES'!AR13&gt;'Indicateurs DELFES'!AT13,'Analyses de laboratoire'!I13&lt;1,'Analyses de laboratoire'!K13&lt;1),'Indicateurs DELFES'!AR13,('Indicateurs DELFES'!AT13+0.01)),IF('Indicateurs DELFES'!AR13&lt;'Indicateurs DELFES'!AT13,'Indicateurs DELFES'!AT13+0.01,'Indicateurs DELFES'!AR13))</f>
        <v>14.1111265369204</v>
      </c>
      <c r="L13" s="52"/>
      <c r="M13" s="91" t="n">
        <f aca="false">IF(R13&gt;0,100*'Analyses de laboratoire'!AY13/'Indicateurs DELFES'!R13,0)</f>
        <v>3.27734081774713</v>
      </c>
      <c r="N13" s="91" t="n">
        <f aca="false">IF(R13&gt;0,100*'Analyses de laboratoire'!AZ13/'Indicateurs DELFES'!R13,0)</f>
        <v>0.70037231388475</v>
      </c>
      <c r="O13" s="91" t="n">
        <f aca="false">IF('Analyses de laboratoire'!AZ13&gt;0,'Analyses de laboratoire'!AY13/'Analyses de laboratoire'!AZ13,0)</f>
        <v>4.67942657465817</v>
      </c>
      <c r="P13" s="91" t="n">
        <f aca="false">IF('Analyses de laboratoire'!AZ13&gt;0,'Analyses de laboratoire'!AX13/'Analyses de laboratoire'!AZ13,0)</f>
        <v>1.19733296976079</v>
      </c>
      <c r="Q13" s="91" t="n">
        <f aca="false">IF(MIN(100,AU13*100/R13)&gt;0,MIN(100,AU13*100/R13),0)</f>
        <v>4.81629199415375</v>
      </c>
      <c r="R13" s="91" t="n">
        <f aca="false">IF('Analyses de laboratoire'!F13&lt;&gt;"Sel neutre",IF(OR('Indicateurs DELFES'!AS13&gt;'Indicateurs DELFES'!AU13,'Analyses de laboratoire'!I13&lt;1,'Analyses de laboratoire'!K13&lt;1),'Indicateurs DELFES'!AS13,('Indicateurs DELFES'!AU13+0.01)),IF('Indicateurs DELFES'!AS13&lt;'Indicateurs DELFES'!AU13,'Indicateurs DELFES'!AS13+0.01,'Indicateurs DELFES'!AS13))</f>
        <v>8.03310279965655</v>
      </c>
      <c r="X13" s="53" t="n">
        <v>0</v>
      </c>
      <c r="Y13" s="20" t="n">
        <v>0</v>
      </c>
      <c r="Z13" s="20" t="n">
        <v>0</v>
      </c>
      <c r="AA13" s="20" t="n">
        <v>0</v>
      </c>
      <c r="AB13" s="53" t="n">
        <v>0</v>
      </c>
      <c r="AC13" s="19" t="n">
        <v>0</v>
      </c>
      <c r="AE13" s="20" t="n">
        <v>0</v>
      </c>
      <c r="AF13" s="20" t="n">
        <v>0</v>
      </c>
      <c r="AG13" s="20" t="n">
        <v>0</v>
      </c>
      <c r="AH13" s="20" t="n">
        <v>0</v>
      </c>
      <c r="AI13" s="20" t="n">
        <v>0</v>
      </c>
      <c r="AJ13" s="20" t="n">
        <v>0</v>
      </c>
      <c r="AK13" s="20" t="n">
        <v>0</v>
      </c>
      <c r="AL13" s="20" t="n">
        <v>0</v>
      </c>
      <c r="AM13" s="20" t="n">
        <v>0</v>
      </c>
      <c r="AN13" s="20" t="n">
        <v>0</v>
      </c>
      <c r="AO13" s="20" t="n">
        <v>0</v>
      </c>
      <c r="AP13" s="20" t="n">
        <v>0</v>
      </c>
      <c r="AR13" s="19" t="n">
        <f aca="false">MAX(0,IF(OR('Analyses de laboratoire'!F13&lt;&gt;"sel neutre",'Analyses de laboratoire'!Q13&lt;0),-55+0.4765*'Analyses de laboratoire'!K13+13.8*'Analyses de laboratoire'!AW13,'Analyses de laboratoire'!Q13))</f>
        <v>14.1111265369204</v>
      </c>
      <c r="AS13" s="19" t="n">
        <f aca="false">MAX(0,IF(OR('Analyses de laboratoire'!F13&lt;&gt;"sel neutre",'Analyses de laboratoire'!Q13&lt;0),-6.9+0.29*15+0.4941*'Analyses de laboratoire'!V13+1.3*'Analyses de laboratoire'!BA13,'Analyses de laboratoire'!AB13))</f>
        <v>8.03310279965655</v>
      </c>
      <c r="AT13" s="19" t="n">
        <f aca="false">'Analyses de laboratoire'!AT13+'Analyses de laboratoire'!AU13+'Analyses de laboratoire'!AV13</f>
        <v>5.57574301332957</v>
      </c>
      <c r="AU13" s="19" t="n">
        <f aca="false">'Analyses de laboratoire'!AX13+'Analyses de laboratoire'!AY13+'Analyses de laboratoire'!AZ13</f>
        <v>0.386897687021999</v>
      </c>
    </row>
    <row r="14" customFormat="false" ht="12.75" hidden="false" customHeight="false" outlineLevel="0" collapsed="false">
      <c r="A14" s="98" t="n">
        <f aca="false">'Analyses de laboratoire'!A14</f>
        <v>2012</v>
      </c>
      <c r="B14" s="0" t="n">
        <f aca="false">'Analyses de laboratoire'!B14</f>
        <v>9</v>
      </c>
      <c r="C14" s="0" t="str">
        <f aca="false">'Analyses de laboratoire'!C14</f>
        <v>Exemple9</v>
      </c>
      <c r="D14" s="0" t="str">
        <f aca="false">'Analyses de laboratoire'!D14</f>
        <v>Exemple9</v>
      </c>
      <c r="E14" s="0" t="str">
        <f aca="false">'Analyses de laboratoire'!E14</f>
        <v>Haut de la montagne</v>
      </c>
      <c r="F14" s="89" t="n">
        <f aca="false">IF(K14&gt;0,100*'Analyses de laboratoire'!AU14/'Indicateurs DELFES'!K14,0)</f>
        <v>46.3507534481962</v>
      </c>
      <c r="G14" s="90" t="n">
        <f aca="false">IF(K14&gt;0,100*'Analyses de laboratoire'!AV14/'Indicateurs DELFES'!K14,0)</f>
        <v>7.90272128959033</v>
      </c>
      <c r="H14" s="91" t="n">
        <f aca="false">IF('Analyses de laboratoire'!AV14&gt;0,'Analyses de laboratoire'!AU14/'Analyses de laboratoire'!AV14,0)</f>
        <v>5.86516362525029</v>
      </c>
      <c r="I14" s="91" t="n">
        <f aca="false">IF('Analyses de laboratoire'!AV14&gt;0,'Analyses de laboratoire'!AT14/'Analyses de laboratoire'!AV14,0)</f>
        <v>0.364094272958168</v>
      </c>
      <c r="J14" s="91" t="n">
        <f aca="false">IF(K14&gt;0,'Analyses de laboratoire'!AU14/('Indicateurs DELFES'!K14-AT14),0)</f>
        <v>1.0812136588697</v>
      </c>
      <c r="K14" s="91" t="n">
        <f aca="false">IF('Analyses de laboratoire'!F14&lt;&gt;"Sel neutre",IF(OR('Indicateurs DELFES'!AR14&gt;'Indicateurs DELFES'!AT14,'Analyses de laboratoire'!I14&lt;1,'Analyses de laboratoire'!K14&lt;1),'Indicateurs DELFES'!AR14,('Indicateurs DELFES'!AT14+0.01)),IF('Indicateurs DELFES'!AR14&lt;'Indicateurs DELFES'!AT14,'Indicateurs DELFES'!AT14+0.01,'Indicateurs DELFES'!AR14))</f>
        <v>12.1027635947338</v>
      </c>
      <c r="L14" s="52"/>
      <c r="M14" s="91" t="n">
        <f aca="false">IF(R14&gt;0,100*'Analyses de laboratoire'!AY14/'Indicateurs DELFES'!R14,0)</f>
        <v>7.05156290270615</v>
      </c>
      <c r="N14" s="91" t="n">
        <f aca="false">IF(R14&gt;0,100*'Analyses de laboratoire'!AZ14/'Indicateurs DELFES'!R14,0)</f>
        <v>0.859968175531238</v>
      </c>
      <c r="O14" s="91" t="n">
        <f aca="false">IF('Analyses de laboratoire'!AZ14&gt;0,'Analyses de laboratoire'!AY14/'Analyses de laboratoire'!AZ14,0)</f>
        <v>8.19979518236255</v>
      </c>
      <c r="P14" s="91" t="n">
        <f aca="false">IF('Analyses de laboratoire'!AZ14&gt;0,'Analyses de laboratoire'!AX14/'Analyses de laboratoire'!AZ14,0)</f>
        <v>0.643989258312021</v>
      </c>
      <c r="Q14" s="91" t="n">
        <f aca="false">IF(MIN(100,AU14*100/R14)&gt;0,MIN(100,AU14*100/R14),0)</f>
        <v>8.46534134576969</v>
      </c>
      <c r="R14" s="91" t="n">
        <f aca="false">IF('Analyses de laboratoire'!F14&lt;&gt;"Sel neutre",IF(OR('Indicateurs DELFES'!AS14&gt;'Indicateurs DELFES'!AU14,'Analyses de laboratoire'!I14&lt;1,'Analyses de laboratoire'!K14&lt;1),'Indicateurs DELFES'!AS14,('Indicateurs DELFES'!AU14+0.01)),IF('Indicateurs DELFES'!AS14&lt;'Indicateurs DELFES'!AU14,'Indicateurs DELFES'!AS14+0.01,'Indicateurs DELFES'!AS14))</f>
        <v>5.77261046556001</v>
      </c>
      <c r="X14" s="53" t="n">
        <v>0</v>
      </c>
      <c r="Y14" s="20" t="n">
        <v>0</v>
      </c>
      <c r="Z14" s="20" t="n">
        <v>0</v>
      </c>
      <c r="AA14" s="20" t="n">
        <v>0</v>
      </c>
      <c r="AB14" s="53" t="n">
        <v>0</v>
      </c>
      <c r="AC14" s="19" t="n">
        <v>0</v>
      </c>
      <c r="AR14" s="19" t="n">
        <f aca="false">MAX(0,IF(OR('Analyses de laboratoire'!F14&lt;&gt;"sel neutre",'Analyses de laboratoire'!Q14&lt;0),-55+0.4765*'Analyses de laboratoire'!K14+13.8*'Analyses de laboratoire'!AW14,'Analyses de laboratoire'!Q14))</f>
        <v>12.1027635947338</v>
      </c>
      <c r="AS14" s="19" t="n">
        <f aca="false">MAX(0,IF(OR('Analyses de laboratoire'!F14&lt;&gt;"sel neutre",'Analyses de laboratoire'!Q14&lt;0),-6.9+0.29*15+0.4941*'Analyses de laboratoire'!V14+1.3*'Analyses de laboratoire'!BA14,'Analyses de laboratoire'!AB14))</f>
        <v>5.77261046556001</v>
      </c>
      <c r="AT14" s="19" t="n">
        <f aca="false">'Analyses de laboratoire'!AT14+'Analyses de laboratoire'!AU14+'Analyses de laboratoire'!AV14</f>
        <v>6.91440691037828</v>
      </c>
      <c r="AU14" s="19" t="n">
        <f aca="false">'Analyses de laboratoire'!AX14+'Analyses de laboratoire'!AY14+'Analyses de laboratoire'!AZ14</f>
        <v>0.48867118047128</v>
      </c>
    </row>
    <row r="15" customFormat="false" ht="12.75" hidden="false" customHeight="false" outlineLevel="0" collapsed="false">
      <c r="A15" s="98" t="n">
        <f aca="false">'Analyses de laboratoire'!A15</f>
        <v>2012</v>
      </c>
      <c r="B15" s="0" t="n">
        <f aca="false">'Analyses de laboratoire'!B15</f>
        <v>10</v>
      </c>
      <c r="C15" s="0" t="str">
        <f aca="false">'Analyses de laboratoire'!C15</f>
        <v>Exemple10</v>
      </c>
      <c r="D15" s="0" t="str">
        <f aca="false">'Analyses de laboratoire'!D15</f>
        <v>Exemple10</v>
      </c>
      <c r="E15" s="0" t="str">
        <f aca="false">'Analyses de laboratoire'!E15</f>
        <v>Bas</v>
      </c>
      <c r="F15" s="89" t="n">
        <f aca="false">IF(K15&gt;0,100*'Analyses de laboratoire'!AU15/'Indicateurs DELFES'!K15,0)</f>
        <v>5.62249783040254</v>
      </c>
      <c r="G15" s="90" t="n">
        <f aca="false">IF(K15&gt;0,100*'Analyses de laboratoire'!AV15/'Indicateurs DELFES'!K15,0)</f>
        <v>0.50535175682434</v>
      </c>
      <c r="H15" s="91" t="n">
        <f aca="false">IF('Analyses de laboratoire'!AV15&gt;0,'Analyses de laboratoire'!AU15/'Analyses de laboratoire'!AV15,0)</f>
        <v>11.1259093383481</v>
      </c>
      <c r="I15" s="91" t="n">
        <f aca="false">IF('Analyses de laboratoire'!AV15&gt;0,'Analyses de laboratoire'!AT15/'Analyses de laboratoire'!AV15,0)</f>
        <v>2.08564702976052</v>
      </c>
      <c r="J15" s="91" t="n">
        <f aca="false">IF(K15&gt;0,'Analyses de laboratoire'!AU15/('Indicateurs DELFES'!K15-AT15),0)</f>
        <v>0.0605754038453539</v>
      </c>
      <c r="K15" s="91" t="n">
        <f aca="false">IF('Analyses de laboratoire'!F15&lt;&gt;"Sel neutre",IF(OR('Indicateurs DELFES'!AR15&gt;'Indicateurs DELFES'!AT15,'Analyses de laboratoire'!I15&lt;1,'Analyses de laboratoire'!K15&lt;1),'Indicateurs DELFES'!AR15,('Indicateurs DELFES'!AT15+0.01)),IF('Indicateurs DELFES'!AR15&lt;'Indicateurs DELFES'!AT15,'Indicateurs DELFES'!AT15+0.01,'Indicateurs DELFES'!AR15))</f>
        <v>14.4076209502003</v>
      </c>
      <c r="L15" s="52"/>
      <c r="M15" s="91" t="n">
        <f aca="false">IF(R15&gt;0,100*'Analyses de laboratoire'!AY15/'Indicateurs DELFES'!R15,0)</f>
        <v>6.6161177846379</v>
      </c>
      <c r="N15" s="91" t="n">
        <f aca="false">IF(R15&gt;0,100*'Analyses de laboratoire'!AZ15/'Indicateurs DELFES'!R15,0)</f>
        <v>0.6847583996537</v>
      </c>
      <c r="O15" s="91" t="n">
        <f aca="false">IF('Analyses de laboratoire'!AZ15&gt;0,'Analyses de laboratoire'!AY15/'Analyses de laboratoire'!AZ15,0)</f>
        <v>9.66197389909177</v>
      </c>
      <c r="P15" s="91" t="n">
        <f aca="false">IF('Analyses de laboratoire'!AZ15&gt;0,'Analyses de laboratoire'!AX15/'Analyses de laboratoire'!AZ15,0)</f>
        <v>1.79760159510028</v>
      </c>
      <c r="Q15" s="91" t="n">
        <f aca="false">IF(MIN(100,AU15*100/R15)&gt;0,MIN(100,AU15*100/R15),0)</f>
        <v>8.5317989757674</v>
      </c>
      <c r="R15" s="91" t="n">
        <f aca="false">IF('Analyses de laboratoire'!F15&lt;&gt;"Sel neutre",IF(OR('Indicateurs DELFES'!AS15&gt;'Indicateurs DELFES'!AU15,'Analyses de laboratoire'!I15&lt;1,'Analyses de laboratoire'!K15&lt;1),'Indicateurs DELFES'!AS15,('Indicateurs DELFES'!AU15+0.01)),IF('Indicateurs DELFES'!AS15&lt;'Indicateurs DELFES'!AU15,'Indicateurs DELFES'!AS15+0.01,'Indicateurs DELFES'!AS15))</f>
        <v>9.18289473192139</v>
      </c>
      <c r="X15" s="53" t="n">
        <v>0</v>
      </c>
      <c r="Y15" s="20" t="n">
        <v>0</v>
      </c>
      <c r="Z15" s="20" t="n">
        <v>0</v>
      </c>
      <c r="AA15" s="20" t="n">
        <v>0</v>
      </c>
      <c r="AB15" s="53" t="n">
        <v>0</v>
      </c>
      <c r="AC15" s="19" t="n">
        <v>0</v>
      </c>
      <c r="AD15" s="53" t="n">
        <v>0</v>
      </c>
      <c r="AG15" s="20" t="n">
        <v>0</v>
      </c>
      <c r="AH15" s="20" t="n">
        <v>0</v>
      </c>
      <c r="AI15" s="20" t="n">
        <v>0</v>
      </c>
      <c r="AJ15" s="20" t="n">
        <v>0</v>
      </c>
      <c r="AK15" s="20" t="n">
        <v>0</v>
      </c>
      <c r="AL15" s="20" t="n">
        <v>0</v>
      </c>
      <c r="AM15" s="20" t="n">
        <v>0</v>
      </c>
      <c r="AN15" s="20" t="n">
        <v>0</v>
      </c>
      <c r="AO15" s="20" t="n">
        <v>0</v>
      </c>
      <c r="AP15" s="20" t="n">
        <v>0</v>
      </c>
      <c r="AR15" s="19" t="n">
        <f aca="false">MAX(0,IF(OR('Analyses de laboratoire'!F15&lt;&gt;"sel neutre",'Analyses de laboratoire'!Q15&lt;0),-55+0.4765*'Analyses de laboratoire'!K15+13.8*'Analyses de laboratoire'!AW15,'Analyses de laboratoire'!Q15))</f>
        <v>14.4076209502003</v>
      </c>
      <c r="AS15" s="19" t="n">
        <f aca="false">MAX(0,IF(OR('Analyses de laboratoire'!F15&lt;&gt;"sel neutre",'Analyses de laboratoire'!Q15&lt;0),-6.9+0.29*15+0.4941*'Analyses de laboratoire'!V15+1.3*'Analyses de laboratoire'!BA15,'Analyses de laboratoire'!AB15))</f>
        <v>9.18289473192139</v>
      </c>
      <c r="AT15" s="19" t="n">
        <f aca="false">'Analyses de laboratoire'!AT15+'Analyses de laboratoire'!AU15+'Analyses de laboratoire'!AV15</f>
        <v>1.03473156087491</v>
      </c>
      <c r="AU15" s="19" t="n">
        <f aca="false">'Analyses de laboratoire'!AX15+'Analyses de laboratoire'!AY15+'Analyses de laboratoire'!AZ15</f>
        <v>0.783466118683868</v>
      </c>
    </row>
    <row r="16" customFormat="false" ht="12.75" hidden="false" customHeight="false" outlineLevel="0" collapsed="false">
      <c r="A16" s="98" t="n">
        <f aca="false">'Analyses de laboratoire'!A16</f>
        <v>2012</v>
      </c>
      <c r="B16" s="0" t="n">
        <f aca="false">'Analyses de laboratoire'!B16</f>
        <v>11</v>
      </c>
      <c r="C16" s="0" t="str">
        <f aca="false">'Analyses de laboratoire'!C16</f>
        <v>Exemple11</v>
      </c>
      <c r="D16" s="0" t="str">
        <f aca="false">'Analyses de laboratoire'!D16</f>
        <v>Exemple11</v>
      </c>
      <c r="E16" s="0" t="str">
        <f aca="false">'Analyses de laboratoire'!E16</f>
        <v>Côte</v>
      </c>
      <c r="F16" s="89" t="n">
        <f aca="false">IF(K16&gt;0,100*'Analyses de laboratoire'!AU16/'Indicateurs DELFES'!K16,0)</f>
        <v>10.3554860582953</v>
      </c>
      <c r="G16" s="90" t="n">
        <f aca="false">IF(K16&gt;0,100*'Analyses de laboratoire'!AV16/'Indicateurs DELFES'!K16,0)</f>
        <v>1.01536814099673</v>
      </c>
      <c r="H16" s="91" t="n">
        <f aca="false">IF('Analyses de laboratoire'!AV16&gt;0,'Analyses de laboratoire'!AU16/'Analyses de laboratoire'!AV16,0)</f>
        <v>10.1987502268191</v>
      </c>
      <c r="I16" s="91" t="n">
        <f aca="false">IF('Analyses de laboratoire'!AV16&gt;0,'Analyses de laboratoire'!AT16/'Analyses de laboratoire'!AV16,0)</f>
        <v>1.16914716538789</v>
      </c>
      <c r="J16" s="91" t="n">
        <f aca="false">IF(K16&gt;0,'Analyses de laboratoire'!AU16/('Indicateurs DELFES'!K16-AT16),0)</f>
        <v>0.118426870211893</v>
      </c>
      <c r="K16" s="91" t="n">
        <f aca="false">IF('Analyses de laboratoire'!F16&lt;&gt;"Sel neutre",IF(OR('Indicateurs DELFES'!AR16&gt;'Indicateurs DELFES'!AT16,'Analyses de laboratoire'!I16&lt;1,'Analyses de laboratoire'!K16&lt;1),'Indicateurs DELFES'!AR16,('Indicateurs DELFES'!AT16+0.01)),IF('Indicateurs DELFES'!AR16&lt;'Indicateurs DELFES'!AT16,'Indicateurs DELFES'!AT16+0.01,'Indicateurs DELFES'!AR16))</f>
        <v>11.7338988838008</v>
      </c>
      <c r="L16" s="52"/>
      <c r="M16" s="91" t="n">
        <f aca="false">IF(R16&gt;0,100*'Analyses de laboratoire'!AY16/'Indicateurs DELFES'!R16,0)</f>
        <v>22.9537487216669</v>
      </c>
      <c r="N16" s="91" t="n">
        <f aca="false">IF(R16&gt;0,100*'Analyses de laboratoire'!AZ16/'Indicateurs DELFES'!R16,0)</f>
        <v>1.64109406257146</v>
      </c>
      <c r="O16" s="91" t="n">
        <f aca="false">IF('Analyses de laboratoire'!AZ16&gt;0,'Analyses de laboratoire'!AY16/'Analyses de laboratoire'!AZ16,0)</f>
        <v>13.9868574539233</v>
      </c>
      <c r="P16" s="91" t="n">
        <f aca="false">IF('Analyses de laboratoire'!AZ16&gt;0,'Analyses de laboratoire'!AX16/'Analyses de laboratoire'!AZ16,0)</f>
        <v>1.46868978808915</v>
      </c>
      <c r="Q16" s="91" t="n">
        <f aca="false">IF(MIN(100,AU16*100/R16)&gt;0,MIN(100,AU16*100/R16),0)</f>
        <v>27.0051008752308</v>
      </c>
      <c r="R16" s="91" t="n">
        <f aca="false">IF('Analyses de laboratoire'!F16&lt;&gt;"Sel neutre",IF(OR('Indicateurs DELFES'!AS16&gt;'Indicateurs DELFES'!AU16,'Analyses de laboratoire'!I16&lt;1,'Analyses de laboratoire'!K16&lt;1),'Indicateurs DELFES'!AS16,('Indicateurs DELFES'!AU16+0.01)),IF('Indicateurs DELFES'!AS16&lt;'Indicateurs DELFES'!AU16,'Indicateurs DELFES'!AS16+0.01,'Indicateurs DELFES'!AS16))</f>
        <v>7.05826473192139</v>
      </c>
      <c r="X16" s="53" t="n">
        <v>0</v>
      </c>
      <c r="Y16" s="20" t="n">
        <v>0</v>
      </c>
      <c r="Z16" s="20" t="n">
        <v>0</v>
      </c>
      <c r="AA16" s="20" t="n">
        <v>0</v>
      </c>
      <c r="AB16" s="53" t="n">
        <v>0</v>
      </c>
      <c r="AC16" s="19" t="n">
        <v>0</v>
      </c>
      <c r="AR16" s="19" t="n">
        <f aca="false">MAX(0,IF(OR('Analyses de laboratoire'!F16&lt;&gt;"sel neutre",'Analyses de laboratoire'!Q16&lt;0),-55+0.4765*'Analyses de laboratoire'!K16+13.8*'Analyses de laboratoire'!AW16,'Analyses de laboratoire'!Q16))</f>
        <v>11.7338988838008</v>
      </c>
      <c r="AS16" s="19" t="n">
        <f aca="false">MAX(0,IF(OR('Analyses de laboratoire'!F16&lt;&gt;"sel neutre",'Analyses de laboratoire'!Q16&lt;0),-6.9+0.29*15+0.4941*'Analyses de laboratoire'!V16+1.3*'Analyses de laboratoire'!BA16,'Analyses de laboratoire'!AB16))</f>
        <v>7.05826473192139</v>
      </c>
      <c r="AT16" s="19" t="n">
        <f aca="false">'Analyses de laboratoire'!AT16+'Analyses de laboratoire'!AU16+'Analyses de laboratoire'!AV16</f>
        <v>1.47353938234347</v>
      </c>
      <c r="AU16" s="19" t="n">
        <f aca="false">'Analyses de laboratoire'!AX16+'Analyses de laboratoire'!AY16+'Analyses de laboratoire'!AZ16</f>
        <v>1.90609151089621</v>
      </c>
    </row>
    <row r="17" customFormat="false" ht="12.75" hidden="false" customHeight="false" outlineLevel="0" collapsed="false">
      <c r="A17" s="98" t="n">
        <f aca="false">'Analyses de laboratoire'!A17</f>
        <v>2012</v>
      </c>
      <c r="B17" s="0" t="n">
        <f aca="false">'Analyses de laboratoire'!B17</f>
        <v>12</v>
      </c>
      <c r="C17" s="0" t="str">
        <f aca="false">'Analyses de laboratoire'!C17</f>
        <v>Exemple12</v>
      </c>
      <c r="D17" s="0" t="str">
        <f aca="false">'Analyses de laboratoire'!D17</f>
        <v>Exemple12</v>
      </c>
      <c r="E17" s="0" t="str">
        <f aca="false">'Analyses de laboratoire'!E17</f>
        <v>Plat</v>
      </c>
      <c r="F17" s="89" t="n">
        <f aca="false">IF(K17&gt;0,100*'Analyses de laboratoire'!AU17/'Indicateurs DELFES'!K17,0)</f>
        <v>74.9609378470827</v>
      </c>
      <c r="G17" s="90" t="n">
        <f aca="false">IF(K17&gt;0,100*'Analyses de laboratoire'!AV17/'Indicateurs DELFES'!K17,0)</f>
        <v>16.9478434966596</v>
      </c>
      <c r="H17" s="91" t="n">
        <f aca="false">IF('Analyses de laboratoire'!AV17&gt;0,'Analyses de laboratoire'!AU17/'Analyses de laboratoire'!AV17,0)</f>
        <v>4.42303694047312</v>
      </c>
      <c r="I17" s="91" t="n">
        <f aca="false">IF('Analyses de laboratoire'!AV17&gt;0,'Analyses de laboratoire'!AT17/'Analyses de laboratoire'!AV17,0)</f>
        <v>0.450913531430879</v>
      </c>
      <c r="J17" s="91" t="n">
        <f aca="false">IF(K17&gt;0,'Analyses de laboratoire'!AU17/('Indicateurs DELFES'!K17-AT17),0)</f>
        <v>166.874044119557</v>
      </c>
      <c r="K17" s="91" t="n">
        <f aca="false">IF('Analyses de laboratoire'!F17&lt;&gt;"Sel neutre",IF(OR('Indicateurs DELFES'!AR17&gt;'Indicateurs DELFES'!AT17,'Analyses de laboratoire'!I17&lt;1,'Analyses de laboratoire'!K17&lt;1),'Indicateurs DELFES'!AR17,('Indicateurs DELFES'!AT17+0.01)),IF('Indicateurs DELFES'!AR17&lt;'Indicateurs DELFES'!AT17,'Indicateurs DELFES'!AT17+0.01,'Indicateurs DELFES'!AR17))</f>
        <v>2.22614669602946</v>
      </c>
      <c r="L17" s="52"/>
      <c r="M17" s="91" t="n">
        <f aca="false">IF(R17&gt;0,100*'Analyses de laboratoire'!AY17/'Indicateurs DELFES'!R17,0)</f>
        <v>7.20478957817771</v>
      </c>
      <c r="N17" s="91" t="n">
        <f aca="false">IF(R17&gt;0,100*'Analyses de laboratoire'!AZ17/'Indicateurs DELFES'!R17,0)</f>
        <v>2.09673520589408</v>
      </c>
      <c r="O17" s="91" t="n">
        <f aca="false">IF('Analyses de laboratoire'!AZ17&gt;0,'Analyses de laboratoire'!AY17/'Analyses de laboratoire'!AZ17,0)</f>
        <v>3.43619430718982</v>
      </c>
      <c r="P17" s="91" t="n">
        <f aca="false">IF('Analyses de laboratoire'!AZ17&gt;0,'Analyses de laboratoire'!AX17/'Analyses de laboratoire'!AZ17,0)</f>
        <v>0.437877311626992</v>
      </c>
      <c r="Q17" s="91" t="n">
        <f aca="false">IF(MIN(100,AU17*100/R17)&gt;0,MIN(100,AU17*100/R17),0)</f>
        <v>10.2196375592224</v>
      </c>
      <c r="R17" s="91" t="n">
        <f aca="false">IF('Analyses de laboratoire'!F17&lt;&gt;"Sel neutre",IF(OR('Indicateurs DELFES'!AS17&gt;'Indicateurs DELFES'!AU17,'Analyses de laboratoire'!I17&lt;1,'Analyses de laboratoire'!K17&lt;1),'Indicateurs DELFES'!AS17,('Indicateurs DELFES'!AU17+0.01)),IF('Indicateurs DELFES'!AS17&lt;'Indicateurs DELFES'!AU17,'Indicateurs DELFES'!AS17+0.01,'Indicateurs DELFES'!AS17))</f>
        <v>4.10386564090359</v>
      </c>
      <c r="X17" s="53" t="n">
        <v>0</v>
      </c>
      <c r="Y17" s="20" t="n">
        <v>0</v>
      </c>
      <c r="Z17" s="20" t="n">
        <v>0</v>
      </c>
      <c r="AA17" s="20" t="n">
        <v>0</v>
      </c>
      <c r="AB17" s="53" t="n">
        <v>0</v>
      </c>
      <c r="AC17" s="19" t="n">
        <v>0</v>
      </c>
      <c r="AR17" s="19" t="n">
        <f aca="false">MAX(0,IF(OR('Analyses de laboratoire'!F17&lt;&gt;"sel neutre",'Analyses de laboratoire'!Q17&lt;0),-55+0.4765*'Analyses de laboratoire'!K17+13.8*'Analyses de laboratoire'!AW17,'Analyses de laboratoire'!Q17))</f>
        <v>2.06513747635948</v>
      </c>
      <c r="AS17" s="19" t="n">
        <f aca="false">MAX(0,IF(OR('Analyses de laboratoire'!F17&lt;&gt;"sel neutre",'Analyses de laboratoire'!Q17&lt;0),-6.9+0.29*15+0.4941*'Analyses de laboratoire'!V17+1.3*'Analyses de laboratoire'!BA17,'Analyses de laboratoire'!AB17))</f>
        <v>4.10386564090359</v>
      </c>
      <c r="AT17" s="19" t="n">
        <f aca="false">'Analyses de laboratoire'!AT17+'Analyses de laboratoire'!AU17+'Analyses de laboratoire'!AV17</f>
        <v>2.21614669602946</v>
      </c>
      <c r="AU17" s="19" t="n">
        <f aca="false">'Analyses de laboratoire'!AX17+'Analyses de laboratoire'!AY17+'Analyses de laboratoire'!AZ17</f>
        <v>0.419400194417804</v>
      </c>
    </row>
    <row r="18" customFormat="false" ht="12.75" hidden="false" customHeight="false" outlineLevel="0" collapsed="false">
      <c r="A18" s="98" t="n">
        <f aca="false">'Analyses de laboratoire'!A18</f>
        <v>2012</v>
      </c>
      <c r="B18" s="0" t="n">
        <f aca="false">'Analyses de laboratoire'!B18</f>
        <v>13</v>
      </c>
      <c r="C18" s="0" t="str">
        <f aca="false">'Analyses de laboratoire'!C18</f>
        <v>Exemple13</v>
      </c>
      <c r="D18" s="0" t="str">
        <f aca="false">'Analyses de laboratoire'!D18</f>
        <v>Exemple13</v>
      </c>
      <c r="E18" s="0" t="str">
        <f aca="false">'Analyses de laboratoire'!E18</f>
        <v>Bas</v>
      </c>
      <c r="F18" s="89" t="n">
        <f aca="false">IF(K18&gt;0,100*'Analyses de laboratoire'!AU18/'Indicateurs DELFES'!K18,0)</f>
        <v>18.5772411709563</v>
      </c>
      <c r="G18" s="90" t="n">
        <f aca="false">IF(K18&gt;0,100*'Analyses de laboratoire'!AV18/'Indicateurs DELFES'!K18,0)</f>
        <v>2.1257725329414</v>
      </c>
      <c r="H18" s="91" t="n">
        <f aca="false">IF('Analyses de laboratoire'!AV18&gt;0,'Analyses de laboratoire'!AU18/'Analyses de laboratoire'!AV18,0)</f>
        <v>8.73905410060561</v>
      </c>
      <c r="I18" s="91" t="n">
        <f aca="false">IF('Analyses de laboratoire'!AV18&gt;0,'Analyses de laboratoire'!AT18/'Analyses de laboratoire'!AV18,0)</f>
        <v>0.776237052429668</v>
      </c>
      <c r="J18" s="91" t="n">
        <f aca="false">IF(K18&gt;0,'Analyses de laboratoire'!AU18/('Indicateurs DELFES'!K18-AT18),0)</f>
        <v>0.2392528905125</v>
      </c>
      <c r="K18" s="91" t="n">
        <f aca="false">IF('Analyses de laboratoire'!F18&lt;&gt;"Sel neutre",IF(OR('Indicateurs DELFES'!AR18&gt;'Indicateurs DELFES'!AT18,'Analyses de laboratoire'!I18&lt;1,'Analyses de laboratoire'!K18&lt;1),'Indicateurs DELFES'!AR18,('Indicateurs DELFES'!AT18+0.01)),IF('Indicateurs DELFES'!AR18&lt;'Indicateurs DELFES'!AT18,'Indicateurs DELFES'!AT18+0.01,'Indicateurs DELFES'!AR18))</f>
        <v>9.96383566113338</v>
      </c>
      <c r="L18" s="52"/>
      <c r="M18" s="91" t="n">
        <f aca="false">IF(R18&gt;0,100*'Analyses de laboratoire'!AY18/'Indicateurs DELFES'!R18,0)</f>
        <v>2.13572475749305</v>
      </c>
      <c r="N18" s="91" t="n">
        <f aca="false">IF(R18&gt;0,100*'Analyses de laboratoire'!AZ18/'Indicateurs DELFES'!R18,0)</f>
        <v>0.518342669637675</v>
      </c>
      <c r="O18" s="91" t="n">
        <f aca="false">IF('Analyses de laboratoire'!AZ18&gt;0,'Analyses de laboratoire'!AY18/'Analyses de laboratoire'!AZ18,0)</f>
        <v>4.12029509163491</v>
      </c>
      <c r="P18" s="91" t="n">
        <f aca="false">IF('Analyses de laboratoire'!AZ18&gt;0,'Analyses de laboratoire'!AX18/'Analyses de laboratoire'!AZ18,0)</f>
        <v>0.689988491048593</v>
      </c>
      <c r="Q18" s="91" t="n">
        <f aca="false">IF(MIN(100,AU18*100/R18)&gt;0,MIN(100,AU18*100/R18),0)</f>
        <v>3.01171790360012</v>
      </c>
      <c r="R18" s="91" t="n">
        <f aca="false">IF('Analyses de laboratoire'!F18&lt;&gt;"Sel neutre",IF(OR('Indicateurs DELFES'!AS18&gt;'Indicateurs DELFES'!AU18,'Analyses de laboratoire'!I18&lt;1,'Analyses de laboratoire'!K18&lt;1),'Indicateurs DELFES'!AS18,('Indicateurs DELFES'!AU18+0.01)),IF('Indicateurs DELFES'!AS18&lt;'Indicateurs DELFES'!AU18,'Indicateurs DELFES'!AS18+0.01,'Indicateurs DELFES'!AS18))</f>
        <v>9.57718046556001</v>
      </c>
      <c r="X18" s="53" t="n">
        <v>0</v>
      </c>
      <c r="Y18" s="20" t="n">
        <v>0</v>
      </c>
      <c r="Z18" s="20" t="n">
        <v>0</v>
      </c>
      <c r="AA18" s="20" t="n">
        <v>0</v>
      </c>
      <c r="AB18" s="53" t="n">
        <v>0</v>
      </c>
      <c r="AC18" s="19" t="n">
        <v>0</v>
      </c>
      <c r="AR18" s="19" t="n">
        <f aca="false">MAX(0,IF(OR('Analyses de laboratoire'!F18&lt;&gt;"sel neutre",'Analyses de laboratoire'!Q18&lt;0),-55+0.4765*'Analyses de laboratoire'!K18+13.8*'Analyses de laboratoire'!AW18,'Analyses de laboratoire'!Q18))</f>
        <v>9.96383566113338</v>
      </c>
      <c r="AS18" s="19" t="n">
        <f aca="false">MAX(0,IF(OR('Analyses de laboratoire'!F18&lt;&gt;"sel neutre",'Analyses de laboratoire'!Q18&lt;0),-6.9+0.29*15+0.4941*'Analyses de laboratoire'!V18+1.3*'Analyses de laboratoire'!BA18,'Analyses de laboratoire'!AB18))</f>
        <v>9.57718046556001</v>
      </c>
      <c r="AT18" s="19" t="n">
        <f aca="false">'Analyses de laboratoire'!AT18+'Analyses de laboratoire'!AU18+'Analyses de laboratoire'!AV18</f>
        <v>2.22722785388186</v>
      </c>
      <c r="AU18" s="19" t="n">
        <f aca="false">'Analyses de laboratoire'!AX18+'Analyses de laboratoire'!AY18+'Analyses de laboratoire'!AZ18</f>
        <v>0.288437658741364</v>
      </c>
    </row>
    <row r="19" customFormat="false" ht="12.75" hidden="false" customHeight="false" outlineLevel="0" collapsed="false">
      <c r="A19" s="98" t="n">
        <f aca="false">'Analyses de laboratoire'!A19</f>
        <v>2012</v>
      </c>
      <c r="B19" s="0" t="n">
        <f aca="false">'Analyses de laboratoire'!B19</f>
        <v>14</v>
      </c>
      <c r="C19" s="0" t="str">
        <f aca="false">'Analyses de laboratoire'!C19</f>
        <v>Exemple 14</v>
      </c>
      <c r="D19" s="0" t="str">
        <f aca="false">'Analyses de laboratoire'!D19</f>
        <v>Exemple 14</v>
      </c>
      <c r="E19" s="0" t="str">
        <f aca="false">'Analyses de laboratoire'!E19</f>
        <v>Haut de la montagne</v>
      </c>
      <c r="F19" s="89" t="n">
        <f aca="false">IF(K19&gt;0,100*'Analyses de laboratoire'!AU19/'Indicateurs DELFES'!K19,0)</f>
        <v>17.7877597295636</v>
      </c>
      <c r="G19" s="90" t="n">
        <f aca="false">IF(K19&gt;0,100*'Analyses de laboratoire'!AV19/'Indicateurs DELFES'!K19,0)</f>
        <v>28.5156523685127</v>
      </c>
      <c r="H19" s="91" t="n">
        <f aca="false">IF('Analyses de laboratoire'!AV19&gt;0,'Analyses de laboratoire'!AU19/'Analyses de laboratoire'!AV19,0)</f>
        <v>0.623789331546385</v>
      </c>
      <c r="I19" s="91" t="n">
        <f aca="false">IF('Analyses de laboratoire'!AV19&gt;0,'Analyses de laboratoire'!AT19/'Analyses de laboratoire'!AV19,0)</f>
        <v>0.0679183302150741</v>
      </c>
      <c r="J19" s="91" t="n">
        <f aca="false">IF(K19&gt;0,'Analyses de laboratoire'!AU19/('Indicateurs DELFES'!K19-AT19),0)</f>
        <v>0.343659398201711</v>
      </c>
      <c r="K19" s="91" t="n">
        <f aca="false">IF('Analyses de laboratoire'!F19&lt;&gt;"Sel neutre",IF(OR('Indicateurs DELFES'!AR19&gt;'Indicateurs DELFES'!AT19,'Analyses de laboratoire'!I19&lt;1,'Analyses de laboratoire'!K19&lt;1),'Indicateurs DELFES'!AR19,('Indicateurs DELFES'!AT19+0.01)),IF('Indicateurs DELFES'!AR19&lt;'Indicateurs DELFES'!AT19,'Indicateurs DELFES'!AT19+0.01,'Indicateurs DELFES'!AR19))</f>
        <v>15.5635562392673</v>
      </c>
      <c r="L19" s="52"/>
      <c r="M19" s="91" t="n">
        <f aca="false">IF(R19&gt;0,100*'Analyses de laboratoire'!AY19/'Indicateurs DELFES'!R19,0)</f>
        <v>26.9318515115182</v>
      </c>
      <c r="N19" s="91" t="n">
        <f aca="false">IF(R19&gt;0,100*'Analyses de laboratoire'!AZ19/'Indicateurs DELFES'!R19,0)</f>
        <v>42.4983901384604</v>
      </c>
      <c r="O19" s="91" t="n">
        <f aca="false">IF('Analyses de laboratoire'!AZ19&gt;0,'Analyses de laboratoire'!AY19/'Analyses de laboratoire'!AZ19,0)</f>
        <v>0.633714628337068</v>
      </c>
      <c r="P19" s="91" t="n">
        <f aca="false">IF('Analyses de laboratoire'!AZ19&gt;0,'Analyses de laboratoire'!AX19/'Analyses de laboratoire'!AZ19,0)</f>
        <v>0.0402663906744481</v>
      </c>
      <c r="Q19" s="91" t="n">
        <f aca="false">IF(MIN(100,AU19*100/R19)&gt;0,MIN(100,AU19*100/R19),0)</f>
        <v>71.141498430329</v>
      </c>
      <c r="R19" s="91" t="n">
        <f aca="false">IF('Analyses de laboratoire'!F19&lt;&gt;"Sel neutre",IF(OR('Indicateurs DELFES'!AS19&gt;'Indicateurs DELFES'!AU19,'Analyses de laboratoire'!I19&lt;1,'Analyses de laboratoire'!K19&lt;1),'Indicateurs DELFES'!AS19,('Indicateurs DELFES'!AU19+0.01)),IF('Indicateurs DELFES'!AS19&lt;'Indicateurs DELFES'!AU19,'Indicateurs DELFES'!AS19+0.01,'Indicateurs DELFES'!AS19))</f>
        <v>7.8730325987407</v>
      </c>
      <c r="AR19" s="19" t="n">
        <f aca="false">MAX(0,IF(OR('Analyses de laboratoire'!F19&lt;&gt;"sel neutre",'Analyses de laboratoire'!Q19&lt;0),-55+0.4765*'Analyses de laboratoire'!K19+13.8*'Analyses de laboratoire'!AW19,'Analyses de laboratoire'!Q19))</f>
        <v>15.5635562392673</v>
      </c>
      <c r="AS19" s="19" t="n">
        <f aca="false">MAX(0,IF(OR('Analyses de laboratoire'!F19&lt;&gt;"sel neutre",'Analyses de laboratoire'!Q19&lt;0),-6.9+0.29*15+0.4941*'Analyses de laboratoire'!V19+1.3*'Analyses de laboratoire'!BA19,'Analyses de laboratoire'!AB19))</f>
        <v>7.8730325987407</v>
      </c>
      <c r="AT19" s="19" t="n">
        <f aca="false">'Analyses de laboratoire'!AT19+'Analyses de laboratoire'!AU19+'Analyses de laboratoire'!AV19</f>
        <v>7.50788250037701</v>
      </c>
      <c r="AU19" s="19" t="n">
        <f aca="false">'Analyses de laboratoire'!AX19+'Analyses de laboratoire'!AY19+'Analyses de laboratoire'!AZ19</f>
        <v>5.6009933626524</v>
      </c>
    </row>
    <row r="20" customFormat="false" ht="12.75" hidden="false" customHeight="false" outlineLevel="0" collapsed="false">
      <c r="A20" s="98" t="n">
        <f aca="false">'Analyses de laboratoire'!A20</f>
        <v>2012</v>
      </c>
      <c r="B20" s="0" t="n">
        <f aca="false">'Analyses de laboratoire'!B20</f>
        <v>12</v>
      </c>
      <c r="C20" s="0" t="str">
        <f aca="false">'Analyses de laboratoire'!C20</f>
        <v>Exemple 15</v>
      </c>
      <c r="D20" s="0" t="str">
        <f aca="false">'Analyses de laboratoire'!D20</f>
        <v>Exemple 15</v>
      </c>
      <c r="E20" s="0" t="str">
        <f aca="false">'Analyses de laboratoire'!E20</f>
        <v>Haut de la montagne</v>
      </c>
      <c r="F20" s="89" t="n">
        <f aca="false">IF(K20&gt;0,100*'Analyses de laboratoire'!AU20/'Indicateurs DELFES'!K20,0)</f>
        <v>16.8153975274575</v>
      </c>
      <c r="G20" s="90" t="n">
        <f aca="false">IF(K20&gt;0,100*'Analyses de laboratoire'!AV20/'Indicateurs DELFES'!K20,0)</f>
        <v>4.5188522172121</v>
      </c>
      <c r="H20" s="91" t="n">
        <f aca="false">IF('Analyses de laboratoire'!AV20&gt;0,'Analyses de laboratoire'!AU20/'Analyses de laboratoire'!AV20,0)</f>
        <v>3.72116562329886</v>
      </c>
      <c r="I20" s="91" t="n">
        <f aca="false">IF('Analyses de laboratoire'!AV20&gt;0,'Analyses de laboratoire'!AT20/'Analyses de laboratoire'!AV20,0)</f>
        <v>0.559450127877238</v>
      </c>
      <c r="J20" s="91" t="n">
        <f aca="false">IF(K20&gt;0,'Analyses de laboratoire'!AU20/('Indicateurs DELFES'!K20-AT20),0)</f>
        <v>0.220855140481471</v>
      </c>
      <c r="K20" s="91" t="n">
        <f aca="false">IF('Analyses de laboratoire'!F20&lt;&gt;"Sel neutre",IF(OR('Indicateurs DELFES'!AR20&gt;'Indicateurs DELFES'!AT20,'Analyses de laboratoire'!I20&lt;1,'Analyses de laboratoire'!K20&lt;1),'Indicateurs DELFES'!AR20,('Indicateurs DELFES'!AT20+0.01)),IF('Indicateurs DELFES'!AR20&lt;'Indicateurs DELFES'!AT20,'Indicateurs DELFES'!AT20+0.01,'Indicateurs DELFES'!AR20))</f>
        <v>10.8391930165999</v>
      </c>
      <c r="L20" s="52"/>
      <c r="M20" s="91" t="n">
        <f aca="false">IF(R20&gt;0,100*'Analyses de laboratoire'!AY20/'Indicateurs DELFES'!R20,0)</f>
        <v>6.65408250249869</v>
      </c>
      <c r="N20" s="91" t="n">
        <f aca="false">IF(R20&gt;0,100*'Analyses de laboratoire'!AZ20/'Indicateurs DELFES'!R20,0)</f>
        <v>0.398713926813683</v>
      </c>
      <c r="O20" s="91" t="n">
        <f aca="false">IF('Analyses de laboratoire'!AZ20&gt;0,'Analyses de laboratoire'!AY20/'Analyses de laboratoire'!AZ20,0)</f>
        <v>16.6888640075221</v>
      </c>
      <c r="P20" s="91" t="n">
        <f aca="false">IF('Analyses de laboratoire'!AZ20&gt;0,'Analyses de laboratoire'!AX20/'Analyses de laboratoire'!AZ20,0)</f>
        <v>2.22678103929319</v>
      </c>
      <c r="Q20" s="91" t="n">
        <f aca="false">IF(MIN(100,AU20*100/R20)&gt;0,MIN(100,AU20*100/R20),0)</f>
        <v>7.94064504164321</v>
      </c>
      <c r="R20" s="91" t="n">
        <f aca="false">IF('Analyses de laboratoire'!F20&lt;&gt;"Sel neutre",IF(OR('Indicateurs DELFES'!AS20&gt;'Indicateurs DELFES'!AU20,'Analyses de laboratoire'!I20&lt;1,'Analyses de laboratoire'!K20&lt;1),'Indicateurs DELFES'!AS20,('Indicateurs DELFES'!AU20+0.01)),IF('Indicateurs DELFES'!AS20&lt;'Indicateurs DELFES'!AU20,'Indicateurs DELFES'!AS20+0.01,'Indicateurs DELFES'!AS20))</f>
        <v>9.13050193283725</v>
      </c>
      <c r="AR20" s="19" t="n">
        <f aca="false">MAX(0,IF(OR('Analyses de laboratoire'!F20&lt;&gt;"sel neutre",'Analyses de laboratoire'!Q20&lt;0),-55+0.4765*'Analyses de laboratoire'!K20+13.8*'Analyses de laboratoire'!AW20,'Analyses de laboratoire'!Q20))</f>
        <v>10.8391930165999</v>
      </c>
      <c r="AS20" s="19" t="n">
        <f aca="false">MAX(0,IF(OR('Analyses de laboratoire'!F20&lt;&gt;"sel neutre",'Analyses de laboratoire'!Q20&lt;0),-6.9+0.29*15+0.4941*'Analyses de laboratoire'!V20+1.3*'Analyses de laboratoire'!BA20,'Analyses de laboratoire'!AB20))</f>
        <v>9.13050193283725</v>
      </c>
      <c r="AT20" s="19" t="n">
        <f aca="false">'Analyses de laboratoire'!AT20+'Analyses de laboratoire'!AU20+'Analyses de laboratoire'!AV20</f>
        <v>2.58648316100748</v>
      </c>
      <c r="AU20" s="19" t="n">
        <f aca="false">'Analyses de laboratoire'!AX20+'Analyses de laboratoire'!AY20+'Analyses de laboratoire'!AZ20</f>
        <v>0.725020749006978</v>
      </c>
    </row>
    <row r="21" customFormat="false" ht="12.75" hidden="false" customHeight="false" outlineLevel="0" collapsed="false">
      <c r="A21" s="98" t="n">
        <f aca="false">'Analyses de laboratoire'!A21</f>
        <v>2012</v>
      </c>
      <c r="B21" s="0" t="n">
        <f aca="false">'Analyses de laboratoire'!B21</f>
        <v>12</v>
      </c>
      <c r="C21" s="0" t="str">
        <f aca="false">'Analyses de laboratoire'!C21</f>
        <v>Exemple 16</v>
      </c>
      <c r="D21" s="0" t="str">
        <f aca="false">'Analyses de laboratoire'!D21</f>
        <v>Exemple 16</v>
      </c>
      <c r="E21" s="0" t="str">
        <f aca="false">'Analyses de laboratoire'!E21</f>
        <v>Bas</v>
      </c>
      <c r="F21" s="89" t="n">
        <f aca="false">IF(K21&gt;0,100*'Analyses de laboratoire'!AU21/'Indicateurs DELFES'!K21,0)</f>
        <v>7.40633750230893</v>
      </c>
      <c r="G21" s="90" t="n">
        <f aca="false">IF(K21&gt;0,100*'Analyses de laboratoire'!AV21/'Indicateurs DELFES'!K21,0)</f>
        <v>0.835130573671451</v>
      </c>
      <c r="H21" s="91" t="n">
        <f aca="false">IF('Analyses de laboratoire'!AV21&gt;0,'Analyses de laboratoire'!AU21/'Analyses de laboratoire'!AV21,0)</f>
        <v>8.86847845810356</v>
      </c>
      <c r="I21" s="91" t="n">
        <f aca="false">IF('Analyses de laboratoire'!AV21&gt;0,'Analyses de laboratoire'!AT21/'Analyses de laboratoire'!AV21,0)</f>
        <v>1.02998281997109</v>
      </c>
      <c r="J21" s="91" t="n">
        <f aca="false">IF(K21&gt;0,'Analyses de laboratoire'!AU21/('Indicateurs DELFES'!K21-AT21),0)</f>
        <v>0.0814793287493663</v>
      </c>
      <c r="K21" s="91" t="n">
        <f aca="false">IF('Analyses de laboratoire'!F21&lt;&gt;"Sel neutre",IF(OR('Indicateurs DELFES'!AR21&gt;'Indicateurs DELFES'!AT21,'Analyses de laboratoire'!I21&lt;1,'Analyses de laboratoire'!K21&lt;1),'Indicateurs DELFES'!AR21,('Indicateurs DELFES'!AT21+0.01)),IF('Indicateurs DELFES'!AR21&lt;'Indicateurs DELFES'!AT21,'Indicateurs DELFES'!AT21+0.01,'Indicateurs DELFES'!AR21))</f>
        <v>27.3437503720664</v>
      </c>
      <c r="L21" s="52"/>
      <c r="M21" s="91" t="n">
        <f aca="false">IF(R21&gt;0,100*'Analyses de laboratoire'!AY21/'Indicateurs DELFES'!R21,0)</f>
        <v>5.12828711235568</v>
      </c>
      <c r="N21" s="91" t="n">
        <f aca="false">IF(R21&gt;0,100*'Analyses de laboratoire'!AZ21/'Indicateurs DELFES'!R21,0)</f>
        <v>1.78785726949872</v>
      </c>
      <c r="O21" s="91" t="n">
        <f aca="false">IF('Analyses de laboratoire'!AZ21&gt;0,'Analyses de laboratoire'!AY21/'Analyses de laboratoire'!AZ21,0)</f>
        <v>2.86839850129287</v>
      </c>
      <c r="P21" s="91" t="n">
        <f aca="false">IF('Analyses de laboratoire'!AZ21&gt;0,'Analyses de laboratoire'!AX21/'Analyses de laboratoire'!AZ21,0)</f>
        <v>0.366556385869565</v>
      </c>
      <c r="Q21" s="91" t="n">
        <f aca="false">IF(MIN(100,AU21*100/R21)&gt;0,MIN(100,AU21*100/R21),0)</f>
        <v>7.57149488101248</v>
      </c>
      <c r="R21" s="91" t="n">
        <f aca="false">IF('Analyses de laboratoire'!F21&lt;&gt;"Sel neutre",IF(OR('Indicateurs DELFES'!AS21&gt;'Indicateurs DELFES'!AU21,'Analyses de laboratoire'!I21&lt;1,'Analyses de laboratoire'!K21&lt;1),'Indicateurs DELFES'!AS21,('Indicateurs DELFES'!AU21+0.01)),IF('Indicateurs DELFES'!AS21&lt;'Indicateurs DELFES'!AU21,'Indicateurs DELFES'!AS21+0.01,'Indicateurs DELFES'!AS21))</f>
        <v>11.8470576664759</v>
      </c>
      <c r="AR21" s="19" t="n">
        <f aca="false">MAX(0,IF(OR('Analyses de laboratoire'!F21&lt;&gt;"sel neutre",'Analyses de laboratoire'!Q21&lt;0),-55+0.4765*'Analyses de laboratoire'!K21+13.8*'Analyses de laboratoire'!AW21,'Analyses de laboratoire'!Q21))</f>
        <v>27.3437503720664</v>
      </c>
      <c r="AS21" s="19" t="n">
        <f aca="false">MAX(0,IF(OR('Analyses de laboratoire'!F21&lt;&gt;"sel neutre",'Analyses de laboratoire'!Q21&lt;0),-6.9+0.29*15+0.4941*'Analyses de laboratoire'!V21+1.3*'Analyses de laboratoire'!BA21,'Analyses de laboratoire'!AB21))</f>
        <v>11.8470576664759</v>
      </c>
      <c r="AT21" s="19" t="n">
        <f aca="false">'Analyses de laboratoire'!AT21+'Analyses de laboratoire'!AU21+'Analyses de laboratoire'!AV21</f>
        <v>2.4887292344525</v>
      </c>
      <c r="AU21" s="19" t="n">
        <f aca="false">'Analyses de laboratoire'!AX21+'Analyses de laboratoire'!AY21+'Analyses de laboratoire'!AZ21</f>
        <v>0.896999364767816</v>
      </c>
    </row>
    <row r="22" customFormat="false" ht="12.75" hidden="false" customHeight="false" outlineLevel="0" collapsed="false">
      <c r="A22" s="98" t="n">
        <f aca="false">'Analyses de laboratoire'!A22</f>
        <v>0</v>
      </c>
      <c r="B22" s="0" t="n">
        <f aca="false">'Analyses de laboratoire'!B22</f>
        <v>0</v>
      </c>
      <c r="C22" s="0" t="n">
        <f aca="false">'Analyses de laboratoire'!C22</f>
        <v>0</v>
      </c>
      <c r="D22" s="0" t="n">
        <f aca="false">'Analyses de laboratoire'!D22</f>
        <v>0</v>
      </c>
      <c r="E22" s="0" t="n">
        <f aca="false">'Analyses de laboratoire'!E22</f>
        <v>0</v>
      </c>
      <c r="F22" s="89" t="n">
        <f aca="false">IF(K22&gt;0,100*'Analyses de laboratoire'!AU22/'Indicateurs DELFES'!K22,0)</f>
        <v>0</v>
      </c>
      <c r="G22" s="90" t="n">
        <f aca="false">IF(K22&gt;0,100*'Analyses de laboratoire'!AV22/'Indicateurs DELFES'!K22,0)</f>
        <v>0</v>
      </c>
      <c r="H22" s="91" t="n">
        <f aca="false">IF('Analyses de laboratoire'!AV22&gt;0,'Analyses de laboratoire'!AU22/'Analyses de laboratoire'!AV22,0)</f>
        <v>0</v>
      </c>
      <c r="I22" s="91" t="n">
        <f aca="false">IF('Analyses de laboratoire'!AV22&gt;0,'Analyses de laboratoire'!AT22/'Analyses de laboratoire'!AV22,0)</f>
        <v>0</v>
      </c>
      <c r="J22" s="91" t="n">
        <f aca="false">IF(K22&gt;0,'Analyses de laboratoire'!AU22/('Indicateurs DELFES'!K22-AT22),0)</f>
        <v>0</v>
      </c>
      <c r="K22" s="91" t="n">
        <f aca="false">IF('Analyses de laboratoire'!F22&lt;&gt;"Sel neutre",IF(OR('Indicateurs DELFES'!AR22&gt;'Indicateurs DELFES'!AT22,'Analyses de laboratoire'!I22&lt;1,'Analyses de laboratoire'!K22&lt;1),'Indicateurs DELFES'!AR22,('Indicateurs DELFES'!AT22+0.01)),IF('Indicateurs DELFES'!AR22&lt;'Indicateurs DELFES'!AT22,'Indicateurs DELFES'!AT22+0.01,'Indicateurs DELFES'!AR22))</f>
        <v>0</v>
      </c>
      <c r="L22" s="52"/>
      <c r="M22" s="91" t="n">
        <f aca="false">IF(R22&gt;0,100*'Analyses de laboratoire'!AY22/'Indicateurs DELFES'!R22,0)</f>
        <v>0</v>
      </c>
      <c r="N22" s="91" t="n">
        <f aca="false">IF(R22&gt;0,100*'Analyses de laboratoire'!AZ22/'Indicateurs DELFES'!R22,0)</f>
        <v>0</v>
      </c>
      <c r="O22" s="91" t="n">
        <f aca="false">IF('Analyses de laboratoire'!AZ22&gt;0,'Analyses de laboratoire'!AY22/'Analyses de laboratoire'!AZ22,0)</f>
        <v>0</v>
      </c>
      <c r="P22" s="91" t="n">
        <f aca="false">IF('Analyses de laboratoire'!AZ22&gt;0,'Analyses de laboratoire'!AX22/'Analyses de laboratoire'!AZ22,0)</f>
        <v>0</v>
      </c>
      <c r="Q22" s="91" t="e">
        <f aca="false">IF(MIN(100,AU22*100/R22)&gt;0,MIN(100,AU22*100/R22),0)</f>
        <v>#DIV/0!</v>
      </c>
      <c r="R22" s="91" t="n">
        <f aca="false">IF('Analyses de laboratoire'!F22&lt;&gt;"Sel neutre",IF(OR('Indicateurs DELFES'!AS22&gt;'Indicateurs DELFES'!AU22,'Analyses de laboratoire'!I22&lt;1,'Analyses de laboratoire'!K22&lt;1),'Indicateurs DELFES'!AS22,('Indicateurs DELFES'!AU22+0.01)),IF('Indicateurs DELFES'!AS22&lt;'Indicateurs DELFES'!AU22,'Indicateurs DELFES'!AS22+0.01,'Indicateurs DELFES'!AS22))</f>
        <v>0</v>
      </c>
      <c r="AR22" s="19" t="n">
        <f aca="false">MAX(0,IF(OR('Analyses de laboratoire'!F22&lt;&gt;"sel neutre",'Analyses de laboratoire'!Q22&lt;0),-55+0.4765*'Analyses de laboratoire'!K22+13.8*'Analyses de laboratoire'!AW22,'Analyses de laboratoire'!Q22))</f>
        <v>0</v>
      </c>
      <c r="AS22" s="19" t="n">
        <f aca="false">MAX(0,IF(OR('Analyses de laboratoire'!F22&lt;&gt;"sel neutre",'Analyses de laboratoire'!Q22&lt;0),-6.9+0.29*15+0.4941*'Analyses de laboratoire'!V22+1.3*'Analyses de laboratoire'!BA22,'Analyses de laboratoire'!AB22))</f>
        <v>0</v>
      </c>
      <c r="AT22" s="19" t="n">
        <f aca="false">'Analyses de laboratoire'!AT22+'Analyses de laboratoire'!AU22+'Analyses de laboratoire'!AV22</f>
        <v>0</v>
      </c>
      <c r="AU22" s="19" t="n">
        <f aca="false">'Analyses de laboratoire'!AX22+'Analyses de laboratoire'!AY22+'Analyses de laboratoire'!AZ22</f>
        <v>0</v>
      </c>
    </row>
    <row r="23" customFormat="false" ht="12.75" hidden="false" customHeight="false" outlineLevel="0" collapsed="false">
      <c r="A23" s="98" t="n">
        <f aca="false">'Analyses de laboratoire'!A23</f>
        <v>0</v>
      </c>
      <c r="B23" s="0" t="n">
        <f aca="false">'Analyses de laboratoire'!B23</f>
        <v>0</v>
      </c>
      <c r="C23" s="0" t="n">
        <f aca="false">'Analyses de laboratoire'!C23</f>
        <v>0</v>
      </c>
      <c r="D23" s="0" t="n">
        <f aca="false">'Analyses de laboratoire'!D23</f>
        <v>0</v>
      </c>
      <c r="E23" s="0" t="n">
        <f aca="false">'Analyses de laboratoire'!E23</f>
        <v>0</v>
      </c>
      <c r="F23" s="89" t="n">
        <f aca="false">IF(K23&gt;0,100*'Analyses de laboratoire'!AU23/'Indicateurs DELFES'!K23,0)</f>
        <v>0</v>
      </c>
      <c r="G23" s="90" t="n">
        <f aca="false">IF(K23&gt;0,100*'Analyses de laboratoire'!AV23/'Indicateurs DELFES'!K23,0)</f>
        <v>0</v>
      </c>
      <c r="H23" s="91" t="n">
        <f aca="false">IF('Analyses de laboratoire'!AV23&gt;0,'Analyses de laboratoire'!AU23/'Analyses de laboratoire'!AV23,0)</f>
        <v>0</v>
      </c>
      <c r="I23" s="91" t="n">
        <f aca="false">IF('Analyses de laboratoire'!AV23&gt;0,'Analyses de laboratoire'!AT23/'Analyses de laboratoire'!AV23,0)</f>
        <v>0</v>
      </c>
      <c r="J23" s="91" t="n">
        <f aca="false">IF(K23&gt;0,'Analyses de laboratoire'!AU23/('Indicateurs DELFES'!K23-AT23),0)</f>
        <v>0</v>
      </c>
      <c r="K23" s="91" t="n">
        <f aca="false">IF('Analyses de laboratoire'!F23&lt;&gt;"Sel neutre",IF(OR('Indicateurs DELFES'!AR23&gt;'Indicateurs DELFES'!AT23,'Analyses de laboratoire'!I23&lt;1,'Analyses de laboratoire'!K23&lt;1),'Indicateurs DELFES'!AR23,('Indicateurs DELFES'!AT23+0.01)),IF('Indicateurs DELFES'!AR23&lt;'Indicateurs DELFES'!AT23,'Indicateurs DELFES'!AT23+0.01,'Indicateurs DELFES'!AR23))</f>
        <v>0</v>
      </c>
      <c r="L23" s="52"/>
      <c r="M23" s="91" t="n">
        <f aca="false">IF(R23&gt;0,100*'Analyses de laboratoire'!AY23/'Indicateurs DELFES'!R23,0)</f>
        <v>0</v>
      </c>
      <c r="N23" s="91" t="n">
        <f aca="false">IF(R23&gt;0,100*'Analyses de laboratoire'!AZ23/'Indicateurs DELFES'!R23,0)</f>
        <v>0</v>
      </c>
      <c r="O23" s="91" t="n">
        <f aca="false">IF('Analyses de laboratoire'!AZ23&gt;0,'Analyses de laboratoire'!AY23/'Analyses de laboratoire'!AZ23,0)</f>
        <v>0</v>
      </c>
      <c r="P23" s="91" t="n">
        <f aca="false">IF('Analyses de laboratoire'!AZ23&gt;0,'Analyses de laboratoire'!AX23/'Analyses de laboratoire'!AZ23,0)</f>
        <v>0</v>
      </c>
      <c r="Q23" s="91" t="e">
        <f aca="false">IF(MIN(100,AU23*100/R23)&gt;0,MIN(100,AU23*100/R23),0)</f>
        <v>#DIV/0!</v>
      </c>
      <c r="R23" s="91" t="n">
        <f aca="false">IF('Analyses de laboratoire'!F23&lt;&gt;"Sel neutre",IF(OR('Indicateurs DELFES'!AS23&gt;'Indicateurs DELFES'!AU23,'Analyses de laboratoire'!I23&lt;1,'Analyses de laboratoire'!K23&lt;1),'Indicateurs DELFES'!AS23,('Indicateurs DELFES'!AU23+0.01)),IF('Indicateurs DELFES'!AS23&lt;'Indicateurs DELFES'!AU23,'Indicateurs DELFES'!AS23+0.01,'Indicateurs DELFES'!AS23))</f>
        <v>0</v>
      </c>
      <c r="AR23" s="19" t="n">
        <f aca="false">MAX(0,IF(OR('Analyses de laboratoire'!F23&lt;&gt;"sel neutre",'Analyses de laboratoire'!Q23&lt;0),-55+0.4765*'Analyses de laboratoire'!K23+13.8*'Analyses de laboratoire'!AW23,'Analyses de laboratoire'!Q23))</f>
        <v>0</v>
      </c>
      <c r="AS23" s="19" t="n">
        <f aca="false">MAX(0,IF(OR('Analyses de laboratoire'!F23&lt;&gt;"sel neutre",'Analyses de laboratoire'!Q23&lt;0),-6.9+0.29*15+0.4941*'Analyses de laboratoire'!V23+1.3*'Analyses de laboratoire'!BA23,'Analyses de laboratoire'!AB23))</f>
        <v>0</v>
      </c>
      <c r="AT23" s="19" t="n">
        <f aca="false">'Analyses de laboratoire'!AT23+'Analyses de laboratoire'!AU23+'Analyses de laboratoire'!AV23</f>
        <v>0</v>
      </c>
      <c r="AU23" s="19" t="n">
        <f aca="false">'Analyses de laboratoire'!AX23+'Analyses de laboratoire'!AY23+'Analyses de laboratoire'!AZ23</f>
        <v>0</v>
      </c>
    </row>
    <row r="24" customFormat="false" ht="12.75" hidden="false" customHeight="false" outlineLevel="0" collapsed="false">
      <c r="A24" s="98" t="n">
        <f aca="false">'Analyses de laboratoire'!A24</f>
        <v>0</v>
      </c>
      <c r="B24" s="0" t="n">
        <f aca="false">'Analyses de laboratoire'!B24</f>
        <v>0</v>
      </c>
      <c r="C24" s="0" t="n">
        <f aca="false">'Analyses de laboratoire'!C24</f>
        <v>0</v>
      </c>
      <c r="D24" s="0" t="n">
        <f aca="false">'Analyses de laboratoire'!D24</f>
        <v>0</v>
      </c>
      <c r="E24" s="0" t="n">
        <f aca="false">'Analyses de laboratoire'!E24</f>
        <v>0</v>
      </c>
      <c r="F24" s="89" t="n">
        <f aca="false">IF(K24&gt;0,100*'Analyses de laboratoire'!AU24/'Indicateurs DELFES'!K24,0)</f>
        <v>0</v>
      </c>
      <c r="G24" s="90" t="n">
        <f aca="false">IF(K24&gt;0,100*'Analyses de laboratoire'!AV24/'Indicateurs DELFES'!K24,0)</f>
        <v>0</v>
      </c>
      <c r="H24" s="91" t="n">
        <f aca="false">IF('Analyses de laboratoire'!AV24&gt;0,'Analyses de laboratoire'!AU24/'Analyses de laboratoire'!AV24,0)</f>
        <v>0</v>
      </c>
      <c r="I24" s="91" t="n">
        <f aca="false">IF('Analyses de laboratoire'!AV24&gt;0,'Analyses de laboratoire'!AT24/'Analyses de laboratoire'!AV24,0)</f>
        <v>0</v>
      </c>
      <c r="J24" s="91" t="n">
        <f aca="false">IF(K24&gt;0,'Analyses de laboratoire'!AU24/('Indicateurs DELFES'!K24-AT24),0)</f>
        <v>0</v>
      </c>
      <c r="K24" s="91" t="n">
        <f aca="false">IF('Analyses de laboratoire'!F24&lt;&gt;"Sel neutre",IF(OR('Indicateurs DELFES'!AR24&gt;'Indicateurs DELFES'!AT24,'Analyses de laboratoire'!I24&lt;1,'Analyses de laboratoire'!K24&lt;1),'Indicateurs DELFES'!AR24,('Indicateurs DELFES'!AT24+0.01)),IF('Indicateurs DELFES'!AR24&lt;'Indicateurs DELFES'!AT24,'Indicateurs DELFES'!AT24+0.01,'Indicateurs DELFES'!AR24))</f>
        <v>0</v>
      </c>
      <c r="L24" s="52"/>
      <c r="M24" s="91" t="n">
        <f aca="false">IF(R24&gt;0,100*'Analyses de laboratoire'!AY24/'Indicateurs DELFES'!R24,0)</f>
        <v>0</v>
      </c>
      <c r="N24" s="91" t="n">
        <f aca="false">IF(R24&gt;0,100*'Analyses de laboratoire'!AZ24/'Indicateurs DELFES'!R24,0)</f>
        <v>0</v>
      </c>
      <c r="O24" s="91" t="n">
        <f aca="false">IF('Analyses de laboratoire'!AZ24&gt;0,'Analyses de laboratoire'!AY24/'Analyses de laboratoire'!AZ24,0)</f>
        <v>0</v>
      </c>
      <c r="P24" s="91" t="n">
        <f aca="false">IF('Analyses de laboratoire'!AZ24&gt;0,'Analyses de laboratoire'!AX24/'Analyses de laboratoire'!AZ24,0)</f>
        <v>0</v>
      </c>
      <c r="Q24" s="91" t="e">
        <f aca="false">IF(MIN(100,AU24*100/R24)&gt;0,MIN(100,AU24*100/R24),0)</f>
        <v>#DIV/0!</v>
      </c>
      <c r="R24" s="91" t="n">
        <f aca="false">IF('Analyses de laboratoire'!F24&lt;&gt;"Sel neutre",IF(OR('Indicateurs DELFES'!AS24&gt;'Indicateurs DELFES'!AU24,'Analyses de laboratoire'!I24&lt;1,'Analyses de laboratoire'!K24&lt;1),'Indicateurs DELFES'!AS24,('Indicateurs DELFES'!AU24+0.01)),IF('Indicateurs DELFES'!AS24&lt;'Indicateurs DELFES'!AU24,'Indicateurs DELFES'!AS24+0.01,'Indicateurs DELFES'!AS24))</f>
        <v>0</v>
      </c>
      <c r="AR24" s="19" t="n">
        <f aca="false">MAX(0,IF(OR('Analyses de laboratoire'!F24&lt;&gt;"sel neutre",'Analyses de laboratoire'!Q24&lt;0),-55+0.4765*'Analyses de laboratoire'!K24+13.8*'Analyses de laboratoire'!AW24,'Analyses de laboratoire'!Q24))</f>
        <v>0</v>
      </c>
      <c r="AS24" s="19" t="n">
        <f aca="false">MAX(0,IF(OR('Analyses de laboratoire'!F24&lt;&gt;"sel neutre",'Analyses de laboratoire'!Q24&lt;0),-6.9+0.29*15+0.4941*'Analyses de laboratoire'!V24+1.3*'Analyses de laboratoire'!BA24,'Analyses de laboratoire'!AB24))</f>
        <v>0</v>
      </c>
      <c r="AT24" s="19" t="n">
        <f aca="false">'Analyses de laboratoire'!AT24+'Analyses de laboratoire'!AU24+'Analyses de laboratoire'!AV24</f>
        <v>0</v>
      </c>
      <c r="AU24" s="19" t="n">
        <f aca="false">'Analyses de laboratoire'!AX24+'Analyses de laboratoire'!AY24+'Analyses de laboratoire'!AZ24</f>
        <v>0</v>
      </c>
    </row>
    <row r="25" customFormat="false" ht="12.75" hidden="false" customHeight="false" outlineLevel="0" collapsed="false">
      <c r="A25" s="98" t="n">
        <f aca="false">'Analyses de laboratoire'!A25</f>
        <v>0</v>
      </c>
      <c r="B25" s="0" t="n">
        <f aca="false">'Analyses de laboratoire'!B25</f>
        <v>0</v>
      </c>
      <c r="C25" s="0" t="n">
        <f aca="false">'Analyses de laboratoire'!C25</f>
        <v>0</v>
      </c>
      <c r="D25" s="0" t="n">
        <f aca="false">'Analyses de laboratoire'!D25</f>
        <v>0</v>
      </c>
      <c r="E25" s="0" t="n">
        <f aca="false">'Analyses de laboratoire'!E25</f>
        <v>0</v>
      </c>
      <c r="F25" s="89" t="n">
        <f aca="false">IF(K25&gt;0,100*'Analyses de laboratoire'!AU25/'Indicateurs DELFES'!K25,0)</f>
        <v>0</v>
      </c>
      <c r="G25" s="90" t="n">
        <f aca="false">IF(K25&gt;0,100*'Analyses de laboratoire'!AV25/'Indicateurs DELFES'!K25,0)</f>
        <v>0</v>
      </c>
      <c r="H25" s="91" t="n">
        <f aca="false">IF('Analyses de laboratoire'!AV25&gt;0,'Analyses de laboratoire'!AU25/'Analyses de laboratoire'!AV25,0)</f>
        <v>0</v>
      </c>
      <c r="I25" s="91" t="n">
        <f aca="false">IF('Analyses de laboratoire'!AV25&gt;0,'Analyses de laboratoire'!AT25/'Analyses de laboratoire'!AV25,0)</f>
        <v>0</v>
      </c>
      <c r="J25" s="91" t="n">
        <f aca="false">IF(K25&gt;0,'Analyses de laboratoire'!AU25/('Indicateurs DELFES'!K25-AT25),0)</f>
        <v>0</v>
      </c>
      <c r="K25" s="91" t="n">
        <f aca="false">IF('Analyses de laboratoire'!F25&lt;&gt;"Sel neutre",IF(OR('Indicateurs DELFES'!AR25&gt;'Indicateurs DELFES'!AT25,'Analyses de laboratoire'!I25&lt;1,'Analyses de laboratoire'!K25&lt;1),'Indicateurs DELFES'!AR25,('Indicateurs DELFES'!AT25+0.01)),IF('Indicateurs DELFES'!AR25&lt;'Indicateurs DELFES'!AT25,'Indicateurs DELFES'!AT25+0.01,'Indicateurs DELFES'!AR25))</f>
        <v>0</v>
      </c>
      <c r="L25" s="52"/>
      <c r="M25" s="91" t="n">
        <f aca="false">IF(R25&gt;0,100*'Analyses de laboratoire'!AY25/'Indicateurs DELFES'!R25,0)</f>
        <v>0</v>
      </c>
      <c r="N25" s="91" t="n">
        <f aca="false">IF(R25&gt;0,100*'Analyses de laboratoire'!AZ25/'Indicateurs DELFES'!R25,0)</f>
        <v>0</v>
      </c>
      <c r="O25" s="91" t="n">
        <f aca="false">IF('Analyses de laboratoire'!AZ25&gt;0,'Analyses de laboratoire'!AY25/'Analyses de laboratoire'!AZ25,0)</f>
        <v>0</v>
      </c>
      <c r="P25" s="91" t="n">
        <f aca="false">IF('Analyses de laboratoire'!AZ25&gt;0,'Analyses de laboratoire'!AX25/'Analyses de laboratoire'!AZ25,0)</f>
        <v>0</v>
      </c>
      <c r="Q25" s="91" t="e">
        <f aca="false">IF(MIN(100,AU25*100/R25)&gt;0,MIN(100,AU25*100/R25),0)</f>
        <v>#DIV/0!</v>
      </c>
      <c r="R25" s="91" t="n">
        <f aca="false">IF('Analyses de laboratoire'!F25&lt;&gt;"Sel neutre",IF(OR('Indicateurs DELFES'!AS25&gt;'Indicateurs DELFES'!AU25,'Analyses de laboratoire'!I25&lt;1,'Analyses de laboratoire'!K25&lt;1),'Indicateurs DELFES'!AS25,('Indicateurs DELFES'!AU25+0.01)),IF('Indicateurs DELFES'!AS25&lt;'Indicateurs DELFES'!AU25,'Indicateurs DELFES'!AS25+0.01,'Indicateurs DELFES'!AS25))</f>
        <v>0</v>
      </c>
      <c r="AR25" s="19" t="n">
        <f aca="false">MAX(0,IF(OR('Analyses de laboratoire'!F25&lt;&gt;"sel neutre",'Analyses de laboratoire'!Q25&lt;0),-55+0.4765*'Analyses de laboratoire'!K25+13.8*'Analyses de laboratoire'!AW25,'Analyses de laboratoire'!Q25))</f>
        <v>0</v>
      </c>
      <c r="AS25" s="19" t="n">
        <f aca="false">MAX(0,IF(OR('Analyses de laboratoire'!F25&lt;&gt;"sel neutre",'Analyses de laboratoire'!Q25&lt;0),-6.9+0.29*15+0.4941*'Analyses de laboratoire'!V25+1.3*'Analyses de laboratoire'!BA25,'Analyses de laboratoire'!AB25))</f>
        <v>0</v>
      </c>
      <c r="AT25" s="19" t="n">
        <f aca="false">'Analyses de laboratoire'!AT25+'Analyses de laboratoire'!AU25+'Analyses de laboratoire'!AV25</f>
        <v>0</v>
      </c>
      <c r="AU25" s="19" t="n">
        <f aca="false">'Analyses de laboratoire'!AX25+'Analyses de laboratoire'!AY25+'Analyses de laboratoire'!AZ25</f>
        <v>0</v>
      </c>
      <c r="AW25" s="0" t="n">
        <v>0</v>
      </c>
      <c r="BF25" s="0" t="n">
        <v>0</v>
      </c>
      <c r="BG25" s="0" t="n">
        <v>0</v>
      </c>
      <c r="BH25" s="0" t="n">
        <v>0</v>
      </c>
      <c r="BI25" s="0" t="n">
        <v>0</v>
      </c>
    </row>
    <row r="26" customFormat="false" ht="12.75" hidden="false" customHeight="false" outlineLevel="0" collapsed="false">
      <c r="A26" s="98" t="n">
        <f aca="false">'Analyses de laboratoire'!A26</f>
        <v>0</v>
      </c>
      <c r="B26" s="0" t="n">
        <f aca="false">'Analyses de laboratoire'!B26</f>
        <v>0</v>
      </c>
      <c r="C26" s="0" t="n">
        <f aca="false">'Analyses de laboratoire'!C26</f>
        <v>0</v>
      </c>
      <c r="D26" s="0" t="n">
        <f aca="false">'Analyses de laboratoire'!D26</f>
        <v>0</v>
      </c>
      <c r="E26" s="0" t="n">
        <f aca="false">'Analyses de laboratoire'!E26</f>
        <v>0</v>
      </c>
      <c r="F26" s="89" t="n">
        <f aca="false">IF(K26&gt;0,100*'Analyses de laboratoire'!AU26/'Indicateurs DELFES'!K26,0)</f>
        <v>0</v>
      </c>
      <c r="G26" s="90" t="n">
        <f aca="false">IF(K26&gt;0,100*'Analyses de laboratoire'!AV26/'Indicateurs DELFES'!K26,0)</f>
        <v>0</v>
      </c>
      <c r="H26" s="91" t="n">
        <f aca="false">IF('Analyses de laboratoire'!AV26&gt;0,'Analyses de laboratoire'!AU26/'Analyses de laboratoire'!AV26,0)</f>
        <v>0</v>
      </c>
      <c r="I26" s="91" t="n">
        <f aca="false">IF('Analyses de laboratoire'!AV26&gt;0,'Analyses de laboratoire'!AT26/'Analyses de laboratoire'!AV26,0)</f>
        <v>0</v>
      </c>
      <c r="J26" s="91" t="n">
        <f aca="false">IF(K26&gt;0,'Analyses de laboratoire'!AU26/('Indicateurs DELFES'!K26-AT26),0)</f>
        <v>0</v>
      </c>
      <c r="K26" s="91" t="n">
        <f aca="false">IF('Analyses de laboratoire'!F26&lt;&gt;"Sel neutre",IF(OR('Indicateurs DELFES'!AR26&gt;'Indicateurs DELFES'!AT26,'Analyses de laboratoire'!I26&lt;1,'Analyses de laboratoire'!K26&lt;1),'Indicateurs DELFES'!AR26,('Indicateurs DELFES'!AT26+0.01)),IF('Indicateurs DELFES'!AR26&lt;'Indicateurs DELFES'!AT26,'Indicateurs DELFES'!AT26+0.01,'Indicateurs DELFES'!AR26))</f>
        <v>0</v>
      </c>
      <c r="L26" s="52"/>
      <c r="M26" s="91" t="n">
        <f aca="false">IF(R26&gt;0,100*'Analyses de laboratoire'!AY26/'Indicateurs DELFES'!R26,0)</f>
        <v>0</v>
      </c>
      <c r="N26" s="91" t="n">
        <f aca="false">IF(R26&gt;0,100*'Analyses de laboratoire'!AZ26/'Indicateurs DELFES'!R26,0)</f>
        <v>0</v>
      </c>
      <c r="O26" s="91" t="n">
        <f aca="false">IF('Analyses de laboratoire'!AZ26&gt;0,'Analyses de laboratoire'!AY26/'Analyses de laboratoire'!AZ26,0)</f>
        <v>0</v>
      </c>
      <c r="P26" s="91" t="n">
        <f aca="false">IF('Analyses de laboratoire'!AZ26&gt;0,'Analyses de laboratoire'!AX26/'Analyses de laboratoire'!AZ26,0)</f>
        <v>0</v>
      </c>
      <c r="Q26" s="91" t="e">
        <f aca="false">IF(MIN(100,AU26*100/R26)&gt;0,MIN(100,AU26*100/R26),0)</f>
        <v>#DIV/0!</v>
      </c>
      <c r="R26" s="91" t="n">
        <f aca="false">IF('Analyses de laboratoire'!F26&lt;&gt;"Sel neutre",IF(OR('Indicateurs DELFES'!AS26&gt;'Indicateurs DELFES'!AU26,'Analyses de laboratoire'!I26&lt;1,'Analyses de laboratoire'!K26&lt;1),'Indicateurs DELFES'!AS26,('Indicateurs DELFES'!AU26+0.01)),IF('Indicateurs DELFES'!AS26&lt;'Indicateurs DELFES'!AU26,'Indicateurs DELFES'!AS26+0.01,'Indicateurs DELFES'!AS26))</f>
        <v>0</v>
      </c>
      <c r="AQ26" s="25" t="n">
        <v>0</v>
      </c>
      <c r="AR26" s="19" t="n">
        <f aca="false">MAX(0,IF(OR('Analyses de laboratoire'!F26&lt;&gt;"sel neutre",'Analyses de laboratoire'!Q26&lt;0),-55+0.4765*'Analyses de laboratoire'!K26+13.8*'Analyses de laboratoire'!AW26,'Analyses de laboratoire'!Q26))</f>
        <v>0</v>
      </c>
      <c r="AS26" s="19" t="n">
        <f aca="false">MAX(0,IF(OR('Analyses de laboratoire'!F26&lt;&gt;"sel neutre",'Analyses de laboratoire'!Q26&lt;0),-6.9+0.29*15+0.4941*'Analyses de laboratoire'!V26+1.3*'Analyses de laboratoire'!BA26,'Analyses de laboratoire'!AB26))</f>
        <v>0</v>
      </c>
      <c r="AT26" s="19" t="n">
        <f aca="false">'Analyses de laboratoire'!AT26+'Analyses de laboratoire'!AU26+'Analyses de laboratoire'!AV26</f>
        <v>0</v>
      </c>
      <c r="AU26" s="19" t="n">
        <f aca="false">'Analyses de laboratoire'!AX26+'Analyses de laboratoire'!AY26+'Analyses de laboratoire'!AZ26</f>
        <v>0</v>
      </c>
    </row>
    <row r="27" customFormat="false" ht="12.75" hidden="false" customHeight="false" outlineLevel="0" collapsed="false">
      <c r="A27" s="98" t="n">
        <f aca="false">'Analyses de laboratoire'!A27</f>
        <v>0</v>
      </c>
      <c r="B27" s="0" t="n">
        <f aca="false">'Analyses de laboratoire'!B27</f>
        <v>0</v>
      </c>
      <c r="C27" s="0" t="n">
        <f aca="false">'Analyses de laboratoire'!C27</f>
        <v>0</v>
      </c>
      <c r="D27" s="0" t="n">
        <f aca="false">'Analyses de laboratoire'!D27</f>
        <v>0</v>
      </c>
      <c r="E27" s="0" t="n">
        <f aca="false">'Analyses de laboratoire'!E27</f>
        <v>0</v>
      </c>
      <c r="F27" s="89" t="n">
        <f aca="false">IF(K27&gt;0,100*'Analyses de laboratoire'!AU27/'Indicateurs DELFES'!K27,0)</f>
        <v>0</v>
      </c>
      <c r="G27" s="90" t="n">
        <f aca="false">IF(K27&gt;0,100*'Analyses de laboratoire'!AV27/'Indicateurs DELFES'!K27,0)</f>
        <v>0</v>
      </c>
      <c r="H27" s="91" t="n">
        <f aca="false">IF('Analyses de laboratoire'!AV27&gt;0,'Analyses de laboratoire'!AU27/'Analyses de laboratoire'!AV27,0)</f>
        <v>0</v>
      </c>
      <c r="I27" s="91" t="n">
        <f aca="false">IF('Analyses de laboratoire'!AV27&gt;0,'Analyses de laboratoire'!AT27/'Analyses de laboratoire'!AV27,0)</f>
        <v>0</v>
      </c>
      <c r="J27" s="91" t="n">
        <f aca="false">IF(K27&gt;0,'Analyses de laboratoire'!AU27/('Indicateurs DELFES'!K27-AT27),0)</f>
        <v>0</v>
      </c>
      <c r="K27" s="91" t="n">
        <f aca="false">IF('Analyses de laboratoire'!F27&lt;&gt;"Sel neutre",IF(OR('Indicateurs DELFES'!AR27&gt;'Indicateurs DELFES'!AT27,'Analyses de laboratoire'!I27&lt;1,'Analyses de laboratoire'!K27&lt;1),'Indicateurs DELFES'!AR27,('Indicateurs DELFES'!AT27+0.01)),IF('Indicateurs DELFES'!AR27&lt;'Indicateurs DELFES'!AT27,'Indicateurs DELFES'!AT27+0.01,'Indicateurs DELFES'!AR27))</f>
        <v>0</v>
      </c>
      <c r="L27" s="52"/>
      <c r="M27" s="91" t="n">
        <f aca="false">IF(R27&gt;0,100*'Analyses de laboratoire'!AY27/'Indicateurs DELFES'!R27,0)</f>
        <v>0</v>
      </c>
      <c r="N27" s="91" t="n">
        <f aca="false">IF(R27&gt;0,100*'Analyses de laboratoire'!AZ27/'Indicateurs DELFES'!R27,0)</f>
        <v>0</v>
      </c>
      <c r="O27" s="91" t="n">
        <f aca="false">IF('Analyses de laboratoire'!AZ27&gt;0,'Analyses de laboratoire'!AY27/'Analyses de laboratoire'!AZ27,0)</f>
        <v>0</v>
      </c>
      <c r="P27" s="91" t="n">
        <f aca="false">IF('Analyses de laboratoire'!AZ27&gt;0,'Analyses de laboratoire'!AX27/'Analyses de laboratoire'!AZ27,0)</f>
        <v>0</v>
      </c>
      <c r="Q27" s="91" t="e">
        <f aca="false">IF(MIN(100,AU27*100/R27)&gt;0,MIN(100,AU27*100/R27),0)</f>
        <v>#DIV/0!</v>
      </c>
      <c r="R27" s="91" t="n">
        <f aca="false">IF('Analyses de laboratoire'!F27&lt;&gt;"Sel neutre",IF(OR('Indicateurs DELFES'!AS27&gt;'Indicateurs DELFES'!AU27,'Analyses de laboratoire'!I27&lt;1,'Analyses de laboratoire'!K27&lt;1),'Indicateurs DELFES'!AS27,('Indicateurs DELFES'!AU27+0.01)),IF('Indicateurs DELFES'!AS27&lt;'Indicateurs DELFES'!AU27,'Indicateurs DELFES'!AS27+0.01,'Indicateurs DELFES'!AS27))</f>
        <v>0</v>
      </c>
      <c r="AR27" s="19" t="n">
        <f aca="false">MAX(0,IF(OR('Analyses de laboratoire'!F27&lt;&gt;"sel neutre",'Analyses de laboratoire'!Q27&lt;0),-55+0.4765*'Analyses de laboratoire'!K27+13.8*'Analyses de laboratoire'!AW27,'Analyses de laboratoire'!Q27))</f>
        <v>0</v>
      </c>
      <c r="AS27" s="19" t="n">
        <f aca="false">MAX(0,IF(OR('Analyses de laboratoire'!F27&lt;&gt;"sel neutre",'Analyses de laboratoire'!Q27&lt;0),-6.9+0.29*15+0.4941*'Analyses de laboratoire'!V27+1.3*'Analyses de laboratoire'!BA27,'Analyses de laboratoire'!AB27))</f>
        <v>0</v>
      </c>
      <c r="AT27" s="19" t="n">
        <f aca="false">'Analyses de laboratoire'!AT27+'Analyses de laboratoire'!AU27+'Analyses de laboratoire'!AV27</f>
        <v>0</v>
      </c>
      <c r="AU27" s="19" t="n">
        <f aca="false">'Analyses de laboratoire'!AX27+'Analyses de laboratoire'!AY27+'Analyses de laboratoire'!AZ27</f>
        <v>0</v>
      </c>
    </row>
    <row r="28" customFormat="false" ht="12.75" hidden="false" customHeight="false" outlineLevel="0" collapsed="false">
      <c r="A28" s="98" t="n">
        <f aca="false">'Analyses de laboratoire'!A28</f>
        <v>0</v>
      </c>
      <c r="B28" s="0" t="n">
        <f aca="false">'Analyses de laboratoire'!B28</f>
        <v>0</v>
      </c>
      <c r="C28" s="0" t="n">
        <f aca="false">'Analyses de laboratoire'!C28</f>
        <v>0</v>
      </c>
      <c r="D28" s="0" t="n">
        <f aca="false">'Analyses de laboratoire'!D28</f>
        <v>0</v>
      </c>
      <c r="E28" s="0" t="n">
        <f aca="false">'Analyses de laboratoire'!E28</f>
        <v>0</v>
      </c>
      <c r="F28" s="89" t="n">
        <f aca="false">IF(K28&gt;0,100*'Analyses de laboratoire'!AU28/'Indicateurs DELFES'!K28,0)</f>
        <v>0</v>
      </c>
      <c r="G28" s="90" t="n">
        <f aca="false">IF(K28&gt;0,100*'Analyses de laboratoire'!AV28/'Indicateurs DELFES'!K28,0)</f>
        <v>0</v>
      </c>
      <c r="H28" s="91" t="n">
        <f aca="false">IF('Analyses de laboratoire'!AV28&gt;0,'Analyses de laboratoire'!AU28/'Analyses de laboratoire'!AV28,0)</f>
        <v>0</v>
      </c>
      <c r="I28" s="91" t="n">
        <f aca="false">IF('Analyses de laboratoire'!AV28&gt;0,'Analyses de laboratoire'!AT28/'Analyses de laboratoire'!AV28,0)</f>
        <v>0</v>
      </c>
      <c r="J28" s="91" t="n">
        <f aca="false">IF(K28&gt;0,'Analyses de laboratoire'!AU28/('Indicateurs DELFES'!K28-AT28),0)</f>
        <v>0</v>
      </c>
      <c r="K28" s="91" t="n">
        <f aca="false">IF('Analyses de laboratoire'!F28&lt;&gt;"Sel neutre",IF(OR('Indicateurs DELFES'!AR28&gt;'Indicateurs DELFES'!AT28,'Analyses de laboratoire'!I28&lt;1,'Analyses de laboratoire'!K28&lt;1),'Indicateurs DELFES'!AR28,('Indicateurs DELFES'!AT28+0.01)),IF('Indicateurs DELFES'!AR28&lt;'Indicateurs DELFES'!AT28,'Indicateurs DELFES'!AT28+0.01,'Indicateurs DELFES'!AR28))</f>
        <v>0</v>
      </c>
      <c r="L28" s="52"/>
      <c r="M28" s="91" t="n">
        <f aca="false">IF(R28&gt;0,100*'Analyses de laboratoire'!AY28/'Indicateurs DELFES'!R28,0)</f>
        <v>0</v>
      </c>
      <c r="N28" s="91" t="n">
        <f aca="false">IF(R28&gt;0,100*'Analyses de laboratoire'!AZ28/'Indicateurs DELFES'!R28,0)</f>
        <v>0</v>
      </c>
      <c r="O28" s="91" t="n">
        <f aca="false">IF('Analyses de laboratoire'!AZ28&gt;0,'Analyses de laboratoire'!AY28/'Analyses de laboratoire'!AZ28,0)</f>
        <v>0</v>
      </c>
      <c r="P28" s="91" t="n">
        <f aca="false">IF('Analyses de laboratoire'!AZ28&gt;0,'Analyses de laboratoire'!AX28/'Analyses de laboratoire'!AZ28,0)</f>
        <v>0</v>
      </c>
      <c r="Q28" s="91" t="e">
        <f aca="false">IF(MIN(100,AU28*100/R28)&gt;0,MIN(100,AU28*100/R28),0)</f>
        <v>#DIV/0!</v>
      </c>
      <c r="R28" s="91" t="n">
        <f aca="false">IF('Analyses de laboratoire'!F28&lt;&gt;"Sel neutre",IF(OR('Indicateurs DELFES'!AS28&gt;'Indicateurs DELFES'!AU28,'Analyses de laboratoire'!I28&lt;1,'Analyses de laboratoire'!K28&lt;1),'Indicateurs DELFES'!AS28,('Indicateurs DELFES'!AU28+0.01)),IF('Indicateurs DELFES'!AS28&lt;'Indicateurs DELFES'!AU28,'Indicateurs DELFES'!AS28+0.01,'Indicateurs DELFES'!AS28))</f>
        <v>0</v>
      </c>
      <c r="AR28" s="19" t="n">
        <f aca="false">MAX(0,IF(OR('Analyses de laboratoire'!F28&lt;&gt;"sel neutre",'Analyses de laboratoire'!Q28&lt;0),-55+0.4765*'Analyses de laboratoire'!K28+13.8*'Analyses de laboratoire'!AW28,'Analyses de laboratoire'!Q28))</f>
        <v>0</v>
      </c>
      <c r="AS28" s="19" t="n">
        <f aca="false">MAX(0,IF(OR('Analyses de laboratoire'!F28&lt;&gt;"sel neutre",'Analyses de laboratoire'!Q28&lt;0),-6.9+0.29*15+0.4941*'Analyses de laboratoire'!V28+1.3*'Analyses de laboratoire'!BA28,'Analyses de laboratoire'!AB28))</f>
        <v>0</v>
      </c>
      <c r="AT28" s="19" t="n">
        <f aca="false">'Analyses de laboratoire'!AT28+'Analyses de laboratoire'!AU28+'Analyses de laboratoire'!AV28</f>
        <v>0</v>
      </c>
      <c r="AU28" s="19" t="n">
        <f aca="false">'Analyses de laboratoire'!AX28+'Analyses de laboratoire'!AY28+'Analyses de laboratoire'!AZ28</f>
        <v>0</v>
      </c>
    </row>
    <row r="29" customFormat="false" ht="12.75" hidden="false" customHeight="false" outlineLevel="0" collapsed="false">
      <c r="A29" s="98" t="n">
        <f aca="false">'Analyses de laboratoire'!A29</f>
        <v>0</v>
      </c>
      <c r="B29" s="0" t="n">
        <f aca="false">'Analyses de laboratoire'!B29</f>
        <v>0</v>
      </c>
      <c r="C29" s="0" t="n">
        <f aca="false">'Analyses de laboratoire'!C29</f>
        <v>0</v>
      </c>
      <c r="D29" s="0" t="n">
        <f aca="false">'Analyses de laboratoire'!D29</f>
        <v>0</v>
      </c>
      <c r="E29" s="0" t="n">
        <f aca="false">'Analyses de laboratoire'!E29</f>
        <v>0</v>
      </c>
      <c r="F29" s="89" t="n">
        <f aca="false">IF(K29&gt;0,100*'Analyses de laboratoire'!AU29/'Indicateurs DELFES'!K29,0)</f>
        <v>0</v>
      </c>
      <c r="G29" s="90" t="n">
        <f aca="false">IF(K29&gt;0,100*'Analyses de laboratoire'!AV29/'Indicateurs DELFES'!K29,0)</f>
        <v>0</v>
      </c>
      <c r="H29" s="91" t="n">
        <f aca="false">IF('Analyses de laboratoire'!AV29&gt;0,'Analyses de laboratoire'!AU29/'Analyses de laboratoire'!AV29,0)</f>
        <v>0</v>
      </c>
      <c r="I29" s="91" t="n">
        <f aca="false">IF('Analyses de laboratoire'!AV29&gt;0,'Analyses de laboratoire'!AT29/'Analyses de laboratoire'!AV29,0)</f>
        <v>0</v>
      </c>
      <c r="J29" s="91" t="n">
        <f aca="false">IF(K29&gt;0,'Analyses de laboratoire'!AU29/('Indicateurs DELFES'!K29-AT29),0)</f>
        <v>0</v>
      </c>
      <c r="K29" s="91" t="n">
        <f aca="false">IF('Analyses de laboratoire'!F29&lt;&gt;"Sel neutre",IF(OR('Indicateurs DELFES'!AR29&gt;'Indicateurs DELFES'!AT29,'Analyses de laboratoire'!I29&lt;1,'Analyses de laboratoire'!K29&lt;1),'Indicateurs DELFES'!AR29,('Indicateurs DELFES'!AT29+0.01)),IF('Indicateurs DELFES'!AR29&lt;'Indicateurs DELFES'!AT29,'Indicateurs DELFES'!AT29+0.01,'Indicateurs DELFES'!AR29))</f>
        <v>0</v>
      </c>
      <c r="L29" s="52"/>
      <c r="M29" s="91" t="n">
        <f aca="false">IF(R29&gt;0,100*'Analyses de laboratoire'!AY29/'Indicateurs DELFES'!R29,0)</f>
        <v>0</v>
      </c>
      <c r="N29" s="91" t="n">
        <f aca="false">IF(R29&gt;0,100*'Analyses de laboratoire'!AZ29/'Indicateurs DELFES'!R29,0)</f>
        <v>0</v>
      </c>
      <c r="O29" s="91" t="n">
        <f aca="false">IF('Analyses de laboratoire'!AZ29&gt;0,'Analyses de laboratoire'!AY29/'Analyses de laboratoire'!AZ29,0)</f>
        <v>0</v>
      </c>
      <c r="P29" s="91" t="n">
        <f aca="false">IF('Analyses de laboratoire'!AZ29&gt;0,'Analyses de laboratoire'!AX29/'Analyses de laboratoire'!AZ29,0)</f>
        <v>0</v>
      </c>
      <c r="Q29" s="91" t="e">
        <f aca="false">IF(MIN(100,AU29*100/R29)&gt;0,MIN(100,AU29*100/R29),0)</f>
        <v>#DIV/0!</v>
      </c>
      <c r="R29" s="91" t="n">
        <f aca="false">IF('Analyses de laboratoire'!F29&lt;&gt;"Sel neutre",IF(OR('Indicateurs DELFES'!AS29&gt;'Indicateurs DELFES'!AU29,'Analyses de laboratoire'!I29&lt;1,'Analyses de laboratoire'!K29&lt;1),'Indicateurs DELFES'!AS29,('Indicateurs DELFES'!AU29+0.01)),IF('Indicateurs DELFES'!AS29&lt;'Indicateurs DELFES'!AU29,'Indicateurs DELFES'!AS29+0.01,'Indicateurs DELFES'!AS29))</f>
        <v>0</v>
      </c>
      <c r="AR29" s="19" t="n">
        <f aca="false">MAX(0,IF(OR('Analyses de laboratoire'!F29&lt;&gt;"sel neutre",'Analyses de laboratoire'!Q29&lt;0),-55+0.4765*'Analyses de laboratoire'!K29+13.8*'Analyses de laboratoire'!AW29,'Analyses de laboratoire'!Q29))</f>
        <v>0</v>
      </c>
      <c r="AS29" s="19" t="n">
        <f aca="false">MAX(0,IF(OR('Analyses de laboratoire'!F29&lt;&gt;"sel neutre",'Analyses de laboratoire'!Q29&lt;0),-6.9+0.29*15+0.4941*'Analyses de laboratoire'!V29+1.3*'Analyses de laboratoire'!BA29,'Analyses de laboratoire'!AB29))</f>
        <v>0</v>
      </c>
      <c r="AT29" s="19" t="n">
        <f aca="false">'Analyses de laboratoire'!AT29+'Analyses de laboratoire'!AU29+'Analyses de laboratoire'!AV29</f>
        <v>0</v>
      </c>
      <c r="AU29" s="19" t="n">
        <f aca="false">'Analyses de laboratoire'!AX29+'Analyses de laboratoire'!AY29+'Analyses de laboratoire'!AZ29</f>
        <v>0</v>
      </c>
    </row>
    <row r="30" customFormat="false" ht="12.75" hidden="false" customHeight="false" outlineLevel="0" collapsed="false">
      <c r="A30" s="98" t="n">
        <f aca="false">'Analyses de laboratoire'!A30</f>
        <v>0</v>
      </c>
      <c r="B30" s="0" t="n">
        <f aca="false">'Analyses de laboratoire'!B30</f>
        <v>0</v>
      </c>
      <c r="C30" s="0" t="n">
        <f aca="false">'Analyses de laboratoire'!C30</f>
        <v>0</v>
      </c>
      <c r="D30" s="0" t="n">
        <f aca="false">'Analyses de laboratoire'!D30</f>
        <v>0</v>
      </c>
      <c r="E30" s="0" t="n">
        <f aca="false">'Analyses de laboratoire'!E30</f>
        <v>0</v>
      </c>
      <c r="F30" s="89" t="n">
        <f aca="false">IF(K30&gt;0,100*'Analyses de laboratoire'!AU30/'Indicateurs DELFES'!K30,0)</f>
        <v>0</v>
      </c>
      <c r="G30" s="90" t="n">
        <f aca="false">IF(K30&gt;0,100*'Analyses de laboratoire'!AV30/'Indicateurs DELFES'!K30,0)</f>
        <v>0</v>
      </c>
      <c r="H30" s="91" t="n">
        <f aca="false">IF('Analyses de laboratoire'!AV30&gt;0,'Analyses de laboratoire'!AU30/'Analyses de laboratoire'!AV30,0)</f>
        <v>0</v>
      </c>
      <c r="I30" s="91" t="n">
        <f aca="false">IF('Analyses de laboratoire'!AV30&gt;0,'Analyses de laboratoire'!AT30/'Analyses de laboratoire'!AV30,0)</f>
        <v>0</v>
      </c>
      <c r="J30" s="91" t="n">
        <f aca="false">IF(K30&gt;0,'Analyses de laboratoire'!AU30/('Indicateurs DELFES'!K30-AT30),0)</f>
        <v>0</v>
      </c>
      <c r="K30" s="91" t="n">
        <f aca="false">IF('Analyses de laboratoire'!F30&lt;&gt;"Sel neutre",IF(OR('Indicateurs DELFES'!AR30&gt;'Indicateurs DELFES'!AT30,'Analyses de laboratoire'!I30&lt;1,'Analyses de laboratoire'!K30&lt;1),'Indicateurs DELFES'!AR30,('Indicateurs DELFES'!AT30+0.01)),IF('Indicateurs DELFES'!AR30&lt;'Indicateurs DELFES'!AT30,'Indicateurs DELFES'!AT30+0.01,'Indicateurs DELFES'!AR30))</f>
        <v>0</v>
      </c>
      <c r="L30" s="52"/>
      <c r="M30" s="91" t="n">
        <f aca="false">IF(R30&gt;0,100*'Analyses de laboratoire'!AY30/'Indicateurs DELFES'!R30,0)</f>
        <v>0</v>
      </c>
      <c r="N30" s="91" t="n">
        <f aca="false">IF(R30&gt;0,100*'Analyses de laboratoire'!AZ30/'Indicateurs DELFES'!R30,0)</f>
        <v>0</v>
      </c>
      <c r="O30" s="91" t="n">
        <f aca="false">IF('Analyses de laboratoire'!AZ30&gt;0,'Analyses de laboratoire'!AY30/'Analyses de laboratoire'!AZ30,0)</f>
        <v>0</v>
      </c>
      <c r="P30" s="91" t="n">
        <f aca="false">IF('Analyses de laboratoire'!AZ30&gt;0,'Analyses de laboratoire'!AX30/'Analyses de laboratoire'!AZ30,0)</f>
        <v>0</v>
      </c>
      <c r="Q30" s="91" t="e">
        <f aca="false">IF(MIN(100,AU30*100/R30)&gt;0,MIN(100,AU30*100/R30),0)</f>
        <v>#DIV/0!</v>
      </c>
      <c r="R30" s="91" t="n">
        <f aca="false">IF('Analyses de laboratoire'!F30&lt;&gt;"Sel neutre",IF(OR('Indicateurs DELFES'!AS30&gt;'Indicateurs DELFES'!AU30,'Analyses de laboratoire'!I30&lt;1,'Analyses de laboratoire'!K30&lt;1),'Indicateurs DELFES'!AS30,('Indicateurs DELFES'!AU30+0.01)),IF('Indicateurs DELFES'!AS30&lt;'Indicateurs DELFES'!AU30,'Indicateurs DELFES'!AS30+0.01,'Indicateurs DELFES'!AS30))</f>
        <v>0</v>
      </c>
      <c r="AR30" s="19" t="n">
        <f aca="false">MAX(0,IF(OR('Analyses de laboratoire'!F30&lt;&gt;"sel neutre",'Analyses de laboratoire'!Q30&lt;0),-55+0.4765*'Analyses de laboratoire'!K30+13.8*'Analyses de laboratoire'!AW30,'Analyses de laboratoire'!Q30))</f>
        <v>0</v>
      </c>
      <c r="AS30" s="19" t="n">
        <f aca="false">MAX(0,IF(OR('Analyses de laboratoire'!F30&lt;&gt;"sel neutre",'Analyses de laboratoire'!Q30&lt;0),-6.9+0.29*15+0.4941*'Analyses de laboratoire'!V30+1.3*'Analyses de laboratoire'!BA30,'Analyses de laboratoire'!AB30))</f>
        <v>0</v>
      </c>
      <c r="AT30" s="19" t="n">
        <f aca="false">'Analyses de laboratoire'!AT30+'Analyses de laboratoire'!AU30+'Analyses de laboratoire'!AV30</f>
        <v>0</v>
      </c>
      <c r="AU30" s="19" t="n">
        <f aca="false">'Analyses de laboratoire'!AX30+'Analyses de laboratoire'!AY30+'Analyses de laboratoire'!AZ30</f>
        <v>0</v>
      </c>
    </row>
    <row r="31" customFormat="false" ht="12.75" hidden="false" customHeight="false" outlineLevel="0" collapsed="false">
      <c r="A31" s="98" t="n">
        <f aca="false">'Analyses de laboratoire'!A31</f>
        <v>0</v>
      </c>
      <c r="B31" s="0" t="n">
        <f aca="false">'Analyses de laboratoire'!B31</f>
        <v>0</v>
      </c>
      <c r="C31" s="0" t="n">
        <f aca="false">'Analyses de laboratoire'!C31</f>
        <v>0</v>
      </c>
      <c r="D31" s="0" t="n">
        <f aca="false">'Analyses de laboratoire'!D31</f>
        <v>0</v>
      </c>
      <c r="E31" s="0" t="n">
        <f aca="false">'Analyses de laboratoire'!E31</f>
        <v>0</v>
      </c>
      <c r="F31" s="89" t="n">
        <f aca="false">IF(K31&gt;0,100*'Analyses de laboratoire'!AU31/'Indicateurs DELFES'!K31,0)</f>
        <v>0</v>
      </c>
      <c r="G31" s="90" t="n">
        <f aca="false">IF(K31&gt;0,100*'Analyses de laboratoire'!AV31/'Indicateurs DELFES'!K31,0)</f>
        <v>0</v>
      </c>
      <c r="H31" s="91" t="n">
        <f aca="false">IF('Analyses de laboratoire'!AV31&gt;0,'Analyses de laboratoire'!AU31/'Analyses de laboratoire'!AV31,0)</f>
        <v>0</v>
      </c>
      <c r="I31" s="91" t="n">
        <f aca="false">IF('Analyses de laboratoire'!AV31&gt;0,'Analyses de laboratoire'!AT31/'Analyses de laboratoire'!AV31,0)</f>
        <v>0</v>
      </c>
      <c r="J31" s="91" t="n">
        <f aca="false">IF(K31&gt;0,'Analyses de laboratoire'!AU31/('Indicateurs DELFES'!K31-AT31),0)</f>
        <v>0</v>
      </c>
      <c r="K31" s="91" t="n">
        <f aca="false">IF('Analyses de laboratoire'!F31&lt;&gt;"Sel neutre",IF(OR('Indicateurs DELFES'!AR31&gt;'Indicateurs DELFES'!AT31,'Analyses de laboratoire'!I31&lt;1,'Analyses de laboratoire'!K31&lt;1),'Indicateurs DELFES'!AR31,('Indicateurs DELFES'!AT31+0.01)),IF('Indicateurs DELFES'!AR31&lt;'Indicateurs DELFES'!AT31,'Indicateurs DELFES'!AT31+0.01,'Indicateurs DELFES'!AR31))</f>
        <v>0</v>
      </c>
      <c r="L31" s="52"/>
      <c r="M31" s="91" t="n">
        <f aca="false">IF(R31&gt;0,100*'Analyses de laboratoire'!AY31/'Indicateurs DELFES'!R31,0)</f>
        <v>0</v>
      </c>
      <c r="N31" s="91" t="n">
        <f aca="false">IF(R31&gt;0,100*'Analyses de laboratoire'!AZ31/'Indicateurs DELFES'!R31,0)</f>
        <v>0</v>
      </c>
      <c r="O31" s="91" t="n">
        <f aca="false">IF('Analyses de laboratoire'!AZ31&gt;0,'Analyses de laboratoire'!AY31/'Analyses de laboratoire'!AZ31,0)</f>
        <v>0</v>
      </c>
      <c r="P31" s="91" t="n">
        <f aca="false">IF('Analyses de laboratoire'!AZ31&gt;0,'Analyses de laboratoire'!AX31/'Analyses de laboratoire'!AZ31,0)</f>
        <v>0</v>
      </c>
      <c r="Q31" s="91" t="e">
        <f aca="false">IF(MIN(100,AU31*100/R31)&gt;0,MIN(100,AU31*100/R31),0)</f>
        <v>#DIV/0!</v>
      </c>
      <c r="R31" s="91" t="n">
        <f aca="false">IF('Analyses de laboratoire'!F31&lt;&gt;"Sel neutre",IF(OR('Indicateurs DELFES'!AS31&gt;'Indicateurs DELFES'!AU31,'Analyses de laboratoire'!I31&lt;1,'Analyses de laboratoire'!K31&lt;1),'Indicateurs DELFES'!AS31,('Indicateurs DELFES'!AU31+0.01)),IF('Indicateurs DELFES'!AS31&lt;'Indicateurs DELFES'!AU31,'Indicateurs DELFES'!AS31+0.01,'Indicateurs DELFES'!AS31))</f>
        <v>0</v>
      </c>
      <c r="AR31" s="19" t="n">
        <f aca="false">MAX(0,IF(OR('Analyses de laboratoire'!F31&lt;&gt;"sel neutre",'Analyses de laboratoire'!Q31&lt;0),-55+0.4765*'Analyses de laboratoire'!K31+13.8*'Analyses de laboratoire'!AW31,'Analyses de laboratoire'!Q31))</f>
        <v>0</v>
      </c>
      <c r="AS31" s="19" t="n">
        <f aca="false">MAX(0,IF(OR('Analyses de laboratoire'!F31&lt;&gt;"sel neutre",'Analyses de laboratoire'!Q31&lt;0),-6.9+0.29*15+0.4941*'Analyses de laboratoire'!V31+1.3*'Analyses de laboratoire'!BA31,'Analyses de laboratoire'!AB31))</f>
        <v>0</v>
      </c>
      <c r="AT31" s="19" t="n">
        <f aca="false">'Analyses de laboratoire'!AT31+'Analyses de laboratoire'!AU31+'Analyses de laboratoire'!AV31</f>
        <v>0</v>
      </c>
      <c r="AU31" s="19" t="n">
        <f aca="false">'Analyses de laboratoire'!AX31+'Analyses de laboratoire'!AY31+'Analyses de laboratoire'!AZ31</f>
        <v>0</v>
      </c>
    </row>
    <row r="32" customFormat="false" ht="12.75" hidden="false" customHeight="false" outlineLevel="0" collapsed="false">
      <c r="A32" s="98" t="n">
        <f aca="false">'Analyses de laboratoire'!A32</f>
        <v>0</v>
      </c>
      <c r="B32" s="0" t="n">
        <f aca="false">'Analyses de laboratoire'!B32</f>
        <v>0</v>
      </c>
      <c r="C32" s="0" t="n">
        <f aca="false">'Analyses de laboratoire'!C32</f>
        <v>0</v>
      </c>
      <c r="D32" s="0" t="n">
        <f aca="false">'Analyses de laboratoire'!D32</f>
        <v>0</v>
      </c>
      <c r="E32" s="0" t="n">
        <f aca="false">'Analyses de laboratoire'!E32</f>
        <v>0</v>
      </c>
      <c r="F32" s="89" t="n">
        <f aca="false">IF(K32&gt;0,100*'Analyses de laboratoire'!AU32/'Indicateurs DELFES'!K32,0)</f>
        <v>0</v>
      </c>
      <c r="G32" s="90" t="n">
        <f aca="false">IF(K32&gt;0,100*'Analyses de laboratoire'!AV32/'Indicateurs DELFES'!K32,0)</f>
        <v>0</v>
      </c>
      <c r="H32" s="91" t="n">
        <f aca="false">IF('Analyses de laboratoire'!AV32&gt;0,'Analyses de laboratoire'!AU32/'Analyses de laboratoire'!AV32,0)</f>
        <v>0</v>
      </c>
      <c r="I32" s="91" t="n">
        <f aca="false">IF('Analyses de laboratoire'!AV32&gt;0,'Analyses de laboratoire'!AT32/'Analyses de laboratoire'!AV32,0)</f>
        <v>0</v>
      </c>
      <c r="J32" s="91" t="n">
        <f aca="false">IF(K32&gt;0,'Analyses de laboratoire'!AU32/('Indicateurs DELFES'!K32-AT32),0)</f>
        <v>0</v>
      </c>
      <c r="K32" s="91" t="n">
        <f aca="false">IF('Analyses de laboratoire'!F32&lt;&gt;"Sel neutre",IF(OR('Indicateurs DELFES'!AR32&gt;'Indicateurs DELFES'!AT32,'Analyses de laboratoire'!I32&lt;1,'Analyses de laboratoire'!K32&lt;1),'Indicateurs DELFES'!AR32,('Indicateurs DELFES'!AT32+0.01)),IF('Indicateurs DELFES'!AR32&lt;'Indicateurs DELFES'!AT32,'Indicateurs DELFES'!AT32+0.01,'Indicateurs DELFES'!AR32))</f>
        <v>0</v>
      </c>
      <c r="L32" s="52"/>
      <c r="M32" s="91" t="n">
        <f aca="false">IF(R32&gt;0,100*'Analyses de laboratoire'!AY32/'Indicateurs DELFES'!R32,0)</f>
        <v>0</v>
      </c>
      <c r="N32" s="91" t="n">
        <f aca="false">IF(R32&gt;0,100*'Analyses de laboratoire'!AZ32/'Indicateurs DELFES'!R32,0)</f>
        <v>0</v>
      </c>
      <c r="O32" s="91" t="n">
        <f aca="false">IF('Analyses de laboratoire'!AZ32&gt;0,'Analyses de laboratoire'!AY32/'Analyses de laboratoire'!AZ32,0)</f>
        <v>0</v>
      </c>
      <c r="P32" s="91" t="n">
        <f aca="false">IF('Analyses de laboratoire'!AZ32&gt;0,'Analyses de laboratoire'!AX32/'Analyses de laboratoire'!AZ32,0)</f>
        <v>0</v>
      </c>
      <c r="Q32" s="91" t="e">
        <f aca="false">IF(MIN(100,AU32*100/R32)&gt;0,MIN(100,AU32*100/R32),0)</f>
        <v>#DIV/0!</v>
      </c>
      <c r="R32" s="91" t="n">
        <f aca="false">IF('Analyses de laboratoire'!F32&lt;&gt;"Sel neutre",IF(OR('Indicateurs DELFES'!AS32&gt;'Indicateurs DELFES'!AU32,'Analyses de laboratoire'!I32&lt;1,'Analyses de laboratoire'!K32&lt;1),'Indicateurs DELFES'!AS32,('Indicateurs DELFES'!AU32+0.01)),IF('Indicateurs DELFES'!AS32&lt;'Indicateurs DELFES'!AU32,'Indicateurs DELFES'!AS32+0.01,'Indicateurs DELFES'!AS32))</f>
        <v>0</v>
      </c>
      <c r="AR32" s="19" t="n">
        <f aca="false">MAX(0,IF(OR('Analyses de laboratoire'!F32&lt;&gt;"sel neutre",'Analyses de laboratoire'!Q32&lt;0),-55+0.4765*'Analyses de laboratoire'!K32+13.8*'Analyses de laboratoire'!AW32,'Analyses de laboratoire'!Q32))</f>
        <v>0</v>
      </c>
      <c r="AS32" s="19" t="n">
        <f aca="false">MAX(0,IF(OR('Analyses de laboratoire'!F32&lt;&gt;"sel neutre",'Analyses de laboratoire'!Q32&lt;0),-6.9+0.29*15+0.4941*'Analyses de laboratoire'!V32+1.3*'Analyses de laboratoire'!BA32,'Analyses de laboratoire'!AB32))</f>
        <v>0</v>
      </c>
      <c r="AT32" s="19" t="n">
        <f aca="false">'Analyses de laboratoire'!AT32+'Analyses de laboratoire'!AU32+'Analyses de laboratoire'!AV32</f>
        <v>0</v>
      </c>
      <c r="AU32" s="19" t="n">
        <f aca="false">'Analyses de laboratoire'!AX32+'Analyses de laboratoire'!AY32+'Analyses de laboratoire'!AZ32</f>
        <v>0</v>
      </c>
    </row>
    <row r="33" customFormat="false" ht="12.75" hidden="false" customHeight="false" outlineLevel="0" collapsed="false">
      <c r="A33" s="98" t="n">
        <f aca="false">'Analyses de laboratoire'!A33</f>
        <v>0</v>
      </c>
      <c r="B33" s="0" t="n">
        <f aca="false">'Analyses de laboratoire'!B33</f>
        <v>0</v>
      </c>
      <c r="C33" s="0" t="n">
        <f aca="false">'Analyses de laboratoire'!C33</f>
        <v>0</v>
      </c>
      <c r="D33" s="0" t="n">
        <f aca="false">'Analyses de laboratoire'!D33</f>
        <v>0</v>
      </c>
      <c r="E33" s="0" t="n">
        <f aca="false">'Analyses de laboratoire'!E33</f>
        <v>0</v>
      </c>
      <c r="F33" s="89" t="n">
        <f aca="false">IF(K33&gt;0,100*'Analyses de laboratoire'!AU33/'Indicateurs DELFES'!K33,0)</f>
        <v>0</v>
      </c>
      <c r="G33" s="90" t="n">
        <f aca="false">IF(K33&gt;0,100*'Analyses de laboratoire'!AV33/'Indicateurs DELFES'!K33,0)</f>
        <v>0</v>
      </c>
      <c r="H33" s="91" t="n">
        <f aca="false">IF('Analyses de laboratoire'!AV33&gt;0,'Analyses de laboratoire'!AU33/'Analyses de laboratoire'!AV33,0)</f>
        <v>0</v>
      </c>
      <c r="I33" s="91" t="n">
        <f aca="false">IF('Analyses de laboratoire'!AV33&gt;0,'Analyses de laboratoire'!AT33/'Analyses de laboratoire'!AV33,0)</f>
        <v>0</v>
      </c>
      <c r="J33" s="91" t="n">
        <f aca="false">IF(K33&gt;0,'Analyses de laboratoire'!AU33/('Indicateurs DELFES'!K33-AT33),0)</f>
        <v>0</v>
      </c>
      <c r="K33" s="91" t="n">
        <f aca="false">IF('Analyses de laboratoire'!F33&lt;&gt;"Sel neutre",IF(OR('Indicateurs DELFES'!AR33&gt;'Indicateurs DELFES'!AT33,'Analyses de laboratoire'!I33&lt;1,'Analyses de laboratoire'!K33&lt;1),'Indicateurs DELFES'!AR33,('Indicateurs DELFES'!AT33+0.01)),IF('Indicateurs DELFES'!AR33&lt;'Indicateurs DELFES'!AT33,'Indicateurs DELFES'!AT33+0.01,'Indicateurs DELFES'!AR33))</f>
        <v>0</v>
      </c>
      <c r="L33" s="52"/>
      <c r="M33" s="91" t="n">
        <f aca="false">IF(R33&gt;0,100*'Analyses de laboratoire'!AY33/'Indicateurs DELFES'!R33,0)</f>
        <v>0</v>
      </c>
      <c r="N33" s="91" t="n">
        <f aca="false">IF(R33&gt;0,100*'Analyses de laboratoire'!AZ33/'Indicateurs DELFES'!R33,0)</f>
        <v>0</v>
      </c>
      <c r="O33" s="91" t="n">
        <f aca="false">IF('Analyses de laboratoire'!AZ33&gt;0,'Analyses de laboratoire'!AY33/'Analyses de laboratoire'!AZ33,0)</f>
        <v>0</v>
      </c>
      <c r="P33" s="91" t="n">
        <f aca="false">IF('Analyses de laboratoire'!AZ33&gt;0,'Analyses de laboratoire'!AX33/'Analyses de laboratoire'!AZ33,0)</f>
        <v>0</v>
      </c>
      <c r="Q33" s="91" t="e">
        <f aca="false">IF(MIN(100,AU33*100/R33)&gt;0,MIN(100,AU33*100/R33),0)</f>
        <v>#DIV/0!</v>
      </c>
      <c r="R33" s="91" t="n">
        <f aca="false">IF('Analyses de laboratoire'!F33&lt;&gt;"Sel neutre",IF(OR('Indicateurs DELFES'!AS33&gt;'Indicateurs DELFES'!AU33,'Analyses de laboratoire'!I33&lt;1,'Analyses de laboratoire'!K33&lt;1),'Indicateurs DELFES'!AS33,('Indicateurs DELFES'!AU33+0.01)),IF('Indicateurs DELFES'!AS33&lt;'Indicateurs DELFES'!AU33,'Indicateurs DELFES'!AS33+0.01,'Indicateurs DELFES'!AS33))</f>
        <v>0</v>
      </c>
      <c r="AR33" s="19" t="n">
        <f aca="false">MAX(0,IF(OR('Analyses de laboratoire'!F33&lt;&gt;"sel neutre",'Analyses de laboratoire'!Q33&lt;0),-55+0.4765*'Analyses de laboratoire'!K33+13.8*'Analyses de laboratoire'!AW33,'Analyses de laboratoire'!Q33))</f>
        <v>0</v>
      </c>
      <c r="AS33" s="19" t="n">
        <f aca="false">MAX(0,IF(OR('Analyses de laboratoire'!F33&lt;&gt;"sel neutre",'Analyses de laboratoire'!Q33&lt;0),-6.9+0.29*15+0.4941*'Analyses de laboratoire'!V33+1.3*'Analyses de laboratoire'!BA33,'Analyses de laboratoire'!AB33))</f>
        <v>0</v>
      </c>
      <c r="AT33" s="19" t="n">
        <f aca="false">'Analyses de laboratoire'!AT33+'Analyses de laboratoire'!AU33+'Analyses de laboratoire'!AV33</f>
        <v>0</v>
      </c>
      <c r="AU33" s="19" t="n">
        <f aca="false">'Analyses de laboratoire'!AX33+'Analyses de laboratoire'!AY33+'Analyses de laboratoire'!AZ33</f>
        <v>0</v>
      </c>
    </row>
    <row r="34" customFormat="false" ht="12.75" hidden="false" customHeight="false" outlineLevel="0" collapsed="false">
      <c r="A34" s="98" t="n">
        <f aca="false">'Analyses de laboratoire'!A34</f>
        <v>0</v>
      </c>
      <c r="B34" s="0" t="n">
        <f aca="false">'Analyses de laboratoire'!B34</f>
        <v>0</v>
      </c>
      <c r="C34" s="0" t="n">
        <f aca="false">'Analyses de laboratoire'!C34</f>
        <v>0</v>
      </c>
      <c r="D34" s="0" t="n">
        <f aca="false">'Analyses de laboratoire'!D34</f>
        <v>0</v>
      </c>
      <c r="E34" s="0" t="n">
        <f aca="false">'Analyses de laboratoire'!E34</f>
        <v>0</v>
      </c>
      <c r="F34" s="89" t="n">
        <f aca="false">IF(K34&gt;0,100*'Analyses de laboratoire'!AU34/'Indicateurs DELFES'!K34,0)</f>
        <v>0</v>
      </c>
      <c r="G34" s="90" t="n">
        <f aca="false">IF(K34&gt;0,100*'Analyses de laboratoire'!AV34/'Indicateurs DELFES'!K34,0)</f>
        <v>0</v>
      </c>
      <c r="H34" s="91" t="n">
        <f aca="false">IF('Analyses de laboratoire'!AV34&gt;0,'Analyses de laboratoire'!AU34/'Analyses de laboratoire'!AV34,0)</f>
        <v>0</v>
      </c>
      <c r="I34" s="91" t="n">
        <f aca="false">IF('Analyses de laboratoire'!AV34&gt;0,'Analyses de laboratoire'!AT34/'Analyses de laboratoire'!AV34,0)</f>
        <v>0</v>
      </c>
      <c r="J34" s="91" t="n">
        <f aca="false">IF(K34&gt;0,'Analyses de laboratoire'!AU34/('Indicateurs DELFES'!K34-AT34),0)</f>
        <v>0</v>
      </c>
      <c r="K34" s="91" t="n">
        <f aca="false">IF('Analyses de laboratoire'!F34&lt;&gt;"Sel neutre",IF(OR('Indicateurs DELFES'!AR34&gt;'Indicateurs DELFES'!AT34,'Analyses de laboratoire'!I34&lt;1,'Analyses de laboratoire'!K34&lt;1),'Indicateurs DELFES'!AR34,('Indicateurs DELFES'!AT34+0.01)),IF('Indicateurs DELFES'!AR34&lt;'Indicateurs DELFES'!AT34,'Indicateurs DELFES'!AT34+0.01,'Indicateurs DELFES'!AR34))</f>
        <v>0</v>
      </c>
      <c r="L34" s="52"/>
      <c r="M34" s="91" t="n">
        <f aca="false">IF(R34&gt;0,100*'Analyses de laboratoire'!AY34/'Indicateurs DELFES'!R34,0)</f>
        <v>0</v>
      </c>
      <c r="N34" s="91" t="n">
        <f aca="false">IF(R34&gt;0,100*'Analyses de laboratoire'!AZ34/'Indicateurs DELFES'!R34,0)</f>
        <v>0</v>
      </c>
      <c r="O34" s="91" t="n">
        <f aca="false">IF('Analyses de laboratoire'!AZ34&gt;0,'Analyses de laboratoire'!AY34/'Analyses de laboratoire'!AZ34,0)</f>
        <v>0</v>
      </c>
      <c r="P34" s="91" t="n">
        <f aca="false">IF('Analyses de laboratoire'!AZ34&gt;0,'Analyses de laboratoire'!AX34/'Analyses de laboratoire'!AZ34,0)</f>
        <v>0</v>
      </c>
      <c r="Q34" s="91" t="e">
        <f aca="false">IF(MIN(100,AU34*100/R34)&gt;0,MIN(100,AU34*100/R34),0)</f>
        <v>#DIV/0!</v>
      </c>
      <c r="R34" s="91" t="n">
        <f aca="false">IF('Analyses de laboratoire'!F34&lt;&gt;"Sel neutre",IF(OR('Indicateurs DELFES'!AS34&gt;'Indicateurs DELFES'!AU34,'Analyses de laboratoire'!I34&lt;1,'Analyses de laboratoire'!K34&lt;1),'Indicateurs DELFES'!AS34,('Indicateurs DELFES'!AU34+0.01)),IF('Indicateurs DELFES'!AS34&lt;'Indicateurs DELFES'!AU34,'Indicateurs DELFES'!AS34+0.01,'Indicateurs DELFES'!AS34))</f>
        <v>0</v>
      </c>
      <c r="AR34" s="19" t="n">
        <f aca="false">MAX(0,IF(OR('Analyses de laboratoire'!F34&lt;&gt;"sel neutre",'Analyses de laboratoire'!Q34&lt;0),-55+0.4765*'Analyses de laboratoire'!K34+13.8*'Analyses de laboratoire'!AW34,'Analyses de laboratoire'!Q34))</f>
        <v>0</v>
      </c>
      <c r="AS34" s="19" t="n">
        <f aca="false">MAX(0,IF(OR('Analyses de laboratoire'!F34&lt;&gt;"sel neutre",'Analyses de laboratoire'!Q34&lt;0),-6.9+0.29*15+0.4941*'Analyses de laboratoire'!V34+1.3*'Analyses de laboratoire'!BA34,'Analyses de laboratoire'!AB34))</f>
        <v>0</v>
      </c>
      <c r="AT34" s="19" t="n">
        <f aca="false">'Analyses de laboratoire'!AT34+'Analyses de laboratoire'!AU34+'Analyses de laboratoire'!AV34</f>
        <v>0</v>
      </c>
      <c r="AU34" s="19" t="n">
        <f aca="false">'Analyses de laboratoire'!AX34+'Analyses de laboratoire'!AY34+'Analyses de laboratoire'!AZ34</f>
        <v>0</v>
      </c>
    </row>
    <row r="35" customFormat="false" ht="12.75" hidden="false" customHeight="false" outlineLevel="0" collapsed="false">
      <c r="A35" s="98" t="n">
        <f aca="false">'Analyses de laboratoire'!A35</f>
        <v>0</v>
      </c>
      <c r="B35" s="0" t="n">
        <f aca="false">'Analyses de laboratoire'!B35</f>
        <v>0</v>
      </c>
      <c r="C35" s="0" t="n">
        <f aca="false">'Analyses de laboratoire'!C35</f>
        <v>0</v>
      </c>
      <c r="D35" s="0" t="n">
        <f aca="false">'Analyses de laboratoire'!D35</f>
        <v>0</v>
      </c>
      <c r="E35" s="0" t="n">
        <f aca="false">'Analyses de laboratoire'!E35</f>
        <v>0</v>
      </c>
      <c r="F35" s="89" t="n">
        <f aca="false">IF(K35&gt;0,100*'Analyses de laboratoire'!AU35/'Indicateurs DELFES'!K35,0)</f>
        <v>0</v>
      </c>
      <c r="G35" s="90" t="n">
        <f aca="false">IF(K35&gt;0,100*'Analyses de laboratoire'!AV35/'Indicateurs DELFES'!K35,0)</f>
        <v>0</v>
      </c>
      <c r="H35" s="91" t="n">
        <f aca="false">IF('Analyses de laboratoire'!AV35&gt;0,'Analyses de laboratoire'!AU35/'Analyses de laboratoire'!AV35,0)</f>
        <v>0</v>
      </c>
      <c r="I35" s="91" t="n">
        <f aca="false">IF('Analyses de laboratoire'!AV35&gt;0,'Analyses de laboratoire'!AT35/'Analyses de laboratoire'!AV35,0)</f>
        <v>0</v>
      </c>
      <c r="J35" s="91" t="n">
        <f aca="false">IF(K35&gt;0,'Analyses de laboratoire'!AU35/('Indicateurs DELFES'!K35-AT35),0)</f>
        <v>0</v>
      </c>
      <c r="K35" s="91" t="n">
        <f aca="false">IF('Analyses de laboratoire'!F35&lt;&gt;"Sel neutre",IF(OR('Indicateurs DELFES'!AR35&gt;'Indicateurs DELFES'!AT35,'Analyses de laboratoire'!I35&lt;1,'Analyses de laboratoire'!K35&lt;1),'Indicateurs DELFES'!AR35,('Indicateurs DELFES'!AT35+0.01)),IF('Indicateurs DELFES'!AR35&lt;'Indicateurs DELFES'!AT35,'Indicateurs DELFES'!AT35+0.01,'Indicateurs DELFES'!AR35))</f>
        <v>0</v>
      </c>
      <c r="L35" s="52"/>
      <c r="M35" s="91" t="n">
        <f aca="false">IF(R35&gt;0,100*'Analyses de laboratoire'!AY35/'Indicateurs DELFES'!R35,0)</f>
        <v>0</v>
      </c>
      <c r="N35" s="91" t="n">
        <f aca="false">IF(R35&gt;0,100*'Analyses de laboratoire'!AZ35/'Indicateurs DELFES'!R35,0)</f>
        <v>0</v>
      </c>
      <c r="O35" s="91" t="n">
        <f aca="false">IF('Analyses de laboratoire'!AZ35&gt;0,'Analyses de laboratoire'!AY35/'Analyses de laboratoire'!AZ35,0)</f>
        <v>0</v>
      </c>
      <c r="P35" s="91" t="n">
        <f aca="false">IF('Analyses de laboratoire'!AZ35&gt;0,'Analyses de laboratoire'!AX35/'Analyses de laboratoire'!AZ35,0)</f>
        <v>0</v>
      </c>
      <c r="Q35" s="91" t="e">
        <f aca="false">IF(MIN(100,AU35*100/R35)&gt;0,MIN(100,AU35*100/R35),0)</f>
        <v>#DIV/0!</v>
      </c>
      <c r="R35" s="91" t="n">
        <f aca="false">IF('Analyses de laboratoire'!F35&lt;&gt;"Sel neutre",IF(OR('Indicateurs DELFES'!AS35&gt;'Indicateurs DELFES'!AU35,'Analyses de laboratoire'!I35&lt;1,'Analyses de laboratoire'!K35&lt;1),'Indicateurs DELFES'!AS35,('Indicateurs DELFES'!AU35+0.01)),IF('Indicateurs DELFES'!AS35&lt;'Indicateurs DELFES'!AU35,'Indicateurs DELFES'!AS35+0.01,'Indicateurs DELFES'!AS35))</f>
        <v>0</v>
      </c>
      <c r="AR35" s="19" t="n">
        <f aca="false">MAX(0,IF(OR('Analyses de laboratoire'!F35&lt;&gt;"sel neutre",'Analyses de laboratoire'!Q35&lt;0),-55+0.4765*'Analyses de laboratoire'!K35+13.8*'Analyses de laboratoire'!AW35,'Analyses de laboratoire'!Q35))</f>
        <v>0</v>
      </c>
      <c r="AS35" s="19" t="n">
        <f aca="false">MAX(0,IF(OR('Analyses de laboratoire'!F35&lt;&gt;"sel neutre",'Analyses de laboratoire'!Q35&lt;0),-6.9+0.29*15+0.4941*'Analyses de laboratoire'!V35+1.3*'Analyses de laboratoire'!BA35,'Analyses de laboratoire'!AB35))</f>
        <v>0</v>
      </c>
      <c r="AT35" s="19" t="n">
        <f aca="false">'Analyses de laboratoire'!AT35+'Analyses de laboratoire'!AU35+'Analyses de laboratoire'!AV35</f>
        <v>0</v>
      </c>
      <c r="AU35" s="19" t="n">
        <f aca="false">'Analyses de laboratoire'!AX35+'Analyses de laboratoire'!AY35+'Analyses de laboratoire'!AZ35</f>
        <v>0</v>
      </c>
    </row>
    <row r="36" customFormat="false" ht="12.75" hidden="false" customHeight="false" outlineLevel="0" collapsed="false">
      <c r="A36" s="98" t="n">
        <f aca="false">'Analyses de laboratoire'!A36</f>
        <v>0</v>
      </c>
      <c r="B36" s="0" t="n">
        <f aca="false">'Analyses de laboratoire'!B36</f>
        <v>0</v>
      </c>
      <c r="C36" s="0" t="n">
        <f aca="false">'Analyses de laboratoire'!C36</f>
        <v>0</v>
      </c>
      <c r="D36" s="0" t="n">
        <f aca="false">'Analyses de laboratoire'!D36</f>
        <v>0</v>
      </c>
      <c r="E36" s="0" t="n">
        <f aca="false">'Analyses de laboratoire'!E36</f>
        <v>0</v>
      </c>
      <c r="F36" s="89" t="n">
        <f aca="false">IF(K36&gt;0,100*'Analyses de laboratoire'!AU36/'Indicateurs DELFES'!K36,0)</f>
        <v>0</v>
      </c>
      <c r="G36" s="90" t="n">
        <f aca="false">IF(K36&gt;0,100*'Analyses de laboratoire'!AV36/'Indicateurs DELFES'!K36,0)</f>
        <v>0</v>
      </c>
      <c r="H36" s="91" t="n">
        <f aca="false">IF('Analyses de laboratoire'!AV36&gt;0,'Analyses de laboratoire'!AU36/'Analyses de laboratoire'!AV36,0)</f>
        <v>0</v>
      </c>
      <c r="I36" s="91" t="n">
        <f aca="false">IF('Analyses de laboratoire'!AV36&gt;0,'Analyses de laboratoire'!AT36/'Analyses de laboratoire'!AV36,0)</f>
        <v>0</v>
      </c>
      <c r="J36" s="91" t="n">
        <f aca="false">IF(K36&gt;0,'Analyses de laboratoire'!AU36/('Indicateurs DELFES'!K36-AT36),0)</f>
        <v>0</v>
      </c>
      <c r="K36" s="91" t="n">
        <f aca="false">IF('Analyses de laboratoire'!F36&lt;&gt;"Sel neutre",IF(OR('Indicateurs DELFES'!AR36&gt;'Indicateurs DELFES'!AT36,'Analyses de laboratoire'!I36&lt;1,'Analyses de laboratoire'!K36&lt;1),'Indicateurs DELFES'!AR36,('Indicateurs DELFES'!AT36+0.01)),IF('Indicateurs DELFES'!AR36&lt;'Indicateurs DELFES'!AT36,'Indicateurs DELFES'!AT36+0.01,'Indicateurs DELFES'!AR36))</f>
        <v>0</v>
      </c>
      <c r="L36" s="52"/>
      <c r="M36" s="91" t="n">
        <f aca="false">IF(R36&gt;0,100*'Analyses de laboratoire'!AY36/'Indicateurs DELFES'!R36,0)</f>
        <v>0</v>
      </c>
      <c r="N36" s="91" t="n">
        <f aca="false">IF(R36&gt;0,100*'Analyses de laboratoire'!AZ36/'Indicateurs DELFES'!R36,0)</f>
        <v>0</v>
      </c>
      <c r="O36" s="91" t="n">
        <f aca="false">IF('Analyses de laboratoire'!AZ36&gt;0,'Analyses de laboratoire'!AY36/'Analyses de laboratoire'!AZ36,0)</f>
        <v>0</v>
      </c>
      <c r="P36" s="91" t="n">
        <f aca="false">IF('Analyses de laboratoire'!AZ36&gt;0,'Analyses de laboratoire'!AX36/'Analyses de laboratoire'!AZ36,0)</f>
        <v>0</v>
      </c>
      <c r="Q36" s="91" t="e">
        <f aca="false">IF(MIN(100,AU36*100/R36)&gt;0,MIN(100,AU36*100/R36),0)</f>
        <v>#DIV/0!</v>
      </c>
      <c r="R36" s="91" t="n">
        <f aca="false">IF('Analyses de laboratoire'!F36&lt;&gt;"Sel neutre",IF(OR('Indicateurs DELFES'!AS36&gt;'Indicateurs DELFES'!AU36,'Analyses de laboratoire'!I36&lt;1,'Analyses de laboratoire'!K36&lt;1),'Indicateurs DELFES'!AS36,('Indicateurs DELFES'!AU36+0.01)),IF('Indicateurs DELFES'!AS36&lt;'Indicateurs DELFES'!AU36,'Indicateurs DELFES'!AS36+0.01,'Indicateurs DELFES'!AS36))</f>
        <v>0</v>
      </c>
      <c r="AR36" s="19" t="n">
        <f aca="false">MAX(0,IF(OR('Analyses de laboratoire'!F36&lt;&gt;"sel neutre",'Analyses de laboratoire'!Q36&lt;0),-55+0.4765*'Analyses de laboratoire'!K36+13.8*'Analyses de laboratoire'!AW36,'Analyses de laboratoire'!Q36))</f>
        <v>0</v>
      </c>
      <c r="AS36" s="19" t="n">
        <f aca="false">MAX(0,IF(OR('Analyses de laboratoire'!F36&lt;&gt;"sel neutre",'Analyses de laboratoire'!Q36&lt;0),-6.9+0.29*15+0.4941*'Analyses de laboratoire'!V36+1.3*'Analyses de laboratoire'!BA36,'Analyses de laboratoire'!AB36))</f>
        <v>0</v>
      </c>
      <c r="AT36" s="19" t="n">
        <f aca="false">'Analyses de laboratoire'!AT36+'Analyses de laboratoire'!AU36+'Analyses de laboratoire'!AV36</f>
        <v>0</v>
      </c>
      <c r="AU36" s="19" t="n">
        <f aca="false">'Analyses de laboratoire'!AX36+'Analyses de laboratoire'!AY36+'Analyses de laboratoire'!AZ36</f>
        <v>0</v>
      </c>
    </row>
    <row r="37" customFormat="false" ht="12.75" hidden="false" customHeight="false" outlineLevel="0" collapsed="false">
      <c r="A37" s="98" t="n">
        <f aca="false">'Analyses de laboratoire'!A37</f>
        <v>0</v>
      </c>
      <c r="B37" s="0" t="n">
        <f aca="false">'Analyses de laboratoire'!B37</f>
        <v>0</v>
      </c>
      <c r="C37" s="0" t="n">
        <f aca="false">'Analyses de laboratoire'!C37</f>
        <v>0</v>
      </c>
      <c r="D37" s="0" t="n">
        <f aca="false">'Analyses de laboratoire'!D37</f>
        <v>0</v>
      </c>
      <c r="E37" s="0" t="n">
        <f aca="false">'Analyses de laboratoire'!E37</f>
        <v>0</v>
      </c>
      <c r="F37" s="89" t="n">
        <f aca="false">IF(K37&gt;0,100*'Analyses de laboratoire'!AU37/'Indicateurs DELFES'!K37,0)</f>
        <v>0</v>
      </c>
      <c r="G37" s="90" t="n">
        <f aca="false">IF(K37&gt;0,100*'Analyses de laboratoire'!AV37/'Indicateurs DELFES'!K37,0)</f>
        <v>0</v>
      </c>
      <c r="H37" s="91" t="n">
        <f aca="false">IF('Analyses de laboratoire'!AV37&gt;0,'Analyses de laboratoire'!AU37/'Analyses de laboratoire'!AV37,0)</f>
        <v>0</v>
      </c>
      <c r="I37" s="91" t="n">
        <f aca="false">IF('Analyses de laboratoire'!AV37&gt;0,'Analyses de laboratoire'!AT37/'Analyses de laboratoire'!AV37,0)</f>
        <v>0</v>
      </c>
      <c r="J37" s="91" t="n">
        <f aca="false">IF(K37&gt;0,'Analyses de laboratoire'!AU37/('Indicateurs DELFES'!K37-AT37),0)</f>
        <v>0</v>
      </c>
      <c r="K37" s="91" t="n">
        <f aca="false">IF('Analyses de laboratoire'!F37&lt;&gt;"Sel neutre",IF(OR('Indicateurs DELFES'!AR37&gt;'Indicateurs DELFES'!AT37,'Analyses de laboratoire'!I37&lt;1,'Analyses de laboratoire'!K37&lt;1),'Indicateurs DELFES'!AR37,('Indicateurs DELFES'!AT37+0.01)),IF('Indicateurs DELFES'!AR37&lt;'Indicateurs DELFES'!AT37,'Indicateurs DELFES'!AT37+0.01,'Indicateurs DELFES'!AR37))</f>
        <v>0</v>
      </c>
      <c r="L37" s="52"/>
      <c r="M37" s="91" t="n">
        <f aca="false">IF(R37&gt;0,100*'Analyses de laboratoire'!AY37/'Indicateurs DELFES'!R37,0)</f>
        <v>0</v>
      </c>
      <c r="N37" s="91" t="n">
        <f aca="false">IF(R37&gt;0,100*'Analyses de laboratoire'!AZ37/'Indicateurs DELFES'!R37,0)</f>
        <v>0</v>
      </c>
      <c r="O37" s="91" t="n">
        <f aca="false">IF('Analyses de laboratoire'!AZ37&gt;0,'Analyses de laboratoire'!AY37/'Analyses de laboratoire'!AZ37,0)</f>
        <v>0</v>
      </c>
      <c r="P37" s="91" t="n">
        <f aca="false">IF('Analyses de laboratoire'!AZ37&gt;0,'Analyses de laboratoire'!AX37/'Analyses de laboratoire'!AZ37,0)</f>
        <v>0</v>
      </c>
      <c r="Q37" s="91" t="e">
        <f aca="false">IF(MIN(100,AU37*100/R37)&gt;0,MIN(100,AU37*100/R37),0)</f>
        <v>#DIV/0!</v>
      </c>
      <c r="R37" s="91" t="n">
        <f aca="false">IF('Analyses de laboratoire'!F37&lt;&gt;"Sel neutre",IF(OR('Indicateurs DELFES'!AS37&gt;'Indicateurs DELFES'!AU37,'Analyses de laboratoire'!I37&lt;1,'Analyses de laboratoire'!K37&lt;1),'Indicateurs DELFES'!AS37,('Indicateurs DELFES'!AU37+0.01)),IF('Indicateurs DELFES'!AS37&lt;'Indicateurs DELFES'!AU37,'Indicateurs DELFES'!AS37+0.01,'Indicateurs DELFES'!AS37))</f>
        <v>0</v>
      </c>
      <c r="AR37" s="19" t="n">
        <f aca="false">MAX(0,IF(OR('Analyses de laboratoire'!F37&lt;&gt;"sel neutre",'Analyses de laboratoire'!Q37&lt;0),-55+0.4765*'Analyses de laboratoire'!K37+13.8*'Analyses de laboratoire'!AW37,'Analyses de laboratoire'!Q37))</f>
        <v>0</v>
      </c>
      <c r="AS37" s="19" t="n">
        <f aca="false">MAX(0,IF(OR('Analyses de laboratoire'!F37&lt;&gt;"sel neutre",'Analyses de laboratoire'!Q37&lt;0),-6.9+0.29*15+0.4941*'Analyses de laboratoire'!V37+1.3*'Analyses de laboratoire'!BA37,'Analyses de laboratoire'!AB37))</f>
        <v>0</v>
      </c>
      <c r="AT37" s="19" t="n">
        <f aca="false">'Analyses de laboratoire'!AT37+'Analyses de laboratoire'!AU37+'Analyses de laboratoire'!AV37</f>
        <v>0</v>
      </c>
      <c r="AU37" s="19" t="n">
        <f aca="false">'Analyses de laboratoire'!AX37+'Analyses de laboratoire'!AY37+'Analyses de laboratoire'!AZ37</f>
        <v>0</v>
      </c>
    </row>
    <row r="38" customFormat="false" ht="12.75" hidden="false" customHeight="false" outlineLevel="0" collapsed="false">
      <c r="A38" s="98" t="n">
        <f aca="false">'Analyses de laboratoire'!A38</f>
        <v>0</v>
      </c>
      <c r="B38" s="0" t="n">
        <f aca="false">'Analyses de laboratoire'!B38</f>
        <v>0</v>
      </c>
      <c r="C38" s="0" t="n">
        <f aca="false">'Analyses de laboratoire'!C38</f>
        <v>0</v>
      </c>
      <c r="D38" s="0" t="n">
        <f aca="false">'Analyses de laboratoire'!D38</f>
        <v>0</v>
      </c>
      <c r="E38" s="0" t="n">
        <f aca="false">'Analyses de laboratoire'!E38</f>
        <v>0</v>
      </c>
      <c r="F38" s="89" t="n">
        <f aca="false">IF(K38&gt;0,100*'Analyses de laboratoire'!AU38/'Indicateurs DELFES'!K38,0)</f>
        <v>0</v>
      </c>
      <c r="G38" s="90" t="n">
        <f aca="false">IF(K38&gt;0,100*'Analyses de laboratoire'!AV38/'Indicateurs DELFES'!K38,0)</f>
        <v>0</v>
      </c>
      <c r="H38" s="91" t="n">
        <f aca="false">IF('Analyses de laboratoire'!AV38&gt;0,'Analyses de laboratoire'!AU38/'Analyses de laboratoire'!AV38,0)</f>
        <v>0</v>
      </c>
      <c r="I38" s="91" t="n">
        <f aca="false">IF('Analyses de laboratoire'!AV38&gt;0,'Analyses de laboratoire'!AT38/'Analyses de laboratoire'!AV38,0)</f>
        <v>0</v>
      </c>
      <c r="J38" s="91" t="n">
        <f aca="false">IF(K38&gt;0,'Analyses de laboratoire'!AU38/('Indicateurs DELFES'!K38-AT38),0)</f>
        <v>0</v>
      </c>
      <c r="K38" s="91" t="n">
        <f aca="false">IF('Analyses de laboratoire'!F38&lt;&gt;"Sel neutre",IF(OR('Indicateurs DELFES'!AR38&gt;'Indicateurs DELFES'!AT38,'Analyses de laboratoire'!I38&lt;1,'Analyses de laboratoire'!K38&lt;1),'Indicateurs DELFES'!AR38,('Indicateurs DELFES'!AT38+0.01)),IF('Indicateurs DELFES'!AR38&lt;'Indicateurs DELFES'!AT38,'Indicateurs DELFES'!AT38+0.01,'Indicateurs DELFES'!AR38))</f>
        <v>0</v>
      </c>
      <c r="L38" s="52"/>
      <c r="M38" s="91" t="n">
        <f aca="false">IF(R38&gt;0,100*'Analyses de laboratoire'!AY38/'Indicateurs DELFES'!R38,0)</f>
        <v>0</v>
      </c>
      <c r="N38" s="91" t="n">
        <f aca="false">IF(R38&gt;0,100*'Analyses de laboratoire'!AZ38/'Indicateurs DELFES'!R38,0)</f>
        <v>0</v>
      </c>
      <c r="O38" s="91" t="n">
        <f aca="false">IF('Analyses de laboratoire'!AZ38&gt;0,'Analyses de laboratoire'!AY38/'Analyses de laboratoire'!AZ38,0)</f>
        <v>0</v>
      </c>
      <c r="P38" s="91" t="n">
        <f aca="false">IF('Analyses de laboratoire'!AZ38&gt;0,'Analyses de laboratoire'!AX38/'Analyses de laboratoire'!AZ38,0)</f>
        <v>0</v>
      </c>
      <c r="Q38" s="91" t="e">
        <f aca="false">IF(MIN(100,AU38*100/R38)&gt;0,MIN(100,AU38*100/R38),0)</f>
        <v>#DIV/0!</v>
      </c>
      <c r="R38" s="91" t="n">
        <f aca="false">IF('Analyses de laboratoire'!F38&lt;&gt;"Sel neutre",IF(OR('Indicateurs DELFES'!AS38&gt;'Indicateurs DELFES'!AU38,'Analyses de laboratoire'!I38&lt;1,'Analyses de laboratoire'!K38&lt;1),'Indicateurs DELFES'!AS38,('Indicateurs DELFES'!AU38+0.01)),IF('Indicateurs DELFES'!AS38&lt;'Indicateurs DELFES'!AU38,'Indicateurs DELFES'!AS38+0.01,'Indicateurs DELFES'!AS38))</f>
        <v>0</v>
      </c>
      <c r="AR38" s="19" t="n">
        <f aca="false">MAX(0,IF(OR('Analyses de laboratoire'!F38&lt;&gt;"sel neutre",'Analyses de laboratoire'!Q38&lt;0),-55+0.4765*'Analyses de laboratoire'!K38+13.8*'Analyses de laboratoire'!AW38,'Analyses de laboratoire'!Q38))</f>
        <v>0</v>
      </c>
      <c r="AS38" s="19" t="n">
        <f aca="false">MAX(0,IF(OR('Analyses de laboratoire'!F38&lt;&gt;"sel neutre",'Analyses de laboratoire'!Q38&lt;0),-6.9+0.29*15+0.4941*'Analyses de laboratoire'!V38+1.3*'Analyses de laboratoire'!BA38,'Analyses de laboratoire'!AB38))</f>
        <v>0</v>
      </c>
      <c r="AT38" s="19" t="n">
        <f aca="false">'Analyses de laboratoire'!AT38+'Analyses de laboratoire'!AU38+'Analyses de laboratoire'!AV38</f>
        <v>0</v>
      </c>
      <c r="AU38" s="19" t="n">
        <f aca="false">'Analyses de laboratoire'!AX38+'Analyses de laboratoire'!AY38+'Analyses de laboratoire'!AZ38</f>
        <v>0</v>
      </c>
    </row>
    <row r="39" customFormat="false" ht="12.75" hidden="false" customHeight="false" outlineLevel="0" collapsed="false">
      <c r="A39" s="98" t="n">
        <f aca="false">'Analyses de laboratoire'!A39</f>
        <v>0</v>
      </c>
      <c r="B39" s="0" t="n">
        <f aca="false">'Analyses de laboratoire'!B39</f>
        <v>0</v>
      </c>
      <c r="C39" s="0" t="n">
        <f aca="false">'Analyses de laboratoire'!C39</f>
        <v>0</v>
      </c>
      <c r="D39" s="0" t="n">
        <f aca="false">'Analyses de laboratoire'!D39</f>
        <v>0</v>
      </c>
      <c r="E39" s="0" t="n">
        <f aca="false">'Analyses de laboratoire'!E39</f>
        <v>0</v>
      </c>
      <c r="F39" s="89" t="n">
        <f aca="false">IF(K39&gt;0,100*'Analyses de laboratoire'!AU39/'Indicateurs DELFES'!K39,0)</f>
        <v>0</v>
      </c>
      <c r="G39" s="90" t="n">
        <f aca="false">IF(K39&gt;0,100*'Analyses de laboratoire'!AV39/'Indicateurs DELFES'!K39,0)</f>
        <v>0</v>
      </c>
      <c r="H39" s="91" t="n">
        <f aca="false">IF('Analyses de laboratoire'!AV39&gt;0,'Analyses de laboratoire'!AU39/'Analyses de laboratoire'!AV39,0)</f>
        <v>0</v>
      </c>
      <c r="I39" s="91" t="n">
        <f aca="false">IF('Analyses de laboratoire'!AV39&gt;0,'Analyses de laboratoire'!AT39/'Analyses de laboratoire'!AV39,0)</f>
        <v>0</v>
      </c>
      <c r="J39" s="91" t="n">
        <f aca="false">IF(K39&gt;0,'Analyses de laboratoire'!AU39/('Indicateurs DELFES'!K39-AT39),0)</f>
        <v>0</v>
      </c>
      <c r="K39" s="91" t="n">
        <f aca="false">IF('Analyses de laboratoire'!F39&lt;&gt;"Sel neutre",IF(OR('Indicateurs DELFES'!AR39&gt;'Indicateurs DELFES'!AT39,'Analyses de laboratoire'!I39&lt;1,'Analyses de laboratoire'!K39&lt;1),'Indicateurs DELFES'!AR39,('Indicateurs DELFES'!AT39+0.01)),IF('Indicateurs DELFES'!AR39&lt;'Indicateurs DELFES'!AT39,'Indicateurs DELFES'!AT39+0.01,'Indicateurs DELFES'!AR39))</f>
        <v>0</v>
      </c>
      <c r="L39" s="52"/>
      <c r="M39" s="91" t="n">
        <f aca="false">IF(R39&gt;0,100*'Analyses de laboratoire'!AY39/'Indicateurs DELFES'!R39,0)</f>
        <v>0</v>
      </c>
      <c r="N39" s="91" t="n">
        <f aca="false">IF(R39&gt;0,100*'Analyses de laboratoire'!AZ39/'Indicateurs DELFES'!R39,0)</f>
        <v>0</v>
      </c>
      <c r="O39" s="91" t="n">
        <f aca="false">IF('Analyses de laboratoire'!AZ39&gt;0,'Analyses de laboratoire'!AY39/'Analyses de laboratoire'!AZ39,0)</f>
        <v>0</v>
      </c>
      <c r="P39" s="91" t="n">
        <f aca="false">IF('Analyses de laboratoire'!AZ39&gt;0,'Analyses de laboratoire'!AX39/'Analyses de laboratoire'!AZ39,0)</f>
        <v>0</v>
      </c>
      <c r="Q39" s="91" t="e">
        <f aca="false">IF(MIN(100,AU39*100/R39)&gt;0,MIN(100,AU39*100/R39),0)</f>
        <v>#DIV/0!</v>
      </c>
      <c r="R39" s="91" t="n">
        <f aca="false">IF('Analyses de laboratoire'!F39&lt;&gt;"Sel neutre",IF(OR('Indicateurs DELFES'!AS39&gt;'Indicateurs DELFES'!AU39,'Analyses de laboratoire'!I39&lt;1,'Analyses de laboratoire'!K39&lt;1),'Indicateurs DELFES'!AS39,('Indicateurs DELFES'!AU39+0.01)),IF('Indicateurs DELFES'!AS39&lt;'Indicateurs DELFES'!AU39,'Indicateurs DELFES'!AS39+0.01,'Indicateurs DELFES'!AS39))</f>
        <v>0</v>
      </c>
      <c r="AR39" s="19" t="n">
        <f aca="false">MAX(0,IF(OR('Analyses de laboratoire'!F39&lt;&gt;"sel neutre",'Analyses de laboratoire'!Q39&lt;0),-55+0.4765*'Analyses de laboratoire'!K39+13.8*'Analyses de laboratoire'!AW39,'Analyses de laboratoire'!Q39))</f>
        <v>0</v>
      </c>
      <c r="AS39" s="19" t="n">
        <f aca="false">MAX(0,IF(OR('Analyses de laboratoire'!F39&lt;&gt;"sel neutre",'Analyses de laboratoire'!Q39&lt;0),-6.9+0.29*15+0.4941*'Analyses de laboratoire'!V39+1.3*'Analyses de laboratoire'!BA39,'Analyses de laboratoire'!AB39))</f>
        <v>0</v>
      </c>
      <c r="AT39" s="19" t="n">
        <f aca="false">'Analyses de laboratoire'!AT39+'Analyses de laboratoire'!AU39+'Analyses de laboratoire'!AV39</f>
        <v>0</v>
      </c>
      <c r="AU39" s="19" t="n">
        <f aca="false">'Analyses de laboratoire'!AX39+'Analyses de laboratoire'!AY39+'Analyses de laboratoire'!AZ39</f>
        <v>0</v>
      </c>
    </row>
    <row r="40" customFormat="false" ht="12.75" hidden="false" customHeight="false" outlineLevel="0" collapsed="false">
      <c r="A40" s="98" t="n">
        <f aca="false">'Analyses de laboratoire'!A40</f>
        <v>0</v>
      </c>
      <c r="B40" s="0" t="n">
        <f aca="false">'Analyses de laboratoire'!B40</f>
        <v>0</v>
      </c>
      <c r="C40" s="0" t="n">
        <f aca="false">'Analyses de laboratoire'!C40</f>
        <v>0</v>
      </c>
      <c r="D40" s="0" t="n">
        <f aca="false">'Analyses de laboratoire'!D40</f>
        <v>0</v>
      </c>
      <c r="E40" s="0" t="n">
        <f aca="false">'Analyses de laboratoire'!E40</f>
        <v>0</v>
      </c>
      <c r="F40" s="89" t="n">
        <f aca="false">IF(K40&gt;0,100*'Analyses de laboratoire'!AU40/'Indicateurs DELFES'!K40,0)</f>
        <v>0</v>
      </c>
      <c r="G40" s="90" t="n">
        <f aca="false">IF(K40&gt;0,100*'Analyses de laboratoire'!AV40/'Indicateurs DELFES'!K40,0)</f>
        <v>0</v>
      </c>
      <c r="H40" s="91" t="n">
        <f aca="false">IF('Analyses de laboratoire'!AV40&gt;0,'Analyses de laboratoire'!AU40/'Analyses de laboratoire'!AV40,0)</f>
        <v>0</v>
      </c>
      <c r="I40" s="91" t="n">
        <f aca="false">IF('Analyses de laboratoire'!AV40&gt;0,'Analyses de laboratoire'!AT40/'Analyses de laboratoire'!AV40,0)</f>
        <v>0</v>
      </c>
      <c r="J40" s="91" t="n">
        <f aca="false">IF(K40&gt;0,'Analyses de laboratoire'!AU40/('Indicateurs DELFES'!K40-AT40),0)</f>
        <v>0</v>
      </c>
      <c r="K40" s="91" t="n">
        <f aca="false">IF('Analyses de laboratoire'!F40&lt;&gt;"Sel neutre",IF(OR('Indicateurs DELFES'!AR40&gt;'Indicateurs DELFES'!AT40,'Analyses de laboratoire'!I40&lt;1,'Analyses de laboratoire'!K40&lt;1),'Indicateurs DELFES'!AR40,('Indicateurs DELFES'!AT40+0.01)),IF('Indicateurs DELFES'!AR40&lt;'Indicateurs DELFES'!AT40,'Indicateurs DELFES'!AT40+0.01,'Indicateurs DELFES'!AR40))</f>
        <v>0</v>
      </c>
      <c r="L40" s="52"/>
      <c r="M40" s="91" t="n">
        <f aca="false">IF(R40&gt;0,100*'Analyses de laboratoire'!AY40/'Indicateurs DELFES'!R40,0)</f>
        <v>0</v>
      </c>
      <c r="N40" s="91" t="n">
        <f aca="false">IF(R40&gt;0,100*'Analyses de laboratoire'!AZ40/'Indicateurs DELFES'!R40,0)</f>
        <v>0</v>
      </c>
      <c r="O40" s="91" t="n">
        <f aca="false">IF('Analyses de laboratoire'!AZ40&gt;0,'Analyses de laboratoire'!AY40/'Analyses de laboratoire'!AZ40,0)</f>
        <v>0</v>
      </c>
      <c r="P40" s="91" t="n">
        <f aca="false">IF('Analyses de laboratoire'!AZ40&gt;0,'Analyses de laboratoire'!AX40/'Analyses de laboratoire'!AZ40,0)</f>
        <v>0</v>
      </c>
      <c r="Q40" s="91" t="e">
        <f aca="false">IF(MIN(100,AU40*100/R40)&gt;0,MIN(100,AU40*100/R40),0)</f>
        <v>#DIV/0!</v>
      </c>
      <c r="R40" s="91" t="n">
        <f aca="false">IF('Analyses de laboratoire'!F40&lt;&gt;"Sel neutre",IF(OR('Indicateurs DELFES'!AS40&gt;'Indicateurs DELFES'!AU40,'Analyses de laboratoire'!I40&lt;1,'Analyses de laboratoire'!K40&lt;1),'Indicateurs DELFES'!AS40,('Indicateurs DELFES'!AU40+0.01)),IF('Indicateurs DELFES'!AS40&lt;'Indicateurs DELFES'!AU40,'Indicateurs DELFES'!AS40+0.01,'Indicateurs DELFES'!AS40))</f>
        <v>0</v>
      </c>
      <c r="AR40" s="19" t="n">
        <f aca="false">MAX(0,IF(OR('Analyses de laboratoire'!F40&lt;&gt;"sel neutre",'Analyses de laboratoire'!Q40&lt;0),-55+0.4765*'Analyses de laboratoire'!K40+13.8*'Analyses de laboratoire'!AW40,'Analyses de laboratoire'!Q40))</f>
        <v>0</v>
      </c>
      <c r="AS40" s="19" t="n">
        <f aca="false">MAX(0,IF(OR('Analyses de laboratoire'!F40&lt;&gt;"sel neutre",'Analyses de laboratoire'!Q40&lt;0),-6.9+0.29*15+0.4941*'Analyses de laboratoire'!V40+1.3*'Analyses de laboratoire'!BA40,'Analyses de laboratoire'!AB40))</f>
        <v>0</v>
      </c>
      <c r="AT40" s="19" t="n">
        <f aca="false">'Analyses de laboratoire'!AT40+'Analyses de laboratoire'!AU40+'Analyses de laboratoire'!AV40</f>
        <v>0</v>
      </c>
      <c r="AU40" s="19" t="n">
        <f aca="false">'Analyses de laboratoire'!AX40+'Analyses de laboratoire'!AY40+'Analyses de laboratoire'!AZ40</f>
        <v>0</v>
      </c>
    </row>
    <row r="41" customFormat="false" ht="12.75" hidden="false" customHeight="false" outlineLevel="0" collapsed="false">
      <c r="A41" s="98" t="n">
        <f aca="false">'Analyses de laboratoire'!A41</f>
        <v>0</v>
      </c>
      <c r="B41" s="0" t="n">
        <f aca="false">'Analyses de laboratoire'!B41</f>
        <v>0</v>
      </c>
      <c r="C41" s="0" t="n">
        <f aca="false">'Analyses de laboratoire'!C41</f>
        <v>0</v>
      </c>
      <c r="D41" s="0" t="n">
        <f aca="false">'Analyses de laboratoire'!D41</f>
        <v>0</v>
      </c>
      <c r="E41" s="0" t="n">
        <f aca="false">'Analyses de laboratoire'!E41</f>
        <v>0</v>
      </c>
      <c r="F41" s="89" t="n">
        <f aca="false">IF(K41&gt;0,100*'Analyses de laboratoire'!AU41/'Indicateurs DELFES'!K41,0)</f>
        <v>0</v>
      </c>
      <c r="G41" s="90" t="n">
        <f aca="false">IF(K41&gt;0,100*'Analyses de laboratoire'!AV41/'Indicateurs DELFES'!K41,0)</f>
        <v>0</v>
      </c>
      <c r="H41" s="91" t="n">
        <f aca="false">IF('Analyses de laboratoire'!AV41&gt;0,'Analyses de laboratoire'!AU41/'Analyses de laboratoire'!AV41,0)</f>
        <v>0</v>
      </c>
      <c r="I41" s="91" t="n">
        <f aca="false">IF('Analyses de laboratoire'!AV41&gt;0,'Analyses de laboratoire'!AT41/'Analyses de laboratoire'!AV41,0)</f>
        <v>0</v>
      </c>
      <c r="J41" s="91" t="n">
        <f aca="false">IF(K41&gt;0,'Analyses de laboratoire'!AU41/('Indicateurs DELFES'!K41-AT41),0)</f>
        <v>0</v>
      </c>
      <c r="K41" s="91" t="n">
        <f aca="false">IF('Analyses de laboratoire'!F41&lt;&gt;"Sel neutre",IF(OR('Indicateurs DELFES'!AR41&gt;'Indicateurs DELFES'!AT41,'Analyses de laboratoire'!I41&lt;1,'Analyses de laboratoire'!K41&lt;1),'Indicateurs DELFES'!AR41,('Indicateurs DELFES'!AT41+0.01)),IF('Indicateurs DELFES'!AR41&lt;'Indicateurs DELFES'!AT41,'Indicateurs DELFES'!AT41+0.01,'Indicateurs DELFES'!AR41))</f>
        <v>0</v>
      </c>
      <c r="L41" s="52"/>
      <c r="M41" s="91" t="n">
        <f aca="false">IF(R41&gt;0,100*'Analyses de laboratoire'!AY41/'Indicateurs DELFES'!R41,0)</f>
        <v>0</v>
      </c>
      <c r="N41" s="91" t="n">
        <f aca="false">IF(R41&gt;0,100*'Analyses de laboratoire'!AZ41/'Indicateurs DELFES'!R41,0)</f>
        <v>0</v>
      </c>
      <c r="O41" s="91" t="n">
        <f aca="false">IF('Analyses de laboratoire'!AZ41&gt;0,'Analyses de laboratoire'!AY41/'Analyses de laboratoire'!AZ41,0)</f>
        <v>0</v>
      </c>
      <c r="P41" s="91" t="n">
        <f aca="false">IF('Analyses de laboratoire'!AZ41&gt;0,'Analyses de laboratoire'!AX41/'Analyses de laboratoire'!AZ41,0)</f>
        <v>0</v>
      </c>
      <c r="Q41" s="91" t="e">
        <f aca="false">IF(MIN(100,AU41*100/R41)&gt;0,MIN(100,AU41*100/R41),0)</f>
        <v>#DIV/0!</v>
      </c>
      <c r="R41" s="91" t="n">
        <f aca="false">IF('Analyses de laboratoire'!F41&lt;&gt;"Sel neutre",IF(OR('Indicateurs DELFES'!AS41&gt;'Indicateurs DELFES'!AU41,'Analyses de laboratoire'!I41&lt;1,'Analyses de laboratoire'!K41&lt;1),'Indicateurs DELFES'!AS41,('Indicateurs DELFES'!AU41+0.01)),IF('Indicateurs DELFES'!AS41&lt;'Indicateurs DELFES'!AU41,'Indicateurs DELFES'!AS41+0.01,'Indicateurs DELFES'!AS41))</f>
        <v>0</v>
      </c>
      <c r="AR41" s="19" t="n">
        <f aca="false">MAX(0,IF(OR('Analyses de laboratoire'!F41&lt;&gt;"sel neutre",'Analyses de laboratoire'!Q41&lt;0),-55+0.4765*'Analyses de laboratoire'!K41+13.8*'Analyses de laboratoire'!AW41,'Analyses de laboratoire'!Q41))</f>
        <v>0</v>
      </c>
      <c r="AS41" s="19" t="n">
        <f aca="false">MAX(0,IF(OR('Analyses de laboratoire'!F41&lt;&gt;"sel neutre",'Analyses de laboratoire'!Q41&lt;0),-6.9+0.29*15+0.4941*'Analyses de laboratoire'!V41+1.3*'Analyses de laboratoire'!BA41,'Analyses de laboratoire'!AB41))</f>
        <v>0</v>
      </c>
      <c r="AT41" s="19" t="n">
        <f aca="false">'Analyses de laboratoire'!AT41+'Analyses de laboratoire'!AU41+'Analyses de laboratoire'!AV41</f>
        <v>0</v>
      </c>
      <c r="AU41" s="19" t="n">
        <f aca="false">'Analyses de laboratoire'!AX41+'Analyses de laboratoire'!AY41+'Analyses de laboratoire'!AZ41</f>
        <v>0</v>
      </c>
    </row>
    <row r="42" customFormat="false" ht="12.75" hidden="false" customHeight="false" outlineLevel="0" collapsed="false">
      <c r="A42" s="98" t="n">
        <f aca="false">'Analyses de laboratoire'!A42</f>
        <v>0</v>
      </c>
      <c r="B42" s="0" t="n">
        <f aca="false">'Analyses de laboratoire'!B42</f>
        <v>0</v>
      </c>
      <c r="C42" s="0" t="n">
        <f aca="false">'Analyses de laboratoire'!C42</f>
        <v>0</v>
      </c>
      <c r="D42" s="0" t="n">
        <f aca="false">'Analyses de laboratoire'!D42</f>
        <v>0</v>
      </c>
      <c r="E42" s="0" t="n">
        <f aca="false">'Analyses de laboratoire'!E42</f>
        <v>0</v>
      </c>
      <c r="F42" s="89" t="n">
        <f aca="false">IF(K42&gt;0,100*'Analyses de laboratoire'!AU42/'Indicateurs DELFES'!K42,0)</f>
        <v>0</v>
      </c>
      <c r="G42" s="90" t="n">
        <f aca="false">IF(K42&gt;0,100*'Analyses de laboratoire'!AV42/'Indicateurs DELFES'!K42,0)</f>
        <v>0</v>
      </c>
      <c r="H42" s="91" t="n">
        <f aca="false">IF('Analyses de laboratoire'!AV42&gt;0,'Analyses de laboratoire'!AU42/'Analyses de laboratoire'!AV42,0)</f>
        <v>0</v>
      </c>
      <c r="I42" s="91" t="n">
        <f aca="false">IF('Analyses de laboratoire'!AV42&gt;0,'Analyses de laboratoire'!AT42/'Analyses de laboratoire'!AV42,0)</f>
        <v>0</v>
      </c>
      <c r="J42" s="91" t="n">
        <f aca="false">IF(K42&gt;0,'Analyses de laboratoire'!AU42/('Indicateurs DELFES'!K42-AT42),0)</f>
        <v>0</v>
      </c>
      <c r="K42" s="91" t="n">
        <f aca="false">IF('Analyses de laboratoire'!F42&lt;&gt;"Sel neutre",IF(OR('Indicateurs DELFES'!AR42&gt;'Indicateurs DELFES'!AT42,'Analyses de laboratoire'!I42&lt;1,'Analyses de laboratoire'!K42&lt;1),'Indicateurs DELFES'!AR42,('Indicateurs DELFES'!AT42+0.01)),IF('Indicateurs DELFES'!AR42&lt;'Indicateurs DELFES'!AT42,'Indicateurs DELFES'!AT42+0.01,'Indicateurs DELFES'!AR42))</f>
        <v>0</v>
      </c>
      <c r="L42" s="52"/>
      <c r="M42" s="91" t="n">
        <f aca="false">IF(R42&gt;0,100*'Analyses de laboratoire'!AY42/'Indicateurs DELFES'!R42,0)</f>
        <v>0</v>
      </c>
      <c r="N42" s="91" t="n">
        <f aca="false">IF(R42&gt;0,100*'Analyses de laboratoire'!AZ42/'Indicateurs DELFES'!R42,0)</f>
        <v>0</v>
      </c>
      <c r="O42" s="91" t="n">
        <f aca="false">IF('Analyses de laboratoire'!AZ42&gt;0,'Analyses de laboratoire'!AY42/'Analyses de laboratoire'!AZ42,0)</f>
        <v>0</v>
      </c>
      <c r="P42" s="91" t="n">
        <f aca="false">IF('Analyses de laboratoire'!AZ42&gt;0,'Analyses de laboratoire'!AX42/'Analyses de laboratoire'!AZ42,0)</f>
        <v>0</v>
      </c>
      <c r="Q42" s="91" t="e">
        <f aca="false">IF(MIN(100,AU42*100/R42)&gt;0,MIN(100,AU42*100/R42),0)</f>
        <v>#DIV/0!</v>
      </c>
      <c r="R42" s="91" t="n">
        <f aca="false">IF('Analyses de laboratoire'!F42&lt;&gt;"Sel neutre",IF(OR('Indicateurs DELFES'!AS42&gt;'Indicateurs DELFES'!AU42,'Analyses de laboratoire'!I42&lt;1,'Analyses de laboratoire'!K42&lt;1),'Indicateurs DELFES'!AS42,('Indicateurs DELFES'!AU42+0.01)),IF('Indicateurs DELFES'!AS42&lt;'Indicateurs DELFES'!AU42,'Indicateurs DELFES'!AS42+0.01,'Indicateurs DELFES'!AS42))</f>
        <v>0</v>
      </c>
      <c r="AR42" s="19" t="n">
        <f aca="false">MAX(0,IF(OR('Analyses de laboratoire'!F42&lt;&gt;"sel neutre",'Analyses de laboratoire'!Q42&lt;0),-55+0.4765*'Analyses de laboratoire'!K42+13.8*'Analyses de laboratoire'!AW42,'Analyses de laboratoire'!Q42))</f>
        <v>0</v>
      </c>
      <c r="AS42" s="19" t="n">
        <f aca="false">MAX(0,IF(OR('Analyses de laboratoire'!F42&lt;&gt;"sel neutre",'Analyses de laboratoire'!Q42&lt;0),-6.9+0.29*15+0.4941*'Analyses de laboratoire'!V42+1.3*'Analyses de laboratoire'!BA42,'Analyses de laboratoire'!AB42))</f>
        <v>0</v>
      </c>
      <c r="AT42" s="19" t="n">
        <f aca="false">'Analyses de laboratoire'!AT42+'Analyses de laboratoire'!AU42+'Analyses de laboratoire'!AV42</f>
        <v>0</v>
      </c>
      <c r="AU42" s="19" t="n">
        <f aca="false">'Analyses de laboratoire'!AX42+'Analyses de laboratoire'!AY42+'Analyses de laboratoire'!AZ42</f>
        <v>0</v>
      </c>
    </row>
    <row r="43" customFormat="false" ht="12.75" hidden="false" customHeight="false" outlineLevel="0" collapsed="false">
      <c r="A43" s="98" t="n">
        <f aca="false">'Analyses de laboratoire'!A43</f>
        <v>0</v>
      </c>
      <c r="B43" s="0" t="n">
        <f aca="false">'Analyses de laboratoire'!B43</f>
        <v>0</v>
      </c>
      <c r="C43" s="0" t="n">
        <f aca="false">'Analyses de laboratoire'!C43</f>
        <v>0</v>
      </c>
      <c r="D43" s="0" t="n">
        <f aca="false">'Analyses de laboratoire'!D43</f>
        <v>0</v>
      </c>
      <c r="E43" s="0" t="n">
        <f aca="false">'Analyses de laboratoire'!E43</f>
        <v>0</v>
      </c>
      <c r="F43" s="89" t="n">
        <f aca="false">IF(K43&gt;0,100*'Analyses de laboratoire'!AU43/'Indicateurs DELFES'!K43,0)</f>
        <v>0</v>
      </c>
      <c r="G43" s="90" t="n">
        <f aca="false">IF(K43&gt;0,100*'Analyses de laboratoire'!AV43/'Indicateurs DELFES'!K43,0)</f>
        <v>0</v>
      </c>
      <c r="H43" s="91" t="n">
        <f aca="false">IF('Analyses de laboratoire'!AV43&gt;0,'Analyses de laboratoire'!AU43/'Analyses de laboratoire'!AV43,0)</f>
        <v>0</v>
      </c>
      <c r="I43" s="91" t="n">
        <f aca="false">IF('Analyses de laboratoire'!AV43&gt;0,'Analyses de laboratoire'!AT43/'Analyses de laboratoire'!AV43,0)</f>
        <v>0</v>
      </c>
      <c r="J43" s="91" t="n">
        <f aca="false">IF(K43&gt;0,'Analyses de laboratoire'!AU43/('Indicateurs DELFES'!K43-AT43),0)</f>
        <v>0</v>
      </c>
      <c r="K43" s="91" t="n">
        <f aca="false">IF('Analyses de laboratoire'!F43&lt;&gt;"Sel neutre",IF(OR('Indicateurs DELFES'!AR43&gt;'Indicateurs DELFES'!AT43,'Analyses de laboratoire'!I43&lt;1,'Analyses de laboratoire'!K43&lt;1),'Indicateurs DELFES'!AR43,('Indicateurs DELFES'!AT43+0.01)),IF('Indicateurs DELFES'!AR43&lt;'Indicateurs DELFES'!AT43,'Indicateurs DELFES'!AT43+0.01,'Indicateurs DELFES'!AR43))</f>
        <v>0</v>
      </c>
      <c r="L43" s="52"/>
      <c r="M43" s="91" t="n">
        <f aca="false">IF(R43&gt;0,100*'Analyses de laboratoire'!AY43/'Indicateurs DELFES'!R43,0)</f>
        <v>0</v>
      </c>
      <c r="N43" s="91" t="n">
        <f aca="false">IF(R43&gt;0,100*'Analyses de laboratoire'!AZ43/'Indicateurs DELFES'!R43,0)</f>
        <v>0</v>
      </c>
      <c r="O43" s="91" t="n">
        <f aca="false">IF('Analyses de laboratoire'!AZ43&gt;0,'Analyses de laboratoire'!AY43/'Analyses de laboratoire'!AZ43,0)</f>
        <v>0</v>
      </c>
      <c r="P43" s="91" t="n">
        <f aca="false">IF('Analyses de laboratoire'!AZ43&gt;0,'Analyses de laboratoire'!AX43/'Analyses de laboratoire'!AZ43,0)</f>
        <v>0</v>
      </c>
      <c r="Q43" s="91" t="e">
        <f aca="false">IF(MIN(100,AU43*100/R43)&gt;0,MIN(100,AU43*100/R43),0)</f>
        <v>#DIV/0!</v>
      </c>
      <c r="R43" s="91" t="n">
        <f aca="false">IF('Analyses de laboratoire'!F43&lt;&gt;"Sel neutre",IF(OR('Indicateurs DELFES'!AS43&gt;'Indicateurs DELFES'!AU43,'Analyses de laboratoire'!I43&lt;1,'Analyses de laboratoire'!K43&lt;1),'Indicateurs DELFES'!AS43,('Indicateurs DELFES'!AU43+0.01)),IF('Indicateurs DELFES'!AS43&lt;'Indicateurs DELFES'!AU43,'Indicateurs DELFES'!AS43+0.01,'Indicateurs DELFES'!AS43))</f>
        <v>0</v>
      </c>
      <c r="AR43" s="19" t="n">
        <f aca="false">MAX(0,IF(OR('Analyses de laboratoire'!F43&lt;&gt;"sel neutre",'Analyses de laboratoire'!Q43&lt;0),-55+0.4765*'Analyses de laboratoire'!K43+13.8*'Analyses de laboratoire'!AW43,'Analyses de laboratoire'!Q43))</f>
        <v>0</v>
      </c>
      <c r="AS43" s="19" t="n">
        <f aca="false">MAX(0,IF(OR('Analyses de laboratoire'!F43&lt;&gt;"sel neutre",'Analyses de laboratoire'!Q43&lt;0),-6.9+0.29*15+0.4941*'Analyses de laboratoire'!V43+1.3*'Analyses de laboratoire'!BA43,'Analyses de laboratoire'!AB43))</f>
        <v>0</v>
      </c>
      <c r="AT43" s="19" t="n">
        <f aca="false">'Analyses de laboratoire'!AT43+'Analyses de laboratoire'!AU43+'Analyses de laboratoire'!AV43</f>
        <v>0</v>
      </c>
      <c r="AU43" s="19" t="n">
        <f aca="false">'Analyses de laboratoire'!AX43+'Analyses de laboratoire'!AY43+'Analyses de laboratoire'!AZ43</f>
        <v>0</v>
      </c>
    </row>
    <row r="44" customFormat="false" ht="12.75" hidden="false" customHeight="false" outlineLevel="0" collapsed="false">
      <c r="A44" s="98" t="n">
        <f aca="false">'Analyses de laboratoire'!A44</f>
        <v>0</v>
      </c>
      <c r="B44" s="0" t="n">
        <f aca="false">'Analyses de laboratoire'!B44</f>
        <v>0</v>
      </c>
      <c r="C44" s="0" t="n">
        <f aca="false">'Analyses de laboratoire'!C44</f>
        <v>0</v>
      </c>
      <c r="D44" s="0" t="n">
        <f aca="false">'Analyses de laboratoire'!D44</f>
        <v>0</v>
      </c>
      <c r="E44" s="0" t="n">
        <f aca="false">'Analyses de laboratoire'!E44</f>
        <v>0</v>
      </c>
      <c r="F44" s="89" t="n">
        <f aca="false">IF(K44&gt;0,100*'Analyses de laboratoire'!AU44/'Indicateurs DELFES'!K44,0)</f>
        <v>0</v>
      </c>
      <c r="G44" s="90" t="n">
        <f aca="false">IF(K44&gt;0,100*'Analyses de laboratoire'!AV44/'Indicateurs DELFES'!K44,0)</f>
        <v>0</v>
      </c>
      <c r="H44" s="91" t="n">
        <f aca="false">IF('Analyses de laboratoire'!AV44&gt;0,'Analyses de laboratoire'!AU44/'Analyses de laboratoire'!AV44,0)</f>
        <v>0</v>
      </c>
      <c r="I44" s="91" t="n">
        <f aca="false">IF('Analyses de laboratoire'!AV44&gt;0,'Analyses de laboratoire'!AT44/'Analyses de laboratoire'!AV44,0)</f>
        <v>0</v>
      </c>
      <c r="J44" s="91" t="n">
        <f aca="false">IF(K44&gt;0,'Analyses de laboratoire'!AU44/('Indicateurs DELFES'!K44-AT44),0)</f>
        <v>0</v>
      </c>
      <c r="K44" s="91" t="n">
        <f aca="false">IF('Analyses de laboratoire'!F44&lt;&gt;"Sel neutre",IF(OR('Indicateurs DELFES'!AR44&gt;'Indicateurs DELFES'!AT44,'Analyses de laboratoire'!I44&lt;1,'Analyses de laboratoire'!K44&lt;1),'Indicateurs DELFES'!AR44,('Indicateurs DELFES'!AT44+0.01)),IF('Indicateurs DELFES'!AR44&lt;'Indicateurs DELFES'!AT44,'Indicateurs DELFES'!AT44+0.01,'Indicateurs DELFES'!AR44))</f>
        <v>0</v>
      </c>
      <c r="L44" s="52"/>
      <c r="M44" s="91" t="n">
        <f aca="false">IF(R44&gt;0,100*'Analyses de laboratoire'!AY44/'Indicateurs DELFES'!R44,0)</f>
        <v>0</v>
      </c>
      <c r="N44" s="91" t="n">
        <f aca="false">IF(R44&gt;0,100*'Analyses de laboratoire'!AZ44/'Indicateurs DELFES'!R44,0)</f>
        <v>0</v>
      </c>
      <c r="O44" s="91" t="n">
        <f aca="false">IF('Analyses de laboratoire'!AZ44&gt;0,'Analyses de laboratoire'!AY44/'Analyses de laboratoire'!AZ44,0)</f>
        <v>0</v>
      </c>
      <c r="P44" s="91" t="n">
        <f aca="false">IF('Analyses de laboratoire'!AZ44&gt;0,'Analyses de laboratoire'!AX44/'Analyses de laboratoire'!AZ44,0)</f>
        <v>0</v>
      </c>
      <c r="Q44" s="91" t="e">
        <f aca="false">IF(MIN(100,AU44*100/R44)&gt;0,MIN(100,AU44*100/R44),0)</f>
        <v>#DIV/0!</v>
      </c>
      <c r="R44" s="91" t="n">
        <f aca="false">IF('Analyses de laboratoire'!F44&lt;&gt;"Sel neutre",IF(OR('Indicateurs DELFES'!AS44&gt;'Indicateurs DELFES'!AU44,'Analyses de laboratoire'!I44&lt;1,'Analyses de laboratoire'!K44&lt;1),'Indicateurs DELFES'!AS44,('Indicateurs DELFES'!AU44+0.01)),IF('Indicateurs DELFES'!AS44&lt;'Indicateurs DELFES'!AU44,'Indicateurs DELFES'!AS44+0.01,'Indicateurs DELFES'!AS44))</f>
        <v>0</v>
      </c>
      <c r="AR44" s="19" t="n">
        <f aca="false">MAX(0,IF(OR('Analyses de laboratoire'!F44&lt;&gt;"sel neutre",'Analyses de laboratoire'!Q44&lt;0),-55+0.4765*'Analyses de laboratoire'!K44+13.8*'Analyses de laboratoire'!AW44,'Analyses de laboratoire'!Q44))</f>
        <v>0</v>
      </c>
      <c r="AS44" s="19" t="n">
        <f aca="false">MAX(0,IF(OR('Analyses de laboratoire'!F44&lt;&gt;"sel neutre",'Analyses de laboratoire'!Q44&lt;0),-6.9+0.29*15+0.4941*'Analyses de laboratoire'!V44+1.3*'Analyses de laboratoire'!BA44,'Analyses de laboratoire'!AB44))</f>
        <v>0</v>
      </c>
      <c r="AT44" s="19" t="n">
        <f aca="false">'Analyses de laboratoire'!AT44+'Analyses de laboratoire'!AU44+'Analyses de laboratoire'!AV44</f>
        <v>0</v>
      </c>
      <c r="AU44" s="19" t="n">
        <f aca="false">'Analyses de laboratoire'!AX44+'Analyses de laboratoire'!AY44+'Analyses de laboratoire'!AZ44</f>
        <v>0</v>
      </c>
    </row>
    <row r="45" customFormat="false" ht="12.75" hidden="false" customHeight="false" outlineLevel="0" collapsed="false">
      <c r="A45" s="98" t="n">
        <f aca="false">'Analyses de laboratoire'!A45</f>
        <v>0</v>
      </c>
      <c r="B45" s="0" t="n">
        <f aca="false">'Analyses de laboratoire'!B45</f>
        <v>0</v>
      </c>
      <c r="C45" s="0" t="n">
        <f aca="false">'Analyses de laboratoire'!C45</f>
        <v>0</v>
      </c>
      <c r="D45" s="0" t="n">
        <f aca="false">'Analyses de laboratoire'!D45</f>
        <v>0</v>
      </c>
      <c r="E45" s="0" t="n">
        <f aca="false">'Analyses de laboratoire'!E45</f>
        <v>0</v>
      </c>
      <c r="F45" s="89" t="n">
        <f aca="false">IF(K45&gt;0,100*'Analyses de laboratoire'!AU45/'Indicateurs DELFES'!K45,0)</f>
        <v>0</v>
      </c>
      <c r="G45" s="90" t="n">
        <f aca="false">IF(K45&gt;0,100*'Analyses de laboratoire'!AV45/'Indicateurs DELFES'!K45,0)</f>
        <v>0</v>
      </c>
      <c r="H45" s="91" t="n">
        <f aca="false">IF('Analyses de laboratoire'!AV45&gt;0,'Analyses de laboratoire'!AU45/'Analyses de laboratoire'!AV45,0)</f>
        <v>0</v>
      </c>
      <c r="I45" s="91" t="n">
        <f aca="false">IF('Analyses de laboratoire'!AV45&gt;0,'Analyses de laboratoire'!AT45/'Analyses de laboratoire'!AV45,0)</f>
        <v>0</v>
      </c>
      <c r="J45" s="91" t="n">
        <f aca="false">IF(K45&gt;0,'Analyses de laboratoire'!AU45/('Indicateurs DELFES'!K45-AT45),0)</f>
        <v>0</v>
      </c>
      <c r="K45" s="91" t="n">
        <f aca="false">IF('Analyses de laboratoire'!F45&lt;&gt;"Sel neutre",IF(OR('Indicateurs DELFES'!AR45&gt;'Indicateurs DELFES'!AT45,'Analyses de laboratoire'!I45&lt;1,'Analyses de laboratoire'!K45&lt;1),'Indicateurs DELFES'!AR45,('Indicateurs DELFES'!AT45+0.01)),IF('Indicateurs DELFES'!AR45&lt;'Indicateurs DELFES'!AT45,'Indicateurs DELFES'!AT45+0.01,'Indicateurs DELFES'!AR45))</f>
        <v>0</v>
      </c>
      <c r="L45" s="52"/>
      <c r="M45" s="91" t="n">
        <f aca="false">IF(R45&gt;0,100*'Analyses de laboratoire'!AY45/'Indicateurs DELFES'!R45,0)</f>
        <v>0</v>
      </c>
      <c r="N45" s="91" t="n">
        <f aca="false">IF(R45&gt;0,100*'Analyses de laboratoire'!AZ45/'Indicateurs DELFES'!R45,0)</f>
        <v>0</v>
      </c>
      <c r="O45" s="91" t="n">
        <f aca="false">IF('Analyses de laboratoire'!AZ45&gt;0,'Analyses de laboratoire'!AY45/'Analyses de laboratoire'!AZ45,0)</f>
        <v>0</v>
      </c>
      <c r="P45" s="91" t="n">
        <f aca="false">IF('Analyses de laboratoire'!AZ45&gt;0,'Analyses de laboratoire'!AX45/'Analyses de laboratoire'!AZ45,0)</f>
        <v>0</v>
      </c>
      <c r="Q45" s="91" t="e">
        <f aca="false">IF(MIN(100,AU45*100/R45)&gt;0,MIN(100,AU45*100/R45),0)</f>
        <v>#DIV/0!</v>
      </c>
      <c r="R45" s="91" t="n">
        <f aca="false">IF('Analyses de laboratoire'!F45&lt;&gt;"Sel neutre",IF(OR('Indicateurs DELFES'!AS45&gt;'Indicateurs DELFES'!AU45,'Analyses de laboratoire'!I45&lt;1,'Analyses de laboratoire'!K45&lt;1),'Indicateurs DELFES'!AS45,('Indicateurs DELFES'!AU45+0.01)),IF('Indicateurs DELFES'!AS45&lt;'Indicateurs DELFES'!AU45,'Indicateurs DELFES'!AS45+0.01,'Indicateurs DELFES'!AS45))</f>
        <v>0</v>
      </c>
      <c r="AR45" s="19" t="n">
        <f aca="false">MAX(0,IF(OR('Analyses de laboratoire'!F45&lt;&gt;"sel neutre",'Analyses de laboratoire'!Q45&lt;0),-55+0.4765*'Analyses de laboratoire'!K45+13.8*'Analyses de laboratoire'!AW45,'Analyses de laboratoire'!Q45))</f>
        <v>0</v>
      </c>
      <c r="AS45" s="19" t="n">
        <f aca="false">MAX(0,IF(OR('Analyses de laboratoire'!F45&lt;&gt;"sel neutre",'Analyses de laboratoire'!Q45&lt;0),-6.9+0.29*15+0.4941*'Analyses de laboratoire'!V45+1.3*'Analyses de laboratoire'!BA45,'Analyses de laboratoire'!AB45))</f>
        <v>0</v>
      </c>
      <c r="AT45" s="19" t="n">
        <f aca="false">'Analyses de laboratoire'!AT45+'Analyses de laboratoire'!AU45+'Analyses de laboratoire'!AV45</f>
        <v>0</v>
      </c>
      <c r="AU45" s="19" t="n">
        <f aca="false">'Analyses de laboratoire'!AX45+'Analyses de laboratoire'!AY45+'Analyses de laboratoire'!AZ45</f>
        <v>0</v>
      </c>
    </row>
    <row r="46" customFormat="false" ht="12.75" hidden="false" customHeight="false" outlineLevel="0" collapsed="false">
      <c r="A46" s="98" t="n">
        <f aca="false">'Analyses de laboratoire'!A46</f>
        <v>0</v>
      </c>
      <c r="B46" s="0" t="n">
        <f aca="false">'Analyses de laboratoire'!B46</f>
        <v>0</v>
      </c>
      <c r="C46" s="0" t="n">
        <f aca="false">'Analyses de laboratoire'!C46</f>
        <v>0</v>
      </c>
      <c r="D46" s="0" t="n">
        <f aca="false">'Analyses de laboratoire'!D46</f>
        <v>0</v>
      </c>
      <c r="E46" s="0" t="n">
        <f aca="false">'Analyses de laboratoire'!E46</f>
        <v>0</v>
      </c>
      <c r="F46" s="89" t="n">
        <f aca="false">IF(K46&gt;0,100*'Analyses de laboratoire'!AU46/'Indicateurs DELFES'!K46,0)</f>
        <v>0</v>
      </c>
      <c r="G46" s="90" t="n">
        <f aca="false">IF(K46&gt;0,100*'Analyses de laboratoire'!AV46/'Indicateurs DELFES'!K46,0)</f>
        <v>0</v>
      </c>
      <c r="H46" s="91" t="n">
        <f aca="false">IF('Analyses de laboratoire'!AV46&gt;0,'Analyses de laboratoire'!AU46/'Analyses de laboratoire'!AV46,0)</f>
        <v>0</v>
      </c>
      <c r="I46" s="91" t="n">
        <f aca="false">IF('Analyses de laboratoire'!AV46&gt;0,'Analyses de laboratoire'!AT46/'Analyses de laboratoire'!AV46,0)</f>
        <v>0</v>
      </c>
      <c r="J46" s="91" t="n">
        <f aca="false">IF(K46&gt;0,'Analyses de laboratoire'!AU46/('Indicateurs DELFES'!K46-AT46),0)</f>
        <v>0</v>
      </c>
      <c r="K46" s="91" t="n">
        <f aca="false">IF('Analyses de laboratoire'!F46&lt;&gt;"Sel neutre",IF(OR('Indicateurs DELFES'!AR46&gt;'Indicateurs DELFES'!AT46,'Analyses de laboratoire'!I46&lt;1,'Analyses de laboratoire'!K46&lt;1),'Indicateurs DELFES'!AR46,('Indicateurs DELFES'!AT46+0.01)),IF('Indicateurs DELFES'!AR46&lt;'Indicateurs DELFES'!AT46,'Indicateurs DELFES'!AT46+0.01,'Indicateurs DELFES'!AR46))</f>
        <v>0</v>
      </c>
      <c r="L46" s="52"/>
      <c r="M46" s="91" t="n">
        <f aca="false">IF(R46&gt;0,100*'Analyses de laboratoire'!AY46/'Indicateurs DELFES'!R46,0)</f>
        <v>0</v>
      </c>
      <c r="N46" s="91" t="n">
        <f aca="false">IF(R46&gt;0,100*'Analyses de laboratoire'!AZ46/'Indicateurs DELFES'!R46,0)</f>
        <v>0</v>
      </c>
      <c r="O46" s="91" t="n">
        <f aca="false">IF('Analyses de laboratoire'!AZ46&gt;0,'Analyses de laboratoire'!AY46/'Analyses de laboratoire'!AZ46,0)</f>
        <v>0</v>
      </c>
      <c r="P46" s="91" t="n">
        <f aca="false">IF('Analyses de laboratoire'!AZ46&gt;0,'Analyses de laboratoire'!AX46/'Analyses de laboratoire'!AZ46,0)</f>
        <v>0</v>
      </c>
      <c r="Q46" s="91" t="e">
        <f aca="false">IF(MIN(100,AU46*100/R46)&gt;0,MIN(100,AU46*100/R46),0)</f>
        <v>#DIV/0!</v>
      </c>
      <c r="R46" s="91" t="n">
        <f aca="false">IF('Analyses de laboratoire'!F46&lt;&gt;"Sel neutre",IF(OR('Indicateurs DELFES'!AS46&gt;'Indicateurs DELFES'!AU46,'Analyses de laboratoire'!I46&lt;1,'Analyses de laboratoire'!K46&lt;1),'Indicateurs DELFES'!AS46,('Indicateurs DELFES'!AU46+0.01)),IF('Indicateurs DELFES'!AS46&lt;'Indicateurs DELFES'!AU46,'Indicateurs DELFES'!AS46+0.01,'Indicateurs DELFES'!AS46))</f>
        <v>0</v>
      </c>
      <c r="AR46" s="19" t="n">
        <f aca="false">MAX(0,IF(OR('Analyses de laboratoire'!F46&lt;&gt;"sel neutre",'Analyses de laboratoire'!Q46&lt;0),-55+0.4765*'Analyses de laboratoire'!K46+13.8*'Analyses de laboratoire'!AW46,'Analyses de laboratoire'!Q46))</f>
        <v>0</v>
      </c>
      <c r="AS46" s="19" t="n">
        <f aca="false">MAX(0,IF(OR('Analyses de laboratoire'!F46&lt;&gt;"sel neutre",'Analyses de laboratoire'!Q46&lt;0),-6.9+0.29*15+0.4941*'Analyses de laboratoire'!V46+1.3*'Analyses de laboratoire'!BA46,'Analyses de laboratoire'!AB46))</f>
        <v>0</v>
      </c>
      <c r="AT46" s="19" t="n">
        <f aca="false">'Analyses de laboratoire'!AT46+'Analyses de laboratoire'!AU46+'Analyses de laboratoire'!AV46</f>
        <v>0</v>
      </c>
      <c r="AU46" s="19" t="n">
        <f aca="false">'Analyses de laboratoire'!AX46+'Analyses de laboratoire'!AY46+'Analyses de laboratoire'!AZ46</f>
        <v>0</v>
      </c>
    </row>
    <row r="47" customFormat="false" ht="12.75" hidden="false" customHeight="false" outlineLevel="0" collapsed="false">
      <c r="A47" s="98" t="n">
        <f aca="false">'Analyses de laboratoire'!A47</f>
        <v>0</v>
      </c>
      <c r="B47" s="0" t="n">
        <f aca="false">'Analyses de laboratoire'!B47</f>
        <v>0</v>
      </c>
      <c r="C47" s="0" t="n">
        <f aca="false">'Analyses de laboratoire'!C47</f>
        <v>0</v>
      </c>
      <c r="D47" s="0" t="n">
        <f aca="false">'Analyses de laboratoire'!D47</f>
        <v>0</v>
      </c>
      <c r="E47" s="0" t="n">
        <f aca="false">'Analyses de laboratoire'!E47</f>
        <v>0</v>
      </c>
      <c r="F47" s="89" t="n">
        <f aca="false">IF(K47&gt;0,100*'Analyses de laboratoire'!AU47/'Indicateurs DELFES'!K47,0)</f>
        <v>0</v>
      </c>
      <c r="G47" s="90" t="n">
        <f aca="false">IF(K47&gt;0,100*'Analyses de laboratoire'!AV47/'Indicateurs DELFES'!K47,0)</f>
        <v>0</v>
      </c>
      <c r="H47" s="91" t="n">
        <f aca="false">IF('Analyses de laboratoire'!AV47&gt;0,'Analyses de laboratoire'!AU47/'Analyses de laboratoire'!AV47,0)</f>
        <v>0</v>
      </c>
      <c r="I47" s="91" t="n">
        <f aca="false">IF('Analyses de laboratoire'!AV47&gt;0,'Analyses de laboratoire'!AT47/'Analyses de laboratoire'!AV47,0)</f>
        <v>0</v>
      </c>
      <c r="J47" s="91" t="n">
        <f aca="false">IF(K47&gt;0,'Analyses de laboratoire'!AU47/('Indicateurs DELFES'!K47-AT47),0)</f>
        <v>0</v>
      </c>
      <c r="K47" s="91" t="n">
        <f aca="false">IF('Analyses de laboratoire'!F47&lt;&gt;"Sel neutre",IF(OR('Indicateurs DELFES'!AR47&gt;'Indicateurs DELFES'!AT47,'Analyses de laboratoire'!I47&lt;1,'Analyses de laboratoire'!K47&lt;1),'Indicateurs DELFES'!AR47,('Indicateurs DELFES'!AT47+0.01)),IF('Indicateurs DELFES'!AR47&lt;'Indicateurs DELFES'!AT47,'Indicateurs DELFES'!AT47+0.01,'Indicateurs DELFES'!AR47))</f>
        <v>0</v>
      </c>
      <c r="L47" s="52"/>
      <c r="M47" s="91" t="n">
        <f aca="false">IF(R47&gt;0,100*'Analyses de laboratoire'!AY47/'Indicateurs DELFES'!R47,0)</f>
        <v>0</v>
      </c>
      <c r="N47" s="91" t="n">
        <f aca="false">IF(R47&gt;0,100*'Analyses de laboratoire'!AZ47/'Indicateurs DELFES'!R47,0)</f>
        <v>0</v>
      </c>
      <c r="O47" s="91" t="n">
        <f aca="false">IF('Analyses de laboratoire'!AZ47&gt;0,'Analyses de laboratoire'!AY47/'Analyses de laboratoire'!AZ47,0)</f>
        <v>0</v>
      </c>
      <c r="P47" s="91" t="n">
        <f aca="false">IF('Analyses de laboratoire'!AZ47&gt;0,'Analyses de laboratoire'!AX47/'Analyses de laboratoire'!AZ47,0)</f>
        <v>0</v>
      </c>
      <c r="Q47" s="91" t="e">
        <f aca="false">IF(MIN(100,AU47*100/R47)&gt;0,MIN(100,AU47*100/R47),0)</f>
        <v>#DIV/0!</v>
      </c>
      <c r="R47" s="91" t="n">
        <f aca="false">IF('Analyses de laboratoire'!F47&lt;&gt;"Sel neutre",IF(OR('Indicateurs DELFES'!AS47&gt;'Indicateurs DELFES'!AU47,'Analyses de laboratoire'!I47&lt;1,'Analyses de laboratoire'!K47&lt;1),'Indicateurs DELFES'!AS47,('Indicateurs DELFES'!AU47+0.01)),IF('Indicateurs DELFES'!AS47&lt;'Indicateurs DELFES'!AU47,'Indicateurs DELFES'!AS47+0.01,'Indicateurs DELFES'!AS47))</f>
        <v>0</v>
      </c>
      <c r="AR47" s="19" t="n">
        <f aca="false">MAX(0,IF(OR('Analyses de laboratoire'!F47&lt;&gt;"sel neutre",'Analyses de laboratoire'!Q47&lt;0),-55+0.4765*'Analyses de laboratoire'!K47+13.8*'Analyses de laboratoire'!AW47,'Analyses de laboratoire'!Q47))</f>
        <v>0</v>
      </c>
      <c r="AS47" s="19" t="n">
        <f aca="false">MAX(0,IF(OR('Analyses de laboratoire'!F47&lt;&gt;"sel neutre",'Analyses de laboratoire'!Q47&lt;0),-6.9+0.29*15+0.4941*'Analyses de laboratoire'!V47+1.3*'Analyses de laboratoire'!BA47,'Analyses de laboratoire'!AB47))</f>
        <v>0</v>
      </c>
      <c r="AT47" s="19" t="n">
        <f aca="false">'Analyses de laboratoire'!AT47+'Analyses de laboratoire'!AU47+'Analyses de laboratoire'!AV47</f>
        <v>0</v>
      </c>
      <c r="AU47" s="19" t="n">
        <f aca="false">'Analyses de laboratoire'!AX47+'Analyses de laboratoire'!AY47+'Analyses de laboratoire'!AZ47</f>
        <v>0</v>
      </c>
    </row>
    <row r="48" customFormat="false" ht="12.75" hidden="false" customHeight="false" outlineLevel="0" collapsed="false">
      <c r="A48" s="98" t="n">
        <f aca="false">'Analyses de laboratoire'!A48</f>
        <v>0</v>
      </c>
      <c r="B48" s="0" t="n">
        <f aca="false">'Analyses de laboratoire'!B48</f>
        <v>0</v>
      </c>
      <c r="C48" s="0" t="n">
        <f aca="false">'Analyses de laboratoire'!C48</f>
        <v>0</v>
      </c>
      <c r="D48" s="0" t="n">
        <f aca="false">'Analyses de laboratoire'!D48</f>
        <v>0</v>
      </c>
      <c r="E48" s="0" t="n">
        <f aca="false">'Analyses de laboratoire'!E48</f>
        <v>0</v>
      </c>
      <c r="F48" s="89" t="n">
        <f aca="false">IF(K48&gt;0,100*'Analyses de laboratoire'!AU48/'Indicateurs DELFES'!K48,0)</f>
        <v>0</v>
      </c>
      <c r="G48" s="90" t="n">
        <f aca="false">IF(K48&gt;0,100*'Analyses de laboratoire'!AV48/'Indicateurs DELFES'!K48,0)</f>
        <v>0</v>
      </c>
      <c r="H48" s="91" t="n">
        <f aca="false">IF('Analyses de laboratoire'!AV48&gt;0,'Analyses de laboratoire'!AU48/'Analyses de laboratoire'!AV48,0)</f>
        <v>0</v>
      </c>
      <c r="I48" s="91" t="n">
        <f aca="false">IF('Analyses de laboratoire'!AV48&gt;0,'Analyses de laboratoire'!AT48/'Analyses de laboratoire'!AV48,0)</f>
        <v>0</v>
      </c>
      <c r="J48" s="91" t="n">
        <f aca="false">IF(K48&gt;0,'Analyses de laboratoire'!AU48/('Indicateurs DELFES'!K48-AT48),0)</f>
        <v>0</v>
      </c>
      <c r="K48" s="91" t="n">
        <f aca="false">IF('Analyses de laboratoire'!F48&lt;&gt;"Sel neutre",IF(OR('Indicateurs DELFES'!AR48&gt;'Indicateurs DELFES'!AT48,'Analyses de laboratoire'!I48&lt;1,'Analyses de laboratoire'!K48&lt;1),'Indicateurs DELFES'!AR48,('Indicateurs DELFES'!AT48+0.01)),IF('Indicateurs DELFES'!AR48&lt;'Indicateurs DELFES'!AT48,'Indicateurs DELFES'!AT48+0.01,'Indicateurs DELFES'!AR48))</f>
        <v>0</v>
      </c>
      <c r="L48" s="52"/>
      <c r="M48" s="91" t="n">
        <f aca="false">IF(R48&gt;0,100*'Analyses de laboratoire'!AY48/'Indicateurs DELFES'!R48,0)</f>
        <v>0</v>
      </c>
      <c r="N48" s="91" t="n">
        <f aca="false">IF(R48&gt;0,100*'Analyses de laboratoire'!AZ48/'Indicateurs DELFES'!R48,0)</f>
        <v>0</v>
      </c>
      <c r="O48" s="91" t="n">
        <f aca="false">IF('Analyses de laboratoire'!AZ48&gt;0,'Analyses de laboratoire'!AY48/'Analyses de laboratoire'!AZ48,0)</f>
        <v>0</v>
      </c>
      <c r="P48" s="91" t="n">
        <f aca="false">IF('Analyses de laboratoire'!AZ48&gt;0,'Analyses de laboratoire'!AX48/'Analyses de laboratoire'!AZ48,0)</f>
        <v>0</v>
      </c>
      <c r="Q48" s="91" t="e">
        <f aca="false">IF(MIN(100,AU48*100/R48)&gt;0,MIN(100,AU48*100/R48),0)</f>
        <v>#DIV/0!</v>
      </c>
      <c r="R48" s="91" t="n">
        <f aca="false">IF('Analyses de laboratoire'!F48&lt;&gt;"Sel neutre",IF(OR('Indicateurs DELFES'!AS48&gt;'Indicateurs DELFES'!AU48,'Analyses de laboratoire'!I48&lt;1,'Analyses de laboratoire'!K48&lt;1),'Indicateurs DELFES'!AS48,('Indicateurs DELFES'!AU48+0.01)),IF('Indicateurs DELFES'!AS48&lt;'Indicateurs DELFES'!AU48,'Indicateurs DELFES'!AS48+0.01,'Indicateurs DELFES'!AS48))</f>
        <v>0</v>
      </c>
      <c r="AR48" s="19" t="n">
        <f aca="false">MAX(0,IF(OR('Analyses de laboratoire'!F48&lt;&gt;"sel neutre",'Analyses de laboratoire'!Q48&lt;0),-55+0.4765*'Analyses de laboratoire'!K48+13.8*'Analyses de laboratoire'!AW48,'Analyses de laboratoire'!Q48))</f>
        <v>0</v>
      </c>
      <c r="AS48" s="19" t="n">
        <f aca="false">MAX(0,IF(OR('Analyses de laboratoire'!F48&lt;&gt;"sel neutre",'Analyses de laboratoire'!Q48&lt;0),-6.9+0.29*15+0.4941*'Analyses de laboratoire'!V48+1.3*'Analyses de laboratoire'!BA48,'Analyses de laboratoire'!AB48))</f>
        <v>0</v>
      </c>
      <c r="AT48" s="19" t="n">
        <f aca="false">'Analyses de laboratoire'!AT48+'Analyses de laboratoire'!AU48+'Analyses de laboratoire'!AV48</f>
        <v>0</v>
      </c>
      <c r="AU48" s="19" t="n">
        <f aca="false">'Analyses de laboratoire'!AX48+'Analyses de laboratoire'!AY48+'Analyses de laboratoire'!AZ48</f>
        <v>0</v>
      </c>
    </row>
    <row r="49" customFormat="false" ht="12.75" hidden="false" customHeight="false" outlineLevel="0" collapsed="false">
      <c r="A49" s="98" t="n">
        <f aca="false">'Analyses de laboratoire'!A49</f>
        <v>0</v>
      </c>
      <c r="B49" s="0" t="n">
        <f aca="false">'Analyses de laboratoire'!B49</f>
        <v>0</v>
      </c>
      <c r="C49" s="0" t="n">
        <f aca="false">'Analyses de laboratoire'!C49</f>
        <v>0</v>
      </c>
      <c r="D49" s="0" t="n">
        <f aca="false">'Analyses de laboratoire'!D49</f>
        <v>0</v>
      </c>
      <c r="E49" s="0" t="n">
        <f aca="false">'Analyses de laboratoire'!E49</f>
        <v>0</v>
      </c>
      <c r="F49" s="89" t="n">
        <f aca="false">IF(K49&gt;0,100*'Analyses de laboratoire'!AU49/'Indicateurs DELFES'!K49,0)</f>
        <v>0</v>
      </c>
      <c r="G49" s="90" t="n">
        <f aca="false">IF(K49&gt;0,100*'Analyses de laboratoire'!AV49/'Indicateurs DELFES'!K49,0)</f>
        <v>0</v>
      </c>
      <c r="H49" s="91" t="n">
        <f aca="false">IF('Analyses de laboratoire'!AV49&gt;0,'Analyses de laboratoire'!AU49/'Analyses de laboratoire'!AV49,0)</f>
        <v>0</v>
      </c>
      <c r="I49" s="91" t="n">
        <f aca="false">IF('Analyses de laboratoire'!AV49&gt;0,'Analyses de laboratoire'!AT49/'Analyses de laboratoire'!AV49,0)</f>
        <v>0</v>
      </c>
      <c r="J49" s="91" t="n">
        <f aca="false">IF(K49&gt;0,'Analyses de laboratoire'!AU49/('Indicateurs DELFES'!K49-AT49),0)</f>
        <v>0</v>
      </c>
      <c r="K49" s="91" t="n">
        <f aca="false">IF('Analyses de laboratoire'!F49&lt;&gt;"Sel neutre",IF(OR('Indicateurs DELFES'!AR49&gt;'Indicateurs DELFES'!AT49,'Analyses de laboratoire'!I49&lt;1,'Analyses de laboratoire'!K49&lt;1),'Indicateurs DELFES'!AR49,('Indicateurs DELFES'!AT49+0.01)),IF('Indicateurs DELFES'!AR49&lt;'Indicateurs DELFES'!AT49,'Indicateurs DELFES'!AT49+0.01,'Indicateurs DELFES'!AR49))</f>
        <v>0</v>
      </c>
      <c r="L49" s="52"/>
      <c r="M49" s="91" t="n">
        <f aca="false">IF(R49&gt;0,100*'Analyses de laboratoire'!AY49/'Indicateurs DELFES'!R49,0)</f>
        <v>0</v>
      </c>
      <c r="N49" s="91" t="n">
        <f aca="false">IF(R49&gt;0,100*'Analyses de laboratoire'!AZ49/'Indicateurs DELFES'!R49,0)</f>
        <v>0</v>
      </c>
      <c r="O49" s="91" t="n">
        <f aca="false">IF('Analyses de laboratoire'!AZ49&gt;0,'Analyses de laboratoire'!AY49/'Analyses de laboratoire'!AZ49,0)</f>
        <v>0</v>
      </c>
      <c r="P49" s="91" t="n">
        <f aca="false">IF('Analyses de laboratoire'!AZ49&gt;0,'Analyses de laboratoire'!AX49/'Analyses de laboratoire'!AZ49,0)</f>
        <v>0</v>
      </c>
      <c r="Q49" s="91" t="e">
        <f aca="false">IF(MIN(100,AU49*100/R49)&gt;0,MIN(100,AU49*100/R49),0)</f>
        <v>#DIV/0!</v>
      </c>
      <c r="R49" s="91" t="n">
        <f aca="false">IF('Analyses de laboratoire'!F49&lt;&gt;"Sel neutre",IF(OR('Indicateurs DELFES'!AS49&gt;'Indicateurs DELFES'!AU49,'Analyses de laboratoire'!I49&lt;1,'Analyses de laboratoire'!K49&lt;1),'Indicateurs DELFES'!AS49,('Indicateurs DELFES'!AU49+0.01)),IF('Indicateurs DELFES'!AS49&lt;'Indicateurs DELFES'!AU49,'Indicateurs DELFES'!AS49+0.01,'Indicateurs DELFES'!AS49))</f>
        <v>0</v>
      </c>
      <c r="AR49" s="19" t="n">
        <f aca="false">MAX(0,IF(OR('Analyses de laboratoire'!F49&lt;&gt;"sel neutre",'Analyses de laboratoire'!Q49&lt;0),-55+0.4765*'Analyses de laboratoire'!K49+13.8*'Analyses de laboratoire'!AW49,'Analyses de laboratoire'!Q49))</f>
        <v>0</v>
      </c>
      <c r="AS49" s="19" t="n">
        <f aca="false">MAX(0,IF(OR('Analyses de laboratoire'!F49&lt;&gt;"sel neutre",'Analyses de laboratoire'!Q49&lt;0),-6.9+0.29*15+0.4941*'Analyses de laboratoire'!V49+1.3*'Analyses de laboratoire'!BA49,'Analyses de laboratoire'!AB49))</f>
        <v>0</v>
      </c>
      <c r="AT49" s="19" t="n">
        <f aca="false">'Analyses de laboratoire'!AT49+'Analyses de laboratoire'!AU49+'Analyses de laboratoire'!AV49</f>
        <v>0</v>
      </c>
      <c r="AU49" s="19" t="n">
        <f aca="false">'Analyses de laboratoire'!AX49+'Analyses de laboratoire'!AY49+'Analyses de laboratoire'!AZ49</f>
        <v>0</v>
      </c>
    </row>
    <row r="50" customFormat="false" ht="12.75" hidden="false" customHeight="false" outlineLevel="0" collapsed="false">
      <c r="A50" s="98" t="n">
        <f aca="false">'Analyses de laboratoire'!A50</f>
        <v>0</v>
      </c>
      <c r="B50" s="0" t="n">
        <f aca="false">'Analyses de laboratoire'!B50</f>
        <v>0</v>
      </c>
      <c r="C50" s="0" t="n">
        <f aca="false">'Analyses de laboratoire'!C50</f>
        <v>0</v>
      </c>
      <c r="D50" s="0" t="n">
        <f aca="false">'Analyses de laboratoire'!D50</f>
        <v>0</v>
      </c>
      <c r="E50" s="0" t="n">
        <f aca="false">'Analyses de laboratoire'!E50</f>
        <v>0</v>
      </c>
      <c r="F50" s="89" t="n">
        <f aca="false">IF(K50&gt;0,100*'Analyses de laboratoire'!AU50/'Indicateurs DELFES'!K50,0)</f>
        <v>0</v>
      </c>
      <c r="G50" s="90" t="n">
        <f aca="false">IF(K50&gt;0,100*'Analyses de laboratoire'!AV50/'Indicateurs DELFES'!K50,0)</f>
        <v>0</v>
      </c>
      <c r="H50" s="91" t="n">
        <f aca="false">IF('Analyses de laboratoire'!AV50&gt;0,'Analyses de laboratoire'!AU50/'Analyses de laboratoire'!AV50,0)</f>
        <v>0</v>
      </c>
      <c r="I50" s="91" t="n">
        <f aca="false">IF('Analyses de laboratoire'!AV50&gt;0,'Analyses de laboratoire'!AT50/'Analyses de laboratoire'!AV50,0)</f>
        <v>0</v>
      </c>
      <c r="J50" s="91" t="n">
        <f aca="false">IF(K50&gt;0,'Analyses de laboratoire'!AU50/('Indicateurs DELFES'!K50-AT50),0)</f>
        <v>0</v>
      </c>
      <c r="K50" s="91" t="n">
        <f aca="false">IF('Analyses de laboratoire'!F50&lt;&gt;"Sel neutre",IF(OR('Indicateurs DELFES'!AR50&gt;'Indicateurs DELFES'!AT50,'Analyses de laboratoire'!I50&lt;1,'Analyses de laboratoire'!K50&lt;1),'Indicateurs DELFES'!AR50,('Indicateurs DELFES'!AT50+0.01)),IF('Indicateurs DELFES'!AR50&lt;'Indicateurs DELFES'!AT50,'Indicateurs DELFES'!AT50+0.01,'Indicateurs DELFES'!AR50))</f>
        <v>0</v>
      </c>
      <c r="L50" s="52"/>
      <c r="M50" s="91" t="n">
        <f aca="false">IF(R50&gt;0,100*'Analyses de laboratoire'!AY50/'Indicateurs DELFES'!R50,0)</f>
        <v>0</v>
      </c>
      <c r="N50" s="91" t="n">
        <f aca="false">IF(R50&gt;0,100*'Analyses de laboratoire'!AZ50/'Indicateurs DELFES'!R50,0)</f>
        <v>0</v>
      </c>
      <c r="O50" s="91" t="n">
        <f aca="false">IF('Analyses de laboratoire'!AZ50&gt;0,'Analyses de laboratoire'!AY50/'Analyses de laboratoire'!AZ50,0)</f>
        <v>0</v>
      </c>
      <c r="P50" s="91" t="n">
        <f aca="false">IF('Analyses de laboratoire'!AZ50&gt;0,'Analyses de laboratoire'!AX50/'Analyses de laboratoire'!AZ50,0)</f>
        <v>0</v>
      </c>
      <c r="Q50" s="91" t="e">
        <f aca="false">IF(MIN(100,AU50*100/R50)&gt;0,MIN(100,AU50*100/R50),0)</f>
        <v>#DIV/0!</v>
      </c>
      <c r="R50" s="91" t="n">
        <f aca="false">IF('Analyses de laboratoire'!F50&lt;&gt;"Sel neutre",IF(OR('Indicateurs DELFES'!AS50&gt;'Indicateurs DELFES'!AU50,'Analyses de laboratoire'!I50&lt;1,'Analyses de laboratoire'!K50&lt;1),'Indicateurs DELFES'!AS50,('Indicateurs DELFES'!AU50+0.01)),IF('Indicateurs DELFES'!AS50&lt;'Indicateurs DELFES'!AU50,'Indicateurs DELFES'!AS50+0.01,'Indicateurs DELFES'!AS50))</f>
        <v>0</v>
      </c>
      <c r="AR50" s="19" t="n">
        <f aca="false">MAX(0,IF(OR('Analyses de laboratoire'!F50&lt;&gt;"sel neutre",'Analyses de laboratoire'!Q50&lt;0),-55+0.4765*'Analyses de laboratoire'!K50+13.8*'Analyses de laboratoire'!AW50,'Analyses de laboratoire'!Q50))</f>
        <v>0</v>
      </c>
      <c r="AS50" s="19" t="n">
        <f aca="false">MAX(0,IF(OR('Analyses de laboratoire'!F50&lt;&gt;"sel neutre",'Analyses de laboratoire'!Q50&lt;0),-6.9+0.29*15+0.4941*'Analyses de laboratoire'!V50+1.3*'Analyses de laboratoire'!BA50,'Analyses de laboratoire'!AB50))</f>
        <v>0</v>
      </c>
      <c r="AT50" s="19" t="n">
        <f aca="false">'Analyses de laboratoire'!AT50+'Analyses de laboratoire'!AU50+'Analyses de laboratoire'!AV50</f>
        <v>0</v>
      </c>
      <c r="AU50" s="19" t="n">
        <f aca="false">'Analyses de laboratoire'!AX50+'Analyses de laboratoire'!AY50+'Analyses de laboratoire'!AZ50</f>
        <v>0</v>
      </c>
    </row>
    <row r="51" customFormat="false" ht="12.75" hidden="false" customHeight="false" outlineLevel="0" collapsed="false">
      <c r="A51" s="98" t="n">
        <f aca="false">'Analyses de laboratoire'!A51</f>
        <v>0</v>
      </c>
      <c r="B51" s="0" t="n">
        <f aca="false">'Analyses de laboratoire'!B51</f>
        <v>0</v>
      </c>
      <c r="C51" s="0" t="n">
        <f aca="false">'Analyses de laboratoire'!C51</f>
        <v>0</v>
      </c>
      <c r="D51" s="0" t="n">
        <f aca="false">'Analyses de laboratoire'!D51</f>
        <v>0</v>
      </c>
      <c r="E51" s="0" t="n">
        <f aca="false">'Analyses de laboratoire'!E51</f>
        <v>0</v>
      </c>
      <c r="F51" s="89" t="n">
        <f aca="false">IF(K51&gt;0,100*'Analyses de laboratoire'!AU51/'Indicateurs DELFES'!K51,0)</f>
        <v>0</v>
      </c>
      <c r="G51" s="90" t="n">
        <f aca="false">IF(K51&gt;0,100*'Analyses de laboratoire'!AV51/'Indicateurs DELFES'!K51,0)</f>
        <v>0</v>
      </c>
      <c r="H51" s="91" t="n">
        <f aca="false">IF('Analyses de laboratoire'!AV51&gt;0,'Analyses de laboratoire'!AU51/'Analyses de laboratoire'!AV51,0)</f>
        <v>0</v>
      </c>
      <c r="I51" s="91" t="n">
        <f aca="false">IF('Analyses de laboratoire'!AV51&gt;0,'Analyses de laboratoire'!AT51/'Analyses de laboratoire'!AV51,0)</f>
        <v>0</v>
      </c>
      <c r="J51" s="91" t="n">
        <f aca="false">IF(K51&gt;0,'Analyses de laboratoire'!AU51/('Indicateurs DELFES'!K51-AT51),0)</f>
        <v>0</v>
      </c>
      <c r="K51" s="91" t="n">
        <f aca="false">IF('Analyses de laboratoire'!F51&lt;&gt;"Sel neutre",IF(OR('Indicateurs DELFES'!AR51&gt;'Indicateurs DELFES'!AT51,'Analyses de laboratoire'!I51&lt;1,'Analyses de laboratoire'!K51&lt;1),'Indicateurs DELFES'!AR51,('Indicateurs DELFES'!AT51+0.01)),IF('Indicateurs DELFES'!AR51&lt;'Indicateurs DELFES'!AT51,'Indicateurs DELFES'!AT51+0.01,'Indicateurs DELFES'!AR51))</f>
        <v>0</v>
      </c>
      <c r="L51" s="52"/>
      <c r="M51" s="91" t="n">
        <f aca="false">IF(R51&gt;0,100*'Analyses de laboratoire'!AY51/'Indicateurs DELFES'!R51,0)</f>
        <v>0</v>
      </c>
      <c r="N51" s="91" t="n">
        <f aca="false">IF(R51&gt;0,100*'Analyses de laboratoire'!AZ51/'Indicateurs DELFES'!R51,0)</f>
        <v>0</v>
      </c>
      <c r="O51" s="91" t="n">
        <f aca="false">IF('Analyses de laboratoire'!AZ51&gt;0,'Analyses de laboratoire'!AY51/'Analyses de laboratoire'!AZ51,0)</f>
        <v>0</v>
      </c>
      <c r="P51" s="91" t="n">
        <f aca="false">IF('Analyses de laboratoire'!AZ51&gt;0,'Analyses de laboratoire'!AX51/'Analyses de laboratoire'!AZ51,0)</f>
        <v>0</v>
      </c>
      <c r="Q51" s="91" t="e">
        <f aca="false">IF(MIN(100,AU51*100/R51)&gt;0,MIN(100,AU51*100/R51),0)</f>
        <v>#DIV/0!</v>
      </c>
      <c r="R51" s="91" t="n">
        <f aca="false">IF('Analyses de laboratoire'!F51&lt;&gt;"Sel neutre",IF(OR('Indicateurs DELFES'!AS51&gt;'Indicateurs DELFES'!AU51,'Analyses de laboratoire'!I51&lt;1,'Analyses de laboratoire'!K51&lt;1),'Indicateurs DELFES'!AS51,('Indicateurs DELFES'!AU51+0.01)),IF('Indicateurs DELFES'!AS51&lt;'Indicateurs DELFES'!AU51,'Indicateurs DELFES'!AS51+0.01,'Indicateurs DELFES'!AS51))</f>
        <v>0</v>
      </c>
      <c r="AR51" s="19" t="n">
        <f aca="false">MAX(0,IF(OR('Analyses de laboratoire'!F51&lt;&gt;"sel neutre",'Analyses de laboratoire'!Q51&lt;0),-55+0.4765*'Analyses de laboratoire'!K51+13.8*'Analyses de laboratoire'!AW51,'Analyses de laboratoire'!Q51))</f>
        <v>0</v>
      </c>
      <c r="AS51" s="19" t="n">
        <f aca="false">MAX(0,IF(OR('Analyses de laboratoire'!F51&lt;&gt;"sel neutre",'Analyses de laboratoire'!Q51&lt;0),-6.9+0.29*15+0.4941*'Analyses de laboratoire'!V51+1.3*'Analyses de laboratoire'!BA51,'Analyses de laboratoire'!AB51))</f>
        <v>0</v>
      </c>
      <c r="AT51" s="19" t="n">
        <f aca="false">'Analyses de laboratoire'!AT51+'Analyses de laboratoire'!AU51+'Analyses de laboratoire'!AV51</f>
        <v>0</v>
      </c>
      <c r="AU51" s="19" t="n">
        <f aca="false">'Analyses de laboratoire'!AX51+'Analyses de laboratoire'!AY51+'Analyses de laboratoire'!AZ51</f>
        <v>0</v>
      </c>
    </row>
    <row r="52" customFormat="false" ht="12.75" hidden="false" customHeight="false" outlineLevel="0" collapsed="false">
      <c r="A52" s="98" t="n">
        <f aca="false">'Analyses de laboratoire'!A52</f>
        <v>0</v>
      </c>
      <c r="B52" s="0" t="n">
        <f aca="false">'Analyses de laboratoire'!B52</f>
        <v>0</v>
      </c>
      <c r="C52" s="0" t="n">
        <f aca="false">'Analyses de laboratoire'!C52</f>
        <v>0</v>
      </c>
      <c r="D52" s="0" t="n">
        <f aca="false">'Analyses de laboratoire'!D52</f>
        <v>0</v>
      </c>
      <c r="E52" s="0" t="n">
        <f aca="false">'Analyses de laboratoire'!E52</f>
        <v>0</v>
      </c>
      <c r="F52" s="89" t="n">
        <f aca="false">IF(K52&gt;0,100*'Analyses de laboratoire'!AU52/'Indicateurs DELFES'!K52,0)</f>
        <v>0</v>
      </c>
      <c r="G52" s="90" t="n">
        <f aca="false">IF(K52&gt;0,100*'Analyses de laboratoire'!AV52/'Indicateurs DELFES'!K52,0)</f>
        <v>0</v>
      </c>
      <c r="H52" s="91" t="n">
        <f aca="false">IF('Analyses de laboratoire'!AV52&gt;0,'Analyses de laboratoire'!AU52/'Analyses de laboratoire'!AV52,0)</f>
        <v>0</v>
      </c>
      <c r="I52" s="91" t="n">
        <f aca="false">IF('Analyses de laboratoire'!AV52&gt;0,'Analyses de laboratoire'!AT52/'Analyses de laboratoire'!AV52,0)</f>
        <v>0</v>
      </c>
      <c r="J52" s="91" t="n">
        <f aca="false">IF(K52&gt;0,'Analyses de laboratoire'!AU52/('Indicateurs DELFES'!K52-AT52),0)</f>
        <v>0</v>
      </c>
      <c r="K52" s="91" t="n">
        <f aca="false">IF('Analyses de laboratoire'!F52&lt;&gt;"Sel neutre",IF(OR('Indicateurs DELFES'!AR52&gt;'Indicateurs DELFES'!AT52,'Analyses de laboratoire'!I52&lt;1,'Analyses de laboratoire'!K52&lt;1),'Indicateurs DELFES'!AR52,('Indicateurs DELFES'!AT52+0.01)),IF('Indicateurs DELFES'!AR52&lt;'Indicateurs DELFES'!AT52,'Indicateurs DELFES'!AT52+0.01,'Indicateurs DELFES'!AR52))</f>
        <v>0</v>
      </c>
      <c r="L52" s="52"/>
      <c r="M52" s="91" t="n">
        <f aca="false">IF(R52&gt;0,100*'Analyses de laboratoire'!AY52/'Indicateurs DELFES'!R52,0)</f>
        <v>0</v>
      </c>
      <c r="N52" s="91" t="n">
        <f aca="false">IF(R52&gt;0,100*'Analyses de laboratoire'!AZ52/'Indicateurs DELFES'!R52,0)</f>
        <v>0</v>
      </c>
      <c r="O52" s="91" t="n">
        <f aca="false">IF('Analyses de laboratoire'!AZ52&gt;0,'Analyses de laboratoire'!AY52/'Analyses de laboratoire'!AZ52,0)</f>
        <v>0</v>
      </c>
      <c r="P52" s="91" t="n">
        <f aca="false">IF('Analyses de laboratoire'!AZ52&gt;0,'Analyses de laboratoire'!AX52/'Analyses de laboratoire'!AZ52,0)</f>
        <v>0</v>
      </c>
      <c r="Q52" s="91" t="e">
        <f aca="false">IF(MIN(100,AU52*100/R52)&gt;0,MIN(100,AU52*100/R52),0)</f>
        <v>#DIV/0!</v>
      </c>
      <c r="R52" s="91" t="n">
        <f aca="false">IF('Analyses de laboratoire'!F52&lt;&gt;"Sel neutre",IF(OR('Indicateurs DELFES'!AS52&gt;'Indicateurs DELFES'!AU52,'Analyses de laboratoire'!I52&lt;1,'Analyses de laboratoire'!K52&lt;1),'Indicateurs DELFES'!AS52,('Indicateurs DELFES'!AU52+0.01)),IF('Indicateurs DELFES'!AS52&lt;'Indicateurs DELFES'!AU52,'Indicateurs DELFES'!AS52+0.01,'Indicateurs DELFES'!AS52))</f>
        <v>0</v>
      </c>
      <c r="AR52" s="19" t="n">
        <f aca="false">MAX(0,IF(OR('Analyses de laboratoire'!F52&lt;&gt;"sel neutre",'Analyses de laboratoire'!Q52&lt;0),-55+0.4765*'Analyses de laboratoire'!K52+13.8*'Analyses de laboratoire'!AW52,'Analyses de laboratoire'!Q52))</f>
        <v>0</v>
      </c>
      <c r="AS52" s="19" t="n">
        <f aca="false">MAX(0,IF(OR('Analyses de laboratoire'!F52&lt;&gt;"sel neutre",'Analyses de laboratoire'!Q52&lt;0),-6.9+0.29*15+0.4941*'Analyses de laboratoire'!V52+1.3*'Analyses de laboratoire'!BA52,'Analyses de laboratoire'!AB52))</f>
        <v>0</v>
      </c>
      <c r="AT52" s="19" t="n">
        <f aca="false">'Analyses de laboratoire'!AT52+'Analyses de laboratoire'!AU52+'Analyses de laboratoire'!AV52</f>
        <v>0</v>
      </c>
      <c r="AU52" s="19" t="n">
        <f aca="false">'Analyses de laboratoire'!AX52+'Analyses de laboratoire'!AY52+'Analyses de laboratoire'!AZ52</f>
        <v>0</v>
      </c>
    </row>
    <row r="53" customFormat="false" ht="12.75" hidden="false" customHeight="false" outlineLevel="0" collapsed="false">
      <c r="A53" s="98" t="n">
        <f aca="false">'Analyses de laboratoire'!A53</f>
        <v>0</v>
      </c>
      <c r="B53" s="0" t="n">
        <f aca="false">'Analyses de laboratoire'!B53</f>
        <v>0</v>
      </c>
      <c r="C53" s="0" t="n">
        <f aca="false">'Analyses de laboratoire'!C53</f>
        <v>0</v>
      </c>
      <c r="D53" s="0" t="n">
        <f aca="false">'Analyses de laboratoire'!D53</f>
        <v>0</v>
      </c>
      <c r="E53" s="0" t="n">
        <f aca="false">'Analyses de laboratoire'!E53</f>
        <v>0</v>
      </c>
      <c r="F53" s="89" t="n">
        <f aca="false">IF(K53&gt;0,100*'Analyses de laboratoire'!AU53/'Indicateurs DELFES'!K53,0)</f>
        <v>0</v>
      </c>
      <c r="G53" s="90" t="n">
        <f aca="false">IF(K53&gt;0,100*'Analyses de laboratoire'!AV53/'Indicateurs DELFES'!K53,0)</f>
        <v>0</v>
      </c>
      <c r="H53" s="91" t="n">
        <f aca="false">IF('Analyses de laboratoire'!AV53&gt;0,'Analyses de laboratoire'!AU53/'Analyses de laboratoire'!AV53,0)</f>
        <v>0</v>
      </c>
      <c r="I53" s="91" t="n">
        <f aca="false">IF('Analyses de laboratoire'!AV53&gt;0,'Analyses de laboratoire'!AT53/'Analyses de laboratoire'!AV53,0)</f>
        <v>0</v>
      </c>
      <c r="J53" s="91" t="n">
        <f aca="false">IF(K53&gt;0,'Analyses de laboratoire'!AU53/('Indicateurs DELFES'!K53-AT53),0)</f>
        <v>0</v>
      </c>
      <c r="K53" s="91" t="n">
        <f aca="false">IF('Analyses de laboratoire'!F53&lt;&gt;"Sel neutre",IF(OR('Indicateurs DELFES'!AR53&gt;'Indicateurs DELFES'!AT53,'Analyses de laboratoire'!I53&lt;1,'Analyses de laboratoire'!K53&lt;1),'Indicateurs DELFES'!AR53,('Indicateurs DELFES'!AT53+0.01)),IF('Indicateurs DELFES'!AR53&lt;'Indicateurs DELFES'!AT53,'Indicateurs DELFES'!AT53+0.01,'Indicateurs DELFES'!AR53))</f>
        <v>0</v>
      </c>
      <c r="L53" s="52"/>
      <c r="M53" s="91" t="n">
        <f aca="false">IF(R53&gt;0,100*'Analyses de laboratoire'!AY53/'Indicateurs DELFES'!R53,0)</f>
        <v>0</v>
      </c>
      <c r="N53" s="91" t="n">
        <f aca="false">IF(R53&gt;0,100*'Analyses de laboratoire'!AZ53/'Indicateurs DELFES'!R53,0)</f>
        <v>0</v>
      </c>
      <c r="O53" s="91" t="n">
        <f aca="false">IF('Analyses de laboratoire'!AZ53&gt;0,'Analyses de laboratoire'!AY53/'Analyses de laboratoire'!AZ53,0)</f>
        <v>0</v>
      </c>
      <c r="P53" s="91" t="n">
        <f aca="false">IF('Analyses de laboratoire'!AZ53&gt;0,'Analyses de laboratoire'!AX53/'Analyses de laboratoire'!AZ53,0)</f>
        <v>0</v>
      </c>
      <c r="Q53" s="91" t="e">
        <f aca="false">IF(MIN(100,AU53*100/R53)&gt;0,MIN(100,AU53*100/R53),0)</f>
        <v>#DIV/0!</v>
      </c>
      <c r="R53" s="91" t="n">
        <f aca="false">IF('Analyses de laboratoire'!F53&lt;&gt;"Sel neutre",IF(OR('Indicateurs DELFES'!AS53&gt;'Indicateurs DELFES'!AU53,'Analyses de laboratoire'!I53&lt;1,'Analyses de laboratoire'!K53&lt;1),'Indicateurs DELFES'!AS53,('Indicateurs DELFES'!AU53+0.01)),IF('Indicateurs DELFES'!AS53&lt;'Indicateurs DELFES'!AU53,'Indicateurs DELFES'!AS53+0.01,'Indicateurs DELFES'!AS53))</f>
        <v>0</v>
      </c>
      <c r="AR53" s="19" t="n">
        <f aca="false">MAX(0,IF(OR('Analyses de laboratoire'!F53&lt;&gt;"sel neutre",'Analyses de laboratoire'!Q53&lt;0),-55+0.4765*'Analyses de laboratoire'!K53+13.8*'Analyses de laboratoire'!AW53,'Analyses de laboratoire'!Q53))</f>
        <v>0</v>
      </c>
      <c r="AS53" s="19" t="n">
        <f aca="false">MAX(0,IF(OR('Analyses de laboratoire'!F53&lt;&gt;"sel neutre",'Analyses de laboratoire'!Q53&lt;0),-6.9+0.29*15+0.4941*'Analyses de laboratoire'!V53+1.3*'Analyses de laboratoire'!BA53,'Analyses de laboratoire'!AB53))</f>
        <v>0</v>
      </c>
      <c r="AT53" s="19" t="n">
        <f aca="false">'Analyses de laboratoire'!AT53+'Analyses de laboratoire'!AU53+'Analyses de laboratoire'!AV53</f>
        <v>0</v>
      </c>
      <c r="AU53" s="19" t="n">
        <f aca="false">'Analyses de laboratoire'!AX53+'Analyses de laboratoire'!AY53+'Analyses de laboratoire'!AZ53</f>
        <v>0</v>
      </c>
    </row>
    <row r="54" customFormat="false" ht="12.75" hidden="false" customHeight="false" outlineLevel="0" collapsed="false">
      <c r="A54" s="98" t="n">
        <f aca="false">'Analyses de laboratoire'!A54</f>
        <v>0</v>
      </c>
      <c r="B54" s="0" t="n">
        <f aca="false">'Analyses de laboratoire'!B54</f>
        <v>0</v>
      </c>
      <c r="C54" s="0" t="n">
        <f aca="false">'Analyses de laboratoire'!C54</f>
        <v>0</v>
      </c>
      <c r="D54" s="0" t="n">
        <f aca="false">'Analyses de laboratoire'!D54</f>
        <v>0</v>
      </c>
      <c r="E54" s="0" t="n">
        <f aca="false">'Analyses de laboratoire'!E54</f>
        <v>0</v>
      </c>
      <c r="F54" s="89" t="n">
        <f aca="false">IF(K54&gt;0,100*'Analyses de laboratoire'!AU54/'Indicateurs DELFES'!K54,0)</f>
        <v>0</v>
      </c>
      <c r="G54" s="90" t="n">
        <f aca="false">IF(K54&gt;0,100*'Analyses de laboratoire'!AV54/'Indicateurs DELFES'!K54,0)</f>
        <v>0</v>
      </c>
      <c r="H54" s="91" t="n">
        <f aca="false">IF('Analyses de laboratoire'!AV54&gt;0,'Analyses de laboratoire'!AU54/'Analyses de laboratoire'!AV54,0)</f>
        <v>0</v>
      </c>
      <c r="I54" s="91" t="n">
        <f aca="false">IF('Analyses de laboratoire'!AV54&gt;0,'Analyses de laboratoire'!AT54/'Analyses de laboratoire'!AV54,0)</f>
        <v>0</v>
      </c>
      <c r="J54" s="91" t="n">
        <f aca="false">IF(K54&gt;0,'Analyses de laboratoire'!AU54/('Indicateurs DELFES'!K54-AT54),0)</f>
        <v>0</v>
      </c>
      <c r="K54" s="91" t="n">
        <f aca="false">IF('Analyses de laboratoire'!F54&lt;&gt;"Sel neutre",IF(OR('Indicateurs DELFES'!AR54&gt;'Indicateurs DELFES'!AT54,'Analyses de laboratoire'!I54&lt;1,'Analyses de laboratoire'!K54&lt;1),'Indicateurs DELFES'!AR54,('Indicateurs DELFES'!AT54+0.01)),IF('Indicateurs DELFES'!AR54&lt;'Indicateurs DELFES'!AT54,'Indicateurs DELFES'!AT54+0.01,'Indicateurs DELFES'!AR54))</f>
        <v>0</v>
      </c>
      <c r="L54" s="52"/>
      <c r="M54" s="91" t="n">
        <f aca="false">IF(R54&gt;0,100*'Analyses de laboratoire'!AY54/'Indicateurs DELFES'!R54,0)</f>
        <v>0</v>
      </c>
      <c r="N54" s="91" t="n">
        <f aca="false">IF(R54&gt;0,100*'Analyses de laboratoire'!AZ54/'Indicateurs DELFES'!R54,0)</f>
        <v>0</v>
      </c>
      <c r="O54" s="91" t="n">
        <f aca="false">IF('Analyses de laboratoire'!AZ54&gt;0,'Analyses de laboratoire'!AY54/'Analyses de laboratoire'!AZ54,0)</f>
        <v>0</v>
      </c>
      <c r="P54" s="91" t="n">
        <f aca="false">IF('Analyses de laboratoire'!AZ54&gt;0,'Analyses de laboratoire'!AX54/'Analyses de laboratoire'!AZ54,0)</f>
        <v>0</v>
      </c>
      <c r="Q54" s="91" t="e">
        <f aca="false">IF(MIN(100,AU54*100/R54)&gt;0,MIN(100,AU54*100/R54),0)</f>
        <v>#DIV/0!</v>
      </c>
      <c r="R54" s="91" t="n">
        <f aca="false">IF('Analyses de laboratoire'!F54&lt;&gt;"Sel neutre",IF(OR('Indicateurs DELFES'!AS54&gt;'Indicateurs DELFES'!AU54,'Analyses de laboratoire'!I54&lt;1,'Analyses de laboratoire'!K54&lt;1),'Indicateurs DELFES'!AS54,('Indicateurs DELFES'!AU54+0.01)),IF('Indicateurs DELFES'!AS54&lt;'Indicateurs DELFES'!AU54,'Indicateurs DELFES'!AS54+0.01,'Indicateurs DELFES'!AS54))</f>
        <v>0</v>
      </c>
      <c r="AR54" s="19" t="n">
        <f aca="false">MAX(0,IF(OR('Analyses de laboratoire'!F54&lt;&gt;"sel neutre",'Analyses de laboratoire'!Q54&lt;0),-55+0.4765*'Analyses de laboratoire'!K54+13.8*'Analyses de laboratoire'!AW54,'Analyses de laboratoire'!Q54))</f>
        <v>0</v>
      </c>
      <c r="AS54" s="19" t="n">
        <f aca="false">MAX(0,IF(OR('Analyses de laboratoire'!F54&lt;&gt;"sel neutre",'Analyses de laboratoire'!Q54&lt;0),-6.9+0.29*15+0.4941*'Analyses de laboratoire'!V54+1.3*'Analyses de laboratoire'!BA54,'Analyses de laboratoire'!AB54))</f>
        <v>0</v>
      </c>
      <c r="AT54" s="19" t="n">
        <f aca="false">'Analyses de laboratoire'!AT54+'Analyses de laboratoire'!AU54+'Analyses de laboratoire'!AV54</f>
        <v>0</v>
      </c>
      <c r="AU54" s="19" t="n">
        <f aca="false">'Analyses de laboratoire'!AX54+'Analyses de laboratoire'!AY54+'Analyses de laboratoire'!AZ54</f>
        <v>0</v>
      </c>
    </row>
    <row r="55" customFormat="false" ht="12.75" hidden="false" customHeight="false" outlineLevel="0" collapsed="false">
      <c r="A55" s="98" t="n">
        <f aca="false">'Analyses de laboratoire'!A55</f>
        <v>0</v>
      </c>
      <c r="B55" s="0" t="n">
        <f aca="false">'Analyses de laboratoire'!B55</f>
        <v>0</v>
      </c>
      <c r="C55" s="0" t="n">
        <f aca="false">'Analyses de laboratoire'!C55</f>
        <v>0</v>
      </c>
      <c r="D55" s="0" t="n">
        <f aca="false">'Analyses de laboratoire'!D55</f>
        <v>0</v>
      </c>
      <c r="E55" s="0" t="n">
        <f aca="false">'Analyses de laboratoire'!E55</f>
        <v>0</v>
      </c>
      <c r="F55" s="89" t="n">
        <f aca="false">IF(K55&gt;0,100*'Analyses de laboratoire'!AU55/'Indicateurs DELFES'!K55,0)</f>
        <v>0</v>
      </c>
      <c r="G55" s="90" t="n">
        <f aca="false">IF(K55&gt;0,100*'Analyses de laboratoire'!AV55/'Indicateurs DELFES'!K55,0)</f>
        <v>0</v>
      </c>
      <c r="H55" s="91" t="n">
        <f aca="false">IF('Analyses de laboratoire'!AV55&gt;0,'Analyses de laboratoire'!AU55/'Analyses de laboratoire'!AV55,0)</f>
        <v>0</v>
      </c>
      <c r="I55" s="91" t="n">
        <f aca="false">IF('Analyses de laboratoire'!AV55&gt;0,'Analyses de laboratoire'!AT55/'Analyses de laboratoire'!AV55,0)</f>
        <v>0</v>
      </c>
      <c r="J55" s="91" t="n">
        <f aca="false">IF(K55&gt;0,'Analyses de laboratoire'!AU55/('Indicateurs DELFES'!K55-AT55),0)</f>
        <v>0</v>
      </c>
      <c r="K55" s="91" t="n">
        <f aca="false">IF('Analyses de laboratoire'!F55&lt;&gt;"Sel neutre",IF(OR('Indicateurs DELFES'!AR55&gt;'Indicateurs DELFES'!AT55,'Analyses de laboratoire'!I55&lt;1,'Analyses de laboratoire'!K55&lt;1),'Indicateurs DELFES'!AR55,('Indicateurs DELFES'!AT55+0.01)),IF('Indicateurs DELFES'!AR55&lt;'Indicateurs DELFES'!AT55,'Indicateurs DELFES'!AT55+0.01,'Indicateurs DELFES'!AR55))</f>
        <v>0</v>
      </c>
      <c r="L55" s="52"/>
      <c r="M55" s="91" t="n">
        <f aca="false">IF(R55&gt;0,100*'Analyses de laboratoire'!AY55/'Indicateurs DELFES'!R55,0)</f>
        <v>0</v>
      </c>
      <c r="N55" s="91" t="n">
        <f aca="false">IF(R55&gt;0,100*'Analyses de laboratoire'!AZ55/'Indicateurs DELFES'!R55,0)</f>
        <v>0</v>
      </c>
      <c r="O55" s="91" t="n">
        <f aca="false">IF('Analyses de laboratoire'!AZ55&gt;0,'Analyses de laboratoire'!AY55/'Analyses de laboratoire'!AZ55,0)</f>
        <v>0</v>
      </c>
      <c r="P55" s="91" t="n">
        <f aca="false">IF('Analyses de laboratoire'!AZ55&gt;0,'Analyses de laboratoire'!AX55/'Analyses de laboratoire'!AZ55,0)</f>
        <v>0</v>
      </c>
      <c r="Q55" s="91" t="e">
        <f aca="false">IF(MIN(100,AU55*100/R55)&gt;0,MIN(100,AU55*100/R55),0)</f>
        <v>#DIV/0!</v>
      </c>
      <c r="R55" s="91" t="n">
        <f aca="false">IF('Analyses de laboratoire'!F55&lt;&gt;"Sel neutre",IF(OR('Indicateurs DELFES'!AS55&gt;'Indicateurs DELFES'!AU55,'Analyses de laboratoire'!I55&lt;1,'Analyses de laboratoire'!K55&lt;1),'Indicateurs DELFES'!AS55,('Indicateurs DELFES'!AU55+0.01)),IF('Indicateurs DELFES'!AS55&lt;'Indicateurs DELFES'!AU55,'Indicateurs DELFES'!AS55+0.01,'Indicateurs DELFES'!AS55))</f>
        <v>0</v>
      </c>
      <c r="AR55" s="19" t="n">
        <f aca="false">MAX(0,IF(OR('Analyses de laboratoire'!F55&lt;&gt;"sel neutre",'Analyses de laboratoire'!Q55&lt;0),-55+0.4765*'Analyses de laboratoire'!K55+13.8*'Analyses de laboratoire'!AW55,'Analyses de laboratoire'!Q55))</f>
        <v>0</v>
      </c>
      <c r="AS55" s="19" t="n">
        <f aca="false">MAX(0,IF(OR('Analyses de laboratoire'!F55&lt;&gt;"sel neutre",'Analyses de laboratoire'!Q55&lt;0),-6.9+0.29*15+0.4941*'Analyses de laboratoire'!V55+1.3*'Analyses de laboratoire'!BA55,'Analyses de laboratoire'!AB55))</f>
        <v>0</v>
      </c>
      <c r="AT55" s="19" t="n">
        <f aca="false">'Analyses de laboratoire'!AT55+'Analyses de laboratoire'!AU55+'Analyses de laboratoire'!AV55</f>
        <v>0</v>
      </c>
      <c r="AU55" s="19" t="n">
        <f aca="false">'Analyses de laboratoire'!AX55+'Analyses de laboratoire'!AY55+'Analyses de laboratoire'!AZ55</f>
        <v>0</v>
      </c>
    </row>
    <row r="56" customFormat="false" ht="12.75" hidden="false" customHeight="false" outlineLevel="0" collapsed="false">
      <c r="A56" s="98" t="n">
        <f aca="false">'Analyses de laboratoire'!A56</f>
        <v>0</v>
      </c>
      <c r="B56" s="0" t="n">
        <f aca="false">'Analyses de laboratoire'!B56</f>
        <v>0</v>
      </c>
      <c r="C56" s="0" t="n">
        <f aca="false">'Analyses de laboratoire'!C56</f>
        <v>0</v>
      </c>
      <c r="D56" s="0" t="n">
        <f aca="false">'Analyses de laboratoire'!D56</f>
        <v>0</v>
      </c>
      <c r="E56" s="0" t="n">
        <f aca="false">'Analyses de laboratoire'!E56</f>
        <v>0</v>
      </c>
      <c r="F56" s="89" t="n">
        <f aca="false">IF(K56&gt;0,100*'Analyses de laboratoire'!AU56/'Indicateurs DELFES'!K56,0)</f>
        <v>0</v>
      </c>
      <c r="G56" s="90" t="n">
        <f aca="false">IF(K56&gt;0,100*'Analyses de laboratoire'!AV56/'Indicateurs DELFES'!K56,0)</f>
        <v>0</v>
      </c>
      <c r="H56" s="91" t="n">
        <f aca="false">IF('Analyses de laboratoire'!AV56&gt;0,'Analyses de laboratoire'!AU56/'Analyses de laboratoire'!AV56,0)</f>
        <v>0</v>
      </c>
      <c r="I56" s="91" t="n">
        <f aca="false">IF('Analyses de laboratoire'!AV56&gt;0,'Analyses de laboratoire'!AT56/'Analyses de laboratoire'!AV56,0)</f>
        <v>0</v>
      </c>
      <c r="J56" s="91" t="n">
        <f aca="false">IF(K56&gt;0,'Analyses de laboratoire'!AU56/('Indicateurs DELFES'!K56-AT56),0)</f>
        <v>0</v>
      </c>
      <c r="K56" s="91" t="n">
        <f aca="false">IF('Analyses de laboratoire'!F56&lt;&gt;"Sel neutre",IF(OR('Indicateurs DELFES'!AR56&gt;'Indicateurs DELFES'!AT56,'Analyses de laboratoire'!I56&lt;1,'Analyses de laboratoire'!K56&lt;1),'Indicateurs DELFES'!AR56,('Indicateurs DELFES'!AT56+0.01)),IF('Indicateurs DELFES'!AR56&lt;'Indicateurs DELFES'!AT56,'Indicateurs DELFES'!AT56+0.01,'Indicateurs DELFES'!AR56))</f>
        <v>0</v>
      </c>
      <c r="L56" s="52"/>
      <c r="M56" s="91" t="n">
        <f aca="false">IF(R56&gt;0,100*'Analyses de laboratoire'!AY56/'Indicateurs DELFES'!R56,0)</f>
        <v>0</v>
      </c>
      <c r="N56" s="91" t="n">
        <f aca="false">IF(R56&gt;0,100*'Analyses de laboratoire'!AZ56/'Indicateurs DELFES'!R56,0)</f>
        <v>0</v>
      </c>
      <c r="O56" s="91" t="n">
        <f aca="false">IF('Analyses de laboratoire'!AZ56&gt;0,'Analyses de laboratoire'!AY56/'Analyses de laboratoire'!AZ56,0)</f>
        <v>0</v>
      </c>
      <c r="P56" s="91" t="n">
        <f aca="false">IF('Analyses de laboratoire'!AZ56&gt;0,'Analyses de laboratoire'!AX56/'Analyses de laboratoire'!AZ56,0)</f>
        <v>0</v>
      </c>
      <c r="Q56" s="91" t="e">
        <f aca="false">IF(MIN(100,AU56*100/R56)&gt;0,MIN(100,AU56*100/R56),0)</f>
        <v>#DIV/0!</v>
      </c>
      <c r="R56" s="91" t="n">
        <f aca="false">IF('Analyses de laboratoire'!F56&lt;&gt;"Sel neutre",IF(OR('Indicateurs DELFES'!AS56&gt;'Indicateurs DELFES'!AU56,'Analyses de laboratoire'!I56&lt;1,'Analyses de laboratoire'!K56&lt;1),'Indicateurs DELFES'!AS56,('Indicateurs DELFES'!AU56+0.01)),IF('Indicateurs DELFES'!AS56&lt;'Indicateurs DELFES'!AU56,'Indicateurs DELFES'!AS56+0.01,'Indicateurs DELFES'!AS56))</f>
        <v>0</v>
      </c>
      <c r="AR56" s="19" t="n">
        <f aca="false">MAX(0,IF(OR('Analyses de laboratoire'!F56&lt;&gt;"sel neutre",'Analyses de laboratoire'!Q56&lt;0),-55+0.4765*'Analyses de laboratoire'!K56+13.8*'Analyses de laboratoire'!AW56,'Analyses de laboratoire'!Q56))</f>
        <v>0</v>
      </c>
      <c r="AS56" s="19" t="n">
        <f aca="false">MAX(0,IF(OR('Analyses de laboratoire'!F56&lt;&gt;"sel neutre",'Analyses de laboratoire'!Q56&lt;0),-6.9+0.29*15+0.4941*'Analyses de laboratoire'!V56+1.3*'Analyses de laboratoire'!BA56,'Analyses de laboratoire'!AB56))</f>
        <v>0</v>
      </c>
      <c r="AT56" s="19" t="n">
        <f aca="false">'Analyses de laboratoire'!AT56+'Analyses de laboratoire'!AU56+'Analyses de laboratoire'!AV56</f>
        <v>0</v>
      </c>
      <c r="AU56" s="19" t="n">
        <f aca="false">'Analyses de laboratoire'!AX56+'Analyses de laboratoire'!AY56+'Analyses de laboratoire'!AZ56</f>
        <v>0</v>
      </c>
    </row>
    <row r="57" customFormat="false" ht="12.75" hidden="false" customHeight="false" outlineLevel="0" collapsed="false">
      <c r="A57" s="98" t="n">
        <f aca="false">'Analyses de laboratoire'!A57</f>
        <v>0</v>
      </c>
      <c r="B57" s="0" t="n">
        <f aca="false">'Analyses de laboratoire'!B57</f>
        <v>0</v>
      </c>
      <c r="C57" s="0" t="n">
        <f aca="false">'Analyses de laboratoire'!C57</f>
        <v>0</v>
      </c>
      <c r="D57" s="0" t="n">
        <f aca="false">'Analyses de laboratoire'!D57</f>
        <v>0</v>
      </c>
      <c r="E57" s="0" t="n">
        <f aca="false">'Analyses de laboratoire'!E57</f>
        <v>0</v>
      </c>
      <c r="F57" s="89" t="n">
        <f aca="false">IF(K57&gt;0,100*'Analyses de laboratoire'!AU57/'Indicateurs DELFES'!K57,0)</f>
        <v>0</v>
      </c>
      <c r="G57" s="90" t="n">
        <f aca="false">IF(K57&gt;0,100*'Analyses de laboratoire'!AV57/'Indicateurs DELFES'!K57,0)</f>
        <v>0</v>
      </c>
      <c r="H57" s="91" t="n">
        <f aca="false">IF('Analyses de laboratoire'!AV57&gt;0,'Analyses de laboratoire'!AU57/'Analyses de laboratoire'!AV57,0)</f>
        <v>0</v>
      </c>
      <c r="I57" s="91" t="n">
        <f aca="false">IF('Analyses de laboratoire'!AV57&gt;0,'Analyses de laboratoire'!AT57/'Analyses de laboratoire'!AV57,0)</f>
        <v>0</v>
      </c>
      <c r="J57" s="91" t="n">
        <f aca="false">IF(K57&gt;0,'Analyses de laboratoire'!AU57/('Indicateurs DELFES'!K57-AT57),0)</f>
        <v>0</v>
      </c>
      <c r="K57" s="91" t="n">
        <f aca="false">IF('Analyses de laboratoire'!F57&lt;&gt;"Sel neutre",IF(OR('Indicateurs DELFES'!AR57&gt;'Indicateurs DELFES'!AT57,'Analyses de laboratoire'!I57&lt;1,'Analyses de laboratoire'!K57&lt;1),'Indicateurs DELFES'!AR57,('Indicateurs DELFES'!AT57+0.01)),IF('Indicateurs DELFES'!AR57&lt;'Indicateurs DELFES'!AT57,'Indicateurs DELFES'!AT57+0.01,'Indicateurs DELFES'!AR57))</f>
        <v>0</v>
      </c>
      <c r="L57" s="52"/>
      <c r="M57" s="91" t="n">
        <f aca="false">IF(R57&gt;0,100*'Analyses de laboratoire'!AY57/'Indicateurs DELFES'!R57,0)</f>
        <v>0</v>
      </c>
      <c r="N57" s="91" t="n">
        <f aca="false">IF(R57&gt;0,100*'Analyses de laboratoire'!AZ57/'Indicateurs DELFES'!R57,0)</f>
        <v>0</v>
      </c>
      <c r="O57" s="91" t="n">
        <f aca="false">IF('Analyses de laboratoire'!AZ57&gt;0,'Analyses de laboratoire'!AY57/'Analyses de laboratoire'!AZ57,0)</f>
        <v>0</v>
      </c>
      <c r="P57" s="91" t="n">
        <f aca="false">IF('Analyses de laboratoire'!AZ57&gt;0,'Analyses de laboratoire'!AX57/'Analyses de laboratoire'!AZ57,0)</f>
        <v>0</v>
      </c>
      <c r="Q57" s="91" t="e">
        <f aca="false">IF(MIN(100,AU57*100/R57)&gt;0,MIN(100,AU57*100/R57),0)</f>
        <v>#DIV/0!</v>
      </c>
      <c r="R57" s="91" t="n">
        <f aca="false">IF('Analyses de laboratoire'!F57&lt;&gt;"Sel neutre",IF(OR('Indicateurs DELFES'!AS57&gt;'Indicateurs DELFES'!AU57,'Analyses de laboratoire'!I57&lt;1,'Analyses de laboratoire'!K57&lt;1),'Indicateurs DELFES'!AS57,('Indicateurs DELFES'!AU57+0.01)),IF('Indicateurs DELFES'!AS57&lt;'Indicateurs DELFES'!AU57,'Indicateurs DELFES'!AS57+0.01,'Indicateurs DELFES'!AS57))</f>
        <v>0</v>
      </c>
      <c r="AR57" s="19" t="n">
        <f aca="false">MAX(0,IF(OR('Analyses de laboratoire'!F57&lt;&gt;"sel neutre",'Analyses de laboratoire'!Q57&lt;0),-55+0.4765*'Analyses de laboratoire'!K57+13.8*'Analyses de laboratoire'!AW57,'Analyses de laboratoire'!Q57))</f>
        <v>0</v>
      </c>
      <c r="AS57" s="19" t="n">
        <f aca="false">MAX(0,IF(OR('Analyses de laboratoire'!F57&lt;&gt;"sel neutre",'Analyses de laboratoire'!Q57&lt;0),-6.9+0.29*15+0.4941*'Analyses de laboratoire'!V57+1.3*'Analyses de laboratoire'!BA57,'Analyses de laboratoire'!AB57))</f>
        <v>0</v>
      </c>
      <c r="AT57" s="19" t="n">
        <f aca="false">'Analyses de laboratoire'!AT57+'Analyses de laboratoire'!AU57+'Analyses de laboratoire'!AV57</f>
        <v>0</v>
      </c>
      <c r="AU57" s="19" t="n">
        <f aca="false">'Analyses de laboratoire'!AX57+'Analyses de laboratoire'!AY57+'Analyses de laboratoire'!AZ57</f>
        <v>0</v>
      </c>
    </row>
    <row r="58" customFormat="false" ht="12.75" hidden="false" customHeight="false" outlineLevel="0" collapsed="false">
      <c r="A58" s="98" t="n">
        <f aca="false">'Analyses de laboratoire'!A58</f>
        <v>0</v>
      </c>
      <c r="B58" s="0" t="n">
        <f aca="false">'Analyses de laboratoire'!B58</f>
        <v>0</v>
      </c>
      <c r="C58" s="0" t="n">
        <f aca="false">'Analyses de laboratoire'!C58</f>
        <v>0</v>
      </c>
      <c r="D58" s="0" t="n">
        <f aca="false">'Analyses de laboratoire'!D58</f>
        <v>0</v>
      </c>
      <c r="E58" s="0" t="n">
        <f aca="false">'Analyses de laboratoire'!E58</f>
        <v>0</v>
      </c>
      <c r="F58" s="89" t="n">
        <f aca="false">IF(K58&gt;0,100*'Analyses de laboratoire'!AU58/'Indicateurs DELFES'!K58,0)</f>
        <v>0</v>
      </c>
      <c r="G58" s="90" t="n">
        <f aca="false">IF(K58&gt;0,100*'Analyses de laboratoire'!AV58/'Indicateurs DELFES'!K58,0)</f>
        <v>0</v>
      </c>
      <c r="H58" s="91" t="n">
        <f aca="false">IF('Analyses de laboratoire'!AV58&gt;0,'Analyses de laboratoire'!AU58/'Analyses de laboratoire'!AV58,0)</f>
        <v>0</v>
      </c>
      <c r="I58" s="91" t="n">
        <f aca="false">IF('Analyses de laboratoire'!AV58&gt;0,'Analyses de laboratoire'!AT58/'Analyses de laboratoire'!AV58,0)</f>
        <v>0</v>
      </c>
      <c r="J58" s="91" t="n">
        <f aca="false">IF(K58&gt;0,'Analyses de laboratoire'!AU58/('Indicateurs DELFES'!K58-AT58),0)</f>
        <v>0</v>
      </c>
      <c r="K58" s="91" t="n">
        <f aca="false">IF('Analyses de laboratoire'!F58&lt;&gt;"Sel neutre",IF(OR('Indicateurs DELFES'!AR58&gt;'Indicateurs DELFES'!AT58,'Analyses de laboratoire'!I58&lt;1,'Analyses de laboratoire'!K58&lt;1),'Indicateurs DELFES'!AR58,('Indicateurs DELFES'!AT58+0.01)),IF('Indicateurs DELFES'!AR58&lt;'Indicateurs DELFES'!AT58,'Indicateurs DELFES'!AT58+0.01,'Indicateurs DELFES'!AR58))</f>
        <v>0</v>
      </c>
      <c r="L58" s="52"/>
      <c r="M58" s="91" t="n">
        <f aca="false">IF(R58&gt;0,100*'Analyses de laboratoire'!AY58/'Indicateurs DELFES'!R58,0)</f>
        <v>0</v>
      </c>
      <c r="N58" s="91" t="n">
        <f aca="false">IF(R58&gt;0,100*'Analyses de laboratoire'!AZ58/'Indicateurs DELFES'!R58,0)</f>
        <v>0</v>
      </c>
      <c r="O58" s="91" t="n">
        <f aca="false">IF('Analyses de laboratoire'!AZ58&gt;0,'Analyses de laboratoire'!AY58/'Analyses de laboratoire'!AZ58,0)</f>
        <v>0</v>
      </c>
      <c r="P58" s="91" t="n">
        <f aca="false">IF('Analyses de laboratoire'!AZ58&gt;0,'Analyses de laboratoire'!AX58/'Analyses de laboratoire'!AZ58,0)</f>
        <v>0</v>
      </c>
      <c r="Q58" s="91" t="e">
        <f aca="false">IF(MIN(100,AU58*100/R58)&gt;0,MIN(100,AU58*100/R58),0)</f>
        <v>#DIV/0!</v>
      </c>
      <c r="R58" s="91" t="n">
        <f aca="false">IF('Analyses de laboratoire'!F58&lt;&gt;"Sel neutre",IF(OR('Indicateurs DELFES'!AS58&gt;'Indicateurs DELFES'!AU58,'Analyses de laboratoire'!I58&lt;1,'Analyses de laboratoire'!K58&lt;1),'Indicateurs DELFES'!AS58,('Indicateurs DELFES'!AU58+0.01)),IF('Indicateurs DELFES'!AS58&lt;'Indicateurs DELFES'!AU58,'Indicateurs DELFES'!AS58+0.01,'Indicateurs DELFES'!AS58))</f>
        <v>0</v>
      </c>
      <c r="AR58" s="19" t="n">
        <f aca="false">MAX(0,IF(OR('Analyses de laboratoire'!F58&lt;&gt;"sel neutre",'Analyses de laboratoire'!Q58&lt;0),-55+0.4765*'Analyses de laboratoire'!K58+13.8*'Analyses de laboratoire'!AW58,'Analyses de laboratoire'!Q58))</f>
        <v>0</v>
      </c>
      <c r="AS58" s="19" t="n">
        <f aca="false">MAX(0,IF(OR('Analyses de laboratoire'!F58&lt;&gt;"sel neutre",'Analyses de laboratoire'!Q58&lt;0),-6.9+0.29*15+0.4941*'Analyses de laboratoire'!V58+1.3*'Analyses de laboratoire'!BA58,'Analyses de laboratoire'!AB58))</f>
        <v>0</v>
      </c>
      <c r="AT58" s="19" t="n">
        <f aca="false">'Analyses de laboratoire'!AT58+'Analyses de laboratoire'!AU58+'Analyses de laboratoire'!AV58</f>
        <v>0</v>
      </c>
      <c r="AU58" s="19" t="n">
        <f aca="false">'Analyses de laboratoire'!AX58+'Analyses de laboratoire'!AY58+'Analyses de laboratoire'!AZ58</f>
        <v>0</v>
      </c>
    </row>
    <row r="59" customFormat="false" ht="12.75" hidden="false" customHeight="false" outlineLevel="0" collapsed="false">
      <c r="A59" s="98" t="n">
        <f aca="false">'Analyses de laboratoire'!A59</f>
        <v>0</v>
      </c>
      <c r="B59" s="0" t="n">
        <f aca="false">'Analyses de laboratoire'!B59</f>
        <v>0</v>
      </c>
      <c r="C59" s="0" t="n">
        <f aca="false">'Analyses de laboratoire'!C59</f>
        <v>0</v>
      </c>
      <c r="D59" s="0" t="n">
        <f aca="false">'Analyses de laboratoire'!D59</f>
        <v>0</v>
      </c>
      <c r="E59" s="0" t="n">
        <f aca="false">'Analyses de laboratoire'!E59</f>
        <v>0</v>
      </c>
      <c r="F59" s="89" t="n">
        <f aca="false">IF(K59&gt;0,100*'Analyses de laboratoire'!AU59/'Indicateurs DELFES'!K59,0)</f>
        <v>0</v>
      </c>
      <c r="G59" s="90" t="n">
        <f aca="false">IF(K59&gt;0,100*'Analyses de laboratoire'!AV59/'Indicateurs DELFES'!K59,0)</f>
        <v>0</v>
      </c>
      <c r="H59" s="91" t="n">
        <f aca="false">IF('Analyses de laboratoire'!AV59&gt;0,'Analyses de laboratoire'!AU59/'Analyses de laboratoire'!AV59,0)</f>
        <v>0</v>
      </c>
      <c r="I59" s="91" t="n">
        <f aca="false">IF('Analyses de laboratoire'!AV59&gt;0,'Analyses de laboratoire'!AT59/'Analyses de laboratoire'!AV59,0)</f>
        <v>0</v>
      </c>
      <c r="J59" s="91" t="n">
        <f aca="false">IF(K59&gt;0,'Analyses de laboratoire'!AU59/('Indicateurs DELFES'!K59-AT59),0)</f>
        <v>0</v>
      </c>
      <c r="K59" s="91" t="n">
        <f aca="false">IF('Analyses de laboratoire'!F59&lt;&gt;"Sel neutre",IF(OR('Indicateurs DELFES'!AR59&gt;'Indicateurs DELFES'!AT59,'Analyses de laboratoire'!I59&lt;1,'Analyses de laboratoire'!K59&lt;1),'Indicateurs DELFES'!AR59,('Indicateurs DELFES'!AT59+0.01)),IF('Indicateurs DELFES'!AR59&lt;'Indicateurs DELFES'!AT59,'Indicateurs DELFES'!AT59+0.01,'Indicateurs DELFES'!AR59))</f>
        <v>0</v>
      </c>
      <c r="L59" s="52"/>
      <c r="M59" s="91" t="n">
        <f aca="false">IF(R59&gt;0,100*'Analyses de laboratoire'!AY59/'Indicateurs DELFES'!R59,0)</f>
        <v>0</v>
      </c>
      <c r="N59" s="91" t="n">
        <f aca="false">IF(R59&gt;0,100*'Analyses de laboratoire'!AZ59/'Indicateurs DELFES'!R59,0)</f>
        <v>0</v>
      </c>
      <c r="O59" s="91" t="n">
        <f aca="false">IF('Analyses de laboratoire'!AZ59&gt;0,'Analyses de laboratoire'!AY59/'Analyses de laboratoire'!AZ59,0)</f>
        <v>0</v>
      </c>
      <c r="P59" s="91" t="n">
        <f aca="false">IF('Analyses de laboratoire'!AZ59&gt;0,'Analyses de laboratoire'!AX59/'Analyses de laboratoire'!AZ59,0)</f>
        <v>0</v>
      </c>
      <c r="Q59" s="91" t="e">
        <f aca="false">IF(MIN(100,AU59*100/R59)&gt;0,MIN(100,AU59*100/R59),0)</f>
        <v>#DIV/0!</v>
      </c>
      <c r="R59" s="91" t="n">
        <f aca="false">IF('Analyses de laboratoire'!F59&lt;&gt;"Sel neutre",IF(OR('Indicateurs DELFES'!AS59&gt;'Indicateurs DELFES'!AU59,'Analyses de laboratoire'!I59&lt;1,'Analyses de laboratoire'!K59&lt;1),'Indicateurs DELFES'!AS59,('Indicateurs DELFES'!AU59+0.01)),IF('Indicateurs DELFES'!AS59&lt;'Indicateurs DELFES'!AU59,'Indicateurs DELFES'!AS59+0.01,'Indicateurs DELFES'!AS59))</f>
        <v>0</v>
      </c>
      <c r="AR59" s="19" t="n">
        <f aca="false">MAX(0,IF(OR('Analyses de laboratoire'!F59&lt;&gt;"sel neutre",'Analyses de laboratoire'!Q59&lt;0),-55+0.4765*'Analyses de laboratoire'!K59+13.8*'Analyses de laboratoire'!AW59,'Analyses de laboratoire'!Q59))</f>
        <v>0</v>
      </c>
      <c r="AS59" s="19" t="n">
        <f aca="false">MAX(0,IF(OR('Analyses de laboratoire'!F59&lt;&gt;"sel neutre",'Analyses de laboratoire'!Q59&lt;0),-6.9+0.29*15+0.4941*'Analyses de laboratoire'!V59+1.3*'Analyses de laboratoire'!BA59,'Analyses de laboratoire'!AB59))</f>
        <v>0</v>
      </c>
      <c r="AT59" s="19" t="n">
        <f aca="false">'Analyses de laboratoire'!AT59+'Analyses de laboratoire'!AU59+'Analyses de laboratoire'!AV59</f>
        <v>0</v>
      </c>
      <c r="AU59" s="19" t="n">
        <f aca="false">'Analyses de laboratoire'!AX59+'Analyses de laboratoire'!AY59+'Analyses de laboratoire'!AZ59</f>
        <v>0</v>
      </c>
    </row>
    <row r="60" customFormat="false" ht="12.75" hidden="false" customHeight="false" outlineLevel="0" collapsed="false">
      <c r="A60" s="98" t="n">
        <f aca="false">'Analyses de laboratoire'!A60</f>
        <v>0</v>
      </c>
      <c r="B60" s="0" t="n">
        <f aca="false">'Analyses de laboratoire'!B60</f>
        <v>0</v>
      </c>
      <c r="C60" s="0" t="n">
        <f aca="false">'Analyses de laboratoire'!C60</f>
        <v>0</v>
      </c>
      <c r="D60" s="0" t="n">
        <f aca="false">'Analyses de laboratoire'!D60</f>
        <v>0</v>
      </c>
      <c r="E60" s="0" t="n">
        <f aca="false">'Analyses de laboratoire'!E60</f>
        <v>0</v>
      </c>
      <c r="F60" s="89" t="n">
        <f aca="false">IF(K60&gt;0,100*'Analyses de laboratoire'!AU60/'Indicateurs DELFES'!K60,0)</f>
        <v>0</v>
      </c>
      <c r="G60" s="90" t="n">
        <f aca="false">IF(K60&gt;0,100*'Analyses de laboratoire'!AV60/'Indicateurs DELFES'!K60,0)</f>
        <v>0</v>
      </c>
      <c r="H60" s="91" t="n">
        <f aca="false">IF('Analyses de laboratoire'!AV60&gt;0,'Analyses de laboratoire'!AU60/'Analyses de laboratoire'!AV60,0)</f>
        <v>0</v>
      </c>
      <c r="I60" s="91" t="n">
        <f aca="false">IF('Analyses de laboratoire'!AV60&gt;0,'Analyses de laboratoire'!AT60/'Analyses de laboratoire'!AV60,0)</f>
        <v>0</v>
      </c>
      <c r="J60" s="91" t="n">
        <f aca="false">IF(K60&gt;0,'Analyses de laboratoire'!AU60/('Indicateurs DELFES'!K60-AT60),0)</f>
        <v>0</v>
      </c>
      <c r="K60" s="91" t="n">
        <f aca="false">IF('Analyses de laboratoire'!F60&lt;&gt;"Sel neutre",IF(OR('Indicateurs DELFES'!AR60&gt;'Indicateurs DELFES'!AT60,'Analyses de laboratoire'!I60&lt;1,'Analyses de laboratoire'!K60&lt;1),'Indicateurs DELFES'!AR60,('Indicateurs DELFES'!AT60+0.01)),IF('Indicateurs DELFES'!AR60&lt;'Indicateurs DELFES'!AT60,'Indicateurs DELFES'!AT60+0.01,'Indicateurs DELFES'!AR60))</f>
        <v>0</v>
      </c>
      <c r="L60" s="52"/>
      <c r="M60" s="91" t="n">
        <f aca="false">IF(R60&gt;0,100*'Analyses de laboratoire'!AY60/'Indicateurs DELFES'!R60,0)</f>
        <v>0</v>
      </c>
      <c r="N60" s="91" t="n">
        <f aca="false">IF(R60&gt;0,100*'Analyses de laboratoire'!AZ60/'Indicateurs DELFES'!R60,0)</f>
        <v>0</v>
      </c>
      <c r="O60" s="91" t="n">
        <f aca="false">IF('Analyses de laboratoire'!AZ60&gt;0,'Analyses de laboratoire'!AY60/'Analyses de laboratoire'!AZ60,0)</f>
        <v>0</v>
      </c>
      <c r="P60" s="91" t="n">
        <f aca="false">IF('Analyses de laboratoire'!AZ60&gt;0,'Analyses de laboratoire'!AX60/'Analyses de laboratoire'!AZ60,0)</f>
        <v>0</v>
      </c>
      <c r="Q60" s="91" t="e">
        <f aca="false">IF(MIN(100,AU60*100/R60)&gt;0,MIN(100,AU60*100/R60),0)</f>
        <v>#DIV/0!</v>
      </c>
      <c r="R60" s="91" t="n">
        <f aca="false">IF('Analyses de laboratoire'!F60&lt;&gt;"Sel neutre",IF(OR('Indicateurs DELFES'!AS60&gt;'Indicateurs DELFES'!AU60,'Analyses de laboratoire'!I60&lt;1,'Analyses de laboratoire'!K60&lt;1),'Indicateurs DELFES'!AS60,('Indicateurs DELFES'!AU60+0.01)),IF('Indicateurs DELFES'!AS60&lt;'Indicateurs DELFES'!AU60,'Indicateurs DELFES'!AS60+0.01,'Indicateurs DELFES'!AS60))</f>
        <v>0</v>
      </c>
      <c r="AR60" s="19" t="n">
        <f aca="false">MAX(0,IF(OR('Analyses de laboratoire'!F60&lt;&gt;"sel neutre",'Analyses de laboratoire'!Q60&lt;0),-55+0.4765*'Analyses de laboratoire'!K60+13.8*'Analyses de laboratoire'!AW60,'Analyses de laboratoire'!Q60))</f>
        <v>0</v>
      </c>
      <c r="AS60" s="19" t="n">
        <f aca="false">MAX(0,IF(OR('Analyses de laboratoire'!F60&lt;&gt;"sel neutre",'Analyses de laboratoire'!Q60&lt;0),-6.9+0.29*15+0.4941*'Analyses de laboratoire'!V60+1.3*'Analyses de laboratoire'!BA60,'Analyses de laboratoire'!AB60))</f>
        <v>0</v>
      </c>
      <c r="AT60" s="19" t="n">
        <f aca="false">'Analyses de laboratoire'!AT60+'Analyses de laboratoire'!AU60+'Analyses de laboratoire'!AV60</f>
        <v>0</v>
      </c>
      <c r="AU60" s="19" t="n">
        <f aca="false">'Analyses de laboratoire'!AX60+'Analyses de laboratoire'!AY60+'Analyses de laboratoire'!AZ60</f>
        <v>0</v>
      </c>
    </row>
    <row r="61" customFormat="false" ht="12.75" hidden="false" customHeight="false" outlineLevel="0" collapsed="false">
      <c r="A61" s="98" t="n">
        <f aca="false">'Analyses de laboratoire'!A61</f>
        <v>0</v>
      </c>
      <c r="B61" s="0" t="n">
        <f aca="false">'Analyses de laboratoire'!B61</f>
        <v>0</v>
      </c>
      <c r="C61" s="0" t="n">
        <f aca="false">'Analyses de laboratoire'!C61</f>
        <v>0</v>
      </c>
      <c r="D61" s="0" t="n">
        <f aca="false">'Analyses de laboratoire'!D61</f>
        <v>0</v>
      </c>
      <c r="E61" s="0" t="n">
        <f aca="false">'Analyses de laboratoire'!E61</f>
        <v>0</v>
      </c>
      <c r="F61" s="89" t="n">
        <f aca="false">IF(K61&gt;0,100*'Analyses de laboratoire'!AU61/'Indicateurs DELFES'!K61,0)</f>
        <v>0</v>
      </c>
      <c r="G61" s="90" t="n">
        <f aca="false">IF(K61&gt;0,100*'Analyses de laboratoire'!AV61/'Indicateurs DELFES'!K61,0)</f>
        <v>0</v>
      </c>
      <c r="H61" s="91" t="n">
        <f aca="false">IF('Analyses de laboratoire'!AV61&gt;0,'Analyses de laboratoire'!AU61/'Analyses de laboratoire'!AV61,0)</f>
        <v>0</v>
      </c>
      <c r="I61" s="91" t="n">
        <f aca="false">IF('Analyses de laboratoire'!AV61&gt;0,'Analyses de laboratoire'!AT61/'Analyses de laboratoire'!AV61,0)</f>
        <v>0</v>
      </c>
      <c r="J61" s="91" t="n">
        <f aca="false">IF(K61&gt;0,'Analyses de laboratoire'!AU61/('Indicateurs DELFES'!K61-AT61),0)</f>
        <v>0</v>
      </c>
      <c r="K61" s="91" t="n">
        <f aca="false">IF('Analyses de laboratoire'!F61&lt;&gt;"Sel neutre",IF(OR('Indicateurs DELFES'!AR61&gt;'Indicateurs DELFES'!AT61,'Analyses de laboratoire'!I61&lt;1,'Analyses de laboratoire'!K61&lt;1),'Indicateurs DELFES'!AR61,('Indicateurs DELFES'!AT61+0.01)),IF('Indicateurs DELFES'!AR61&lt;'Indicateurs DELFES'!AT61,'Indicateurs DELFES'!AT61+0.01,'Indicateurs DELFES'!AR61))</f>
        <v>0</v>
      </c>
      <c r="L61" s="52"/>
      <c r="M61" s="91" t="n">
        <f aca="false">IF(R61&gt;0,100*'Analyses de laboratoire'!AY61/'Indicateurs DELFES'!R61,0)</f>
        <v>0</v>
      </c>
      <c r="N61" s="91" t="n">
        <f aca="false">IF(R61&gt;0,100*'Analyses de laboratoire'!AZ61/'Indicateurs DELFES'!R61,0)</f>
        <v>0</v>
      </c>
      <c r="O61" s="91" t="n">
        <f aca="false">IF('Analyses de laboratoire'!AZ61&gt;0,'Analyses de laboratoire'!AY61/'Analyses de laboratoire'!AZ61,0)</f>
        <v>0</v>
      </c>
      <c r="P61" s="91" t="n">
        <f aca="false">IF('Analyses de laboratoire'!AZ61&gt;0,'Analyses de laboratoire'!AX61/'Analyses de laboratoire'!AZ61,0)</f>
        <v>0</v>
      </c>
      <c r="Q61" s="91" t="e">
        <f aca="false">IF(MIN(100,AU61*100/R61)&gt;0,MIN(100,AU61*100/R61),0)</f>
        <v>#DIV/0!</v>
      </c>
      <c r="R61" s="91" t="n">
        <f aca="false">IF('Analyses de laboratoire'!F61&lt;&gt;"Sel neutre",IF(OR('Indicateurs DELFES'!AS61&gt;'Indicateurs DELFES'!AU61,'Analyses de laboratoire'!I61&lt;1,'Analyses de laboratoire'!K61&lt;1),'Indicateurs DELFES'!AS61,('Indicateurs DELFES'!AU61+0.01)),IF('Indicateurs DELFES'!AS61&lt;'Indicateurs DELFES'!AU61,'Indicateurs DELFES'!AS61+0.01,'Indicateurs DELFES'!AS61))</f>
        <v>0</v>
      </c>
      <c r="AR61" s="19" t="n">
        <f aca="false">MAX(0,IF(OR('Analyses de laboratoire'!F61&lt;&gt;"sel neutre",'Analyses de laboratoire'!Q61&lt;0),-55+0.4765*'Analyses de laboratoire'!K61+13.8*'Analyses de laboratoire'!AW61,'Analyses de laboratoire'!Q61))</f>
        <v>0</v>
      </c>
      <c r="AS61" s="19" t="n">
        <f aca="false">MAX(0,IF(OR('Analyses de laboratoire'!F61&lt;&gt;"sel neutre",'Analyses de laboratoire'!Q61&lt;0),-6.9+0.29*15+0.4941*'Analyses de laboratoire'!V61+1.3*'Analyses de laboratoire'!BA61,'Analyses de laboratoire'!AB61))</f>
        <v>0</v>
      </c>
      <c r="AT61" s="19" t="n">
        <f aca="false">'Analyses de laboratoire'!AT61+'Analyses de laboratoire'!AU61+'Analyses de laboratoire'!AV61</f>
        <v>0</v>
      </c>
      <c r="AU61" s="19" t="n">
        <f aca="false">'Analyses de laboratoire'!AX61+'Analyses de laboratoire'!AY61+'Analyses de laboratoire'!AZ61</f>
        <v>0</v>
      </c>
    </row>
    <row r="62" customFormat="false" ht="12.75" hidden="false" customHeight="false" outlineLevel="0" collapsed="false">
      <c r="A62" s="98" t="n">
        <f aca="false">'Analyses de laboratoire'!A62</f>
        <v>0</v>
      </c>
      <c r="B62" s="0" t="n">
        <f aca="false">'Analyses de laboratoire'!B62</f>
        <v>0</v>
      </c>
      <c r="C62" s="0" t="n">
        <f aca="false">'Analyses de laboratoire'!C62</f>
        <v>0</v>
      </c>
      <c r="D62" s="0" t="n">
        <f aca="false">'Analyses de laboratoire'!D62</f>
        <v>0</v>
      </c>
      <c r="E62" s="0" t="n">
        <f aca="false">'Analyses de laboratoire'!E62</f>
        <v>0</v>
      </c>
      <c r="F62" s="89" t="n">
        <f aca="false">IF(K62&gt;0,100*'Analyses de laboratoire'!AU62/'Indicateurs DELFES'!K62,0)</f>
        <v>0</v>
      </c>
      <c r="G62" s="90" t="n">
        <f aca="false">IF(K62&gt;0,100*'Analyses de laboratoire'!AV62/'Indicateurs DELFES'!K62,0)</f>
        <v>0</v>
      </c>
      <c r="H62" s="91" t="n">
        <f aca="false">IF('Analyses de laboratoire'!AV62&gt;0,'Analyses de laboratoire'!AU62/'Analyses de laboratoire'!AV62,0)</f>
        <v>0</v>
      </c>
      <c r="I62" s="91" t="n">
        <f aca="false">IF('Analyses de laboratoire'!AV62&gt;0,'Analyses de laboratoire'!AT62/'Analyses de laboratoire'!AV62,0)</f>
        <v>0</v>
      </c>
      <c r="J62" s="91" t="n">
        <f aca="false">IF(K62&gt;0,'Analyses de laboratoire'!AU62/('Indicateurs DELFES'!K62-AT62),0)</f>
        <v>0</v>
      </c>
      <c r="K62" s="91" t="n">
        <f aca="false">IF('Analyses de laboratoire'!F62&lt;&gt;"Sel neutre",IF(OR('Indicateurs DELFES'!AR62&gt;'Indicateurs DELFES'!AT62,'Analyses de laboratoire'!I62&lt;1,'Analyses de laboratoire'!K62&lt;1),'Indicateurs DELFES'!AR62,('Indicateurs DELFES'!AT62+0.01)),IF('Indicateurs DELFES'!AR62&lt;'Indicateurs DELFES'!AT62,'Indicateurs DELFES'!AT62+0.01,'Indicateurs DELFES'!AR62))</f>
        <v>0</v>
      </c>
      <c r="L62" s="52"/>
      <c r="M62" s="91" t="n">
        <f aca="false">IF(R62&gt;0,100*'Analyses de laboratoire'!AY62/'Indicateurs DELFES'!R62,0)</f>
        <v>0</v>
      </c>
      <c r="N62" s="91" t="n">
        <f aca="false">IF(R62&gt;0,100*'Analyses de laboratoire'!AZ62/'Indicateurs DELFES'!R62,0)</f>
        <v>0</v>
      </c>
      <c r="O62" s="91" t="n">
        <f aca="false">IF('Analyses de laboratoire'!AZ62&gt;0,'Analyses de laboratoire'!AY62/'Analyses de laboratoire'!AZ62,0)</f>
        <v>0</v>
      </c>
      <c r="P62" s="91" t="n">
        <f aca="false">IF('Analyses de laboratoire'!AZ62&gt;0,'Analyses de laboratoire'!AX62/'Analyses de laboratoire'!AZ62,0)</f>
        <v>0</v>
      </c>
      <c r="Q62" s="91" t="e">
        <f aca="false">IF(MIN(100,AU62*100/R62)&gt;0,MIN(100,AU62*100/R62),0)</f>
        <v>#DIV/0!</v>
      </c>
      <c r="R62" s="91" t="n">
        <f aca="false">IF('Analyses de laboratoire'!F62&lt;&gt;"Sel neutre",IF(OR('Indicateurs DELFES'!AS62&gt;'Indicateurs DELFES'!AU62,'Analyses de laboratoire'!I62&lt;1,'Analyses de laboratoire'!K62&lt;1),'Indicateurs DELFES'!AS62,('Indicateurs DELFES'!AU62+0.01)),IF('Indicateurs DELFES'!AS62&lt;'Indicateurs DELFES'!AU62,'Indicateurs DELFES'!AS62+0.01,'Indicateurs DELFES'!AS62))</f>
        <v>0</v>
      </c>
      <c r="AR62" s="19" t="n">
        <f aca="false">MAX(0,IF(OR('Analyses de laboratoire'!F62&lt;&gt;"sel neutre",'Analyses de laboratoire'!Q62&lt;0),-55+0.4765*'Analyses de laboratoire'!K62+13.8*'Analyses de laboratoire'!AW62,'Analyses de laboratoire'!Q62))</f>
        <v>0</v>
      </c>
      <c r="AS62" s="19" t="n">
        <f aca="false">MAX(0,IF(OR('Analyses de laboratoire'!F62&lt;&gt;"sel neutre",'Analyses de laboratoire'!Q62&lt;0),-6.9+0.29*15+0.4941*'Analyses de laboratoire'!V62+1.3*'Analyses de laboratoire'!BA62,'Analyses de laboratoire'!AB62))</f>
        <v>0</v>
      </c>
      <c r="AT62" s="19" t="n">
        <f aca="false">'Analyses de laboratoire'!AT62+'Analyses de laboratoire'!AU62+'Analyses de laboratoire'!AV62</f>
        <v>0</v>
      </c>
      <c r="AU62" s="19" t="n">
        <f aca="false">'Analyses de laboratoire'!AX62+'Analyses de laboratoire'!AY62+'Analyses de laboratoire'!AZ62</f>
        <v>0</v>
      </c>
    </row>
    <row r="63" customFormat="false" ht="12.75" hidden="false" customHeight="false" outlineLevel="0" collapsed="false">
      <c r="A63" s="98" t="n">
        <f aca="false">'Analyses de laboratoire'!A63</f>
        <v>0</v>
      </c>
      <c r="B63" s="0" t="n">
        <f aca="false">'Analyses de laboratoire'!B63</f>
        <v>0</v>
      </c>
      <c r="C63" s="0" t="n">
        <f aca="false">'Analyses de laboratoire'!C63</f>
        <v>0</v>
      </c>
      <c r="D63" s="0" t="n">
        <f aca="false">'Analyses de laboratoire'!D63</f>
        <v>0</v>
      </c>
      <c r="E63" s="0" t="n">
        <f aca="false">'Analyses de laboratoire'!E63</f>
        <v>0</v>
      </c>
      <c r="F63" s="89" t="n">
        <f aca="false">IF(K63&gt;0,100*'Analyses de laboratoire'!AU63/'Indicateurs DELFES'!K63,0)</f>
        <v>0</v>
      </c>
      <c r="G63" s="90" t="n">
        <f aca="false">IF(K63&gt;0,100*'Analyses de laboratoire'!AV63/'Indicateurs DELFES'!K63,0)</f>
        <v>0</v>
      </c>
      <c r="H63" s="91" t="n">
        <f aca="false">IF('Analyses de laboratoire'!AV63&gt;0,'Analyses de laboratoire'!AU63/'Analyses de laboratoire'!AV63,0)</f>
        <v>0</v>
      </c>
      <c r="I63" s="91" t="n">
        <f aca="false">IF('Analyses de laboratoire'!AV63&gt;0,'Analyses de laboratoire'!AT63/'Analyses de laboratoire'!AV63,0)</f>
        <v>0</v>
      </c>
      <c r="J63" s="91" t="n">
        <f aca="false">IF(K63&gt;0,'Analyses de laboratoire'!AU63/('Indicateurs DELFES'!K63-AT63),0)</f>
        <v>0</v>
      </c>
      <c r="K63" s="91" t="n">
        <f aca="false">IF('Analyses de laboratoire'!F63&lt;&gt;"Sel neutre",IF(OR('Indicateurs DELFES'!AR63&gt;'Indicateurs DELFES'!AT63,'Analyses de laboratoire'!I63&lt;1,'Analyses de laboratoire'!K63&lt;1),'Indicateurs DELFES'!AR63,('Indicateurs DELFES'!AT63+0.01)),IF('Indicateurs DELFES'!AR63&lt;'Indicateurs DELFES'!AT63,'Indicateurs DELFES'!AT63+0.01,'Indicateurs DELFES'!AR63))</f>
        <v>0</v>
      </c>
      <c r="L63" s="52"/>
      <c r="M63" s="91" t="n">
        <f aca="false">IF(R63&gt;0,100*'Analyses de laboratoire'!AY63/'Indicateurs DELFES'!R63,0)</f>
        <v>0</v>
      </c>
      <c r="N63" s="91" t="n">
        <f aca="false">IF(R63&gt;0,100*'Analyses de laboratoire'!AZ63/'Indicateurs DELFES'!R63,0)</f>
        <v>0</v>
      </c>
      <c r="O63" s="91" t="n">
        <f aca="false">IF('Analyses de laboratoire'!AZ63&gt;0,'Analyses de laboratoire'!AY63/'Analyses de laboratoire'!AZ63,0)</f>
        <v>0</v>
      </c>
      <c r="P63" s="91" t="n">
        <f aca="false">IF('Analyses de laboratoire'!AZ63&gt;0,'Analyses de laboratoire'!AX63/'Analyses de laboratoire'!AZ63,0)</f>
        <v>0</v>
      </c>
      <c r="Q63" s="91" t="e">
        <f aca="false">IF(MIN(100,AU63*100/R63)&gt;0,MIN(100,AU63*100/R63),0)</f>
        <v>#DIV/0!</v>
      </c>
      <c r="R63" s="91" t="n">
        <f aca="false">IF('Analyses de laboratoire'!F63&lt;&gt;"Sel neutre",IF(OR('Indicateurs DELFES'!AS63&gt;'Indicateurs DELFES'!AU63,'Analyses de laboratoire'!I63&lt;1,'Analyses de laboratoire'!K63&lt;1),'Indicateurs DELFES'!AS63,('Indicateurs DELFES'!AU63+0.01)),IF('Indicateurs DELFES'!AS63&lt;'Indicateurs DELFES'!AU63,'Indicateurs DELFES'!AS63+0.01,'Indicateurs DELFES'!AS63))</f>
        <v>0</v>
      </c>
      <c r="AR63" s="19" t="n">
        <f aca="false">MAX(0,IF(OR('Analyses de laboratoire'!F63&lt;&gt;"sel neutre",'Analyses de laboratoire'!Q63&lt;0),-55+0.4765*'Analyses de laboratoire'!K63+13.8*'Analyses de laboratoire'!AW63,'Analyses de laboratoire'!Q63))</f>
        <v>0</v>
      </c>
      <c r="AS63" s="19" t="n">
        <f aca="false">MAX(0,IF(OR('Analyses de laboratoire'!F63&lt;&gt;"sel neutre",'Analyses de laboratoire'!Q63&lt;0),-6.9+0.29*15+0.4941*'Analyses de laboratoire'!V63+1.3*'Analyses de laboratoire'!BA63,'Analyses de laboratoire'!AB63))</f>
        <v>0</v>
      </c>
      <c r="AT63" s="19" t="n">
        <f aca="false">'Analyses de laboratoire'!AT63+'Analyses de laboratoire'!AU63+'Analyses de laboratoire'!AV63</f>
        <v>0</v>
      </c>
      <c r="AU63" s="19" t="n">
        <f aca="false">'Analyses de laboratoire'!AX63+'Analyses de laboratoire'!AY63+'Analyses de laboratoire'!AZ63</f>
        <v>0</v>
      </c>
    </row>
    <row r="64" customFormat="false" ht="12.75" hidden="false" customHeight="false" outlineLevel="0" collapsed="false">
      <c r="A64" s="98" t="n">
        <f aca="false">'Analyses de laboratoire'!A64</f>
        <v>0</v>
      </c>
      <c r="B64" s="0" t="n">
        <f aca="false">'Analyses de laboratoire'!B64</f>
        <v>0</v>
      </c>
      <c r="C64" s="0" t="n">
        <f aca="false">'Analyses de laboratoire'!C64</f>
        <v>0</v>
      </c>
      <c r="D64" s="0" t="n">
        <f aca="false">'Analyses de laboratoire'!D64</f>
        <v>0</v>
      </c>
      <c r="E64" s="0" t="n">
        <f aca="false">'Analyses de laboratoire'!E64</f>
        <v>0</v>
      </c>
      <c r="F64" s="89" t="n">
        <f aca="false">IF(K64&gt;0,100*'Analyses de laboratoire'!AU64/'Indicateurs DELFES'!K64,0)</f>
        <v>0</v>
      </c>
      <c r="G64" s="90" t="n">
        <f aca="false">IF(K64&gt;0,100*'Analyses de laboratoire'!AV64/'Indicateurs DELFES'!K64,0)</f>
        <v>0</v>
      </c>
      <c r="H64" s="91" t="n">
        <f aca="false">IF('Analyses de laboratoire'!AV64&gt;0,'Analyses de laboratoire'!AU64/'Analyses de laboratoire'!AV64,0)</f>
        <v>0</v>
      </c>
      <c r="I64" s="91" t="n">
        <f aca="false">IF('Analyses de laboratoire'!AV64&gt;0,'Analyses de laboratoire'!AT64/'Analyses de laboratoire'!AV64,0)</f>
        <v>0</v>
      </c>
      <c r="J64" s="91" t="n">
        <f aca="false">IF(K64&gt;0,'Analyses de laboratoire'!AU64/('Indicateurs DELFES'!K64-AT64),0)</f>
        <v>0</v>
      </c>
      <c r="K64" s="91" t="n">
        <f aca="false">IF('Analyses de laboratoire'!F64&lt;&gt;"Sel neutre",IF(OR('Indicateurs DELFES'!AR64&gt;'Indicateurs DELFES'!AT64,'Analyses de laboratoire'!I64&lt;1,'Analyses de laboratoire'!K64&lt;1),'Indicateurs DELFES'!AR64,('Indicateurs DELFES'!AT64+0.01)),IF('Indicateurs DELFES'!AR64&lt;'Indicateurs DELFES'!AT64,'Indicateurs DELFES'!AT64+0.01,'Indicateurs DELFES'!AR64))</f>
        <v>0</v>
      </c>
      <c r="L64" s="52"/>
      <c r="M64" s="91" t="n">
        <f aca="false">IF(R64&gt;0,100*'Analyses de laboratoire'!AY64/'Indicateurs DELFES'!R64,0)</f>
        <v>0</v>
      </c>
      <c r="N64" s="91" t="n">
        <f aca="false">IF(R64&gt;0,100*'Analyses de laboratoire'!AZ64/'Indicateurs DELFES'!R64,0)</f>
        <v>0</v>
      </c>
      <c r="O64" s="91" t="n">
        <f aca="false">IF('Analyses de laboratoire'!AZ64&gt;0,'Analyses de laboratoire'!AY64/'Analyses de laboratoire'!AZ64,0)</f>
        <v>0</v>
      </c>
      <c r="P64" s="91" t="n">
        <f aca="false">IF('Analyses de laboratoire'!AZ64&gt;0,'Analyses de laboratoire'!AX64/'Analyses de laboratoire'!AZ64,0)</f>
        <v>0</v>
      </c>
      <c r="Q64" s="91" t="e">
        <f aca="false">IF(MIN(100,AU64*100/R64)&gt;0,MIN(100,AU64*100/R64),0)</f>
        <v>#DIV/0!</v>
      </c>
      <c r="R64" s="91" t="n">
        <f aca="false">IF('Analyses de laboratoire'!F64&lt;&gt;"Sel neutre",IF(OR('Indicateurs DELFES'!AS64&gt;'Indicateurs DELFES'!AU64,'Analyses de laboratoire'!I64&lt;1,'Analyses de laboratoire'!K64&lt;1),'Indicateurs DELFES'!AS64,('Indicateurs DELFES'!AU64+0.01)),IF('Indicateurs DELFES'!AS64&lt;'Indicateurs DELFES'!AU64,'Indicateurs DELFES'!AS64+0.01,'Indicateurs DELFES'!AS64))</f>
        <v>0</v>
      </c>
      <c r="AR64" s="19" t="n">
        <f aca="false">MAX(0,IF(OR('Analyses de laboratoire'!F64&lt;&gt;"sel neutre",'Analyses de laboratoire'!Q64&lt;0),-55+0.4765*'Analyses de laboratoire'!K64+13.8*'Analyses de laboratoire'!AW64,'Analyses de laboratoire'!Q64))</f>
        <v>0</v>
      </c>
      <c r="AS64" s="19" t="n">
        <f aca="false">MAX(0,IF(OR('Analyses de laboratoire'!F64&lt;&gt;"sel neutre",'Analyses de laboratoire'!Q64&lt;0),-6.9+0.29*15+0.4941*'Analyses de laboratoire'!V64+1.3*'Analyses de laboratoire'!BA64,'Analyses de laboratoire'!AB64))</f>
        <v>0</v>
      </c>
      <c r="AT64" s="19" t="n">
        <f aca="false">'Analyses de laboratoire'!AT64+'Analyses de laboratoire'!AU64+'Analyses de laboratoire'!AV64</f>
        <v>0</v>
      </c>
      <c r="AU64" s="19" t="n">
        <f aca="false">'Analyses de laboratoire'!AX64+'Analyses de laboratoire'!AY64+'Analyses de laboratoire'!AZ64</f>
        <v>0</v>
      </c>
    </row>
    <row r="65" customFormat="false" ht="12.75" hidden="false" customHeight="false" outlineLevel="0" collapsed="false">
      <c r="A65" s="98" t="n">
        <f aca="false">'Analyses de laboratoire'!A65</f>
        <v>0</v>
      </c>
      <c r="B65" s="0" t="n">
        <f aca="false">'Analyses de laboratoire'!B65</f>
        <v>0</v>
      </c>
      <c r="C65" s="0" t="n">
        <f aca="false">'Analyses de laboratoire'!C65</f>
        <v>0</v>
      </c>
      <c r="D65" s="0" t="n">
        <f aca="false">'Analyses de laboratoire'!D65</f>
        <v>0</v>
      </c>
      <c r="E65" s="0" t="n">
        <f aca="false">'Analyses de laboratoire'!E65</f>
        <v>0</v>
      </c>
      <c r="F65" s="89" t="n">
        <f aca="false">IF(K65&gt;0,100*'Analyses de laboratoire'!AU65/'Indicateurs DELFES'!K65,0)</f>
        <v>0</v>
      </c>
      <c r="G65" s="90" t="n">
        <f aca="false">IF(K65&gt;0,100*'Analyses de laboratoire'!AV65/'Indicateurs DELFES'!K65,0)</f>
        <v>0</v>
      </c>
      <c r="H65" s="91" t="n">
        <f aca="false">IF('Analyses de laboratoire'!AV65&gt;0,'Analyses de laboratoire'!AU65/'Analyses de laboratoire'!AV65,0)</f>
        <v>0</v>
      </c>
      <c r="I65" s="91" t="n">
        <f aca="false">IF('Analyses de laboratoire'!AV65&gt;0,'Analyses de laboratoire'!AT65/'Analyses de laboratoire'!AV65,0)</f>
        <v>0</v>
      </c>
      <c r="J65" s="91" t="n">
        <f aca="false">IF(K65&gt;0,'Analyses de laboratoire'!AU65/('Indicateurs DELFES'!K65-AT65),0)</f>
        <v>0</v>
      </c>
      <c r="K65" s="91" t="n">
        <f aca="false">IF('Analyses de laboratoire'!F65&lt;&gt;"Sel neutre",IF(OR('Indicateurs DELFES'!AR65&gt;'Indicateurs DELFES'!AT65,'Analyses de laboratoire'!I65&lt;1,'Analyses de laboratoire'!K65&lt;1),'Indicateurs DELFES'!AR65,('Indicateurs DELFES'!AT65+0.01)),IF('Indicateurs DELFES'!AR65&lt;'Indicateurs DELFES'!AT65,'Indicateurs DELFES'!AT65+0.01,'Indicateurs DELFES'!AR65))</f>
        <v>0</v>
      </c>
      <c r="L65" s="52"/>
      <c r="M65" s="91" t="n">
        <f aca="false">IF(R65&gt;0,100*'Analyses de laboratoire'!AY65/'Indicateurs DELFES'!R65,0)</f>
        <v>0</v>
      </c>
      <c r="N65" s="91" t="n">
        <f aca="false">IF(R65&gt;0,100*'Analyses de laboratoire'!AZ65/'Indicateurs DELFES'!R65,0)</f>
        <v>0</v>
      </c>
      <c r="O65" s="91" t="n">
        <f aca="false">IF('Analyses de laboratoire'!AZ65&gt;0,'Analyses de laboratoire'!AY65/'Analyses de laboratoire'!AZ65,0)</f>
        <v>0</v>
      </c>
      <c r="P65" s="91" t="n">
        <f aca="false">IF('Analyses de laboratoire'!AZ65&gt;0,'Analyses de laboratoire'!AX65/'Analyses de laboratoire'!AZ65,0)</f>
        <v>0</v>
      </c>
      <c r="Q65" s="91" t="e">
        <f aca="false">IF(MIN(100,AU65*100/R65)&gt;0,MIN(100,AU65*100/R65),0)</f>
        <v>#DIV/0!</v>
      </c>
      <c r="R65" s="91" t="n">
        <f aca="false">IF('Analyses de laboratoire'!F65&lt;&gt;"Sel neutre",IF(OR('Indicateurs DELFES'!AS65&gt;'Indicateurs DELFES'!AU65,'Analyses de laboratoire'!I65&lt;1,'Analyses de laboratoire'!K65&lt;1),'Indicateurs DELFES'!AS65,('Indicateurs DELFES'!AU65+0.01)),IF('Indicateurs DELFES'!AS65&lt;'Indicateurs DELFES'!AU65,'Indicateurs DELFES'!AS65+0.01,'Indicateurs DELFES'!AS65))</f>
        <v>0</v>
      </c>
      <c r="AR65" s="19" t="n">
        <f aca="false">MAX(0,IF(OR('Analyses de laboratoire'!F65&lt;&gt;"sel neutre",'Analyses de laboratoire'!Q65&lt;0),-55+0.4765*'Analyses de laboratoire'!K65+13.8*'Analyses de laboratoire'!AW65,'Analyses de laboratoire'!Q65))</f>
        <v>0</v>
      </c>
      <c r="AS65" s="19" t="n">
        <f aca="false">MAX(0,IF(OR('Analyses de laboratoire'!F65&lt;&gt;"sel neutre",'Analyses de laboratoire'!Q65&lt;0),-6.9+0.29*15+0.4941*'Analyses de laboratoire'!V65+1.3*'Analyses de laboratoire'!BA65,'Analyses de laboratoire'!AB65))</f>
        <v>0</v>
      </c>
      <c r="AT65" s="19" t="n">
        <f aca="false">'Analyses de laboratoire'!AT65+'Analyses de laboratoire'!AU65+'Analyses de laboratoire'!AV65</f>
        <v>0</v>
      </c>
      <c r="AU65" s="19" t="n">
        <f aca="false">'Analyses de laboratoire'!AX65+'Analyses de laboratoire'!AY65+'Analyses de laboratoire'!AZ65</f>
        <v>0</v>
      </c>
    </row>
    <row r="66" customFormat="false" ht="12.75" hidden="false" customHeight="false" outlineLevel="0" collapsed="false">
      <c r="A66" s="98" t="n">
        <f aca="false">'Analyses de laboratoire'!A66</f>
        <v>0</v>
      </c>
      <c r="B66" s="0" t="n">
        <f aca="false">'Analyses de laboratoire'!B66</f>
        <v>0</v>
      </c>
      <c r="C66" s="0" t="n">
        <f aca="false">'Analyses de laboratoire'!C66</f>
        <v>0</v>
      </c>
      <c r="D66" s="0" t="n">
        <f aca="false">'Analyses de laboratoire'!D66</f>
        <v>0</v>
      </c>
      <c r="E66" s="0" t="n">
        <f aca="false">'Analyses de laboratoire'!E66</f>
        <v>0</v>
      </c>
      <c r="F66" s="89" t="n">
        <f aca="false">IF(K66&gt;0,100*'Analyses de laboratoire'!AU66/'Indicateurs DELFES'!K66,0)</f>
        <v>0</v>
      </c>
      <c r="G66" s="90" t="n">
        <f aca="false">IF(K66&gt;0,100*'Analyses de laboratoire'!AV66/'Indicateurs DELFES'!K66,0)</f>
        <v>0</v>
      </c>
      <c r="H66" s="91" t="n">
        <f aca="false">IF('Analyses de laboratoire'!AV66&gt;0,'Analyses de laboratoire'!AU66/'Analyses de laboratoire'!AV66,0)</f>
        <v>0</v>
      </c>
      <c r="I66" s="91" t="n">
        <f aca="false">IF('Analyses de laboratoire'!AV66&gt;0,'Analyses de laboratoire'!AT66/'Analyses de laboratoire'!AV66,0)</f>
        <v>0</v>
      </c>
      <c r="J66" s="91" t="n">
        <f aca="false">IF(K66&gt;0,'Analyses de laboratoire'!AU66/('Indicateurs DELFES'!K66-AT66),0)</f>
        <v>0</v>
      </c>
      <c r="K66" s="91" t="n">
        <f aca="false">IF('Analyses de laboratoire'!F66&lt;&gt;"Sel neutre",IF(OR('Indicateurs DELFES'!AR66&gt;'Indicateurs DELFES'!AT66,'Analyses de laboratoire'!I66&lt;1,'Analyses de laboratoire'!K66&lt;1),'Indicateurs DELFES'!AR66,('Indicateurs DELFES'!AT66+0.01)),IF('Indicateurs DELFES'!AR66&lt;'Indicateurs DELFES'!AT66,'Indicateurs DELFES'!AT66+0.01,'Indicateurs DELFES'!AR66))</f>
        <v>0</v>
      </c>
      <c r="L66" s="52"/>
      <c r="M66" s="91" t="n">
        <f aca="false">IF(R66&gt;0,100*'Analyses de laboratoire'!AY66/'Indicateurs DELFES'!R66,0)</f>
        <v>0</v>
      </c>
      <c r="N66" s="91" t="n">
        <f aca="false">IF(R66&gt;0,100*'Analyses de laboratoire'!AZ66/'Indicateurs DELFES'!R66,0)</f>
        <v>0</v>
      </c>
      <c r="O66" s="91" t="n">
        <f aca="false">IF('Analyses de laboratoire'!AZ66&gt;0,'Analyses de laboratoire'!AY66/'Analyses de laboratoire'!AZ66,0)</f>
        <v>0</v>
      </c>
      <c r="P66" s="91" t="n">
        <f aca="false">IF('Analyses de laboratoire'!AZ66&gt;0,'Analyses de laboratoire'!AX66/'Analyses de laboratoire'!AZ66,0)</f>
        <v>0</v>
      </c>
      <c r="Q66" s="91" t="e">
        <f aca="false">IF(MIN(100,AU66*100/R66)&gt;0,MIN(100,AU66*100/R66),0)</f>
        <v>#DIV/0!</v>
      </c>
      <c r="R66" s="91" t="n">
        <f aca="false">IF('Analyses de laboratoire'!F66&lt;&gt;"Sel neutre",IF(OR('Indicateurs DELFES'!AS66&gt;'Indicateurs DELFES'!AU66,'Analyses de laboratoire'!I66&lt;1,'Analyses de laboratoire'!K66&lt;1),'Indicateurs DELFES'!AS66,('Indicateurs DELFES'!AU66+0.01)),IF('Indicateurs DELFES'!AS66&lt;'Indicateurs DELFES'!AU66,'Indicateurs DELFES'!AS66+0.01,'Indicateurs DELFES'!AS66))</f>
        <v>0</v>
      </c>
      <c r="AR66" s="19" t="n">
        <f aca="false">MAX(0,IF(OR('Analyses de laboratoire'!F66&lt;&gt;"sel neutre",'Analyses de laboratoire'!Q66&lt;0),-55+0.4765*'Analyses de laboratoire'!K66+13.8*'Analyses de laboratoire'!AW66,'Analyses de laboratoire'!Q66))</f>
        <v>0</v>
      </c>
      <c r="AS66" s="19" t="n">
        <f aca="false">MAX(0,IF(OR('Analyses de laboratoire'!F66&lt;&gt;"sel neutre",'Analyses de laboratoire'!Q66&lt;0),-6.9+0.29*15+0.4941*'Analyses de laboratoire'!V66+1.3*'Analyses de laboratoire'!BA66,'Analyses de laboratoire'!AB66))</f>
        <v>0</v>
      </c>
      <c r="AT66" s="19" t="n">
        <f aca="false">'Analyses de laboratoire'!AT66+'Analyses de laboratoire'!AU66+'Analyses de laboratoire'!AV66</f>
        <v>0</v>
      </c>
      <c r="AU66" s="19" t="n">
        <f aca="false">'Analyses de laboratoire'!AX66+'Analyses de laboratoire'!AY66+'Analyses de laboratoire'!AZ66</f>
        <v>0</v>
      </c>
    </row>
    <row r="67" customFormat="false" ht="12.75" hidden="false" customHeight="false" outlineLevel="0" collapsed="false">
      <c r="A67" s="98" t="n">
        <f aca="false">'Analyses de laboratoire'!A67</f>
        <v>0</v>
      </c>
      <c r="B67" s="0" t="n">
        <f aca="false">'Analyses de laboratoire'!B67</f>
        <v>0</v>
      </c>
      <c r="C67" s="0" t="n">
        <f aca="false">'Analyses de laboratoire'!C67</f>
        <v>0</v>
      </c>
      <c r="D67" s="0" t="n">
        <f aca="false">'Analyses de laboratoire'!D67</f>
        <v>0</v>
      </c>
      <c r="E67" s="0" t="n">
        <f aca="false">'Analyses de laboratoire'!E67</f>
        <v>0</v>
      </c>
      <c r="F67" s="89" t="n">
        <f aca="false">IF(K67&gt;0,100*'Analyses de laboratoire'!AU67/'Indicateurs DELFES'!K67,0)</f>
        <v>0</v>
      </c>
      <c r="G67" s="90" t="n">
        <f aca="false">IF(K67&gt;0,100*'Analyses de laboratoire'!AV67/'Indicateurs DELFES'!K67,0)</f>
        <v>0</v>
      </c>
      <c r="H67" s="91" t="n">
        <f aca="false">IF('Analyses de laboratoire'!AV67&gt;0,'Analyses de laboratoire'!AU67/'Analyses de laboratoire'!AV67,0)</f>
        <v>0</v>
      </c>
      <c r="I67" s="91" t="n">
        <f aca="false">IF('Analyses de laboratoire'!AV67&gt;0,'Analyses de laboratoire'!AT67/'Analyses de laboratoire'!AV67,0)</f>
        <v>0</v>
      </c>
      <c r="J67" s="91" t="n">
        <f aca="false">IF(K67&gt;0,'Analyses de laboratoire'!AU67/('Indicateurs DELFES'!K67-AT67),0)</f>
        <v>0</v>
      </c>
      <c r="K67" s="91" t="n">
        <f aca="false">IF('Analyses de laboratoire'!F67&lt;&gt;"Sel neutre",IF(OR('Indicateurs DELFES'!AR67&gt;'Indicateurs DELFES'!AT67,'Analyses de laboratoire'!I67&lt;1,'Analyses de laboratoire'!K67&lt;1),'Indicateurs DELFES'!AR67,('Indicateurs DELFES'!AT67+0.01)),IF('Indicateurs DELFES'!AR67&lt;'Indicateurs DELFES'!AT67,'Indicateurs DELFES'!AT67+0.01,'Indicateurs DELFES'!AR67))</f>
        <v>0</v>
      </c>
      <c r="L67" s="52"/>
      <c r="M67" s="91" t="n">
        <f aca="false">IF(R67&gt;0,100*'Analyses de laboratoire'!AY67/'Indicateurs DELFES'!R67,0)</f>
        <v>0</v>
      </c>
      <c r="N67" s="91" t="n">
        <f aca="false">IF(R67&gt;0,100*'Analyses de laboratoire'!AZ67/'Indicateurs DELFES'!R67,0)</f>
        <v>0</v>
      </c>
      <c r="O67" s="91" t="n">
        <f aca="false">IF('Analyses de laboratoire'!AZ67&gt;0,'Analyses de laboratoire'!AY67/'Analyses de laboratoire'!AZ67,0)</f>
        <v>0</v>
      </c>
      <c r="P67" s="91" t="n">
        <f aca="false">IF('Analyses de laboratoire'!AZ67&gt;0,'Analyses de laboratoire'!AX67/'Analyses de laboratoire'!AZ67,0)</f>
        <v>0</v>
      </c>
      <c r="Q67" s="91" t="e">
        <f aca="false">IF(MIN(100,AU67*100/R67)&gt;0,MIN(100,AU67*100/R67),0)</f>
        <v>#DIV/0!</v>
      </c>
      <c r="R67" s="91" t="n">
        <f aca="false">IF('Analyses de laboratoire'!F67&lt;&gt;"Sel neutre",IF(OR('Indicateurs DELFES'!AS67&gt;'Indicateurs DELFES'!AU67,'Analyses de laboratoire'!I67&lt;1,'Analyses de laboratoire'!K67&lt;1),'Indicateurs DELFES'!AS67,('Indicateurs DELFES'!AU67+0.01)),IF('Indicateurs DELFES'!AS67&lt;'Indicateurs DELFES'!AU67,'Indicateurs DELFES'!AS67+0.01,'Indicateurs DELFES'!AS67))</f>
        <v>0</v>
      </c>
      <c r="AR67" s="19" t="n">
        <f aca="false">MAX(0,IF(OR('Analyses de laboratoire'!F67&lt;&gt;"sel neutre",'Analyses de laboratoire'!Q67&lt;0),-55+0.4765*'Analyses de laboratoire'!K67+13.8*'Analyses de laboratoire'!AW67,'Analyses de laboratoire'!Q67))</f>
        <v>0</v>
      </c>
      <c r="AS67" s="19" t="n">
        <f aca="false">MAX(0,IF(OR('Analyses de laboratoire'!F67&lt;&gt;"sel neutre",'Analyses de laboratoire'!Q67&lt;0),-6.9+0.29*15+0.4941*'Analyses de laboratoire'!V67+1.3*'Analyses de laboratoire'!BA67,'Analyses de laboratoire'!AB67))</f>
        <v>0</v>
      </c>
      <c r="AT67" s="19" t="n">
        <f aca="false">'Analyses de laboratoire'!AT67+'Analyses de laboratoire'!AU67+'Analyses de laboratoire'!AV67</f>
        <v>0</v>
      </c>
      <c r="AU67" s="19" t="n">
        <f aca="false">'Analyses de laboratoire'!AX67+'Analyses de laboratoire'!AY67+'Analyses de laboratoire'!AZ67</f>
        <v>0</v>
      </c>
    </row>
    <row r="68" customFormat="false" ht="12.75" hidden="false" customHeight="false" outlineLevel="0" collapsed="false">
      <c r="A68" s="98" t="n">
        <f aca="false">'Analyses de laboratoire'!A68</f>
        <v>0</v>
      </c>
      <c r="B68" s="0" t="n">
        <f aca="false">'Analyses de laboratoire'!B68</f>
        <v>0</v>
      </c>
      <c r="C68" s="0" t="n">
        <f aca="false">'Analyses de laboratoire'!C68</f>
        <v>0</v>
      </c>
      <c r="D68" s="0" t="n">
        <f aca="false">'Analyses de laboratoire'!D68</f>
        <v>0</v>
      </c>
      <c r="E68" s="0" t="n">
        <f aca="false">'Analyses de laboratoire'!E68</f>
        <v>0</v>
      </c>
      <c r="F68" s="89" t="n">
        <f aca="false">IF(K68&gt;0,100*'Analyses de laboratoire'!AU68/'Indicateurs DELFES'!K68,0)</f>
        <v>0</v>
      </c>
      <c r="G68" s="90" t="n">
        <f aca="false">IF(K68&gt;0,100*'Analyses de laboratoire'!AV68/'Indicateurs DELFES'!K68,0)</f>
        <v>0</v>
      </c>
      <c r="H68" s="91" t="n">
        <f aca="false">IF('Analyses de laboratoire'!AV68&gt;0,'Analyses de laboratoire'!AU68/'Analyses de laboratoire'!AV68,0)</f>
        <v>0</v>
      </c>
      <c r="I68" s="91" t="n">
        <f aca="false">IF('Analyses de laboratoire'!AV68&gt;0,'Analyses de laboratoire'!AT68/'Analyses de laboratoire'!AV68,0)</f>
        <v>0</v>
      </c>
      <c r="J68" s="91" t="n">
        <f aca="false">IF(K68&gt;0,'Analyses de laboratoire'!AU68/('Indicateurs DELFES'!K68-AT68),0)</f>
        <v>0</v>
      </c>
      <c r="K68" s="91" t="n">
        <f aca="false">IF('Analyses de laboratoire'!F68&lt;&gt;"Sel neutre",IF(OR('Indicateurs DELFES'!AR68&gt;'Indicateurs DELFES'!AT68,'Analyses de laboratoire'!I68&lt;1,'Analyses de laboratoire'!K68&lt;1),'Indicateurs DELFES'!AR68,('Indicateurs DELFES'!AT68+0.01)),IF('Indicateurs DELFES'!AR68&lt;'Indicateurs DELFES'!AT68,'Indicateurs DELFES'!AT68+0.01,'Indicateurs DELFES'!AR68))</f>
        <v>0</v>
      </c>
      <c r="L68" s="52"/>
      <c r="M68" s="91" t="n">
        <f aca="false">IF(R68&gt;0,100*'Analyses de laboratoire'!AY68/'Indicateurs DELFES'!R68,0)</f>
        <v>0</v>
      </c>
      <c r="N68" s="91" t="n">
        <f aca="false">IF(R68&gt;0,100*'Analyses de laboratoire'!AZ68/'Indicateurs DELFES'!R68,0)</f>
        <v>0</v>
      </c>
      <c r="O68" s="91" t="n">
        <f aca="false">IF('Analyses de laboratoire'!AZ68&gt;0,'Analyses de laboratoire'!AY68/'Analyses de laboratoire'!AZ68,0)</f>
        <v>0</v>
      </c>
      <c r="P68" s="91" t="n">
        <f aca="false">IF('Analyses de laboratoire'!AZ68&gt;0,'Analyses de laboratoire'!AX68/'Analyses de laboratoire'!AZ68,0)</f>
        <v>0</v>
      </c>
      <c r="Q68" s="91" t="e">
        <f aca="false">IF(MIN(100,AU68*100/R68)&gt;0,MIN(100,AU68*100/R68),0)</f>
        <v>#DIV/0!</v>
      </c>
      <c r="R68" s="91" t="n">
        <f aca="false">IF('Analyses de laboratoire'!F68&lt;&gt;"Sel neutre",IF(OR('Indicateurs DELFES'!AS68&gt;'Indicateurs DELFES'!AU68,'Analyses de laboratoire'!I68&lt;1,'Analyses de laboratoire'!K68&lt;1),'Indicateurs DELFES'!AS68,('Indicateurs DELFES'!AU68+0.01)),IF('Indicateurs DELFES'!AS68&lt;'Indicateurs DELFES'!AU68,'Indicateurs DELFES'!AS68+0.01,'Indicateurs DELFES'!AS68))</f>
        <v>0</v>
      </c>
      <c r="AR68" s="19" t="n">
        <f aca="false">MAX(0,IF(OR('Analyses de laboratoire'!F68&lt;&gt;"sel neutre",'Analyses de laboratoire'!Q68&lt;0),-55+0.4765*'Analyses de laboratoire'!K68+13.8*'Analyses de laboratoire'!AW68,'Analyses de laboratoire'!Q68))</f>
        <v>0</v>
      </c>
      <c r="AS68" s="19" t="n">
        <f aca="false">MAX(0,IF(OR('Analyses de laboratoire'!F68&lt;&gt;"sel neutre",'Analyses de laboratoire'!Q68&lt;0),-6.9+0.29*15+0.4941*'Analyses de laboratoire'!V68+1.3*'Analyses de laboratoire'!BA68,'Analyses de laboratoire'!AB68))</f>
        <v>0</v>
      </c>
      <c r="AT68" s="19" t="n">
        <f aca="false">'Analyses de laboratoire'!AT68+'Analyses de laboratoire'!AU68+'Analyses de laboratoire'!AV68</f>
        <v>0</v>
      </c>
      <c r="AU68" s="19" t="n">
        <f aca="false">'Analyses de laboratoire'!AX68+'Analyses de laboratoire'!AY68+'Analyses de laboratoire'!AZ68</f>
        <v>0</v>
      </c>
    </row>
    <row r="69" customFormat="false" ht="12.75" hidden="false" customHeight="false" outlineLevel="0" collapsed="false">
      <c r="A69" s="98" t="n">
        <f aca="false">'Analyses de laboratoire'!A69</f>
        <v>0</v>
      </c>
      <c r="B69" s="0" t="n">
        <f aca="false">'Analyses de laboratoire'!B69</f>
        <v>0</v>
      </c>
      <c r="C69" s="0" t="n">
        <f aca="false">'Analyses de laboratoire'!C69</f>
        <v>0</v>
      </c>
      <c r="D69" s="0" t="n">
        <f aca="false">'Analyses de laboratoire'!D69</f>
        <v>0</v>
      </c>
      <c r="E69" s="0" t="n">
        <f aca="false">'Analyses de laboratoire'!E69</f>
        <v>0</v>
      </c>
      <c r="F69" s="89" t="n">
        <f aca="false">IF(K69&gt;0,100*'Analyses de laboratoire'!AU69/'Indicateurs DELFES'!K69,0)</f>
        <v>0</v>
      </c>
      <c r="G69" s="90" t="n">
        <f aca="false">IF(K69&gt;0,100*'Analyses de laboratoire'!AV69/'Indicateurs DELFES'!K69,0)</f>
        <v>0</v>
      </c>
      <c r="H69" s="91" t="n">
        <f aca="false">IF('Analyses de laboratoire'!AV69&gt;0,'Analyses de laboratoire'!AU69/'Analyses de laboratoire'!AV69,0)</f>
        <v>0</v>
      </c>
      <c r="I69" s="91" t="n">
        <f aca="false">IF('Analyses de laboratoire'!AV69&gt;0,'Analyses de laboratoire'!AT69/'Analyses de laboratoire'!AV69,0)</f>
        <v>0</v>
      </c>
      <c r="J69" s="91" t="n">
        <f aca="false">IF(K69&gt;0,'Analyses de laboratoire'!AU69/('Indicateurs DELFES'!K69-AT69),0)</f>
        <v>0</v>
      </c>
      <c r="K69" s="91" t="n">
        <f aca="false">IF('Analyses de laboratoire'!F69&lt;&gt;"Sel neutre",IF(OR('Indicateurs DELFES'!AR69&gt;'Indicateurs DELFES'!AT69,'Analyses de laboratoire'!I69&lt;1,'Analyses de laboratoire'!K69&lt;1),'Indicateurs DELFES'!AR69,('Indicateurs DELFES'!AT69+0.01)),IF('Indicateurs DELFES'!AR69&lt;'Indicateurs DELFES'!AT69,'Indicateurs DELFES'!AT69+0.01,'Indicateurs DELFES'!AR69))</f>
        <v>0</v>
      </c>
      <c r="L69" s="52"/>
      <c r="M69" s="91" t="n">
        <f aca="false">IF(R69&gt;0,100*'Analyses de laboratoire'!AY69/'Indicateurs DELFES'!R69,0)</f>
        <v>0</v>
      </c>
      <c r="N69" s="91" t="n">
        <f aca="false">IF(R69&gt;0,100*'Analyses de laboratoire'!AZ69/'Indicateurs DELFES'!R69,0)</f>
        <v>0</v>
      </c>
      <c r="O69" s="91" t="n">
        <f aca="false">IF('Analyses de laboratoire'!AZ69&gt;0,'Analyses de laboratoire'!AY69/'Analyses de laboratoire'!AZ69,0)</f>
        <v>0</v>
      </c>
      <c r="P69" s="91" t="n">
        <f aca="false">IF('Analyses de laboratoire'!AZ69&gt;0,'Analyses de laboratoire'!AX69/'Analyses de laboratoire'!AZ69,0)</f>
        <v>0</v>
      </c>
      <c r="Q69" s="91" t="e">
        <f aca="false">IF(MIN(100,AU69*100/R69)&gt;0,MIN(100,AU69*100/R69),0)</f>
        <v>#DIV/0!</v>
      </c>
      <c r="R69" s="91" t="n">
        <f aca="false">IF('Analyses de laboratoire'!F69&lt;&gt;"Sel neutre",IF(OR('Indicateurs DELFES'!AS69&gt;'Indicateurs DELFES'!AU69,'Analyses de laboratoire'!I69&lt;1,'Analyses de laboratoire'!K69&lt;1),'Indicateurs DELFES'!AS69,('Indicateurs DELFES'!AU69+0.01)),IF('Indicateurs DELFES'!AS69&lt;'Indicateurs DELFES'!AU69,'Indicateurs DELFES'!AS69+0.01,'Indicateurs DELFES'!AS69))</f>
        <v>0</v>
      </c>
      <c r="AR69" s="19" t="n">
        <f aca="false">MAX(0,IF(OR('Analyses de laboratoire'!F69&lt;&gt;"sel neutre",'Analyses de laboratoire'!Q69&lt;0),-55+0.4765*'Analyses de laboratoire'!K69+13.8*'Analyses de laboratoire'!AW69,'Analyses de laboratoire'!Q69))</f>
        <v>0</v>
      </c>
      <c r="AS69" s="19" t="n">
        <f aca="false">MAX(0,IF(OR('Analyses de laboratoire'!F69&lt;&gt;"sel neutre",'Analyses de laboratoire'!Q69&lt;0),-6.9+0.29*15+0.4941*'Analyses de laboratoire'!V69+1.3*'Analyses de laboratoire'!BA69,'Analyses de laboratoire'!AB69))</f>
        <v>0</v>
      </c>
      <c r="AT69" s="19" t="n">
        <f aca="false">'Analyses de laboratoire'!AT69+'Analyses de laboratoire'!AU69+'Analyses de laboratoire'!AV69</f>
        <v>0</v>
      </c>
      <c r="AU69" s="19" t="n">
        <f aca="false">'Analyses de laboratoire'!AX69+'Analyses de laboratoire'!AY69+'Analyses de laboratoire'!AZ69</f>
        <v>0</v>
      </c>
    </row>
    <row r="70" customFormat="false" ht="12.75" hidden="false" customHeight="false" outlineLevel="0" collapsed="false">
      <c r="A70" s="98" t="n">
        <f aca="false">'Analyses de laboratoire'!A70</f>
        <v>0</v>
      </c>
      <c r="B70" s="0" t="n">
        <f aca="false">'Analyses de laboratoire'!B70</f>
        <v>0</v>
      </c>
      <c r="C70" s="0" t="n">
        <f aca="false">'Analyses de laboratoire'!C70</f>
        <v>0</v>
      </c>
      <c r="D70" s="0" t="n">
        <f aca="false">'Analyses de laboratoire'!D70</f>
        <v>0</v>
      </c>
      <c r="E70" s="0" t="n">
        <f aca="false">'Analyses de laboratoire'!E70</f>
        <v>0</v>
      </c>
      <c r="F70" s="89" t="n">
        <f aca="false">IF(K70&gt;0,100*'Analyses de laboratoire'!AU70/'Indicateurs DELFES'!K70,0)</f>
        <v>0</v>
      </c>
      <c r="G70" s="90" t="n">
        <f aca="false">IF(K70&gt;0,100*'Analyses de laboratoire'!AV70/'Indicateurs DELFES'!K70,0)</f>
        <v>0</v>
      </c>
      <c r="H70" s="91" t="n">
        <f aca="false">IF('Analyses de laboratoire'!AV70&gt;0,'Analyses de laboratoire'!AU70/'Analyses de laboratoire'!AV70,0)</f>
        <v>0</v>
      </c>
      <c r="I70" s="91" t="n">
        <f aca="false">IF('Analyses de laboratoire'!AV70&gt;0,'Analyses de laboratoire'!AT70/'Analyses de laboratoire'!AV70,0)</f>
        <v>0</v>
      </c>
      <c r="J70" s="91" t="n">
        <f aca="false">IF(K70&gt;0,'Analyses de laboratoire'!AU70/('Indicateurs DELFES'!K70-AT70),0)</f>
        <v>0</v>
      </c>
      <c r="K70" s="91" t="n">
        <f aca="false">IF('Analyses de laboratoire'!F70&lt;&gt;"Sel neutre",IF(OR('Indicateurs DELFES'!AR70&gt;'Indicateurs DELFES'!AT70,'Analyses de laboratoire'!I70&lt;1,'Analyses de laboratoire'!K70&lt;1),'Indicateurs DELFES'!AR70,('Indicateurs DELFES'!AT70+0.01)),IF('Indicateurs DELFES'!AR70&lt;'Indicateurs DELFES'!AT70,'Indicateurs DELFES'!AT70+0.01,'Indicateurs DELFES'!AR70))</f>
        <v>0</v>
      </c>
      <c r="L70" s="52"/>
      <c r="M70" s="91" t="n">
        <f aca="false">IF(R70&gt;0,100*'Analyses de laboratoire'!AY70/'Indicateurs DELFES'!R70,0)</f>
        <v>0</v>
      </c>
      <c r="N70" s="91" t="n">
        <f aca="false">IF(R70&gt;0,100*'Analyses de laboratoire'!AZ70/'Indicateurs DELFES'!R70,0)</f>
        <v>0</v>
      </c>
      <c r="O70" s="91" t="n">
        <f aca="false">IF('Analyses de laboratoire'!AZ70&gt;0,'Analyses de laboratoire'!AY70/'Analyses de laboratoire'!AZ70,0)</f>
        <v>0</v>
      </c>
      <c r="P70" s="91" t="n">
        <f aca="false">IF('Analyses de laboratoire'!AZ70&gt;0,'Analyses de laboratoire'!AX70/'Analyses de laboratoire'!AZ70,0)</f>
        <v>0</v>
      </c>
      <c r="Q70" s="91" t="e">
        <f aca="false">IF(MIN(100,AU70*100/R70)&gt;0,MIN(100,AU70*100/R70),0)</f>
        <v>#DIV/0!</v>
      </c>
      <c r="R70" s="91" t="n">
        <f aca="false">IF('Analyses de laboratoire'!F70&lt;&gt;"Sel neutre",IF(OR('Indicateurs DELFES'!AS70&gt;'Indicateurs DELFES'!AU70,'Analyses de laboratoire'!I70&lt;1,'Analyses de laboratoire'!K70&lt;1),'Indicateurs DELFES'!AS70,('Indicateurs DELFES'!AU70+0.01)),IF('Indicateurs DELFES'!AS70&lt;'Indicateurs DELFES'!AU70,'Indicateurs DELFES'!AS70+0.01,'Indicateurs DELFES'!AS70))</f>
        <v>0</v>
      </c>
      <c r="AR70" s="19" t="n">
        <f aca="false">MAX(0,IF(OR('Analyses de laboratoire'!F70&lt;&gt;"sel neutre",'Analyses de laboratoire'!Q70&lt;0),-55+0.4765*'Analyses de laboratoire'!K70+13.8*'Analyses de laboratoire'!AW70,'Analyses de laboratoire'!Q70))</f>
        <v>0</v>
      </c>
      <c r="AS70" s="19" t="n">
        <f aca="false">MAX(0,IF(OR('Analyses de laboratoire'!F70&lt;&gt;"sel neutre",'Analyses de laboratoire'!Q70&lt;0),-6.9+0.29*15+0.4941*'Analyses de laboratoire'!V70+1.3*'Analyses de laboratoire'!BA70,'Analyses de laboratoire'!AB70))</f>
        <v>0</v>
      </c>
      <c r="AT70" s="19" t="n">
        <f aca="false">'Analyses de laboratoire'!AT70+'Analyses de laboratoire'!AU70+'Analyses de laboratoire'!AV70</f>
        <v>0</v>
      </c>
      <c r="AU70" s="19" t="n">
        <f aca="false">'Analyses de laboratoire'!AX70+'Analyses de laboratoire'!AY70+'Analyses de laboratoire'!AZ70</f>
        <v>0</v>
      </c>
    </row>
    <row r="71" customFormat="false" ht="12.75" hidden="false" customHeight="false" outlineLevel="0" collapsed="false">
      <c r="A71" s="98" t="n">
        <f aca="false">'Analyses de laboratoire'!A71</f>
        <v>0</v>
      </c>
      <c r="B71" s="0" t="n">
        <f aca="false">'Analyses de laboratoire'!B71</f>
        <v>0</v>
      </c>
      <c r="C71" s="0" t="n">
        <f aca="false">'Analyses de laboratoire'!C71</f>
        <v>0</v>
      </c>
      <c r="D71" s="0" t="n">
        <f aca="false">'Analyses de laboratoire'!D71</f>
        <v>0</v>
      </c>
      <c r="E71" s="0" t="n">
        <f aca="false">'Analyses de laboratoire'!E71</f>
        <v>0</v>
      </c>
      <c r="F71" s="89" t="n">
        <f aca="false">IF(K71&gt;0,100*'Analyses de laboratoire'!AU71/'Indicateurs DELFES'!K71,0)</f>
        <v>0</v>
      </c>
      <c r="G71" s="90" t="n">
        <f aca="false">IF(K71&gt;0,100*'Analyses de laboratoire'!AV71/'Indicateurs DELFES'!K71,0)</f>
        <v>0</v>
      </c>
      <c r="H71" s="91" t="n">
        <f aca="false">IF('Analyses de laboratoire'!AV71&gt;0,'Analyses de laboratoire'!AU71/'Analyses de laboratoire'!AV71,0)</f>
        <v>0</v>
      </c>
      <c r="I71" s="91" t="n">
        <f aca="false">IF('Analyses de laboratoire'!AV71&gt;0,'Analyses de laboratoire'!AT71/'Analyses de laboratoire'!AV71,0)</f>
        <v>0</v>
      </c>
      <c r="J71" s="91" t="n">
        <f aca="false">IF(K71&gt;0,'Analyses de laboratoire'!AU71/('Indicateurs DELFES'!K71-AT71),0)</f>
        <v>0</v>
      </c>
      <c r="K71" s="91" t="n">
        <f aca="false">IF('Analyses de laboratoire'!F71&lt;&gt;"Sel neutre",IF(OR('Indicateurs DELFES'!AR71&gt;'Indicateurs DELFES'!AT71,'Analyses de laboratoire'!I71&lt;1,'Analyses de laboratoire'!K71&lt;1),'Indicateurs DELFES'!AR71,('Indicateurs DELFES'!AT71+0.01)),IF('Indicateurs DELFES'!AR71&lt;'Indicateurs DELFES'!AT71,'Indicateurs DELFES'!AT71+0.01,'Indicateurs DELFES'!AR71))</f>
        <v>0</v>
      </c>
      <c r="L71" s="52"/>
      <c r="M71" s="91" t="n">
        <f aca="false">IF(R71&gt;0,100*'Analyses de laboratoire'!AY71/'Indicateurs DELFES'!R71,0)</f>
        <v>0</v>
      </c>
      <c r="N71" s="91" t="n">
        <f aca="false">IF(R71&gt;0,100*'Analyses de laboratoire'!AZ71/'Indicateurs DELFES'!R71,0)</f>
        <v>0</v>
      </c>
      <c r="O71" s="91" t="n">
        <f aca="false">IF('Analyses de laboratoire'!AZ71&gt;0,'Analyses de laboratoire'!AY71/'Analyses de laboratoire'!AZ71,0)</f>
        <v>0</v>
      </c>
      <c r="P71" s="91" t="n">
        <f aca="false">IF('Analyses de laboratoire'!AZ71&gt;0,'Analyses de laboratoire'!AX71/'Analyses de laboratoire'!AZ71,0)</f>
        <v>0</v>
      </c>
      <c r="Q71" s="91" t="e">
        <f aca="false">IF(MIN(100,AU71*100/R71)&gt;0,MIN(100,AU71*100/R71),0)</f>
        <v>#DIV/0!</v>
      </c>
      <c r="R71" s="91" t="n">
        <f aca="false">IF('Analyses de laboratoire'!F71&lt;&gt;"Sel neutre",IF(OR('Indicateurs DELFES'!AS71&gt;'Indicateurs DELFES'!AU71,'Analyses de laboratoire'!I71&lt;1,'Analyses de laboratoire'!K71&lt;1),'Indicateurs DELFES'!AS71,('Indicateurs DELFES'!AU71+0.01)),IF('Indicateurs DELFES'!AS71&lt;'Indicateurs DELFES'!AU71,'Indicateurs DELFES'!AS71+0.01,'Indicateurs DELFES'!AS71))</f>
        <v>0</v>
      </c>
      <c r="AR71" s="19" t="n">
        <f aca="false">MAX(0,IF(OR('Analyses de laboratoire'!F71&lt;&gt;"sel neutre",'Analyses de laboratoire'!Q71&lt;0),-55+0.4765*'Analyses de laboratoire'!K71+13.8*'Analyses de laboratoire'!AW71,'Analyses de laboratoire'!Q71))</f>
        <v>0</v>
      </c>
      <c r="AS71" s="19" t="n">
        <f aca="false">MAX(0,IF(OR('Analyses de laboratoire'!F71&lt;&gt;"sel neutre",'Analyses de laboratoire'!Q71&lt;0),-6.9+0.29*15+0.4941*'Analyses de laboratoire'!V71+1.3*'Analyses de laboratoire'!BA71,'Analyses de laboratoire'!AB71))</f>
        <v>0</v>
      </c>
      <c r="AT71" s="19" t="n">
        <f aca="false">'Analyses de laboratoire'!AT71+'Analyses de laboratoire'!AU71+'Analyses de laboratoire'!AV71</f>
        <v>0</v>
      </c>
      <c r="AU71" s="19" t="n">
        <f aca="false">'Analyses de laboratoire'!AX71+'Analyses de laboratoire'!AY71+'Analyses de laboratoire'!AZ71</f>
        <v>0</v>
      </c>
    </row>
    <row r="72" customFormat="false" ht="12.75" hidden="false" customHeight="false" outlineLevel="0" collapsed="false">
      <c r="A72" s="98" t="n">
        <f aca="false">'Analyses de laboratoire'!A72</f>
        <v>0</v>
      </c>
      <c r="B72" s="0" t="n">
        <f aca="false">'Analyses de laboratoire'!B72</f>
        <v>0</v>
      </c>
      <c r="C72" s="0" t="n">
        <f aca="false">'Analyses de laboratoire'!C72</f>
        <v>0</v>
      </c>
      <c r="D72" s="0" t="n">
        <f aca="false">'Analyses de laboratoire'!D72</f>
        <v>0</v>
      </c>
      <c r="E72" s="0" t="n">
        <f aca="false">'Analyses de laboratoire'!E72</f>
        <v>0</v>
      </c>
      <c r="F72" s="89" t="n">
        <f aca="false">IF(K72&gt;0,100*'Analyses de laboratoire'!AU72/'Indicateurs DELFES'!K72,0)</f>
        <v>0</v>
      </c>
      <c r="G72" s="90" t="n">
        <f aca="false">IF(K72&gt;0,100*'Analyses de laboratoire'!AV72/'Indicateurs DELFES'!K72,0)</f>
        <v>0</v>
      </c>
      <c r="H72" s="91" t="n">
        <f aca="false">IF('Analyses de laboratoire'!AV72&gt;0,'Analyses de laboratoire'!AU72/'Analyses de laboratoire'!AV72,0)</f>
        <v>0</v>
      </c>
      <c r="I72" s="91" t="n">
        <f aca="false">IF('Analyses de laboratoire'!AV72&gt;0,'Analyses de laboratoire'!AT72/'Analyses de laboratoire'!AV72,0)</f>
        <v>0</v>
      </c>
      <c r="J72" s="91" t="n">
        <f aca="false">IF(K72&gt;0,'Analyses de laboratoire'!AU72/('Indicateurs DELFES'!K72-AT72),0)</f>
        <v>0</v>
      </c>
      <c r="K72" s="91" t="n">
        <f aca="false">IF('Analyses de laboratoire'!F72&lt;&gt;"Sel neutre",IF(OR('Indicateurs DELFES'!AR72&gt;'Indicateurs DELFES'!AT72,'Analyses de laboratoire'!I72&lt;1,'Analyses de laboratoire'!K72&lt;1),'Indicateurs DELFES'!AR72,('Indicateurs DELFES'!AT72+0.01)),IF('Indicateurs DELFES'!AR72&lt;'Indicateurs DELFES'!AT72,'Indicateurs DELFES'!AT72+0.01,'Indicateurs DELFES'!AR72))</f>
        <v>0</v>
      </c>
      <c r="L72" s="52"/>
      <c r="M72" s="91" t="n">
        <f aca="false">IF(R72&gt;0,100*'Analyses de laboratoire'!AY72/'Indicateurs DELFES'!R72,0)</f>
        <v>0</v>
      </c>
      <c r="N72" s="91" t="n">
        <f aca="false">IF(R72&gt;0,100*'Analyses de laboratoire'!AZ72/'Indicateurs DELFES'!R72,0)</f>
        <v>0</v>
      </c>
      <c r="O72" s="91" t="n">
        <f aca="false">IF('Analyses de laboratoire'!AZ72&gt;0,'Analyses de laboratoire'!AY72/'Analyses de laboratoire'!AZ72,0)</f>
        <v>0</v>
      </c>
      <c r="P72" s="91" t="n">
        <f aca="false">IF('Analyses de laboratoire'!AZ72&gt;0,'Analyses de laboratoire'!AX72/'Analyses de laboratoire'!AZ72,0)</f>
        <v>0</v>
      </c>
      <c r="Q72" s="91" t="e">
        <f aca="false">IF(MIN(100,AU72*100/R72)&gt;0,MIN(100,AU72*100/R72),0)</f>
        <v>#DIV/0!</v>
      </c>
      <c r="R72" s="91" t="n">
        <f aca="false">IF('Analyses de laboratoire'!F72&lt;&gt;"Sel neutre",IF(OR('Indicateurs DELFES'!AS72&gt;'Indicateurs DELFES'!AU72,'Analyses de laboratoire'!I72&lt;1,'Analyses de laboratoire'!K72&lt;1),'Indicateurs DELFES'!AS72,('Indicateurs DELFES'!AU72+0.01)),IF('Indicateurs DELFES'!AS72&lt;'Indicateurs DELFES'!AU72,'Indicateurs DELFES'!AS72+0.01,'Indicateurs DELFES'!AS72))</f>
        <v>0</v>
      </c>
      <c r="AR72" s="19" t="n">
        <f aca="false">MAX(0,IF(OR('Analyses de laboratoire'!F72&lt;&gt;"sel neutre",'Analyses de laboratoire'!Q72&lt;0),-55+0.4765*'Analyses de laboratoire'!K72+13.8*'Analyses de laboratoire'!AW72,'Analyses de laboratoire'!Q72))</f>
        <v>0</v>
      </c>
      <c r="AS72" s="19" t="n">
        <f aca="false">MAX(0,IF(OR('Analyses de laboratoire'!F72&lt;&gt;"sel neutre",'Analyses de laboratoire'!Q72&lt;0),-6.9+0.29*15+0.4941*'Analyses de laboratoire'!V72+1.3*'Analyses de laboratoire'!BA72,'Analyses de laboratoire'!AB72))</f>
        <v>0</v>
      </c>
      <c r="AT72" s="19" t="n">
        <f aca="false">'Analyses de laboratoire'!AT72+'Analyses de laboratoire'!AU72+'Analyses de laboratoire'!AV72</f>
        <v>0</v>
      </c>
      <c r="AU72" s="19" t="n">
        <f aca="false">'Analyses de laboratoire'!AX72+'Analyses de laboratoire'!AY72+'Analyses de laboratoire'!AZ72</f>
        <v>0</v>
      </c>
    </row>
    <row r="73" customFormat="false" ht="12.75" hidden="false" customHeight="false" outlineLevel="0" collapsed="false">
      <c r="A73" s="98" t="n">
        <f aca="false">'Analyses de laboratoire'!A73</f>
        <v>0</v>
      </c>
      <c r="B73" s="0" t="n">
        <f aca="false">'Analyses de laboratoire'!B73</f>
        <v>0</v>
      </c>
      <c r="C73" s="0" t="n">
        <f aca="false">'Analyses de laboratoire'!C73</f>
        <v>0</v>
      </c>
      <c r="D73" s="0" t="n">
        <f aca="false">'Analyses de laboratoire'!D73</f>
        <v>0</v>
      </c>
      <c r="E73" s="0" t="n">
        <f aca="false">'Analyses de laboratoire'!E73</f>
        <v>0</v>
      </c>
      <c r="F73" s="89" t="n">
        <f aca="false">IF(K73&gt;0,100*'Analyses de laboratoire'!AU73/'Indicateurs DELFES'!K73,0)</f>
        <v>0</v>
      </c>
      <c r="G73" s="90" t="n">
        <f aca="false">IF(K73&gt;0,100*'Analyses de laboratoire'!AV73/'Indicateurs DELFES'!K73,0)</f>
        <v>0</v>
      </c>
      <c r="H73" s="91" t="n">
        <f aca="false">IF('Analyses de laboratoire'!AV73&gt;0,'Analyses de laboratoire'!AU73/'Analyses de laboratoire'!AV73,0)</f>
        <v>0</v>
      </c>
      <c r="I73" s="91" t="n">
        <f aca="false">IF('Analyses de laboratoire'!AV73&gt;0,'Analyses de laboratoire'!AT73/'Analyses de laboratoire'!AV73,0)</f>
        <v>0</v>
      </c>
      <c r="J73" s="91" t="n">
        <f aca="false">IF(K73&gt;0,'Analyses de laboratoire'!AU73/('Indicateurs DELFES'!K73-AT73),0)</f>
        <v>0</v>
      </c>
      <c r="K73" s="91" t="n">
        <f aca="false">IF('Analyses de laboratoire'!F73&lt;&gt;"Sel neutre",IF(OR('Indicateurs DELFES'!AR73&gt;'Indicateurs DELFES'!AT73,'Analyses de laboratoire'!I73&lt;1,'Analyses de laboratoire'!K73&lt;1),'Indicateurs DELFES'!AR73,('Indicateurs DELFES'!AT73+0.01)),IF('Indicateurs DELFES'!AR73&lt;'Indicateurs DELFES'!AT73,'Indicateurs DELFES'!AT73+0.01,'Indicateurs DELFES'!AR73))</f>
        <v>0</v>
      </c>
      <c r="L73" s="52"/>
      <c r="M73" s="91" t="n">
        <f aca="false">IF(R73&gt;0,100*'Analyses de laboratoire'!AY73/'Indicateurs DELFES'!R73,0)</f>
        <v>0</v>
      </c>
      <c r="N73" s="91" t="n">
        <f aca="false">IF(R73&gt;0,100*'Analyses de laboratoire'!AZ73/'Indicateurs DELFES'!R73,0)</f>
        <v>0</v>
      </c>
      <c r="O73" s="91" t="n">
        <f aca="false">IF('Analyses de laboratoire'!AZ73&gt;0,'Analyses de laboratoire'!AY73/'Analyses de laboratoire'!AZ73,0)</f>
        <v>0</v>
      </c>
      <c r="P73" s="91" t="n">
        <f aca="false">IF('Analyses de laboratoire'!AZ73&gt;0,'Analyses de laboratoire'!AX73/'Analyses de laboratoire'!AZ73,0)</f>
        <v>0</v>
      </c>
      <c r="Q73" s="91" t="e">
        <f aca="false">IF(MIN(100,AU73*100/R73)&gt;0,MIN(100,AU73*100/R73),0)</f>
        <v>#DIV/0!</v>
      </c>
      <c r="R73" s="91" t="n">
        <f aca="false">IF('Analyses de laboratoire'!F73&lt;&gt;"Sel neutre",IF(OR('Indicateurs DELFES'!AS73&gt;'Indicateurs DELFES'!AU73,'Analyses de laboratoire'!I73&lt;1,'Analyses de laboratoire'!K73&lt;1),'Indicateurs DELFES'!AS73,('Indicateurs DELFES'!AU73+0.01)),IF('Indicateurs DELFES'!AS73&lt;'Indicateurs DELFES'!AU73,'Indicateurs DELFES'!AS73+0.01,'Indicateurs DELFES'!AS73))</f>
        <v>0</v>
      </c>
      <c r="AR73" s="19" t="n">
        <f aca="false">MAX(0,IF(OR('Analyses de laboratoire'!F73&lt;&gt;"sel neutre",'Analyses de laboratoire'!Q73&lt;0),-55+0.4765*'Analyses de laboratoire'!K73+13.8*'Analyses de laboratoire'!AW73,'Analyses de laboratoire'!Q73))</f>
        <v>0</v>
      </c>
      <c r="AS73" s="19" t="n">
        <f aca="false">MAX(0,IF(OR('Analyses de laboratoire'!F73&lt;&gt;"sel neutre",'Analyses de laboratoire'!Q73&lt;0),-6.9+0.29*15+0.4941*'Analyses de laboratoire'!V73+1.3*'Analyses de laboratoire'!BA73,'Analyses de laboratoire'!AB73))</f>
        <v>0</v>
      </c>
      <c r="AT73" s="19" t="n">
        <f aca="false">'Analyses de laboratoire'!AT73+'Analyses de laboratoire'!AU73+'Analyses de laboratoire'!AV73</f>
        <v>0</v>
      </c>
      <c r="AU73" s="19" t="n">
        <f aca="false">'Analyses de laboratoire'!AX73+'Analyses de laboratoire'!AY73+'Analyses de laboratoire'!AZ73</f>
        <v>0</v>
      </c>
    </row>
    <row r="74" customFormat="false" ht="12.75" hidden="false" customHeight="false" outlineLevel="0" collapsed="false">
      <c r="A74" s="98" t="n">
        <f aca="false">'Analyses de laboratoire'!A74</f>
        <v>0</v>
      </c>
      <c r="B74" s="0" t="n">
        <f aca="false">'Analyses de laboratoire'!B74</f>
        <v>0</v>
      </c>
      <c r="C74" s="0" t="n">
        <f aca="false">'Analyses de laboratoire'!C74</f>
        <v>0</v>
      </c>
      <c r="D74" s="0" t="n">
        <f aca="false">'Analyses de laboratoire'!D74</f>
        <v>0</v>
      </c>
      <c r="E74" s="0" t="n">
        <f aca="false">'Analyses de laboratoire'!E74</f>
        <v>0</v>
      </c>
      <c r="F74" s="89" t="n">
        <f aca="false">IF(K74&gt;0,100*'Analyses de laboratoire'!AU74/'Indicateurs DELFES'!K74,0)</f>
        <v>0</v>
      </c>
      <c r="G74" s="90" t="n">
        <f aca="false">IF(K74&gt;0,100*'Analyses de laboratoire'!AV74/'Indicateurs DELFES'!K74,0)</f>
        <v>0</v>
      </c>
      <c r="H74" s="91" t="n">
        <f aca="false">IF('Analyses de laboratoire'!AV74&gt;0,'Analyses de laboratoire'!AU74/'Analyses de laboratoire'!AV74,0)</f>
        <v>0</v>
      </c>
      <c r="I74" s="91" t="n">
        <f aca="false">IF('Analyses de laboratoire'!AV74&gt;0,'Analyses de laboratoire'!AT74/'Analyses de laboratoire'!AV74,0)</f>
        <v>0</v>
      </c>
      <c r="J74" s="91" t="n">
        <f aca="false">IF(K74&gt;0,'Analyses de laboratoire'!AU74/('Indicateurs DELFES'!K74-AT74),0)</f>
        <v>0</v>
      </c>
      <c r="K74" s="91" t="n">
        <f aca="false">IF('Analyses de laboratoire'!F74&lt;&gt;"Sel neutre",IF(OR('Indicateurs DELFES'!AR74&gt;'Indicateurs DELFES'!AT74,'Analyses de laboratoire'!I74&lt;1,'Analyses de laboratoire'!K74&lt;1),'Indicateurs DELFES'!AR74,('Indicateurs DELFES'!AT74+0.01)),IF('Indicateurs DELFES'!AR74&lt;'Indicateurs DELFES'!AT74,'Indicateurs DELFES'!AT74+0.01,'Indicateurs DELFES'!AR74))</f>
        <v>0</v>
      </c>
      <c r="L74" s="52"/>
      <c r="M74" s="91" t="n">
        <f aca="false">IF(R74&gt;0,100*'Analyses de laboratoire'!AY74/'Indicateurs DELFES'!R74,0)</f>
        <v>0</v>
      </c>
      <c r="N74" s="91" t="n">
        <f aca="false">IF(R74&gt;0,100*'Analyses de laboratoire'!AZ74/'Indicateurs DELFES'!R74,0)</f>
        <v>0</v>
      </c>
      <c r="O74" s="91" t="n">
        <f aca="false">IF('Analyses de laboratoire'!AZ74&gt;0,'Analyses de laboratoire'!AY74/'Analyses de laboratoire'!AZ74,0)</f>
        <v>0</v>
      </c>
      <c r="P74" s="91" t="n">
        <f aca="false">IF('Analyses de laboratoire'!AZ74&gt;0,'Analyses de laboratoire'!AX74/'Analyses de laboratoire'!AZ74,0)</f>
        <v>0</v>
      </c>
      <c r="Q74" s="91" t="e">
        <f aca="false">IF(MIN(100,AU74*100/R74)&gt;0,MIN(100,AU74*100/R74),0)</f>
        <v>#DIV/0!</v>
      </c>
      <c r="R74" s="91" t="n">
        <f aca="false">IF('Analyses de laboratoire'!F74&lt;&gt;"Sel neutre",IF(OR('Indicateurs DELFES'!AS74&gt;'Indicateurs DELFES'!AU74,'Analyses de laboratoire'!I74&lt;1,'Analyses de laboratoire'!K74&lt;1),'Indicateurs DELFES'!AS74,('Indicateurs DELFES'!AU74+0.01)),IF('Indicateurs DELFES'!AS74&lt;'Indicateurs DELFES'!AU74,'Indicateurs DELFES'!AS74+0.01,'Indicateurs DELFES'!AS74))</f>
        <v>0</v>
      </c>
      <c r="AR74" s="19" t="n">
        <f aca="false">MAX(0,IF(OR('Analyses de laboratoire'!F74&lt;&gt;"sel neutre",'Analyses de laboratoire'!Q74&lt;0),-55+0.4765*'Analyses de laboratoire'!K74+13.8*'Analyses de laboratoire'!AW74,'Analyses de laboratoire'!Q74))</f>
        <v>0</v>
      </c>
      <c r="AS74" s="19" t="n">
        <f aca="false">MAX(0,IF(OR('Analyses de laboratoire'!F74&lt;&gt;"sel neutre",'Analyses de laboratoire'!Q74&lt;0),-6.9+0.29*15+0.4941*'Analyses de laboratoire'!V74+1.3*'Analyses de laboratoire'!BA74,'Analyses de laboratoire'!AB74))</f>
        <v>0</v>
      </c>
      <c r="AT74" s="19" t="n">
        <f aca="false">'Analyses de laboratoire'!AT74+'Analyses de laboratoire'!AU74+'Analyses de laboratoire'!AV74</f>
        <v>0</v>
      </c>
      <c r="AU74" s="19" t="n">
        <f aca="false">'Analyses de laboratoire'!AX74+'Analyses de laboratoire'!AY74+'Analyses de laboratoire'!AZ74</f>
        <v>0</v>
      </c>
    </row>
    <row r="75" customFormat="false" ht="12.75" hidden="false" customHeight="false" outlineLevel="0" collapsed="false">
      <c r="A75" s="98" t="n">
        <f aca="false">'Analyses de laboratoire'!A75</f>
        <v>0</v>
      </c>
      <c r="B75" s="0" t="n">
        <f aca="false">'Analyses de laboratoire'!B75</f>
        <v>0</v>
      </c>
      <c r="C75" s="0" t="n">
        <f aca="false">'Analyses de laboratoire'!C75</f>
        <v>0</v>
      </c>
      <c r="D75" s="0" t="n">
        <f aca="false">'Analyses de laboratoire'!D75</f>
        <v>0</v>
      </c>
      <c r="E75" s="0" t="n">
        <f aca="false">'Analyses de laboratoire'!E75</f>
        <v>0</v>
      </c>
      <c r="F75" s="89" t="n">
        <f aca="false">IF(K75&gt;0,100*'Analyses de laboratoire'!AU75/'Indicateurs DELFES'!K75,0)</f>
        <v>0</v>
      </c>
      <c r="G75" s="90" t="n">
        <f aca="false">IF(K75&gt;0,100*'Analyses de laboratoire'!AV75/'Indicateurs DELFES'!K75,0)</f>
        <v>0</v>
      </c>
      <c r="H75" s="91" t="n">
        <f aca="false">IF('Analyses de laboratoire'!AV75&gt;0,'Analyses de laboratoire'!AU75/'Analyses de laboratoire'!AV75,0)</f>
        <v>0</v>
      </c>
      <c r="I75" s="91" t="n">
        <f aca="false">IF('Analyses de laboratoire'!AV75&gt;0,'Analyses de laboratoire'!AT75/'Analyses de laboratoire'!AV75,0)</f>
        <v>0</v>
      </c>
      <c r="J75" s="91" t="n">
        <f aca="false">IF(K75&gt;0,'Analyses de laboratoire'!AU75/('Indicateurs DELFES'!K75-AT75),0)</f>
        <v>0</v>
      </c>
      <c r="K75" s="91" t="n">
        <f aca="false">IF('Analyses de laboratoire'!F75&lt;&gt;"Sel neutre",IF(OR('Indicateurs DELFES'!AR75&gt;'Indicateurs DELFES'!AT75,'Analyses de laboratoire'!I75&lt;1,'Analyses de laboratoire'!K75&lt;1),'Indicateurs DELFES'!AR75,('Indicateurs DELFES'!AT75+0.01)),IF('Indicateurs DELFES'!AR75&lt;'Indicateurs DELFES'!AT75,'Indicateurs DELFES'!AT75+0.01,'Indicateurs DELFES'!AR75))</f>
        <v>0</v>
      </c>
      <c r="L75" s="52"/>
      <c r="M75" s="91" t="n">
        <f aca="false">IF(R75&gt;0,100*'Analyses de laboratoire'!AY75/'Indicateurs DELFES'!R75,0)</f>
        <v>0</v>
      </c>
      <c r="N75" s="91" t="n">
        <f aca="false">IF(R75&gt;0,100*'Analyses de laboratoire'!AZ75/'Indicateurs DELFES'!R75,0)</f>
        <v>0</v>
      </c>
      <c r="O75" s="91" t="n">
        <f aca="false">IF('Analyses de laboratoire'!AZ75&gt;0,'Analyses de laboratoire'!AY75/'Analyses de laboratoire'!AZ75,0)</f>
        <v>0</v>
      </c>
      <c r="P75" s="91" t="n">
        <f aca="false">IF('Analyses de laboratoire'!AZ75&gt;0,'Analyses de laboratoire'!AX75/'Analyses de laboratoire'!AZ75,0)</f>
        <v>0</v>
      </c>
      <c r="Q75" s="91" t="e">
        <f aca="false">IF(MIN(100,AU75*100/R75)&gt;0,MIN(100,AU75*100/R75),0)</f>
        <v>#DIV/0!</v>
      </c>
      <c r="R75" s="91" t="n">
        <f aca="false">IF('Analyses de laboratoire'!F75&lt;&gt;"Sel neutre",IF(OR('Indicateurs DELFES'!AS75&gt;'Indicateurs DELFES'!AU75,'Analyses de laboratoire'!I75&lt;1,'Analyses de laboratoire'!K75&lt;1),'Indicateurs DELFES'!AS75,('Indicateurs DELFES'!AU75+0.01)),IF('Indicateurs DELFES'!AS75&lt;'Indicateurs DELFES'!AU75,'Indicateurs DELFES'!AS75+0.01,'Indicateurs DELFES'!AS75))</f>
        <v>0</v>
      </c>
      <c r="AR75" s="19" t="n">
        <f aca="false">MAX(0,IF(OR('Analyses de laboratoire'!F75&lt;&gt;"sel neutre",'Analyses de laboratoire'!Q75&lt;0),-55+0.4765*'Analyses de laboratoire'!K75+13.8*'Analyses de laboratoire'!AW75,'Analyses de laboratoire'!Q75))</f>
        <v>0</v>
      </c>
      <c r="AS75" s="19" t="n">
        <f aca="false">MAX(0,IF(OR('Analyses de laboratoire'!F75&lt;&gt;"sel neutre",'Analyses de laboratoire'!Q75&lt;0),-6.9+0.29*15+0.4941*'Analyses de laboratoire'!V75+1.3*'Analyses de laboratoire'!BA75,'Analyses de laboratoire'!AB75))</f>
        <v>0</v>
      </c>
      <c r="AT75" s="19" t="n">
        <f aca="false">'Analyses de laboratoire'!AT75+'Analyses de laboratoire'!AU75+'Analyses de laboratoire'!AV75</f>
        <v>0</v>
      </c>
      <c r="AU75" s="19" t="n">
        <f aca="false">'Analyses de laboratoire'!AX75+'Analyses de laboratoire'!AY75+'Analyses de laboratoire'!AZ75</f>
        <v>0</v>
      </c>
    </row>
    <row r="76" customFormat="false" ht="12.75" hidden="false" customHeight="false" outlineLevel="0" collapsed="false">
      <c r="A76" s="98" t="n">
        <f aca="false">'Analyses de laboratoire'!A76</f>
        <v>0</v>
      </c>
      <c r="B76" s="0" t="n">
        <f aca="false">'Analyses de laboratoire'!B76</f>
        <v>0</v>
      </c>
      <c r="C76" s="0" t="n">
        <f aca="false">'Analyses de laboratoire'!C76</f>
        <v>0</v>
      </c>
      <c r="D76" s="0" t="n">
        <f aca="false">'Analyses de laboratoire'!D76</f>
        <v>0</v>
      </c>
      <c r="E76" s="0" t="n">
        <f aca="false">'Analyses de laboratoire'!E76</f>
        <v>0</v>
      </c>
      <c r="F76" s="89" t="n">
        <f aca="false">IF(K76&gt;0,100*'Analyses de laboratoire'!AU76/'Indicateurs DELFES'!K76,0)</f>
        <v>0</v>
      </c>
      <c r="G76" s="90" t="n">
        <f aca="false">IF(K76&gt;0,100*'Analyses de laboratoire'!AV76/'Indicateurs DELFES'!K76,0)</f>
        <v>0</v>
      </c>
      <c r="H76" s="91" t="n">
        <f aca="false">IF('Analyses de laboratoire'!AV76&gt;0,'Analyses de laboratoire'!AU76/'Analyses de laboratoire'!AV76,0)</f>
        <v>0</v>
      </c>
      <c r="I76" s="91" t="n">
        <f aca="false">IF('Analyses de laboratoire'!AV76&gt;0,'Analyses de laboratoire'!AT76/'Analyses de laboratoire'!AV76,0)</f>
        <v>0</v>
      </c>
      <c r="J76" s="91" t="n">
        <f aca="false">IF(K76&gt;0,'Analyses de laboratoire'!AU76/('Indicateurs DELFES'!K76-AT76),0)</f>
        <v>0</v>
      </c>
      <c r="K76" s="91" t="n">
        <f aca="false">IF('Analyses de laboratoire'!F76&lt;&gt;"Sel neutre",IF(OR('Indicateurs DELFES'!AR76&gt;'Indicateurs DELFES'!AT76,'Analyses de laboratoire'!I76&lt;1,'Analyses de laboratoire'!K76&lt;1),'Indicateurs DELFES'!AR76,('Indicateurs DELFES'!AT76+0.01)),IF('Indicateurs DELFES'!AR76&lt;'Indicateurs DELFES'!AT76,'Indicateurs DELFES'!AT76+0.01,'Indicateurs DELFES'!AR76))</f>
        <v>0</v>
      </c>
      <c r="L76" s="52"/>
      <c r="M76" s="91" t="n">
        <f aca="false">IF(R76&gt;0,100*'Analyses de laboratoire'!AY76/'Indicateurs DELFES'!R76,0)</f>
        <v>0</v>
      </c>
      <c r="N76" s="91" t="n">
        <f aca="false">IF(R76&gt;0,100*'Analyses de laboratoire'!AZ76/'Indicateurs DELFES'!R76,0)</f>
        <v>0</v>
      </c>
      <c r="O76" s="91" t="n">
        <f aca="false">IF('Analyses de laboratoire'!AZ76&gt;0,'Analyses de laboratoire'!AY76/'Analyses de laboratoire'!AZ76,0)</f>
        <v>0</v>
      </c>
      <c r="P76" s="91" t="n">
        <f aca="false">IF('Analyses de laboratoire'!AZ76&gt;0,'Analyses de laboratoire'!AX76/'Analyses de laboratoire'!AZ76,0)</f>
        <v>0</v>
      </c>
      <c r="Q76" s="91" t="e">
        <f aca="false">IF(MIN(100,AU76*100/R76)&gt;0,MIN(100,AU76*100/R76),0)</f>
        <v>#DIV/0!</v>
      </c>
      <c r="R76" s="91" t="n">
        <f aca="false">IF('Analyses de laboratoire'!F76&lt;&gt;"Sel neutre",IF(OR('Indicateurs DELFES'!AS76&gt;'Indicateurs DELFES'!AU76,'Analyses de laboratoire'!I76&lt;1,'Analyses de laboratoire'!K76&lt;1),'Indicateurs DELFES'!AS76,('Indicateurs DELFES'!AU76+0.01)),IF('Indicateurs DELFES'!AS76&lt;'Indicateurs DELFES'!AU76,'Indicateurs DELFES'!AS76+0.01,'Indicateurs DELFES'!AS76))</f>
        <v>0</v>
      </c>
      <c r="AR76" s="19" t="n">
        <f aca="false">MAX(0,IF(OR('Analyses de laboratoire'!F76&lt;&gt;"sel neutre",'Analyses de laboratoire'!Q76&lt;0),-55+0.4765*'Analyses de laboratoire'!K76+13.8*'Analyses de laboratoire'!AW76,'Analyses de laboratoire'!Q76))</f>
        <v>0</v>
      </c>
      <c r="AS76" s="19" t="n">
        <f aca="false">MAX(0,IF(OR('Analyses de laboratoire'!F76&lt;&gt;"sel neutre",'Analyses de laboratoire'!Q76&lt;0),-6.9+0.29*15+0.4941*'Analyses de laboratoire'!V76+1.3*'Analyses de laboratoire'!BA76,'Analyses de laboratoire'!AB76))</f>
        <v>0</v>
      </c>
      <c r="AT76" s="19" t="n">
        <f aca="false">'Analyses de laboratoire'!AT76+'Analyses de laboratoire'!AU76+'Analyses de laboratoire'!AV76</f>
        <v>0</v>
      </c>
      <c r="AU76" s="19" t="n">
        <f aca="false">'Analyses de laboratoire'!AX76+'Analyses de laboratoire'!AY76+'Analyses de laboratoire'!AZ76</f>
        <v>0</v>
      </c>
    </row>
    <row r="77" customFormat="false" ht="12.75" hidden="false" customHeight="false" outlineLevel="0" collapsed="false">
      <c r="A77" s="98" t="n">
        <f aca="false">'Analyses de laboratoire'!A77</f>
        <v>0</v>
      </c>
      <c r="B77" s="0" t="n">
        <f aca="false">'Analyses de laboratoire'!B77</f>
        <v>0</v>
      </c>
      <c r="C77" s="0" t="n">
        <f aca="false">'Analyses de laboratoire'!C77</f>
        <v>0</v>
      </c>
      <c r="D77" s="0" t="n">
        <f aca="false">'Analyses de laboratoire'!D77</f>
        <v>0</v>
      </c>
      <c r="E77" s="0" t="n">
        <f aca="false">'Analyses de laboratoire'!E77</f>
        <v>0</v>
      </c>
      <c r="F77" s="89" t="n">
        <f aca="false">IF(K77&gt;0,100*'Analyses de laboratoire'!AU77/'Indicateurs DELFES'!K77,0)</f>
        <v>0</v>
      </c>
      <c r="G77" s="90" t="n">
        <f aca="false">IF(K77&gt;0,100*'Analyses de laboratoire'!AV77/'Indicateurs DELFES'!K77,0)</f>
        <v>0</v>
      </c>
      <c r="H77" s="91" t="n">
        <f aca="false">IF('Analyses de laboratoire'!AV77&gt;0,'Analyses de laboratoire'!AU77/'Analyses de laboratoire'!AV77,0)</f>
        <v>0</v>
      </c>
      <c r="I77" s="91" t="n">
        <f aca="false">IF('Analyses de laboratoire'!AV77&gt;0,'Analyses de laboratoire'!AT77/'Analyses de laboratoire'!AV77,0)</f>
        <v>0</v>
      </c>
      <c r="J77" s="91" t="n">
        <f aca="false">IF(K77&gt;0,'Analyses de laboratoire'!AU77/('Indicateurs DELFES'!K77-AT77),0)</f>
        <v>0</v>
      </c>
      <c r="K77" s="91" t="n">
        <f aca="false">IF('Analyses de laboratoire'!F77&lt;&gt;"Sel neutre",IF(OR('Indicateurs DELFES'!AR77&gt;'Indicateurs DELFES'!AT77,'Analyses de laboratoire'!I77&lt;1,'Analyses de laboratoire'!K77&lt;1),'Indicateurs DELFES'!AR77,('Indicateurs DELFES'!AT77+0.01)),IF('Indicateurs DELFES'!AR77&lt;'Indicateurs DELFES'!AT77,'Indicateurs DELFES'!AT77+0.01,'Indicateurs DELFES'!AR77))</f>
        <v>0</v>
      </c>
      <c r="L77" s="52"/>
      <c r="M77" s="91" t="n">
        <f aca="false">IF(R77&gt;0,100*'Analyses de laboratoire'!AY77/'Indicateurs DELFES'!R77,0)</f>
        <v>0</v>
      </c>
      <c r="N77" s="91" t="n">
        <f aca="false">IF(R77&gt;0,100*'Analyses de laboratoire'!AZ77/'Indicateurs DELFES'!R77,0)</f>
        <v>0</v>
      </c>
      <c r="O77" s="91" t="n">
        <f aca="false">IF('Analyses de laboratoire'!AZ77&gt;0,'Analyses de laboratoire'!AY77/'Analyses de laboratoire'!AZ77,0)</f>
        <v>0</v>
      </c>
      <c r="P77" s="91" t="n">
        <f aca="false">IF('Analyses de laboratoire'!AZ77&gt;0,'Analyses de laboratoire'!AX77/'Analyses de laboratoire'!AZ77,0)</f>
        <v>0</v>
      </c>
      <c r="Q77" s="91" t="e">
        <f aca="false">IF(MIN(100,AU77*100/R77)&gt;0,MIN(100,AU77*100/R77),0)</f>
        <v>#DIV/0!</v>
      </c>
      <c r="R77" s="91" t="n">
        <f aca="false">IF('Analyses de laboratoire'!F77&lt;&gt;"Sel neutre",IF(OR('Indicateurs DELFES'!AS77&gt;'Indicateurs DELFES'!AU77,'Analyses de laboratoire'!I77&lt;1,'Analyses de laboratoire'!K77&lt;1),'Indicateurs DELFES'!AS77,('Indicateurs DELFES'!AU77+0.01)),IF('Indicateurs DELFES'!AS77&lt;'Indicateurs DELFES'!AU77,'Indicateurs DELFES'!AS77+0.01,'Indicateurs DELFES'!AS77))</f>
        <v>0</v>
      </c>
      <c r="AR77" s="19" t="n">
        <f aca="false">MAX(0,IF(OR('Analyses de laboratoire'!F77&lt;&gt;"sel neutre",'Analyses de laboratoire'!Q77&lt;0),-55+0.4765*'Analyses de laboratoire'!K77+13.8*'Analyses de laboratoire'!AW77,'Analyses de laboratoire'!Q77))</f>
        <v>0</v>
      </c>
      <c r="AS77" s="19" t="n">
        <f aca="false">MAX(0,IF(OR('Analyses de laboratoire'!F77&lt;&gt;"sel neutre",'Analyses de laboratoire'!Q77&lt;0),-6.9+0.29*15+0.4941*'Analyses de laboratoire'!V77+1.3*'Analyses de laboratoire'!BA77,'Analyses de laboratoire'!AB77))</f>
        <v>0</v>
      </c>
      <c r="AT77" s="19" t="n">
        <f aca="false">'Analyses de laboratoire'!AT77+'Analyses de laboratoire'!AU77+'Analyses de laboratoire'!AV77</f>
        <v>0</v>
      </c>
      <c r="AU77" s="19" t="n">
        <f aca="false">'Analyses de laboratoire'!AX77+'Analyses de laboratoire'!AY77+'Analyses de laboratoire'!AZ77</f>
        <v>0</v>
      </c>
    </row>
    <row r="78" customFormat="false" ht="12.75" hidden="false" customHeight="false" outlineLevel="0" collapsed="false">
      <c r="A78" s="98" t="n">
        <f aca="false">'Analyses de laboratoire'!A78</f>
        <v>0</v>
      </c>
      <c r="B78" s="0" t="n">
        <f aca="false">'Analyses de laboratoire'!B78</f>
        <v>0</v>
      </c>
      <c r="C78" s="0" t="n">
        <f aca="false">'Analyses de laboratoire'!C78</f>
        <v>0</v>
      </c>
      <c r="D78" s="0" t="n">
        <f aca="false">'Analyses de laboratoire'!D78</f>
        <v>0</v>
      </c>
      <c r="E78" s="0" t="n">
        <f aca="false">'Analyses de laboratoire'!E78</f>
        <v>0</v>
      </c>
      <c r="F78" s="89" t="n">
        <f aca="false">IF(K78&gt;0,100*'Analyses de laboratoire'!AU78/'Indicateurs DELFES'!K78,0)</f>
        <v>0</v>
      </c>
      <c r="G78" s="90" t="n">
        <f aca="false">IF(K78&gt;0,100*'Analyses de laboratoire'!AV78/'Indicateurs DELFES'!K78,0)</f>
        <v>0</v>
      </c>
      <c r="H78" s="91" t="n">
        <f aca="false">IF('Analyses de laboratoire'!AV78&gt;0,'Analyses de laboratoire'!AU78/'Analyses de laboratoire'!AV78,0)</f>
        <v>0</v>
      </c>
      <c r="I78" s="91" t="n">
        <f aca="false">IF('Analyses de laboratoire'!AV78&gt;0,'Analyses de laboratoire'!AT78/'Analyses de laboratoire'!AV78,0)</f>
        <v>0</v>
      </c>
      <c r="J78" s="91" t="n">
        <f aca="false">IF(K78&gt;0,'Analyses de laboratoire'!AU78/('Indicateurs DELFES'!K78-AT78),0)</f>
        <v>0</v>
      </c>
      <c r="K78" s="91" t="n">
        <f aca="false">IF('Analyses de laboratoire'!F78&lt;&gt;"Sel neutre",IF(OR('Indicateurs DELFES'!AR78&gt;'Indicateurs DELFES'!AT78,'Analyses de laboratoire'!I78&lt;1,'Analyses de laboratoire'!K78&lt;1),'Indicateurs DELFES'!AR78,('Indicateurs DELFES'!AT78+0.01)),IF('Indicateurs DELFES'!AR78&lt;'Indicateurs DELFES'!AT78,'Indicateurs DELFES'!AT78+0.01,'Indicateurs DELFES'!AR78))</f>
        <v>0</v>
      </c>
      <c r="L78" s="52"/>
      <c r="M78" s="91" t="n">
        <f aca="false">IF(R78&gt;0,100*'Analyses de laboratoire'!AY78/'Indicateurs DELFES'!R78,0)</f>
        <v>0</v>
      </c>
      <c r="N78" s="91" t="n">
        <f aca="false">IF(R78&gt;0,100*'Analyses de laboratoire'!AZ78/'Indicateurs DELFES'!R78,0)</f>
        <v>0</v>
      </c>
      <c r="O78" s="91" t="n">
        <f aca="false">IF('Analyses de laboratoire'!AZ78&gt;0,'Analyses de laboratoire'!AY78/'Analyses de laboratoire'!AZ78,0)</f>
        <v>0</v>
      </c>
      <c r="P78" s="91" t="n">
        <f aca="false">IF('Analyses de laboratoire'!AZ78&gt;0,'Analyses de laboratoire'!AX78/'Analyses de laboratoire'!AZ78,0)</f>
        <v>0</v>
      </c>
      <c r="Q78" s="91" t="e">
        <f aca="false">IF(MIN(100,AU78*100/R78)&gt;0,MIN(100,AU78*100/R78),0)</f>
        <v>#DIV/0!</v>
      </c>
      <c r="R78" s="91" t="n">
        <f aca="false">IF('Analyses de laboratoire'!F78&lt;&gt;"Sel neutre",IF(OR('Indicateurs DELFES'!AS78&gt;'Indicateurs DELFES'!AU78,'Analyses de laboratoire'!I78&lt;1,'Analyses de laboratoire'!K78&lt;1),'Indicateurs DELFES'!AS78,('Indicateurs DELFES'!AU78+0.01)),IF('Indicateurs DELFES'!AS78&lt;'Indicateurs DELFES'!AU78,'Indicateurs DELFES'!AS78+0.01,'Indicateurs DELFES'!AS78))</f>
        <v>0</v>
      </c>
      <c r="AR78" s="19" t="n">
        <f aca="false">MAX(0,IF(OR('Analyses de laboratoire'!F78&lt;&gt;"sel neutre",'Analyses de laboratoire'!Q78&lt;0),-55+0.4765*'Analyses de laboratoire'!K78+13.8*'Analyses de laboratoire'!AW78,'Analyses de laboratoire'!Q78))</f>
        <v>0</v>
      </c>
      <c r="AS78" s="19" t="n">
        <f aca="false">MAX(0,IF(OR('Analyses de laboratoire'!F78&lt;&gt;"sel neutre",'Analyses de laboratoire'!Q78&lt;0),-6.9+0.29*15+0.4941*'Analyses de laboratoire'!V78+1.3*'Analyses de laboratoire'!BA78,'Analyses de laboratoire'!AB78))</f>
        <v>0</v>
      </c>
      <c r="AT78" s="19" t="n">
        <f aca="false">'Analyses de laboratoire'!AT78+'Analyses de laboratoire'!AU78+'Analyses de laboratoire'!AV78</f>
        <v>0</v>
      </c>
      <c r="AU78" s="19" t="n">
        <f aca="false">'Analyses de laboratoire'!AX78+'Analyses de laboratoire'!AY78+'Analyses de laboratoire'!AZ78</f>
        <v>0</v>
      </c>
    </row>
    <row r="79" customFormat="false" ht="12.75" hidden="false" customHeight="false" outlineLevel="0" collapsed="false">
      <c r="A79" s="98" t="n">
        <f aca="false">'Analyses de laboratoire'!A79</f>
        <v>0</v>
      </c>
      <c r="B79" s="0" t="n">
        <f aca="false">'Analyses de laboratoire'!B79</f>
        <v>0</v>
      </c>
      <c r="C79" s="0" t="n">
        <f aca="false">'Analyses de laboratoire'!C79</f>
        <v>0</v>
      </c>
      <c r="D79" s="0" t="n">
        <f aca="false">'Analyses de laboratoire'!D79</f>
        <v>0</v>
      </c>
      <c r="E79" s="0" t="n">
        <f aca="false">'Analyses de laboratoire'!E79</f>
        <v>0</v>
      </c>
      <c r="F79" s="89" t="n">
        <f aca="false">IF(K79&gt;0,100*'Analyses de laboratoire'!AU79/'Indicateurs DELFES'!K79,0)</f>
        <v>0</v>
      </c>
      <c r="G79" s="90" t="n">
        <f aca="false">IF(K79&gt;0,100*'Analyses de laboratoire'!AV79/'Indicateurs DELFES'!K79,0)</f>
        <v>0</v>
      </c>
      <c r="H79" s="91" t="n">
        <f aca="false">IF('Analyses de laboratoire'!AV79&gt;0,'Analyses de laboratoire'!AU79/'Analyses de laboratoire'!AV79,0)</f>
        <v>0</v>
      </c>
      <c r="I79" s="91" t="n">
        <f aca="false">IF('Analyses de laboratoire'!AV79&gt;0,'Analyses de laboratoire'!AT79/'Analyses de laboratoire'!AV79,0)</f>
        <v>0</v>
      </c>
      <c r="J79" s="91" t="n">
        <f aca="false">IF(K79&gt;0,'Analyses de laboratoire'!AU79/('Indicateurs DELFES'!K79-AT79),0)</f>
        <v>0</v>
      </c>
      <c r="K79" s="91" t="n">
        <f aca="false">IF('Analyses de laboratoire'!F79&lt;&gt;"Sel neutre",IF(OR('Indicateurs DELFES'!AR79&gt;'Indicateurs DELFES'!AT79,'Analyses de laboratoire'!I79&lt;1,'Analyses de laboratoire'!K79&lt;1),'Indicateurs DELFES'!AR79,('Indicateurs DELFES'!AT79+0.01)),IF('Indicateurs DELFES'!AR79&lt;'Indicateurs DELFES'!AT79,'Indicateurs DELFES'!AT79+0.01,'Indicateurs DELFES'!AR79))</f>
        <v>0</v>
      </c>
      <c r="L79" s="52"/>
      <c r="M79" s="91" t="n">
        <f aca="false">IF(R79&gt;0,100*'Analyses de laboratoire'!AY79/'Indicateurs DELFES'!R79,0)</f>
        <v>0</v>
      </c>
      <c r="N79" s="91" t="n">
        <f aca="false">IF(R79&gt;0,100*'Analyses de laboratoire'!AZ79/'Indicateurs DELFES'!R79,0)</f>
        <v>0</v>
      </c>
      <c r="O79" s="91" t="n">
        <f aca="false">IF('Analyses de laboratoire'!AZ79&gt;0,'Analyses de laboratoire'!AY79/'Analyses de laboratoire'!AZ79,0)</f>
        <v>0</v>
      </c>
      <c r="P79" s="91" t="n">
        <f aca="false">IF('Analyses de laboratoire'!AZ79&gt;0,'Analyses de laboratoire'!AX79/'Analyses de laboratoire'!AZ79,0)</f>
        <v>0</v>
      </c>
      <c r="Q79" s="91" t="e">
        <f aca="false">IF(MIN(100,AU79*100/R79)&gt;0,MIN(100,AU79*100/R79),0)</f>
        <v>#DIV/0!</v>
      </c>
      <c r="R79" s="91" t="n">
        <f aca="false">IF('Analyses de laboratoire'!F79&lt;&gt;"Sel neutre",IF(OR('Indicateurs DELFES'!AS79&gt;'Indicateurs DELFES'!AU79,'Analyses de laboratoire'!I79&lt;1,'Analyses de laboratoire'!K79&lt;1),'Indicateurs DELFES'!AS79,('Indicateurs DELFES'!AU79+0.01)),IF('Indicateurs DELFES'!AS79&lt;'Indicateurs DELFES'!AU79,'Indicateurs DELFES'!AS79+0.01,'Indicateurs DELFES'!AS79))</f>
        <v>0</v>
      </c>
      <c r="AR79" s="19" t="n">
        <f aca="false">MAX(0,IF(OR('Analyses de laboratoire'!F79&lt;&gt;"sel neutre",'Analyses de laboratoire'!Q79&lt;0),-55+0.4765*'Analyses de laboratoire'!K79+13.8*'Analyses de laboratoire'!AW79,'Analyses de laboratoire'!Q79))</f>
        <v>0</v>
      </c>
      <c r="AS79" s="19" t="n">
        <f aca="false">MAX(0,IF(OR('Analyses de laboratoire'!F79&lt;&gt;"sel neutre",'Analyses de laboratoire'!Q79&lt;0),-6.9+0.29*15+0.4941*'Analyses de laboratoire'!V79+1.3*'Analyses de laboratoire'!BA79,'Analyses de laboratoire'!AB79))</f>
        <v>0</v>
      </c>
      <c r="AT79" s="19" t="n">
        <f aca="false">'Analyses de laboratoire'!AT79+'Analyses de laboratoire'!AU79+'Analyses de laboratoire'!AV79</f>
        <v>0</v>
      </c>
      <c r="AU79" s="19" t="n">
        <f aca="false">'Analyses de laboratoire'!AX79+'Analyses de laboratoire'!AY79+'Analyses de laboratoire'!AZ79</f>
        <v>0</v>
      </c>
    </row>
    <row r="80" customFormat="false" ht="12.75" hidden="false" customHeight="false" outlineLevel="0" collapsed="false">
      <c r="A80" s="98" t="s">
        <v>110</v>
      </c>
      <c r="B80" s="0" t="n">
        <f aca="false">'Analyses de laboratoire'!B80</f>
        <v>0</v>
      </c>
      <c r="C80" s="0" t="n">
        <f aca="false">'Analyses de laboratoire'!C80</f>
        <v>0</v>
      </c>
      <c r="D80" s="0" t="n">
        <f aca="false">'Analyses de laboratoire'!D80</f>
        <v>0</v>
      </c>
      <c r="E80" s="0" t="n">
        <f aca="false">'Analyses de laboratoire'!E80</f>
        <v>0</v>
      </c>
      <c r="F80" s="89" t="n">
        <f aca="false">IF(K80&gt;0,100*'Analyses de laboratoire'!AU80/'Indicateurs DELFES'!K80,0)</f>
        <v>0</v>
      </c>
      <c r="G80" s="90" t="n">
        <f aca="false">IF(K80&gt;0,100*'Analyses de laboratoire'!AV80/'Indicateurs DELFES'!K80,0)</f>
        <v>0</v>
      </c>
      <c r="H80" s="91" t="n">
        <f aca="false">IF('Analyses de laboratoire'!AV80&gt;0,'Analyses de laboratoire'!AU80/'Analyses de laboratoire'!AV80,0)</f>
        <v>0</v>
      </c>
      <c r="I80" s="91" t="n">
        <f aca="false">IF('Analyses de laboratoire'!AV80&gt;0,'Analyses de laboratoire'!AT80/'Analyses de laboratoire'!AV80,0)</f>
        <v>0</v>
      </c>
      <c r="J80" s="91" t="n">
        <f aca="false">IF(K80&gt;0,'Analyses de laboratoire'!AU80/('Indicateurs DELFES'!K80-AT80),0)</f>
        <v>0</v>
      </c>
      <c r="K80" s="91" t="n">
        <f aca="false">IF('Analyses de laboratoire'!F80&lt;&gt;"Sel neutre",IF(OR('Indicateurs DELFES'!AR80&gt;'Indicateurs DELFES'!AT80,'Analyses de laboratoire'!I80&lt;1,'Analyses de laboratoire'!K80&lt;1),'Indicateurs DELFES'!AR80,('Indicateurs DELFES'!AT80+0.01)),IF('Indicateurs DELFES'!AR80&lt;'Indicateurs DELFES'!AT80,'Indicateurs DELFES'!AT80+0.01,'Indicateurs DELFES'!AR80))</f>
        <v>0</v>
      </c>
      <c r="L80" s="52"/>
      <c r="M80" s="91" t="n">
        <f aca="false">IF(R80&gt;0,100*'Analyses de laboratoire'!AY80/'Indicateurs DELFES'!R80,0)</f>
        <v>0</v>
      </c>
      <c r="N80" s="91" t="n">
        <f aca="false">IF(R80&gt;0,100*'Analyses de laboratoire'!AZ80/'Indicateurs DELFES'!R80,0)</f>
        <v>0</v>
      </c>
      <c r="O80" s="91" t="n">
        <f aca="false">IF('Analyses de laboratoire'!AZ80&gt;0,'Analyses de laboratoire'!AY80/'Analyses de laboratoire'!AZ80,0)</f>
        <v>0</v>
      </c>
      <c r="P80" s="91" t="n">
        <f aca="false">IF('Analyses de laboratoire'!AZ80&gt;0,'Analyses de laboratoire'!AX80/'Analyses de laboratoire'!AZ80,0)</f>
        <v>0</v>
      </c>
      <c r="Q80" s="91" t="e">
        <f aca="false">IF(MIN(100,AU80*100/R80)&gt;0,MIN(100,AU80*100/R80),0)</f>
        <v>#DIV/0!</v>
      </c>
      <c r="R80" s="91" t="n">
        <f aca="false">IF('Analyses de laboratoire'!F80&lt;&gt;"Sel neutre",IF(OR('Indicateurs DELFES'!AS80&gt;'Indicateurs DELFES'!AU80,'Analyses de laboratoire'!I80&lt;1,'Analyses de laboratoire'!K80&lt;1),'Indicateurs DELFES'!AS80,('Indicateurs DELFES'!AU80+0.01)),IF('Indicateurs DELFES'!AS80&lt;'Indicateurs DELFES'!AU80,'Indicateurs DELFES'!AS80+0.01,'Indicateurs DELFES'!AS80))</f>
        <v>0</v>
      </c>
      <c r="AR80" s="19" t="n">
        <f aca="false">MAX(0,IF(OR('Analyses de laboratoire'!F80&lt;&gt;"sel neutre",'Analyses de laboratoire'!Q80&lt;0),-55+0.4765*'Analyses de laboratoire'!K80+13.8*'Analyses de laboratoire'!AW80,'Analyses de laboratoire'!Q80))</f>
        <v>0</v>
      </c>
      <c r="AS80" s="19" t="n">
        <f aca="false">MAX(0,IF(OR('Analyses de laboratoire'!F80&lt;&gt;"sel neutre",'Analyses de laboratoire'!Q80&lt;0),-6.9+0.29*15+0.4941*'Analyses de laboratoire'!V80+1.3*'Analyses de laboratoire'!BA80,'Analyses de laboratoire'!AB80))</f>
        <v>0</v>
      </c>
      <c r="AT80" s="19" t="n">
        <f aca="false">'Analyses de laboratoire'!AT80+'Analyses de laboratoire'!AU80+'Analyses de laboratoire'!AV80</f>
        <v>0</v>
      </c>
      <c r="AU80" s="19" t="n">
        <f aca="false">'Analyses de laboratoire'!AX80+'Analyses de laboratoire'!AY80+'Analyses de laboratoire'!AZ80</f>
        <v>0</v>
      </c>
    </row>
    <row r="81" customFormat="false" ht="12.75" hidden="false" customHeight="false" outlineLevel="0" collapsed="false">
      <c r="A81" s="98" t="n">
        <f aca="false">'Analyses de laboratoire'!A81</f>
        <v>0</v>
      </c>
      <c r="B81" s="0" t="n">
        <f aca="false">'Analyses de laboratoire'!B81</f>
        <v>0</v>
      </c>
      <c r="C81" s="0" t="n">
        <f aca="false">'Analyses de laboratoire'!C81</f>
        <v>0</v>
      </c>
      <c r="D81" s="0" t="n">
        <f aca="false">'Analyses de laboratoire'!D81</f>
        <v>0</v>
      </c>
      <c r="E81" s="0" t="n">
        <f aca="false">'Analyses de laboratoire'!E81</f>
        <v>0</v>
      </c>
      <c r="F81" s="89" t="n">
        <f aca="false">IF(K81&gt;0,100*'Analyses de laboratoire'!AU81/'Indicateurs DELFES'!K81,0)</f>
        <v>0</v>
      </c>
      <c r="G81" s="90" t="n">
        <f aca="false">IF(K81&gt;0,100*'Analyses de laboratoire'!AV81/'Indicateurs DELFES'!K81,0)</f>
        <v>0</v>
      </c>
      <c r="H81" s="91" t="n">
        <f aca="false">IF('Analyses de laboratoire'!AV81&gt;0,'Analyses de laboratoire'!AU81/'Analyses de laboratoire'!AV81,0)</f>
        <v>0</v>
      </c>
      <c r="I81" s="91" t="n">
        <f aca="false">IF('Analyses de laboratoire'!AV81&gt;0,'Analyses de laboratoire'!AT81/'Analyses de laboratoire'!AV81,0)</f>
        <v>0</v>
      </c>
      <c r="J81" s="91" t="n">
        <f aca="false">IF(K81&gt;0,'Analyses de laboratoire'!AU81/('Indicateurs DELFES'!K81-AT81),0)</f>
        <v>0</v>
      </c>
      <c r="K81" s="91" t="n">
        <f aca="false">IF('Analyses de laboratoire'!F81&lt;&gt;"Sel neutre",IF(OR('Indicateurs DELFES'!AR81&gt;'Indicateurs DELFES'!AT81,'Analyses de laboratoire'!I81&lt;1,'Analyses de laboratoire'!K81&lt;1),'Indicateurs DELFES'!AR81,('Indicateurs DELFES'!AT81+0.01)),IF('Indicateurs DELFES'!AR81&lt;'Indicateurs DELFES'!AT81,'Indicateurs DELFES'!AT81+0.01,'Indicateurs DELFES'!AR81))</f>
        <v>0</v>
      </c>
      <c r="L81" s="52"/>
      <c r="M81" s="91" t="n">
        <f aca="false">IF(R81&gt;0,100*'Analyses de laboratoire'!AY81/'Indicateurs DELFES'!R81,0)</f>
        <v>0</v>
      </c>
      <c r="N81" s="91" t="n">
        <f aca="false">IF(R81&gt;0,100*'Analyses de laboratoire'!AZ81/'Indicateurs DELFES'!R81,0)</f>
        <v>0</v>
      </c>
      <c r="O81" s="91" t="n">
        <f aca="false">IF('Analyses de laboratoire'!AZ81&gt;0,'Analyses de laboratoire'!AY81/'Analyses de laboratoire'!AZ81,0)</f>
        <v>0</v>
      </c>
      <c r="P81" s="91" t="n">
        <f aca="false">IF('Analyses de laboratoire'!AZ81&gt;0,'Analyses de laboratoire'!AX81/'Analyses de laboratoire'!AZ81,0)</f>
        <v>0</v>
      </c>
      <c r="Q81" s="91" t="e">
        <f aca="false">IF(MIN(100,AU81*100/R81)&gt;0,MIN(100,AU81*100/R81),0)</f>
        <v>#DIV/0!</v>
      </c>
      <c r="R81" s="91" t="n">
        <f aca="false">IF('Analyses de laboratoire'!F81&lt;&gt;"Sel neutre",IF(OR('Indicateurs DELFES'!AS81&gt;'Indicateurs DELFES'!AU81,'Analyses de laboratoire'!I81&lt;1,'Analyses de laboratoire'!K81&lt;1),'Indicateurs DELFES'!AS81,('Indicateurs DELFES'!AU81+0.01)),IF('Indicateurs DELFES'!AS81&lt;'Indicateurs DELFES'!AU81,'Indicateurs DELFES'!AS81+0.01,'Indicateurs DELFES'!AS81))</f>
        <v>0</v>
      </c>
      <c r="T81" s="20" t="n">
        <v>0</v>
      </c>
      <c r="U81" s="20" t="n">
        <v>0</v>
      </c>
      <c r="AD81" s="53" t="n">
        <v>0</v>
      </c>
      <c r="AE81" s="20" t="n">
        <v>0</v>
      </c>
      <c r="AF81" s="20" t="n">
        <v>0</v>
      </c>
      <c r="AG81" s="20" t="n">
        <v>166.666666666667</v>
      </c>
      <c r="AH81" s="20" t="n">
        <v>0</v>
      </c>
      <c r="AI81" s="20" t="n">
        <v>0</v>
      </c>
      <c r="AJ81" s="20" t="n">
        <v>0</v>
      </c>
      <c r="AK81" s="20" t="n">
        <v>0</v>
      </c>
      <c r="AL81" s="20" t="n">
        <v>0</v>
      </c>
      <c r="AM81" s="20" t="n">
        <v>0</v>
      </c>
      <c r="AN81" s="20" t="n">
        <v>0</v>
      </c>
      <c r="AO81" s="20" t="n">
        <v>0</v>
      </c>
      <c r="AP81" s="20" t="n">
        <v>0</v>
      </c>
      <c r="AR81" s="19" t="n">
        <f aca="false">MAX(0,IF(OR('Analyses de laboratoire'!F81&lt;&gt;"sel neutre",'Analyses de laboratoire'!Q81&lt;0),-55+0.4765*'Analyses de laboratoire'!K81+13.8*'Analyses de laboratoire'!AW81,'Analyses de laboratoire'!Q81))</f>
        <v>0</v>
      </c>
      <c r="AS81" s="19" t="n">
        <f aca="false">MAX(0,IF(OR('Analyses de laboratoire'!F81&lt;&gt;"sel neutre",'Analyses de laboratoire'!Q81&lt;0),-6.9+0.29*15+0.4941*'Analyses de laboratoire'!V81+1.3*'Analyses de laboratoire'!BA81,'Analyses de laboratoire'!AB81))</f>
        <v>0</v>
      </c>
      <c r="AT81" s="19" t="n">
        <f aca="false">'Analyses de laboratoire'!AT81+'Analyses de laboratoire'!AU81+'Analyses de laboratoire'!AV81</f>
        <v>0</v>
      </c>
      <c r="AU81" s="19" t="n">
        <f aca="false">'Analyses de laboratoire'!AX81+'Analyses de laboratoire'!AY81+'Analyses de laboratoire'!AZ81</f>
        <v>0</v>
      </c>
    </row>
    <row r="82" customFormat="false" ht="12.75" hidden="false" customHeight="false" outlineLevel="0" collapsed="false">
      <c r="A82" s="98" t="n">
        <f aca="false">'Analyses de laboratoire'!A82</f>
        <v>0</v>
      </c>
      <c r="B82" s="0" t="n">
        <f aca="false">'Analyses de laboratoire'!B82</f>
        <v>0</v>
      </c>
      <c r="C82" s="0" t="n">
        <f aca="false">'Analyses de laboratoire'!C82</f>
        <v>0</v>
      </c>
      <c r="D82" s="0" t="n">
        <f aca="false">'Analyses de laboratoire'!D82</f>
        <v>0</v>
      </c>
      <c r="E82" s="0" t="n">
        <f aca="false">'Analyses de laboratoire'!E82</f>
        <v>0</v>
      </c>
      <c r="F82" s="89" t="n">
        <f aca="false">IF(K82&gt;0,100*'Analyses de laboratoire'!AU82/'Indicateurs DELFES'!K82,0)</f>
        <v>0</v>
      </c>
      <c r="G82" s="90" t="n">
        <f aca="false">IF(K82&gt;0,100*'Analyses de laboratoire'!AV82/'Indicateurs DELFES'!K82,0)</f>
        <v>0</v>
      </c>
      <c r="H82" s="91" t="n">
        <f aca="false">IF('Analyses de laboratoire'!AV82&gt;0,'Analyses de laboratoire'!AU82/'Analyses de laboratoire'!AV82,0)</f>
        <v>0</v>
      </c>
      <c r="I82" s="91" t="n">
        <f aca="false">IF('Analyses de laboratoire'!AV82&gt;0,'Analyses de laboratoire'!AT82/'Analyses de laboratoire'!AV82,0)</f>
        <v>0</v>
      </c>
      <c r="J82" s="91" t="n">
        <f aca="false">IF(K82&gt;0,'Analyses de laboratoire'!AU82/('Indicateurs DELFES'!K82-AT82),0)</f>
        <v>0</v>
      </c>
      <c r="K82" s="91" t="n">
        <f aca="false">IF('Analyses de laboratoire'!F82&lt;&gt;"Sel neutre",IF(OR('Indicateurs DELFES'!AR82&gt;'Indicateurs DELFES'!AT82,'Analyses de laboratoire'!I82&lt;1,'Analyses de laboratoire'!K82&lt;1),'Indicateurs DELFES'!AR82,('Indicateurs DELFES'!AT82+0.01)),IF('Indicateurs DELFES'!AR82&lt;'Indicateurs DELFES'!AT82,'Indicateurs DELFES'!AT82+0.01,'Indicateurs DELFES'!AR82))</f>
        <v>0</v>
      </c>
      <c r="L82" s="52"/>
      <c r="M82" s="91" t="n">
        <f aca="false">IF(R82&gt;0,100*'Analyses de laboratoire'!AY82/'Indicateurs DELFES'!R82,0)</f>
        <v>0</v>
      </c>
      <c r="N82" s="91" t="n">
        <f aca="false">IF(R82&gt;0,100*'Analyses de laboratoire'!AZ82/'Indicateurs DELFES'!R82,0)</f>
        <v>0</v>
      </c>
      <c r="O82" s="91" t="n">
        <f aca="false">IF('Analyses de laboratoire'!AZ82&gt;0,'Analyses de laboratoire'!AY82/'Analyses de laboratoire'!AZ82,0)</f>
        <v>0</v>
      </c>
      <c r="P82" s="91" t="n">
        <f aca="false">IF('Analyses de laboratoire'!AZ82&gt;0,'Analyses de laboratoire'!AX82/'Analyses de laboratoire'!AZ82,0)</f>
        <v>0</v>
      </c>
      <c r="Q82" s="91" t="e">
        <f aca="false">IF(MIN(100,AU82*100/R82)&gt;0,MIN(100,AU82*100/R82),0)</f>
        <v>#DIV/0!</v>
      </c>
      <c r="R82" s="91" t="n">
        <f aca="false">IF('Analyses de laboratoire'!F82&lt;&gt;"Sel neutre",IF(OR('Indicateurs DELFES'!AS82&gt;'Indicateurs DELFES'!AU82,'Analyses de laboratoire'!I82&lt;1,'Analyses de laboratoire'!K82&lt;1),'Indicateurs DELFES'!AS82,('Indicateurs DELFES'!AU82+0.01)),IF('Indicateurs DELFES'!AS82&lt;'Indicateurs DELFES'!AU82,'Indicateurs DELFES'!AS82+0.01,'Indicateurs DELFES'!AS82))</f>
        <v>0</v>
      </c>
      <c r="T82" s="20" t="n">
        <v>0</v>
      </c>
      <c r="U82" s="20" t="n">
        <v>0</v>
      </c>
      <c r="AD82" s="53" t="n">
        <v>0</v>
      </c>
      <c r="AE82" s="20" t="n">
        <v>0</v>
      </c>
      <c r="AF82" s="20" t="n">
        <v>0</v>
      </c>
      <c r="AG82" s="20" t="n">
        <v>166.666666666667</v>
      </c>
      <c r="AH82" s="20" t="n">
        <v>0</v>
      </c>
      <c r="AI82" s="20" t="n">
        <v>0</v>
      </c>
      <c r="AJ82" s="20" t="n">
        <v>0</v>
      </c>
      <c r="AK82" s="20" t="n">
        <v>0</v>
      </c>
      <c r="AL82" s="20" t="n">
        <v>0</v>
      </c>
      <c r="AM82" s="20" t="n">
        <v>0</v>
      </c>
      <c r="AN82" s="20" t="n">
        <v>0</v>
      </c>
      <c r="AO82" s="20" t="n">
        <v>0</v>
      </c>
      <c r="AP82" s="20" t="n">
        <v>0</v>
      </c>
      <c r="AR82" s="19" t="n">
        <f aca="false">MAX(0,IF(OR('Analyses de laboratoire'!F82&lt;&gt;"sel neutre",'Analyses de laboratoire'!Q82&lt;0),-55+0.4765*'Analyses de laboratoire'!K82+13.8*'Analyses de laboratoire'!AW82,'Analyses de laboratoire'!Q82))</f>
        <v>0</v>
      </c>
      <c r="AS82" s="19" t="n">
        <f aca="false">MAX(0,IF(OR('Analyses de laboratoire'!F82&lt;&gt;"sel neutre",'Analyses de laboratoire'!Q82&lt;0),-6.9+0.29*15+0.4941*'Analyses de laboratoire'!V82+1.3*'Analyses de laboratoire'!BA82,'Analyses de laboratoire'!AB82))</f>
        <v>0</v>
      </c>
      <c r="AT82" s="19" t="n">
        <f aca="false">'Analyses de laboratoire'!AT82+'Analyses de laboratoire'!AU82+'Analyses de laboratoire'!AV82</f>
        <v>0</v>
      </c>
      <c r="AU82" s="19" t="n">
        <f aca="false">'Analyses de laboratoire'!AX82+'Analyses de laboratoire'!AY82+'Analyses de laboratoire'!AZ82</f>
        <v>0</v>
      </c>
    </row>
    <row r="83" customFormat="false" ht="12.75" hidden="false" customHeight="false" outlineLevel="0" collapsed="false">
      <c r="A83" s="98" t="n">
        <f aca="false">'Analyses de laboratoire'!A83</f>
        <v>0</v>
      </c>
      <c r="B83" s="0" t="n">
        <f aca="false">'Analyses de laboratoire'!B83</f>
        <v>0</v>
      </c>
      <c r="C83" s="0" t="n">
        <f aca="false">'Analyses de laboratoire'!C83</f>
        <v>0</v>
      </c>
      <c r="D83" s="0" t="n">
        <f aca="false">'Analyses de laboratoire'!D83</f>
        <v>0</v>
      </c>
      <c r="E83" s="0" t="n">
        <f aca="false">'Analyses de laboratoire'!E83</f>
        <v>0</v>
      </c>
      <c r="F83" s="89" t="n">
        <f aca="false">IF(K83&gt;0,100*'Analyses de laboratoire'!AU83/'Indicateurs DELFES'!K83,0)</f>
        <v>0</v>
      </c>
      <c r="G83" s="90" t="n">
        <f aca="false">IF(K83&gt;0,100*'Analyses de laboratoire'!AV83/'Indicateurs DELFES'!K83,0)</f>
        <v>0</v>
      </c>
      <c r="H83" s="91" t="n">
        <f aca="false">IF('Analyses de laboratoire'!AV83&gt;0,'Analyses de laboratoire'!AU83/'Analyses de laboratoire'!AV83,0)</f>
        <v>0</v>
      </c>
      <c r="I83" s="91" t="n">
        <f aca="false">IF('Analyses de laboratoire'!AV83&gt;0,'Analyses de laboratoire'!AT83/'Analyses de laboratoire'!AV83,0)</f>
        <v>0</v>
      </c>
      <c r="J83" s="91" t="n">
        <f aca="false">IF(K83&gt;0,'Analyses de laboratoire'!AU83/('Indicateurs DELFES'!K83-AT83),0)</f>
        <v>0</v>
      </c>
      <c r="K83" s="91" t="n">
        <f aca="false">IF('Analyses de laboratoire'!F83&lt;&gt;"Sel neutre",IF(OR('Indicateurs DELFES'!AR83&gt;'Indicateurs DELFES'!AT83,'Analyses de laboratoire'!I83&lt;1,'Analyses de laboratoire'!K83&lt;1),'Indicateurs DELFES'!AR83,('Indicateurs DELFES'!AT83+0.01)),IF('Indicateurs DELFES'!AR83&lt;'Indicateurs DELFES'!AT83,'Indicateurs DELFES'!AT83+0.01,'Indicateurs DELFES'!AR83))</f>
        <v>0</v>
      </c>
      <c r="L83" s="52"/>
      <c r="M83" s="91" t="n">
        <f aca="false">IF(R83&gt;0,100*'Analyses de laboratoire'!AY83/'Indicateurs DELFES'!R83,0)</f>
        <v>0</v>
      </c>
      <c r="N83" s="91" t="n">
        <f aca="false">IF(R83&gt;0,100*'Analyses de laboratoire'!AZ83/'Indicateurs DELFES'!R83,0)</f>
        <v>0</v>
      </c>
      <c r="O83" s="91" t="n">
        <f aca="false">IF('Analyses de laboratoire'!AZ83&gt;0,'Analyses de laboratoire'!AY83/'Analyses de laboratoire'!AZ83,0)</f>
        <v>0</v>
      </c>
      <c r="P83" s="91" t="n">
        <f aca="false">IF('Analyses de laboratoire'!AZ83&gt;0,'Analyses de laboratoire'!AX83/'Analyses de laboratoire'!AZ83,0)</f>
        <v>0</v>
      </c>
      <c r="Q83" s="91" t="e">
        <f aca="false">IF(MIN(100,AU83*100/R83)&gt;0,MIN(100,AU83*100/R83),0)</f>
        <v>#DIV/0!</v>
      </c>
      <c r="R83" s="91" t="n">
        <f aca="false">IF('Analyses de laboratoire'!F83&lt;&gt;"Sel neutre",IF(OR('Indicateurs DELFES'!AS83&gt;'Indicateurs DELFES'!AU83,'Analyses de laboratoire'!I83&lt;1,'Analyses de laboratoire'!K83&lt;1),'Indicateurs DELFES'!AS83,('Indicateurs DELFES'!AU83+0.01)),IF('Indicateurs DELFES'!AS83&lt;'Indicateurs DELFES'!AU83,'Indicateurs DELFES'!AS83+0.01,'Indicateurs DELFES'!AS83))</f>
        <v>0</v>
      </c>
      <c r="AR83" s="19" t="n">
        <f aca="false">MAX(0,IF(OR('Analyses de laboratoire'!F83&lt;&gt;"sel neutre",'Analyses de laboratoire'!Q83&lt;0),-55+0.4765*'Analyses de laboratoire'!K83+13.8*'Analyses de laboratoire'!AW83,'Analyses de laboratoire'!Q83))</f>
        <v>0</v>
      </c>
      <c r="AS83" s="19" t="n">
        <f aca="false">MAX(0,IF(OR('Analyses de laboratoire'!F83&lt;&gt;"sel neutre",'Analyses de laboratoire'!Q83&lt;0),-6.9+0.29*15+0.4941*'Analyses de laboratoire'!V83+1.3*'Analyses de laboratoire'!BA83,'Analyses de laboratoire'!AB83))</f>
        <v>0</v>
      </c>
      <c r="AT83" s="19" t="n">
        <f aca="false">'Analyses de laboratoire'!AT83+'Analyses de laboratoire'!AU83+'Analyses de laboratoire'!AV83</f>
        <v>0</v>
      </c>
      <c r="AU83" s="19" t="n">
        <f aca="false">'Analyses de laboratoire'!AX83+'Analyses de laboratoire'!AY83+'Analyses de laboratoire'!AZ83</f>
        <v>0</v>
      </c>
    </row>
    <row r="84" customFormat="false" ht="12.75" hidden="false" customHeight="false" outlineLevel="0" collapsed="false">
      <c r="A84" s="98" t="n">
        <f aca="false">'Analyses de laboratoire'!A84</f>
        <v>0</v>
      </c>
      <c r="B84" s="0" t="n">
        <f aca="false">'Analyses de laboratoire'!B84</f>
        <v>0</v>
      </c>
      <c r="C84" s="0" t="n">
        <f aca="false">'Analyses de laboratoire'!C84</f>
        <v>0</v>
      </c>
      <c r="D84" s="0" t="n">
        <f aca="false">'Analyses de laboratoire'!D84</f>
        <v>0</v>
      </c>
      <c r="E84" s="0" t="n">
        <f aca="false">'Analyses de laboratoire'!E84</f>
        <v>0</v>
      </c>
      <c r="F84" s="89" t="n">
        <f aca="false">IF(K84&gt;0,100*'Analyses de laboratoire'!AU84/'Indicateurs DELFES'!K84,0)</f>
        <v>0</v>
      </c>
      <c r="G84" s="90" t="n">
        <f aca="false">IF(K84&gt;0,100*'Analyses de laboratoire'!AV84/'Indicateurs DELFES'!K84,0)</f>
        <v>0</v>
      </c>
      <c r="H84" s="91" t="n">
        <f aca="false">IF('Analyses de laboratoire'!AV84&gt;0,'Analyses de laboratoire'!AU84/'Analyses de laboratoire'!AV84,0)</f>
        <v>0</v>
      </c>
      <c r="I84" s="91" t="n">
        <f aca="false">IF('Analyses de laboratoire'!AV84&gt;0,'Analyses de laboratoire'!AT84/'Analyses de laboratoire'!AV84,0)</f>
        <v>0</v>
      </c>
      <c r="J84" s="91" t="n">
        <f aca="false">IF(K84&gt;0,'Analyses de laboratoire'!AU84/('Indicateurs DELFES'!K84-AT84),0)</f>
        <v>0</v>
      </c>
      <c r="K84" s="91" t="n">
        <f aca="false">IF('Analyses de laboratoire'!F84&lt;&gt;"Sel neutre",IF(OR('Indicateurs DELFES'!AR84&gt;'Indicateurs DELFES'!AT84,'Analyses de laboratoire'!I84&lt;1,'Analyses de laboratoire'!K84&lt;1),'Indicateurs DELFES'!AR84,('Indicateurs DELFES'!AT84+0.01)),IF('Indicateurs DELFES'!AR84&lt;'Indicateurs DELFES'!AT84,'Indicateurs DELFES'!AT84+0.01,'Indicateurs DELFES'!AR84))</f>
        <v>0</v>
      </c>
      <c r="L84" s="52"/>
      <c r="M84" s="91" t="n">
        <f aca="false">IF(R84&gt;0,100*'Analyses de laboratoire'!AY84/'Indicateurs DELFES'!R84,0)</f>
        <v>0</v>
      </c>
      <c r="N84" s="91" t="n">
        <f aca="false">IF(R84&gt;0,100*'Analyses de laboratoire'!AZ84/'Indicateurs DELFES'!R84,0)</f>
        <v>0</v>
      </c>
      <c r="O84" s="91" t="n">
        <f aca="false">IF('Analyses de laboratoire'!AZ84&gt;0,'Analyses de laboratoire'!AY84/'Analyses de laboratoire'!AZ84,0)</f>
        <v>0</v>
      </c>
      <c r="P84" s="91" t="n">
        <f aca="false">IF('Analyses de laboratoire'!AZ84&gt;0,'Analyses de laboratoire'!AX84/'Analyses de laboratoire'!AZ84,0)</f>
        <v>0</v>
      </c>
      <c r="Q84" s="91" t="e">
        <f aca="false">IF(MIN(100,AU84*100/R84)&gt;0,MIN(100,AU84*100/R84),0)</f>
        <v>#DIV/0!</v>
      </c>
      <c r="R84" s="91" t="n">
        <f aca="false">IF('Analyses de laboratoire'!F84&lt;&gt;"Sel neutre",IF(OR('Indicateurs DELFES'!AS84&gt;'Indicateurs DELFES'!AU84,'Analyses de laboratoire'!I84&lt;1,'Analyses de laboratoire'!K84&lt;1),'Indicateurs DELFES'!AS84,('Indicateurs DELFES'!AU84+0.01)),IF('Indicateurs DELFES'!AS84&lt;'Indicateurs DELFES'!AU84,'Indicateurs DELFES'!AS84+0.01,'Indicateurs DELFES'!AS84))</f>
        <v>0</v>
      </c>
      <c r="AR84" s="19" t="n">
        <f aca="false">MAX(0,IF(OR('Analyses de laboratoire'!F84&lt;&gt;"sel neutre",'Analyses de laboratoire'!Q84&lt;0),-55+0.4765*'Analyses de laboratoire'!K84+13.8*'Analyses de laboratoire'!AW84,'Analyses de laboratoire'!Q84))</f>
        <v>0</v>
      </c>
      <c r="AS84" s="19" t="n">
        <f aca="false">MAX(0,IF(OR('Analyses de laboratoire'!F84&lt;&gt;"sel neutre",'Analyses de laboratoire'!Q84&lt;0),-6.9+0.29*15+0.4941*'Analyses de laboratoire'!V84+1.3*'Analyses de laboratoire'!BA84,'Analyses de laboratoire'!AB84))</f>
        <v>0</v>
      </c>
      <c r="AT84" s="19" t="n">
        <f aca="false">'Analyses de laboratoire'!AT84+'Analyses de laboratoire'!AU84+'Analyses de laboratoire'!AV84</f>
        <v>0</v>
      </c>
      <c r="AU84" s="19" t="n">
        <f aca="false">'Analyses de laboratoire'!AX84+'Analyses de laboratoire'!AY84+'Analyses de laboratoire'!AZ84</f>
        <v>0</v>
      </c>
    </row>
    <row r="85" customFormat="false" ht="12.75" hidden="false" customHeight="false" outlineLevel="0" collapsed="false">
      <c r="A85" s="98" t="n">
        <f aca="false">'Analyses de laboratoire'!A85</f>
        <v>0</v>
      </c>
      <c r="B85" s="0" t="n">
        <f aca="false">'Analyses de laboratoire'!B85</f>
        <v>0</v>
      </c>
      <c r="C85" s="0" t="n">
        <f aca="false">'Analyses de laboratoire'!C85</f>
        <v>0</v>
      </c>
      <c r="D85" s="0" t="n">
        <f aca="false">'Analyses de laboratoire'!D85</f>
        <v>0</v>
      </c>
      <c r="E85" s="0" t="n">
        <f aca="false">'Analyses de laboratoire'!E85</f>
        <v>0</v>
      </c>
      <c r="F85" s="89" t="n">
        <f aca="false">IF(K85&gt;0,100*'Analyses de laboratoire'!AU85/'Indicateurs DELFES'!K85,0)</f>
        <v>0</v>
      </c>
      <c r="G85" s="90" t="n">
        <f aca="false">IF(K85&gt;0,100*'Analyses de laboratoire'!AV85/'Indicateurs DELFES'!K85,0)</f>
        <v>0</v>
      </c>
      <c r="H85" s="91" t="n">
        <f aca="false">IF('Analyses de laboratoire'!AV85&gt;0,'Analyses de laboratoire'!AU85/'Analyses de laboratoire'!AV85,0)</f>
        <v>0</v>
      </c>
      <c r="I85" s="91" t="n">
        <f aca="false">IF('Analyses de laboratoire'!AV85&gt;0,'Analyses de laboratoire'!AT85/'Analyses de laboratoire'!AV85,0)</f>
        <v>0</v>
      </c>
      <c r="J85" s="91" t="n">
        <f aca="false">IF(K85&gt;0,'Analyses de laboratoire'!AU85/('Indicateurs DELFES'!K85-AT85),0)</f>
        <v>0</v>
      </c>
      <c r="K85" s="91" t="n">
        <f aca="false">IF('Analyses de laboratoire'!F85&lt;&gt;"Sel neutre",IF(OR('Indicateurs DELFES'!AR85&gt;'Indicateurs DELFES'!AT85,'Analyses de laboratoire'!I85&lt;1,'Analyses de laboratoire'!K85&lt;1),'Indicateurs DELFES'!AR85,('Indicateurs DELFES'!AT85+0.01)),IF('Indicateurs DELFES'!AR85&lt;'Indicateurs DELFES'!AT85,'Indicateurs DELFES'!AT85+0.01,'Indicateurs DELFES'!AR85))</f>
        <v>0</v>
      </c>
      <c r="L85" s="52"/>
      <c r="M85" s="91" t="n">
        <f aca="false">IF(R85&gt;0,100*'Analyses de laboratoire'!AY85/'Indicateurs DELFES'!R85,0)</f>
        <v>0</v>
      </c>
      <c r="N85" s="91" t="n">
        <f aca="false">IF(R85&gt;0,100*'Analyses de laboratoire'!AZ85/'Indicateurs DELFES'!R85,0)</f>
        <v>0</v>
      </c>
      <c r="O85" s="91" t="n">
        <f aca="false">IF('Analyses de laboratoire'!AZ85&gt;0,'Analyses de laboratoire'!AY85/'Analyses de laboratoire'!AZ85,0)</f>
        <v>0</v>
      </c>
      <c r="P85" s="91" t="n">
        <f aca="false">IF('Analyses de laboratoire'!AZ85&gt;0,'Analyses de laboratoire'!AX85/'Analyses de laboratoire'!AZ85,0)</f>
        <v>0</v>
      </c>
      <c r="Q85" s="91" t="e">
        <f aca="false">IF(MIN(100,AU85*100/R85)&gt;0,MIN(100,AU85*100/R85),0)</f>
        <v>#DIV/0!</v>
      </c>
      <c r="R85" s="91" t="n">
        <f aca="false">IF('Analyses de laboratoire'!F85&lt;&gt;"Sel neutre",IF(OR('Indicateurs DELFES'!AS85&gt;'Indicateurs DELFES'!AU85,'Analyses de laboratoire'!I85&lt;1,'Analyses de laboratoire'!K85&lt;1),'Indicateurs DELFES'!AS85,('Indicateurs DELFES'!AU85+0.01)),IF('Indicateurs DELFES'!AS85&lt;'Indicateurs DELFES'!AU85,'Indicateurs DELFES'!AS85+0.01,'Indicateurs DELFES'!AS85))</f>
        <v>0</v>
      </c>
      <c r="AR85" s="19" t="n">
        <f aca="false">MAX(0,IF(OR('Analyses de laboratoire'!F85&lt;&gt;"sel neutre",'Analyses de laboratoire'!Q85&lt;0),-55+0.4765*'Analyses de laboratoire'!K85+13.8*'Analyses de laboratoire'!AW85,'Analyses de laboratoire'!Q85))</f>
        <v>0</v>
      </c>
      <c r="AS85" s="19" t="n">
        <f aca="false">MAX(0,IF(OR('Analyses de laboratoire'!F85&lt;&gt;"sel neutre",'Analyses de laboratoire'!Q85&lt;0),-6.9+0.29*15+0.4941*'Analyses de laboratoire'!V85+1.3*'Analyses de laboratoire'!BA85,'Analyses de laboratoire'!AB85))</f>
        <v>0</v>
      </c>
      <c r="AT85" s="19" t="n">
        <f aca="false">'Analyses de laboratoire'!AT85+'Analyses de laboratoire'!AU85+'Analyses de laboratoire'!AV85</f>
        <v>0</v>
      </c>
      <c r="AU85" s="19" t="n">
        <f aca="false">'Analyses de laboratoire'!AX85+'Analyses de laboratoire'!AY85+'Analyses de laboratoire'!AZ85</f>
        <v>0</v>
      </c>
    </row>
    <row r="86" customFormat="false" ht="12.75" hidden="false" customHeight="false" outlineLevel="0" collapsed="false">
      <c r="A86" s="98" t="n">
        <f aca="false">'Analyses de laboratoire'!A86</f>
        <v>0</v>
      </c>
      <c r="B86" s="0" t="n">
        <f aca="false">'Analyses de laboratoire'!B86</f>
        <v>0</v>
      </c>
      <c r="C86" s="0" t="n">
        <f aca="false">'Analyses de laboratoire'!C86</f>
        <v>0</v>
      </c>
      <c r="D86" s="0" t="n">
        <f aca="false">'Analyses de laboratoire'!D86</f>
        <v>0</v>
      </c>
      <c r="E86" s="0" t="n">
        <f aca="false">'Analyses de laboratoire'!E86</f>
        <v>0</v>
      </c>
      <c r="F86" s="89" t="n">
        <f aca="false">IF(K86&gt;0,100*'Analyses de laboratoire'!AU86/'Indicateurs DELFES'!K86,0)</f>
        <v>0</v>
      </c>
      <c r="G86" s="90" t="n">
        <f aca="false">IF(K86&gt;0,100*'Analyses de laboratoire'!AV86/'Indicateurs DELFES'!K86,0)</f>
        <v>0</v>
      </c>
      <c r="H86" s="91" t="n">
        <f aca="false">IF('Analyses de laboratoire'!AV86&gt;0,'Analyses de laboratoire'!AU86/'Analyses de laboratoire'!AV86,0)</f>
        <v>0</v>
      </c>
      <c r="I86" s="91" t="n">
        <f aca="false">IF('Analyses de laboratoire'!AV86&gt;0,'Analyses de laboratoire'!AT86/'Analyses de laboratoire'!AV86,0)</f>
        <v>0</v>
      </c>
      <c r="J86" s="91" t="n">
        <f aca="false">IF(K86&gt;0,'Analyses de laboratoire'!AU86/('Indicateurs DELFES'!K86-AT86),0)</f>
        <v>0</v>
      </c>
      <c r="K86" s="91" t="n">
        <f aca="false">IF('Analyses de laboratoire'!F86&lt;&gt;"Sel neutre",IF(OR('Indicateurs DELFES'!AR86&gt;'Indicateurs DELFES'!AT86,'Analyses de laboratoire'!I86&lt;1,'Analyses de laboratoire'!K86&lt;1),'Indicateurs DELFES'!AR86,('Indicateurs DELFES'!AT86+0.01)),IF('Indicateurs DELFES'!AR86&lt;'Indicateurs DELFES'!AT86,'Indicateurs DELFES'!AT86+0.01,'Indicateurs DELFES'!AR86))</f>
        <v>0</v>
      </c>
      <c r="L86" s="52"/>
      <c r="M86" s="91" t="n">
        <f aca="false">IF(R86&gt;0,100*'Analyses de laboratoire'!AY86/'Indicateurs DELFES'!R86,0)</f>
        <v>0</v>
      </c>
      <c r="N86" s="91" t="n">
        <f aca="false">IF(R86&gt;0,100*'Analyses de laboratoire'!AZ86/'Indicateurs DELFES'!R86,0)</f>
        <v>0</v>
      </c>
      <c r="O86" s="91" t="n">
        <f aca="false">IF('Analyses de laboratoire'!AZ86&gt;0,'Analyses de laboratoire'!AY86/'Analyses de laboratoire'!AZ86,0)</f>
        <v>0</v>
      </c>
      <c r="P86" s="91" t="n">
        <f aca="false">IF('Analyses de laboratoire'!AZ86&gt;0,'Analyses de laboratoire'!AX86/'Analyses de laboratoire'!AZ86,0)</f>
        <v>0</v>
      </c>
      <c r="Q86" s="91" t="e">
        <f aca="false">IF(MIN(100,AU86*100/R86)&gt;0,MIN(100,AU86*100/R86),0)</f>
        <v>#DIV/0!</v>
      </c>
      <c r="R86" s="91" t="n">
        <f aca="false">IF('Analyses de laboratoire'!F86&lt;&gt;"Sel neutre",IF(OR('Indicateurs DELFES'!AS86&gt;'Indicateurs DELFES'!AU86,'Analyses de laboratoire'!I86&lt;1,'Analyses de laboratoire'!K86&lt;1),'Indicateurs DELFES'!AS86,('Indicateurs DELFES'!AU86+0.01)),IF('Indicateurs DELFES'!AS86&lt;'Indicateurs DELFES'!AU86,'Indicateurs DELFES'!AS86+0.01,'Indicateurs DELFES'!AS86))</f>
        <v>0</v>
      </c>
      <c r="AR86" s="19" t="n">
        <f aca="false">MAX(0,IF(OR('Analyses de laboratoire'!F86&lt;&gt;"sel neutre",'Analyses de laboratoire'!Q86&lt;0),-55+0.4765*'Analyses de laboratoire'!K86+13.8*'Analyses de laboratoire'!AW86,'Analyses de laboratoire'!Q86))</f>
        <v>0</v>
      </c>
      <c r="AS86" s="19" t="n">
        <f aca="false">MAX(0,IF(OR('Analyses de laboratoire'!F86&lt;&gt;"sel neutre",'Analyses de laboratoire'!Q86&lt;0),-6.9+0.29*15+0.4941*'Analyses de laboratoire'!V86+1.3*'Analyses de laboratoire'!BA86,'Analyses de laboratoire'!AB86))</f>
        <v>0</v>
      </c>
      <c r="AT86" s="19" t="n">
        <f aca="false">'Analyses de laboratoire'!AT86+'Analyses de laboratoire'!AU86+'Analyses de laboratoire'!AV86</f>
        <v>0</v>
      </c>
      <c r="AU86" s="19" t="n">
        <f aca="false">'Analyses de laboratoire'!AX86+'Analyses de laboratoire'!AY86+'Analyses de laboratoire'!AZ86</f>
        <v>0</v>
      </c>
    </row>
    <row r="87" customFormat="false" ht="12.75" hidden="false" customHeight="false" outlineLevel="0" collapsed="false">
      <c r="A87" s="98" t="n">
        <f aca="false">'Analyses de laboratoire'!A87</f>
        <v>0</v>
      </c>
      <c r="B87" s="0" t="n">
        <f aca="false">'Analyses de laboratoire'!B87</f>
        <v>0</v>
      </c>
      <c r="C87" s="0" t="n">
        <f aca="false">'Analyses de laboratoire'!C87</f>
        <v>0</v>
      </c>
      <c r="D87" s="0" t="n">
        <f aca="false">'Analyses de laboratoire'!D87</f>
        <v>0</v>
      </c>
      <c r="E87" s="0" t="n">
        <f aca="false">'Analyses de laboratoire'!E87</f>
        <v>0</v>
      </c>
      <c r="F87" s="89" t="n">
        <f aca="false">IF(K87&gt;0,100*'Analyses de laboratoire'!AU87/'Indicateurs DELFES'!K87,0)</f>
        <v>0</v>
      </c>
      <c r="G87" s="90" t="n">
        <f aca="false">IF(K87&gt;0,100*'Analyses de laboratoire'!AV87/'Indicateurs DELFES'!K87,0)</f>
        <v>0</v>
      </c>
      <c r="H87" s="91" t="n">
        <f aca="false">IF('Analyses de laboratoire'!AV87&gt;0,'Analyses de laboratoire'!AU87/'Analyses de laboratoire'!AV87,0)</f>
        <v>0</v>
      </c>
      <c r="I87" s="91" t="n">
        <f aca="false">IF('Analyses de laboratoire'!AV87&gt;0,'Analyses de laboratoire'!AT87/'Analyses de laboratoire'!AV87,0)</f>
        <v>0</v>
      </c>
      <c r="J87" s="91" t="n">
        <f aca="false">IF(K87&gt;0,'Analyses de laboratoire'!AU87/('Indicateurs DELFES'!K87-AT87),0)</f>
        <v>0</v>
      </c>
      <c r="K87" s="91" t="n">
        <f aca="false">IF('Analyses de laboratoire'!F87&lt;&gt;"Sel neutre",IF(OR('Indicateurs DELFES'!AR87&gt;'Indicateurs DELFES'!AT87,'Analyses de laboratoire'!I87&lt;1,'Analyses de laboratoire'!K87&lt;1),'Indicateurs DELFES'!AR87,('Indicateurs DELFES'!AT87+0.01)),IF('Indicateurs DELFES'!AR87&lt;'Indicateurs DELFES'!AT87,'Indicateurs DELFES'!AT87+0.01,'Indicateurs DELFES'!AR87))</f>
        <v>0</v>
      </c>
      <c r="L87" s="52"/>
      <c r="M87" s="91" t="n">
        <f aca="false">IF(R87&gt;0,100*'Analyses de laboratoire'!AY87/'Indicateurs DELFES'!R87,0)</f>
        <v>0</v>
      </c>
      <c r="N87" s="91" t="n">
        <f aca="false">IF(R87&gt;0,100*'Analyses de laboratoire'!AZ87/'Indicateurs DELFES'!R87,0)</f>
        <v>0</v>
      </c>
      <c r="O87" s="91" t="n">
        <f aca="false">IF('Analyses de laboratoire'!AZ87&gt;0,'Analyses de laboratoire'!AY87/'Analyses de laboratoire'!AZ87,0)</f>
        <v>0</v>
      </c>
      <c r="P87" s="91" t="n">
        <f aca="false">IF('Analyses de laboratoire'!AZ87&gt;0,'Analyses de laboratoire'!AX87/'Analyses de laboratoire'!AZ87,0)</f>
        <v>0</v>
      </c>
      <c r="Q87" s="91" t="e">
        <f aca="false">IF(MIN(100,AU87*100/R87)&gt;0,MIN(100,AU87*100/R87),0)</f>
        <v>#DIV/0!</v>
      </c>
      <c r="R87" s="91" t="n">
        <f aca="false">IF('Analyses de laboratoire'!F87&lt;&gt;"Sel neutre",IF(OR('Indicateurs DELFES'!AS87&gt;'Indicateurs DELFES'!AU87,'Analyses de laboratoire'!I87&lt;1,'Analyses de laboratoire'!K87&lt;1),'Indicateurs DELFES'!AS87,('Indicateurs DELFES'!AU87+0.01)),IF('Indicateurs DELFES'!AS87&lt;'Indicateurs DELFES'!AU87,'Indicateurs DELFES'!AS87+0.01,'Indicateurs DELFES'!AS87))</f>
        <v>0</v>
      </c>
      <c r="AR87" s="19" t="n">
        <f aca="false">MAX(0,IF(OR('Analyses de laboratoire'!F87&lt;&gt;"sel neutre",'Analyses de laboratoire'!Q87&lt;0),-55+0.4765*'Analyses de laboratoire'!K87+13.8*'Analyses de laboratoire'!AW87,'Analyses de laboratoire'!Q87))</f>
        <v>0</v>
      </c>
      <c r="AS87" s="19" t="n">
        <f aca="false">MAX(0,IF(OR('Analyses de laboratoire'!F87&lt;&gt;"sel neutre",'Analyses de laboratoire'!Q87&lt;0),-6.9+0.29*15+0.4941*'Analyses de laboratoire'!V87+1.3*'Analyses de laboratoire'!BA87,'Analyses de laboratoire'!AB87))</f>
        <v>0</v>
      </c>
      <c r="AT87" s="19" t="n">
        <f aca="false">'Analyses de laboratoire'!AT87+'Analyses de laboratoire'!AU87+'Analyses de laboratoire'!AV87</f>
        <v>0</v>
      </c>
      <c r="AU87" s="19" t="n">
        <f aca="false">'Analyses de laboratoire'!AX87+'Analyses de laboratoire'!AY87+'Analyses de laboratoire'!AZ87</f>
        <v>0</v>
      </c>
    </row>
    <row r="88" customFormat="false" ht="12.75" hidden="false" customHeight="false" outlineLevel="0" collapsed="false">
      <c r="A88" s="98" t="n">
        <f aca="false">'Analyses de laboratoire'!A88</f>
        <v>0</v>
      </c>
      <c r="B88" s="0" t="n">
        <f aca="false">'Analyses de laboratoire'!B88</f>
        <v>0</v>
      </c>
      <c r="C88" s="0" t="n">
        <f aca="false">'Analyses de laboratoire'!C88</f>
        <v>0</v>
      </c>
      <c r="D88" s="0" t="n">
        <f aca="false">'Analyses de laboratoire'!D88</f>
        <v>0</v>
      </c>
      <c r="E88" s="0" t="n">
        <f aca="false">'Analyses de laboratoire'!E88</f>
        <v>0</v>
      </c>
      <c r="F88" s="89" t="n">
        <f aca="false">IF(K88&gt;0,100*'Analyses de laboratoire'!AU88/'Indicateurs DELFES'!K88,0)</f>
        <v>0</v>
      </c>
      <c r="G88" s="90" t="n">
        <f aca="false">IF(K88&gt;0,100*'Analyses de laboratoire'!AV88/'Indicateurs DELFES'!K88,0)</f>
        <v>0</v>
      </c>
      <c r="H88" s="91" t="n">
        <f aca="false">IF('Analyses de laboratoire'!AV88&gt;0,'Analyses de laboratoire'!AU88/'Analyses de laboratoire'!AV88,0)</f>
        <v>0</v>
      </c>
      <c r="I88" s="91" t="n">
        <f aca="false">IF('Analyses de laboratoire'!AV88&gt;0,'Analyses de laboratoire'!AT88/'Analyses de laboratoire'!AV88,0)</f>
        <v>0</v>
      </c>
      <c r="J88" s="91" t="n">
        <f aca="false">IF(K88&gt;0,'Analyses de laboratoire'!AU88/('Indicateurs DELFES'!K88-AT88),0)</f>
        <v>0</v>
      </c>
      <c r="K88" s="91" t="n">
        <f aca="false">IF('Analyses de laboratoire'!F88&lt;&gt;"Sel neutre",IF(OR('Indicateurs DELFES'!AR88&gt;'Indicateurs DELFES'!AT88,'Analyses de laboratoire'!I88&lt;1,'Analyses de laboratoire'!K88&lt;1),'Indicateurs DELFES'!AR88,('Indicateurs DELFES'!AT88+0.01)),IF('Indicateurs DELFES'!AR88&lt;'Indicateurs DELFES'!AT88,'Indicateurs DELFES'!AT88+0.01,'Indicateurs DELFES'!AR88))</f>
        <v>0</v>
      </c>
      <c r="L88" s="52"/>
      <c r="M88" s="91" t="n">
        <f aca="false">IF(R88&gt;0,100*'Analyses de laboratoire'!AY88/'Indicateurs DELFES'!R88,0)</f>
        <v>0</v>
      </c>
      <c r="N88" s="91" t="n">
        <f aca="false">IF(R88&gt;0,100*'Analyses de laboratoire'!AZ88/'Indicateurs DELFES'!R88,0)</f>
        <v>0</v>
      </c>
      <c r="O88" s="91" t="n">
        <f aca="false">IF('Analyses de laboratoire'!AZ88&gt;0,'Analyses de laboratoire'!AY88/'Analyses de laboratoire'!AZ88,0)</f>
        <v>0</v>
      </c>
      <c r="P88" s="91" t="n">
        <f aca="false">IF('Analyses de laboratoire'!AZ88&gt;0,'Analyses de laboratoire'!AX88/'Analyses de laboratoire'!AZ88,0)</f>
        <v>0</v>
      </c>
      <c r="Q88" s="91" t="e">
        <f aca="false">IF(MIN(100,AU88*100/R88)&gt;0,MIN(100,AU88*100/R88),0)</f>
        <v>#DIV/0!</v>
      </c>
      <c r="R88" s="91" t="n">
        <f aca="false">IF('Analyses de laboratoire'!F88&lt;&gt;"Sel neutre",IF(OR('Indicateurs DELFES'!AS88&gt;'Indicateurs DELFES'!AU88,'Analyses de laboratoire'!I88&lt;1,'Analyses de laboratoire'!K88&lt;1),'Indicateurs DELFES'!AS88,('Indicateurs DELFES'!AU88+0.01)),IF('Indicateurs DELFES'!AS88&lt;'Indicateurs DELFES'!AU88,'Indicateurs DELFES'!AS88+0.01,'Indicateurs DELFES'!AS88))</f>
        <v>0</v>
      </c>
      <c r="AR88" s="19" t="n">
        <f aca="false">MAX(0,IF(OR('Analyses de laboratoire'!F88&lt;&gt;"sel neutre",'Analyses de laboratoire'!Q88&lt;0),-55+0.4765*'Analyses de laboratoire'!K88+13.8*'Analyses de laboratoire'!AW88,'Analyses de laboratoire'!Q88))</f>
        <v>0</v>
      </c>
      <c r="AS88" s="19" t="n">
        <f aca="false">MAX(0,IF(OR('Analyses de laboratoire'!F88&lt;&gt;"sel neutre",'Analyses de laboratoire'!Q88&lt;0),-6.9+0.29*15+0.4941*'Analyses de laboratoire'!V88+1.3*'Analyses de laboratoire'!BA88,'Analyses de laboratoire'!AB88))</f>
        <v>0</v>
      </c>
      <c r="AT88" s="19" t="n">
        <f aca="false">'Analyses de laboratoire'!AT88+'Analyses de laboratoire'!AU88+'Analyses de laboratoire'!AV88</f>
        <v>0</v>
      </c>
      <c r="AU88" s="19" t="n">
        <f aca="false">'Analyses de laboratoire'!AX88+'Analyses de laboratoire'!AY88+'Analyses de laboratoire'!AZ88</f>
        <v>0</v>
      </c>
    </row>
    <row r="89" customFormat="false" ht="12.75" hidden="false" customHeight="false" outlineLevel="0" collapsed="false">
      <c r="A89" s="98" t="n">
        <f aca="false">'Analyses de laboratoire'!A89</f>
        <v>0</v>
      </c>
      <c r="B89" s="0" t="n">
        <f aca="false">'Analyses de laboratoire'!B89</f>
        <v>0</v>
      </c>
      <c r="C89" s="0" t="n">
        <f aca="false">'Analyses de laboratoire'!C89</f>
        <v>0</v>
      </c>
      <c r="D89" s="0" t="n">
        <f aca="false">'Analyses de laboratoire'!D89</f>
        <v>0</v>
      </c>
      <c r="E89" s="0" t="n">
        <f aca="false">'Analyses de laboratoire'!E89</f>
        <v>0</v>
      </c>
      <c r="F89" s="89" t="n">
        <f aca="false">IF(K89&gt;0,100*'Analyses de laboratoire'!AU89/'Indicateurs DELFES'!K89,0)</f>
        <v>0</v>
      </c>
      <c r="G89" s="90" t="n">
        <f aca="false">IF(K89&gt;0,100*'Analyses de laboratoire'!AV89/'Indicateurs DELFES'!K89,0)</f>
        <v>0</v>
      </c>
      <c r="H89" s="91" t="n">
        <f aca="false">IF('Analyses de laboratoire'!AV89&gt;0,'Analyses de laboratoire'!AU89/'Analyses de laboratoire'!AV89,0)</f>
        <v>0</v>
      </c>
      <c r="I89" s="91" t="n">
        <f aca="false">IF('Analyses de laboratoire'!AV89&gt;0,'Analyses de laboratoire'!AT89/'Analyses de laboratoire'!AV89,0)</f>
        <v>0</v>
      </c>
      <c r="J89" s="91" t="n">
        <f aca="false">IF(K89&gt;0,'Analyses de laboratoire'!AU89/('Indicateurs DELFES'!K89-AT89),0)</f>
        <v>0</v>
      </c>
      <c r="K89" s="91" t="n">
        <f aca="false">IF('Analyses de laboratoire'!F89&lt;&gt;"Sel neutre",IF(OR('Indicateurs DELFES'!AR89&gt;'Indicateurs DELFES'!AT89,'Analyses de laboratoire'!I89&lt;1,'Analyses de laboratoire'!K89&lt;1),'Indicateurs DELFES'!AR89,('Indicateurs DELFES'!AT89+0.01)),IF('Indicateurs DELFES'!AR89&lt;'Indicateurs DELFES'!AT89,'Indicateurs DELFES'!AT89+0.01,'Indicateurs DELFES'!AR89))</f>
        <v>0</v>
      </c>
      <c r="L89" s="52"/>
      <c r="M89" s="91" t="n">
        <f aca="false">IF(R89&gt;0,100*'Analyses de laboratoire'!AY89/'Indicateurs DELFES'!R89,0)</f>
        <v>0</v>
      </c>
      <c r="N89" s="91" t="n">
        <f aca="false">IF(R89&gt;0,100*'Analyses de laboratoire'!AZ89/'Indicateurs DELFES'!R89,0)</f>
        <v>0</v>
      </c>
      <c r="O89" s="91" t="n">
        <f aca="false">IF('Analyses de laboratoire'!AZ89&gt;0,'Analyses de laboratoire'!AY89/'Analyses de laboratoire'!AZ89,0)</f>
        <v>0</v>
      </c>
      <c r="P89" s="91" t="n">
        <f aca="false">IF('Analyses de laboratoire'!AZ89&gt;0,'Analyses de laboratoire'!AX89/'Analyses de laboratoire'!AZ89,0)</f>
        <v>0</v>
      </c>
      <c r="Q89" s="91" t="e">
        <f aca="false">IF(MIN(100,AU89*100/R89)&gt;0,MIN(100,AU89*100/R89),0)</f>
        <v>#DIV/0!</v>
      </c>
      <c r="R89" s="91" t="n">
        <f aca="false">IF('Analyses de laboratoire'!F89&lt;&gt;"Sel neutre",IF(OR('Indicateurs DELFES'!AS89&gt;'Indicateurs DELFES'!AU89,'Analyses de laboratoire'!I89&lt;1,'Analyses de laboratoire'!K89&lt;1),'Indicateurs DELFES'!AS89,('Indicateurs DELFES'!AU89+0.01)),IF('Indicateurs DELFES'!AS89&lt;'Indicateurs DELFES'!AU89,'Indicateurs DELFES'!AS89+0.01,'Indicateurs DELFES'!AS89))</f>
        <v>0</v>
      </c>
      <c r="AR89" s="19" t="n">
        <f aca="false">MAX(0,IF(OR('Analyses de laboratoire'!F89&lt;&gt;"sel neutre",'Analyses de laboratoire'!Q89&lt;0),-55+0.4765*'Analyses de laboratoire'!K89+13.8*'Analyses de laboratoire'!AW89,'Analyses de laboratoire'!Q89))</f>
        <v>0</v>
      </c>
      <c r="AS89" s="19" t="n">
        <f aca="false">MAX(0,IF(OR('Analyses de laboratoire'!F89&lt;&gt;"sel neutre",'Analyses de laboratoire'!Q89&lt;0),-6.9+0.29*15+0.4941*'Analyses de laboratoire'!V89+1.3*'Analyses de laboratoire'!BA89,'Analyses de laboratoire'!AB89))</f>
        <v>0</v>
      </c>
      <c r="AT89" s="19" t="n">
        <f aca="false">'Analyses de laboratoire'!AT89+'Analyses de laboratoire'!AU89+'Analyses de laboratoire'!AV89</f>
        <v>0</v>
      </c>
      <c r="AU89" s="19" t="n">
        <f aca="false">'Analyses de laboratoire'!AX89+'Analyses de laboratoire'!AY89+'Analyses de laboratoire'!AZ89</f>
        <v>0</v>
      </c>
    </row>
    <row r="90" customFormat="false" ht="12.75" hidden="false" customHeight="false" outlineLevel="0" collapsed="false">
      <c r="A90" s="98" t="n">
        <f aca="false">'Analyses de laboratoire'!A90</f>
        <v>0</v>
      </c>
      <c r="B90" s="0" t="n">
        <f aca="false">'Analyses de laboratoire'!B90</f>
        <v>0</v>
      </c>
      <c r="C90" s="0" t="n">
        <f aca="false">'Analyses de laboratoire'!C90</f>
        <v>0</v>
      </c>
      <c r="D90" s="0" t="n">
        <f aca="false">'Analyses de laboratoire'!D90</f>
        <v>0</v>
      </c>
      <c r="E90" s="0" t="n">
        <f aca="false">'Analyses de laboratoire'!E90</f>
        <v>0</v>
      </c>
      <c r="F90" s="89" t="n">
        <f aca="false">IF(K90&gt;0,100*'Analyses de laboratoire'!AU90/'Indicateurs DELFES'!K90,0)</f>
        <v>0</v>
      </c>
      <c r="G90" s="90" t="n">
        <f aca="false">IF(K90&gt;0,100*'Analyses de laboratoire'!AV90/'Indicateurs DELFES'!K90,0)</f>
        <v>0</v>
      </c>
      <c r="H90" s="91" t="n">
        <f aca="false">IF('Analyses de laboratoire'!AV90&gt;0,'Analyses de laboratoire'!AU90/'Analyses de laboratoire'!AV90,0)</f>
        <v>0</v>
      </c>
      <c r="I90" s="91" t="n">
        <f aca="false">IF('Analyses de laboratoire'!AV90&gt;0,'Analyses de laboratoire'!AT90/'Analyses de laboratoire'!AV90,0)</f>
        <v>0</v>
      </c>
      <c r="J90" s="91" t="n">
        <f aca="false">IF(K90&gt;0,'Analyses de laboratoire'!AU90/('Indicateurs DELFES'!K90-AT90),0)</f>
        <v>0</v>
      </c>
      <c r="K90" s="91" t="n">
        <f aca="false">IF('Analyses de laboratoire'!F90&lt;&gt;"Sel neutre",IF(OR('Indicateurs DELFES'!AR90&gt;'Indicateurs DELFES'!AT90,'Analyses de laboratoire'!I90&lt;1,'Analyses de laboratoire'!K90&lt;1),'Indicateurs DELFES'!AR90,('Indicateurs DELFES'!AT90+0.01)),IF('Indicateurs DELFES'!AR90&lt;'Indicateurs DELFES'!AT90,'Indicateurs DELFES'!AT90+0.01,'Indicateurs DELFES'!AR90))</f>
        <v>0</v>
      </c>
      <c r="L90" s="52"/>
      <c r="M90" s="91" t="n">
        <f aca="false">IF(R90&gt;0,100*'Analyses de laboratoire'!AY90/'Indicateurs DELFES'!R90,0)</f>
        <v>0</v>
      </c>
      <c r="N90" s="91" t="n">
        <f aca="false">IF(R90&gt;0,100*'Analyses de laboratoire'!AZ90/'Indicateurs DELFES'!R90,0)</f>
        <v>0</v>
      </c>
      <c r="O90" s="91" t="n">
        <f aca="false">IF('Analyses de laboratoire'!AZ90&gt;0,'Analyses de laboratoire'!AY90/'Analyses de laboratoire'!AZ90,0)</f>
        <v>0</v>
      </c>
      <c r="P90" s="91" t="n">
        <f aca="false">IF('Analyses de laboratoire'!AZ90&gt;0,'Analyses de laboratoire'!AX90/'Analyses de laboratoire'!AZ90,0)</f>
        <v>0</v>
      </c>
      <c r="Q90" s="91" t="e">
        <f aca="false">IF(MIN(100,AU90*100/R90)&gt;0,MIN(100,AU90*100/R90),0)</f>
        <v>#DIV/0!</v>
      </c>
      <c r="R90" s="91" t="n">
        <f aca="false">IF('Analyses de laboratoire'!F90&lt;&gt;"Sel neutre",IF(OR('Indicateurs DELFES'!AS90&gt;'Indicateurs DELFES'!AU90,'Analyses de laboratoire'!I90&lt;1,'Analyses de laboratoire'!K90&lt;1),'Indicateurs DELFES'!AS90,('Indicateurs DELFES'!AU90+0.01)),IF('Indicateurs DELFES'!AS90&lt;'Indicateurs DELFES'!AU90,'Indicateurs DELFES'!AS90+0.01,'Indicateurs DELFES'!AS90))</f>
        <v>0</v>
      </c>
      <c r="AR90" s="19" t="n">
        <f aca="false">MAX(0,IF(OR('Analyses de laboratoire'!F90&lt;&gt;"sel neutre",'Analyses de laboratoire'!Q90&lt;0),-55+0.4765*'Analyses de laboratoire'!K90+13.8*'Analyses de laboratoire'!AW90,'Analyses de laboratoire'!Q90))</f>
        <v>0</v>
      </c>
      <c r="AS90" s="19" t="n">
        <f aca="false">MAX(0,IF(OR('Analyses de laboratoire'!F90&lt;&gt;"sel neutre",'Analyses de laboratoire'!Q90&lt;0),-6.9+0.29*15+0.4941*'Analyses de laboratoire'!V90+1.3*'Analyses de laboratoire'!BA90,'Analyses de laboratoire'!AB90))</f>
        <v>0</v>
      </c>
      <c r="AT90" s="19" t="n">
        <f aca="false">'Analyses de laboratoire'!AT90+'Analyses de laboratoire'!AU90+'Analyses de laboratoire'!AV90</f>
        <v>0</v>
      </c>
      <c r="AU90" s="19" t="n">
        <f aca="false">'Analyses de laboratoire'!AX90+'Analyses de laboratoire'!AY90+'Analyses de laboratoire'!AZ90</f>
        <v>0</v>
      </c>
    </row>
    <row r="91" customFormat="false" ht="12.75" hidden="false" customHeight="false" outlineLevel="0" collapsed="false">
      <c r="A91" s="98" t="n">
        <f aca="false">'Analyses de laboratoire'!A91</f>
        <v>0</v>
      </c>
      <c r="B91" s="0" t="n">
        <f aca="false">'Analyses de laboratoire'!B91</f>
        <v>0</v>
      </c>
      <c r="C91" s="0" t="n">
        <f aca="false">'Analyses de laboratoire'!C91</f>
        <v>0</v>
      </c>
      <c r="D91" s="0" t="n">
        <f aca="false">'Analyses de laboratoire'!D91</f>
        <v>0</v>
      </c>
      <c r="E91" s="0" t="n">
        <f aca="false">'Analyses de laboratoire'!E91</f>
        <v>0</v>
      </c>
      <c r="F91" s="89" t="n">
        <f aca="false">IF(K91&gt;0,100*'Analyses de laboratoire'!AU91/'Indicateurs DELFES'!K91,0)</f>
        <v>0</v>
      </c>
      <c r="G91" s="90" t="n">
        <f aca="false">IF(K91&gt;0,100*'Analyses de laboratoire'!AV91/'Indicateurs DELFES'!K91,0)</f>
        <v>0</v>
      </c>
      <c r="H91" s="91" t="n">
        <f aca="false">IF('Analyses de laboratoire'!AV91&gt;0,'Analyses de laboratoire'!AU91/'Analyses de laboratoire'!AV91,0)</f>
        <v>0</v>
      </c>
      <c r="I91" s="91" t="n">
        <f aca="false">IF('Analyses de laboratoire'!AV91&gt;0,'Analyses de laboratoire'!AT91/'Analyses de laboratoire'!AV91,0)</f>
        <v>0</v>
      </c>
      <c r="J91" s="91" t="n">
        <f aca="false">IF(K91&gt;0,'Analyses de laboratoire'!AU91/('Indicateurs DELFES'!K91-AT91),0)</f>
        <v>0</v>
      </c>
      <c r="K91" s="91" t="n">
        <f aca="false">IF('Analyses de laboratoire'!F91&lt;&gt;"Sel neutre",IF(OR('Indicateurs DELFES'!AR91&gt;'Indicateurs DELFES'!AT91,'Analyses de laboratoire'!I91&lt;1,'Analyses de laboratoire'!K91&lt;1),'Indicateurs DELFES'!AR91,('Indicateurs DELFES'!AT91+0.01)),IF('Indicateurs DELFES'!AR91&lt;'Indicateurs DELFES'!AT91,'Indicateurs DELFES'!AT91+0.01,'Indicateurs DELFES'!AR91))</f>
        <v>0</v>
      </c>
      <c r="L91" s="52"/>
      <c r="M91" s="91" t="n">
        <f aca="false">IF(R91&gt;0,100*'Analyses de laboratoire'!AY91/'Indicateurs DELFES'!R91,0)</f>
        <v>0</v>
      </c>
      <c r="N91" s="91" t="n">
        <f aca="false">IF(R91&gt;0,100*'Analyses de laboratoire'!AZ91/'Indicateurs DELFES'!R91,0)</f>
        <v>0</v>
      </c>
      <c r="O91" s="91" t="n">
        <f aca="false">IF('Analyses de laboratoire'!AZ91&gt;0,'Analyses de laboratoire'!AY91/'Analyses de laboratoire'!AZ91,0)</f>
        <v>0</v>
      </c>
      <c r="P91" s="91" t="n">
        <f aca="false">IF('Analyses de laboratoire'!AZ91&gt;0,'Analyses de laboratoire'!AX91/'Analyses de laboratoire'!AZ91,0)</f>
        <v>0</v>
      </c>
      <c r="Q91" s="91" t="e">
        <f aca="false">IF(MIN(100,AU91*100/R91)&gt;0,MIN(100,AU91*100/R91),0)</f>
        <v>#DIV/0!</v>
      </c>
      <c r="R91" s="91" t="n">
        <f aca="false">IF('Analyses de laboratoire'!F91&lt;&gt;"Sel neutre",IF(OR('Indicateurs DELFES'!AS91&gt;'Indicateurs DELFES'!AU91,'Analyses de laboratoire'!I91&lt;1,'Analyses de laboratoire'!K91&lt;1),'Indicateurs DELFES'!AS91,('Indicateurs DELFES'!AU91+0.01)),IF('Indicateurs DELFES'!AS91&lt;'Indicateurs DELFES'!AU91,'Indicateurs DELFES'!AS91+0.01,'Indicateurs DELFES'!AS91))</f>
        <v>0</v>
      </c>
      <c r="AR91" s="19" t="n">
        <f aca="false">MAX(0,IF(OR('Analyses de laboratoire'!F91&lt;&gt;"sel neutre",'Analyses de laboratoire'!Q91&lt;0),-55+0.4765*'Analyses de laboratoire'!K91+13.8*'Analyses de laboratoire'!AW91,'Analyses de laboratoire'!Q91))</f>
        <v>0</v>
      </c>
      <c r="AS91" s="19" t="n">
        <f aca="false">MAX(0,IF(OR('Analyses de laboratoire'!F91&lt;&gt;"sel neutre",'Analyses de laboratoire'!Q91&lt;0),-6.9+0.29*15+0.4941*'Analyses de laboratoire'!V91+1.3*'Analyses de laboratoire'!BA91,'Analyses de laboratoire'!AB91))</f>
        <v>0</v>
      </c>
      <c r="AT91" s="19" t="n">
        <f aca="false">'Analyses de laboratoire'!AT91+'Analyses de laboratoire'!AU91+'Analyses de laboratoire'!AV91</f>
        <v>0</v>
      </c>
      <c r="AU91" s="19" t="n">
        <f aca="false">'Analyses de laboratoire'!AX91+'Analyses de laboratoire'!AY91+'Analyses de laboratoire'!AZ91</f>
        <v>0</v>
      </c>
    </row>
    <row r="92" customFormat="false" ht="12.75" hidden="false" customHeight="false" outlineLevel="0" collapsed="false">
      <c r="A92" s="98" t="n">
        <f aca="false">'Analyses de laboratoire'!A92</f>
        <v>0</v>
      </c>
      <c r="B92" s="0" t="n">
        <f aca="false">'Analyses de laboratoire'!B92</f>
        <v>0</v>
      </c>
      <c r="C92" s="0" t="n">
        <f aca="false">'Analyses de laboratoire'!C92</f>
        <v>0</v>
      </c>
      <c r="D92" s="0" t="n">
        <f aca="false">'Analyses de laboratoire'!D92</f>
        <v>0</v>
      </c>
      <c r="E92" s="0" t="n">
        <f aca="false">'Analyses de laboratoire'!E92</f>
        <v>0</v>
      </c>
      <c r="F92" s="89" t="n">
        <f aca="false">IF(K92&gt;0,100*'Analyses de laboratoire'!AU92/'Indicateurs DELFES'!K92,0)</f>
        <v>0</v>
      </c>
      <c r="G92" s="90" t="n">
        <f aca="false">IF(K92&gt;0,100*'Analyses de laboratoire'!AV92/'Indicateurs DELFES'!K92,0)</f>
        <v>0</v>
      </c>
      <c r="H92" s="91" t="n">
        <f aca="false">IF('Analyses de laboratoire'!AV92&gt;0,'Analyses de laboratoire'!AU92/'Analyses de laboratoire'!AV92,0)</f>
        <v>0</v>
      </c>
      <c r="I92" s="91" t="n">
        <f aca="false">IF('Analyses de laboratoire'!AV92&gt;0,'Analyses de laboratoire'!AT92/'Analyses de laboratoire'!AV92,0)</f>
        <v>0</v>
      </c>
      <c r="J92" s="91" t="n">
        <f aca="false">IF(K92&gt;0,'Analyses de laboratoire'!AU92/('Indicateurs DELFES'!K92-AT92),0)</f>
        <v>0</v>
      </c>
      <c r="K92" s="91" t="n">
        <f aca="false">IF('Analyses de laboratoire'!F92&lt;&gt;"Sel neutre",IF(OR('Indicateurs DELFES'!AR92&gt;'Indicateurs DELFES'!AT92,'Analyses de laboratoire'!I92&lt;1,'Analyses de laboratoire'!K92&lt;1),'Indicateurs DELFES'!AR92,('Indicateurs DELFES'!AT92+0.01)),IF('Indicateurs DELFES'!AR92&lt;'Indicateurs DELFES'!AT92,'Indicateurs DELFES'!AT92+0.01,'Indicateurs DELFES'!AR92))</f>
        <v>0</v>
      </c>
      <c r="L92" s="52"/>
      <c r="M92" s="91" t="n">
        <f aca="false">IF(R92&gt;0,100*'Analyses de laboratoire'!AY92/'Indicateurs DELFES'!R92,0)</f>
        <v>0</v>
      </c>
      <c r="N92" s="91" t="n">
        <f aca="false">IF(R92&gt;0,100*'Analyses de laboratoire'!AZ92/'Indicateurs DELFES'!R92,0)</f>
        <v>0</v>
      </c>
      <c r="O92" s="91" t="n">
        <f aca="false">IF('Analyses de laboratoire'!AZ92&gt;0,'Analyses de laboratoire'!AY92/'Analyses de laboratoire'!AZ92,0)</f>
        <v>0</v>
      </c>
      <c r="P92" s="91" t="n">
        <f aca="false">IF('Analyses de laboratoire'!AZ92&gt;0,'Analyses de laboratoire'!AX92/'Analyses de laboratoire'!AZ92,0)</f>
        <v>0</v>
      </c>
      <c r="Q92" s="91" t="e">
        <f aca="false">IF(MIN(100,AU92*100/R92)&gt;0,MIN(100,AU92*100/R92),0)</f>
        <v>#DIV/0!</v>
      </c>
      <c r="R92" s="91" t="n">
        <f aca="false">IF('Analyses de laboratoire'!F92&lt;&gt;"Sel neutre",IF(OR('Indicateurs DELFES'!AS92&gt;'Indicateurs DELFES'!AU92,'Analyses de laboratoire'!I92&lt;1,'Analyses de laboratoire'!K92&lt;1),'Indicateurs DELFES'!AS92,('Indicateurs DELFES'!AU92+0.01)),IF('Indicateurs DELFES'!AS92&lt;'Indicateurs DELFES'!AU92,'Indicateurs DELFES'!AS92+0.01,'Indicateurs DELFES'!AS92))</f>
        <v>0</v>
      </c>
      <c r="AR92" s="19" t="n">
        <f aca="false">MAX(0,IF(OR('Analyses de laboratoire'!F92&lt;&gt;"sel neutre",'Analyses de laboratoire'!Q92&lt;0),-55+0.4765*'Analyses de laboratoire'!K92+13.8*'Analyses de laboratoire'!AW92,'Analyses de laboratoire'!Q92))</f>
        <v>0</v>
      </c>
      <c r="AS92" s="19" t="n">
        <f aca="false">MAX(0,IF(OR('Analyses de laboratoire'!F92&lt;&gt;"sel neutre",'Analyses de laboratoire'!Q92&lt;0),-6.9+0.29*15+0.4941*'Analyses de laboratoire'!V92+1.3*'Analyses de laboratoire'!BA92,'Analyses de laboratoire'!AB92))</f>
        <v>0</v>
      </c>
      <c r="AT92" s="19" t="n">
        <f aca="false">'Analyses de laboratoire'!AT92+'Analyses de laboratoire'!AU92+'Analyses de laboratoire'!AV92</f>
        <v>0</v>
      </c>
      <c r="AU92" s="19" t="n">
        <f aca="false">'Analyses de laboratoire'!AX92+'Analyses de laboratoire'!AY92+'Analyses de laboratoire'!AZ92</f>
        <v>0</v>
      </c>
    </row>
    <row r="93" customFormat="false" ht="12.75" hidden="false" customHeight="false" outlineLevel="0" collapsed="false">
      <c r="A93" s="98" t="n">
        <f aca="false">'Analyses de laboratoire'!A93</f>
        <v>0</v>
      </c>
      <c r="B93" s="0" t="n">
        <f aca="false">'Analyses de laboratoire'!B93</f>
        <v>0</v>
      </c>
      <c r="C93" s="0" t="n">
        <f aca="false">'Analyses de laboratoire'!C93</f>
        <v>0</v>
      </c>
      <c r="D93" s="0" t="n">
        <f aca="false">'Analyses de laboratoire'!D93</f>
        <v>0</v>
      </c>
      <c r="E93" s="0" t="n">
        <f aca="false">'Analyses de laboratoire'!E93</f>
        <v>0</v>
      </c>
      <c r="F93" s="89" t="n">
        <f aca="false">IF(K93&gt;0,100*'Analyses de laboratoire'!AU93/'Indicateurs DELFES'!K93,0)</f>
        <v>0</v>
      </c>
      <c r="G93" s="90" t="n">
        <f aca="false">IF(K93&gt;0,100*'Analyses de laboratoire'!AV93/'Indicateurs DELFES'!K93,0)</f>
        <v>0</v>
      </c>
      <c r="H93" s="91" t="n">
        <f aca="false">IF('Analyses de laboratoire'!AV93&gt;0,'Analyses de laboratoire'!AU93/'Analyses de laboratoire'!AV93,0)</f>
        <v>0</v>
      </c>
      <c r="I93" s="91" t="n">
        <f aca="false">IF('Analyses de laboratoire'!AV93&gt;0,'Analyses de laboratoire'!AT93/'Analyses de laboratoire'!AV93,0)</f>
        <v>0</v>
      </c>
      <c r="J93" s="91" t="n">
        <f aca="false">IF(K93&gt;0,'Analyses de laboratoire'!AU93/('Indicateurs DELFES'!K93-AT93),0)</f>
        <v>0</v>
      </c>
      <c r="K93" s="91" t="n">
        <f aca="false">IF('Analyses de laboratoire'!F93&lt;&gt;"Sel neutre",IF(OR('Indicateurs DELFES'!AR93&gt;'Indicateurs DELFES'!AT93,'Analyses de laboratoire'!I93&lt;1,'Analyses de laboratoire'!K93&lt;1),'Indicateurs DELFES'!AR93,('Indicateurs DELFES'!AT93+0.01)),IF('Indicateurs DELFES'!AR93&lt;'Indicateurs DELFES'!AT93,'Indicateurs DELFES'!AT93+0.01,'Indicateurs DELFES'!AR93))</f>
        <v>0</v>
      </c>
      <c r="L93" s="52"/>
      <c r="M93" s="91" t="n">
        <f aca="false">IF(R93&gt;0,100*'Analyses de laboratoire'!AY93/'Indicateurs DELFES'!R93,0)</f>
        <v>0</v>
      </c>
      <c r="N93" s="91" t="n">
        <f aca="false">IF(R93&gt;0,100*'Analyses de laboratoire'!AZ93/'Indicateurs DELFES'!R93,0)</f>
        <v>0</v>
      </c>
      <c r="O93" s="91" t="n">
        <f aca="false">IF('Analyses de laboratoire'!AZ93&gt;0,'Analyses de laboratoire'!AY93/'Analyses de laboratoire'!AZ93,0)</f>
        <v>0</v>
      </c>
      <c r="P93" s="91" t="n">
        <f aca="false">IF('Analyses de laboratoire'!AZ93&gt;0,'Analyses de laboratoire'!AX93/'Analyses de laboratoire'!AZ93,0)</f>
        <v>0</v>
      </c>
      <c r="Q93" s="91" t="e">
        <f aca="false">IF(MIN(100,AU93*100/R93)&gt;0,MIN(100,AU93*100/R93),0)</f>
        <v>#DIV/0!</v>
      </c>
      <c r="R93" s="91" t="n">
        <f aca="false">IF('Analyses de laboratoire'!F93&lt;&gt;"Sel neutre",IF(OR('Indicateurs DELFES'!AS93&gt;'Indicateurs DELFES'!AU93,'Analyses de laboratoire'!I93&lt;1,'Analyses de laboratoire'!K93&lt;1),'Indicateurs DELFES'!AS93,('Indicateurs DELFES'!AU93+0.01)),IF('Indicateurs DELFES'!AS93&lt;'Indicateurs DELFES'!AU93,'Indicateurs DELFES'!AS93+0.01,'Indicateurs DELFES'!AS93))</f>
        <v>0</v>
      </c>
      <c r="AR93" s="19" t="n">
        <f aca="false">MAX(0,IF(OR('Analyses de laboratoire'!F93&lt;&gt;"sel neutre",'Analyses de laboratoire'!Q93&lt;0),-55+0.4765*'Analyses de laboratoire'!K93+13.8*'Analyses de laboratoire'!AW93,'Analyses de laboratoire'!Q93))</f>
        <v>0</v>
      </c>
      <c r="AS93" s="19" t="n">
        <f aca="false">MAX(0,IF(OR('Analyses de laboratoire'!F93&lt;&gt;"sel neutre",'Analyses de laboratoire'!Q93&lt;0),-6.9+0.29*15+0.4941*'Analyses de laboratoire'!V93+1.3*'Analyses de laboratoire'!BA93,'Analyses de laboratoire'!AB93))</f>
        <v>0</v>
      </c>
      <c r="AT93" s="19" t="n">
        <f aca="false">'Analyses de laboratoire'!AT93+'Analyses de laboratoire'!AU93+'Analyses de laboratoire'!AV93</f>
        <v>0</v>
      </c>
      <c r="AU93" s="19" t="n">
        <f aca="false">'Analyses de laboratoire'!AX93+'Analyses de laboratoire'!AY93+'Analyses de laboratoire'!AZ93</f>
        <v>0</v>
      </c>
    </row>
    <row r="94" customFormat="false" ht="12.75" hidden="false" customHeight="false" outlineLevel="0" collapsed="false">
      <c r="A94" s="98" t="n">
        <f aca="false">'Analyses de laboratoire'!A94</f>
        <v>0</v>
      </c>
      <c r="B94" s="0" t="n">
        <f aca="false">'Analyses de laboratoire'!B94</f>
        <v>0</v>
      </c>
      <c r="C94" s="0" t="n">
        <f aca="false">'Analyses de laboratoire'!C94</f>
        <v>0</v>
      </c>
      <c r="D94" s="0" t="n">
        <f aca="false">'Analyses de laboratoire'!D94</f>
        <v>0</v>
      </c>
      <c r="E94" s="0" t="n">
        <f aca="false">'Analyses de laboratoire'!E94</f>
        <v>0</v>
      </c>
      <c r="F94" s="89" t="n">
        <f aca="false">IF(K94&gt;0,100*'Analyses de laboratoire'!AU94/'Indicateurs DELFES'!K94,0)</f>
        <v>0</v>
      </c>
      <c r="G94" s="90" t="n">
        <f aca="false">IF(K94&gt;0,100*'Analyses de laboratoire'!AV94/'Indicateurs DELFES'!K94,0)</f>
        <v>0</v>
      </c>
      <c r="H94" s="91" t="n">
        <f aca="false">IF('Analyses de laboratoire'!AV94&gt;0,'Analyses de laboratoire'!AU94/'Analyses de laboratoire'!AV94,0)</f>
        <v>0</v>
      </c>
      <c r="I94" s="91" t="n">
        <f aca="false">IF('Analyses de laboratoire'!AV94&gt;0,'Analyses de laboratoire'!AT94/'Analyses de laboratoire'!AV94,0)</f>
        <v>0</v>
      </c>
      <c r="J94" s="91" t="n">
        <f aca="false">IF(K94&gt;0,'Analyses de laboratoire'!AU94/('Indicateurs DELFES'!K94-AT94),0)</f>
        <v>0</v>
      </c>
      <c r="K94" s="91" t="n">
        <f aca="false">IF('Analyses de laboratoire'!F94&lt;&gt;"Sel neutre",IF(OR('Indicateurs DELFES'!AR94&gt;'Indicateurs DELFES'!AT94,'Analyses de laboratoire'!I94&lt;1,'Analyses de laboratoire'!K94&lt;1),'Indicateurs DELFES'!AR94,('Indicateurs DELFES'!AT94+0.01)),IF('Indicateurs DELFES'!AR94&lt;'Indicateurs DELFES'!AT94,'Indicateurs DELFES'!AT94+0.01,'Indicateurs DELFES'!AR94))</f>
        <v>0</v>
      </c>
      <c r="L94" s="52"/>
      <c r="M94" s="91" t="n">
        <f aca="false">IF(R94&gt;0,100*'Analyses de laboratoire'!AY94/'Indicateurs DELFES'!R94,0)</f>
        <v>0</v>
      </c>
      <c r="N94" s="91" t="n">
        <f aca="false">IF(R94&gt;0,100*'Analyses de laboratoire'!AZ94/'Indicateurs DELFES'!R94,0)</f>
        <v>0</v>
      </c>
      <c r="O94" s="91" t="n">
        <f aca="false">IF('Analyses de laboratoire'!AZ94&gt;0,'Analyses de laboratoire'!AY94/'Analyses de laboratoire'!AZ94,0)</f>
        <v>0</v>
      </c>
      <c r="P94" s="91" t="n">
        <f aca="false">IF('Analyses de laboratoire'!AZ94&gt;0,'Analyses de laboratoire'!AX94/'Analyses de laboratoire'!AZ94,0)</f>
        <v>0</v>
      </c>
      <c r="Q94" s="91" t="e">
        <f aca="false">IF(MIN(100,AU94*100/R94)&gt;0,MIN(100,AU94*100/R94),0)</f>
        <v>#DIV/0!</v>
      </c>
      <c r="R94" s="91" t="n">
        <f aca="false">IF('Analyses de laboratoire'!F94&lt;&gt;"Sel neutre",IF(OR('Indicateurs DELFES'!AS94&gt;'Indicateurs DELFES'!AU94,'Analyses de laboratoire'!I94&lt;1,'Analyses de laboratoire'!K94&lt;1),'Indicateurs DELFES'!AS94,('Indicateurs DELFES'!AU94+0.01)),IF('Indicateurs DELFES'!AS94&lt;'Indicateurs DELFES'!AU94,'Indicateurs DELFES'!AS94+0.01,'Indicateurs DELFES'!AS94))</f>
        <v>0</v>
      </c>
      <c r="AR94" s="19" t="n">
        <f aca="false">MAX(0,IF(OR('Analyses de laboratoire'!F94&lt;&gt;"sel neutre",'Analyses de laboratoire'!Q94&lt;0),-55+0.4765*'Analyses de laboratoire'!K94+13.8*'Analyses de laboratoire'!AW94,'Analyses de laboratoire'!Q94))</f>
        <v>0</v>
      </c>
      <c r="AS94" s="19" t="n">
        <f aca="false">MAX(0,IF(OR('Analyses de laboratoire'!F94&lt;&gt;"sel neutre",'Analyses de laboratoire'!Q94&lt;0),-6.9+0.29*15+0.4941*'Analyses de laboratoire'!V94+1.3*'Analyses de laboratoire'!BA94,'Analyses de laboratoire'!AB94))</f>
        <v>0</v>
      </c>
      <c r="AT94" s="19" t="n">
        <f aca="false">'Analyses de laboratoire'!AT94+'Analyses de laboratoire'!AU94+'Analyses de laboratoire'!AV94</f>
        <v>0</v>
      </c>
      <c r="AU94" s="19" t="n">
        <f aca="false">'Analyses de laboratoire'!AX94+'Analyses de laboratoire'!AY94+'Analyses de laboratoire'!AZ94</f>
        <v>0</v>
      </c>
    </row>
    <row r="95" customFormat="false" ht="12.75" hidden="false" customHeight="false" outlineLevel="0" collapsed="false">
      <c r="A95" s="98" t="n">
        <f aca="false">'Analyses de laboratoire'!A95</f>
        <v>0</v>
      </c>
      <c r="B95" s="0" t="n">
        <f aca="false">'Analyses de laboratoire'!B95</f>
        <v>0</v>
      </c>
      <c r="C95" s="0" t="n">
        <f aca="false">'Analyses de laboratoire'!C95</f>
        <v>0</v>
      </c>
      <c r="D95" s="0" t="n">
        <f aca="false">'Analyses de laboratoire'!D95</f>
        <v>0</v>
      </c>
      <c r="E95" s="0" t="n">
        <f aca="false">'Analyses de laboratoire'!E95</f>
        <v>0</v>
      </c>
      <c r="F95" s="89" t="n">
        <f aca="false">IF(K95&gt;0,100*'Analyses de laboratoire'!AU95/'Indicateurs DELFES'!K95,0)</f>
        <v>0</v>
      </c>
      <c r="G95" s="90" t="n">
        <f aca="false">IF(K95&gt;0,100*'Analyses de laboratoire'!AV95/'Indicateurs DELFES'!K95,0)</f>
        <v>0</v>
      </c>
      <c r="H95" s="91" t="n">
        <f aca="false">IF('Analyses de laboratoire'!AV95&gt;0,'Analyses de laboratoire'!AU95/'Analyses de laboratoire'!AV95,0)</f>
        <v>0</v>
      </c>
      <c r="I95" s="91" t="n">
        <f aca="false">IF('Analyses de laboratoire'!AV95&gt;0,'Analyses de laboratoire'!AT95/'Analyses de laboratoire'!AV95,0)</f>
        <v>0</v>
      </c>
      <c r="J95" s="91" t="n">
        <f aca="false">IF(K95&gt;0,'Analyses de laboratoire'!AU95/('Indicateurs DELFES'!K95-AT95),0)</f>
        <v>0</v>
      </c>
      <c r="K95" s="91" t="n">
        <f aca="false">IF('Analyses de laboratoire'!F95&lt;&gt;"Sel neutre",IF(OR('Indicateurs DELFES'!AR95&gt;'Indicateurs DELFES'!AT95,'Analyses de laboratoire'!I95&lt;1,'Analyses de laboratoire'!K95&lt;1),'Indicateurs DELFES'!AR95,('Indicateurs DELFES'!AT95+0.01)),IF('Indicateurs DELFES'!AR95&lt;'Indicateurs DELFES'!AT95,'Indicateurs DELFES'!AT95+0.01,'Indicateurs DELFES'!AR95))</f>
        <v>0</v>
      </c>
      <c r="L95" s="52"/>
      <c r="M95" s="91" t="n">
        <f aca="false">IF(R95&gt;0,100*'Analyses de laboratoire'!AY95/'Indicateurs DELFES'!R95,0)</f>
        <v>0</v>
      </c>
      <c r="N95" s="91" t="n">
        <f aca="false">IF(R95&gt;0,100*'Analyses de laboratoire'!AZ95/'Indicateurs DELFES'!R95,0)</f>
        <v>0</v>
      </c>
      <c r="O95" s="91" t="n">
        <f aca="false">IF('Analyses de laboratoire'!AZ95&gt;0,'Analyses de laboratoire'!AY95/'Analyses de laboratoire'!AZ95,0)</f>
        <v>0</v>
      </c>
      <c r="P95" s="91" t="n">
        <f aca="false">IF('Analyses de laboratoire'!AZ95&gt;0,'Analyses de laboratoire'!AX95/'Analyses de laboratoire'!AZ95,0)</f>
        <v>0</v>
      </c>
      <c r="Q95" s="91" t="e">
        <f aca="false">IF(MIN(100,AU95*100/R95)&gt;0,MIN(100,AU95*100/R95),0)</f>
        <v>#DIV/0!</v>
      </c>
      <c r="R95" s="91" t="n">
        <f aca="false">IF('Analyses de laboratoire'!F95&lt;&gt;"Sel neutre",IF(OR('Indicateurs DELFES'!AS95&gt;'Indicateurs DELFES'!AU95,'Analyses de laboratoire'!I95&lt;1,'Analyses de laboratoire'!K95&lt;1),'Indicateurs DELFES'!AS95,('Indicateurs DELFES'!AU95+0.01)),IF('Indicateurs DELFES'!AS95&lt;'Indicateurs DELFES'!AU95,'Indicateurs DELFES'!AS95+0.01,'Indicateurs DELFES'!AS95))</f>
        <v>0</v>
      </c>
      <c r="AR95" s="19" t="n">
        <f aca="false">MAX(0,IF(OR('Analyses de laboratoire'!F95&lt;&gt;"sel neutre",'Analyses de laboratoire'!Q95&lt;0),-55+0.4765*'Analyses de laboratoire'!K95+13.8*'Analyses de laboratoire'!AW95,'Analyses de laboratoire'!Q95))</f>
        <v>0</v>
      </c>
      <c r="AS95" s="19" t="n">
        <f aca="false">MAX(0,IF(OR('Analyses de laboratoire'!F95&lt;&gt;"sel neutre",'Analyses de laboratoire'!Q95&lt;0),-6.9+0.29*15+0.4941*'Analyses de laboratoire'!V95+1.3*'Analyses de laboratoire'!BA95,'Analyses de laboratoire'!AB95))</f>
        <v>0</v>
      </c>
      <c r="AT95" s="19" t="n">
        <f aca="false">'Analyses de laboratoire'!AT95+'Analyses de laboratoire'!AU95+'Analyses de laboratoire'!AV95</f>
        <v>0</v>
      </c>
      <c r="AU95" s="19" t="n">
        <f aca="false">'Analyses de laboratoire'!AX95+'Analyses de laboratoire'!AY95+'Analyses de laboratoire'!AZ95</f>
        <v>0</v>
      </c>
    </row>
    <row r="96" customFormat="false" ht="12.75" hidden="false" customHeight="false" outlineLevel="0" collapsed="false">
      <c r="A96" s="98" t="n">
        <f aca="false">'Analyses de laboratoire'!A96</f>
        <v>0</v>
      </c>
      <c r="B96" s="0" t="n">
        <f aca="false">'Analyses de laboratoire'!B96</f>
        <v>0</v>
      </c>
      <c r="C96" s="0" t="n">
        <f aca="false">'Analyses de laboratoire'!C96</f>
        <v>0</v>
      </c>
      <c r="D96" s="0" t="n">
        <f aca="false">'Analyses de laboratoire'!D96</f>
        <v>0</v>
      </c>
      <c r="E96" s="0" t="n">
        <f aca="false">'Analyses de laboratoire'!E96</f>
        <v>0</v>
      </c>
      <c r="F96" s="89" t="n">
        <f aca="false">IF(K96&gt;0,100*'Analyses de laboratoire'!AU96/'Indicateurs DELFES'!K96,0)</f>
        <v>0</v>
      </c>
      <c r="G96" s="90" t="n">
        <f aca="false">IF(K96&gt;0,100*'Analyses de laboratoire'!AV96/'Indicateurs DELFES'!K96,0)</f>
        <v>0</v>
      </c>
      <c r="H96" s="91" t="n">
        <f aca="false">IF('Analyses de laboratoire'!AV96&gt;0,'Analyses de laboratoire'!AU96/'Analyses de laboratoire'!AV96,0)</f>
        <v>0</v>
      </c>
      <c r="I96" s="91" t="n">
        <f aca="false">IF('Analyses de laboratoire'!AV96&gt;0,'Analyses de laboratoire'!AT96/'Analyses de laboratoire'!AV96,0)</f>
        <v>0</v>
      </c>
      <c r="J96" s="91" t="n">
        <f aca="false">IF(K96&gt;0,'Analyses de laboratoire'!AU96/('Indicateurs DELFES'!K96-AT96),0)</f>
        <v>0</v>
      </c>
      <c r="K96" s="91" t="n">
        <f aca="false">IF('Analyses de laboratoire'!F96&lt;&gt;"Sel neutre",IF(OR('Indicateurs DELFES'!AR96&gt;'Indicateurs DELFES'!AT96,'Analyses de laboratoire'!I96&lt;1,'Analyses de laboratoire'!K96&lt;1),'Indicateurs DELFES'!AR96,('Indicateurs DELFES'!AT96+0.01)),IF('Indicateurs DELFES'!AR96&lt;'Indicateurs DELFES'!AT96,'Indicateurs DELFES'!AT96+0.01,'Indicateurs DELFES'!AR96))</f>
        <v>0</v>
      </c>
      <c r="L96" s="52"/>
      <c r="M96" s="91" t="n">
        <f aca="false">IF(R96&gt;0,100*'Analyses de laboratoire'!AY96/'Indicateurs DELFES'!R96,0)</f>
        <v>0</v>
      </c>
      <c r="N96" s="91" t="n">
        <f aca="false">IF(R96&gt;0,100*'Analyses de laboratoire'!AZ96/'Indicateurs DELFES'!R96,0)</f>
        <v>0</v>
      </c>
      <c r="O96" s="91" t="n">
        <f aca="false">IF('Analyses de laboratoire'!AZ96&gt;0,'Analyses de laboratoire'!AY96/'Analyses de laboratoire'!AZ96,0)</f>
        <v>0</v>
      </c>
      <c r="P96" s="91" t="n">
        <f aca="false">IF('Analyses de laboratoire'!AZ96&gt;0,'Analyses de laboratoire'!AX96/'Analyses de laboratoire'!AZ96,0)</f>
        <v>0</v>
      </c>
      <c r="Q96" s="91" t="e">
        <f aca="false">IF(MIN(100,AU96*100/R96)&gt;0,MIN(100,AU96*100/R96),0)</f>
        <v>#DIV/0!</v>
      </c>
      <c r="R96" s="91" t="n">
        <f aca="false">IF('Analyses de laboratoire'!F96&lt;&gt;"Sel neutre",IF(OR('Indicateurs DELFES'!AS96&gt;'Indicateurs DELFES'!AU96,'Analyses de laboratoire'!I96&lt;1,'Analyses de laboratoire'!K96&lt;1),'Indicateurs DELFES'!AS96,('Indicateurs DELFES'!AU96+0.01)),IF('Indicateurs DELFES'!AS96&lt;'Indicateurs DELFES'!AU96,'Indicateurs DELFES'!AS96+0.01,'Indicateurs DELFES'!AS96))</f>
        <v>0</v>
      </c>
      <c r="AR96" s="19" t="n">
        <f aca="false">MAX(0,IF(OR('Analyses de laboratoire'!F96&lt;&gt;"sel neutre",'Analyses de laboratoire'!Q96&lt;0),-55+0.4765*'Analyses de laboratoire'!K96+13.8*'Analyses de laboratoire'!AW96,'Analyses de laboratoire'!Q96))</f>
        <v>0</v>
      </c>
      <c r="AS96" s="19" t="n">
        <f aca="false">MAX(0,IF(OR('Analyses de laboratoire'!F96&lt;&gt;"sel neutre",'Analyses de laboratoire'!Q96&lt;0),-6.9+0.29*15+0.4941*'Analyses de laboratoire'!V96+1.3*'Analyses de laboratoire'!BA96,'Analyses de laboratoire'!AB96))</f>
        <v>0</v>
      </c>
      <c r="AT96" s="19" t="n">
        <f aca="false">'Analyses de laboratoire'!AT96+'Analyses de laboratoire'!AU96+'Analyses de laboratoire'!AV96</f>
        <v>0</v>
      </c>
      <c r="AU96" s="19" t="n">
        <f aca="false">'Analyses de laboratoire'!AX96+'Analyses de laboratoire'!AY96+'Analyses de laboratoire'!AZ96</f>
        <v>0</v>
      </c>
    </row>
    <row r="97" customFormat="false" ht="12.75" hidden="false" customHeight="false" outlineLevel="0" collapsed="false">
      <c r="A97" s="98" t="n">
        <f aca="false">'Analyses de laboratoire'!A97</f>
        <v>0</v>
      </c>
      <c r="B97" s="0" t="n">
        <f aca="false">'Analyses de laboratoire'!B97</f>
        <v>0</v>
      </c>
      <c r="C97" s="0" t="n">
        <f aca="false">'Analyses de laboratoire'!C97</f>
        <v>0</v>
      </c>
      <c r="D97" s="0" t="n">
        <f aca="false">'Analyses de laboratoire'!D97</f>
        <v>0</v>
      </c>
      <c r="E97" s="0" t="n">
        <f aca="false">'Analyses de laboratoire'!E97</f>
        <v>0</v>
      </c>
      <c r="F97" s="89" t="n">
        <f aca="false">IF(K97&gt;0,100*'Analyses de laboratoire'!AU97/'Indicateurs DELFES'!K97,0)</f>
        <v>0</v>
      </c>
      <c r="G97" s="90" t="n">
        <f aca="false">IF(K97&gt;0,100*'Analyses de laboratoire'!AV97/'Indicateurs DELFES'!K97,0)</f>
        <v>0</v>
      </c>
      <c r="H97" s="91" t="n">
        <f aca="false">IF('Analyses de laboratoire'!AV97&gt;0,'Analyses de laboratoire'!AU97/'Analyses de laboratoire'!AV97,0)</f>
        <v>0</v>
      </c>
      <c r="I97" s="91" t="n">
        <f aca="false">IF('Analyses de laboratoire'!AV97&gt;0,'Analyses de laboratoire'!AT97/'Analyses de laboratoire'!AV97,0)</f>
        <v>0</v>
      </c>
      <c r="J97" s="91" t="n">
        <f aca="false">IF(K97&gt;0,'Analyses de laboratoire'!AU97/('Indicateurs DELFES'!K97-AT97),0)</f>
        <v>0</v>
      </c>
      <c r="K97" s="91" t="n">
        <f aca="false">IF('Analyses de laboratoire'!F97&lt;&gt;"Sel neutre",IF(OR('Indicateurs DELFES'!AR97&gt;'Indicateurs DELFES'!AT97,'Analyses de laboratoire'!I97&lt;1,'Analyses de laboratoire'!K97&lt;1),'Indicateurs DELFES'!AR97,('Indicateurs DELFES'!AT97+0.01)),IF('Indicateurs DELFES'!AR97&lt;'Indicateurs DELFES'!AT97,'Indicateurs DELFES'!AT97+0.01,'Indicateurs DELFES'!AR97))</f>
        <v>0</v>
      </c>
      <c r="L97" s="52"/>
      <c r="M97" s="91" t="n">
        <f aca="false">IF(R97&gt;0,100*'Analyses de laboratoire'!AY97/'Indicateurs DELFES'!R97,0)</f>
        <v>0</v>
      </c>
      <c r="N97" s="91" t="n">
        <f aca="false">IF(R97&gt;0,100*'Analyses de laboratoire'!AZ97/'Indicateurs DELFES'!R97,0)</f>
        <v>0</v>
      </c>
      <c r="O97" s="91" t="n">
        <f aca="false">IF('Analyses de laboratoire'!AZ97&gt;0,'Analyses de laboratoire'!AY97/'Analyses de laboratoire'!AZ97,0)</f>
        <v>0</v>
      </c>
      <c r="P97" s="91" t="n">
        <f aca="false">IF('Analyses de laboratoire'!AZ97&gt;0,'Analyses de laboratoire'!AX97/'Analyses de laboratoire'!AZ97,0)</f>
        <v>0</v>
      </c>
      <c r="Q97" s="91" t="e">
        <f aca="false">IF(MIN(100,AU97*100/R97)&gt;0,MIN(100,AU97*100/R97),0)</f>
        <v>#DIV/0!</v>
      </c>
      <c r="R97" s="91" t="n">
        <f aca="false">IF('Analyses de laboratoire'!F97&lt;&gt;"Sel neutre",IF(OR('Indicateurs DELFES'!AS97&gt;'Indicateurs DELFES'!AU97,'Analyses de laboratoire'!I97&lt;1,'Analyses de laboratoire'!K97&lt;1),'Indicateurs DELFES'!AS97,('Indicateurs DELFES'!AU97+0.01)),IF('Indicateurs DELFES'!AS97&lt;'Indicateurs DELFES'!AU97,'Indicateurs DELFES'!AS97+0.01,'Indicateurs DELFES'!AS97))</f>
        <v>0</v>
      </c>
      <c r="AR97" s="19" t="n">
        <f aca="false">MAX(0,IF(OR('Analyses de laboratoire'!F97&lt;&gt;"sel neutre",'Analyses de laboratoire'!Q97&lt;0),-55+0.4765*'Analyses de laboratoire'!K97+13.8*'Analyses de laboratoire'!AW97,'Analyses de laboratoire'!Q97))</f>
        <v>0</v>
      </c>
      <c r="AS97" s="19" t="n">
        <f aca="false">MAX(0,IF(OR('Analyses de laboratoire'!F97&lt;&gt;"sel neutre",'Analyses de laboratoire'!Q97&lt;0),-6.9+0.29*15+0.4941*'Analyses de laboratoire'!V97+1.3*'Analyses de laboratoire'!BA97,'Analyses de laboratoire'!AB97))</f>
        <v>0</v>
      </c>
      <c r="AT97" s="19" t="n">
        <f aca="false">'Analyses de laboratoire'!AT97+'Analyses de laboratoire'!AU97+'Analyses de laboratoire'!AV97</f>
        <v>0</v>
      </c>
      <c r="AU97" s="19" t="n">
        <f aca="false">'Analyses de laboratoire'!AX97+'Analyses de laboratoire'!AY97+'Analyses de laboratoire'!AZ97</f>
        <v>0</v>
      </c>
    </row>
    <row r="98" customFormat="false" ht="12.75" hidden="false" customHeight="false" outlineLevel="0" collapsed="false">
      <c r="A98" s="98" t="n">
        <f aca="false">'Analyses de laboratoire'!A98</f>
        <v>0</v>
      </c>
      <c r="B98" s="0" t="n">
        <f aca="false">'Analyses de laboratoire'!B98</f>
        <v>0</v>
      </c>
      <c r="C98" s="0" t="n">
        <f aca="false">'Analyses de laboratoire'!C98</f>
        <v>0</v>
      </c>
      <c r="D98" s="0" t="n">
        <f aca="false">'Analyses de laboratoire'!D98</f>
        <v>0</v>
      </c>
      <c r="E98" s="0" t="n">
        <f aca="false">'Analyses de laboratoire'!E98</f>
        <v>0</v>
      </c>
      <c r="F98" s="89" t="n">
        <f aca="false">IF(K98&gt;0,100*'Analyses de laboratoire'!AU98/'Indicateurs DELFES'!K98,0)</f>
        <v>0</v>
      </c>
      <c r="G98" s="90" t="n">
        <f aca="false">IF(K98&gt;0,100*'Analyses de laboratoire'!AV98/'Indicateurs DELFES'!K98,0)</f>
        <v>0</v>
      </c>
      <c r="H98" s="91" t="n">
        <f aca="false">IF('Analyses de laboratoire'!AV98&gt;0,'Analyses de laboratoire'!AU98/'Analyses de laboratoire'!AV98,0)</f>
        <v>0</v>
      </c>
      <c r="I98" s="91" t="n">
        <f aca="false">IF('Analyses de laboratoire'!AV98&gt;0,'Analyses de laboratoire'!AT98/'Analyses de laboratoire'!AV98,0)</f>
        <v>0</v>
      </c>
      <c r="J98" s="91" t="n">
        <f aca="false">IF(K98&gt;0,'Analyses de laboratoire'!AU98/('Indicateurs DELFES'!K98-AT98),0)</f>
        <v>0</v>
      </c>
      <c r="K98" s="91" t="n">
        <f aca="false">IF('Analyses de laboratoire'!F98&lt;&gt;"Sel neutre",IF(OR('Indicateurs DELFES'!AR98&gt;'Indicateurs DELFES'!AT98,'Analyses de laboratoire'!I98&lt;1,'Analyses de laboratoire'!K98&lt;1),'Indicateurs DELFES'!AR98,('Indicateurs DELFES'!AT98+0.01)),IF('Indicateurs DELFES'!AR98&lt;'Indicateurs DELFES'!AT98,'Indicateurs DELFES'!AT98+0.01,'Indicateurs DELFES'!AR98))</f>
        <v>0</v>
      </c>
      <c r="L98" s="52"/>
      <c r="M98" s="91" t="n">
        <f aca="false">IF(R98&gt;0,100*'Analyses de laboratoire'!AY98/'Indicateurs DELFES'!R98,0)</f>
        <v>0</v>
      </c>
      <c r="N98" s="91" t="n">
        <f aca="false">IF(R98&gt;0,100*'Analyses de laboratoire'!AZ98/'Indicateurs DELFES'!R98,0)</f>
        <v>0</v>
      </c>
      <c r="O98" s="91" t="n">
        <f aca="false">IF('Analyses de laboratoire'!AZ98&gt;0,'Analyses de laboratoire'!AY98/'Analyses de laboratoire'!AZ98,0)</f>
        <v>0</v>
      </c>
      <c r="P98" s="91" t="n">
        <f aca="false">IF('Analyses de laboratoire'!AZ98&gt;0,'Analyses de laboratoire'!AX98/'Analyses de laboratoire'!AZ98,0)</f>
        <v>0</v>
      </c>
      <c r="Q98" s="91" t="e">
        <f aca="false">IF(MIN(100,AU98*100/R98)&gt;0,MIN(100,AU98*100/R98),0)</f>
        <v>#DIV/0!</v>
      </c>
      <c r="R98" s="91" t="n">
        <f aca="false">IF('Analyses de laboratoire'!F98&lt;&gt;"Sel neutre",IF(OR('Indicateurs DELFES'!AS98&gt;'Indicateurs DELFES'!AU98,'Analyses de laboratoire'!I98&lt;1,'Analyses de laboratoire'!K98&lt;1),'Indicateurs DELFES'!AS98,('Indicateurs DELFES'!AU98+0.01)),IF('Indicateurs DELFES'!AS98&lt;'Indicateurs DELFES'!AU98,'Indicateurs DELFES'!AS98+0.01,'Indicateurs DELFES'!AS98))</f>
        <v>0</v>
      </c>
      <c r="AR98" s="19" t="n">
        <f aca="false">MAX(0,IF(OR('Analyses de laboratoire'!F98&lt;&gt;"sel neutre",'Analyses de laboratoire'!Q98&lt;0),-55+0.4765*'Analyses de laboratoire'!K98+13.8*'Analyses de laboratoire'!AW98,'Analyses de laboratoire'!Q98))</f>
        <v>0</v>
      </c>
      <c r="AS98" s="19" t="n">
        <f aca="false">MAX(0,IF(OR('Analyses de laboratoire'!F98&lt;&gt;"sel neutre",'Analyses de laboratoire'!Q98&lt;0),-6.9+0.29*15+0.4941*'Analyses de laboratoire'!V98+1.3*'Analyses de laboratoire'!BA98,'Analyses de laboratoire'!AB98))</f>
        <v>0</v>
      </c>
      <c r="AT98" s="19" t="n">
        <f aca="false">'Analyses de laboratoire'!AT98+'Analyses de laboratoire'!AU98+'Analyses de laboratoire'!AV98</f>
        <v>0</v>
      </c>
      <c r="AU98" s="19" t="n">
        <f aca="false">'Analyses de laboratoire'!AX98+'Analyses de laboratoire'!AY98+'Analyses de laboratoire'!AZ98</f>
        <v>0</v>
      </c>
    </row>
    <row r="99" customFormat="false" ht="12.75" hidden="false" customHeight="false" outlineLevel="0" collapsed="false">
      <c r="A99" s="98" t="n">
        <f aca="false">'Analyses de laboratoire'!A99</f>
        <v>0</v>
      </c>
      <c r="B99" s="0" t="n">
        <f aca="false">'Analyses de laboratoire'!B99</f>
        <v>0</v>
      </c>
      <c r="C99" s="0" t="n">
        <f aca="false">'Analyses de laboratoire'!C99</f>
        <v>0</v>
      </c>
      <c r="D99" s="0" t="n">
        <f aca="false">'Analyses de laboratoire'!D99</f>
        <v>0</v>
      </c>
      <c r="E99" s="0" t="n">
        <f aca="false">'Analyses de laboratoire'!E99</f>
        <v>0</v>
      </c>
      <c r="F99" s="89" t="n">
        <f aca="false">IF(K99&gt;0,100*'Analyses de laboratoire'!AU99/'Indicateurs DELFES'!K99,0)</f>
        <v>0</v>
      </c>
      <c r="G99" s="90" t="n">
        <f aca="false">IF(K99&gt;0,100*'Analyses de laboratoire'!AV99/'Indicateurs DELFES'!K99,0)</f>
        <v>0</v>
      </c>
      <c r="H99" s="91" t="n">
        <f aca="false">IF('Analyses de laboratoire'!AV99&gt;0,'Analyses de laboratoire'!AU99/'Analyses de laboratoire'!AV99,0)</f>
        <v>0</v>
      </c>
      <c r="I99" s="91" t="n">
        <f aca="false">IF('Analyses de laboratoire'!AV99&gt;0,'Analyses de laboratoire'!AT99/'Analyses de laboratoire'!AV99,0)</f>
        <v>0</v>
      </c>
      <c r="J99" s="91" t="n">
        <f aca="false">IF(K99&gt;0,'Analyses de laboratoire'!AU99/('Indicateurs DELFES'!K99-AT99),0)</f>
        <v>0</v>
      </c>
      <c r="K99" s="91" t="n">
        <f aca="false">IF('Analyses de laboratoire'!F99&lt;&gt;"Sel neutre",IF(OR('Indicateurs DELFES'!AR99&gt;'Indicateurs DELFES'!AT99,'Analyses de laboratoire'!I99&lt;1,'Analyses de laboratoire'!K99&lt;1),'Indicateurs DELFES'!AR99,('Indicateurs DELFES'!AT99+0.01)),IF('Indicateurs DELFES'!AR99&lt;'Indicateurs DELFES'!AT99,'Indicateurs DELFES'!AT99+0.01,'Indicateurs DELFES'!AR99))</f>
        <v>0</v>
      </c>
      <c r="L99" s="52"/>
      <c r="M99" s="91" t="n">
        <f aca="false">IF(R99&gt;0,100*'Analyses de laboratoire'!AY99/'Indicateurs DELFES'!R99,0)</f>
        <v>0</v>
      </c>
      <c r="N99" s="91" t="n">
        <f aca="false">IF(R99&gt;0,100*'Analyses de laboratoire'!AZ99/'Indicateurs DELFES'!R99,0)</f>
        <v>0</v>
      </c>
      <c r="O99" s="91" t="n">
        <f aca="false">IF('Analyses de laboratoire'!AZ99&gt;0,'Analyses de laboratoire'!AY99/'Analyses de laboratoire'!AZ99,0)</f>
        <v>0</v>
      </c>
      <c r="P99" s="91" t="n">
        <f aca="false">IF('Analyses de laboratoire'!AZ99&gt;0,'Analyses de laboratoire'!AX99/'Analyses de laboratoire'!AZ99,0)</f>
        <v>0</v>
      </c>
      <c r="Q99" s="91" t="e">
        <f aca="false">IF(MIN(100,AU99*100/R99)&gt;0,MIN(100,AU99*100/R99),0)</f>
        <v>#DIV/0!</v>
      </c>
      <c r="R99" s="91" t="n">
        <f aca="false">IF('Analyses de laboratoire'!F99&lt;&gt;"Sel neutre",IF(OR('Indicateurs DELFES'!AS99&gt;'Indicateurs DELFES'!AU99,'Analyses de laboratoire'!I99&lt;1,'Analyses de laboratoire'!K99&lt;1),'Indicateurs DELFES'!AS99,('Indicateurs DELFES'!AU99+0.01)),IF('Indicateurs DELFES'!AS99&lt;'Indicateurs DELFES'!AU99,'Indicateurs DELFES'!AS99+0.01,'Indicateurs DELFES'!AS99))</f>
        <v>0</v>
      </c>
      <c r="AR99" s="19" t="n">
        <f aca="false">MAX(0,IF(OR('Analyses de laboratoire'!F99&lt;&gt;"sel neutre",'Analyses de laboratoire'!Q99&lt;0),-55+0.4765*'Analyses de laboratoire'!K99+13.8*'Analyses de laboratoire'!AW99,'Analyses de laboratoire'!Q99))</f>
        <v>0</v>
      </c>
      <c r="AS99" s="19" t="n">
        <f aca="false">MAX(0,IF(OR('Analyses de laboratoire'!F99&lt;&gt;"sel neutre",'Analyses de laboratoire'!Q99&lt;0),-6.9+0.29*15+0.4941*'Analyses de laboratoire'!V99+1.3*'Analyses de laboratoire'!BA99,'Analyses de laboratoire'!AB99))</f>
        <v>0</v>
      </c>
      <c r="AT99" s="19" t="n">
        <f aca="false">'Analyses de laboratoire'!AT99+'Analyses de laboratoire'!AU99+'Analyses de laboratoire'!AV99</f>
        <v>0</v>
      </c>
      <c r="AU99" s="19" t="n">
        <f aca="false">'Analyses de laboratoire'!AX99+'Analyses de laboratoire'!AY99+'Analyses de laboratoire'!AZ99</f>
        <v>0</v>
      </c>
    </row>
    <row r="100" customFormat="false" ht="12.75" hidden="false" customHeight="false" outlineLevel="0" collapsed="false">
      <c r="A100" s="98" t="n">
        <f aca="false">'Analyses de laboratoire'!A100</f>
        <v>0</v>
      </c>
      <c r="B100" s="0" t="n">
        <f aca="false">'Analyses de laboratoire'!B100</f>
        <v>0</v>
      </c>
      <c r="C100" s="0" t="n">
        <f aca="false">'Analyses de laboratoire'!C100</f>
        <v>0</v>
      </c>
      <c r="D100" s="0" t="n">
        <f aca="false">'Analyses de laboratoire'!D100</f>
        <v>0</v>
      </c>
      <c r="E100" s="0" t="n">
        <f aca="false">'Analyses de laboratoire'!E100</f>
        <v>0</v>
      </c>
      <c r="F100" s="89" t="n">
        <f aca="false">IF(K100&gt;0,100*'Analyses de laboratoire'!AU100/'Indicateurs DELFES'!K100,0)</f>
        <v>0</v>
      </c>
      <c r="G100" s="90" t="n">
        <f aca="false">IF(K100&gt;0,100*'Analyses de laboratoire'!AV100/'Indicateurs DELFES'!K100,0)</f>
        <v>0</v>
      </c>
      <c r="H100" s="91" t="n">
        <f aca="false">IF('Analyses de laboratoire'!AV100&gt;0,'Analyses de laboratoire'!AU100/'Analyses de laboratoire'!AV100,0)</f>
        <v>0</v>
      </c>
      <c r="I100" s="91" t="n">
        <f aca="false">IF('Analyses de laboratoire'!AV100&gt;0,'Analyses de laboratoire'!AT100/'Analyses de laboratoire'!AV100,0)</f>
        <v>0</v>
      </c>
      <c r="J100" s="91" t="n">
        <f aca="false">IF(K100&gt;0,'Analyses de laboratoire'!AU100/('Indicateurs DELFES'!K100-AT100),0)</f>
        <v>0</v>
      </c>
      <c r="K100" s="91" t="n">
        <f aca="false">IF('Analyses de laboratoire'!F100&lt;&gt;"Sel neutre",IF(OR('Indicateurs DELFES'!AR100&gt;'Indicateurs DELFES'!AT100,'Analyses de laboratoire'!I100&lt;1,'Analyses de laboratoire'!K100&lt;1),'Indicateurs DELFES'!AR100,('Indicateurs DELFES'!AT100+0.01)),IF('Indicateurs DELFES'!AR100&lt;'Indicateurs DELFES'!AT100,'Indicateurs DELFES'!AT100+0.01,'Indicateurs DELFES'!AR100))</f>
        <v>0</v>
      </c>
      <c r="L100" s="52"/>
      <c r="M100" s="91" t="n">
        <f aca="false">IF(R100&gt;0,100*'Analyses de laboratoire'!AY100/'Indicateurs DELFES'!R100,0)</f>
        <v>0</v>
      </c>
      <c r="N100" s="91" t="n">
        <f aca="false">IF(R100&gt;0,100*'Analyses de laboratoire'!AZ100/'Indicateurs DELFES'!R100,0)</f>
        <v>0</v>
      </c>
      <c r="O100" s="91" t="n">
        <f aca="false">IF('Analyses de laboratoire'!AZ100&gt;0,'Analyses de laboratoire'!AY100/'Analyses de laboratoire'!AZ100,0)</f>
        <v>0</v>
      </c>
      <c r="P100" s="91" t="n">
        <f aca="false">IF('Analyses de laboratoire'!AZ100&gt;0,'Analyses de laboratoire'!AX100/'Analyses de laboratoire'!AZ100,0)</f>
        <v>0</v>
      </c>
      <c r="Q100" s="91" t="e">
        <f aca="false">IF(MIN(100,AU100*100/R100)&gt;0,MIN(100,AU100*100/R100),0)</f>
        <v>#DIV/0!</v>
      </c>
      <c r="R100" s="91" t="n">
        <f aca="false">IF('Analyses de laboratoire'!F100&lt;&gt;"Sel neutre",IF(OR('Indicateurs DELFES'!AS100&gt;'Indicateurs DELFES'!AU100,'Analyses de laboratoire'!I100&lt;1,'Analyses de laboratoire'!K100&lt;1),'Indicateurs DELFES'!AS100,('Indicateurs DELFES'!AU100+0.01)),IF('Indicateurs DELFES'!AS100&lt;'Indicateurs DELFES'!AU100,'Indicateurs DELFES'!AS100+0.01,'Indicateurs DELFES'!AS100))</f>
        <v>0</v>
      </c>
      <c r="AR100" s="19" t="n">
        <f aca="false">MAX(0,IF(OR('Analyses de laboratoire'!F100&lt;&gt;"sel neutre",'Analyses de laboratoire'!Q100&lt;0),-55+0.4765*'Analyses de laboratoire'!K100+13.8*'Analyses de laboratoire'!AW100,'Analyses de laboratoire'!Q100))</f>
        <v>0</v>
      </c>
      <c r="AS100" s="19" t="n">
        <f aca="false">MAX(0,IF(OR('Analyses de laboratoire'!F100&lt;&gt;"sel neutre",'Analyses de laboratoire'!Q100&lt;0),-6.9+0.29*15+0.4941*'Analyses de laboratoire'!V100+1.3*'Analyses de laboratoire'!BA100,'Analyses de laboratoire'!AB100))</f>
        <v>0</v>
      </c>
      <c r="AT100" s="19" t="n">
        <f aca="false">'Analyses de laboratoire'!AT100+'Analyses de laboratoire'!AU100+'Analyses de laboratoire'!AV100</f>
        <v>0</v>
      </c>
      <c r="AU100" s="19" t="n">
        <f aca="false">'Analyses de laboratoire'!AX100+'Analyses de laboratoire'!AY100+'Analyses de laboratoire'!AZ100</f>
        <v>0</v>
      </c>
    </row>
    <row r="101" customFormat="false" ht="12.75" hidden="false" customHeight="false" outlineLevel="0" collapsed="false">
      <c r="A101" s="98" t="n">
        <f aca="false">'Analyses de laboratoire'!A101</f>
        <v>0</v>
      </c>
      <c r="B101" s="0" t="n">
        <f aca="false">'Analyses de laboratoire'!B101</f>
        <v>0</v>
      </c>
      <c r="C101" s="0" t="n">
        <f aca="false">'Analyses de laboratoire'!C101</f>
        <v>0</v>
      </c>
      <c r="D101" s="0" t="n">
        <f aca="false">'Analyses de laboratoire'!D101</f>
        <v>0</v>
      </c>
      <c r="E101" s="0" t="n">
        <f aca="false">'Analyses de laboratoire'!E101</f>
        <v>0</v>
      </c>
      <c r="F101" s="89" t="n">
        <f aca="false">IF(K101&gt;0,100*'Analyses de laboratoire'!AU101/'Indicateurs DELFES'!K101,0)</f>
        <v>0</v>
      </c>
      <c r="G101" s="90" t="n">
        <f aca="false">IF(K101&gt;0,100*'Analyses de laboratoire'!AV101/'Indicateurs DELFES'!K101,0)</f>
        <v>0</v>
      </c>
      <c r="H101" s="91" t="n">
        <f aca="false">IF('Analyses de laboratoire'!AV101&gt;0,'Analyses de laboratoire'!AU101/'Analyses de laboratoire'!AV101,0)</f>
        <v>0</v>
      </c>
      <c r="I101" s="91" t="n">
        <f aca="false">IF('Analyses de laboratoire'!AV101&gt;0,'Analyses de laboratoire'!AT101/'Analyses de laboratoire'!AV101,0)</f>
        <v>0</v>
      </c>
      <c r="J101" s="91" t="n">
        <f aca="false">IF(K101&gt;0,'Analyses de laboratoire'!AU101/('Indicateurs DELFES'!K101-AT101),0)</f>
        <v>0</v>
      </c>
      <c r="K101" s="91" t="n">
        <f aca="false">IF('Analyses de laboratoire'!F101&lt;&gt;"Sel neutre",IF(OR('Indicateurs DELFES'!AR101&gt;'Indicateurs DELFES'!AT101,'Analyses de laboratoire'!I101&lt;1,'Analyses de laboratoire'!K101&lt;1),'Indicateurs DELFES'!AR101,('Indicateurs DELFES'!AT101+0.01)),IF('Indicateurs DELFES'!AR101&lt;'Indicateurs DELFES'!AT101,'Indicateurs DELFES'!AT101+0.01,'Indicateurs DELFES'!AR101))</f>
        <v>0</v>
      </c>
      <c r="L101" s="52"/>
      <c r="M101" s="91" t="n">
        <f aca="false">IF(R101&gt;0,100*'Analyses de laboratoire'!AY101/'Indicateurs DELFES'!R101,0)</f>
        <v>0</v>
      </c>
      <c r="N101" s="91" t="n">
        <f aca="false">IF(R101&gt;0,100*'Analyses de laboratoire'!AZ101/'Indicateurs DELFES'!R101,0)</f>
        <v>0</v>
      </c>
      <c r="O101" s="91" t="n">
        <f aca="false">IF('Analyses de laboratoire'!AZ101&gt;0,'Analyses de laboratoire'!AY101/'Analyses de laboratoire'!AZ101,0)</f>
        <v>0</v>
      </c>
      <c r="P101" s="91" t="n">
        <f aca="false">IF('Analyses de laboratoire'!AZ101&gt;0,'Analyses de laboratoire'!AX101/'Analyses de laboratoire'!AZ101,0)</f>
        <v>0</v>
      </c>
      <c r="Q101" s="91" t="e">
        <f aca="false">IF(MIN(100,AU101*100/R101)&gt;0,MIN(100,AU101*100/R101),0)</f>
        <v>#DIV/0!</v>
      </c>
      <c r="R101" s="91" t="n">
        <f aca="false">IF('Analyses de laboratoire'!F101&lt;&gt;"Sel neutre",IF(OR('Indicateurs DELFES'!AS101&gt;'Indicateurs DELFES'!AU101,'Analyses de laboratoire'!I101&lt;1,'Analyses de laboratoire'!K101&lt;1),'Indicateurs DELFES'!AS101,('Indicateurs DELFES'!AU101+0.01)),IF('Indicateurs DELFES'!AS101&lt;'Indicateurs DELFES'!AU101,'Indicateurs DELFES'!AS101+0.01,'Indicateurs DELFES'!AS101))</f>
        <v>0</v>
      </c>
      <c r="AR101" s="19" t="n">
        <f aca="false">MAX(0,IF(OR('Analyses de laboratoire'!F101&lt;&gt;"sel neutre",'Analyses de laboratoire'!Q101&lt;0),-55+0.4765*'Analyses de laboratoire'!K101+13.8*'Analyses de laboratoire'!AW101,'Analyses de laboratoire'!Q101))</f>
        <v>0</v>
      </c>
      <c r="AS101" s="19" t="n">
        <f aca="false">MAX(0,IF(OR('Analyses de laboratoire'!F101&lt;&gt;"sel neutre",'Analyses de laboratoire'!Q101&lt;0),-6.9+0.29*15+0.4941*'Analyses de laboratoire'!V101+1.3*'Analyses de laboratoire'!BA101,'Analyses de laboratoire'!AB101))</f>
        <v>0</v>
      </c>
      <c r="AT101" s="19" t="n">
        <f aca="false">'Analyses de laboratoire'!AT101+'Analyses de laboratoire'!AU101+'Analyses de laboratoire'!AV101</f>
        <v>0</v>
      </c>
      <c r="AU101" s="19" t="n">
        <f aca="false">'Analyses de laboratoire'!AX101+'Analyses de laboratoire'!AY101+'Analyses de laboratoire'!AZ101</f>
        <v>0</v>
      </c>
    </row>
    <row r="102" customFormat="false" ht="12.75" hidden="false" customHeight="false" outlineLevel="0" collapsed="false">
      <c r="A102" s="98" t="n">
        <f aca="false">'Analyses de laboratoire'!A102</f>
        <v>0</v>
      </c>
      <c r="B102" s="0" t="n">
        <f aca="false">'Analyses de laboratoire'!B102</f>
        <v>0</v>
      </c>
      <c r="C102" s="0" t="n">
        <f aca="false">'Analyses de laboratoire'!C102</f>
        <v>0</v>
      </c>
      <c r="D102" s="0" t="n">
        <f aca="false">'Analyses de laboratoire'!D102</f>
        <v>0</v>
      </c>
      <c r="E102" s="0" t="n">
        <f aca="false">'Analyses de laboratoire'!E102</f>
        <v>0</v>
      </c>
      <c r="F102" s="89" t="n">
        <f aca="false">IF(K102&gt;0,100*'Analyses de laboratoire'!AU102/'Indicateurs DELFES'!K102,0)</f>
        <v>0</v>
      </c>
      <c r="G102" s="90" t="n">
        <f aca="false">IF(K102&gt;0,100*'Analyses de laboratoire'!AV102/'Indicateurs DELFES'!K102,0)</f>
        <v>0</v>
      </c>
      <c r="H102" s="91" t="n">
        <f aca="false">IF('Analyses de laboratoire'!AV102&gt;0,'Analyses de laboratoire'!AU102/'Analyses de laboratoire'!AV102,0)</f>
        <v>0</v>
      </c>
      <c r="I102" s="91" t="n">
        <f aca="false">IF('Analyses de laboratoire'!AV102&gt;0,'Analyses de laboratoire'!AT102/'Analyses de laboratoire'!AV102,0)</f>
        <v>0</v>
      </c>
      <c r="J102" s="91" t="n">
        <f aca="false">IF(K102&gt;0,'Analyses de laboratoire'!AU102/('Indicateurs DELFES'!K102-AT102),0)</f>
        <v>0</v>
      </c>
      <c r="K102" s="91" t="n">
        <f aca="false">IF('Analyses de laboratoire'!F102&lt;&gt;"Sel neutre",IF(OR('Indicateurs DELFES'!AR102&gt;'Indicateurs DELFES'!AT102,'Analyses de laboratoire'!I102&lt;1,'Analyses de laboratoire'!K102&lt;1),'Indicateurs DELFES'!AR102,('Indicateurs DELFES'!AT102+0.01)),IF('Indicateurs DELFES'!AR102&lt;'Indicateurs DELFES'!AT102,'Indicateurs DELFES'!AT102+0.01,'Indicateurs DELFES'!AR102))</f>
        <v>0</v>
      </c>
      <c r="L102" s="52"/>
      <c r="M102" s="91" t="n">
        <f aca="false">IF(R102&gt;0,100*'Analyses de laboratoire'!AY102/'Indicateurs DELFES'!R102,0)</f>
        <v>0</v>
      </c>
      <c r="N102" s="91" t="n">
        <f aca="false">IF(R102&gt;0,100*'Analyses de laboratoire'!AZ102/'Indicateurs DELFES'!R102,0)</f>
        <v>0</v>
      </c>
      <c r="O102" s="91" t="n">
        <f aca="false">IF('Analyses de laboratoire'!AZ102&gt;0,'Analyses de laboratoire'!AY102/'Analyses de laboratoire'!AZ102,0)</f>
        <v>0</v>
      </c>
      <c r="P102" s="91" t="n">
        <f aca="false">IF('Analyses de laboratoire'!AZ102&gt;0,'Analyses de laboratoire'!AX102/'Analyses de laboratoire'!AZ102,0)</f>
        <v>0</v>
      </c>
      <c r="Q102" s="91" t="e">
        <f aca="false">IF(MIN(100,AU102*100/R102)&gt;0,MIN(100,AU102*100/R102),0)</f>
        <v>#DIV/0!</v>
      </c>
      <c r="R102" s="91" t="n">
        <f aca="false">IF('Analyses de laboratoire'!F102&lt;&gt;"Sel neutre",IF(OR('Indicateurs DELFES'!AS102&gt;'Indicateurs DELFES'!AU102,'Analyses de laboratoire'!I102&lt;1,'Analyses de laboratoire'!K102&lt;1),'Indicateurs DELFES'!AS102,('Indicateurs DELFES'!AU102+0.01)),IF('Indicateurs DELFES'!AS102&lt;'Indicateurs DELFES'!AU102,'Indicateurs DELFES'!AS102+0.01,'Indicateurs DELFES'!AS102))</f>
        <v>0</v>
      </c>
      <c r="AR102" s="19" t="n">
        <f aca="false">MAX(0,IF(OR('Analyses de laboratoire'!F102&lt;&gt;"sel neutre",'Analyses de laboratoire'!Q102&lt;0),-55+0.4765*'Analyses de laboratoire'!K102+13.8*'Analyses de laboratoire'!AW102,'Analyses de laboratoire'!Q102))</f>
        <v>0</v>
      </c>
      <c r="AS102" s="19" t="n">
        <f aca="false">MAX(0,IF(OR('Analyses de laboratoire'!F102&lt;&gt;"sel neutre",'Analyses de laboratoire'!Q102&lt;0),-6.9+0.29*15+0.4941*'Analyses de laboratoire'!V102+1.3*'Analyses de laboratoire'!BA102,'Analyses de laboratoire'!AB102))</f>
        <v>0</v>
      </c>
      <c r="AT102" s="19" t="n">
        <f aca="false">'Analyses de laboratoire'!AT102+'Analyses de laboratoire'!AU102+'Analyses de laboratoire'!AV102</f>
        <v>0</v>
      </c>
      <c r="AU102" s="19" t="n">
        <f aca="false">'Analyses de laboratoire'!AX102+'Analyses de laboratoire'!AY102+'Analyses de laboratoire'!AZ102</f>
        <v>0</v>
      </c>
    </row>
    <row r="103" customFormat="false" ht="12.75" hidden="false" customHeight="false" outlineLevel="0" collapsed="false">
      <c r="A103" s="98" t="n">
        <f aca="false">'Analyses de laboratoire'!A103</f>
        <v>0</v>
      </c>
      <c r="B103" s="0" t="n">
        <f aca="false">'Analyses de laboratoire'!B103</f>
        <v>0</v>
      </c>
      <c r="C103" s="0" t="n">
        <f aca="false">'Analyses de laboratoire'!C103</f>
        <v>0</v>
      </c>
      <c r="D103" s="0" t="n">
        <f aca="false">'Analyses de laboratoire'!D103</f>
        <v>0</v>
      </c>
      <c r="E103" s="0" t="n">
        <f aca="false">'Analyses de laboratoire'!E103</f>
        <v>0</v>
      </c>
      <c r="F103" s="89" t="n">
        <f aca="false">IF(K103&gt;0,100*'Analyses de laboratoire'!AU103/'Indicateurs DELFES'!K103,0)</f>
        <v>0</v>
      </c>
      <c r="G103" s="90" t="n">
        <f aca="false">IF(K103&gt;0,100*'Analyses de laboratoire'!AV103/'Indicateurs DELFES'!K103,0)</f>
        <v>0</v>
      </c>
      <c r="H103" s="91" t="n">
        <f aca="false">IF('Analyses de laboratoire'!AV103&gt;0,'Analyses de laboratoire'!AU103/'Analyses de laboratoire'!AV103,0)</f>
        <v>0</v>
      </c>
      <c r="I103" s="91" t="n">
        <f aca="false">IF('Analyses de laboratoire'!AV103&gt;0,'Analyses de laboratoire'!AT103/'Analyses de laboratoire'!AV103,0)</f>
        <v>0</v>
      </c>
      <c r="J103" s="91" t="n">
        <f aca="false">IF(K103&gt;0,'Analyses de laboratoire'!AU103/('Indicateurs DELFES'!K103-AT103),0)</f>
        <v>0</v>
      </c>
      <c r="K103" s="91" t="n">
        <f aca="false">IF('Analyses de laboratoire'!F103&lt;&gt;"Sel neutre",IF(OR('Indicateurs DELFES'!AR103&gt;'Indicateurs DELFES'!AT103,'Analyses de laboratoire'!I103&lt;1,'Analyses de laboratoire'!K103&lt;1),'Indicateurs DELFES'!AR103,('Indicateurs DELFES'!AT103+0.01)),IF('Indicateurs DELFES'!AR103&lt;'Indicateurs DELFES'!AT103,'Indicateurs DELFES'!AT103+0.01,'Indicateurs DELFES'!AR103))</f>
        <v>0</v>
      </c>
      <c r="L103" s="52"/>
      <c r="M103" s="91" t="n">
        <f aca="false">IF(R103&gt;0,100*'Analyses de laboratoire'!AY103/'Indicateurs DELFES'!R103,0)</f>
        <v>0</v>
      </c>
      <c r="N103" s="91" t="n">
        <f aca="false">IF(R103&gt;0,100*'Analyses de laboratoire'!AZ103/'Indicateurs DELFES'!R103,0)</f>
        <v>0</v>
      </c>
      <c r="O103" s="91" t="n">
        <f aca="false">IF('Analyses de laboratoire'!AZ103&gt;0,'Analyses de laboratoire'!AY103/'Analyses de laboratoire'!AZ103,0)</f>
        <v>0</v>
      </c>
      <c r="P103" s="91" t="n">
        <f aca="false">IF('Analyses de laboratoire'!AZ103&gt;0,'Analyses de laboratoire'!AX103/'Analyses de laboratoire'!AZ103,0)</f>
        <v>0</v>
      </c>
      <c r="Q103" s="91" t="e">
        <f aca="false">IF(MIN(100,AU103*100/R103)&gt;0,MIN(100,AU103*100/R103),0)</f>
        <v>#DIV/0!</v>
      </c>
      <c r="R103" s="91" t="n">
        <f aca="false">IF('Analyses de laboratoire'!F103&lt;&gt;"Sel neutre",IF(OR('Indicateurs DELFES'!AS103&gt;'Indicateurs DELFES'!AU103,'Analyses de laboratoire'!I103&lt;1,'Analyses de laboratoire'!K103&lt;1),'Indicateurs DELFES'!AS103,('Indicateurs DELFES'!AU103+0.01)),IF('Indicateurs DELFES'!AS103&lt;'Indicateurs DELFES'!AU103,'Indicateurs DELFES'!AS103+0.01,'Indicateurs DELFES'!AS103))</f>
        <v>0</v>
      </c>
      <c r="AR103" s="19" t="n">
        <f aca="false">MAX(0,IF(OR('Analyses de laboratoire'!F103&lt;&gt;"sel neutre",'Analyses de laboratoire'!Q103&lt;0),-55+0.4765*'Analyses de laboratoire'!K103+13.8*'Analyses de laboratoire'!AW103,'Analyses de laboratoire'!Q103))</f>
        <v>0</v>
      </c>
      <c r="AS103" s="19" t="n">
        <f aca="false">MAX(0,IF(OR('Analyses de laboratoire'!F103&lt;&gt;"sel neutre",'Analyses de laboratoire'!Q103&lt;0),-6.9+0.29*15+0.4941*'Analyses de laboratoire'!V103+1.3*'Analyses de laboratoire'!BA103,'Analyses de laboratoire'!AB103))</f>
        <v>0</v>
      </c>
      <c r="AT103" s="19" t="n">
        <f aca="false">'Analyses de laboratoire'!AT103+'Analyses de laboratoire'!AU103+'Analyses de laboratoire'!AV103</f>
        <v>0</v>
      </c>
      <c r="AU103" s="19" t="n">
        <f aca="false">'Analyses de laboratoire'!AX103+'Analyses de laboratoire'!AY103+'Analyses de laboratoire'!AZ103</f>
        <v>0</v>
      </c>
    </row>
    <row r="104" customFormat="false" ht="12.75" hidden="false" customHeight="false" outlineLevel="0" collapsed="false">
      <c r="A104" s="98" t="n">
        <f aca="false">'Analyses de laboratoire'!A104</f>
        <v>0</v>
      </c>
      <c r="B104" s="0" t="n">
        <f aca="false">'Analyses de laboratoire'!B104</f>
        <v>0</v>
      </c>
      <c r="C104" s="0" t="n">
        <f aca="false">'Analyses de laboratoire'!C104</f>
        <v>0</v>
      </c>
      <c r="D104" s="0" t="n">
        <f aca="false">'Analyses de laboratoire'!D104</f>
        <v>0</v>
      </c>
      <c r="E104" s="0" t="n">
        <f aca="false">'Analyses de laboratoire'!E104</f>
        <v>0</v>
      </c>
      <c r="F104" s="89" t="n">
        <f aca="false">IF(K104&gt;0,100*'Analyses de laboratoire'!AU104/'Indicateurs DELFES'!K104,0)</f>
        <v>0</v>
      </c>
      <c r="G104" s="90" t="n">
        <f aca="false">IF(K104&gt;0,100*'Analyses de laboratoire'!AV104/'Indicateurs DELFES'!K104,0)</f>
        <v>0</v>
      </c>
      <c r="H104" s="91" t="n">
        <f aca="false">IF('Analyses de laboratoire'!AV104&gt;0,'Analyses de laboratoire'!AU104/'Analyses de laboratoire'!AV104,0)</f>
        <v>0</v>
      </c>
      <c r="I104" s="91" t="n">
        <f aca="false">IF('Analyses de laboratoire'!AV104&gt;0,'Analyses de laboratoire'!AT104/'Analyses de laboratoire'!AV104,0)</f>
        <v>0</v>
      </c>
      <c r="J104" s="91" t="n">
        <f aca="false">IF(K104&gt;0,'Analyses de laboratoire'!AU104/('Indicateurs DELFES'!K104-AT104),0)</f>
        <v>0</v>
      </c>
      <c r="K104" s="91" t="n">
        <f aca="false">IF('Analyses de laboratoire'!F104&lt;&gt;"Sel neutre",IF(OR('Indicateurs DELFES'!AR104&gt;'Indicateurs DELFES'!AT104,'Analyses de laboratoire'!I104&lt;1,'Analyses de laboratoire'!K104&lt;1),'Indicateurs DELFES'!AR104,('Indicateurs DELFES'!AT104+0.01)),IF('Indicateurs DELFES'!AR104&lt;'Indicateurs DELFES'!AT104,'Indicateurs DELFES'!AT104+0.01,'Indicateurs DELFES'!AR104))</f>
        <v>0</v>
      </c>
      <c r="L104" s="52"/>
      <c r="M104" s="91" t="n">
        <f aca="false">IF(R104&gt;0,100*'Analyses de laboratoire'!AY104/'Indicateurs DELFES'!R104,0)</f>
        <v>0</v>
      </c>
      <c r="N104" s="91" t="n">
        <f aca="false">IF(R104&gt;0,100*'Analyses de laboratoire'!AZ104/'Indicateurs DELFES'!R104,0)</f>
        <v>0</v>
      </c>
      <c r="O104" s="91" t="n">
        <f aca="false">IF('Analyses de laboratoire'!AZ104&gt;0,'Analyses de laboratoire'!AY104/'Analyses de laboratoire'!AZ104,0)</f>
        <v>0</v>
      </c>
      <c r="P104" s="91" t="n">
        <f aca="false">IF('Analyses de laboratoire'!AZ104&gt;0,'Analyses de laboratoire'!AX104/'Analyses de laboratoire'!AZ104,0)</f>
        <v>0</v>
      </c>
      <c r="Q104" s="91" t="e">
        <f aca="false">IF(MIN(100,AU104*100/R104)&gt;0,MIN(100,AU104*100/R104),0)</f>
        <v>#DIV/0!</v>
      </c>
      <c r="R104" s="91" t="n">
        <f aca="false">IF('Analyses de laboratoire'!F104&lt;&gt;"Sel neutre",IF(OR('Indicateurs DELFES'!AS104&gt;'Indicateurs DELFES'!AU104,'Analyses de laboratoire'!I104&lt;1,'Analyses de laboratoire'!K104&lt;1),'Indicateurs DELFES'!AS104,('Indicateurs DELFES'!AU104+0.01)),IF('Indicateurs DELFES'!AS104&lt;'Indicateurs DELFES'!AU104,'Indicateurs DELFES'!AS104+0.01,'Indicateurs DELFES'!AS104))</f>
        <v>0</v>
      </c>
      <c r="AR104" s="19" t="n">
        <f aca="false">MAX(0,IF(OR('Analyses de laboratoire'!F104&lt;&gt;"sel neutre",'Analyses de laboratoire'!Q104&lt;0),-55+0.4765*'Analyses de laboratoire'!K104+13.8*'Analyses de laboratoire'!AW104,'Analyses de laboratoire'!Q104))</f>
        <v>0</v>
      </c>
      <c r="AS104" s="19" t="n">
        <f aca="false">MAX(0,IF(OR('Analyses de laboratoire'!F104&lt;&gt;"sel neutre",'Analyses de laboratoire'!Q104&lt;0),-6.9+0.29*15+0.4941*'Analyses de laboratoire'!V104+1.3*'Analyses de laboratoire'!BA104,'Analyses de laboratoire'!AB104))</f>
        <v>0</v>
      </c>
      <c r="AT104" s="19" t="n">
        <f aca="false">'Analyses de laboratoire'!AT104+'Analyses de laboratoire'!AU104+'Analyses de laboratoire'!AV104</f>
        <v>0</v>
      </c>
      <c r="AU104" s="19" t="n">
        <f aca="false">'Analyses de laboratoire'!AX104+'Analyses de laboratoire'!AY104+'Analyses de laboratoire'!AZ104</f>
        <v>0</v>
      </c>
    </row>
    <row r="105" customFormat="false" ht="12.75" hidden="false" customHeight="false" outlineLevel="0" collapsed="false">
      <c r="A105" s="98" t="n">
        <f aca="false">'Analyses de laboratoire'!A105</f>
        <v>0</v>
      </c>
      <c r="B105" s="0" t="n">
        <f aca="false">'Analyses de laboratoire'!B105</f>
        <v>0</v>
      </c>
      <c r="C105" s="0" t="n">
        <f aca="false">'Analyses de laboratoire'!C105</f>
        <v>0</v>
      </c>
      <c r="D105" s="0" t="n">
        <f aca="false">'Analyses de laboratoire'!D105</f>
        <v>0</v>
      </c>
      <c r="E105" s="0" t="n">
        <f aca="false">'Analyses de laboratoire'!E105</f>
        <v>0</v>
      </c>
      <c r="F105" s="89" t="n">
        <f aca="false">IF(K105&gt;0,100*'Analyses de laboratoire'!AU105/'Indicateurs DELFES'!K105,0)</f>
        <v>0</v>
      </c>
      <c r="G105" s="90" t="n">
        <f aca="false">IF(K105&gt;0,100*'Analyses de laboratoire'!AV105/'Indicateurs DELFES'!K105,0)</f>
        <v>0</v>
      </c>
      <c r="H105" s="91" t="n">
        <f aca="false">IF('Analyses de laboratoire'!AV105&gt;0,'Analyses de laboratoire'!AU105/'Analyses de laboratoire'!AV105,0)</f>
        <v>0</v>
      </c>
      <c r="I105" s="91" t="n">
        <f aca="false">IF('Analyses de laboratoire'!AV105&gt;0,'Analyses de laboratoire'!AT105/'Analyses de laboratoire'!AV105,0)</f>
        <v>0</v>
      </c>
      <c r="J105" s="91" t="n">
        <f aca="false">IF(K105&gt;0,'Analyses de laboratoire'!AU105/('Indicateurs DELFES'!K105-AT105),0)</f>
        <v>0</v>
      </c>
      <c r="K105" s="91" t="n">
        <f aca="false">IF('Analyses de laboratoire'!F105&lt;&gt;"Sel neutre",IF(OR('Indicateurs DELFES'!AR105&gt;'Indicateurs DELFES'!AT105,'Analyses de laboratoire'!I105&lt;1,'Analyses de laboratoire'!K105&lt;1),'Indicateurs DELFES'!AR105,('Indicateurs DELFES'!AT105+0.01)),IF('Indicateurs DELFES'!AR105&lt;'Indicateurs DELFES'!AT105,'Indicateurs DELFES'!AT105+0.01,'Indicateurs DELFES'!AR105))</f>
        <v>0</v>
      </c>
      <c r="L105" s="52"/>
      <c r="M105" s="91" t="n">
        <f aca="false">IF(R105&gt;0,100*'Analyses de laboratoire'!AY105/'Indicateurs DELFES'!R105,0)</f>
        <v>0</v>
      </c>
      <c r="N105" s="91" t="n">
        <f aca="false">IF(R105&gt;0,100*'Analyses de laboratoire'!AZ105/'Indicateurs DELFES'!R105,0)</f>
        <v>0</v>
      </c>
      <c r="O105" s="91" t="n">
        <f aca="false">IF('Analyses de laboratoire'!AZ105&gt;0,'Analyses de laboratoire'!AY105/'Analyses de laboratoire'!AZ105,0)</f>
        <v>0</v>
      </c>
      <c r="P105" s="91" t="n">
        <f aca="false">IF('Analyses de laboratoire'!AZ105&gt;0,'Analyses de laboratoire'!AX105/'Analyses de laboratoire'!AZ105,0)</f>
        <v>0</v>
      </c>
      <c r="Q105" s="91" t="e">
        <f aca="false">IF(MIN(100,AU105*100/R105)&gt;0,MIN(100,AU105*100/R105),0)</f>
        <v>#DIV/0!</v>
      </c>
      <c r="R105" s="91" t="n">
        <f aca="false">IF('Analyses de laboratoire'!F105&lt;&gt;"Sel neutre",IF(OR('Indicateurs DELFES'!AS105&gt;'Indicateurs DELFES'!AU105,'Analyses de laboratoire'!I105&lt;1,'Analyses de laboratoire'!K105&lt;1),'Indicateurs DELFES'!AS105,('Indicateurs DELFES'!AU105+0.01)),IF('Indicateurs DELFES'!AS105&lt;'Indicateurs DELFES'!AU105,'Indicateurs DELFES'!AS105+0.01,'Indicateurs DELFES'!AS105))</f>
        <v>0</v>
      </c>
      <c r="AR105" s="19" t="n">
        <f aca="false">MAX(0,IF(OR('Analyses de laboratoire'!F105&lt;&gt;"sel neutre",'Analyses de laboratoire'!Q105&lt;0),-55+0.4765*'Analyses de laboratoire'!K105+13.8*'Analyses de laboratoire'!AW105,'Analyses de laboratoire'!Q105))</f>
        <v>0</v>
      </c>
      <c r="AS105" s="19" t="n">
        <f aca="false">MAX(0,IF(OR('Analyses de laboratoire'!F105&lt;&gt;"sel neutre",'Analyses de laboratoire'!Q105&lt;0),-6.9+0.29*15+0.4941*'Analyses de laboratoire'!V105+1.3*'Analyses de laboratoire'!BA105,'Analyses de laboratoire'!AB105))</f>
        <v>0</v>
      </c>
      <c r="AT105" s="19" t="n">
        <f aca="false">'Analyses de laboratoire'!AT105+'Analyses de laboratoire'!AU105+'Analyses de laboratoire'!AV105</f>
        <v>0</v>
      </c>
      <c r="AU105" s="19" t="n">
        <f aca="false">'Analyses de laboratoire'!AX105+'Analyses de laboratoire'!AY105+'Analyses de laboratoire'!AZ105</f>
        <v>0</v>
      </c>
    </row>
    <row r="106" customFormat="false" ht="12.75" hidden="false" customHeight="false" outlineLevel="0" collapsed="false">
      <c r="A106" s="98" t="n">
        <f aca="false">'Analyses de laboratoire'!A106</f>
        <v>0</v>
      </c>
      <c r="B106" s="0" t="n">
        <f aca="false">'Analyses de laboratoire'!B106</f>
        <v>0</v>
      </c>
      <c r="C106" s="0" t="n">
        <f aca="false">'Analyses de laboratoire'!C106</f>
        <v>0</v>
      </c>
      <c r="D106" s="0" t="n">
        <f aca="false">'Analyses de laboratoire'!D106</f>
        <v>0</v>
      </c>
      <c r="E106" s="0" t="n">
        <f aca="false">'Analyses de laboratoire'!E106</f>
        <v>0</v>
      </c>
      <c r="F106" s="89" t="n">
        <f aca="false">IF(K106&gt;0,100*'Analyses de laboratoire'!AU106/'Indicateurs DELFES'!K106,0)</f>
        <v>0</v>
      </c>
      <c r="G106" s="90" t="n">
        <f aca="false">IF(K106&gt;0,100*'Analyses de laboratoire'!AV106/'Indicateurs DELFES'!K106,0)</f>
        <v>0</v>
      </c>
      <c r="H106" s="91" t="n">
        <f aca="false">IF('Analyses de laboratoire'!AV106&gt;0,'Analyses de laboratoire'!AU106/'Analyses de laboratoire'!AV106,0)</f>
        <v>0</v>
      </c>
      <c r="I106" s="91" t="n">
        <f aca="false">IF('Analyses de laboratoire'!AV106&gt;0,'Analyses de laboratoire'!AT106/'Analyses de laboratoire'!AV106,0)</f>
        <v>0</v>
      </c>
      <c r="J106" s="91" t="n">
        <f aca="false">IF(K106&gt;0,'Analyses de laboratoire'!AU106/('Indicateurs DELFES'!K106-AT106),0)</f>
        <v>0</v>
      </c>
      <c r="K106" s="91" t="n">
        <f aca="false">IF('Analyses de laboratoire'!F106&lt;&gt;"Sel neutre",IF(OR('Indicateurs DELFES'!AR106&gt;'Indicateurs DELFES'!AT106,'Analyses de laboratoire'!I106&lt;1,'Analyses de laboratoire'!K106&lt;1),'Indicateurs DELFES'!AR106,('Indicateurs DELFES'!AT106+0.01)),IF('Indicateurs DELFES'!AR106&lt;'Indicateurs DELFES'!AT106,'Indicateurs DELFES'!AT106+0.01,'Indicateurs DELFES'!AR106))</f>
        <v>0</v>
      </c>
      <c r="L106" s="52"/>
      <c r="M106" s="91" t="n">
        <f aca="false">IF(R106&gt;0,100*'Analyses de laboratoire'!AY106/'Indicateurs DELFES'!R106,0)</f>
        <v>0</v>
      </c>
      <c r="N106" s="91" t="n">
        <f aca="false">IF(R106&gt;0,100*'Analyses de laboratoire'!AZ106/'Indicateurs DELFES'!R106,0)</f>
        <v>0</v>
      </c>
      <c r="O106" s="91" t="n">
        <f aca="false">IF('Analyses de laboratoire'!AZ106&gt;0,'Analyses de laboratoire'!AY106/'Analyses de laboratoire'!AZ106,0)</f>
        <v>0</v>
      </c>
      <c r="P106" s="91" t="n">
        <f aca="false">IF('Analyses de laboratoire'!AZ106&gt;0,'Analyses de laboratoire'!AX106/'Analyses de laboratoire'!AZ106,0)</f>
        <v>0</v>
      </c>
      <c r="Q106" s="91" t="e">
        <f aca="false">IF(MIN(100,AU106*100/R106)&gt;0,MIN(100,AU106*100/R106),0)</f>
        <v>#DIV/0!</v>
      </c>
      <c r="R106" s="91" t="n">
        <f aca="false">IF('Analyses de laboratoire'!F106&lt;&gt;"Sel neutre",IF(OR('Indicateurs DELFES'!AS106&gt;'Indicateurs DELFES'!AU106,'Analyses de laboratoire'!I106&lt;1,'Analyses de laboratoire'!K106&lt;1),'Indicateurs DELFES'!AS106,('Indicateurs DELFES'!AU106+0.01)),IF('Indicateurs DELFES'!AS106&lt;'Indicateurs DELFES'!AU106,'Indicateurs DELFES'!AS106+0.01,'Indicateurs DELFES'!AS106))</f>
        <v>0</v>
      </c>
      <c r="AR106" s="19" t="n">
        <f aca="false">MAX(0,IF(OR('Analyses de laboratoire'!F106&lt;&gt;"sel neutre",'Analyses de laboratoire'!Q106&lt;0),-55+0.4765*'Analyses de laboratoire'!K106+13.8*'Analyses de laboratoire'!AW106,'Analyses de laboratoire'!Q106))</f>
        <v>0</v>
      </c>
      <c r="AS106" s="19" t="n">
        <f aca="false">MAX(0,IF(OR('Analyses de laboratoire'!F106&lt;&gt;"sel neutre",'Analyses de laboratoire'!Q106&lt;0),-6.9+0.29*15+0.4941*'Analyses de laboratoire'!V106+1.3*'Analyses de laboratoire'!BA106,'Analyses de laboratoire'!AB106))</f>
        <v>0</v>
      </c>
      <c r="AT106" s="19" t="n">
        <f aca="false">'Analyses de laboratoire'!AT106+'Analyses de laboratoire'!AU106+'Analyses de laboratoire'!AV106</f>
        <v>0</v>
      </c>
      <c r="AU106" s="19" t="n">
        <f aca="false">'Analyses de laboratoire'!AX106+'Analyses de laboratoire'!AY106+'Analyses de laboratoire'!AZ106</f>
        <v>0</v>
      </c>
    </row>
    <row r="107" customFormat="false" ht="12.75" hidden="false" customHeight="false" outlineLevel="0" collapsed="false">
      <c r="A107" s="98" t="n">
        <f aca="false">'Analyses de laboratoire'!A107</f>
        <v>0</v>
      </c>
      <c r="B107" s="0" t="n">
        <f aca="false">'Analyses de laboratoire'!B107</f>
        <v>0</v>
      </c>
      <c r="C107" s="0" t="n">
        <f aca="false">'Analyses de laboratoire'!C107</f>
        <v>0</v>
      </c>
      <c r="D107" s="0" t="n">
        <f aca="false">'Analyses de laboratoire'!D107</f>
        <v>0</v>
      </c>
      <c r="E107" s="0" t="n">
        <f aca="false">'Analyses de laboratoire'!E107</f>
        <v>0</v>
      </c>
      <c r="F107" s="89" t="n">
        <f aca="false">IF(K107&gt;0,100*'Analyses de laboratoire'!AU107/'Indicateurs DELFES'!K107,0)</f>
        <v>0</v>
      </c>
      <c r="G107" s="90" t="n">
        <f aca="false">IF(K107&gt;0,100*'Analyses de laboratoire'!AV107/'Indicateurs DELFES'!K107,0)</f>
        <v>0</v>
      </c>
      <c r="H107" s="91" t="n">
        <f aca="false">IF('Analyses de laboratoire'!AV107&gt;0,'Analyses de laboratoire'!AU107/'Analyses de laboratoire'!AV107,0)</f>
        <v>0</v>
      </c>
      <c r="I107" s="91" t="n">
        <f aca="false">IF('Analyses de laboratoire'!AV107&gt;0,'Analyses de laboratoire'!AT107/'Analyses de laboratoire'!AV107,0)</f>
        <v>0</v>
      </c>
      <c r="J107" s="91" t="n">
        <f aca="false">IF(K107&gt;0,'Analyses de laboratoire'!AU107/('Indicateurs DELFES'!K107-AT107),0)</f>
        <v>0</v>
      </c>
      <c r="K107" s="91" t="n">
        <f aca="false">IF('Analyses de laboratoire'!F107&lt;&gt;"Sel neutre",IF(OR('Indicateurs DELFES'!AR107&gt;'Indicateurs DELFES'!AT107,'Analyses de laboratoire'!I107&lt;1,'Analyses de laboratoire'!K107&lt;1),'Indicateurs DELFES'!AR107,('Indicateurs DELFES'!AT107+0.01)),IF('Indicateurs DELFES'!AR107&lt;'Indicateurs DELFES'!AT107,'Indicateurs DELFES'!AT107+0.01,'Indicateurs DELFES'!AR107))</f>
        <v>0</v>
      </c>
      <c r="L107" s="52"/>
      <c r="M107" s="91" t="n">
        <f aca="false">IF(R107&gt;0,100*'Analyses de laboratoire'!AY107/'Indicateurs DELFES'!R107,0)</f>
        <v>0</v>
      </c>
      <c r="N107" s="91" t="n">
        <f aca="false">IF(R107&gt;0,100*'Analyses de laboratoire'!AZ107/'Indicateurs DELFES'!R107,0)</f>
        <v>0</v>
      </c>
      <c r="O107" s="91" t="n">
        <f aca="false">IF('Analyses de laboratoire'!AZ107&gt;0,'Analyses de laboratoire'!AY107/'Analyses de laboratoire'!AZ107,0)</f>
        <v>0</v>
      </c>
      <c r="P107" s="91" t="n">
        <f aca="false">IF('Analyses de laboratoire'!AZ107&gt;0,'Analyses de laboratoire'!AX107/'Analyses de laboratoire'!AZ107,0)</f>
        <v>0</v>
      </c>
      <c r="Q107" s="91" t="e">
        <f aca="false">IF(MIN(100,AU107*100/R107)&gt;0,MIN(100,AU107*100/R107),0)</f>
        <v>#DIV/0!</v>
      </c>
      <c r="R107" s="91" t="n">
        <f aca="false">IF('Analyses de laboratoire'!F107&lt;&gt;"Sel neutre",IF(OR('Indicateurs DELFES'!AS107&gt;'Indicateurs DELFES'!AU107,'Analyses de laboratoire'!I107&lt;1,'Analyses de laboratoire'!K107&lt;1),'Indicateurs DELFES'!AS107,('Indicateurs DELFES'!AU107+0.01)),IF('Indicateurs DELFES'!AS107&lt;'Indicateurs DELFES'!AU107,'Indicateurs DELFES'!AS107+0.01,'Indicateurs DELFES'!AS107))</f>
        <v>0</v>
      </c>
      <c r="AR107" s="19" t="n">
        <f aca="false">MAX(0,IF(OR('Analyses de laboratoire'!F107&lt;&gt;"sel neutre",'Analyses de laboratoire'!Q107&lt;0),-55+0.4765*'Analyses de laboratoire'!K107+13.8*'Analyses de laboratoire'!AW107,'Analyses de laboratoire'!Q107))</f>
        <v>0</v>
      </c>
      <c r="AS107" s="19" t="n">
        <f aca="false">MAX(0,IF(OR('Analyses de laboratoire'!F107&lt;&gt;"sel neutre",'Analyses de laboratoire'!Q107&lt;0),-6.9+0.29*15+0.4941*'Analyses de laboratoire'!V107+1.3*'Analyses de laboratoire'!BA107,'Analyses de laboratoire'!AB107))</f>
        <v>0</v>
      </c>
      <c r="AT107" s="19" t="n">
        <f aca="false">'Analyses de laboratoire'!AT107+'Analyses de laboratoire'!AU107+'Analyses de laboratoire'!AV107</f>
        <v>0</v>
      </c>
      <c r="AU107" s="19" t="n">
        <f aca="false">'Analyses de laboratoire'!AX107+'Analyses de laboratoire'!AY107+'Analyses de laboratoire'!AZ107</f>
        <v>0</v>
      </c>
    </row>
    <row r="108" customFormat="false" ht="12.75" hidden="false" customHeight="false" outlineLevel="0" collapsed="false">
      <c r="A108" s="98" t="n">
        <f aca="false">'Analyses de laboratoire'!A108</f>
        <v>0</v>
      </c>
      <c r="B108" s="0" t="n">
        <f aca="false">'Analyses de laboratoire'!B108</f>
        <v>0</v>
      </c>
      <c r="C108" s="0" t="n">
        <f aca="false">'Analyses de laboratoire'!C108</f>
        <v>0</v>
      </c>
      <c r="D108" s="0" t="n">
        <f aca="false">'Analyses de laboratoire'!D108</f>
        <v>0</v>
      </c>
      <c r="E108" s="0" t="n">
        <f aca="false">'Analyses de laboratoire'!E108</f>
        <v>0</v>
      </c>
      <c r="F108" s="89" t="n">
        <f aca="false">IF(K108&gt;0,100*'Analyses de laboratoire'!AU108/'Indicateurs DELFES'!K108,0)</f>
        <v>0</v>
      </c>
      <c r="G108" s="90" t="n">
        <f aca="false">IF(K108&gt;0,100*'Analyses de laboratoire'!AV108/'Indicateurs DELFES'!K108,0)</f>
        <v>0</v>
      </c>
      <c r="H108" s="91" t="n">
        <f aca="false">IF('Analyses de laboratoire'!AV108&gt;0,'Analyses de laboratoire'!AU108/'Analyses de laboratoire'!AV108,0)</f>
        <v>0</v>
      </c>
      <c r="I108" s="91" t="n">
        <f aca="false">IF('Analyses de laboratoire'!AV108&gt;0,'Analyses de laboratoire'!AT108/'Analyses de laboratoire'!AV108,0)</f>
        <v>0</v>
      </c>
      <c r="J108" s="91" t="n">
        <f aca="false">IF(K108&gt;0,'Analyses de laboratoire'!AU108/('Indicateurs DELFES'!K108-AT108),0)</f>
        <v>0</v>
      </c>
      <c r="K108" s="91" t="n">
        <f aca="false">IF('Analyses de laboratoire'!F108&lt;&gt;"Sel neutre",IF(OR('Indicateurs DELFES'!AR108&gt;'Indicateurs DELFES'!AT108,'Analyses de laboratoire'!I108&lt;1,'Analyses de laboratoire'!K108&lt;1),'Indicateurs DELFES'!AR108,('Indicateurs DELFES'!AT108+0.01)),IF('Indicateurs DELFES'!AR108&lt;'Indicateurs DELFES'!AT108,'Indicateurs DELFES'!AT108+0.01,'Indicateurs DELFES'!AR108))</f>
        <v>0</v>
      </c>
      <c r="L108" s="52"/>
      <c r="M108" s="91" t="n">
        <f aca="false">IF(R108&gt;0,100*'Analyses de laboratoire'!AY108/'Indicateurs DELFES'!R108,0)</f>
        <v>0</v>
      </c>
      <c r="N108" s="91" t="n">
        <f aca="false">IF(R108&gt;0,100*'Analyses de laboratoire'!AZ108/'Indicateurs DELFES'!R108,0)</f>
        <v>0</v>
      </c>
      <c r="O108" s="91" t="n">
        <f aca="false">IF('Analyses de laboratoire'!AZ108&gt;0,'Analyses de laboratoire'!AY108/'Analyses de laboratoire'!AZ108,0)</f>
        <v>0</v>
      </c>
      <c r="P108" s="91" t="n">
        <f aca="false">IF('Analyses de laboratoire'!AZ108&gt;0,'Analyses de laboratoire'!AX108/'Analyses de laboratoire'!AZ108,0)</f>
        <v>0</v>
      </c>
      <c r="Q108" s="91" t="e">
        <f aca="false">IF(MIN(100,AU108*100/R108)&gt;0,MIN(100,AU108*100/R108),0)</f>
        <v>#DIV/0!</v>
      </c>
      <c r="R108" s="91" t="n">
        <f aca="false">IF('Analyses de laboratoire'!F108&lt;&gt;"Sel neutre",IF(OR('Indicateurs DELFES'!AS108&gt;'Indicateurs DELFES'!AU108,'Analyses de laboratoire'!I108&lt;1,'Analyses de laboratoire'!K108&lt;1),'Indicateurs DELFES'!AS108,('Indicateurs DELFES'!AU108+0.01)),IF('Indicateurs DELFES'!AS108&lt;'Indicateurs DELFES'!AU108,'Indicateurs DELFES'!AS108+0.01,'Indicateurs DELFES'!AS108))</f>
        <v>0</v>
      </c>
      <c r="AR108" s="19" t="n">
        <f aca="false">MAX(0,IF(OR('Analyses de laboratoire'!F108&lt;&gt;"sel neutre",'Analyses de laboratoire'!Q108&lt;0),-55+0.4765*'Analyses de laboratoire'!K108+13.8*'Analyses de laboratoire'!AW108,'Analyses de laboratoire'!Q108))</f>
        <v>0</v>
      </c>
      <c r="AS108" s="19" t="n">
        <f aca="false">MAX(0,IF(OR('Analyses de laboratoire'!F108&lt;&gt;"sel neutre",'Analyses de laboratoire'!Q108&lt;0),-6.9+0.29*15+0.4941*'Analyses de laboratoire'!V108+1.3*'Analyses de laboratoire'!BA108,'Analyses de laboratoire'!AB108))</f>
        <v>0</v>
      </c>
      <c r="AT108" s="19" t="n">
        <f aca="false">'Analyses de laboratoire'!AT108+'Analyses de laboratoire'!AU108+'Analyses de laboratoire'!AV108</f>
        <v>0</v>
      </c>
      <c r="AU108" s="19" t="n">
        <f aca="false">'Analyses de laboratoire'!AX108+'Analyses de laboratoire'!AY108+'Analyses de laboratoire'!AZ108</f>
        <v>0</v>
      </c>
    </row>
    <row r="109" customFormat="false" ht="12.75" hidden="false" customHeight="false" outlineLevel="0" collapsed="false">
      <c r="A109" s="98" t="n">
        <f aca="false">'Analyses de laboratoire'!A109</f>
        <v>0</v>
      </c>
      <c r="B109" s="0" t="n">
        <f aca="false">'Analyses de laboratoire'!B109</f>
        <v>0</v>
      </c>
      <c r="C109" s="0" t="n">
        <f aca="false">'Analyses de laboratoire'!C109</f>
        <v>0</v>
      </c>
      <c r="D109" s="0" t="n">
        <f aca="false">'Analyses de laboratoire'!D109</f>
        <v>0</v>
      </c>
      <c r="E109" s="0" t="n">
        <f aca="false">'Analyses de laboratoire'!E109</f>
        <v>0</v>
      </c>
      <c r="F109" s="89" t="n">
        <f aca="false">IF(K109&gt;0,100*'Analyses de laboratoire'!AU109/'Indicateurs DELFES'!K109,0)</f>
        <v>0</v>
      </c>
      <c r="G109" s="90" t="n">
        <f aca="false">IF(K109&gt;0,100*'Analyses de laboratoire'!AV109/'Indicateurs DELFES'!K109,0)</f>
        <v>0</v>
      </c>
      <c r="H109" s="91" t="n">
        <f aca="false">IF('Analyses de laboratoire'!AV109&gt;0,'Analyses de laboratoire'!AU109/'Analyses de laboratoire'!AV109,0)</f>
        <v>0</v>
      </c>
      <c r="I109" s="91" t="n">
        <f aca="false">IF('Analyses de laboratoire'!AV109&gt;0,'Analyses de laboratoire'!AT109/'Analyses de laboratoire'!AV109,0)</f>
        <v>0</v>
      </c>
      <c r="J109" s="91" t="n">
        <f aca="false">IF(K109&gt;0,'Analyses de laboratoire'!AU109/('Indicateurs DELFES'!K109-AT109),0)</f>
        <v>0</v>
      </c>
      <c r="K109" s="91" t="n">
        <f aca="false">IF('Analyses de laboratoire'!F109&lt;&gt;"Sel neutre",IF(OR('Indicateurs DELFES'!AR109&gt;'Indicateurs DELFES'!AT109,'Analyses de laboratoire'!I109&lt;1,'Analyses de laboratoire'!K109&lt;1),'Indicateurs DELFES'!AR109,('Indicateurs DELFES'!AT109+0.01)),IF('Indicateurs DELFES'!AR109&lt;'Indicateurs DELFES'!AT109,'Indicateurs DELFES'!AT109+0.01,'Indicateurs DELFES'!AR109))</f>
        <v>0</v>
      </c>
      <c r="L109" s="52"/>
      <c r="M109" s="91" t="n">
        <f aca="false">IF(R109&gt;0,100*'Analyses de laboratoire'!AY109/'Indicateurs DELFES'!R109,0)</f>
        <v>0</v>
      </c>
      <c r="N109" s="91" t="n">
        <f aca="false">IF(R109&gt;0,100*'Analyses de laboratoire'!AZ109/'Indicateurs DELFES'!R109,0)</f>
        <v>0</v>
      </c>
      <c r="O109" s="91" t="n">
        <f aca="false">IF('Analyses de laboratoire'!AZ109&gt;0,'Analyses de laboratoire'!AY109/'Analyses de laboratoire'!AZ109,0)</f>
        <v>0</v>
      </c>
      <c r="P109" s="91" t="n">
        <f aca="false">IF('Analyses de laboratoire'!AZ109&gt;0,'Analyses de laboratoire'!AX109/'Analyses de laboratoire'!AZ109,0)</f>
        <v>0</v>
      </c>
      <c r="Q109" s="91" t="e">
        <f aca="false">IF(MIN(100,AU109*100/R109)&gt;0,MIN(100,AU109*100/R109),0)</f>
        <v>#DIV/0!</v>
      </c>
      <c r="R109" s="91" t="n">
        <f aca="false">IF('Analyses de laboratoire'!F109&lt;&gt;"Sel neutre",IF(OR('Indicateurs DELFES'!AS109&gt;'Indicateurs DELFES'!AU109,'Analyses de laboratoire'!I109&lt;1,'Analyses de laboratoire'!K109&lt;1),'Indicateurs DELFES'!AS109,('Indicateurs DELFES'!AU109+0.01)),IF('Indicateurs DELFES'!AS109&lt;'Indicateurs DELFES'!AU109,'Indicateurs DELFES'!AS109+0.01,'Indicateurs DELFES'!AS109))</f>
        <v>0</v>
      </c>
      <c r="AR109" s="19" t="n">
        <f aca="false">MAX(0,IF(OR('Analyses de laboratoire'!F109&lt;&gt;"sel neutre",'Analyses de laboratoire'!Q109&lt;0),-55+0.4765*'Analyses de laboratoire'!K109+13.8*'Analyses de laboratoire'!AW109,'Analyses de laboratoire'!Q109))</f>
        <v>0</v>
      </c>
      <c r="AS109" s="19" t="n">
        <f aca="false">MAX(0,IF(OR('Analyses de laboratoire'!F109&lt;&gt;"sel neutre",'Analyses de laboratoire'!Q109&lt;0),-6.9+0.29*15+0.4941*'Analyses de laboratoire'!V109+1.3*'Analyses de laboratoire'!BA109,'Analyses de laboratoire'!AB109))</f>
        <v>0</v>
      </c>
      <c r="AT109" s="19" t="n">
        <f aca="false">'Analyses de laboratoire'!AT109+'Analyses de laboratoire'!AU109+'Analyses de laboratoire'!AV109</f>
        <v>0</v>
      </c>
      <c r="AU109" s="19" t="n">
        <f aca="false">'Analyses de laboratoire'!AX109+'Analyses de laboratoire'!AY109+'Analyses de laboratoire'!AZ109</f>
        <v>0</v>
      </c>
    </row>
    <row r="110" customFormat="false" ht="12.75" hidden="false" customHeight="false" outlineLevel="0" collapsed="false">
      <c r="A110" s="98" t="n">
        <f aca="false">'Analyses de laboratoire'!A110</f>
        <v>0</v>
      </c>
      <c r="B110" s="0" t="n">
        <f aca="false">'Analyses de laboratoire'!B110</f>
        <v>0</v>
      </c>
      <c r="C110" s="0" t="n">
        <f aca="false">'Analyses de laboratoire'!C110</f>
        <v>0</v>
      </c>
      <c r="D110" s="0" t="n">
        <f aca="false">'Analyses de laboratoire'!D110</f>
        <v>0</v>
      </c>
      <c r="E110" s="0" t="n">
        <f aca="false">'Analyses de laboratoire'!E110</f>
        <v>0</v>
      </c>
      <c r="F110" s="89" t="n">
        <f aca="false">IF(K110&gt;0,100*'Analyses de laboratoire'!AU110/'Indicateurs DELFES'!K110,0)</f>
        <v>0</v>
      </c>
      <c r="G110" s="90" t="n">
        <f aca="false">IF(K110&gt;0,100*'Analyses de laboratoire'!AV110/'Indicateurs DELFES'!K110,0)</f>
        <v>0</v>
      </c>
      <c r="H110" s="91" t="n">
        <f aca="false">IF('Analyses de laboratoire'!AV110&gt;0,'Analyses de laboratoire'!AU110/'Analyses de laboratoire'!AV110,0)</f>
        <v>0</v>
      </c>
      <c r="I110" s="91" t="n">
        <f aca="false">IF('Analyses de laboratoire'!AV110&gt;0,'Analyses de laboratoire'!AT110/'Analyses de laboratoire'!AV110,0)</f>
        <v>0</v>
      </c>
      <c r="J110" s="91" t="n">
        <f aca="false">IF(K110&gt;0,'Analyses de laboratoire'!AU110/('Indicateurs DELFES'!K110-AT110),0)</f>
        <v>0</v>
      </c>
      <c r="K110" s="91" t="n">
        <f aca="false">IF('Analyses de laboratoire'!F110&lt;&gt;"Sel neutre",IF(OR('Indicateurs DELFES'!AR110&gt;'Indicateurs DELFES'!AT110,'Analyses de laboratoire'!I110&lt;1,'Analyses de laboratoire'!K110&lt;1),'Indicateurs DELFES'!AR110,('Indicateurs DELFES'!AT110+0.01)),IF('Indicateurs DELFES'!AR110&lt;'Indicateurs DELFES'!AT110,'Indicateurs DELFES'!AT110+0.01,'Indicateurs DELFES'!AR110))</f>
        <v>0</v>
      </c>
      <c r="L110" s="52"/>
      <c r="M110" s="91" t="n">
        <f aca="false">IF(R110&gt;0,100*'Analyses de laboratoire'!AY110/'Indicateurs DELFES'!R110,0)</f>
        <v>0</v>
      </c>
      <c r="N110" s="91" t="n">
        <f aca="false">IF(R110&gt;0,100*'Analyses de laboratoire'!AZ110/'Indicateurs DELFES'!R110,0)</f>
        <v>0</v>
      </c>
      <c r="O110" s="91" t="n">
        <f aca="false">IF('Analyses de laboratoire'!AZ110&gt;0,'Analyses de laboratoire'!AY110/'Analyses de laboratoire'!AZ110,0)</f>
        <v>0</v>
      </c>
      <c r="P110" s="91" t="n">
        <f aca="false">IF('Analyses de laboratoire'!AZ110&gt;0,'Analyses de laboratoire'!AX110/'Analyses de laboratoire'!AZ110,0)</f>
        <v>0</v>
      </c>
      <c r="Q110" s="91" t="e">
        <f aca="false">IF(MIN(100,AU110*100/R110)&gt;0,MIN(100,AU110*100/R110),0)</f>
        <v>#DIV/0!</v>
      </c>
      <c r="R110" s="91" t="n">
        <f aca="false">IF('Analyses de laboratoire'!F110&lt;&gt;"Sel neutre",IF(OR('Indicateurs DELFES'!AS110&gt;'Indicateurs DELFES'!AU110,'Analyses de laboratoire'!I110&lt;1,'Analyses de laboratoire'!K110&lt;1),'Indicateurs DELFES'!AS110,('Indicateurs DELFES'!AU110+0.01)),IF('Indicateurs DELFES'!AS110&lt;'Indicateurs DELFES'!AU110,'Indicateurs DELFES'!AS110+0.01,'Indicateurs DELFES'!AS110))</f>
        <v>0</v>
      </c>
      <c r="AR110" s="19" t="n">
        <f aca="false">MAX(0,IF(OR('Analyses de laboratoire'!F110&lt;&gt;"sel neutre",'Analyses de laboratoire'!Q110&lt;0),-55+0.4765*'Analyses de laboratoire'!K110+13.8*'Analyses de laboratoire'!AW110,'Analyses de laboratoire'!Q110))</f>
        <v>0</v>
      </c>
      <c r="AS110" s="19" t="n">
        <f aca="false">MAX(0,IF(OR('Analyses de laboratoire'!F110&lt;&gt;"sel neutre",'Analyses de laboratoire'!Q110&lt;0),-6.9+0.29*15+0.4941*'Analyses de laboratoire'!V110+1.3*'Analyses de laboratoire'!BA110,'Analyses de laboratoire'!AB110))</f>
        <v>0</v>
      </c>
      <c r="AT110" s="19" t="n">
        <f aca="false">'Analyses de laboratoire'!AT110+'Analyses de laboratoire'!AU110+'Analyses de laboratoire'!AV110</f>
        <v>0</v>
      </c>
      <c r="AU110" s="19" t="n">
        <f aca="false">'Analyses de laboratoire'!AX110+'Analyses de laboratoire'!AY110+'Analyses de laboratoire'!AZ110</f>
        <v>0</v>
      </c>
    </row>
    <row r="111" customFormat="false" ht="12.75" hidden="false" customHeight="false" outlineLevel="0" collapsed="false">
      <c r="A111" s="98" t="n">
        <f aca="false">'Analyses de laboratoire'!A111</f>
        <v>0</v>
      </c>
      <c r="B111" s="0" t="n">
        <f aca="false">'Analyses de laboratoire'!B111</f>
        <v>0</v>
      </c>
      <c r="C111" s="0" t="n">
        <f aca="false">'Analyses de laboratoire'!C111</f>
        <v>0</v>
      </c>
      <c r="D111" s="0" t="n">
        <f aca="false">'Analyses de laboratoire'!D111</f>
        <v>0</v>
      </c>
      <c r="E111" s="0" t="n">
        <f aca="false">'Analyses de laboratoire'!E111</f>
        <v>0</v>
      </c>
      <c r="F111" s="89" t="n">
        <f aca="false">IF(K111&gt;0,100*'Analyses de laboratoire'!AU111/'Indicateurs DELFES'!K111,0)</f>
        <v>0</v>
      </c>
      <c r="G111" s="90" t="n">
        <f aca="false">IF(K111&gt;0,100*'Analyses de laboratoire'!AV111/'Indicateurs DELFES'!K111,0)</f>
        <v>0</v>
      </c>
      <c r="H111" s="91" t="n">
        <f aca="false">IF('Analyses de laboratoire'!AV111&gt;0,'Analyses de laboratoire'!AU111/'Analyses de laboratoire'!AV111,0)</f>
        <v>0</v>
      </c>
      <c r="I111" s="91" t="n">
        <f aca="false">IF('Analyses de laboratoire'!AV111&gt;0,'Analyses de laboratoire'!AT111/'Analyses de laboratoire'!AV111,0)</f>
        <v>0</v>
      </c>
      <c r="J111" s="91" t="n">
        <f aca="false">IF(K111&gt;0,'Analyses de laboratoire'!AU111/('Indicateurs DELFES'!K111-AT111),0)</f>
        <v>0</v>
      </c>
      <c r="K111" s="91" t="n">
        <f aca="false">IF('Analyses de laboratoire'!F111&lt;&gt;"Sel neutre",IF(OR('Indicateurs DELFES'!AR111&gt;'Indicateurs DELFES'!AT111,'Analyses de laboratoire'!I111&lt;1,'Analyses de laboratoire'!K111&lt;1),'Indicateurs DELFES'!AR111,('Indicateurs DELFES'!AT111+0.01)),IF('Indicateurs DELFES'!AR111&lt;'Indicateurs DELFES'!AT111,'Indicateurs DELFES'!AT111+0.01,'Indicateurs DELFES'!AR111))</f>
        <v>0</v>
      </c>
      <c r="L111" s="52"/>
      <c r="M111" s="91" t="n">
        <f aca="false">IF(R111&gt;0,100*'Analyses de laboratoire'!AY111/'Indicateurs DELFES'!R111,0)</f>
        <v>0</v>
      </c>
      <c r="N111" s="91" t="n">
        <f aca="false">IF(R111&gt;0,100*'Analyses de laboratoire'!AZ111/'Indicateurs DELFES'!R111,0)</f>
        <v>0</v>
      </c>
      <c r="O111" s="91" t="n">
        <f aca="false">IF('Analyses de laboratoire'!AZ111&gt;0,'Analyses de laboratoire'!AY111/'Analyses de laboratoire'!AZ111,0)</f>
        <v>0</v>
      </c>
      <c r="P111" s="91" t="n">
        <f aca="false">IF('Analyses de laboratoire'!AZ111&gt;0,'Analyses de laboratoire'!AX111/'Analyses de laboratoire'!AZ111,0)</f>
        <v>0</v>
      </c>
      <c r="Q111" s="91" t="e">
        <f aca="false">IF(MIN(100,AU111*100/R111)&gt;0,MIN(100,AU111*100/R111),0)</f>
        <v>#DIV/0!</v>
      </c>
      <c r="R111" s="91" t="n">
        <f aca="false">IF('Analyses de laboratoire'!F111&lt;&gt;"Sel neutre",IF(OR('Indicateurs DELFES'!AS111&gt;'Indicateurs DELFES'!AU111,'Analyses de laboratoire'!I111&lt;1,'Analyses de laboratoire'!K111&lt;1),'Indicateurs DELFES'!AS111,('Indicateurs DELFES'!AU111+0.01)),IF('Indicateurs DELFES'!AS111&lt;'Indicateurs DELFES'!AU111,'Indicateurs DELFES'!AS111+0.01,'Indicateurs DELFES'!AS111))</f>
        <v>0</v>
      </c>
      <c r="AR111" s="19" t="n">
        <f aca="false">MAX(0,IF(OR('Analyses de laboratoire'!F111&lt;&gt;"sel neutre",'Analyses de laboratoire'!Q111&lt;0),-55+0.4765*'Analyses de laboratoire'!K111+13.8*'Analyses de laboratoire'!AW111,'Analyses de laboratoire'!Q111))</f>
        <v>0</v>
      </c>
      <c r="AS111" s="19" t="n">
        <f aca="false">MAX(0,IF(OR('Analyses de laboratoire'!F111&lt;&gt;"sel neutre",'Analyses de laboratoire'!Q111&lt;0),-6.9+0.29*15+0.4941*'Analyses de laboratoire'!V111+1.3*'Analyses de laboratoire'!BA111,'Analyses de laboratoire'!AB111))</f>
        <v>0</v>
      </c>
      <c r="AT111" s="19" t="n">
        <f aca="false">'Analyses de laboratoire'!AT111+'Analyses de laboratoire'!AU111+'Analyses de laboratoire'!AV111</f>
        <v>0</v>
      </c>
      <c r="AU111" s="19" t="n">
        <f aca="false">'Analyses de laboratoire'!AX111+'Analyses de laboratoire'!AY111+'Analyses de laboratoire'!AZ111</f>
        <v>0</v>
      </c>
    </row>
    <row r="112" customFormat="false" ht="12.75" hidden="false" customHeight="false" outlineLevel="0" collapsed="false">
      <c r="A112" s="98" t="n">
        <f aca="false">'Analyses de laboratoire'!A112</f>
        <v>0</v>
      </c>
      <c r="B112" s="0" t="n">
        <f aca="false">'Analyses de laboratoire'!B112</f>
        <v>0</v>
      </c>
      <c r="C112" s="0" t="n">
        <f aca="false">'Analyses de laboratoire'!C112</f>
        <v>0</v>
      </c>
      <c r="D112" s="0" t="n">
        <f aca="false">'Analyses de laboratoire'!D112</f>
        <v>0</v>
      </c>
      <c r="E112" s="0" t="n">
        <f aca="false">'Analyses de laboratoire'!E112</f>
        <v>0</v>
      </c>
      <c r="F112" s="89" t="n">
        <f aca="false">IF(K112&gt;0,100*'Analyses de laboratoire'!AU112/'Indicateurs DELFES'!K112,0)</f>
        <v>0</v>
      </c>
      <c r="G112" s="90" t="n">
        <f aca="false">IF(K112&gt;0,100*'Analyses de laboratoire'!AV112/'Indicateurs DELFES'!K112,0)</f>
        <v>0</v>
      </c>
      <c r="H112" s="91" t="n">
        <f aca="false">IF('Analyses de laboratoire'!AV112&gt;0,'Analyses de laboratoire'!AU112/'Analyses de laboratoire'!AV112,0)</f>
        <v>0</v>
      </c>
      <c r="I112" s="91" t="n">
        <f aca="false">IF('Analyses de laboratoire'!AV112&gt;0,'Analyses de laboratoire'!AT112/'Analyses de laboratoire'!AV112,0)</f>
        <v>0</v>
      </c>
      <c r="J112" s="91" t="n">
        <f aca="false">IF(K112&gt;0,'Analyses de laboratoire'!AU112/('Indicateurs DELFES'!K112-AT112),0)</f>
        <v>0</v>
      </c>
      <c r="K112" s="91" t="n">
        <f aca="false">IF('Analyses de laboratoire'!F112&lt;&gt;"Sel neutre",IF(OR('Indicateurs DELFES'!AR112&gt;'Indicateurs DELFES'!AT112,'Analyses de laboratoire'!I112&lt;1,'Analyses de laboratoire'!K112&lt;1),'Indicateurs DELFES'!AR112,('Indicateurs DELFES'!AT112+0.01)),IF('Indicateurs DELFES'!AR112&lt;'Indicateurs DELFES'!AT112,'Indicateurs DELFES'!AT112+0.01,'Indicateurs DELFES'!AR112))</f>
        <v>0</v>
      </c>
      <c r="L112" s="52"/>
      <c r="M112" s="91" t="n">
        <f aca="false">IF(R112&gt;0,100*'Analyses de laboratoire'!AY112/'Indicateurs DELFES'!R112,0)</f>
        <v>0</v>
      </c>
      <c r="N112" s="91" t="n">
        <f aca="false">IF(R112&gt;0,100*'Analyses de laboratoire'!AZ112/'Indicateurs DELFES'!R112,0)</f>
        <v>0</v>
      </c>
      <c r="O112" s="91" t="n">
        <f aca="false">IF('Analyses de laboratoire'!AZ112&gt;0,'Analyses de laboratoire'!AY112/'Analyses de laboratoire'!AZ112,0)</f>
        <v>0</v>
      </c>
      <c r="P112" s="91" t="n">
        <f aca="false">IF('Analyses de laboratoire'!AZ112&gt;0,'Analyses de laboratoire'!AX112/'Analyses de laboratoire'!AZ112,0)</f>
        <v>0</v>
      </c>
      <c r="Q112" s="91" t="e">
        <f aca="false">IF(MIN(100,AU112*100/R112)&gt;0,MIN(100,AU112*100/R112),0)</f>
        <v>#DIV/0!</v>
      </c>
      <c r="R112" s="91" t="n">
        <f aca="false">IF('Analyses de laboratoire'!F112&lt;&gt;"Sel neutre",IF(OR('Indicateurs DELFES'!AS112&gt;'Indicateurs DELFES'!AU112,'Analyses de laboratoire'!I112&lt;1,'Analyses de laboratoire'!K112&lt;1),'Indicateurs DELFES'!AS112,('Indicateurs DELFES'!AU112+0.01)),IF('Indicateurs DELFES'!AS112&lt;'Indicateurs DELFES'!AU112,'Indicateurs DELFES'!AS112+0.01,'Indicateurs DELFES'!AS112))</f>
        <v>0</v>
      </c>
      <c r="AR112" s="19" t="n">
        <f aca="false">MAX(0,IF(OR('Analyses de laboratoire'!F112&lt;&gt;"sel neutre",'Analyses de laboratoire'!Q112&lt;0),-55+0.4765*'Analyses de laboratoire'!K112+13.8*'Analyses de laboratoire'!AW112,'Analyses de laboratoire'!Q112))</f>
        <v>0</v>
      </c>
      <c r="AS112" s="19" t="n">
        <f aca="false">MAX(0,IF(OR('Analyses de laboratoire'!F112&lt;&gt;"sel neutre",'Analyses de laboratoire'!Q112&lt;0),-6.9+0.29*15+0.4941*'Analyses de laboratoire'!V112+1.3*'Analyses de laboratoire'!BA112,'Analyses de laboratoire'!AB112))</f>
        <v>0</v>
      </c>
      <c r="AT112" s="19" t="n">
        <f aca="false">'Analyses de laboratoire'!AT112+'Analyses de laboratoire'!AU112+'Analyses de laboratoire'!AV112</f>
        <v>0</v>
      </c>
      <c r="AU112" s="19" t="n">
        <f aca="false">'Analyses de laboratoire'!AX112+'Analyses de laboratoire'!AY112+'Analyses de laboratoire'!AZ112</f>
        <v>0</v>
      </c>
    </row>
    <row r="113" customFormat="false" ht="12.75" hidden="false" customHeight="false" outlineLevel="0" collapsed="false">
      <c r="A113" s="98" t="n">
        <f aca="false">'Analyses de laboratoire'!A113</f>
        <v>0</v>
      </c>
      <c r="B113" s="0" t="n">
        <f aca="false">'Analyses de laboratoire'!B113</f>
        <v>0</v>
      </c>
      <c r="C113" s="0" t="n">
        <f aca="false">'Analyses de laboratoire'!C113</f>
        <v>0</v>
      </c>
      <c r="D113" s="0" t="n">
        <f aca="false">'Analyses de laboratoire'!D113</f>
        <v>0</v>
      </c>
      <c r="E113" s="0" t="n">
        <f aca="false">'Analyses de laboratoire'!E113</f>
        <v>0</v>
      </c>
      <c r="F113" s="89" t="n">
        <f aca="false">IF(K113&gt;0,100*'Analyses de laboratoire'!AU113/'Indicateurs DELFES'!K113,0)</f>
        <v>0</v>
      </c>
      <c r="G113" s="90" t="n">
        <f aca="false">IF(K113&gt;0,100*'Analyses de laboratoire'!AV113/'Indicateurs DELFES'!K113,0)</f>
        <v>0</v>
      </c>
      <c r="H113" s="91" t="n">
        <f aca="false">IF('Analyses de laboratoire'!AV113&gt;0,'Analyses de laboratoire'!AU113/'Analyses de laboratoire'!AV113,0)</f>
        <v>0</v>
      </c>
      <c r="I113" s="91" t="n">
        <f aca="false">IF('Analyses de laboratoire'!AV113&gt;0,'Analyses de laboratoire'!AT113/'Analyses de laboratoire'!AV113,0)</f>
        <v>0</v>
      </c>
      <c r="J113" s="91" t="n">
        <f aca="false">IF(K113&gt;0,'Analyses de laboratoire'!AU113/('Indicateurs DELFES'!K113-AT113),0)</f>
        <v>0</v>
      </c>
      <c r="K113" s="91" t="n">
        <f aca="false">IF('Analyses de laboratoire'!F113&lt;&gt;"Sel neutre",IF(OR('Indicateurs DELFES'!AR113&gt;'Indicateurs DELFES'!AT113,'Analyses de laboratoire'!I113&lt;1,'Analyses de laboratoire'!K113&lt;1),'Indicateurs DELFES'!AR113,('Indicateurs DELFES'!AT113+0.01)),IF('Indicateurs DELFES'!AR113&lt;'Indicateurs DELFES'!AT113,'Indicateurs DELFES'!AT113+0.01,'Indicateurs DELFES'!AR113))</f>
        <v>0</v>
      </c>
      <c r="L113" s="52"/>
      <c r="M113" s="91" t="n">
        <f aca="false">IF(R113&gt;0,100*'Analyses de laboratoire'!AY113/'Indicateurs DELFES'!R113,0)</f>
        <v>0</v>
      </c>
      <c r="N113" s="91" t="n">
        <f aca="false">IF(R113&gt;0,100*'Analyses de laboratoire'!AZ113/'Indicateurs DELFES'!R113,0)</f>
        <v>0</v>
      </c>
      <c r="O113" s="91" t="n">
        <f aca="false">IF('Analyses de laboratoire'!AZ113&gt;0,'Analyses de laboratoire'!AY113/'Analyses de laboratoire'!AZ113,0)</f>
        <v>0</v>
      </c>
      <c r="P113" s="91" t="n">
        <f aca="false">IF('Analyses de laboratoire'!AZ113&gt;0,'Analyses de laboratoire'!AX113/'Analyses de laboratoire'!AZ113,0)</f>
        <v>0</v>
      </c>
      <c r="Q113" s="91" t="e">
        <f aca="false">IF(MIN(100,AU113*100/R113)&gt;0,MIN(100,AU113*100/R113),0)</f>
        <v>#DIV/0!</v>
      </c>
      <c r="R113" s="91" t="n">
        <f aca="false">IF('Analyses de laboratoire'!F113&lt;&gt;"Sel neutre",IF(OR('Indicateurs DELFES'!AS113&gt;'Indicateurs DELFES'!AU113,'Analyses de laboratoire'!I113&lt;1,'Analyses de laboratoire'!K113&lt;1),'Indicateurs DELFES'!AS113,('Indicateurs DELFES'!AU113+0.01)),IF('Indicateurs DELFES'!AS113&lt;'Indicateurs DELFES'!AU113,'Indicateurs DELFES'!AS113+0.01,'Indicateurs DELFES'!AS113))</f>
        <v>0</v>
      </c>
      <c r="AR113" s="19" t="n">
        <f aca="false">MAX(0,IF(OR('Analyses de laboratoire'!F113&lt;&gt;"sel neutre",'Analyses de laboratoire'!Q113&lt;0),-55+0.4765*'Analyses de laboratoire'!K113+13.8*'Analyses de laboratoire'!AW113,'Analyses de laboratoire'!Q113))</f>
        <v>0</v>
      </c>
      <c r="AS113" s="19" t="n">
        <f aca="false">MAX(0,IF(OR('Analyses de laboratoire'!F113&lt;&gt;"sel neutre",'Analyses de laboratoire'!Q113&lt;0),-6.9+0.29*15+0.4941*'Analyses de laboratoire'!V113+1.3*'Analyses de laboratoire'!BA113,'Analyses de laboratoire'!AB113))</f>
        <v>0</v>
      </c>
      <c r="AT113" s="19" t="n">
        <f aca="false">'Analyses de laboratoire'!AT113+'Analyses de laboratoire'!AU113+'Analyses de laboratoire'!AV113</f>
        <v>0</v>
      </c>
      <c r="AU113" s="19" t="n">
        <f aca="false">'Analyses de laboratoire'!AX113+'Analyses de laboratoire'!AY113+'Analyses de laboratoire'!AZ113</f>
        <v>0</v>
      </c>
    </row>
    <row r="114" customFormat="false" ht="12.75" hidden="false" customHeight="false" outlineLevel="0" collapsed="false">
      <c r="A114" s="98" t="n">
        <f aca="false">'Analyses de laboratoire'!A114</f>
        <v>0</v>
      </c>
      <c r="B114" s="0" t="n">
        <f aca="false">'Analyses de laboratoire'!B114</f>
        <v>0</v>
      </c>
      <c r="C114" s="0" t="n">
        <f aca="false">'Analyses de laboratoire'!C114</f>
        <v>0</v>
      </c>
      <c r="D114" s="0" t="n">
        <f aca="false">'Analyses de laboratoire'!D114</f>
        <v>0</v>
      </c>
      <c r="E114" s="0" t="n">
        <f aca="false">'Analyses de laboratoire'!E114</f>
        <v>0</v>
      </c>
      <c r="F114" s="89" t="n">
        <f aca="false">IF(K114&gt;0,100*'Analyses de laboratoire'!AU114/'Indicateurs DELFES'!K114,0)</f>
        <v>0</v>
      </c>
      <c r="G114" s="90" t="n">
        <f aca="false">IF(K114&gt;0,100*'Analyses de laboratoire'!AV114/'Indicateurs DELFES'!K114,0)</f>
        <v>0</v>
      </c>
      <c r="H114" s="91" t="n">
        <f aca="false">IF('Analyses de laboratoire'!AV114&gt;0,'Analyses de laboratoire'!AU114/'Analyses de laboratoire'!AV114,0)</f>
        <v>0</v>
      </c>
      <c r="I114" s="91" t="n">
        <f aca="false">IF('Analyses de laboratoire'!AV114&gt;0,'Analyses de laboratoire'!AT114/'Analyses de laboratoire'!AV114,0)</f>
        <v>0</v>
      </c>
      <c r="J114" s="91" t="n">
        <f aca="false">IF(K114&gt;0,'Analyses de laboratoire'!AU114/('Indicateurs DELFES'!K114-AT114),0)</f>
        <v>0</v>
      </c>
      <c r="K114" s="91" t="n">
        <f aca="false">IF('Analyses de laboratoire'!F114&lt;&gt;"Sel neutre",IF(OR('Indicateurs DELFES'!AR114&gt;'Indicateurs DELFES'!AT114,'Analyses de laboratoire'!I114&lt;1,'Analyses de laboratoire'!K114&lt;1),'Indicateurs DELFES'!AR114,('Indicateurs DELFES'!AT114+0.01)),IF('Indicateurs DELFES'!AR114&lt;'Indicateurs DELFES'!AT114,'Indicateurs DELFES'!AT114+0.01,'Indicateurs DELFES'!AR114))</f>
        <v>0</v>
      </c>
      <c r="L114" s="52"/>
      <c r="M114" s="91" t="n">
        <f aca="false">IF(R114&gt;0,100*'Analyses de laboratoire'!AY114/'Indicateurs DELFES'!R114,0)</f>
        <v>0</v>
      </c>
      <c r="N114" s="91" t="n">
        <f aca="false">IF(R114&gt;0,100*'Analyses de laboratoire'!AZ114/'Indicateurs DELFES'!R114,0)</f>
        <v>0</v>
      </c>
      <c r="O114" s="91" t="n">
        <f aca="false">IF('Analyses de laboratoire'!AZ114&gt;0,'Analyses de laboratoire'!AY114/'Analyses de laboratoire'!AZ114,0)</f>
        <v>0</v>
      </c>
      <c r="P114" s="91" t="n">
        <f aca="false">IF('Analyses de laboratoire'!AZ114&gt;0,'Analyses de laboratoire'!AX114/'Analyses de laboratoire'!AZ114,0)</f>
        <v>0</v>
      </c>
      <c r="Q114" s="91" t="e">
        <f aca="false">IF(MIN(100,AU114*100/R114)&gt;0,MIN(100,AU114*100/R114),0)</f>
        <v>#DIV/0!</v>
      </c>
      <c r="R114" s="91" t="n">
        <f aca="false">IF('Analyses de laboratoire'!F114&lt;&gt;"Sel neutre",IF(OR('Indicateurs DELFES'!AS114&gt;'Indicateurs DELFES'!AU114,'Analyses de laboratoire'!I114&lt;1,'Analyses de laboratoire'!K114&lt;1),'Indicateurs DELFES'!AS114,('Indicateurs DELFES'!AU114+0.01)),IF('Indicateurs DELFES'!AS114&lt;'Indicateurs DELFES'!AU114,'Indicateurs DELFES'!AS114+0.01,'Indicateurs DELFES'!AS114))</f>
        <v>0</v>
      </c>
      <c r="AR114" s="19" t="n">
        <f aca="false">MAX(0,IF(OR('Analyses de laboratoire'!F114&lt;&gt;"sel neutre",'Analyses de laboratoire'!Q114&lt;0),-55+0.4765*'Analyses de laboratoire'!K114+13.8*'Analyses de laboratoire'!AW114,'Analyses de laboratoire'!Q114))</f>
        <v>0</v>
      </c>
      <c r="AS114" s="19" t="n">
        <f aca="false">MAX(0,IF(OR('Analyses de laboratoire'!F114&lt;&gt;"sel neutre",'Analyses de laboratoire'!Q114&lt;0),-6.9+0.29*15+0.4941*'Analyses de laboratoire'!V114+1.3*'Analyses de laboratoire'!BA114,'Analyses de laboratoire'!AB114))</f>
        <v>0</v>
      </c>
      <c r="AT114" s="19" t="n">
        <f aca="false">'Analyses de laboratoire'!AT114+'Analyses de laboratoire'!AU114+'Analyses de laboratoire'!AV114</f>
        <v>0</v>
      </c>
      <c r="AU114" s="19" t="n">
        <f aca="false">'Analyses de laboratoire'!AX114+'Analyses de laboratoire'!AY114+'Analyses de laboratoire'!AZ114</f>
        <v>0</v>
      </c>
    </row>
    <row r="115" customFormat="false" ht="12.75" hidden="false" customHeight="false" outlineLevel="0" collapsed="false">
      <c r="A115" s="98" t="n">
        <f aca="false">'Analyses de laboratoire'!A115</f>
        <v>0</v>
      </c>
      <c r="B115" s="0" t="n">
        <f aca="false">'Analyses de laboratoire'!B115</f>
        <v>0</v>
      </c>
      <c r="C115" s="0" t="n">
        <f aca="false">'Analyses de laboratoire'!C115</f>
        <v>0</v>
      </c>
      <c r="D115" s="0" t="n">
        <f aca="false">'Analyses de laboratoire'!D115</f>
        <v>0</v>
      </c>
      <c r="E115" s="0" t="n">
        <f aca="false">'Analyses de laboratoire'!E115</f>
        <v>0</v>
      </c>
      <c r="F115" s="89" t="n">
        <f aca="false">IF(K115&gt;0,100*'Analyses de laboratoire'!AU115/'Indicateurs DELFES'!K115,0)</f>
        <v>0</v>
      </c>
      <c r="G115" s="90" t="n">
        <f aca="false">IF(K115&gt;0,100*'Analyses de laboratoire'!AV115/'Indicateurs DELFES'!K115,0)</f>
        <v>0</v>
      </c>
      <c r="H115" s="91" t="n">
        <f aca="false">IF('Analyses de laboratoire'!AV115&gt;0,'Analyses de laboratoire'!AU115/'Analyses de laboratoire'!AV115,0)</f>
        <v>0</v>
      </c>
      <c r="I115" s="91" t="n">
        <f aca="false">IF('Analyses de laboratoire'!AV115&gt;0,'Analyses de laboratoire'!AT115/'Analyses de laboratoire'!AV115,0)</f>
        <v>0</v>
      </c>
      <c r="J115" s="91" t="n">
        <f aca="false">IF(K115&gt;0,'Analyses de laboratoire'!AU115/('Indicateurs DELFES'!K115-AT115),0)</f>
        <v>0</v>
      </c>
      <c r="K115" s="91" t="n">
        <f aca="false">IF('Analyses de laboratoire'!F115&lt;&gt;"Sel neutre",IF(OR('Indicateurs DELFES'!AR115&gt;'Indicateurs DELFES'!AT115,'Analyses de laboratoire'!I115&lt;1,'Analyses de laboratoire'!K115&lt;1),'Indicateurs DELFES'!AR115,('Indicateurs DELFES'!AT115+0.01)),IF('Indicateurs DELFES'!AR115&lt;'Indicateurs DELFES'!AT115,'Indicateurs DELFES'!AT115+0.01,'Indicateurs DELFES'!AR115))</f>
        <v>0</v>
      </c>
      <c r="L115" s="52"/>
      <c r="M115" s="91" t="n">
        <f aca="false">IF(R115&gt;0,100*'Analyses de laboratoire'!AY115/'Indicateurs DELFES'!R115,0)</f>
        <v>0</v>
      </c>
      <c r="N115" s="91" t="n">
        <f aca="false">IF(R115&gt;0,100*'Analyses de laboratoire'!AZ115/'Indicateurs DELFES'!R115,0)</f>
        <v>0</v>
      </c>
      <c r="O115" s="91" t="n">
        <f aca="false">IF('Analyses de laboratoire'!AZ115&gt;0,'Analyses de laboratoire'!AY115/'Analyses de laboratoire'!AZ115,0)</f>
        <v>0</v>
      </c>
      <c r="P115" s="91" t="n">
        <f aca="false">IF('Analyses de laboratoire'!AZ115&gt;0,'Analyses de laboratoire'!AX115/'Analyses de laboratoire'!AZ115,0)</f>
        <v>0</v>
      </c>
      <c r="Q115" s="91" t="e">
        <f aca="false">IF(MIN(100,AU115*100/R115)&gt;0,MIN(100,AU115*100/R115),0)</f>
        <v>#DIV/0!</v>
      </c>
      <c r="R115" s="91" t="n">
        <f aca="false">IF('Analyses de laboratoire'!F115&lt;&gt;"Sel neutre",IF(OR('Indicateurs DELFES'!AS115&gt;'Indicateurs DELFES'!AU115,'Analyses de laboratoire'!I115&lt;1,'Analyses de laboratoire'!K115&lt;1),'Indicateurs DELFES'!AS115,('Indicateurs DELFES'!AU115+0.01)),IF('Indicateurs DELFES'!AS115&lt;'Indicateurs DELFES'!AU115,'Indicateurs DELFES'!AS115+0.01,'Indicateurs DELFES'!AS115))</f>
        <v>0</v>
      </c>
      <c r="AR115" s="19" t="n">
        <f aca="false">MAX(0,IF(OR('Analyses de laboratoire'!F115&lt;&gt;"sel neutre",'Analyses de laboratoire'!Q115&lt;0),-55+0.4765*'Analyses de laboratoire'!K115+13.8*'Analyses de laboratoire'!AW115,'Analyses de laboratoire'!Q115))</f>
        <v>0</v>
      </c>
      <c r="AS115" s="19" t="n">
        <f aca="false">MAX(0,IF(OR('Analyses de laboratoire'!F115&lt;&gt;"sel neutre",'Analyses de laboratoire'!Q115&lt;0),-6.9+0.29*15+0.4941*'Analyses de laboratoire'!V115+1.3*'Analyses de laboratoire'!BA115,'Analyses de laboratoire'!AB115))</f>
        <v>0</v>
      </c>
      <c r="AT115" s="19" t="n">
        <f aca="false">'Analyses de laboratoire'!AT115+'Analyses de laboratoire'!AU115+'Analyses de laboratoire'!AV115</f>
        <v>0</v>
      </c>
      <c r="AU115" s="19" t="n">
        <f aca="false">'Analyses de laboratoire'!AX115+'Analyses de laboratoire'!AY115+'Analyses de laboratoire'!AZ115</f>
        <v>0</v>
      </c>
    </row>
    <row r="116" customFormat="false" ht="12.75" hidden="false" customHeight="false" outlineLevel="0" collapsed="false">
      <c r="A116" s="98" t="n">
        <f aca="false">'Analyses de laboratoire'!A116</f>
        <v>0</v>
      </c>
      <c r="B116" s="0" t="n">
        <f aca="false">'Analyses de laboratoire'!B116</f>
        <v>0</v>
      </c>
      <c r="C116" s="0" t="n">
        <f aca="false">'Analyses de laboratoire'!C116</f>
        <v>0</v>
      </c>
      <c r="D116" s="0" t="n">
        <f aca="false">'Analyses de laboratoire'!D116</f>
        <v>0</v>
      </c>
      <c r="E116" s="0" t="n">
        <f aca="false">'Analyses de laboratoire'!E116</f>
        <v>0</v>
      </c>
      <c r="F116" s="89" t="n">
        <f aca="false">IF(K116&gt;0,100*'Analyses de laboratoire'!AU116/'Indicateurs DELFES'!K116,0)</f>
        <v>0</v>
      </c>
      <c r="G116" s="90" t="n">
        <f aca="false">IF(K116&gt;0,100*'Analyses de laboratoire'!AV116/'Indicateurs DELFES'!K116,0)</f>
        <v>0</v>
      </c>
      <c r="H116" s="91" t="n">
        <f aca="false">IF('Analyses de laboratoire'!AV116&gt;0,'Analyses de laboratoire'!AU116/'Analyses de laboratoire'!AV116,0)</f>
        <v>0</v>
      </c>
      <c r="I116" s="91" t="n">
        <f aca="false">IF('Analyses de laboratoire'!AV116&gt;0,'Analyses de laboratoire'!AT116/'Analyses de laboratoire'!AV116,0)</f>
        <v>0</v>
      </c>
      <c r="J116" s="91" t="n">
        <f aca="false">IF(K116&gt;0,'Analyses de laboratoire'!AU116/('Indicateurs DELFES'!K116-AT116),0)</f>
        <v>0</v>
      </c>
      <c r="K116" s="91" t="n">
        <f aca="false">IF('Analyses de laboratoire'!F116&lt;&gt;"Sel neutre",IF(OR('Indicateurs DELFES'!AR116&gt;'Indicateurs DELFES'!AT116,'Analyses de laboratoire'!I116&lt;1,'Analyses de laboratoire'!K116&lt;1),'Indicateurs DELFES'!AR116,('Indicateurs DELFES'!AT116+0.01)),IF('Indicateurs DELFES'!AR116&lt;'Indicateurs DELFES'!AT116,'Indicateurs DELFES'!AT116+0.01,'Indicateurs DELFES'!AR116))</f>
        <v>0</v>
      </c>
      <c r="L116" s="52"/>
      <c r="M116" s="91" t="n">
        <f aca="false">IF(R116&gt;0,100*'Analyses de laboratoire'!AY116/'Indicateurs DELFES'!R116,0)</f>
        <v>0</v>
      </c>
      <c r="N116" s="91" t="n">
        <f aca="false">IF(R116&gt;0,100*'Analyses de laboratoire'!AZ116/'Indicateurs DELFES'!R116,0)</f>
        <v>0</v>
      </c>
      <c r="O116" s="91" t="n">
        <f aca="false">IF('Analyses de laboratoire'!AZ116&gt;0,'Analyses de laboratoire'!AY116/'Analyses de laboratoire'!AZ116,0)</f>
        <v>0</v>
      </c>
      <c r="P116" s="91" t="n">
        <f aca="false">IF('Analyses de laboratoire'!AZ116&gt;0,'Analyses de laboratoire'!AX116/'Analyses de laboratoire'!AZ116,0)</f>
        <v>0</v>
      </c>
      <c r="Q116" s="91" t="e">
        <f aca="false">IF(MIN(100,AU116*100/R116)&gt;0,MIN(100,AU116*100/R116),0)</f>
        <v>#DIV/0!</v>
      </c>
      <c r="R116" s="91" t="n">
        <f aca="false">IF('Analyses de laboratoire'!F116&lt;&gt;"Sel neutre",IF(OR('Indicateurs DELFES'!AS116&gt;'Indicateurs DELFES'!AU116,'Analyses de laboratoire'!I116&lt;1,'Analyses de laboratoire'!K116&lt;1),'Indicateurs DELFES'!AS116,('Indicateurs DELFES'!AU116+0.01)),IF('Indicateurs DELFES'!AS116&lt;'Indicateurs DELFES'!AU116,'Indicateurs DELFES'!AS116+0.01,'Indicateurs DELFES'!AS116))</f>
        <v>0</v>
      </c>
      <c r="AR116" s="19" t="n">
        <f aca="false">MAX(0,IF(OR('Analyses de laboratoire'!F116&lt;&gt;"sel neutre",'Analyses de laboratoire'!Q116&lt;0),-55+0.4765*'Analyses de laboratoire'!K116+13.8*'Analyses de laboratoire'!AW116,'Analyses de laboratoire'!Q116))</f>
        <v>0</v>
      </c>
      <c r="AS116" s="19" t="n">
        <f aca="false">MAX(0,IF(OR('Analyses de laboratoire'!F116&lt;&gt;"sel neutre",'Analyses de laboratoire'!Q116&lt;0),-6.9+0.29*15+0.4941*'Analyses de laboratoire'!V116+1.3*'Analyses de laboratoire'!BA116,'Analyses de laboratoire'!AB116))</f>
        <v>0</v>
      </c>
      <c r="AT116" s="19" t="n">
        <f aca="false">'Analyses de laboratoire'!AT116+'Analyses de laboratoire'!AU116+'Analyses de laboratoire'!AV116</f>
        <v>0</v>
      </c>
      <c r="AU116" s="19" t="n">
        <f aca="false">'Analyses de laboratoire'!AX116+'Analyses de laboratoire'!AY116+'Analyses de laboratoire'!AZ116</f>
        <v>0</v>
      </c>
    </row>
    <row r="117" customFormat="false" ht="12.75" hidden="false" customHeight="false" outlineLevel="0" collapsed="false">
      <c r="A117" s="98" t="n">
        <f aca="false">'Analyses de laboratoire'!A117</f>
        <v>0</v>
      </c>
      <c r="B117" s="0" t="n">
        <f aca="false">'Analyses de laboratoire'!B117</f>
        <v>0</v>
      </c>
      <c r="C117" s="0" t="n">
        <f aca="false">'Analyses de laboratoire'!C117</f>
        <v>0</v>
      </c>
      <c r="D117" s="0" t="n">
        <f aca="false">'Analyses de laboratoire'!D117</f>
        <v>0</v>
      </c>
      <c r="E117" s="0" t="n">
        <f aca="false">'Analyses de laboratoire'!E117</f>
        <v>0</v>
      </c>
      <c r="F117" s="89" t="n">
        <f aca="false">IF(K117&gt;0,100*'Analyses de laboratoire'!AU117/'Indicateurs DELFES'!K117,0)</f>
        <v>0</v>
      </c>
      <c r="G117" s="90" t="n">
        <f aca="false">IF(K117&gt;0,100*'Analyses de laboratoire'!AV117/'Indicateurs DELFES'!K117,0)</f>
        <v>0</v>
      </c>
      <c r="H117" s="91" t="n">
        <f aca="false">IF('Analyses de laboratoire'!AV117&gt;0,'Analyses de laboratoire'!AU117/'Analyses de laboratoire'!AV117,0)</f>
        <v>0</v>
      </c>
      <c r="I117" s="91" t="n">
        <f aca="false">IF('Analyses de laboratoire'!AV117&gt;0,'Analyses de laboratoire'!AT117/'Analyses de laboratoire'!AV117,0)</f>
        <v>0</v>
      </c>
      <c r="J117" s="91" t="n">
        <f aca="false">IF(K117&gt;0,'Analyses de laboratoire'!AU117/('Indicateurs DELFES'!K117-AT117),0)</f>
        <v>0</v>
      </c>
      <c r="K117" s="91" t="n">
        <f aca="false">IF('Analyses de laboratoire'!F117&lt;&gt;"Sel neutre",IF(OR('Indicateurs DELFES'!AR117&gt;'Indicateurs DELFES'!AT117,'Analyses de laboratoire'!I117&lt;1,'Analyses de laboratoire'!K117&lt;1),'Indicateurs DELFES'!AR117,('Indicateurs DELFES'!AT117+0.01)),IF('Indicateurs DELFES'!AR117&lt;'Indicateurs DELFES'!AT117,'Indicateurs DELFES'!AT117+0.01,'Indicateurs DELFES'!AR117))</f>
        <v>0</v>
      </c>
      <c r="L117" s="52"/>
      <c r="M117" s="91" t="n">
        <f aca="false">IF(R117&gt;0,100*'Analyses de laboratoire'!AY117/'Indicateurs DELFES'!R117,0)</f>
        <v>0</v>
      </c>
      <c r="N117" s="91" t="n">
        <f aca="false">IF(R117&gt;0,100*'Analyses de laboratoire'!AZ117/'Indicateurs DELFES'!R117,0)</f>
        <v>0</v>
      </c>
      <c r="O117" s="91" t="n">
        <f aca="false">IF('Analyses de laboratoire'!AZ117&gt;0,'Analyses de laboratoire'!AY117/'Analyses de laboratoire'!AZ117,0)</f>
        <v>0</v>
      </c>
      <c r="P117" s="91" t="n">
        <f aca="false">IF('Analyses de laboratoire'!AZ117&gt;0,'Analyses de laboratoire'!AX117/'Analyses de laboratoire'!AZ117,0)</f>
        <v>0</v>
      </c>
      <c r="Q117" s="91" t="e">
        <f aca="false">IF(MIN(100,AU117*100/R117)&gt;0,MIN(100,AU117*100/R117),0)</f>
        <v>#DIV/0!</v>
      </c>
      <c r="R117" s="91" t="n">
        <f aca="false">IF('Analyses de laboratoire'!F117&lt;&gt;"Sel neutre",IF(OR('Indicateurs DELFES'!AS117&gt;'Indicateurs DELFES'!AU117,'Analyses de laboratoire'!I117&lt;1,'Analyses de laboratoire'!K117&lt;1),'Indicateurs DELFES'!AS117,('Indicateurs DELFES'!AU117+0.01)),IF('Indicateurs DELFES'!AS117&lt;'Indicateurs DELFES'!AU117,'Indicateurs DELFES'!AS117+0.01,'Indicateurs DELFES'!AS117))</f>
        <v>0</v>
      </c>
      <c r="AR117" s="19" t="n">
        <f aca="false">MAX(0,IF(OR('Analyses de laboratoire'!F117&lt;&gt;"sel neutre",'Analyses de laboratoire'!Q117&lt;0),-55+0.4765*'Analyses de laboratoire'!K117+13.8*'Analyses de laboratoire'!AW117,'Analyses de laboratoire'!Q117))</f>
        <v>0</v>
      </c>
      <c r="AS117" s="19" t="n">
        <f aca="false">MAX(0,IF(OR('Analyses de laboratoire'!F117&lt;&gt;"sel neutre",'Analyses de laboratoire'!Q117&lt;0),-6.9+0.29*15+0.4941*'Analyses de laboratoire'!V117+1.3*'Analyses de laboratoire'!BA117,'Analyses de laboratoire'!AB117))</f>
        <v>0</v>
      </c>
      <c r="AT117" s="19" t="n">
        <f aca="false">'Analyses de laboratoire'!AT117+'Analyses de laboratoire'!AU117+'Analyses de laboratoire'!AV117</f>
        <v>0</v>
      </c>
      <c r="AU117" s="19" t="n">
        <f aca="false">'Analyses de laboratoire'!AX117+'Analyses de laboratoire'!AY117+'Analyses de laboratoire'!AZ117</f>
        <v>0</v>
      </c>
    </row>
    <row r="118" customFormat="false" ht="12.75" hidden="false" customHeight="false" outlineLevel="0" collapsed="false">
      <c r="A118" s="98" t="n">
        <f aca="false">'Analyses de laboratoire'!A118</f>
        <v>0</v>
      </c>
      <c r="B118" s="0" t="n">
        <f aca="false">'Analyses de laboratoire'!B118</f>
        <v>0</v>
      </c>
      <c r="C118" s="0" t="n">
        <f aca="false">'Analyses de laboratoire'!C118</f>
        <v>0</v>
      </c>
      <c r="D118" s="0" t="n">
        <f aca="false">'Analyses de laboratoire'!D118</f>
        <v>0</v>
      </c>
      <c r="E118" s="0" t="n">
        <f aca="false">'Analyses de laboratoire'!E118</f>
        <v>0</v>
      </c>
      <c r="F118" s="89" t="n">
        <f aca="false">IF(K118&gt;0,100*'Analyses de laboratoire'!AU118/'Indicateurs DELFES'!K118,0)</f>
        <v>0</v>
      </c>
      <c r="G118" s="90" t="n">
        <f aca="false">IF(K118&gt;0,100*'Analyses de laboratoire'!AV118/'Indicateurs DELFES'!K118,0)</f>
        <v>0</v>
      </c>
      <c r="H118" s="91" t="n">
        <f aca="false">IF('Analyses de laboratoire'!AV118&gt;0,'Analyses de laboratoire'!AU118/'Analyses de laboratoire'!AV118,0)</f>
        <v>0</v>
      </c>
      <c r="I118" s="91" t="n">
        <f aca="false">IF('Analyses de laboratoire'!AV118&gt;0,'Analyses de laboratoire'!AT118/'Analyses de laboratoire'!AV118,0)</f>
        <v>0</v>
      </c>
      <c r="J118" s="91" t="n">
        <f aca="false">IF(K118&gt;0,'Analyses de laboratoire'!AU118/('Indicateurs DELFES'!K118-AT118),0)</f>
        <v>0</v>
      </c>
      <c r="K118" s="91" t="n">
        <f aca="false">IF('Analyses de laboratoire'!F118&lt;&gt;"Sel neutre",IF(OR('Indicateurs DELFES'!AR118&gt;'Indicateurs DELFES'!AT118,'Analyses de laboratoire'!I118&lt;1,'Analyses de laboratoire'!K118&lt;1),'Indicateurs DELFES'!AR118,('Indicateurs DELFES'!AT118+0.01)),IF('Indicateurs DELFES'!AR118&lt;'Indicateurs DELFES'!AT118,'Indicateurs DELFES'!AT118+0.01,'Indicateurs DELFES'!AR118))</f>
        <v>0</v>
      </c>
      <c r="L118" s="52"/>
      <c r="M118" s="91" t="n">
        <f aca="false">IF(R118&gt;0,100*'Analyses de laboratoire'!AY118/'Indicateurs DELFES'!R118,0)</f>
        <v>0</v>
      </c>
      <c r="N118" s="91" t="n">
        <f aca="false">IF(R118&gt;0,100*'Analyses de laboratoire'!AZ118/'Indicateurs DELFES'!R118,0)</f>
        <v>0</v>
      </c>
      <c r="O118" s="91" t="n">
        <f aca="false">IF('Analyses de laboratoire'!AZ118&gt;0,'Analyses de laboratoire'!AY118/'Analyses de laboratoire'!AZ118,0)</f>
        <v>0</v>
      </c>
      <c r="P118" s="91" t="n">
        <f aca="false">IF('Analyses de laboratoire'!AZ118&gt;0,'Analyses de laboratoire'!AX118/'Analyses de laboratoire'!AZ118,0)</f>
        <v>0</v>
      </c>
      <c r="Q118" s="91" t="e">
        <f aca="false">IF(MIN(100,AU118*100/R118)&gt;0,MIN(100,AU118*100/R118),0)</f>
        <v>#DIV/0!</v>
      </c>
      <c r="R118" s="91" t="n">
        <f aca="false">IF('Analyses de laboratoire'!F118&lt;&gt;"Sel neutre",IF(OR('Indicateurs DELFES'!AS118&gt;'Indicateurs DELFES'!AU118,'Analyses de laboratoire'!I118&lt;1,'Analyses de laboratoire'!K118&lt;1),'Indicateurs DELFES'!AS118,('Indicateurs DELFES'!AU118+0.01)),IF('Indicateurs DELFES'!AS118&lt;'Indicateurs DELFES'!AU118,'Indicateurs DELFES'!AS118+0.01,'Indicateurs DELFES'!AS118))</f>
        <v>0</v>
      </c>
      <c r="AD118" s="53" t="n">
        <v>0</v>
      </c>
      <c r="AE118" s="20" t="n">
        <v>0</v>
      </c>
      <c r="AF118" s="20" t="n">
        <v>3.86535248253494E-013</v>
      </c>
      <c r="AG118" s="20" t="n">
        <v>0</v>
      </c>
      <c r="AH118" s="20" t="n">
        <v>0</v>
      </c>
      <c r="AI118" s="20" t="n">
        <v>0</v>
      </c>
      <c r="AJ118" s="20" t="n">
        <v>0</v>
      </c>
      <c r="AK118" s="20" t="n">
        <v>0</v>
      </c>
      <c r="AL118" s="20" t="n">
        <v>0</v>
      </c>
      <c r="AM118" s="20" t="n">
        <v>7546</v>
      </c>
      <c r="AN118" s="20" t="n">
        <v>0</v>
      </c>
      <c r="AO118" s="20" t="n">
        <v>0</v>
      </c>
      <c r="AP118" s="20" t="n">
        <v>0</v>
      </c>
      <c r="AR118" s="19" t="n">
        <f aca="false">MAX(0,IF(OR('Analyses de laboratoire'!F118&lt;&gt;"sel neutre",'Analyses de laboratoire'!Q118&lt;0),-55+0.4765*'Analyses de laboratoire'!K118+13.8*'Analyses de laboratoire'!AW118,'Analyses de laboratoire'!Q118))</f>
        <v>0</v>
      </c>
      <c r="AS118" s="19" t="n">
        <f aca="false">MAX(0,IF(OR('Analyses de laboratoire'!F118&lt;&gt;"sel neutre",'Analyses de laboratoire'!Q118&lt;0),-6.9+0.29*15+0.4941*'Analyses de laboratoire'!V118+1.3*'Analyses de laboratoire'!BA118,'Analyses de laboratoire'!AB118))</f>
        <v>0</v>
      </c>
      <c r="AT118" s="19" t="n">
        <f aca="false">'Analyses de laboratoire'!AT118+'Analyses de laboratoire'!AU118+'Analyses de laboratoire'!AV118</f>
        <v>0</v>
      </c>
      <c r="AU118" s="19" t="n">
        <f aca="false">'Analyses de laboratoire'!AX118+'Analyses de laboratoire'!AY118+'Analyses de laboratoire'!AZ118</f>
        <v>0</v>
      </c>
    </row>
    <row r="119" customFormat="false" ht="12.75" hidden="false" customHeight="false" outlineLevel="0" collapsed="false">
      <c r="A119" s="98" t="n">
        <f aca="false">'Analyses de laboratoire'!A119</f>
        <v>0</v>
      </c>
      <c r="B119" s="0" t="n">
        <f aca="false">'Analyses de laboratoire'!B119</f>
        <v>0</v>
      </c>
      <c r="C119" s="0" t="n">
        <f aca="false">'Analyses de laboratoire'!C119</f>
        <v>0</v>
      </c>
      <c r="D119" s="0" t="n">
        <f aca="false">'Analyses de laboratoire'!D119</f>
        <v>0</v>
      </c>
      <c r="E119" s="0" t="n">
        <f aca="false">'Analyses de laboratoire'!E119</f>
        <v>0</v>
      </c>
      <c r="F119" s="89" t="n">
        <f aca="false">IF(K119&gt;0,100*'Analyses de laboratoire'!AU119/'Indicateurs DELFES'!K119,0)</f>
        <v>0</v>
      </c>
      <c r="G119" s="90" t="n">
        <f aca="false">IF(K119&gt;0,100*'Analyses de laboratoire'!AV119/'Indicateurs DELFES'!K119,0)</f>
        <v>0</v>
      </c>
      <c r="H119" s="91" t="n">
        <f aca="false">IF('Analyses de laboratoire'!AV119&gt;0,'Analyses de laboratoire'!AU119/'Analyses de laboratoire'!AV119,0)</f>
        <v>0</v>
      </c>
      <c r="I119" s="91" t="n">
        <f aca="false">IF('Analyses de laboratoire'!AV119&gt;0,'Analyses de laboratoire'!AT119/'Analyses de laboratoire'!AV119,0)</f>
        <v>0</v>
      </c>
      <c r="J119" s="91" t="n">
        <f aca="false">IF(K119&gt;0,'Analyses de laboratoire'!AU119/('Indicateurs DELFES'!K119-AT119),0)</f>
        <v>0</v>
      </c>
      <c r="K119" s="91" t="n">
        <f aca="false">IF('Analyses de laboratoire'!F119&lt;&gt;"Sel neutre",IF(OR('Indicateurs DELFES'!AR119&gt;'Indicateurs DELFES'!AT119,'Analyses de laboratoire'!I119&lt;1,'Analyses de laboratoire'!K119&lt;1),'Indicateurs DELFES'!AR119,('Indicateurs DELFES'!AT119+0.01)),IF('Indicateurs DELFES'!AR119&lt;'Indicateurs DELFES'!AT119,'Indicateurs DELFES'!AT119+0.01,'Indicateurs DELFES'!AR119))</f>
        <v>0</v>
      </c>
      <c r="L119" s="52"/>
      <c r="M119" s="91" t="n">
        <f aca="false">IF(R119&gt;0,100*'Analyses de laboratoire'!AY119/'Indicateurs DELFES'!R119,0)</f>
        <v>0</v>
      </c>
      <c r="N119" s="91" t="n">
        <f aca="false">IF(R119&gt;0,100*'Analyses de laboratoire'!AZ119/'Indicateurs DELFES'!R119,0)</f>
        <v>0</v>
      </c>
      <c r="O119" s="91" t="n">
        <f aca="false">IF('Analyses de laboratoire'!AZ119&gt;0,'Analyses de laboratoire'!AY119/'Analyses de laboratoire'!AZ119,0)</f>
        <v>0</v>
      </c>
      <c r="P119" s="91" t="n">
        <f aca="false">IF('Analyses de laboratoire'!AZ119&gt;0,'Analyses de laboratoire'!AX119/'Analyses de laboratoire'!AZ119,0)</f>
        <v>0</v>
      </c>
      <c r="Q119" s="91" t="e">
        <f aca="false">IF(MIN(100,AU119*100/R119)&gt;0,MIN(100,AU119*100/R119),0)</f>
        <v>#DIV/0!</v>
      </c>
      <c r="R119" s="91" t="n">
        <f aca="false">IF('Analyses de laboratoire'!F119&lt;&gt;"Sel neutre",IF(OR('Indicateurs DELFES'!AS119&gt;'Indicateurs DELFES'!AU119,'Analyses de laboratoire'!I119&lt;1,'Analyses de laboratoire'!K119&lt;1),'Indicateurs DELFES'!AS119,('Indicateurs DELFES'!AU119+0.01)),IF('Indicateurs DELFES'!AS119&lt;'Indicateurs DELFES'!AU119,'Indicateurs DELFES'!AS119+0.01,'Indicateurs DELFES'!AS119))</f>
        <v>0</v>
      </c>
      <c r="AR119" s="19" t="n">
        <f aca="false">MAX(0,IF(OR('Analyses de laboratoire'!F119&lt;&gt;"sel neutre",'Analyses de laboratoire'!Q119&lt;0),-55+0.4765*'Analyses de laboratoire'!K119+13.8*'Analyses de laboratoire'!AW119,'Analyses de laboratoire'!Q119))</f>
        <v>0</v>
      </c>
      <c r="AS119" s="19" t="n">
        <f aca="false">MAX(0,IF(OR('Analyses de laboratoire'!F119&lt;&gt;"sel neutre",'Analyses de laboratoire'!Q119&lt;0),-6.9+0.29*15+0.4941*'Analyses de laboratoire'!V119+1.3*'Analyses de laboratoire'!BA119,'Analyses de laboratoire'!AB119))</f>
        <v>0</v>
      </c>
      <c r="AT119" s="19" t="n">
        <f aca="false">'Analyses de laboratoire'!AT119+'Analyses de laboratoire'!AU119+'Analyses de laboratoire'!AV119</f>
        <v>0</v>
      </c>
      <c r="AU119" s="19" t="n">
        <f aca="false">'Analyses de laboratoire'!AX119+'Analyses de laboratoire'!AY119+'Analyses de laboratoire'!AZ119</f>
        <v>0</v>
      </c>
    </row>
    <row r="120" customFormat="false" ht="12.75" hidden="false" customHeight="false" outlineLevel="0" collapsed="false">
      <c r="A120" s="98" t="n">
        <f aca="false">'Analyses de laboratoire'!A120</f>
        <v>0</v>
      </c>
      <c r="B120" s="0" t="n">
        <f aca="false">'Analyses de laboratoire'!B120</f>
        <v>0</v>
      </c>
      <c r="C120" s="0" t="n">
        <f aca="false">'Analyses de laboratoire'!C120</f>
        <v>0</v>
      </c>
      <c r="D120" s="0" t="n">
        <f aca="false">'Analyses de laboratoire'!D120</f>
        <v>0</v>
      </c>
      <c r="E120" s="0" t="n">
        <f aca="false">'Analyses de laboratoire'!E120</f>
        <v>0</v>
      </c>
      <c r="F120" s="89" t="n">
        <f aca="false">IF(K120&gt;0,100*'Analyses de laboratoire'!AU120/'Indicateurs DELFES'!K120,0)</f>
        <v>0</v>
      </c>
      <c r="G120" s="90" t="n">
        <f aca="false">IF(K120&gt;0,100*'Analyses de laboratoire'!AV120/'Indicateurs DELFES'!K120,0)</f>
        <v>0</v>
      </c>
      <c r="H120" s="91" t="n">
        <f aca="false">IF('Analyses de laboratoire'!AV120&gt;0,'Analyses de laboratoire'!AU120/'Analyses de laboratoire'!AV120,0)</f>
        <v>0</v>
      </c>
      <c r="I120" s="91" t="n">
        <f aca="false">IF('Analyses de laboratoire'!AV120&gt;0,'Analyses de laboratoire'!AT120/'Analyses de laboratoire'!AV120,0)</f>
        <v>0</v>
      </c>
      <c r="J120" s="91" t="n">
        <f aca="false">IF(K120&gt;0,'Analyses de laboratoire'!AU120/('Indicateurs DELFES'!K120-AT120),0)</f>
        <v>0</v>
      </c>
      <c r="K120" s="91" t="n">
        <f aca="false">IF('Analyses de laboratoire'!F120&lt;&gt;"Sel neutre",IF(OR('Indicateurs DELFES'!AR120&gt;'Indicateurs DELFES'!AT120,'Analyses de laboratoire'!I120&lt;1,'Analyses de laboratoire'!K120&lt;1),'Indicateurs DELFES'!AR120,('Indicateurs DELFES'!AT120+0.01)),IF('Indicateurs DELFES'!AR120&lt;'Indicateurs DELFES'!AT120,'Indicateurs DELFES'!AT120+0.01,'Indicateurs DELFES'!AR120))</f>
        <v>0</v>
      </c>
      <c r="L120" s="52"/>
      <c r="M120" s="91" t="n">
        <f aca="false">IF(R120&gt;0,100*'Analyses de laboratoire'!AY120/'Indicateurs DELFES'!R120,0)</f>
        <v>0</v>
      </c>
      <c r="N120" s="91" t="n">
        <f aca="false">IF(R120&gt;0,100*'Analyses de laboratoire'!AZ120/'Indicateurs DELFES'!R120,0)</f>
        <v>0</v>
      </c>
      <c r="O120" s="91" t="n">
        <f aca="false">IF('Analyses de laboratoire'!AZ120&gt;0,'Analyses de laboratoire'!AY120/'Analyses de laboratoire'!AZ120,0)</f>
        <v>0</v>
      </c>
      <c r="P120" s="91" t="n">
        <f aca="false">IF('Analyses de laboratoire'!AZ120&gt;0,'Analyses de laboratoire'!AX120/'Analyses de laboratoire'!AZ120,0)</f>
        <v>0</v>
      </c>
      <c r="Q120" s="91" t="e">
        <f aca="false">IF(MIN(100,AU120*100/R120)&gt;0,MIN(100,AU120*100/R120),0)</f>
        <v>#DIV/0!</v>
      </c>
      <c r="R120" s="91" t="n">
        <f aca="false">IF('Analyses de laboratoire'!F120&lt;&gt;"Sel neutre",IF(OR('Indicateurs DELFES'!AS120&gt;'Indicateurs DELFES'!AU120,'Analyses de laboratoire'!I120&lt;1,'Analyses de laboratoire'!K120&lt;1),'Indicateurs DELFES'!AS120,('Indicateurs DELFES'!AU120+0.01)),IF('Indicateurs DELFES'!AS120&lt;'Indicateurs DELFES'!AU120,'Indicateurs DELFES'!AS120+0.01,'Indicateurs DELFES'!AS120))</f>
        <v>0</v>
      </c>
      <c r="AR120" s="19" t="n">
        <f aca="false">MAX(0,IF(OR('Analyses de laboratoire'!F120&lt;&gt;"sel neutre",'Analyses de laboratoire'!Q120&lt;0),-55+0.4765*'Analyses de laboratoire'!K120+13.8*'Analyses de laboratoire'!AW120,'Analyses de laboratoire'!Q120))</f>
        <v>0</v>
      </c>
      <c r="AS120" s="19" t="n">
        <f aca="false">MAX(0,IF(OR('Analyses de laboratoire'!F120&lt;&gt;"sel neutre",'Analyses de laboratoire'!Q120&lt;0),-6.9+0.29*15+0.4941*'Analyses de laboratoire'!V120+1.3*'Analyses de laboratoire'!BA120,'Analyses de laboratoire'!AB120))</f>
        <v>0</v>
      </c>
      <c r="AT120" s="19" t="n">
        <f aca="false">'Analyses de laboratoire'!AT120+'Analyses de laboratoire'!AU120+'Analyses de laboratoire'!AV120</f>
        <v>0</v>
      </c>
      <c r="AU120" s="19" t="n">
        <f aca="false">'Analyses de laboratoire'!AX120+'Analyses de laboratoire'!AY120+'Analyses de laboratoire'!AZ120</f>
        <v>0</v>
      </c>
    </row>
    <row r="121" customFormat="false" ht="12.75" hidden="false" customHeight="false" outlineLevel="0" collapsed="false">
      <c r="A121" s="98" t="str">
        <f aca="false">'Analyses de laboratoire'!A121</f>
        <v> </v>
      </c>
      <c r="B121" s="0" t="n">
        <f aca="false">'Analyses de laboratoire'!B121</f>
        <v>0</v>
      </c>
      <c r="C121" s="0" t="n">
        <f aca="false">'Analyses de laboratoire'!C121</f>
        <v>0</v>
      </c>
      <c r="D121" s="0" t="n">
        <f aca="false">'Analyses de laboratoire'!D121</f>
        <v>0</v>
      </c>
      <c r="E121" s="0" t="n">
        <f aca="false">'Analyses de laboratoire'!E121</f>
        <v>0</v>
      </c>
      <c r="F121" s="89" t="n">
        <f aca="false">IF(K121&gt;0,100*'Analyses de laboratoire'!AU121/'Indicateurs DELFES'!K121,0)</f>
        <v>0</v>
      </c>
      <c r="G121" s="90" t="n">
        <f aca="false">IF(K121&gt;0,100*'Analyses de laboratoire'!AV121/'Indicateurs DELFES'!K121,0)</f>
        <v>0</v>
      </c>
      <c r="H121" s="91" t="n">
        <f aca="false">IF('Analyses de laboratoire'!AV121&gt;0,'Analyses de laboratoire'!AU121/'Analyses de laboratoire'!AV121,0)</f>
        <v>0</v>
      </c>
      <c r="I121" s="91" t="n">
        <f aca="false">IF('Analyses de laboratoire'!AV121&gt;0,'Analyses de laboratoire'!AT121/'Analyses de laboratoire'!AV121,0)</f>
        <v>0</v>
      </c>
      <c r="J121" s="91" t="n">
        <f aca="false">IF(K121&gt;0,'Analyses de laboratoire'!AU121/('Indicateurs DELFES'!K121-AT121),0)</f>
        <v>0</v>
      </c>
      <c r="K121" s="91" t="n">
        <f aca="false">IF('Analyses de laboratoire'!F121&lt;&gt;"Sel neutre",IF(OR('Indicateurs DELFES'!AR121&gt;'Indicateurs DELFES'!AT121,'Analyses de laboratoire'!I121&lt;1,'Analyses de laboratoire'!K121&lt;1),'Indicateurs DELFES'!AR121,('Indicateurs DELFES'!AT121+0.01)),IF('Indicateurs DELFES'!AR121&lt;'Indicateurs DELFES'!AT121,'Indicateurs DELFES'!AT121+0.01,'Indicateurs DELFES'!AR121))</f>
        <v>0</v>
      </c>
      <c r="L121" s="52"/>
      <c r="M121" s="91" t="n">
        <f aca="false">IF(R121&gt;0,100*'Analyses de laboratoire'!AY121/'Indicateurs DELFES'!R121,0)</f>
        <v>0</v>
      </c>
      <c r="N121" s="91" t="n">
        <f aca="false">IF(R121&gt;0,100*'Analyses de laboratoire'!AZ121/'Indicateurs DELFES'!R121,0)</f>
        <v>0</v>
      </c>
      <c r="O121" s="91" t="n">
        <f aca="false">IF('Analyses de laboratoire'!AZ121&gt;0,'Analyses de laboratoire'!AY121/'Analyses de laboratoire'!AZ121,0)</f>
        <v>0</v>
      </c>
      <c r="P121" s="91" t="n">
        <f aca="false">IF('Analyses de laboratoire'!AZ121&gt;0,'Analyses de laboratoire'!AX121/'Analyses de laboratoire'!AZ121,0)</f>
        <v>0</v>
      </c>
      <c r="Q121" s="91" t="e">
        <f aca="false">IF(MIN(100,AU121*100/R121)&gt;0,MIN(100,AU121*100/R121),0)</f>
        <v>#DIV/0!</v>
      </c>
      <c r="R121" s="91" t="n">
        <f aca="false">IF('Analyses de laboratoire'!F121&lt;&gt;"Sel neutre",IF(OR('Indicateurs DELFES'!AS121&gt;'Indicateurs DELFES'!AU121,'Analyses de laboratoire'!I121&lt;1,'Analyses de laboratoire'!K121&lt;1),'Indicateurs DELFES'!AS121,('Indicateurs DELFES'!AU121+0.01)),IF('Indicateurs DELFES'!AS121&lt;'Indicateurs DELFES'!AU121,'Indicateurs DELFES'!AS121+0.01,'Indicateurs DELFES'!AS121))</f>
        <v>0</v>
      </c>
      <c r="AR121" s="19" t="n">
        <f aca="false">MAX(0,IF(OR('Analyses de laboratoire'!F121&lt;&gt;"sel neutre",'Analyses de laboratoire'!Q121&lt;0),-55+0.4765*'Analyses de laboratoire'!K121+13.8*'Analyses de laboratoire'!AW121,'Analyses de laboratoire'!Q121))</f>
        <v>0</v>
      </c>
      <c r="AS121" s="19" t="n">
        <f aca="false">MAX(0,IF(OR('Analyses de laboratoire'!F121&lt;&gt;"sel neutre",'Analyses de laboratoire'!Q121&lt;0),-6.9+0.29*15+0.4941*'Analyses de laboratoire'!V121+1.3*'Analyses de laboratoire'!BA121,'Analyses de laboratoire'!AB121))</f>
        <v>0</v>
      </c>
      <c r="AT121" s="19" t="n">
        <f aca="false">'Analyses de laboratoire'!AT121+'Analyses de laboratoire'!AU121+'Analyses de laboratoire'!AV121</f>
        <v>0</v>
      </c>
      <c r="AU121" s="19" t="n">
        <f aca="false">'Analyses de laboratoire'!AX121+'Analyses de laboratoire'!AY121+'Analyses de laboratoire'!AZ121</f>
        <v>0</v>
      </c>
    </row>
    <row r="122" customFormat="false" ht="12.75" hidden="false" customHeight="false" outlineLevel="0" collapsed="false">
      <c r="A122" s="98" t="str">
        <f aca="false">'Analyses de laboratoire'!A122</f>
        <v> </v>
      </c>
      <c r="B122" s="0" t="n">
        <f aca="false">'Analyses de laboratoire'!B122</f>
        <v>0</v>
      </c>
      <c r="C122" s="0" t="n">
        <f aca="false">'Analyses de laboratoire'!C122</f>
        <v>0</v>
      </c>
      <c r="D122" s="0" t="n">
        <f aca="false">'Analyses de laboratoire'!D122</f>
        <v>0</v>
      </c>
      <c r="E122" s="0" t="n">
        <f aca="false">'Analyses de laboratoire'!E122</f>
        <v>0</v>
      </c>
      <c r="F122" s="89" t="n">
        <f aca="false">IF(K122&gt;0,100*'Analyses de laboratoire'!AU122/'Indicateurs DELFES'!K122,0)</f>
        <v>0</v>
      </c>
      <c r="G122" s="90" t="n">
        <f aca="false">IF(K122&gt;0,100*'Analyses de laboratoire'!AV122/'Indicateurs DELFES'!K122,0)</f>
        <v>0</v>
      </c>
      <c r="H122" s="91" t="n">
        <f aca="false">IF('Analyses de laboratoire'!AV122&gt;0,'Analyses de laboratoire'!AU122/'Analyses de laboratoire'!AV122,0)</f>
        <v>0</v>
      </c>
      <c r="I122" s="91" t="n">
        <f aca="false">IF('Analyses de laboratoire'!AV122&gt;0,'Analyses de laboratoire'!AT122/'Analyses de laboratoire'!AV122,0)</f>
        <v>0</v>
      </c>
      <c r="J122" s="91" t="n">
        <f aca="false">IF(K122&gt;0,'Analyses de laboratoire'!AU122/('Indicateurs DELFES'!K122-AT122),0)</f>
        <v>0</v>
      </c>
      <c r="K122" s="91" t="n">
        <f aca="false">IF('Analyses de laboratoire'!F122&lt;&gt;"Sel neutre",IF(OR('Indicateurs DELFES'!AR122&gt;'Indicateurs DELFES'!AT122,'Analyses de laboratoire'!I122&lt;1,'Analyses de laboratoire'!K122&lt;1),'Indicateurs DELFES'!AR122,('Indicateurs DELFES'!AT122+0.01)),IF('Indicateurs DELFES'!AR122&lt;'Indicateurs DELFES'!AT122,'Indicateurs DELFES'!AT122+0.01,'Indicateurs DELFES'!AR122))</f>
        <v>0</v>
      </c>
      <c r="L122" s="52"/>
      <c r="M122" s="91" t="n">
        <f aca="false">IF(R122&gt;0,100*'Analyses de laboratoire'!AY122/'Indicateurs DELFES'!R122,0)</f>
        <v>0</v>
      </c>
      <c r="N122" s="91" t="n">
        <f aca="false">IF(R122&gt;0,100*'Analyses de laboratoire'!AZ122/'Indicateurs DELFES'!R122,0)</f>
        <v>0</v>
      </c>
      <c r="O122" s="91" t="n">
        <f aca="false">IF('Analyses de laboratoire'!AZ122&gt;0,'Analyses de laboratoire'!AY122/'Analyses de laboratoire'!AZ122,0)</f>
        <v>0</v>
      </c>
      <c r="P122" s="91" t="n">
        <f aca="false">IF('Analyses de laboratoire'!AZ122&gt;0,'Analyses de laboratoire'!AX122/'Analyses de laboratoire'!AZ122,0)</f>
        <v>0</v>
      </c>
      <c r="Q122" s="91" t="e">
        <f aca="false">IF(MIN(100,AU122*100/R122)&gt;0,MIN(100,AU122*100/R122),0)</f>
        <v>#DIV/0!</v>
      </c>
      <c r="R122" s="91" t="n">
        <f aca="false">IF('Analyses de laboratoire'!F122&lt;&gt;"Sel neutre",IF(OR('Indicateurs DELFES'!AS122&gt;'Indicateurs DELFES'!AU122,'Analyses de laboratoire'!I122&lt;1,'Analyses de laboratoire'!K122&lt;1),'Indicateurs DELFES'!AS122,('Indicateurs DELFES'!AU122+0.01)),IF('Indicateurs DELFES'!AS122&lt;'Indicateurs DELFES'!AU122,'Indicateurs DELFES'!AS122+0.01,'Indicateurs DELFES'!AS122))</f>
        <v>0</v>
      </c>
      <c r="AR122" s="19" t="n">
        <f aca="false">MAX(0,IF(OR('Analyses de laboratoire'!F122&lt;&gt;"sel neutre",'Analyses de laboratoire'!Q122&lt;0),-55+0.4765*'Analyses de laboratoire'!K122+13.8*'Analyses de laboratoire'!AW122,'Analyses de laboratoire'!Q122))</f>
        <v>0</v>
      </c>
      <c r="AS122" s="19" t="n">
        <f aca="false">MAX(0,IF(OR('Analyses de laboratoire'!F122&lt;&gt;"sel neutre",'Analyses de laboratoire'!Q122&lt;0),-6.9+0.29*15+0.4941*'Analyses de laboratoire'!V122+1.3*'Analyses de laboratoire'!BA122,'Analyses de laboratoire'!AB122))</f>
        <v>0</v>
      </c>
      <c r="AT122" s="19" t="n">
        <f aca="false">'Analyses de laboratoire'!AT122+'Analyses de laboratoire'!AU122+'Analyses de laboratoire'!AV122</f>
        <v>0</v>
      </c>
      <c r="AU122" s="19" t="n">
        <f aca="false">'Analyses de laboratoire'!AX122+'Analyses de laboratoire'!AY122+'Analyses de laboratoire'!AZ122</f>
        <v>0</v>
      </c>
    </row>
    <row r="123" customFormat="false" ht="12.75" hidden="false" customHeight="false" outlineLevel="0" collapsed="false">
      <c r="A123" s="98" t="n">
        <f aca="false">'Analyses de laboratoire'!A123</f>
        <v>0</v>
      </c>
      <c r="B123" s="0" t="n">
        <f aca="false">'Analyses de laboratoire'!B123</f>
        <v>0</v>
      </c>
      <c r="C123" s="0" t="n">
        <f aca="false">'Analyses de laboratoire'!C123</f>
        <v>0</v>
      </c>
      <c r="D123" s="0" t="n">
        <f aca="false">'Analyses de laboratoire'!D123</f>
        <v>0</v>
      </c>
      <c r="E123" s="0" t="n">
        <f aca="false">'Analyses de laboratoire'!E123</f>
        <v>0</v>
      </c>
      <c r="F123" s="89" t="n">
        <f aca="false">IF(K123&gt;0,100*'Analyses de laboratoire'!AU123/'Indicateurs DELFES'!K123,0)</f>
        <v>0</v>
      </c>
      <c r="G123" s="90" t="n">
        <f aca="false">IF(K123&gt;0,100*'Analyses de laboratoire'!AV123/'Indicateurs DELFES'!K123,0)</f>
        <v>0</v>
      </c>
      <c r="H123" s="91" t="n">
        <f aca="false">IF('Analyses de laboratoire'!AV123&gt;0,'Analyses de laboratoire'!AU123/'Analyses de laboratoire'!AV123,0)</f>
        <v>0</v>
      </c>
      <c r="I123" s="91" t="n">
        <f aca="false">IF('Analyses de laboratoire'!AV123&gt;0,'Analyses de laboratoire'!AT123/'Analyses de laboratoire'!AV123,0)</f>
        <v>0</v>
      </c>
      <c r="J123" s="91" t="n">
        <f aca="false">IF(K123&gt;0,'Analyses de laboratoire'!AU123/('Indicateurs DELFES'!K123-AT123),0)</f>
        <v>0</v>
      </c>
      <c r="K123" s="91" t="n">
        <f aca="false">IF('Analyses de laboratoire'!F123&lt;&gt;"Sel neutre",IF(OR('Indicateurs DELFES'!AR123&gt;'Indicateurs DELFES'!AT123,'Analyses de laboratoire'!I123&lt;1,'Analyses de laboratoire'!K123&lt;1),'Indicateurs DELFES'!AR123,('Indicateurs DELFES'!AT123+0.01)),IF('Indicateurs DELFES'!AR123&lt;'Indicateurs DELFES'!AT123,'Indicateurs DELFES'!AT123+0.01,'Indicateurs DELFES'!AR123))</f>
        <v>0</v>
      </c>
      <c r="L123" s="52"/>
      <c r="M123" s="91" t="n">
        <f aca="false">IF(R123&gt;0,100*'Analyses de laboratoire'!AY123/'Indicateurs DELFES'!R123,0)</f>
        <v>0</v>
      </c>
      <c r="N123" s="91" t="n">
        <f aca="false">IF(R123&gt;0,100*'Analyses de laboratoire'!AZ123/'Indicateurs DELFES'!R123,0)</f>
        <v>0</v>
      </c>
      <c r="O123" s="91" t="n">
        <f aca="false">IF('Analyses de laboratoire'!AZ123&gt;0,'Analyses de laboratoire'!AY123/'Analyses de laboratoire'!AZ123,0)</f>
        <v>0</v>
      </c>
      <c r="P123" s="91" t="n">
        <f aca="false">IF('Analyses de laboratoire'!AZ123&gt;0,'Analyses de laboratoire'!AX123/'Analyses de laboratoire'!AZ123,0)</f>
        <v>0</v>
      </c>
      <c r="Q123" s="91" t="e">
        <f aca="false">IF(MIN(100,AU123*100/R123)&gt;0,MIN(100,AU123*100/R123),0)</f>
        <v>#DIV/0!</v>
      </c>
      <c r="R123" s="91" t="n">
        <f aca="false">IF('Analyses de laboratoire'!F123&lt;&gt;"Sel neutre",IF(OR('Indicateurs DELFES'!AS123&gt;'Indicateurs DELFES'!AU123,'Analyses de laboratoire'!I123&lt;1,'Analyses de laboratoire'!K123&lt;1),'Indicateurs DELFES'!AS123,('Indicateurs DELFES'!AU123+0.01)),IF('Indicateurs DELFES'!AS123&lt;'Indicateurs DELFES'!AU123,'Indicateurs DELFES'!AS123+0.01,'Indicateurs DELFES'!AS123))</f>
        <v>0</v>
      </c>
      <c r="AR123" s="19" t="n">
        <f aca="false">MAX(0,IF(OR('Analyses de laboratoire'!F123&lt;&gt;"sel neutre",'Analyses de laboratoire'!Q123&lt;0),-55+0.4765*'Analyses de laboratoire'!K123+13.8*'Analyses de laboratoire'!AW123,'Analyses de laboratoire'!Q123))</f>
        <v>0</v>
      </c>
      <c r="AS123" s="19" t="n">
        <f aca="false">MAX(0,IF(OR('Analyses de laboratoire'!F123&lt;&gt;"sel neutre",'Analyses de laboratoire'!Q123&lt;0),-6.9+0.29*15+0.4941*'Analyses de laboratoire'!V123+1.3*'Analyses de laboratoire'!BA123,'Analyses de laboratoire'!AB123))</f>
        <v>0</v>
      </c>
      <c r="AT123" s="19" t="n">
        <f aca="false">'Analyses de laboratoire'!AT123+'Analyses de laboratoire'!AU123+'Analyses de laboratoire'!AV123</f>
        <v>0</v>
      </c>
      <c r="AU123" s="19" t="n">
        <f aca="false">'Analyses de laboratoire'!AX123+'Analyses de laboratoire'!AY123+'Analyses de laboratoire'!AZ123</f>
        <v>0</v>
      </c>
    </row>
    <row r="124" customFormat="false" ht="12.75" hidden="false" customHeight="false" outlineLevel="0" collapsed="false">
      <c r="A124" s="98" t="n">
        <f aca="false">'Analyses de laboratoire'!A124</f>
        <v>0</v>
      </c>
      <c r="B124" s="0" t="n">
        <f aca="false">'Analyses de laboratoire'!B124</f>
        <v>0</v>
      </c>
      <c r="C124" s="0" t="n">
        <f aca="false">'Analyses de laboratoire'!C124</f>
        <v>0</v>
      </c>
      <c r="D124" s="0" t="n">
        <f aca="false">'Analyses de laboratoire'!D124</f>
        <v>0</v>
      </c>
      <c r="E124" s="0" t="n">
        <f aca="false">'Analyses de laboratoire'!E124</f>
        <v>0</v>
      </c>
      <c r="F124" s="89" t="n">
        <f aca="false">IF(K124&gt;0,100*'Analyses de laboratoire'!AU124/'Indicateurs DELFES'!K124,0)</f>
        <v>0</v>
      </c>
      <c r="G124" s="90" t="n">
        <f aca="false">IF(K124&gt;0,100*'Analyses de laboratoire'!AV124/'Indicateurs DELFES'!K124,0)</f>
        <v>0</v>
      </c>
      <c r="H124" s="91" t="n">
        <f aca="false">IF('Analyses de laboratoire'!AV124&gt;0,'Analyses de laboratoire'!AU124/'Analyses de laboratoire'!AV124,0)</f>
        <v>0</v>
      </c>
      <c r="I124" s="91" t="n">
        <f aca="false">IF('Analyses de laboratoire'!AV124&gt;0,'Analyses de laboratoire'!AT124/'Analyses de laboratoire'!AV124,0)</f>
        <v>0</v>
      </c>
      <c r="J124" s="91" t="n">
        <f aca="false">IF(K124&gt;0,'Analyses de laboratoire'!AU124/('Indicateurs DELFES'!K124-AT124),0)</f>
        <v>0</v>
      </c>
      <c r="K124" s="91" t="n">
        <f aca="false">IF('Analyses de laboratoire'!F124&lt;&gt;"Sel neutre",IF(OR('Indicateurs DELFES'!AR124&gt;'Indicateurs DELFES'!AT124,'Analyses de laboratoire'!I124&lt;1,'Analyses de laboratoire'!K124&lt;1),'Indicateurs DELFES'!AR124,('Indicateurs DELFES'!AT124+0.01)),IF('Indicateurs DELFES'!AR124&lt;'Indicateurs DELFES'!AT124,'Indicateurs DELFES'!AT124+0.01,'Indicateurs DELFES'!AR124))</f>
        <v>0</v>
      </c>
      <c r="L124" s="52"/>
      <c r="M124" s="91" t="n">
        <f aca="false">IF(R124&gt;0,100*'Analyses de laboratoire'!AY124/'Indicateurs DELFES'!R124,0)</f>
        <v>0</v>
      </c>
      <c r="N124" s="91" t="n">
        <f aca="false">IF(R124&gt;0,100*'Analyses de laboratoire'!AZ124/'Indicateurs DELFES'!R124,0)</f>
        <v>0</v>
      </c>
      <c r="O124" s="91" t="n">
        <f aca="false">IF('Analyses de laboratoire'!AZ124&gt;0,'Analyses de laboratoire'!AY124/'Analyses de laboratoire'!AZ124,0)</f>
        <v>0</v>
      </c>
      <c r="P124" s="91" t="n">
        <f aca="false">IF('Analyses de laboratoire'!AZ124&gt;0,'Analyses de laboratoire'!AX124/'Analyses de laboratoire'!AZ124,0)</f>
        <v>0</v>
      </c>
      <c r="Q124" s="91" t="e">
        <f aca="false">IF(MIN(100,AU124*100/R124)&gt;0,MIN(100,AU124*100/R124),0)</f>
        <v>#DIV/0!</v>
      </c>
      <c r="R124" s="91" t="n">
        <f aca="false">IF('Analyses de laboratoire'!F124&lt;&gt;"Sel neutre",IF(OR('Indicateurs DELFES'!AS124&gt;'Indicateurs DELFES'!AU124,'Analyses de laboratoire'!I124&lt;1,'Analyses de laboratoire'!K124&lt;1),'Indicateurs DELFES'!AS124,('Indicateurs DELFES'!AU124+0.01)),IF('Indicateurs DELFES'!AS124&lt;'Indicateurs DELFES'!AU124,'Indicateurs DELFES'!AS124+0.01,'Indicateurs DELFES'!AS124))</f>
        <v>0</v>
      </c>
      <c r="AR124" s="19" t="n">
        <f aca="false">MAX(0,IF(OR('Analyses de laboratoire'!F124&lt;&gt;"sel neutre",'Analyses de laboratoire'!Q124&lt;0),-55+0.4765*'Analyses de laboratoire'!K124+13.8*'Analyses de laboratoire'!AW124,'Analyses de laboratoire'!Q124))</f>
        <v>0</v>
      </c>
      <c r="AS124" s="19" t="n">
        <f aca="false">MAX(0,IF(OR('Analyses de laboratoire'!F124&lt;&gt;"sel neutre",'Analyses de laboratoire'!Q124&lt;0),-6.9+0.29*15+0.4941*'Analyses de laboratoire'!V124+1.3*'Analyses de laboratoire'!BA124,'Analyses de laboratoire'!AB124))</f>
        <v>0</v>
      </c>
      <c r="AT124" s="19" t="n">
        <f aca="false">'Analyses de laboratoire'!AT124+'Analyses de laboratoire'!AU124+'Analyses de laboratoire'!AV124</f>
        <v>0</v>
      </c>
      <c r="AU124" s="19" t="n">
        <f aca="false">'Analyses de laboratoire'!AX124+'Analyses de laboratoire'!AY124+'Analyses de laboratoire'!AZ124</f>
        <v>0</v>
      </c>
    </row>
    <row r="125" customFormat="false" ht="12.75" hidden="false" customHeight="false" outlineLevel="0" collapsed="false">
      <c r="A125" s="98" t="n">
        <f aca="false">'Analyses de laboratoire'!A125</f>
        <v>0</v>
      </c>
      <c r="B125" s="0" t="n">
        <f aca="false">'Analyses de laboratoire'!B125</f>
        <v>0</v>
      </c>
      <c r="C125" s="0" t="n">
        <f aca="false">'Analyses de laboratoire'!C125</f>
        <v>0</v>
      </c>
      <c r="D125" s="0" t="n">
        <f aca="false">'Analyses de laboratoire'!D125</f>
        <v>0</v>
      </c>
      <c r="E125" s="0" t="n">
        <f aca="false">'Analyses de laboratoire'!E125</f>
        <v>0</v>
      </c>
      <c r="F125" s="89" t="n">
        <f aca="false">IF(K125&gt;0,100*'Analyses de laboratoire'!AU125/'Indicateurs DELFES'!K125,0)</f>
        <v>0</v>
      </c>
      <c r="G125" s="90" t="n">
        <f aca="false">IF(K125&gt;0,100*'Analyses de laboratoire'!AV125/'Indicateurs DELFES'!K125,0)</f>
        <v>0</v>
      </c>
      <c r="H125" s="91" t="n">
        <f aca="false">IF('Analyses de laboratoire'!AV125&gt;0,'Analyses de laboratoire'!AU125/'Analyses de laboratoire'!AV125,0)</f>
        <v>0</v>
      </c>
      <c r="I125" s="91" t="n">
        <f aca="false">IF('Analyses de laboratoire'!AV125&gt;0,'Analyses de laboratoire'!AT125/'Analyses de laboratoire'!AV125,0)</f>
        <v>0</v>
      </c>
      <c r="J125" s="91" t="n">
        <f aca="false">IF(K125&gt;0,'Analyses de laboratoire'!AU125/('Indicateurs DELFES'!K125-AT125),0)</f>
        <v>0</v>
      </c>
      <c r="K125" s="91" t="n">
        <f aca="false">IF('Analyses de laboratoire'!F125&lt;&gt;"Sel neutre",IF(OR('Indicateurs DELFES'!AR125&gt;'Indicateurs DELFES'!AT125,'Analyses de laboratoire'!I125&lt;1,'Analyses de laboratoire'!K125&lt;1),'Indicateurs DELFES'!AR125,('Indicateurs DELFES'!AT125+0.01)),IF('Indicateurs DELFES'!AR125&lt;'Indicateurs DELFES'!AT125,'Indicateurs DELFES'!AT125+0.01,'Indicateurs DELFES'!AR125))</f>
        <v>0</v>
      </c>
      <c r="L125" s="52"/>
      <c r="M125" s="91" t="n">
        <f aca="false">IF(R125&gt;0,100*'Analyses de laboratoire'!AY125/'Indicateurs DELFES'!R125,0)</f>
        <v>0</v>
      </c>
      <c r="N125" s="91" t="n">
        <f aca="false">IF(R125&gt;0,100*'Analyses de laboratoire'!AZ125/'Indicateurs DELFES'!R125,0)</f>
        <v>0</v>
      </c>
      <c r="O125" s="91" t="n">
        <f aca="false">IF('Analyses de laboratoire'!AZ125&gt;0,'Analyses de laboratoire'!AY125/'Analyses de laboratoire'!AZ125,0)</f>
        <v>0</v>
      </c>
      <c r="P125" s="91" t="n">
        <f aca="false">IF('Analyses de laboratoire'!AZ125&gt;0,'Analyses de laboratoire'!AX125/'Analyses de laboratoire'!AZ125,0)</f>
        <v>0</v>
      </c>
      <c r="Q125" s="91" t="e">
        <f aca="false">IF(MIN(100,AU125*100/R125)&gt;0,MIN(100,AU125*100/R125),0)</f>
        <v>#DIV/0!</v>
      </c>
      <c r="R125" s="91" t="n">
        <f aca="false">IF('Analyses de laboratoire'!F125&lt;&gt;"Sel neutre",IF(OR('Indicateurs DELFES'!AS125&gt;'Indicateurs DELFES'!AU125,'Analyses de laboratoire'!I125&lt;1,'Analyses de laboratoire'!K125&lt;1),'Indicateurs DELFES'!AS125,('Indicateurs DELFES'!AU125+0.01)),IF('Indicateurs DELFES'!AS125&lt;'Indicateurs DELFES'!AU125,'Indicateurs DELFES'!AS125+0.01,'Indicateurs DELFES'!AS125))</f>
        <v>0</v>
      </c>
      <c r="AR125" s="19" t="n">
        <f aca="false">MAX(0,IF(OR('Analyses de laboratoire'!F125&lt;&gt;"sel neutre",'Analyses de laboratoire'!Q125&lt;0),-55+0.4765*'Analyses de laboratoire'!K125+13.8*'Analyses de laboratoire'!AW125,'Analyses de laboratoire'!Q125))</f>
        <v>0</v>
      </c>
      <c r="AS125" s="19" t="n">
        <f aca="false">MAX(0,IF(OR('Analyses de laboratoire'!F125&lt;&gt;"sel neutre",'Analyses de laboratoire'!Q125&lt;0),-6.9+0.29*15+0.4941*'Analyses de laboratoire'!V125+1.3*'Analyses de laboratoire'!BA125,'Analyses de laboratoire'!AB125))</f>
        <v>0</v>
      </c>
      <c r="AT125" s="19" t="n">
        <f aca="false">'Analyses de laboratoire'!AT125+'Analyses de laboratoire'!AU125+'Analyses de laboratoire'!AV125</f>
        <v>0</v>
      </c>
      <c r="AU125" s="19" t="n">
        <f aca="false">'Analyses de laboratoire'!AX125+'Analyses de laboratoire'!AY125+'Analyses de laboratoire'!AZ125</f>
        <v>0</v>
      </c>
    </row>
    <row r="126" customFormat="false" ht="12.75" hidden="false" customHeight="false" outlineLevel="0" collapsed="false">
      <c r="A126" s="98" t="n">
        <f aca="false">'Analyses de laboratoire'!A126</f>
        <v>0</v>
      </c>
      <c r="B126" s="0" t="n">
        <f aca="false">'Analyses de laboratoire'!B126</f>
        <v>0</v>
      </c>
      <c r="C126" s="0" t="n">
        <f aca="false">'Analyses de laboratoire'!C126</f>
        <v>0</v>
      </c>
      <c r="D126" s="0" t="n">
        <f aca="false">'Analyses de laboratoire'!D126</f>
        <v>0</v>
      </c>
      <c r="E126" s="0" t="n">
        <f aca="false">'Analyses de laboratoire'!E126</f>
        <v>0</v>
      </c>
      <c r="F126" s="89" t="n">
        <f aca="false">IF(K126&gt;0,100*'Analyses de laboratoire'!AU126/'Indicateurs DELFES'!K126,0)</f>
        <v>0</v>
      </c>
      <c r="G126" s="90" t="n">
        <f aca="false">IF(K126&gt;0,100*'Analyses de laboratoire'!AV126/'Indicateurs DELFES'!K126,0)</f>
        <v>0</v>
      </c>
      <c r="H126" s="91" t="n">
        <f aca="false">IF('Analyses de laboratoire'!AV126&gt;0,'Analyses de laboratoire'!AU126/'Analyses de laboratoire'!AV126,0)</f>
        <v>0</v>
      </c>
      <c r="I126" s="91" t="n">
        <f aca="false">IF('Analyses de laboratoire'!AV126&gt;0,'Analyses de laboratoire'!AT126/'Analyses de laboratoire'!AV126,0)</f>
        <v>0</v>
      </c>
      <c r="J126" s="91" t="n">
        <f aca="false">IF(K126&gt;0,'Analyses de laboratoire'!AU126/('Indicateurs DELFES'!K126-AT126),0)</f>
        <v>0</v>
      </c>
      <c r="K126" s="91" t="n">
        <f aca="false">IF('Analyses de laboratoire'!F126&lt;&gt;"Sel neutre",IF(OR('Indicateurs DELFES'!AR126&gt;'Indicateurs DELFES'!AT126,'Analyses de laboratoire'!I126&lt;1,'Analyses de laboratoire'!K126&lt;1),'Indicateurs DELFES'!AR126,('Indicateurs DELFES'!AT126+0.01)),IF('Indicateurs DELFES'!AR126&lt;'Indicateurs DELFES'!AT126,'Indicateurs DELFES'!AT126+0.01,'Indicateurs DELFES'!AR126))</f>
        <v>0</v>
      </c>
      <c r="L126" s="52"/>
      <c r="M126" s="91" t="n">
        <f aca="false">IF(R126&gt;0,100*'Analyses de laboratoire'!AY126/'Indicateurs DELFES'!R126,0)</f>
        <v>0</v>
      </c>
      <c r="N126" s="91" t="n">
        <f aca="false">IF(R126&gt;0,100*'Analyses de laboratoire'!AZ126/'Indicateurs DELFES'!R126,0)</f>
        <v>0</v>
      </c>
      <c r="O126" s="91" t="n">
        <f aca="false">IF('Analyses de laboratoire'!AZ126&gt;0,'Analyses de laboratoire'!AY126/'Analyses de laboratoire'!AZ126,0)</f>
        <v>0</v>
      </c>
      <c r="P126" s="91" t="n">
        <f aca="false">IF('Analyses de laboratoire'!AZ126&gt;0,'Analyses de laboratoire'!AX126/'Analyses de laboratoire'!AZ126,0)</f>
        <v>0</v>
      </c>
      <c r="Q126" s="91" t="e">
        <f aca="false">IF(MIN(100,AU126*100/R126)&gt;0,MIN(100,AU126*100/R126),0)</f>
        <v>#DIV/0!</v>
      </c>
      <c r="R126" s="91" t="n">
        <f aca="false">IF('Analyses de laboratoire'!F126&lt;&gt;"Sel neutre",IF(OR('Indicateurs DELFES'!AS126&gt;'Indicateurs DELFES'!AU126,'Analyses de laboratoire'!I126&lt;1,'Analyses de laboratoire'!K126&lt;1),'Indicateurs DELFES'!AS126,('Indicateurs DELFES'!AU126+0.01)),IF('Indicateurs DELFES'!AS126&lt;'Indicateurs DELFES'!AU126,'Indicateurs DELFES'!AS126+0.01,'Indicateurs DELFES'!AS126))</f>
        <v>0</v>
      </c>
      <c r="AR126" s="19" t="n">
        <f aca="false">MAX(0,IF(OR('Analyses de laboratoire'!F126&lt;&gt;"sel neutre",'Analyses de laboratoire'!Q126&lt;0),-55+0.4765*'Analyses de laboratoire'!K126+13.8*'Analyses de laboratoire'!AW126,'Analyses de laboratoire'!Q126))</f>
        <v>0</v>
      </c>
      <c r="AS126" s="19" t="n">
        <f aca="false">MAX(0,IF(OR('Analyses de laboratoire'!F126&lt;&gt;"sel neutre",'Analyses de laboratoire'!Q126&lt;0),-6.9+0.29*15+0.4941*'Analyses de laboratoire'!V126+1.3*'Analyses de laboratoire'!BA126,'Analyses de laboratoire'!AB126))</f>
        <v>0</v>
      </c>
      <c r="AT126" s="19" t="n">
        <f aca="false">'Analyses de laboratoire'!AT126+'Analyses de laboratoire'!AU126+'Analyses de laboratoire'!AV126</f>
        <v>0</v>
      </c>
      <c r="AU126" s="19" t="n">
        <f aca="false">'Analyses de laboratoire'!AX126+'Analyses de laboratoire'!AY126+'Analyses de laboratoire'!AZ126</f>
        <v>0</v>
      </c>
    </row>
    <row r="127" customFormat="false" ht="12.75" hidden="false" customHeight="false" outlineLevel="0" collapsed="false">
      <c r="A127" s="98" t="n">
        <f aca="false">'Analyses de laboratoire'!A127</f>
        <v>0</v>
      </c>
      <c r="B127" s="0" t="n">
        <f aca="false">'Analyses de laboratoire'!B127</f>
        <v>0</v>
      </c>
      <c r="C127" s="0" t="n">
        <f aca="false">'Analyses de laboratoire'!C127</f>
        <v>0</v>
      </c>
      <c r="D127" s="0" t="n">
        <f aca="false">'Analyses de laboratoire'!D127</f>
        <v>0</v>
      </c>
      <c r="E127" s="0" t="n">
        <f aca="false">'Analyses de laboratoire'!E127</f>
        <v>0</v>
      </c>
      <c r="F127" s="89" t="n">
        <f aca="false">IF(K127&gt;0,100*'Analyses de laboratoire'!AU127/'Indicateurs DELFES'!K127,0)</f>
        <v>0</v>
      </c>
      <c r="G127" s="90" t="n">
        <f aca="false">IF(K127&gt;0,100*'Analyses de laboratoire'!AV127/'Indicateurs DELFES'!K127,0)</f>
        <v>0</v>
      </c>
      <c r="H127" s="91" t="n">
        <f aca="false">IF('Analyses de laboratoire'!AV127&gt;0,'Analyses de laboratoire'!AU127/'Analyses de laboratoire'!AV127,0)</f>
        <v>0</v>
      </c>
      <c r="I127" s="91" t="n">
        <f aca="false">IF('Analyses de laboratoire'!AV127&gt;0,'Analyses de laboratoire'!AT127/'Analyses de laboratoire'!AV127,0)</f>
        <v>0</v>
      </c>
      <c r="J127" s="91" t="n">
        <f aca="false">IF(K127&gt;0,'Analyses de laboratoire'!AU127/('Indicateurs DELFES'!K127-AT127),0)</f>
        <v>0</v>
      </c>
      <c r="K127" s="91" t="n">
        <f aca="false">IF('Analyses de laboratoire'!F127&lt;&gt;"Sel neutre",IF(OR('Indicateurs DELFES'!AR127&gt;'Indicateurs DELFES'!AT127,'Analyses de laboratoire'!I127&lt;1,'Analyses de laboratoire'!K127&lt;1),'Indicateurs DELFES'!AR127,('Indicateurs DELFES'!AT127+0.01)),IF('Indicateurs DELFES'!AR127&lt;'Indicateurs DELFES'!AT127,'Indicateurs DELFES'!AT127+0.01,'Indicateurs DELFES'!AR127))</f>
        <v>0</v>
      </c>
      <c r="L127" s="52"/>
      <c r="M127" s="91" t="n">
        <f aca="false">IF(R127&gt;0,100*'Analyses de laboratoire'!AY127/'Indicateurs DELFES'!R127,0)</f>
        <v>0</v>
      </c>
      <c r="N127" s="91" t="n">
        <f aca="false">IF(R127&gt;0,100*'Analyses de laboratoire'!AZ127/'Indicateurs DELFES'!R127,0)</f>
        <v>0</v>
      </c>
      <c r="O127" s="91" t="n">
        <f aca="false">IF('Analyses de laboratoire'!AZ127&gt;0,'Analyses de laboratoire'!AY127/'Analyses de laboratoire'!AZ127,0)</f>
        <v>0</v>
      </c>
      <c r="P127" s="91" t="n">
        <f aca="false">IF('Analyses de laboratoire'!AZ127&gt;0,'Analyses de laboratoire'!AX127/'Analyses de laboratoire'!AZ127,0)</f>
        <v>0</v>
      </c>
      <c r="Q127" s="91" t="e">
        <f aca="false">IF(MIN(100,AU127*100/R127)&gt;0,MIN(100,AU127*100/R127),0)</f>
        <v>#DIV/0!</v>
      </c>
      <c r="R127" s="91" t="n">
        <f aca="false">IF('Analyses de laboratoire'!F127&lt;&gt;"Sel neutre",IF(OR('Indicateurs DELFES'!AS127&gt;'Indicateurs DELFES'!AU127,'Analyses de laboratoire'!I127&lt;1,'Analyses de laboratoire'!K127&lt;1),'Indicateurs DELFES'!AS127,('Indicateurs DELFES'!AU127+0.01)),IF('Indicateurs DELFES'!AS127&lt;'Indicateurs DELFES'!AU127,'Indicateurs DELFES'!AS127+0.01,'Indicateurs DELFES'!AS127))</f>
        <v>0</v>
      </c>
      <c r="AR127" s="19" t="n">
        <f aca="false">MAX(0,IF(OR('Analyses de laboratoire'!F127&lt;&gt;"sel neutre",'Analyses de laboratoire'!Q127&lt;0),-55+0.4765*'Analyses de laboratoire'!K127+13.8*'Analyses de laboratoire'!AW127,'Analyses de laboratoire'!Q127))</f>
        <v>0</v>
      </c>
      <c r="AS127" s="19" t="n">
        <f aca="false">MAX(0,IF(OR('Analyses de laboratoire'!F127&lt;&gt;"sel neutre",'Analyses de laboratoire'!Q127&lt;0),-6.9+0.29*15+0.4941*'Analyses de laboratoire'!V127+1.3*'Analyses de laboratoire'!BA127,'Analyses de laboratoire'!AB127))</f>
        <v>0</v>
      </c>
      <c r="AT127" s="19" t="n">
        <f aca="false">'Analyses de laboratoire'!AT127+'Analyses de laboratoire'!AU127+'Analyses de laboratoire'!AV127</f>
        <v>0</v>
      </c>
      <c r="AU127" s="19" t="n">
        <f aca="false">'Analyses de laboratoire'!AX127+'Analyses de laboratoire'!AY127+'Analyses de laboratoire'!AZ127</f>
        <v>0</v>
      </c>
    </row>
    <row r="128" customFormat="false" ht="12.75" hidden="false" customHeight="false" outlineLevel="0" collapsed="false">
      <c r="A128" s="98" t="n">
        <f aca="false">'Analyses de laboratoire'!A128</f>
        <v>0</v>
      </c>
      <c r="B128" s="0" t="n">
        <f aca="false">'Analyses de laboratoire'!B128</f>
        <v>0</v>
      </c>
      <c r="C128" s="0" t="n">
        <f aca="false">'Analyses de laboratoire'!C128</f>
        <v>0</v>
      </c>
      <c r="D128" s="0" t="n">
        <f aca="false">'Analyses de laboratoire'!D128</f>
        <v>0</v>
      </c>
      <c r="E128" s="0" t="n">
        <f aca="false">'Analyses de laboratoire'!E128</f>
        <v>0</v>
      </c>
      <c r="F128" s="89" t="n">
        <f aca="false">IF(K128&gt;0,100*'Analyses de laboratoire'!AU128/'Indicateurs DELFES'!K128,0)</f>
        <v>0</v>
      </c>
      <c r="G128" s="90" t="n">
        <f aca="false">IF(K128&gt;0,100*'Analyses de laboratoire'!AV128/'Indicateurs DELFES'!K128,0)</f>
        <v>0</v>
      </c>
      <c r="H128" s="91" t="n">
        <f aca="false">IF('Analyses de laboratoire'!AV128&gt;0,'Analyses de laboratoire'!AU128/'Analyses de laboratoire'!AV128,0)</f>
        <v>0</v>
      </c>
      <c r="I128" s="91" t="n">
        <f aca="false">IF('Analyses de laboratoire'!AV128&gt;0,'Analyses de laboratoire'!AT128/'Analyses de laboratoire'!AV128,0)</f>
        <v>0</v>
      </c>
      <c r="J128" s="91" t="n">
        <f aca="false">IF(K128&gt;0,'Analyses de laboratoire'!AU128/('Indicateurs DELFES'!K128-AT128),0)</f>
        <v>0</v>
      </c>
      <c r="K128" s="91" t="n">
        <f aca="false">IF('Analyses de laboratoire'!F128&lt;&gt;"Sel neutre",IF(OR('Indicateurs DELFES'!AR128&gt;'Indicateurs DELFES'!AT128,'Analyses de laboratoire'!I128&lt;1,'Analyses de laboratoire'!K128&lt;1),'Indicateurs DELFES'!AR128,('Indicateurs DELFES'!AT128+0.01)),IF('Indicateurs DELFES'!AR128&lt;'Indicateurs DELFES'!AT128,'Indicateurs DELFES'!AT128+0.01,'Indicateurs DELFES'!AR128))</f>
        <v>0</v>
      </c>
      <c r="L128" s="52"/>
      <c r="M128" s="91" t="n">
        <f aca="false">IF(R128&gt;0,100*'Analyses de laboratoire'!AY128/'Indicateurs DELFES'!R128,0)</f>
        <v>0</v>
      </c>
      <c r="N128" s="91" t="n">
        <f aca="false">IF(R128&gt;0,100*'Analyses de laboratoire'!AZ128/'Indicateurs DELFES'!R128,0)</f>
        <v>0</v>
      </c>
      <c r="O128" s="91" t="n">
        <f aca="false">IF('Analyses de laboratoire'!AZ128&gt;0,'Analyses de laboratoire'!AY128/'Analyses de laboratoire'!AZ128,0)</f>
        <v>0</v>
      </c>
      <c r="P128" s="91" t="n">
        <f aca="false">IF('Analyses de laboratoire'!AZ128&gt;0,'Analyses de laboratoire'!AX128/'Analyses de laboratoire'!AZ128,0)</f>
        <v>0</v>
      </c>
      <c r="Q128" s="91" t="e">
        <f aca="false">IF(MIN(100,AU128*100/R128)&gt;0,MIN(100,AU128*100/R128),0)</f>
        <v>#DIV/0!</v>
      </c>
      <c r="R128" s="91" t="n">
        <f aca="false">IF('Analyses de laboratoire'!F128&lt;&gt;"Sel neutre",IF(OR('Indicateurs DELFES'!AS128&gt;'Indicateurs DELFES'!AU128,'Analyses de laboratoire'!I128&lt;1,'Analyses de laboratoire'!K128&lt;1),'Indicateurs DELFES'!AS128,('Indicateurs DELFES'!AU128+0.01)),IF('Indicateurs DELFES'!AS128&lt;'Indicateurs DELFES'!AU128,'Indicateurs DELFES'!AS128+0.01,'Indicateurs DELFES'!AS128))</f>
        <v>0</v>
      </c>
      <c r="AR128" s="19" t="n">
        <f aca="false">MAX(0,IF(OR('Analyses de laboratoire'!F128&lt;&gt;"sel neutre",'Analyses de laboratoire'!Q128&lt;0),-55+0.4765*'Analyses de laboratoire'!K128+13.8*'Analyses de laboratoire'!AW128,'Analyses de laboratoire'!Q128))</f>
        <v>0</v>
      </c>
      <c r="AS128" s="19" t="n">
        <f aca="false">MAX(0,IF(OR('Analyses de laboratoire'!F128&lt;&gt;"sel neutre",'Analyses de laboratoire'!Q128&lt;0),-6.9+0.29*15+0.4941*'Analyses de laboratoire'!V128+1.3*'Analyses de laboratoire'!BA128,'Analyses de laboratoire'!AB128))</f>
        <v>0</v>
      </c>
      <c r="AT128" s="19" t="n">
        <f aca="false">'Analyses de laboratoire'!AT128+'Analyses de laboratoire'!AU128+'Analyses de laboratoire'!AV128</f>
        <v>0</v>
      </c>
      <c r="AU128" s="19" t="n">
        <f aca="false">'Analyses de laboratoire'!AX128+'Analyses de laboratoire'!AY128+'Analyses de laboratoire'!AZ128</f>
        <v>0</v>
      </c>
    </row>
    <row r="129" customFormat="false" ht="12.75" hidden="false" customHeight="false" outlineLevel="0" collapsed="false">
      <c r="A129" s="98" t="n">
        <f aca="false">'Analyses de laboratoire'!A129</f>
        <v>0</v>
      </c>
      <c r="B129" s="0" t="n">
        <f aca="false">'Analyses de laboratoire'!B129</f>
        <v>0</v>
      </c>
      <c r="C129" s="0" t="n">
        <f aca="false">'Analyses de laboratoire'!C129</f>
        <v>0</v>
      </c>
      <c r="D129" s="0" t="n">
        <f aca="false">'Analyses de laboratoire'!D129</f>
        <v>0</v>
      </c>
      <c r="E129" s="0" t="n">
        <f aca="false">'Analyses de laboratoire'!E129</f>
        <v>0</v>
      </c>
      <c r="F129" s="89" t="n">
        <f aca="false">IF(K129&gt;0,100*'Analyses de laboratoire'!AU129/'Indicateurs DELFES'!K129,0)</f>
        <v>0</v>
      </c>
      <c r="G129" s="90" t="n">
        <f aca="false">IF(K129&gt;0,100*'Analyses de laboratoire'!AV129/'Indicateurs DELFES'!K129,0)</f>
        <v>0</v>
      </c>
      <c r="H129" s="91" t="n">
        <f aca="false">IF('Analyses de laboratoire'!AV129&gt;0,'Analyses de laboratoire'!AU129/'Analyses de laboratoire'!AV129,0)</f>
        <v>0</v>
      </c>
      <c r="I129" s="91" t="n">
        <f aca="false">IF('Analyses de laboratoire'!AV129&gt;0,'Analyses de laboratoire'!AT129/'Analyses de laboratoire'!AV129,0)</f>
        <v>0</v>
      </c>
      <c r="J129" s="91" t="n">
        <f aca="false">IF(K129&gt;0,'Analyses de laboratoire'!AU129/('Indicateurs DELFES'!K129-AT129),0)</f>
        <v>0</v>
      </c>
      <c r="K129" s="91" t="n">
        <f aca="false">IF('Analyses de laboratoire'!F129&lt;&gt;"Sel neutre",IF(OR('Indicateurs DELFES'!AR129&gt;'Indicateurs DELFES'!AT129,'Analyses de laboratoire'!I129&lt;1,'Analyses de laboratoire'!K129&lt;1),'Indicateurs DELFES'!AR129,('Indicateurs DELFES'!AT129+0.01)),IF('Indicateurs DELFES'!AR129&lt;'Indicateurs DELFES'!AT129,'Indicateurs DELFES'!AT129+0.01,'Indicateurs DELFES'!AR129))</f>
        <v>0</v>
      </c>
      <c r="L129" s="52"/>
      <c r="M129" s="91" t="n">
        <f aca="false">IF(R129&gt;0,100*'Analyses de laboratoire'!AY129/'Indicateurs DELFES'!R129,0)</f>
        <v>0</v>
      </c>
      <c r="N129" s="91" t="n">
        <f aca="false">IF(R129&gt;0,100*'Analyses de laboratoire'!AZ129/'Indicateurs DELFES'!R129,0)</f>
        <v>0</v>
      </c>
      <c r="O129" s="91" t="n">
        <f aca="false">IF('Analyses de laboratoire'!AZ129&gt;0,'Analyses de laboratoire'!AY129/'Analyses de laboratoire'!AZ129,0)</f>
        <v>0</v>
      </c>
      <c r="P129" s="91" t="n">
        <f aca="false">IF('Analyses de laboratoire'!AZ129&gt;0,'Analyses de laboratoire'!AX129/'Analyses de laboratoire'!AZ129,0)</f>
        <v>0</v>
      </c>
      <c r="Q129" s="91" t="e">
        <f aca="false">IF(MIN(100,AU129*100/R129)&gt;0,MIN(100,AU129*100/R129),0)</f>
        <v>#DIV/0!</v>
      </c>
      <c r="R129" s="91" t="n">
        <f aca="false">IF('Analyses de laboratoire'!F129&lt;&gt;"Sel neutre",IF(OR('Indicateurs DELFES'!AS129&gt;'Indicateurs DELFES'!AU129,'Analyses de laboratoire'!I129&lt;1,'Analyses de laboratoire'!K129&lt;1),'Indicateurs DELFES'!AS129,('Indicateurs DELFES'!AU129+0.01)),IF('Indicateurs DELFES'!AS129&lt;'Indicateurs DELFES'!AU129,'Indicateurs DELFES'!AS129+0.01,'Indicateurs DELFES'!AS129))</f>
        <v>0</v>
      </c>
      <c r="AR129" s="19" t="n">
        <f aca="false">MAX(0,IF(OR('Analyses de laboratoire'!F129&lt;&gt;"sel neutre",'Analyses de laboratoire'!Q129&lt;0),-55+0.4765*'Analyses de laboratoire'!K129+13.8*'Analyses de laboratoire'!AW129,'Analyses de laboratoire'!Q129))</f>
        <v>0</v>
      </c>
      <c r="AS129" s="19" t="n">
        <f aca="false">MAX(0,IF(OR('Analyses de laboratoire'!F129&lt;&gt;"sel neutre",'Analyses de laboratoire'!Q129&lt;0),-6.9+0.29*15+0.4941*'Analyses de laboratoire'!V129+1.3*'Analyses de laboratoire'!BA129,'Analyses de laboratoire'!AB129))</f>
        <v>0</v>
      </c>
      <c r="AT129" s="19" t="n">
        <f aca="false">'Analyses de laboratoire'!AT129+'Analyses de laboratoire'!AU129+'Analyses de laboratoire'!AV129</f>
        <v>0</v>
      </c>
      <c r="AU129" s="19" t="n">
        <f aca="false">'Analyses de laboratoire'!AX129+'Analyses de laboratoire'!AY129+'Analyses de laboratoire'!AZ129</f>
        <v>0</v>
      </c>
    </row>
    <row r="130" customFormat="false" ht="12.75" hidden="false" customHeight="false" outlineLevel="0" collapsed="false">
      <c r="A130" s="98" t="n">
        <f aca="false">'Analyses de laboratoire'!A130</f>
        <v>0</v>
      </c>
      <c r="B130" s="0" t="n">
        <f aca="false">'Analyses de laboratoire'!B130</f>
        <v>0</v>
      </c>
      <c r="C130" s="0" t="n">
        <f aca="false">'Analyses de laboratoire'!C130</f>
        <v>0</v>
      </c>
      <c r="D130" s="0" t="n">
        <f aca="false">'Analyses de laboratoire'!D130</f>
        <v>0</v>
      </c>
      <c r="E130" s="0" t="n">
        <f aca="false">'Analyses de laboratoire'!E130</f>
        <v>0</v>
      </c>
      <c r="F130" s="89" t="n">
        <f aca="false">IF(K130&gt;0,100*'Analyses de laboratoire'!AU130/'Indicateurs DELFES'!K130,0)</f>
        <v>0</v>
      </c>
      <c r="G130" s="90" t="n">
        <f aca="false">IF(K130&gt;0,100*'Analyses de laboratoire'!AV130/'Indicateurs DELFES'!K130,0)</f>
        <v>0</v>
      </c>
      <c r="H130" s="91" t="n">
        <f aca="false">IF('Analyses de laboratoire'!AV130&gt;0,'Analyses de laboratoire'!AU130/'Analyses de laboratoire'!AV130,0)</f>
        <v>0</v>
      </c>
      <c r="I130" s="91" t="n">
        <f aca="false">IF('Analyses de laboratoire'!AV130&gt;0,'Analyses de laboratoire'!AT130/'Analyses de laboratoire'!AV130,0)</f>
        <v>0</v>
      </c>
      <c r="J130" s="91" t="n">
        <f aca="false">IF(K130&gt;0,'Analyses de laboratoire'!AU130/('Indicateurs DELFES'!K130-AT130),0)</f>
        <v>0</v>
      </c>
      <c r="K130" s="91" t="n">
        <f aca="false">IF('Analyses de laboratoire'!F130&lt;&gt;"Sel neutre",IF(OR('Indicateurs DELFES'!AR130&gt;'Indicateurs DELFES'!AT130,'Analyses de laboratoire'!I130&lt;1,'Analyses de laboratoire'!K130&lt;1),'Indicateurs DELFES'!AR130,('Indicateurs DELFES'!AT130+0.01)),IF('Indicateurs DELFES'!AR130&lt;'Indicateurs DELFES'!AT130,'Indicateurs DELFES'!AT130+0.01,'Indicateurs DELFES'!AR130))</f>
        <v>0</v>
      </c>
      <c r="L130" s="52"/>
      <c r="M130" s="91" t="n">
        <f aca="false">IF(R130&gt;0,100*'Analyses de laboratoire'!AY130/'Indicateurs DELFES'!R130,0)</f>
        <v>0</v>
      </c>
      <c r="N130" s="91" t="n">
        <f aca="false">IF(R130&gt;0,100*'Analyses de laboratoire'!AZ130/'Indicateurs DELFES'!R130,0)</f>
        <v>0</v>
      </c>
      <c r="O130" s="91" t="n">
        <f aca="false">IF('Analyses de laboratoire'!AZ130&gt;0,'Analyses de laboratoire'!AY130/'Analyses de laboratoire'!AZ130,0)</f>
        <v>0</v>
      </c>
      <c r="P130" s="91" t="n">
        <f aca="false">IF('Analyses de laboratoire'!AZ130&gt;0,'Analyses de laboratoire'!AX130/'Analyses de laboratoire'!AZ130,0)</f>
        <v>0</v>
      </c>
      <c r="Q130" s="91" t="e">
        <f aca="false">IF(MIN(100,AU130*100/R130)&gt;0,MIN(100,AU130*100/R130),0)</f>
        <v>#DIV/0!</v>
      </c>
      <c r="R130" s="91" t="n">
        <f aca="false">IF('Analyses de laboratoire'!F130&lt;&gt;"Sel neutre",IF(OR('Indicateurs DELFES'!AS130&gt;'Indicateurs DELFES'!AU130,'Analyses de laboratoire'!I130&lt;1,'Analyses de laboratoire'!K130&lt;1),'Indicateurs DELFES'!AS130,('Indicateurs DELFES'!AU130+0.01)),IF('Indicateurs DELFES'!AS130&lt;'Indicateurs DELFES'!AU130,'Indicateurs DELFES'!AS130+0.01,'Indicateurs DELFES'!AS130))</f>
        <v>0</v>
      </c>
      <c r="AR130" s="19" t="n">
        <f aca="false">MAX(0,IF(OR('Analyses de laboratoire'!F130&lt;&gt;"sel neutre",'Analyses de laboratoire'!Q130&lt;0),-55+0.4765*'Analyses de laboratoire'!K130+13.8*'Analyses de laboratoire'!AW130,'Analyses de laboratoire'!Q130))</f>
        <v>0</v>
      </c>
      <c r="AS130" s="19" t="n">
        <f aca="false">MAX(0,IF(OR('Analyses de laboratoire'!F130&lt;&gt;"sel neutre",'Analyses de laboratoire'!Q130&lt;0),-6.9+0.29*15+0.4941*'Analyses de laboratoire'!V130+1.3*'Analyses de laboratoire'!BA130,'Analyses de laboratoire'!AB130))</f>
        <v>0</v>
      </c>
      <c r="AT130" s="19" t="n">
        <f aca="false">'Analyses de laboratoire'!AT130+'Analyses de laboratoire'!AU130+'Analyses de laboratoire'!AV130</f>
        <v>0</v>
      </c>
      <c r="AU130" s="19" t="n">
        <f aca="false">'Analyses de laboratoire'!AX130+'Analyses de laboratoire'!AY130+'Analyses de laboratoire'!AZ130</f>
        <v>0</v>
      </c>
    </row>
    <row r="131" customFormat="false" ht="12.75" hidden="false" customHeight="false" outlineLevel="0" collapsed="false">
      <c r="A131" s="98" t="n">
        <f aca="false">'Analyses de laboratoire'!A131</f>
        <v>0</v>
      </c>
      <c r="B131" s="0" t="n">
        <f aca="false">'Analyses de laboratoire'!B131</f>
        <v>0</v>
      </c>
      <c r="C131" s="0" t="n">
        <f aca="false">'Analyses de laboratoire'!C131</f>
        <v>0</v>
      </c>
      <c r="D131" s="0" t="n">
        <f aca="false">'Analyses de laboratoire'!D131</f>
        <v>0</v>
      </c>
      <c r="E131" s="0" t="n">
        <f aca="false">'Analyses de laboratoire'!E131</f>
        <v>0</v>
      </c>
      <c r="F131" s="89" t="n">
        <f aca="false">IF(K131&gt;0,100*'Analyses de laboratoire'!AU131/'Indicateurs DELFES'!K131,0)</f>
        <v>0</v>
      </c>
      <c r="G131" s="90" t="n">
        <f aca="false">IF(K131&gt;0,100*'Analyses de laboratoire'!AV131/'Indicateurs DELFES'!K131,0)</f>
        <v>0</v>
      </c>
      <c r="H131" s="91" t="n">
        <f aca="false">IF('Analyses de laboratoire'!AV131&gt;0,'Analyses de laboratoire'!AU131/'Analyses de laboratoire'!AV131,0)</f>
        <v>0</v>
      </c>
      <c r="I131" s="91" t="n">
        <f aca="false">IF('Analyses de laboratoire'!AV131&gt;0,'Analyses de laboratoire'!AT131/'Analyses de laboratoire'!AV131,0)</f>
        <v>0</v>
      </c>
      <c r="J131" s="91" t="n">
        <f aca="false">IF(K131&gt;0,'Analyses de laboratoire'!AU131/('Indicateurs DELFES'!K131-AT131),0)</f>
        <v>0</v>
      </c>
      <c r="K131" s="91" t="n">
        <f aca="false">IF('Analyses de laboratoire'!F131&lt;&gt;"Sel neutre",IF(OR('Indicateurs DELFES'!AR131&gt;'Indicateurs DELFES'!AT131,'Analyses de laboratoire'!I131&lt;1,'Analyses de laboratoire'!K131&lt;1),'Indicateurs DELFES'!AR131,('Indicateurs DELFES'!AT131+0.01)),IF('Indicateurs DELFES'!AR131&lt;'Indicateurs DELFES'!AT131,'Indicateurs DELFES'!AT131+0.01,'Indicateurs DELFES'!AR131))</f>
        <v>0</v>
      </c>
      <c r="L131" s="52"/>
      <c r="M131" s="91" t="n">
        <f aca="false">IF(R131&gt;0,100*'Analyses de laboratoire'!AY131/'Indicateurs DELFES'!R131,0)</f>
        <v>0</v>
      </c>
      <c r="N131" s="91" t="n">
        <f aca="false">IF(R131&gt;0,100*'Analyses de laboratoire'!AZ131/'Indicateurs DELFES'!R131,0)</f>
        <v>0</v>
      </c>
      <c r="O131" s="91" t="n">
        <f aca="false">IF('Analyses de laboratoire'!AZ131&gt;0,'Analyses de laboratoire'!AY131/'Analyses de laboratoire'!AZ131,0)</f>
        <v>0</v>
      </c>
      <c r="P131" s="91" t="n">
        <f aca="false">IF('Analyses de laboratoire'!AZ131&gt;0,'Analyses de laboratoire'!AX131/'Analyses de laboratoire'!AZ131,0)</f>
        <v>0</v>
      </c>
      <c r="Q131" s="91" t="e">
        <f aca="false">IF(MIN(100,AU131*100/R131)&gt;0,MIN(100,AU131*100/R131),0)</f>
        <v>#DIV/0!</v>
      </c>
      <c r="R131" s="91" t="n">
        <f aca="false">IF('Analyses de laboratoire'!F131&lt;&gt;"Sel neutre",IF(OR('Indicateurs DELFES'!AS131&gt;'Indicateurs DELFES'!AU131,'Analyses de laboratoire'!I131&lt;1,'Analyses de laboratoire'!K131&lt;1),'Indicateurs DELFES'!AS131,('Indicateurs DELFES'!AU131+0.01)),IF('Indicateurs DELFES'!AS131&lt;'Indicateurs DELFES'!AU131,'Indicateurs DELFES'!AS131+0.01,'Indicateurs DELFES'!AS131))</f>
        <v>0</v>
      </c>
      <c r="AR131" s="19" t="n">
        <f aca="false">MAX(0,IF(OR('Analyses de laboratoire'!F131&lt;&gt;"sel neutre",'Analyses de laboratoire'!Q131&lt;0),-55+0.4765*'Analyses de laboratoire'!K131+13.8*'Analyses de laboratoire'!AW131,'Analyses de laboratoire'!Q131))</f>
        <v>0</v>
      </c>
      <c r="AS131" s="19" t="n">
        <f aca="false">MAX(0,IF(OR('Analyses de laboratoire'!F131&lt;&gt;"sel neutre",'Analyses de laboratoire'!Q131&lt;0),-6.9+0.29*15+0.4941*'Analyses de laboratoire'!V131+1.3*'Analyses de laboratoire'!BA131,'Analyses de laboratoire'!AB131))</f>
        <v>0</v>
      </c>
      <c r="AT131" s="19" t="n">
        <f aca="false">'Analyses de laboratoire'!AT131+'Analyses de laboratoire'!AU131+'Analyses de laboratoire'!AV131</f>
        <v>0</v>
      </c>
      <c r="AU131" s="19" t="n">
        <f aca="false">'Analyses de laboratoire'!AX131+'Analyses de laboratoire'!AY131+'Analyses de laboratoire'!AZ131</f>
        <v>0</v>
      </c>
    </row>
    <row r="132" customFormat="false" ht="12.75" hidden="false" customHeight="false" outlineLevel="0" collapsed="false">
      <c r="A132" s="98" t="n">
        <f aca="false">'Analyses de laboratoire'!A132</f>
        <v>0</v>
      </c>
      <c r="B132" s="0" t="n">
        <f aca="false">'Analyses de laboratoire'!B132</f>
        <v>0</v>
      </c>
      <c r="C132" s="0" t="n">
        <f aca="false">'Analyses de laboratoire'!C132</f>
        <v>0</v>
      </c>
      <c r="D132" s="0" t="n">
        <f aca="false">'Analyses de laboratoire'!D132</f>
        <v>0</v>
      </c>
      <c r="E132" s="0" t="n">
        <f aca="false">'Analyses de laboratoire'!E132</f>
        <v>0</v>
      </c>
      <c r="F132" s="89" t="n">
        <f aca="false">IF(K132&gt;0,100*'Analyses de laboratoire'!AU132/'Indicateurs DELFES'!K132,0)</f>
        <v>0</v>
      </c>
      <c r="G132" s="90" t="n">
        <f aca="false">IF(K132&gt;0,100*'Analyses de laboratoire'!AV132/'Indicateurs DELFES'!K132,0)</f>
        <v>0</v>
      </c>
      <c r="H132" s="91" t="n">
        <f aca="false">IF('Analyses de laboratoire'!AV132&gt;0,'Analyses de laboratoire'!AU132/'Analyses de laboratoire'!AV132,0)</f>
        <v>0</v>
      </c>
      <c r="I132" s="91" t="n">
        <f aca="false">IF('Analyses de laboratoire'!AV132&gt;0,'Analyses de laboratoire'!AT132/'Analyses de laboratoire'!AV132,0)</f>
        <v>0</v>
      </c>
      <c r="J132" s="91" t="n">
        <f aca="false">IF(K132&gt;0,'Analyses de laboratoire'!AU132/('Indicateurs DELFES'!K132-AT132),0)</f>
        <v>0</v>
      </c>
      <c r="K132" s="91" t="n">
        <f aca="false">IF('Analyses de laboratoire'!F132&lt;&gt;"Sel neutre",IF(OR('Indicateurs DELFES'!AR132&gt;'Indicateurs DELFES'!AT132,'Analyses de laboratoire'!I132&lt;1,'Analyses de laboratoire'!K132&lt;1),'Indicateurs DELFES'!AR132,('Indicateurs DELFES'!AT132+0.01)),IF('Indicateurs DELFES'!AR132&lt;'Indicateurs DELFES'!AT132,'Indicateurs DELFES'!AT132+0.01,'Indicateurs DELFES'!AR132))</f>
        <v>0</v>
      </c>
      <c r="L132" s="52"/>
      <c r="M132" s="91" t="n">
        <f aca="false">IF(R132&gt;0,100*'Analyses de laboratoire'!AY132/'Indicateurs DELFES'!R132,0)</f>
        <v>0</v>
      </c>
      <c r="N132" s="91" t="n">
        <f aca="false">IF(R132&gt;0,100*'Analyses de laboratoire'!AZ132/'Indicateurs DELFES'!R132,0)</f>
        <v>0</v>
      </c>
      <c r="O132" s="91" t="n">
        <f aca="false">IF('Analyses de laboratoire'!AZ132&gt;0,'Analyses de laboratoire'!AY132/'Analyses de laboratoire'!AZ132,0)</f>
        <v>0</v>
      </c>
      <c r="P132" s="91" t="n">
        <f aca="false">IF('Analyses de laboratoire'!AZ132&gt;0,'Analyses de laboratoire'!AX132/'Analyses de laboratoire'!AZ132,0)</f>
        <v>0</v>
      </c>
      <c r="Q132" s="91" t="e">
        <f aca="false">IF(MIN(100,AU132*100/R132)&gt;0,MIN(100,AU132*100/R132),0)</f>
        <v>#DIV/0!</v>
      </c>
      <c r="R132" s="91" t="n">
        <f aca="false">IF('Analyses de laboratoire'!F132&lt;&gt;"Sel neutre",IF(OR('Indicateurs DELFES'!AS132&gt;'Indicateurs DELFES'!AU132,'Analyses de laboratoire'!I132&lt;1,'Analyses de laboratoire'!K132&lt;1),'Indicateurs DELFES'!AS132,('Indicateurs DELFES'!AU132+0.01)),IF('Indicateurs DELFES'!AS132&lt;'Indicateurs DELFES'!AU132,'Indicateurs DELFES'!AS132+0.01,'Indicateurs DELFES'!AS132))</f>
        <v>0</v>
      </c>
      <c r="AR132" s="19" t="n">
        <f aca="false">MAX(0,IF(OR('Analyses de laboratoire'!F132&lt;&gt;"sel neutre",'Analyses de laboratoire'!Q132&lt;0),-55+0.4765*'Analyses de laboratoire'!K132+13.8*'Analyses de laboratoire'!AW132,'Analyses de laboratoire'!Q132))</f>
        <v>0</v>
      </c>
      <c r="AS132" s="19" t="n">
        <f aca="false">MAX(0,IF(OR('Analyses de laboratoire'!F132&lt;&gt;"sel neutre",'Analyses de laboratoire'!Q132&lt;0),-6.9+0.29*15+0.4941*'Analyses de laboratoire'!V132+1.3*'Analyses de laboratoire'!BA132,'Analyses de laboratoire'!AB132))</f>
        <v>0</v>
      </c>
      <c r="AT132" s="19" t="n">
        <f aca="false">'Analyses de laboratoire'!AT132+'Analyses de laboratoire'!AU132+'Analyses de laboratoire'!AV132</f>
        <v>0</v>
      </c>
      <c r="AU132" s="19" t="n">
        <f aca="false">'Analyses de laboratoire'!AX132+'Analyses de laboratoire'!AY132+'Analyses de laboratoire'!AZ132</f>
        <v>0</v>
      </c>
    </row>
    <row r="133" customFormat="false" ht="12.75" hidden="false" customHeight="false" outlineLevel="0" collapsed="false">
      <c r="A133" s="98" t="n">
        <f aca="false">'Analyses de laboratoire'!A133</f>
        <v>0</v>
      </c>
      <c r="B133" s="0" t="n">
        <f aca="false">'Analyses de laboratoire'!B133</f>
        <v>0</v>
      </c>
      <c r="C133" s="0" t="n">
        <f aca="false">'Analyses de laboratoire'!C133</f>
        <v>0</v>
      </c>
      <c r="D133" s="0" t="n">
        <f aca="false">'Analyses de laboratoire'!D133</f>
        <v>0</v>
      </c>
      <c r="E133" s="0" t="n">
        <f aca="false">'Analyses de laboratoire'!E133</f>
        <v>0</v>
      </c>
      <c r="F133" s="89" t="n">
        <f aca="false">IF(K133&gt;0,100*'Analyses de laboratoire'!AU133/'Indicateurs DELFES'!K133,0)</f>
        <v>0</v>
      </c>
      <c r="G133" s="90" t="n">
        <f aca="false">IF(K133&gt;0,100*'Analyses de laboratoire'!AV133/'Indicateurs DELFES'!K133,0)</f>
        <v>0</v>
      </c>
      <c r="H133" s="91" t="n">
        <f aca="false">IF('Analyses de laboratoire'!AV133&gt;0,'Analyses de laboratoire'!AU133/'Analyses de laboratoire'!AV133,0)</f>
        <v>0</v>
      </c>
      <c r="I133" s="91" t="n">
        <f aca="false">IF('Analyses de laboratoire'!AV133&gt;0,'Analyses de laboratoire'!AT133/'Analyses de laboratoire'!AV133,0)</f>
        <v>0</v>
      </c>
      <c r="J133" s="91" t="n">
        <f aca="false">IF(K133&gt;0,'Analyses de laboratoire'!AU133/('Indicateurs DELFES'!K133-AT133),0)</f>
        <v>0</v>
      </c>
      <c r="K133" s="91" t="n">
        <f aca="false">IF('Analyses de laboratoire'!F133&lt;&gt;"Sel neutre",IF(OR('Indicateurs DELFES'!AR133&gt;'Indicateurs DELFES'!AT133,'Analyses de laboratoire'!I133&lt;1,'Analyses de laboratoire'!K133&lt;1),'Indicateurs DELFES'!AR133,('Indicateurs DELFES'!AT133+0.01)),IF('Indicateurs DELFES'!AR133&lt;'Indicateurs DELFES'!AT133,'Indicateurs DELFES'!AT133+0.01,'Indicateurs DELFES'!AR133))</f>
        <v>0</v>
      </c>
      <c r="L133" s="52"/>
      <c r="M133" s="91" t="n">
        <f aca="false">IF(R133&gt;0,100*'Analyses de laboratoire'!AY133/'Indicateurs DELFES'!R133,0)</f>
        <v>0</v>
      </c>
      <c r="N133" s="91" t="n">
        <f aca="false">IF(R133&gt;0,100*'Analyses de laboratoire'!AZ133/'Indicateurs DELFES'!R133,0)</f>
        <v>0</v>
      </c>
      <c r="O133" s="91" t="n">
        <f aca="false">IF('Analyses de laboratoire'!AZ133&gt;0,'Analyses de laboratoire'!AY133/'Analyses de laboratoire'!AZ133,0)</f>
        <v>0</v>
      </c>
      <c r="P133" s="91" t="n">
        <f aca="false">IF('Analyses de laboratoire'!AZ133&gt;0,'Analyses de laboratoire'!AX133/'Analyses de laboratoire'!AZ133,0)</f>
        <v>0</v>
      </c>
      <c r="Q133" s="91" t="e">
        <f aca="false">IF(MIN(100,AU133*100/R133)&gt;0,MIN(100,AU133*100/R133),0)</f>
        <v>#DIV/0!</v>
      </c>
      <c r="R133" s="91" t="n">
        <f aca="false">IF('Analyses de laboratoire'!F133&lt;&gt;"Sel neutre",IF(OR('Indicateurs DELFES'!AS133&gt;'Indicateurs DELFES'!AU133,'Analyses de laboratoire'!I133&lt;1,'Analyses de laboratoire'!K133&lt;1),'Indicateurs DELFES'!AS133,('Indicateurs DELFES'!AU133+0.01)),IF('Indicateurs DELFES'!AS133&lt;'Indicateurs DELFES'!AU133,'Indicateurs DELFES'!AS133+0.01,'Indicateurs DELFES'!AS133))</f>
        <v>0</v>
      </c>
      <c r="AR133" s="19" t="n">
        <f aca="false">MAX(0,IF(OR('Analyses de laboratoire'!F133&lt;&gt;"sel neutre",'Analyses de laboratoire'!Q133&lt;0),-55+0.4765*'Analyses de laboratoire'!K133+13.8*'Analyses de laboratoire'!AW133,'Analyses de laboratoire'!Q133))</f>
        <v>0</v>
      </c>
      <c r="AS133" s="19" t="n">
        <f aca="false">MAX(0,IF(OR('Analyses de laboratoire'!F133&lt;&gt;"sel neutre",'Analyses de laboratoire'!Q133&lt;0),-6.9+0.29*15+0.4941*'Analyses de laboratoire'!V133+1.3*'Analyses de laboratoire'!BA133,'Analyses de laboratoire'!AB133))</f>
        <v>0</v>
      </c>
      <c r="AT133" s="19" t="n">
        <f aca="false">'Analyses de laboratoire'!AT133+'Analyses de laboratoire'!AU133+'Analyses de laboratoire'!AV133</f>
        <v>0</v>
      </c>
      <c r="AU133" s="19" t="n">
        <f aca="false">'Analyses de laboratoire'!AX133+'Analyses de laboratoire'!AY133+'Analyses de laboratoire'!AZ133</f>
        <v>0</v>
      </c>
    </row>
    <row r="134" customFormat="false" ht="12.75" hidden="false" customHeight="false" outlineLevel="0" collapsed="false">
      <c r="A134" s="98" t="n">
        <f aca="false">'Analyses de laboratoire'!A134</f>
        <v>0</v>
      </c>
      <c r="B134" s="0" t="n">
        <f aca="false">'Analyses de laboratoire'!B134</f>
        <v>0</v>
      </c>
      <c r="C134" s="0" t="n">
        <f aca="false">'Analyses de laboratoire'!C134</f>
        <v>0</v>
      </c>
      <c r="D134" s="0" t="n">
        <f aca="false">'Analyses de laboratoire'!D134</f>
        <v>0</v>
      </c>
      <c r="E134" s="0" t="n">
        <f aca="false">'Analyses de laboratoire'!E134</f>
        <v>0</v>
      </c>
      <c r="F134" s="89" t="n">
        <f aca="false">IF(K134&gt;0,100*'Analyses de laboratoire'!AU134/'Indicateurs DELFES'!K134,0)</f>
        <v>0</v>
      </c>
      <c r="G134" s="90" t="n">
        <f aca="false">IF(K134&gt;0,100*'Analyses de laboratoire'!AV134/'Indicateurs DELFES'!K134,0)</f>
        <v>0</v>
      </c>
      <c r="H134" s="91" t="n">
        <f aca="false">IF('Analyses de laboratoire'!AV134&gt;0,'Analyses de laboratoire'!AU134/'Analyses de laboratoire'!AV134,0)</f>
        <v>0</v>
      </c>
      <c r="I134" s="91" t="n">
        <f aca="false">IF('Analyses de laboratoire'!AV134&gt;0,'Analyses de laboratoire'!AT134/'Analyses de laboratoire'!AV134,0)</f>
        <v>0</v>
      </c>
      <c r="J134" s="91" t="n">
        <f aca="false">IF(K134&gt;0,'Analyses de laboratoire'!AU134/('Indicateurs DELFES'!K134-AT134),0)</f>
        <v>0</v>
      </c>
      <c r="K134" s="91" t="n">
        <f aca="false">IF('Analyses de laboratoire'!F134&lt;&gt;"Sel neutre",IF(OR('Indicateurs DELFES'!AR134&gt;'Indicateurs DELFES'!AT134,'Analyses de laboratoire'!I134&lt;1,'Analyses de laboratoire'!K134&lt;1),'Indicateurs DELFES'!AR134,('Indicateurs DELFES'!AT134+0.01)),IF('Indicateurs DELFES'!AR134&lt;'Indicateurs DELFES'!AT134,'Indicateurs DELFES'!AT134+0.01,'Indicateurs DELFES'!AR134))</f>
        <v>0</v>
      </c>
      <c r="L134" s="52"/>
      <c r="M134" s="91" t="n">
        <f aca="false">IF(R134&gt;0,100*'Analyses de laboratoire'!AY134/'Indicateurs DELFES'!R134,0)</f>
        <v>0</v>
      </c>
      <c r="N134" s="91" t="n">
        <f aca="false">IF(R134&gt;0,100*'Analyses de laboratoire'!AZ134/'Indicateurs DELFES'!R134,0)</f>
        <v>0</v>
      </c>
      <c r="O134" s="91" t="n">
        <f aca="false">IF('Analyses de laboratoire'!AZ134&gt;0,'Analyses de laboratoire'!AY134/'Analyses de laboratoire'!AZ134,0)</f>
        <v>0</v>
      </c>
      <c r="P134" s="91" t="n">
        <f aca="false">IF('Analyses de laboratoire'!AZ134&gt;0,'Analyses de laboratoire'!AX134/'Analyses de laboratoire'!AZ134,0)</f>
        <v>0</v>
      </c>
      <c r="Q134" s="91" t="e">
        <f aca="false">IF(MIN(100,AU134*100/R134)&gt;0,MIN(100,AU134*100/R134),0)</f>
        <v>#DIV/0!</v>
      </c>
      <c r="R134" s="91" t="n">
        <f aca="false">IF('Analyses de laboratoire'!F134&lt;&gt;"Sel neutre",IF(OR('Indicateurs DELFES'!AS134&gt;'Indicateurs DELFES'!AU134,'Analyses de laboratoire'!I134&lt;1,'Analyses de laboratoire'!K134&lt;1),'Indicateurs DELFES'!AS134,('Indicateurs DELFES'!AU134+0.01)),IF('Indicateurs DELFES'!AS134&lt;'Indicateurs DELFES'!AU134,'Indicateurs DELFES'!AS134+0.01,'Indicateurs DELFES'!AS134))</f>
        <v>0</v>
      </c>
      <c r="AR134" s="19" t="n">
        <f aca="false">MAX(0,IF(OR('Analyses de laboratoire'!F134&lt;&gt;"sel neutre",'Analyses de laboratoire'!Q134&lt;0),-55+0.4765*'Analyses de laboratoire'!K134+13.8*'Analyses de laboratoire'!AW134,'Analyses de laboratoire'!Q134))</f>
        <v>0</v>
      </c>
      <c r="AS134" s="19" t="n">
        <f aca="false">MAX(0,IF(OR('Analyses de laboratoire'!F134&lt;&gt;"sel neutre",'Analyses de laboratoire'!Q134&lt;0),-6.9+0.29*15+0.4941*'Analyses de laboratoire'!V134+1.3*'Analyses de laboratoire'!BA134,'Analyses de laboratoire'!AB134))</f>
        <v>0</v>
      </c>
      <c r="AT134" s="19" t="n">
        <f aca="false">'Analyses de laboratoire'!AT134+'Analyses de laboratoire'!AU134+'Analyses de laboratoire'!AV134</f>
        <v>0</v>
      </c>
      <c r="AU134" s="19" t="n">
        <f aca="false">'Analyses de laboratoire'!AX134+'Analyses de laboratoire'!AY134+'Analyses de laboratoire'!AZ134</f>
        <v>0</v>
      </c>
    </row>
    <row r="135" customFormat="false" ht="12.75" hidden="false" customHeight="false" outlineLevel="0" collapsed="false">
      <c r="A135" s="98" t="n">
        <f aca="false">'Analyses de laboratoire'!A135</f>
        <v>0</v>
      </c>
      <c r="B135" s="0" t="n">
        <f aca="false">'Analyses de laboratoire'!B135</f>
        <v>0</v>
      </c>
      <c r="C135" s="0" t="n">
        <f aca="false">'Analyses de laboratoire'!C135</f>
        <v>0</v>
      </c>
      <c r="D135" s="0" t="n">
        <f aca="false">'Analyses de laboratoire'!D135</f>
        <v>0</v>
      </c>
      <c r="E135" s="0" t="n">
        <f aca="false">'Analyses de laboratoire'!E135</f>
        <v>0</v>
      </c>
      <c r="F135" s="89" t="n">
        <f aca="false">IF(K135&gt;0,100*'Analyses de laboratoire'!AU135/'Indicateurs DELFES'!K135,0)</f>
        <v>0</v>
      </c>
      <c r="G135" s="90" t="n">
        <f aca="false">IF(K135&gt;0,100*'Analyses de laboratoire'!AV135/'Indicateurs DELFES'!K135,0)</f>
        <v>0</v>
      </c>
      <c r="H135" s="91" t="n">
        <f aca="false">IF('Analyses de laboratoire'!AV135&gt;0,'Analyses de laboratoire'!AU135/'Analyses de laboratoire'!AV135,0)</f>
        <v>0</v>
      </c>
      <c r="I135" s="91" t="n">
        <f aca="false">IF('Analyses de laboratoire'!AV135&gt;0,'Analyses de laboratoire'!AT135/'Analyses de laboratoire'!AV135,0)</f>
        <v>0</v>
      </c>
      <c r="J135" s="91" t="n">
        <f aca="false">IF(K135&gt;0,'Analyses de laboratoire'!AU135/('Indicateurs DELFES'!K135-AT135),0)</f>
        <v>0</v>
      </c>
      <c r="K135" s="91" t="n">
        <f aca="false">IF('Analyses de laboratoire'!F135&lt;&gt;"Sel neutre",IF(OR('Indicateurs DELFES'!AR135&gt;'Indicateurs DELFES'!AT135,'Analyses de laboratoire'!I135&lt;1,'Analyses de laboratoire'!K135&lt;1),'Indicateurs DELFES'!AR135,('Indicateurs DELFES'!AT135+0.01)),IF('Indicateurs DELFES'!AR135&lt;'Indicateurs DELFES'!AT135,'Indicateurs DELFES'!AT135+0.01,'Indicateurs DELFES'!AR135))</f>
        <v>0</v>
      </c>
      <c r="L135" s="52"/>
      <c r="M135" s="91" t="n">
        <f aca="false">IF(R135&gt;0,100*'Analyses de laboratoire'!AY135/'Indicateurs DELFES'!R135,0)</f>
        <v>0</v>
      </c>
      <c r="N135" s="91" t="n">
        <f aca="false">IF(R135&gt;0,100*'Analyses de laboratoire'!AZ135/'Indicateurs DELFES'!R135,0)</f>
        <v>0</v>
      </c>
      <c r="O135" s="91" t="n">
        <f aca="false">IF('Analyses de laboratoire'!AZ135&gt;0,'Analyses de laboratoire'!AY135/'Analyses de laboratoire'!AZ135,0)</f>
        <v>0</v>
      </c>
      <c r="P135" s="91" t="n">
        <f aca="false">IF('Analyses de laboratoire'!AZ135&gt;0,'Analyses de laboratoire'!AX135/'Analyses de laboratoire'!AZ135,0)</f>
        <v>0</v>
      </c>
      <c r="Q135" s="91" t="e">
        <f aca="false">IF(MIN(100,AU135*100/R135)&gt;0,MIN(100,AU135*100/R135),0)</f>
        <v>#DIV/0!</v>
      </c>
      <c r="R135" s="91" t="n">
        <f aca="false">IF('Analyses de laboratoire'!F135&lt;&gt;"Sel neutre",IF(OR('Indicateurs DELFES'!AS135&gt;'Indicateurs DELFES'!AU135,'Analyses de laboratoire'!I135&lt;1,'Analyses de laboratoire'!K135&lt;1),'Indicateurs DELFES'!AS135,('Indicateurs DELFES'!AU135+0.01)),IF('Indicateurs DELFES'!AS135&lt;'Indicateurs DELFES'!AU135,'Indicateurs DELFES'!AS135+0.01,'Indicateurs DELFES'!AS135))</f>
        <v>0</v>
      </c>
      <c r="AR135" s="19" t="n">
        <f aca="false">MAX(0,IF(OR('Analyses de laboratoire'!F135&lt;&gt;"sel neutre",'Analyses de laboratoire'!Q135&lt;0),-55+0.4765*'Analyses de laboratoire'!K135+13.8*'Analyses de laboratoire'!AW135,'Analyses de laboratoire'!Q135))</f>
        <v>0</v>
      </c>
      <c r="AS135" s="19" t="n">
        <f aca="false">MAX(0,IF(OR('Analyses de laboratoire'!F135&lt;&gt;"sel neutre",'Analyses de laboratoire'!Q135&lt;0),-6.9+0.29*15+0.4941*'Analyses de laboratoire'!V135+1.3*'Analyses de laboratoire'!BA135,'Analyses de laboratoire'!AB135))</f>
        <v>0</v>
      </c>
      <c r="AT135" s="19" t="n">
        <f aca="false">'Analyses de laboratoire'!AT135+'Analyses de laboratoire'!AU135+'Analyses de laboratoire'!AV135</f>
        <v>0</v>
      </c>
      <c r="AU135" s="19" t="n">
        <f aca="false">'Analyses de laboratoire'!AX135+'Analyses de laboratoire'!AY135+'Analyses de laboratoire'!AZ135</f>
        <v>0</v>
      </c>
    </row>
    <row r="136" customFormat="false" ht="12.75" hidden="false" customHeight="false" outlineLevel="0" collapsed="false">
      <c r="A136" s="98" t="n">
        <f aca="false">'Analyses de laboratoire'!A136</f>
        <v>0</v>
      </c>
      <c r="B136" s="0" t="n">
        <f aca="false">'Analyses de laboratoire'!B136</f>
        <v>0</v>
      </c>
      <c r="C136" s="0" t="n">
        <f aca="false">'Analyses de laboratoire'!C136</f>
        <v>0</v>
      </c>
      <c r="D136" s="0" t="n">
        <f aca="false">'Analyses de laboratoire'!D136</f>
        <v>0</v>
      </c>
      <c r="E136" s="0" t="n">
        <f aca="false">'Analyses de laboratoire'!E136</f>
        <v>0</v>
      </c>
      <c r="F136" s="89" t="n">
        <f aca="false">IF(K136&gt;0,100*'Analyses de laboratoire'!AU136/'Indicateurs DELFES'!K136,0)</f>
        <v>0</v>
      </c>
      <c r="G136" s="90" t="n">
        <f aca="false">IF(K136&gt;0,100*'Analyses de laboratoire'!AV136/'Indicateurs DELFES'!K136,0)</f>
        <v>0</v>
      </c>
      <c r="H136" s="91" t="n">
        <f aca="false">IF('Analyses de laboratoire'!AV136&gt;0,'Analyses de laboratoire'!AU136/'Analyses de laboratoire'!AV136,0)</f>
        <v>0</v>
      </c>
      <c r="I136" s="91" t="n">
        <f aca="false">IF('Analyses de laboratoire'!AV136&gt;0,'Analyses de laboratoire'!AT136/'Analyses de laboratoire'!AV136,0)</f>
        <v>0</v>
      </c>
      <c r="J136" s="91" t="n">
        <f aca="false">IF(K136&gt;0,'Analyses de laboratoire'!AU136/('Indicateurs DELFES'!K136-AT136),0)</f>
        <v>0</v>
      </c>
      <c r="K136" s="91" t="n">
        <f aca="false">IF('Analyses de laboratoire'!F136&lt;&gt;"Sel neutre",IF(OR('Indicateurs DELFES'!AR136&gt;'Indicateurs DELFES'!AT136,'Analyses de laboratoire'!I136&lt;1,'Analyses de laboratoire'!K136&lt;1),'Indicateurs DELFES'!AR136,('Indicateurs DELFES'!AT136+0.01)),IF('Indicateurs DELFES'!AR136&lt;'Indicateurs DELFES'!AT136,'Indicateurs DELFES'!AT136+0.01,'Indicateurs DELFES'!AR136))</f>
        <v>0</v>
      </c>
      <c r="L136" s="52"/>
      <c r="M136" s="91" t="n">
        <f aca="false">IF(R136&gt;0,100*'Analyses de laboratoire'!AY136/'Indicateurs DELFES'!R136,0)</f>
        <v>0</v>
      </c>
      <c r="N136" s="91" t="n">
        <f aca="false">IF(R136&gt;0,100*'Analyses de laboratoire'!AZ136/'Indicateurs DELFES'!R136,0)</f>
        <v>0</v>
      </c>
      <c r="O136" s="91" t="n">
        <f aca="false">IF('Analyses de laboratoire'!AZ136&gt;0,'Analyses de laboratoire'!AY136/'Analyses de laboratoire'!AZ136,0)</f>
        <v>0</v>
      </c>
      <c r="P136" s="91" t="n">
        <f aca="false">IF('Analyses de laboratoire'!AZ136&gt;0,'Analyses de laboratoire'!AX136/'Analyses de laboratoire'!AZ136,0)</f>
        <v>0</v>
      </c>
      <c r="Q136" s="91" t="e">
        <f aca="false">IF(MIN(100,AU136*100/R136)&gt;0,MIN(100,AU136*100/R136),0)</f>
        <v>#DIV/0!</v>
      </c>
      <c r="R136" s="91" t="n">
        <f aca="false">IF('Analyses de laboratoire'!F136&lt;&gt;"Sel neutre",IF(OR('Indicateurs DELFES'!AS136&gt;'Indicateurs DELFES'!AU136,'Analyses de laboratoire'!I136&lt;1,'Analyses de laboratoire'!K136&lt;1),'Indicateurs DELFES'!AS136,('Indicateurs DELFES'!AU136+0.01)),IF('Indicateurs DELFES'!AS136&lt;'Indicateurs DELFES'!AU136,'Indicateurs DELFES'!AS136+0.01,'Indicateurs DELFES'!AS136))</f>
        <v>0</v>
      </c>
      <c r="AR136" s="19" t="n">
        <f aca="false">MAX(0,IF(OR('Analyses de laboratoire'!F136&lt;&gt;"sel neutre",'Analyses de laboratoire'!Q136&lt;0),-55+0.4765*'Analyses de laboratoire'!K136+13.8*'Analyses de laboratoire'!AW136,'Analyses de laboratoire'!Q136))</f>
        <v>0</v>
      </c>
      <c r="AS136" s="19" t="n">
        <f aca="false">MAX(0,IF(OR('Analyses de laboratoire'!F136&lt;&gt;"sel neutre",'Analyses de laboratoire'!Q136&lt;0),-6.9+0.29*15+0.4941*'Analyses de laboratoire'!V136+1.3*'Analyses de laboratoire'!BA136,'Analyses de laboratoire'!AB136))</f>
        <v>0</v>
      </c>
      <c r="AT136" s="19" t="n">
        <f aca="false">'Analyses de laboratoire'!AT136+'Analyses de laboratoire'!AU136+'Analyses de laboratoire'!AV136</f>
        <v>0</v>
      </c>
      <c r="AU136" s="19" t="n">
        <f aca="false">'Analyses de laboratoire'!AX136+'Analyses de laboratoire'!AY136+'Analyses de laboratoire'!AZ136</f>
        <v>0</v>
      </c>
    </row>
    <row r="137" customFormat="false" ht="12.75" hidden="false" customHeight="false" outlineLevel="0" collapsed="false">
      <c r="A137" s="98" t="n">
        <f aca="false">'Analyses de laboratoire'!A137</f>
        <v>0</v>
      </c>
      <c r="B137" s="0" t="n">
        <f aca="false">'Analyses de laboratoire'!B137</f>
        <v>0</v>
      </c>
      <c r="C137" s="0" t="n">
        <f aca="false">'Analyses de laboratoire'!C137</f>
        <v>0</v>
      </c>
      <c r="D137" s="0" t="n">
        <f aca="false">'Analyses de laboratoire'!D137</f>
        <v>0</v>
      </c>
      <c r="E137" s="0" t="n">
        <f aca="false">'Analyses de laboratoire'!E137</f>
        <v>0</v>
      </c>
      <c r="F137" s="89" t="n">
        <f aca="false">IF(K137&gt;0,100*'Analyses de laboratoire'!AU137/'Indicateurs DELFES'!K137,0)</f>
        <v>0</v>
      </c>
      <c r="G137" s="90" t="n">
        <f aca="false">IF(K137&gt;0,100*'Analyses de laboratoire'!AV137/'Indicateurs DELFES'!K137,0)</f>
        <v>0</v>
      </c>
      <c r="H137" s="91" t="n">
        <f aca="false">IF('Analyses de laboratoire'!AV137&gt;0,'Analyses de laboratoire'!AU137/'Analyses de laboratoire'!AV137,0)</f>
        <v>0</v>
      </c>
      <c r="I137" s="91" t="n">
        <f aca="false">IF('Analyses de laboratoire'!AV137&gt;0,'Analyses de laboratoire'!AT137/'Analyses de laboratoire'!AV137,0)</f>
        <v>0</v>
      </c>
      <c r="J137" s="91" t="n">
        <f aca="false">IF(K137&gt;0,'Analyses de laboratoire'!AU137/('Indicateurs DELFES'!K137-AT137),0)</f>
        <v>0</v>
      </c>
      <c r="K137" s="91" t="n">
        <f aca="false">IF('Analyses de laboratoire'!F137&lt;&gt;"Sel neutre",IF(OR('Indicateurs DELFES'!AR137&gt;'Indicateurs DELFES'!AT137,'Analyses de laboratoire'!I137&lt;1,'Analyses de laboratoire'!K137&lt;1),'Indicateurs DELFES'!AR137,('Indicateurs DELFES'!AT137+0.01)),IF('Indicateurs DELFES'!AR137&lt;'Indicateurs DELFES'!AT137,'Indicateurs DELFES'!AT137+0.01,'Indicateurs DELFES'!AR137))</f>
        <v>0</v>
      </c>
      <c r="L137" s="52"/>
      <c r="M137" s="91" t="n">
        <f aca="false">IF(R137&gt;0,100*'Analyses de laboratoire'!AY137/'Indicateurs DELFES'!R137,0)</f>
        <v>0</v>
      </c>
      <c r="N137" s="91" t="n">
        <f aca="false">IF(R137&gt;0,100*'Analyses de laboratoire'!AZ137/'Indicateurs DELFES'!R137,0)</f>
        <v>0</v>
      </c>
      <c r="O137" s="91" t="n">
        <f aca="false">IF('Analyses de laboratoire'!AZ137&gt;0,'Analyses de laboratoire'!AY137/'Analyses de laboratoire'!AZ137,0)</f>
        <v>0</v>
      </c>
      <c r="P137" s="91" t="n">
        <f aca="false">IF('Analyses de laboratoire'!AZ137&gt;0,'Analyses de laboratoire'!AX137/'Analyses de laboratoire'!AZ137,0)</f>
        <v>0</v>
      </c>
      <c r="Q137" s="91" t="e">
        <f aca="false">IF(MIN(100,AU137*100/R137)&gt;0,MIN(100,AU137*100/R137),0)</f>
        <v>#DIV/0!</v>
      </c>
      <c r="R137" s="91" t="n">
        <f aca="false">IF('Analyses de laboratoire'!F137&lt;&gt;"Sel neutre",IF(OR('Indicateurs DELFES'!AS137&gt;'Indicateurs DELFES'!AU137,'Analyses de laboratoire'!I137&lt;1,'Analyses de laboratoire'!K137&lt;1),'Indicateurs DELFES'!AS137,('Indicateurs DELFES'!AU137+0.01)),IF('Indicateurs DELFES'!AS137&lt;'Indicateurs DELFES'!AU137,'Indicateurs DELFES'!AS137+0.01,'Indicateurs DELFES'!AS137))</f>
        <v>0</v>
      </c>
      <c r="AR137" s="19" t="n">
        <f aca="false">MAX(0,IF(OR('Analyses de laboratoire'!F137&lt;&gt;"sel neutre",'Analyses de laboratoire'!Q137&lt;0),-55+0.4765*'Analyses de laboratoire'!K137+13.8*'Analyses de laboratoire'!AW137,'Analyses de laboratoire'!Q137))</f>
        <v>0</v>
      </c>
      <c r="AS137" s="19" t="n">
        <f aca="false">MAX(0,IF(OR('Analyses de laboratoire'!F137&lt;&gt;"sel neutre",'Analyses de laboratoire'!Q137&lt;0),-6.9+0.29*15+0.4941*'Analyses de laboratoire'!V137+1.3*'Analyses de laboratoire'!BA137,'Analyses de laboratoire'!AB137))</f>
        <v>0</v>
      </c>
      <c r="AT137" s="19" t="n">
        <f aca="false">'Analyses de laboratoire'!AT137+'Analyses de laboratoire'!AU137+'Analyses de laboratoire'!AV137</f>
        <v>0</v>
      </c>
      <c r="AU137" s="19" t="n">
        <f aca="false">'Analyses de laboratoire'!AX137+'Analyses de laboratoire'!AY137+'Analyses de laboratoire'!AZ137</f>
        <v>0</v>
      </c>
    </row>
    <row r="138" customFormat="false" ht="12.75" hidden="false" customHeight="false" outlineLevel="0" collapsed="false">
      <c r="A138" s="98" t="n">
        <f aca="false">'Analyses de laboratoire'!A138</f>
        <v>0</v>
      </c>
      <c r="B138" s="0" t="n">
        <f aca="false">'Analyses de laboratoire'!B138</f>
        <v>0</v>
      </c>
      <c r="C138" s="0" t="n">
        <f aca="false">'Analyses de laboratoire'!C138</f>
        <v>0</v>
      </c>
      <c r="D138" s="0" t="n">
        <f aca="false">'Analyses de laboratoire'!D138</f>
        <v>0</v>
      </c>
      <c r="E138" s="0" t="n">
        <f aca="false">'Analyses de laboratoire'!E138</f>
        <v>0</v>
      </c>
      <c r="F138" s="89" t="n">
        <f aca="false">IF(K138&gt;0,100*'Analyses de laboratoire'!AU138/'Indicateurs DELFES'!K138,0)</f>
        <v>0</v>
      </c>
      <c r="G138" s="90" t="n">
        <f aca="false">IF(K138&gt;0,100*'Analyses de laboratoire'!AV138/'Indicateurs DELFES'!K138,0)</f>
        <v>0</v>
      </c>
      <c r="H138" s="91" t="n">
        <f aca="false">IF('Analyses de laboratoire'!AV138&gt;0,'Analyses de laboratoire'!AU138/'Analyses de laboratoire'!AV138,0)</f>
        <v>0</v>
      </c>
      <c r="I138" s="91" t="n">
        <f aca="false">IF('Analyses de laboratoire'!AV138&gt;0,'Analyses de laboratoire'!AT138/'Analyses de laboratoire'!AV138,0)</f>
        <v>0</v>
      </c>
      <c r="J138" s="91" t="n">
        <f aca="false">IF(K138&gt;0,'Analyses de laboratoire'!AU138/('Indicateurs DELFES'!K138-AT138),0)</f>
        <v>0</v>
      </c>
      <c r="K138" s="91" t="n">
        <f aca="false">IF('Analyses de laboratoire'!F138&lt;&gt;"Sel neutre",IF(OR('Indicateurs DELFES'!AR138&gt;'Indicateurs DELFES'!AT138,'Analyses de laboratoire'!I138&lt;1,'Analyses de laboratoire'!K138&lt;1),'Indicateurs DELFES'!AR138,('Indicateurs DELFES'!AT138+0.01)),IF('Indicateurs DELFES'!AR138&lt;'Indicateurs DELFES'!AT138,'Indicateurs DELFES'!AT138+0.01,'Indicateurs DELFES'!AR138))</f>
        <v>0</v>
      </c>
      <c r="L138" s="52"/>
      <c r="M138" s="91" t="n">
        <f aca="false">IF(R138&gt;0,100*'Analyses de laboratoire'!AY138/'Indicateurs DELFES'!R138,0)</f>
        <v>0</v>
      </c>
      <c r="N138" s="91" t="n">
        <f aca="false">IF(R138&gt;0,100*'Analyses de laboratoire'!AZ138/'Indicateurs DELFES'!R138,0)</f>
        <v>0</v>
      </c>
      <c r="O138" s="91" t="n">
        <f aca="false">IF('Analyses de laboratoire'!AZ138&gt;0,'Analyses de laboratoire'!AY138/'Analyses de laboratoire'!AZ138,0)</f>
        <v>0</v>
      </c>
      <c r="P138" s="91" t="n">
        <f aca="false">IF('Analyses de laboratoire'!AZ138&gt;0,'Analyses de laboratoire'!AX138/'Analyses de laboratoire'!AZ138,0)</f>
        <v>0</v>
      </c>
      <c r="Q138" s="91" t="e">
        <f aca="false">IF(MIN(100,AU138*100/R138)&gt;0,MIN(100,AU138*100/R138),0)</f>
        <v>#DIV/0!</v>
      </c>
      <c r="R138" s="91" t="n">
        <f aca="false">IF('Analyses de laboratoire'!F138&lt;&gt;"Sel neutre",IF(OR('Indicateurs DELFES'!AS138&gt;'Indicateurs DELFES'!AU138,'Analyses de laboratoire'!I138&lt;1,'Analyses de laboratoire'!K138&lt;1),'Indicateurs DELFES'!AS138,('Indicateurs DELFES'!AU138+0.01)),IF('Indicateurs DELFES'!AS138&lt;'Indicateurs DELFES'!AU138,'Indicateurs DELFES'!AS138+0.01,'Indicateurs DELFES'!AS138))</f>
        <v>0</v>
      </c>
      <c r="AR138" s="19" t="n">
        <f aca="false">MAX(0,IF(OR('Analyses de laboratoire'!F138&lt;&gt;"sel neutre",'Analyses de laboratoire'!Q138&lt;0),-55+0.4765*'Analyses de laboratoire'!K138+13.8*'Analyses de laboratoire'!AW138,'Analyses de laboratoire'!Q138))</f>
        <v>0</v>
      </c>
      <c r="AS138" s="19" t="n">
        <f aca="false">MAX(0,IF(OR('Analyses de laboratoire'!F138&lt;&gt;"sel neutre",'Analyses de laboratoire'!Q138&lt;0),-6.9+0.29*15+0.4941*'Analyses de laboratoire'!V138+1.3*'Analyses de laboratoire'!BA138,'Analyses de laboratoire'!AB138))</f>
        <v>0</v>
      </c>
      <c r="AT138" s="19" t="n">
        <f aca="false">'Analyses de laboratoire'!AT138+'Analyses de laboratoire'!AU138+'Analyses de laboratoire'!AV138</f>
        <v>0</v>
      </c>
      <c r="AU138" s="19" t="n">
        <f aca="false">'Analyses de laboratoire'!AX138+'Analyses de laboratoire'!AY138+'Analyses de laboratoire'!AZ138</f>
        <v>0</v>
      </c>
    </row>
    <row r="139" customFormat="false" ht="12.75" hidden="false" customHeight="false" outlineLevel="0" collapsed="false">
      <c r="A139" s="98" t="n">
        <f aca="false">'Analyses de laboratoire'!A139</f>
        <v>0</v>
      </c>
      <c r="B139" s="0" t="n">
        <f aca="false">'Analyses de laboratoire'!B139</f>
        <v>0</v>
      </c>
      <c r="C139" s="0" t="n">
        <f aca="false">'Analyses de laboratoire'!C139</f>
        <v>0</v>
      </c>
      <c r="D139" s="0" t="n">
        <f aca="false">'Analyses de laboratoire'!D139</f>
        <v>0</v>
      </c>
      <c r="E139" s="0" t="n">
        <f aca="false">'Analyses de laboratoire'!E139</f>
        <v>0</v>
      </c>
      <c r="F139" s="89" t="n">
        <f aca="false">IF(K139&gt;0,100*'Analyses de laboratoire'!AU139/'Indicateurs DELFES'!K139,0)</f>
        <v>0</v>
      </c>
      <c r="G139" s="90" t="n">
        <f aca="false">IF(K139&gt;0,100*'Analyses de laboratoire'!AV139/'Indicateurs DELFES'!K139,0)</f>
        <v>0</v>
      </c>
      <c r="H139" s="91" t="n">
        <f aca="false">IF('Analyses de laboratoire'!AV139&gt;0,'Analyses de laboratoire'!AU139/'Analyses de laboratoire'!AV139,0)</f>
        <v>0</v>
      </c>
      <c r="I139" s="91" t="n">
        <f aca="false">IF('Analyses de laboratoire'!AV139&gt;0,'Analyses de laboratoire'!AT139/'Analyses de laboratoire'!AV139,0)</f>
        <v>0</v>
      </c>
      <c r="J139" s="91" t="n">
        <f aca="false">IF(K139&gt;0,'Analyses de laboratoire'!AU139/('Indicateurs DELFES'!K139-AT139),0)</f>
        <v>0</v>
      </c>
      <c r="K139" s="91" t="n">
        <f aca="false">IF('Analyses de laboratoire'!F139&lt;&gt;"Sel neutre",IF(OR('Indicateurs DELFES'!AR139&gt;'Indicateurs DELFES'!AT139,'Analyses de laboratoire'!I139&lt;1,'Analyses de laboratoire'!K139&lt;1),'Indicateurs DELFES'!AR139,('Indicateurs DELFES'!AT139+0.01)),IF('Indicateurs DELFES'!AR139&lt;'Indicateurs DELFES'!AT139,'Indicateurs DELFES'!AT139+0.01,'Indicateurs DELFES'!AR139))</f>
        <v>0</v>
      </c>
      <c r="L139" s="52"/>
      <c r="M139" s="91" t="n">
        <f aca="false">IF(R139&gt;0,100*'Analyses de laboratoire'!AY139/'Indicateurs DELFES'!R139,0)</f>
        <v>0</v>
      </c>
      <c r="N139" s="91" t="n">
        <f aca="false">IF(R139&gt;0,100*'Analyses de laboratoire'!AZ139/'Indicateurs DELFES'!R139,0)</f>
        <v>0</v>
      </c>
      <c r="O139" s="91" t="n">
        <f aca="false">IF('Analyses de laboratoire'!AZ139&gt;0,'Analyses de laboratoire'!AY139/'Analyses de laboratoire'!AZ139,0)</f>
        <v>0</v>
      </c>
      <c r="P139" s="91" t="n">
        <f aca="false">IF('Analyses de laboratoire'!AZ139&gt;0,'Analyses de laboratoire'!AX139/'Analyses de laboratoire'!AZ139,0)</f>
        <v>0</v>
      </c>
      <c r="Q139" s="91" t="e">
        <f aca="false">IF(MIN(100,AU139*100/R139)&gt;0,MIN(100,AU139*100/R139),0)</f>
        <v>#DIV/0!</v>
      </c>
      <c r="R139" s="91" t="n">
        <f aca="false">IF('Analyses de laboratoire'!F139&lt;&gt;"Sel neutre",IF(OR('Indicateurs DELFES'!AS139&gt;'Indicateurs DELFES'!AU139,'Analyses de laboratoire'!I139&lt;1,'Analyses de laboratoire'!K139&lt;1),'Indicateurs DELFES'!AS139,('Indicateurs DELFES'!AU139+0.01)),IF('Indicateurs DELFES'!AS139&lt;'Indicateurs DELFES'!AU139,'Indicateurs DELFES'!AS139+0.01,'Indicateurs DELFES'!AS139))</f>
        <v>0</v>
      </c>
      <c r="AR139" s="19" t="n">
        <f aca="false">MAX(0,IF(OR('Analyses de laboratoire'!F139&lt;&gt;"sel neutre",'Analyses de laboratoire'!Q139&lt;0),-55+0.4765*'Analyses de laboratoire'!K139+13.8*'Analyses de laboratoire'!AW139,'Analyses de laboratoire'!Q139))</f>
        <v>0</v>
      </c>
      <c r="AS139" s="19" t="n">
        <f aca="false">MAX(0,IF(OR('Analyses de laboratoire'!F139&lt;&gt;"sel neutre",'Analyses de laboratoire'!Q139&lt;0),-6.9+0.29*15+0.4941*'Analyses de laboratoire'!V139+1.3*'Analyses de laboratoire'!BA139,'Analyses de laboratoire'!AB139))</f>
        <v>0</v>
      </c>
      <c r="AT139" s="19" t="n">
        <f aca="false">'Analyses de laboratoire'!AT139+'Analyses de laboratoire'!AU139+'Analyses de laboratoire'!AV139</f>
        <v>0</v>
      </c>
      <c r="AU139" s="19" t="n">
        <f aca="false">'Analyses de laboratoire'!AX139+'Analyses de laboratoire'!AY139+'Analyses de laboratoire'!AZ139</f>
        <v>0</v>
      </c>
    </row>
    <row r="140" customFormat="false" ht="12.75" hidden="false" customHeight="false" outlineLevel="0" collapsed="false">
      <c r="A140" s="98" t="n">
        <f aca="false">'Analyses de laboratoire'!A140</f>
        <v>0</v>
      </c>
      <c r="B140" s="0" t="n">
        <f aca="false">'Analyses de laboratoire'!B140</f>
        <v>0</v>
      </c>
      <c r="C140" s="0" t="n">
        <f aca="false">'Analyses de laboratoire'!C140</f>
        <v>0</v>
      </c>
      <c r="D140" s="0" t="n">
        <f aca="false">'Analyses de laboratoire'!D140</f>
        <v>0</v>
      </c>
      <c r="E140" s="0" t="n">
        <f aca="false">'Analyses de laboratoire'!E140</f>
        <v>0</v>
      </c>
      <c r="F140" s="89" t="n">
        <f aca="false">IF(K140&gt;0,100*'Analyses de laboratoire'!AU140/'Indicateurs DELFES'!K140,0)</f>
        <v>0</v>
      </c>
      <c r="G140" s="90" t="n">
        <f aca="false">IF(K140&gt;0,100*'Analyses de laboratoire'!AV140/'Indicateurs DELFES'!K140,0)</f>
        <v>0</v>
      </c>
      <c r="H140" s="91" t="n">
        <f aca="false">IF('Analyses de laboratoire'!AV140&gt;0,'Analyses de laboratoire'!AU140/'Analyses de laboratoire'!AV140,0)</f>
        <v>0</v>
      </c>
      <c r="I140" s="91" t="n">
        <f aca="false">IF('Analyses de laboratoire'!AV140&gt;0,'Analyses de laboratoire'!AT140/'Analyses de laboratoire'!AV140,0)</f>
        <v>0</v>
      </c>
      <c r="J140" s="91" t="n">
        <f aca="false">IF(K140&gt;0,'Analyses de laboratoire'!AU140/('Indicateurs DELFES'!K140-AT140),0)</f>
        <v>0</v>
      </c>
      <c r="K140" s="91" t="n">
        <f aca="false">IF('Analyses de laboratoire'!F140&lt;&gt;"Sel neutre",IF(OR('Indicateurs DELFES'!AR140&gt;'Indicateurs DELFES'!AT140,'Analyses de laboratoire'!I140&lt;1,'Analyses de laboratoire'!K140&lt;1),'Indicateurs DELFES'!AR140,('Indicateurs DELFES'!AT140+0.01)),IF('Indicateurs DELFES'!AR140&lt;'Indicateurs DELFES'!AT140,'Indicateurs DELFES'!AT140+0.01,'Indicateurs DELFES'!AR140))</f>
        <v>0</v>
      </c>
      <c r="L140" s="52"/>
      <c r="M140" s="91" t="n">
        <f aca="false">IF(R140&gt;0,100*'Analyses de laboratoire'!AY140/'Indicateurs DELFES'!R140,0)</f>
        <v>0</v>
      </c>
      <c r="N140" s="91" t="n">
        <f aca="false">IF(R140&gt;0,100*'Analyses de laboratoire'!AZ140/'Indicateurs DELFES'!R140,0)</f>
        <v>0</v>
      </c>
      <c r="O140" s="91" t="n">
        <f aca="false">IF('Analyses de laboratoire'!AZ140&gt;0,'Analyses de laboratoire'!AY140/'Analyses de laboratoire'!AZ140,0)</f>
        <v>0</v>
      </c>
      <c r="P140" s="91" t="n">
        <f aca="false">IF('Analyses de laboratoire'!AZ140&gt;0,'Analyses de laboratoire'!AX140/'Analyses de laboratoire'!AZ140,0)</f>
        <v>0</v>
      </c>
      <c r="Q140" s="91" t="e">
        <f aca="false">IF(MIN(100,AU140*100/R140)&gt;0,MIN(100,AU140*100/R140),0)</f>
        <v>#DIV/0!</v>
      </c>
      <c r="R140" s="91" t="n">
        <f aca="false">IF('Analyses de laboratoire'!F140&lt;&gt;"Sel neutre",IF(OR('Indicateurs DELFES'!AS140&gt;'Indicateurs DELFES'!AU140,'Analyses de laboratoire'!I140&lt;1,'Analyses de laboratoire'!K140&lt;1),'Indicateurs DELFES'!AS140,('Indicateurs DELFES'!AU140+0.01)),IF('Indicateurs DELFES'!AS140&lt;'Indicateurs DELFES'!AU140,'Indicateurs DELFES'!AS140+0.01,'Indicateurs DELFES'!AS140))</f>
        <v>0</v>
      </c>
      <c r="AR140" s="19" t="n">
        <f aca="false">MAX(0,IF(OR('Analyses de laboratoire'!F140&lt;&gt;"sel neutre",'Analyses de laboratoire'!Q140&lt;0),-55+0.4765*'Analyses de laboratoire'!K140+13.8*'Analyses de laboratoire'!AW140,'Analyses de laboratoire'!Q140))</f>
        <v>0</v>
      </c>
      <c r="AS140" s="19" t="n">
        <f aca="false">MAX(0,IF(OR('Analyses de laboratoire'!F140&lt;&gt;"sel neutre",'Analyses de laboratoire'!Q140&lt;0),-6.9+0.29*15+0.4941*'Analyses de laboratoire'!V140+1.3*'Analyses de laboratoire'!BA140,'Analyses de laboratoire'!AB140))</f>
        <v>0</v>
      </c>
      <c r="AT140" s="19" t="n">
        <f aca="false">'Analyses de laboratoire'!AT140+'Analyses de laboratoire'!AU140+'Analyses de laboratoire'!AV140</f>
        <v>0</v>
      </c>
      <c r="AU140" s="19" t="n">
        <f aca="false">'Analyses de laboratoire'!AX140+'Analyses de laboratoire'!AY140+'Analyses de laboratoire'!AZ140</f>
        <v>0</v>
      </c>
    </row>
    <row r="141" customFormat="false" ht="12.75" hidden="false" customHeight="false" outlineLevel="0" collapsed="false">
      <c r="A141" s="98" t="n">
        <f aca="false">'Analyses de laboratoire'!A141</f>
        <v>0</v>
      </c>
      <c r="B141" s="0" t="n">
        <f aca="false">'Analyses de laboratoire'!B141</f>
        <v>0</v>
      </c>
      <c r="C141" s="0" t="n">
        <f aca="false">'Analyses de laboratoire'!C141</f>
        <v>0</v>
      </c>
      <c r="D141" s="0" t="n">
        <f aca="false">'Analyses de laboratoire'!D141</f>
        <v>0</v>
      </c>
      <c r="E141" s="0" t="n">
        <f aca="false">'Analyses de laboratoire'!E141</f>
        <v>0</v>
      </c>
      <c r="F141" s="89" t="n">
        <f aca="false">IF(K141&gt;0,100*'Analyses de laboratoire'!AU141/'Indicateurs DELFES'!K141,0)</f>
        <v>0</v>
      </c>
      <c r="G141" s="90" t="n">
        <f aca="false">IF(K141&gt;0,100*'Analyses de laboratoire'!AV141/'Indicateurs DELFES'!K141,0)</f>
        <v>0</v>
      </c>
      <c r="H141" s="91" t="n">
        <f aca="false">IF('Analyses de laboratoire'!AV141&gt;0,'Analyses de laboratoire'!AU141/'Analyses de laboratoire'!AV141,0)</f>
        <v>0</v>
      </c>
      <c r="I141" s="91" t="n">
        <f aca="false">IF('Analyses de laboratoire'!AV141&gt;0,'Analyses de laboratoire'!AT141/'Analyses de laboratoire'!AV141,0)</f>
        <v>0</v>
      </c>
      <c r="J141" s="91" t="n">
        <f aca="false">IF(K141&gt;0,'Analyses de laboratoire'!AU141/('Indicateurs DELFES'!K141-AT141),0)</f>
        <v>0</v>
      </c>
      <c r="K141" s="91" t="n">
        <f aca="false">IF('Analyses de laboratoire'!F141&lt;&gt;"Sel neutre",IF(OR('Indicateurs DELFES'!AR141&gt;'Indicateurs DELFES'!AT141,'Analyses de laboratoire'!I141&lt;1,'Analyses de laboratoire'!K141&lt;1),'Indicateurs DELFES'!AR141,('Indicateurs DELFES'!AT141+0.01)),IF('Indicateurs DELFES'!AR141&lt;'Indicateurs DELFES'!AT141,'Indicateurs DELFES'!AT141+0.01,'Indicateurs DELFES'!AR141))</f>
        <v>0</v>
      </c>
      <c r="L141" s="52"/>
      <c r="M141" s="91" t="n">
        <f aca="false">IF(R141&gt;0,100*'Analyses de laboratoire'!AY141/'Indicateurs DELFES'!R141,0)</f>
        <v>0</v>
      </c>
      <c r="N141" s="91" t="n">
        <f aca="false">IF(R141&gt;0,100*'Analyses de laboratoire'!AZ141/'Indicateurs DELFES'!R141,0)</f>
        <v>0</v>
      </c>
      <c r="O141" s="91" t="n">
        <f aca="false">IF('Analyses de laboratoire'!AZ141&gt;0,'Analyses de laboratoire'!AY141/'Analyses de laboratoire'!AZ141,0)</f>
        <v>0</v>
      </c>
      <c r="P141" s="91" t="n">
        <f aca="false">IF('Analyses de laboratoire'!AZ141&gt;0,'Analyses de laboratoire'!AX141/'Analyses de laboratoire'!AZ141,0)</f>
        <v>0</v>
      </c>
      <c r="Q141" s="91" t="e">
        <f aca="false">IF(MIN(100,AU141*100/R141)&gt;0,MIN(100,AU141*100/R141),0)</f>
        <v>#DIV/0!</v>
      </c>
      <c r="R141" s="91" t="n">
        <f aca="false">IF('Analyses de laboratoire'!F141&lt;&gt;"Sel neutre",IF(OR('Indicateurs DELFES'!AS141&gt;'Indicateurs DELFES'!AU141,'Analyses de laboratoire'!I141&lt;1,'Analyses de laboratoire'!K141&lt;1),'Indicateurs DELFES'!AS141,('Indicateurs DELFES'!AU141+0.01)),IF('Indicateurs DELFES'!AS141&lt;'Indicateurs DELFES'!AU141,'Indicateurs DELFES'!AS141+0.01,'Indicateurs DELFES'!AS141))</f>
        <v>0</v>
      </c>
      <c r="AR141" s="19" t="n">
        <f aca="false">MAX(0,IF(OR('Analyses de laboratoire'!F141&lt;&gt;"sel neutre",'Analyses de laboratoire'!Q141&lt;0),-55+0.4765*'Analyses de laboratoire'!K141+13.8*'Analyses de laboratoire'!AW141,'Analyses de laboratoire'!Q141))</f>
        <v>0</v>
      </c>
      <c r="AS141" s="19" t="n">
        <f aca="false">MAX(0,IF(OR('Analyses de laboratoire'!F141&lt;&gt;"sel neutre",'Analyses de laboratoire'!Q141&lt;0),-6.9+0.29*15+0.4941*'Analyses de laboratoire'!V141+1.3*'Analyses de laboratoire'!BA141,'Analyses de laboratoire'!AB141))</f>
        <v>0</v>
      </c>
      <c r="AT141" s="19" t="n">
        <f aca="false">'Analyses de laboratoire'!AT141+'Analyses de laboratoire'!AU141+'Analyses de laboratoire'!AV141</f>
        <v>0</v>
      </c>
      <c r="AU141" s="19" t="n">
        <f aca="false">'Analyses de laboratoire'!AX141+'Analyses de laboratoire'!AY141+'Analyses de laboratoire'!AZ141</f>
        <v>0</v>
      </c>
    </row>
    <row r="142" customFormat="false" ht="12.75" hidden="false" customHeight="false" outlineLevel="0" collapsed="false">
      <c r="A142" s="98" t="n">
        <f aca="false">'Analyses de laboratoire'!A142</f>
        <v>0</v>
      </c>
      <c r="B142" s="0" t="n">
        <f aca="false">'Analyses de laboratoire'!B142</f>
        <v>0</v>
      </c>
      <c r="C142" s="0" t="n">
        <f aca="false">'Analyses de laboratoire'!C142</f>
        <v>0</v>
      </c>
      <c r="D142" s="0" t="n">
        <f aca="false">'Analyses de laboratoire'!D142</f>
        <v>0</v>
      </c>
      <c r="E142" s="0" t="n">
        <f aca="false">'Analyses de laboratoire'!E142</f>
        <v>0</v>
      </c>
      <c r="F142" s="89" t="n">
        <f aca="false">IF(K142&gt;0,100*'Analyses de laboratoire'!AU142/'Indicateurs DELFES'!K142,0)</f>
        <v>0</v>
      </c>
      <c r="G142" s="90" t="n">
        <f aca="false">IF(K142&gt;0,100*'Analyses de laboratoire'!AV142/'Indicateurs DELFES'!K142,0)</f>
        <v>0</v>
      </c>
      <c r="H142" s="91" t="n">
        <f aca="false">IF('Analyses de laboratoire'!AV142&gt;0,'Analyses de laboratoire'!AU142/'Analyses de laboratoire'!AV142,0)</f>
        <v>0</v>
      </c>
      <c r="I142" s="91" t="n">
        <f aca="false">IF('Analyses de laboratoire'!AV142&gt;0,'Analyses de laboratoire'!AT142/'Analyses de laboratoire'!AV142,0)</f>
        <v>0</v>
      </c>
      <c r="J142" s="91" t="n">
        <f aca="false">IF(K142&gt;0,'Analyses de laboratoire'!AU142/('Indicateurs DELFES'!K142-AT142),0)</f>
        <v>0</v>
      </c>
      <c r="K142" s="91" t="n">
        <f aca="false">IF('Analyses de laboratoire'!F142&lt;&gt;"Sel neutre",IF(OR('Indicateurs DELFES'!AR142&gt;'Indicateurs DELFES'!AT142,'Analyses de laboratoire'!I142&lt;1,'Analyses de laboratoire'!K142&lt;1),'Indicateurs DELFES'!AR142,('Indicateurs DELFES'!AT142+0.01)),IF('Indicateurs DELFES'!AR142&lt;'Indicateurs DELFES'!AT142,'Indicateurs DELFES'!AT142+0.01,'Indicateurs DELFES'!AR142))</f>
        <v>0</v>
      </c>
      <c r="L142" s="52"/>
      <c r="M142" s="91" t="n">
        <f aca="false">IF(R142&gt;0,100*'Analyses de laboratoire'!AY142/'Indicateurs DELFES'!R142,0)</f>
        <v>0</v>
      </c>
      <c r="N142" s="91" t="n">
        <f aca="false">IF(R142&gt;0,100*'Analyses de laboratoire'!AZ142/'Indicateurs DELFES'!R142,0)</f>
        <v>0</v>
      </c>
      <c r="O142" s="91" t="n">
        <f aca="false">IF('Analyses de laboratoire'!AZ142&gt;0,'Analyses de laboratoire'!AY142/'Analyses de laboratoire'!AZ142,0)</f>
        <v>0</v>
      </c>
      <c r="P142" s="91" t="n">
        <f aca="false">IF('Analyses de laboratoire'!AZ142&gt;0,'Analyses de laboratoire'!AX142/'Analyses de laboratoire'!AZ142,0)</f>
        <v>0</v>
      </c>
      <c r="Q142" s="91" t="e">
        <f aca="false">IF(MIN(100,AU142*100/R142)&gt;0,MIN(100,AU142*100/R142),0)</f>
        <v>#DIV/0!</v>
      </c>
      <c r="R142" s="91" t="n">
        <f aca="false">IF('Analyses de laboratoire'!F142&lt;&gt;"Sel neutre",IF(OR('Indicateurs DELFES'!AS142&gt;'Indicateurs DELFES'!AU142,'Analyses de laboratoire'!I142&lt;1,'Analyses de laboratoire'!K142&lt;1),'Indicateurs DELFES'!AS142,('Indicateurs DELFES'!AU142+0.01)),IF('Indicateurs DELFES'!AS142&lt;'Indicateurs DELFES'!AU142,'Indicateurs DELFES'!AS142+0.01,'Indicateurs DELFES'!AS142))</f>
        <v>0</v>
      </c>
      <c r="AR142" s="19" t="n">
        <f aca="false">MAX(0,IF(OR('Analyses de laboratoire'!F142&lt;&gt;"sel neutre",'Analyses de laboratoire'!Q142&lt;0),-55+0.4765*'Analyses de laboratoire'!K142+13.8*'Analyses de laboratoire'!AW142,'Analyses de laboratoire'!Q142))</f>
        <v>0</v>
      </c>
      <c r="AS142" s="19" t="n">
        <f aca="false">MAX(0,IF(OR('Analyses de laboratoire'!F142&lt;&gt;"sel neutre",'Analyses de laboratoire'!Q142&lt;0),-6.9+0.29*15+0.4941*'Analyses de laboratoire'!V142+1.3*'Analyses de laboratoire'!BA142,'Analyses de laboratoire'!AB142))</f>
        <v>0</v>
      </c>
      <c r="AT142" s="19" t="n">
        <f aca="false">'Analyses de laboratoire'!AT142+'Analyses de laboratoire'!AU142+'Analyses de laboratoire'!AV142</f>
        <v>0</v>
      </c>
      <c r="AU142" s="19" t="n">
        <f aca="false">'Analyses de laboratoire'!AX142+'Analyses de laboratoire'!AY142+'Analyses de laboratoire'!AZ142</f>
        <v>0</v>
      </c>
    </row>
    <row r="143" customFormat="false" ht="12.75" hidden="false" customHeight="false" outlineLevel="0" collapsed="false">
      <c r="A143" s="98" t="n">
        <f aca="false">'Analyses de laboratoire'!A143</f>
        <v>0</v>
      </c>
      <c r="B143" s="0" t="n">
        <f aca="false">'Analyses de laboratoire'!B143</f>
        <v>0</v>
      </c>
      <c r="C143" s="0" t="n">
        <f aca="false">'Analyses de laboratoire'!C143</f>
        <v>0</v>
      </c>
      <c r="D143" s="0" t="n">
        <f aca="false">'Analyses de laboratoire'!D143</f>
        <v>0</v>
      </c>
      <c r="E143" s="0" t="n">
        <f aca="false">'Analyses de laboratoire'!E143</f>
        <v>0</v>
      </c>
      <c r="F143" s="89" t="n">
        <f aca="false">IF(K143&gt;0,100*'Analyses de laboratoire'!AU143/'Indicateurs DELFES'!K143,0)</f>
        <v>0</v>
      </c>
      <c r="G143" s="90" t="n">
        <f aca="false">IF(K143&gt;0,100*'Analyses de laboratoire'!AV143/'Indicateurs DELFES'!K143,0)</f>
        <v>0</v>
      </c>
      <c r="H143" s="91" t="n">
        <f aca="false">IF('Analyses de laboratoire'!AV143&gt;0,'Analyses de laboratoire'!AU143/'Analyses de laboratoire'!AV143,0)</f>
        <v>0</v>
      </c>
      <c r="I143" s="91" t="n">
        <f aca="false">IF('Analyses de laboratoire'!AV143&gt;0,'Analyses de laboratoire'!AT143/'Analyses de laboratoire'!AV143,0)</f>
        <v>0</v>
      </c>
      <c r="J143" s="91" t="n">
        <f aca="false">IF(K143&gt;0,'Analyses de laboratoire'!AU143/('Indicateurs DELFES'!K143-AT143),0)</f>
        <v>0</v>
      </c>
      <c r="K143" s="91" t="n">
        <f aca="false">IF('Analyses de laboratoire'!F143&lt;&gt;"Sel neutre",IF(OR('Indicateurs DELFES'!AR143&gt;'Indicateurs DELFES'!AT143,'Analyses de laboratoire'!I143&lt;1,'Analyses de laboratoire'!K143&lt;1),'Indicateurs DELFES'!AR143,('Indicateurs DELFES'!AT143+0.01)),IF('Indicateurs DELFES'!AR143&lt;'Indicateurs DELFES'!AT143,'Indicateurs DELFES'!AT143+0.01,'Indicateurs DELFES'!AR143))</f>
        <v>0</v>
      </c>
      <c r="L143" s="52"/>
      <c r="M143" s="91" t="n">
        <f aca="false">IF(R143&gt;0,100*'Analyses de laboratoire'!AY143/'Indicateurs DELFES'!R143,0)</f>
        <v>0</v>
      </c>
      <c r="N143" s="91" t="n">
        <f aca="false">IF(R143&gt;0,100*'Analyses de laboratoire'!AZ143/'Indicateurs DELFES'!R143,0)</f>
        <v>0</v>
      </c>
      <c r="O143" s="91" t="n">
        <f aca="false">IF('Analyses de laboratoire'!AZ143&gt;0,'Analyses de laboratoire'!AY143/'Analyses de laboratoire'!AZ143,0)</f>
        <v>0</v>
      </c>
      <c r="P143" s="91" t="n">
        <f aca="false">IF('Analyses de laboratoire'!AZ143&gt;0,'Analyses de laboratoire'!AX143/'Analyses de laboratoire'!AZ143,0)</f>
        <v>0</v>
      </c>
      <c r="Q143" s="91" t="e">
        <f aca="false">IF(MIN(100,AU143*100/R143)&gt;0,MIN(100,AU143*100/R143),0)</f>
        <v>#DIV/0!</v>
      </c>
      <c r="R143" s="91" t="n">
        <f aca="false">IF('Analyses de laboratoire'!F143&lt;&gt;"Sel neutre",IF(OR('Indicateurs DELFES'!AS143&gt;'Indicateurs DELFES'!AU143,'Analyses de laboratoire'!I143&lt;1,'Analyses de laboratoire'!K143&lt;1),'Indicateurs DELFES'!AS143,('Indicateurs DELFES'!AU143+0.01)),IF('Indicateurs DELFES'!AS143&lt;'Indicateurs DELFES'!AU143,'Indicateurs DELFES'!AS143+0.01,'Indicateurs DELFES'!AS143))</f>
        <v>0</v>
      </c>
      <c r="AR143" s="19" t="n">
        <f aca="false">MAX(0,IF(OR('Analyses de laboratoire'!F143&lt;&gt;"sel neutre",'Analyses de laboratoire'!Q143&lt;0),-55+0.4765*'Analyses de laboratoire'!K143+13.8*'Analyses de laboratoire'!AW143,'Analyses de laboratoire'!Q143))</f>
        <v>0</v>
      </c>
      <c r="AS143" s="19" t="n">
        <f aca="false">MAX(0,IF(OR('Analyses de laboratoire'!F143&lt;&gt;"sel neutre",'Analyses de laboratoire'!Q143&lt;0),-6.9+0.29*15+0.4941*'Analyses de laboratoire'!V143+1.3*'Analyses de laboratoire'!BA143,'Analyses de laboratoire'!AB143))</f>
        <v>0</v>
      </c>
      <c r="AT143" s="19" t="n">
        <f aca="false">'Analyses de laboratoire'!AT143+'Analyses de laboratoire'!AU143+'Analyses de laboratoire'!AV143</f>
        <v>0</v>
      </c>
      <c r="AU143" s="19" t="n">
        <f aca="false">'Analyses de laboratoire'!AX143+'Analyses de laboratoire'!AY143+'Analyses de laboratoire'!AZ143</f>
        <v>0</v>
      </c>
    </row>
    <row r="144" customFormat="false" ht="12.75" hidden="false" customHeight="false" outlineLevel="0" collapsed="false">
      <c r="A144" s="98" t="n">
        <f aca="false">'Analyses de laboratoire'!A144</f>
        <v>0</v>
      </c>
      <c r="B144" s="0" t="n">
        <f aca="false">'Analyses de laboratoire'!B144</f>
        <v>0</v>
      </c>
      <c r="C144" s="0" t="n">
        <f aca="false">'Analyses de laboratoire'!C144</f>
        <v>0</v>
      </c>
      <c r="D144" s="0" t="n">
        <f aca="false">'Analyses de laboratoire'!D144</f>
        <v>0</v>
      </c>
      <c r="E144" s="0" t="n">
        <f aca="false">'Analyses de laboratoire'!E144</f>
        <v>0</v>
      </c>
      <c r="F144" s="89" t="n">
        <f aca="false">IF(K144&gt;0,100*'Analyses de laboratoire'!AU144/'Indicateurs DELFES'!K144,0)</f>
        <v>0</v>
      </c>
      <c r="G144" s="90" t="n">
        <f aca="false">IF(K144&gt;0,100*'Analyses de laboratoire'!AV144/'Indicateurs DELFES'!K144,0)</f>
        <v>0</v>
      </c>
      <c r="H144" s="91" t="n">
        <f aca="false">IF('Analyses de laboratoire'!AV144&gt;0,'Analyses de laboratoire'!AU144/'Analyses de laboratoire'!AV144,0)</f>
        <v>0</v>
      </c>
      <c r="I144" s="91" t="n">
        <f aca="false">IF('Analyses de laboratoire'!AV144&gt;0,'Analyses de laboratoire'!AT144/'Analyses de laboratoire'!AV144,0)</f>
        <v>0</v>
      </c>
      <c r="J144" s="91" t="n">
        <f aca="false">IF(K144&gt;0,'Analyses de laboratoire'!AU144/('Indicateurs DELFES'!K144-AT144),0)</f>
        <v>0</v>
      </c>
      <c r="K144" s="91" t="n">
        <f aca="false">IF('Analyses de laboratoire'!F144&lt;&gt;"Sel neutre",IF(OR('Indicateurs DELFES'!AR144&gt;'Indicateurs DELFES'!AT144,'Analyses de laboratoire'!I144&lt;1,'Analyses de laboratoire'!K144&lt;1),'Indicateurs DELFES'!AR144,('Indicateurs DELFES'!AT144+0.01)),IF('Indicateurs DELFES'!AR144&lt;'Indicateurs DELFES'!AT144,'Indicateurs DELFES'!AT144+0.01,'Indicateurs DELFES'!AR144))</f>
        <v>0</v>
      </c>
      <c r="L144" s="52"/>
      <c r="M144" s="91" t="n">
        <f aca="false">IF(R144&gt;0,100*'Analyses de laboratoire'!AY144/'Indicateurs DELFES'!R144,0)</f>
        <v>0</v>
      </c>
      <c r="N144" s="91" t="n">
        <f aca="false">IF(R144&gt;0,100*'Analyses de laboratoire'!AZ144/'Indicateurs DELFES'!R144,0)</f>
        <v>0</v>
      </c>
      <c r="O144" s="91" t="n">
        <f aca="false">IF('Analyses de laboratoire'!AZ144&gt;0,'Analyses de laboratoire'!AY144/'Analyses de laboratoire'!AZ144,0)</f>
        <v>0</v>
      </c>
      <c r="P144" s="91" t="n">
        <f aca="false">IF('Analyses de laboratoire'!AZ144&gt;0,'Analyses de laboratoire'!AX144/'Analyses de laboratoire'!AZ144,0)</f>
        <v>0</v>
      </c>
      <c r="Q144" s="91" t="e">
        <f aca="false">IF(MIN(100,AU144*100/R144)&gt;0,MIN(100,AU144*100/R144),0)</f>
        <v>#DIV/0!</v>
      </c>
      <c r="R144" s="91" t="n">
        <f aca="false">IF('Analyses de laboratoire'!F144&lt;&gt;"Sel neutre",IF(OR('Indicateurs DELFES'!AS144&gt;'Indicateurs DELFES'!AU144,'Analyses de laboratoire'!I144&lt;1,'Analyses de laboratoire'!K144&lt;1),'Indicateurs DELFES'!AS144,('Indicateurs DELFES'!AU144+0.01)),IF('Indicateurs DELFES'!AS144&lt;'Indicateurs DELFES'!AU144,'Indicateurs DELFES'!AS144+0.01,'Indicateurs DELFES'!AS144))</f>
        <v>0</v>
      </c>
      <c r="AR144" s="19" t="n">
        <f aca="false">MAX(0,IF(OR('Analyses de laboratoire'!F144&lt;&gt;"sel neutre",'Analyses de laboratoire'!Q144&lt;0),-55+0.4765*'Analyses de laboratoire'!K144+13.8*'Analyses de laboratoire'!AW144,'Analyses de laboratoire'!Q144))</f>
        <v>0</v>
      </c>
      <c r="AS144" s="19" t="n">
        <f aca="false">MAX(0,IF(OR('Analyses de laboratoire'!F144&lt;&gt;"sel neutre",'Analyses de laboratoire'!Q144&lt;0),-6.9+0.29*15+0.4941*'Analyses de laboratoire'!V144+1.3*'Analyses de laboratoire'!BA144,'Analyses de laboratoire'!AB144))</f>
        <v>0</v>
      </c>
      <c r="AT144" s="19" t="n">
        <f aca="false">'Analyses de laboratoire'!AT144+'Analyses de laboratoire'!AU144+'Analyses de laboratoire'!AV144</f>
        <v>0</v>
      </c>
      <c r="AU144" s="19" t="n">
        <f aca="false">'Analyses de laboratoire'!AX144+'Analyses de laboratoire'!AY144+'Analyses de laboratoire'!AZ144</f>
        <v>0</v>
      </c>
    </row>
    <row r="145" customFormat="false" ht="12.75" hidden="false" customHeight="false" outlineLevel="0" collapsed="false">
      <c r="A145" s="98" t="n">
        <f aca="false">'Analyses de laboratoire'!A145</f>
        <v>0</v>
      </c>
      <c r="B145" s="0" t="n">
        <f aca="false">'Analyses de laboratoire'!B145</f>
        <v>0</v>
      </c>
      <c r="C145" s="0" t="n">
        <f aca="false">'Analyses de laboratoire'!C145</f>
        <v>0</v>
      </c>
      <c r="D145" s="0" t="n">
        <f aca="false">'Analyses de laboratoire'!D145</f>
        <v>0</v>
      </c>
      <c r="E145" s="0" t="n">
        <f aca="false">'Analyses de laboratoire'!E145</f>
        <v>0</v>
      </c>
      <c r="F145" s="89" t="n">
        <f aca="false">IF(K145&gt;0,100*'Analyses de laboratoire'!AU145/'Indicateurs DELFES'!K145,0)</f>
        <v>0</v>
      </c>
      <c r="G145" s="90" t="n">
        <f aca="false">IF(K145&gt;0,100*'Analyses de laboratoire'!AV145/'Indicateurs DELFES'!K145,0)</f>
        <v>0</v>
      </c>
      <c r="H145" s="91" t="n">
        <f aca="false">IF('Analyses de laboratoire'!AV145&gt;0,'Analyses de laboratoire'!AU145/'Analyses de laboratoire'!AV145,0)</f>
        <v>0</v>
      </c>
      <c r="I145" s="91" t="n">
        <f aca="false">IF('Analyses de laboratoire'!AV145&gt;0,'Analyses de laboratoire'!AT145/'Analyses de laboratoire'!AV145,0)</f>
        <v>0</v>
      </c>
      <c r="J145" s="91" t="n">
        <f aca="false">IF(K145&gt;0,'Analyses de laboratoire'!AU145/('Indicateurs DELFES'!K145-AT145),0)</f>
        <v>0</v>
      </c>
      <c r="K145" s="91" t="n">
        <f aca="false">IF('Analyses de laboratoire'!F145&lt;&gt;"Sel neutre",IF(OR('Indicateurs DELFES'!AR145&gt;'Indicateurs DELFES'!AT145,'Analyses de laboratoire'!I145&lt;1,'Analyses de laboratoire'!K145&lt;1),'Indicateurs DELFES'!AR145,('Indicateurs DELFES'!AT145+0.01)),IF('Indicateurs DELFES'!AR145&lt;'Indicateurs DELFES'!AT145,'Indicateurs DELFES'!AT145+0.01,'Indicateurs DELFES'!AR145))</f>
        <v>0</v>
      </c>
      <c r="L145" s="52"/>
      <c r="M145" s="91" t="n">
        <f aca="false">IF(R145&gt;0,100*'Analyses de laboratoire'!AY145/'Indicateurs DELFES'!R145,0)</f>
        <v>0</v>
      </c>
      <c r="N145" s="91" t="n">
        <f aca="false">IF(R145&gt;0,100*'Analyses de laboratoire'!AZ145/'Indicateurs DELFES'!R145,0)</f>
        <v>0</v>
      </c>
      <c r="O145" s="91" t="n">
        <f aca="false">IF('Analyses de laboratoire'!AZ145&gt;0,'Analyses de laboratoire'!AY145/'Analyses de laboratoire'!AZ145,0)</f>
        <v>0</v>
      </c>
      <c r="P145" s="91" t="n">
        <f aca="false">IF('Analyses de laboratoire'!AZ145&gt;0,'Analyses de laboratoire'!AX145/'Analyses de laboratoire'!AZ145,0)</f>
        <v>0</v>
      </c>
      <c r="Q145" s="91" t="e">
        <f aca="false">IF(MIN(100,AU145*100/R145)&gt;0,MIN(100,AU145*100/R145),0)</f>
        <v>#DIV/0!</v>
      </c>
      <c r="R145" s="91" t="n">
        <f aca="false">IF('Analyses de laboratoire'!F145&lt;&gt;"Sel neutre",IF(OR('Indicateurs DELFES'!AS145&gt;'Indicateurs DELFES'!AU145,'Analyses de laboratoire'!I145&lt;1,'Analyses de laboratoire'!K145&lt;1),'Indicateurs DELFES'!AS145,('Indicateurs DELFES'!AU145+0.01)),IF('Indicateurs DELFES'!AS145&lt;'Indicateurs DELFES'!AU145,'Indicateurs DELFES'!AS145+0.01,'Indicateurs DELFES'!AS145))</f>
        <v>0</v>
      </c>
      <c r="AR145" s="19" t="n">
        <f aca="false">MAX(0,IF(OR('Analyses de laboratoire'!F145&lt;&gt;"sel neutre",'Analyses de laboratoire'!Q145&lt;0),-55+0.4765*'Analyses de laboratoire'!K145+13.8*'Analyses de laboratoire'!AW145,'Analyses de laboratoire'!Q145))</f>
        <v>0</v>
      </c>
      <c r="AS145" s="19" t="n">
        <f aca="false">MAX(0,IF(OR('Analyses de laboratoire'!F145&lt;&gt;"sel neutre",'Analyses de laboratoire'!Q145&lt;0),-6.9+0.29*15+0.4941*'Analyses de laboratoire'!V145+1.3*'Analyses de laboratoire'!BA145,'Analyses de laboratoire'!AB145))</f>
        <v>0</v>
      </c>
      <c r="AT145" s="19" t="n">
        <f aca="false">'Analyses de laboratoire'!AT145+'Analyses de laboratoire'!AU145+'Analyses de laboratoire'!AV145</f>
        <v>0</v>
      </c>
      <c r="AU145" s="19" t="n">
        <f aca="false">'Analyses de laboratoire'!AX145+'Analyses de laboratoire'!AY145+'Analyses de laboratoire'!AZ145</f>
        <v>0</v>
      </c>
    </row>
    <row r="146" customFormat="false" ht="12.75" hidden="false" customHeight="false" outlineLevel="0" collapsed="false">
      <c r="A146" s="98" t="n">
        <f aca="false">'Analyses de laboratoire'!A146</f>
        <v>0</v>
      </c>
      <c r="B146" s="0" t="n">
        <f aca="false">'Analyses de laboratoire'!B146</f>
        <v>0</v>
      </c>
      <c r="C146" s="0" t="n">
        <f aca="false">'Analyses de laboratoire'!C146</f>
        <v>0</v>
      </c>
      <c r="D146" s="0" t="n">
        <f aca="false">'Analyses de laboratoire'!D146</f>
        <v>0</v>
      </c>
      <c r="E146" s="0" t="n">
        <f aca="false">'Analyses de laboratoire'!E146</f>
        <v>0</v>
      </c>
      <c r="F146" s="89" t="n">
        <f aca="false">IF(K146&gt;0,100*'Analyses de laboratoire'!AU146/'Indicateurs DELFES'!K146,0)</f>
        <v>0</v>
      </c>
      <c r="G146" s="90" t="n">
        <f aca="false">IF(K146&gt;0,100*'Analyses de laboratoire'!AV146/'Indicateurs DELFES'!K146,0)</f>
        <v>0</v>
      </c>
      <c r="H146" s="91" t="n">
        <f aca="false">IF('Analyses de laboratoire'!AV146&gt;0,'Analyses de laboratoire'!AU146/'Analyses de laboratoire'!AV146,0)</f>
        <v>0</v>
      </c>
      <c r="I146" s="91" t="n">
        <f aca="false">IF('Analyses de laboratoire'!AV146&gt;0,'Analyses de laboratoire'!AT146/'Analyses de laboratoire'!AV146,0)</f>
        <v>0</v>
      </c>
      <c r="J146" s="91" t="n">
        <f aca="false">IF(K146&gt;0,'Analyses de laboratoire'!AU146/('Indicateurs DELFES'!K146-AT146),0)</f>
        <v>0</v>
      </c>
      <c r="K146" s="91" t="n">
        <f aca="false">IF('Analyses de laboratoire'!F146&lt;&gt;"Sel neutre",IF(OR('Indicateurs DELFES'!AR146&gt;'Indicateurs DELFES'!AT146,'Analyses de laboratoire'!I146&lt;1,'Analyses de laboratoire'!K146&lt;1),'Indicateurs DELFES'!AR146,('Indicateurs DELFES'!AT146+0.01)),IF('Indicateurs DELFES'!AR146&lt;'Indicateurs DELFES'!AT146,'Indicateurs DELFES'!AT146+0.01,'Indicateurs DELFES'!AR146))</f>
        <v>0</v>
      </c>
      <c r="L146" s="52"/>
      <c r="M146" s="91" t="n">
        <f aca="false">IF(R146&gt;0,100*'Analyses de laboratoire'!AY146/'Indicateurs DELFES'!R146,0)</f>
        <v>0</v>
      </c>
      <c r="N146" s="91" t="n">
        <f aca="false">IF(R146&gt;0,100*'Analyses de laboratoire'!AZ146/'Indicateurs DELFES'!R146,0)</f>
        <v>0</v>
      </c>
      <c r="O146" s="91" t="n">
        <f aca="false">IF('Analyses de laboratoire'!AZ146&gt;0,'Analyses de laboratoire'!AY146/'Analyses de laboratoire'!AZ146,0)</f>
        <v>0</v>
      </c>
      <c r="P146" s="91" t="n">
        <f aca="false">IF('Analyses de laboratoire'!AZ146&gt;0,'Analyses de laboratoire'!AX146/'Analyses de laboratoire'!AZ146,0)</f>
        <v>0</v>
      </c>
      <c r="Q146" s="91" t="e">
        <f aca="false">IF(MIN(100,AU146*100/R146)&gt;0,MIN(100,AU146*100/R146),0)</f>
        <v>#DIV/0!</v>
      </c>
      <c r="R146" s="91" t="n">
        <f aca="false">IF('Analyses de laboratoire'!F146&lt;&gt;"Sel neutre",IF(OR('Indicateurs DELFES'!AS146&gt;'Indicateurs DELFES'!AU146,'Analyses de laboratoire'!I146&lt;1,'Analyses de laboratoire'!K146&lt;1),'Indicateurs DELFES'!AS146,('Indicateurs DELFES'!AU146+0.01)),IF('Indicateurs DELFES'!AS146&lt;'Indicateurs DELFES'!AU146,'Indicateurs DELFES'!AS146+0.01,'Indicateurs DELFES'!AS146))</f>
        <v>0</v>
      </c>
      <c r="AR146" s="19" t="n">
        <f aca="false">MAX(0,IF(OR('Analyses de laboratoire'!F146&lt;&gt;"sel neutre",'Analyses de laboratoire'!Q146&lt;0),-55+0.4765*'Analyses de laboratoire'!K146+13.8*'Analyses de laboratoire'!AW146,'Analyses de laboratoire'!Q146))</f>
        <v>0</v>
      </c>
      <c r="AS146" s="19" t="n">
        <f aca="false">MAX(0,IF(OR('Analyses de laboratoire'!F146&lt;&gt;"sel neutre",'Analyses de laboratoire'!Q146&lt;0),-6.9+0.29*15+0.4941*'Analyses de laboratoire'!V146+1.3*'Analyses de laboratoire'!BA146,'Analyses de laboratoire'!AB146))</f>
        <v>0</v>
      </c>
      <c r="AT146" s="19" t="n">
        <f aca="false">'Analyses de laboratoire'!AT146+'Analyses de laboratoire'!AU146+'Analyses de laboratoire'!AV146</f>
        <v>0</v>
      </c>
      <c r="AU146" s="19" t="n">
        <f aca="false">'Analyses de laboratoire'!AX146+'Analyses de laboratoire'!AY146+'Analyses de laboratoire'!AZ146</f>
        <v>0</v>
      </c>
    </row>
    <row r="147" customFormat="false" ht="12.75" hidden="false" customHeight="false" outlineLevel="0" collapsed="false">
      <c r="A147" s="98" t="n">
        <f aca="false">'Analyses de laboratoire'!A147</f>
        <v>0</v>
      </c>
      <c r="B147" s="0" t="n">
        <f aca="false">'Analyses de laboratoire'!B147</f>
        <v>0</v>
      </c>
      <c r="C147" s="0" t="n">
        <f aca="false">'Analyses de laboratoire'!C147</f>
        <v>0</v>
      </c>
      <c r="D147" s="0" t="n">
        <f aca="false">'Analyses de laboratoire'!D147</f>
        <v>0</v>
      </c>
      <c r="E147" s="0" t="n">
        <f aca="false">'Analyses de laboratoire'!E147</f>
        <v>0</v>
      </c>
      <c r="F147" s="89" t="n">
        <f aca="false">IF(K147&gt;0,100*'Analyses de laboratoire'!AU147/'Indicateurs DELFES'!K147,0)</f>
        <v>0</v>
      </c>
      <c r="G147" s="90" t="n">
        <f aca="false">IF(K147&gt;0,100*'Analyses de laboratoire'!AV147/'Indicateurs DELFES'!K147,0)</f>
        <v>0</v>
      </c>
      <c r="H147" s="91" t="n">
        <f aca="false">IF('Analyses de laboratoire'!AV147&gt;0,'Analyses de laboratoire'!AU147/'Analyses de laboratoire'!AV147,0)</f>
        <v>0</v>
      </c>
      <c r="I147" s="91" t="n">
        <f aca="false">IF('Analyses de laboratoire'!AV147&gt;0,'Analyses de laboratoire'!AT147/'Analyses de laboratoire'!AV147,0)</f>
        <v>0</v>
      </c>
      <c r="J147" s="91" t="n">
        <f aca="false">IF(K147&gt;0,'Analyses de laboratoire'!AU147/('Indicateurs DELFES'!K147-AT147),0)</f>
        <v>0</v>
      </c>
      <c r="K147" s="91" t="n">
        <f aca="false">IF('Analyses de laboratoire'!F147&lt;&gt;"Sel neutre",IF(OR('Indicateurs DELFES'!AR147&gt;'Indicateurs DELFES'!AT147,'Analyses de laboratoire'!I147&lt;1,'Analyses de laboratoire'!K147&lt;1),'Indicateurs DELFES'!AR147,('Indicateurs DELFES'!AT147+0.01)),IF('Indicateurs DELFES'!AR147&lt;'Indicateurs DELFES'!AT147,'Indicateurs DELFES'!AT147+0.01,'Indicateurs DELFES'!AR147))</f>
        <v>0</v>
      </c>
      <c r="L147" s="52"/>
      <c r="M147" s="91" t="n">
        <f aca="false">IF(R147&gt;0,100*'Analyses de laboratoire'!AY147/'Indicateurs DELFES'!R147,0)</f>
        <v>0</v>
      </c>
      <c r="N147" s="91" t="n">
        <f aca="false">IF(R147&gt;0,100*'Analyses de laboratoire'!AZ147/'Indicateurs DELFES'!R147,0)</f>
        <v>0</v>
      </c>
      <c r="O147" s="91" t="n">
        <f aca="false">IF('Analyses de laboratoire'!AZ147&gt;0,'Analyses de laboratoire'!AY147/'Analyses de laboratoire'!AZ147,0)</f>
        <v>0</v>
      </c>
      <c r="P147" s="91" t="n">
        <f aca="false">IF('Analyses de laboratoire'!AZ147&gt;0,'Analyses de laboratoire'!AX147/'Analyses de laboratoire'!AZ147,0)</f>
        <v>0</v>
      </c>
      <c r="Q147" s="91" t="e">
        <f aca="false">IF(MIN(100,AU147*100/R147)&gt;0,MIN(100,AU147*100/R147),0)</f>
        <v>#DIV/0!</v>
      </c>
      <c r="R147" s="91" t="n">
        <f aca="false">IF('Analyses de laboratoire'!F147&lt;&gt;"Sel neutre",IF(OR('Indicateurs DELFES'!AS147&gt;'Indicateurs DELFES'!AU147,'Analyses de laboratoire'!I147&lt;1,'Analyses de laboratoire'!K147&lt;1),'Indicateurs DELFES'!AS147,('Indicateurs DELFES'!AU147+0.01)),IF('Indicateurs DELFES'!AS147&lt;'Indicateurs DELFES'!AU147,'Indicateurs DELFES'!AS147+0.01,'Indicateurs DELFES'!AS147))</f>
        <v>0</v>
      </c>
      <c r="AR147" s="19" t="n">
        <f aca="false">MAX(0,IF(OR('Analyses de laboratoire'!F147&lt;&gt;"sel neutre",'Analyses de laboratoire'!Q147&lt;0),-55+0.4765*'Analyses de laboratoire'!K147+13.8*'Analyses de laboratoire'!AW147,'Analyses de laboratoire'!Q147))</f>
        <v>0</v>
      </c>
      <c r="AS147" s="19" t="n">
        <f aca="false">MAX(0,IF(OR('Analyses de laboratoire'!F147&lt;&gt;"sel neutre",'Analyses de laboratoire'!Q147&lt;0),-6.9+0.29*15+0.4941*'Analyses de laboratoire'!V147+1.3*'Analyses de laboratoire'!BA147,'Analyses de laboratoire'!AB147))</f>
        <v>0</v>
      </c>
      <c r="AT147" s="19" t="n">
        <f aca="false">'Analyses de laboratoire'!AT147+'Analyses de laboratoire'!AU147+'Analyses de laboratoire'!AV147</f>
        <v>0</v>
      </c>
      <c r="AU147" s="19" t="n">
        <f aca="false">'Analyses de laboratoire'!AX147+'Analyses de laboratoire'!AY147+'Analyses de laboratoire'!AZ147</f>
        <v>0</v>
      </c>
    </row>
    <row r="148" customFormat="false" ht="12.75" hidden="false" customHeight="false" outlineLevel="0" collapsed="false">
      <c r="A148" s="98" t="n">
        <f aca="false">'Analyses de laboratoire'!A148</f>
        <v>0</v>
      </c>
      <c r="B148" s="0" t="n">
        <f aca="false">'Analyses de laboratoire'!B148</f>
        <v>0</v>
      </c>
      <c r="C148" s="0" t="n">
        <f aca="false">'Analyses de laboratoire'!C148</f>
        <v>0</v>
      </c>
      <c r="D148" s="0" t="n">
        <f aca="false">'Analyses de laboratoire'!D148</f>
        <v>0</v>
      </c>
      <c r="E148" s="0" t="n">
        <f aca="false">'Analyses de laboratoire'!E148</f>
        <v>0</v>
      </c>
      <c r="F148" s="89" t="n">
        <f aca="false">IF(K148&gt;0,100*'Analyses de laboratoire'!AU148/'Indicateurs DELFES'!K148,0)</f>
        <v>0</v>
      </c>
      <c r="G148" s="90" t="n">
        <f aca="false">IF(K148&gt;0,100*'Analyses de laboratoire'!AV148/'Indicateurs DELFES'!K148,0)</f>
        <v>0</v>
      </c>
      <c r="H148" s="91" t="n">
        <f aca="false">IF('Analyses de laboratoire'!AV148&gt;0,'Analyses de laboratoire'!AU148/'Analyses de laboratoire'!AV148,0)</f>
        <v>0</v>
      </c>
      <c r="I148" s="91" t="n">
        <f aca="false">IF('Analyses de laboratoire'!AV148&gt;0,'Analyses de laboratoire'!AT148/'Analyses de laboratoire'!AV148,0)</f>
        <v>0</v>
      </c>
      <c r="J148" s="91" t="n">
        <f aca="false">IF(K148&gt;0,'Analyses de laboratoire'!AU148/('Indicateurs DELFES'!K148-AT148),0)</f>
        <v>0</v>
      </c>
      <c r="K148" s="91" t="n">
        <f aca="false">IF('Analyses de laboratoire'!F148&lt;&gt;"Sel neutre",IF(OR('Indicateurs DELFES'!AR148&gt;'Indicateurs DELFES'!AT148,'Analyses de laboratoire'!I148&lt;1,'Analyses de laboratoire'!K148&lt;1),'Indicateurs DELFES'!AR148,('Indicateurs DELFES'!AT148+0.01)),IF('Indicateurs DELFES'!AR148&lt;'Indicateurs DELFES'!AT148,'Indicateurs DELFES'!AT148+0.01,'Indicateurs DELFES'!AR148))</f>
        <v>0</v>
      </c>
      <c r="L148" s="52"/>
      <c r="M148" s="91" t="n">
        <f aca="false">IF(R148&gt;0,100*'Analyses de laboratoire'!AY148/'Indicateurs DELFES'!R148,0)</f>
        <v>0</v>
      </c>
      <c r="N148" s="91" t="n">
        <f aca="false">IF(R148&gt;0,100*'Analyses de laboratoire'!AZ148/'Indicateurs DELFES'!R148,0)</f>
        <v>0</v>
      </c>
      <c r="O148" s="91" t="n">
        <f aca="false">IF('Analyses de laboratoire'!AZ148&gt;0,'Analyses de laboratoire'!AY148/'Analyses de laboratoire'!AZ148,0)</f>
        <v>0</v>
      </c>
      <c r="P148" s="91" t="n">
        <f aca="false">IF('Analyses de laboratoire'!AZ148&gt;0,'Analyses de laboratoire'!AX148/'Analyses de laboratoire'!AZ148,0)</f>
        <v>0</v>
      </c>
      <c r="Q148" s="91" t="e">
        <f aca="false">IF(MIN(100,AU148*100/R148)&gt;0,MIN(100,AU148*100/R148),0)</f>
        <v>#DIV/0!</v>
      </c>
      <c r="R148" s="91" t="n">
        <f aca="false">IF('Analyses de laboratoire'!F148&lt;&gt;"Sel neutre",IF(OR('Indicateurs DELFES'!AS148&gt;'Indicateurs DELFES'!AU148,'Analyses de laboratoire'!I148&lt;1,'Analyses de laboratoire'!K148&lt;1),'Indicateurs DELFES'!AS148,('Indicateurs DELFES'!AU148+0.01)),IF('Indicateurs DELFES'!AS148&lt;'Indicateurs DELFES'!AU148,'Indicateurs DELFES'!AS148+0.01,'Indicateurs DELFES'!AS148))</f>
        <v>0</v>
      </c>
      <c r="AR148" s="19" t="n">
        <f aca="false">MAX(0,IF(OR('Analyses de laboratoire'!F148&lt;&gt;"sel neutre",'Analyses de laboratoire'!Q148&lt;0),-55+0.4765*'Analyses de laboratoire'!K148+13.8*'Analyses de laboratoire'!AW148,'Analyses de laboratoire'!Q148))</f>
        <v>0</v>
      </c>
      <c r="AS148" s="19" t="n">
        <f aca="false">MAX(0,IF(OR('Analyses de laboratoire'!F148&lt;&gt;"sel neutre",'Analyses de laboratoire'!Q148&lt;0),-6.9+0.29*15+0.4941*'Analyses de laboratoire'!V148+1.3*'Analyses de laboratoire'!BA148,'Analyses de laboratoire'!AB148))</f>
        <v>0</v>
      </c>
      <c r="AT148" s="19" t="n">
        <f aca="false">'Analyses de laboratoire'!AT148+'Analyses de laboratoire'!AU148+'Analyses de laboratoire'!AV148</f>
        <v>0</v>
      </c>
      <c r="AU148" s="19" t="n">
        <f aca="false">'Analyses de laboratoire'!AX148+'Analyses de laboratoire'!AY148+'Analyses de laboratoire'!AZ148</f>
        <v>0</v>
      </c>
    </row>
    <row r="149" customFormat="false" ht="12.75" hidden="false" customHeight="false" outlineLevel="0" collapsed="false">
      <c r="A149" s="98" t="n">
        <f aca="false">'Analyses de laboratoire'!A149</f>
        <v>0</v>
      </c>
      <c r="B149" s="0" t="n">
        <f aca="false">'Analyses de laboratoire'!B149</f>
        <v>0</v>
      </c>
      <c r="C149" s="0" t="n">
        <f aca="false">'Analyses de laboratoire'!C149</f>
        <v>0</v>
      </c>
      <c r="D149" s="0" t="n">
        <f aca="false">'Analyses de laboratoire'!D149</f>
        <v>0</v>
      </c>
      <c r="E149" s="0" t="n">
        <f aca="false">'Analyses de laboratoire'!E149</f>
        <v>0</v>
      </c>
      <c r="F149" s="89" t="n">
        <f aca="false">IF(K149&gt;0,100*'Analyses de laboratoire'!AU149/'Indicateurs DELFES'!K149,0)</f>
        <v>0</v>
      </c>
      <c r="G149" s="90" t="n">
        <f aca="false">IF(K149&gt;0,100*'Analyses de laboratoire'!AV149/'Indicateurs DELFES'!K149,0)</f>
        <v>0</v>
      </c>
      <c r="H149" s="91" t="n">
        <f aca="false">IF('Analyses de laboratoire'!AV149&gt;0,'Analyses de laboratoire'!AU149/'Analyses de laboratoire'!AV149,0)</f>
        <v>0</v>
      </c>
      <c r="I149" s="91" t="n">
        <f aca="false">IF('Analyses de laboratoire'!AV149&gt;0,'Analyses de laboratoire'!AT149/'Analyses de laboratoire'!AV149,0)</f>
        <v>0</v>
      </c>
      <c r="J149" s="91" t="n">
        <f aca="false">IF(K149&gt;0,'Analyses de laboratoire'!AU149/('Indicateurs DELFES'!K149-AT149),0)</f>
        <v>0</v>
      </c>
      <c r="K149" s="91" t="n">
        <f aca="false">IF('Analyses de laboratoire'!F149&lt;&gt;"Sel neutre",IF(OR('Indicateurs DELFES'!AR149&gt;'Indicateurs DELFES'!AT149,'Analyses de laboratoire'!I149&lt;1,'Analyses de laboratoire'!K149&lt;1),'Indicateurs DELFES'!AR149,('Indicateurs DELFES'!AT149+0.01)),IF('Indicateurs DELFES'!AR149&lt;'Indicateurs DELFES'!AT149,'Indicateurs DELFES'!AT149+0.01,'Indicateurs DELFES'!AR149))</f>
        <v>0</v>
      </c>
      <c r="L149" s="52"/>
      <c r="M149" s="91" t="n">
        <f aca="false">IF(R149&gt;0,100*'Analyses de laboratoire'!AY149/'Indicateurs DELFES'!R149,0)</f>
        <v>0</v>
      </c>
      <c r="N149" s="91" t="n">
        <f aca="false">IF(R149&gt;0,100*'Analyses de laboratoire'!AZ149/'Indicateurs DELFES'!R149,0)</f>
        <v>0</v>
      </c>
      <c r="O149" s="91" t="n">
        <f aca="false">IF('Analyses de laboratoire'!AZ149&gt;0,'Analyses de laboratoire'!AY149/'Analyses de laboratoire'!AZ149,0)</f>
        <v>0</v>
      </c>
      <c r="P149" s="91" t="n">
        <f aca="false">IF('Analyses de laboratoire'!AZ149&gt;0,'Analyses de laboratoire'!AX149/'Analyses de laboratoire'!AZ149,0)</f>
        <v>0</v>
      </c>
      <c r="Q149" s="91" t="e">
        <f aca="false">IF(MIN(100,AU149*100/R149)&gt;0,MIN(100,AU149*100/R149),0)</f>
        <v>#DIV/0!</v>
      </c>
      <c r="R149" s="91" t="n">
        <f aca="false">IF('Analyses de laboratoire'!F149&lt;&gt;"Sel neutre",IF(OR('Indicateurs DELFES'!AS149&gt;'Indicateurs DELFES'!AU149,'Analyses de laboratoire'!I149&lt;1,'Analyses de laboratoire'!K149&lt;1),'Indicateurs DELFES'!AS149,('Indicateurs DELFES'!AU149+0.01)),IF('Indicateurs DELFES'!AS149&lt;'Indicateurs DELFES'!AU149,'Indicateurs DELFES'!AS149+0.01,'Indicateurs DELFES'!AS149))</f>
        <v>0</v>
      </c>
      <c r="AR149" s="19" t="n">
        <f aca="false">MAX(0,IF(OR('Analyses de laboratoire'!F149&lt;&gt;"sel neutre",'Analyses de laboratoire'!Q149&lt;0),-55+0.4765*'Analyses de laboratoire'!K149+13.8*'Analyses de laboratoire'!AW149,'Analyses de laboratoire'!Q149))</f>
        <v>0</v>
      </c>
      <c r="AS149" s="19" t="n">
        <f aca="false">MAX(0,IF(OR('Analyses de laboratoire'!F149&lt;&gt;"sel neutre",'Analyses de laboratoire'!Q149&lt;0),-6.9+0.29*15+0.4941*'Analyses de laboratoire'!V149+1.3*'Analyses de laboratoire'!BA149,'Analyses de laboratoire'!AB149))</f>
        <v>0</v>
      </c>
      <c r="AT149" s="19" t="n">
        <f aca="false">'Analyses de laboratoire'!AT149+'Analyses de laboratoire'!AU149+'Analyses de laboratoire'!AV149</f>
        <v>0</v>
      </c>
      <c r="AU149" s="19" t="n">
        <f aca="false">'Analyses de laboratoire'!AX149+'Analyses de laboratoire'!AY149+'Analyses de laboratoire'!AZ149</f>
        <v>0</v>
      </c>
    </row>
    <row r="150" customFormat="false" ht="12.75" hidden="false" customHeight="false" outlineLevel="0" collapsed="false">
      <c r="A150" s="98" t="n">
        <f aca="false">'Analyses de laboratoire'!A150</f>
        <v>0</v>
      </c>
      <c r="B150" s="0" t="n">
        <f aca="false">'Analyses de laboratoire'!B150</f>
        <v>0</v>
      </c>
      <c r="C150" s="0" t="n">
        <f aca="false">'Analyses de laboratoire'!C150</f>
        <v>0</v>
      </c>
      <c r="D150" s="0" t="n">
        <f aca="false">'Analyses de laboratoire'!D150</f>
        <v>0</v>
      </c>
      <c r="E150" s="0" t="n">
        <f aca="false">'Analyses de laboratoire'!E150</f>
        <v>0</v>
      </c>
      <c r="F150" s="89" t="n">
        <f aca="false">IF(K150&gt;0,100*'Analyses de laboratoire'!AU150/'Indicateurs DELFES'!K150,0)</f>
        <v>0</v>
      </c>
      <c r="G150" s="90" t="n">
        <f aca="false">IF(K150&gt;0,100*'Analyses de laboratoire'!AV150/'Indicateurs DELFES'!K150,0)</f>
        <v>0</v>
      </c>
      <c r="H150" s="91" t="n">
        <f aca="false">IF('Analyses de laboratoire'!AV150&gt;0,'Analyses de laboratoire'!AU150/'Analyses de laboratoire'!AV150,0)</f>
        <v>0</v>
      </c>
      <c r="I150" s="91" t="n">
        <f aca="false">IF('Analyses de laboratoire'!AV150&gt;0,'Analyses de laboratoire'!AT150/'Analyses de laboratoire'!AV150,0)</f>
        <v>0</v>
      </c>
      <c r="J150" s="91" t="n">
        <f aca="false">IF(K150&gt;0,'Analyses de laboratoire'!AU150/('Indicateurs DELFES'!K150-AT150),0)</f>
        <v>0</v>
      </c>
      <c r="K150" s="91" t="n">
        <f aca="false">IF('Analyses de laboratoire'!F150&lt;&gt;"Sel neutre",IF(OR('Indicateurs DELFES'!AR150&gt;'Indicateurs DELFES'!AT150,'Analyses de laboratoire'!I150&lt;1,'Analyses de laboratoire'!K150&lt;1),'Indicateurs DELFES'!AR150,('Indicateurs DELFES'!AT150+0.01)),IF('Indicateurs DELFES'!AR150&lt;'Indicateurs DELFES'!AT150,'Indicateurs DELFES'!AT150+0.01,'Indicateurs DELFES'!AR150))</f>
        <v>0</v>
      </c>
      <c r="L150" s="52"/>
      <c r="M150" s="91" t="n">
        <f aca="false">IF(R150&gt;0,100*'Analyses de laboratoire'!AY150/'Indicateurs DELFES'!R150,0)</f>
        <v>0</v>
      </c>
      <c r="N150" s="91" t="n">
        <f aca="false">IF(R150&gt;0,100*'Analyses de laboratoire'!AZ150/'Indicateurs DELFES'!R150,0)</f>
        <v>0</v>
      </c>
      <c r="O150" s="91" t="n">
        <f aca="false">IF('Analyses de laboratoire'!AZ150&gt;0,'Analyses de laboratoire'!AY150/'Analyses de laboratoire'!AZ150,0)</f>
        <v>0</v>
      </c>
      <c r="P150" s="91" t="n">
        <f aca="false">IF('Analyses de laboratoire'!AZ150&gt;0,'Analyses de laboratoire'!AX150/'Analyses de laboratoire'!AZ150,0)</f>
        <v>0</v>
      </c>
      <c r="Q150" s="91" t="e">
        <f aca="false">IF(MIN(100,AU150*100/R150)&gt;0,MIN(100,AU150*100/R150),0)</f>
        <v>#DIV/0!</v>
      </c>
      <c r="R150" s="91" t="n">
        <f aca="false">IF('Analyses de laboratoire'!F150&lt;&gt;"Sel neutre",IF(OR('Indicateurs DELFES'!AS150&gt;'Indicateurs DELFES'!AU150,'Analyses de laboratoire'!I150&lt;1,'Analyses de laboratoire'!K150&lt;1),'Indicateurs DELFES'!AS150,('Indicateurs DELFES'!AU150+0.01)),IF('Indicateurs DELFES'!AS150&lt;'Indicateurs DELFES'!AU150,'Indicateurs DELFES'!AS150+0.01,'Indicateurs DELFES'!AS150))</f>
        <v>0</v>
      </c>
      <c r="AR150" s="19" t="n">
        <f aca="false">MAX(0,IF(OR('Analyses de laboratoire'!F150&lt;&gt;"sel neutre",'Analyses de laboratoire'!Q150&lt;0),-55+0.4765*'Analyses de laboratoire'!K150+13.8*'Analyses de laboratoire'!AW150,'Analyses de laboratoire'!Q150))</f>
        <v>0</v>
      </c>
      <c r="AS150" s="19" t="n">
        <f aca="false">MAX(0,IF(OR('Analyses de laboratoire'!F150&lt;&gt;"sel neutre",'Analyses de laboratoire'!Q150&lt;0),-6.9+0.29*15+0.4941*'Analyses de laboratoire'!V150+1.3*'Analyses de laboratoire'!BA150,'Analyses de laboratoire'!AB150))</f>
        <v>0</v>
      </c>
      <c r="AT150" s="19" t="n">
        <f aca="false">'Analyses de laboratoire'!AT150+'Analyses de laboratoire'!AU150+'Analyses de laboratoire'!AV150</f>
        <v>0</v>
      </c>
      <c r="AU150" s="19" t="n">
        <f aca="false">'Analyses de laboratoire'!AX150+'Analyses de laboratoire'!AY150+'Analyses de laboratoire'!AZ150</f>
        <v>0</v>
      </c>
    </row>
    <row r="151" customFormat="false" ht="12.75" hidden="false" customHeight="false" outlineLevel="0" collapsed="false">
      <c r="A151" s="98" t="n">
        <f aca="false">'Analyses de laboratoire'!A151</f>
        <v>0</v>
      </c>
      <c r="B151" s="0" t="n">
        <f aca="false">'Analyses de laboratoire'!B151</f>
        <v>0</v>
      </c>
      <c r="C151" s="0" t="n">
        <f aca="false">'Analyses de laboratoire'!C151</f>
        <v>0</v>
      </c>
      <c r="D151" s="0" t="n">
        <f aca="false">'Analyses de laboratoire'!D151</f>
        <v>0</v>
      </c>
      <c r="E151" s="0" t="n">
        <f aca="false">'Analyses de laboratoire'!E151</f>
        <v>0</v>
      </c>
      <c r="F151" s="89" t="n">
        <f aca="false">IF(K151&gt;0,100*'Analyses de laboratoire'!AU151/'Indicateurs DELFES'!K151,0)</f>
        <v>0</v>
      </c>
      <c r="G151" s="90" t="n">
        <f aca="false">IF(K151&gt;0,100*'Analyses de laboratoire'!AV151/'Indicateurs DELFES'!K151,0)</f>
        <v>0</v>
      </c>
      <c r="H151" s="91" t="n">
        <f aca="false">IF('Analyses de laboratoire'!AV151&gt;0,'Analyses de laboratoire'!AU151/'Analyses de laboratoire'!AV151,0)</f>
        <v>0</v>
      </c>
      <c r="I151" s="91" t="n">
        <f aca="false">IF('Analyses de laboratoire'!AV151&gt;0,'Analyses de laboratoire'!AT151/'Analyses de laboratoire'!AV151,0)</f>
        <v>0</v>
      </c>
      <c r="J151" s="91" t="n">
        <f aca="false">IF(K151&gt;0,'Analyses de laboratoire'!AU151/('Indicateurs DELFES'!K151-AT151),0)</f>
        <v>0</v>
      </c>
      <c r="K151" s="91" t="n">
        <f aca="false">IF('Analyses de laboratoire'!F151&lt;&gt;"Sel neutre",IF(OR('Indicateurs DELFES'!AR151&gt;'Indicateurs DELFES'!AT151,'Analyses de laboratoire'!I151&lt;1,'Analyses de laboratoire'!K151&lt;1),'Indicateurs DELFES'!AR151,('Indicateurs DELFES'!AT151+0.01)),IF('Indicateurs DELFES'!AR151&lt;'Indicateurs DELFES'!AT151,'Indicateurs DELFES'!AT151+0.01,'Indicateurs DELFES'!AR151))</f>
        <v>0</v>
      </c>
      <c r="L151" s="52"/>
      <c r="M151" s="91" t="n">
        <f aca="false">IF(R151&gt;0,100*'Analyses de laboratoire'!AY151/'Indicateurs DELFES'!R151,0)</f>
        <v>0</v>
      </c>
      <c r="N151" s="91" t="n">
        <f aca="false">IF(R151&gt;0,100*'Analyses de laboratoire'!AZ151/'Indicateurs DELFES'!R151,0)</f>
        <v>0</v>
      </c>
      <c r="O151" s="91" t="n">
        <f aca="false">IF('Analyses de laboratoire'!AZ151&gt;0,'Analyses de laboratoire'!AY151/'Analyses de laboratoire'!AZ151,0)</f>
        <v>0</v>
      </c>
      <c r="P151" s="91" t="n">
        <f aca="false">IF('Analyses de laboratoire'!AZ151&gt;0,'Analyses de laboratoire'!AX151/'Analyses de laboratoire'!AZ151,0)</f>
        <v>0</v>
      </c>
      <c r="Q151" s="91" t="e">
        <f aca="false">IF(MIN(100,AU151*100/R151)&gt;0,MIN(100,AU151*100/R151),0)</f>
        <v>#DIV/0!</v>
      </c>
      <c r="R151" s="91" t="n">
        <f aca="false">IF('Analyses de laboratoire'!F151&lt;&gt;"Sel neutre",IF(OR('Indicateurs DELFES'!AS151&gt;'Indicateurs DELFES'!AU151,'Analyses de laboratoire'!I151&lt;1,'Analyses de laboratoire'!K151&lt;1),'Indicateurs DELFES'!AS151,('Indicateurs DELFES'!AU151+0.01)),IF('Indicateurs DELFES'!AS151&lt;'Indicateurs DELFES'!AU151,'Indicateurs DELFES'!AS151+0.01,'Indicateurs DELFES'!AS151))</f>
        <v>0</v>
      </c>
      <c r="AR151" s="19" t="n">
        <f aca="false">MAX(0,IF(OR('Analyses de laboratoire'!F151&lt;&gt;"sel neutre",'Analyses de laboratoire'!Q151&lt;0),-55+0.4765*'Analyses de laboratoire'!K151+13.8*'Analyses de laboratoire'!AW151,'Analyses de laboratoire'!Q151))</f>
        <v>0</v>
      </c>
      <c r="AS151" s="19" t="n">
        <f aca="false">MAX(0,IF(OR('Analyses de laboratoire'!F151&lt;&gt;"sel neutre",'Analyses de laboratoire'!Q151&lt;0),-6.9+0.29*15+0.4941*'Analyses de laboratoire'!V151+1.3*'Analyses de laboratoire'!BA151,'Analyses de laboratoire'!AB151))</f>
        <v>0</v>
      </c>
      <c r="AT151" s="19" t="n">
        <f aca="false">'Analyses de laboratoire'!AT151+'Analyses de laboratoire'!AU151+'Analyses de laboratoire'!AV151</f>
        <v>0</v>
      </c>
      <c r="AU151" s="19" t="n">
        <f aca="false">'Analyses de laboratoire'!AX151+'Analyses de laboratoire'!AY151+'Analyses de laboratoire'!AZ151</f>
        <v>0</v>
      </c>
    </row>
    <row r="152" customFormat="false" ht="12.75" hidden="false" customHeight="false" outlineLevel="0" collapsed="false">
      <c r="A152" s="98" t="n">
        <f aca="false">'Analyses de laboratoire'!A152</f>
        <v>0</v>
      </c>
      <c r="B152" s="0" t="n">
        <f aca="false">'Analyses de laboratoire'!B152</f>
        <v>0</v>
      </c>
      <c r="C152" s="0" t="n">
        <f aca="false">'Analyses de laboratoire'!C152</f>
        <v>0</v>
      </c>
      <c r="D152" s="0" t="n">
        <f aca="false">'Analyses de laboratoire'!D152</f>
        <v>0</v>
      </c>
      <c r="E152" s="0" t="n">
        <f aca="false">'Analyses de laboratoire'!E152</f>
        <v>0</v>
      </c>
      <c r="F152" s="89" t="n">
        <f aca="false">IF(K152&gt;0,100*'Analyses de laboratoire'!AU152/'Indicateurs DELFES'!K152,0)</f>
        <v>0</v>
      </c>
      <c r="G152" s="90" t="n">
        <f aca="false">IF(K152&gt;0,100*'Analyses de laboratoire'!AV152/'Indicateurs DELFES'!K152,0)</f>
        <v>0</v>
      </c>
      <c r="H152" s="91" t="n">
        <f aca="false">IF('Analyses de laboratoire'!AV152&gt;0,'Analyses de laboratoire'!AU152/'Analyses de laboratoire'!AV152,0)</f>
        <v>0</v>
      </c>
      <c r="I152" s="91" t="n">
        <f aca="false">IF('Analyses de laboratoire'!AV152&gt;0,'Analyses de laboratoire'!AT152/'Analyses de laboratoire'!AV152,0)</f>
        <v>0</v>
      </c>
      <c r="J152" s="91" t="n">
        <f aca="false">IF(K152&gt;0,'Analyses de laboratoire'!AU152/('Indicateurs DELFES'!K152-AT152),0)</f>
        <v>0</v>
      </c>
      <c r="K152" s="91" t="n">
        <f aca="false">IF('Analyses de laboratoire'!F152&lt;&gt;"Sel neutre",IF(OR('Indicateurs DELFES'!AR152&gt;'Indicateurs DELFES'!AT152,'Analyses de laboratoire'!I152&lt;1,'Analyses de laboratoire'!K152&lt;1),'Indicateurs DELFES'!AR152,('Indicateurs DELFES'!AT152+0.01)),IF('Indicateurs DELFES'!AR152&lt;'Indicateurs DELFES'!AT152,'Indicateurs DELFES'!AT152+0.01,'Indicateurs DELFES'!AR152))</f>
        <v>0</v>
      </c>
      <c r="L152" s="52"/>
      <c r="M152" s="91" t="n">
        <f aca="false">IF(R152&gt;0,100*'Analyses de laboratoire'!AY152/'Indicateurs DELFES'!R152,0)</f>
        <v>0</v>
      </c>
      <c r="N152" s="91" t="n">
        <f aca="false">IF(R152&gt;0,100*'Analyses de laboratoire'!AZ152/'Indicateurs DELFES'!R152,0)</f>
        <v>0</v>
      </c>
      <c r="O152" s="91" t="n">
        <f aca="false">IF('Analyses de laboratoire'!AZ152&gt;0,'Analyses de laboratoire'!AY152/'Analyses de laboratoire'!AZ152,0)</f>
        <v>0</v>
      </c>
      <c r="P152" s="91" t="n">
        <f aca="false">IF('Analyses de laboratoire'!AZ152&gt;0,'Analyses de laboratoire'!AX152/'Analyses de laboratoire'!AZ152,0)</f>
        <v>0</v>
      </c>
      <c r="Q152" s="91" t="e">
        <f aca="false">IF(MIN(100,AU152*100/R152)&gt;0,MIN(100,AU152*100/R152),0)</f>
        <v>#DIV/0!</v>
      </c>
      <c r="R152" s="91" t="n">
        <f aca="false">IF('Analyses de laboratoire'!F152&lt;&gt;"Sel neutre",IF(OR('Indicateurs DELFES'!AS152&gt;'Indicateurs DELFES'!AU152,'Analyses de laboratoire'!I152&lt;1,'Analyses de laboratoire'!K152&lt;1),'Indicateurs DELFES'!AS152,('Indicateurs DELFES'!AU152+0.01)),IF('Indicateurs DELFES'!AS152&lt;'Indicateurs DELFES'!AU152,'Indicateurs DELFES'!AS152+0.01,'Indicateurs DELFES'!AS152))</f>
        <v>0</v>
      </c>
      <c r="AR152" s="19" t="n">
        <f aca="false">MAX(0,IF(OR('Analyses de laboratoire'!F152&lt;&gt;"sel neutre",'Analyses de laboratoire'!Q152&lt;0),-55+0.4765*'Analyses de laboratoire'!K152+13.8*'Analyses de laboratoire'!AW152,'Analyses de laboratoire'!Q152))</f>
        <v>0</v>
      </c>
      <c r="AS152" s="19" t="n">
        <f aca="false">MAX(0,IF(OR('Analyses de laboratoire'!F152&lt;&gt;"sel neutre",'Analyses de laboratoire'!Q152&lt;0),-6.9+0.29*15+0.4941*'Analyses de laboratoire'!V152+1.3*'Analyses de laboratoire'!BA152,'Analyses de laboratoire'!AB152))</f>
        <v>0</v>
      </c>
      <c r="AT152" s="19" t="n">
        <f aca="false">'Analyses de laboratoire'!AT152+'Analyses de laboratoire'!AU152+'Analyses de laboratoire'!AV152</f>
        <v>0</v>
      </c>
      <c r="AU152" s="19" t="n">
        <f aca="false">'Analyses de laboratoire'!AX152+'Analyses de laboratoire'!AY152+'Analyses de laboratoire'!AZ152</f>
        <v>0</v>
      </c>
    </row>
    <row r="153" customFormat="false" ht="12.75" hidden="false" customHeight="false" outlineLevel="0" collapsed="false">
      <c r="A153" s="98" t="n">
        <f aca="false">'Analyses de laboratoire'!A153</f>
        <v>0</v>
      </c>
      <c r="B153" s="0" t="n">
        <f aca="false">'Analyses de laboratoire'!B153</f>
        <v>0</v>
      </c>
      <c r="C153" s="0" t="n">
        <f aca="false">'Analyses de laboratoire'!C153</f>
        <v>0</v>
      </c>
      <c r="D153" s="0" t="n">
        <f aca="false">'Analyses de laboratoire'!D153</f>
        <v>0</v>
      </c>
      <c r="E153" s="0" t="n">
        <f aca="false">'Analyses de laboratoire'!E153</f>
        <v>0</v>
      </c>
      <c r="F153" s="89" t="n">
        <f aca="false">IF(K153&gt;0,100*'Analyses de laboratoire'!AU153/'Indicateurs DELFES'!K153,0)</f>
        <v>0</v>
      </c>
      <c r="G153" s="90" t="n">
        <f aca="false">IF(K153&gt;0,100*'Analyses de laboratoire'!AV153/'Indicateurs DELFES'!K153,0)</f>
        <v>0</v>
      </c>
      <c r="H153" s="91" t="n">
        <f aca="false">IF('Analyses de laboratoire'!AV153&gt;0,'Analyses de laboratoire'!AU153/'Analyses de laboratoire'!AV153,0)</f>
        <v>0</v>
      </c>
      <c r="I153" s="91" t="n">
        <f aca="false">IF('Analyses de laboratoire'!AV153&gt;0,'Analyses de laboratoire'!AT153/'Analyses de laboratoire'!AV153,0)</f>
        <v>0</v>
      </c>
      <c r="J153" s="91" t="n">
        <f aca="false">IF(K153&gt;0,'Analyses de laboratoire'!AU153/('Indicateurs DELFES'!K153-AT153),0)</f>
        <v>0</v>
      </c>
      <c r="K153" s="91" t="n">
        <f aca="false">IF('Analyses de laboratoire'!F153&lt;&gt;"Sel neutre",IF(OR('Indicateurs DELFES'!AR153&gt;'Indicateurs DELFES'!AT153,'Analyses de laboratoire'!I153&lt;1,'Analyses de laboratoire'!K153&lt;1),'Indicateurs DELFES'!AR153,('Indicateurs DELFES'!AT153+0.01)),IF('Indicateurs DELFES'!AR153&lt;'Indicateurs DELFES'!AT153,'Indicateurs DELFES'!AT153+0.01,'Indicateurs DELFES'!AR153))</f>
        <v>0</v>
      </c>
      <c r="L153" s="52"/>
      <c r="M153" s="91" t="n">
        <f aca="false">IF(R153&gt;0,100*'Analyses de laboratoire'!AY153/'Indicateurs DELFES'!R153,0)</f>
        <v>0</v>
      </c>
      <c r="N153" s="91" t="n">
        <f aca="false">IF(R153&gt;0,100*'Analyses de laboratoire'!AZ153/'Indicateurs DELFES'!R153,0)</f>
        <v>0</v>
      </c>
      <c r="O153" s="91" t="n">
        <f aca="false">IF('Analyses de laboratoire'!AZ153&gt;0,'Analyses de laboratoire'!AY153/'Analyses de laboratoire'!AZ153,0)</f>
        <v>0</v>
      </c>
      <c r="P153" s="91" t="n">
        <f aca="false">IF('Analyses de laboratoire'!AZ153&gt;0,'Analyses de laboratoire'!AX153/'Analyses de laboratoire'!AZ153,0)</f>
        <v>0</v>
      </c>
      <c r="Q153" s="91" t="e">
        <f aca="false">IF(MIN(100,AU153*100/R153)&gt;0,MIN(100,AU153*100/R153),0)</f>
        <v>#DIV/0!</v>
      </c>
      <c r="R153" s="91" t="n">
        <f aca="false">IF('Analyses de laboratoire'!F153&lt;&gt;"Sel neutre",IF(OR('Indicateurs DELFES'!AS153&gt;'Indicateurs DELFES'!AU153,'Analyses de laboratoire'!I153&lt;1,'Analyses de laboratoire'!K153&lt;1),'Indicateurs DELFES'!AS153,('Indicateurs DELFES'!AU153+0.01)),IF('Indicateurs DELFES'!AS153&lt;'Indicateurs DELFES'!AU153,'Indicateurs DELFES'!AS153+0.01,'Indicateurs DELFES'!AS153))</f>
        <v>0</v>
      </c>
      <c r="AR153" s="19" t="n">
        <f aca="false">MAX(0,IF(OR('Analyses de laboratoire'!F153&lt;&gt;"sel neutre",'Analyses de laboratoire'!Q153&lt;0),-55+0.4765*'Analyses de laboratoire'!K153+13.8*'Analyses de laboratoire'!AW153,'Analyses de laboratoire'!Q153))</f>
        <v>0</v>
      </c>
      <c r="AS153" s="19" t="n">
        <f aca="false">MAX(0,IF(OR('Analyses de laboratoire'!F153&lt;&gt;"sel neutre",'Analyses de laboratoire'!Q153&lt;0),-6.9+0.29*15+0.4941*'Analyses de laboratoire'!V153+1.3*'Analyses de laboratoire'!BA153,'Analyses de laboratoire'!AB153))</f>
        <v>0</v>
      </c>
      <c r="AT153" s="19" t="n">
        <f aca="false">'Analyses de laboratoire'!AT153+'Analyses de laboratoire'!AU153+'Analyses de laboratoire'!AV153</f>
        <v>0</v>
      </c>
      <c r="AU153" s="19" t="n">
        <f aca="false">'Analyses de laboratoire'!AX153+'Analyses de laboratoire'!AY153+'Analyses de laboratoire'!AZ153</f>
        <v>0</v>
      </c>
    </row>
    <row r="154" customFormat="false" ht="12.75" hidden="false" customHeight="false" outlineLevel="0" collapsed="false">
      <c r="A154" s="98" t="n">
        <f aca="false">'Analyses de laboratoire'!A154</f>
        <v>0</v>
      </c>
      <c r="B154" s="0" t="n">
        <f aca="false">'Analyses de laboratoire'!B154</f>
        <v>0</v>
      </c>
      <c r="C154" s="0" t="n">
        <f aca="false">'Analyses de laboratoire'!C154</f>
        <v>0</v>
      </c>
      <c r="D154" s="0" t="n">
        <f aca="false">'Analyses de laboratoire'!D154</f>
        <v>0</v>
      </c>
      <c r="E154" s="0" t="n">
        <f aca="false">'Analyses de laboratoire'!E154</f>
        <v>0</v>
      </c>
      <c r="F154" s="89" t="n">
        <f aca="false">IF(K154&gt;0,100*'Analyses de laboratoire'!AU154/'Indicateurs DELFES'!K154,0)</f>
        <v>0</v>
      </c>
      <c r="G154" s="90" t="n">
        <f aca="false">IF(K154&gt;0,100*'Analyses de laboratoire'!AV154/'Indicateurs DELFES'!K154,0)</f>
        <v>0</v>
      </c>
      <c r="H154" s="91" t="n">
        <f aca="false">IF('Analyses de laboratoire'!AV154&gt;0,'Analyses de laboratoire'!AU154/'Analyses de laboratoire'!AV154,0)</f>
        <v>0</v>
      </c>
      <c r="I154" s="91" t="n">
        <f aca="false">IF('Analyses de laboratoire'!AV154&gt;0,'Analyses de laboratoire'!AT154/'Analyses de laboratoire'!AV154,0)</f>
        <v>0</v>
      </c>
      <c r="J154" s="91" t="n">
        <f aca="false">IF(K154&gt;0,'Analyses de laboratoire'!AU154/('Indicateurs DELFES'!K154-AT154),0)</f>
        <v>0</v>
      </c>
      <c r="K154" s="91" t="n">
        <f aca="false">IF('Analyses de laboratoire'!F154&lt;&gt;"Sel neutre",IF(OR('Indicateurs DELFES'!AR154&gt;'Indicateurs DELFES'!AT154,'Analyses de laboratoire'!I154&lt;1,'Analyses de laboratoire'!K154&lt;1),'Indicateurs DELFES'!AR154,('Indicateurs DELFES'!AT154+0.01)),IF('Indicateurs DELFES'!AR154&lt;'Indicateurs DELFES'!AT154,'Indicateurs DELFES'!AT154+0.01,'Indicateurs DELFES'!AR154))</f>
        <v>0</v>
      </c>
      <c r="L154" s="52"/>
      <c r="M154" s="91" t="n">
        <f aca="false">IF(R154&gt;0,100*'Analyses de laboratoire'!AY154/'Indicateurs DELFES'!R154,0)</f>
        <v>0</v>
      </c>
      <c r="N154" s="91" t="n">
        <f aca="false">IF(R154&gt;0,100*'Analyses de laboratoire'!AZ154/'Indicateurs DELFES'!R154,0)</f>
        <v>0</v>
      </c>
      <c r="O154" s="91" t="n">
        <f aca="false">IF('Analyses de laboratoire'!AZ154&gt;0,'Analyses de laboratoire'!AY154/'Analyses de laboratoire'!AZ154,0)</f>
        <v>0</v>
      </c>
      <c r="P154" s="91" t="n">
        <f aca="false">IF('Analyses de laboratoire'!AZ154&gt;0,'Analyses de laboratoire'!AX154/'Analyses de laboratoire'!AZ154,0)</f>
        <v>0</v>
      </c>
      <c r="Q154" s="91" t="e">
        <f aca="false">IF(MIN(100,AU154*100/R154)&gt;0,MIN(100,AU154*100/R154),0)</f>
        <v>#DIV/0!</v>
      </c>
      <c r="R154" s="91" t="n">
        <f aca="false">IF('Analyses de laboratoire'!F154&lt;&gt;"Sel neutre",IF(OR('Indicateurs DELFES'!AS154&gt;'Indicateurs DELFES'!AU154,'Analyses de laboratoire'!I154&lt;1,'Analyses de laboratoire'!K154&lt;1),'Indicateurs DELFES'!AS154,('Indicateurs DELFES'!AU154+0.01)),IF('Indicateurs DELFES'!AS154&lt;'Indicateurs DELFES'!AU154,'Indicateurs DELFES'!AS154+0.01,'Indicateurs DELFES'!AS154))</f>
        <v>0</v>
      </c>
      <c r="AR154" s="19" t="n">
        <f aca="false">MAX(0,IF(OR('Analyses de laboratoire'!F154&lt;&gt;"sel neutre",'Analyses de laboratoire'!Q154&lt;0),-55+0.4765*'Analyses de laboratoire'!K154+13.8*'Analyses de laboratoire'!AW154,'Analyses de laboratoire'!Q154))</f>
        <v>0</v>
      </c>
      <c r="AS154" s="19" t="n">
        <f aca="false">MAX(0,IF(OR('Analyses de laboratoire'!F154&lt;&gt;"sel neutre",'Analyses de laboratoire'!Q154&lt;0),-6.9+0.29*15+0.4941*'Analyses de laboratoire'!V154+1.3*'Analyses de laboratoire'!BA154,'Analyses de laboratoire'!AB154))</f>
        <v>0</v>
      </c>
      <c r="AT154" s="19" t="n">
        <f aca="false">'Analyses de laboratoire'!AT154+'Analyses de laboratoire'!AU154+'Analyses de laboratoire'!AV154</f>
        <v>0</v>
      </c>
      <c r="AU154" s="19" t="n">
        <f aca="false">'Analyses de laboratoire'!AX154+'Analyses de laboratoire'!AY154+'Analyses de laboratoire'!AZ154</f>
        <v>0</v>
      </c>
    </row>
    <row r="155" customFormat="false" ht="12.75" hidden="false" customHeight="false" outlineLevel="0" collapsed="false">
      <c r="A155" s="98" t="n">
        <f aca="false">'Analyses de laboratoire'!A155</f>
        <v>0</v>
      </c>
      <c r="B155" s="0" t="n">
        <f aca="false">'Analyses de laboratoire'!B155</f>
        <v>0</v>
      </c>
      <c r="C155" s="0" t="n">
        <f aca="false">'Analyses de laboratoire'!C155</f>
        <v>0</v>
      </c>
      <c r="D155" s="0" t="n">
        <f aca="false">'Analyses de laboratoire'!D155</f>
        <v>0</v>
      </c>
      <c r="E155" s="0" t="n">
        <f aca="false">'Analyses de laboratoire'!E155</f>
        <v>0</v>
      </c>
      <c r="F155" s="89" t="n">
        <f aca="false">IF(K155&gt;0,100*'Analyses de laboratoire'!AU155/'Indicateurs DELFES'!K155,0)</f>
        <v>0</v>
      </c>
      <c r="G155" s="90" t="n">
        <f aca="false">IF(K155&gt;0,100*'Analyses de laboratoire'!AV155/'Indicateurs DELFES'!K155,0)</f>
        <v>0</v>
      </c>
      <c r="H155" s="91" t="n">
        <f aca="false">IF('Analyses de laboratoire'!AV155&gt;0,'Analyses de laboratoire'!AU155/'Analyses de laboratoire'!AV155,0)</f>
        <v>0</v>
      </c>
      <c r="I155" s="91" t="n">
        <f aca="false">IF('Analyses de laboratoire'!AV155&gt;0,'Analyses de laboratoire'!AT155/'Analyses de laboratoire'!AV155,0)</f>
        <v>0</v>
      </c>
      <c r="J155" s="91" t="n">
        <f aca="false">IF(K155&gt;0,'Analyses de laboratoire'!AU155/('Indicateurs DELFES'!K155-AT155),0)</f>
        <v>0</v>
      </c>
      <c r="K155" s="91" t="n">
        <f aca="false">IF('Analyses de laboratoire'!F155&lt;&gt;"Sel neutre",IF(OR('Indicateurs DELFES'!AR155&gt;'Indicateurs DELFES'!AT155,'Analyses de laboratoire'!I155&lt;1,'Analyses de laboratoire'!K155&lt;1),'Indicateurs DELFES'!AR155,('Indicateurs DELFES'!AT155+0.01)),IF('Indicateurs DELFES'!AR155&lt;'Indicateurs DELFES'!AT155,'Indicateurs DELFES'!AT155+0.01,'Indicateurs DELFES'!AR155))</f>
        <v>0</v>
      </c>
      <c r="L155" s="52"/>
      <c r="M155" s="91" t="n">
        <f aca="false">IF(R155&gt;0,100*'Analyses de laboratoire'!AY155/'Indicateurs DELFES'!R155,0)</f>
        <v>0</v>
      </c>
      <c r="N155" s="91" t="n">
        <f aca="false">IF(R155&gt;0,100*'Analyses de laboratoire'!AZ155/'Indicateurs DELFES'!R155,0)</f>
        <v>0</v>
      </c>
      <c r="O155" s="91" t="n">
        <f aca="false">IF('Analyses de laboratoire'!AZ155&gt;0,'Analyses de laboratoire'!AY155/'Analyses de laboratoire'!AZ155,0)</f>
        <v>0</v>
      </c>
      <c r="P155" s="91" t="n">
        <f aca="false">IF('Analyses de laboratoire'!AZ155&gt;0,'Analyses de laboratoire'!AX155/'Analyses de laboratoire'!AZ155,0)</f>
        <v>0</v>
      </c>
      <c r="Q155" s="91" t="e">
        <f aca="false">IF(MIN(100,AU155*100/R155)&gt;0,MIN(100,AU155*100/R155),0)</f>
        <v>#DIV/0!</v>
      </c>
      <c r="R155" s="91" t="n">
        <f aca="false">IF('Analyses de laboratoire'!F155&lt;&gt;"Sel neutre",IF(OR('Indicateurs DELFES'!AS155&gt;'Indicateurs DELFES'!AU155,'Analyses de laboratoire'!I155&lt;1,'Analyses de laboratoire'!K155&lt;1),'Indicateurs DELFES'!AS155,('Indicateurs DELFES'!AU155+0.01)),IF('Indicateurs DELFES'!AS155&lt;'Indicateurs DELFES'!AU155,'Indicateurs DELFES'!AS155+0.01,'Indicateurs DELFES'!AS155))</f>
        <v>0</v>
      </c>
      <c r="AR155" s="19" t="n">
        <f aca="false">MAX(0,IF(OR('Analyses de laboratoire'!F155&lt;&gt;"sel neutre",'Analyses de laboratoire'!Q155&lt;0),-55+0.4765*'Analyses de laboratoire'!K155+13.8*'Analyses de laboratoire'!AW155,'Analyses de laboratoire'!Q155))</f>
        <v>0</v>
      </c>
      <c r="AS155" s="19" t="n">
        <f aca="false">MAX(0,IF(OR('Analyses de laboratoire'!F155&lt;&gt;"sel neutre",'Analyses de laboratoire'!Q155&lt;0),-6.9+0.29*15+0.4941*'Analyses de laboratoire'!V155+1.3*'Analyses de laboratoire'!BA155,'Analyses de laboratoire'!AB155))</f>
        <v>0</v>
      </c>
      <c r="AT155" s="19" t="n">
        <f aca="false">'Analyses de laboratoire'!AT155+'Analyses de laboratoire'!AU155+'Analyses de laboratoire'!AV155</f>
        <v>0</v>
      </c>
      <c r="AU155" s="19" t="n">
        <f aca="false">'Analyses de laboratoire'!AX155+'Analyses de laboratoire'!AY155+'Analyses de laboratoire'!AZ155</f>
        <v>0</v>
      </c>
    </row>
    <row r="156" customFormat="false" ht="12.75" hidden="false" customHeight="false" outlineLevel="0" collapsed="false">
      <c r="A156" s="98" t="n">
        <f aca="false">'Analyses de laboratoire'!A156</f>
        <v>0</v>
      </c>
      <c r="B156" s="0" t="n">
        <f aca="false">'Analyses de laboratoire'!B156</f>
        <v>0</v>
      </c>
      <c r="C156" s="0" t="n">
        <f aca="false">'Analyses de laboratoire'!C156</f>
        <v>0</v>
      </c>
      <c r="D156" s="0" t="n">
        <f aca="false">'Analyses de laboratoire'!D156</f>
        <v>0</v>
      </c>
      <c r="E156" s="0" t="n">
        <f aca="false">'Analyses de laboratoire'!E156</f>
        <v>0</v>
      </c>
      <c r="F156" s="89" t="n">
        <f aca="false">IF(K156&gt;0,100*'Analyses de laboratoire'!AU156/'Indicateurs DELFES'!K156,0)</f>
        <v>0</v>
      </c>
      <c r="G156" s="90" t="n">
        <f aca="false">IF(K156&gt;0,100*'Analyses de laboratoire'!AV156/'Indicateurs DELFES'!K156,0)</f>
        <v>0</v>
      </c>
      <c r="H156" s="91" t="n">
        <f aca="false">IF('Analyses de laboratoire'!AV156&gt;0,'Analyses de laboratoire'!AU156/'Analyses de laboratoire'!AV156,0)</f>
        <v>0</v>
      </c>
      <c r="I156" s="91" t="n">
        <f aca="false">IF('Analyses de laboratoire'!AV156&gt;0,'Analyses de laboratoire'!AT156/'Analyses de laboratoire'!AV156,0)</f>
        <v>0</v>
      </c>
      <c r="J156" s="91" t="n">
        <f aca="false">IF(K156&gt;0,'Analyses de laboratoire'!AU156/('Indicateurs DELFES'!K156-AT156),0)</f>
        <v>0</v>
      </c>
      <c r="K156" s="91" t="n">
        <f aca="false">IF('Analyses de laboratoire'!F156&lt;&gt;"Sel neutre",IF(OR('Indicateurs DELFES'!AR156&gt;'Indicateurs DELFES'!AT156,'Analyses de laboratoire'!I156&lt;1,'Analyses de laboratoire'!K156&lt;1),'Indicateurs DELFES'!AR156,('Indicateurs DELFES'!AT156+0.01)),IF('Indicateurs DELFES'!AR156&lt;'Indicateurs DELFES'!AT156,'Indicateurs DELFES'!AT156+0.01,'Indicateurs DELFES'!AR156))</f>
        <v>0</v>
      </c>
      <c r="L156" s="52"/>
      <c r="M156" s="91" t="n">
        <f aca="false">IF(R156&gt;0,100*'Analyses de laboratoire'!AY156/'Indicateurs DELFES'!R156,0)</f>
        <v>0</v>
      </c>
      <c r="N156" s="91" t="n">
        <f aca="false">IF(R156&gt;0,100*'Analyses de laboratoire'!AZ156/'Indicateurs DELFES'!R156,0)</f>
        <v>0</v>
      </c>
      <c r="O156" s="91" t="n">
        <f aca="false">IF('Analyses de laboratoire'!AZ156&gt;0,'Analyses de laboratoire'!AY156/'Analyses de laboratoire'!AZ156,0)</f>
        <v>0</v>
      </c>
      <c r="P156" s="91" t="n">
        <f aca="false">IF('Analyses de laboratoire'!AZ156&gt;0,'Analyses de laboratoire'!AX156/'Analyses de laboratoire'!AZ156,0)</f>
        <v>0</v>
      </c>
      <c r="Q156" s="91" t="e">
        <f aca="false">IF(MIN(100,AU156*100/R156)&gt;0,MIN(100,AU156*100/R156),0)</f>
        <v>#DIV/0!</v>
      </c>
      <c r="R156" s="91" t="n">
        <f aca="false">IF('Analyses de laboratoire'!F156&lt;&gt;"Sel neutre",IF(OR('Indicateurs DELFES'!AS156&gt;'Indicateurs DELFES'!AU156,'Analyses de laboratoire'!I156&lt;1,'Analyses de laboratoire'!K156&lt;1),'Indicateurs DELFES'!AS156,('Indicateurs DELFES'!AU156+0.01)),IF('Indicateurs DELFES'!AS156&lt;'Indicateurs DELFES'!AU156,'Indicateurs DELFES'!AS156+0.01,'Indicateurs DELFES'!AS156))</f>
        <v>0</v>
      </c>
      <c r="AR156" s="19" t="n">
        <f aca="false">MAX(0,IF(OR('Analyses de laboratoire'!F156&lt;&gt;"sel neutre",'Analyses de laboratoire'!Q156&lt;0),-55+0.4765*'Analyses de laboratoire'!K156+13.8*'Analyses de laboratoire'!AW156,'Analyses de laboratoire'!Q156))</f>
        <v>0</v>
      </c>
      <c r="AS156" s="19" t="n">
        <f aca="false">MAX(0,IF(OR('Analyses de laboratoire'!F156&lt;&gt;"sel neutre",'Analyses de laboratoire'!Q156&lt;0),-6.9+0.29*15+0.4941*'Analyses de laboratoire'!V156+1.3*'Analyses de laboratoire'!BA156,'Analyses de laboratoire'!AB156))</f>
        <v>0</v>
      </c>
      <c r="AT156" s="19" t="n">
        <f aca="false">'Analyses de laboratoire'!AT156+'Analyses de laboratoire'!AU156+'Analyses de laboratoire'!AV156</f>
        <v>0</v>
      </c>
      <c r="AU156" s="19" t="n">
        <f aca="false">'Analyses de laboratoire'!AX156+'Analyses de laboratoire'!AY156+'Analyses de laboratoire'!AZ156</f>
        <v>0</v>
      </c>
    </row>
    <row r="157" customFormat="false" ht="12.75" hidden="false" customHeight="false" outlineLevel="0" collapsed="false">
      <c r="A157" s="98" t="n">
        <f aca="false">'Analyses de laboratoire'!A157</f>
        <v>0</v>
      </c>
      <c r="B157" s="0" t="n">
        <f aca="false">'Analyses de laboratoire'!B157</f>
        <v>0</v>
      </c>
      <c r="C157" s="0" t="n">
        <f aca="false">'Analyses de laboratoire'!C157</f>
        <v>0</v>
      </c>
      <c r="D157" s="0" t="n">
        <f aca="false">'Analyses de laboratoire'!D157</f>
        <v>0</v>
      </c>
      <c r="E157" s="0" t="n">
        <f aca="false">'Analyses de laboratoire'!E157</f>
        <v>0</v>
      </c>
      <c r="F157" s="89" t="n">
        <f aca="false">IF(K157&gt;0,100*'Analyses de laboratoire'!AU157/'Indicateurs DELFES'!K157,0)</f>
        <v>0</v>
      </c>
      <c r="G157" s="90" t="n">
        <f aca="false">IF(K157&gt;0,100*'Analyses de laboratoire'!AV157/'Indicateurs DELFES'!K157,0)</f>
        <v>0</v>
      </c>
      <c r="H157" s="91" t="n">
        <f aca="false">IF('Analyses de laboratoire'!AV157&gt;0,'Analyses de laboratoire'!AU157/'Analyses de laboratoire'!AV157,0)</f>
        <v>0</v>
      </c>
      <c r="I157" s="91" t="n">
        <f aca="false">IF('Analyses de laboratoire'!AV157&gt;0,'Analyses de laboratoire'!AT157/'Analyses de laboratoire'!AV157,0)</f>
        <v>0</v>
      </c>
      <c r="J157" s="91" t="n">
        <f aca="false">IF(K157&gt;0,'Analyses de laboratoire'!AU157/('Indicateurs DELFES'!K157-AT157),0)</f>
        <v>0</v>
      </c>
      <c r="K157" s="91" t="n">
        <f aca="false">IF('Analyses de laboratoire'!F157&lt;&gt;"Sel neutre",IF(OR('Indicateurs DELFES'!AR157&gt;'Indicateurs DELFES'!AT157,'Analyses de laboratoire'!I157&lt;1,'Analyses de laboratoire'!K157&lt;1),'Indicateurs DELFES'!AR157,('Indicateurs DELFES'!AT157+0.01)),IF('Indicateurs DELFES'!AR157&lt;'Indicateurs DELFES'!AT157,'Indicateurs DELFES'!AT157+0.01,'Indicateurs DELFES'!AR157))</f>
        <v>0</v>
      </c>
      <c r="L157" s="52"/>
      <c r="M157" s="91" t="n">
        <f aca="false">IF(R157&gt;0,100*'Analyses de laboratoire'!AY157/'Indicateurs DELFES'!R157,0)</f>
        <v>0</v>
      </c>
      <c r="N157" s="91" t="n">
        <f aca="false">IF(R157&gt;0,100*'Analyses de laboratoire'!AZ157/'Indicateurs DELFES'!R157,0)</f>
        <v>0</v>
      </c>
      <c r="O157" s="91" t="n">
        <f aca="false">IF('Analyses de laboratoire'!AZ157&gt;0,'Analyses de laboratoire'!AY157/'Analyses de laboratoire'!AZ157,0)</f>
        <v>0</v>
      </c>
      <c r="P157" s="91" t="n">
        <f aca="false">IF('Analyses de laboratoire'!AZ157&gt;0,'Analyses de laboratoire'!AX157/'Analyses de laboratoire'!AZ157,0)</f>
        <v>0</v>
      </c>
      <c r="Q157" s="91" t="e">
        <f aca="false">IF(MIN(100,AU157*100/R157)&gt;0,MIN(100,AU157*100/R157),0)</f>
        <v>#DIV/0!</v>
      </c>
      <c r="R157" s="91" t="n">
        <f aca="false">IF('Analyses de laboratoire'!F157&lt;&gt;"Sel neutre",IF(OR('Indicateurs DELFES'!AS157&gt;'Indicateurs DELFES'!AU157,'Analyses de laboratoire'!I157&lt;1,'Analyses de laboratoire'!K157&lt;1),'Indicateurs DELFES'!AS157,('Indicateurs DELFES'!AU157+0.01)),IF('Indicateurs DELFES'!AS157&lt;'Indicateurs DELFES'!AU157,'Indicateurs DELFES'!AS157+0.01,'Indicateurs DELFES'!AS157))</f>
        <v>0</v>
      </c>
      <c r="AR157" s="19" t="n">
        <f aca="false">MAX(0,IF(OR('Analyses de laboratoire'!F157&lt;&gt;"sel neutre",'Analyses de laboratoire'!Q157&lt;0),-55+0.4765*'Analyses de laboratoire'!K157+13.8*'Analyses de laboratoire'!AW157,'Analyses de laboratoire'!Q157))</f>
        <v>0</v>
      </c>
      <c r="AS157" s="19" t="n">
        <f aca="false">MAX(0,IF(OR('Analyses de laboratoire'!F157&lt;&gt;"sel neutre",'Analyses de laboratoire'!Q157&lt;0),-6.9+0.29*15+0.4941*'Analyses de laboratoire'!V157+1.3*'Analyses de laboratoire'!BA157,'Analyses de laboratoire'!AB157))</f>
        <v>0</v>
      </c>
      <c r="AT157" s="19" t="n">
        <f aca="false">'Analyses de laboratoire'!AT157+'Analyses de laboratoire'!AU157+'Analyses de laboratoire'!AV157</f>
        <v>0</v>
      </c>
      <c r="AU157" s="19" t="n">
        <f aca="false">'Analyses de laboratoire'!AX157+'Analyses de laboratoire'!AY157+'Analyses de laboratoire'!AZ157</f>
        <v>0</v>
      </c>
    </row>
    <row r="158" customFormat="false" ht="12.75" hidden="false" customHeight="false" outlineLevel="0" collapsed="false">
      <c r="A158" s="98" t="n">
        <f aca="false">'Analyses de laboratoire'!A158</f>
        <v>0</v>
      </c>
      <c r="B158" s="0" t="n">
        <f aca="false">'Analyses de laboratoire'!B158</f>
        <v>0</v>
      </c>
      <c r="C158" s="0" t="n">
        <f aca="false">'Analyses de laboratoire'!C158</f>
        <v>0</v>
      </c>
      <c r="D158" s="0" t="n">
        <f aca="false">'Analyses de laboratoire'!D158</f>
        <v>0</v>
      </c>
      <c r="E158" s="0" t="n">
        <f aca="false">'Analyses de laboratoire'!E158</f>
        <v>0</v>
      </c>
      <c r="F158" s="89" t="n">
        <f aca="false">IF(K158&gt;0,100*'Analyses de laboratoire'!AU158/'Indicateurs DELFES'!K158,0)</f>
        <v>0</v>
      </c>
      <c r="G158" s="90" t="n">
        <f aca="false">IF(K158&gt;0,100*'Analyses de laboratoire'!AV158/'Indicateurs DELFES'!K158,0)</f>
        <v>0</v>
      </c>
      <c r="H158" s="91" t="n">
        <f aca="false">IF('Analyses de laboratoire'!AV158&gt;0,'Analyses de laboratoire'!AU158/'Analyses de laboratoire'!AV158,0)</f>
        <v>0</v>
      </c>
      <c r="I158" s="91" t="n">
        <f aca="false">IF('Analyses de laboratoire'!AV158&gt;0,'Analyses de laboratoire'!AT158/'Analyses de laboratoire'!AV158,0)</f>
        <v>0</v>
      </c>
      <c r="J158" s="91" t="n">
        <f aca="false">IF(K158&gt;0,'Analyses de laboratoire'!AU158/('Indicateurs DELFES'!K158-AT158),0)</f>
        <v>0</v>
      </c>
      <c r="K158" s="91" t="n">
        <f aca="false">IF('Analyses de laboratoire'!F158&lt;&gt;"Sel neutre",IF(OR('Indicateurs DELFES'!AR158&gt;'Indicateurs DELFES'!AT158,'Analyses de laboratoire'!I158&lt;1,'Analyses de laboratoire'!K158&lt;1),'Indicateurs DELFES'!AR158,('Indicateurs DELFES'!AT158+0.01)),IF('Indicateurs DELFES'!AR158&lt;'Indicateurs DELFES'!AT158,'Indicateurs DELFES'!AT158+0.01,'Indicateurs DELFES'!AR158))</f>
        <v>0</v>
      </c>
      <c r="L158" s="52"/>
      <c r="M158" s="91" t="n">
        <f aca="false">IF(R158&gt;0,100*'Analyses de laboratoire'!AY158/'Indicateurs DELFES'!R158,0)</f>
        <v>0</v>
      </c>
      <c r="N158" s="91" t="n">
        <f aca="false">IF(R158&gt;0,100*'Analyses de laboratoire'!AZ158/'Indicateurs DELFES'!R158,0)</f>
        <v>0</v>
      </c>
      <c r="O158" s="91" t="n">
        <f aca="false">IF('Analyses de laboratoire'!AZ158&gt;0,'Analyses de laboratoire'!AY158/'Analyses de laboratoire'!AZ158,0)</f>
        <v>0</v>
      </c>
      <c r="P158" s="91" t="n">
        <f aca="false">IF('Analyses de laboratoire'!AZ158&gt;0,'Analyses de laboratoire'!AX158/'Analyses de laboratoire'!AZ158,0)</f>
        <v>0</v>
      </c>
      <c r="Q158" s="91" t="e">
        <f aca="false">IF(MIN(100,AU158*100/R158)&gt;0,MIN(100,AU158*100/R158),0)</f>
        <v>#DIV/0!</v>
      </c>
      <c r="R158" s="91" t="n">
        <f aca="false">IF('Analyses de laboratoire'!F158&lt;&gt;"Sel neutre",IF(OR('Indicateurs DELFES'!AS158&gt;'Indicateurs DELFES'!AU158,'Analyses de laboratoire'!I158&lt;1,'Analyses de laboratoire'!K158&lt;1),'Indicateurs DELFES'!AS158,('Indicateurs DELFES'!AU158+0.01)),IF('Indicateurs DELFES'!AS158&lt;'Indicateurs DELFES'!AU158,'Indicateurs DELFES'!AS158+0.01,'Indicateurs DELFES'!AS158))</f>
        <v>0</v>
      </c>
      <c r="AR158" s="19" t="n">
        <f aca="false">MAX(0,IF(OR('Analyses de laboratoire'!F158&lt;&gt;"sel neutre",'Analyses de laboratoire'!Q158&lt;0),-55+0.4765*'Analyses de laboratoire'!K158+13.8*'Analyses de laboratoire'!AW158,'Analyses de laboratoire'!Q158))</f>
        <v>0</v>
      </c>
      <c r="AS158" s="19" t="n">
        <f aca="false">MAX(0,IF(OR('Analyses de laboratoire'!F158&lt;&gt;"sel neutre",'Analyses de laboratoire'!Q158&lt;0),-6.9+0.29*15+0.4941*'Analyses de laboratoire'!V158+1.3*'Analyses de laboratoire'!BA158,'Analyses de laboratoire'!AB158))</f>
        <v>0</v>
      </c>
      <c r="AT158" s="19" t="n">
        <f aca="false">'Analyses de laboratoire'!AT158+'Analyses de laboratoire'!AU158+'Analyses de laboratoire'!AV158</f>
        <v>0</v>
      </c>
      <c r="AU158" s="19" t="n">
        <f aca="false">'Analyses de laboratoire'!AX158+'Analyses de laboratoire'!AY158+'Analyses de laboratoire'!AZ158</f>
        <v>0</v>
      </c>
    </row>
    <row r="159" customFormat="false" ht="12.75" hidden="false" customHeight="false" outlineLevel="0" collapsed="false">
      <c r="A159" s="98" t="n">
        <f aca="false">'Analyses de laboratoire'!A159</f>
        <v>0</v>
      </c>
      <c r="B159" s="0" t="n">
        <f aca="false">'Analyses de laboratoire'!B159</f>
        <v>0</v>
      </c>
      <c r="C159" s="0" t="n">
        <f aca="false">'Analyses de laboratoire'!C159</f>
        <v>0</v>
      </c>
      <c r="D159" s="0" t="n">
        <f aca="false">'Analyses de laboratoire'!D159</f>
        <v>0</v>
      </c>
      <c r="E159" s="0" t="n">
        <f aca="false">'Analyses de laboratoire'!E159</f>
        <v>0</v>
      </c>
      <c r="F159" s="89" t="n">
        <f aca="false">IF(K159&gt;0,100*'Analyses de laboratoire'!AU159/'Indicateurs DELFES'!K159,0)</f>
        <v>0</v>
      </c>
      <c r="G159" s="90" t="n">
        <f aca="false">IF(K159&gt;0,100*'Analyses de laboratoire'!AV159/'Indicateurs DELFES'!K159,0)</f>
        <v>0</v>
      </c>
      <c r="H159" s="91" t="n">
        <f aca="false">IF('Analyses de laboratoire'!AV159&gt;0,'Analyses de laboratoire'!AU159/'Analyses de laboratoire'!AV159,0)</f>
        <v>0</v>
      </c>
      <c r="I159" s="91" t="n">
        <f aca="false">IF('Analyses de laboratoire'!AV159&gt;0,'Analyses de laboratoire'!AT159/'Analyses de laboratoire'!AV159,0)</f>
        <v>0</v>
      </c>
      <c r="J159" s="91" t="n">
        <f aca="false">IF(K159&gt;0,'Analyses de laboratoire'!AU159/('Indicateurs DELFES'!K159-AT159),0)</f>
        <v>0</v>
      </c>
      <c r="K159" s="91" t="n">
        <f aca="false">IF('Analyses de laboratoire'!F159&lt;&gt;"Sel neutre",IF(OR('Indicateurs DELFES'!AR159&gt;'Indicateurs DELFES'!AT159,'Analyses de laboratoire'!I159&lt;1,'Analyses de laboratoire'!K159&lt;1),'Indicateurs DELFES'!AR159,('Indicateurs DELFES'!AT159+0.01)),IF('Indicateurs DELFES'!AR159&lt;'Indicateurs DELFES'!AT159,'Indicateurs DELFES'!AT159+0.01,'Indicateurs DELFES'!AR159))</f>
        <v>0</v>
      </c>
      <c r="L159" s="52"/>
      <c r="M159" s="91" t="n">
        <f aca="false">IF(R159&gt;0,100*'Analyses de laboratoire'!AY159/'Indicateurs DELFES'!R159,0)</f>
        <v>0</v>
      </c>
      <c r="N159" s="91" t="n">
        <f aca="false">IF(R159&gt;0,100*'Analyses de laboratoire'!AZ159/'Indicateurs DELFES'!R159,0)</f>
        <v>0</v>
      </c>
      <c r="O159" s="91" t="n">
        <f aca="false">IF('Analyses de laboratoire'!AZ159&gt;0,'Analyses de laboratoire'!AY159/'Analyses de laboratoire'!AZ159,0)</f>
        <v>0</v>
      </c>
      <c r="P159" s="91" t="n">
        <f aca="false">IF('Analyses de laboratoire'!AZ159&gt;0,'Analyses de laboratoire'!AX159/'Analyses de laboratoire'!AZ159,0)</f>
        <v>0</v>
      </c>
      <c r="Q159" s="91" t="e">
        <f aca="false">IF(MIN(100,AU159*100/R159)&gt;0,MIN(100,AU159*100/R159),0)</f>
        <v>#DIV/0!</v>
      </c>
      <c r="R159" s="91" t="n">
        <f aca="false">IF('Analyses de laboratoire'!F159&lt;&gt;"Sel neutre",IF(OR('Indicateurs DELFES'!AS159&gt;'Indicateurs DELFES'!AU159,'Analyses de laboratoire'!I159&lt;1,'Analyses de laboratoire'!K159&lt;1),'Indicateurs DELFES'!AS159,('Indicateurs DELFES'!AU159+0.01)),IF('Indicateurs DELFES'!AS159&lt;'Indicateurs DELFES'!AU159,'Indicateurs DELFES'!AS159+0.01,'Indicateurs DELFES'!AS159))</f>
        <v>0</v>
      </c>
      <c r="AR159" s="19" t="n">
        <f aca="false">MAX(0,IF(OR('Analyses de laboratoire'!F159&lt;&gt;"sel neutre",'Analyses de laboratoire'!Q159&lt;0),-55+0.4765*'Analyses de laboratoire'!K159+13.8*'Analyses de laboratoire'!AW159,'Analyses de laboratoire'!Q159))</f>
        <v>0</v>
      </c>
      <c r="AS159" s="19" t="n">
        <f aca="false">MAX(0,IF(OR('Analyses de laboratoire'!F159&lt;&gt;"sel neutre",'Analyses de laboratoire'!Q159&lt;0),-6.9+0.29*15+0.4941*'Analyses de laboratoire'!V159+1.3*'Analyses de laboratoire'!BA159,'Analyses de laboratoire'!AB159))</f>
        <v>0</v>
      </c>
      <c r="AT159" s="19" t="n">
        <f aca="false">'Analyses de laboratoire'!AT159+'Analyses de laboratoire'!AU159+'Analyses de laboratoire'!AV159</f>
        <v>0</v>
      </c>
      <c r="AU159" s="19" t="n">
        <f aca="false">'Analyses de laboratoire'!AX159+'Analyses de laboratoire'!AY159+'Analyses de laboratoire'!AZ159</f>
        <v>0</v>
      </c>
    </row>
    <row r="160" customFormat="false" ht="12.75" hidden="false" customHeight="false" outlineLevel="0" collapsed="false">
      <c r="A160" s="98" t="n">
        <f aca="false">'Analyses de laboratoire'!A160</f>
        <v>0</v>
      </c>
      <c r="B160" s="0" t="n">
        <f aca="false">'Analyses de laboratoire'!B160</f>
        <v>0</v>
      </c>
      <c r="C160" s="0" t="n">
        <f aca="false">'Analyses de laboratoire'!C160</f>
        <v>0</v>
      </c>
      <c r="D160" s="0" t="n">
        <f aca="false">'Analyses de laboratoire'!D160</f>
        <v>0</v>
      </c>
      <c r="E160" s="0" t="n">
        <f aca="false">'Analyses de laboratoire'!E160</f>
        <v>0</v>
      </c>
      <c r="F160" s="89" t="n">
        <f aca="false">IF(K160&gt;0,100*'Analyses de laboratoire'!AU160/'Indicateurs DELFES'!K160,0)</f>
        <v>0</v>
      </c>
      <c r="G160" s="90" t="n">
        <f aca="false">IF(K160&gt;0,100*'Analyses de laboratoire'!AV160/'Indicateurs DELFES'!K160,0)</f>
        <v>0</v>
      </c>
      <c r="H160" s="91" t="n">
        <f aca="false">IF('Analyses de laboratoire'!AV160&gt;0,'Analyses de laboratoire'!AU160/'Analyses de laboratoire'!AV160,0)</f>
        <v>0</v>
      </c>
      <c r="I160" s="91" t="n">
        <f aca="false">IF('Analyses de laboratoire'!AV160&gt;0,'Analyses de laboratoire'!AT160/'Analyses de laboratoire'!AV160,0)</f>
        <v>0</v>
      </c>
      <c r="J160" s="91" t="n">
        <f aca="false">IF(K160&gt;0,'Analyses de laboratoire'!AU160/('Indicateurs DELFES'!K160-AT160),0)</f>
        <v>0</v>
      </c>
      <c r="K160" s="91" t="n">
        <f aca="false">IF('Analyses de laboratoire'!F160&lt;&gt;"Sel neutre",IF(OR('Indicateurs DELFES'!AR160&gt;'Indicateurs DELFES'!AT160,'Analyses de laboratoire'!I160&lt;1,'Analyses de laboratoire'!K160&lt;1),'Indicateurs DELFES'!AR160,('Indicateurs DELFES'!AT160+0.01)),IF('Indicateurs DELFES'!AR160&lt;'Indicateurs DELFES'!AT160,'Indicateurs DELFES'!AT160+0.01,'Indicateurs DELFES'!AR160))</f>
        <v>0</v>
      </c>
      <c r="L160" s="52"/>
      <c r="M160" s="91" t="n">
        <f aca="false">IF(R160&gt;0,100*'Analyses de laboratoire'!AY160/'Indicateurs DELFES'!R160,0)</f>
        <v>0</v>
      </c>
      <c r="N160" s="91" t="n">
        <f aca="false">IF(R160&gt;0,100*'Analyses de laboratoire'!AZ160/'Indicateurs DELFES'!R160,0)</f>
        <v>0</v>
      </c>
      <c r="O160" s="91" t="n">
        <f aca="false">IF('Analyses de laboratoire'!AZ160&gt;0,'Analyses de laboratoire'!AY160/'Analyses de laboratoire'!AZ160,0)</f>
        <v>0</v>
      </c>
      <c r="P160" s="91" t="n">
        <f aca="false">IF('Analyses de laboratoire'!AZ160&gt;0,'Analyses de laboratoire'!AX160/'Analyses de laboratoire'!AZ160,0)</f>
        <v>0</v>
      </c>
      <c r="Q160" s="91" t="e">
        <f aca="false">IF(MIN(100,AU160*100/R160)&gt;0,MIN(100,AU160*100/R160),0)</f>
        <v>#DIV/0!</v>
      </c>
      <c r="R160" s="91" t="n">
        <f aca="false">IF('Analyses de laboratoire'!F160&lt;&gt;"Sel neutre",IF(OR('Indicateurs DELFES'!AS160&gt;'Indicateurs DELFES'!AU160,'Analyses de laboratoire'!I160&lt;1,'Analyses de laboratoire'!K160&lt;1),'Indicateurs DELFES'!AS160,('Indicateurs DELFES'!AU160+0.01)),IF('Indicateurs DELFES'!AS160&lt;'Indicateurs DELFES'!AU160,'Indicateurs DELFES'!AS160+0.01,'Indicateurs DELFES'!AS160))</f>
        <v>0</v>
      </c>
      <c r="AR160" s="19" t="n">
        <f aca="false">MAX(0,IF(OR('Analyses de laboratoire'!F160&lt;&gt;"sel neutre",'Analyses de laboratoire'!Q160&lt;0),-55+0.4765*'Analyses de laboratoire'!K160+13.8*'Analyses de laboratoire'!AW160,'Analyses de laboratoire'!Q160))</f>
        <v>0</v>
      </c>
      <c r="AS160" s="19" t="n">
        <f aca="false">MAX(0,IF(OR('Analyses de laboratoire'!F160&lt;&gt;"sel neutre",'Analyses de laboratoire'!Q160&lt;0),-6.9+0.29*15+0.4941*'Analyses de laboratoire'!V160+1.3*'Analyses de laboratoire'!BA160,'Analyses de laboratoire'!AB160))</f>
        <v>0</v>
      </c>
      <c r="AT160" s="19" t="n">
        <f aca="false">'Analyses de laboratoire'!AT160+'Analyses de laboratoire'!AU160+'Analyses de laboratoire'!AV160</f>
        <v>0</v>
      </c>
      <c r="AU160" s="19" t="n">
        <f aca="false">'Analyses de laboratoire'!AX160+'Analyses de laboratoire'!AY160+'Analyses de laboratoire'!AZ160</f>
        <v>0</v>
      </c>
    </row>
    <row r="161" customFormat="false" ht="12.75" hidden="false" customHeight="false" outlineLevel="0" collapsed="false">
      <c r="A161" s="98" t="n">
        <f aca="false">'Analyses de laboratoire'!A161</f>
        <v>0</v>
      </c>
      <c r="B161" s="0" t="n">
        <f aca="false">'Analyses de laboratoire'!B161</f>
        <v>0</v>
      </c>
      <c r="C161" s="0" t="n">
        <f aca="false">'Analyses de laboratoire'!C161</f>
        <v>0</v>
      </c>
      <c r="D161" s="0" t="n">
        <f aca="false">'Analyses de laboratoire'!D161</f>
        <v>0</v>
      </c>
      <c r="E161" s="0" t="n">
        <f aca="false">'Analyses de laboratoire'!E161</f>
        <v>0</v>
      </c>
      <c r="F161" s="89" t="n">
        <f aca="false">IF(K161&gt;0,100*'Analyses de laboratoire'!AU161/'Indicateurs DELFES'!K161,0)</f>
        <v>0</v>
      </c>
      <c r="G161" s="90" t="n">
        <f aca="false">IF(K161&gt;0,100*'Analyses de laboratoire'!AV161/'Indicateurs DELFES'!K161,0)</f>
        <v>0</v>
      </c>
      <c r="H161" s="91" t="n">
        <f aca="false">IF('Analyses de laboratoire'!AV161&gt;0,'Analyses de laboratoire'!AU161/'Analyses de laboratoire'!AV161,0)</f>
        <v>0</v>
      </c>
      <c r="I161" s="91" t="n">
        <f aca="false">IF('Analyses de laboratoire'!AV161&gt;0,'Analyses de laboratoire'!AT161/'Analyses de laboratoire'!AV161,0)</f>
        <v>0</v>
      </c>
      <c r="J161" s="91" t="n">
        <f aca="false">IF(K161&gt;0,'Analyses de laboratoire'!AU161/('Indicateurs DELFES'!K161-AT161),0)</f>
        <v>0</v>
      </c>
      <c r="K161" s="91" t="n">
        <f aca="false">IF('Analyses de laboratoire'!F161&lt;&gt;"Sel neutre",IF(OR('Indicateurs DELFES'!AR161&gt;'Indicateurs DELFES'!AT161,'Analyses de laboratoire'!I161&lt;1,'Analyses de laboratoire'!K161&lt;1),'Indicateurs DELFES'!AR161,('Indicateurs DELFES'!AT161+0.01)),IF('Indicateurs DELFES'!AR161&lt;'Indicateurs DELFES'!AT161,'Indicateurs DELFES'!AT161+0.01,'Indicateurs DELFES'!AR161))</f>
        <v>0</v>
      </c>
      <c r="L161" s="52"/>
      <c r="M161" s="91" t="n">
        <f aca="false">IF(R161&gt;0,100*'Analyses de laboratoire'!AY161/'Indicateurs DELFES'!R161,0)</f>
        <v>0</v>
      </c>
      <c r="N161" s="91" t="n">
        <f aca="false">IF(R161&gt;0,100*'Analyses de laboratoire'!AZ161/'Indicateurs DELFES'!R161,0)</f>
        <v>0</v>
      </c>
      <c r="O161" s="91" t="n">
        <f aca="false">IF('Analyses de laboratoire'!AZ161&gt;0,'Analyses de laboratoire'!AY161/'Analyses de laboratoire'!AZ161,0)</f>
        <v>0</v>
      </c>
      <c r="P161" s="91" t="n">
        <f aca="false">IF('Analyses de laboratoire'!AZ161&gt;0,'Analyses de laboratoire'!AX161/'Analyses de laboratoire'!AZ161,0)</f>
        <v>0</v>
      </c>
      <c r="Q161" s="91" t="e">
        <f aca="false">IF(MIN(100,AU161*100/R161)&gt;0,MIN(100,AU161*100/R161),0)</f>
        <v>#DIV/0!</v>
      </c>
      <c r="R161" s="91" t="n">
        <f aca="false">IF('Analyses de laboratoire'!F161&lt;&gt;"Sel neutre",IF(OR('Indicateurs DELFES'!AS161&gt;'Indicateurs DELFES'!AU161,'Analyses de laboratoire'!I161&lt;1,'Analyses de laboratoire'!K161&lt;1),'Indicateurs DELFES'!AS161,('Indicateurs DELFES'!AU161+0.01)),IF('Indicateurs DELFES'!AS161&lt;'Indicateurs DELFES'!AU161,'Indicateurs DELFES'!AS161+0.01,'Indicateurs DELFES'!AS161))</f>
        <v>0</v>
      </c>
      <c r="AR161" s="19" t="n">
        <f aca="false">MAX(0,IF(OR('Analyses de laboratoire'!F161&lt;&gt;"sel neutre",'Analyses de laboratoire'!Q161&lt;0),-55+0.4765*'Analyses de laboratoire'!K161+13.8*'Analyses de laboratoire'!AW161,'Analyses de laboratoire'!Q161))</f>
        <v>0</v>
      </c>
      <c r="AS161" s="19" t="n">
        <f aca="false">MAX(0,IF(OR('Analyses de laboratoire'!F161&lt;&gt;"sel neutre",'Analyses de laboratoire'!Q161&lt;0),-6.9+0.29*15+0.4941*'Analyses de laboratoire'!V161+1.3*'Analyses de laboratoire'!BA161,'Analyses de laboratoire'!AB161))</f>
        <v>0</v>
      </c>
      <c r="AT161" s="19" t="n">
        <f aca="false">'Analyses de laboratoire'!AT161+'Analyses de laboratoire'!AU161+'Analyses de laboratoire'!AV161</f>
        <v>0</v>
      </c>
      <c r="AU161" s="19" t="n">
        <f aca="false">'Analyses de laboratoire'!AX161+'Analyses de laboratoire'!AY161+'Analyses de laboratoire'!AZ161</f>
        <v>0</v>
      </c>
    </row>
    <row r="162" customFormat="false" ht="12.75" hidden="false" customHeight="false" outlineLevel="0" collapsed="false">
      <c r="A162" s="98" t="n">
        <f aca="false">'Analyses de laboratoire'!A162</f>
        <v>0</v>
      </c>
      <c r="B162" s="0" t="n">
        <f aca="false">'Analyses de laboratoire'!B162</f>
        <v>0</v>
      </c>
      <c r="C162" s="0" t="n">
        <f aca="false">'Analyses de laboratoire'!C162</f>
        <v>0</v>
      </c>
      <c r="D162" s="0" t="n">
        <f aca="false">'Analyses de laboratoire'!D162</f>
        <v>0</v>
      </c>
      <c r="E162" s="0" t="n">
        <f aca="false">'Analyses de laboratoire'!E162</f>
        <v>0</v>
      </c>
      <c r="F162" s="89" t="n">
        <f aca="false">IF(K162&gt;0,100*'Analyses de laboratoire'!AU162/'Indicateurs DELFES'!K162,0)</f>
        <v>0</v>
      </c>
      <c r="G162" s="90" t="n">
        <f aca="false">IF(K162&gt;0,100*'Analyses de laboratoire'!AV162/'Indicateurs DELFES'!K162,0)</f>
        <v>0</v>
      </c>
      <c r="H162" s="91" t="n">
        <f aca="false">IF('Analyses de laboratoire'!AV162&gt;0,'Analyses de laboratoire'!AU162/'Analyses de laboratoire'!AV162,0)</f>
        <v>0</v>
      </c>
      <c r="I162" s="91" t="n">
        <f aca="false">IF('Analyses de laboratoire'!AV162&gt;0,'Analyses de laboratoire'!AT162/'Analyses de laboratoire'!AV162,0)</f>
        <v>0</v>
      </c>
      <c r="J162" s="91" t="n">
        <f aca="false">IF(K162&gt;0,'Analyses de laboratoire'!AU162/('Indicateurs DELFES'!K162-AT162),0)</f>
        <v>0</v>
      </c>
      <c r="K162" s="91" t="n">
        <f aca="false">IF('Analyses de laboratoire'!F162&lt;&gt;"Sel neutre",IF(OR('Indicateurs DELFES'!AR162&gt;'Indicateurs DELFES'!AT162,'Analyses de laboratoire'!I162&lt;1,'Analyses de laboratoire'!K162&lt;1),'Indicateurs DELFES'!AR162,('Indicateurs DELFES'!AT162+0.01)),IF('Indicateurs DELFES'!AR162&lt;'Indicateurs DELFES'!AT162,'Indicateurs DELFES'!AT162+0.01,'Indicateurs DELFES'!AR162))</f>
        <v>0</v>
      </c>
      <c r="L162" s="52"/>
      <c r="M162" s="91" t="n">
        <f aca="false">IF(R162&gt;0,100*'Analyses de laboratoire'!AY162/'Indicateurs DELFES'!R162,0)</f>
        <v>0</v>
      </c>
      <c r="N162" s="91" t="n">
        <f aca="false">IF(R162&gt;0,100*'Analyses de laboratoire'!AZ162/'Indicateurs DELFES'!R162,0)</f>
        <v>0</v>
      </c>
      <c r="O162" s="91" t="n">
        <f aca="false">IF('Analyses de laboratoire'!AZ162&gt;0,'Analyses de laboratoire'!AY162/'Analyses de laboratoire'!AZ162,0)</f>
        <v>0</v>
      </c>
      <c r="P162" s="91" t="n">
        <f aca="false">IF('Analyses de laboratoire'!AZ162&gt;0,'Analyses de laboratoire'!AX162/'Analyses de laboratoire'!AZ162,0)</f>
        <v>0</v>
      </c>
      <c r="Q162" s="91" t="e">
        <f aca="false">IF(MIN(100,AU162*100/R162)&gt;0,MIN(100,AU162*100/R162),0)</f>
        <v>#DIV/0!</v>
      </c>
      <c r="R162" s="91" t="n">
        <f aca="false">IF('Analyses de laboratoire'!F162&lt;&gt;"Sel neutre",IF(OR('Indicateurs DELFES'!AS162&gt;'Indicateurs DELFES'!AU162,'Analyses de laboratoire'!I162&lt;1,'Analyses de laboratoire'!K162&lt;1),'Indicateurs DELFES'!AS162,('Indicateurs DELFES'!AU162+0.01)),IF('Indicateurs DELFES'!AS162&lt;'Indicateurs DELFES'!AU162,'Indicateurs DELFES'!AS162+0.01,'Indicateurs DELFES'!AS162))</f>
        <v>0</v>
      </c>
      <c r="AR162" s="19" t="n">
        <f aca="false">MAX(0,IF(OR('Analyses de laboratoire'!F162&lt;&gt;"sel neutre",'Analyses de laboratoire'!Q162&lt;0),-55+0.4765*'Analyses de laboratoire'!K162+13.8*'Analyses de laboratoire'!AW162,'Analyses de laboratoire'!Q162))</f>
        <v>0</v>
      </c>
      <c r="AS162" s="19" t="n">
        <f aca="false">MAX(0,IF(OR('Analyses de laboratoire'!F162&lt;&gt;"sel neutre",'Analyses de laboratoire'!Q162&lt;0),-6.9+0.29*15+0.4941*'Analyses de laboratoire'!V162+1.3*'Analyses de laboratoire'!BA162,'Analyses de laboratoire'!AB162))</f>
        <v>0</v>
      </c>
      <c r="AT162" s="19" t="n">
        <f aca="false">'Analyses de laboratoire'!AT162+'Analyses de laboratoire'!AU162+'Analyses de laboratoire'!AV162</f>
        <v>0</v>
      </c>
      <c r="AU162" s="19" t="n">
        <f aca="false">'Analyses de laboratoire'!AX162+'Analyses de laboratoire'!AY162+'Analyses de laboratoire'!AZ162</f>
        <v>0</v>
      </c>
    </row>
    <row r="163" customFormat="false" ht="12.75" hidden="false" customHeight="false" outlineLevel="0" collapsed="false">
      <c r="A163" s="98" t="n">
        <f aca="false">'Analyses de laboratoire'!A163</f>
        <v>0</v>
      </c>
      <c r="B163" s="0" t="n">
        <f aca="false">'Analyses de laboratoire'!B163</f>
        <v>0</v>
      </c>
      <c r="C163" s="0" t="n">
        <f aca="false">'Analyses de laboratoire'!C163</f>
        <v>0</v>
      </c>
      <c r="D163" s="0" t="n">
        <f aca="false">'Analyses de laboratoire'!D163</f>
        <v>0</v>
      </c>
      <c r="E163" s="0" t="n">
        <f aca="false">'Analyses de laboratoire'!E163</f>
        <v>0</v>
      </c>
      <c r="F163" s="89" t="n">
        <f aca="false">IF(K163&gt;0,100*'Analyses de laboratoire'!AU163/'Indicateurs DELFES'!K163,0)</f>
        <v>0</v>
      </c>
      <c r="G163" s="90" t="n">
        <f aca="false">IF(K163&gt;0,100*'Analyses de laboratoire'!AV163/'Indicateurs DELFES'!K163,0)</f>
        <v>0</v>
      </c>
      <c r="H163" s="91" t="n">
        <f aca="false">IF('Analyses de laboratoire'!AV163&gt;0,'Analyses de laboratoire'!AU163/'Analyses de laboratoire'!AV163,0)</f>
        <v>0</v>
      </c>
      <c r="I163" s="91" t="n">
        <f aca="false">IF('Analyses de laboratoire'!AV163&gt;0,'Analyses de laboratoire'!AT163/'Analyses de laboratoire'!AV163,0)</f>
        <v>0</v>
      </c>
      <c r="J163" s="91" t="n">
        <f aca="false">IF(K163&gt;0,'Analyses de laboratoire'!AU163/('Indicateurs DELFES'!K163-AT163),0)</f>
        <v>0</v>
      </c>
      <c r="K163" s="91" t="n">
        <f aca="false">IF('Analyses de laboratoire'!F163&lt;&gt;"Sel neutre",IF(OR('Indicateurs DELFES'!AR163&gt;'Indicateurs DELFES'!AT163,'Analyses de laboratoire'!I163&lt;1,'Analyses de laboratoire'!K163&lt;1),'Indicateurs DELFES'!AR163,('Indicateurs DELFES'!AT163+0.01)),IF('Indicateurs DELFES'!AR163&lt;'Indicateurs DELFES'!AT163,'Indicateurs DELFES'!AT163+0.01,'Indicateurs DELFES'!AR163))</f>
        <v>0</v>
      </c>
      <c r="L163" s="52"/>
      <c r="M163" s="91" t="n">
        <f aca="false">IF(R163&gt;0,100*'Analyses de laboratoire'!AY163/'Indicateurs DELFES'!R163,0)</f>
        <v>0</v>
      </c>
      <c r="N163" s="91" t="n">
        <f aca="false">IF(R163&gt;0,100*'Analyses de laboratoire'!AZ163/'Indicateurs DELFES'!R163,0)</f>
        <v>0</v>
      </c>
      <c r="O163" s="91" t="n">
        <f aca="false">IF('Analyses de laboratoire'!AZ163&gt;0,'Analyses de laboratoire'!AY163/'Analyses de laboratoire'!AZ163,0)</f>
        <v>0</v>
      </c>
      <c r="P163" s="91" t="n">
        <f aca="false">IF('Analyses de laboratoire'!AZ163&gt;0,'Analyses de laboratoire'!AX163/'Analyses de laboratoire'!AZ163,0)</f>
        <v>0</v>
      </c>
      <c r="Q163" s="91" t="e">
        <f aca="false">IF(MIN(100,AU163*100/R163)&gt;0,MIN(100,AU163*100/R163),0)</f>
        <v>#DIV/0!</v>
      </c>
      <c r="R163" s="91" t="n">
        <f aca="false">IF('Analyses de laboratoire'!F163&lt;&gt;"Sel neutre",IF(OR('Indicateurs DELFES'!AS163&gt;'Indicateurs DELFES'!AU163,'Analyses de laboratoire'!I163&lt;1,'Analyses de laboratoire'!K163&lt;1),'Indicateurs DELFES'!AS163,('Indicateurs DELFES'!AU163+0.01)),IF('Indicateurs DELFES'!AS163&lt;'Indicateurs DELFES'!AU163,'Indicateurs DELFES'!AS163+0.01,'Indicateurs DELFES'!AS163))</f>
        <v>0</v>
      </c>
      <c r="AR163" s="19" t="n">
        <f aca="false">MAX(0,IF(OR('Analyses de laboratoire'!F163&lt;&gt;"sel neutre",'Analyses de laboratoire'!Q163&lt;0),-55+0.4765*'Analyses de laboratoire'!K163+13.8*'Analyses de laboratoire'!AW163,'Analyses de laboratoire'!Q163))</f>
        <v>0</v>
      </c>
      <c r="AS163" s="19" t="n">
        <f aca="false">MAX(0,IF(OR('Analyses de laboratoire'!F163&lt;&gt;"sel neutre",'Analyses de laboratoire'!Q163&lt;0),-6.9+0.29*15+0.4941*'Analyses de laboratoire'!V163+1.3*'Analyses de laboratoire'!BA163,'Analyses de laboratoire'!AB163))</f>
        <v>0</v>
      </c>
      <c r="AT163" s="19" t="n">
        <f aca="false">'Analyses de laboratoire'!AT163+'Analyses de laboratoire'!AU163+'Analyses de laboratoire'!AV163</f>
        <v>0</v>
      </c>
      <c r="AU163" s="19" t="n">
        <f aca="false">'Analyses de laboratoire'!AX163+'Analyses de laboratoire'!AY163+'Analyses de laboratoire'!AZ163</f>
        <v>0</v>
      </c>
    </row>
    <row r="164" customFormat="false" ht="12.75" hidden="false" customHeight="false" outlineLevel="0" collapsed="false">
      <c r="A164" s="98" t="n">
        <f aca="false">'Analyses de laboratoire'!A164</f>
        <v>0</v>
      </c>
      <c r="B164" s="0" t="n">
        <f aca="false">'Analyses de laboratoire'!B164</f>
        <v>0</v>
      </c>
      <c r="C164" s="0" t="n">
        <f aca="false">'Analyses de laboratoire'!C164</f>
        <v>0</v>
      </c>
      <c r="D164" s="0" t="n">
        <f aca="false">'Analyses de laboratoire'!D164</f>
        <v>0</v>
      </c>
      <c r="E164" s="0" t="n">
        <f aca="false">'Analyses de laboratoire'!E164</f>
        <v>0</v>
      </c>
      <c r="F164" s="89" t="n">
        <f aca="false">IF(K164&gt;0,100*'Analyses de laboratoire'!AU164/'Indicateurs DELFES'!K164,0)</f>
        <v>0</v>
      </c>
      <c r="G164" s="90" t="n">
        <f aca="false">IF(K164&gt;0,100*'Analyses de laboratoire'!AV164/'Indicateurs DELFES'!K164,0)</f>
        <v>0</v>
      </c>
      <c r="H164" s="91" t="n">
        <f aca="false">IF('Analyses de laboratoire'!AV164&gt;0,'Analyses de laboratoire'!AU164/'Analyses de laboratoire'!AV164,0)</f>
        <v>0</v>
      </c>
      <c r="I164" s="91" t="n">
        <f aca="false">IF('Analyses de laboratoire'!AV164&gt;0,'Analyses de laboratoire'!AT164/'Analyses de laboratoire'!AV164,0)</f>
        <v>0</v>
      </c>
      <c r="J164" s="91" t="n">
        <f aca="false">IF(K164&gt;0,'Analyses de laboratoire'!AU164/('Indicateurs DELFES'!K164-AT164),0)</f>
        <v>0</v>
      </c>
      <c r="K164" s="91" t="n">
        <f aca="false">IF('Analyses de laboratoire'!F164&lt;&gt;"Sel neutre",IF(OR('Indicateurs DELFES'!AR164&gt;'Indicateurs DELFES'!AT164,'Analyses de laboratoire'!I164&lt;1,'Analyses de laboratoire'!K164&lt;1),'Indicateurs DELFES'!AR164,('Indicateurs DELFES'!AT164+0.01)),IF('Indicateurs DELFES'!AR164&lt;'Indicateurs DELFES'!AT164,'Indicateurs DELFES'!AT164+0.01,'Indicateurs DELFES'!AR164))</f>
        <v>0</v>
      </c>
      <c r="L164" s="52"/>
      <c r="M164" s="91" t="n">
        <f aca="false">IF(R164&gt;0,100*'Analyses de laboratoire'!AY164/'Indicateurs DELFES'!R164,0)</f>
        <v>0</v>
      </c>
      <c r="N164" s="91" t="n">
        <f aca="false">IF(R164&gt;0,100*'Analyses de laboratoire'!AZ164/'Indicateurs DELFES'!R164,0)</f>
        <v>0</v>
      </c>
      <c r="O164" s="91" t="n">
        <f aca="false">IF('Analyses de laboratoire'!AZ164&gt;0,'Analyses de laboratoire'!AY164/'Analyses de laboratoire'!AZ164,0)</f>
        <v>0</v>
      </c>
      <c r="P164" s="91" t="n">
        <f aca="false">IF('Analyses de laboratoire'!AZ164&gt;0,'Analyses de laboratoire'!AX164/'Analyses de laboratoire'!AZ164,0)</f>
        <v>0</v>
      </c>
      <c r="Q164" s="91" t="e">
        <f aca="false">IF(MIN(100,AU164*100/R164)&gt;0,MIN(100,AU164*100/R164),0)</f>
        <v>#DIV/0!</v>
      </c>
      <c r="R164" s="91" t="n">
        <f aca="false">IF('Analyses de laboratoire'!F164&lt;&gt;"Sel neutre",IF(OR('Indicateurs DELFES'!AS164&gt;'Indicateurs DELFES'!AU164,'Analyses de laboratoire'!I164&lt;1,'Analyses de laboratoire'!K164&lt;1),'Indicateurs DELFES'!AS164,('Indicateurs DELFES'!AU164+0.01)),IF('Indicateurs DELFES'!AS164&lt;'Indicateurs DELFES'!AU164,'Indicateurs DELFES'!AS164+0.01,'Indicateurs DELFES'!AS164))</f>
        <v>0</v>
      </c>
      <c r="AR164" s="19" t="n">
        <f aca="false">MAX(0,IF(OR('Analyses de laboratoire'!F164&lt;&gt;"sel neutre",'Analyses de laboratoire'!Q164&lt;0),-55+0.4765*'Analyses de laboratoire'!K164+13.8*'Analyses de laboratoire'!AW164,'Analyses de laboratoire'!Q164))</f>
        <v>0</v>
      </c>
      <c r="AS164" s="19" t="n">
        <f aca="false">MAX(0,IF(OR('Analyses de laboratoire'!F164&lt;&gt;"sel neutre",'Analyses de laboratoire'!Q164&lt;0),-6.9+0.29*15+0.4941*'Analyses de laboratoire'!V164+1.3*'Analyses de laboratoire'!BA164,'Analyses de laboratoire'!AB164))</f>
        <v>0</v>
      </c>
      <c r="AT164" s="19" t="n">
        <f aca="false">'Analyses de laboratoire'!AT164+'Analyses de laboratoire'!AU164+'Analyses de laboratoire'!AV164</f>
        <v>0</v>
      </c>
      <c r="AU164" s="19" t="n">
        <f aca="false">'Analyses de laboratoire'!AX164+'Analyses de laboratoire'!AY164+'Analyses de laboratoire'!AZ164</f>
        <v>0</v>
      </c>
    </row>
    <row r="165" customFormat="false" ht="12.75" hidden="false" customHeight="false" outlineLevel="0" collapsed="false">
      <c r="A165" s="98" t="n">
        <f aca="false">'Analyses de laboratoire'!A165</f>
        <v>0</v>
      </c>
      <c r="B165" s="0" t="n">
        <f aca="false">'Analyses de laboratoire'!B165</f>
        <v>0</v>
      </c>
      <c r="C165" s="0" t="n">
        <f aca="false">'Analyses de laboratoire'!C165</f>
        <v>0</v>
      </c>
      <c r="D165" s="0" t="n">
        <f aca="false">'Analyses de laboratoire'!D165</f>
        <v>0</v>
      </c>
      <c r="E165" s="0" t="n">
        <f aca="false">'Analyses de laboratoire'!E165</f>
        <v>0</v>
      </c>
      <c r="F165" s="89" t="n">
        <f aca="false">IF(K165&gt;0,100*'Analyses de laboratoire'!AU165/'Indicateurs DELFES'!K165,0)</f>
        <v>0</v>
      </c>
      <c r="G165" s="90" t="n">
        <f aca="false">IF(K165&gt;0,100*'Analyses de laboratoire'!AV165/'Indicateurs DELFES'!K165,0)</f>
        <v>0</v>
      </c>
      <c r="H165" s="91" t="n">
        <f aca="false">IF('Analyses de laboratoire'!AV165&gt;0,'Analyses de laboratoire'!AU165/'Analyses de laboratoire'!AV165,0)</f>
        <v>0</v>
      </c>
      <c r="I165" s="91" t="n">
        <f aca="false">IF('Analyses de laboratoire'!AV165&gt;0,'Analyses de laboratoire'!AT165/'Analyses de laboratoire'!AV165,0)</f>
        <v>0</v>
      </c>
      <c r="J165" s="91" t="n">
        <f aca="false">IF(K165&gt;0,'Analyses de laboratoire'!AU165/('Indicateurs DELFES'!K165-AT165),0)</f>
        <v>0</v>
      </c>
      <c r="K165" s="91" t="n">
        <f aca="false">IF('Analyses de laboratoire'!F165&lt;&gt;"Sel neutre",IF(OR('Indicateurs DELFES'!AR165&gt;'Indicateurs DELFES'!AT165,'Analyses de laboratoire'!I165&lt;1,'Analyses de laboratoire'!K165&lt;1),'Indicateurs DELFES'!AR165,('Indicateurs DELFES'!AT165+0.01)),IF('Indicateurs DELFES'!AR165&lt;'Indicateurs DELFES'!AT165,'Indicateurs DELFES'!AT165+0.01,'Indicateurs DELFES'!AR165))</f>
        <v>0</v>
      </c>
      <c r="L165" s="52"/>
      <c r="M165" s="91" t="n">
        <f aca="false">IF(R165&gt;0,100*'Analyses de laboratoire'!AY165/'Indicateurs DELFES'!R165,0)</f>
        <v>0</v>
      </c>
      <c r="N165" s="91" t="n">
        <f aca="false">IF(R165&gt;0,100*'Analyses de laboratoire'!AZ165/'Indicateurs DELFES'!R165,0)</f>
        <v>0</v>
      </c>
      <c r="O165" s="91" t="n">
        <f aca="false">IF('Analyses de laboratoire'!AZ165&gt;0,'Analyses de laboratoire'!AY165/'Analyses de laboratoire'!AZ165,0)</f>
        <v>0</v>
      </c>
      <c r="P165" s="91" t="n">
        <f aca="false">IF('Analyses de laboratoire'!AZ165&gt;0,'Analyses de laboratoire'!AX165/'Analyses de laboratoire'!AZ165,0)</f>
        <v>0</v>
      </c>
      <c r="Q165" s="91" t="e">
        <f aca="false">IF(MIN(100,AU165*100/R165)&gt;0,MIN(100,AU165*100/R165),0)</f>
        <v>#DIV/0!</v>
      </c>
      <c r="R165" s="91" t="n">
        <f aca="false">IF('Analyses de laboratoire'!F165&lt;&gt;"Sel neutre",IF(OR('Indicateurs DELFES'!AS165&gt;'Indicateurs DELFES'!AU165,'Analyses de laboratoire'!I165&lt;1,'Analyses de laboratoire'!K165&lt;1),'Indicateurs DELFES'!AS165,('Indicateurs DELFES'!AU165+0.01)),IF('Indicateurs DELFES'!AS165&lt;'Indicateurs DELFES'!AU165,'Indicateurs DELFES'!AS165+0.01,'Indicateurs DELFES'!AS165))</f>
        <v>0</v>
      </c>
      <c r="AR165" s="19" t="n">
        <f aca="false">MAX(0,IF(OR('Analyses de laboratoire'!F165&lt;&gt;"sel neutre",'Analyses de laboratoire'!Q165&lt;0),-55+0.4765*'Analyses de laboratoire'!K165+13.8*'Analyses de laboratoire'!AW165,'Analyses de laboratoire'!Q165))</f>
        <v>0</v>
      </c>
      <c r="AS165" s="19" t="n">
        <f aca="false">MAX(0,IF(OR('Analyses de laboratoire'!F165&lt;&gt;"sel neutre",'Analyses de laboratoire'!Q165&lt;0),-6.9+0.29*15+0.4941*'Analyses de laboratoire'!V165+1.3*'Analyses de laboratoire'!BA165,'Analyses de laboratoire'!AB165))</f>
        <v>0</v>
      </c>
      <c r="AT165" s="19" t="n">
        <f aca="false">'Analyses de laboratoire'!AT165+'Analyses de laboratoire'!AU165+'Analyses de laboratoire'!AV165</f>
        <v>0</v>
      </c>
      <c r="AU165" s="19" t="n">
        <f aca="false">'Analyses de laboratoire'!AX165+'Analyses de laboratoire'!AY165+'Analyses de laboratoire'!AZ165</f>
        <v>0</v>
      </c>
    </row>
    <row r="166" customFormat="false" ht="12.75" hidden="false" customHeight="false" outlineLevel="0" collapsed="false">
      <c r="A166" s="98" t="n">
        <f aca="false">'Analyses de laboratoire'!A166</f>
        <v>0</v>
      </c>
      <c r="B166" s="0" t="n">
        <f aca="false">'Analyses de laboratoire'!B166</f>
        <v>0</v>
      </c>
      <c r="C166" s="0" t="n">
        <f aca="false">'Analyses de laboratoire'!C166</f>
        <v>0</v>
      </c>
      <c r="D166" s="0" t="n">
        <f aca="false">'Analyses de laboratoire'!D166</f>
        <v>0</v>
      </c>
      <c r="E166" s="0" t="n">
        <f aca="false">'Analyses de laboratoire'!E166</f>
        <v>0</v>
      </c>
      <c r="F166" s="89" t="n">
        <f aca="false">IF(K166&gt;0,100*'Analyses de laboratoire'!AU166/'Indicateurs DELFES'!K166,0)</f>
        <v>0</v>
      </c>
      <c r="G166" s="90" t="n">
        <f aca="false">IF(K166&gt;0,100*'Analyses de laboratoire'!AV166/'Indicateurs DELFES'!K166,0)</f>
        <v>0</v>
      </c>
      <c r="H166" s="91" t="n">
        <f aca="false">IF('Analyses de laboratoire'!AV166&gt;0,'Analyses de laboratoire'!AU166/'Analyses de laboratoire'!AV166,0)</f>
        <v>0</v>
      </c>
      <c r="I166" s="91" t="n">
        <f aca="false">IF('Analyses de laboratoire'!AV166&gt;0,'Analyses de laboratoire'!AT166/'Analyses de laboratoire'!AV166,0)</f>
        <v>0</v>
      </c>
      <c r="J166" s="91" t="n">
        <f aca="false">IF(K166&gt;0,'Analyses de laboratoire'!AU166/('Indicateurs DELFES'!K166-AT166),0)</f>
        <v>0</v>
      </c>
      <c r="K166" s="91" t="n">
        <f aca="false">IF('Analyses de laboratoire'!F166&lt;&gt;"Sel neutre",IF(OR('Indicateurs DELFES'!AR166&gt;'Indicateurs DELFES'!AT166,'Analyses de laboratoire'!I166&lt;1,'Analyses de laboratoire'!K166&lt;1),'Indicateurs DELFES'!AR166,('Indicateurs DELFES'!AT166+0.01)),IF('Indicateurs DELFES'!AR166&lt;'Indicateurs DELFES'!AT166,'Indicateurs DELFES'!AT166+0.01,'Indicateurs DELFES'!AR166))</f>
        <v>0</v>
      </c>
      <c r="L166" s="52"/>
      <c r="M166" s="91" t="n">
        <f aca="false">IF(R166&gt;0,100*'Analyses de laboratoire'!AY166/'Indicateurs DELFES'!R166,0)</f>
        <v>0</v>
      </c>
      <c r="N166" s="91" t="n">
        <f aca="false">IF(R166&gt;0,100*'Analyses de laboratoire'!AZ166/'Indicateurs DELFES'!R166,0)</f>
        <v>0</v>
      </c>
      <c r="O166" s="91" t="n">
        <f aca="false">IF('Analyses de laboratoire'!AZ166&gt;0,'Analyses de laboratoire'!AY166/'Analyses de laboratoire'!AZ166,0)</f>
        <v>0</v>
      </c>
      <c r="P166" s="91" t="n">
        <f aca="false">IF('Analyses de laboratoire'!AZ166&gt;0,'Analyses de laboratoire'!AX166/'Analyses de laboratoire'!AZ166,0)</f>
        <v>0</v>
      </c>
      <c r="Q166" s="91" t="e">
        <f aca="false">IF(MIN(100,AU166*100/R166)&gt;0,MIN(100,AU166*100/R166),0)</f>
        <v>#DIV/0!</v>
      </c>
      <c r="R166" s="91" t="n">
        <f aca="false">IF('Analyses de laboratoire'!F166&lt;&gt;"Sel neutre",IF(OR('Indicateurs DELFES'!AS166&gt;'Indicateurs DELFES'!AU166,'Analyses de laboratoire'!I166&lt;1,'Analyses de laboratoire'!K166&lt;1),'Indicateurs DELFES'!AS166,('Indicateurs DELFES'!AU166+0.01)),IF('Indicateurs DELFES'!AS166&lt;'Indicateurs DELFES'!AU166,'Indicateurs DELFES'!AS166+0.01,'Indicateurs DELFES'!AS166))</f>
        <v>0</v>
      </c>
      <c r="AR166" s="19" t="n">
        <f aca="false">MAX(0,IF(OR('Analyses de laboratoire'!F166&lt;&gt;"sel neutre",'Analyses de laboratoire'!Q166&lt;0),-55+0.4765*'Analyses de laboratoire'!K166+13.8*'Analyses de laboratoire'!AW166,'Analyses de laboratoire'!Q166))</f>
        <v>0</v>
      </c>
      <c r="AS166" s="19" t="n">
        <f aca="false">MAX(0,IF(OR('Analyses de laboratoire'!F166&lt;&gt;"sel neutre",'Analyses de laboratoire'!Q166&lt;0),-6.9+0.29*15+0.4941*'Analyses de laboratoire'!V166+1.3*'Analyses de laboratoire'!BA166,'Analyses de laboratoire'!AB166))</f>
        <v>0</v>
      </c>
      <c r="AT166" s="19" t="n">
        <f aca="false">'Analyses de laboratoire'!AT166+'Analyses de laboratoire'!AU166+'Analyses de laboratoire'!AV166</f>
        <v>0</v>
      </c>
      <c r="AU166" s="19" t="n">
        <f aca="false">'Analyses de laboratoire'!AX166+'Analyses de laboratoire'!AY166+'Analyses de laboratoire'!AZ166</f>
        <v>0</v>
      </c>
    </row>
    <row r="167" customFormat="false" ht="12.75" hidden="false" customHeight="false" outlineLevel="0" collapsed="false">
      <c r="A167" s="98" t="n">
        <f aca="false">'Analyses de laboratoire'!A167</f>
        <v>0</v>
      </c>
      <c r="B167" s="0" t="n">
        <f aca="false">'Analyses de laboratoire'!B167</f>
        <v>0</v>
      </c>
      <c r="C167" s="0" t="n">
        <f aca="false">'Analyses de laboratoire'!C167</f>
        <v>0</v>
      </c>
      <c r="D167" s="0" t="n">
        <f aca="false">'Analyses de laboratoire'!D167</f>
        <v>0</v>
      </c>
      <c r="E167" s="0" t="n">
        <f aca="false">'Analyses de laboratoire'!E167</f>
        <v>0</v>
      </c>
      <c r="F167" s="89" t="n">
        <f aca="false">IF(K167&gt;0,100*'Analyses de laboratoire'!AU167/'Indicateurs DELFES'!K167,0)</f>
        <v>0</v>
      </c>
      <c r="G167" s="90" t="n">
        <f aca="false">IF(K167&gt;0,100*'Analyses de laboratoire'!AV167/'Indicateurs DELFES'!K167,0)</f>
        <v>0</v>
      </c>
      <c r="H167" s="91" t="n">
        <f aca="false">IF('Analyses de laboratoire'!AV167&gt;0,'Analyses de laboratoire'!AU167/'Analyses de laboratoire'!AV167,0)</f>
        <v>0</v>
      </c>
      <c r="I167" s="91" t="n">
        <f aca="false">IF('Analyses de laboratoire'!AV167&gt;0,'Analyses de laboratoire'!AT167/'Analyses de laboratoire'!AV167,0)</f>
        <v>0</v>
      </c>
      <c r="J167" s="91" t="n">
        <f aca="false">IF(K167&gt;0,'Analyses de laboratoire'!AU167/('Indicateurs DELFES'!K167-AT167),0)</f>
        <v>0</v>
      </c>
      <c r="K167" s="91" t="n">
        <f aca="false">IF('Analyses de laboratoire'!F167&lt;&gt;"Sel neutre",IF(OR('Indicateurs DELFES'!AR167&gt;'Indicateurs DELFES'!AT167,'Analyses de laboratoire'!I167&lt;1,'Analyses de laboratoire'!K167&lt;1),'Indicateurs DELFES'!AR167,('Indicateurs DELFES'!AT167+0.01)),IF('Indicateurs DELFES'!AR167&lt;'Indicateurs DELFES'!AT167,'Indicateurs DELFES'!AT167+0.01,'Indicateurs DELFES'!AR167))</f>
        <v>0</v>
      </c>
      <c r="L167" s="52"/>
      <c r="M167" s="91" t="n">
        <f aca="false">IF(R167&gt;0,100*'Analyses de laboratoire'!AY167/'Indicateurs DELFES'!R167,0)</f>
        <v>0</v>
      </c>
      <c r="N167" s="91" t="n">
        <f aca="false">IF(R167&gt;0,100*'Analyses de laboratoire'!AZ167/'Indicateurs DELFES'!R167,0)</f>
        <v>0</v>
      </c>
      <c r="O167" s="91" t="n">
        <f aca="false">IF('Analyses de laboratoire'!AZ167&gt;0,'Analyses de laboratoire'!AY167/'Analyses de laboratoire'!AZ167,0)</f>
        <v>0</v>
      </c>
      <c r="P167" s="91" t="n">
        <f aca="false">IF('Analyses de laboratoire'!AZ167&gt;0,'Analyses de laboratoire'!AX167/'Analyses de laboratoire'!AZ167,0)</f>
        <v>0</v>
      </c>
      <c r="Q167" s="91" t="e">
        <f aca="false">IF(MIN(100,AU167*100/R167)&gt;0,MIN(100,AU167*100/R167),0)</f>
        <v>#DIV/0!</v>
      </c>
      <c r="R167" s="91" t="n">
        <f aca="false">IF('Analyses de laboratoire'!F167&lt;&gt;"Sel neutre",IF(OR('Indicateurs DELFES'!AS167&gt;'Indicateurs DELFES'!AU167,'Analyses de laboratoire'!I167&lt;1,'Analyses de laboratoire'!K167&lt;1),'Indicateurs DELFES'!AS167,('Indicateurs DELFES'!AU167+0.01)),IF('Indicateurs DELFES'!AS167&lt;'Indicateurs DELFES'!AU167,'Indicateurs DELFES'!AS167+0.01,'Indicateurs DELFES'!AS167))</f>
        <v>0</v>
      </c>
      <c r="AR167" s="19" t="n">
        <f aca="false">MAX(0,IF(OR('Analyses de laboratoire'!F167&lt;&gt;"sel neutre",'Analyses de laboratoire'!Q167&lt;0),-55+0.4765*'Analyses de laboratoire'!K167+13.8*'Analyses de laboratoire'!AW167,'Analyses de laboratoire'!Q167))</f>
        <v>0</v>
      </c>
      <c r="AS167" s="19" t="n">
        <f aca="false">MAX(0,IF(OR('Analyses de laboratoire'!F167&lt;&gt;"sel neutre",'Analyses de laboratoire'!Q167&lt;0),-6.9+0.29*15+0.4941*'Analyses de laboratoire'!V167+1.3*'Analyses de laboratoire'!BA167,'Analyses de laboratoire'!AB167))</f>
        <v>0</v>
      </c>
      <c r="AT167" s="19" t="n">
        <f aca="false">'Analyses de laboratoire'!AT167+'Analyses de laboratoire'!AU167+'Analyses de laboratoire'!AV167</f>
        <v>0</v>
      </c>
      <c r="AU167" s="19" t="n">
        <f aca="false">'Analyses de laboratoire'!AX167+'Analyses de laboratoire'!AY167+'Analyses de laboratoire'!AZ167</f>
        <v>0</v>
      </c>
    </row>
    <row r="168" customFormat="false" ht="12.75" hidden="false" customHeight="false" outlineLevel="0" collapsed="false">
      <c r="A168" s="98" t="n">
        <f aca="false">'Analyses de laboratoire'!A168</f>
        <v>0</v>
      </c>
      <c r="B168" s="0" t="n">
        <f aca="false">'Analyses de laboratoire'!B168</f>
        <v>0</v>
      </c>
      <c r="C168" s="0" t="n">
        <f aca="false">'Analyses de laboratoire'!C168</f>
        <v>0</v>
      </c>
      <c r="D168" s="0" t="n">
        <f aca="false">'Analyses de laboratoire'!D168</f>
        <v>0</v>
      </c>
      <c r="E168" s="0" t="n">
        <f aca="false">'Analyses de laboratoire'!E168</f>
        <v>0</v>
      </c>
      <c r="F168" s="89" t="n">
        <f aca="false">IF(K168&gt;0,100*'Analyses de laboratoire'!AU168/'Indicateurs DELFES'!K168,0)</f>
        <v>0</v>
      </c>
      <c r="G168" s="90" t="n">
        <f aca="false">IF(K168&gt;0,100*'Analyses de laboratoire'!AV168/'Indicateurs DELFES'!K168,0)</f>
        <v>0</v>
      </c>
      <c r="H168" s="91" t="n">
        <f aca="false">IF('Analyses de laboratoire'!AV168&gt;0,'Analyses de laboratoire'!AU168/'Analyses de laboratoire'!AV168,0)</f>
        <v>0</v>
      </c>
      <c r="I168" s="91" t="n">
        <f aca="false">IF('Analyses de laboratoire'!AV168&gt;0,'Analyses de laboratoire'!AT168/'Analyses de laboratoire'!AV168,0)</f>
        <v>0</v>
      </c>
      <c r="J168" s="91" t="n">
        <f aca="false">IF(K168&gt;0,'Analyses de laboratoire'!AU168/('Indicateurs DELFES'!K168-AT168),0)</f>
        <v>0</v>
      </c>
      <c r="K168" s="91" t="n">
        <f aca="false">IF('Analyses de laboratoire'!F168&lt;&gt;"Sel neutre",IF(OR('Indicateurs DELFES'!AR168&gt;'Indicateurs DELFES'!AT168,'Analyses de laboratoire'!I168&lt;1,'Analyses de laboratoire'!K168&lt;1),'Indicateurs DELFES'!AR168,('Indicateurs DELFES'!AT168+0.01)),IF('Indicateurs DELFES'!AR168&lt;'Indicateurs DELFES'!AT168,'Indicateurs DELFES'!AT168+0.01,'Indicateurs DELFES'!AR168))</f>
        <v>0</v>
      </c>
      <c r="L168" s="52"/>
      <c r="M168" s="91" t="n">
        <f aca="false">IF(R168&gt;0,100*'Analyses de laboratoire'!AY168/'Indicateurs DELFES'!R168,0)</f>
        <v>0</v>
      </c>
      <c r="N168" s="91" t="n">
        <f aca="false">IF(R168&gt;0,100*'Analyses de laboratoire'!AZ168/'Indicateurs DELFES'!R168,0)</f>
        <v>0</v>
      </c>
      <c r="O168" s="91" t="n">
        <f aca="false">IF('Analyses de laboratoire'!AZ168&gt;0,'Analyses de laboratoire'!AY168/'Analyses de laboratoire'!AZ168,0)</f>
        <v>0</v>
      </c>
      <c r="P168" s="91" t="n">
        <f aca="false">IF('Analyses de laboratoire'!AZ168&gt;0,'Analyses de laboratoire'!AX168/'Analyses de laboratoire'!AZ168,0)</f>
        <v>0</v>
      </c>
      <c r="Q168" s="91" t="e">
        <f aca="false">IF(MIN(100,AU168*100/R168)&gt;0,MIN(100,AU168*100/R168),0)</f>
        <v>#DIV/0!</v>
      </c>
      <c r="R168" s="91" t="n">
        <f aca="false">IF('Analyses de laboratoire'!F168&lt;&gt;"Sel neutre",IF(OR('Indicateurs DELFES'!AS168&gt;'Indicateurs DELFES'!AU168,'Analyses de laboratoire'!I168&lt;1,'Analyses de laboratoire'!K168&lt;1),'Indicateurs DELFES'!AS168,('Indicateurs DELFES'!AU168+0.01)),IF('Indicateurs DELFES'!AS168&lt;'Indicateurs DELFES'!AU168,'Indicateurs DELFES'!AS168+0.01,'Indicateurs DELFES'!AS168))</f>
        <v>0</v>
      </c>
      <c r="AR168" s="19" t="n">
        <f aca="false">MAX(0,IF(OR('Analyses de laboratoire'!F168&lt;&gt;"sel neutre",'Analyses de laboratoire'!Q168&lt;0),-55+0.4765*'Analyses de laboratoire'!K168+13.8*'Analyses de laboratoire'!AW168,'Analyses de laboratoire'!Q168))</f>
        <v>0</v>
      </c>
      <c r="AS168" s="19" t="n">
        <f aca="false">MAX(0,IF(OR('Analyses de laboratoire'!F168&lt;&gt;"sel neutre",'Analyses de laboratoire'!Q168&lt;0),-6.9+0.29*15+0.4941*'Analyses de laboratoire'!V168+1.3*'Analyses de laboratoire'!BA168,'Analyses de laboratoire'!AB168))</f>
        <v>0</v>
      </c>
      <c r="AT168" s="19" t="n">
        <f aca="false">'Analyses de laboratoire'!AT168+'Analyses de laboratoire'!AU168+'Analyses de laboratoire'!AV168</f>
        <v>0</v>
      </c>
      <c r="AU168" s="19" t="n">
        <f aca="false">'Analyses de laboratoire'!AX168+'Analyses de laboratoire'!AY168+'Analyses de laboratoire'!AZ168</f>
        <v>0</v>
      </c>
    </row>
    <row r="169" customFormat="false" ht="12.75" hidden="false" customHeight="false" outlineLevel="0" collapsed="false">
      <c r="A169" s="98" t="n">
        <f aca="false">'Analyses de laboratoire'!A169</f>
        <v>0</v>
      </c>
      <c r="B169" s="0" t="n">
        <f aca="false">'Analyses de laboratoire'!B169</f>
        <v>0</v>
      </c>
      <c r="C169" s="0" t="n">
        <f aca="false">'Analyses de laboratoire'!C169</f>
        <v>0</v>
      </c>
      <c r="D169" s="0" t="n">
        <f aca="false">'Analyses de laboratoire'!D169</f>
        <v>0</v>
      </c>
      <c r="E169" s="0" t="n">
        <f aca="false">'Analyses de laboratoire'!E169</f>
        <v>0</v>
      </c>
      <c r="F169" s="89" t="n">
        <f aca="false">IF(K169&gt;0,100*'Analyses de laboratoire'!AU169/'Indicateurs DELFES'!K169,0)</f>
        <v>0</v>
      </c>
      <c r="G169" s="90" t="n">
        <f aca="false">IF(K169&gt;0,100*'Analyses de laboratoire'!AV169/'Indicateurs DELFES'!K169,0)</f>
        <v>0</v>
      </c>
      <c r="H169" s="91" t="n">
        <f aca="false">IF('Analyses de laboratoire'!AV169&gt;0,'Analyses de laboratoire'!AU169/'Analyses de laboratoire'!AV169,0)</f>
        <v>0</v>
      </c>
      <c r="I169" s="91" t="n">
        <f aca="false">IF('Analyses de laboratoire'!AV169&gt;0,'Analyses de laboratoire'!AT169/'Analyses de laboratoire'!AV169,0)</f>
        <v>0</v>
      </c>
      <c r="J169" s="91" t="n">
        <f aca="false">IF(K169&gt;0,'Analyses de laboratoire'!AU169/('Indicateurs DELFES'!K169-AT169),0)</f>
        <v>0</v>
      </c>
      <c r="K169" s="91" t="n">
        <f aca="false">IF('Analyses de laboratoire'!F169&lt;&gt;"Sel neutre",IF(OR('Indicateurs DELFES'!AR169&gt;'Indicateurs DELFES'!AT169,'Analyses de laboratoire'!I169&lt;1,'Analyses de laboratoire'!K169&lt;1),'Indicateurs DELFES'!AR169,('Indicateurs DELFES'!AT169+0.01)),IF('Indicateurs DELFES'!AR169&lt;'Indicateurs DELFES'!AT169,'Indicateurs DELFES'!AT169+0.01,'Indicateurs DELFES'!AR169))</f>
        <v>0</v>
      </c>
      <c r="L169" s="52"/>
      <c r="M169" s="91" t="n">
        <f aca="false">IF(R169&gt;0,100*'Analyses de laboratoire'!AY169/'Indicateurs DELFES'!R169,0)</f>
        <v>0</v>
      </c>
      <c r="N169" s="91" t="n">
        <f aca="false">IF(R169&gt;0,100*'Analyses de laboratoire'!AZ169/'Indicateurs DELFES'!R169,0)</f>
        <v>0</v>
      </c>
      <c r="O169" s="91" t="n">
        <f aca="false">IF('Analyses de laboratoire'!AZ169&gt;0,'Analyses de laboratoire'!AY169/'Analyses de laboratoire'!AZ169,0)</f>
        <v>0</v>
      </c>
      <c r="P169" s="91" t="n">
        <f aca="false">IF('Analyses de laboratoire'!AZ169&gt;0,'Analyses de laboratoire'!AX169/'Analyses de laboratoire'!AZ169,0)</f>
        <v>0</v>
      </c>
      <c r="Q169" s="91" t="e">
        <f aca="false">IF(MIN(100,AU169*100/R169)&gt;0,MIN(100,AU169*100/R169),0)</f>
        <v>#DIV/0!</v>
      </c>
      <c r="R169" s="91" t="n">
        <f aca="false">IF('Analyses de laboratoire'!F169&lt;&gt;"Sel neutre",IF(OR('Indicateurs DELFES'!AS169&gt;'Indicateurs DELFES'!AU169,'Analyses de laboratoire'!I169&lt;1,'Analyses de laboratoire'!K169&lt;1),'Indicateurs DELFES'!AS169,('Indicateurs DELFES'!AU169+0.01)),IF('Indicateurs DELFES'!AS169&lt;'Indicateurs DELFES'!AU169,'Indicateurs DELFES'!AS169+0.01,'Indicateurs DELFES'!AS169))</f>
        <v>0</v>
      </c>
      <c r="AR169" s="19" t="n">
        <f aca="false">MAX(0,IF(OR('Analyses de laboratoire'!F169&lt;&gt;"sel neutre",'Analyses de laboratoire'!Q169&lt;0),-55+0.4765*'Analyses de laboratoire'!K169+13.8*'Analyses de laboratoire'!AW169,'Analyses de laboratoire'!Q169))</f>
        <v>0</v>
      </c>
      <c r="AS169" s="19" t="n">
        <f aca="false">MAX(0,IF(OR('Analyses de laboratoire'!F169&lt;&gt;"sel neutre",'Analyses de laboratoire'!Q169&lt;0),-6.9+0.29*15+0.4941*'Analyses de laboratoire'!V169+1.3*'Analyses de laboratoire'!BA169,'Analyses de laboratoire'!AB169))</f>
        <v>0</v>
      </c>
      <c r="AT169" s="19" t="n">
        <f aca="false">'Analyses de laboratoire'!AT169+'Analyses de laboratoire'!AU169+'Analyses de laboratoire'!AV169</f>
        <v>0</v>
      </c>
      <c r="AU169" s="19" t="n">
        <f aca="false">'Analyses de laboratoire'!AX169+'Analyses de laboratoire'!AY169+'Analyses de laboratoire'!AZ169</f>
        <v>0</v>
      </c>
    </row>
    <row r="170" customFormat="false" ht="12.75" hidden="false" customHeight="false" outlineLevel="0" collapsed="false">
      <c r="A170" s="98" t="n">
        <f aca="false">'Analyses de laboratoire'!A170</f>
        <v>0</v>
      </c>
      <c r="B170" s="0" t="n">
        <f aca="false">'Analyses de laboratoire'!B170</f>
        <v>0</v>
      </c>
      <c r="C170" s="0" t="n">
        <f aca="false">'Analyses de laboratoire'!C170</f>
        <v>0</v>
      </c>
      <c r="D170" s="0" t="n">
        <f aca="false">'Analyses de laboratoire'!D170</f>
        <v>0</v>
      </c>
      <c r="E170" s="0" t="n">
        <f aca="false">'Analyses de laboratoire'!E170</f>
        <v>0</v>
      </c>
      <c r="F170" s="89" t="n">
        <f aca="false">IF(K170&gt;0,100*'Analyses de laboratoire'!AU170/'Indicateurs DELFES'!K170,0)</f>
        <v>0</v>
      </c>
      <c r="G170" s="90" t="n">
        <f aca="false">IF(K170&gt;0,100*'Analyses de laboratoire'!AV170/'Indicateurs DELFES'!K170,0)</f>
        <v>0</v>
      </c>
      <c r="H170" s="91" t="n">
        <f aca="false">IF('Analyses de laboratoire'!AV170&gt;0,'Analyses de laboratoire'!AU170/'Analyses de laboratoire'!AV170,0)</f>
        <v>0</v>
      </c>
      <c r="I170" s="91" t="n">
        <f aca="false">IF('Analyses de laboratoire'!AV170&gt;0,'Analyses de laboratoire'!AT170/'Analyses de laboratoire'!AV170,0)</f>
        <v>0</v>
      </c>
      <c r="J170" s="91" t="n">
        <f aca="false">IF(K170&gt;0,'Analyses de laboratoire'!AU170/('Indicateurs DELFES'!K170-AT170),0)</f>
        <v>0</v>
      </c>
      <c r="K170" s="91" t="n">
        <f aca="false">IF('Analyses de laboratoire'!F170&lt;&gt;"Sel neutre",IF(OR('Indicateurs DELFES'!AR170&gt;'Indicateurs DELFES'!AT170,'Analyses de laboratoire'!I170&lt;1,'Analyses de laboratoire'!K170&lt;1),'Indicateurs DELFES'!AR170,('Indicateurs DELFES'!AT170+0.01)),IF('Indicateurs DELFES'!AR170&lt;'Indicateurs DELFES'!AT170,'Indicateurs DELFES'!AT170+0.01,'Indicateurs DELFES'!AR170))</f>
        <v>0</v>
      </c>
      <c r="L170" s="52"/>
      <c r="M170" s="91" t="n">
        <f aca="false">IF(R170&gt;0,100*'Analyses de laboratoire'!AY170/'Indicateurs DELFES'!R170,0)</f>
        <v>0</v>
      </c>
      <c r="N170" s="91" t="n">
        <f aca="false">IF(R170&gt;0,100*'Analyses de laboratoire'!AZ170/'Indicateurs DELFES'!R170,0)</f>
        <v>0</v>
      </c>
      <c r="O170" s="91" t="n">
        <f aca="false">IF('Analyses de laboratoire'!AZ170&gt;0,'Analyses de laboratoire'!AY170/'Analyses de laboratoire'!AZ170,0)</f>
        <v>0</v>
      </c>
      <c r="P170" s="91" t="n">
        <f aca="false">IF('Analyses de laboratoire'!AZ170&gt;0,'Analyses de laboratoire'!AX170/'Analyses de laboratoire'!AZ170,0)</f>
        <v>0</v>
      </c>
      <c r="Q170" s="91" t="e">
        <f aca="false">IF(MIN(100,AU170*100/R170)&gt;0,MIN(100,AU170*100/R170),0)</f>
        <v>#DIV/0!</v>
      </c>
      <c r="R170" s="91" t="n">
        <f aca="false">IF('Analyses de laboratoire'!F170&lt;&gt;"Sel neutre",IF(OR('Indicateurs DELFES'!AS170&gt;'Indicateurs DELFES'!AU170,'Analyses de laboratoire'!I170&lt;1,'Analyses de laboratoire'!K170&lt;1),'Indicateurs DELFES'!AS170,('Indicateurs DELFES'!AU170+0.01)),IF('Indicateurs DELFES'!AS170&lt;'Indicateurs DELFES'!AU170,'Indicateurs DELFES'!AS170+0.01,'Indicateurs DELFES'!AS170))</f>
        <v>0</v>
      </c>
      <c r="AR170" s="19" t="n">
        <f aca="false">MAX(0,IF(OR('Analyses de laboratoire'!F170&lt;&gt;"sel neutre",'Analyses de laboratoire'!Q170&lt;0),-55+0.4765*'Analyses de laboratoire'!K170+13.8*'Analyses de laboratoire'!AW170,'Analyses de laboratoire'!Q170))</f>
        <v>0</v>
      </c>
      <c r="AS170" s="19" t="n">
        <f aca="false">MAX(0,IF(OR('Analyses de laboratoire'!F170&lt;&gt;"sel neutre",'Analyses de laboratoire'!Q170&lt;0),-6.9+0.29*15+0.4941*'Analyses de laboratoire'!V170+1.3*'Analyses de laboratoire'!BA170,'Analyses de laboratoire'!AB170))</f>
        <v>0</v>
      </c>
      <c r="AT170" s="19" t="n">
        <f aca="false">'Analyses de laboratoire'!AT170+'Analyses de laboratoire'!AU170+'Analyses de laboratoire'!AV170</f>
        <v>0</v>
      </c>
      <c r="AU170" s="19" t="n">
        <f aca="false">'Analyses de laboratoire'!AX170+'Analyses de laboratoire'!AY170+'Analyses de laboratoire'!AZ170</f>
        <v>0</v>
      </c>
    </row>
    <row r="171" customFormat="false" ht="12.75" hidden="false" customHeight="false" outlineLevel="0" collapsed="false">
      <c r="A171" s="98" t="n">
        <f aca="false">'Analyses de laboratoire'!A171</f>
        <v>0</v>
      </c>
      <c r="B171" s="0" t="n">
        <f aca="false">'Analyses de laboratoire'!B171</f>
        <v>0</v>
      </c>
      <c r="C171" s="0" t="n">
        <f aca="false">'Analyses de laboratoire'!C171</f>
        <v>0</v>
      </c>
      <c r="D171" s="0" t="n">
        <f aca="false">'Analyses de laboratoire'!D171</f>
        <v>0</v>
      </c>
      <c r="E171" s="0" t="n">
        <f aca="false">'Analyses de laboratoire'!E171</f>
        <v>0</v>
      </c>
      <c r="F171" s="89" t="n">
        <f aca="false">IF(K171&gt;0,100*'Analyses de laboratoire'!AU171/'Indicateurs DELFES'!K171,0)</f>
        <v>0</v>
      </c>
      <c r="G171" s="90" t="n">
        <f aca="false">IF(K171&gt;0,100*'Analyses de laboratoire'!AV171/'Indicateurs DELFES'!K171,0)</f>
        <v>0</v>
      </c>
      <c r="H171" s="91" t="n">
        <f aca="false">IF('Analyses de laboratoire'!AV171&gt;0,'Analyses de laboratoire'!AU171/'Analyses de laboratoire'!AV171,0)</f>
        <v>0</v>
      </c>
      <c r="I171" s="91" t="n">
        <f aca="false">IF('Analyses de laboratoire'!AV171&gt;0,'Analyses de laboratoire'!AT171/'Analyses de laboratoire'!AV171,0)</f>
        <v>0</v>
      </c>
      <c r="J171" s="91" t="n">
        <f aca="false">IF(K171&gt;0,'Analyses de laboratoire'!AU171/('Indicateurs DELFES'!K171-AT171),0)</f>
        <v>0</v>
      </c>
      <c r="K171" s="91" t="n">
        <f aca="false">IF('Analyses de laboratoire'!F171&lt;&gt;"Sel neutre",IF(OR('Indicateurs DELFES'!AR171&gt;'Indicateurs DELFES'!AT171,'Analyses de laboratoire'!I171&lt;1,'Analyses de laboratoire'!K171&lt;1),'Indicateurs DELFES'!AR171,('Indicateurs DELFES'!AT171+0.01)),IF('Indicateurs DELFES'!AR171&lt;'Indicateurs DELFES'!AT171,'Indicateurs DELFES'!AT171+0.01,'Indicateurs DELFES'!AR171))</f>
        <v>0</v>
      </c>
      <c r="L171" s="52"/>
      <c r="M171" s="91" t="n">
        <f aca="false">IF(R171&gt;0,100*'Analyses de laboratoire'!AY171/'Indicateurs DELFES'!R171,0)</f>
        <v>0</v>
      </c>
      <c r="N171" s="91" t="n">
        <f aca="false">IF(R171&gt;0,100*'Analyses de laboratoire'!AZ171/'Indicateurs DELFES'!R171,0)</f>
        <v>0</v>
      </c>
      <c r="O171" s="91" t="n">
        <f aca="false">IF('Analyses de laboratoire'!AZ171&gt;0,'Analyses de laboratoire'!AY171/'Analyses de laboratoire'!AZ171,0)</f>
        <v>0</v>
      </c>
      <c r="P171" s="91" t="n">
        <f aca="false">IF('Analyses de laboratoire'!AZ171&gt;0,'Analyses de laboratoire'!AX171/'Analyses de laboratoire'!AZ171,0)</f>
        <v>0</v>
      </c>
      <c r="Q171" s="91" t="e">
        <f aca="false">IF(MIN(100,AU171*100/R171)&gt;0,MIN(100,AU171*100/R171),0)</f>
        <v>#DIV/0!</v>
      </c>
      <c r="R171" s="91" t="n">
        <f aca="false">IF('Analyses de laboratoire'!F171&lt;&gt;"Sel neutre",IF(OR('Indicateurs DELFES'!AS171&gt;'Indicateurs DELFES'!AU171,'Analyses de laboratoire'!I171&lt;1,'Analyses de laboratoire'!K171&lt;1),'Indicateurs DELFES'!AS171,('Indicateurs DELFES'!AU171+0.01)),IF('Indicateurs DELFES'!AS171&lt;'Indicateurs DELFES'!AU171,'Indicateurs DELFES'!AS171+0.01,'Indicateurs DELFES'!AS171))</f>
        <v>0</v>
      </c>
      <c r="AR171" s="19" t="n">
        <f aca="false">MAX(0,IF(OR('Analyses de laboratoire'!F171&lt;&gt;"sel neutre",'Analyses de laboratoire'!Q171&lt;0),-55+0.4765*'Analyses de laboratoire'!K171+13.8*'Analyses de laboratoire'!AW171,'Analyses de laboratoire'!Q171))</f>
        <v>0</v>
      </c>
      <c r="AS171" s="19" t="n">
        <f aca="false">MAX(0,IF(OR('Analyses de laboratoire'!F171&lt;&gt;"sel neutre",'Analyses de laboratoire'!Q171&lt;0),-6.9+0.29*15+0.4941*'Analyses de laboratoire'!V171+1.3*'Analyses de laboratoire'!BA171,'Analyses de laboratoire'!AB171))</f>
        <v>0</v>
      </c>
      <c r="AT171" s="19" t="n">
        <f aca="false">'Analyses de laboratoire'!AT171+'Analyses de laboratoire'!AU171+'Analyses de laboratoire'!AV171</f>
        <v>0</v>
      </c>
      <c r="AU171" s="19" t="n">
        <f aca="false">'Analyses de laboratoire'!AX171+'Analyses de laboratoire'!AY171+'Analyses de laboratoire'!AZ171</f>
        <v>0</v>
      </c>
    </row>
    <row r="172" customFormat="false" ht="12.75" hidden="false" customHeight="false" outlineLevel="0" collapsed="false">
      <c r="A172" s="98" t="n">
        <f aca="false">'Analyses de laboratoire'!A172</f>
        <v>0</v>
      </c>
      <c r="B172" s="0" t="n">
        <f aca="false">'Analyses de laboratoire'!B172</f>
        <v>0</v>
      </c>
      <c r="C172" s="0" t="n">
        <f aca="false">'Analyses de laboratoire'!C172</f>
        <v>0</v>
      </c>
      <c r="D172" s="0" t="n">
        <f aca="false">'Analyses de laboratoire'!D172</f>
        <v>0</v>
      </c>
      <c r="E172" s="0" t="n">
        <f aca="false">'Analyses de laboratoire'!E172</f>
        <v>0</v>
      </c>
      <c r="F172" s="89" t="n">
        <f aca="false">IF(K172&gt;0,100*'Analyses de laboratoire'!AU172/'Indicateurs DELFES'!K172,0)</f>
        <v>0</v>
      </c>
      <c r="G172" s="90" t="n">
        <f aca="false">IF(K172&gt;0,100*'Analyses de laboratoire'!AV172/'Indicateurs DELFES'!K172,0)</f>
        <v>0</v>
      </c>
      <c r="H172" s="91" t="n">
        <f aca="false">IF('Analyses de laboratoire'!AV172&gt;0,'Analyses de laboratoire'!AU172/'Analyses de laboratoire'!AV172,0)</f>
        <v>0</v>
      </c>
      <c r="I172" s="91" t="n">
        <f aca="false">IF('Analyses de laboratoire'!AV172&gt;0,'Analyses de laboratoire'!AT172/'Analyses de laboratoire'!AV172,0)</f>
        <v>0</v>
      </c>
      <c r="J172" s="91" t="n">
        <f aca="false">IF(K172&gt;0,'Analyses de laboratoire'!AU172/('Indicateurs DELFES'!K172-AT172),0)</f>
        <v>0</v>
      </c>
      <c r="K172" s="91" t="n">
        <f aca="false">IF('Analyses de laboratoire'!F172&lt;&gt;"Sel neutre",IF(OR('Indicateurs DELFES'!AR172&gt;'Indicateurs DELFES'!AT172,'Analyses de laboratoire'!I172&lt;1,'Analyses de laboratoire'!K172&lt;1),'Indicateurs DELFES'!AR172,('Indicateurs DELFES'!AT172+0.01)),IF('Indicateurs DELFES'!AR172&lt;'Indicateurs DELFES'!AT172,'Indicateurs DELFES'!AT172+0.01,'Indicateurs DELFES'!AR172))</f>
        <v>0</v>
      </c>
      <c r="L172" s="52"/>
      <c r="M172" s="91" t="n">
        <f aca="false">IF(R172&gt;0,100*'Analyses de laboratoire'!AY172/'Indicateurs DELFES'!R172,0)</f>
        <v>0</v>
      </c>
      <c r="N172" s="91" t="n">
        <f aca="false">IF(R172&gt;0,100*'Analyses de laboratoire'!AZ172/'Indicateurs DELFES'!R172,0)</f>
        <v>0</v>
      </c>
      <c r="O172" s="91" t="n">
        <f aca="false">IF('Analyses de laboratoire'!AZ172&gt;0,'Analyses de laboratoire'!AY172/'Analyses de laboratoire'!AZ172,0)</f>
        <v>0</v>
      </c>
      <c r="P172" s="91" t="n">
        <f aca="false">IF('Analyses de laboratoire'!AZ172&gt;0,'Analyses de laboratoire'!AX172/'Analyses de laboratoire'!AZ172,0)</f>
        <v>0</v>
      </c>
      <c r="Q172" s="91" t="e">
        <f aca="false">IF(MIN(100,AU172*100/R172)&gt;0,MIN(100,AU172*100/R172),0)</f>
        <v>#DIV/0!</v>
      </c>
      <c r="R172" s="91" t="n">
        <f aca="false">IF('Analyses de laboratoire'!F172&lt;&gt;"Sel neutre",IF(OR('Indicateurs DELFES'!AS172&gt;'Indicateurs DELFES'!AU172,'Analyses de laboratoire'!I172&lt;1,'Analyses de laboratoire'!K172&lt;1),'Indicateurs DELFES'!AS172,('Indicateurs DELFES'!AU172+0.01)),IF('Indicateurs DELFES'!AS172&lt;'Indicateurs DELFES'!AU172,'Indicateurs DELFES'!AS172+0.01,'Indicateurs DELFES'!AS172))</f>
        <v>0</v>
      </c>
      <c r="AR172" s="19" t="n">
        <f aca="false">MAX(0,IF(OR('Analyses de laboratoire'!F172&lt;&gt;"sel neutre",'Analyses de laboratoire'!Q172&lt;0),-55+0.4765*'Analyses de laboratoire'!K172+13.8*'Analyses de laboratoire'!AW172,'Analyses de laboratoire'!Q172))</f>
        <v>0</v>
      </c>
      <c r="AS172" s="19" t="n">
        <f aca="false">MAX(0,IF(OR('Analyses de laboratoire'!F172&lt;&gt;"sel neutre",'Analyses de laboratoire'!Q172&lt;0),-6.9+0.29*15+0.4941*'Analyses de laboratoire'!V172+1.3*'Analyses de laboratoire'!BA172,'Analyses de laboratoire'!AB172))</f>
        <v>0</v>
      </c>
      <c r="AT172" s="19" t="n">
        <f aca="false">'Analyses de laboratoire'!AT172+'Analyses de laboratoire'!AU172+'Analyses de laboratoire'!AV172</f>
        <v>0</v>
      </c>
      <c r="AU172" s="19" t="n">
        <f aca="false">'Analyses de laboratoire'!AX172+'Analyses de laboratoire'!AY172+'Analyses de laboratoire'!AZ172</f>
        <v>0</v>
      </c>
    </row>
    <row r="173" customFormat="false" ht="12.75" hidden="false" customHeight="false" outlineLevel="0" collapsed="false">
      <c r="A173" s="98" t="n">
        <f aca="false">'Analyses de laboratoire'!A173</f>
        <v>0</v>
      </c>
      <c r="B173" s="0" t="n">
        <f aca="false">'Analyses de laboratoire'!B173</f>
        <v>0</v>
      </c>
      <c r="C173" s="0" t="n">
        <f aca="false">'Analyses de laboratoire'!C173</f>
        <v>0</v>
      </c>
      <c r="D173" s="0" t="n">
        <f aca="false">'Analyses de laboratoire'!D173</f>
        <v>0</v>
      </c>
      <c r="E173" s="0" t="n">
        <f aca="false">'Analyses de laboratoire'!E173</f>
        <v>0</v>
      </c>
      <c r="F173" s="89" t="n">
        <f aca="false">IF(K173&gt;0,100*'Analyses de laboratoire'!AU173/'Indicateurs DELFES'!K173,0)</f>
        <v>0</v>
      </c>
      <c r="G173" s="90" t="n">
        <f aca="false">IF(K173&gt;0,100*'Analyses de laboratoire'!AV173/'Indicateurs DELFES'!K173,0)</f>
        <v>0</v>
      </c>
      <c r="H173" s="91" t="n">
        <f aca="false">IF('Analyses de laboratoire'!AV173&gt;0,'Analyses de laboratoire'!AU173/'Analyses de laboratoire'!AV173,0)</f>
        <v>0</v>
      </c>
      <c r="I173" s="91" t="n">
        <f aca="false">IF('Analyses de laboratoire'!AV173&gt;0,'Analyses de laboratoire'!AT173/'Analyses de laboratoire'!AV173,0)</f>
        <v>0</v>
      </c>
      <c r="J173" s="91" t="n">
        <f aca="false">IF(K173&gt;0,'Analyses de laboratoire'!AU173/('Indicateurs DELFES'!K173-AT173),0)</f>
        <v>0</v>
      </c>
      <c r="K173" s="91" t="n">
        <f aca="false">IF('Analyses de laboratoire'!F173&lt;&gt;"Sel neutre",IF(OR('Indicateurs DELFES'!AR173&gt;'Indicateurs DELFES'!AT173,'Analyses de laboratoire'!I173&lt;1,'Analyses de laboratoire'!K173&lt;1),'Indicateurs DELFES'!AR173,('Indicateurs DELFES'!AT173+0.01)),IF('Indicateurs DELFES'!AR173&lt;'Indicateurs DELFES'!AT173,'Indicateurs DELFES'!AT173+0.01,'Indicateurs DELFES'!AR173))</f>
        <v>0</v>
      </c>
      <c r="L173" s="52"/>
      <c r="M173" s="91" t="n">
        <f aca="false">IF(R173&gt;0,100*'Analyses de laboratoire'!AY173/'Indicateurs DELFES'!R173,0)</f>
        <v>0</v>
      </c>
      <c r="N173" s="91" t="n">
        <f aca="false">IF(R173&gt;0,100*'Analyses de laboratoire'!AZ173/'Indicateurs DELFES'!R173,0)</f>
        <v>0</v>
      </c>
      <c r="O173" s="91" t="n">
        <f aca="false">IF('Analyses de laboratoire'!AZ173&gt;0,'Analyses de laboratoire'!AY173/'Analyses de laboratoire'!AZ173,0)</f>
        <v>0</v>
      </c>
      <c r="P173" s="91" t="n">
        <f aca="false">IF('Analyses de laboratoire'!AZ173&gt;0,'Analyses de laboratoire'!AX173/'Analyses de laboratoire'!AZ173,0)</f>
        <v>0</v>
      </c>
      <c r="Q173" s="91" t="e">
        <f aca="false">IF(MIN(100,AU173*100/R173)&gt;0,MIN(100,AU173*100/R173),0)</f>
        <v>#DIV/0!</v>
      </c>
      <c r="R173" s="91" t="n">
        <f aca="false">IF('Analyses de laboratoire'!F173&lt;&gt;"Sel neutre",IF(OR('Indicateurs DELFES'!AS173&gt;'Indicateurs DELFES'!AU173,'Analyses de laboratoire'!I173&lt;1,'Analyses de laboratoire'!K173&lt;1),'Indicateurs DELFES'!AS173,('Indicateurs DELFES'!AU173+0.01)),IF('Indicateurs DELFES'!AS173&lt;'Indicateurs DELFES'!AU173,'Indicateurs DELFES'!AS173+0.01,'Indicateurs DELFES'!AS173))</f>
        <v>0</v>
      </c>
      <c r="AR173" s="19" t="n">
        <f aca="false">MAX(0,IF(OR('Analyses de laboratoire'!F173&lt;&gt;"sel neutre",'Analyses de laboratoire'!Q173&lt;0),-55+0.4765*'Analyses de laboratoire'!K173+13.8*'Analyses de laboratoire'!AW173,'Analyses de laboratoire'!Q173))</f>
        <v>0</v>
      </c>
      <c r="AS173" s="19" t="n">
        <f aca="false">MAX(0,IF(OR('Analyses de laboratoire'!F173&lt;&gt;"sel neutre",'Analyses de laboratoire'!Q173&lt;0),-6.9+0.29*15+0.4941*'Analyses de laboratoire'!V173+1.3*'Analyses de laboratoire'!BA173,'Analyses de laboratoire'!AB173))</f>
        <v>0</v>
      </c>
      <c r="AT173" s="19" t="n">
        <f aca="false">'Analyses de laboratoire'!AT173+'Analyses de laboratoire'!AU173+'Analyses de laboratoire'!AV173</f>
        <v>0</v>
      </c>
      <c r="AU173" s="19" t="n">
        <f aca="false">'Analyses de laboratoire'!AX173+'Analyses de laboratoire'!AY173+'Analyses de laboratoire'!AZ173</f>
        <v>0</v>
      </c>
    </row>
    <row r="174" customFormat="false" ht="12.75" hidden="false" customHeight="false" outlineLevel="0" collapsed="false">
      <c r="A174" s="98" t="n">
        <f aca="false">'Analyses de laboratoire'!A174</f>
        <v>0</v>
      </c>
      <c r="B174" s="0" t="n">
        <f aca="false">'Analyses de laboratoire'!B174</f>
        <v>0</v>
      </c>
      <c r="C174" s="0" t="n">
        <f aca="false">'Analyses de laboratoire'!C174</f>
        <v>0</v>
      </c>
      <c r="D174" s="0" t="n">
        <f aca="false">'Analyses de laboratoire'!D174</f>
        <v>0</v>
      </c>
      <c r="E174" s="0" t="n">
        <f aca="false">'Analyses de laboratoire'!E174</f>
        <v>0</v>
      </c>
      <c r="F174" s="89" t="n">
        <f aca="false">IF(K174&gt;0,100*'Analyses de laboratoire'!AU174/'Indicateurs DELFES'!K174,0)</f>
        <v>0</v>
      </c>
      <c r="G174" s="90" t="n">
        <f aca="false">IF(K174&gt;0,100*'Analyses de laboratoire'!AV174/'Indicateurs DELFES'!K174,0)</f>
        <v>0</v>
      </c>
      <c r="H174" s="91" t="n">
        <f aca="false">IF('Analyses de laboratoire'!AV174&gt;0,'Analyses de laboratoire'!AU174/'Analyses de laboratoire'!AV174,0)</f>
        <v>0</v>
      </c>
      <c r="I174" s="91" t="n">
        <f aca="false">IF('Analyses de laboratoire'!AV174&gt;0,'Analyses de laboratoire'!AT174/'Analyses de laboratoire'!AV174,0)</f>
        <v>0</v>
      </c>
      <c r="J174" s="91" t="n">
        <f aca="false">IF(K174&gt;0,'Analyses de laboratoire'!AU174/('Indicateurs DELFES'!K174-AT174),0)</f>
        <v>0</v>
      </c>
      <c r="K174" s="91" t="n">
        <f aca="false">IF('Analyses de laboratoire'!F174&lt;&gt;"Sel neutre",IF(OR('Indicateurs DELFES'!AR174&gt;'Indicateurs DELFES'!AT174,'Analyses de laboratoire'!I174&lt;1,'Analyses de laboratoire'!K174&lt;1),'Indicateurs DELFES'!AR174,('Indicateurs DELFES'!AT174+0.01)),IF('Indicateurs DELFES'!AR174&lt;'Indicateurs DELFES'!AT174,'Indicateurs DELFES'!AT174+0.01,'Indicateurs DELFES'!AR174))</f>
        <v>0</v>
      </c>
      <c r="L174" s="52"/>
      <c r="M174" s="91" t="n">
        <f aca="false">IF(R174&gt;0,100*'Analyses de laboratoire'!AY174/'Indicateurs DELFES'!R174,0)</f>
        <v>0</v>
      </c>
      <c r="N174" s="91" t="n">
        <f aca="false">IF(R174&gt;0,100*'Analyses de laboratoire'!AZ174/'Indicateurs DELFES'!R174,0)</f>
        <v>0</v>
      </c>
      <c r="O174" s="91" t="n">
        <f aca="false">IF('Analyses de laboratoire'!AZ174&gt;0,'Analyses de laboratoire'!AY174/'Analyses de laboratoire'!AZ174,0)</f>
        <v>0</v>
      </c>
      <c r="P174" s="91" t="n">
        <f aca="false">IF('Analyses de laboratoire'!AZ174&gt;0,'Analyses de laboratoire'!AX174/'Analyses de laboratoire'!AZ174,0)</f>
        <v>0</v>
      </c>
      <c r="Q174" s="91" t="e">
        <f aca="false">IF(MIN(100,AU174*100/R174)&gt;0,MIN(100,AU174*100/R174),0)</f>
        <v>#DIV/0!</v>
      </c>
      <c r="R174" s="91" t="n">
        <f aca="false">IF('Analyses de laboratoire'!F174&lt;&gt;"Sel neutre",IF(OR('Indicateurs DELFES'!AS174&gt;'Indicateurs DELFES'!AU174,'Analyses de laboratoire'!I174&lt;1,'Analyses de laboratoire'!K174&lt;1),'Indicateurs DELFES'!AS174,('Indicateurs DELFES'!AU174+0.01)),IF('Indicateurs DELFES'!AS174&lt;'Indicateurs DELFES'!AU174,'Indicateurs DELFES'!AS174+0.01,'Indicateurs DELFES'!AS174))</f>
        <v>0</v>
      </c>
      <c r="AR174" s="19" t="n">
        <f aca="false">MAX(0,IF(OR('Analyses de laboratoire'!F174&lt;&gt;"sel neutre",'Analyses de laboratoire'!Q174&lt;0),-55+0.4765*'Analyses de laboratoire'!K174+13.8*'Analyses de laboratoire'!AW174,'Analyses de laboratoire'!Q174))</f>
        <v>0</v>
      </c>
      <c r="AS174" s="19" t="n">
        <f aca="false">MAX(0,IF(OR('Analyses de laboratoire'!F174&lt;&gt;"sel neutre",'Analyses de laboratoire'!Q174&lt;0),-6.9+0.29*15+0.4941*'Analyses de laboratoire'!V174+1.3*'Analyses de laboratoire'!BA174,'Analyses de laboratoire'!AB174))</f>
        <v>0</v>
      </c>
      <c r="AT174" s="19" t="n">
        <f aca="false">'Analyses de laboratoire'!AT174+'Analyses de laboratoire'!AU174+'Analyses de laboratoire'!AV174</f>
        <v>0</v>
      </c>
      <c r="AU174" s="19" t="n">
        <f aca="false">'Analyses de laboratoire'!AX174+'Analyses de laboratoire'!AY174+'Analyses de laboratoire'!AZ174</f>
        <v>0</v>
      </c>
    </row>
    <row r="175" customFormat="false" ht="12.75" hidden="false" customHeight="false" outlineLevel="0" collapsed="false">
      <c r="A175" s="98" t="n">
        <f aca="false">'Analyses de laboratoire'!A175</f>
        <v>0</v>
      </c>
      <c r="B175" s="0" t="n">
        <f aca="false">'Analyses de laboratoire'!B175</f>
        <v>0</v>
      </c>
      <c r="C175" s="0" t="n">
        <f aca="false">'Analyses de laboratoire'!C175</f>
        <v>0</v>
      </c>
      <c r="D175" s="0" t="n">
        <f aca="false">'Analyses de laboratoire'!D175</f>
        <v>0</v>
      </c>
      <c r="E175" s="0" t="n">
        <f aca="false">'Analyses de laboratoire'!E175</f>
        <v>0</v>
      </c>
      <c r="F175" s="89" t="n">
        <f aca="false">IF(K175&gt;0,100*'Analyses de laboratoire'!AU175/'Indicateurs DELFES'!K175,0)</f>
        <v>0</v>
      </c>
      <c r="G175" s="90" t="n">
        <f aca="false">IF(K175&gt;0,100*'Analyses de laboratoire'!AV175/'Indicateurs DELFES'!K175,0)</f>
        <v>0</v>
      </c>
      <c r="H175" s="91" t="n">
        <f aca="false">IF('Analyses de laboratoire'!AV175&gt;0,'Analyses de laboratoire'!AU175/'Analyses de laboratoire'!AV175,0)</f>
        <v>0</v>
      </c>
      <c r="I175" s="91" t="n">
        <f aca="false">IF('Analyses de laboratoire'!AV175&gt;0,'Analyses de laboratoire'!AT175/'Analyses de laboratoire'!AV175,0)</f>
        <v>0</v>
      </c>
      <c r="J175" s="91" t="n">
        <f aca="false">IF(K175&gt;0,'Analyses de laboratoire'!AU175/('Indicateurs DELFES'!K175-AT175),0)</f>
        <v>0</v>
      </c>
      <c r="K175" s="91" t="n">
        <f aca="false">IF('Analyses de laboratoire'!F175&lt;&gt;"Sel neutre",IF(OR('Indicateurs DELFES'!AR175&gt;'Indicateurs DELFES'!AT175,'Analyses de laboratoire'!I175&lt;1,'Analyses de laboratoire'!K175&lt;1),'Indicateurs DELFES'!AR175,('Indicateurs DELFES'!AT175+0.01)),IF('Indicateurs DELFES'!AR175&lt;'Indicateurs DELFES'!AT175,'Indicateurs DELFES'!AT175+0.01,'Indicateurs DELFES'!AR175))</f>
        <v>0</v>
      </c>
      <c r="L175" s="52"/>
      <c r="M175" s="91" t="n">
        <f aca="false">IF(R175&gt;0,100*'Analyses de laboratoire'!AY175/'Indicateurs DELFES'!R175,0)</f>
        <v>0</v>
      </c>
      <c r="N175" s="91" t="n">
        <f aca="false">IF(R175&gt;0,100*'Analyses de laboratoire'!AZ175/'Indicateurs DELFES'!R175,0)</f>
        <v>0</v>
      </c>
      <c r="O175" s="91" t="n">
        <f aca="false">IF('Analyses de laboratoire'!AZ175&gt;0,'Analyses de laboratoire'!AY175/'Analyses de laboratoire'!AZ175,0)</f>
        <v>0</v>
      </c>
      <c r="P175" s="91" t="n">
        <f aca="false">IF('Analyses de laboratoire'!AZ175&gt;0,'Analyses de laboratoire'!AX175/'Analyses de laboratoire'!AZ175,0)</f>
        <v>0</v>
      </c>
      <c r="Q175" s="91" t="e">
        <f aca="false">IF(MIN(100,AU175*100/R175)&gt;0,MIN(100,AU175*100/R175),0)</f>
        <v>#DIV/0!</v>
      </c>
      <c r="R175" s="91" t="n">
        <f aca="false">IF('Analyses de laboratoire'!F175&lt;&gt;"Sel neutre",IF(OR('Indicateurs DELFES'!AS175&gt;'Indicateurs DELFES'!AU175,'Analyses de laboratoire'!I175&lt;1,'Analyses de laboratoire'!K175&lt;1),'Indicateurs DELFES'!AS175,('Indicateurs DELFES'!AU175+0.01)),IF('Indicateurs DELFES'!AS175&lt;'Indicateurs DELFES'!AU175,'Indicateurs DELFES'!AS175+0.01,'Indicateurs DELFES'!AS175))</f>
        <v>0</v>
      </c>
      <c r="AR175" s="19" t="n">
        <f aca="false">MAX(0,IF(OR('Analyses de laboratoire'!F175&lt;&gt;"sel neutre",'Analyses de laboratoire'!Q175&lt;0),-55+0.4765*'Analyses de laboratoire'!K175+13.8*'Analyses de laboratoire'!AW175,'Analyses de laboratoire'!Q175))</f>
        <v>0</v>
      </c>
      <c r="AS175" s="19" t="n">
        <f aca="false">MAX(0,IF(OR('Analyses de laboratoire'!F175&lt;&gt;"sel neutre",'Analyses de laboratoire'!Q175&lt;0),-6.9+0.29*15+0.4941*'Analyses de laboratoire'!V175+1.3*'Analyses de laboratoire'!BA175,'Analyses de laboratoire'!AB175))</f>
        <v>0</v>
      </c>
      <c r="AT175" s="19" t="n">
        <f aca="false">'Analyses de laboratoire'!AT175+'Analyses de laboratoire'!AU175+'Analyses de laboratoire'!AV175</f>
        <v>0</v>
      </c>
      <c r="AU175" s="19" t="n">
        <f aca="false">'Analyses de laboratoire'!AX175+'Analyses de laboratoire'!AY175+'Analyses de laboratoire'!AZ175</f>
        <v>0</v>
      </c>
    </row>
    <row r="176" customFormat="false" ht="12.75" hidden="false" customHeight="false" outlineLevel="0" collapsed="false">
      <c r="A176" s="98" t="n">
        <f aca="false">'Analyses de laboratoire'!A176</f>
        <v>0</v>
      </c>
      <c r="B176" s="0" t="n">
        <f aca="false">'Analyses de laboratoire'!B176</f>
        <v>0</v>
      </c>
      <c r="C176" s="0" t="n">
        <f aca="false">'Analyses de laboratoire'!C176</f>
        <v>0</v>
      </c>
      <c r="D176" s="0" t="n">
        <f aca="false">'Analyses de laboratoire'!D176</f>
        <v>0</v>
      </c>
      <c r="E176" s="0" t="n">
        <f aca="false">'Analyses de laboratoire'!E176</f>
        <v>0</v>
      </c>
      <c r="F176" s="89" t="n">
        <f aca="false">IF(K176&gt;0,100*'Analyses de laboratoire'!AU176/'Indicateurs DELFES'!K176,0)</f>
        <v>0</v>
      </c>
      <c r="G176" s="90" t="n">
        <f aca="false">IF(K176&gt;0,100*'Analyses de laboratoire'!AV176/'Indicateurs DELFES'!K176,0)</f>
        <v>0</v>
      </c>
      <c r="H176" s="91" t="n">
        <f aca="false">IF('Analyses de laboratoire'!AV176&gt;0,'Analyses de laboratoire'!AU176/'Analyses de laboratoire'!AV176,0)</f>
        <v>0</v>
      </c>
      <c r="I176" s="91" t="n">
        <f aca="false">IF('Analyses de laboratoire'!AV176&gt;0,'Analyses de laboratoire'!AT176/'Analyses de laboratoire'!AV176,0)</f>
        <v>0</v>
      </c>
      <c r="J176" s="91" t="n">
        <f aca="false">IF(K176&gt;0,'Analyses de laboratoire'!AU176/('Indicateurs DELFES'!K176-AT176),0)</f>
        <v>0</v>
      </c>
      <c r="K176" s="91" t="n">
        <f aca="false">IF('Analyses de laboratoire'!F176&lt;&gt;"Sel neutre",IF(OR('Indicateurs DELFES'!AR176&gt;'Indicateurs DELFES'!AT176,'Analyses de laboratoire'!I176&lt;1,'Analyses de laboratoire'!K176&lt;1),'Indicateurs DELFES'!AR176,('Indicateurs DELFES'!AT176+0.01)),IF('Indicateurs DELFES'!AR176&lt;'Indicateurs DELFES'!AT176,'Indicateurs DELFES'!AT176+0.01,'Indicateurs DELFES'!AR176))</f>
        <v>0</v>
      </c>
      <c r="L176" s="52"/>
      <c r="M176" s="91" t="n">
        <f aca="false">IF(R176&gt;0,100*'Analyses de laboratoire'!AY176/'Indicateurs DELFES'!R176,0)</f>
        <v>0</v>
      </c>
      <c r="N176" s="91" t="n">
        <f aca="false">IF(R176&gt;0,100*'Analyses de laboratoire'!AZ176/'Indicateurs DELFES'!R176,0)</f>
        <v>0</v>
      </c>
      <c r="O176" s="91" t="n">
        <f aca="false">IF('Analyses de laboratoire'!AZ176&gt;0,'Analyses de laboratoire'!AY176/'Analyses de laboratoire'!AZ176,0)</f>
        <v>0</v>
      </c>
      <c r="P176" s="91" t="n">
        <f aca="false">IF('Analyses de laboratoire'!AZ176&gt;0,'Analyses de laboratoire'!AX176/'Analyses de laboratoire'!AZ176,0)</f>
        <v>0</v>
      </c>
      <c r="Q176" s="91" t="e">
        <f aca="false">IF(MIN(100,AU176*100/R176)&gt;0,MIN(100,AU176*100/R176),0)</f>
        <v>#DIV/0!</v>
      </c>
      <c r="R176" s="91" t="n">
        <f aca="false">IF('Analyses de laboratoire'!F176&lt;&gt;"Sel neutre",IF(OR('Indicateurs DELFES'!AS176&gt;'Indicateurs DELFES'!AU176,'Analyses de laboratoire'!I176&lt;1,'Analyses de laboratoire'!K176&lt;1),'Indicateurs DELFES'!AS176,('Indicateurs DELFES'!AU176+0.01)),IF('Indicateurs DELFES'!AS176&lt;'Indicateurs DELFES'!AU176,'Indicateurs DELFES'!AS176+0.01,'Indicateurs DELFES'!AS176))</f>
        <v>0</v>
      </c>
      <c r="AR176" s="19" t="n">
        <f aca="false">MAX(0,IF(OR('Analyses de laboratoire'!F176&lt;&gt;"sel neutre",'Analyses de laboratoire'!Q176&lt;0),-55+0.4765*'Analyses de laboratoire'!K176+13.8*'Analyses de laboratoire'!AW176,'Analyses de laboratoire'!Q176))</f>
        <v>0</v>
      </c>
      <c r="AS176" s="19" t="n">
        <f aca="false">MAX(0,IF(OR('Analyses de laboratoire'!F176&lt;&gt;"sel neutre",'Analyses de laboratoire'!Q176&lt;0),-6.9+0.29*15+0.4941*'Analyses de laboratoire'!V176+1.3*'Analyses de laboratoire'!BA176,'Analyses de laboratoire'!AB176))</f>
        <v>0</v>
      </c>
      <c r="AT176" s="19" t="n">
        <f aca="false">'Analyses de laboratoire'!AT176+'Analyses de laboratoire'!AU176+'Analyses de laboratoire'!AV176</f>
        <v>0</v>
      </c>
      <c r="AU176" s="19" t="n">
        <f aca="false">'Analyses de laboratoire'!AX176+'Analyses de laboratoire'!AY176+'Analyses de laboratoire'!AZ176</f>
        <v>0</v>
      </c>
    </row>
    <row r="177" customFormat="false" ht="12.75" hidden="false" customHeight="false" outlineLevel="0" collapsed="false">
      <c r="A177" s="98" t="n">
        <f aca="false">'Analyses de laboratoire'!A177</f>
        <v>0</v>
      </c>
      <c r="B177" s="0" t="n">
        <f aca="false">'Analyses de laboratoire'!B177</f>
        <v>0</v>
      </c>
      <c r="C177" s="0" t="n">
        <f aca="false">'Analyses de laboratoire'!C177</f>
        <v>0</v>
      </c>
      <c r="D177" s="0" t="n">
        <f aca="false">'Analyses de laboratoire'!D177</f>
        <v>0</v>
      </c>
      <c r="E177" s="0" t="n">
        <f aca="false">'Analyses de laboratoire'!E177</f>
        <v>0</v>
      </c>
      <c r="F177" s="89" t="n">
        <f aca="false">IF(K177&gt;0,100*'Analyses de laboratoire'!AU177/'Indicateurs DELFES'!K177,0)</f>
        <v>0</v>
      </c>
      <c r="G177" s="90" t="n">
        <f aca="false">IF(K177&gt;0,100*'Analyses de laboratoire'!AV177/'Indicateurs DELFES'!K177,0)</f>
        <v>0</v>
      </c>
      <c r="H177" s="91" t="n">
        <f aca="false">IF('Analyses de laboratoire'!AV177&gt;0,'Analyses de laboratoire'!AU177/'Analyses de laboratoire'!AV177,0)</f>
        <v>0</v>
      </c>
      <c r="I177" s="91" t="n">
        <f aca="false">IF('Analyses de laboratoire'!AV177&gt;0,'Analyses de laboratoire'!AT177/'Analyses de laboratoire'!AV177,0)</f>
        <v>0</v>
      </c>
      <c r="J177" s="91" t="n">
        <f aca="false">IF(K177&gt;0,'Analyses de laboratoire'!AU177/('Indicateurs DELFES'!K177-AT177),0)</f>
        <v>0</v>
      </c>
      <c r="K177" s="91" t="n">
        <f aca="false">IF('Analyses de laboratoire'!F177&lt;&gt;"Sel neutre",IF(OR('Indicateurs DELFES'!AR177&gt;'Indicateurs DELFES'!AT177,'Analyses de laboratoire'!I177&lt;1,'Analyses de laboratoire'!K177&lt;1),'Indicateurs DELFES'!AR177,('Indicateurs DELFES'!AT177+0.01)),IF('Indicateurs DELFES'!AR177&lt;'Indicateurs DELFES'!AT177,'Indicateurs DELFES'!AT177+0.01,'Indicateurs DELFES'!AR177))</f>
        <v>0</v>
      </c>
      <c r="L177" s="52"/>
      <c r="M177" s="91" t="n">
        <f aca="false">IF(R177&gt;0,100*'Analyses de laboratoire'!AY177/'Indicateurs DELFES'!R177,0)</f>
        <v>0</v>
      </c>
      <c r="N177" s="91" t="n">
        <f aca="false">IF(R177&gt;0,100*'Analyses de laboratoire'!AZ177/'Indicateurs DELFES'!R177,0)</f>
        <v>0</v>
      </c>
      <c r="O177" s="91" t="n">
        <f aca="false">IF('Analyses de laboratoire'!AZ177&gt;0,'Analyses de laboratoire'!AY177/'Analyses de laboratoire'!AZ177,0)</f>
        <v>0</v>
      </c>
      <c r="P177" s="91" t="n">
        <f aca="false">IF('Analyses de laboratoire'!AZ177&gt;0,'Analyses de laboratoire'!AX177/'Analyses de laboratoire'!AZ177,0)</f>
        <v>0</v>
      </c>
      <c r="Q177" s="91" t="e">
        <f aca="false">IF(MIN(100,AU177*100/R177)&gt;0,MIN(100,AU177*100/R177),0)</f>
        <v>#DIV/0!</v>
      </c>
      <c r="R177" s="91" t="n">
        <f aca="false">IF('Analyses de laboratoire'!F177&lt;&gt;"Sel neutre",IF(OR('Indicateurs DELFES'!AS177&gt;'Indicateurs DELFES'!AU177,'Analyses de laboratoire'!I177&lt;1,'Analyses de laboratoire'!K177&lt;1),'Indicateurs DELFES'!AS177,('Indicateurs DELFES'!AU177+0.01)),IF('Indicateurs DELFES'!AS177&lt;'Indicateurs DELFES'!AU177,'Indicateurs DELFES'!AS177+0.01,'Indicateurs DELFES'!AS177))</f>
        <v>0</v>
      </c>
      <c r="AR177" s="19" t="n">
        <f aca="false">MAX(0,IF(OR('Analyses de laboratoire'!F177&lt;&gt;"sel neutre",'Analyses de laboratoire'!Q177&lt;0),-55+0.4765*'Analyses de laboratoire'!K177+13.8*'Analyses de laboratoire'!AW177,'Analyses de laboratoire'!Q177))</f>
        <v>0</v>
      </c>
      <c r="AS177" s="19" t="n">
        <f aca="false">MAX(0,IF(OR('Analyses de laboratoire'!F177&lt;&gt;"sel neutre",'Analyses de laboratoire'!Q177&lt;0),-6.9+0.29*15+0.4941*'Analyses de laboratoire'!V177+1.3*'Analyses de laboratoire'!BA177,'Analyses de laboratoire'!AB177))</f>
        <v>0</v>
      </c>
      <c r="AT177" s="19" t="n">
        <f aca="false">'Analyses de laboratoire'!AT177+'Analyses de laboratoire'!AU177+'Analyses de laboratoire'!AV177</f>
        <v>0</v>
      </c>
      <c r="AU177" s="19" t="n">
        <f aca="false">'Analyses de laboratoire'!AX177+'Analyses de laboratoire'!AY177+'Analyses de laboratoire'!AZ177</f>
        <v>0</v>
      </c>
    </row>
    <row r="178" customFormat="false" ht="12.75" hidden="false" customHeight="false" outlineLevel="0" collapsed="false">
      <c r="A178" s="98" t="n">
        <f aca="false">'Analyses de laboratoire'!A178</f>
        <v>0</v>
      </c>
      <c r="B178" s="0" t="n">
        <f aca="false">'Analyses de laboratoire'!B178</f>
        <v>0</v>
      </c>
      <c r="C178" s="0" t="n">
        <f aca="false">'Analyses de laboratoire'!C178</f>
        <v>0</v>
      </c>
      <c r="D178" s="0" t="n">
        <f aca="false">'Analyses de laboratoire'!D178</f>
        <v>0</v>
      </c>
      <c r="E178" s="0" t="n">
        <f aca="false">'Analyses de laboratoire'!E178</f>
        <v>0</v>
      </c>
      <c r="F178" s="89" t="n">
        <f aca="false">IF(K178&gt;0,100*'Analyses de laboratoire'!AU178/'Indicateurs DELFES'!K178,0)</f>
        <v>0</v>
      </c>
      <c r="G178" s="90" t="n">
        <f aca="false">IF(K178&gt;0,100*'Analyses de laboratoire'!AV178/'Indicateurs DELFES'!K178,0)</f>
        <v>0</v>
      </c>
      <c r="H178" s="91" t="n">
        <f aca="false">IF('Analyses de laboratoire'!AV178&gt;0,'Analyses de laboratoire'!AU178/'Analyses de laboratoire'!AV178,0)</f>
        <v>0</v>
      </c>
      <c r="I178" s="91" t="n">
        <f aca="false">IF('Analyses de laboratoire'!AV178&gt;0,'Analyses de laboratoire'!AT178/'Analyses de laboratoire'!AV178,0)</f>
        <v>0</v>
      </c>
      <c r="J178" s="91" t="n">
        <f aca="false">IF(K178&gt;0,'Analyses de laboratoire'!AU178/('Indicateurs DELFES'!K178-AT178),0)</f>
        <v>0</v>
      </c>
      <c r="K178" s="91" t="n">
        <f aca="false">IF('Analyses de laboratoire'!F178&lt;&gt;"Sel neutre",IF(OR('Indicateurs DELFES'!AR178&gt;'Indicateurs DELFES'!AT178,'Analyses de laboratoire'!I178&lt;1,'Analyses de laboratoire'!K178&lt;1),'Indicateurs DELFES'!AR178,('Indicateurs DELFES'!AT178+0.01)),IF('Indicateurs DELFES'!AR178&lt;'Indicateurs DELFES'!AT178,'Indicateurs DELFES'!AT178+0.01,'Indicateurs DELFES'!AR178))</f>
        <v>0</v>
      </c>
      <c r="L178" s="52"/>
      <c r="M178" s="91" t="n">
        <f aca="false">IF(R178&gt;0,100*'Analyses de laboratoire'!AY178/'Indicateurs DELFES'!R178,0)</f>
        <v>0</v>
      </c>
      <c r="N178" s="91" t="n">
        <f aca="false">IF(R178&gt;0,100*'Analyses de laboratoire'!AZ178/'Indicateurs DELFES'!R178,0)</f>
        <v>0</v>
      </c>
      <c r="O178" s="91" t="n">
        <f aca="false">IF('Analyses de laboratoire'!AZ178&gt;0,'Analyses de laboratoire'!AY178/'Analyses de laboratoire'!AZ178,0)</f>
        <v>0</v>
      </c>
      <c r="P178" s="91" t="n">
        <f aca="false">IF('Analyses de laboratoire'!AZ178&gt;0,'Analyses de laboratoire'!AX178/'Analyses de laboratoire'!AZ178,0)</f>
        <v>0</v>
      </c>
      <c r="Q178" s="91" t="e">
        <f aca="false">IF(MIN(100,AU178*100/R178)&gt;0,MIN(100,AU178*100/R178),0)</f>
        <v>#DIV/0!</v>
      </c>
      <c r="R178" s="91" t="n">
        <f aca="false">IF('Analyses de laboratoire'!F178&lt;&gt;"Sel neutre",IF(OR('Indicateurs DELFES'!AS178&gt;'Indicateurs DELFES'!AU178,'Analyses de laboratoire'!I178&lt;1,'Analyses de laboratoire'!K178&lt;1),'Indicateurs DELFES'!AS178,('Indicateurs DELFES'!AU178+0.01)),IF('Indicateurs DELFES'!AS178&lt;'Indicateurs DELFES'!AU178,'Indicateurs DELFES'!AS178+0.01,'Indicateurs DELFES'!AS178))</f>
        <v>0</v>
      </c>
      <c r="AR178" s="19" t="n">
        <f aca="false">MAX(0,IF(OR('Analyses de laboratoire'!F178&lt;&gt;"sel neutre",'Analyses de laboratoire'!Q178&lt;0),-55+0.4765*'Analyses de laboratoire'!K178+13.8*'Analyses de laboratoire'!AW178,'Analyses de laboratoire'!Q178))</f>
        <v>0</v>
      </c>
      <c r="AS178" s="19" t="n">
        <f aca="false">MAX(0,IF(OR('Analyses de laboratoire'!F178&lt;&gt;"sel neutre",'Analyses de laboratoire'!Q178&lt;0),-6.9+0.29*15+0.4941*'Analyses de laboratoire'!V178+1.3*'Analyses de laboratoire'!BA178,'Analyses de laboratoire'!AB178))</f>
        <v>0</v>
      </c>
      <c r="AT178" s="19" t="n">
        <f aca="false">'Analyses de laboratoire'!AT178+'Analyses de laboratoire'!AU178+'Analyses de laboratoire'!AV178</f>
        <v>0</v>
      </c>
      <c r="AU178" s="19" t="n">
        <f aca="false">'Analyses de laboratoire'!AX178+'Analyses de laboratoire'!AY178+'Analyses de laboratoire'!AZ178</f>
        <v>0</v>
      </c>
    </row>
    <row r="179" customFormat="false" ht="12.75" hidden="false" customHeight="false" outlineLevel="0" collapsed="false">
      <c r="A179" s="98" t="n">
        <f aca="false">'Analyses de laboratoire'!A179</f>
        <v>0</v>
      </c>
      <c r="B179" s="0" t="n">
        <f aca="false">'Analyses de laboratoire'!B179</f>
        <v>0</v>
      </c>
      <c r="C179" s="0" t="n">
        <f aca="false">'Analyses de laboratoire'!C179</f>
        <v>0</v>
      </c>
      <c r="D179" s="0" t="n">
        <f aca="false">'Analyses de laboratoire'!D179</f>
        <v>0</v>
      </c>
      <c r="E179" s="0" t="n">
        <f aca="false">'Analyses de laboratoire'!E179</f>
        <v>0</v>
      </c>
      <c r="F179" s="89" t="n">
        <f aca="false">IF(K179&gt;0,100*'Analyses de laboratoire'!AU179/'Indicateurs DELFES'!K179,0)</f>
        <v>0</v>
      </c>
      <c r="G179" s="90" t="n">
        <f aca="false">IF(K179&gt;0,100*'Analyses de laboratoire'!AV179/'Indicateurs DELFES'!K179,0)</f>
        <v>0</v>
      </c>
      <c r="H179" s="91" t="n">
        <f aca="false">IF('Analyses de laboratoire'!AV179&gt;0,'Analyses de laboratoire'!AU179/'Analyses de laboratoire'!AV179,0)</f>
        <v>0</v>
      </c>
      <c r="I179" s="91" t="n">
        <f aca="false">IF('Analyses de laboratoire'!AV179&gt;0,'Analyses de laboratoire'!AT179/'Analyses de laboratoire'!AV179,0)</f>
        <v>0</v>
      </c>
      <c r="J179" s="91" t="n">
        <f aca="false">IF(K179&gt;0,'Analyses de laboratoire'!AU179/('Indicateurs DELFES'!K179-AT179),0)</f>
        <v>0</v>
      </c>
      <c r="K179" s="91" t="n">
        <f aca="false">IF('Analyses de laboratoire'!F179&lt;&gt;"Sel neutre",IF(OR('Indicateurs DELFES'!AR179&gt;'Indicateurs DELFES'!AT179,'Analyses de laboratoire'!I179&lt;1,'Analyses de laboratoire'!K179&lt;1),'Indicateurs DELFES'!AR179,('Indicateurs DELFES'!AT179+0.01)),IF('Indicateurs DELFES'!AR179&lt;'Indicateurs DELFES'!AT179,'Indicateurs DELFES'!AT179+0.01,'Indicateurs DELFES'!AR179))</f>
        <v>0</v>
      </c>
      <c r="L179" s="52"/>
      <c r="M179" s="91" t="n">
        <f aca="false">IF(R179&gt;0,100*'Analyses de laboratoire'!AY179/'Indicateurs DELFES'!R179,0)</f>
        <v>0</v>
      </c>
      <c r="N179" s="91" t="n">
        <f aca="false">IF(R179&gt;0,100*'Analyses de laboratoire'!AZ179/'Indicateurs DELFES'!R179,0)</f>
        <v>0</v>
      </c>
      <c r="O179" s="91" t="n">
        <f aca="false">IF('Analyses de laboratoire'!AZ179&gt;0,'Analyses de laboratoire'!AY179/'Analyses de laboratoire'!AZ179,0)</f>
        <v>0</v>
      </c>
      <c r="P179" s="91" t="n">
        <f aca="false">IF('Analyses de laboratoire'!AZ179&gt;0,'Analyses de laboratoire'!AX179/'Analyses de laboratoire'!AZ179,0)</f>
        <v>0</v>
      </c>
      <c r="Q179" s="91" t="e">
        <f aca="false">IF(MIN(100,AU179*100/R179)&gt;0,MIN(100,AU179*100/R179),0)</f>
        <v>#DIV/0!</v>
      </c>
      <c r="R179" s="91" t="n">
        <f aca="false">IF('Analyses de laboratoire'!F179&lt;&gt;"Sel neutre",IF(OR('Indicateurs DELFES'!AS179&gt;'Indicateurs DELFES'!AU179,'Analyses de laboratoire'!I179&lt;1,'Analyses de laboratoire'!K179&lt;1),'Indicateurs DELFES'!AS179,('Indicateurs DELFES'!AU179+0.01)),IF('Indicateurs DELFES'!AS179&lt;'Indicateurs DELFES'!AU179,'Indicateurs DELFES'!AS179+0.01,'Indicateurs DELFES'!AS179))</f>
        <v>0</v>
      </c>
      <c r="AR179" s="19" t="n">
        <f aca="false">MAX(0,IF(OR('Analyses de laboratoire'!F179&lt;&gt;"sel neutre",'Analyses de laboratoire'!Q179&lt;0),-55+0.4765*'Analyses de laboratoire'!K179+13.8*'Analyses de laboratoire'!AW179,'Analyses de laboratoire'!Q179))</f>
        <v>0</v>
      </c>
      <c r="AS179" s="19" t="n">
        <f aca="false">MAX(0,IF(OR('Analyses de laboratoire'!F179&lt;&gt;"sel neutre",'Analyses de laboratoire'!Q179&lt;0),-6.9+0.29*15+0.4941*'Analyses de laboratoire'!V179+1.3*'Analyses de laboratoire'!BA179,'Analyses de laboratoire'!AB179))</f>
        <v>0</v>
      </c>
      <c r="AT179" s="19" t="n">
        <f aca="false">'Analyses de laboratoire'!AT179+'Analyses de laboratoire'!AU179+'Analyses de laboratoire'!AV179</f>
        <v>0</v>
      </c>
      <c r="AU179" s="19" t="n">
        <f aca="false">'Analyses de laboratoire'!AX179+'Analyses de laboratoire'!AY179+'Analyses de laboratoire'!AZ179</f>
        <v>0</v>
      </c>
    </row>
    <row r="180" customFormat="false" ht="12.75" hidden="false" customHeight="false" outlineLevel="0" collapsed="false">
      <c r="A180" s="98" t="n">
        <f aca="false">'Analyses de laboratoire'!A180</f>
        <v>0</v>
      </c>
      <c r="B180" s="0" t="n">
        <f aca="false">'Analyses de laboratoire'!B180</f>
        <v>0</v>
      </c>
      <c r="C180" s="0" t="n">
        <f aca="false">'Analyses de laboratoire'!C180</f>
        <v>0</v>
      </c>
      <c r="D180" s="0" t="n">
        <f aca="false">'Analyses de laboratoire'!D180</f>
        <v>0</v>
      </c>
      <c r="E180" s="0" t="n">
        <f aca="false">'Analyses de laboratoire'!E180</f>
        <v>0</v>
      </c>
      <c r="F180" s="89" t="n">
        <f aca="false">IF(K180&gt;0,100*'Analyses de laboratoire'!AU180/'Indicateurs DELFES'!K180,0)</f>
        <v>0</v>
      </c>
      <c r="G180" s="90" t="n">
        <f aca="false">IF(K180&gt;0,100*'Analyses de laboratoire'!AV180/'Indicateurs DELFES'!K180,0)</f>
        <v>0</v>
      </c>
      <c r="H180" s="91" t="n">
        <f aca="false">IF('Analyses de laboratoire'!AV180&gt;0,'Analyses de laboratoire'!AU180/'Analyses de laboratoire'!AV180,0)</f>
        <v>0</v>
      </c>
      <c r="I180" s="91" t="n">
        <f aca="false">IF('Analyses de laboratoire'!AV180&gt;0,'Analyses de laboratoire'!AT180/'Analyses de laboratoire'!AV180,0)</f>
        <v>0</v>
      </c>
      <c r="J180" s="91" t="n">
        <f aca="false">IF(K180&gt;0,'Analyses de laboratoire'!AU180/('Indicateurs DELFES'!K180-AT180),0)</f>
        <v>0</v>
      </c>
      <c r="K180" s="91" t="n">
        <f aca="false">IF('Analyses de laboratoire'!F180&lt;&gt;"Sel neutre",IF(OR('Indicateurs DELFES'!AR180&gt;'Indicateurs DELFES'!AT180,'Analyses de laboratoire'!I180&lt;1,'Analyses de laboratoire'!K180&lt;1),'Indicateurs DELFES'!AR180,('Indicateurs DELFES'!AT180+0.01)),IF('Indicateurs DELFES'!AR180&lt;'Indicateurs DELFES'!AT180,'Indicateurs DELFES'!AT180+0.01,'Indicateurs DELFES'!AR180))</f>
        <v>0</v>
      </c>
      <c r="L180" s="52"/>
      <c r="M180" s="91" t="n">
        <f aca="false">IF(R180&gt;0,100*'Analyses de laboratoire'!AY180/'Indicateurs DELFES'!R180,0)</f>
        <v>0</v>
      </c>
      <c r="N180" s="91" t="n">
        <f aca="false">IF(R180&gt;0,100*'Analyses de laboratoire'!AZ180/'Indicateurs DELFES'!R180,0)</f>
        <v>0</v>
      </c>
      <c r="O180" s="91" t="n">
        <f aca="false">IF('Analyses de laboratoire'!AZ180&gt;0,'Analyses de laboratoire'!AY180/'Analyses de laboratoire'!AZ180,0)</f>
        <v>0</v>
      </c>
      <c r="P180" s="91" t="n">
        <f aca="false">IF('Analyses de laboratoire'!AZ180&gt;0,'Analyses de laboratoire'!AX180/'Analyses de laboratoire'!AZ180,0)</f>
        <v>0</v>
      </c>
      <c r="Q180" s="91" t="e">
        <f aca="false">IF(MIN(100,AU180*100/R180)&gt;0,MIN(100,AU180*100/R180),0)</f>
        <v>#DIV/0!</v>
      </c>
      <c r="R180" s="91" t="n">
        <f aca="false">IF('Analyses de laboratoire'!F180&lt;&gt;"Sel neutre",IF(OR('Indicateurs DELFES'!AS180&gt;'Indicateurs DELFES'!AU180,'Analyses de laboratoire'!I180&lt;1,'Analyses de laboratoire'!K180&lt;1),'Indicateurs DELFES'!AS180,('Indicateurs DELFES'!AU180+0.01)),IF('Indicateurs DELFES'!AS180&lt;'Indicateurs DELFES'!AU180,'Indicateurs DELFES'!AS180+0.01,'Indicateurs DELFES'!AS180))</f>
        <v>0</v>
      </c>
      <c r="AR180" s="19" t="n">
        <f aca="false">MAX(0,IF(OR('Analyses de laboratoire'!F180&lt;&gt;"sel neutre",'Analyses de laboratoire'!Q180&lt;0),-55+0.4765*'Analyses de laboratoire'!K180+13.8*'Analyses de laboratoire'!AW180,'Analyses de laboratoire'!Q180))</f>
        <v>0</v>
      </c>
      <c r="AS180" s="19" t="n">
        <f aca="false">MAX(0,IF(OR('Analyses de laboratoire'!F180&lt;&gt;"sel neutre",'Analyses de laboratoire'!Q180&lt;0),-6.9+0.29*15+0.4941*'Analyses de laboratoire'!V180+1.3*'Analyses de laboratoire'!BA180,'Analyses de laboratoire'!AB180))</f>
        <v>0</v>
      </c>
      <c r="AT180" s="19" t="n">
        <f aca="false">'Analyses de laboratoire'!AT180+'Analyses de laboratoire'!AU180+'Analyses de laboratoire'!AV180</f>
        <v>0</v>
      </c>
      <c r="AU180" s="19" t="n">
        <f aca="false">'Analyses de laboratoire'!AX180+'Analyses de laboratoire'!AY180+'Analyses de laboratoire'!AZ180</f>
        <v>0</v>
      </c>
    </row>
    <row r="181" customFormat="false" ht="12.75" hidden="false" customHeight="false" outlineLevel="0" collapsed="false">
      <c r="A181" s="98" t="n">
        <f aca="false">'Analyses de laboratoire'!A181</f>
        <v>0</v>
      </c>
      <c r="B181" s="0" t="n">
        <f aca="false">'Analyses de laboratoire'!B181</f>
        <v>0</v>
      </c>
      <c r="C181" s="0" t="n">
        <f aca="false">'Analyses de laboratoire'!C181</f>
        <v>0</v>
      </c>
      <c r="D181" s="0" t="n">
        <f aca="false">'Analyses de laboratoire'!D181</f>
        <v>0</v>
      </c>
      <c r="E181" s="0" t="n">
        <f aca="false">'Analyses de laboratoire'!E181</f>
        <v>0</v>
      </c>
      <c r="F181" s="89" t="n">
        <f aca="false">IF(K181&gt;0,100*'Analyses de laboratoire'!AU181/'Indicateurs DELFES'!K181,0)</f>
        <v>0</v>
      </c>
      <c r="G181" s="90" t="n">
        <f aca="false">IF(K181&gt;0,100*'Analyses de laboratoire'!AV181/'Indicateurs DELFES'!K181,0)</f>
        <v>0</v>
      </c>
      <c r="H181" s="91" t="n">
        <f aca="false">IF('Analyses de laboratoire'!AV181&gt;0,'Analyses de laboratoire'!AU181/'Analyses de laboratoire'!AV181,0)</f>
        <v>0</v>
      </c>
      <c r="I181" s="91" t="n">
        <f aca="false">IF('Analyses de laboratoire'!AV181&gt;0,'Analyses de laboratoire'!AT181/'Analyses de laboratoire'!AV181,0)</f>
        <v>0</v>
      </c>
      <c r="J181" s="91" t="n">
        <f aca="false">IF(K181&gt;0,'Analyses de laboratoire'!AU181/('Indicateurs DELFES'!K181-AT181),0)</f>
        <v>0</v>
      </c>
      <c r="K181" s="91" t="n">
        <f aca="false">IF('Analyses de laboratoire'!F181&lt;&gt;"Sel neutre",IF(OR('Indicateurs DELFES'!AR181&gt;'Indicateurs DELFES'!AT181,'Analyses de laboratoire'!I181&lt;1,'Analyses de laboratoire'!K181&lt;1),'Indicateurs DELFES'!AR181,('Indicateurs DELFES'!AT181+0.01)),IF('Indicateurs DELFES'!AR181&lt;'Indicateurs DELFES'!AT181,'Indicateurs DELFES'!AT181+0.01,'Indicateurs DELFES'!AR181))</f>
        <v>0</v>
      </c>
      <c r="L181" s="52"/>
      <c r="M181" s="91" t="n">
        <f aca="false">IF(R181&gt;0,100*'Analyses de laboratoire'!AY181/'Indicateurs DELFES'!R181,0)</f>
        <v>0</v>
      </c>
      <c r="N181" s="91" t="n">
        <f aca="false">IF(R181&gt;0,100*'Analyses de laboratoire'!AZ181/'Indicateurs DELFES'!R181,0)</f>
        <v>0</v>
      </c>
      <c r="O181" s="91" t="n">
        <f aca="false">IF('Analyses de laboratoire'!AZ181&gt;0,'Analyses de laboratoire'!AY181/'Analyses de laboratoire'!AZ181,0)</f>
        <v>0</v>
      </c>
      <c r="P181" s="91" t="n">
        <f aca="false">IF('Analyses de laboratoire'!AZ181&gt;0,'Analyses de laboratoire'!AX181/'Analyses de laboratoire'!AZ181,0)</f>
        <v>0</v>
      </c>
      <c r="Q181" s="91" t="e">
        <f aca="false">IF(MIN(100,AU181*100/R181)&gt;0,MIN(100,AU181*100/R181),0)</f>
        <v>#DIV/0!</v>
      </c>
      <c r="R181" s="91" t="n">
        <f aca="false">IF('Analyses de laboratoire'!F181&lt;&gt;"Sel neutre",IF(OR('Indicateurs DELFES'!AS181&gt;'Indicateurs DELFES'!AU181,'Analyses de laboratoire'!I181&lt;1,'Analyses de laboratoire'!K181&lt;1),'Indicateurs DELFES'!AS181,('Indicateurs DELFES'!AU181+0.01)),IF('Indicateurs DELFES'!AS181&lt;'Indicateurs DELFES'!AU181,'Indicateurs DELFES'!AS181+0.01,'Indicateurs DELFES'!AS181))</f>
        <v>0</v>
      </c>
      <c r="AR181" s="19" t="n">
        <f aca="false">MAX(0,IF(OR('Analyses de laboratoire'!F181&lt;&gt;"sel neutre",'Analyses de laboratoire'!Q181&lt;0),-55+0.4765*'Analyses de laboratoire'!K181+13.8*'Analyses de laboratoire'!AW181,'Analyses de laboratoire'!Q181))</f>
        <v>0</v>
      </c>
      <c r="AS181" s="19" t="n">
        <f aca="false">MAX(0,IF(OR('Analyses de laboratoire'!F181&lt;&gt;"sel neutre",'Analyses de laboratoire'!Q181&lt;0),-6.9+0.29*15+0.4941*'Analyses de laboratoire'!V181+1.3*'Analyses de laboratoire'!BA181,'Analyses de laboratoire'!AB181))</f>
        <v>0</v>
      </c>
      <c r="AT181" s="19" t="n">
        <f aca="false">'Analyses de laboratoire'!AT181+'Analyses de laboratoire'!AU181+'Analyses de laboratoire'!AV181</f>
        <v>0</v>
      </c>
      <c r="AU181" s="19" t="n">
        <f aca="false">'Analyses de laboratoire'!AX181+'Analyses de laboratoire'!AY181+'Analyses de laboratoire'!AZ181</f>
        <v>0</v>
      </c>
    </row>
    <row r="182" customFormat="false" ht="12.75" hidden="false" customHeight="false" outlineLevel="0" collapsed="false">
      <c r="A182" s="98" t="n">
        <f aca="false">'Analyses de laboratoire'!A182</f>
        <v>0</v>
      </c>
      <c r="B182" s="0" t="n">
        <f aca="false">'Analyses de laboratoire'!B182</f>
        <v>0</v>
      </c>
      <c r="C182" s="0" t="n">
        <f aca="false">'Analyses de laboratoire'!C182</f>
        <v>0</v>
      </c>
      <c r="D182" s="0" t="n">
        <f aca="false">'Analyses de laboratoire'!D182</f>
        <v>0</v>
      </c>
      <c r="E182" s="0" t="n">
        <f aca="false">'Analyses de laboratoire'!E182</f>
        <v>0</v>
      </c>
      <c r="F182" s="89" t="n">
        <f aca="false">IF(K182&gt;0,100*'Analyses de laboratoire'!AU182/'Indicateurs DELFES'!K182,0)</f>
        <v>0</v>
      </c>
      <c r="G182" s="90" t="n">
        <f aca="false">IF(K182&gt;0,100*'Analyses de laboratoire'!AV182/'Indicateurs DELFES'!K182,0)</f>
        <v>0</v>
      </c>
      <c r="H182" s="91" t="n">
        <f aca="false">IF('Analyses de laboratoire'!AV182&gt;0,'Analyses de laboratoire'!AU182/'Analyses de laboratoire'!AV182,0)</f>
        <v>0</v>
      </c>
      <c r="I182" s="91" t="n">
        <f aca="false">IF('Analyses de laboratoire'!AV182&gt;0,'Analyses de laboratoire'!AT182/'Analyses de laboratoire'!AV182,0)</f>
        <v>0</v>
      </c>
      <c r="J182" s="91" t="n">
        <f aca="false">IF(K182&gt;0,'Analyses de laboratoire'!AU182/('Indicateurs DELFES'!K182-AT182),0)</f>
        <v>0</v>
      </c>
      <c r="K182" s="91" t="n">
        <f aca="false">IF('Analyses de laboratoire'!F182&lt;&gt;"Sel neutre",IF(OR('Indicateurs DELFES'!AR182&gt;'Indicateurs DELFES'!AT182,'Analyses de laboratoire'!I182&lt;1,'Analyses de laboratoire'!K182&lt;1),'Indicateurs DELFES'!AR182,('Indicateurs DELFES'!AT182+0.01)),IF('Indicateurs DELFES'!AR182&lt;'Indicateurs DELFES'!AT182,'Indicateurs DELFES'!AT182+0.01,'Indicateurs DELFES'!AR182))</f>
        <v>0</v>
      </c>
      <c r="L182" s="52"/>
      <c r="M182" s="91" t="n">
        <f aca="false">IF(R182&gt;0,100*'Analyses de laboratoire'!AY182/'Indicateurs DELFES'!R182,0)</f>
        <v>0</v>
      </c>
      <c r="N182" s="91" t="n">
        <f aca="false">IF(R182&gt;0,100*'Analyses de laboratoire'!AZ182/'Indicateurs DELFES'!R182,0)</f>
        <v>0</v>
      </c>
      <c r="O182" s="91" t="n">
        <f aca="false">IF('Analyses de laboratoire'!AZ182&gt;0,'Analyses de laboratoire'!AY182/'Analyses de laboratoire'!AZ182,0)</f>
        <v>0</v>
      </c>
      <c r="P182" s="91" t="n">
        <f aca="false">IF('Analyses de laboratoire'!AZ182&gt;0,'Analyses de laboratoire'!AX182/'Analyses de laboratoire'!AZ182,0)</f>
        <v>0</v>
      </c>
      <c r="Q182" s="91" t="e">
        <f aca="false">IF(MIN(100,AU182*100/R182)&gt;0,MIN(100,AU182*100/R182),0)</f>
        <v>#DIV/0!</v>
      </c>
      <c r="R182" s="91" t="n">
        <f aca="false">IF('Analyses de laboratoire'!F182&lt;&gt;"Sel neutre",IF(OR('Indicateurs DELFES'!AS182&gt;'Indicateurs DELFES'!AU182,'Analyses de laboratoire'!I182&lt;1,'Analyses de laboratoire'!K182&lt;1),'Indicateurs DELFES'!AS182,('Indicateurs DELFES'!AU182+0.01)),IF('Indicateurs DELFES'!AS182&lt;'Indicateurs DELFES'!AU182,'Indicateurs DELFES'!AS182+0.01,'Indicateurs DELFES'!AS182))</f>
        <v>0</v>
      </c>
      <c r="AR182" s="19" t="n">
        <f aca="false">MAX(0,IF(OR('Analyses de laboratoire'!F182&lt;&gt;"sel neutre",'Analyses de laboratoire'!Q182&lt;0),-55+0.4765*'Analyses de laboratoire'!K182+13.8*'Analyses de laboratoire'!AW182,'Analyses de laboratoire'!Q182))</f>
        <v>0</v>
      </c>
      <c r="AS182" s="19" t="n">
        <f aca="false">MAX(0,IF(OR('Analyses de laboratoire'!F182&lt;&gt;"sel neutre",'Analyses de laboratoire'!Q182&lt;0),-6.9+0.29*15+0.4941*'Analyses de laboratoire'!V182+1.3*'Analyses de laboratoire'!BA182,'Analyses de laboratoire'!AB182))</f>
        <v>0</v>
      </c>
      <c r="AT182" s="19" t="n">
        <f aca="false">'Analyses de laboratoire'!AT182+'Analyses de laboratoire'!AU182+'Analyses de laboratoire'!AV182</f>
        <v>0</v>
      </c>
      <c r="AU182" s="19" t="n">
        <f aca="false">'Analyses de laboratoire'!AX182+'Analyses de laboratoire'!AY182+'Analyses de laboratoire'!AZ182</f>
        <v>0</v>
      </c>
    </row>
    <row r="183" customFormat="false" ht="12.75" hidden="false" customHeight="false" outlineLevel="0" collapsed="false">
      <c r="A183" s="98" t="n">
        <f aca="false">'Analyses de laboratoire'!A183</f>
        <v>0</v>
      </c>
      <c r="B183" s="0" t="n">
        <f aca="false">'Analyses de laboratoire'!B183</f>
        <v>0</v>
      </c>
      <c r="C183" s="0" t="n">
        <f aca="false">'Analyses de laboratoire'!C183</f>
        <v>0</v>
      </c>
      <c r="D183" s="0" t="n">
        <f aca="false">'Analyses de laboratoire'!D183</f>
        <v>0</v>
      </c>
      <c r="E183" s="0" t="n">
        <f aca="false">'Analyses de laboratoire'!E183</f>
        <v>0</v>
      </c>
      <c r="F183" s="89" t="n">
        <f aca="false">IF(K183&gt;0,100*'Analyses de laboratoire'!AU183/'Indicateurs DELFES'!K183,0)</f>
        <v>0</v>
      </c>
      <c r="G183" s="90" t="n">
        <f aca="false">IF(K183&gt;0,100*'Analyses de laboratoire'!AV183/'Indicateurs DELFES'!K183,0)</f>
        <v>0</v>
      </c>
      <c r="H183" s="91" t="n">
        <f aca="false">IF('Analyses de laboratoire'!AV183&gt;0,'Analyses de laboratoire'!AU183/'Analyses de laboratoire'!AV183,0)</f>
        <v>0</v>
      </c>
      <c r="I183" s="91" t="n">
        <f aca="false">IF('Analyses de laboratoire'!AV183&gt;0,'Analyses de laboratoire'!AT183/'Analyses de laboratoire'!AV183,0)</f>
        <v>0</v>
      </c>
      <c r="J183" s="91" t="n">
        <f aca="false">IF(K183&gt;0,'Analyses de laboratoire'!AU183/('Indicateurs DELFES'!K183-AT183),0)</f>
        <v>0</v>
      </c>
      <c r="K183" s="91" t="n">
        <f aca="false">IF('Analyses de laboratoire'!F183&lt;&gt;"Sel neutre",IF(OR('Indicateurs DELFES'!AR183&gt;'Indicateurs DELFES'!AT183,'Analyses de laboratoire'!I183&lt;1,'Analyses de laboratoire'!K183&lt;1),'Indicateurs DELFES'!AR183,('Indicateurs DELFES'!AT183+0.01)),IF('Indicateurs DELFES'!AR183&lt;'Indicateurs DELFES'!AT183,'Indicateurs DELFES'!AT183+0.01,'Indicateurs DELFES'!AR183))</f>
        <v>0</v>
      </c>
      <c r="L183" s="52"/>
      <c r="M183" s="91" t="n">
        <f aca="false">IF(R183&gt;0,100*'Analyses de laboratoire'!AY183/'Indicateurs DELFES'!R183,0)</f>
        <v>0</v>
      </c>
      <c r="N183" s="91" t="n">
        <f aca="false">IF(R183&gt;0,100*'Analyses de laboratoire'!AZ183/'Indicateurs DELFES'!R183,0)</f>
        <v>0</v>
      </c>
      <c r="O183" s="91" t="n">
        <f aca="false">IF('Analyses de laboratoire'!AZ183&gt;0,'Analyses de laboratoire'!AY183/'Analyses de laboratoire'!AZ183,0)</f>
        <v>0</v>
      </c>
      <c r="P183" s="91" t="n">
        <f aca="false">IF('Analyses de laboratoire'!AZ183&gt;0,'Analyses de laboratoire'!AX183/'Analyses de laboratoire'!AZ183,0)</f>
        <v>0</v>
      </c>
      <c r="Q183" s="91" t="e">
        <f aca="false">IF(MIN(100,AU183*100/R183)&gt;0,MIN(100,AU183*100/R183),0)</f>
        <v>#DIV/0!</v>
      </c>
      <c r="R183" s="91" t="n">
        <f aca="false">IF('Analyses de laboratoire'!F183&lt;&gt;"Sel neutre",IF(OR('Indicateurs DELFES'!AS183&gt;'Indicateurs DELFES'!AU183,'Analyses de laboratoire'!I183&lt;1,'Analyses de laboratoire'!K183&lt;1),'Indicateurs DELFES'!AS183,('Indicateurs DELFES'!AU183+0.01)),IF('Indicateurs DELFES'!AS183&lt;'Indicateurs DELFES'!AU183,'Indicateurs DELFES'!AS183+0.01,'Indicateurs DELFES'!AS183))</f>
        <v>0</v>
      </c>
      <c r="AR183" s="19" t="n">
        <f aca="false">MAX(0,IF(OR('Analyses de laboratoire'!F183&lt;&gt;"sel neutre",'Analyses de laboratoire'!Q183&lt;0),-55+0.4765*'Analyses de laboratoire'!K183+13.8*'Analyses de laboratoire'!AW183,'Analyses de laboratoire'!Q183))</f>
        <v>0</v>
      </c>
      <c r="AS183" s="19" t="n">
        <f aca="false">MAX(0,IF(OR('Analyses de laboratoire'!F183&lt;&gt;"sel neutre",'Analyses de laboratoire'!Q183&lt;0),-6.9+0.29*15+0.4941*'Analyses de laboratoire'!V183+1.3*'Analyses de laboratoire'!BA183,'Analyses de laboratoire'!AB183))</f>
        <v>0</v>
      </c>
      <c r="AT183" s="19" t="n">
        <f aca="false">'Analyses de laboratoire'!AT183+'Analyses de laboratoire'!AU183+'Analyses de laboratoire'!AV183</f>
        <v>0</v>
      </c>
      <c r="AU183" s="19" t="n">
        <f aca="false">'Analyses de laboratoire'!AX183+'Analyses de laboratoire'!AY183+'Analyses de laboratoire'!AZ183</f>
        <v>0</v>
      </c>
    </row>
    <row r="184" customFormat="false" ht="12.75" hidden="false" customHeight="false" outlineLevel="0" collapsed="false">
      <c r="A184" s="98" t="n">
        <f aca="false">'Analyses de laboratoire'!A184</f>
        <v>0</v>
      </c>
      <c r="B184" s="0" t="n">
        <f aca="false">'Analyses de laboratoire'!B184</f>
        <v>0</v>
      </c>
      <c r="C184" s="0" t="n">
        <f aca="false">'Analyses de laboratoire'!C184</f>
        <v>0</v>
      </c>
      <c r="D184" s="0" t="n">
        <f aca="false">'Analyses de laboratoire'!D184</f>
        <v>0</v>
      </c>
      <c r="E184" s="0" t="n">
        <f aca="false">'Analyses de laboratoire'!E184</f>
        <v>0</v>
      </c>
      <c r="F184" s="89" t="n">
        <f aca="false">IF(K184&gt;0,100*'Analyses de laboratoire'!AU184/'Indicateurs DELFES'!K184,0)</f>
        <v>0</v>
      </c>
      <c r="G184" s="90" t="n">
        <f aca="false">IF(K184&gt;0,100*'Analyses de laboratoire'!AV184/'Indicateurs DELFES'!K184,0)</f>
        <v>0</v>
      </c>
      <c r="H184" s="91" t="n">
        <f aca="false">IF('Analyses de laboratoire'!AV184&gt;0,'Analyses de laboratoire'!AU184/'Analyses de laboratoire'!AV184,0)</f>
        <v>0</v>
      </c>
      <c r="I184" s="91" t="n">
        <f aca="false">IF('Analyses de laboratoire'!AV184&gt;0,'Analyses de laboratoire'!AT184/'Analyses de laboratoire'!AV184,0)</f>
        <v>0</v>
      </c>
      <c r="J184" s="91" t="n">
        <f aca="false">IF(K184&gt;0,'Analyses de laboratoire'!AU184/('Indicateurs DELFES'!K184-AT184),0)</f>
        <v>0</v>
      </c>
      <c r="K184" s="91" t="n">
        <f aca="false">IF('Analyses de laboratoire'!F184&lt;&gt;"Sel neutre",IF(OR('Indicateurs DELFES'!AR184&gt;'Indicateurs DELFES'!AT184,'Analyses de laboratoire'!I184&lt;1,'Analyses de laboratoire'!K184&lt;1),'Indicateurs DELFES'!AR184,('Indicateurs DELFES'!AT184+0.01)),IF('Indicateurs DELFES'!AR184&lt;'Indicateurs DELFES'!AT184,'Indicateurs DELFES'!AT184+0.01,'Indicateurs DELFES'!AR184))</f>
        <v>0</v>
      </c>
      <c r="L184" s="52"/>
      <c r="M184" s="91" t="n">
        <f aca="false">IF(R184&gt;0,100*'Analyses de laboratoire'!AY184/'Indicateurs DELFES'!R184,0)</f>
        <v>0</v>
      </c>
      <c r="N184" s="91" t="n">
        <f aca="false">IF(R184&gt;0,100*'Analyses de laboratoire'!AZ184/'Indicateurs DELFES'!R184,0)</f>
        <v>0</v>
      </c>
      <c r="O184" s="91" t="n">
        <f aca="false">IF('Analyses de laboratoire'!AZ184&gt;0,'Analyses de laboratoire'!AY184/'Analyses de laboratoire'!AZ184,0)</f>
        <v>0</v>
      </c>
      <c r="P184" s="91" t="n">
        <f aca="false">IF('Analyses de laboratoire'!AZ184&gt;0,'Analyses de laboratoire'!AX184/'Analyses de laboratoire'!AZ184,0)</f>
        <v>0</v>
      </c>
      <c r="Q184" s="91" t="e">
        <f aca="false">IF(MIN(100,AU184*100/R184)&gt;0,MIN(100,AU184*100/R184),0)</f>
        <v>#DIV/0!</v>
      </c>
      <c r="R184" s="91" t="n">
        <f aca="false">IF('Analyses de laboratoire'!F184&lt;&gt;"Sel neutre",IF(OR('Indicateurs DELFES'!AS184&gt;'Indicateurs DELFES'!AU184,'Analyses de laboratoire'!I184&lt;1,'Analyses de laboratoire'!K184&lt;1),'Indicateurs DELFES'!AS184,('Indicateurs DELFES'!AU184+0.01)),IF('Indicateurs DELFES'!AS184&lt;'Indicateurs DELFES'!AU184,'Indicateurs DELFES'!AS184+0.01,'Indicateurs DELFES'!AS184))</f>
        <v>0</v>
      </c>
      <c r="AR184" s="19" t="n">
        <f aca="false">MAX(0,IF(OR('Analyses de laboratoire'!F184&lt;&gt;"sel neutre",'Analyses de laboratoire'!Q184&lt;0),-55+0.4765*'Analyses de laboratoire'!K184+13.8*'Analyses de laboratoire'!AW184,'Analyses de laboratoire'!Q184))</f>
        <v>0</v>
      </c>
      <c r="AS184" s="19" t="n">
        <f aca="false">MAX(0,IF(OR('Analyses de laboratoire'!F184&lt;&gt;"sel neutre",'Analyses de laboratoire'!Q184&lt;0),-6.9+0.29*15+0.4941*'Analyses de laboratoire'!V184+1.3*'Analyses de laboratoire'!BA184,'Analyses de laboratoire'!AB184))</f>
        <v>0</v>
      </c>
      <c r="AT184" s="19" t="n">
        <f aca="false">'Analyses de laboratoire'!AT184+'Analyses de laboratoire'!AU184+'Analyses de laboratoire'!AV184</f>
        <v>0</v>
      </c>
      <c r="AU184" s="19" t="n">
        <f aca="false">'Analyses de laboratoire'!AX184+'Analyses de laboratoire'!AY184+'Analyses de laboratoire'!AZ184</f>
        <v>0</v>
      </c>
    </row>
    <row r="185" customFormat="false" ht="12.75" hidden="false" customHeight="false" outlineLevel="0" collapsed="false">
      <c r="A185" s="98" t="n">
        <f aca="false">'Analyses de laboratoire'!A185</f>
        <v>0</v>
      </c>
      <c r="B185" s="0" t="n">
        <f aca="false">'Analyses de laboratoire'!B185</f>
        <v>0</v>
      </c>
      <c r="C185" s="0" t="n">
        <f aca="false">'Analyses de laboratoire'!C185</f>
        <v>0</v>
      </c>
      <c r="D185" s="0" t="n">
        <f aca="false">'Analyses de laboratoire'!D185</f>
        <v>0</v>
      </c>
      <c r="E185" s="0" t="n">
        <f aca="false">'Analyses de laboratoire'!E185</f>
        <v>0</v>
      </c>
      <c r="F185" s="89" t="n">
        <f aca="false">IF(K185&gt;0,100*'Analyses de laboratoire'!AU185/'Indicateurs DELFES'!K185,0)</f>
        <v>0</v>
      </c>
      <c r="G185" s="90" t="n">
        <f aca="false">IF(K185&gt;0,100*'Analyses de laboratoire'!AV185/'Indicateurs DELFES'!K185,0)</f>
        <v>0</v>
      </c>
      <c r="H185" s="91" t="n">
        <f aca="false">IF('Analyses de laboratoire'!AV185&gt;0,'Analyses de laboratoire'!AU185/'Analyses de laboratoire'!AV185,0)</f>
        <v>0</v>
      </c>
      <c r="I185" s="91" t="n">
        <f aca="false">IF('Analyses de laboratoire'!AV185&gt;0,'Analyses de laboratoire'!AT185/'Analyses de laboratoire'!AV185,0)</f>
        <v>0</v>
      </c>
      <c r="J185" s="91" t="n">
        <f aca="false">IF(K185&gt;0,'Analyses de laboratoire'!AU185/('Indicateurs DELFES'!K185-AT185),0)</f>
        <v>0</v>
      </c>
      <c r="K185" s="91" t="n">
        <f aca="false">IF('Analyses de laboratoire'!F185&lt;&gt;"Sel neutre",IF(OR('Indicateurs DELFES'!AR185&gt;'Indicateurs DELFES'!AT185,'Analyses de laboratoire'!I185&lt;1,'Analyses de laboratoire'!K185&lt;1),'Indicateurs DELFES'!AR185,('Indicateurs DELFES'!AT185+0.01)),IF('Indicateurs DELFES'!AR185&lt;'Indicateurs DELFES'!AT185,'Indicateurs DELFES'!AT185+0.01,'Indicateurs DELFES'!AR185))</f>
        <v>0</v>
      </c>
      <c r="L185" s="52"/>
      <c r="M185" s="91" t="n">
        <f aca="false">IF(R185&gt;0,100*'Analyses de laboratoire'!AY185/'Indicateurs DELFES'!R185,0)</f>
        <v>0</v>
      </c>
      <c r="N185" s="91" t="n">
        <f aca="false">IF(R185&gt;0,100*'Analyses de laboratoire'!AZ185/'Indicateurs DELFES'!R185,0)</f>
        <v>0</v>
      </c>
      <c r="O185" s="91" t="n">
        <f aca="false">IF('Analyses de laboratoire'!AZ185&gt;0,'Analyses de laboratoire'!AY185/'Analyses de laboratoire'!AZ185,0)</f>
        <v>0</v>
      </c>
      <c r="P185" s="91" t="n">
        <f aca="false">IF('Analyses de laboratoire'!AZ185&gt;0,'Analyses de laboratoire'!AX185/'Analyses de laboratoire'!AZ185,0)</f>
        <v>0</v>
      </c>
      <c r="Q185" s="91" t="e">
        <f aca="false">IF(MIN(100,AU185*100/R185)&gt;0,MIN(100,AU185*100/R185),0)</f>
        <v>#DIV/0!</v>
      </c>
      <c r="R185" s="91" t="n">
        <f aca="false">IF('Analyses de laboratoire'!F185&lt;&gt;"Sel neutre",IF(OR('Indicateurs DELFES'!AS185&gt;'Indicateurs DELFES'!AU185,'Analyses de laboratoire'!I185&lt;1,'Analyses de laboratoire'!K185&lt;1),'Indicateurs DELFES'!AS185,('Indicateurs DELFES'!AU185+0.01)),IF('Indicateurs DELFES'!AS185&lt;'Indicateurs DELFES'!AU185,'Indicateurs DELFES'!AS185+0.01,'Indicateurs DELFES'!AS185))</f>
        <v>0</v>
      </c>
      <c r="AR185" s="19" t="n">
        <f aca="false">MAX(0,IF(OR('Analyses de laboratoire'!F185&lt;&gt;"sel neutre",'Analyses de laboratoire'!Q185&lt;0),-55+0.4765*'Analyses de laboratoire'!K185+13.8*'Analyses de laboratoire'!AW185,'Analyses de laboratoire'!Q185))</f>
        <v>0</v>
      </c>
      <c r="AS185" s="19" t="n">
        <f aca="false">MAX(0,IF(OR('Analyses de laboratoire'!F185&lt;&gt;"sel neutre",'Analyses de laboratoire'!Q185&lt;0),-6.9+0.29*15+0.4941*'Analyses de laboratoire'!V185+1.3*'Analyses de laboratoire'!BA185,'Analyses de laboratoire'!AB185))</f>
        <v>0</v>
      </c>
      <c r="AT185" s="19" t="n">
        <f aca="false">'Analyses de laboratoire'!AT185+'Analyses de laboratoire'!AU185+'Analyses de laboratoire'!AV185</f>
        <v>0</v>
      </c>
      <c r="AU185" s="19" t="n">
        <f aca="false">'Analyses de laboratoire'!AX185+'Analyses de laboratoire'!AY185+'Analyses de laboratoire'!AZ185</f>
        <v>0</v>
      </c>
    </row>
    <row r="186" customFormat="false" ht="12.75" hidden="false" customHeight="false" outlineLevel="0" collapsed="false">
      <c r="A186" s="98" t="n">
        <f aca="false">'Analyses de laboratoire'!A186</f>
        <v>0</v>
      </c>
      <c r="B186" s="0" t="n">
        <f aca="false">'Analyses de laboratoire'!B186</f>
        <v>0</v>
      </c>
      <c r="C186" s="0" t="n">
        <f aca="false">'Analyses de laboratoire'!C186</f>
        <v>0</v>
      </c>
      <c r="D186" s="0" t="n">
        <f aca="false">'Analyses de laboratoire'!D186</f>
        <v>0</v>
      </c>
      <c r="E186" s="0" t="n">
        <f aca="false">'Analyses de laboratoire'!E186</f>
        <v>0</v>
      </c>
      <c r="F186" s="89" t="n">
        <f aca="false">IF(K186&gt;0,100*'Analyses de laboratoire'!AU186/'Indicateurs DELFES'!K186,0)</f>
        <v>0</v>
      </c>
      <c r="G186" s="90" t="n">
        <f aca="false">IF(K186&gt;0,100*'Analyses de laboratoire'!AV186/'Indicateurs DELFES'!K186,0)</f>
        <v>0</v>
      </c>
      <c r="H186" s="91" t="n">
        <f aca="false">IF('Analyses de laboratoire'!AV186&gt;0,'Analyses de laboratoire'!AU186/'Analyses de laboratoire'!AV186,0)</f>
        <v>0</v>
      </c>
      <c r="I186" s="91" t="n">
        <f aca="false">IF('Analyses de laboratoire'!AV186&gt;0,'Analyses de laboratoire'!AT186/'Analyses de laboratoire'!AV186,0)</f>
        <v>0</v>
      </c>
      <c r="J186" s="91" t="n">
        <f aca="false">IF(K186&gt;0,'Analyses de laboratoire'!AU186/('Indicateurs DELFES'!K186-AT186),0)</f>
        <v>0</v>
      </c>
      <c r="K186" s="91" t="n">
        <f aca="false">IF('Analyses de laboratoire'!F186&lt;&gt;"Sel neutre",IF(OR('Indicateurs DELFES'!AR186&gt;'Indicateurs DELFES'!AT186,'Analyses de laboratoire'!I186&lt;1,'Analyses de laboratoire'!K186&lt;1),'Indicateurs DELFES'!AR186,('Indicateurs DELFES'!AT186+0.01)),IF('Indicateurs DELFES'!AR186&lt;'Indicateurs DELFES'!AT186,'Indicateurs DELFES'!AT186+0.01,'Indicateurs DELFES'!AR186))</f>
        <v>0</v>
      </c>
      <c r="L186" s="52"/>
      <c r="M186" s="91" t="n">
        <f aca="false">IF(R186&gt;0,100*'Analyses de laboratoire'!AY186/'Indicateurs DELFES'!R186,0)</f>
        <v>0</v>
      </c>
      <c r="N186" s="91" t="n">
        <f aca="false">IF(R186&gt;0,100*'Analyses de laboratoire'!AZ186/'Indicateurs DELFES'!R186,0)</f>
        <v>0</v>
      </c>
      <c r="O186" s="91" t="n">
        <f aca="false">IF('Analyses de laboratoire'!AZ186&gt;0,'Analyses de laboratoire'!AY186/'Analyses de laboratoire'!AZ186,0)</f>
        <v>0</v>
      </c>
      <c r="P186" s="91" t="n">
        <f aca="false">IF('Analyses de laboratoire'!AZ186&gt;0,'Analyses de laboratoire'!AX186/'Analyses de laboratoire'!AZ186,0)</f>
        <v>0</v>
      </c>
      <c r="Q186" s="91" t="e">
        <f aca="false">IF(MIN(100,AU186*100/R186)&gt;0,MIN(100,AU186*100/R186),0)</f>
        <v>#DIV/0!</v>
      </c>
      <c r="R186" s="91" t="n">
        <f aca="false">IF('Analyses de laboratoire'!F186&lt;&gt;"Sel neutre",IF(OR('Indicateurs DELFES'!AS186&gt;'Indicateurs DELFES'!AU186,'Analyses de laboratoire'!I186&lt;1,'Analyses de laboratoire'!K186&lt;1),'Indicateurs DELFES'!AS186,('Indicateurs DELFES'!AU186+0.01)),IF('Indicateurs DELFES'!AS186&lt;'Indicateurs DELFES'!AU186,'Indicateurs DELFES'!AS186+0.01,'Indicateurs DELFES'!AS186))</f>
        <v>0</v>
      </c>
      <c r="AR186" s="19" t="n">
        <f aca="false">MAX(0,IF(OR('Analyses de laboratoire'!F186&lt;&gt;"sel neutre",'Analyses de laboratoire'!Q186&lt;0),-55+0.4765*'Analyses de laboratoire'!K186+13.8*'Analyses de laboratoire'!AW186,'Analyses de laboratoire'!Q186))</f>
        <v>0</v>
      </c>
      <c r="AS186" s="19" t="n">
        <f aca="false">MAX(0,IF(OR('Analyses de laboratoire'!F186&lt;&gt;"sel neutre",'Analyses de laboratoire'!Q186&lt;0),-6.9+0.29*15+0.4941*'Analyses de laboratoire'!V186+1.3*'Analyses de laboratoire'!BA186,'Analyses de laboratoire'!AB186))</f>
        <v>0</v>
      </c>
      <c r="AT186" s="19" t="n">
        <f aca="false">'Analyses de laboratoire'!AT186+'Analyses de laboratoire'!AU186+'Analyses de laboratoire'!AV186</f>
        <v>0</v>
      </c>
      <c r="AU186" s="19" t="n">
        <f aca="false">'Analyses de laboratoire'!AX186+'Analyses de laboratoire'!AY186+'Analyses de laboratoire'!AZ186</f>
        <v>0</v>
      </c>
    </row>
    <row r="187" customFormat="false" ht="12.75" hidden="false" customHeight="false" outlineLevel="0" collapsed="false">
      <c r="A187" s="98" t="n">
        <f aca="false">'Analyses de laboratoire'!A187</f>
        <v>0</v>
      </c>
      <c r="B187" s="0" t="n">
        <f aca="false">'Analyses de laboratoire'!B187</f>
        <v>0</v>
      </c>
      <c r="C187" s="0" t="n">
        <f aca="false">'Analyses de laboratoire'!C187</f>
        <v>0</v>
      </c>
      <c r="D187" s="0" t="n">
        <f aca="false">'Analyses de laboratoire'!D187</f>
        <v>0</v>
      </c>
      <c r="E187" s="0" t="n">
        <f aca="false">'Analyses de laboratoire'!E187</f>
        <v>0</v>
      </c>
      <c r="F187" s="89" t="n">
        <f aca="false">IF(K187&gt;0,100*'Analyses de laboratoire'!AU187/'Indicateurs DELFES'!K187,0)</f>
        <v>0</v>
      </c>
      <c r="G187" s="90" t="n">
        <f aca="false">IF(K187&gt;0,100*'Analyses de laboratoire'!AV187/'Indicateurs DELFES'!K187,0)</f>
        <v>0</v>
      </c>
      <c r="H187" s="91" t="n">
        <f aca="false">IF('Analyses de laboratoire'!AV187&gt;0,'Analyses de laboratoire'!AU187/'Analyses de laboratoire'!AV187,0)</f>
        <v>0</v>
      </c>
      <c r="I187" s="91" t="n">
        <f aca="false">IF('Analyses de laboratoire'!AV187&gt;0,'Analyses de laboratoire'!AT187/'Analyses de laboratoire'!AV187,0)</f>
        <v>0</v>
      </c>
      <c r="J187" s="91" t="n">
        <f aca="false">IF(K187&gt;0,'Analyses de laboratoire'!AU187/('Indicateurs DELFES'!K187-AT187),0)</f>
        <v>0</v>
      </c>
      <c r="K187" s="91" t="n">
        <f aca="false">IF('Analyses de laboratoire'!F187&lt;&gt;"Sel neutre",IF(OR('Indicateurs DELFES'!AR187&gt;'Indicateurs DELFES'!AT187,'Analyses de laboratoire'!I187&lt;1,'Analyses de laboratoire'!K187&lt;1),'Indicateurs DELFES'!AR187,('Indicateurs DELFES'!AT187+0.01)),IF('Indicateurs DELFES'!AR187&lt;'Indicateurs DELFES'!AT187,'Indicateurs DELFES'!AT187+0.01,'Indicateurs DELFES'!AR187))</f>
        <v>0</v>
      </c>
      <c r="L187" s="52"/>
      <c r="M187" s="91" t="n">
        <f aca="false">IF(R187&gt;0,100*'Analyses de laboratoire'!AY187/'Indicateurs DELFES'!R187,0)</f>
        <v>0</v>
      </c>
      <c r="N187" s="91" t="n">
        <f aca="false">IF(R187&gt;0,100*'Analyses de laboratoire'!AZ187/'Indicateurs DELFES'!R187,0)</f>
        <v>0</v>
      </c>
      <c r="O187" s="91" t="n">
        <f aca="false">IF('Analyses de laboratoire'!AZ187&gt;0,'Analyses de laboratoire'!AY187/'Analyses de laboratoire'!AZ187,0)</f>
        <v>0</v>
      </c>
      <c r="P187" s="91" t="n">
        <f aca="false">IF('Analyses de laboratoire'!AZ187&gt;0,'Analyses de laboratoire'!AX187/'Analyses de laboratoire'!AZ187,0)</f>
        <v>0</v>
      </c>
      <c r="Q187" s="91" t="e">
        <f aca="false">IF(MIN(100,AU187*100/R187)&gt;0,MIN(100,AU187*100/R187),0)</f>
        <v>#DIV/0!</v>
      </c>
      <c r="R187" s="91" t="n">
        <f aca="false">IF('Analyses de laboratoire'!F187&lt;&gt;"Sel neutre",IF(OR('Indicateurs DELFES'!AS187&gt;'Indicateurs DELFES'!AU187,'Analyses de laboratoire'!I187&lt;1,'Analyses de laboratoire'!K187&lt;1),'Indicateurs DELFES'!AS187,('Indicateurs DELFES'!AU187+0.01)),IF('Indicateurs DELFES'!AS187&lt;'Indicateurs DELFES'!AU187,'Indicateurs DELFES'!AS187+0.01,'Indicateurs DELFES'!AS187))</f>
        <v>0</v>
      </c>
      <c r="AR187" s="19" t="n">
        <f aca="false">MAX(0,IF(OR('Analyses de laboratoire'!F187&lt;&gt;"sel neutre",'Analyses de laboratoire'!Q187&lt;0),-55+0.4765*'Analyses de laboratoire'!K187+13.8*'Analyses de laboratoire'!AW187,'Analyses de laboratoire'!Q187))</f>
        <v>0</v>
      </c>
      <c r="AS187" s="19" t="n">
        <f aca="false">MAX(0,IF(OR('Analyses de laboratoire'!F187&lt;&gt;"sel neutre",'Analyses de laboratoire'!Q187&lt;0),-6.9+0.29*15+0.4941*'Analyses de laboratoire'!V187+1.3*'Analyses de laboratoire'!BA187,'Analyses de laboratoire'!AB187))</f>
        <v>0</v>
      </c>
      <c r="AT187" s="19" t="n">
        <f aca="false">'Analyses de laboratoire'!AT187+'Analyses de laboratoire'!AU187+'Analyses de laboratoire'!AV187</f>
        <v>0</v>
      </c>
      <c r="AU187" s="19" t="n">
        <f aca="false">'Analyses de laboratoire'!AX187+'Analyses de laboratoire'!AY187+'Analyses de laboratoire'!AZ187</f>
        <v>0</v>
      </c>
    </row>
    <row r="188" customFormat="false" ht="12.75" hidden="false" customHeight="false" outlineLevel="0" collapsed="false">
      <c r="A188" s="98" t="n">
        <f aca="false">'Analyses de laboratoire'!A188</f>
        <v>0</v>
      </c>
      <c r="B188" s="0" t="n">
        <f aca="false">'Analyses de laboratoire'!B188</f>
        <v>0</v>
      </c>
      <c r="C188" s="0" t="n">
        <f aca="false">'Analyses de laboratoire'!C188</f>
        <v>0</v>
      </c>
      <c r="D188" s="0" t="n">
        <f aca="false">'Analyses de laboratoire'!D188</f>
        <v>0</v>
      </c>
      <c r="E188" s="0" t="n">
        <f aca="false">'Analyses de laboratoire'!E188</f>
        <v>0</v>
      </c>
      <c r="F188" s="89" t="n">
        <f aca="false">IF(K188&gt;0,100*'Analyses de laboratoire'!AU188/'Indicateurs DELFES'!K188,0)</f>
        <v>0</v>
      </c>
      <c r="G188" s="90" t="n">
        <f aca="false">IF(K188&gt;0,100*'Analyses de laboratoire'!AV188/'Indicateurs DELFES'!K188,0)</f>
        <v>0</v>
      </c>
      <c r="H188" s="91" t="n">
        <f aca="false">IF('Analyses de laboratoire'!AV188&gt;0,'Analyses de laboratoire'!AU188/'Analyses de laboratoire'!AV188,0)</f>
        <v>0</v>
      </c>
      <c r="I188" s="91" t="n">
        <f aca="false">IF('Analyses de laboratoire'!AV188&gt;0,'Analyses de laboratoire'!AT188/'Analyses de laboratoire'!AV188,0)</f>
        <v>0</v>
      </c>
      <c r="J188" s="91" t="n">
        <f aca="false">IF(K188&gt;0,'Analyses de laboratoire'!AU188/('Indicateurs DELFES'!K188-AT188),0)</f>
        <v>0</v>
      </c>
      <c r="K188" s="91" t="n">
        <f aca="false">IF('Analyses de laboratoire'!F188&lt;&gt;"Sel neutre",IF(OR('Indicateurs DELFES'!AR188&gt;'Indicateurs DELFES'!AT188,'Analyses de laboratoire'!I188&lt;1,'Analyses de laboratoire'!K188&lt;1),'Indicateurs DELFES'!AR188,('Indicateurs DELFES'!AT188+0.01)),IF('Indicateurs DELFES'!AR188&lt;'Indicateurs DELFES'!AT188,'Indicateurs DELFES'!AT188+0.01,'Indicateurs DELFES'!AR188))</f>
        <v>0</v>
      </c>
      <c r="L188" s="52"/>
      <c r="M188" s="91" t="n">
        <f aca="false">IF(R188&gt;0,100*'Analyses de laboratoire'!AY188/'Indicateurs DELFES'!R188,0)</f>
        <v>0</v>
      </c>
      <c r="N188" s="91" t="n">
        <f aca="false">IF(R188&gt;0,100*'Analyses de laboratoire'!AZ188/'Indicateurs DELFES'!R188,0)</f>
        <v>0</v>
      </c>
      <c r="O188" s="91" t="n">
        <f aca="false">IF('Analyses de laboratoire'!AZ188&gt;0,'Analyses de laboratoire'!AY188/'Analyses de laboratoire'!AZ188,0)</f>
        <v>0</v>
      </c>
      <c r="P188" s="91" t="n">
        <f aca="false">IF('Analyses de laboratoire'!AZ188&gt;0,'Analyses de laboratoire'!AX188/'Analyses de laboratoire'!AZ188,0)</f>
        <v>0</v>
      </c>
      <c r="Q188" s="91" t="e">
        <f aca="false">IF(MIN(100,AU188*100/R188)&gt;0,MIN(100,AU188*100/R188),0)</f>
        <v>#DIV/0!</v>
      </c>
      <c r="R188" s="91" t="n">
        <f aca="false">IF('Analyses de laboratoire'!F188&lt;&gt;"Sel neutre",IF(OR('Indicateurs DELFES'!AS188&gt;'Indicateurs DELFES'!AU188,'Analyses de laboratoire'!I188&lt;1,'Analyses de laboratoire'!K188&lt;1),'Indicateurs DELFES'!AS188,('Indicateurs DELFES'!AU188+0.01)),IF('Indicateurs DELFES'!AS188&lt;'Indicateurs DELFES'!AU188,'Indicateurs DELFES'!AS188+0.01,'Indicateurs DELFES'!AS188))</f>
        <v>0</v>
      </c>
      <c r="AR188" s="19" t="n">
        <f aca="false">MAX(0,IF(OR('Analyses de laboratoire'!F188&lt;&gt;"sel neutre",'Analyses de laboratoire'!Q188&lt;0),-55+0.4765*'Analyses de laboratoire'!K188+13.8*'Analyses de laboratoire'!AW188,'Analyses de laboratoire'!Q188))</f>
        <v>0</v>
      </c>
      <c r="AS188" s="19" t="n">
        <f aca="false">MAX(0,IF(OR('Analyses de laboratoire'!F188&lt;&gt;"sel neutre",'Analyses de laboratoire'!Q188&lt;0),-6.9+0.29*15+0.4941*'Analyses de laboratoire'!V188+1.3*'Analyses de laboratoire'!BA188,'Analyses de laboratoire'!AB188))</f>
        <v>0</v>
      </c>
      <c r="AT188" s="19" t="n">
        <f aca="false">'Analyses de laboratoire'!AT188+'Analyses de laboratoire'!AU188+'Analyses de laboratoire'!AV188</f>
        <v>0</v>
      </c>
      <c r="AU188" s="19" t="n">
        <f aca="false">'Analyses de laboratoire'!AX188+'Analyses de laboratoire'!AY188+'Analyses de laboratoire'!AZ188</f>
        <v>0</v>
      </c>
    </row>
    <row r="189" customFormat="false" ht="12.75" hidden="false" customHeight="false" outlineLevel="0" collapsed="false">
      <c r="A189" s="98" t="n">
        <f aca="false">'Analyses de laboratoire'!A189</f>
        <v>0</v>
      </c>
      <c r="B189" s="0" t="n">
        <f aca="false">'Analyses de laboratoire'!B189</f>
        <v>0</v>
      </c>
      <c r="C189" s="0" t="n">
        <f aca="false">'Analyses de laboratoire'!C189</f>
        <v>0</v>
      </c>
      <c r="D189" s="0" t="n">
        <f aca="false">'Analyses de laboratoire'!D189</f>
        <v>0</v>
      </c>
      <c r="E189" s="0" t="n">
        <f aca="false">'Analyses de laboratoire'!E189</f>
        <v>0</v>
      </c>
      <c r="F189" s="89" t="n">
        <f aca="false">IF(K189&gt;0,100*'Analyses de laboratoire'!AU189/'Indicateurs DELFES'!K189,0)</f>
        <v>0</v>
      </c>
      <c r="G189" s="90" t="n">
        <f aca="false">IF(K189&gt;0,100*'Analyses de laboratoire'!AV189/'Indicateurs DELFES'!K189,0)</f>
        <v>0</v>
      </c>
      <c r="H189" s="91" t="n">
        <f aca="false">IF('Analyses de laboratoire'!AV189&gt;0,'Analyses de laboratoire'!AU189/'Analyses de laboratoire'!AV189,0)</f>
        <v>0</v>
      </c>
      <c r="I189" s="91" t="n">
        <f aca="false">IF('Analyses de laboratoire'!AV189&gt;0,'Analyses de laboratoire'!AT189/'Analyses de laboratoire'!AV189,0)</f>
        <v>0</v>
      </c>
      <c r="J189" s="91" t="n">
        <f aca="false">IF(K189&gt;0,'Analyses de laboratoire'!AU189/('Indicateurs DELFES'!K189-AT189),0)</f>
        <v>0</v>
      </c>
      <c r="K189" s="91" t="n">
        <f aca="false">IF('Analyses de laboratoire'!F189&lt;&gt;"Sel neutre",IF(OR('Indicateurs DELFES'!AR189&gt;'Indicateurs DELFES'!AT189,'Analyses de laboratoire'!I189&lt;1,'Analyses de laboratoire'!K189&lt;1),'Indicateurs DELFES'!AR189,('Indicateurs DELFES'!AT189+0.01)),IF('Indicateurs DELFES'!AR189&lt;'Indicateurs DELFES'!AT189,'Indicateurs DELFES'!AT189+0.01,'Indicateurs DELFES'!AR189))</f>
        <v>0</v>
      </c>
      <c r="L189" s="52"/>
      <c r="M189" s="91" t="n">
        <f aca="false">IF(R189&gt;0,100*'Analyses de laboratoire'!AY189/'Indicateurs DELFES'!R189,0)</f>
        <v>0</v>
      </c>
      <c r="N189" s="91" t="n">
        <f aca="false">IF(R189&gt;0,100*'Analyses de laboratoire'!AZ189/'Indicateurs DELFES'!R189,0)</f>
        <v>0</v>
      </c>
      <c r="O189" s="91" t="n">
        <f aca="false">IF('Analyses de laboratoire'!AZ189&gt;0,'Analyses de laboratoire'!AY189/'Analyses de laboratoire'!AZ189,0)</f>
        <v>0</v>
      </c>
      <c r="P189" s="91" t="n">
        <f aca="false">IF('Analyses de laboratoire'!AZ189&gt;0,'Analyses de laboratoire'!AX189/'Analyses de laboratoire'!AZ189,0)</f>
        <v>0</v>
      </c>
      <c r="Q189" s="91" t="e">
        <f aca="false">IF(MIN(100,AU189*100/R189)&gt;0,MIN(100,AU189*100/R189),0)</f>
        <v>#DIV/0!</v>
      </c>
      <c r="R189" s="91" t="n">
        <f aca="false">IF('Analyses de laboratoire'!F189&lt;&gt;"Sel neutre",IF(OR('Indicateurs DELFES'!AS189&gt;'Indicateurs DELFES'!AU189,'Analyses de laboratoire'!I189&lt;1,'Analyses de laboratoire'!K189&lt;1),'Indicateurs DELFES'!AS189,('Indicateurs DELFES'!AU189+0.01)),IF('Indicateurs DELFES'!AS189&lt;'Indicateurs DELFES'!AU189,'Indicateurs DELFES'!AS189+0.01,'Indicateurs DELFES'!AS189))</f>
        <v>0</v>
      </c>
      <c r="AR189" s="19" t="n">
        <f aca="false">MAX(0,IF(OR('Analyses de laboratoire'!F189&lt;&gt;"sel neutre",'Analyses de laboratoire'!Q189&lt;0),-55+0.4765*'Analyses de laboratoire'!K189+13.8*'Analyses de laboratoire'!AW189,'Analyses de laboratoire'!Q189))</f>
        <v>0</v>
      </c>
      <c r="AS189" s="19" t="n">
        <f aca="false">MAX(0,IF(OR('Analyses de laboratoire'!F189&lt;&gt;"sel neutre",'Analyses de laboratoire'!Q189&lt;0),-6.9+0.29*15+0.4941*'Analyses de laboratoire'!V189+1.3*'Analyses de laboratoire'!BA189,'Analyses de laboratoire'!AB189))</f>
        <v>0</v>
      </c>
      <c r="AT189" s="19" t="n">
        <f aca="false">'Analyses de laboratoire'!AT189+'Analyses de laboratoire'!AU189+'Analyses de laboratoire'!AV189</f>
        <v>0</v>
      </c>
      <c r="AU189" s="19" t="n">
        <f aca="false">'Analyses de laboratoire'!AX189+'Analyses de laboratoire'!AY189+'Analyses de laboratoire'!AZ189</f>
        <v>0</v>
      </c>
    </row>
    <row r="190" customFormat="false" ht="12.75" hidden="false" customHeight="false" outlineLevel="0" collapsed="false">
      <c r="A190" s="98" t="n">
        <f aca="false">'Analyses de laboratoire'!A190</f>
        <v>0</v>
      </c>
      <c r="B190" s="0" t="n">
        <f aca="false">'Analyses de laboratoire'!B190</f>
        <v>0</v>
      </c>
      <c r="C190" s="0" t="n">
        <f aca="false">'Analyses de laboratoire'!C190</f>
        <v>0</v>
      </c>
      <c r="D190" s="0" t="n">
        <f aca="false">'Analyses de laboratoire'!D190</f>
        <v>0</v>
      </c>
      <c r="E190" s="0" t="n">
        <f aca="false">'Analyses de laboratoire'!E190</f>
        <v>0</v>
      </c>
      <c r="F190" s="89" t="n">
        <f aca="false">IF(K190&gt;0,100*'Analyses de laboratoire'!AU190/'Indicateurs DELFES'!K190,0)</f>
        <v>0</v>
      </c>
      <c r="G190" s="90" t="n">
        <f aca="false">IF(K190&gt;0,100*'Analyses de laboratoire'!AV190/'Indicateurs DELFES'!K190,0)</f>
        <v>0</v>
      </c>
      <c r="H190" s="91" t="n">
        <f aca="false">IF('Analyses de laboratoire'!AV190&gt;0,'Analyses de laboratoire'!AU190/'Analyses de laboratoire'!AV190,0)</f>
        <v>0</v>
      </c>
      <c r="I190" s="91" t="n">
        <f aca="false">IF('Analyses de laboratoire'!AV190&gt;0,'Analyses de laboratoire'!AT190/'Analyses de laboratoire'!AV190,0)</f>
        <v>0</v>
      </c>
      <c r="J190" s="91" t="n">
        <f aca="false">IF(K190&gt;0,'Analyses de laboratoire'!AU190/('Indicateurs DELFES'!K190-AT190),0)</f>
        <v>0</v>
      </c>
      <c r="K190" s="91" t="n">
        <f aca="false">IF('Analyses de laboratoire'!F190&lt;&gt;"Sel neutre",IF(OR('Indicateurs DELFES'!AR190&gt;'Indicateurs DELFES'!AT190,'Analyses de laboratoire'!I190&lt;1,'Analyses de laboratoire'!K190&lt;1),'Indicateurs DELFES'!AR190,('Indicateurs DELFES'!AT190+0.01)),IF('Indicateurs DELFES'!AR190&lt;'Indicateurs DELFES'!AT190,'Indicateurs DELFES'!AT190+0.01,'Indicateurs DELFES'!AR190))</f>
        <v>0</v>
      </c>
      <c r="L190" s="52"/>
      <c r="M190" s="91" t="n">
        <f aca="false">IF(R190&gt;0,100*'Analyses de laboratoire'!AY190/'Indicateurs DELFES'!R190,0)</f>
        <v>0</v>
      </c>
      <c r="N190" s="91" t="n">
        <f aca="false">IF(R190&gt;0,100*'Analyses de laboratoire'!AZ190/'Indicateurs DELFES'!R190,0)</f>
        <v>0</v>
      </c>
      <c r="O190" s="91" t="n">
        <f aca="false">IF('Analyses de laboratoire'!AZ190&gt;0,'Analyses de laboratoire'!AY190/'Analyses de laboratoire'!AZ190,0)</f>
        <v>0</v>
      </c>
      <c r="P190" s="91" t="n">
        <f aca="false">IF('Analyses de laboratoire'!AZ190&gt;0,'Analyses de laboratoire'!AX190/'Analyses de laboratoire'!AZ190,0)</f>
        <v>0</v>
      </c>
      <c r="Q190" s="91" t="e">
        <f aca="false">IF(MIN(100,AU190*100/R190)&gt;0,MIN(100,AU190*100/R190),0)</f>
        <v>#DIV/0!</v>
      </c>
      <c r="R190" s="91" t="n">
        <f aca="false">IF('Analyses de laboratoire'!F190&lt;&gt;"Sel neutre",IF(OR('Indicateurs DELFES'!AS190&gt;'Indicateurs DELFES'!AU190,'Analyses de laboratoire'!I190&lt;1,'Analyses de laboratoire'!K190&lt;1),'Indicateurs DELFES'!AS190,('Indicateurs DELFES'!AU190+0.01)),IF('Indicateurs DELFES'!AS190&lt;'Indicateurs DELFES'!AU190,'Indicateurs DELFES'!AS190+0.01,'Indicateurs DELFES'!AS190))</f>
        <v>0</v>
      </c>
      <c r="AR190" s="19" t="n">
        <f aca="false">MAX(0,IF(OR('Analyses de laboratoire'!F190&lt;&gt;"sel neutre",'Analyses de laboratoire'!Q190&lt;0),-55+0.4765*'Analyses de laboratoire'!K190+13.8*'Analyses de laboratoire'!AW190,'Analyses de laboratoire'!Q190))</f>
        <v>0</v>
      </c>
      <c r="AS190" s="19" t="n">
        <f aca="false">MAX(0,IF(OR('Analyses de laboratoire'!F190&lt;&gt;"sel neutre",'Analyses de laboratoire'!Q190&lt;0),-6.9+0.29*15+0.4941*'Analyses de laboratoire'!V190+1.3*'Analyses de laboratoire'!BA190,'Analyses de laboratoire'!AB190))</f>
        <v>0</v>
      </c>
      <c r="AT190" s="19" t="n">
        <f aca="false">'Analyses de laboratoire'!AT190+'Analyses de laboratoire'!AU190+'Analyses de laboratoire'!AV190</f>
        <v>0</v>
      </c>
      <c r="AU190" s="19" t="n">
        <f aca="false">'Analyses de laboratoire'!AX190+'Analyses de laboratoire'!AY190+'Analyses de laboratoire'!AZ190</f>
        <v>0</v>
      </c>
    </row>
    <row r="191" customFormat="false" ht="12.75" hidden="false" customHeight="false" outlineLevel="0" collapsed="false">
      <c r="A191" s="98" t="n">
        <f aca="false">'Analyses de laboratoire'!A191</f>
        <v>0</v>
      </c>
      <c r="B191" s="0" t="n">
        <f aca="false">'Analyses de laboratoire'!B191</f>
        <v>0</v>
      </c>
      <c r="C191" s="0" t="n">
        <f aca="false">'Analyses de laboratoire'!C191</f>
        <v>0</v>
      </c>
      <c r="D191" s="0" t="n">
        <f aca="false">'Analyses de laboratoire'!D191</f>
        <v>0</v>
      </c>
      <c r="E191" s="0" t="n">
        <f aca="false">'Analyses de laboratoire'!E191</f>
        <v>0</v>
      </c>
      <c r="F191" s="89" t="n">
        <f aca="false">IF(K191&gt;0,100*'Analyses de laboratoire'!AU191/'Indicateurs DELFES'!K191,0)</f>
        <v>0</v>
      </c>
      <c r="G191" s="90" t="n">
        <f aca="false">IF(K191&gt;0,100*'Analyses de laboratoire'!AV191/'Indicateurs DELFES'!K191,0)</f>
        <v>0</v>
      </c>
      <c r="H191" s="91" t="n">
        <f aca="false">IF('Analyses de laboratoire'!AV191&gt;0,'Analyses de laboratoire'!AU191/'Analyses de laboratoire'!AV191,0)</f>
        <v>0</v>
      </c>
      <c r="I191" s="91" t="n">
        <f aca="false">IF('Analyses de laboratoire'!AV191&gt;0,'Analyses de laboratoire'!AT191/'Analyses de laboratoire'!AV191,0)</f>
        <v>0</v>
      </c>
      <c r="J191" s="91" t="n">
        <f aca="false">IF(K191&gt;0,'Analyses de laboratoire'!AU191/('Indicateurs DELFES'!K191-AT191),0)</f>
        <v>0</v>
      </c>
      <c r="K191" s="91" t="n">
        <f aca="false">IF('Analyses de laboratoire'!F191&lt;&gt;"Sel neutre",IF(OR('Indicateurs DELFES'!AR191&gt;'Indicateurs DELFES'!AT191,'Analyses de laboratoire'!I191&lt;1,'Analyses de laboratoire'!K191&lt;1),'Indicateurs DELFES'!AR191,('Indicateurs DELFES'!AT191+0.01)),IF('Indicateurs DELFES'!AR191&lt;'Indicateurs DELFES'!AT191,'Indicateurs DELFES'!AT191+0.01,'Indicateurs DELFES'!AR191))</f>
        <v>0</v>
      </c>
      <c r="L191" s="52"/>
      <c r="M191" s="91" t="n">
        <f aca="false">IF(R191&gt;0,100*'Analyses de laboratoire'!AY191/'Indicateurs DELFES'!R191,0)</f>
        <v>0</v>
      </c>
      <c r="N191" s="91" t="n">
        <f aca="false">IF(R191&gt;0,100*'Analyses de laboratoire'!AZ191/'Indicateurs DELFES'!R191,0)</f>
        <v>0</v>
      </c>
      <c r="O191" s="91" t="n">
        <f aca="false">IF('Analyses de laboratoire'!AZ191&gt;0,'Analyses de laboratoire'!AY191/'Analyses de laboratoire'!AZ191,0)</f>
        <v>0</v>
      </c>
      <c r="P191" s="91" t="n">
        <f aca="false">IF('Analyses de laboratoire'!AZ191&gt;0,'Analyses de laboratoire'!AX191/'Analyses de laboratoire'!AZ191,0)</f>
        <v>0</v>
      </c>
      <c r="Q191" s="91" t="e">
        <f aca="false">IF(MIN(100,AU191*100/R191)&gt;0,MIN(100,AU191*100/R191),0)</f>
        <v>#DIV/0!</v>
      </c>
      <c r="R191" s="91" t="n">
        <f aca="false">IF('Analyses de laboratoire'!F191&lt;&gt;"Sel neutre",IF(OR('Indicateurs DELFES'!AS191&gt;'Indicateurs DELFES'!AU191,'Analyses de laboratoire'!I191&lt;1,'Analyses de laboratoire'!K191&lt;1),'Indicateurs DELFES'!AS191,('Indicateurs DELFES'!AU191+0.01)),IF('Indicateurs DELFES'!AS191&lt;'Indicateurs DELFES'!AU191,'Indicateurs DELFES'!AS191+0.01,'Indicateurs DELFES'!AS191))</f>
        <v>0</v>
      </c>
      <c r="AR191" s="19" t="n">
        <f aca="false">MAX(0,IF(OR('Analyses de laboratoire'!F191&lt;&gt;"sel neutre",'Analyses de laboratoire'!Q191&lt;0),-55+0.4765*'Analyses de laboratoire'!K191+13.8*'Analyses de laboratoire'!AW191,'Analyses de laboratoire'!Q191))</f>
        <v>0</v>
      </c>
      <c r="AS191" s="19" t="n">
        <f aca="false">MAX(0,IF(OR('Analyses de laboratoire'!F191&lt;&gt;"sel neutre",'Analyses de laboratoire'!Q191&lt;0),-6.9+0.29*15+0.4941*'Analyses de laboratoire'!V191+1.3*'Analyses de laboratoire'!BA191,'Analyses de laboratoire'!AB191))</f>
        <v>0</v>
      </c>
      <c r="AT191" s="19" t="n">
        <f aca="false">'Analyses de laboratoire'!AT191+'Analyses de laboratoire'!AU191+'Analyses de laboratoire'!AV191</f>
        <v>0</v>
      </c>
      <c r="AU191" s="19" t="n">
        <f aca="false">'Analyses de laboratoire'!AX191+'Analyses de laboratoire'!AY191+'Analyses de laboratoire'!AZ191</f>
        <v>0</v>
      </c>
    </row>
    <row r="192" customFormat="false" ht="12.75" hidden="false" customHeight="false" outlineLevel="0" collapsed="false">
      <c r="A192" s="98" t="n">
        <f aca="false">'Analyses de laboratoire'!A192</f>
        <v>0</v>
      </c>
      <c r="B192" s="0" t="n">
        <f aca="false">'Analyses de laboratoire'!B192</f>
        <v>0</v>
      </c>
      <c r="C192" s="0" t="n">
        <f aca="false">'Analyses de laboratoire'!C192</f>
        <v>0</v>
      </c>
      <c r="D192" s="0" t="n">
        <f aca="false">'Analyses de laboratoire'!D192</f>
        <v>0</v>
      </c>
      <c r="E192" s="0" t="n">
        <f aca="false">'Analyses de laboratoire'!E192</f>
        <v>0</v>
      </c>
      <c r="F192" s="89" t="n">
        <f aca="false">IF(K192&gt;0,100*'Analyses de laboratoire'!AU192/'Indicateurs DELFES'!K192,0)</f>
        <v>0</v>
      </c>
      <c r="G192" s="90" t="n">
        <f aca="false">IF(K192&gt;0,100*'Analyses de laboratoire'!AV192/'Indicateurs DELFES'!K192,0)</f>
        <v>0</v>
      </c>
      <c r="H192" s="91" t="n">
        <f aca="false">IF('Analyses de laboratoire'!AV192&gt;0,'Analyses de laboratoire'!AU192/'Analyses de laboratoire'!AV192,0)</f>
        <v>0</v>
      </c>
      <c r="I192" s="91" t="n">
        <f aca="false">IF('Analyses de laboratoire'!AV192&gt;0,'Analyses de laboratoire'!AT192/'Analyses de laboratoire'!AV192,0)</f>
        <v>0</v>
      </c>
      <c r="J192" s="91" t="n">
        <f aca="false">IF(K192&gt;0,'Analyses de laboratoire'!AU192/('Indicateurs DELFES'!K192-AT192),0)</f>
        <v>0</v>
      </c>
      <c r="K192" s="91" t="n">
        <f aca="false">IF('Analyses de laboratoire'!F192&lt;&gt;"Sel neutre",IF(OR('Indicateurs DELFES'!AR192&gt;'Indicateurs DELFES'!AT192,'Analyses de laboratoire'!I192&lt;1,'Analyses de laboratoire'!K192&lt;1),'Indicateurs DELFES'!AR192,('Indicateurs DELFES'!AT192+0.01)),IF('Indicateurs DELFES'!AR192&lt;'Indicateurs DELFES'!AT192,'Indicateurs DELFES'!AT192+0.01,'Indicateurs DELFES'!AR192))</f>
        <v>0</v>
      </c>
      <c r="L192" s="52"/>
      <c r="M192" s="91" t="n">
        <f aca="false">IF(R192&gt;0,100*'Analyses de laboratoire'!AY192/'Indicateurs DELFES'!R192,0)</f>
        <v>0</v>
      </c>
      <c r="N192" s="91" t="n">
        <f aca="false">IF(R192&gt;0,100*'Analyses de laboratoire'!AZ192/'Indicateurs DELFES'!R192,0)</f>
        <v>0</v>
      </c>
      <c r="O192" s="91" t="n">
        <f aca="false">IF('Analyses de laboratoire'!AZ192&gt;0,'Analyses de laboratoire'!AY192/'Analyses de laboratoire'!AZ192,0)</f>
        <v>0</v>
      </c>
      <c r="P192" s="91" t="n">
        <f aca="false">IF('Analyses de laboratoire'!AZ192&gt;0,'Analyses de laboratoire'!AX192/'Analyses de laboratoire'!AZ192,0)</f>
        <v>0</v>
      </c>
      <c r="Q192" s="91" t="e">
        <f aca="false">IF(MIN(100,AU192*100/R192)&gt;0,MIN(100,AU192*100/R192),0)</f>
        <v>#DIV/0!</v>
      </c>
      <c r="R192" s="91" t="n">
        <f aca="false">IF('Analyses de laboratoire'!F192&lt;&gt;"Sel neutre",IF(OR('Indicateurs DELFES'!AS192&gt;'Indicateurs DELFES'!AU192,'Analyses de laboratoire'!I192&lt;1,'Analyses de laboratoire'!K192&lt;1),'Indicateurs DELFES'!AS192,('Indicateurs DELFES'!AU192+0.01)),IF('Indicateurs DELFES'!AS192&lt;'Indicateurs DELFES'!AU192,'Indicateurs DELFES'!AS192+0.01,'Indicateurs DELFES'!AS192))</f>
        <v>0</v>
      </c>
      <c r="AR192" s="19" t="n">
        <f aca="false">MAX(0,IF(OR('Analyses de laboratoire'!F192&lt;&gt;"sel neutre",'Analyses de laboratoire'!Q192&lt;0),-55+0.4765*'Analyses de laboratoire'!K192+13.8*'Analyses de laboratoire'!AW192,'Analyses de laboratoire'!Q192))</f>
        <v>0</v>
      </c>
      <c r="AS192" s="19" t="n">
        <f aca="false">MAX(0,IF(OR('Analyses de laboratoire'!F192&lt;&gt;"sel neutre",'Analyses de laboratoire'!Q192&lt;0),-6.9+0.29*15+0.4941*'Analyses de laboratoire'!V192+1.3*'Analyses de laboratoire'!BA192,'Analyses de laboratoire'!AB192))</f>
        <v>0</v>
      </c>
      <c r="AT192" s="19" t="n">
        <f aca="false">'Analyses de laboratoire'!AT192+'Analyses de laboratoire'!AU192+'Analyses de laboratoire'!AV192</f>
        <v>0</v>
      </c>
      <c r="AU192" s="19" t="n">
        <f aca="false">'Analyses de laboratoire'!AX192+'Analyses de laboratoire'!AY192+'Analyses de laboratoire'!AZ192</f>
        <v>0</v>
      </c>
    </row>
    <row r="193" customFormat="false" ht="12.75" hidden="false" customHeight="false" outlineLevel="0" collapsed="false">
      <c r="A193" s="98" t="n">
        <f aca="false">'Analyses de laboratoire'!A193</f>
        <v>0</v>
      </c>
      <c r="B193" s="0" t="n">
        <f aca="false">'Analyses de laboratoire'!B193</f>
        <v>0</v>
      </c>
      <c r="C193" s="0" t="n">
        <f aca="false">'Analyses de laboratoire'!C193</f>
        <v>0</v>
      </c>
      <c r="D193" s="0" t="n">
        <f aca="false">'Analyses de laboratoire'!D193</f>
        <v>0</v>
      </c>
      <c r="E193" s="0" t="n">
        <f aca="false">'Analyses de laboratoire'!E193</f>
        <v>0</v>
      </c>
      <c r="F193" s="89" t="n">
        <f aca="false">IF(K193&gt;0,100*'Analyses de laboratoire'!AU193/'Indicateurs DELFES'!K193,0)</f>
        <v>0</v>
      </c>
      <c r="G193" s="90" t="n">
        <f aca="false">IF(K193&gt;0,100*'Analyses de laboratoire'!AV193/'Indicateurs DELFES'!K193,0)</f>
        <v>0</v>
      </c>
      <c r="H193" s="91" t="n">
        <f aca="false">IF('Analyses de laboratoire'!AV193&gt;0,'Analyses de laboratoire'!AU193/'Analyses de laboratoire'!AV193,0)</f>
        <v>0</v>
      </c>
      <c r="I193" s="91" t="n">
        <f aca="false">IF('Analyses de laboratoire'!AV193&gt;0,'Analyses de laboratoire'!AT193/'Analyses de laboratoire'!AV193,0)</f>
        <v>0</v>
      </c>
      <c r="J193" s="91" t="n">
        <f aca="false">IF(K193&gt;0,'Analyses de laboratoire'!AU193/('Indicateurs DELFES'!K193-AT193),0)</f>
        <v>0</v>
      </c>
      <c r="K193" s="91" t="n">
        <f aca="false">IF('Analyses de laboratoire'!F193&lt;&gt;"Sel neutre",IF(OR('Indicateurs DELFES'!AR193&gt;'Indicateurs DELFES'!AT193,'Analyses de laboratoire'!I193&lt;1,'Analyses de laboratoire'!K193&lt;1),'Indicateurs DELFES'!AR193,('Indicateurs DELFES'!AT193+0.01)),IF('Indicateurs DELFES'!AR193&lt;'Indicateurs DELFES'!AT193,'Indicateurs DELFES'!AT193+0.01,'Indicateurs DELFES'!AR193))</f>
        <v>0</v>
      </c>
      <c r="L193" s="52"/>
      <c r="M193" s="91" t="n">
        <f aca="false">IF(R193&gt;0,100*'Analyses de laboratoire'!AY193/'Indicateurs DELFES'!R193,0)</f>
        <v>0</v>
      </c>
      <c r="N193" s="91" t="n">
        <f aca="false">IF(R193&gt;0,100*'Analyses de laboratoire'!AZ193/'Indicateurs DELFES'!R193,0)</f>
        <v>0</v>
      </c>
      <c r="O193" s="91" t="n">
        <f aca="false">IF('Analyses de laboratoire'!AZ193&gt;0,'Analyses de laboratoire'!AY193/'Analyses de laboratoire'!AZ193,0)</f>
        <v>0</v>
      </c>
      <c r="P193" s="91" t="n">
        <f aca="false">IF('Analyses de laboratoire'!AZ193&gt;0,'Analyses de laboratoire'!AX193/'Analyses de laboratoire'!AZ193,0)</f>
        <v>0</v>
      </c>
      <c r="Q193" s="91" t="e">
        <f aca="false">IF(MIN(100,AU193*100/R193)&gt;0,MIN(100,AU193*100/R193),0)</f>
        <v>#DIV/0!</v>
      </c>
      <c r="R193" s="91" t="n">
        <f aca="false">IF('Analyses de laboratoire'!F193&lt;&gt;"Sel neutre",IF(OR('Indicateurs DELFES'!AS193&gt;'Indicateurs DELFES'!AU193,'Analyses de laboratoire'!I193&lt;1,'Analyses de laboratoire'!K193&lt;1),'Indicateurs DELFES'!AS193,('Indicateurs DELFES'!AU193+0.01)),IF('Indicateurs DELFES'!AS193&lt;'Indicateurs DELFES'!AU193,'Indicateurs DELFES'!AS193+0.01,'Indicateurs DELFES'!AS193))</f>
        <v>0</v>
      </c>
      <c r="AR193" s="19" t="n">
        <f aca="false">MAX(0,IF(OR('Analyses de laboratoire'!F193&lt;&gt;"sel neutre",'Analyses de laboratoire'!Q193&lt;0),-55+0.4765*'Analyses de laboratoire'!K193+13.8*'Analyses de laboratoire'!AW193,'Analyses de laboratoire'!Q193))</f>
        <v>0</v>
      </c>
      <c r="AS193" s="19" t="n">
        <f aca="false">MAX(0,IF(OR('Analyses de laboratoire'!F193&lt;&gt;"sel neutre",'Analyses de laboratoire'!Q193&lt;0),-6.9+0.29*15+0.4941*'Analyses de laboratoire'!V193+1.3*'Analyses de laboratoire'!BA193,'Analyses de laboratoire'!AB193))</f>
        <v>0</v>
      </c>
      <c r="AT193" s="19" t="n">
        <f aca="false">'Analyses de laboratoire'!AT193+'Analyses de laboratoire'!AU193+'Analyses de laboratoire'!AV193</f>
        <v>0</v>
      </c>
      <c r="AU193" s="19" t="n">
        <f aca="false">'Analyses de laboratoire'!AX193+'Analyses de laboratoire'!AY193+'Analyses de laboratoire'!AZ193</f>
        <v>0</v>
      </c>
    </row>
    <row r="194" customFormat="false" ht="12.75" hidden="false" customHeight="false" outlineLevel="0" collapsed="false">
      <c r="A194" s="98" t="n">
        <f aca="false">'Analyses de laboratoire'!A194</f>
        <v>0</v>
      </c>
      <c r="B194" s="0" t="n">
        <f aca="false">'Analyses de laboratoire'!B194</f>
        <v>0</v>
      </c>
      <c r="C194" s="0" t="n">
        <f aca="false">'Analyses de laboratoire'!C194</f>
        <v>0</v>
      </c>
      <c r="D194" s="0" t="n">
        <f aca="false">'Analyses de laboratoire'!D194</f>
        <v>0</v>
      </c>
      <c r="E194" s="0" t="n">
        <f aca="false">'Analyses de laboratoire'!E194</f>
        <v>0</v>
      </c>
      <c r="F194" s="89" t="n">
        <f aca="false">IF(K194&gt;0,100*'Analyses de laboratoire'!AU194/'Indicateurs DELFES'!K194,0)</f>
        <v>0</v>
      </c>
      <c r="G194" s="90" t="n">
        <f aca="false">IF(K194&gt;0,100*'Analyses de laboratoire'!AV194/'Indicateurs DELFES'!K194,0)</f>
        <v>0</v>
      </c>
      <c r="H194" s="91" t="n">
        <f aca="false">IF('Analyses de laboratoire'!AV194&gt;0,'Analyses de laboratoire'!AU194/'Analyses de laboratoire'!AV194,0)</f>
        <v>0</v>
      </c>
      <c r="I194" s="91" t="n">
        <f aca="false">IF('Analyses de laboratoire'!AV194&gt;0,'Analyses de laboratoire'!AT194/'Analyses de laboratoire'!AV194,0)</f>
        <v>0</v>
      </c>
      <c r="J194" s="91" t="n">
        <f aca="false">IF(K194&gt;0,'Analyses de laboratoire'!AU194/('Indicateurs DELFES'!K194-AT194),0)</f>
        <v>0</v>
      </c>
      <c r="K194" s="91" t="n">
        <f aca="false">IF('Analyses de laboratoire'!F194&lt;&gt;"Sel neutre",IF(OR('Indicateurs DELFES'!AR194&gt;'Indicateurs DELFES'!AT194,'Analyses de laboratoire'!I194&lt;1,'Analyses de laboratoire'!K194&lt;1),'Indicateurs DELFES'!AR194,('Indicateurs DELFES'!AT194+0.01)),IF('Indicateurs DELFES'!AR194&lt;'Indicateurs DELFES'!AT194,'Indicateurs DELFES'!AT194+0.01,'Indicateurs DELFES'!AR194))</f>
        <v>0</v>
      </c>
      <c r="L194" s="52"/>
      <c r="M194" s="91" t="n">
        <f aca="false">IF(R194&gt;0,100*'Analyses de laboratoire'!AY194/'Indicateurs DELFES'!R194,0)</f>
        <v>0</v>
      </c>
      <c r="N194" s="91" t="n">
        <f aca="false">IF(R194&gt;0,100*'Analyses de laboratoire'!AZ194/'Indicateurs DELFES'!R194,0)</f>
        <v>0</v>
      </c>
      <c r="O194" s="91" t="n">
        <f aca="false">IF('Analyses de laboratoire'!AZ194&gt;0,'Analyses de laboratoire'!AY194/'Analyses de laboratoire'!AZ194,0)</f>
        <v>0</v>
      </c>
      <c r="P194" s="91" t="n">
        <f aca="false">IF('Analyses de laboratoire'!AZ194&gt;0,'Analyses de laboratoire'!AX194/'Analyses de laboratoire'!AZ194,0)</f>
        <v>0</v>
      </c>
      <c r="Q194" s="91" t="e">
        <f aca="false">IF(MIN(100,AU194*100/R194)&gt;0,MIN(100,AU194*100/R194),0)</f>
        <v>#DIV/0!</v>
      </c>
      <c r="R194" s="91" t="n">
        <f aca="false">IF('Analyses de laboratoire'!F194&lt;&gt;"Sel neutre",IF(OR('Indicateurs DELFES'!AS194&gt;'Indicateurs DELFES'!AU194,'Analyses de laboratoire'!I194&lt;1,'Analyses de laboratoire'!K194&lt;1),'Indicateurs DELFES'!AS194,('Indicateurs DELFES'!AU194+0.01)),IF('Indicateurs DELFES'!AS194&lt;'Indicateurs DELFES'!AU194,'Indicateurs DELFES'!AS194+0.01,'Indicateurs DELFES'!AS194))</f>
        <v>0</v>
      </c>
      <c r="AR194" s="19" t="n">
        <f aca="false">MAX(0,IF(OR('Analyses de laboratoire'!F194&lt;&gt;"sel neutre",'Analyses de laboratoire'!Q194&lt;0),-55+0.4765*'Analyses de laboratoire'!K194+13.8*'Analyses de laboratoire'!AW194,'Analyses de laboratoire'!Q194))</f>
        <v>0</v>
      </c>
      <c r="AS194" s="19" t="n">
        <f aca="false">MAX(0,IF(OR('Analyses de laboratoire'!F194&lt;&gt;"sel neutre",'Analyses de laboratoire'!Q194&lt;0),-6.9+0.29*15+0.4941*'Analyses de laboratoire'!V194+1.3*'Analyses de laboratoire'!BA194,'Analyses de laboratoire'!AB194))</f>
        <v>0</v>
      </c>
      <c r="AT194" s="19" t="n">
        <f aca="false">'Analyses de laboratoire'!AT194+'Analyses de laboratoire'!AU194+'Analyses de laboratoire'!AV194</f>
        <v>0</v>
      </c>
      <c r="AU194" s="19" t="n">
        <f aca="false">'Analyses de laboratoire'!AX194+'Analyses de laboratoire'!AY194+'Analyses de laboratoire'!AZ194</f>
        <v>0</v>
      </c>
    </row>
    <row r="195" customFormat="false" ht="12.75" hidden="false" customHeight="false" outlineLevel="0" collapsed="false">
      <c r="A195" s="98" t="n">
        <f aca="false">'Analyses de laboratoire'!A195</f>
        <v>0</v>
      </c>
      <c r="B195" s="0" t="n">
        <f aca="false">'Analyses de laboratoire'!B195</f>
        <v>0</v>
      </c>
      <c r="C195" s="0" t="n">
        <f aca="false">'Analyses de laboratoire'!C195</f>
        <v>0</v>
      </c>
      <c r="D195" s="0" t="n">
        <f aca="false">'Analyses de laboratoire'!D195</f>
        <v>0</v>
      </c>
      <c r="E195" s="0" t="n">
        <f aca="false">'Analyses de laboratoire'!E195</f>
        <v>0</v>
      </c>
      <c r="F195" s="89" t="n">
        <f aca="false">IF(K195&gt;0,100*'Analyses de laboratoire'!AU195/'Indicateurs DELFES'!K195,0)</f>
        <v>0</v>
      </c>
      <c r="G195" s="90" t="n">
        <f aca="false">IF(K195&gt;0,100*'Analyses de laboratoire'!AV195/'Indicateurs DELFES'!K195,0)</f>
        <v>0</v>
      </c>
      <c r="H195" s="91" t="n">
        <f aca="false">IF('Analyses de laboratoire'!AV195&gt;0,'Analyses de laboratoire'!AU195/'Analyses de laboratoire'!AV195,0)</f>
        <v>0</v>
      </c>
      <c r="I195" s="91" t="n">
        <f aca="false">IF('Analyses de laboratoire'!AV195&gt;0,'Analyses de laboratoire'!AT195/'Analyses de laboratoire'!AV195,0)</f>
        <v>0</v>
      </c>
      <c r="J195" s="91" t="n">
        <f aca="false">IF(K195&gt;0,'Analyses de laboratoire'!AU195/('Indicateurs DELFES'!K195-AT195),0)</f>
        <v>0</v>
      </c>
      <c r="K195" s="91" t="n">
        <f aca="false">IF('Analyses de laboratoire'!F195&lt;&gt;"Sel neutre",IF(OR('Indicateurs DELFES'!AR195&gt;'Indicateurs DELFES'!AT195,'Analyses de laboratoire'!I195&lt;1,'Analyses de laboratoire'!K195&lt;1),'Indicateurs DELFES'!AR195,('Indicateurs DELFES'!AT195+0.01)),IF('Indicateurs DELFES'!AR195&lt;'Indicateurs DELFES'!AT195,'Indicateurs DELFES'!AT195+0.01,'Indicateurs DELFES'!AR195))</f>
        <v>0</v>
      </c>
      <c r="L195" s="52"/>
      <c r="M195" s="91" t="n">
        <f aca="false">IF(R195&gt;0,100*'Analyses de laboratoire'!AY195/'Indicateurs DELFES'!R195,0)</f>
        <v>0</v>
      </c>
      <c r="N195" s="91" t="n">
        <f aca="false">IF(R195&gt;0,100*'Analyses de laboratoire'!AZ195/'Indicateurs DELFES'!R195,0)</f>
        <v>0</v>
      </c>
      <c r="O195" s="91" t="n">
        <f aca="false">IF('Analyses de laboratoire'!AZ195&gt;0,'Analyses de laboratoire'!AY195/'Analyses de laboratoire'!AZ195,0)</f>
        <v>0</v>
      </c>
      <c r="P195" s="91" t="n">
        <f aca="false">IF('Analyses de laboratoire'!AZ195&gt;0,'Analyses de laboratoire'!AX195/'Analyses de laboratoire'!AZ195,0)</f>
        <v>0</v>
      </c>
      <c r="Q195" s="91" t="e">
        <f aca="false">IF(MIN(100,AU195*100/R195)&gt;0,MIN(100,AU195*100/R195),0)</f>
        <v>#DIV/0!</v>
      </c>
      <c r="R195" s="91" t="n">
        <f aca="false">IF('Analyses de laboratoire'!F195&lt;&gt;"Sel neutre",IF(OR('Indicateurs DELFES'!AS195&gt;'Indicateurs DELFES'!AU195,'Analyses de laboratoire'!I195&lt;1,'Analyses de laboratoire'!K195&lt;1),'Indicateurs DELFES'!AS195,('Indicateurs DELFES'!AU195+0.01)),IF('Indicateurs DELFES'!AS195&lt;'Indicateurs DELFES'!AU195,'Indicateurs DELFES'!AS195+0.01,'Indicateurs DELFES'!AS195))</f>
        <v>0</v>
      </c>
      <c r="AR195" s="19" t="n">
        <f aca="false">MAX(0,IF(OR('Analyses de laboratoire'!F195&lt;&gt;"sel neutre",'Analyses de laboratoire'!Q195&lt;0),-55+0.4765*'Analyses de laboratoire'!K195+13.8*'Analyses de laboratoire'!AW195,'Analyses de laboratoire'!Q195))</f>
        <v>0</v>
      </c>
      <c r="AS195" s="19" t="n">
        <f aca="false">MAX(0,IF(OR('Analyses de laboratoire'!F195&lt;&gt;"sel neutre",'Analyses de laboratoire'!Q195&lt;0),-6.9+0.29*15+0.4941*'Analyses de laboratoire'!V195+1.3*'Analyses de laboratoire'!BA195,'Analyses de laboratoire'!AB195))</f>
        <v>0</v>
      </c>
      <c r="AT195" s="19" t="n">
        <f aca="false">'Analyses de laboratoire'!AT195+'Analyses de laboratoire'!AU195+'Analyses de laboratoire'!AV195</f>
        <v>0</v>
      </c>
      <c r="AU195" s="19" t="n">
        <f aca="false">'Analyses de laboratoire'!AX195+'Analyses de laboratoire'!AY195+'Analyses de laboratoire'!AZ195</f>
        <v>0</v>
      </c>
    </row>
    <row r="196" customFormat="false" ht="12.75" hidden="false" customHeight="false" outlineLevel="0" collapsed="false">
      <c r="A196" s="98" t="n">
        <f aca="false">'Analyses de laboratoire'!A196</f>
        <v>0</v>
      </c>
      <c r="B196" s="0" t="n">
        <f aca="false">'Analyses de laboratoire'!B196</f>
        <v>0</v>
      </c>
      <c r="C196" s="0" t="n">
        <f aca="false">'Analyses de laboratoire'!C196</f>
        <v>0</v>
      </c>
      <c r="D196" s="0" t="n">
        <f aca="false">'Analyses de laboratoire'!D196</f>
        <v>0</v>
      </c>
      <c r="E196" s="0" t="n">
        <f aca="false">'Analyses de laboratoire'!E196</f>
        <v>0</v>
      </c>
      <c r="F196" s="89" t="n">
        <f aca="false">IF(K196&gt;0,100*'Analyses de laboratoire'!AU196/'Indicateurs DELFES'!K196,0)</f>
        <v>0</v>
      </c>
      <c r="G196" s="90" t="n">
        <f aca="false">IF(K196&gt;0,100*'Analyses de laboratoire'!AV196/'Indicateurs DELFES'!K196,0)</f>
        <v>0</v>
      </c>
      <c r="H196" s="91" t="n">
        <f aca="false">IF('Analyses de laboratoire'!AV196&gt;0,'Analyses de laboratoire'!AU196/'Analyses de laboratoire'!AV196,0)</f>
        <v>0</v>
      </c>
      <c r="I196" s="91" t="n">
        <f aca="false">IF('Analyses de laboratoire'!AV196&gt;0,'Analyses de laboratoire'!AT196/'Analyses de laboratoire'!AV196,0)</f>
        <v>0</v>
      </c>
      <c r="J196" s="91" t="n">
        <f aca="false">IF(K196&gt;0,'Analyses de laboratoire'!AU196/('Indicateurs DELFES'!K196-AT196),0)</f>
        <v>0</v>
      </c>
      <c r="K196" s="91" t="n">
        <f aca="false">IF('Analyses de laboratoire'!F196&lt;&gt;"Sel neutre",IF(OR('Indicateurs DELFES'!AR196&gt;'Indicateurs DELFES'!AT196,'Analyses de laboratoire'!I196&lt;1,'Analyses de laboratoire'!K196&lt;1),'Indicateurs DELFES'!AR196,('Indicateurs DELFES'!AT196+0.01)),IF('Indicateurs DELFES'!AR196&lt;'Indicateurs DELFES'!AT196,'Indicateurs DELFES'!AT196+0.01,'Indicateurs DELFES'!AR196))</f>
        <v>0</v>
      </c>
      <c r="L196" s="52"/>
      <c r="M196" s="91" t="n">
        <f aca="false">IF(R196&gt;0,100*'Analyses de laboratoire'!AY196/'Indicateurs DELFES'!R196,0)</f>
        <v>0</v>
      </c>
      <c r="N196" s="91" t="n">
        <f aca="false">IF(R196&gt;0,100*'Analyses de laboratoire'!AZ196/'Indicateurs DELFES'!R196,0)</f>
        <v>0</v>
      </c>
      <c r="O196" s="91" t="n">
        <f aca="false">IF('Analyses de laboratoire'!AZ196&gt;0,'Analyses de laboratoire'!AY196/'Analyses de laboratoire'!AZ196,0)</f>
        <v>0</v>
      </c>
      <c r="P196" s="91" t="n">
        <f aca="false">IF('Analyses de laboratoire'!AZ196&gt;0,'Analyses de laboratoire'!AX196/'Analyses de laboratoire'!AZ196,0)</f>
        <v>0</v>
      </c>
      <c r="Q196" s="91" t="e">
        <f aca="false">IF(MIN(100,AU196*100/R196)&gt;0,MIN(100,AU196*100/R196),0)</f>
        <v>#DIV/0!</v>
      </c>
      <c r="R196" s="91" t="n">
        <f aca="false">IF('Analyses de laboratoire'!F196&lt;&gt;"Sel neutre",IF(OR('Indicateurs DELFES'!AS196&gt;'Indicateurs DELFES'!AU196,'Analyses de laboratoire'!I196&lt;1,'Analyses de laboratoire'!K196&lt;1),'Indicateurs DELFES'!AS196,('Indicateurs DELFES'!AU196+0.01)),IF('Indicateurs DELFES'!AS196&lt;'Indicateurs DELFES'!AU196,'Indicateurs DELFES'!AS196+0.01,'Indicateurs DELFES'!AS196))</f>
        <v>0</v>
      </c>
      <c r="AR196" s="19" t="n">
        <f aca="false">MAX(0,IF(OR('Analyses de laboratoire'!F196&lt;&gt;"sel neutre",'Analyses de laboratoire'!Q196&lt;0),-55+0.4765*'Analyses de laboratoire'!K196+13.8*'Analyses de laboratoire'!AW196,'Analyses de laboratoire'!Q196))</f>
        <v>0</v>
      </c>
      <c r="AS196" s="19" t="n">
        <f aca="false">MAX(0,IF(OR('Analyses de laboratoire'!F196&lt;&gt;"sel neutre",'Analyses de laboratoire'!Q196&lt;0),-6.9+0.29*15+0.4941*'Analyses de laboratoire'!V196+1.3*'Analyses de laboratoire'!BA196,'Analyses de laboratoire'!AB196))</f>
        <v>0</v>
      </c>
      <c r="AT196" s="19" t="n">
        <f aca="false">'Analyses de laboratoire'!AT196+'Analyses de laboratoire'!AU196+'Analyses de laboratoire'!AV196</f>
        <v>0</v>
      </c>
      <c r="AU196" s="19" t="n">
        <f aca="false">'Analyses de laboratoire'!AX196+'Analyses de laboratoire'!AY196+'Analyses de laboratoire'!AZ196</f>
        <v>0</v>
      </c>
    </row>
    <row r="197" customFormat="false" ht="12.75" hidden="false" customHeight="false" outlineLevel="0" collapsed="false">
      <c r="A197" s="98" t="n">
        <f aca="false">'Analyses de laboratoire'!A197</f>
        <v>0</v>
      </c>
      <c r="B197" s="0" t="n">
        <f aca="false">'Analyses de laboratoire'!B197</f>
        <v>0</v>
      </c>
      <c r="C197" s="0" t="n">
        <f aca="false">'Analyses de laboratoire'!C197</f>
        <v>0</v>
      </c>
      <c r="D197" s="0" t="n">
        <f aca="false">'Analyses de laboratoire'!D197</f>
        <v>0</v>
      </c>
      <c r="E197" s="0" t="n">
        <f aca="false">'Analyses de laboratoire'!E197</f>
        <v>0</v>
      </c>
      <c r="F197" s="89" t="n">
        <f aca="false">IF(K197&gt;0,100*'Analyses de laboratoire'!AU197/'Indicateurs DELFES'!K197,0)</f>
        <v>0</v>
      </c>
      <c r="G197" s="90" t="n">
        <f aca="false">IF(K197&gt;0,100*'Analyses de laboratoire'!AV197/'Indicateurs DELFES'!K197,0)</f>
        <v>0</v>
      </c>
      <c r="H197" s="91" t="n">
        <f aca="false">IF('Analyses de laboratoire'!AV197&gt;0,'Analyses de laboratoire'!AU197/'Analyses de laboratoire'!AV197,0)</f>
        <v>0</v>
      </c>
      <c r="I197" s="91" t="n">
        <f aca="false">IF('Analyses de laboratoire'!AV197&gt;0,'Analyses de laboratoire'!AT197/'Analyses de laboratoire'!AV197,0)</f>
        <v>0</v>
      </c>
      <c r="J197" s="91" t="n">
        <f aca="false">IF(K197&gt;0,'Analyses de laboratoire'!AU197/('Indicateurs DELFES'!K197-AT197),0)</f>
        <v>0</v>
      </c>
      <c r="K197" s="91" t="n">
        <f aca="false">IF('Analyses de laboratoire'!F197&lt;&gt;"Sel neutre",IF(OR('Indicateurs DELFES'!AR197&gt;'Indicateurs DELFES'!AT197,'Analyses de laboratoire'!I197&lt;1,'Analyses de laboratoire'!K197&lt;1),'Indicateurs DELFES'!AR197,('Indicateurs DELFES'!AT197+0.01)),IF('Indicateurs DELFES'!AR197&lt;'Indicateurs DELFES'!AT197,'Indicateurs DELFES'!AT197+0.01,'Indicateurs DELFES'!AR197))</f>
        <v>0</v>
      </c>
      <c r="L197" s="52"/>
      <c r="M197" s="91" t="n">
        <f aca="false">IF(R197&gt;0,100*'Analyses de laboratoire'!AY197/'Indicateurs DELFES'!R197,0)</f>
        <v>0</v>
      </c>
      <c r="N197" s="91" t="n">
        <f aca="false">IF(R197&gt;0,100*'Analyses de laboratoire'!AZ197/'Indicateurs DELFES'!R197,0)</f>
        <v>0</v>
      </c>
      <c r="O197" s="91" t="n">
        <f aca="false">IF('Analyses de laboratoire'!AZ197&gt;0,'Analyses de laboratoire'!AY197/'Analyses de laboratoire'!AZ197,0)</f>
        <v>0</v>
      </c>
      <c r="P197" s="91" t="n">
        <f aca="false">IF('Analyses de laboratoire'!AZ197&gt;0,'Analyses de laboratoire'!AX197/'Analyses de laboratoire'!AZ197,0)</f>
        <v>0</v>
      </c>
      <c r="Q197" s="91" t="e">
        <f aca="false">IF(MIN(100,AU197*100/R197)&gt;0,MIN(100,AU197*100/R197),0)</f>
        <v>#DIV/0!</v>
      </c>
      <c r="R197" s="91" t="n">
        <f aca="false">IF('Analyses de laboratoire'!F197&lt;&gt;"Sel neutre",IF(OR('Indicateurs DELFES'!AS197&gt;'Indicateurs DELFES'!AU197,'Analyses de laboratoire'!I197&lt;1,'Analyses de laboratoire'!K197&lt;1),'Indicateurs DELFES'!AS197,('Indicateurs DELFES'!AU197+0.01)),IF('Indicateurs DELFES'!AS197&lt;'Indicateurs DELFES'!AU197,'Indicateurs DELFES'!AS197+0.01,'Indicateurs DELFES'!AS197))</f>
        <v>0</v>
      </c>
      <c r="AR197" s="19" t="n">
        <f aca="false">MAX(0,IF(OR('Analyses de laboratoire'!F197&lt;&gt;"sel neutre",'Analyses de laboratoire'!Q197&lt;0),-55+0.4765*'Analyses de laboratoire'!K197+13.8*'Analyses de laboratoire'!AW197,'Analyses de laboratoire'!Q197))</f>
        <v>0</v>
      </c>
      <c r="AS197" s="19" t="n">
        <f aca="false">MAX(0,IF(OR('Analyses de laboratoire'!F197&lt;&gt;"sel neutre",'Analyses de laboratoire'!Q197&lt;0),-6.9+0.29*15+0.4941*'Analyses de laboratoire'!V197+1.3*'Analyses de laboratoire'!BA197,'Analyses de laboratoire'!AB197))</f>
        <v>0</v>
      </c>
      <c r="AT197" s="19" t="n">
        <f aca="false">'Analyses de laboratoire'!AT197+'Analyses de laboratoire'!AU197+'Analyses de laboratoire'!AV197</f>
        <v>0</v>
      </c>
      <c r="AU197" s="19" t="n">
        <f aca="false">'Analyses de laboratoire'!AX197+'Analyses de laboratoire'!AY197+'Analyses de laboratoire'!AZ197</f>
        <v>0</v>
      </c>
    </row>
    <row r="198" customFormat="false" ht="12.75" hidden="false" customHeight="false" outlineLevel="0" collapsed="false">
      <c r="A198" s="98" t="n">
        <f aca="false">'Analyses de laboratoire'!A198</f>
        <v>0</v>
      </c>
      <c r="B198" s="0" t="n">
        <f aca="false">'Analyses de laboratoire'!B198</f>
        <v>0</v>
      </c>
      <c r="C198" s="0" t="n">
        <f aca="false">'Analyses de laboratoire'!C198</f>
        <v>0</v>
      </c>
      <c r="D198" s="0" t="n">
        <f aca="false">'Analyses de laboratoire'!D198</f>
        <v>0</v>
      </c>
      <c r="E198" s="0" t="n">
        <f aca="false">'Analyses de laboratoire'!E198</f>
        <v>0</v>
      </c>
      <c r="F198" s="89" t="n">
        <f aca="false">IF(K198&gt;0,100*'Analyses de laboratoire'!AU198/'Indicateurs DELFES'!K198,0)</f>
        <v>0</v>
      </c>
      <c r="G198" s="90" t="n">
        <f aca="false">IF(K198&gt;0,100*'Analyses de laboratoire'!AV198/'Indicateurs DELFES'!K198,0)</f>
        <v>0</v>
      </c>
      <c r="H198" s="91" t="n">
        <f aca="false">IF('Analyses de laboratoire'!AV198&gt;0,'Analyses de laboratoire'!AU198/'Analyses de laboratoire'!AV198,0)</f>
        <v>0</v>
      </c>
      <c r="I198" s="91" t="n">
        <f aca="false">IF('Analyses de laboratoire'!AV198&gt;0,'Analyses de laboratoire'!AT198/'Analyses de laboratoire'!AV198,0)</f>
        <v>0</v>
      </c>
      <c r="J198" s="91" t="n">
        <f aca="false">IF(K198&gt;0,'Analyses de laboratoire'!AU198/('Indicateurs DELFES'!K198-AT198),0)</f>
        <v>0</v>
      </c>
      <c r="K198" s="91" t="n">
        <f aca="false">IF('Analyses de laboratoire'!F198&lt;&gt;"Sel neutre",IF(OR('Indicateurs DELFES'!AR198&gt;'Indicateurs DELFES'!AT198,'Analyses de laboratoire'!I198&lt;1,'Analyses de laboratoire'!K198&lt;1),'Indicateurs DELFES'!AR198,('Indicateurs DELFES'!AT198+0.01)),IF('Indicateurs DELFES'!AR198&lt;'Indicateurs DELFES'!AT198,'Indicateurs DELFES'!AT198+0.01,'Indicateurs DELFES'!AR198))</f>
        <v>0</v>
      </c>
      <c r="L198" s="52"/>
      <c r="M198" s="91" t="n">
        <f aca="false">IF(R198&gt;0,100*'Analyses de laboratoire'!AY198/'Indicateurs DELFES'!R198,0)</f>
        <v>0</v>
      </c>
      <c r="N198" s="91" t="n">
        <f aca="false">IF(R198&gt;0,100*'Analyses de laboratoire'!AZ198/'Indicateurs DELFES'!R198,0)</f>
        <v>0</v>
      </c>
      <c r="O198" s="91" t="n">
        <f aca="false">IF('Analyses de laboratoire'!AZ198&gt;0,'Analyses de laboratoire'!AY198/'Analyses de laboratoire'!AZ198,0)</f>
        <v>0</v>
      </c>
      <c r="P198" s="91" t="n">
        <f aca="false">IF('Analyses de laboratoire'!AZ198&gt;0,'Analyses de laboratoire'!AX198/'Analyses de laboratoire'!AZ198,0)</f>
        <v>0</v>
      </c>
      <c r="Q198" s="91" t="e">
        <f aca="false">IF(MIN(100,AU198*100/R198)&gt;0,MIN(100,AU198*100/R198),0)</f>
        <v>#DIV/0!</v>
      </c>
      <c r="R198" s="91" t="n">
        <f aca="false">IF('Analyses de laboratoire'!F198&lt;&gt;"Sel neutre",IF(OR('Indicateurs DELFES'!AS198&gt;'Indicateurs DELFES'!AU198,'Analyses de laboratoire'!I198&lt;1,'Analyses de laboratoire'!K198&lt;1),'Indicateurs DELFES'!AS198,('Indicateurs DELFES'!AU198+0.01)),IF('Indicateurs DELFES'!AS198&lt;'Indicateurs DELFES'!AU198,'Indicateurs DELFES'!AS198+0.01,'Indicateurs DELFES'!AS198))</f>
        <v>0</v>
      </c>
      <c r="AR198" s="19" t="n">
        <f aca="false">MAX(0,IF(OR('Analyses de laboratoire'!F198&lt;&gt;"sel neutre",'Analyses de laboratoire'!Q198&lt;0),-55+0.4765*'Analyses de laboratoire'!K198+13.8*'Analyses de laboratoire'!AW198,'Analyses de laboratoire'!Q198))</f>
        <v>0</v>
      </c>
      <c r="AS198" s="19" t="n">
        <f aca="false">MAX(0,IF(OR('Analyses de laboratoire'!F198&lt;&gt;"sel neutre",'Analyses de laboratoire'!Q198&lt;0),-6.9+0.29*15+0.4941*'Analyses de laboratoire'!V198+1.3*'Analyses de laboratoire'!BA198,'Analyses de laboratoire'!AB198))</f>
        <v>0</v>
      </c>
      <c r="AT198" s="19" t="n">
        <f aca="false">'Analyses de laboratoire'!AT198+'Analyses de laboratoire'!AU198+'Analyses de laboratoire'!AV198</f>
        <v>0</v>
      </c>
      <c r="AU198" s="19" t="n">
        <f aca="false">'Analyses de laboratoire'!AX198+'Analyses de laboratoire'!AY198+'Analyses de laboratoire'!AZ198</f>
        <v>0</v>
      </c>
    </row>
    <row r="199" customFormat="false" ht="12.75" hidden="false" customHeight="false" outlineLevel="0" collapsed="false">
      <c r="A199" s="98" t="n">
        <f aca="false">'Analyses de laboratoire'!A199</f>
        <v>0</v>
      </c>
      <c r="B199" s="0" t="n">
        <f aca="false">'Analyses de laboratoire'!B199</f>
        <v>0</v>
      </c>
      <c r="C199" s="0" t="n">
        <f aca="false">'Analyses de laboratoire'!C199</f>
        <v>0</v>
      </c>
      <c r="D199" s="0" t="n">
        <f aca="false">'Analyses de laboratoire'!D199</f>
        <v>0</v>
      </c>
      <c r="E199" s="0" t="n">
        <f aca="false">'Analyses de laboratoire'!E199</f>
        <v>0</v>
      </c>
      <c r="F199" s="89" t="n">
        <f aca="false">IF(K199&gt;0,100*'Analyses de laboratoire'!AU199/'Indicateurs DELFES'!K199,0)</f>
        <v>0</v>
      </c>
      <c r="G199" s="90" t="n">
        <f aca="false">IF(K199&gt;0,100*'Analyses de laboratoire'!AV199/'Indicateurs DELFES'!K199,0)</f>
        <v>0</v>
      </c>
      <c r="H199" s="91" t="n">
        <f aca="false">IF('Analyses de laboratoire'!AV199&gt;0,'Analyses de laboratoire'!AU199/'Analyses de laboratoire'!AV199,0)</f>
        <v>0</v>
      </c>
      <c r="I199" s="91" t="n">
        <f aca="false">IF('Analyses de laboratoire'!AV199&gt;0,'Analyses de laboratoire'!AT199/'Analyses de laboratoire'!AV199,0)</f>
        <v>0</v>
      </c>
      <c r="J199" s="91" t="n">
        <f aca="false">IF(K199&gt;0,'Analyses de laboratoire'!AU199/('Indicateurs DELFES'!K199-AT199),0)</f>
        <v>0</v>
      </c>
      <c r="K199" s="91" t="n">
        <f aca="false">IF('Analyses de laboratoire'!F199&lt;&gt;"Sel neutre",IF(OR('Indicateurs DELFES'!AR199&gt;'Indicateurs DELFES'!AT199,'Analyses de laboratoire'!I199&lt;1,'Analyses de laboratoire'!K199&lt;1),'Indicateurs DELFES'!AR199,('Indicateurs DELFES'!AT199+0.01)),IF('Indicateurs DELFES'!AR199&lt;'Indicateurs DELFES'!AT199,'Indicateurs DELFES'!AT199+0.01,'Indicateurs DELFES'!AR199))</f>
        <v>0</v>
      </c>
      <c r="L199" s="52"/>
      <c r="M199" s="91" t="n">
        <f aca="false">IF(R199&gt;0,100*'Analyses de laboratoire'!AY199/'Indicateurs DELFES'!R199,0)</f>
        <v>0</v>
      </c>
      <c r="N199" s="91" t="n">
        <f aca="false">IF(R199&gt;0,100*'Analyses de laboratoire'!AZ199/'Indicateurs DELFES'!R199,0)</f>
        <v>0</v>
      </c>
      <c r="O199" s="91" t="n">
        <f aca="false">IF('Analyses de laboratoire'!AZ199&gt;0,'Analyses de laboratoire'!AY199/'Analyses de laboratoire'!AZ199,0)</f>
        <v>0</v>
      </c>
      <c r="P199" s="91" t="n">
        <f aca="false">IF('Analyses de laboratoire'!AZ199&gt;0,'Analyses de laboratoire'!AX199/'Analyses de laboratoire'!AZ199,0)</f>
        <v>0</v>
      </c>
      <c r="Q199" s="91" t="e">
        <f aca="false">IF(MIN(100,AU199*100/R199)&gt;0,MIN(100,AU199*100/R199),0)</f>
        <v>#DIV/0!</v>
      </c>
      <c r="R199" s="91" t="n">
        <f aca="false">IF('Analyses de laboratoire'!F199&lt;&gt;"Sel neutre",IF(OR('Indicateurs DELFES'!AS199&gt;'Indicateurs DELFES'!AU199,'Analyses de laboratoire'!I199&lt;1,'Analyses de laboratoire'!K199&lt;1),'Indicateurs DELFES'!AS199,('Indicateurs DELFES'!AU199+0.01)),IF('Indicateurs DELFES'!AS199&lt;'Indicateurs DELFES'!AU199,'Indicateurs DELFES'!AS199+0.01,'Indicateurs DELFES'!AS199))</f>
        <v>0</v>
      </c>
      <c r="AR199" s="19" t="n">
        <f aca="false">MAX(0,IF(OR('Analyses de laboratoire'!F199&lt;&gt;"sel neutre",'Analyses de laboratoire'!Q199&lt;0),-55+0.4765*'Analyses de laboratoire'!K199+13.8*'Analyses de laboratoire'!AW199,'Analyses de laboratoire'!Q199))</f>
        <v>0</v>
      </c>
      <c r="AS199" s="19" t="n">
        <f aca="false">MAX(0,IF(OR('Analyses de laboratoire'!F199&lt;&gt;"sel neutre",'Analyses de laboratoire'!Q199&lt;0),-6.9+0.29*15+0.4941*'Analyses de laboratoire'!V199+1.3*'Analyses de laboratoire'!BA199,'Analyses de laboratoire'!AB199))</f>
        <v>0</v>
      </c>
      <c r="AT199" s="19" t="n">
        <f aca="false">'Analyses de laboratoire'!AT199+'Analyses de laboratoire'!AU199+'Analyses de laboratoire'!AV199</f>
        <v>0</v>
      </c>
      <c r="AU199" s="19" t="n">
        <f aca="false">'Analyses de laboratoire'!AX199+'Analyses de laboratoire'!AY199+'Analyses de laboratoire'!AZ199</f>
        <v>0</v>
      </c>
    </row>
    <row r="200" customFormat="false" ht="12.75" hidden="false" customHeight="false" outlineLevel="0" collapsed="false">
      <c r="A200" s="98" t="n">
        <f aca="false">'Analyses de laboratoire'!A200</f>
        <v>0</v>
      </c>
      <c r="B200" s="0" t="n">
        <f aca="false">'Analyses de laboratoire'!B200</f>
        <v>0</v>
      </c>
      <c r="C200" s="0" t="n">
        <f aca="false">'Analyses de laboratoire'!C200</f>
        <v>0</v>
      </c>
      <c r="D200" s="0" t="n">
        <f aca="false">'Analyses de laboratoire'!D200</f>
        <v>0</v>
      </c>
      <c r="E200" s="0" t="n">
        <f aca="false">'Analyses de laboratoire'!E200</f>
        <v>0</v>
      </c>
      <c r="F200" s="89" t="n">
        <f aca="false">IF(K200&gt;0,100*'Analyses de laboratoire'!AU200/'Indicateurs DELFES'!K200,0)</f>
        <v>0</v>
      </c>
      <c r="G200" s="90" t="n">
        <f aca="false">IF(K200&gt;0,100*'Analyses de laboratoire'!AV200/'Indicateurs DELFES'!K200,0)</f>
        <v>0</v>
      </c>
      <c r="H200" s="91" t="n">
        <f aca="false">IF('Analyses de laboratoire'!AV200&gt;0,'Analyses de laboratoire'!AU200/'Analyses de laboratoire'!AV200,0)</f>
        <v>0</v>
      </c>
      <c r="I200" s="91" t="n">
        <f aca="false">IF('Analyses de laboratoire'!AV200&gt;0,'Analyses de laboratoire'!AT200/'Analyses de laboratoire'!AV200,0)</f>
        <v>0</v>
      </c>
      <c r="J200" s="91" t="n">
        <f aca="false">IF(K200&gt;0,'Analyses de laboratoire'!AU200/('Indicateurs DELFES'!K200-AT200),0)</f>
        <v>0</v>
      </c>
      <c r="K200" s="91" t="n">
        <f aca="false">IF('Analyses de laboratoire'!F200&lt;&gt;"Sel neutre",IF(OR('Indicateurs DELFES'!AR200&gt;'Indicateurs DELFES'!AT200,'Analyses de laboratoire'!I200&lt;1,'Analyses de laboratoire'!K200&lt;1),'Indicateurs DELFES'!AR200,('Indicateurs DELFES'!AT200+0.01)),IF('Indicateurs DELFES'!AR200&lt;'Indicateurs DELFES'!AT200,'Indicateurs DELFES'!AT200+0.01,'Indicateurs DELFES'!AR200))</f>
        <v>0</v>
      </c>
      <c r="L200" s="52"/>
      <c r="M200" s="91" t="n">
        <f aca="false">IF(R200&gt;0,100*'Analyses de laboratoire'!AY200/'Indicateurs DELFES'!R200,0)</f>
        <v>0</v>
      </c>
      <c r="N200" s="91" t="n">
        <f aca="false">IF(R200&gt;0,100*'Analyses de laboratoire'!AZ200/'Indicateurs DELFES'!R200,0)</f>
        <v>0</v>
      </c>
      <c r="O200" s="91" t="n">
        <f aca="false">IF('Analyses de laboratoire'!AZ200&gt;0,'Analyses de laboratoire'!AY200/'Analyses de laboratoire'!AZ200,0)</f>
        <v>0</v>
      </c>
      <c r="P200" s="91" t="n">
        <f aca="false">IF('Analyses de laboratoire'!AZ200&gt;0,'Analyses de laboratoire'!AX200/'Analyses de laboratoire'!AZ200,0)</f>
        <v>0</v>
      </c>
      <c r="Q200" s="91" t="e">
        <f aca="false">IF(MIN(100,AU200*100/R200)&gt;0,MIN(100,AU200*100/R200),0)</f>
        <v>#DIV/0!</v>
      </c>
      <c r="R200" s="91" t="n">
        <f aca="false">IF('Analyses de laboratoire'!F200&lt;&gt;"Sel neutre",IF(OR('Indicateurs DELFES'!AS200&gt;'Indicateurs DELFES'!AU200,'Analyses de laboratoire'!I200&lt;1,'Analyses de laboratoire'!K200&lt;1),'Indicateurs DELFES'!AS200,('Indicateurs DELFES'!AU200+0.01)),IF('Indicateurs DELFES'!AS200&lt;'Indicateurs DELFES'!AU200,'Indicateurs DELFES'!AS200+0.01,'Indicateurs DELFES'!AS200))</f>
        <v>0</v>
      </c>
      <c r="AR200" s="19" t="n">
        <f aca="false">MAX(0,IF(OR('Analyses de laboratoire'!F200&lt;&gt;"sel neutre",'Analyses de laboratoire'!Q200&lt;0),-55+0.4765*'Analyses de laboratoire'!K200+13.8*'Analyses de laboratoire'!AW200,'Analyses de laboratoire'!Q200))</f>
        <v>0</v>
      </c>
      <c r="AS200" s="19" t="n">
        <f aca="false">MAX(0,IF(OR('Analyses de laboratoire'!F200&lt;&gt;"sel neutre",'Analyses de laboratoire'!Q200&lt;0),-6.9+0.29*15+0.4941*'Analyses de laboratoire'!V200+1.3*'Analyses de laboratoire'!BA200,'Analyses de laboratoire'!AB200))</f>
        <v>0</v>
      </c>
      <c r="AT200" s="19" t="n">
        <f aca="false">'Analyses de laboratoire'!AT200+'Analyses de laboratoire'!AU200+'Analyses de laboratoire'!AV200</f>
        <v>0</v>
      </c>
      <c r="AU200" s="19" t="n">
        <f aca="false">'Analyses de laboratoire'!AX200+'Analyses de laboratoire'!AY200+'Analyses de laboratoire'!AZ200</f>
        <v>0</v>
      </c>
    </row>
    <row r="201" customFormat="false" ht="12.75" hidden="false" customHeight="false" outlineLevel="0" collapsed="false">
      <c r="A201" s="98" t="n">
        <f aca="false">'Analyses de laboratoire'!A201</f>
        <v>0</v>
      </c>
      <c r="B201" s="0" t="n">
        <f aca="false">'Analyses de laboratoire'!B201</f>
        <v>0</v>
      </c>
      <c r="C201" s="0" t="n">
        <f aca="false">'Analyses de laboratoire'!C201</f>
        <v>0</v>
      </c>
      <c r="D201" s="0" t="n">
        <f aca="false">'Analyses de laboratoire'!D201</f>
        <v>0</v>
      </c>
      <c r="E201" s="0" t="n">
        <f aca="false">'Analyses de laboratoire'!E201</f>
        <v>0</v>
      </c>
      <c r="F201" s="89" t="n">
        <f aca="false">IF(K201&gt;0,100*'Analyses de laboratoire'!AU201/'Indicateurs DELFES'!K201,0)</f>
        <v>0</v>
      </c>
      <c r="G201" s="90" t="n">
        <f aca="false">IF(K201&gt;0,100*'Analyses de laboratoire'!AV201/'Indicateurs DELFES'!K201,0)</f>
        <v>0</v>
      </c>
      <c r="H201" s="91" t="n">
        <f aca="false">IF('Analyses de laboratoire'!AV201&gt;0,'Analyses de laboratoire'!AU201/'Analyses de laboratoire'!AV201,0)</f>
        <v>0</v>
      </c>
      <c r="I201" s="91" t="n">
        <f aca="false">IF('Analyses de laboratoire'!AV201&gt;0,'Analyses de laboratoire'!AT201/'Analyses de laboratoire'!AV201,0)</f>
        <v>0</v>
      </c>
      <c r="J201" s="91" t="n">
        <f aca="false">IF(K201&gt;0,'Analyses de laboratoire'!AU201/('Indicateurs DELFES'!K201-AT201),0)</f>
        <v>0</v>
      </c>
      <c r="K201" s="91" t="n">
        <f aca="false">IF('Analyses de laboratoire'!F201&lt;&gt;"Sel neutre",IF(OR('Indicateurs DELFES'!AR201&gt;'Indicateurs DELFES'!AT201,'Analyses de laboratoire'!I201&lt;1,'Analyses de laboratoire'!K201&lt;1),'Indicateurs DELFES'!AR201,('Indicateurs DELFES'!AT201+0.01)),IF('Indicateurs DELFES'!AR201&lt;'Indicateurs DELFES'!AT201,'Indicateurs DELFES'!AT201+0.01,'Indicateurs DELFES'!AR201))</f>
        <v>0</v>
      </c>
      <c r="L201" s="52"/>
      <c r="M201" s="91" t="n">
        <f aca="false">IF(R201&gt;0,100*'Analyses de laboratoire'!AY201/'Indicateurs DELFES'!R201,0)</f>
        <v>0</v>
      </c>
      <c r="N201" s="91" t="n">
        <f aca="false">IF(R201&gt;0,100*'Analyses de laboratoire'!AZ201/'Indicateurs DELFES'!R201,0)</f>
        <v>0</v>
      </c>
      <c r="O201" s="91" t="n">
        <f aca="false">IF('Analyses de laboratoire'!AZ201&gt;0,'Analyses de laboratoire'!AY201/'Analyses de laboratoire'!AZ201,0)</f>
        <v>0</v>
      </c>
      <c r="P201" s="91" t="n">
        <f aca="false">IF('Analyses de laboratoire'!AZ201&gt;0,'Analyses de laboratoire'!AX201/'Analyses de laboratoire'!AZ201,0)</f>
        <v>0</v>
      </c>
      <c r="Q201" s="91" t="e">
        <f aca="false">IF(MIN(100,AU201*100/R201)&gt;0,MIN(100,AU201*100/R201),0)</f>
        <v>#DIV/0!</v>
      </c>
      <c r="R201" s="91" t="n">
        <f aca="false">IF('Analyses de laboratoire'!F201&lt;&gt;"Sel neutre",IF(OR('Indicateurs DELFES'!AS201&gt;'Indicateurs DELFES'!AU201,'Analyses de laboratoire'!I201&lt;1,'Analyses de laboratoire'!K201&lt;1),'Indicateurs DELFES'!AS201,('Indicateurs DELFES'!AU201+0.01)),IF('Indicateurs DELFES'!AS201&lt;'Indicateurs DELFES'!AU201,'Indicateurs DELFES'!AS201+0.01,'Indicateurs DELFES'!AS201))</f>
        <v>0</v>
      </c>
      <c r="AR201" s="19" t="n">
        <f aca="false">MAX(0,IF(OR('Analyses de laboratoire'!F201&lt;&gt;"sel neutre",'Analyses de laboratoire'!Q201&lt;0),-55+0.4765*'Analyses de laboratoire'!K201+13.8*'Analyses de laboratoire'!AW201,'Analyses de laboratoire'!Q201))</f>
        <v>0</v>
      </c>
      <c r="AS201" s="19" t="n">
        <f aca="false">MAX(0,IF(OR('Analyses de laboratoire'!F201&lt;&gt;"sel neutre",'Analyses de laboratoire'!Q201&lt;0),-6.9+0.29*15+0.4941*'Analyses de laboratoire'!V201+1.3*'Analyses de laboratoire'!BA201,'Analyses de laboratoire'!AB201))</f>
        <v>0</v>
      </c>
      <c r="AT201" s="19" t="n">
        <f aca="false">'Analyses de laboratoire'!AT201+'Analyses de laboratoire'!AU201+'Analyses de laboratoire'!AV201</f>
        <v>0</v>
      </c>
      <c r="AU201" s="19" t="n">
        <f aca="false">'Analyses de laboratoire'!AX201+'Analyses de laboratoire'!AY201+'Analyses de laboratoire'!AZ201</f>
        <v>0</v>
      </c>
    </row>
    <row r="202" customFormat="false" ht="12.75" hidden="false" customHeight="false" outlineLevel="0" collapsed="false">
      <c r="A202" s="98" t="n">
        <f aca="false">'Analyses de laboratoire'!A202</f>
        <v>0</v>
      </c>
      <c r="B202" s="0" t="n">
        <f aca="false">'Analyses de laboratoire'!B202</f>
        <v>0</v>
      </c>
      <c r="C202" s="0" t="n">
        <f aca="false">'Analyses de laboratoire'!C202</f>
        <v>0</v>
      </c>
      <c r="D202" s="0" t="n">
        <f aca="false">'Analyses de laboratoire'!D202</f>
        <v>0</v>
      </c>
      <c r="E202" s="0" t="n">
        <f aca="false">'Analyses de laboratoire'!E202</f>
        <v>0</v>
      </c>
      <c r="F202" s="89" t="n">
        <f aca="false">IF(K202&gt;0,100*'Analyses de laboratoire'!AU202/'Indicateurs DELFES'!K202,0)</f>
        <v>0</v>
      </c>
      <c r="G202" s="90" t="n">
        <f aca="false">IF(K202&gt;0,100*'Analyses de laboratoire'!AV202/'Indicateurs DELFES'!K202,0)</f>
        <v>0</v>
      </c>
      <c r="H202" s="91" t="n">
        <f aca="false">IF('Analyses de laboratoire'!AV202&gt;0,'Analyses de laboratoire'!AU202/'Analyses de laboratoire'!AV202,0)</f>
        <v>0</v>
      </c>
      <c r="I202" s="91" t="n">
        <f aca="false">IF('Analyses de laboratoire'!AV202&gt;0,'Analyses de laboratoire'!AT202/'Analyses de laboratoire'!AV202,0)</f>
        <v>0</v>
      </c>
      <c r="J202" s="91" t="n">
        <f aca="false">IF(K202&gt;0,'Analyses de laboratoire'!AU202/('Indicateurs DELFES'!K202-AT202),0)</f>
        <v>0</v>
      </c>
      <c r="K202" s="91" t="n">
        <f aca="false">IF('Analyses de laboratoire'!F202&lt;&gt;"Sel neutre",IF(OR('Indicateurs DELFES'!AR202&gt;'Indicateurs DELFES'!AT202,'Analyses de laboratoire'!I202&lt;1,'Analyses de laboratoire'!K202&lt;1),'Indicateurs DELFES'!AR202,('Indicateurs DELFES'!AT202+0.01)),IF('Indicateurs DELFES'!AR202&lt;'Indicateurs DELFES'!AT202,'Indicateurs DELFES'!AT202+0.01,'Indicateurs DELFES'!AR202))</f>
        <v>0</v>
      </c>
      <c r="L202" s="52"/>
      <c r="M202" s="91" t="n">
        <f aca="false">IF(R202&gt;0,100*'Analyses de laboratoire'!AY202/'Indicateurs DELFES'!R202,0)</f>
        <v>0</v>
      </c>
      <c r="N202" s="91" t="n">
        <f aca="false">IF(R202&gt;0,100*'Analyses de laboratoire'!AZ202/'Indicateurs DELFES'!R202,0)</f>
        <v>0</v>
      </c>
      <c r="O202" s="91" t="n">
        <f aca="false">IF('Analyses de laboratoire'!AZ202&gt;0,'Analyses de laboratoire'!AY202/'Analyses de laboratoire'!AZ202,0)</f>
        <v>0</v>
      </c>
      <c r="P202" s="91" t="n">
        <f aca="false">IF('Analyses de laboratoire'!AZ202&gt;0,'Analyses de laboratoire'!AX202/'Analyses de laboratoire'!AZ202,0)</f>
        <v>0</v>
      </c>
      <c r="Q202" s="91" t="e">
        <f aca="false">IF(MIN(100,AU202*100/R202)&gt;0,MIN(100,AU202*100/R202),0)</f>
        <v>#DIV/0!</v>
      </c>
      <c r="R202" s="91" t="n">
        <f aca="false">IF('Analyses de laboratoire'!F202&lt;&gt;"Sel neutre",IF(OR('Indicateurs DELFES'!AS202&gt;'Indicateurs DELFES'!AU202,'Analyses de laboratoire'!I202&lt;1,'Analyses de laboratoire'!K202&lt;1),'Indicateurs DELFES'!AS202,('Indicateurs DELFES'!AU202+0.01)),IF('Indicateurs DELFES'!AS202&lt;'Indicateurs DELFES'!AU202,'Indicateurs DELFES'!AS202+0.01,'Indicateurs DELFES'!AS202))</f>
        <v>0</v>
      </c>
      <c r="AR202" s="19" t="n">
        <f aca="false">MAX(0,IF(OR('Analyses de laboratoire'!F202&lt;&gt;"sel neutre",'Analyses de laboratoire'!Q202&lt;0),-55+0.4765*'Analyses de laboratoire'!K202+13.8*'Analyses de laboratoire'!AW202,'Analyses de laboratoire'!Q202))</f>
        <v>0</v>
      </c>
      <c r="AS202" s="19" t="n">
        <f aca="false">MAX(0,IF(OR('Analyses de laboratoire'!F202&lt;&gt;"sel neutre",'Analyses de laboratoire'!Q202&lt;0),-6.9+0.29*15+0.4941*'Analyses de laboratoire'!V202+1.3*'Analyses de laboratoire'!BA202,'Analyses de laboratoire'!AB202))</f>
        <v>0</v>
      </c>
      <c r="AT202" s="19" t="n">
        <f aca="false">'Analyses de laboratoire'!AT202+'Analyses de laboratoire'!AU202+'Analyses de laboratoire'!AV202</f>
        <v>0</v>
      </c>
      <c r="AU202" s="19" t="n">
        <f aca="false">'Analyses de laboratoire'!AX202+'Analyses de laboratoire'!AY202+'Analyses de laboratoire'!AZ202</f>
        <v>0</v>
      </c>
    </row>
    <row r="203" customFormat="false" ht="12.75" hidden="false" customHeight="false" outlineLevel="0" collapsed="false">
      <c r="A203" s="98" t="n">
        <f aca="false">'Analyses de laboratoire'!A203</f>
        <v>0</v>
      </c>
      <c r="B203" s="0" t="n">
        <f aca="false">'Analyses de laboratoire'!B203</f>
        <v>0</v>
      </c>
      <c r="C203" s="0" t="n">
        <f aca="false">'Analyses de laboratoire'!C203</f>
        <v>0</v>
      </c>
      <c r="D203" s="0" t="n">
        <f aca="false">'Analyses de laboratoire'!D203</f>
        <v>0</v>
      </c>
      <c r="E203" s="0" t="n">
        <f aca="false">'Analyses de laboratoire'!E203</f>
        <v>0</v>
      </c>
      <c r="F203" s="89" t="n">
        <f aca="false">IF(K203&gt;0,100*'Analyses de laboratoire'!AU203/'Indicateurs DELFES'!K203,0)</f>
        <v>0</v>
      </c>
      <c r="G203" s="90" t="n">
        <f aca="false">IF(K203&gt;0,100*'Analyses de laboratoire'!AV203/'Indicateurs DELFES'!K203,0)</f>
        <v>0</v>
      </c>
      <c r="H203" s="91" t="n">
        <f aca="false">IF('Analyses de laboratoire'!AV203&gt;0,'Analyses de laboratoire'!AU203/'Analyses de laboratoire'!AV203,0)</f>
        <v>0</v>
      </c>
      <c r="I203" s="91" t="n">
        <f aca="false">IF('Analyses de laboratoire'!AV203&gt;0,'Analyses de laboratoire'!AT203/'Analyses de laboratoire'!AV203,0)</f>
        <v>0</v>
      </c>
      <c r="J203" s="91" t="n">
        <f aca="false">IF(K203&gt;0,'Analyses de laboratoire'!AU203/('Indicateurs DELFES'!K203-AT203),0)</f>
        <v>0</v>
      </c>
      <c r="K203" s="91" t="n">
        <f aca="false">IF('Analyses de laboratoire'!F203&lt;&gt;"Sel neutre",IF(OR('Indicateurs DELFES'!AR203&gt;'Indicateurs DELFES'!AT203,'Analyses de laboratoire'!I203&lt;1,'Analyses de laboratoire'!K203&lt;1),'Indicateurs DELFES'!AR203,('Indicateurs DELFES'!AT203+0.01)),IF('Indicateurs DELFES'!AR203&lt;'Indicateurs DELFES'!AT203,'Indicateurs DELFES'!AT203+0.01,'Indicateurs DELFES'!AR203))</f>
        <v>0</v>
      </c>
      <c r="L203" s="52"/>
      <c r="M203" s="91" t="n">
        <f aca="false">IF(R203&gt;0,100*'Analyses de laboratoire'!AY203/'Indicateurs DELFES'!R203,0)</f>
        <v>0</v>
      </c>
      <c r="N203" s="91" t="n">
        <f aca="false">IF(R203&gt;0,100*'Analyses de laboratoire'!AZ203/'Indicateurs DELFES'!R203,0)</f>
        <v>0</v>
      </c>
      <c r="O203" s="91" t="n">
        <f aca="false">IF('Analyses de laboratoire'!AZ203&gt;0,'Analyses de laboratoire'!AY203/'Analyses de laboratoire'!AZ203,0)</f>
        <v>0</v>
      </c>
      <c r="P203" s="91" t="n">
        <f aca="false">IF('Analyses de laboratoire'!AZ203&gt;0,'Analyses de laboratoire'!AX203/'Analyses de laboratoire'!AZ203,0)</f>
        <v>0</v>
      </c>
      <c r="Q203" s="91" t="e">
        <f aca="false">IF(MIN(100,AU203*100/R203)&gt;0,MIN(100,AU203*100/R203),0)</f>
        <v>#DIV/0!</v>
      </c>
      <c r="R203" s="91" t="n">
        <f aca="false">IF('Analyses de laboratoire'!F203&lt;&gt;"Sel neutre",IF(OR('Indicateurs DELFES'!AS203&gt;'Indicateurs DELFES'!AU203,'Analyses de laboratoire'!I203&lt;1,'Analyses de laboratoire'!K203&lt;1),'Indicateurs DELFES'!AS203,('Indicateurs DELFES'!AU203+0.01)),IF('Indicateurs DELFES'!AS203&lt;'Indicateurs DELFES'!AU203,'Indicateurs DELFES'!AS203+0.01,'Indicateurs DELFES'!AS203))</f>
        <v>0</v>
      </c>
      <c r="AR203" s="19" t="n">
        <f aca="false">MAX(0,IF(OR('Analyses de laboratoire'!F203&lt;&gt;"sel neutre",'Analyses de laboratoire'!Q203&lt;0),-55+0.4765*'Analyses de laboratoire'!K203+13.8*'Analyses de laboratoire'!AW203,'Analyses de laboratoire'!Q203))</f>
        <v>0</v>
      </c>
      <c r="AS203" s="19" t="n">
        <f aca="false">MAX(0,IF(OR('Analyses de laboratoire'!F203&lt;&gt;"sel neutre",'Analyses de laboratoire'!Q203&lt;0),-6.9+0.29*15+0.4941*'Analyses de laboratoire'!V203+1.3*'Analyses de laboratoire'!BA203,'Analyses de laboratoire'!AB203))</f>
        <v>0</v>
      </c>
      <c r="AT203" s="19" t="n">
        <f aca="false">'Analyses de laboratoire'!AT203+'Analyses de laboratoire'!AU203+'Analyses de laboratoire'!AV203</f>
        <v>0</v>
      </c>
      <c r="AU203" s="19" t="n">
        <f aca="false">'Analyses de laboratoire'!AX203+'Analyses de laboratoire'!AY203+'Analyses de laboratoire'!AZ203</f>
        <v>0</v>
      </c>
    </row>
    <row r="204" customFormat="false" ht="12.75" hidden="false" customHeight="false" outlineLevel="0" collapsed="false">
      <c r="A204" s="98" t="n">
        <f aca="false">'Analyses de laboratoire'!A204</f>
        <v>0</v>
      </c>
      <c r="B204" s="0" t="n">
        <f aca="false">'Analyses de laboratoire'!B204</f>
        <v>0</v>
      </c>
      <c r="C204" s="0" t="n">
        <f aca="false">'Analyses de laboratoire'!C204</f>
        <v>0</v>
      </c>
      <c r="D204" s="0" t="n">
        <f aca="false">'Analyses de laboratoire'!D204</f>
        <v>0</v>
      </c>
      <c r="E204" s="0" t="n">
        <f aca="false">'Analyses de laboratoire'!E204</f>
        <v>0</v>
      </c>
      <c r="F204" s="89" t="n">
        <f aca="false">IF(K204&gt;0,100*'Analyses de laboratoire'!AU204/'Indicateurs DELFES'!K204,0)</f>
        <v>0</v>
      </c>
      <c r="G204" s="90" t="n">
        <f aca="false">IF(K204&gt;0,100*'Analyses de laboratoire'!AV204/'Indicateurs DELFES'!K204,0)</f>
        <v>0</v>
      </c>
      <c r="H204" s="91" t="n">
        <f aca="false">IF('Analyses de laboratoire'!AV204&gt;0,'Analyses de laboratoire'!AU204/'Analyses de laboratoire'!AV204,0)</f>
        <v>0</v>
      </c>
      <c r="I204" s="91" t="n">
        <f aca="false">IF('Analyses de laboratoire'!AV204&gt;0,'Analyses de laboratoire'!AT204/'Analyses de laboratoire'!AV204,0)</f>
        <v>0</v>
      </c>
      <c r="J204" s="91" t="n">
        <f aca="false">IF(K204&gt;0,'Analyses de laboratoire'!AU204/('Indicateurs DELFES'!K204-AT204),0)</f>
        <v>0</v>
      </c>
      <c r="K204" s="91" t="n">
        <f aca="false">IF('Analyses de laboratoire'!F204&lt;&gt;"Sel neutre",IF(OR('Indicateurs DELFES'!AR204&gt;'Indicateurs DELFES'!AT204,'Analyses de laboratoire'!I204&lt;1,'Analyses de laboratoire'!K204&lt;1),'Indicateurs DELFES'!AR204,('Indicateurs DELFES'!AT204+0.01)),IF('Indicateurs DELFES'!AR204&lt;'Indicateurs DELFES'!AT204,'Indicateurs DELFES'!AT204+0.01,'Indicateurs DELFES'!AR204))</f>
        <v>0</v>
      </c>
      <c r="L204" s="52"/>
      <c r="M204" s="91" t="n">
        <f aca="false">IF(R204&gt;0,100*'Analyses de laboratoire'!AY204/'Indicateurs DELFES'!R204,0)</f>
        <v>0</v>
      </c>
      <c r="N204" s="91" t="n">
        <f aca="false">IF(R204&gt;0,100*'Analyses de laboratoire'!AZ204/'Indicateurs DELFES'!R204,0)</f>
        <v>0</v>
      </c>
      <c r="O204" s="91" t="n">
        <f aca="false">IF('Analyses de laboratoire'!AZ204&gt;0,'Analyses de laboratoire'!AY204/'Analyses de laboratoire'!AZ204,0)</f>
        <v>0</v>
      </c>
      <c r="P204" s="91" t="n">
        <f aca="false">IF('Analyses de laboratoire'!AZ204&gt;0,'Analyses de laboratoire'!AX204/'Analyses de laboratoire'!AZ204,0)</f>
        <v>0</v>
      </c>
      <c r="Q204" s="91" t="e">
        <f aca="false">IF(MIN(100,AU204*100/R204)&gt;0,MIN(100,AU204*100/R204),0)</f>
        <v>#DIV/0!</v>
      </c>
      <c r="R204" s="91" t="n">
        <f aca="false">IF('Analyses de laboratoire'!F204&lt;&gt;"Sel neutre",IF(OR('Indicateurs DELFES'!AS204&gt;'Indicateurs DELFES'!AU204,'Analyses de laboratoire'!I204&lt;1,'Analyses de laboratoire'!K204&lt;1),'Indicateurs DELFES'!AS204,('Indicateurs DELFES'!AU204+0.01)),IF('Indicateurs DELFES'!AS204&lt;'Indicateurs DELFES'!AU204,'Indicateurs DELFES'!AS204+0.01,'Indicateurs DELFES'!AS204))</f>
        <v>0</v>
      </c>
      <c r="AR204" s="19" t="n">
        <f aca="false">MAX(0,IF(OR('Analyses de laboratoire'!F204&lt;&gt;"sel neutre",'Analyses de laboratoire'!Q204&lt;0),-55+0.4765*'Analyses de laboratoire'!K204+13.8*'Analyses de laboratoire'!AW204,'Analyses de laboratoire'!Q204))</f>
        <v>0</v>
      </c>
      <c r="AS204" s="19" t="n">
        <f aca="false">MAX(0,IF(OR('Analyses de laboratoire'!F204&lt;&gt;"sel neutre",'Analyses de laboratoire'!Q204&lt;0),-6.9+0.29*15+0.4941*'Analyses de laboratoire'!V204+1.3*'Analyses de laboratoire'!BA204,'Analyses de laboratoire'!AB204))</f>
        <v>0</v>
      </c>
      <c r="AT204" s="19" t="n">
        <f aca="false">'Analyses de laboratoire'!AT204+'Analyses de laboratoire'!AU204+'Analyses de laboratoire'!AV204</f>
        <v>0</v>
      </c>
      <c r="AU204" s="19" t="n">
        <f aca="false">'Analyses de laboratoire'!AX204+'Analyses de laboratoire'!AY204+'Analyses de laboratoire'!AZ204</f>
        <v>0</v>
      </c>
    </row>
    <row r="205" customFormat="false" ht="12.75" hidden="false" customHeight="false" outlineLevel="0" collapsed="false">
      <c r="A205" s="98" t="n">
        <f aca="false">'Analyses de laboratoire'!A205</f>
        <v>0</v>
      </c>
      <c r="B205" s="0" t="n">
        <f aca="false">'Analyses de laboratoire'!B205</f>
        <v>0</v>
      </c>
      <c r="C205" s="0" t="n">
        <f aca="false">'Analyses de laboratoire'!C205</f>
        <v>0</v>
      </c>
      <c r="D205" s="0" t="n">
        <f aca="false">'Analyses de laboratoire'!D205</f>
        <v>0</v>
      </c>
      <c r="E205" s="0" t="n">
        <f aca="false">'Analyses de laboratoire'!E205</f>
        <v>0</v>
      </c>
      <c r="F205" s="89" t="n">
        <f aca="false">IF(K205&gt;0,100*'Analyses de laboratoire'!AU205/'Indicateurs DELFES'!K205,0)</f>
        <v>0</v>
      </c>
      <c r="G205" s="90" t="n">
        <f aca="false">IF(K205&gt;0,100*'Analyses de laboratoire'!AV205/'Indicateurs DELFES'!K205,0)</f>
        <v>0</v>
      </c>
      <c r="H205" s="91" t="n">
        <f aca="false">IF('Analyses de laboratoire'!AV205&gt;0,'Analyses de laboratoire'!AU205/'Analyses de laboratoire'!AV205,0)</f>
        <v>0</v>
      </c>
      <c r="I205" s="91" t="n">
        <f aca="false">IF('Analyses de laboratoire'!AV205&gt;0,'Analyses de laboratoire'!AT205/'Analyses de laboratoire'!AV205,0)</f>
        <v>0</v>
      </c>
      <c r="J205" s="91" t="n">
        <f aca="false">IF(K205&gt;0,'Analyses de laboratoire'!AU205/('Indicateurs DELFES'!K205-AT205),0)</f>
        <v>0</v>
      </c>
      <c r="K205" s="91" t="n">
        <f aca="false">IF('Analyses de laboratoire'!F205&lt;&gt;"Sel neutre",IF(OR('Indicateurs DELFES'!AR205&gt;'Indicateurs DELFES'!AT205,'Analyses de laboratoire'!I205&lt;1,'Analyses de laboratoire'!K205&lt;1),'Indicateurs DELFES'!AR205,('Indicateurs DELFES'!AT205+0.01)),IF('Indicateurs DELFES'!AR205&lt;'Indicateurs DELFES'!AT205,'Indicateurs DELFES'!AT205+0.01,'Indicateurs DELFES'!AR205))</f>
        <v>0</v>
      </c>
      <c r="L205" s="52"/>
      <c r="M205" s="91" t="n">
        <f aca="false">IF(R205&gt;0,100*'Analyses de laboratoire'!AY205/'Indicateurs DELFES'!R205,0)</f>
        <v>0</v>
      </c>
      <c r="N205" s="91" t="n">
        <f aca="false">IF(R205&gt;0,100*'Analyses de laboratoire'!AZ205/'Indicateurs DELFES'!R205,0)</f>
        <v>0</v>
      </c>
      <c r="O205" s="91" t="n">
        <f aca="false">IF('Analyses de laboratoire'!AZ205&gt;0,'Analyses de laboratoire'!AY205/'Analyses de laboratoire'!AZ205,0)</f>
        <v>0</v>
      </c>
      <c r="P205" s="91" t="n">
        <f aca="false">IF('Analyses de laboratoire'!AZ205&gt;0,'Analyses de laboratoire'!AX205/'Analyses de laboratoire'!AZ205,0)</f>
        <v>0</v>
      </c>
      <c r="Q205" s="91" t="e">
        <f aca="false">IF(MIN(100,AU205*100/R205)&gt;0,MIN(100,AU205*100/R205),0)</f>
        <v>#DIV/0!</v>
      </c>
      <c r="R205" s="91" t="n">
        <f aca="false">IF('Analyses de laboratoire'!F205&lt;&gt;"Sel neutre",IF(OR('Indicateurs DELFES'!AS205&gt;'Indicateurs DELFES'!AU205,'Analyses de laboratoire'!I205&lt;1,'Analyses de laboratoire'!K205&lt;1),'Indicateurs DELFES'!AS205,('Indicateurs DELFES'!AU205+0.01)),IF('Indicateurs DELFES'!AS205&lt;'Indicateurs DELFES'!AU205,'Indicateurs DELFES'!AS205+0.01,'Indicateurs DELFES'!AS205))</f>
        <v>0</v>
      </c>
      <c r="AR205" s="19" t="n">
        <f aca="false">MAX(0,IF(OR('Analyses de laboratoire'!F205&lt;&gt;"sel neutre",'Analyses de laboratoire'!Q205&lt;0),-55+0.4765*'Analyses de laboratoire'!K205+13.8*'Analyses de laboratoire'!AW205,'Analyses de laboratoire'!Q205))</f>
        <v>0</v>
      </c>
      <c r="AS205" s="19" t="n">
        <f aca="false">MAX(0,IF(OR('Analyses de laboratoire'!F205&lt;&gt;"sel neutre",'Analyses de laboratoire'!Q205&lt;0),-6.9+0.29*15+0.4941*'Analyses de laboratoire'!V205+1.3*'Analyses de laboratoire'!BA205,'Analyses de laboratoire'!AB205))</f>
        <v>0</v>
      </c>
      <c r="AT205" s="19" t="n">
        <f aca="false">'Analyses de laboratoire'!AT205+'Analyses de laboratoire'!AU205+'Analyses de laboratoire'!AV205</f>
        <v>0</v>
      </c>
      <c r="AU205" s="19" t="n">
        <f aca="false">'Analyses de laboratoire'!AX205+'Analyses de laboratoire'!AY205+'Analyses de laboratoire'!AZ205</f>
        <v>0</v>
      </c>
    </row>
    <row r="206" customFormat="false" ht="12.75" hidden="false" customHeight="false" outlineLevel="0" collapsed="false">
      <c r="A206" s="98" t="n">
        <f aca="false">'Analyses de laboratoire'!A206</f>
        <v>0</v>
      </c>
      <c r="B206" s="0" t="n">
        <f aca="false">'Analyses de laboratoire'!B206</f>
        <v>0</v>
      </c>
      <c r="C206" s="0" t="n">
        <f aca="false">'Analyses de laboratoire'!C206</f>
        <v>0</v>
      </c>
      <c r="D206" s="0" t="n">
        <f aca="false">'Analyses de laboratoire'!D206</f>
        <v>0</v>
      </c>
      <c r="E206" s="0" t="n">
        <f aca="false">'Analyses de laboratoire'!E206</f>
        <v>0</v>
      </c>
      <c r="F206" s="89" t="n">
        <f aca="false">IF(K206&gt;0,100*'Analyses de laboratoire'!AU206/'Indicateurs DELFES'!K206,0)</f>
        <v>0</v>
      </c>
      <c r="G206" s="90" t="n">
        <f aca="false">IF(K206&gt;0,100*'Analyses de laboratoire'!AV206/'Indicateurs DELFES'!K206,0)</f>
        <v>0</v>
      </c>
      <c r="H206" s="91" t="n">
        <f aca="false">IF('Analyses de laboratoire'!AV206&gt;0,'Analyses de laboratoire'!AU206/'Analyses de laboratoire'!AV206,0)</f>
        <v>0</v>
      </c>
      <c r="I206" s="91" t="n">
        <f aca="false">IF('Analyses de laboratoire'!AV206&gt;0,'Analyses de laboratoire'!AT206/'Analyses de laboratoire'!AV206,0)</f>
        <v>0</v>
      </c>
      <c r="J206" s="91" t="n">
        <f aca="false">IF(K206&gt;0,'Analyses de laboratoire'!AU206/('Indicateurs DELFES'!K206-AT206),0)</f>
        <v>0</v>
      </c>
      <c r="K206" s="91" t="n">
        <f aca="false">IF('Analyses de laboratoire'!F206&lt;&gt;"Sel neutre",IF(OR('Indicateurs DELFES'!AR206&gt;'Indicateurs DELFES'!AT206,'Analyses de laboratoire'!I206&lt;1,'Analyses de laboratoire'!K206&lt;1),'Indicateurs DELFES'!AR206,('Indicateurs DELFES'!AT206+0.01)),IF('Indicateurs DELFES'!AR206&lt;'Indicateurs DELFES'!AT206,'Indicateurs DELFES'!AT206+0.01,'Indicateurs DELFES'!AR206))</f>
        <v>0</v>
      </c>
      <c r="L206" s="52"/>
      <c r="M206" s="91" t="n">
        <f aca="false">IF(R206&gt;0,100*'Analyses de laboratoire'!AY206/'Indicateurs DELFES'!R206,0)</f>
        <v>0</v>
      </c>
      <c r="N206" s="91" t="n">
        <f aca="false">IF(R206&gt;0,100*'Analyses de laboratoire'!AZ206/'Indicateurs DELFES'!R206,0)</f>
        <v>0</v>
      </c>
      <c r="O206" s="91" t="n">
        <f aca="false">IF('Analyses de laboratoire'!AZ206&gt;0,'Analyses de laboratoire'!AY206/'Analyses de laboratoire'!AZ206,0)</f>
        <v>0</v>
      </c>
      <c r="P206" s="91" t="n">
        <f aca="false">IF('Analyses de laboratoire'!AZ206&gt;0,'Analyses de laboratoire'!AX206/'Analyses de laboratoire'!AZ206,0)</f>
        <v>0</v>
      </c>
      <c r="Q206" s="91" t="e">
        <f aca="false">IF(MIN(100,AU206*100/R206)&gt;0,MIN(100,AU206*100/R206),0)</f>
        <v>#DIV/0!</v>
      </c>
      <c r="R206" s="91" t="n">
        <f aca="false">IF('Analyses de laboratoire'!F206&lt;&gt;"Sel neutre",IF(OR('Indicateurs DELFES'!AS206&gt;'Indicateurs DELFES'!AU206,'Analyses de laboratoire'!I206&lt;1,'Analyses de laboratoire'!K206&lt;1),'Indicateurs DELFES'!AS206,('Indicateurs DELFES'!AU206+0.01)),IF('Indicateurs DELFES'!AS206&lt;'Indicateurs DELFES'!AU206,'Indicateurs DELFES'!AS206+0.01,'Indicateurs DELFES'!AS206))</f>
        <v>0</v>
      </c>
      <c r="AR206" s="19" t="n">
        <f aca="false">MAX(0,IF(OR('Analyses de laboratoire'!F206&lt;&gt;"sel neutre",'Analyses de laboratoire'!Q206&lt;0),-55+0.4765*'Analyses de laboratoire'!K206+13.8*'Analyses de laboratoire'!AW206,'Analyses de laboratoire'!Q206))</f>
        <v>0</v>
      </c>
      <c r="AS206" s="19" t="n">
        <f aca="false">MAX(0,IF(OR('Analyses de laboratoire'!F206&lt;&gt;"sel neutre",'Analyses de laboratoire'!Q206&lt;0),-6.9+0.29*15+0.4941*'Analyses de laboratoire'!V206+1.3*'Analyses de laboratoire'!BA206,'Analyses de laboratoire'!AB206))</f>
        <v>0</v>
      </c>
      <c r="AT206" s="19" t="n">
        <f aca="false">'Analyses de laboratoire'!AT206+'Analyses de laboratoire'!AU206+'Analyses de laboratoire'!AV206</f>
        <v>0</v>
      </c>
      <c r="AU206" s="19" t="n">
        <f aca="false">'Analyses de laboratoire'!AX206+'Analyses de laboratoire'!AY206+'Analyses de laboratoire'!AZ206</f>
        <v>0</v>
      </c>
    </row>
    <row r="207" customFormat="false" ht="12.75" hidden="false" customHeight="false" outlineLevel="0" collapsed="false">
      <c r="A207" s="98" t="n">
        <f aca="false">'Analyses de laboratoire'!A207</f>
        <v>0</v>
      </c>
      <c r="B207" s="0" t="n">
        <f aca="false">'Analyses de laboratoire'!B207</f>
        <v>0</v>
      </c>
      <c r="C207" s="0" t="n">
        <f aca="false">'Analyses de laboratoire'!C207</f>
        <v>0</v>
      </c>
      <c r="D207" s="0" t="n">
        <f aca="false">'Analyses de laboratoire'!D207</f>
        <v>0</v>
      </c>
      <c r="E207" s="0" t="n">
        <f aca="false">'Analyses de laboratoire'!E207</f>
        <v>0</v>
      </c>
      <c r="F207" s="89" t="n">
        <f aca="false">IF(K207&gt;0,100*'Analyses de laboratoire'!AU207/'Indicateurs DELFES'!K207,0)</f>
        <v>0</v>
      </c>
      <c r="G207" s="90" t="n">
        <f aca="false">IF(K207&gt;0,100*'Analyses de laboratoire'!AV207/'Indicateurs DELFES'!K207,0)</f>
        <v>0</v>
      </c>
      <c r="H207" s="91" t="n">
        <f aca="false">IF('Analyses de laboratoire'!AV207&gt;0,'Analyses de laboratoire'!AU207/'Analyses de laboratoire'!AV207,0)</f>
        <v>0</v>
      </c>
      <c r="I207" s="91" t="n">
        <f aca="false">IF('Analyses de laboratoire'!AV207&gt;0,'Analyses de laboratoire'!AT207/'Analyses de laboratoire'!AV207,0)</f>
        <v>0</v>
      </c>
      <c r="J207" s="91" t="n">
        <f aca="false">IF(K207&gt;0,'Analyses de laboratoire'!AU207/('Indicateurs DELFES'!K207-AT207),0)</f>
        <v>0</v>
      </c>
      <c r="K207" s="91" t="n">
        <f aca="false">IF('Analyses de laboratoire'!F207&lt;&gt;"Sel neutre",IF(OR('Indicateurs DELFES'!AR207&gt;'Indicateurs DELFES'!AT207,'Analyses de laboratoire'!I207&lt;1,'Analyses de laboratoire'!K207&lt;1),'Indicateurs DELFES'!AR207,('Indicateurs DELFES'!AT207+0.01)),IF('Indicateurs DELFES'!AR207&lt;'Indicateurs DELFES'!AT207,'Indicateurs DELFES'!AT207+0.01,'Indicateurs DELFES'!AR207))</f>
        <v>0</v>
      </c>
      <c r="L207" s="52"/>
      <c r="M207" s="91" t="n">
        <f aca="false">IF(R207&gt;0,100*'Analyses de laboratoire'!AY207/'Indicateurs DELFES'!R207,0)</f>
        <v>0</v>
      </c>
      <c r="N207" s="91" t="n">
        <f aca="false">IF(R207&gt;0,100*'Analyses de laboratoire'!AZ207/'Indicateurs DELFES'!R207,0)</f>
        <v>0</v>
      </c>
      <c r="O207" s="91" t="n">
        <f aca="false">IF('Analyses de laboratoire'!AZ207&gt;0,'Analyses de laboratoire'!AY207/'Analyses de laboratoire'!AZ207,0)</f>
        <v>0</v>
      </c>
      <c r="P207" s="91" t="n">
        <f aca="false">IF('Analyses de laboratoire'!AZ207&gt;0,'Analyses de laboratoire'!AX207/'Analyses de laboratoire'!AZ207,0)</f>
        <v>0</v>
      </c>
      <c r="Q207" s="91" t="e">
        <f aca="false">IF(MIN(100,AU207*100/R207)&gt;0,MIN(100,AU207*100/R207),0)</f>
        <v>#DIV/0!</v>
      </c>
      <c r="R207" s="91" t="n">
        <f aca="false">IF('Analyses de laboratoire'!F207&lt;&gt;"Sel neutre",IF(OR('Indicateurs DELFES'!AS207&gt;'Indicateurs DELFES'!AU207,'Analyses de laboratoire'!I207&lt;1,'Analyses de laboratoire'!K207&lt;1),'Indicateurs DELFES'!AS207,('Indicateurs DELFES'!AU207+0.01)),IF('Indicateurs DELFES'!AS207&lt;'Indicateurs DELFES'!AU207,'Indicateurs DELFES'!AS207+0.01,'Indicateurs DELFES'!AS207))</f>
        <v>0</v>
      </c>
      <c r="AR207" s="19" t="n">
        <f aca="false">MAX(0,IF(OR('Analyses de laboratoire'!F207&lt;&gt;"sel neutre",'Analyses de laboratoire'!Q207&lt;0),-55+0.4765*'Analyses de laboratoire'!K207+13.8*'Analyses de laboratoire'!AW207,'Analyses de laboratoire'!Q207))</f>
        <v>0</v>
      </c>
      <c r="AS207" s="19" t="n">
        <f aca="false">MAX(0,IF(OR('Analyses de laboratoire'!F207&lt;&gt;"sel neutre",'Analyses de laboratoire'!Q207&lt;0),-6.9+0.29*15+0.4941*'Analyses de laboratoire'!V207+1.3*'Analyses de laboratoire'!BA207,'Analyses de laboratoire'!AB207))</f>
        <v>0</v>
      </c>
      <c r="AT207" s="19" t="n">
        <f aca="false">'Analyses de laboratoire'!AT207+'Analyses de laboratoire'!AU207+'Analyses de laboratoire'!AV207</f>
        <v>0</v>
      </c>
      <c r="AU207" s="19" t="n">
        <f aca="false">'Analyses de laboratoire'!AX207+'Analyses de laboratoire'!AY207+'Analyses de laboratoire'!AZ207</f>
        <v>0</v>
      </c>
    </row>
    <row r="208" customFormat="false" ht="12.75" hidden="false" customHeight="false" outlineLevel="0" collapsed="false">
      <c r="A208" s="98" t="n">
        <f aca="false">'Analyses de laboratoire'!A208</f>
        <v>0</v>
      </c>
      <c r="B208" s="0" t="n">
        <f aca="false">'Analyses de laboratoire'!B208</f>
        <v>0</v>
      </c>
      <c r="C208" s="0" t="n">
        <f aca="false">'Analyses de laboratoire'!C208</f>
        <v>0</v>
      </c>
      <c r="D208" s="0" t="n">
        <f aca="false">'Analyses de laboratoire'!D208</f>
        <v>0</v>
      </c>
      <c r="E208" s="0" t="n">
        <f aca="false">'Analyses de laboratoire'!E208</f>
        <v>0</v>
      </c>
      <c r="F208" s="89" t="n">
        <f aca="false">IF(K208&gt;0,100*'Analyses de laboratoire'!AU208/'Indicateurs DELFES'!K208,0)</f>
        <v>0</v>
      </c>
      <c r="G208" s="90" t="n">
        <f aca="false">IF(K208&gt;0,100*'Analyses de laboratoire'!AV208/'Indicateurs DELFES'!K208,0)</f>
        <v>0</v>
      </c>
      <c r="H208" s="91" t="n">
        <f aca="false">IF('Analyses de laboratoire'!AV208&gt;0,'Analyses de laboratoire'!AU208/'Analyses de laboratoire'!AV208,0)</f>
        <v>0</v>
      </c>
      <c r="I208" s="91" t="n">
        <f aca="false">IF('Analyses de laboratoire'!AV208&gt;0,'Analyses de laboratoire'!AT208/'Analyses de laboratoire'!AV208,0)</f>
        <v>0</v>
      </c>
      <c r="J208" s="91" t="n">
        <f aca="false">IF(K208&gt;0,'Analyses de laboratoire'!AU208/('Indicateurs DELFES'!K208-AT208),0)</f>
        <v>0</v>
      </c>
      <c r="K208" s="91" t="n">
        <f aca="false">IF('Analyses de laboratoire'!F208&lt;&gt;"Sel neutre",IF(OR('Indicateurs DELFES'!AR208&gt;'Indicateurs DELFES'!AT208,'Analyses de laboratoire'!I208&lt;1,'Analyses de laboratoire'!K208&lt;1),'Indicateurs DELFES'!AR208,('Indicateurs DELFES'!AT208+0.01)),IF('Indicateurs DELFES'!AR208&lt;'Indicateurs DELFES'!AT208,'Indicateurs DELFES'!AT208+0.01,'Indicateurs DELFES'!AR208))</f>
        <v>0</v>
      </c>
      <c r="L208" s="52"/>
      <c r="M208" s="91" t="n">
        <f aca="false">IF(R208&gt;0,100*'Analyses de laboratoire'!AY208/'Indicateurs DELFES'!R208,0)</f>
        <v>0</v>
      </c>
      <c r="N208" s="91" t="n">
        <f aca="false">IF(R208&gt;0,100*'Analyses de laboratoire'!AZ208/'Indicateurs DELFES'!R208,0)</f>
        <v>0</v>
      </c>
      <c r="O208" s="91" t="n">
        <f aca="false">IF('Analyses de laboratoire'!AZ208&gt;0,'Analyses de laboratoire'!AY208/'Analyses de laboratoire'!AZ208,0)</f>
        <v>0</v>
      </c>
      <c r="P208" s="91" t="n">
        <f aca="false">IF('Analyses de laboratoire'!AZ208&gt;0,'Analyses de laboratoire'!AX208/'Analyses de laboratoire'!AZ208,0)</f>
        <v>0</v>
      </c>
      <c r="Q208" s="91" t="e">
        <f aca="false">IF(MIN(100,AU208*100/R208)&gt;0,MIN(100,AU208*100/R208),0)</f>
        <v>#DIV/0!</v>
      </c>
      <c r="R208" s="91" t="n">
        <f aca="false">IF('Analyses de laboratoire'!F208&lt;&gt;"Sel neutre",IF(OR('Indicateurs DELFES'!AS208&gt;'Indicateurs DELFES'!AU208,'Analyses de laboratoire'!I208&lt;1,'Analyses de laboratoire'!K208&lt;1),'Indicateurs DELFES'!AS208,('Indicateurs DELFES'!AU208+0.01)),IF('Indicateurs DELFES'!AS208&lt;'Indicateurs DELFES'!AU208,'Indicateurs DELFES'!AS208+0.01,'Indicateurs DELFES'!AS208))</f>
        <v>0</v>
      </c>
      <c r="AR208" s="19" t="n">
        <f aca="false">MAX(0,IF(OR('Analyses de laboratoire'!F208&lt;&gt;"sel neutre",'Analyses de laboratoire'!Q208&lt;0),-55+0.4765*'Analyses de laboratoire'!K208+13.8*'Analyses de laboratoire'!AW208,'Analyses de laboratoire'!Q208))</f>
        <v>0</v>
      </c>
      <c r="AS208" s="19" t="n">
        <f aca="false">MAX(0,IF(OR('Analyses de laboratoire'!F208&lt;&gt;"sel neutre",'Analyses de laboratoire'!Q208&lt;0),-6.9+0.29*15+0.4941*'Analyses de laboratoire'!V208+1.3*'Analyses de laboratoire'!BA208,'Analyses de laboratoire'!AB208))</f>
        <v>0</v>
      </c>
      <c r="AT208" s="19" t="n">
        <f aca="false">'Analyses de laboratoire'!AT208+'Analyses de laboratoire'!AU208+'Analyses de laboratoire'!AV208</f>
        <v>0</v>
      </c>
      <c r="AU208" s="19" t="n">
        <f aca="false">'Analyses de laboratoire'!AX208+'Analyses de laboratoire'!AY208+'Analyses de laboratoire'!AZ208</f>
        <v>0</v>
      </c>
    </row>
    <row r="209" customFormat="false" ht="12.75" hidden="false" customHeight="false" outlineLevel="0" collapsed="false">
      <c r="A209" s="98" t="n">
        <f aca="false">'Analyses de laboratoire'!A209</f>
        <v>0</v>
      </c>
      <c r="B209" s="0" t="n">
        <f aca="false">'Analyses de laboratoire'!B209</f>
        <v>0</v>
      </c>
      <c r="C209" s="0" t="n">
        <f aca="false">'Analyses de laboratoire'!C209</f>
        <v>0</v>
      </c>
      <c r="D209" s="0" t="n">
        <f aca="false">'Analyses de laboratoire'!D209</f>
        <v>0</v>
      </c>
      <c r="E209" s="0" t="n">
        <f aca="false">'Analyses de laboratoire'!E209</f>
        <v>0</v>
      </c>
      <c r="F209" s="89" t="n">
        <f aca="false">IF(K209&gt;0,100*'Analyses de laboratoire'!AU209/'Indicateurs DELFES'!K209,0)</f>
        <v>0</v>
      </c>
      <c r="G209" s="90" t="n">
        <f aca="false">IF(K209&gt;0,100*'Analyses de laboratoire'!AV209/'Indicateurs DELFES'!K209,0)</f>
        <v>0</v>
      </c>
      <c r="H209" s="91" t="n">
        <f aca="false">IF('Analyses de laboratoire'!AV209&gt;0,'Analyses de laboratoire'!AU209/'Analyses de laboratoire'!AV209,0)</f>
        <v>0</v>
      </c>
      <c r="I209" s="91" t="n">
        <f aca="false">IF('Analyses de laboratoire'!AV209&gt;0,'Analyses de laboratoire'!AT209/'Analyses de laboratoire'!AV209,0)</f>
        <v>0</v>
      </c>
      <c r="J209" s="91" t="n">
        <f aca="false">IF(K209&gt;0,'Analyses de laboratoire'!AU209/('Indicateurs DELFES'!K209-AT209),0)</f>
        <v>0</v>
      </c>
      <c r="K209" s="91" t="n">
        <f aca="false">IF('Analyses de laboratoire'!F209&lt;&gt;"Sel neutre",IF(OR('Indicateurs DELFES'!AR209&gt;'Indicateurs DELFES'!AT209,'Analyses de laboratoire'!I209&lt;1,'Analyses de laboratoire'!K209&lt;1),'Indicateurs DELFES'!AR209,('Indicateurs DELFES'!AT209+0.01)),IF('Indicateurs DELFES'!AR209&lt;'Indicateurs DELFES'!AT209,'Indicateurs DELFES'!AT209+0.01,'Indicateurs DELFES'!AR209))</f>
        <v>0</v>
      </c>
      <c r="L209" s="52"/>
      <c r="M209" s="91" t="n">
        <f aca="false">IF(R209&gt;0,100*'Analyses de laboratoire'!AY209/'Indicateurs DELFES'!R209,0)</f>
        <v>0</v>
      </c>
      <c r="N209" s="91" t="n">
        <f aca="false">IF(R209&gt;0,100*'Analyses de laboratoire'!AZ209/'Indicateurs DELFES'!R209,0)</f>
        <v>0</v>
      </c>
      <c r="O209" s="91" t="n">
        <f aca="false">IF('Analyses de laboratoire'!AZ209&gt;0,'Analyses de laboratoire'!AY209/'Analyses de laboratoire'!AZ209,0)</f>
        <v>0</v>
      </c>
      <c r="P209" s="91" t="n">
        <f aca="false">IF('Analyses de laboratoire'!AZ209&gt;0,'Analyses de laboratoire'!AX209/'Analyses de laboratoire'!AZ209,0)</f>
        <v>0</v>
      </c>
      <c r="Q209" s="91" t="e">
        <f aca="false">IF(MIN(100,AU209*100/R209)&gt;0,MIN(100,AU209*100/R209),0)</f>
        <v>#DIV/0!</v>
      </c>
      <c r="R209" s="91" t="n">
        <f aca="false">IF('Analyses de laboratoire'!F209&lt;&gt;"Sel neutre",IF(OR('Indicateurs DELFES'!AS209&gt;'Indicateurs DELFES'!AU209,'Analyses de laboratoire'!I209&lt;1,'Analyses de laboratoire'!K209&lt;1),'Indicateurs DELFES'!AS209,('Indicateurs DELFES'!AU209+0.01)),IF('Indicateurs DELFES'!AS209&lt;'Indicateurs DELFES'!AU209,'Indicateurs DELFES'!AS209+0.01,'Indicateurs DELFES'!AS209))</f>
        <v>0</v>
      </c>
      <c r="AR209" s="19" t="n">
        <f aca="false">MAX(0,IF(OR('Analyses de laboratoire'!F209&lt;&gt;"sel neutre",'Analyses de laboratoire'!Q209&lt;0),-55+0.4765*'Analyses de laboratoire'!K209+13.8*'Analyses de laboratoire'!AW209,'Analyses de laboratoire'!Q209))</f>
        <v>0</v>
      </c>
      <c r="AS209" s="19" t="n">
        <f aca="false">MAX(0,IF(OR('Analyses de laboratoire'!F209&lt;&gt;"sel neutre",'Analyses de laboratoire'!Q209&lt;0),-6.9+0.29*15+0.4941*'Analyses de laboratoire'!V209+1.3*'Analyses de laboratoire'!BA209,'Analyses de laboratoire'!AB209))</f>
        <v>0</v>
      </c>
      <c r="AT209" s="19" t="n">
        <f aca="false">'Analyses de laboratoire'!AT209+'Analyses de laboratoire'!AU209+'Analyses de laboratoire'!AV209</f>
        <v>0</v>
      </c>
      <c r="AU209" s="19" t="n">
        <f aca="false">'Analyses de laboratoire'!AX209+'Analyses de laboratoire'!AY209+'Analyses de laboratoire'!AZ209</f>
        <v>0</v>
      </c>
    </row>
    <row r="210" customFormat="false" ht="12.75" hidden="false" customHeight="false" outlineLevel="0" collapsed="false">
      <c r="A210" s="98" t="n">
        <f aca="false">'Analyses de laboratoire'!A210</f>
        <v>0</v>
      </c>
      <c r="B210" s="0" t="n">
        <f aca="false">'Analyses de laboratoire'!B210</f>
        <v>0</v>
      </c>
      <c r="C210" s="0" t="n">
        <f aca="false">'Analyses de laboratoire'!C210</f>
        <v>0</v>
      </c>
      <c r="D210" s="0" t="n">
        <f aca="false">'Analyses de laboratoire'!D210</f>
        <v>0</v>
      </c>
      <c r="E210" s="0" t="n">
        <f aca="false">'Analyses de laboratoire'!E210</f>
        <v>0</v>
      </c>
      <c r="F210" s="89" t="n">
        <f aca="false">IF(K210&gt;0,100*'Analyses de laboratoire'!AU210/'Indicateurs DELFES'!K210,0)</f>
        <v>0</v>
      </c>
      <c r="G210" s="90" t="n">
        <f aca="false">IF(K210&gt;0,100*'Analyses de laboratoire'!AV210/'Indicateurs DELFES'!K210,0)</f>
        <v>0</v>
      </c>
      <c r="H210" s="91" t="n">
        <f aca="false">IF('Analyses de laboratoire'!AV210&gt;0,'Analyses de laboratoire'!AU210/'Analyses de laboratoire'!AV210,0)</f>
        <v>0</v>
      </c>
      <c r="I210" s="91" t="n">
        <f aca="false">IF('Analyses de laboratoire'!AV210&gt;0,'Analyses de laboratoire'!AT210/'Analyses de laboratoire'!AV210,0)</f>
        <v>0</v>
      </c>
      <c r="J210" s="91" t="n">
        <f aca="false">IF(K210&gt;0,'Analyses de laboratoire'!AU210/('Indicateurs DELFES'!K210-AT210),0)</f>
        <v>0</v>
      </c>
      <c r="K210" s="91" t="n">
        <f aca="false">IF('Analyses de laboratoire'!F210&lt;&gt;"Sel neutre",IF(OR('Indicateurs DELFES'!AR210&gt;'Indicateurs DELFES'!AT210,'Analyses de laboratoire'!I210&lt;1,'Analyses de laboratoire'!K210&lt;1),'Indicateurs DELFES'!AR210,('Indicateurs DELFES'!AT210+0.01)),IF('Indicateurs DELFES'!AR210&lt;'Indicateurs DELFES'!AT210,'Indicateurs DELFES'!AT210+0.01,'Indicateurs DELFES'!AR210))</f>
        <v>0</v>
      </c>
      <c r="L210" s="52"/>
      <c r="M210" s="91" t="n">
        <f aca="false">IF(R210&gt;0,100*'Analyses de laboratoire'!AY210/'Indicateurs DELFES'!R210,0)</f>
        <v>0</v>
      </c>
      <c r="N210" s="91" t="n">
        <f aca="false">IF(R210&gt;0,100*'Analyses de laboratoire'!AZ210/'Indicateurs DELFES'!R210,0)</f>
        <v>0</v>
      </c>
      <c r="O210" s="91" t="n">
        <f aca="false">IF('Analyses de laboratoire'!AZ210&gt;0,'Analyses de laboratoire'!AY210/'Analyses de laboratoire'!AZ210,0)</f>
        <v>0</v>
      </c>
      <c r="P210" s="91" t="n">
        <f aca="false">IF('Analyses de laboratoire'!AZ210&gt;0,'Analyses de laboratoire'!AX210/'Analyses de laboratoire'!AZ210,0)</f>
        <v>0</v>
      </c>
      <c r="Q210" s="91" t="e">
        <f aca="false">IF(MIN(100,AU210*100/R210)&gt;0,MIN(100,AU210*100/R210),0)</f>
        <v>#DIV/0!</v>
      </c>
      <c r="R210" s="91" t="n">
        <f aca="false">IF('Analyses de laboratoire'!F210&lt;&gt;"Sel neutre",IF(OR('Indicateurs DELFES'!AS210&gt;'Indicateurs DELFES'!AU210,'Analyses de laboratoire'!I210&lt;1,'Analyses de laboratoire'!K210&lt;1),'Indicateurs DELFES'!AS210,('Indicateurs DELFES'!AU210+0.01)),IF('Indicateurs DELFES'!AS210&lt;'Indicateurs DELFES'!AU210,'Indicateurs DELFES'!AS210+0.01,'Indicateurs DELFES'!AS210))</f>
        <v>0</v>
      </c>
      <c r="AR210" s="19" t="n">
        <f aca="false">MAX(0,IF(OR('Analyses de laboratoire'!F210&lt;&gt;"sel neutre",'Analyses de laboratoire'!Q210&lt;0),-55+0.4765*'Analyses de laboratoire'!K210+13.8*'Analyses de laboratoire'!AW210,'Analyses de laboratoire'!Q210))</f>
        <v>0</v>
      </c>
      <c r="AS210" s="19" t="n">
        <f aca="false">MAX(0,IF(OR('Analyses de laboratoire'!F210&lt;&gt;"sel neutre",'Analyses de laboratoire'!Q210&lt;0),-6.9+0.29*15+0.4941*'Analyses de laboratoire'!V210+1.3*'Analyses de laboratoire'!BA210,'Analyses de laboratoire'!AB210))</f>
        <v>0</v>
      </c>
      <c r="AT210" s="19" t="n">
        <f aca="false">'Analyses de laboratoire'!AT210+'Analyses de laboratoire'!AU210+'Analyses de laboratoire'!AV210</f>
        <v>0</v>
      </c>
      <c r="AU210" s="19" t="n">
        <f aca="false">'Analyses de laboratoire'!AX210+'Analyses de laboratoire'!AY210+'Analyses de laboratoire'!AZ210</f>
        <v>0</v>
      </c>
    </row>
    <row r="211" customFormat="false" ht="12.75" hidden="false" customHeight="false" outlineLevel="0" collapsed="false">
      <c r="A211" s="98" t="n">
        <f aca="false">'Analyses de laboratoire'!A211</f>
        <v>0</v>
      </c>
      <c r="B211" s="0" t="n">
        <f aca="false">'Analyses de laboratoire'!B211</f>
        <v>0</v>
      </c>
      <c r="C211" s="0" t="n">
        <f aca="false">'Analyses de laboratoire'!C211</f>
        <v>0</v>
      </c>
      <c r="D211" s="0" t="n">
        <f aca="false">'Analyses de laboratoire'!D211</f>
        <v>0</v>
      </c>
      <c r="E211" s="0" t="n">
        <f aca="false">'Analyses de laboratoire'!E211</f>
        <v>0</v>
      </c>
      <c r="F211" s="89" t="n">
        <f aca="false">IF(K211&gt;0,100*'Analyses de laboratoire'!AU211/'Indicateurs DELFES'!K211,0)</f>
        <v>0</v>
      </c>
      <c r="G211" s="90" t="n">
        <f aca="false">IF(K211&gt;0,100*'Analyses de laboratoire'!AV211/'Indicateurs DELFES'!K211,0)</f>
        <v>0</v>
      </c>
      <c r="H211" s="91" t="n">
        <f aca="false">IF('Analyses de laboratoire'!AV211&gt;0,'Analyses de laboratoire'!AU211/'Analyses de laboratoire'!AV211,0)</f>
        <v>0</v>
      </c>
      <c r="I211" s="91" t="n">
        <f aca="false">IF('Analyses de laboratoire'!AV211&gt;0,'Analyses de laboratoire'!AT211/'Analyses de laboratoire'!AV211,0)</f>
        <v>0</v>
      </c>
      <c r="J211" s="91" t="n">
        <f aca="false">IF(K211&gt;0,'Analyses de laboratoire'!AU211/('Indicateurs DELFES'!K211-AT211),0)</f>
        <v>0</v>
      </c>
      <c r="K211" s="91" t="n">
        <f aca="false">IF('Analyses de laboratoire'!F211&lt;&gt;"Sel neutre",IF(OR('Indicateurs DELFES'!AR211&gt;'Indicateurs DELFES'!AT211,'Analyses de laboratoire'!I211&lt;1,'Analyses de laboratoire'!K211&lt;1),'Indicateurs DELFES'!AR211,('Indicateurs DELFES'!AT211+0.01)),IF('Indicateurs DELFES'!AR211&lt;'Indicateurs DELFES'!AT211,'Indicateurs DELFES'!AT211+0.01,'Indicateurs DELFES'!AR211))</f>
        <v>0</v>
      </c>
      <c r="L211" s="52"/>
      <c r="M211" s="91" t="n">
        <f aca="false">IF(R211&gt;0,100*'Analyses de laboratoire'!AY211/'Indicateurs DELFES'!R211,0)</f>
        <v>0</v>
      </c>
      <c r="N211" s="91" t="n">
        <f aca="false">IF(R211&gt;0,100*'Analyses de laboratoire'!AZ211/'Indicateurs DELFES'!R211,0)</f>
        <v>0</v>
      </c>
      <c r="O211" s="91" t="n">
        <f aca="false">IF('Analyses de laboratoire'!AZ211&gt;0,'Analyses de laboratoire'!AY211/'Analyses de laboratoire'!AZ211,0)</f>
        <v>0</v>
      </c>
      <c r="P211" s="91" t="n">
        <f aca="false">IF('Analyses de laboratoire'!AZ211&gt;0,'Analyses de laboratoire'!AX211/'Analyses de laboratoire'!AZ211,0)</f>
        <v>0</v>
      </c>
      <c r="Q211" s="91" t="e">
        <f aca="false">IF(MIN(100,AU211*100/R211)&gt;0,MIN(100,AU211*100/R211),0)</f>
        <v>#DIV/0!</v>
      </c>
      <c r="R211" s="91" t="n">
        <f aca="false">IF('Analyses de laboratoire'!F211&lt;&gt;"Sel neutre",IF(OR('Indicateurs DELFES'!AS211&gt;'Indicateurs DELFES'!AU211,'Analyses de laboratoire'!I211&lt;1,'Analyses de laboratoire'!K211&lt;1),'Indicateurs DELFES'!AS211,('Indicateurs DELFES'!AU211+0.01)),IF('Indicateurs DELFES'!AS211&lt;'Indicateurs DELFES'!AU211,'Indicateurs DELFES'!AS211+0.01,'Indicateurs DELFES'!AS211))</f>
        <v>0</v>
      </c>
      <c r="AR211" s="19" t="n">
        <f aca="false">MAX(0,IF(OR('Analyses de laboratoire'!F211&lt;&gt;"sel neutre",'Analyses de laboratoire'!Q211&lt;0),-55+0.4765*'Analyses de laboratoire'!K211+13.8*'Analyses de laboratoire'!AW211,'Analyses de laboratoire'!Q211))</f>
        <v>0</v>
      </c>
      <c r="AS211" s="19" t="n">
        <f aca="false">MAX(0,IF(OR('Analyses de laboratoire'!F211&lt;&gt;"sel neutre",'Analyses de laboratoire'!Q211&lt;0),-6.9+0.29*15+0.4941*'Analyses de laboratoire'!V211+1.3*'Analyses de laboratoire'!BA211,'Analyses de laboratoire'!AB211))</f>
        <v>0</v>
      </c>
      <c r="AT211" s="19" t="n">
        <f aca="false">'Analyses de laboratoire'!AT211+'Analyses de laboratoire'!AU211+'Analyses de laboratoire'!AV211</f>
        <v>0</v>
      </c>
      <c r="AU211" s="19" t="n">
        <f aca="false">'Analyses de laboratoire'!AX211+'Analyses de laboratoire'!AY211+'Analyses de laboratoire'!AZ211</f>
        <v>0</v>
      </c>
    </row>
    <row r="212" customFormat="false" ht="12.75" hidden="false" customHeight="false" outlineLevel="0" collapsed="false">
      <c r="A212" s="98" t="n">
        <f aca="false">'Analyses de laboratoire'!A212</f>
        <v>0</v>
      </c>
      <c r="B212" s="0" t="n">
        <f aca="false">'Analyses de laboratoire'!B212</f>
        <v>0</v>
      </c>
      <c r="C212" s="0" t="n">
        <f aca="false">'Analyses de laboratoire'!C212</f>
        <v>0</v>
      </c>
      <c r="D212" s="0" t="n">
        <f aca="false">'Analyses de laboratoire'!D212</f>
        <v>0</v>
      </c>
      <c r="E212" s="0" t="n">
        <f aca="false">'Analyses de laboratoire'!E212</f>
        <v>0</v>
      </c>
      <c r="F212" s="89" t="n">
        <f aca="false">IF(K212&gt;0,100*'Analyses de laboratoire'!AU212/'Indicateurs DELFES'!K212,0)</f>
        <v>0</v>
      </c>
      <c r="G212" s="90" t="n">
        <f aca="false">IF(K212&gt;0,100*'Analyses de laboratoire'!AV212/'Indicateurs DELFES'!K212,0)</f>
        <v>0</v>
      </c>
      <c r="H212" s="91" t="n">
        <f aca="false">IF('Analyses de laboratoire'!AV212&gt;0,'Analyses de laboratoire'!AU212/'Analyses de laboratoire'!AV212,0)</f>
        <v>0</v>
      </c>
      <c r="I212" s="91" t="n">
        <f aca="false">IF('Analyses de laboratoire'!AV212&gt;0,'Analyses de laboratoire'!AT212/'Analyses de laboratoire'!AV212,0)</f>
        <v>0</v>
      </c>
      <c r="J212" s="91" t="n">
        <f aca="false">IF(K212&gt;0,'Analyses de laboratoire'!AU212/('Indicateurs DELFES'!K212-AT212),0)</f>
        <v>0</v>
      </c>
      <c r="K212" s="91" t="n">
        <f aca="false">IF('Analyses de laboratoire'!F212&lt;&gt;"Sel neutre",IF(OR('Indicateurs DELFES'!AR212&gt;'Indicateurs DELFES'!AT212,'Analyses de laboratoire'!I212&lt;1,'Analyses de laboratoire'!K212&lt;1),'Indicateurs DELFES'!AR212,('Indicateurs DELFES'!AT212+0.01)),IF('Indicateurs DELFES'!AR212&lt;'Indicateurs DELFES'!AT212,'Indicateurs DELFES'!AT212+0.01,'Indicateurs DELFES'!AR212))</f>
        <v>0</v>
      </c>
      <c r="L212" s="52"/>
      <c r="M212" s="91" t="n">
        <f aca="false">IF(R212&gt;0,100*'Analyses de laboratoire'!AY212/'Indicateurs DELFES'!R212,0)</f>
        <v>0</v>
      </c>
      <c r="N212" s="91" t="n">
        <f aca="false">IF(R212&gt;0,100*'Analyses de laboratoire'!AZ212/'Indicateurs DELFES'!R212,0)</f>
        <v>0</v>
      </c>
      <c r="O212" s="91" t="n">
        <f aca="false">IF('Analyses de laboratoire'!AZ212&gt;0,'Analyses de laboratoire'!AY212/'Analyses de laboratoire'!AZ212,0)</f>
        <v>0</v>
      </c>
      <c r="P212" s="91" t="n">
        <f aca="false">IF('Analyses de laboratoire'!AZ212&gt;0,'Analyses de laboratoire'!AX212/'Analyses de laboratoire'!AZ212,0)</f>
        <v>0</v>
      </c>
      <c r="Q212" s="91" t="e">
        <f aca="false">IF(MIN(100,AU212*100/R212)&gt;0,MIN(100,AU212*100/R212),0)</f>
        <v>#DIV/0!</v>
      </c>
      <c r="R212" s="91" t="n">
        <f aca="false">IF('Analyses de laboratoire'!F212&lt;&gt;"Sel neutre",IF(OR('Indicateurs DELFES'!AS212&gt;'Indicateurs DELFES'!AU212,'Analyses de laboratoire'!I212&lt;1,'Analyses de laboratoire'!K212&lt;1),'Indicateurs DELFES'!AS212,('Indicateurs DELFES'!AU212+0.01)),IF('Indicateurs DELFES'!AS212&lt;'Indicateurs DELFES'!AU212,'Indicateurs DELFES'!AS212+0.01,'Indicateurs DELFES'!AS212))</f>
        <v>0</v>
      </c>
      <c r="AR212" s="19" t="n">
        <f aca="false">MAX(0,IF(OR('Analyses de laboratoire'!F212&lt;&gt;"sel neutre",'Analyses de laboratoire'!Q212&lt;0),-55+0.4765*'Analyses de laboratoire'!K212+13.8*'Analyses de laboratoire'!AW212,'Analyses de laboratoire'!Q212))</f>
        <v>0</v>
      </c>
      <c r="AS212" s="19" t="n">
        <f aca="false">MAX(0,IF(OR('Analyses de laboratoire'!F212&lt;&gt;"sel neutre",'Analyses de laboratoire'!Q212&lt;0),-6.9+0.29*15+0.4941*'Analyses de laboratoire'!V212+1.3*'Analyses de laboratoire'!BA212,'Analyses de laboratoire'!AB212))</f>
        <v>0</v>
      </c>
      <c r="AT212" s="19" t="n">
        <f aca="false">'Analyses de laboratoire'!AT212+'Analyses de laboratoire'!AU212+'Analyses de laboratoire'!AV212</f>
        <v>0</v>
      </c>
      <c r="AU212" s="19" t="n">
        <f aca="false">'Analyses de laboratoire'!AX212+'Analyses de laboratoire'!AY212+'Analyses de laboratoire'!AZ212</f>
        <v>0</v>
      </c>
    </row>
    <row r="213" customFormat="false" ht="12.75" hidden="false" customHeight="false" outlineLevel="0" collapsed="false">
      <c r="A213" s="98" t="n">
        <f aca="false">'Analyses de laboratoire'!A213</f>
        <v>0</v>
      </c>
      <c r="B213" s="0" t="n">
        <f aca="false">'Analyses de laboratoire'!B213</f>
        <v>0</v>
      </c>
      <c r="C213" s="0" t="n">
        <f aca="false">'Analyses de laboratoire'!C213</f>
        <v>0</v>
      </c>
      <c r="D213" s="0" t="n">
        <f aca="false">'Analyses de laboratoire'!D213</f>
        <v>0</v>
      </c>
      <c r="E213" s="0" t="n">
        <f aca="false">'Analyses de laboratoire'!E213</f>
        <v>0</v>
      </c>
      <c r="F213" s="89" t="n">
        <f aca="false">IF(K213&gt;0,100*'Analyses de laboratoire'!AU213/'Indicateurs DELFES'!K213,0)</f>
        <v>0</v>
      </c>
      <c r="G213" s="90" t="n">
        <f aca="false">IF(K213&gt;0,100*'Analyses de laboratoire'!AV213/'Indicateurs DELFES'!K213,0)</f>
        <v>0</v>
      </c>
      <c r="H213" s="91" t="n">
        <f aca="false">IF('Analyses de laboratoire'!AV213&gt;0,'Analyses de laboratoire'!AU213/'Analyses de laboratoire'!AV213,0)</f>
        <v>0</v>
      </c>
      <c r="I213" s="91" t="n">
        <f aca="false">IF('Analyses de laboratoire'!AV213&gt;0,'Analyses de laboratoire'!AT213/'Analyses de laboratoire'!AV213,0)</f>
        <v>0</v>
      </c>
      <c r="J213" s="91" t="n">
        <f aca="false">IF(K213&gt;0,'Analyses de laboratoire'!AU213/('Indicateurs DELFES'!K213-AT213),0)</f>
        <v>0</v>
      </c>
      <c r="K213" s="91" t="n">
        <f aca="false">IF('Analyses de laboratoire'!F213&lt;&gt;"Sel neutre",IF(OR('Indicateurs DELFES'!AR213&gt;'Indicateurs DELFES'!AT213,'Analyses de laboratoire'!I213&lt;1,'Analyses de laboratoire'!K213&lt;1),'Indicateurs DELFES'!AR213,('Indicateurs DELFES'!AT213+0.01)),IF('Indicateurs DELFES'!AR213&lt;'Indicateurs DELFES'!AT213,'Indicateurs DELFES'!AT213+0.01,'Indicateurs DELFES'!AR213))</f>
        <v>0</v>
      </c>
      <c r="L213" s="52"/>
      <c r="M213" s="91" t="n">
        <f aca="false">IF(R213&gt;0,100*'Analyses de laboratoire'!AY213/'Indicateurs DELFES'!R213,0)</f>
        <v>0</v>
      </c>
      <c r="N213" s="91" t="n">
        <f aca="false">IF(R213&gt;0,100*'Analyses de laboratoire'!AZ213/'Indicateurs DELFES'!R213,0)</f>
        <v>0</v>
      </c>
      <c r="O213" s="91" t="n">
        <f aca="false">IF('Analyses de laboratoire'!AZ213&gt;0,'Analyses de laboratoire'!AY213/'Analyses de laboratoire'!AZ213,0)</f>
        <v>0</v>
      </c>
      <c r="P213" s="91" t="n">
        <f aca="false">IF('Analyses de laboratoire'!AZ213&gt;0,'Analyses de laboratoire'!AX213/'Analyses de laboratoire'!AZ213,0)</f>
        <v>0</v>
      </c>
      <c r="Q213" s="91" t="e">
        <f aca="false">IF(MIN(100,AU213*100/R213)&gt;0,MIN(100,AU213*100/R213),0)</f>
        <v>#DIV/0!</v>
      </c>
      <c r="R213" s="91" t="n">
        <f aca="false">IF('Analyses de laboratoire'!F213&lt;&gt;"Sel neutre",IF(OR('Indicateurs DELFES'!AS213&gt;'Indicateurs DELFES'!AU213,'Analyses de laboratoire'!I213&lt;1,'Analyses de laboratoire'!K213&lt;1),'Indicateurs DELFES'!AS213,('Indicateurs DELFES'!AU213+0.01)),IF('Indicateurs DELFES'!AS213&lt;'Indicateurs DELFES'!AU213,'Indicateurs DELFES'!AS213+0.01,'Indicateurs DELFES'!AS213))</f>
        <v>0</v>
      </c>
      <c r="AR213" s="19" t="n">
        <f aca="false">MAX(0,IF(OR('Analyses de laboratoire'!F213&lt;&gt;"sel neutre",'Analyses de laboratoire'!Q213&lt;0),-55+0.4765*'Analyses de laboratoire'!K213+13.8*'Analyses de laboratoire'!AW213,'Analyses de laboratoire'!Q213))</f>
        <v>0</v>
      </c>
      <c r="AS213" s="19" t="n">
        <f aca="false">MAX(0,IF(OR('Analyses de laboratoire'!F213&lt;&gt;"sel neutre",'Analyses de laboratoire'!Q213&lt;0),-6.9+0.29*15+0.4941*'Analyses de laboratoire'!V213+1.3*'Analyses de laboratoire'!BA213,'Analyses de laboratoire'!AB213))</f>
        <v>0</v>
      </c>
      <c r="AT213" s="19" t="n">
        <f aca="false">'Analyses de laboratoire'!AT213+'Analyses de laboratoire'!AU213+'Analyses de laboratoire'!AV213</f>
        <v>0</v>
      </c>
      <c r="AU213" s="19" t="n">
        <f aca="false">'Analyses de laboratoire'!AX213+'Analyses de laboratoire'!AY213+'Analyses de laboratoire'!AZ213</f>
        <v>0</v>
      </c>
    </row>
    <row r="214" customFormat="false" ht="12.75" hidden="false" customHeight="false" outlineLevel="0" collapsed="false">
      <c r="A214" s="98" t="n">
        <f aca="false">'Analyses de laboratoire'!A214</f>
        <v>0</v>
      </c>
      <c r="B214" s="0" t="n">
        <f aca="false">'Analyses de laboratoire'!B214</f>
        <v>0</v>
      </c>
      <c r="C214" s="0" t="n">
        <f aca="false">'Analyses de laboratoire'!C214</f>
        <v>0</v>
      </c>
      <c r="D214" s="0" t="n">
        <f aca="false">'Analyses de laboratoire'!D214</f>
        <v>0</v>
      </c>
      <c r="E214" s="0" t="n">
        <f aca="false">'Analyses de laboratoire'!E214</f>
        <v>0</v>
      </c>
      <c r="F214" s="89" t="n">
        <f aca="false">IF(K214&gt;0,100*'Analyses de laboratoire'!AU214/'Indicateurs DELFES'!K214,0)</f>
        <v>0</v>
      </c>
      <c r="G214" s="90" t="n">
        <f aca="false">IF(K214&gt;0,100*'Analyses de laboratoire'!AV214/'Indicateurs DELFES'!K214,0)</f>
        <v>0</v>
      </c>
      <c r="H214" s="91" t="n">
        <f aca="false">IF('Analyses de laboratoire'!AV214&gt;0,'Analyses de laboratoire'!AU214/'Analyses de laboratoire'!AV214,0)</f>
        <v>0</v>
      </c>
      <c r="I214" s="91" t="n">
        <f aca="false">IF('Analyses de laboratoire'!AV214&gt;0,'Analyses de laboratoire'!AT214/'Analyses de laboratoire'!AV214,0)</f>
        <v>0</v>
      </c>
      <c r="J214" s="91" t="n">
        <f aca="false">IF(K214&gt;0,'Analyses de laboratoire'!AU214/('Indicateurs DELFES'!K214-AT214),0)</f>
        <v>0</v>
      </c>
      <c r="K214" s="91" t="n">
        <f aca="false">IF('Analyses de laboratoire'!F214&lt;&gt;"Sel neutre",IF(OR('Indicateurs DELFES'!AR214&gt;'Indicateurs DELFES'!AT214,'Analyses de laboratoire'!I214&lt;1,'Analyses de laboratoire'!K214&lt;1),'Indicateurs DELFES'!AR214,('Indicateurs DELFES'!AT214+0.01)),IF('Indicateurs DELFES'!AR214&lt;'Indicateurs DELFES'!AT214,'Indicateurs DELFES'!AT214+0.01,'Indicateurs DELFES'!AR214))</f>
        <v>0</v>
      </c>
      <c r="L214" s="52"/>
      <c r="M214" s="91" t="n">
        <f aca="false">IF(R214&gt;0,100*'Analyses de laboratoire'!AY214/'Indicateurs DELFES'!R214,0)</f>
        <v>0</v>
      </c>
      <c r="N214" s="91" t="n">
        <f aca="false">IF(R214&gt;0,100*'Analyses de laboratoire'!AZ214/'Indicateurs DELFES'!R214,0)</f>
        <v>0</v>
      </c>
      <c r="O214" s="91" t="n">
        <f aca="false">IF('Analyses de laboratoire'!AZ214&gt;0,'Analyses de laboratoire'!AY214/'Analyses de laboratoire'!AZ214,0)</f>
        <v>0</v>
      </c>
      <c r="P214" s="91" t="n">
        <f aca="false">IF('Analyses de laboratoire'!AZ214&gt;0,'Analyses de laboratoire'!AX214/'Analyses de laboratoire'!AZ214,0)</f>
        <v>0</v>
      </c>
      <c r="Q214" s="91" t="e">
        <f aca="false">IF(MIN(100,AU214*100/R214)&gt;0,MIN(100,AU214*100/R214),0)</f>
        <v>#DIV/0!</v>
      </c>
      <c r="R214" s="91" t="n">
        <f aca="false">IF('Analyses de laboratoire'!F214&lt;&gt;"Sel neutre",IF(OR('Indicateurs DELFES'!AS214&gt;'Indicateurs DELFES'!AU214,'Analyses de laboratoire'!I214&lt;1,'Analyses de laboratoire'!K214&lt;1),'Indicateurs DELFES'!AS214,('Indicateurs DELFES'!AU214+0.01)),IF('Indicateurs DELFES'!AS214&lt;'Indicateurs DELFES'!AU214,'Indicateurs DELFES'!AS214+0.01,'Indicateurs DELFES'!AS214))</f>
        <v>0</v>
      </c>
      <c r="AR214" s="19" t="n">
        <f aca="false">MAX(0,IF(OR('Analyses de laboratoire'!F214&lt;&gt;"sel neutre",'Analyses de laboratoire'!Q214&lt;0),-55+0.4765*'Analyses de laboratoire'!K214+13.8*'Analyses de laboratoire'!AW214,'Analyses de laboratoire'!Q214))</f>
        <v>0</v>
      </c>
      <c r="AS214" s="19" t="n">
        <f aca="false">MAX(0,IF(OR('Analyses de laboratoire'!F214&lt;&gt;"sel neutre",'Analyses de laboratoire'!Q214&lt;0),-6.9+0.29*15+0.4941*'Analyses de laboratoire'!V214+1.3*'Analyses de laboratoire'!BA214,'Analyses de laboratoire'!AB214))</f>
        <v>0</v>
      </c>
      <c r="AT214" s="19" t="n">
        <f aca="false">'Analyses de laboratoire'!AT214+'Analyses de laboratoire'!AU214+'Analyses de laboratoire'!AV214</f>
        <v>0</v>
      </c>
      <c r="AU214" s="19" t="n">
        <f aca="false">'Analyses de laboratoire'!AX214+'Analyses de laboratoire'!AY214+'Analyses de laboratoire'!AZ214</f>
        <v>0</v>
      </c>
    </row>
    <row r="215" customFormat="false" ht="12.75" hidden="false" customHeight="false" outlineLevel="0" collapsed="false">
      <c r="A215" s="98" t="n">
        <f aca="false">'Analyses de laboratoire'!A215</f>
        <v>0</v>
      </c>
      <c r="B215" s="0" t="n">
        <f aca="false">'Analyses de laboratoire'!B215</f>
        <v>0</v>
      </c>
      <c r="C215" s="0" t="n">
        <f aca="false">'Analyses de laboratoire'!C215</f>
        <v>0</v>
      </c>
      <c r="D215" s="0" t="n">
        <f aca="false">'Analyses de laboratoire'!D215</f>
        <v>0</v>
      </c>
      <c r="E215" s="0" t="n">
        <f aca="false">'Analyses de laboratoire'!E215</f>
        <v>0</v>
      </c>
      <c r="F215" s="89" t="n">
        <f aca="false">IF(K215&gt;0,100*'Analyses de laboratoire'!AU215/'Indicateurs DELFES'!K215,0)</f>
        <v>0</v>
      </c>
      <c r="G215" s="90" t="n">
        <f aca="false">IF(K215&gt;0,100*'Analyses de laboratoire'!AV215/'Indicateurs DELFES'!K215,0)</f>
        <v>0</v>
      </c>
      <c r="H215" s="91" t="n">
        <f aca="false">IF('Analyses de laboratoire'!AV215&gt;0,'Analyses de laboratoire'!AU215/'Analyses de laboratoire'!AV215,0)</f>
        <v>0</v>
      </c>
      <c r="I215" s="91" t="n">
        <f aca="false">IF('Analyses de laboratoire'!AV215&gt;0,'Analyses de laboratoire'!AT215/'Analyses de laboratoire'!AV215,0)</f>
        <v>0</v>
      </c>
      <c r="J215" s="91" t="n">
        <f aca="false">IF(K215&gt;0,'Analyses de laboratoire'!AU215/('Indicateurs DELFES'!K215-AT215),0)</f>
        <v>0</v>
      </c>
      <c r="K215" s="91" t="n">
        <f aca="false">IF('Analyses de laboratoire'!F215&lt;&gt;"Sel neutre",IF(OR('Indicateurs DELFES'!AR215&gt;'Indicateurs DELFES'!AT215,'Analyses de laboratoire'!I215&lt;1,'Analyses de laboratoire'!K215&lt;1),'Indicateurs DELFES'!AR215,('Indicateurs DELFES'!AT215+0.01)),IF('Indicateurs DELFES'!AR215&lt;'Indicateurs DELFES'!AT215,'Indicateurs DELFES'!AT215+0.01,'Indicateurs DELFES'!AR215))</f>
        <v>0</v>
      </c>
      <c r="L215" s="52"/>
      <c r="M215" s="91" t="n">
        <f aca="false">IF(R215&gt;0,100*'Analyses de laboratoire'!AY215/'Indicateurs DELFES'!R215,0)</f>
        <v>0</v>
      </c>
      <c r="N215" s="91" t="n">
        <f aca="false">IF(R215&gt;0,100*'Analyses de laboratoire'!AZ215/'Indicateurs DELFES'!R215,0)</f>
        <v>0</v>
      </c>
      <c r="O215" s="91" t="n">
        <f aca="false">IF('Analyses de laboratoire'!AZ215&gt;0,'Analyses de laboratoire'!AY215/'Analyses de laboratoire'!AZ215,0)</f>
        <v>0</v>
      </c>
      <c r="P215" s="91" t="n">
        <f aca="false">IF('Analyses de laboratoire'!AZ215&gt;0,'Analyses de laboratoire'!AX215/'Analyses de laboratoire'!AZ215,0)</f>
        <v>0</v>
      </c>
      <c r="Q215" s="91" t="e">
        <f aca="false">IF(MIN(100,AU215*100/R215)&gt;0,MIN(100,AU215*100/R215),0)</f>
        <v>#DIV/0!</v>
      </c>
      <c r="R215" s="91" t="n">
        <f aca="false">IF('Analyses de laboratoire'!F215&lt;&gt;"Sel neutre",IF(OR('Indicateurs DELFES'!AS215&gt;'Indicateurs DELFES'!AU215,'Analyses de laboratoire'!I215&lt;1,'Analyses de laboratoire'!K215&lt;1),'Indicateurs DELFES'!AS215,('Indicateurs DELFES'!AU215+0.01)),IF('Indicateurs DELFES'!AS215&lt;'Indicateurs DELFES'!AU215,'Indicateurs DELFES'!AS215+0.01,'Indicateurs DELFES'!AS215))</f>
        <v>0</v>
      </c>
      <c r="AR215" s="19" t="n">
        <f aca="false">MAX(0,IF(OR('Analyses de laboratoire'!F215&lt;&gt;"sel neutre",'Analyses de laboratoire'!Q215&lt;0),-55+0.4765*'Analyses de laboratoire'!K215+13.8*'Analyses de laboratoire'!AW215,'Analyses de laboratoire'!Q215))</f>
        <v>0</v>
      </c>
      <c r="AS215" s="19" t="n">
        <f aca="false">MAX(0,IF(OR('Analyses de laboratoire'!F215&lt;&gt;"sel neutre",'Analyses de laboratoire'!Q215&lt;0),-6.9+0.29*15+0.4941*'Analyses de laboratoire'!V215+1.3*'Analyses de laboratoire'!BA215,'Analyses de laboratoire'!AB215))</f>
        <v>0</v>
      </c>
      <c r="AT215" s="19" t="n">
        <f aca="false">'Analyses de laboratoire'!AT215+'Analyses de laboratoire'!AU215+'Analyses de laboratoire'!AV215</f>
        <v>0</v>
      </c>
      <c r="AU215" s="19" t="n">
        <f aca="false">'Analyses de laboratoire'!AX215+'Analyses de laboratoire'!AY215+'Analyses de laboratoire'!AZ215</f>
        <v>0</v>
      </c>
    </row>
    <row r="216" customFormat="false" ht="12.75" hidden="false" customHeight="false" outlineLevel="0" collapsed="false">
      <c r="A216" s="98" t="n">
        <f aca="false">'Analyses de laboratoire'!A216</f>
        <v>0</v>
      </c>
      <c r="B216" s="0" t="n">
        <f aca="false">'Analyses de laboratoire'!B216</f>
        <v>0</v>
      </c>
      <c r="C216" s="0" t="n">
        <f aca="false">'Analyses de laboratoire'!C216</f>
        <v>0</v>
      </c>
      <c r="D216" s="0" t="n">
        <f aca="false">'Analyses de laboratoire'!D216</f>
        <v>0</v>
      </c>
      <c r="E216" s="0" t="n">
        <f aca="false">'Analyses de laboratoire'!E216</f>
        <v>0</v>
      </c>
      <c r="F216" s="89" t="n">
        <f aca="false">IF(K216&gt;0,100*'Analyses de laboratoire'!AU216/'Indicateurs DELFES'!K216,0)</f>
        <v>0</v>
      </c>
      <c r="G216" s="90" t="n">
        <f aca="false">IF(K216&gt;0,100*'Analyses de laboratoire'!AV216/'Indicateurs DELFES'!K216,0)</f>
        <v>0</v>
      </c>
      <c r="H216" s="91" t="n">
        <f aca="false">IF('Analyses de laboratoire'!AV216&gt;0,'Analyses de laboratoire'!AU216/'Analyses de laboratoire'!AV216,0)</f>
        <v>0</v>
      </c>
      <c r="I216" s="91" t="n">
        <f aca="false">IF('Analyses de laboratoire'!AV216&gt;0,'Analyses de laboratoire'!AT216/'Analyses de laboratoire'!AV216,0)</f>
        <v>0</v>
      </c>
      <c r="J216" s="91" t="n">
        <f aca="false">IF(K216&gt;0,'Analyses de laboratoire'!AU216/('Indicateurs DELFES'!K216-AT216),0)</f>
        <v>0</v>
      </c>
      <c r="K216" s="91" t="n">
        <f aca="false">IF('Analyses de laboratoire'!F216&lt;&gt;"Sel neutre",IF(OR('Indicateurs DELFES'!AR216&gt;'Indicateurs DELFES'!AT216,'Analyses de laboratoire'!I216&lt;1,'Analyses de laboratoire'!K216&lt;1),'Indicateurs DELFES'!AR216,('Indicateurs DELFES'!AT216+0.01)),IF('Indicateurs DELFES'!AR216&lt;'Indicateurs DELFES'!AT216,'Indicateurs DELFES'!AT216+0.01,'Indicateurs DELFES'!AR216))</f>
        <v>0</v>
      </c>
      <c r="L216" s="52"/>
      <c r="M216" s="91" t="n">
        <f aca="false">IF(R216&gt;0,100*'Analyses de laboratoire'!AY216/'Indicateurs DELFES'!R216,0)</f>
        <v>0</v>
      </c>
      <c r="N216" s="91" t="n">
        <f aca="false">IF(R216&gt;0,100*'Analyses de laboratoire'!AZ216/'Indicateurs DELFES'!R216,0)</f>
        <v>0</v>
      </c>
      <c r="O216" s="91" t="n">
        <f aca="false">IF('Analyses de laboratoire'!AZ216&gt;0,'Analyses de laboratoire'!AY216/'Analyses de laboratoire'!AZ216,0)</f>
        <v>0</v>
      </c>
      <c r="P216" s="91" t="n">
        <f aca="false">IF('Analyses de laboratoire'!AZ216&gt;0,'Analyses de laboratoire'!AX216/'Analyses de laboratoire'!AZ216,0)</f>
        <v>0</v>
      </c>
      <c r="Q216" s="91" t="e">
        <f aca="false">IF(MIN(100,AU216*100/R216)&gt;0,MIN(100,AU216*100/R216),0)</f>
        <v>#DIV/0!</v>
      </c>
      <c r="R216" s="91" t="n">
        <f aca="false">IF('Analyses de laboratoire'!F216&lt;&gt;"Sel neutre",IF(OR('Indicateurs DELFES'!AS216&gt;'Indicateurs DELFES'!AU216,'Analyses de laboratoire'!I216&lt;1,'Analyses de laboratoire'!K216&lt;1),'Indicateurs DELFES'!AS216,('Indicateurs DELFES'!AU216+0.01)),IF('Indicateurs DELFES'!AS216&lt;'Indicateurs DELFES'!AU216,'Indicateurs DELFES'!AS216+0.01,'Indicateurs DELFES'!AS216))</f>
        <v>0</v>
      </c>
      <c r="AR216" s="19" t="n">
        <f aca="false">MAX(0,IF(OR('Analyses de laboratoire'!F216&lt;&gt;"sel neutre",'Analyses de laboratoire'!Q216&lt;0),-55+0.4765*'Analyses de laboratoire'!K216+13.8*'Analyses de laboratoire'!AW216,'Analyses de laboratoire'!Q216))</f>
        <v>0</v>
      </c>
      <c r="AS216" s="19" t="n">
        <f aca="false">MAX(0,IF(OR('Analyses de laboratoire'!F216&lt;&gt;"sel neutre",'Analyses de laboratoire'!Q216&lt;0),-6.9+0.29*15+0.4941*'Analyses de laboratoire'!V216+1.3*'Analyses de laboratoire'!BA216,'Analyses de laboratoire'!AB216))</f>
        <v>0</v>
      </c>
      <c r="AT216" s="19" t="n">
        <f aca="false">'Analyses de laboratoire'!AT216+'Analyses de laboratoire'!AU216+'Analyses de laboratoire'!AV216</f>
        <v>0</v>
      </c>
      <c r="AU216" s="19" t="n">
        <f aca="false">'Analyses de laboratoire'!AX216+'Analyses de laboratoire'!AY216+'Analyses de laboratoire'!AZ216</f>
        <v>0</v>
      </c>
    </row>
    <row r="217" customFormat="false" ht="12.75" hidden="false" customHeight="false" outlineLevel="0" collapsed="false">
      <c r="A217" s="98" t="n">
        <f aca="false">'Analyses de laboratoire'!A217</f>
        <v>0</v>
      </c>
      <c r="B217" s="0" t="n">
        <f aca="false">'Analyses de laboratoire'!B217</f>
        <v>0</v>
      </c>
      <c r="C217" s="0" t="n">
        <f aca="false">'Analyses de laboratoire'!C217</f>
        <v>0</v>
      </c>
      <c r="D217" s="0" t="n">
        <f aca="false">'Analyses de laboratoire'!D217</f>
        <v>0</v>
      </c>
      <c r="E217" s="0" t="n">
        <f aca="false">'Analyses de laboratoire'!E217</f>
        <v>0</v>
      </c>
      <c r="F217" s="89" t="n">
        <f aca="false">IF(K217&gt;0,100*'Analyses de laboratoire'!AU217/'Indicateurs DELFES'!K217,0)</f>
        <v>0</v>
      </c>
      <c r="G217" s="90" t="n">
        <f aca="false">IF(K217&gt;0,100*'Analyses de laboratoire'!AV217/'Indicateurs DELFES'!K217,0)</f>
        <v>0</v>
      </c>
      <c r="H217" s="91" t="n">
        <f aca="false">IF('Analyses de laboratoire'!AV217&gt;0,'Analyses de laboratoire'!AU217/'Analyses de laboratoire'!AV217,0)</f>
        <v>0</v>
      </c>
      <c r="I217" s="91" t="n">
        <f aca="false">IF('Analyses de laboratoire'!AV217&gt;0,'Analyses de laboratoire'!AT217/'Analyses de laboratoire'!AV217,0)</f>
        <v>0</v>
      </c>
      <c r="J217" s="91" t="n">
        <f aca="false">IF(K217&gt;0,'Analyses de laboratoire'!AU217/('Indicateurs DELFES'!K217-AT217),0)</f>
        <v>0</v>
      </c>
      <c r="K217" s="91" t="n">
        <f aca="false">IF('Analyses de laboratoire'!F217&lt;&gt;"Sel neutre",IF(OR('Indicateurs DELFES'!AR217&gt;'Indicateurs DELFES'!AT217,'Analyses de laboratoire'!I217&lt;1,'Analyses de laboratoire'!K217&lt;1),'Indicateurs DELFES'!AR217,('Indicateurs DELFES'!AT217+0.01)),IF('Indicateurs DELFES'!AR217&lt;'Indicateurs DELFES'!AT217,'Indicateurs DELFES'!AT217+0.01,'Indicateurs DELFES'!AR217))</f>
        <v>0</v>
      </c>
      <c r="L217" s="52"/>
      <c r="M217" s="91" t="n">
        <f aca="false">IF(R217&gt;0,100*'Analyses de laboratoire'!AY217/'Indicateurs DELFES'!R217,0)</f>
        <v>0</v>
      </c>
      <c r="N217" s="91" t="n">
        <f aca="false">IF(R217&gt;0,100*'Analyses de laboratoire'!AZ217/'Indicateurs DELFES'!R217,0)</f>
        <v>0</v>
      </c>
      <c r="O217" s="91" t="n">
        <f aca="false">IF('Analyses de laboratoire'!AZ217&gt;0,'Analyses de laboratoire'!AY217/'Analyses de laboratoire'!AZ217,0)</f>
        <v>0</v>
      </c>
      <c r="P217" s="91" t="n">
        <f aca="false">IF('Analyses de laboratoire'!AZ217&gt;0,'Analyses de laboratoire'!AX217/'Analyses de laboratoire'!AZ217,0)</f>
        <v>0</v>
      </c>
      <c r="Q217" s="91" t="e">
        <f aca="false">IF(MIN(100,AU217*100/R217)&gt;0,MIN(100,AU217*100/R217),0)</f>
        <v>#DIV/0!</v>
      </c>
      <c r="R217" s="91" t="n">
        <f aca="false">IF('Analyses de laboratoire'!F217&lt;&gt;"Sel neutre",IF(OR('Indicateurs DELFES'!AS217&gt;'Indicateurs DELFES'!AU217,'Analyses de laboratoire'!I217&lt;1,'Analyses de laboratoire'!K217&lt;1),'Indicateurs DELFES'!AS217,('Indicateurs DELFES'!AU217+0.01)),IF('Indicateurs DELFES'!AS217&lt;'Indicateurs DELFES'!AU217,'Indicateurs DELFES'!AS217+0.01,'Indicateurs DELFES'!AS217))</f>
        <v>0</v>
      </c>
      <c r="AR217" s="19" t="n">
        <f aca="false">MAX(0,IF(OR('Analyses de laboratoire'!F217&lt;&gt;"sel neutre",'Analyses de laboratoire'!Q217&lt;0),-55+0.4765*'Analyses de laboratoire'!K217+13.8*'Analyses de laboratoire'!AW217,'Analyses de laboratoire'!Q217))</f>
        <v>0</v>
      </c>
      <c r="AS217" s="19" t="n">
        <f aca="false">MAX(0,IF(OR('Analyses de laboratoire'!F217&lt;&gt;"sel neutre",'Analyses de laboratoire'!Q217&lt;0),-6.9+0.29*15+0.4941*'Analyses de laboratoire'!V217+1.3*'Analyses de laboratoire'!BA217,'Analyses de laboratoire'!AB217))</f>
        <v>0</v>
      </c>
      <c r="AT217" s="19" t="n">
        <f aca="false">'Analyses de laboratoire'!AT217+'Analyses de laboratoire'!AU217+'Analyses de laboratoire'!AV217</f>
        <v>0</v>
      </c>
      <c r="AU217" s="19" t="n">
        <f aca="false">'Analyses de laboratoire'!AX217+'Analyses de laboratoire'!AY217+'Analyses de laboratoire'!AZ217</f>
        <v>0</v>
      </c>
    </row>
    <row r="218" customFormat="false" ht="12.75" hidden="false" customHeight="false" outlineLevel="0" collapsed="false">
      <c r="A218" s="98" t="n">
        <f aca="false">'Analyses de laboratoire'!A218</f>
        <v>0</v>
      </c>
      <c r="B218" s="0" t="n">
        <f aca="false">'Analyses de laboratoire'!B218</f>
        <v>0</v>
      </c>
      <c r="C218" s="0" t="n">
        <f aca="false">'Analyses de laboratoire'!C218</f>
        <v>0</v>
      </c>
      <c r="D218" s="0" t="n">
        <f aca="false">'Analyses de laboratoire'!D218</f>
        <v>0</v>
      </c>
      <c r="E218" s="0" t="n">
        <f aca="false">'Analyses de laboratoire'!E218</f>
        <v>0</v>
      </c>
      <c r="F218" s="89" t="n">
        <f aca="false">IF(K218&gt;0,100*'Analyses de laboratoire'!AU218/'Indicateurs DELFES'!K218,0)</f>
        <v>0</v>
      </c>
      <c r="G218" s="90" t="n">
        <f aca="false">IF(K218&gt;0,100*'Analyses de laboratoire'!AV218/'Indicateurs DELFES'!K218,0)</f>
        <v>0</v>
      </c>
      <c r="H218" s="91" t="n">
        <f aca="false">IF('Analyses de laboratoire'!AV218&gt;0,'Analyses de laboratoire'!AU218/'Analyses de laboratoire'!AV218,0)</f>
        <v>0</v>
      </c>
      <c r="I218" s="91" t="n">
        <f aca="false">IF('Analyses de laboratoire'!AV218&gt;0,'Analyses de laboratoire'!AT218/'Analyses de laboratoire'!AV218,0)</f>
        <v>0</v>
      </c>
      <c r="J218" s="91" t="n">
        <f aca="false">IF(K218&gt;0,'Analyses de laboratoire'!AU218/('Indicateurs DELFES'!K218-AT218),0)</f>
        <v>0</v>
      </c>
      <c r="K218" s="91" t="n">
        <f aca="false">IF('Analyses de laboratoire'!F218&lt;&gt;"Sel neutre",IF(OR('Indicateurs DELFES'!AR218&gt;'Indicateurs DELFES'!AT218,'Analyses de laboratoire'!I218&lt;1,'Analyses de laboratoire'!K218&lt;1),'Indicateurs DELFES'!AR218,('Indicateurs DELFES'!AT218+0.01)),IF('Indicateurs DELFES'!AR218&lt;'Indicateurs DELFES'!AT218,'Indicateurs DELFES'!AT218+0.01,'Indicateurs DELFES'!AR218))</f>
        <v>0</v>
      </c>
      <c r="L218" s="52"/>
      <c r="M218" s="91" t="n">
        <f aca="false">IF(R218&gt;0,100*'Analyses de laboratoire'!AY218/'Indicateurs DELFES'!R218,0)</f>
        <v>0</v>
      </c>
      <c r="N218" s="91" t="n">
        <f aca="false">IF(R218&gt;0,100*'Analyses de laboratoire'!AZ218/'Indicateurs DELFES'!R218,0)</f>
        <v>0</v>
      </c>
      <c r="O218" s="91" t="n">
        <f aca="false">IF('Analyses de laboratoire'!AZ218&gt;0,'Analyses de laboratoire'!AY218/'Analyses de laboratoire'!AZ218,0)</f>
        <v>0</v>
      </c>
      <c r="P218" s="91" t="n">
        <f aca="false">IF('Analyses de laboratoire'!AZ218&gt;0,'Analyses de laboratoire'!AX218/'Analyses de laboratoire'!AZ218,0)</f>
        <v>0</v>
      </c>
      <c r="Q218" s="91" t="e">
        <f aca="false">IF(MIN(100,AU218*100/R218)&gt;0,MIN(100,AU218*100/R218),0)</f>
        <v>#DIV/0!</v>
      </c>
      <c r="R218" s="91" t="n">
        <f aca="false">IF('Analyses de laboratoire'!F218&lt;&gt;"Sel neutre",IF(OR('Indicateurs DELFES'!AS218&gt;'Indicateurs DELFES'!AU218,'Analyses de laboratoire'!I218&lt;1,'Analyses de laboratoire'!K218&lt;1),'Indicateurs DELFES'!AS218,('Indicateurs DELFES'!AU218+0.01)),IF('Indicateurs DELFES'!AS218&lt;'Indicateurs DELFES'!AU218,'Indicateurs DELFES'!AS218+0.01,'Indicateurs DELFES'!AS218))</f>
        <v>0</v>
      </c>
      <c r="AR218" s="19" t="n">
        <f aca="false">MAX(0,IF(OR('Analyses de laboratoire'!F218&lt;&gt;"sel neutre",'Analyses de laboratoire'!Q218&lt;0),-55+0.4765*'Analyses de laboratoire'!K218+13.8*'Analyses de laboratoire'!AW218,'Analyses de laboratoire'!Q218))</f>
        <v>0</v>
      </c>
      <c r="AS218" s="19" t="n">
        <f aca="false">MAX(0,IF(OR('Analyses de laboratoire'!F218&lt;&gt;"sel neutre",'Analyses de laboratoire'!Q218&lt;0),-6.9+0.29*15+0.4941*'Analyses de laboratoire'!V218+1.3*'Analyses de laboratoire'!BA218,'Analyses de laboratoire'!AB218))</f>
        <v>0</v>
      </c>
      <c r="AT218" s="19" t="n">
        <f aca="false">'Analyses de laboratoire'!AT218+'Analyses de laboratoire'!AU218+'Analyses de laboratoire'!AV218</f>
        <v>0</v>
      </c>
      <c r="AU218" s="19" t="n">
        <f aca="false">'Analyses de laboratoire'!AX218+'Analyses de laboratoire'!AY218+'Analyses de laboratoire'!AZ218</f>
        <v>0</v>
      </c>
    </row>
    <row r="219" customFormat="false" ht="12.75" hidden="false" customHeight="false" outlineLevel="0" collapsed="false">
      <c r="A219" s="98" t="n">
        <f aca="false">'Analyses de laboratoire'!A219</f>
        <v>0</v>
      </c>
      <c r="B219" s="0" t="n">
        <f aca="false">'Analyses de laboratoire'!B219</f>
        <v>0</v>
      </c>
      <c r="C219" s="0" t="n">
        <f aca="false">'Analyses de laboratoire'!C219</f>
        <v>0</v>
      </c>
      <c r="D219" s="0" t="n">
        <f aca="false">'Analyses de laboratoire'!D219</f>
        <v>0</v>
      </c>
      <c r="E219" s="0" t="n">
        <f aca="false">'Analyses de laboratoire'!E219</f>
        <v>0</v>
      </c>
      <c r="F219" s="89" t="n">
        <f aca="false">IF(K219&gt;0,100*'Analyses de laboratoire'!AU219/'Indicateurs DELFES'!K219,0)</f>
        <v>0</v>
      </c>
      <c r="G219" s="90" t="n">
        <f aca="false">IF(K219&gt;0,100*'Analyses de laboratoire'!AV219/'Indicateurs DELFES'!K219,0)</f>
        <v>0</v>
      </c>
      <c r="H219" s="91" t="n">
        <f aca="false">IF('Analyses de laboratoire'!AV219&gt;0,'Analyses de laboratoire'!AU219/'Analyses de laboratoire'!AV219,0)</f>
        <v>0</v>
      </c>
      <c r="I219" s="91" t="n">
        <f aca="false">IF('Analyses de laboratoire'!AV219&gt;0,'Analyses de laboratoire'!AT219/'Analyses de laboratoire'!AV219,0)</f>
        <v>0</v>
      </c>
      <c r="J219" s="91" t="n">
        <f aca="false">IF(K219&gt;0,'Analyses de laboratoire'!AU219/('Indicateurs DELFES'!K219-AT219),0)</f>
        <v>0</v>
      </c>
      <c r="K219" s="91" t="n">
        <f aca="false">IF('Analyses de laboratoire'!F219&lt;&gt;"Sel neutre",IF(OR('Indicateurs DELFES'!AR219&gt;'Indicateurs DELFES'!AT219,'Analyses de laboratoire'!I219&lt;1,'Analyses de laboratoire'!K219&lt;1),'Indicateurs DELFES'!AR219,('Indicateurs DELFES'!AT219+0.01)),IF('Indicateurs DELFES'!AR219&lt;'Indicateurs DELFES'!AT219,'Indicateurs DELFES'!AT219+0.01,'Indicateurs DELFES'!AR219))</f>
        <v>0</v>
      </c>
      <c r="L219" s="52"/>
      <c r="M219" s="91" t="n">
        <f aca="false">IF(R219&gt;0,100*'Analyses de laboratoire'!AY219/'Indicateurs DELFES'!R219,0)</f>
        <v>0</v>
      </c>
      <c r="N219" s="91" t="n">
        <f aca="false">IF(R219&gt;0,100*'Analyses de laboratoire'!AZ219/'Indicateurs DELFES'!R219,0)</f>
        <v>0</v>
      </c>
      <c r="O219" s="91" t="n">
        <f aca="false">IF('Analyses de laboratoire'!AZ219&gt;0,'Analyses de laboratoire'!AY219/'Analyses de laboratoire'!AZ219,0)</f>
        <v>0</v>
      </c>
      <c r="P219" s="91" t="n">
        <f aca="false">IF('Analyses de laboratoire'!AZ219&gt;0,'Analyses de laboratoire'!AX219/'Analyses de laboratoire'!AZ219,0)</f>
        <v>0</v>
      </c>
      <c r="Q219" s="91" t="e">
        <f aca="false">IF(MIN(100,AU219*100/R219)&gt;0,MIN(100,AU219*100/R219),0)</f>
        <v>#DIV/0!</v>
      </c>
      <c r="R219" s="91" t="n">
        <f aca="false">IF('Analyses de laboratoire'!F219&lt;&gt;"Sel neutre",IF(OR('Indicateurs DELFES'!AS219&gt;'Indicateurs DELFES'!AU219,'Analyses de laboratoire'!I219&lt;1,'Analyses de laboratoire'!K219&lt;1),'Indicateurs DELFES'!AS219,('Indicateurs DELFES'!AU219+0.01)),IF('Indicateurs DELFES'!AS219&lt;'Indicateurs DELFES'!AU219,'Indicateurs DELFES'!AS219+0.01,'Indicateurs DELFES'!AS219))</f>
        <v>0</v>
      </c>
      <c r="AR219" s="19" t="n">
        <f aca="false">MAX(0,IF(OR('Analyses de laboratoire'!F219&lt;&gt;"sel neutre",'Analyses de laboratoire'!Q219&lt;0),-55+0.4765*'Analyses de laboratoire'!K219+13.8*'Analyses de laboratoire'!AW219,'Analyses de laboratoire'!Q219))</f>
        <v>0</v>
      </c>
      <c r="AS219" s="19" t="n">
        <f aca="false">MAX(0,IF(OR('Analyses de laboratoire'!F219&lt;&gt;"sel neutre",'Analyses de laboratoire'!Q219&lt;0),-6.9+0.29*15+0.4941*'Analyses de laboratoire'!V219+1.3*'Analyses de laboratoire'!BA219,'Analyses de laboratoire'!AB219))</f>
        <v>0</v>
      </c>
      <c r="AT219" s="19" t="n">
        <f aca="false">'Analyses de laboratoire'!AT219+'Analyses de laboratoire'!AU219+'Analyses de laboratoire'!AV219</f>
        <v>0</v>
      </c>
      <c r="AU219" s="19" t="n">
        <f aca="false">'Analyses de laboratoire'!AX219+'Analyses de laboratoire'!AY219+'Analyses de laboratoire'!AZ219</f>
        <v>0</v>
      </c>
    </row>
    <row r="220" customFormat="false" ht="12.75" hidden="false" customHeight="false" outlineLevel="0" collapsed="false">
      <c r="A220" s="98" t="n">
        <f aca="false">'Analyses de laboratoire'!A220</f>
        <v>0</v>
      </c>
      <c r="B220" s="0" t="n">
        <f aca="false">'Analyses de laboratoire'!B220</f>
        <v>0</v>
      </c>
      <c r="C220" s="0" t="n">
        <f aca="false">'Analyses de laboratoire'!C220</f>
        <v>0</v>
      </c>
      <c r="D220" s="0" t="n">
        <f aca="false">'Analyses de laboratoire'!D220</f>
        <v>0</v>
      </c>
      <c r="E220" s="0" t="n">
        <f aca="false">'Analyses de laboratoire'!E220</f>
        <v>0</v>
      </c>
      <c r="F220" s="89" t="n">
        <f aca="false">IF(K220&gt;0,100*'Analyses de laboratoire'!AU220/'Indicateurs DELFES'!K220,0)</f>
        <v>0</v>
      </c>
      <c r="G220" s="90" t="n">
        <f aca="false">IF(K220&gt;0,100*'Analyses de laboratoire'!AV220/'Indicateurs DELFES'!K220,0)</f>
        <v>0</v>
      </c>
      <c r="H220" s="91" t="n">
        <f aca="false">IF('Analyses de laboratoire'!AV220&gt;0,'Analyses de laboratoire'!AU220/'Analyses de laboratoire'!AV220,0)</f>
        <v>0</v>
      </c>
      <c r="I220" s="91" t="n">
        <f aca="false">IF('Analyses de laboratoire'!AV220&gt;0,'Analyses de laboratoire'!AT220/'Analyses de laboratoire'!AV220,0)</f>
        <v>0</v>
      </c>
      <c r="J220" s="91" t="n">
        <f aca="false">IF(K220&gt;0,'Analyses de laboratoire'!AU220/('Indicateurs DELFES'!K220-AT220),0)</f>
        <v>0</v>
      </c>
      <c r="K220" s="91" t="n">
        <f aca="false">IF('Analyses de laboratoire'!F220&lt;&gt;"Sel neutre",IF(OR('Indicateurs DELFES'!AR220&gt;'Indicateurs DELFES'!AT220,'Analyses de laboratoire'!I220&lt;1,'Analyses de laboratoire'!K220&lt;1),'Indicateurs DELFES'!AR220,('Indicateurs DELFES'!AT220+0.01)),IF('Indicateurs DELFES'!AR220&lt;'Indicateurs DELFES'!AT220,'Indicateurs DELFES'!AT220+0.01,'Indicateurs DELFES'!AR220))</f>
        <v>0</v>
      </c>
      <c r="L220" s="52"/>
      <c r="M220" s="91" t="n">
        <f aca="false">IF(R220&gt;0,100*'Analyses de laboratoire'!AY220/'Indicateurs DELFES'!R220,0)</f>
        <v>0</v>
      </c>
      <c r="N220" s="91" t="n">
        <f aca="false">IF(R220&gt;0,100*'Analyses de laboratoire'!AZ220/'Indicateurs DELFES'!R220,0)</f>
        <v>0</v>
      </c>
      <c r="O220" s="91" t="n">
        <f aca="false">IF('Analyses de laboratoire'!AZ220&gt;0,'Analyses de laboratoire'!AY220/'Analyses de laboratoire'!AZ220,0)</f>
        <v>0</v>
      </c>
      <c r="P220" s="91" t="n">
        <f aca="false">IF('Analyses de laboratoire'!AZ220&gt;0,'Analyses de laboratoire'!AX220/'Analyses de laboratoire'!AZ220,0)</f>
        <v>0</v>
      </c>
      <c r="Q220" s="91" t="e">
        <f aca="false">IF(MIN(100,AU220*100/R220)&gt;0,MIN(100,AU220*100/R220),0)</f>
        <v>#DIV/0!</v>
      </c>
      <c r="R220" s="91" t="n">
        <f aca="false">IF('Analyses de laboratoire'!F220&lt;&gt;"Sel neutre",IF(OR('Indicateurs DELFES'!AS220&gt;'Indicateurs DELFES'!AU220,'Analyses de laboratoire'!I220&lt;1,'Analyses de laboratoire'!K220&lt;1),'Indicateurs DELFES'!AS220,('Indicateurs DELFES'!AU220+0.01)),IF('Indicateurs DELFES'!AS220&lt;'Indicateurs DELFES'!AU220,'Indicateurs DELFES'!AS220+0.01,'Indicateurs DELFES'!AS220))</f>
        <v>0</v>
      </c>
      <c r="AR220" s="19" t="n">
        <f aca="false">MAX(0,IF(OR('Analyses de laboratoire'!F220&lt;&gt;"sel neutre",'Analyses de laboratoire'!Q220&lt;0),-55+0.4765*'Analyses de laboratoire'!K220+13.8*'Analyses de laboratoire'!AW220,'Analyses de laboratoire'!Q220))</f>
        <v>0</v>
      </c>
      <c r="AS220" s="19" t="n">
        <f aca="false">MAX(0,IF(OR('Analyses de laboratoire'!F220&lt;&gt;"sel neutre",'Analyses de laboratoire'!Q220&lt;0),-6.9+0.29*15+0.4941*'Analyses de laboratoire'!V220+1.3*'Analyses de laboratoire'!BA220,'Analyses de laboratoire'!AB220))</f>
        <v>0</v>
      </c>
      <c r="AT220" s="19" t="n">
        <f aca="false">'Analyses de laboratoire'!AT220+'Analyses de laboratoire'!AU220+'Analyses de laboratoire'!AV220</f>
        <v>0</v>
      </c>
      <c r="AU220" s="19" t="n">
        <f aca="false">'Analyses de laboratoire'!AX220+'Analyses de laboratoire'!AY220+'Analyses de laboratoire'!AZ220</f>
        <v>0</v>
      </c>
    </row>
    <row r="221" customFormat="false" ht="12.75" hidden="false" customHeight="false" outlineLevel="0" collapsed="false">
      <c r="A221" s="98" t="n">
        <f aca="false">'Analyses de laboratoire'!A221</f>
        <v>0</v>
      </c>
      <c r="B221" s="0" t="n">
        <f aca="false">'Analyses de laboratoire'!B221</f>
        <v>0</v>
      </c>
      <c r="C221" s="0" t="n">
        <f aca="false">'Analyses de laboratoire'!C221</f>
        <v>0</v>
      </c>
      <c r="D221" s="0" t="n">
        <f aca="false">'Analyses de laboratoire'!D221</f>
        <v>0</v>
      </c>
      <c r="E221" s="0" t="n">
        <f aca="false">'Analyses de laboratoire'!E221</f>
        <v>0</v>
      </c>
      <c r="F221" s="89" t="n">
        <f aca="false">IF(K221&gt;0,100*'Analyses de laboratoire'!AU221/'Indicateurs DELFES'!K221,0)</f>
        <v>0</v>
      </c>
      <c r="G221" s="90" t="n">
        <f aca="false">IF(K221&gt;0,100*'Analyses de laboratoire'!AV221/'Indicateurs DELFES'!K221,0)</f>
        <v>0</v>
      </c>
      <c r="H221" s="91" t="n">
        <f aca="false">IF('Analyses de laboratoire'!AV221&gt;0,'Analyses de laboratoire'!AU221/'Analyses de laboratoire'!AV221,0)</f>
        <v>0</v>
      </c>
      <c r="I221" s="91" t="n">
        <f aca="false">IF('Analyses de laboratoire'!AV221&gt;0,'Analyses de laboratoire'!AT221/'Analyses de laboratoire'!AV221,0)</f>
        <v>0</v>
      </c>
      <c r="J221" s="91" t="n">
        <f aca="false">IF(K221&gt;0,'Analyses de laboratoire'!AU221/('Indicateurs DELFES'!K221-AT221),0)</f>
        <v>0</v>
      </c>
      <c r="K221" s="91" t="n">
        <f aca="false">IF('Analyses de laboratoire'!F221&lt;&gt;"Sel neutre",IF(OR('Indicateurs DELFES'!AR221&gt;'Indicateurs DELFES'!AT221,'Analyses de laboratoire'!I221&lt;1,'Analyses de laboratoire'!K221&lt;1),'Indicateurs DELFES'!AR221,('Indicateurs DELFES'!AT221+0.01)),IF('Indicateurs DELFES'!AR221&lt;'Indicateurs DELFES'!AT221,'Indicateurs DELFES'!AT221+0.01,'Indicateurs DELFES'!AR221))</f>
        <v>0</v>
      </c>
      <c r="L221" s="52"/>
      <c r="M221" s="91" t="n">
        <f aca="false">IF(R221&gt;0,100*'Analyses de laboratoire'!AY221/'Indicateurs DELFES'!R221,0)</f>
        <v>0</v>
      </c>
      <c r="N221" s="91" t="n">
        <f aca="false">IF(R221&gt;0,100*'Analyses de laboratoire'!AZ221/'Indicateurs DELFES'!R221,0)</f>
        <v>0</v>
      </c>
      <c r="O221" s="91" t="n">
        <f aca="false">IF('Analyses de laboratoire'!AZ221&gt;0,'Analyses de laboratoire'!AY221/'Analyses de laboratoire'!AZ221,0)</f>
        <v>0</v>
      </c>
      <c r="P221" s="91" t="n">
        <f aca="false">IF('Analyses de laboratoire'!AZ221&gt;0,'Analyses de laboratoire'!AX221/'Analyses de laboratoire'!AZ221,0)</f>
        <v>0</v>
      </c>
      <c r="Q221" s="91" t="e">
        <f aca="false">IF(MIN(100,AU221*100/R221)&gt;0,MIN(100,AU221*100/R221),0)</f>
        <v>#DIV/0!</v>
      </c>
      <c r="R221" s="91" t="n">
        <f aca="false">IF('Analyses de laboratoire'!F221&lt;&gt;"Sel neutre",IF(OR('Indicateurs DELFES'!AS221&gt;'Indicateurs DELFES'!AU221,'Analyses de laboratoire'!I221&lt;1,'Analyses de laboratoire'!K221&lt;1),'Indicateurs DELFES'!AS221,('Indicateurs DELFES'!AU221+0.01)),IF('Indicateurs DELFES'!AS221&lt;'Indicateurs DELFES'!AU221,'Indicateurs DELFES'!AS221+0.01,'Indicateurs DELFES'!AS221))</f>
        <v>0</v>
      </c>
      <c r="AR221" s="19" t="n">
        <f aca="false">MAX(0,IF(OR('Analyses de laboratoire'!F221&lt;&gt;"sel neutre",'Analyses de laboratoire'!Q221&lt;0),-55+0.4765*'Analyses de laboratoire'!K221+13.8*'Analyses de laboratoire'!AW221,'Analyses de laboratoire'!Q221))</f>
        <v>0</v>
      </c>
      <c r="AS221" s="19" t="n">
        <f aca="false">MAX(0,IF(OR('Analyses de laboratoire'!F221&lt;&gt;"sel neutre",'Analyses de laboratoire'!Q221&lt;0),-6.9+0.29*15+0.4941*'Analyses de laboratoire'!V221+1.3*'Analyses de laboratoire'!BA221,'Analyses de laboratoire'!AB221))</f>
        <v>0</v>
      </c>
      <c r="AT221" s="19" t="n">
        <f aca="false">'Analyses de laboratoire'!AT221+'Analyses de laboratoire'!AU221+'Analyses de laboratoire'!AV221</f>
        <v>0</v>
      </c>
      <c r="AU221" s="19" t="n">
        <f aca="false">'Analyses de laboratoire'!AX221+'Analyses de laboratoire'!AY221+'Analyses de laboratoire'!AZ221</f>
        <v>0</v>
      </c>
    </row>
    <row r="222" customFormat="false" ht="12.75" hidden="false" customHeight="false" outlineLevel="0" collapsed="false">
      <c r="A222" s="98" t="n">
        <f aca="false">'Analyses de laboratoire'!A222</f>
        <v>0</v>
      </c>
      <c r="B222" s="0" t="n">
        <f aca="false">'Analyses de laboratoire'!B222</f>
        <v>0</v>
      </c>
      <c r="C222" s="0" t="n">
        <f aca="false">'Analyses de laboratoire'!C222</f>
        <v>0</v>
      </c>
      <c r="D222" s="0" t="n">
        <f aca="false">'Analyses de laboratoire'!D222</f>
        <v>0</v>
      </c>
      <c r="E222" s="0" t="n">
        <f aca="false">'Analyses de laboratoire'!E222</f>
        <v>0</v>
      </c>
      <c r="F222" s="89" t="n">
        <f aca="false">IF(K222&gt;0,100*'Analyses de laboratoire'!AU222/'Indicateurs DELFES'!K222,0)</f>
        <v>0</v>
      </c>
      <c r="G222" s="90" t="n">
        <f aca="false">IF(K222&gt;0,100*'Analyses de laboratoire'!AV222/'Indicateurs DELFES'!K222,0)</f>
        <v>0</v>
      </c>
      <c r="H222" s="91" t="n">
        <f aca="false">IF('Analyses de laboratoire'!AV222&gt;0,'Analyses de laboratoire'!AU222/'Analyses de laboratoire'!AV222,0)</f>
        <v>0</v>
      </c>
      <c r="I222" s="91" t="n">
        <f aca="false">IF('Analyses de laboratoire'!AV222&gt;0,'Analyses de laboratoire'!AT222/'Analyses de laboratoire'!AV222,0)</f>
        <v>0</v>
      </c>
      <c r="J222" s="91" t="n">
        <f aca="false">IF(K222&gt;0,'Analyses de laboratoire'!AU222/('Indicateurs DELFES'!K222-AT222),0)</f>
        <v>0</v>
      </c>
      <c r="K222" s="91" t="n">
        <f aca="false">IF('Analyses de laboratoire'!F222&lt;&gt;"Sel neutre",IF(OR('Indicateurs DELFES'!AR222&gt;'Indicateurs DELFES'!AT222,'Analyses de laboratoire'!I222&lt;1,'Analyses de laboratoire'!K222&lt;1),'Indicateurs DELFES'!AR222,('Indicateurs DELFES'!AT222+0.01)),IF('Indicateurs DELFES'!AR222&lt;'Indicateurs DELFES'!AT222,'Indicateurs DELFES'!AT222+0.01,'Indicateurs DELFES'!AR222))</f>
        <v>0</v>
      </c>
      <c r="L222" s="52"/>
      <c r="M222" s="91" t="n">
        <f aca="false">IF(R222&gt;0,100*'Analyses de laboratoire'!AY222/'Indicateurs DELFES'!R222,0)</f>
        <v>0</v>
      </c>
      <c r="N222" s="91" t="n">
        <f aca="false">IF(R222&gt;0,100*'Analyses de laboratoire'!AZ222/'Indicateurs DELFES'!R222,0)</f>
        <v>0</v>
      </c>
      <c r="O222" s="91" t="n">
        <f aca="false">IF('Analyses de laboratoire'!AZ222&gt;0,'Analyses de laboratoire'!AY222/'Analyses de laboratoire'!AZ222,0)</f>
        <v>0</v>
      </c>
      <c r="P222" s="91" t="n">
        <f aca="false">IF('Analyses de laboratoire'!AZ222&gt;0,'Analyses de laboratoire'!AX222/'Analyses de laboratoire'!AZ222,0)</f>
        <v>0</v>
      </c>
      <c r="Q222" s="91" t="e">
        <f aca="false">IF(MIN(100,AU222*100/R222)&gt;0,MIN(100,AU222*100/R222),0)</f>
        <v>#DIV/0!</v>
      </c>
      <c r="R222" s="91" t="n">
        <f aca="false">IF('Analyses de laboratoire'!F222&lt;&gt;"Sel neutre",IF(OR('Indicateurs DELFES'!AS222&gt;'Indicateurs DELFES'!AU222,'Analyses de laboratoire'!I222&lt;1,'Analyses de laboratoire'!K222&lt;1),'Indicateurs DELFES'!AS222,('Indicateurs DELFES'!AU222+0.01)),IF('Indicateurs DELFES'!AS222&lt;'Indicateurs DELFES'!AU222,'Indicateurs DELFES'!AS222+0.01,'Indicateurs DELFES'!AS222))</f>
        <v>0</v>
      </c>
      <c r="AR222" s="19" t="n">
        <f aca="false">MAX(0,IF(OR('Analyses de laboratoire'!F222&lt;&gt;"sel neutre",'Analyses de laboratoire'!Q222&lt;0),-55+0.4765*'Analyses de laboratoire'!K222+13.8*'Analyses de laboratoire'!AW222,'Analyses de laboratoire'!Q222))</f>
        <v>0</v>
      </c>
      <c r="AS222" s="19" t="n">
        <f aca="false">MAX(0,IF(OR('Analyses de laboratoire'!F222&lt;&gt;"sel neutre",'Analyses de laboratoire'!Q222&lt;0),-6.9+0.29*15+0.4941*'Analyses de laboratoire'!V222+1.3*'Analyses de laboratoire'!BA222,'Analyses de laboratoire'!AB222))</f>
        <v>0</v>
      </c>
      <c r="AT222" s="19" t="n">
        <f aca="false">'Analyses de laboratoire'!AT222+'Analyses de laboratoire'!AU222+'Analyses de laboratoire'!AV222</f>
        <v>0</v>
      </c>
      <c r="AU222" s="19" t="n">
        <f aca="false">'Analyses de laboratoire'!AX222+'Analyses de laboratoire'!AY222+'Analyses de laboratoire'!AZ222</f>
        <v>0</v>
      </c>
    </row>
    <row r="223" customFormat="false" ht="12.75" hidden="false" customHeight="false" outlineLevel="0" collapsed="false">
      <c r="A223" s="98" t="n">
        <f aca="false">'Analyses de laboratoire'!A223</f>
        <v>0</v>
      </c>
      <c r="B223" s="0" t="n">
        <f aca="false">'Analyses de laboratoire'!B223</f>
        <v>0</v>
      </c>
      <c r="C223" s="0" t="n">
        <f aca="false">'Analyses de laboratoire'!C223</f>
        <v>0</v>
      </c>
      <c r="D223" s="0" t="n">
        <f aca="false">'Analyses de laboratoire'!D223</f>
        <v>0</v>
      </c>
      <c r="E223" s="0" t="n">
        <f aca="false">'Analyses de laboratoire'!E223</f>
        <v>0</v>
      </c>
      <c r="F223" s="89" t="n">
        <f aca="false">IF(K223&gt;0,100*'Analyses de laboratoire'!AU223/'Indicateurs DELFES'!K223,0)</f>
        <v>0</v>
      </c>
      <c r="G223" s="90" t="n">
        <f aca="false">IF(K223&gt;0,100*'Analyses de laboratoire'!AV223/'Indicateurs DELFES'!K223,0)</f>
        <v>0</v>
      </c>
      <c r="H223" s="91" t="n">
        <f aca="false">IF('Analyses de laboratoire'!AV223&gt;0,'Analyses de laboratoire'!AU223/'Analyses de laboratoire'!AV223,0)</f>
        <v>0</v>
      </c>
      <c r="I223" s="91" t="n">
        <f aca="false">IF('Analyses de laboratoire'!AV223&gt;0,'Analyses de laboratoire'!AT223/'Analyses de laboratoire'!AV223,0)</f>
        <v>0</v>
      </c>
      <c r="J223" s="91" t="n">
        <f aca="false">IF(K223&gt;0,'Analyses de laboratoire'!AU223/('Indicateurs DELFES'!K223-AT223),0)</f>
        <v>0</v>
      </c>
      <c r="K223" s="91" t="n">
        <f aca="false">IF('Analyses de laboratoire'!F223&lt;&gt;"Sel neutre",IF(OR('Indicateurs DELFES'!AR223&gt;'Indicateurs DELFES'!AT223,'Analyses de laboratoire'!I223&lt;1,'Analyses de laboratoire'!K223&lt;1),'Indicateurs DELFES'!AR223,('Indicateurs DELFES'!AT223+0.01)),IF('Indicateurs DELFES'!AR223&lt;'Indicateurs DELFES'!AT223,'Indicateurs DELFES'!AT223+0.01,'Indicateurs DELFES'!AR223))</f>
        <v>0</v>
      </c>
      <c r="L223" s="52"/>
      <c r="M223" s="91" t="n">
        <f aca="false">IF(R223&gt;0,100*'Analyses de laboratoire'!AY223/'Indicateurs DELFES'!R223,0)</f>
        <v>0</v>
      </c>
      <c r="N223" s="91" t="n">
        <f aca="false">IF(R223&gt;0,100*'Analyses de laboratoire'!AZ223/'Indicateurs DELFES'!R223,0)</f>
        <v>0</v>
      </c>
      <c r="O223" s="91" t="n">
        <f aca="false">IF('Analyses de laboratoire'!AZ223&gt;0,'Analyses de laboratoire'!AY223/'Analyses de laboratoire'!AZ223,0)</f>
        <v>0</v>
      </c>
      <c r="P223" s="91" t="n">
        <f aca="false">IF('Analyses de laboratoire'!AZ223&gt;0,'Analyses de laboratoire'!AX223/'Analyses de laboratoire'!AZ223,0)</f>
        <v>0</v>
      </c>
      <c r="Q223" s="91" t="e">
        <f aca="false">IF(MIN(100,AU223*100/R223)&gt;0,MIN(100,AU223*100/R223),0)</f>
        <v>#DIV/0!</v>
      </c>
      <c r="R223" s="91" t="n">
        <f aca="false">IF('Analyses de laboratoire'!F223&lt;&gt;"Sel neutre",IF(OR('Indicateurs DELFES'!AS223&gt;'Indicateurs DELFES'!AU223,'Analyses de laboratoire'!I223&lt;1,'Analyses de laboratoire'!K223&lt;1),'Indicateurs DELFES'!AS223,('Indicateurs DELFES'!AU223+0.01)),IF('Indicateurs DELFES'!AS223&lt;'Indicateurs DELFES'!AU223,'Indicateurs DELFES'!AS223+0.01,'Indicateurs DELFES'!AS223))</f>
        <v>0</v>
      </c>
      <c r="AR223" s="19" t="n">
        <f aca="false">MAX(0,IF(OR('Analyses de laboratoire'!F223&lt;&gt;"sel neutre",'Analyses de laboratoire'!Q223&lt;0),-55+0.4765*'Analyses de laboratoire'!K223+13.8*'Analyses de laboratoire'!AW223,'Analyses de laboratoire'!Q223))</f>
        <v>0</v>
      </c>
      <c r="AS223" s="19" t="n">
        <f aca="false">MAX(0,IF(OR('Analyses de laboratoire'!F223&lt;&gt;"sel neutre",'Analyses de laboratoire'!Q223&lt;0),-6.9+0.29*15+0.4941*'Analyses de laboratoire'!V223+1.3*'Analyses de laboratoire'!BA223,'Analyses de laboratoire'!AB223))</f>
        <v>0</v>
      </c>
      <c r="AT223" s="19" t="n">
        <f aca="false">'Analyses de laboratoire'!AT223+'Analyses de laboratoire'!AU223+'Analyses de laboratoire'!AV223</f>
        <v>0</v>
      </c>
      <c r="AU223" s="19" t="n">
        <f aca="false">'Analyses de laboratoire'!AX223+'Analyses de laboratoire'!AY223+'Analyses de laboratoire'!AZ223</f>
        <v>0</v>
      </c>
    </row>
    <row r="224" customFormat="false" ht="12.75" hidden="false" customHeight="false" outlineLevel="0" collapsed="false">
      <c r="A224" s="98" t="n">
        <f aca="false">'Analyses de laboratoire'!A224</f>
        <v>0</v>
      </c>
      <c r="B224" s="0" t="n">
        <f aca="false">'Analyses de laboratoire'!B224</f>
        <v>0</v>
      </c>
      <c r="C224" s="0" t="n">
        <f aca="false">'Analyses de laboratoire'!C224</f>
        <v>0</v>
      </c>
      <c r="D224" s="0" t="n">
        <f aca="false">'Analyses de laboratoire'!D224</f>
        <v>0</v>
      </c>
      <c r="E224" s="0" t="n">
        <f aca="false">'Analyses de laboratoire'!E224</f>
        <v>0</v>
      </c>
      <c r="F224" s="89" t="n">
        <f aca="false">IF(K224&gt;0,100*'Analyses de laboratoire'!AU224/'Indicateurs DELFES'!K224,0)</f>
        <v>0</v>
      </c>
      <c r="G224" s="90" t="n">
        <f aca="false">IF(K224&gt;0,100*'Analyses de laboratoire'!AV224/'Indicateurs DELFES'!K224,0)</f>
        <v>0</v>
      </c>
      <c r="H224" s="91" t="n">
        <f aca="false">IF('Analyses de laboratoire'!AV224&gt;0,'Analyses de laboratoire'!AU224/'Analyses de laboratoire'!AV224,0)</f>
        <v>0</v>
      </c>
      <c r="I224" s="91" t="n">
        <f aca="false">IF('Analyses de laboratoire'!AV224&gt;0,'Analyses de laboratoire'!AT224/'Analyses de laboratoire'!AV224,0)</f>
        <v>0</v>
      </c>
      <c r="J224" s="91" t="n">
        <f aca="false">IF(K224&gt;0,'Analyses de laboratoire'!AU224/('Indicateurs DELFES'!K224-AT224),0)</f>
        <v>0</v>
      </c>
      <c r="K224" s="91" t="n">
        <f aca="false">IF('Analyses de laboratoire'!F224&lt;&gt;"Sel neutre",IF(OR('Indicateurs DELFES'!AR224&gt;'Indicateurs DELFES'!AT224,'Analyses de laboratoire'!I224&lt;1,'Analyses de laboratoire'!K224&lt;1),'Indicateurs DELFES'!AR224,('Indicateurs DELFES'!AT224+0.01)),IF('Indicateurs DELFES'!AR224&lt;'Indicateurs DELFES'!AT224,'Indicateurs DELFES'!AT224+0.01,'Indicateurs DELFES'!AR224))</f>
        <v>0</v>
      </c>
      <c r="L224" s="52"/>
      <c r="M224" s="91" t="n">
        <f aca="false">IF(R224&gt;0,100*'Analyses de laboratoire'!AY224/'Indicateurs DELFES'!R224,0)</f>
        <v>0</v>
      </c>
      <c r="N224" s="91" t="n">
        <f aca="false">IF(R224&gt;0,100*'Analyses de laboratoire'!AZ224/'Indicateurs DELFES'!R224,0)</f>
        <v>0</v>
      </c>
      <c r="O224" s="91" t="n">
        <f aca="false">IF('Analyses de laboratoire'!AZ224&gt;0,'Analyses de laboratoire'!AY224/'Analyses de laboratoire'!AZ224,0)</f>
        <v>0</v>
      </c>
      <c r="P224" s="91" t="n">
        <f aca="false">IF('Analyses de laboratoire'!AZ224&gt;0,'Analyses de laboratoire'!AX224/'Analyses de laboratoire'!AZ224,0)</f>
        <v>0</v>
      </c>
      <c r="Q224" s="91" t="e">
        <f aca="false">IF(MIN(100,AU224*100/R224)&gt;0,MIN(100,AU224*100/R224),0)</f>
        <v>#DIV/0!</v>
      </c>
      <c r="R224" s="91" t="n">
        <f aca="false">IF('Analyses de laboratoire'!F224&lt;&gt;"Sel neutre",IF(OR('Indicateurs DELFES'!AS224&gt;'Indicateurs DELFES'!AU224,'Analyses de laboratoire'!I224&lt;1,'Analyses de laboratoire'!K224&lt;1),'Indicateurs DELFES'!AS224,('Indicateurs DELFES'!AU224+0.01)),IF('Indicateurs DELFES'!AS224&lt;'Indicateurs DELFES'!AU224,'Indicateurs DELFES'!AS224+0.01,'Indicateurs DELFES'!AS224))</f>
        <v>0</v>
      </c>
      <c r="AR224" s="19" t="n">
        <f aca="false">MAX(0,IF(OR('Analyses de laboratoire'!F224&lt;&gt;"sel neutre",'Analyses de laboratoire'!Q224&lt;0),-55+0.4765*'Analyses de laboratoire'!K224+13.8*'Analyses de laboratoire'!AW224,'Analyses de laboratoire'!Q224))</f>
        <v>0</v>
      </c>
      <c r="AS224" s="19" t="n">
        <f aca="false">MAX(0,IF(OR('Analyses de laboratoire'!F224&lt;&gt;"sel neutre",'Analyses de laboratoire'!Q224&lt;0),-6.9+0.29*15+0.4941*'Analyses de laboratoire'!V224+1.3*'Analyses de laboratoire'!BA224,'Analyses de laboratoire'!AB224))</f>
        <v>0</v>
      </c>
      <c r="AT224" s="19" t="n">
        <f aca="false">'Analyses de laboratoire'!AT224+'Analyses de laboratoire'!AU224+'Analyses de laboratoire'!AV224</f>
        <v>0</v>
      </c>
      <c r="AU224" s="19" t="n">
        <f aca="false">'Analyses de laboratoire'!AX224+'Analyses de laboratoire'!AY224+'Analyses de laboratoire'!AZ224</f>
        <v>0</v>
      </c>
    </row>
    <row r="225" customFormat="false" ht="12.75" hidden="false" customHeight="false" outlineLevel="0" collapsed="false">
      <c r="A225" s="98" t="n">
        <f aca="false">'Analyses de laboratoire'!A225</f>
        <v>0</v>
      </c>
      <c r="B225" s="0" t="n">
        <f aca="false">'Analyses de laboratoire'!B225</f>
        <v>0</v>
      </c>
      <c r="C225" s="0" t="n">
        <f aca="false">'Analyses de laboratoire'!C225</f>
        <v>0</v>
      </c>
      <c r="D225" s="0" t="n">
        <f aca="false">'Analyses de laboratoire'!D225</f>
        <v>0</v>
      </c>
      <c r="E225" s="0" t="n">
        <f aca="false">'Analyses de laboratoire'!E225</f>
        <v>0</v>
      </c>
      <c r="F225" s="89" t="n">
        <f aca="false">IF(K225&gt;0,100*'Analyses de laboratoire'!AU225/'Indicateurs DELFES'!K225,0)</f>
        <v>0</v>
      </c>
      <c r="G225" s="90" t="n">
        <f aca="false">IF(K225&gt;0,100*'Analyses de laboratoire'!AV225/'Indicateurs DELFES'!K225,0)</f>
        <v>0</v>
      </c>
      <c r="H225" s="91" t="n">
        <f aca="false">IF('Analyses de laboratoire'!AV225&gt;0,'Analyses de laboratoire'!AU225/'Analyses de laboratoire'!AV225,0)</f>
        <v>0</v>
      </c>
      <c r="I225" s="91" t="n">
        <f aca="false">IF('Analyses de laboratoire'!AV225&gt;0,'Analyses de laboratoire'!AT225/'Analyses de laboratoire'!AV225,0)</f>
        <v>0</v>
      </c>
      <c r="J225" s="91" t="n">
        <f aca="false">IF(K225&gt;0,'Analyses de laboratoire'!AU225/('Indicateurs DELFES'!K225-AT225),0)</f>
        <v>0</v>
      </c>
      <c r="K225" s="91" t="n">
        <f aca="false">IF('Analyses de laboratoire'!F225&lt;&gt;"Sel neutre",IF(OR('Indicateurs DELFES'!AR225&gt;'Indicateurs DELFES'!AT225,'Analyses de laboratoire'!I225&lt;1,'Analyses de laboratoire'!K225&lt;1),'Indicateurs DELFES'!AR225,('Indicateurs DELFES'!AT225+0.01)),IF('Indicateurs DELFES'!AR225&lt;'Indicateurs DELFES'!AT225,'Indicateurs DELFES'!AT225+0.01,'Indicateurs DELFES'!AR225))</f>
        <v>0</v>
      </c>
      <c r="L225" s="52"/>
      <c r="M225" s="91" t="n">
        <f aca="false">IF(R225&gt;0,100*'Analyses de laboratoire'!AY225/'Indicateurs DELFES'!R225,0)</f>
        <v>0</v>
      </c>
      <c r="N225" s="91" t="n">
        <f aca="false">IF(R225&gt;0,100*'Analyses de laboratoire'!AZ225/'Indicateurs DELFES'!R225,0)</f>
        <v>0</v>
      </c>
      <c r="O225" s="91" t="n">
        <f aca="false">IF('Analyses de laboratoire'!AZ225&gt;0,'Analyses de laboratoire'!AY225/'Analyses de laboratoire'!AZ225,0)</f>
        <v>0</v>
      </c>
      <c r="P225" s="91" t="n">
        <f aca="false">IF('Analyses de laboratoire'!AZ225&gt;0,'Analyses de laboratoire'!AX225/'Analyses de laboratoire'!AZ225,0)</f>
        <v>0</v>
      </c>
      <c r="Q225" s="91" t="e">
        <f aca="false">IF(MIN(100,AU225*100/R225)&gt;0,MIN(100,AU225*100/R225),0)</f>
        <v>#DIV/0!</v>
      </c>
      <c r="R225" s="91" t="n">
        <f aca="false">IF('Analyses de laboratoire'!F225&lt;&gt;"Sel neutre",IF(OR('Indicateurs DELFES'!AS225&gt;'Indicateurs DELFES'!AU225,'Analyses de laboratoire'!I225&lt;1,'Analyses de laboratoire'!K225&lt;1),'Indicateurs DELFES'!AS225,('Indicateurs DELFES'!AU225+0.01)),IF('Indicateurs DELFES'!AS225&lt;'Indicateurs DELFES'!AU225,'Indicateurs DELFES'!AS225+0.01,'Indicateurs DELFES'!AS225))</f>
        <v>0</v>
      </c>
      <c r="AR225" s="19" t="n">
        <f aca="false">MAX(0,IF(OR('Analyses de laboratoire'!F225&lt;&gt;"sel neutre",'Analyses de laboratoire'!Q225&lt;0),-55+0.4765*'Analyses de laboratoire'!K225+13.8*'Analyses de laboratoire'!AW225,'Analyses de laboratoire'!Q225))</f>
        <v>0</v>
      </c>
      <c r="AS225" s="19" t="n">
        <f aca="false">MAX(0,IF(OR('Analyses de laboratoire'!F225&lt;&gt;"sel neutre",'Analyses de laboratoire'!Q225&lt;0),-6.9+0.29*15+0.4941*'Analyses de laboratoire'!V225+1.3*'Analyses de laboratoire'!BA225,'Analyses de laboratoire'!AB225))</f>
        <v>0</v>
      </c>
      <c r="AT225" s="19" t="n">
        <f aca="false">'Analyses de laboratoire'!AT225+'Analyses de laboratoire'!AU225+'Analyses de laboratoire'!AV225</f>
        <v>0</v>
      </c>
      <c r="AU225" s="19" t="n">
        <f aca="false">'Analyses de laboratoire'!AX225+'Analyses de laboratoire'!AY225+'Analyses de laboratoire'!AZ225</f>
        <v>0</v>
      </c>
    </row>
    <row r="226" customFormat="false" ht="12.75" hidden="false" customHeight="false" outlineLevel="0" collapsed="false">
      <c r="A226" s="98" t="n">
        <f aca="false">'Analyses de laboratoire'!A226</f>
        <v>0</v>
      </c>
      <c r="B226" s="0" t="n">
        <f aca="false">'Analyses de laboratoire'!B226</f>
        <v>0</v>
      </c>
      <c r="C226" s="0" t="n">
        <f aca="false">'Analyses de laboratoire'!C226</f>
        <v>0</v>
      </c>
      <c r="D226" s="0" t="n">
        <f aca="false">'Analyses de laboratoire'!D226</f>
        <v>0</v>
      </c>
      <c r="E226" s="0" t="n">
        <f aca="false">'Analyses de laboratoire'!E226</f>
        <v>0</v>
      </c>
      <c r="F226" s="89" t="n">
        <f aca="false">IF(K226&gt;0,100*'Analyses de laboratoire'!AU226/'Indicateurs DELFES'!K226,0)</f>
        <v>0</v>
      </c>
      <c r="G226" s="90" t="n">
        <f aca="false">IF(K226&gt;0,100*'Analyses de laboratoire'!AV226/'Indicateurs DELFES'!K226,0)</f>
        <v>0</v>
      </c>
      <c r="H226" s="91" t="n">
        <f aca="false">IF('Analyses de laboratoire'!AV226&gt;0,'Analyses de laboratoire'!AU226/'Analyses de laboratoire'!AV226,0)</f>
        <v>0</v>
      </c>
      <c r="I226" s="91" t="n">
        <f aca="false">IF('Analyses de laboratoire'!AV226&gt;0,'Analyses de laboratoire'!AT226/'Analyses de laboratoire'!AV226,0)</f>
        <v>0</v>
      </c>
      <c r="J226" s="91" t="n">
        <f aca="false">IF(K226&gt;0,'Analyses de laboratoire'!AU226/('Indicateurs DELFES'!K226-AT226),0)</f>
        <v>0</v>
      </c>
      <c r="K226" s="91" t="n">
        <f aca="false">IF('Analyses de laboratoire'!F226&lt;&gt;"Sel neutre",IF(OR('Indicateurs DELFES'!AR226&gt;'Indicateurs DELFES'!AT226,'Analyses de laboratoire'!I226&lt;1,'Analyses de laboratoire'!K226&lt;1),'Indicateurs DELFES'!AR226,('Indicateurs DELFES'!AT226+0.01)),IF('Indicateurs DELFES'!AR226&lt;'Indicateurs DELFES'!AT226,'Indicateurs DELFES'!AT226+0.01,'Indicateurs DELFES'!AR226))</f>
        <v>0</v>
      </c>
      <c r="L226" s="52"/>
      <c r="M226" s="91" t="n">
        <f aca="false">IF(R226&gt;0,100*'Analyses de laboratoire'!AY226/'Indicateurs DELFES'!R226,0)</f>
        <v>0</v>
      </c>
      <c r="N226" s="91" t="n">
        <f aca="false">IF(R226&gt;0,100*'Analyses de laboratoire'!AZ226/'Indicateurs DELFES'!R226,0)</f>
        <v>0</v>
      </c>
      <c r="O226" s="91" t="n">
        <f aca="false">IF('Analyses de laboratoire'!AZ226&gt;0,'Analyses de laboratoire'!AY226/'Analyses de laboratoire'!AZ226,0)</f>
        <v>0</v>
      </c>
      <c r="P226" s="91" t="n">
        <f aca="false">IF('Analyses de laboratoire'!AZ226&gt;0,'Analyses de laboratoire'!AX226/'Analyses de laboratoire'!AZ226,0)</f>
        <v>0</v>
      </c>
      <c r="Q226" s="91" t="e">
        <f aca="false">IF(MIN(100,AU226*100/R226)&gt;0,MIN(100,AU226*100/R226),0)</f>
        <v>#DIV/0!</v>
      </c>
      <c r="R226" s="91" t="n">
        <f aca="false">IF('Analyses de laboratoire'!F226&lt;&gt;"Sel neutre",IF(OR('Indicateurs DELFES'!AS226&gt;'Indicateurs DELFES'!AU226,'Analyses de laboratoire'!I226&lt;1,'Analyses de laboratoire'!K226&lt;1),'Indicateurs DELFES'!AS226,('Indicateurs DELFES'!AU226+0.01)),IF('Indicateurs DELFES'!AS226&lt;'Indicateurs DELFES'!AU226,'Indicateurs DELFES'!AS226+0.01,'Indicateurs DELFES'!AS226))</f>
        <v>0</v>
      </c>
      <c r="AR226" s="19" t="n">
        <f aca="false">MAX(0,IF(OR('Analyses de laboratoire'!F226&lt;&gt;"sel neutre",'Analyses de laboratoire'!Q226&lt;0),-55+0.4765*'Analyses de laboratoire'!K226+13.8*'Analyses de laboratoire'!AW226,'Analyses de laboratoire'!Q226))</f>
        <v>0</v>
      </c>
      <c r="AS226" s="19" t="n">
        <f aca="false">MAX(0,IF(OR('Analyses de laboratoire'!F226&lt;&gt;"sel neutre",'Analyses de laboratoire'!Q226&lt;0),-6.9+0.29*15+0.4941*'Analyses de laboratoire'!V226+1.3*'Analyses de laboratoire'!BA226,'Analyses de laboratoire'!AB226))</f>
        <v>0</v>
      </c>
      <c r="AT226" s="19" t="n">
        <f aca="false">'Analyses de laboratoire'!AT226+'Analyses de laboratoire'!AU226+'Analyses de laboratoire'!AV226</f>
        <v>0</v>
      </c>
      <c r="AU226" s="19" t="n">
        <f aca="false">'Analyses de laboratoire'!AX226+'Analyses de laboratoire'!AY226+'Analyses de laboratoire'!AZ226</f>
        <v>0</v>
      </c>
    </row>
    <row r="227" customFormat="false" ht="12.75" hidden="false" customHeight="false" outlineLevel="0" collapsed="false">
      <c r="A227" s="98" t="n">
        <f aca="false">'Analyses de laboratoire'!A227</f>
        <v>0</v>
      </c>
      <c r="B227" s="0" t="n">
        <f aca="false">'Analyses de laboratoire'!B227</f>
        <v>0</v>
      </c>
      <c r="C227" s="0" t="n">
        <f aca="false">'Analyses de laboratoire'!C227</f>
        <v>0</v>
      </c>
      <c r="D227" s="0" t="n">
        <f aca="false">'Analyses de laboratoire'!D227</f>
        <v>0</v>
      </c>
      <c r="E227" s="0" t="n">
        <f aca="false">'Analyses de laboratoire'!E227</f>
        <v>0</v>
      </c>
      <c r="F227" s="89" t="n">
        <f aca="false">IF(K227&gt;0,100*'Analyses de laboratoire'!AU227/'Indicateurs DELFES'!K227,0)</f>
        <v>0</v>
      </c>
      <c r="G227" s="90" t="n">
        <f aca="false">IF(K227&gt;0,100*'Analyses de laboratoire'!AV227/'Indicateurs DELFES'!K227,0)</f>
        <v>0</v>
      </c>
      <c r="H227" s="91" t="n">
        <f aca="false">IF('Analyses de laboratoire'!AV227&gt;0,'Analyses de laboratoire'!AU227/'Analyses de laboratoire'!AV227,0)</f>
        <v>0</v>
      </c>
      <c r="I227" s="91" t="n">
        <f aca="false">IF('Analyses de laboratoire'!AV227&gt;0,'Analyses de laboratoire'!AT227/'Analyses de laboratoire'!AV227,0)</f>
        <v>0</v>
      </c>
      <c r="J227" s="91" t="n">
        <f aca="false">IF(K227&gt;0,'Analyses de laboratoire'!AU227/('Indicateurs DELFES'!K227-AT227),0)</f>
        <v>0</v>
      </c>
      <c r="K227" s="91" t="n">
        <f aca="false">IF('Analyses de laboratoire'!F227&lt;&gt;"Sel neutre",IF(OR('Indicateurs DELFES'!AR227&gt;'Indicateurs DELFES'!AT227,'Analyses de laboratoire'!I227&lt;1,'Analyses de laboratoire'!K227&lt;1),'Indicateurs DELFES'!AR227,('Indicateurs DELFES'!AT227+0.01)),IF('Indicateurs DELFES'!AR227&lt;'Indicateurs DELFES'!AT227,'Indicateurs DELFES'!AT227+0.01,'Indicateurs DELFES'!AR227))</f>
        <v>0</v>
      </c>
      <c r="L227" s="52"/>
      <c r="M227" s="91" t="n">
        <f aca="false">IF(R227&gt;0,100*'Analyses de laboratoire'!AY227/'Indicateurs DELFES'!R227,0)</f>
        <v>0</v>
      </c>
      <c r="N227" s="91" t="n">
        <f aca="false">IF(R227&gt;0,100*'Analyses de laboratoire'!AZ227/'Indicateurs DELFES'!R227,0)</f>
        <v>0</v>
      </c>
      <c r="O227" s="91" t="n">
        <f aca="false">IF('Analyses de laboratoire'!AZ227&gt;0,'Analyses de laboratoire'!AY227/'Analyses de laboratoire'!AZ227,0)</f>
        <v>0</v>
      </c>
      <c r="P227" s="91" t="n">
        <f aca="false">IF('Analyses de laboratoire'!AZ227&gt;0,'Analyses de laboratoire'!AX227/'Analyses de laboratoire'!AZ227,0)</f>
        <v>0</v>
      </c>
      <c r="Q227" s="91" t="e">
        <f aca="false">IF(MIN(100,AU227*100/R227)&gt;0,MIN(100,AU227*100/R227),0)</f>
        <v>#DIV/0!</v>
      </c>
      <c r="R227" s="91" t="n">
        <f aca="false">IF('Analyses de laboratoire'!F227&lt;&gt;"Sel neutre",IF(OR('Indicateurs DELFES'!AS227&gt;'Indicateurs DELFES'!AU227,'Analyses de laboratoire'!I227&lt;1,'Analyses de laboratoire'!K227&lt;1),'Indicateurs DELFES'!AS227,('Indicateurs DELFES'!AU227+0.01)),IF('Indicateurs DELFES'!AS227&lt;'Indicateurs DELFES'!AU227,'Indicateurs DELFES'!AS227+0.01,'Indicateurs DELFES'!AS227))</f>
        <v>0</v>
      </c>
      <c r="AR227" s="19" t="n">
        <f aca="false">MAX(0,IF(OR('Analyses de laboratoire'!F227&lt;&gt;"sel neutre",'Analyses de laboratoire'!Q227&lt;0),-55+0.4765*'Analyses de laboratoire'!K227+13.8*'Analyses de laboratoire'!AW227,'Analyses de laboratoire'!Q227))</f>
        <v>0</v>
      </c>
      <c r="AS227" s="19" t="n">
        <f aca="false">MAX(0,IF(OR('Analyses de laboratoire'!F227&lt;&gt;"sel neutre",'Analyses de laboratoire'!Q227&lt;0),-6.9+0.29*15+0.4941*'Analyses de laboratoire'!V227+1.3*'Analyses de laboratoire'!BA227,'Analyses de laboratoire'!AB227))</f>
        <v>0</v>
      </c>
      <c r="AT227" s="19" t="n">
        <f aca="false">'Analyses de laboratoire'!AT227+'Analyses de laboratoire'!AU227+'Analyses de laboratoire'!AV227</f>
        <v>0</v>
      </c>
      <c r="AU227" s="19" t="n">
        <f aca="false">'Analyses de laboratoire'!AX227+'Analyses de laboratoire'!AY227+'Analyses de laboratoire'!AZ227</f>
        <v>0</v>
      </c>
    </row>
    <row r="228" customFormat="false" ht="12.75" hidden="false" customHeight="false" outlineLevel="0" collapsed="false">
      <c r="A228" s="98" t="n">
        <f aca="false">'Analyses de laboratoire'!A228</f>
        <v>0</v>
      </c>
      <c r="B228" s="0" t="n">
        <f aca="false">'Analyses de laboratoire'!B228</f>
        <v>0</v>
      </c>
      <c r="C228" s="0" t="n">
        <f aca="false">'Analyses de laboratoire'!C228</f>
        <v>0</v>
      </c>
      <c r="D228" s="0" t="n">
        <f aca="false">'Analyses de laboratoire'!D228</f>
        <v>0</v>
      </c>
      <c r="E228" s="0" t="n">
        <f aca="false">'Analyses de laboratoire'!E228</f>
        <v>0</v>
      </c>
      <c r="F228" s="89" t="n">
        <f aca="false">IF(K228&gt;0,100*'Analyses de laboratoire'!AU228/'Indicateurs DELFES'!K228,0)</f>
        <v>0</v>
      </c>
      <c r="G228" s="90" t="n">
        <f aca="false">IF(K228&gt;0,100*'Analyses de laboratoire'!AV228/'Indicateurs DELFES'!K228,0)</f>
        <v>0</v>
      </c>
      <c r="H228" s="91" t="n">
        <f aca="false">IF('Analyses de laboratoire'!AV228&gt;0,'Analyses de laboratoire'!AU228/'Analyses de laboratoire'!AV228,0)</f>
        <v>0</v>
      </c>
      <c r="I228" s="91" t="n">
        <f aca="false">IF('Analyses de laboratoire'!AV228&gt;0,'Analyses de laboratoire'!AT228/'Analyses de laboratoire'!AV228,0)</f>
        <v>0</v>
      </c>
      <c r="J228" s="91" t="n">
        <f aca="false">IF(K228&gt;0,'Analyses de laboratoire'!AU228/('Indicateurs DELFES'!K228-AT228),0)</f>
        <v>0</v>
      </c>
      <c r="K228" s="91" t="n">
        <f aca="false">IF('Analyses de laboratoire'!F228&lt;&gt;"Sel neutre",IF(OR('Indicateurs DELFES'!AR228&gt;'Indicateurs DELFES'!AT228,'Analyses de laboratoire'!I228&lt;1,'Analyses de laboratoire'!K228&lt;1),'Indicateurs DELFES'!AR228,('Indicateurs DELFES'!AT228+0.01)),IF('Indicateurs DELFES'!AR228&lt;'Indicateurs DELFES'!AT228,'Indicateurs DELFES'!AT228+0.01,'Indicateurs DELFES'!AR228))</f>
        <v>0</v>
      </c>
      <c r="L228" s="52"/>
      <c r="M228" s="91" t="n">
        <f aca="false">IF(R228&gt;0,100*'Analyses de laboratoire'!AY228/'Indicateurs DELFES'!R228,0)</f>
        <v>0</v>
      </c>
      <c r="N228" s="91" t="n">
        <f aca="false">IF(R228&gt;0,100*'Analyses de laboratoire'!AZ228/'Indicateurs DELFES'!R228,0)</f>
        <v>0</v>
      </c>
      <c r="O228" s="91" t="n">
        <f aca="false">IF('Analyses de laboratoire'!AZ228&gt;0,'Analyses de laboratoire'!AY228/'Analyses de laboratoire'!AZ228,0)</f>
        <v>0</v>
      </c>
      <c r="P228" s="91" t="n">
        <f aca="false">IF('Analyses de laboratoire'!AZ228&gt;0,'Analyses de laboratoire'!AX228/'Analyses de laboratoire'!AZ228,0)</f>
        <v>0</v>
      </c>
      <c r="Q228" s="91" t="e">
        <f aca="false">IF(MIN(100,AU228*100/R228)&gt;0,MIN(100,AU228*100/R228),0)</f>
        <v>#DIV/0!</v>
      </c>
      <c r="R228" s="91" t="n">
        <f aca="false">IF('Analyses de laboratoire'!F228&lt;&gt;"Sel neutre",IF(OR('Indicateurs DELFES'!AS228&gt;'Indicateurs DELFES'!AU228,'Analyses de laboratoire'!I228&lt;1,'Analyses de laboratoire'!K228&lt;1),'Indicateurs DELFES'!AS228,('Indicateurs DELFES'!AU228+0.01)),IF('Indicateurs DELFES'!AS228&lt;'Indicateurs DELFES'!AU228,'Indicateurs DELFES'!AS228+0.01,'Indicateurs DELFES'!AS228))</f>
        <v>0</v>
      </c>
      <c r="AR228" s="19" t="n">
        <f aca="false">MAX(0,IF(OR('Analyses de laboratoire'!F228&lt;&gt;"sel neutre",'Analyses de laboratoire'!Q228&lt;0),-55+0.4765*'Analyses de laboratoire'!K228+13.8*'Analyses de laboratoire'!AW228,'Analyses de laboratoire'!Q228))</f>
        <v>0</v>
      </c>
      <c r="AS228" s="19" t="n">
        <f aca="false">MAX(0,IF(OR('Analyses de laboratoire'!F228&lt;&gt;"sel neutre",'Analyses de laboratoire'!Q228&lt;0),-6.9+0.29*15+0.4941*'Analyses de laboratoire'!V228+1.3*'Analyses de laboratoire'!BA228,'Analyses de laboratoire'!AB228))</f>
        <v>0</v>
      </c>
      <c r="AT228" s="19" t="n">
        <f aca="false">'Analyses de laboratoire'!AT228+'Analyses de laboratoire'!AU228+'Analyses de laboratoire'!AV228</f>
        <v>0</v>
      </c>
      <c r="AU228" s="19" t="n">
        <f aca="false">'Analyses de laboratoire'!AX228+'Analyses de laboratoire'!AY228+'Analyses de laboratoire'!AZ228</f>
        <v>0</v>
      </c>
    </row>
    <row r="229" customFormat="false" ht="12.75" hidden="false" customHeight="false" outlineLevel="0" collapsed="false">
      <c r="A229" s="98" t="n">
        <f aca="false">'Analyses de laboratoire'!A229</f>
        <v>0</v>
      </c>
      <c r="B229" s="0" t="n">
        <f aca="false">'Analyses de laboratoire'!B229</f>
        <v>0</v>
      </c>
      <c r="C229" s="0" t="n">
        <f aca="false">'Analyses de laboratoire'!C229</f>
        <v>0</v>
      </c>
      <c r="D229" s="0" t="n">
        <f aca="false">'Analyses de laboratoire'!D229</f>
        <v>0</v>
      </c>
      <c r="E229" s="0" t="n">
        <f aca="false">'Analyses de laboratoire'!E229</f>
        <v>0</v>
      </c>
      <c r="F229" s="89" t="n">
        <f aca="false">IF(K229&gt;0,100*'Analyses de laboratoire'!AU229/'Indicateurs DELFES'!K229,0)</f>
        <v>0</v>
      </c>
      <c r="G229" s="90" t="n">
        <f aca="false">IF(K229&gt;0,100*'Analyses de laboratoire'!AV229/'Indicateurs DELFES'!K229,0)</f>
        <v>0</v>
      </c>
      <c r="H229" s="91" t="n">
        <f aca="false">IF('Analyses de laboratoire'!AV229&gt;0,'Analyses de laboratoire'!AU229/'Analyses de laboratoire'!AV229,0)</f>
        <v>0</v>
      </c>
      <c r="I229" s="91" t="n">
        <f aca="false">IF('Analyses de laboratoire'!AV229&gt;0,'Analyses de laboratoire'!AT229/'Analyses de laboratoire'!AV229,0)</f>
        <v>0</v>
      </c>
      <c r="J229" s="91" t="n">
        <f aca="false">IF(K229&gt;0,'Analyses de laboratoire'!AU229/('Indicateurs DELFES'!K229-AT229),0)</f>
        <v>0</v>
      </c>
      <c r="K229" s="91" t="n">
        <f aca="false">IF('Analyses de laboratoire'!F229&lt;&gt;"Sel neutre",IF(OR('Indicateurs DELFES'!AR229&gt;'Indicateurs DELFES'!AT229,'Analyses de laboratoire'!I229&lt;1,'Analyses de laboratoire'!K229&lt;1),'Indicateurs DELFES'!AR229,('Indicateurs DELFES'!AT229+0.01)),IF('Indicateurs DELFES'!AR229&lt;'Indicateurs DELFES'!AT229,'Indicateurs DELFES'!AT229+0.01,'Indicateurs DELFES'!AR229))</f>
        <v>0</v>
      </c>
      <c r="L229" s="52"/>
      <c r="M229" s="91" t="n">
        <f aca="false">IF(R229&gt;0,100*'Analyses de laboratoire'!AY229/'Indicateurs DELFES'!R229,0)</f>
        <v>0</v>
      </c>
      <c r="N229" s="91" t="n">
        <f aca="false">IF(R229&gt;0,100*'Analyses de laboratoire'!AZ229/'Indicateurs DELFES'!R229,0)</f>
        <v>0</v>
      </c>
      <c r="O229" s="91" t="n">
        <f aca="false">IF('Analyses de laboratoire'!AZ229&gt;0,'Analyses de laboratoire'!AY229/'Analyses de laboratoire'!AZ229,0)</f>
        <v>0</v>
      </c>
      <c r="P229" s="91" t="n">
        <f aca="false">IF('Analyses de laboratoire'!AZ229&gt;0,'Analyses de laboratoire'!AX229/'Analyses de laboratoire'!AZ229,0)</f>
        <v>0</v>
      </c>
      <c r="Q229" s="91" t="e">
        <f aca="false">IF(MIN(100,AU229*100/R229)&gt;0,MIN(100,AU229*100/R229),0)</f>
        <v>#DIV/0!</v>
      </c>
      <c r="R229" s="91" t="n">
        <f aca="false">IF('Analyses de laboratoire'!F229&lt;&gt;"Sel neutre",IF(OR('Indicateurs DELFES'!AS229&gt;'Indicateurs DELFES'!AU229,'Analyses de laboratoire'!I229&lt;1,'Analyses de laboratoire'!K229&lt;1),'Indicateurs DELFES'!AS229,('Indicateurs DELFES'!AU229+0.01)),IF('Indicateurs DELFES'!AS229&lt;'Indicateurs DELFES'!AU229,'Indicateurs DELFES'!AS229+0.01,'Indicateurs DELFES'!AS229))</f>
        <v>0</v>
      </c>
      <c r="AR229" s="19" t="n">
        <f aca="false">MAX(0,IF(OR('Analyses de laboratoire'!F229&lt;&gt;"sel neutre",'Analyses de laboratoire'!Q229&lt;0),-55+0.4765*'Analyses de laboratoire'!K229+13.8*'Analyses de laboratoire'!AW229,'Analyses de laboratoire'!Q229))</f>
        <v>0</v>
      </c>
      <c r="AS229" s="19" t="n">
        <f aca="false">MAX(0,IF(OR('Analyses de laboratoire'!F229&lt;&gt;"sel neutre",'Analyses de laboratoire'!Q229&lt;0),-6.9+0.29*15+0.4941*'Analyses de laboratoire'!V229+1.3*'Analyses de laboratoire'!BA229,'Analyses de laboratoire'!AB229))</f>
        <v>0</v>
      </c>
      <c r="AT229" s="19" t="n">
        <f aca="false">'Analyses de laboratoire'!AT229+'Analyses de laboratoire'!AU229+'Analyses de laboratoire'!AV229</f>
        <v>0</v>
      </c>
      <c r="AU229" s="19" t="n">
        <f aca="false">'Analyses de laboratoire'!AX229+'Analyses de laboratoire'!AY229+'Analyses de laboratoire'!AZ229</f>
        <v>0</v>
      </c>
    </row>
    <row r="230" customFormat="false" ht="12.75" hidden="false" customHeight="false" outlineLevel="0" collapsed="false">
      <c r="A230" s="98" t="n">
        <f aca="false">'Analyses de laboratoire'!A230</f>
        <v>0</v>
      </c>
      <c r="B230" s="0" t="n">
        <f aca="false">'Analyses de laboratoire'!B230</f>
        <v>0</v>
      </c>
      <c r="C230" s="0" t="n">
        <f aca="false">'Analyses de laboratoire'!C230</f>
        <v>0</v>
      </c>
      <c r="D230" s="0" t="n">
        <f aca="false">'Analyses de laboratoire'!D230</f>
        <v>0</v>
      </c>
      <c r="E230" s="0" t="n">
        <f aca="false">'Analyses de laboratoire'!E230</f>
        <v>0</v>
      </c>
      <c r="F230" s="89" t="n">
        <f aca="false">IF(K230&gt;0,100*'Analyses de laboratoire'!AU230/'Indicateurs DELFES'!K230,0)</f>
        <v>0</v>
      </c>
      <c r="G230" s="90" t="n">
        <f aca="false">IF(K230&gt;0,100*'Analyses de laboratoire'!AV230/'Indicateurs DELFES'!K230,0)</f>
        <v>0</v>
      </c>
      <c r="H230" s="91" t="n">
        <f aca="false">IF('Analyses de laboratoire'!AV230&gt;0,'Analyses de laboratoire'!AU230/'Analyses de laboratoire'!AV230,0)</f>
        <v>0</v>
      </c>
      <c r="I230" s="91" t="n">
        <f aca="false">IF('Analyses de laboratoire'!AV230&gt;0,'Analyses de laboratoire'!AT230/'Analyses de laboratoire'!AV230,0)</f>
        <v>0</v>
      </c>
      <c r="J230" s="91" t="n">
        <f aca="false">IF(K230&gt;0,'Analyses de laboratoire'!AU230/('Indicateurs DELFES'!K230-AT230),0)</f>
        <v>0</v>
      </c>
      <c r="K230" s="91" t="n">
        <f aca="false">IF('Analyses de laboratoire'!F230&lt;&gt;"Sel neutre",IF(OR('Indicateurs DELFES'!AR230&gt;'Indicateurs DELFES'!AT230,'Analyses de laboratoire'!I230&lt;1,'Analyses de laboratoire'!K230&lt;1),'Indicateurs DELFES'!AR230,('Indicateurs DELFES'!AT230+0.01)),IF('Indicateurs DELFES'!AR230&lt;'Indicateurs DELFES'!AT230,'Indicateurs DELFES'!AT230+0.01,'Indicateurs DELFES'!AR230))</f>
        <v>0</v>
      </c>
      <c r="L230" s="52"/>
      <c r="M230" s="91" t="n">
        <f aca="false">IF(R230&gt;0,100*'Analyses de laboratoire'!AY230/'Indicateurs DELFES'!R230,0)</f>
        <v>0</v>
      </c>
      <c r="N230" s="91" t="n">
        <f aca="false">IF(R230&gt;0,100*'Analyses de laboratoire'!AZ230/'Indicateurs DELFES'!R230,0)</f>
        <v>0</v>
      </c>
      <c r="O230" s="91" t="n">
        <f aca="false">IF('Analyses de laboratoire'!AZ230&gt;0,'Analyses de laboratoire'!AY230/'Analyses de laboratoire'!AZ230,0)</f>
        <v>0</v>
      </c>
      <c r="P230" s="91" t="n">
        <f aca="false">IF('Analyses de laboratoire'!AZ230&gt;0,'Analyses de laboratoire'!AX230/'Analyses de laboratoire'!AZ230,0)</f>
        <v>0</v>
      </c>
      <c r="Q230" s="91" t="e">
        <f aca="false">IF(MIN(100,AU230*100/R230)&gt;0,MIN(100,AU230*100/R230),0)</f>
        <v>#DIV/0!</v>
      </c>
      <c r="R230" s="91" t="n">
        <f aca="false">IF('Analyses de laboratoire'!F230&lt;&gt;"Sel neutre",IF(OR('Indicateurs DELFES'!AS230&gt;'Indicateurs DELFES'!AU230,'Analyses de laboratoire'!I230&lt;1,'Analyses de laboratoire'!K230&lt;1),'Indicateurs DELFES'!AS230,('Indicateurs DELFES'!AU230+0.01)),IF('Indicateurs DELFES'!AS230&lt;'Indicateurs DELFES'!AU230,'Indicateurs DELFES'!AS230+0.01,'Indicateurs DELFES'!AS230))</f>
        <v>0</v>
      </c>
      <c r="AR230" s="19" t="n">
        <f aca="false">MAX(0,IF(OR('Analyses de laboratoire'!F230&lt;&gt;"sel neutre",'Analyses de laboratoire'!Q230&lt;0),-55+0.4765*'Analyses de laboratoire'!K230+13.8*'Analyses de laboratoire'!AW230,'Analyses de laboratoire'!Q230))</f>
        <v>0</v>
      </c>
      <c r="AS230" s="19" t="n">
        <f aca="false">MAX(0,IF(OR('Analyses de laboratoire'!F230&lt;&gt;"sel neutre",'Analyses de laboratoire'!Q230&lt;0),-6.9+0.29*15+0.4941*'Analyses de laboratoire'!V230+1.3*'Analyses de laboratoire'!BA230,'Analyses de laboratoire'!AB230))</f>
        <v>0</v>
      </c>
      <c r="AT230" s="19" t="n">
        <f aca="false">'Analyses de laboratoire'!AT230+'Analyses de laboratoire'!AU230+'Analyses de laboratoire'!AV230</f>
        <v>0</v>
      </c>
      <c r="AU230" s="19" t="n">
        <f aca="false">'Analyses de laboratoire'!AX230+'Analyses de laboratoire'!AY230+'Analyses de laboratoire'!AZ230</f>
        <v>0</v>
      </c>
    </row>
    <row r="231" customFormat="false" ht="12.75" hidden="false" customHeight="false" outlineLevel="0" collapsed="false">
      <c r="A231" s="98" t="n">
        <f aca="false">'Analyses de laboratoire'!A231</f>
        <v>0</v>
      </c>
      <c r="B231" s="0" t="n">
        <f aca="false">'Analyses de laboratoire'!B231</f>
        <v>0</v>
      </c>
      <c r="C231" s="0" t="n">
        <f aca="false">'Analyses de laboratoire'!C231</f>
        <v>0</v>
      </c>
      <c r="D231" s="0" t="n">
        <f aca="false">'Analyses de laboratoire'!D231</f>
        <v>0</v>
      </c>
      <c r="E231" s="0" t="n">
        <f aca="false">'Analyses de laboratoire'!E231</f>
        <v>0</v>
      </c>
      <c r="F231" s="89" t="n">
        <f aca="false">IF(K231&gt;0,100*'Analyses de laboratoire'!AU231/'Indicateurs DELFES'!K231,0)</f>
        <v>0</v>
      </c>
      <c r="G231" s="90" t="n">
        <f aca="false">IF(K231&gt;0,100*'Analyses de laboratoire'!AV231/'Indicateurs DELFES'!K231,0)</f>
        <v>0</v>
      </c>
      <c r="H231" s="91" t="n">
        <f aca="false">IF('Analyses de laboratoire'!AV231&gt;0,'Analyses de laboratoire'!AU231/'Analyses de laboratoire'!AV231,0)</f>
        <v>0</v>
      </c>
      <c r="I231" s="91" t="n">
        <f aca="false">IF('Analyses de laboratoire'!AV231&gt;0,'Analyses de laboratoire'!AT231/'Analyses de laboratoire'!AV231,0)</f>
        <v>0</v>
      </c>
      <c r="J231" s="91" t="n">
        <f aca="false">IF(K231&gt;0,'Analyses de laboratoire'!AU231/('Indicateurs DELFES'!K231-AT231),0)</f>
        <v>0</v>
      </c>
      <c r="K231" s="91" t="n">
        <f aca="false">IF('Analyses de laboratoire'!F231&lt;&gt;"Sel neutre",IF(OR('Indicateurs DELFES'!AR231&gt;'Indicateurs DELFES'!AT231,'Analyses de laboratoire'!I231&lt;1,'Analyses de laboratoire'!K231&lt;1),'Indicateurs DELFES'!AR231,('Indicateurs DELFES'!AT231+0.01)),IF('Indicateurs DELFES'!AR231&lt;'Indicateurs DELFES'!AT231,'Indicateurs DELFES'!AT231+0.01,'Indicateurs DELFES'!AR231))</f>
        <v>0</v>
      </c>
      <c r="L231" s="52"/>
      <c r="M231" s="91" t="n">
        <f aca="false">IF(R231&gt;0,100*'Analyses de laboratoire'!AY231/'Indicateurs DELFES'!R231,0)</f>
        <v>0</v>
      </c>
      <c r="N231" s="91" t="n">
        <f aca="false">IF(R231&gt;0,100*'Analyses de laboratoire'!AZ231/'Indicateurs DELFES'!R231,0)</f>
        <v>0</v>
      </c>
      <c r="O231" s="91" t="n">
        <f aca="false">IF('Analyses de laboratoire'!AZ231&gt;0,'Analyses de laboratoire'!AY231/'Analyses de laboratoire'!AZ231,0)</f>
        <v>0</v>
      </c>
      <c r="P231" s="91" t="n">
        <f aca="false">IF('Analyses de laboratoire'!AZ231&gt;0,'Analyses de laboratoire'!AX231/'Analyses de laboratoire'!AZ231,0)</f>
        <v>0</v>
      </c>
      <c r="Q231" s="91" t="e">
        <f aca="false">IF(MIN(100,AU231*100/R231)&gt;0,MIN(100,AU231*100/R231),0)</f>
        <v>#DIV/0!</v>
      </c>
      <c r="R231" s="91" t="n">
        <f aca="false">IF('Analyses de laboratoire'!F231&lt;&gt;"Sel neutre",IF(OR('Indicateurs DELFES'!AS231&gt;'Indicateurs DELFES'!AU231,'Analyses de laboratoire'!I231&lt;1,'Analyses de laboratoire'!K231&lt;1),'Indicateurs DELFES'!AS231,('Indicateurs DELFES'!AU231+0.01)),IF('Indicateurs DELFES'!AS231&lt;'Indicateurs DELFES'!AU231,'Indicateurs DELFES'!AS231+0.01,'Indicateurs DELFES'!AS231))</f>
        <v>0</v>
      </c>
      <c r="AR231" s="19" t="n">
        <f aca="false">MAX(0,IF(OR('Analyses de laboratoire'!F231&lt;&gt;"sel neutre",'Analyses de laboratoire'!Q231&lt;0),-55+0.4765*'Analyses de laboratoire'!K231+13.8*'Analyses de laboratoire'!AW231,'Analyses de laboratoire'!Q231))</f>
        <v>0</v>
      </c>
      <c r="AS231" s="19" t="n">
        <f aca="false">MAX(0,IF(OR('Analyses de laboratoire'!F231&lt;&gt;"sel neutre",'Analyses de laboratoire'!Q231&lt;0),-6.9+0.29*15+0.4941*'Analyses de laboratoire'!V231+1.3*'Analyses de laboratoire'!BA231,'Analyses de laboratoire'!AB231))</f>
        <v>0</v>
      </c>
      <c r="AT231" s="19" t="n">
        <f aca="false">'Analyses de laboratoire'!AT231+'Analyses de laboratoire'!AU231+'Analyses de laboratoire'!AV231</f>
        <v>0</v>
      </c>
      <c r="AU231" s="19" t="n">
        <f aca="false">'Analyses de laboratoire'!AX231+'Analyses de laboratoire'!AY231+'Analyses de laboratoire'!AZ231</f>
        <v>0</v>
      </c>
    </row>
    <row r="232" customFormat="false" ht="12.75" hidden="false" customHeight="false" outlineLevel="0" collapsed="false">
      <c r="A232" s="98" t="n">
        <f aca="false">'Analyses de laboratoire'!A232</f>
        <v>0</v>
      </c>
      <c r="B232" s="0" t="n">
        <f aca="false">'Analyses de laboratoire'!B232</f>
        <v>0</v>
      </c>
      <c r="C232" s="0" t="n">
        <f aca="false">'Analyses de laboratoire'!C232</f>
        <v>0</v>
      </c>
      <c r="D232" s="0" t="n">
        <f aca="false">'Analyses de laboratoire'!D232</f>
        <v>0</v>
      </c>
      <c r="E232" s="0" t="n">
        <f aca="false">'Analyses de laboratoire'!E232</f>
        <v>0</v>
      </c>
      <c r="F232" s="89" t="n">
        <f aca="false">IF(K232&gt;0,100*'Analyses de laboratoire'!AU232/'Indicateurs DELFES'!K232,0)</f>
        <v>0</v>
      </c>
      <c r="G232" s="90" t="n">
        <f aca="false">IF(K232&gt;0,100*'Analyses de laboratoire'!AV232/'Indicateurs DELFES'!K232,0)</f>
        <v>0</v>
      </c>
      <c r="H232" s="91" t="n">
        <f aca="false">IF('Analyses de laboratoire'!AV232&gt;0,'Analyses de laboratoire'!AU232/'Analyses de laboratoire'!AV232,0)</f>
        <v>0</v>
      </c>
      <c r="I232" s="91" t="n">
        <f aca="false">IF('Analyses de laboratoire'!AV232&gt;0,'Analyses de laboratoire'!AT232/'Analyses de laboratoire'!AV232,0)</f>
        <v>0</v>
      </c>
      <c r="J232" s="91" t="n">
        <f aca="false">IF(K232&gt;0,'Analyses de laboratoire'!AU232/('Indicateurs DELFES'!K232-AT232),0)</f>
        <v>0</v>
      </c>
      <c r="K232" s="91" t="n">
        <f aca="false">IF('Analyses de laboratoire'!F232&lt;&gt;"Sel neutre",IF(OR('Indicateurs DELFES'!AR232&gt;'Indicateurs DELFES'!AT232,'Analyses de laboratoire'!I232&lt;1,'Analyses de laboratoire'!K232&lt;1),'Indicateurs DELFES'!AR232,('Indicateurs DELFES'!AT232+0.01)),IF('Indicateurs DELFES'!AR232&lt;'Indicateurs DELFES'!AT232,'Indicateurs DELFES'!AT232+0.01,'Indicateurs DELFES'!AR232))</f>
        <v>0</v>
      </c>
      <c r="L232" s="52"/>
      <c r="M232" s="91" t="n">
        <f aca="false">IF(R232&gt;0,100*'Analyses de laboratoire'!AY232/'Indicateurs DELFES'!R232,0)</f>
        <v>0</v>
      </c>
      <c r="N232" s="91" t="n">
        <f aca="false">IF(R232&gt;0,100*'Analyses de laboratoire'!AZ232/'Indicateurs DELFES'!R232,0)</f>
        <v>0</v>
      </c>
      <c r="O232" s="91" t="n">
        <f aca="false">IF('Analyses de laboratoire'!AZ232&gt;0,'Analyses de laboratoire'!AY232/'Analyses de laboratoire'!AZ232,0)</f>
        <v>0</v>
      </c>
      <c r="P232" s="91" t="n">
        <f aca="false">IF('Analyses de laboratoire'!AZ232&gt;0,'Analyses de laboratoire'!AX232/'Analyses de laboratoire'!AZ232,0)</f>
        <v>0</v>
      </c>
      <c r="Q232" s="91" t="e">
        <f aca="false">IF(MIN(100,AU232*100/R232)&gt;0,MIN(100,AU232*100/R232),0)</f>
        <v>#DIV/0!</v>
      </c>
      <c r="R232" s="91" t="n">
        <f aca="false">IF('Analyses de laboratoire'!F232&lt;&gt;"Sel neutre",IF(OR('Indicateurs DELFES'!AS232&gt;'Indicateurs DELFES'!AU232,'Analyses de laboratoire'!I232&lt;1,'Analyses de laboratoire'!K232&lt;1),'Indicateurs DELFES'!AS232,('Indicateurs DELFES'!AU232+0.01)),IF('Indicateurs DELFES'!AS232&lt;'Indicateurs DELFES'!AU232,'Indicateurs DELFES'!AS232+0.01,'Indicateurs DELFES'!AS232))</f>
        <v>0</v>
      </c>
      <c r="AR232" s="19" t="n">
        <f aca="false">MAX(0,IF(OR('Analyses de laboratoire'!F232&lt;&gt;"sel neutre",'Analyses de laboratoire'!Q232&lt;0),-55+0.4765*'Analyses de laboratoire'!K232+13.8*'Analyses de laboratoire'!AW232,'Analyses de laboratoire'!Q232))</f>
        <v>0</v>
      </c>
      <c r="AS232" s="19" t="n">
        <f aca="false">MAX(0,IF(OR('Analyses de laboratoire'!F232&lt;&gt;"sel neutre",'Analyses de laboratoire'!Q232&lt;0),-6.9+0.29*15+0.4941*'Analyses de laboratoire'!V232+1.3*'Analyses de laboratoire'!BA232,'Analyses de laboratoire'!AB232))</f>
        <v>0</v>
      </c>
      <c r="AT232" s="19" t="n">
        <f aca="false">'Analyses de laboratoire'!AT232+'Analyses de laboratoire'!AU232+'Analyses de laboratoire'!AV232</f>
        <v>0</v>
      </c>
      <c r="AU232" s="19" t="n">
        <f aca="false">'Analyses de laboratoire'!AX232+'Analyses de laboratoire'!AY232+'Analyses de laboratoire'!AZ232</f>
        <v>0</v>
      </c>
    </row>
    <row r="233" customFormat="false" ht="12.75" hidden="false" customHeight="false" outlineLevel="0" collapsed="false">
      <c r="A233" s="98" t="n">
        <f aca="false">'Analyses de laboratoire'!A233</f>
        <v>0</v>
      </c>
      <c r="B233" s="0" t="n">
        <f aca="false">'Analyses de laboratoire'!B233</f>
        <v>0</v>
      </c>
      <c r="C233" s="0" t="n">
        <f aca="false">'Analyses de laboratoire'!C233</f>
        <v>0</v>
      </c>
      <c r="D233" s="0" t="n">
        <f aca="false">'Analyses de laboratoire'!D233</f>
        <v>0</v>
      </c>
      <c r="E233" s="0" t="n">
        <f aca="false">'Analyses de laboratoire'!E233</f>
        <v>0</v>
      </c>
      <c r="F233" s="89" t="n">
        <f aca="false">IF(K233&gt;0,100*'Analyses de laboratoire'!AU233/'Indicateurs DELFES'!K233,0)</f>
        <v>0</v>
      </c>
      <c r="G233" s="90" t="n">
        <f aca="false">IF(K233&gt;0,100*'Analyses de laboratoire'!AV233/'Indicateurs DELFES'!K233,0)</f>
        <v>0</v>
      </c>
      <c r="H233" s="91" t="n">
        <f aca="false">IF('Analyses de laboratoire'!AV233&gt;0,'Analyses de laboratoire'!AU233/'Analyses de laboratoire'!AV233,0)</f>
        <v>0</v>
      </c>
      <c r="I233" s="91" t="n">
        <f aca="false">IF('Analyses de laboratoire'!AV233&gt;0,'Analyses de laboratoire'!AT233/'Analyses de laboratoire'!AV233,0)</f>
        <v>0</v>
      </c>
      <c r="J233" s="91" t="n">
        <f aca="false">IF(K233&gt;0,'Analyses de laboratoire'!AU233/('Indicateurs DELFES'!K233-AT233),0)</f>
        <v>0</v>
      </c>
      <c r="K233" s="91" t="n">
        <f aca="false">IF('Analyses de laboratoire'!F233&lt;&gt;"Sel neutre",IF(OR('Indicateurs DELFES'!AR233&gt;'Indicateurs DELFES'!AT233,'Analyses de laboratoire'!I233&lt;1,'Analyses de laboratoire'!K233&lt;1),'Indicateurs DELFES'!AR233,('Indicateurs DELFES'!AT233+0.01)),IF('Indicateurs DELFES'!AR233&lt;'Indicateurs DELFES'!AT233,'Indicateurs DELFES'!AT233+0.01,'Indicateurs DELFES'!AR233))</f>
        <v>0</v>
      </c>
      <c r="L233" s="52"/>
      <c r="M233" s="91" t="n">
        <f aca="false">IF(R233&gt;0,100*'Analyses de laboratoire'!AY233/'Indicateurs DELFES'!R233,0)</f>
        <v>0</v>
      </c>
      <c r="N233" s="91" t="n">
        <f aca="false">IF(R233&gt;0,100*'Analyses de laboratoire'!AZ233/'Indicateurs DELFES'!R233,0)</f>
        <v>0</v>
      </c>
      <c r="O233" s="91" t="n">
        <f aca="false">IF('Analyses de laboratoire'!AZ233&gt;0,'Analyses de laboratoire'!AY233/'Analyses de laboratoire'!AZ233,0)</f>
        <v>0</v>
      </c>
      <c r="P233" s="91" t="n">
        <f aca="false">IF('Analyses de laboratoire'!AZ233&gt;0,'Analyses de laboratoire'!AX233/'Analyses de laboratoire'!AZ233,0)</f>
        <v>0</v>
      </c>
      <c r="Q233" s="91" t="e">
        <f aca="false">IF(MIN(100,AU233*100/R233)&gt;0,MIN(100,AU233*100/R233),0)</f>
        <v>#DIV/0!</v>
      </c>
      <c r="R233" s="91" t="n">
        <f aca="false">IF('Analyses de laboratoire'!F233&lt;&gt;"Sel neutre",IF(OR('Indicateurs DELFES'!AS233&gt;'Indicateurs DELFES'!AU233,'Analyses de laboratoire'!I233&lt;1,'Analyses de laboratoire'!K233&lt;1),'Indicateurs DELFES'!AS233,('Indicateurs DELFES'!AU233+0.01)),IF('Indicateurs DELFES'!AS233&lt;'Indicateurs DELFES'!AU233,'Indicateurs DELFES'!AS233+0.01,'Indicateurs DELFES'!AS233))</f>
        <v>0</v>
      </c>
      <c r="AR233" s="19" t="n">
        <f aca="false">MAX(0,IF(OR('Analyses de laboratoire'!F233&lt;&gt;"sel neutre",'Analyses de laboratoire'!Q233&lt;0),-55+0.4765*'Analyses de laboratoire'!K233+13.8*'Analyses de laboratoire'!AW233,'Analyses de laboratoire'!Q233))</f>
        <v>0</v>
      </c>
      <c r="AS233" s="19" t="n">
        <f aca="false">MAX(0,IF(OR('Analyses de laboratoire'!F233&lt;&gt;"sel neutre",'Analyses de laboratoire'!Q233&lt;0),-6.9+0.29*15+0.4941*'Analyses de laboratoire'!V233+1.3*'Analyses de laboratoire'!BA233,'Analyses de laboratoire'!AB233))</f>
        <v>0</v>
      </c>
      <c r="AT233" s="19" t="n">
        <f aca="false">'Analyses de laboratoire'!AT233+'Analyses de laboratoire'!AU233+'Analyses de laboratoire'!AV233</f>
        <v>0</v>
      </c>
      <c r="AU233" s="19" t="n">
        <f aca="false">'Analyses de laboratoire'!AX233+'Analyses de laboratoire'!AY233+'Analyses de laboratoire'!AZ233</f>
        <v>0</v>
      </c>
    </row>
    <row r="234" customFormat="false" ht="12.75" hidden="false" customHeight="false" outlineLevel="0" collapsed="false">
      <c r="A234" s="98" t="n">
        <f aca="false">'Analyses de laboratoire'!A234</f>
        <v>0</v>
      </c>
      <c r="B234" s="0" t="n">
        <f aca="false">'Analyses de laboratoire'!B234</f>
        <v>0</v>
      </c>
      <c r="C234" s="0" t="n">
        <f aca="false">'Analyses de laboratoire'!C234</f>
        <v>0</v>
      </c>
      <c r="D234" s="0" t="n">
        <f aca="false">'Analyses de laboratoire'!D234</f>
        <v>0</v>
      </c>
      <c r="E234" s="0" t="n">
        <f aca="false">'Analyses de laboratoire'!E234</f>
        <v>0</v>
      </c>
      <c r="F234" s="89" t="n">
        <f aca="false">IF(K234&gt;0,100*'Analyses de laboratoire'!AU234/'Indicateurs DELFES'!K234,0)</f>
        <v>0</v>
      </c>
      <c r="G234" s="90" t="n">
        <f aca="false">IF(K234&gt;0,100*'Analyses de laboratoire'!AV234/'Indicateurs DELFES'!K234,0)</f>
        <v>0</v>
      </c>
      <c r="H234" s="91" t="n">
        <f aca="false">IF('Analyses de laboratoire'!AV234&gt;0,'Analyses de laboratoire'!AU234/'Analyses de laboratoire'!AV234,0)</f>
        <v>0</v>
      </c>
      <c r="I234" s="91" t="n">
        <f aca="false">IF('Analyses de laboratoire'!AV234&gt;0,'Analyses de laboratoire'!AT234/'Analyses de laboratoire'!AV234,0)</f>
        <v>0</v>
      </c>
      <c r="J234" s="91" t="n">
        <f aca="false">IF(K234&gt;0,'Analyses de laboratoire'!AU234/('Indicateurs DELFES'!K234-AT234),0)</f>
        <v>0</v>
      </c>
      <c r="K234" s="91" t="n">
        <f aca="false">IF('Analyses de laboratoire'!F234&lt;&gt;"Sel neutre",IF(OR('Indicateurs DELFES'!AR234&gt;'Indicateurs DELFES'!AT234,'Analyses de laboratoire'!I234&lt;1,'Analyses de laboratoire'!K234&lt;1),'Indicateurs DELFES'!AR234,('Indicateurs DELFES'!AT234+0.01)),IF('Indicateurs DELFES'!AR234&lt;'Indicateurs DELFES'!AT234,'Indicateurs DELFES'!AT234+0.01,'Indicateurs DELFES'!AR234))</f>
        <v>0</v>
      </c>
      <c r="L234" s="52"/>
      <c r="M234" s="91" t="n">
        <f aca="false">IF(R234&gt;0,100*'Analyses de laboratoire'!AY234/'Indicateurs DELFES'!R234,0)</f>
        <v>0</v>
      </c>
      <c r="N234" s="91" t="n">
        <f aca="false">IF(R234&gt;0,100*'Analyses de laboratoire'!AZ234/'Indicateurs DELFES'!R234,0)</f>
        <v>0</v>
      </c>
      <c r="O234" s="91" t="n">
        <f aca="false">IF('Analyses de laboratoire'!AZ234&gt;0,'Analyses de laboratoire'!AY234/'Analyses de laboratoire'!AZ234,0)</f>
        <v>0</v>
      </c>
      <c r="P234" s="91" t="n">
        <f aca="false">IF('Analyses de laboratoire'!AZ234&gt;0,'Analyses de laboratoire'!AX234/'Analyses de laboratoire'!AZ234,0)</f>
        <v>0</v>
      </c>
      <c r="Q234" s="91" t="e">
        <f aca="false">IF(MIN(100,AU234*100/R234)&gt;0,MIN(100,AU234*100/R234),0)</f>
        <v>#DIV/0!</v>
      </c>
      <c r="R234" s="91" t="n">
        <f aca="false">IF('Analyses de laboratoire'!F234&lt;&gt;"Sel neutre",IF(OR('Indicateurs DELFES'!AS234&gt;'Indicateurs DELFES'!AU234,'Analyses de laboratoire'!I234&lt;1,'Analyses de laboratoire'!K234&lt;1),'Indicateurs DELFES'!AS234,('Indicateurs DELFES'!AU234+0.01)),IF('Indicateurs DELFES'!AS234&lt;'Indicateurs DELFES'!AU234,'Indicateurs DELFES'!AS234+0.01,'Indicateurs DELFES'!AS234))</f>
        <v>0</v>
      </c>
      <c r="AR234" s="19" t="n">
        <f aca="false">MAX(0,IF(OR('Analyses de laboratoire'!F234&lt;&gt;"sel neutre",'Analyses de laboratoire'!Q234&lt;0),-55+0.4765*'Analyses de laboratoire'!K234+13.8*'Analyses de laboratoire'!AW234,'Analyses de laboratoire'!Q234))</f>
        <v>0</v>
      </c>
      <c r="AS234" s="19" t="n">
        <f aca="false">MAX(0,IF(OR('Analyses de laboratoire'!F234&lt;&gt;"sel neutre",'Analyses de laboratoire'!Q234&lt;0),-6.9+0.29*15+0.4941*'Analyses de laboratoire'!V234+1.3*'Analyses de laboratoire'!BA234,'Analyses de laboratoire'!AB234))</f>
        <v>0</v>
      </c>
      <c r="AT234" s="19" t="n">
        <f aca="false">'Analyses de laboratoire'!AT234+'Analyses de laboratoire'!AU234+'Analyses de laboratoire'!AV234</f>
        <v>0</v>
      </c>
      <c r="AU234" s="19" t="n">
        <f aca="false">'Analyses de laboratoire'!AX234+'Analyses de laboratoire'!AY234+'Analyses de laboratoire'!AZ234</f>
        <v>0</v>
      </c>
    </row>
    <row r="235" customFormat="false" ht="12.75" hidden="false" customHeight="false" outlineLevel="0" collapsed="false">
      <c r="A235" s="98" t="n">
        <f aca="false">'Analyses de laboratoire'!A235</f>
        <v>0</v>
      </c>
      <c r="B235" s="0" t="n">
        <f aca="false">'Analyses de laboratoire'!B235</f>
        <v>0</v>
      </c>
      <c r="C235" s="0" t="n">
        <f aca="false">'Analyses de laboratoire'!C235</f>
        <v>0</v>
      </c>
      <c r="D235" s="0" t="n">
        <f aca="false">'Analyses de laboratoire'!D235</f>
        <v>0</v>
      </c>
      <c r="E235" s="0" t="n">
        <f aca="false">'Analyses de laboratoire'!E235</f>
        <v>0</v>
      </c>
      <c r="F235" s="89" t="n">
        <f aca="false">IF(K235&gt;0,100*'Analyses de laboratoire'!AU235/'Indicateurs DELFES'!K235,0)</f>
        <v>0</v>
      </c>
      <c r="G235" s="90" t="n">
        <f aca="false">IF(K235&gt;0,100*'Analyses de laboratoire'!AV235/'Indicateurs DELFES'!K235,0)</f>
        <v>0</v>
      </c>
      <c r="H235" s="91" t="n">
        <f aca="false">IF('Analyses de laboratoire'!AV235&gt;0,'Analyses de laboratoire'!AU235/'Analyses de laboratoire'!AV235,0)</f>
        <v>0</v>
      </c>
      <c r="I235" s="91" t="n">
        <f aca="false">IF('Analyses de laboratoire'!AV235&gt;0,'Analyses de laboratoire'!AT235/'Analyses de laboratoire'!AV235,0)</f>
        <v>0</v>
      </c>
      <c r="J235" s="91" t="n">
        <f aca="false">IF(K235&gt;0,'Analyses de laboratoire'!AU235/('Indicateurs DELFES'!K235-AT235),0)</f>
        <v>0</v>
      </c>
      <c r="K235" s="91" t="n">
        <f aca="false">IF('Analyses de laboratoire'!F235&lt;&gt;"Sel neutre",IF(OR('Indicateurs DELFES'!AR235&gt;'Indicateurs DELFES'!AT235,'Analyses de laboratoire'!I235&lt;1,'Analyses de laboratoire'!K235&lt;1),'Indicateurs DELFES'!AR235,('Indicateurs DELFES'!AT235+0.01)),IF('Indicateurs DELFES'!AR235&lt;'Indicateurs DELFES'!AT235,'Indicateurs DELFES'!AT235+0.01,'Indicateurs DELFES'!AR235))</f>
        <v>0</v>
      </c>
      <c r="L235" s="52"/>
      <c r="M235" s="91" t="n">
        <f aca="false">IF(R235&gt;0,100*'Analyses de laboratoire'!AY235/'Indicateurs DELFES'!R235,0)</f>
        <v>0</v>
      </c>
      <c r="N235" s="91" t="n">
        <f aca="false">IF(R235&gt;0,100*'Analyses de laboratoire'!AZ235/'Indicateurs DELFES'!R235,0)</f>
        <v>0</v>
      </c>
      <c r="O235" s="91" t="n">
        <f aca="false">IF('Analyses de laboratoire'!AZ235&gt;0,'Analyses de laboratoire'!AY235/'Analyses de laboratoire'!AZ235,0)</f>
        <v>0</v>
      </c>
      <c r="P235" s="91" t="n">
        <f aca="false">IF('Analyses de laboratoire'!AZ235&gt;0,'Analyses de laboratoire'!AX235/'Analyses de laboratoire'!AZ235,0)</f>
        <v>0</v>
      </c>
      <c r="Q235" s="91" t="e">
        <f aca="false">IF(MIN(100,AU235*100/R235)&gt;0,MIN(100,AU235*100/R235),0)</f>
        <v>#DIV/0!</v>
      </c>
      <c r="R235" s="91" t="n">
        <f aca="false">IF('Analyses de laboratoire'!F235&lt;&gt;"Sel neutre",IF(OR('Indicateurs DELFES'!AS235&gt;'Indicateurs DELFES'!AU235,'Analyses de laboratoire'!I235&lt;1,'Analyses de laboratoire'!K235&lt;1),'Indicateurs DELFES'!AS235,('Indicateurs DELFES'!AU235+0.01)),IF('Indicateurs DELFES'!AS235&lt;'Indicateurs DELFES'!AU235,'Indicateurs DELFES'!AS235+0.01,'Indicateurs DELFES'!AS235))</f>
        <v>0</v>
      </c>
      <c r="AR235" s="19" t="n">
        <f aca="false">MAX(0,IF(OR('Analyses de laboratoire'!F235&lt;&gt;"sel neutre",'Analyses de laboratoire'!Q235&lt;0),-55+0.4765*'Analyses de laboratoire'!K235+13.8*'Analyses de laboratoire'!AW235,'Analyses de laboratoire'!Q235))</f>
        <v>0</v>
      </c>
      <c r="AS235" s="19" t="n">
        <f aca="false">MAX(0,IF(OR('Analyses de laboratoire'!F235&lt;&gt;"sel neutre",'Analyses de laboratoire'!Q235&lt;0),-6.9+0.29*15+0.4941*'Analyses de laboratoire'!V235+1.3*'Analyses de laboratoire'!BA235,'Analyses de laboratoire'!AB235))</f>
        <v>0</v>
      </c>
      <c r="AT235" s="19" t="n">
        <f aca="false">'Analyses de laboratoire'!AT235+'Analyses de laboratoire'!AU235+'Analyses de laboratoire'!AV235</f>
        <v>0</v>
      </c>
      <c r="AU235" s="19" t="n">
        <f aca="false">'Analyses de laboratoire'!AX235+'Analyses de laboratoire'!AY235+'Analyses de laboratoire'!AZ235</f>
        <v>0</v>
      </c>
    </row>
    <row r="236" customFormat="false" ht="12.75" hidden="false" customHeight="false" outlineLevel="0" collapsed="false">
      <c r="A236" s="98" t="n">
        <f aca="false">'Analyses de laboratoire'!A236</f>
        <v>0</v>
      </c>
      <c r="B236" s="0" t="n">
        <f aca="false">'Analyses de laboratoire'!B236</f>
        <v>0</v>
      </c>
      <c r="C236" s="0" t="n">
        <f aca="false">'Analyses de laboratoire'!C236</f>
        <v>0</v>
      </c>
      <c r="D236" s="0" t="n">
        <f aca="false">'Analyses de laboratoire'!D236</f>
        <v>0</v>
      </c>
      <c r="E236" s="0" t="n">
        <f aca="false">'Analyses de laboratoire'!E236</f>
        <v>0</v>
      </c>
      <c r="F236" s="89" t="n">
        <f aca="false">IF(K236&gt;0,100*'Analyses de laboratoire'!AU236/'Indicateurs DELFES'!K236,0)</f>
        <v>0</v>
      </c>
      <c r="G236" s="90" t="n">
        <f aca="false">IF(K236&gt;0,100*'Analyses de laboratoire'!AV236/'Indicateurs DELFES'!K236,0)</f>
        <v>0</v>
      </c>
      <c r="H236" s="91" t="n">
        <f aca="false">IF('Analyses de laboratoire'!AV236&gt;0,'Analyses de laboratoire'!AU236/'Analyses de laboratoire'!AV236,0)</f>
        <v>0</v>
      </c>
      <c r="I236" s="91" t="n">
        <f aca="false">IF('Analyses de laboratoire'!AV236&gt;0,'Analyses de laboratoire'!AT236/'Analyses de laboratoire'!AV236,0)</f>
        <v>0</v>
      </c>
      <c r="J236" s="91" t="n">
        <f aca="false">IF(K236&gt;0,'Analyses de laboratoire'!AU236/('Indicateurs DELFES'!K236-AT236),0)</f>
        <v>0</v>
      </c>
      <c r="K236" s="91" t="n">
        <f aca="false">IF('Analyses de laboratoire'!F236&lt;&gt;"Sel neutre",IF(OR('Indicateurs DELFES'!AR236&gt;'Indicateurs DELFES'!AT236,'Analyses de laboratoire'!I236&lt;1,'Analyses de laboratoire'!K236&lt;1),'Indicateurs DELFES'!AR236,('Indicateurs DELFES'!AT236+0.01)),IF('Indicateurs DELFES'!AR236&lt;'Indicateurs DELFES'!AT236,'Indicateurs DELFES'!AT236+0.01,'Indicateurs DELFES'!AR236))</f>
        <v>0</v>
      </c>
      <c r="L236" s="52"/>
      <c r="M236" s="91" t="n">
        <f aca="false">IF(R236&gt;0,100*'Analyses de laboratoire'!AY236/'Indicateurs DELFES'!R236,0)</f>
        <v>0</v>
      </c>
      <c r="N236" s="91" t="n">
        <f aca="false">IF(R236&gt;0,100*'Analyses de laboratoire'!AZ236/'Indicateurs DELFES'!R236,0)</f>
        <v>0</v>
      </c>
      <c r="O236" s="91" t="n">
        <f aca="false">IF('Analyses de laboratoire'!AZ236&gt;0,'Analyses de laboratoire'!AY236/'Analyses de laboratoire'!AZ236,0)</f>
        <v>0</v>
      </c>
      <c r="P236" s="91" t="n">
        <f aca="false">IF('Analyses de laboratoire'!AZ236&gt;0,'Analyses de laboratoire'!AX236/'Analyses de laboratoire'!AZ236,0)</f>
        <v>0</v>
      </c>
      <c r="Q236" s="91" t="e">
        <f aca="false">IF(MIN(100,AU236*100/R236)&gt;0,MIN(100,AU236*100/R236),0)</f>
        <v>#DIV/0!</v>
      </c>
      <c r="R236" s="91" t="n">
        <f aca="false">IF('Analyses de laboratoire'!F236&lt;&gt;"Sel neutre",IF(OR('Indicateurs DELFES'!AS236&gt;'Indicateurs DELFES'!AU236,'Analyses de laboratoire'!I236&lt;1,'Analyses de laboratoire'!K236&lt;1),'Indicateurs DELFES'!AS236,('Indicateurs DELFES'!AU236+0.01)),IF('Indicateurs DELFES'!AS236&lt;'Indicateurs DELFES'!AU236,'Indicateurs DELFES'!AS236+0.01,'Indicateurs DELFES'!AS236))</f>
        <v>0</v>
      </c>
      <c r="AR236" s="19" t="n">
        <f aca="false">MAX(0,IF(OR('Analyses de laboratoire'!F236&lt;&gt;"sel neutre",'Analyses de laboratoire'!Q236&lt;0),-55+0.4765*'Analyses de laboratoire'!K236+13.8*'Analyses de laboratoire'!AW236,'Analyses de laboratoire'!Q236))</f>
        <v>0</v>
      </c>
      <c r="AS236" s="19" t="n">
        <f aca="false">MAX(0,IF(OR('Analyses de laboratoire'!F236&lt;&gt;"sel neutre",'Analyses de laboratoire'!Q236&lt;0),-6.9+0.29*15+0.4941*'Analyses de laboratoire'!V236+1.3*'Analyses de laboratoire'!BA236,'Analyses de laboratoire'!AB236))</f>
        <v>0</v>
      </c>
      <c r="AT236" s="19" t="n">
        <f aca="false">'Analyses de laboratoire'!AT236+'Analyses de laboratoire'!AU236+'Analyses de laboratoire'!AV236</f>
        <v>0</v>
      </c>
      <c r="AU236" s="19" t="n">
        <f aca="false">'Analyses de laboratoire'!AX236+'Analyses de laboratoire'!AY236+'Analyses de laboratoire'!AZ236</f>
        <v>0</v>
      </c>
    </row>
    <row r="237" customFormat="false" ht="12.75" hidden="false" customHeight="false" outlineLevel="0" collapsed="false">
      <c r="A237" s="98" t="n">
        <f aca="false">'Analyses de laboratoire'!A237</f>
        <v>0</v>
      </c>
      <c r="B237" s="0" t="n">
        <f aca="false">'Analyses de laboratoire'!B237</f>
        <v>0</v>
      </c>
      <c r="C237" s="0" t="n">
        <f aca="false">'Analyses de laboratoire'!C237</f>
        <v>0</v>
      </c>
      <c r="D237" s="0" t="n">
        <f aca="false">'Analyses de laboratoire'!D237</f>
        <v>0</v>
      </c>
      <c r="E237" s="0" t="n">
        <f aca="false">'Analyses de laboratoire'!E237</f>
        <v>0</v>
      </c>
      <c r="F237" s="89" t="n">
        <f aca="false">IF(K237&gt;0,100*'Analyses de laboratoire'!AU237/'Indicateurs DELFES'!K237,0)</f>
        <v>0</v>
      </c>
      <c r="G237" s="90" t="n">
        <f aca="false">IF(K237&gt;0,100*'Analyses de laboratoire'!AV237/'Indicateurs DELFES'!K237,0)</f>
        <v>0</v>
      </c>
      <c r="H237" s="91" t="n">
        <f aca="false">IF('Analyses de laboratoire'!AV237&gt;0,'Analyses de laboratoire'!AU237/'Analyses de laboratoire'!AV237,0)</f>
        <v>0</v>
      </c>
      <c r="I237" s="91" t="n">
        <f aca="false">IF('Analyses de laboratoire'!AV237&gt;0,'Analyses de laboratoire'!AT237/'Analyses de laboratoire'!AV237,0)</f>
        <v>0</v>
      </c>
      <c r="J237" s="91" t="n">
        <f aca="false">IF(K237&gt;0,'Analyses de laboratoire'!AU237/('Indicateurs DELFES'!K237-AT237),0)</f>
        <v>0</v>
      </c>
      <c r="K237" s="91" t="n">
        <f aca="false">IF('Analyses de laboratoire'!F237&lt;&gt;"Sel neutre",IF(OR('Indicateurs DELFES'!AR237&gt;'Indicateurs DELFES'!AT237,'Analyses de laboratoire'!I237&lt;1,'Analyses de laboratoire'!K237&lt;1),'Indicateurs DELFES'!AR237,('Indicateurs DELFES'!AT237+0.01)),IF('Indicateurs DELFES'!AR237&lt;'Indicateurs DELFES'!AT237,'Indicateurs DELFES'!AT237+0.01,'Indicateurs DELFES'!AR237))</f>
        <v>0</v>
      </c>
      <c r="L237" s="52"/>
      <c r="M237" s="91" t="n">
        <f aca="false">IF(R237&gt;0,100*'Analyses de laboratoire'!AY237/'Indicateurs DELFES'!R237,0)</f>
        <v>0</v>
      </c>
      <c r="N237" s="91" t="n">
        <f aca="false">IF(R237&gt;0,100*'Analyses de laboratoire'!AZ237/'Indicateurs DELFES'!R237,0)</f>
        <v>0</v>
      </c>
      <c r="O237" s="91" t="n">
        <f aca="false">IF('Analyses de laboratoire'!AZ237&gt;0,'Analyses de laboratoire'!AY237/'Analyses de laboratoire'!AZ237,0)</f>
        <v>0</v>
      </c>
      <c r="P237" s="91" t="n">
        <f aca="false">IF('Analyses de laboratoire'!AZ237&gt;0,'Analyses de laboratoire'!AX237/'Analyses de laboratoire'!AZ237,0)</f>
        <v>0</v>
      </c>
      <c r="Q237" s="91" t="e">
        <f aca="false">IF(MIN(100,AU237*100/R237)&gt;0,MIN(100,AU237*100/R237),0)</f>
        <v>#DIV/0!</v>
      </c>
      <c r="R237" s="91" t="n">
        <f aca="false">IF('Analyses de laboratoire'!F237&lt;&gt;"Sel neutre",IF(OR('Indicateurs DELFES'!AS237&gt;'Indicateurs DELFES'!AU237,'Analyses de laboratoire'!I237&lt;1,'Analyses de laboratoire'!K237&lt;1),'Indicateurs DELFES'!AS237,('Indicateurs DELFES'!AU237+0.01)),IF('Indicateurs DELFES'!AS237&lt;'Indicateurs DELFES'!AU237,'Indicateurs DELFES'!AS237+0.01,'Indicateurs DELFES'!AS237))</f>
        <v>0</v>
      </c>
      <c r="AR237" s="19" t="n">
        <f aca="false">MAX(0,IF(OR('Analyses de laboratoire'!F237&lt;&gt;"sel neutre",'Analyses de laboratoire'!Q237&lt;0),-55+0.4765*'Analyses de laboratoire'!K237+13.8*'Analyses de laboratoire'!AW237,'Analyses de laboratoire'!Q237))</f>
        <v>0</v>
      </c>
      <c r="AS237" s="19" t="n">
        <f aca="false">MAX(0,IF(OR('Analyses de laboratoire'!F237&lt;&gt;"sel neutre",'Analyses de laboratoire'!Q237&lt;0),-6.9+0.29*15+0.4941*'Analyses de laboratoire'!V237+1.3*'Analyses de laboratoire'!BA237,'Analyses de laboratoire'!AB237))</f>
        <v>0</v>
      </c>
      <c r="AT237" s="19" t="n">
        <f aca="false">'Analyses de laboratoire'!AT237+'Analyses de laboratoire'!AU237+'Analyses de laboratoire'!AV237</f>
        <v>0</v>
      </c>
      <c r="AU237" s="19" t="n">
        <f aca="false">'Analyses de laboratoire'!AX237+'Analyses de laboratoire'!AY237+'Analyses de laboratoire'!AZ237</f>
        <v>0</v>
      </c>
    </row>
    <row r="238" customFormat="false" ht="12.75" hidden="false" customHeight="false" outlineLevel="0" collapsed="false">
      <c r="A238" s="98" t="n">
        <f aca="false">'Analyses de laboratoire'!A238</f>
        <v>0</v>
      </c>
      <c r="B238" s="0" t="n">
        <f aca="false">'Analyses de laboratoire'!B238</f>
        <v>0</v>
      </c>
      <c r="C238" s="0" t="n">
        <f aca="false">'Analyses de laboratoire'!C238</f>
        <v>0</v>
      </c>
      <c r="D238" s="0" t="n">
        <f aca="false">'Analyses de laboratoire'!D238</f>
        <v>0</v>
      </c>
      <c r="E238" s="0" t="n">
        <f aca="false">'Analyses de laboratoire'!E238</f>
        <v>0</v>
      </c>
      <c r="F238" s="89" t="n">
        <f aca="false">IF(K238&gt;0,100*'Analyses de laboratoire'!AU238/'Indicateurs DELFES'!K238,0)</f>
        <v>0</v>
      </c>
      <c r="G238" s="90" t="n">
        <f aca="false">IF(K238&gt;0,100*'Analyses de laboratoire'!AV238/'Indicateurs DELFES'!K238,0)</f>
        <v>0</v>
      </c>
      <c r="H238" s="91" t="n">
        <f aca="false">IF('Analyses de laboratoire'!AV238&gt;0,'Analyses de laboratoire'!AU238/'Analyses de laboratoire'!AV238,0)</f>
        <v>0</v>
      </c>
      <c r="I238" s="91" t="n">
        <f aca="false">IF('Analyses de laboratoire'!AV238&gt;0,'Analyses de laboratoire'!AT238/'Analyses de laboratoire'!AV238,0)</f>
        <v>0</v>
      </c>
      <c r="J238" s="91" t="n">
        <f aca="false">IF(K238&gt;0,'Analyses de laboratoire'!AU238/('Indicateurs DELFES'!K238-AT238),0)</f>
        <v>0</v>
      </c>
      <c r="K238" s="91" t="n">
        <f aca="false">IF('Analyses de laboratoire'!F238&lt;&gt;"Sel neutre",IF(OR('Indicateurs DELFES'!AR238&gt;'Indicateurs DELFES'!AT238,'Analyses de laboratoire'!I238&lt;1,'Analyses de laboratoire'!K238&lt;1),'Indicateurs DELFES'!AR238,('Indicateurs DELFES'!AT238+0.01)),IF('Indicateurs DELFES'!AR238&lt;'Indicateurs DELFES'!AT238,'Indicateurs DELFES'!AT238+0.01,'Indicateurs DELFES'!AR238))</f>
        <v>0</v>
      </c>
      <c r="L238" s="52"/>
      <c r="M238" s="91" t="n">
        <f aca="false">IF(R238&gt;0,100*'Analyses de laboratoire'!AY238/'Indicateurs DELFES'!R238,0)</f>
        <v>0</v>
      </c>
      <c r="N238" s="91" t="n">
        <f aca="false">IF(R238&gt;0,100*'Analyses de laboratoire'!AZ238/'Indicateurs DELFES'!R238,0)</f>
        <v>0</v>
      </c>
      <c r="O238" s="91" t="n">
        <f aca="false">IF('Analyses de laboratoire'!AZ238&gt;0,'Analyses de laboratoire'!AY238/'Analyses de laboratoire'!AZ238,0)</f>
        <v>0</v>
      </c>
      <c r="P238" s="91" t="n">
        <f aca="false">IF('Analyses de laboratoire'!AZ238&gt;0,'Analyses de laboratoire'!AX238/'Analyses de laboratoire'!AZ238,0)</f>
        <v>0</v>
      </c>
      <c r="Q238" s="91" t="e">
        <f aca="false">IF(MIN(100,AU238*100/R238)&gt;0,MIN(100,AU238*100/R238),0)</f>
        <v>#DIV/0!</v>
      </c>
      <c r="R238" s="91" t="n">
        <f aca="false">IF('Analyses de laboratoire'!F238&lt;&gt;"Sel neutre",IF(OR('Indicateurs DELFES'!AS238&gt;'Indicateurs DELFES'!AU238,'Analyses de laboratoire'!I238&lt;1,'Analyses de laboratoire'!K238&lt;1),'Indicateurs DELFES'!AS238,('Indicateurs DELFES'!AU238+0.01)),IF('Indicateurs DELFES'!AS238&lt;'Indicateurs DELFES'!AU238,'Indicateurs DELFES'!AS238+0.01,'Indicateurs DELFES'!AS238))</f>
        <v>0</v>
      </c>
      <c r="AR238" s="19" t="n">
        <f aca="false">MAX(0,IF(OR('Analyses de laboratoire'!F238&lt;&gt;"sel neutre",'Analyses de laboratoire'!Q238&lt;0),-55+0.4765*'Analyses de laboratoire'!K238+13.8*'Analyses de laboratoire'!AW238,'Analyses de laboratoire'!Q238))</f>
        <v>0</v>
      </c>
      <c r="AS238" s="19" t="n">
        <f aca="false">MAX(0,IF(OR('Analyses de laboratoire'!F238&lt;&gt;"sel neutre",'Analyses de laboratoire'!Q238&lt;0),-6.9+0.29*15+0.4941*'Analyses de laboratoire'!V238+1.3*'Analyses de laboratoire'!BA238,'Analyses de laboratoire'!AB238))</f>
        <v>0</v>
      </c>
      <c r="AT238" s="19" t="n">
        <f aca="false">'Analyses de laboratoire'!AT238+'Analyses de laboratoire'!AU238+'Analyses de laboratoire'!AV238</f>
        <v>0</v>
      </c>
      <c r="AU238" s="19" t="n">
        <f aca="false">'Analyses de laboratoire'!AX238+'Analyses de laboratoire'!AY238+'Analyses de laboratoire'!AZ238</f>
        <v>0</v>
      </c>
    </row>
    <row r="239" customFormat="false" ht="12.75" hidden="false" customHeight="false" outlineLevel="0" collapsed="false">
      <c r="A239" s="98" t="n">
        <f aca="false">'Analyses de laboratoire'!A239</f>
        <v>0</v>
      </c>
      <c r="B239" s="0" t="n">
        <f aca="false">'Analyses de laboratoire'!B239</f>
        <v>0</v>
      </c>
      <c r="C239" s="0" t="n">
        <f aca="false">'Analyses de laboratoire'!C239</f>
        <v>0</v>
      </c>
      <c r="D239" s="0" t="n">
        <f aca="false">'Analyses de laboratoire'!D239</f>
        <v>0</v>
      </c>
      <c r="E239" s="0" t="n">
        <f aca="false">'Analyses de laboratoire'!E239</f>
        <v>0</v>
      </c>
      <c r="F239" s="89" t="n">
        <f aca="false">IF(K239&gt;0,100*'Analyses de laboratoire'!AU239/'Indicateurs DELFES'!K239,0)</f>
        <v>0</v>
      </c>
      <c r="G239" s="90" t="n">
        <f aca="false">IF(K239&gt;0,100*'Analyses de laboratoire'!AV239/'Indicateurs DELFES'!K239,0)</f>
        <v>0</v>
      </c>
      <c r="H239" s="91" t="n">
        <f aca="false">IF('Analyses de laboratoire'!AV239&gt;0,'Analyses de laboratoire'!AU239/'Analyses de laboratoire'!AV239,0)</f>
        <v>0</v>
      </c>
      <c r="I239" s="91" t="n">
        <f aca="false">IF('Analyses de laboratoire'!AV239&gt;0,'Analyses de laboratoire'!AT239/'Analyses de laboratoire'!AV239,0)</f>
        <v>0</v>
      </c>
      <c r="J239" s="91" t="n">
        <f aca="false">IF(K239&gt;0,'Analyses de laboratoire'!AU239/('Indicateurs DELFES'!K239-AT239),0)</f>
        <v>0</v>
      </c>
      <c r="K239" s="91" t="n">
        <f aca="false">IF('Analyses de laboratoire'!F239&lt;&gt;"Sel neutre",IF(OR('Indicateurs DELFES'!AR239&gt;'Indicateurs DELFES'!AT239,'Analyses de laboratoire'!I239&lt;1,'Analyses de laboratoire'!K239&lt;1),'Indicateurs DELFES'!AR239,('Indicateurs DELFES'!AT239+0.01)),IF('Indicateurs DELFES'!AR239&lt;'Indicateurs DELFES'!AT239,'Indicateurs DELFES'!AT239+0.01,'Indicateurs DELFES'!AR239))</f>
        <v>0</v>
      </c>
      <c r="L239" s="52"/>
      <c r="M239" s="91" t="n">
        <f aca="false">IF(R239&gt;0,100*'Analyses de laboratoire'!AY239/'Indicateurs DELFES'!R239,0)</f>
        <v>0</v>
      </c>
      <c r="N239" s="91" t="n">
        <f aca="false">IF(R239&gt;0,100*'Analyses de laboratoire'!AZ239/'Indicateurs DELFES'!R239,0)</f>
        <v>0</v>
      </c>
      <c r="O239" s="91" t="n">
        <f aca="false">IF('Analyses de laboratoire'!AZ239&gt;0,'Analyses de laboratoire'!AY239/'Analyses de laboratoire'!AZ239,0)</f>
        <v>0</v>
      </c>
      <c r="P239" s="91" t="n">
        <f aca="false">IF('Analyses de laboratoire'!AZ239&gt;0,'Analyses de laboratoire'!AX239/'Analyses de laboratoire'!AZ239,0)</f>
        <v>0</v>
      </c>
      <c r="Q239" s="91" t="e">
        <f aca="false">IF(MIN(100,AU239*100/R239)&gt;0,MIN(100,AU239*100/R239),0)</f>
        <v>#DIV/0!</v>
      </c>
      <c r="R239" s="91" t="n">
        <f aca="false">IF('Analyses de laboratoire'!F239&lt;&gt;"Sel neutre",IF(OR('Indicateurs DELFES'!AS239&gt;'Indicateurs DELFES'!AU239,'Analyses de laboratoire'!I239&lt;1,'Analyses de laboratoire'!K239&lt;1),'Indicateurs DELFES'!AS239,('Indicateurs DELFES'!AU239+0.01)),IF('Indicateurs DELFES'!AS239&lt;'Indicateurs DELFES'!AU239,'Indicateurs DELFES'!AS239+0.01,'Indicateurs DELFES'!AS239))</f>
        <v>0</v>
      </c>
      <c r="AR239" s="19" t="n">
        <f aca="false">MAX(0,IF(OR('Analyses de laboratoire'!F239&lt;&gt;"sel neutre",'Analyses de laboratoire'!Q239&lt;0),-55+0.4765*'Analyses de laboratoire'!K239+13.8*'Analyses de laboratoire'!AW239,'Analyses de laboratoire'!Q239))</f>
        <v>0</v>
      </c>
      <c r="AS239" s="19" t="n">
        <f aca="false">MAX(0,IF(OR('Analyses de laboratoire'!F239&lt;&gt;"sel neutre",'Analyses de laboratoire'!Q239&lt;0),-6.9+0.29*15+0.4941*'Analyses de laboratoire'!V239+1.3*'Analyses de laboratoire'!BA239,'Analyses de laboratoire'!AB239))</f>
        <v>0</v>
      </c>
      <c r="AT239" s="19" t="n">
        <f aca="false">'Analyses de laboratoire'!AT239+'Analyses de laboratoire'!AU239+'Analyses de laboratoire'!AV239</f>
        <v>0</v>
      </c>
      <c r="AU239" s="19" t="n">
        <f aca="false">'Analyses de laboratoire'!AX239+'Analyses de laboratoire'!AY239+'Analyses de laboratoire'!AZ239</f>
        <v>0</v>
      </c>
    </row>
    <row r="240" customFormat="false" ht="12.75" hidden="false" customHeight="false" outlineLevel="0" collapsed="false">
      <c r="A240" s="98" t="n">
        <f aca="false">'Analyses de laboratoire'!A240</f>
        <v>0</v>
      </c>
      <c r="B240" s="0" t="n">
        <f aca="false">'Analyses de laboratoire'!B240</f>
        <v>0</v>
      </c>
      <c r="C240" s="0" t="n">
        <f aca="false">'Analyses de laboratoire'!C240</f>
        <v>0</v>
      </c>
      <c r="D240" s="0" t="n">
        <f aca="false">'Analyses de laboratoire'!D240</f>
        <v>0</v>
      </c>
      <c r="E240" s="0" t="n">
        <f aca="false">'Analyses de laboratoire'!E240</f>
        <v>0</v>
      </c>
      <c r="F240" s="89" t="n">
        <f aca="false">IF(K240&gt;0,100*'Analyses de laboratoire'!AU240/'Indicateurs DELFES'!K240,0)</f>
        <v>0</v>
      </c>
      <c r="G240" s="90" t="n">
        <f aca="false">IF(K240&gt;0,100*'Analyses de laboratoire'!AV240/'Indicateurs DELFES'!K240,0)</f>
        <v>0</v>
      </c>
      <c r="H240" s="91" t="n">
        <f aca="false">IF('Analyses de laboratoire'!AV240&gt;0,'Analyses de laboratoire'!AU240/'Analyses de laboratoire'!AV240,0)</f>
        <v>0</v>
      </c>
      <c r="I240" s="91" t="n">
        <f aca="false">IF('Analyses de laboratoire'!AV240&gt;0,'Analyses de laboratoire'!AT240/'Analyses de laboratoire'!AV240,0)</f>
        <v>0</v>
      </c>
      <c r="J240" s="91" t="n">
        <f aca="false">IF(K240&gt;0,'Analyses de laboratoire'!AU240/('Indicateurs DELFES'!K240-AT240),0)</f>
        <v>0</v>
      </c>
      <c r="K240" s="91" t="n">
        <f aca="false">IF('Analyses de laboratoire'!F240&lt;&gt;"Sel neutre",IF(OR('Indicateurs DELFES'!AR240&gt;'Indicateurs DELFES'!AT240,'Analyses de laboratoire'!I240&lt;1,'Analyses de laboratoire'!K240&lt;1),'Indicateurs DELFES'!AR240,('Indicateurs DELFES'!AT240+0.01)),IF('Indicateurs DELFES'!AR240&lt;'Indicateurs DELFES'!AT240,'Indicateurs DELFES'!AT240+0.01,'Indicateurs DELFES'!AR240))</f>
        <v>0</v>
      </c>
      <c r="L240" s="52"/>
      <c r="M240" s="91" t="n">
        <f aca="false">IF(R240&gt;0,100*'Analyses de laboratoire'!AY240/'Indicateurs DELFES'!R240,0)</f>
        <v>0</v>
      </c>
      <c r="N240" s="91" t="n">
        <f aca="false">IF(R240&gt;0,100*'Analyses de laboratoire'!AZ240/'Indicateurs DELFES'!R240,0)</f>
        <v>0</v>
      </c>
      <c r="O240" s="91" t="n">
        <f aca="false">IF('Analyses de laboratoire'!AZ240&gt;0,'Analyses de laboratoire'!AY240/'Analyses de laboratoire'!AZ240,0)</f>
        <v>0</v>
      </c>
      <c r="P240" s="91" t="n">
        <f aca="false">IF('Analyses de laboratoire'!AZ240&gt;0,'Analyses de laboratoire'!AX240/'Analyses de laboratoire'!AZ240,0)</f>
        <v>0</v>
      </c>
      <c r="Q240" s="91" t="e">
        <f aca="false">IF(MIN(100,AU240*100/R240)&gt;0,MIN(100,AU240*100/R240),0)</f>
        <v>#DIV/0!</v>
      </c>
      <c r="R240" s="91" t="n">
        <f aca="false">IF('Analyses de laboratoire'!F240&lt;&gt;"Sel neutre",IF(OR('Indicateurs DELFES'!AS240&gt;'Indicateurs DELFES'!AU240,'Analyses de laboratoire'!I240&lt;1,'Analyses de laboratoire'!K240&lt;1),'Indicateurs DELFES'!AS240,('Indicateurs DELFES'!AU240+0.01)),IF('Indicateurs DELFES'!AS240&lt;'Indicateurs DELFES'!AU240,'Indicateurs DELFES'!AS240+0.01,'Indicateurs DELFES'!AS240))</f>
        <v>0</v>
      </c>
      <c r="AR240" s="19" t="n">
        <f aca="false">MAX(0,IF(OR('Analyses de laboratoire'!F240&lt;&gt;"sel neutre",'Analyses de laboratoire'!Q240&lt;0),-55+0.4765*'Analyses de laboratoire'!K240+13.8*'Analyses de laboratoire'!AW240,'Analyses de laboratoire'!Q240))</f>
        <v>0</v>
      </c>
      <c r="AS240" s="19" t="n">
        <f aca="false">MAX(0,IF(OR('Analyses de laboratoire'!F240&lt;&gt;"sel neutre",'Analyses de laboratoire'!Q240&lt;0),-6.9+0.29*15+0.4941*'Analyses de laboratoire'!V240+1.3*'Analyses de laboratoire'!BA240,'Analyses de laboratoire'!AB240))</f>
        <v>0</v>
      </c>
      <c r="AT240" s="19" t="n">
        <f aca="false">'Analyses de laboratoire'!AT240+'Analyses de laboratoire'!AU240+'Analyses de laboratoire'!AV240</f>
        <v>0</v>
      </c>
      <c r="AU240" s="19" t="n">
        <f aca="false">'Analyses de laboratoire'!AX240+'Analyses de laboratoire'!AY240+'Analyses de laboratoire'!AZ240</f>
        <v>0</v>
      </c>
    </row>
    <row r="241" customFormat="false" ht="12.75" hidden="false" customHeight="false" outlineLevel="0" collapsed="false">
      <c r="A241" s="98" t="n">
        <f aca="false">'Analyses de laboratoire'!A241</f>
        <v>0</v>
      </c>
      <c r="B241" s="0" t="n">
        <f aca="false">'Analyses de laboratoire'!B241</f>
        <v>0</v>
      </c>
      <c r="C241" s="0" t="n">
        <f aca="false">'Analyses de laboratoire'!C241</f>
        <v>0</v>
      </c>
      <c r="D241" s="0" t="n">
        <f aca="false">'Analyses de laboratoire'!D241</f>
        <v>0</v>
      </c>
      <c r="E241" s="0" t="n">
        <f aca="false">'Analyses de laboratoire'!E241</f>
        <v>0</v>
      </c>
      <c r="F241" s="89" t="n">
        <f aca="false">IF(K241&gt;0,100*'Analyses de laboratoire'!AU241/'Indicateurs DELFES'!K241,0)</f>
        <v>0</v>
      </c>
      <c r="G241" s="90" t="n">
        <f aca="false">IF(K241&gt;0,100*'Analyses de laboratoire'!AV241/'Indicateurs DELFES'!K241,0)</f>
        <v>0</v>
      </c>
      <c r="H241" s="91" t="n">
        <f aca="false">IF('Analyses de laboratoire'!AV241&gt;0,'Analyses de laboratoire'!AU241/'Analyses de laboratoire'!AV241,0)</f>
        <v>0</v>
      </c>
      <c r="I241" s="91" t="n">
        <f aca="false">IF('Analyses de laboratoire'!AV241&gt;0,'Analyses de laboratoire'!AT241/'Analyses de laboratoire'!AV241,0)</f>
        <v>0</v>
      </c>
      <c r="J241" s="91" t="n">
        <f aca="false">IF(K241&gt;0,'Analyses de laboratoire'!AU241/('Indicateurs DELFES'!K241-AT241),0)</f>
        <v>0</v>
      </c>
      <c r="K241" s="91" t="n">
        <f aca="false">IF('Analyses de laboratoire'!F241&lt;&gt;"Sel neutre",IF(OR('Indicateurs DELFES'!AR241&gt;'Indicateurs DELFES'!AT241,'Analyses de laboratoire'!I241&lt;1,'Analyses de laboratoire'!K241&lt;1),'Indicateurs DELFES'!AR241,('Indicateurs DELFES'!AT241+0.01)),IF('Indicateurs DELFES'!AR241&lt;'Indicateurs DELFES'!AT241,'Indicateurs DELFES'!AT241+0.01,'Indicateurs DELFES'!AR241))</f>
        <v>0</v>
      </c>
      <c r="L241" s="52"/>
      <c r="M241" s="91" t="n">
        <f aca="false">IF(R241&gt;0,100*'Analyses de laboratoire'!AY241/'Indicateurs DELFES'!R241,0)</f>
        <v>0</v>
      </c>
      <c r="N241" s="91" t="n">
        <f aca="false">IF(R241&gt;0,100*'Analyses de laboratoire'!AZ241/'Indicateurs DELFES'!R241,0)</f>
        <v>0</v>
      </c>
      <c r="O241" s="91" t="n">
        <f aca="false">IF('Analyses de laboratoire'!AZ241&gt;0,'Analyses de laboratoire'!AY241/'Analyses de laboratoire'!AZ241,0)</f>
        <v>0</v>
      </c>
      <c r="P241" s="91" t="n">
        <f aca="false">IF('Analyses de laboratoire'!AZ241&gt;0,'Analyses de laboratoire'!AX241/'Analyses de laboratoire'!AZ241,0)</f>
        <v>0</v>
      </c>
      <c r="Q241" s="91" t="e">
        <f aca="false">IF(MIN(100,AU241*100/R241)&gt;0,MIN(100,AU241*100/R241),0)</f>
        <v>#DIV/0!</v>
      </c>
      <c r="R241" s="91" t="n">
        <f aca="false">IF('Analyses de laboratoire'!F241&lt;&gt;"Sel neutre",IF(OR('Indicateurs DELFES'!AS241&gt;'Indicateurs DELFES'!AU241,'Analyses de laboratoire'!I241&lt;1,'Analyses de laboratoire'!K241&lt;1),'Indicateurs DELFES'!AS241,('Indicateurs DELFES'!AU241+0.01)),IF('Indicateurs DELFES'!AS241&lt;'Indicateurs DELFES'!AU241,'Indicateurs DELFES'!AS241+0.01,'Indicateurs DELFES'!AS241))</f>
        <v>0</v>
      </c>
      <c r="AR241" s="19" t="n">
        <f aca="false">MAX(0,IF(OR('Analyses de laboratoire'!F241&lt;&gt;"sel neutre",'Analyses de laboratoire'!Q241&lt;0),-55+0.4765*'Analyses de laboratoire'!K241+13.8*'Analyses de laboratoire'!AW241,'Analyses de laboratoire'!Q241))</f>
        <v>0</v>
      </c>
      <c r="AS241" s="19" t="n">
        <f aca="false">MAX(0,IF(OR('Analyses de laboratoire'!F241&lt;&gt;"sel neutre",'Analyses de laboratoire'!Q241&lt;0),-6.9+0.29*15+0.4941*'Analyses de laboratoire'!V241+1.3*'Analyses de laboratoire'!BA241,'Analyses de laboratoire'!AB241))</f>
        <v>0</v>
      </c>
      <c r="AT241" s="19" t="n">
        <f aca="false">'Analyses de laboratoire'!AT241+'Analyses de laboratoire'!AU241+'Analyses de laboratoire'!AV241</f>
        <v>0</v>
      </c>
      <c r="AU241" s="19" t="n">
        <f aca="false">'Analyses de laboratoire'!AX241+'Analyses de laboratoire'!AY241+'Analyses de laboratoire'!AZ241</f>
        <v>0</v>
      </c>
    </row>
    <row r="242" customFormat="false" ht="12.75" hidden="false" customHeight="false" outlineLevel="0" collapsed="false">
      <c r="A242" s="98" t="n">
        <f aca="false">'Analyses de laboratoire'!A242</f>
        <v>0</v>
      </c>
      <c r="B242" s="0" t="n">
        <f aca="false">'Analyses de laboratoire'!B242</f>
        <v>0</v>
      </c>
      <c r="C242" s="0" t="n">
        <f aca="false">'Analyses de laboratoire'!C242</f>
        <v>0</v>
      </c>
      <c r="D242" s="0" t="n">
        <f aca="false">'Analyses de laboratoire'!D242</f>
        <v>0</v>
      </c>
      <c r="E242" s="0" t="n">
        <f aca="false">'Analyses de laboratoire'!E242</f>
        <v>0</v>
      </c>
      <c r="F242" s="89" t="n">
        <f aca="false">IF(K242&gt;0,100*'Analyses de laboratoire'!AU242/'Indicateurs DELFES'!K242,0)</f>
        <v>0</v>
      </c>
      <c r="G242" s="90" t="n">
        <f aca="false">IF(K242&gt;0,100*'Analyses de laboratoire'!AV242/'Indicateurs DELFES'!K242,0)</f>
        <v>0</v>
      </c>
      <c r="H242" s="91" t="n">
        <f aca="false">IF('Analyses de laboratoire'!AV242&gt;0,'Analyses de laboratoire'!AU242/'Analyses de laboratoire'!AV242,0)</f>
        <v>0</v>
      </c>
      <c r="I242" s="91" t="n">
        <f aca="false">IF('Analyses de laboratoire'!AV242&gt;0,'Analyses de laboratoire'!AT242/'Analyses de laboratoire'!AV242,0)</f>
        <v>0</v>
      </c>
      <c r="J242" s="91" t="n">
        <f aca="false">IF(K242&gt;0,'Analyses de laboratoire'!AU242/('Indicateurs DELFES'!K242-AT242),0)</f>
        <v>0</v>
      </c>
      <c r="K242" s="91" t="n">
        <f aca="false">IF('Analyses de laboratoire'!F242&lt;&gt;"Sel neutre",IF(OR('Indicateurs DELFES'!AR242&gt;'Indicateurs DELFES'!AT242,'Analyses de laboratoire'!I242&lt;1,'Analyses de laboratoire'!K242&lt;1),'Indicateurs DELFES'!AR242,('Indicateurs DELFES'!AT242+0.01)),IF('Indicateurs DELFES'!AR242&lt;'Indicateurs DELFES'!AT242,'Indicateurs DELFES'!AT242+0.01,'Indicateurs DELFES'!AR242))</f>
        <v>0</v>
      </c>
      <c r="L242" s="52"/>
      <c r="M242" s="91" t="n">
        <f aca="false">IF(R242&gt;0,100*'Analyses de laboratoire'!AY242/'Indicateurs DELFES'!R242,0)</f>
        <v>0</v>
      </c>
      <c r="N242" s="91" t="n">
        <f aca="false">IF(R242&gt;0,100*'Analyses de laboratoire'!AZ242/'Indicateurs DELFES'!R242,0)</f>
        <v>0</v>
      </c>
      <c r="O242" s="91" t="n">
        <f aca="false">IF('Analyses de laboratoire'!AZ242&gt;0,'Analyses de laboratoire'!AY242/'Analyses de laboratoire'!AZ242,0)</f>
        <v>0</v>
      </c>
      <c r="P242" s="91" t="n">
        <f aca="false">IF('Analyses de laboratoire'!AZ242&gt;0,'Analyses de laboratoire'!AX242/'Analyses de laboratoire'!AZ242,0)</f>
        <v>0</v>
      </c>
      <c r="Q242" s="91" t="e">
        <f aca="false">IF(MIN(100,AU242*100/R242)&gt;0,MIN(100,AU242*100/R242),0)</f>
        <v>#DIV/0!</v>
      </c>
      <c r="R242" s="91" t="n">
        <f aca="false">IF('Analyses de laboratoire'!F242&lt;&gt;"Sel neutre",IF(OR('Indicateurs DELFES'!AS242&gt;'Indicateurs DELFES'!AU242,'Analyses de laboratoire'!I242&lt;1,'Analyses de laboratoire'!K242&lt;1),'Indicateurs DELFES'!AS242,('Indicateurs DELFES'!AU242+0.01)),IF('Indicateurs DELFES'!AS242&lt;'Indicateurs DELFES'!AU242,'Indicateurs DELFES'!AS242+0.01,'Indicateurs DELFES'!AS242))</f>
        <v>0</v>
      </c>
      <c r="AR242" s="19" t="n">
        <f aca="false">MAX(0,IF(OR('Analyses de laboratoire'!F242&lt;&gt;"sel neutre",'Analyses de laboratoire'!Q242&lt;0),-55+0.4765*'Analyses de laboratoire'!K242+13.8*'Analyses de laboratoire'!AW242,'Analyses de laboratoire'!Q242))</f>
        <v>0</v>
      </c>
      <c r="AS242" s="19" t="n">
        <f aca="false">MAX(0,IF(OR('Analyses de laboratoire'!F242&lt;&gt;"sel neutre",'Analyses de laboratoire'!Q242&lt;0),-6.9+0.29*15+0.4941*'Analyses de laboratoire'!V242+1.3*'Analyses de laboratoire'!BA242,'Analyses de laboratoire'!AB242))</f>
        <v>0</v>
      </c>
      <c r="AT242" s="19" t="n">
        <f aca="false">'Analyses de laboratoire'!AT242+'Analyses de laboratoire'!AU242+'Analyses de laboratoire'!AV242</f>
        <v>0</v>
      </c>
      <c r="AU242" s="19" t="n">
        <f aca="false">'Analyses de laboratoire'!AX242+'Analyses de laboratoire'!AY242+'Analyses de laboratoire'!AZ242</f>
        <v>0</v>
      </c>
    </row>
    <row r="243" customFormat="false" ht="12.75" hidden="false" customHeight="false" outlineLevel="0" collapsed="false">
      <c r="A243" s="98" t="n">
        <f aca="false">'Analyses de laboratoire'!A243</f>
        <v>0</v>
      </c>
      <c r="B243" s="0" t="n">
        <f aca="false">'Analyses de laboratoire'!B243</f>
        <v>0</v>
      </c>
      <c r="C243" s="0" t="n">
        <f aca="false">'Analyses de laboratoire'!C243</f>
        <v>0</v>
      </c>
      <c r="D243" s="0" t="n">
        <f aca="false">'Analyses de laboratoire'!D243</f>
        <v>0</v>
      </c>
      <c r="E243" s="0" t="n">
        <f aca="false">'Analyses de laboratoire'!E243</f>
        <v>0</v>
      </c>
      <c r="F243" s="89" t="n">
        <f aca="false">IF(K243&gt;0,100*'Analyses de laboratoire'!AU243/'Indicateurs DELFES'!K243,0)</f>
        <v>0</v>
      </c>
      <c r="G243" s="90" t="n">
        <f aca="false">IF(K243&gt;0,100*'Analyses de laboratoire'!AV243/'Indicateurs DELFES'!K243,0)</f>
        <v>0</v>
      </c>
      <c r="H243" s="91" t="n">
        <f aca="false">IF('Analyses de laboratoire'!AV243&gt;0,'Analyses de laboratoire'!AU243/'Analyses de laboratoire'!AV243,0)</f>
        <v>0</v>
      </c>
      <c r="I243" s="91" t="n">
        <f aca="false">IF('Analyses de laboratoire'!AV243&gt;0,'Analyses de laboratoire'!AT243/'Analyses de laboratoire'!AV243,0)</f>
        <v>0</v>
      </c>
      <c r="J243" s="91" t="n">
        <f aca="false">IF(K243&gt;0,'Analyses de laboratoire'!AU243/('Indicateurs DELFES'!K243-AT243),0)</f>
        <v>0</v>
      </c>
      <c r="K243" s="91" t="n">
        <f aca="false">IF('Analyses de laboratoire'!F243&lt;&gt;"Sel neutre",IF(OR('Indicateurs DELFES'!AR243&gt;'Indicateurs DELFES'!AT243,'Analyses de laboratoire'!I243&lt;1,'Analyses de laboratoire'!K243&lt;1),'Indicateurs DELFES'!AR243,('Indicateurs DELFES'!AT243+0.01)),IF('Indicateurs DELFES'!AR243&lt;'Indicateurs DELFES'!AT243,'Indicateurs DELFES'!AT243+0.01,'Indicateurs DELFES'!AR243))</f>
        <v>0</v>
      </c>
      <c r="L243" s="52"/>
      <c r="M243" s="91" t="n">
        <f aca="false">IF(R243&gt;0,100*'Analyses de laboratoire'!AY243/'Indicateurs DELFES'!R243,0)</f>
        <v>0</v>
      </c>
      <c r="N243" s="91" t="n">
        <f aca="false">IF(R243&gt;0,100*'Analyses de laboratoire'!AZ243/'Indicateurs DELFES'!R243,0)</f>
        <v>0</v>
      </c>
      <c r="O243" s="91" t="n">
        <f aca="false">IF('Analyses de laboratoire'!AZ243&gt;0,'Analyses de laboratoire'!AY243/'Analyses de laboratoire'!AZ243,0)</f>
        <v>0</v>
      </c>
      <c r="P243" s="91" t="n">
        <f aca="false">IF('Analyses de laboratoire'!AZ243&gt;0,'Analyses de laboratoire'!AX243/'Analyses de laboratoire'!AZ243,0)</f>
        <v>0</v>
      </c>
      <c r="Q243" s="91" t="e">
        <f aca="false">IF(MIN(100,AU243*100/R243)&gt;0,MIN(100,AU243*100/R243),0)</f>
        <v>#DIV/0!</v>
      </c>
      <c r="R243" s="91" t="n">
        <f aca="false">IF('Analyses de laboratoire'!F243&lt;&gt;"Sel neutre",IF(OR('Indicateurs DELFES'!AS243&gt;'Indicateurs DELFES'!AU243,'Analyses de laboratoire'!I243&lt;1,'Analyses de laboratoire'!K243&lt;1),'Indicateurs DELFES'!AS243,('Indicateurs DELFES'!AU243+0.01)),IF('Indicateurs DELFES'!AS243&lt;'Indicateurs DELFES'!AU243,'Indicateurs DELFES'!AS243+0.01,'Indicateurs DELFES'!AS243))</f>
        <v>0</v>
      </c>
      <c r="AR243" s="19" t="n">
        <f aca="false">MAX(0,IF(OR('Analyses de laboratoire'!F243&lt;&gt;"sel neutre",'Analyses de laboratoire'!Q243&lt;0),-55+0.4765*'Analyses de laboratoire'!K243+13.8*'Analyses de laboratoire'!AW243,'Analyses de laboratoire'!Q243))</f>
        <v>0</v>
      </c>
      <c r="AS243" s="19" t="n">
        <f aca="false">MAX(0,IF(OR('Analyses de laboratoire'!F243&lt;&gt;"sel neutre",'Analyses de laboratoire'!Q243&lt;0),-6.9+0.29*15+0.4941*'Analyses de laboratoire'!V243+1.3*'Analyses de laboratoire'!BA243,'Analyses de laboratoire'!AB243))</f>
        <v>0</v>
      </c>
      <c r="AT243" s="19" t="n">
        <f aca="false">'Analyses de laboratoire'!AT243+'Analyses de laboratoire'!AU243+'Analyses de laboratoire'!AV243</f>
        <v>0</v>
      </c>
      <c r="AU243" s="19" t="n">
        <f aca="false">'Analyses de laboratoire'!AX243+'Analyses de laboratoire'!AY243+'Analyses de laboratoire'!AZ243</f>
        <v>0</v>
      </c>
    </row>
    <row r="244" customFormat="false" ht="12.75" hidden="false" customHeight="false" outlineLevel="0" collapsed="false">
      <c r="A244" s="98" t="n">
        <f aca="false">'Analyses de laboratoire'!A244</f>
        <v>0</v>
      </c>
      <c r="B244" s="0" t="n">
        <f aca="false">'Analyses de laboratoire'!B244</f>
        <v>0</v>
      </c>
      <c r="C244" s="0" t="n">
        <f aca="false">'Analyses de laboratoire'!C244</f>
        <v>0</v>
      </c>
      <c r="D244" s="0" t="n">
        <f aca="false">'Analyses de laboratoire'!D244</f>
        <v>0</v>
      </c>
      <c r="E244" s="0" t="n">
        <f aca="false">'Analyses de laboratoire'!E244</f>
        <v>0</v>
      </c>
      <c r="F244" s="89" t="n">
        <f aca="false">IF(K244&gt;0,100*'Analyses de laboratoire'!AU244/'Indicateurs DELFES'!K244,0)</f>
        <v>0</v>
      </c>
      <c r="G244" s="90" t="n">
        <f aca="false">IF(K244&gt;0,100*'Analyses de laboratoire'!AV244/'Indicateurs DELFES'!K244,0)</f>
        <v>0</v>
      </c>
      <c r="H244" s="91" t="n">
        <f aca="false">IF('Analyses de laboratoire'!AV244&gt;0,'Analyses de laboratoire'!AU244/'Analyses de laboratoire'!AV244,0)</f>
        <v>0</v>
      </c>
      <c r="I244" s="91" t="n">
        <f aca="false">IF('Analyses de laboratoire'!AV244&gt;0,'Analyses de laboratoire'!AT244/'Analyses de laboratoire'!AV244,0)</f>
        <v>0</v>
      </c>
      <c r="J244" s="91" t="n">
        <f aca="false">IF(K244&gt;0,'Analyses de laboratoire'!AU244/('Indicateurs DELFES'!K244-AT244),0)</f>
        <v>0</v>
      </c>
      <c r="K244" s="91" t="n">
        <f aca="false">IF('Analyses de laboratoire'!F244&lt;&gt;"Sel neutre",IF(OR('Indicateurs DELFES'!AR244&gt;'Indicateurs DELFES'!AT244,'Analyses de laboratoire'!I244&lt;1,'Analyses de laboratoire'!K244&lt;1),'Indicateurs DELFES'!AR244,('Indicateurs DELFES'!AT244+0.01)),IF('Indicateurs DELFES'!AR244&lt;'Indicateurs DELFES'!AT244,'Indicateurs DELFES'!AT244+0.01,'Indicateurs DELFES'!AR244))</f>
        <v>0</v>
      </c>
      <c r="L244" s="52"/>
      <c r="M244" s="91" t="n">
        <f aca="false">IF(R244&gt;0,100*'Analyses de laboratoire'!AY244/'Indicateurs DELFES'!R244,0)</f>
        <v>0</v>
      </c>
      <c r="N244" s="91" t="n">
        <f aca="false">IF(R244&gt;0,100*'Analyses de laboratoire'!AZ244/'Indicateurs DELFES'!R244,0)</f>
        <v>0</v>
      </c>
      <c r="O244" s="91" t="n">
        <f aca="false">IF('Analyses de laboratoire'!AZ244&gt;0,'Analyses de laboratoire'!AY244/'Analyses de laboratoire'!AZ244,0)</f>
        <v>0</v>
      </c>
      <c r="P244" s="91" t="n">
        <f aca="false">IF('Analyses de laboratoire'!AZ244&gt;0,'Analyses de laboratoire'!AX244/'Analyses de laboratoire'!AZ244,0)</f>
        <v>0</v>
      </c>
      <c r="Q244" s="91" t="e">
        <f aca="false">IF(MIN(100,AU244*100/R244)&gt;0,MIN(100,AU244*100/R244),0)</f>
        <v>#DIV/0!</v>
      </c>
      <c r="R244" s="91" t="n">
        <f aca="false">IF('Analyses de laboratoire'!F244&lt;&gt;"Sel neutre",IF(OR('Indicateurs DELFES'!AS244&gt;'Indicateurs DELFES'!AU244,'Analyses de laboratoire'!I244&lt;1,'Analyses de laboratoire'!K244&lt;1),'Indicateurs DELFES'!AS244,('Indicateurs DELFES'!AU244+0.01)),IF('Indicateurs DELFES'!AS244&lt;'Indicateurs DELFES'!AU244,'Indicateurs DELFES'!AS244+0.01,'Indicateurs DELFES'!AS244))</f>
        <v>0</v>
      </c>
      <c r="AR244" s="19" t="n">
        <f aca="false">MAX(0,IF(OR('Analyses de laboratoire'!F244&lt;&gt;"sel neutre",'Analyses de laboratoire'!Q244&lt;0),-55+0.4765*'Analyses de laboratoire'!K244+13.8*'Analyses de laboratoire'!AW244,'Analyses de laboratoire'!Q244))</f>
        <v>0</v>
      </c>
      <c r="AS244" s="19" t="n">
        <f aca="false">MAX(0,IF(OR('Analyses de laboratoire'!F244&lt;&gt;"sel neutre",'Analyses de laboratoire'!Q244&lt;0),-6.9+0.29*15+0.4941*'Analyses de laboratoire'!V244+1.3*'Analyses de laboratoire'!BA244,'Analyses de laboratoire'!AB244))</f>
        <v>0</v>
      </c>
      <c r="AT244" s="19" t="n">
        <f aca="false">'Analyses de laboratoire'!AT244+'Analyses de laboratoire'!AU244+'Analyses de laboratoire'!AV244</f>
        <v>0</v>
      </c>
      <c r="AU244" s="19" t="n">
        <f aca="false">'Analyses de laboratoire'!AX244+'Analyses de laboratoire'!AY244+'Analyses de laboratoire'!AZ244</f>
        <v>0</v>
      </c>
    </row>
    <row r="245" customFormat="false" ht="12.75" hidden="false" customHeight="false" outlineLevel="0" collapsed="false">
      <c r="A245" s="98" t="n">
        <f aca="false">'Analyses de laboratoire'!A245</f>
        <v>0</v>
      </c>
      <c r="B245" s="0" t="n">
        <f aca="false">'Analyses de laboratoire'!B245</f>
        <v>0</v>
      </c>
      <c r="C245" s="0" t="n">
        <f aca="false">'Analyses de laboratoire'!C245</f>
        <v>0</v>
      </c>
      <c r="D245" s="0" t="n">
        <f aca="false">'Analyses de laboratoire'!D245</f>
        <v>0</v>
      </c>
      <c r="E245" s="0" t="n">
        <f aca="false">'Analyses de laboratoire'!E245</f>
        <v>0</v>
      </c>
      <c r="F245" s="89" t="n">
        <f aca="false">IF(K245&gt;0,100*'Analyses de laboratoire'!AU245/'Indicateurs DELFES'!K245,0)</f>
        <v>0</v>
      </c>
      <c r="G245" s="90" t="n">
        <f aca="false">IF(K245&gt;0,100*'Analyses de laboratoire'!AV245/'Indicateurs DELFES'!K245,0)</f>
        <v>0</v>
      </c>
      <c r="H245" s="91" t="n">
        <f aca="false">IF('Analyses de laboratoire'!AV245&gt;0,'Analyses de laboratoire'!AU245/'Analyses de laboratoire'!AV245,0)</f>
        <v>0</v>
      </c>
      <c r="I245" s="91" t="n">
        <f aca="false">IF('Analyses de laboratoire'!AV245&gt;0,'Analyses de laboratoire'!AT245/'Analyses de laboratoire'!AV245,0)</f>
        <v>0</v>
      </c>
      <c r="J245" s="91" t="n">
        <f aca="false">IF(K245&gt;0,'Analyses de laboratoire'!AU245/('Indicateurs DELFES'!K245-AT245),0)</f>
        <v>0</v>
      </c>
      <c r="K245" s="91" t="n">
        <f aca="false">IF('Analyses de laboratoire'!F245&lt;&gt;"Sel neutre",IF(OR('Indicateurs DELFES'!AR245&gt;'Indicateurs DELFES'!AT245,'Analyses de laboratoire'!I245&lt;1,'Analyses de laboratoire'!K245&lt;1),'Indicateurs DELFES'!AR245,('Indicateurs DELFES'!AT245+0.01)),IF('Indicateurs DELFES'!AR245&lt;'Indicateurs DELFES'!AT245,'Indicateurs DELFES'!AT245+0.01,'Indicateurs DELFES'!AR245))</f>
        <v>0</v>
      </c>
      <c r="L245" s="52"/>
      <c r="M245" s="91" t="n">
        <f aca="false">IF(R245&gt;0,100*'Analyses de laboratoire'!AY245/'Indicateurs DELFES'!R245,0)</f>
        <v>0</v>
      </c>
      <c r="N245" s="91" t="n">
        <f aca="false">IF(R245&gt;0,100*'Analyses de laboratoire'!AZ245/'Indicateurs DELFES'!R245,0)</f>
        <v>0</v>
      </c>
      <c r="O245" s="91" t="n">
        <f aca="false">IF('Analyses de laboratoire'!AZ245&gt;0,'Analyses de laboratoire'!AY245/'Analyses de laboratoire'!AZ245,0)</f>
        <v>0</v>
      </c>
      <c r="P245" s="91" t="n">
        <f aca="false">IF('Analyses de laboratoire'!AZ245&gt;0,'Analyses de laboratoire'!AX245/'Analyses de laboratoire'!AZ245,0)</f>
        <v>0</v>
      </c>
      <c r="Q245" s="91" t="e">
        <f aca="false">IF(MIN(100,AU245*100/R245)&gt;0,MIN(100,AU245*100/R245),0)</f>
        <v>#DIV/0!</v>
      </c>
      <c r="R245" s="91" t="n">
        <f aca="false">IF('Analyses de laboratoire'!F245&lt;&gt;"Sel neutre",IF(OR('Indicateurs DELFES'!AS245&gt;'Indicateurs DELFES'!AU245,'Analyses de laboratoire'!I245&lt;1,'Analyses de laboratoire'!K245&lt;1),'Indicateurs DELFES'!AS245,('Indicateurs DELFES'!AU245+0.01)),IF('Indicateurs DELFES'!AS245&lt;'Indicateurs DELFES'!AU245,'Indicateurs DELFES'!AS245+0.01,'Indicateurs DELFES'!AS245))</f>
        <v>0</v>
      </c>
      <c r="AR245" s="19" t="n">
        <f aca="false">MAX(0,IF(OR('Analyses de laboratoire'!F245&lt;&gt;"sel neutre",'Analyses de laboratoire'!Q245&lt;0),-55+0.4765*'Analyses de laboratoire'!K245+13.8*'Analyses de laboratoire'!AW245,'Analyses de laboratoire'!Q245))</f>
        <v>0</v>
      </c>
      <c r="AS245" s="19" t="n">
        <f aca="false">MAX(0,IF(OR('Analyses de laboratoire'!F245&lt;&gt;"sel neutre",'Analyses de laboratoire'!Q245&lt;0),-6.9+0.29*15+0.4941*'Analyses de laboratoire'!V245+1.3*'Analyses de laboratoire'!BA245,'Analyses de laboratoire'!AB245))</f>
        <v>0</v>
      </c>
      <c r="AT245" s="19" t="n">
        <f aca="false">'Analyses de laboratoire'!AT245+'Analyses de laboratoire'!AU245+'Analyses de laboratoire'!AV245</f>
        <v>0</v>
      </c>
      <c r="AU245" s="19" t="n">
        <f aca="false">'Analyses de laboratoire'!AX245+'Analyses de laboratoire'!AY245+'Analyses de laboratoire'!AZ245</f>
        <v>0</v>
      </c>
    </row>
    <row r="246" customFormat="false" ht="12.75" hidden="false" customHeight="false" outlineLevel="0" collapsed="false">
      <c r="A246" s="98" t="n">
        <f aca="false">'Analyses de laboratoire'!A246</f>
        <v>0</v>
      </c>
      <c r="B246" s="0" t="n">
        <f aca="false">'Analyses de laboratoire'!B246</f>
        <v>0</v>
      </c>
      <c r="C246" s="0" t="n">
        <f aca="false">'Analyses de laboratoire'!C246</f>
        <v>0</v>
      </c>
      <c r="D246" s="0" t="n">
        <f aca="false">'Analyses de laboratoire'!D246</f>
        <v>0</v>
      </c>
      <c r="E246" s="0" t="n">
        <f aca="false">'Analyses de laboratoire'!E246</f>
        <v>0</v>
      </c>
      <c r="F246" s="89" t="n">
        <f aca="false">IF(K246&gt;0,100*'Analyses de laboratoire'!AU246/'Indicateurs DELFES'!K246,0)</f>
        <v>0</v>
      </c>
      <c r="G246" s="90" t="n">
        <f aca="false">IF(K246&gt;0,100*'Analyses de laboratoire'!AV246/'Indicateurs DELFES'!K246,0)</f>
        <v>0</v>
      </c>
      <c r="H246" s="91" t="n">
        <f aca="false">IF('Analyses de laboratoire'!AV246&gt;0,'Analyses de laboratoire'!AU246/'Analyses de laboratoire'!AV246,0)</f>
        <v>0</v>
      </c>
      <c r="I246" s="91" t="n">
        <f aca="false">IF('Analyses de laboratoire'!AV246&gt;0,'Analyses de laboratoire'!AT246/'Analyses de laboratoire'!AV246,0)</f>
        <v>0</v>
      </c>
      <c r="J246" s="91" t="n">
        <f aca="false">IF(K246&gt;0,'Analyses de laboratoire'!AU246/('Indicateurs DELFES'!K246-AT246),0)</f>
        <v>0</v>
      </c>
      <c r="K246" s="91" t="n">
        <f aca="false">IF('Analyses de laboratoire'!F246&lt;&gt;"Sel neutre",IF(OR('Indicateurs DELFES'!AR246&gt;'Indicateurs DELFES'!AT246,'Analyses de laboratoire'!I246&lt;1,'Analyses de laboratoire'!K246&lt;1),'Indicateurs DELFES'!AR246,('Indicateurs DELFES'!AT246+0.01)),IF('Indicateurs DELFES'!AR246&lt;'Indicateurs DELFES'!AT246,'Indicateurs DELFES'!AT246+0.01,'Indicateurs DELFES'!AR246))</f>
        <v>0</v>
      </c>
      <c r="L246" s="52"/>
      <c r="M246" s="91" t="n">
        <f aca="false">IF(R246&gt;0,100*'Analyses de laboratoire'!AY246/'Indicateurs DELFES'!R246,0)</f>
        <v>0</v>
      </c>
      <c r="N246" s="91" t="n">
        <f aca="false">IF(R246&gt;0,100*'Analyses de laboratoire'!AZ246/'Indicateurs DELFES'!R246,0)</f>
        <v>0</v>
      </c>
      <c r="O246" s="91" t="n">
        <f aca="false">IF('Analyses de laboratoire'!AZ246&gt;0,'Analyses de laboratoire'!AY246/'Analyses de laboratoire'!AZ246,0)</f>
        <v>0</v>
      </c>
      <c r="P246" s="91" t="n">
        <f aca="false">IF('Analyses de laboratoire'!AZ246&gt;0,'Analyses de laboratoire'!AX246/'Analyses de laboratoire'!AZ246,0)</f>
        <v>0</v>
      </c>
      <c r="Q246" s="91" t="e">
        <f aca="false">IF(MIN(100,AU246*100/R246)&gt;0,MIN(100,AU246*100/R246),0)</f>
        <v>#DIV/0!</v>
      </c>
      <c r="R246" s="91" t="n">
        <f aca="false">IF('Analyses de laboratoire'!F246&lt;&gt;"Sel neutre",IF(OR('Indicateurs DELFES'!AS246&gt;'Indicateurs DELFES'!AU246,'Analyses de laboratoire'!I246&lt;1,'Analyses de laboratoire'!K246&lt;1),'Indicateurs DELFES'!AS246,('Indicateurs DELFES'!AU246+0.01)),IF('Indicateurs DELFES'!AS246&lt;'Indicateurs DELFES'!AU246,'Indicateurs DELFES'!AS246+0.01,'Indicateurs DELFES'!AS246))</f>
        <v>0</v>
      </c>
      <c r="AR246" s="19" t="n">
        <f aca="false">MAX(0,IF(OR('Analyses de laboratoire'!F246&lt;&gt;"sel neutre",'Analyses de laboratoire'!Q246&lt;0),-55+0.4765*'Analyses de laboratoire'!K246+13.8*'Analyses de laboratoire'!AW246,'Analyses de laboratoire'!Q246))</f>
        <v>0</v>
      </c>
      <c r="AS246" s="19" t="n">
        <f aca="false">MAX(0,IF(OR('Analyses de laboratoire'!F246&lt;&gt;"sel neutre",'Analyses de laboratoire'!Q246&lt;0),-6.9+0.29*15+0.4941*'Analyses de laboratoire'!V246+1.3*'Analyses de laboratoire'!BA246,'Analyses de laboratoire'!AB246))</f>
        <v>0</v>
      </c>
      <c r="AT246" s="19" t="n">
        <f aca="false">'Analyses de laboratoire'!AT246+'Analyses de laboratoire'!AU246+'Analyses de laboratoire'!AV246</f>
        <v>0</v>
      </c>
      <c r="AU246" s="19" t="n">
        <f aca="false">'Analyses de laboratoire'!AX246+'Analyses de laboratoire'!AY246+'Analyses de laboratoire'!AZ246</f>
        <v>0</v>
      </c>
    </row>
    <row r="247" customFormat="false" ht="12.75" hidden="false" customHeight="false" outlineLevel="0" collapsed="false">
      <c r="A247" s="98" t="n">
        <f aca="false">'Analyses de laboratoire'!A247</f>
        <v>0</v>
      </c>
      <c r="B247" s="0" t="n">
        <f aca="false">'Analyses de laboratoire'!B247</f>
        <v>0</v>
      </c>
      <c r="C247" s="0" t="n">
        <f aca="false">'Analyses de laboratoire'!C247</f>
        <v>0</v>
      </c>
      <c r="D247" s="0" t="n">
        <f aca="false">'Analyses de laboratoire'!D247</f>
        <v>0</v>
      </c>
      <c r="E247" s="0" t="n">
        <f aca="false">'Analyses de laboratoire'!E247</f>
        <v>0</v>
      </c>
      <c r="F247" s="89" t="n">
        <f aca="false">IF(K247&gt;0,100*'Analyses de laboratoire'!AU247/'Indicateurs DELFES'!K247,0)</f>
        <v>0</v>
      </c>
      <c r="G247" s="90" t="n">
        <f aca="false">IF(K247&gt;0,100*'Analyses de laboratoire'!AV247/'Indicateurs DELFES'!K247,0)</f>
        <v>0</v>
      </c>
      <c r="H247" s="91" t="n">
        <f aca="false">IF('Analyses de laboratoire'!AV247&gt;0,'Analyses de laboratoire'!AU247/'Analyses de laboratoire'!AV247,0)</f>
        <v>0</v>
      </c>
      <c r="I247" s="91" t="n">
        <f aca="false">IF('Analyses de laboratoire'!AV247&gt;0,'Analyses de laboratoire'!AT247/'Analyses de laboratoire'!AV247,0)</f>
        <v>0</v>
      </c>
      <c r="J247" s="91" t="n">
        <f aca="false">IF(K247&gt;0,'Analyses de laboratoire'!AU247/('Indicateurs DELFES'!K247-AT247),0)</f>
        <v>0</v>
      </c>
      <c r="K247" s="91" t="n">
        <f aca="false">IF('Analyses de laboratoire'!F247&lt;&gt;"Sel neutre",IF(OR('Indicateurs DELFES'!AR247&gt;'Indicateurs DELFES'!AT247,'Analyses de laboratoire'!I247&lt;1,'Analyses de laboratoire'!K247&lt;1),'Indicateurs DELFES'!AR247,('Indicateurs DELFES'!AT247+0.01)),IF('Indicateurs DELFES'!AR247&lt;'Indicateurs DELFES'!AT247,'Indicateurs DELFES'!AT247+0.01,'Indicateurs DELFES'!AR247))</f>
        <v>0</v>
      </c>
      <c r="L247" s="52"/>
      <c r="M247" s="91" t="n">
        <f aca="false">IF(R247&gt;0,100*'Analyses de laboratoire'!AY247/'Indicateurs DELFES'!R247,0)</f>
        <v>0</v>
      </c>
      <c r="N247" s="91" t="n">
        <f aca="false">IF(R247&gt;0,100*'Analyses de laboratoire'!AZ247/'Indicateurs DELFES'!R247,0)</f>
        <v>0</v>
      </c>
      <c r="O247" s="91" t="n">
        <f aca="false">IF('Analyses de laboratoire'!AZ247&gt;0,'Analyses de laboratoire'!AY247/'Analyses de laboratoire'!AZ247,0)</f>
        <v>0</v>
      </c>
      <c r="P247" s="91" t="n">
        <f aca="false">IF('Analyses de laboratoire'!AZ247&gt;0,'Analyses de laboratoire'!AX247/'Analyses de laboratoire'!AZ247,0)</f>
        <v>0</v>
      </c>
      <c r="Q247" s="91" t="e">
        <f aca="false">IF(MIN(100,AU247*100/R247)&gt;0,MIN(100,AU247*100/R247),0)</f>
        <v>#DIV/0!</v>
      </c>
      <c r="R247" s="91" t="n">
        <f aca="false">IF('Analyses de laboratoire'!F247&lt;&gt;"Sel neutre",IF(OR('Indicateurs DELFES'!AS247&gt;'Indicateurs DELFES'!AU247,'Analyses de laboratoire'!I247&lt;1,'Analyses de laboratoire'!K247&lt;1),'Indicateurs DELFES'!AS247,('Indicateurs DELFES'!AU247+0.01)),IF('Indicateurs DELFES'!AS247&lt;'Indicateurs DELFES'!AU247,'Indicateurs DELFES'!AS247+0.01,'Indicateurs DELFES'!AS247))</f>
        <v>0</v>
      </c>
      <c r="AR247" s="19" t="n">
        <f aca="false">MAX(0,IF(OR('Analyses de laboratoire'!F247&lt;&gt;"sel neutre",'Analyses de laboratoire'!Q247&lt;0),-55+0.4765*'Analyses de laboratoire'!K247+13.8*'Analyses de laboratoire'!AW247,'Analyses de laboratoire'!Q247))</f>
        <v>0</v>
      </c>
      <c r="AS247" s="19" t="n">
        <f aca="false">MAX(0,IF(OR('Analyses de laboratoire'!F247&lt;&gt;"sel neutre",'Analyses de laboratoire'!Q247&lt;0),-6.9+0.29*15+0.4941*'Analyses de laboratoire'!V247+1.3*'Analyses de laboratoire'!BA247,'Analyses de laboratoire'!AB247))</f>
        <v>0</v>
      </c>
      <c r="AT247" s="19" t="n">
        <f aca="false">'Analyses de laboratoire'!AT247+'Analyses de laboratoire'!AU247+'Analyses de laboratoire'!AV247</f>
        <v>0</v>
      </c>
      <c r="AU247" s="19" t="n">
        <f aca="false">'Analyses de laboratoire'!AX247+'Analyses de laboratoire'!AY247+'Analyses de laboratoire'!AZ247</f>
        <v>0</v>
      </c>
    </row>
    <row r="248" customFormat="false" ht="12.75" hidden="false" customHeight="false" outlineLevel="0" collapsed="false">
      <c r="A248" s="98" t="n">
        <f aca="false">'Analyses de laboratoire'!A248</f>
        <v>0</v>
      </c>
      <c r="B248" s="0" t="n">
        <f aca="false">'Analyses de laboratoire'!B248</f>
        <v>0</v>
      </c>
      <c r="C248" s="0" t="n">
        <f aca="false">'Analyses de laboratoire'!C248</f>
        <v>0</v>
      </c>
      <c r="D248" s="0" t="n">
        <f aca="false">'Analyses de laboratoire'!D248</f>
        <v>0</v>
      </c>
      <c r="E248" s="0" t="n">
        <f aca="false">'Analyses de laboratoire'!E248</f>
        <v>0</v>
      </c>
      <c r="F248" s="89" t="n">
        <f aca="false">IF(K248&gt;0,100*'Analyses de laboratoire'!AU248/'Indicateurs DELFES'!K248,0)</f>
        <v>0</v>
      </c>
      <c r="G248" s="90" t="n">
        <f aca="false">IF(K248&gt;0,100*'Analyses de laboratoire'!AV248/'Indicateurs DELFES'!K248,0)</f>
        <v>0</v>
      </c>
      <c r="H248" s="91" t="n">
        <f aca="false">IF('Analyses de laboratoire'!AV248&gt;0,'Analyses de laboratoire'!AU248/'Analyses de laboratoire'!AV248,0)</f>
        <v>0</v>
      </c>
      <c r="I248" s="91" t="n">
        <f aca="false">IF('Analyses de laboratoire'!AV248&gt;0,'Analyses de laboratoire'!AT248/'Analyses de laboratoire'!AV248,0)</f>
        <v>0</v>
      </c>
      <c r="J248" s="91" t="n">
        <f aca="false">IF(K248&gt;0,'Analyses de laboratoire'!AU248/('Indicateurs DELFES'!K248-AT248),0)</f>
        <v>0</v>
      </c>
      <c r="K248" s="91" t="n">
        <f aca="false">IF('Analyses de laboratoire'!F248&lt;&gt;"Sel neutre",IF(OR('Indicateurs DELFES'!AR248&gt;'Indicateurs DELFES'!AT248,'Analyses de laboratoire'!I248&lt;1,'Analyses de laboratoire'!K248&lt;1),'Indicateurs DELFES'!AR248,('Indicateurs DELFES'!AT248+0.01)),IF('Indicateurs DELFES'!AR248&lt;'Indicateurs DELFES'!AT248,'Indicateurs DELFES'!AT248+0.01,'Indicateurs DELFES'!AR248))</f>
        <v>0</v>
      </c>
      <c r="L248" s="52"/>
      <c r="M248" s="91" t="n">
        <f aca="false">IF(R248&gt;0,100*'Analyses de laboratoire'!AY248/'Indicateurs DELFES'!R248,0)</f>
        <v>0</v>
      </c>
      <c r="N248" s="91" t="n">
        <f aca="false">IF(R248&gt;0,100*'Analyses de laboratoire'!AZ248/'Indicateurs DELFES'!R248,0)</f>
        <v>0</v>
      </c>
      <c r="O248" s="91" t="n">
        <f aca="false">IF('Analyses de laboratoire'!AZ248&gt;0,'Analyses de laboratoire'!AY248/'Analyses de laboratoire'!AZ248,0)</f>
        <v>0</v>
      </c>
      <c r="P248" s="91" t="n">
        <f aca="false">IF('Analyses de laboratoire'!AZ248&gt;0,'Analyses de laboratoire'!AX248/'Analyses de laboratoire'!AZ248,0)</f>
        <v>0</v>
      </c>
      <c r="Q248" s="91" t="e">
        <f aca="false">IF(MIN(100,AU248*100/R248)&gt;0,MIN(100,AU248*100/R248),0)</f>
        <v>#DIV/0!</v>
      </c>
      <c r="R248" s="91" t="n">
        <f aca="false">IF('Analyses de laboratoire'!F248&lt;&gt;"Sel neutre",IF(OR('Indicateurs DELFES'!AS248&gt;'Indicateurs DELFES'!AU248,'Analyses de laboratoire'!I248&lt;1,'Analyses de laboratoire'!K248&lt;1),'Indicateurs DELFES'!AS248,('Indicateurs DELFES'!AU248+0.01)),IF('Indicateurs DELFES'!AS248&lt;'Indicateurs DELFES'!AU248,'Indicateurs DELFES'!AS248+0.01,'Indicateurs DELFES'!AS248))</f>
        <v>0</v>
      </c>
      <c r="AR248" s="19" t="n">
        <f aca="false">MAX(0,IF(OR('Analyses de laboratoire'!F248&lt;&gt;"sel neutre",'Analyses de laboratoire'!Q248&lt;0),-55+0.4765*'Analyses de laboratoire'!K248+13.8*'Analyses de laboratoire'!AW248,'Analyses de laboratoire'!Q248))</f>
        <v>0</v>
      </c>
      <c r="AS248" s="19" t="n">
        <f aca="false">MAX(0,IF(OR('Analyses de laboratoire'!F248&lt;&gt;"sel neutre",'Analyses de laboratoire'!Q248&lt;0),-6.9+0.29*15+0.4941*'Analyses de laboratoire'!V248+1.3*'Analyses de laboratoire'!BA248,'Analyses de laboratoire'!AB248))</f>
        <v>0</v>
      </c>
      <c r="AT248" s="19" t="n">
        <f aca="false">'Analyses de laboratoire'!AT248+'Analyses de laboratoire'!AU248+'Analyses de laboratoire'!AV248</f>
        <v>0</v>
      </c>
      <c r="AU248" s="19" t="n">
        <f aca="false">'Analyses de laboratoire'!AX248+'Analyses de laboratoire'!AY248+'Analyses de laboratoire'!AZ248</f>
        <v>0</v>
      </c>
    </row>
    <row r="249" customFormat="false" ht="12.75" hidden="false" customHeight="false" outlineLevel="0" collapsed="false">
      <c r="A249" s="98" t="n">
        <f aca="false">'Analyses de laboratoire'!A249</f>
        <v>0</v>
      </c>
      <c r="B249" s="0" t="n">
        <f aca="false">'Analyses de laboratoire'!B249</f>
        <v>0</v>
      </c>
      <c r="C249" s="0" t="n">
        <f aca="false">'Analyses de laboratoire'!C249</f>
        <v>0</v>
      </c>
      <c r="D249" s="0" t="n">
        <f aca="false">'Analyses de laboratoire'!D249</f>
        <v>0</v>
      </c>
      <c r="E249" s="0" t="n">
        <f aca="false">'Analyses de laboratoire'!E249</f>
        <v>0</v>
      </c>
      <c r="F249" s="89" t="n">
        <f aca="false">IF(K249&gt;0,100*'Analyses de laboratoire'!AU249/'Indicateurs DELFES'!K249,0)</f>
        <v>0</v>
      </c>
      <c r="G249" s="90" t="n">
        <f aca="false">IF(K249&gt;0,100*'Analyses de laboratoire'!AV249/'Indicateurs DELFES'!K249,0)</f>
        <v>0</v>
      </c>
      <c r="H249" s="91" t="n">
        <f aca="false">IF('Analyses de laboratoire'!AV249&gt;0,'Analyses de laboratoire'!AU249/'Analyses de laboratoire'!AV249,0)</f>
        <v>0</v>
      </c>
      <c r="I249" s="91" t="n">
        <f aca="false">IF('Analyses de laboratoire'!AV249&gt;0,'Analyses de laboratoire'!AT249/'Analyses de laboratoire'!AV249,0)</f>
        <v>0</v>
      </c>
      <c r="J249" s="91" t="n">
        <f aca="false">IF(K249&gt;0,'Analyses de laboratoire'!AU249/('Indicateurs DELFES'!K249-AT249),0)</f>
        <v>0</v>
      </c>
      <c r="K249" s="91" t="n">
        <f aca="false">IF('Analyses de laboratoire'!F249&lt;&gt;"Sel neutre",IF(OR('Indicateurs DELFES'!AR249&gt;'Indicateurs DELFES'!AT249,'Analyses de laboratoire'!I249&lt;1,'Analyses de laboratoire'!K249&lt;1),'Indicateurs DELFES'!AR249,('Indicateurs DELFES'!AT249+0.01)),IF('Indicateurs DELFES'!AR249&lt;'Indicateurs DELFES'!AT249,'Indicateurs DELFES'!AT249+0.01,'Indicateurs DELFES'!AR249))</f>
        <v>0</v>
      </c>
      <c r="L249" s="52"/>
      <c r="M249" s="91" t="n">
        <f aca="false">IF(R249&gt;0,100*'Analyses de laboratoire'!AY249/'Indicateurs DELFES'!R249,0)</f>
        <v>0</v>
      </c>
      <c r="N249" s="91" t="n">
        <f aca="false">IF(R249&gt;0,100*'Analyses de laboratoire'!AZ249/'Indicateurs DELFES'!R249,0)</f>
        <v>0</v>
      </c>
      <c r="O249" s="91" t="n">
        <f aca="false">IF('Analyses de laboratoire'!AZ249&gt;0,'Analyses de laboratoire'!AY249/'Analyses de laboratoire'!AZ249,0)</f>
        <v>0</v>
      </c>
      <c r="P249" s="91" t="n">
        <f aca="false">IF('Analyses de laboratoire'!AZ249&gt;0,'Analyses de laboratoire'!AX249/'Analyses de laboratoire'!AZ249,0)</f>
        <v>0</v>
      </c>
      <c r="Q249" s="91" t="e">
        <f aca="false">IF(MIN(100,AU249*100/R249)&gt;0,MIN(100,AU249*100/R249),0)</f>
        <v>#DIV/0!</v>
      </c>
      <c r="R249" s="91" t="n">
        <f aca="false">IF('Analyses de laboratoire'!F249&lt;&gt;"Sel neutre",IF(OR('Indicateurs DELFES'!AS249&gt;'Indicateurs DELFES'!AU249,'Analyses de laboratoire'!I249&lt;1,'Analyses de laboratoire'!K249&lt;1),'Indicateurs DELFES'!AS249,('Indicateurs DELFES'!AU249+0.01)),IF('Indicateurs DELFES'!AS249&lt;'Indicateurs DELFES'!AU249,'Indicateurs DELFES'!AS249+0.01,'Indicateurs DELFES'!AS249))</f>
        <v>0</v>
      </c>
      <c r="AR249" s="19" t="n">
        <f aca="false">MAX(0,IF(OR('Analyses de laboratoire'!F249&lt;&gt;"sel neutre",'Analyses de laboratoire'!Q249&lt;0),-55+0.4765*'Analyses de laboratoire'!K249+13.8*'Analyses de laboratoire'!AW249,'Analyses de laboratoire'!Q249))</f>
        <v>0</v>
      </c>
      <c r="AS249" s="19" t="n">
        <f aca="false">MAX(0,IF(OR('Analyses de laboratoire'!F249&lt;&gt;"sel neutre",'Analyses de laboratoire'!Q249&lt;0),-6.9+0.29*15+0.4941*'Analyses de laboratoire'!V249+1.3*'Analyses de laboratoire'!BA249,'Analyses de laboratoire'!AB249))</f>
        <v>0</v>
      </c>
      <c r="AT249" s="19" t="n">
        <f aca="false">'Analyses de laboratoire'!AT249+'Analyses de laboratoire'!AU249+'Analyses de laboratoire'!AV249</f>
        <v>0</v>
      </c>
      <c r="AU249" s="19" t="n">
        <f aca="false">'Analyses de laboratoire'!AX249+'Analyses de laboratoire'!AY249+'Analyses de laboratoire'!AZ249</f>
        <v>0</v>
      </c>
    </row>
    <row r="250" customFormat="false" ht="12.75" hidden="false" customHeight="false" outlineLevel="0" collapsed="false">
      <c r="A250" s="98" t="n">
        <f aca="false">'Analyses de laboratoire'!A250</f>
        <v>0</v>
      </c>
      <c r="B250" s="0" t="n">
        <f aca="false">'Analyses de laboratoire'!B250</f>
        <v>0</v>
      </c>
      <c r="C250" s="0" t="n">
        <f aca="false">'Analyses de laboratoire'!C250</f>
        <v>0</v>
      </c>
      <c r="D250" s="0" t="n">
        <f aca="false">'Analyses de laboratoire'!D250</f>
        <v>0</v>
      </c>
      <c r="E250" s="0" t="n">
        <f aca="false">'Analyses de laboratoire'!E250</f>
        <v>0</v>
      </c>
      <c r="F250" s="89" t="n">
        <f aca="false">IF(K250&gt;0,100*'Analyses de laboratoire'!AU250/'Indicateurs DELFES'!K250,0)</f>
        <v>0</v>
      </c>
      <c r="G250" s="90" t="n">
        <f aca="false">IF(K250&gt;0,100*'Analyses de laboratoire'!AV250/'Indicateurs DELFES'!K250,0)</f>
        <v>0</v>
      </c>
      <c r="H250" s="91" t="n">
        <f aca="false">IF('Analyses de laboratoire'!AV250&gt;0,'Analyses de laboratoire'!AU250/'Analyses de laboratoire'!AV250,0)</f>
        <v>0</v>
      </c>
      <c r="I250" s="91" t="n">
        <f aca="false">IF('Analyses de laboratoire'!AV250&gt;0,'Analyses de laboratoire'!AT250/'Analyses de laboratoire'!AV250,0)</f>
        <v>0</v>
      </c>
      <c r="J250" s="91" t="n">
        <f aca="false">IF(K250&gt;0,'Analyses de laboratoire'!AU250/('Indicateurs DELFES'!K250-AT250),0)</f>
        <v>0</v>
      </c>
      <c r="K250" s="91" t="n">
        <f aca="false">IF('Analyses de laboratoire'!F250&lt;&gt;"Sel neutre",IF(OR('Indicateurs DELFES'!AR250&gt;'Indicateurs DELFES'!AT250,'Analyses de laboratoire'!I250&lt;1,'Analyses de laboratoire'!K250&lt;1),'Indicateurs DELFES'!AR250,('Indicateurs DELFES'!AT250+0.01)),IF('Indicateurs DELFES'!AR250&lt;'Indicateurs DELFES'!AT250,'Indicateurs DELFES'!AT250+0.01,'Indicateurs DELFES'!AR250))</f>
        <v>0</v>
      </c>
      <c r="L250" s="52"/>
      <c r="M250" s="91" t="n">
        <f aca="false">IF(R250&gt;0,100*'Analyses de laboratoire'!AY250/'Indicateurs DELFES'!R250,0)</f>
        <v>0</v>
      </c>
      <c r="N250" s="91" t="n">
        <f aca="false">IF(R250&gt;0,100*'Analyses de laboratoire'!AZ250/'Indicateurs DELFES'!R250,0)</f>
        <v>0</v>
      </c>
      <c r="O250" s="91" t="n">
        <f aca="false">IF('Analyses de laboratoire'!AZ250&gt;0,'Analyses de laboratoire'!AY250/'Analyses de laboratoire'!AZ250,0)</f>
        <v>0</v>
      </c>
      <c r="P250" s="91" t="n">
        <f aca="false">IF('Analyses de laboratoire'!AZ250&gt;0,'Analyses de laboratoire'!AX250/'Analyses de laboratoire'!AZ250,0)</f>
        <v>0</v>
      </c>
      <c r="Q250" s="91" t="e">
        <f aca="false">IF(MIN(100,AU250*100/R250)&gt;0,MIN(100,AU250*100/R250),0)</f>
        <v>#DIV/0!</v>
      </c>
      <c r="R250" s="91" t="n">
        <f aca="false">IF('Analyses de laboratoire'!F250&lt;&gt;"Sel neutre",IF(OR('Indicateurs DELFES'!AS250&gt;'Indicateurs DELFES'!AU250,'Analyses de laboratoire'!I250&lt;1,'Analyses de laboratoire'!K250&lt;1),'Indicateurs DELFES'!AS250,('Indicateurs DELFES'!AU250+0.01)),IF('Indicateurs DELFES'!AS250&lt;'Indicateurs DELFES'!AU250,'Indicateurs DELFES'!AS250+0.01,'Indicateurs DELFES'!AS250))</f>
        <v>0</v>
      </c>
      <c r="AR250" s="19" t="n">
        <f aca="false">MAX(0,IF(OR('Analyses de laboratoire'!F250&lt;&gt;"sel neutre",'Analyses de laboratoire'!Q250&lt;0),-55+0.4765*'Analyses de laboratoire'!K250+13.8*'Analyses de laboratoire'!AW250,'Analyses de laboratoire'!Q250))</f>
        <v>0</v>
      </c>
      <c r="AS250" s="19" t="n">
        <f aca="false">MAX(0,IF(OR('Analyses de laboratoire'!F250&lt;&gt;"sel neutre",'Analyses de laboratoire'!Q250&lt;0),-6.9+0.29*15+0.4941*'Analyses de laboratoire'!V250+1.3*'Analyses de laboratoire'!BA250,'Analyses de laboratoire'!AB250))</f>
        <v>0</v>
      </c>
      <c r="AT250" s="19" t="n">
        <f aca="false">'Analyses de laboratoire'!AT250+'Analyses de laboratoire'!AU250+'Analyses de laboratoire'!AV250</f>
        <v>0</v>
      </c>
      <c r="AU250" s="19" t="n">
        <f aca="false">'Analyses de laboratoire'!AX250+'Analyses de laboratoire'!AY250+'Analyses de laboratoire'!AZ250</f>
        <v>0</v>
      </c>
    </row>
    <row r="251" customFormat="false" ht="12.75" hidden="false" customHeight="false" outlineLevel="0" collapsed="false">
      <c r="A251" s="98" t="n">
        <f aca="false">'Analyses de laboratoire'!A251</f>
        <v>0</v>
      </c>
      <c r="B251" s="0" t="n">
        <f aca="false">'Analyses de laboratoire'!B251</f>
        <v>0</v>
      </c>
      <c r="C251" s="0" t="n">
        <f aca="false">'Analyses de laboratoire'!C251</f>
        <v>0</v>
      </c>
      <c r="D251" s="0" t="n">
        <f aca="false">'Analyses de laboratoire'!D251</f>
        <v>0</v>
      </c>
      <c r="E251" s="0" t="n">
        <f aca="false">'Analyses de laboratoire'!E251</f>
        <v>0</v>
      </c>
      <c r="F251" s="89" t="n">
        <f aca="false">IF(K251&gt;0,100*'Analyses de laboratoire'!AU251/'Indicateurs DELFES'!K251,0)</f>
        <v>0</v>
      </c>
      <c r="G251" s="90" t="n">
        <f aca="false">IF(K251&gt;0,100*'Analyses de laboratoire'!AV251/'Indicateurs DELFES'!K251,0)</f>
        <v>0</v>
      </c>
      <c r="H251" s="91" t="n">
        <f aca="false">IF('Analyses de laboratoire'!AV251&gt;0,'Analyses de laboratoire'!AU251/'Analyses de laboratoire'!AV251,0)</f>
        <v>0</v>
      </c>
      <c r="I251" s="91" t="n">
        <f aca="false">IF('Analyses de laboratoire'!AV251&gt;0,'Analyses de laboratoire'!AT251/'Analyses de laboratoire'!AV251,0)</f>
        <v>0</v>
      </c>
      <c r="J251" s="91" t="n">
        <f aca="false">IF(K251&gt;0,'Analyses de laboratoire'!AU251/('Indicateurs DELFES'!K251-AT251),0)</f>
        <v>0</v>
      </c>
      <c r="K251" s="91" t="n">
        <f aca="false">IF('Analyses de laboratoire'!F251&lt;&gt;"Sel neutre",IF(OR('Indicateurs DELFES'!AR251&gt;'Indicateurs DELFES'!AT251,'Analyses de laboratoire'!I251&lt;1,'Analyses de laboratoire'!K251&lt;1),'Indicateurs DELFES'!AR251,('Indicateurs DELFES'!AT251+0.01)),IF('Indicateurs DELFES'!AR251&lt;'Indicateurs DELFES'!AT251,'Indicateurs DELFES'!AT251+0.01,'Indicateurs DELFES'!AR251))</f>
        <v>0</v>
      </c>
      <c r="L251" s="52"/>
      <c r="M251" s="91" t="n">
        <f aca="false">IF(R251&gt;0,100*'Analyses de laboratoire'!AY251/'Indicateurs DELFES'!R251,0)</f>
        <v>0</v>
      </c>
      <c r="N251" s="91" t="n">
        <f aca="false">IF(R251&gt;0,100*'Analyses de laboratoire'!AZ251/'Indicateurs DELFES'!R251,0)</f>
        <v>0</v>
      </c>
      <c r="O251" s="91" t="n">
        <f aca="false">IF('Analyses de laboratoire'!AZ251&gt;0,'Analyses de laboratoire'!AY251/'Analyses de laboratoire'!AZ251,0)</f>
        <v>0</v>
      </c>
      <c r="P251" s="91" t="n">
        <f aca="false">IF('Analyses de laboratoire'!AZ251&gt;0,'Analyses de laboratoire'!AX251/'Analyses de laboratoire'!AZ251,0)</f>
        <v>0</v>
      </c>
      <c r="Q251" s="91" t="e">
        <f aca="false">IF(MIN(100,AU251*100/R251)&gt;0,MIN(100,AU251*100/R251),0)</f>
        <v>#DIV/0!</v>
      </c>
      <c r="R251" s="91" t="n">
        <f aca="false">IF('Analyses de laboratoire'!F251&lt;&gt;"Sel neutre",IF(OR('Indicateurs DELFES'!AS251&gt;'Indicateurs DELFES'!AU251,'Analyses de laboratoire'!I251&lt;1,'Analyses de laboratoire'!K251&lt;1),'Indicateurs DELFES'!AS251,('Indicateurs DELFES'!AU251+0.01)),IF('Indicateurs DELFES'!AS251&lt;'Indicateurs DELFES'!AU251,'Indicateurs DELFES'!AS251+0.01,'Indicateurs DELFES'!AS251))</f>
        <v>0</v>
      </c>
      <c r="AR251" s="19" t="n">
        <f aca="false">MAX(0,IF(OR('Analyses de laboratoire'!F251&lt;&gt;"sel neutre",'Analyses de laboratoire'!Q251&lt;0),-55+0.4765*'Analyses de laboratoire'!K251+13.8*'Analyses de laboratoire'!AW251,'Analyses de laboratoire'!Q251))</f>
        <v>0</v>
      </c>
      <c r="AS251" s="19" t="n">
        <f aca="false">MAX(0,IF(OR('Analyses de laboratoire'!F251&lt;&gt;"sel neutre",'Analyses de laboratoire'!Q251&lt;0),-6.9+0.29*15+0.4941*'Analyses de laboratoire'!V251+1.3*'Analyses de laboratoire'!BA251,'Analyses de laboratoire'!AB251))</f>
        <v>0</v>
      </c>
      <c r="AT251" s="19" t="n">
        <f aca="false">'Analyses de laboratoire'!AT251+'Analyses de laboratoire'!AU251+'Analyses de laboratoire'!AV251</f>
        <v>0</v>
      </c>
      <c r="AU251" s="19" t="n">
        <f aca="false">'Analyses de laboratoire'!AX251+'Analyses de laboratoire'!AY251+'Analyses de laboratoire'!AZ251</f>
        <v>0</v>
      </c>
    </row>
    <row r="252" customFormat="false" ht="12.75" hidden="false" customHeight="false" outlineLevel="0" collapsed="false">
      <c r="A252" s="98" t="n">
        <f aca="false">'Analyses de laboratoire'!A252</f>
        <v>0</v>
      </c>
      <c r="B252" s="0" t="n">
        <f aca="false">'Analyses de laboratoire'!B252</f>
        <v>0</v>
      </c>
      <c r="C252" s="0" t="n">
        <f aca="false">'Analyses de laboratoire'!C252</f>
        <v>0</v>
      </c>
      <c r="D252" s="0" t="n">
        <f aca="false">'Analyses de laboratoire'!D252</f>
        <v>0</v>
      </c>
      <c r="E252" s="0" t="n">
        <f aca="false">'Analyses de laboratoire'!E252</f>
        <v>0</v>
      </c>
      <c r="F252" s="89" t="n">
        <f aca="false">IF(K252&gt;0,100*'Analyses de laboratoire'!AU252/'Indicateurs DELFES'!K252,0)</f>
        <v>0</v>
      </c>
      <c r="G252" s="90" t="n">
        <f aca="false">IF(K252&gt;0,100*'Analyses de laboratoire'!AV252/'Indicateurs DELFES'!K252,0)</f>
        <v>0</v>
      </c>
      <c r="H252" s="91" t="n">
        <f aca="false">IF('Analyses de laboratoire'!AV252&gt;0,'Analyses de laboratoire'!AU252/'Analyses de laboratoire'!AV252,0)</f>
        <v>0</v>
      </c>
      <c r="I252" s="91" t="n">
        <f aca="false">IF('Analyses de laboratoire'!AV252&gt;0,'Analyses de laboratoire'!AT252/'Analyses de laboratoire'!AV252,0)</f>
        <v>0</v>
      </c>
      <c r="J252" s="91" t="n">
        <f aca="false">IF(K252&gt;0,'Analyses de laboratoire'!AU252/('Indicateurs DELFES'!K252-AT252),0)</f>
        <v>0</v>
      </c>
      <c r="K252" s="91" t="n">
        <f aca="false">IF('Analyses de laboratoire'!F252&lt;&gt;"Sel neutre",IF(OR('Indicateurs DELFES'!AR252&gt;'Indicateurs DELFES'!AT252,'Analyses de laboratoire'!I252&lt;1,'Analyses de laboratoire'!K252&lt;1),'Indicateurs DELFES'!AR252,('Indicateurs DELFES'!AT252+0.01)),IF('Indicateurs DELFES'!AR252&lt;'Indicateurs DELFES'!AT252,'Indicateurs DELFES'!AT252+0.01,'Indicateurs DELFES'!AR252))</f>
        <v>0</v>
      </c>
      <c r="L252" s="52"/>
      <c r="M252" s="91" t="n">
        <f aca="false">IF(R252&gt;0,100*'Analyses de laboratoire'!AY252/'Indicateurs DELFES'!R252,0)</f>
        <v>0</v>
      </c>
      <c r="N252" s="91" t="n">
        <f aca="false">IF(R252&gt;0,100*'Analyses de laboratoire'!AZ252/'Indicateurs DELFES'!R252,0)</f>
        <v>0</v>
      </c>
      <c r="O252" s="91" t="n">
        <f aca="false">IF('Analyses de laboratoire'!AZ252&gt;0,'Analyses de laboratoire'!AY252/'Analyses de laboratoire'!AZ252,0)</f>
        <v>0</v>
      </c>
      <c r="P252" s="91" t="n">
        <f aca="false">IF('Analyses de laboratoire'!AZ252&gt;0,'Analyses de laboratoire'!AX252/'Analyses de laboratoire'!AZ252,0)</f>
        <v>0</v>
      </c>
      <c r="Q252" s="91" t="e">
        <f aca="false">IF(MIN(100,AU252*100/R252)&gt;0,MIN(100,AU252*100/R252),0)</f>
        <v>#DIV/0!</v>
      </c>
      <c r="R252" s="91" t="n">
        <f aca="false">IF('Analyses de laboratoire'!F252&lt;&gt;"Sel neutre",IF(OR('Indicateurs DELFES'!AS252&gt;'Indicateurs DELFES'!AU252,'Analyses de laboratoire'!I252&lt;1,'Analyses de laboratoire'!K252&lt;1),'Indicateurs DELFES'!AS252,('Indicateurs DELFES'!AU252+0.01)),IF('Indicateurs DELFES'!AS252&lt;'Indicateurs DELFES'!AU252,'Indicateurs DELFES'!AS252+0.01,'Indicateurs DELFES'!AS252))</f>
        <v>0</v>
      </c>
      <c r="AR252" s="19" t="n">
        <f aca="false">MAX(0,IF(OR('Analyses de laboratoire'!F252&lt;&gt;"sel neutre",'Analyses de laboratoire'!Q252&lt;0),-55+0.4765*'Analyses de laboratoire'!K252+13.8*'Analyses de laboratoire'!AW252,'Analyses de laboratoire'!Q252))</f>
        <v>0</v>
      </c>
      <c r="AS252" s="19" t="n">
        <f aca="false">MAX(0,IF(OR('Analyses de laboratoire'!F252&lt;&gt;"sel neutre",'Analyses de laboratoire'!Q252&lt;0),-6.9+0.29*15+0.4941*'Analyses de laboratoire'!V252+1.3*'Analyses de laboratoire'!BA252,'Analyses de laboratoire'!AB252))</f>
        <v>0</v>
      </c>
      <c r="AT252" s="19" t="n">
        <f aca="false">'Analyses de laboratoire'!AT252+'Analyses de laboratoire'!AU252+'Analyses de laboratoire'!AV252</f>
        <v>0</v>
      </c>
      <c r="AU252" s="19" t="n">
        <f aca="false">'Analyses de laboratoire'!AX252+'Analyses de laboratoire'!AY252+'Analyses de laboratoire'!AZ252</f>
        <v>0</v>
      </c>
    </row>
    <row r="253" customFormat="false" ht="12.75" hidden="false" customHeight="false" outlineLevel="0" collapsed="false">
      <c r="A253" s="98" t="n">
        <f aca="false">'Analyses de laboratoire'!A253</f>
        <v>0</v>
      </c>
      <c r="B253" s="0" t="n">
        <f aca="false">'Analyses de laboratoire'!B253</f>
        <v>0</v>
      </c>
      <c r="C253" s="0" t="n">
        <f aca="false">'Analyses de laboratoire'!C253</f>
        <v>0</v>
      </c>
      <c r="D253" s="0" t="n">
        <f aca="false">'Analyses de laboratoire'!D253</f>
        <v>0</v>
      </c>
      <c r="E253" s="0" t="n">
        <f aca="false">'Analyses de laboratoire'!E253</f>
        <v>0</v>
      </c>
      <c r="F253" s="89" t="n">
        <f aca="false">IF(K253&gt;0,100*'Analyses de laboratoire'!AU253/'Indicateurs DELFES'!K253,0)</f>
        <v>0</v>
      </c>
      <c r="G253" s="90" t="n">
        <f aca="false">IF(K253&gt;0,100*'Analyses de laboratoire'!AV253/'Indicateurs DELFES'!K253,0)</f>
        <v>0</v>
      </c>
      <c r="H253" s="91" t="n">
        <f aca="false">IF('Analyses de laboratoire'!AV253&gt;0,'Analyses de laboratoire'!AU253/'Analyses de laboratoire'!AV253,0)</f>
        <v>0</v>
      </c>
      <c r="I253" s="91" t="n">
        <f aca="false">IF('Analyses de laboratoire'!AV253&gt;0,'Analyses de laboratoire'!AT253/'Analyses de laboratoire'!AV253,0)</f>
        <v>0</v>
      </c>
      <c r="J253" s="91" t="n">
        <f aca="false">IF(K253&gt;0,'Analyses de laboratoire'!AU253/('Indicateurs DELFES'!K253-AT253),0)</f>
        <v>0</v>
      </c>
      <c r="K253" s="91" t="n">
        <f aca="false">IF('Analyses de laboratoire'!F253&lt;&gt;"Sel neutre",IF(OR('Indicateurs DELFES'!AR253&gt;'Indicateurs DELFES'!AT253,'Analyses de laboratoire'!I253&lt;1,'Analyses de laboratoire'!K253&lt;1),'Indicateurs DELFES'!AR253,('Indicateurs DELFES'!AT253+0.01)),IF('Indicateurs DELFES'!AR253&lt;'Indicateurs DELFES'!AT253,'Indicateurs DELFES'!AT253+0.01,'Indicateurs DELFES'!AR253))</f>
        <v>0</v>
      </c>
      <c r="L253" s="52"/>
      <c r="M253" s="91" t="n">
        <f aca="false">IF(R253&gt;0,100*'Analyses de laboratoire'!AY253/'Indicateurs DELFES'!R253,0)</f>
        <v>0</v>
      </c>
      <c r="N253" s="91" t="n">
        <f aca="false">IF(R253&gt;0,100*'Analyses de laboratoire'!AZ253/'Indicateurs DELFES'!R253,0)</f>
        <v>0</v>
      </c>
      <c r="O253" s="91" t="n">
        <f aca="false">IF('Analyses de laboratoire'!AZ253&gt;0,'Analyses de laboratoire'!AY253/'Analyses de laboratoire'!AZ253,0)</f>
        <v>0</v>
      </c>
      <c r="P253" s="91" t="n">
        <f aca="false">IF('Analyses de laboratoire'!AZ253&gt;0,'Analyses de laboratoire'!AX253/'Analyses de laboratoire'!AZ253,0)</f>
        <v>0</v>
      </c>
      <c r="Q253" s="91" t="e">
        <f aca="false">IF(MIN(100,AU253*100/R253)&gt;0,MIN(100,AU253*100/R253),0)</f>
        <v>#DIV/0!</v>
      </c>
      <c r="R253" s="91" t="n">
        <f aca="false">IF('Analyses de laboratoire'!F253&lt;&gt;"Sel neutre",IF(OR('Indicateurs DELFES'!AS253&gt;'Indicateurs DELFES'!AU253,'Analyses de laboratoire'!I253&lt;1,'Analyses de laboratoire'!K253&lt;1),'Indicateurs DELFES'!AS253,('Indicateurs DELFES'!AU253+0.01)),IF('Indicateurs DELFES'!AS253&lt;'Indicateurs DELFES'!AU253,'Indicateurs DELFES'!AS253+0.01,'Indicateurs DELFES'!AS253))</f>
        <v>0</v>
      </c>
      <c r="AR253" s="19" t="n">
        <f aca="false">MAX(0,IF(OR('Analyses de laboratoire'!F253&lt;&gt;"sel neutre",'Analyses de laboratoire'!Q253&lt;0),-55+0.4765*'Analyses de laboratoire'!K253+13.8*'Analyses de laboratoire'!AW253,'Analyses de laboratoire'!Q253))</f>
        <v>0</v>
      </c>
      <c r="AS253" s="19" t="n">
        <f aca="false">MAX(0,IF(OR('Analyses de laboratoire'!F253&lt;&gt;"sel neutre",'Analyses de laboratoire'!Q253&lt;0),-6.9+0.29*15+0.4941*'Analyses de laboratoire'!V253+1.3*'Analyses de laboratoire'!BA253,'Analyses de laboratoire'!AB253))</f>
        <v>0</v>
      </c>
      <c r="AT253" s="19" t="n">
        <f aca="false">'Analyses de laboratoire'!AT253+'Analyses de laboratoire'!AU253+'Analyses de laboratoire'!AV253</f>
        <v>0</v>
      </c>
      <c r="AU253" s="19" t="n">
        <f aca="false">'Analyses de laboratoire'!AX253+'Analyses de laboratoire'!AY253+'Analyses de laboratoire'!AZ253</f>
        <v>0</v>
      </c>
    </row>
    <row r="254" customFormat="false" ht="12.75" hidden="false" customHeight="false" outlineLevel="0" collapsed="false">
      <c r="A254" s="98" t="n">
        <f aca="false">'Analyses de laboratoire'!A254</f>
        <v>0</v>
      </c>
      <c r="B254" s="0" t="n">
        <f aca="false">'Analyses de laboratoire'!B254</f>
        <v>0</v>
      </c>
      <c r="C254" s="0" t="n">
        <f aca="false">'Analyses de laboratoire'!C254</f>
        <v>0</v>
      </c>
      <c r="D254" s="0" t="n">
        <f aca="false">'Analyses de laboratoire'!D254</f>
        <v>0</v>
      </c>
      <c r="E254" s="0" t="n">
        <f aca="false">'Analyses de laboratoire'!E254</f>
        <v>0</v>
      </c>
      <c r="F254" s="89" t="n">
        <f aca="false">IF(K254&gt;0,100*'Analyses de laboratoire'!AU254/'Indicateurs DELFES'!K254,0)</f>
        <v>0</v>
      </c>
      <c r="G254" s="90" t="n">
        <f aca="false">IF(K254&gt;0,100*'Analyses de laboratoire'!AV254/'Indicateurs DELFES'!K254,0)</f>
        <v>0</v>
      </c>
      <c r="H254" s="91" t="n">
        <f aca="false">IF('Analyses de laboratoire'!AV254&gt;0,'Analyses de laboratoire'!AU254/'Analyses de laboratoire'!AV254,0)</f>
        <v>0</v>
      </c>
      <c r="I254" s="91" t="n">
        <f aca="false">IF('Analyses de laboratoire'!AV254&gt;0,'Analyses de laboratoire'!AT254/'Analyses de laboratoire'!AV254,0)</f>
        <v>0</v>
      </c>
      <c r="J254" s="91" t="n">
        <f aca="false">IF(K254&gt;0,'Analyses de laboratoire'!AU254/('Indicateurs DELFES'!K254-AT254),0)</f>
        <v>0</v>
      </c>
      <c r="K254" s="91" t="n">
        <f aca="false">IF('Analyses de laboratoire'!F254&lt;&gt;"Sel neutre",IF(OR('Indicateurs DELFES'!AR254&gt;'Indicateurs DELFES'!AT254,'Analyses de laboratoire'!I254&lt;1,'Analyses de laboratoire'!K254&lt;1),'Indicateurs DELFES'!AR254,('Indicateurs DELFES'!AT254+0.01)),IF('Indicateurs DELFES'!AR254&lt;'Indicateurs DELFES'!AT254,'Indicateurs DELFES'!AT254+0.01,'Indicateurs DELFES'!AR254))</f>
        <v>0</v>
      </c>
      <c r="L254" s="52"/>
      <c r="M254" s="91" t="n">
        <f aca="false">IF(R254&gt;0,100*'Analyses de laboratoire'!AY254/'Indicateurs DELFES'!R254,0)</f>
        <v>0</v>
      </c>
      <c r="N254" s="91" t="n">
        <f aca="false">IF(R254&gt;0,100*'Analyses de laboratoire'!AZ254/'Indicateurs DELFES'!R254,0)</f>
        <v>0</v>
      </c>
      <c r="O254" s="91" t="n">
        <f aca="false">IF('Analyses de laboratoire'!AZ254&gt;0,'Analyses de laboratoire'!AY254/'Analyses de laboratoire'!AZ254,0)</f>
        <v>0</v>
      </c>
      <c r="P254" s="91" t="n">
        <f aca="false">IF('Analyses de laboratoire'!AZ254&gt;0,'Analyses de laboratoire'!AX254/'Analyses de laboratoire'!AZ254,0)</f>
        <v>0</v>
      </c>
      <c r="Q254" s="91" t="e">
        <f aca="false">IF(MIN(100,AU254*100/R254)&gt;0,MIN(100,AU254*100/R254),0)</f>
        <v>#DIV/0!</v>
      </c>
      <c r="R254" s="91" t="n">
        <f aca="false">IF('Analyses de laboratoire'!F254&lt;&gt;"Sel neutre",IF(OR('Indicateurs DELFES'!AS254&gt;'Indicateurs DELFES'!AU254,'Analyses de laboratoire'!I254&lt;1,'Analyses de laboratoire'!K254&lt;1),'Indicateurs DELFES'!AS254,('Indicateurs DELFES'!AU254+0.01)),IF('Indicateurs DELFES'!AS254&lt;'Indicateurs DELFES'!AU254,'Indicateurs DELFES'!AS254+0.01,'Indicateurs DELFES'!AS254))</f>
        <v>0</v>
      </c>
      <c r="AR254" s="19" t="n">
        <f aca="false">MAX(0,IF(OR('Analyses de laboratoire'!F254&lt;&gt;"sel neutre",'Analyses de laboratoire'!Q254&lt;0),-55+0.4765*'Analyses de laboratoire'!K254+13.8*'Analyses de laboratoire'!AW254,'Analyses de laboratoire'!Q254))</f>
        <v>0</v>
      </c>
      <c r="AS254" s="19" t="n">
        <f aca="false">MAX(0,IF(OR('Analyses de laboratoire'!F254&lt;&gt;"sel neutre",'Analyses de laboratoire'!Q254&lt;0),-6.9+0.29*15+0.4941*'Analyses de laboratoire'!V254+1.3*'Analyses de laboratoire'!BA254,'Analyses de laboratoire'!AB254))</f>
        <v>0</v>
      </c>
      <c r="AT254" s="19" t="n">
        <f aca="false">'Analyses de laboratoire'!AT254+'Analyses de laboratoire'!AU254+'Analyses de laboratoire'!AV254</f>
        <v>0</v>
      </c>
      <c r="AU254" s="19" t="n">
        <f aca="false">'Analyses de laboratoire'!AX254+'Analyses de laboratoire'!AY254+'Analyses de laboratoire'!AZ254</f>
        <v>0</v>
      </c>
    </row>
    <row r="255" customFormat="false" ht="12.75" hidden="false" customHeight="false" outlineLevel="0" collapsed="false">
      <c r="A255" s="98" t="n">
        <f aca="false">'Analyses de laboratoire'!A255</f>
        <v>0</v>
      </c>
      <c r="B255" s="0" t="n">
        <f aca="false">'Analyses de laboratoire'!B255</f>
        <v>0</v>
      </c>
      <c r="C255" s="0" t="n">
        <f aca="false">'Analyses de laboratoire'!C255</f>
        <v>0</v>
      </c>
      <c r="D255" s="0" t="n">
        <f aca="false">'Analyses de laboratoire'!D255</f>
        <v>0</v>
      </c>
      <c r="E255" s="0" t="n">
        <f aca="false">'Analyses de laboratoire'!E255</f>
        <v>0</v>
      </c>
      <c r="F255" s="89" t="n">
        <f aca="false">IF(K255&gt;0,100*'Analyses de laboratoire'!AU255/'Indicateurs DELFES'!K255,0)</f>
        <v>0</v>
      </c>
      <c r="G255" s="90" t="n">
        <f aca="false">IF(K255&gt;0,100*'Analyses de laboratoire'!AV255/'Indicateurs DELFES'!K255,0)</f>
        <v>0</v>
      </c>
      <c r="H255" s="91" t="n">
        <f aca="false">IF('Analyses de laboratoire'!AV255&gt;0,'Analyses de laboratoire'!AU255/'Analyses de laboratoire'!AV255,0)</f>
        <v>0</v>
      </c>
      <c r="I255" s="91" t="n">
        <f aca="false">IF('Analyses de laboratoire'!AV255&gt;0,'Analyses de laboratoire'!AT255/'Analyses de laboratoire'!AV255,0)</f>
        <v>0</v>
      </c>
      <c r="J255" s="91" t="n">
        <f aca="false">IF(K255&gt;0,'Analyses de laboratoire'!AU255/('Indicateurs DELFES'!K255-AT255),0)</f>
        <v>0</v>
      </c>
      <c r="K255" s="91" t="n">
        <f aca="false">IF('Analyses de laboratoire'!F255&lt;&gt;"Sel neutre",IF(OR('Indicateurs DELFES'!AR255&gt;'Indicateurs DELFES'!AT255,'Analyses de laboratoire'!I255&lt;1,'Analyses de laboratoire'!K255&lt;1),'Indicateurs DELFES'!AR255,('Indicateurs DELFES'!AT255+0.01)),IF('Indicateurs DELFES'!AR255&lt;'Indicateurs DELFES'!AT255,'Indicateurs DELFES'!AT255+0.01,'Indicateurs DELFES'!AR255))</f>
        <v>0</v>
      </c>
      <c r="L255" s="52"/>
      <c r="M255" s="91" t="n">
        <f aca="false">IF(R255&gt;0,100*'Analyses de laboratoire'!AY255/'Indicateurs DELFES'!R255,0)</f>
        <v>0</v>
      </c>
      <c r="N255" s="91" t="n">
        <f aca="false">IF(R255&gt;0,100*'Analyses de laboratoire'!AZ255/'Indicateurs DELFES'!R255,0)</f>
        <v>0</v>
      </c>
      <c r="O255" s="91" t="n">
        <f aca="false">IF('Analyses de laboratoire'!AZ255&gt;0,'Analyses de laboratoire'!AY255/'Analyses de laboratoire'!AZ255,0)</f>
        <v>0</v>
      </c>
      <c r="P255" s="91" t="n">
        <f aca="false">IF('Analyses de laboratoire'!AZ255&gt;0,'Analyses de laboratoire'!AX255/'Analyses de laboratoire'!AZ255,0)</f>
        <v>0</v>
      </c>
      <c r="Q255" s="91" t="e">
        <f aca="false">IF(MIN(100,AU255*100/R255)&gt;0,MIN(100,AU255*100/R255),0)</f>
        <v>#DIV/0!</v>
      </c>
      <c r="R255" s="91" t="n">
        <f aca="false">IF('Analyses de laboratoire'!F255&lt;&gt;"Sel neutre",IF(OR('Indicateurs DELFES'!AS255&gt;'Indicateurs DELFES'!AU255,'Analyses de laboratoire'!I255&lt;1,'Analyses de laboratoire'!K255&lt;1),'Indicateurs DELFES'!AS255,('Indicateurs DELFES'!AU255+0.01)),IF('Indicateurs DELFES'!AS255&lt;'Indicateurs DELFES'!AU255,'Indicateurs DELFES'!AS255+0.01,'Indicateurs DELFES'!AS255))</f>
        <v>0</v>
      </c>
      <c r="AR255" s="19" t="n">
        <f aca="false">MAX(0,IF(OR('Analyses de laboratoire'!F255&lt;&gt;"sel neutre",'Analyses de laboratoire'!Q255&lt;0),-55+0.4765*'Analyses de laboratoire'!K255+13.8*'Analyses de laboratoire'!AW255,'Analyses de laboratoire'!Q255))</f>
        <v>0</v>
      </c>
      <c r="AS255" s="19" t="n">
        <f aca="false">MAX(0,IF(OR('Analyses de laboratoire'!F255&lt;&gt;"sel neutre",'Analyses de laboratoire'!Q255&lt;0),-6.9+0.29*15+0.4941*'Analyses de laboratoire'!V255+1.3*'Analyses de laboratoire'!BA255,'Analyses de laboratoire'!AB255))</f>
        <v>0</v>
      </c>
      <c r="AT255" s="19" t="n">
        <f aca="false">'Analyses de laboratoire'!AT255+'Analyses de laboratoire'!AU255+'Analyses de laboratoire'!AV255</f>
        <v>0</v>
      </c>
      <c r="AU255" s="19" t="n">
        <f aca="false">'Analyses de laboratoire'!AX255+'Analyses de laboratoire'!AY255+'Analyses de laboratoire'!AZ255</f>
        <v>0</v>
      </c>
    </row>
    <row r="256" customFormat="false" ht="12.75" hidden="false" customHeight="false" outlineLevel="0" collapsed="false">
      <c r="A256" s="98" t="n">
        <f aca="false">'Analyses de laboratoire'!A256</f>
        <v>0</v>
      </c>
      <c r="B256" s="0" t="n">
        <f aca="false">'Analyses de laboratoire'!B256</f>
        <v>0</v>
      </c>
      <c r="C256" s="0" t="n">
        <f aca="false">'Analyses de laboratoire'!C256</f>
        <v>0</v>
      </c>
      <c r="D256" s="0" t="n">
        <f aca="false">'Analyses de laboratoire'!D256</f>
        <v>0</v>
      </c>
      <c r="E256" s="0" t="n">
        <f aca="false">'Analyses de laboratoire'!E256</f>
        <v>0</v>
      </c>
      <c r="F256" s="89" t="n">
        <f aca="false">IF(K256&gt;0,100*'Analyses de laboratoire'!AU256/'Indicateurs DELFES'!K256,0)</f>
        <v>0</v>
      </c>
      <c r="G256" s="90" t="n">
        <f aca="false">IF(K256&gt;0,100*'Analyses de laboratoire'!AV256/'Indicateurs DELFES'!K256,0)</f>
        <v>0</v>
      </c>
      <c r="H256" s="91" t="n">
        <f aca="false">IF('Analyses de laboratoire'!AV256&gt;0,'Analyses de laboratoire'!AU256/'Analyses de laboratoire'!AV256,0)</f>
        <v>0</v>
      </c>
      <c r="I256" s="91" t="n">
        <f aca="false">IF('Analyses de laboratoire'!AV256&gt;0,'Analyses de laboratoire'!AT256/'Analyses de laboratoire'!AV256,0)</f>
        <v>0</v>
      </c>
      <c r="J256" s="91" t="n">
        <f aca="false">IF(K256&gt;0,'Analyses de laboratoire'!AU256/('Indicateurs DELFES'!K256-AT256),0)</f>
        <v>0</v>
      </c>
      <c r="K256" s="91" t="n">
        <f aca="false">IF('Analyses de laboratoire'!F256&lt;&gt;"Sel neutre",IF(OR('Indicateurs DELFES'!AR256&gt;'Indicateurs DELFES'!AT256,'Analyses de laboratoire'!I256&lt;1,'Analyses de laboratoire'!K256&lt;1),'Indicateurs DELFES'!AR256,('Indicateurs DELFES'!AT256+0.01)),IF('Indicateurs DELFES'!AR256&lt;'Indicateurs DELFES'!AT256,'Indicateurs DELFES'!AT256+0.01,'Indicateurs DELFES'!AR256))</f>
        <v>0</v>
      </c>
      <c r="L256" s="52"/>
      <c r="M256" s="91" t="n">
        <f aca="false">IF(R256&gt;0,100*'Analyses de laboratoire'!AY256/'Indicateurs DELFES'!R256,0)</f>
        <v>0</v>
      </c>
      <c r="N256" s="91" t="n">
        <f aca="false">IF(R256&gt;0,100*'Analyses de laboratoire'!AZ256/'Indicateurs DELFES'!R256,0)</f>
        <v>0</v>
      </c>
      <c r="O256" s="91" t="n">
        <f aca="false">IF('Analyses de laboratoire'!AZ256&gt;0,'Analyses de laboratoire'!AY256/'Analyses de laboratoire'!AZ256,0)</f>
        <v>0</v>
      </c>
      <c r="P256" s="91" t="n">
        <f aca="false">IF('Analyses de laboratoire'!AZ256&gt;0,'Analyses de laboratoire'!AX256/'Analyses de laboratoire'!AZ256,0)</f>
        <v>0</v>
      </c>
      <c r="Q256" s="91" t="e">
        <f aca="false">IF(MIN(100,AU256*100/R256)&gt;0,MIN(100,AU256*100/R256),0)</f>
        <v>#DIV/0!</v>
      </c>
      <c r="R256" s="91" t="n">
        <f aca="false">IF('Analyses de laboratoire'!F256&lt;&gt;"Sel neutre",IF(OR('Indicateurs DELFES'!AS256&gt;'Indicateurs DELFES'!AU256,'Analyses de laboratoire'!I256&lt;1,'Analyses de laboratoire'!K256&lt;1),'Indicateurs DELFES'!AS256,('Indicateurs DELFES'!AU256+0.01)),IF('Indicateurs DELFES'!AS256&lt;'Indicateurs DELFES'!AU256,'Indicateurs DELFES'!AS256+0.01,'Indicateurs DELFES'!AS256))</f>
        <v>0</v>
      </c>
      <c r="AR256" s="19" t="n">
        <f aca="false">MAX(0,IF(OR('Analyses de laboratoire'!F256&lt;&gt;"sel neutre",'Analyses de laboratoire'!Q256&lt;0),-55+0.4765*'Analyses de laboratoire'!K256+13.8*'Analyses de laboratoire'!AW256,'Analyses de laboratoire'!Q256))</f>
        <v>0</v>
      </c>
      <c r="AS256" s="19" t="n">
        <f aca="false">MAX(0,IF(OR('Analyses de laboratoire'!F256&lt;&gt;"sel neutre",'Analyses de laboratoire'!Q256&lt;0),-6.9+0.29*15+0.4941*'Analyses de laboratoire'!V256+1.3*'Analyses de laboratoire'!BA256,'Analyses de laboratoire'!AB256))</f>
        <v>0</v>
      </c>
      <c r="AT256" s="19" t="n">
        <f aca="false">'Analyses de laboratoire'!AT256+'Analyses de laboratoire'!AU256+'Analyses de laboratoire'!AV256</f>
        <v>0</v>
      </c>
      <c r="AU256" s="19" t="n">
        <f aca="false">'Analyses de laboratoire'!AX256+'Analyses de laboratoire'!AY256+'Analyses de laboratoire'!AZ256</f>
        <v>0</v>
      </c>
    </row>
    <row r="257" customFormat="false" ht="12.75" hidden="false" customHeight="false" outlineLevel="0" collapsed="false">
      <c r="A257" s="98" t="n">
        <f aca="false">'Analyses de laboratoire'!A257</f>
        <v>0</v>
      </c>
      <c r="B257" s="0" t="n">
        <f aca="false">'Analyses de laboratoire'!B257</f>
        <v>0</v>
      </c>
      <c r="C257" s="0" t="n">
        <f aca="false">'Analyses de laboratoire'!C257</f>
        <v>0</v>
      </c>
      <c r="D257" s="0" t="n">
        <f aca="false">'Analyses de laboratoire'!D257</f>
        <v>0</v>
      </c>
      <c r="E257" s="0" t="n">
        <f aca="false">'Analyses de laboratoire'!E257</f>
        <v>0</v>
      </c>
      <c r="F257" s="89" t="n">
        <f aca="false">IF(K257&gt;0,100*'Analyses de laboratoire'!AU257/'Indicateurs DELFES'!K257,0)</f>
        <v>0</v>
      </c>
      <c r="G257" s="90" t="n">
        <f aca="false">IF(K257&gt;0,100*'Analyses de laboratoire'!AV257/'Indicateurs DELFES'!K257,0)</f>
        <v>0</v>
      </c>
      <c r="H257" s="91" t="n">
        <f aca="false">IF('Analyses de laboratoire'!AV257&gt;0,'Analyses de laboratoire'!AU257/'Analyses de laboratoire'!AV257,0)</f>
        <v>0</v>
      </c>
      <c r="I257" s="91" t="n">
        <f aca="false">IF('Analyses de laboratoire'!AV257&gt;0,'Analyses de laboratoire'!AT257/'Analyses de laboratoire'!AV257,0)</f>
        <v>0</v>
      </c>
      <c r="J257" s="91" t="n">
        <f aca="false">IF(K257&gt;0,'Analyses de laboratoire'!AU257/('Indicateurs DELFES'!K257-AT257),0)</f>
        <v>0</v>
      </c>
      <c r="K257" s="91" t="n">
        <f aca="false">IF('Analyses de laboratoire'!F257&lt;&gt;"Sel neutre",IF(OR('Indicateurs DELFES'!AR257&gt;'Indicateurs DELFES'!AT257,'Analyses de laboratoire'!I257&lt;1,'Analyses de laboratoire'!K257&lt;1),'Indicateurs DELFES'!AR257,('Indicateurs DELFES'!AT257+0.01)),IF('Indicateurs DELFES'!AR257&lt;'Indicateurs DELFES'!AT257,'Indicateurs DELFES'!AT257+0.01,'Indicateurs DELFES'!AR257))</f>
        <v>0</v>
      </c>
      <c r="L257" s="52"/>
      <c r="M257" s="91" t="n">
        <f aca="false">IF(R257&gt;0,100*'Analyses de laboratoire'!AY257/'Indicateurs DELFES'!R257,0)</f>
        <v>0</v>
      </c>
      <c r="N257" s="91" t="n">
        <f aca="false">IF(R257&gt;0,100*'Analyses de laboratoire'!AZ257/'Indicateurs DELFES'!R257,0)</f>
        <v>0</v>
      </c>
      <c r="O257" s="91" t="n">
        <f aca="false">IF('Analyses de laboratoire'!AZ257&gt;0,'Analyses de laboratoire'!AY257/'Analyses de laboratoire'!AZ257,0)</f>
        <v>0</v>
      </c>
      <c r="P257" s="91" t="n">
        <f aca="false">IF('Analyses de laboratoire'!AZ257&gt;0,'Analyses de laboratoire'!AX257/'Analyses de laboratoire'!AZ257,0)</f>
        <v>0</v>
      </c>
      <c r="Q257" s="91" t="e">
        <f aca="false">IF(MIN(100,AU257*100/R257)&gt;0,MIN(100,AU257*100/R257),0)</f>
        <v>#DIV/0!</v>
      </c>
      <c r="R257" s="91" t="n">
        <f aca="false">IF('Analyses de laboratoire'!F257&lt;&gt;"Sel neutre",IF(OR('Indicateurs DELFES'!AS257&gt;'Indicateurs DELFES'!AU257,'Analyses de laboratoire'!I257&lt;1,'Analyses de laboratoire'!K257&lt;1),'Indicateurs DELFES'!AS257,('Indicateurs DELFES'!AU257+0.01)),IF('Indicateurs DELFES'!AS257&lt;'Indicateurs DELFES'!AU257,'Indicateurs DELFES'!AS257+0.01,'Indicateurs DELFES'!AS257))</f>
        <v>0</v>
      </c>
      <c r="AR257" s="19" t="n">
        <f aca="false">MAX(0,IF(OR('Analyses de laboratoire'!F257&lt;&gt;"sel neutre",'Analyses de laboratoire'!Q257&lt;0),-55+0.4765*'Analyses de laboratoire'!K257+13.8*'Analyses de laboratoire'!AW257,'Analyses de laboratoire'!Q257))</f>
        <v>0</v>
      </c>
      <c r="AS257" s="19" t="n">
        <f aca="false">MAX(0,IF(OR('Analyses de laboratoire'!F257&lt;&gt;"sel neutre",'Analyses de laboratoire'!Q257&lt;0),-6.9+0.29*15+0.4941*'Analyses de laboratoire'!V257+1.3*'Analyses de laboratoire'!BA257,'Analyses de laboratoire'!AB257))</f>
        <v>0</v>
      </c>
      <c r="AT257" s="19" t="n">
        <f aca="false">'Analyses de laboratoire'!AT257+'Analyses de laboratoire'!AU257+'Analyses de laboratoire'!AV257</f>
        <v>0</v>
      </c>
      <c r="AU257" s="19" t="n">
        <f aca="false">'Analyses de laboratoire'!AX257+'Analyses de laboratoire'!AY257+'Analyses de laboratoire'!AZ257</f>
        <v>0</v>
      </c>
    </row>
    <row r="258" customFormat="false" ht="12.75" hidden="false" customHeight="false" outlineLevel="0" collapsed="false">
      <c r="A258" s="98" t="n">
        <f aca="false">'Analyses de laboratoire'!A258</f>
        <v>0</v>
      </c>
      <c r="B258" s="0" t="n">
        <f aca="false">'Analyses de laboratoire'!B258</f>
        <v>0</v>
      </c>
      <c r="C258" s="0" t="n">
        <f aca="false">'Analyses de laboratoire'!C258</f>
        <v>0</v>
      </c>
      <c r="D258" s="0" t="n">
        <f aca="false">'Analyses de laboratoire'!D258</f>
        <v>0</v>
      </c>
      <c r="E258" s="0" t="n">
        <f aca="false">'Analyses de laboratoire'!E258</f>
        <v>0</v>
      </c>
      <c r="F258" s="89" t="n">
        <f aca="false">IF(K258&gt;0,100*'Analyses de laboratoire'!AU258/'Indicateurs DELFES'!K258,0)</f>
        <v>0</v>
      </c>
      <c r="G258" s="90" t="n">
        <f aca="false">IF(K258&gt;0,100*'Analyses de laboratoire'!AV258/'Indicateurs DELFES'!K258,0)</f>
        <v>0</v>
      </c>
      <c r="H258" s="91" t="n">
        <f aca="false">IF('Analyses de laboratoire'!AV258&gt;0,'Analyses de laboratoire'!AU258/'Analyses de laboratoire'!AV258,0)</f>
        <v>0</v>
      </c>
      <c r="I258" s="91" t="n">
        <f aca="false">IF('Analyses de laboratoire'!AV258&gt;0,'Analyses de laboratoire'!AT258/'Analyses de laboratoire'!AV258,0)</f>
        <v>0</v>
      </c>
      <c r="J258" s="91" t="n">
        <f aca="false">IF(K258&gt;0,'Analyses de laboratoire'!AU258/('Indicateurs DELFES'!K258-AT258),0)</f>
        <v>0</v>
      </c>
      <c r="K258" s="91" t="n">
        <f aca="false">IF('Analyses de laboratoire'!F258&lt;&gt;"Sel neutre",IF(OR('Indicateurs DELFES'!AR258&gt;'Indicateurs DELFES'!AT258,'Analyses de laboratoire'!I258&lt;1,'Analyses de laboratoire'!K258&lt;1),'Indicateurs DELFES'!AR258,('Indicateurs DELFES'!AT258+0.01)),IF('Indicateurs DELFES'!AR258&lt;'Indicateurs DELFES'!AT258,'Indicateurs DELFES'!AT258+0.01,'Indicateurs DELFES'!AR258))</f>
        <v>0</v>
      </c>
      <c r="L258" s="52"/>
      <c r="M258" s="91" t="n">
        <f aca="false">IF(R258&gt;0,100*'Analyses de laboratoire'!AY258/'Indicateurs DELFES'!R258,0)</f>
        <v>0</v>
      </c>
      <c r="N258" s="91" t="n">
        <f aca="false">IF(R258&gt;0,100*'Analyses de laboratoire'!AZ258/'Indicateurs DELFES'!R258,0)</f>
        <v>0</v>
      </c>
      <c r="O258" s="91" t="n">
        <f aca="false">IF('Analyses de laboratoire'!AZ258&gt;0,'Analyses de laboratoire'!AY258/'Analyses de laboratoire'!AZ258,0)</f>
        <v>0</v>
      </c>
      <c r="P258" s="91" t="n">
        <f aca="false">IF('Analyses de laboratoire'!AZ258&gt;0,'Analyses de laboratoire'!AX258/'Analyses de laboratoire'!AZ258,0)</f>
        <v>0</v>
      </c>
      <c r="Q258" s="91" t="e">
        <f aca="false">IF(MIN(100,AU258*100/R258)&gt;0,MIN(100,AU258*100/R258),0)</f>
        <v>#DIV/0!</v>
      </c>
      <c r="R258" s="91" t="n">
        <f aca="false">IF('Analyses de laboratoire'!F258&lt;&gt;"Sel neutre",IF(OR('Indicateurs DELFES'!AS258&gt;'Indicateurs DELFES'!AU258,'Analyses de laboratoire'!I258&lt;1,'Analyses de laboratoire'!K258&lt;1),'Indicateurs DELFES'!AS258,('Indicateurs DELFES'!AU258+0.01)),IF('Indicateurs DELFES'!AS258&lt;'Indicateurs DELFES'!AU258,'Indicateurs DELFES'!AS258+0.01,'Indicateurs DELFES'!AS258))</f>
        <v>0</v>
      </c>
      <c r="AR258" s="19" t="n">
        <f aca="false">MAX(0,IF(OR('Analyses de laboratoire'!F258&lt;&gt;"sel neutre",'Analyses de laboratoire'!Q258&lt;0),-55+0.4765*'Analyses de laboratoire'!K258+13.8*'Analyses de laboratoire'!AW258,'Analyses de laboratoire'!Q258))</f>
        <v>0</v>
      </c>
      <c r="AS258" s="19" t="n">
        <f aca="false">MAX(0,IF(OR('Analyses de laboratoire'!F258&lt;&gt;"sel neutre",'Analyses de laboratoire'!Q258&lt;0),-6.9+0.29*15+0.4941*'Analyses de laboratoire'!V258+1.3*'Analyses de laboratoire'!BA258,'Analyses de laboratoire'!AB258))</f>
        <v>0</v>
      </c>
      <c r="AT258" s="19" t="n">
        <f aca="false">'Analyses de laboratoire'!AT258+'Analyses de laboratoire'!AU258+'Analyses de laboratoire'!AV258</f>
        <v>0</v>
      </c>
      <c r="AU258" s="19" t="n">
        <f aca="false">'Analyses de laboratoire'!AX258+'Analyses de laboratoire'!AY258+'Analyses de laboratoire'!AZ258</f>
        <v>0</v>
      </c>
    </row>
    <row r="259" customFormat="false" ht="12.75" hidden="false" customHeight="false" outlineLevel="0" collapsed="false">
      <c r="A259" s="98" t="n">
        <f aca="false">'Analyses de laboratoire'!A259</f>
        <v>0</v>
      </c>
      <c r="B259" s="0" t="n">
        <f aca="false">'Analyses de laboratoire'!B259</f>
        <v>0</v>
      </c>
      <c r="C259" s="0" t="n">
        <f aca="false">'Analyses de laboratoire'!C259</f>
        <v>0</v>
      </c>
      <c r="D259" s="0" t="n">
        <f aca="false">'Analyses de laboratoire'!D259</f>
        <v>0</v>
      </c>
      <c r="E259" s="0" t="n">
        <f aca="false">'Analyses de laboratoire'!E259</f>
        <v>0</v>
      </c>
      <c r="F259" s="89" t="n">
        <f aca="false">IF(K259&gt;0,100*'Analyses de laboratoire'!AU259/'Indicateurs DELFES'!K259,0)</f>
        <v>0</v>
      </c>
      <c r="G259" s="90" t="n">
        <f aca="false">IF(K259&gt;0,100*'Analyses de laboratoire'!AV259/'Indicateurs DELFES'!K259,0)</f>
        <v>0</v>
      </c>
      <c r="H259" s="91" t="n">
        <f aca="false">IF('Analyses de laboratoire'!AV259&gt;0,'Analyses de laboratoire'!AU259/'Analyses de laboratoire'!AV259,0)</f>
        <v>0</v>
      </c>
      <c r="I259" s="91" t="n">
        <f aca="false">IF('Analyses de laboratoire'!AV259&gt;0,'Analyses de laboratoire'!AT259/'Analyses de laboratoire'!AV259,0)</f>
        <v>0</v>
      </c>
      <c r="J259" s="91" t="n">
        <f aca="false">IF(K259&gt;0,'Analyses de laboratoire'!AU259/('Indicateurs DELFES'!K259-AT259),0)</f>
        <v>0</v>
      </c>
      <c r="K259" s="91" t="n">
        <f aca="false">IF('Analyses de laboratoire'!F259&lt;&gt;"Sel neutre",IF(OR('Indicateurs DELFES'!AR259&gt;'Indicateurs DELFES'!AT259,'Analyses de laboratoire'!I259&lt;1,'Analyses de laboratoire'!K259&lt;1),'Indicateurs DELFES'!AR259,('Indicateurs DELFES'!AT259+0.01)),IF('Indicateurs DELFES'!AR259&lt;'Indicateurs DELFES'!AT259,'Indicateurs DELFES'!AT259+0.01,'Indicateurs DELFES'!AR259))</f>
        <v>0</v>
      </c>
      <c r="L259" s="52"/>
      <c r="M259" s="91" t="n">
        <f aca="false">IF(R259&gt;0,100*'Analyses de laboratoire'!AY259/'Indicateurs DELFES'!R259,0)</f>
        <v>0</v>
      </c>
      <c r="N259" s="91" t="n">
        <f aca="false">IF(R259&gt;0,100*'Analyses de laboratoire'!AZ259/'Indicateurs DELFES'!R259,0)</f>
        <v>0</v>
      </c>
      <c r="O259" s="91" t="n">
        <f aca="false">IF('Analyses de laboratoire'!AZ259&gt;0,'Analyses de laboratoire'!AY259/'Analyses de laboratoire'!AZ259,0)</f>
        <v>0</v>
      </c>
      <c r="P259" s="91" t="n">
        <f aca="false">IF('Analyses de laboratoire'!AZ259&gt;0,'Analyses de laboratoire'!AX259/'Analyses de laboratoire'!AZ259,0)</f>
        <v>0</v>
      </c>
      <c r="Q259" s="91" t="e">
        <f aca="false">IF(MIN(100,AU259*100/R259)&gt;0,MIN(100,AU259*100/R259),0)</f>
        <v>#DIV/0!</v>
      </c>
      <c r="R259" s="91" t="n">
        <f aca="false">IF('Analyses de laboratoire'!F259&lt;&gt;"Sel neutre",IF(OR('Indicateurs DELFES'!AS259&gt;'Indicateurs DELFES'!AU259,'Analyses de laboratoire'!I259&lt;1,'Analyses de laboratoire'!K259&lt;1),'Indicateurs DELFES'!AS259,('Indicateurs DELFES'!AU259+0.01)),IF('Indicateurs DELFES'!AS259&lt;'Indicateurs DELFES'!AU259,'Indicateurs DELFES'!AS259+0.01,'Indicateurs DELFES'!AS259))</f>
        <v>0</v>
      </c>
      <c r="AR259" s="19" t="n">
        <f aca="false">MAX(0,IF(OR('Analyses de laboratoire'!F259&lt;&gt;"sel neutre",'Analyses de laboratoire'!Q259&lt;0),-55+0.4765*'Analyses de laboratoire'!K259+13.8*'Analyses de laboratoire'!AW259,'Analyses de laboratoire'!Q259))</f>
        <v>0</v>
      </c>
      <c r="AS259" s="19" t="n">
        <f aca="false">MAX(0,IF(OR('Analyses de laboratoire'!F259&lt;&gt;"sel neutre",'Analyses de laboratoire'!Q259&lt;0),-6.9+0.29*15+0.4941*'Analyses de laboratoire'!V259+1.3*'Analyses de laboratoire'!BA259,'Analyses de laboratoire'!AB259))</f>
        <v>0</v>
      </c>
      <c r="AT259" s="19" t="n">
        <f aca="false">'Analyses de laboratoire'!AT259+'Analyses de laboratoire'!AU259+'Analyses de laboratoire'!AV259</f>
        <v>0</v>
      </c>
      <c r="AU259" s="19" t="n">
        <f aca="false">'Analyses de laboratoire'!AX259+'Analyses de laboratoire'!AY259+'Analyses de laboratoire'!AZ259</f>
        <v>0</v>
      </c>
    </row>
    <row r="260" customFormat="false" ht="12.75" hidden="false" customHeight="false" outlineLevel="0" collapsed="false">
      <c r="A260" s="98" t="n">
        <f aca="false">'Analyses de laboratoire'!A260</f>
        <v>0</v>
      </c>
      <c r="B260" s="0" t="n">
        <f aca="false">'Analyses de laboratoire'!B260</f>
        <v>0</v>
      </c>
      <c r="C260" s="0" t="n">
        <f aca="false">'Analyses de laboratoire'!C260</f>
        <v>0</v>
      </c>
      <c r="D260" s="0" t="n">
        <f aca="false">'Analyses de laboratoire'!D260</f>
        <v>0</v>
      </c>
      <c r="E260" s="0" t="n">
        <f aca="false">'Analyses de laboratoire'!E260</f>
        <v>0</v>
      </c>
      <c r="F260" s="89" t="n">
        <f aca="false">IF(K260&gt;0,100*'Analyses de laboratoire'!AU260/'Indicateurs DELFES'!K260,0)</f>
        <v>0</v>
      </c>
      <c r="G260" s="90" t="n">
        <f aca="false">IF(K260&gt;0,100*'Analyses de laboratoire'!AV260/'Indicateurs DELFES'!K260,0)</f>
        <v>0</v>
      </c>
      <c r="H260" s="91" t="n">
        <f aca="false">IF('Analyses de laboratoire'!AV260&gt;0,'Analyses de laboratoire'!AU260/'Analyses de laboratoire'!AV260,0)</f>
        <v>0</v>
      </c>
      <c r="I260" s="91" t="n">
        <f aca="false">IF('Analyses de laboratoire'!AV260&gt;0,'Analyses de laboratoire'!AT260/'Analyses de laboratoire'!AV260,0)</f>
        <v>0</v>
      </c>
      <c r="J260" s="91" t="n">
        <f aca="false">IF(K260&gt;0,'Analyses de laboratoire'!AU260/('Indicateurs DELFES'!K260-AT260),0)</f>
        <v>0</v>
      </c>
      <c r="K260" s="91" t="n">
        <f aca="false">IF('Analyses de laboratoire'!F260&lt;&gt;"Sel neutre",IF(OR('Indicateurs DELFES'!AR260&gt;'Indicateurs DELFES'!AT260,'Analyses de laboratoire'!I260&lt;1,'Analyses de laboratoire'!K260&lt;1),'Indicateurs DELFES'!AR260,('Indicateurs DELFES'!AT260+0.01)),IF('Indicateurs DELFES'!AR260&lt;'Indicateurs DELFES'!AT260,'Indicateurs DELFES'!AT260+0.01,'Indicateurs DELFES'!AR260))</f>
        <v>0</v>
      </c>
      <c r="L260" s="52"/>
      <c r="M260" s="91" t="n">
        <f aca="false">IF(R260&gt;0,100*'Analyses de laboratoire'!AY260/'Indicateurs DELFES'!R260,0)</f>
        <v>0</v>
      </c>
      <c r="N260" s="91" t="n">
        <f aca="false">IF(R260&gt;0,100*'Analyses de laboratoire'!AZ260/'Indicateurs DELFES'!R260,0)</f>
        <v>0</v>
      </c>
      <c r="O260" s="91" t="n">
        <f aca="false">IF('Analyses de laboratoire'!AZ260&gt;0,'Analyses de laboratoire'!AY260/'Analyses de laboratoire'!AZ260,0)</f>
        <v>0</v>
      </c>
      <c r="P260" s="91" t="n">
        <f aca="false">IF('Analyses de laboratoire'!AZ260&gt;0,'Analyses de laboratoire'!AX260/'Analyses de laboratoire'!AZ260,0)</f>
        <v>0</v>
      </c>
      <c r="Q260" s="91" t="e">
        <f aca="false">IF(MIN(100,AU260*100/R260)&gt;0,MIN(100,AU260*100/R260),0)</f>
        <v>#DIV/0!</v>
      </c>
      <c r="R260" s="91" t="n">
        <f aca="false">IF('Analyses de laboratoire'!F260&lt;&gt;"Sel neutre",IF(OR('Indicateurs DELFES'!AS260&gt;'Indicateurs DELFES'!AU260,'Analyses de laboratoire'!I260&lt;1,'Analyses de laboratoire'!K260&lt;1),'Indicateurs DELFES'!AS260,('Indicateurs DELFES'!AU260+0.01)),IF('Indicateurs DELFES'!AS260&lt;'Indicateurs DELFES'!AU260,'Indicateurs DELFES'!AS260+0.01,'Indicateurs DELFES'!AS260))</f>
        <v>0</v>
      </c>
      <c r="AR260" s="19" t="n">
        <f aca="false">MAX(0,IF(OR('Analyses de laboratoire'!F260&lt;&gt;"sel neutre",'Analyses de laboratoire'!Q260&lt;0),-55+0.4765*'Analyses de laboratoire'!K260+13.8*'Analyses de laboratoire'!AW260,'Analyses de laboratoire'!Q260))</f>
        <v>0</v>
      </c>
      <c r="AS260" s="19" t="n">
        <f aca="false">MAX(0,IF(OR('Analyses de laboratoire'!F260&lt;&gt;"sel neutre",'Analyses de laboratoire'!Q260&lt;0),-6.9+0.29*15+0.4941*'Analyses de laboratoire'!V260+1.3*'Analyses de laboratoire'!BA260,'Analyses de laboratoire'!AB260))</f>
        <v>0</v>
      </c>
      <c r="AT260" s="19" t="n">
        <f aca="false">'Analyses de laboratoire'!AT260+'Analyses de laboratoire'!AU260+'Analyses de laboratoire'!AV260</f>
        <v>0</v>
      </c>
      <c r="AU260" s="19" t="n">
        <f aca="false">'Analyses de laboratoire'!AX260+'Analyses de laboratoire'!AY260+'Analyses de laboratoire'!AZ260</f>
        <v>0</v>
      </c>
    </row>
    <row r="261" customFormat="false" ht="12.75" hidden="false" customHeight="false" outlineLevel="0" collapsed="false">
      <c r="A261" s="98" t="n">
        <f aca="false">'Analyses de laboratoire'!A261</f>
        <v>0</v>
      </c>
      <c r="B261" s="0" t="n">
        <f aca="false">'Analyses de laboratoire'!B261</f>
        <v>0</v>
      </c>
      <c r="C261" s="0" t="n">
        <f aca="false">'Analyses de laboratoire'!C261</f>
        <v>0</v>
      </c>
      <c r="D261" s="0" t="n">
        <f aca="false">'Analyses de laboratoire'!D261</f>
        <v>0</v>
      </c>
      <c r="E261" s="0" t="n">
        <f aca="false">'Analyses de laboratoire'!E261</f>
        <v>0</v>
      </c>
      <c r="F261" s="89" t="n">
        <f aca="false">IF(K261&gt;0,100*'Analyses de laboratoire'!AU261/'Indicateurs DELFES'!K261,0)</f>
        <v>0</v>
      </c>
      <c r="G261" s="90" t="n">
        <f aca="false">IF(K261&gt;0,100*'Analyses de laboratoire'!AV261/'Indicateurs DELFES'!K261,0)</f>
        <v>0</v>
      </c>
      <c r="H261" s="91" t="n">
        <f aca="false">IF('Analyses de laboratoire'!AV261&gt;0,'Analyses de laboratoire'!AU261/'Analyses de laboratoire'!AV261,0)</f>
        <v>0</v>
      </c>
      <c r="I261" s="91" t="n">
        <f aca="false">IF('Analyses de laboratoire'!AV261&gt;0,'Analyses de laboratoire'!AT261/'Analyses de laboratoire'!AV261,0)</f>
        <v>0</v>
      </c>
      <c r="J261" s="91" t="n">
        <f aca="false">IF(K261&gt;0,'Analyses de laboratoire'!AU261/('Indicateurs DELFES'!K261-AT261),0)</f>
        <v>0</v>
      </c>
      <c r="K261" s="91" t="n">
        <f aca="false">IF('Analyses de laboratoire'!F261&lt;&gt;"Sel neutre",IF(OR('Indicateurs DELFES'!AR261&gt;'Indicateurs DELFES'!AT261,'Analyses de laboratoire'!I261&lt;1,'Analyses de laboratoire'!K261&lt;1),'Indicateurs DELFES'!AR261,('Indicateurs DELFES'!AT261+0.01)),IF('Indicateurs DELFES'!AR261&lt;'Indicateurs DELFES'!AT261,'Indicateurs DELFES'!AT261+0.01,'Indicateurs DELFES'!AR261))</f>
        <v>0</v>
      </c>
      <c r="L261" s="52"/>
      <c r="M261" s="91" t="n">
        <f aca="false">IF(R261&gt;0,100*'Analyses de laboratoire'!AY261/'Indicateurs DELFES'!R261,0)</f>
        <v>0</v>
      </c>
      <c r="N261" s="91" t="n">
        <f aca="false">IF(R261&gt;0,100*'Analyses de laboratoire'!AZ261/'Indicateurs DELFES'!R261,0)</f>
        <v>0</v>
      </c>
      <c r="O261" s="91" t="n">
        <f aca="false">IF('Analyses de laboratoire'!AZ261&gt;0,'Analyses de laboratoire'!AY261/'Analyses de laboratoire'!AZ261,0)</f>
        <v>0</v>
      </c>
      <c r="P261" s="91" t="n">
        <f aca="false">IF('Analyses de laboratoire'!AZ261&gt;0,'Analyses de laboratoire'!AX261/'Analyses de laboratoire'!AZ261,0)</f>
        <v>0</v>
      </c>
      <c r="Q261" s="91" t="e">
        <f aca="false">IF(MIN(100,AU261*100/R261)&gt;0,MIN(100,AU261*100/R261),0)</f>
        <v>#DIV/0!</v>
      </c>
      <c r="R261" s="91" t="n">
        <f aca="false">IF('Analyses de laboratoire'!F261&lt;&gt;"Sel neutre",IF(OR('Indicateurs DELFES'!AS261&gt;'Indicateurs DELFES'!AU261,'Analyses de laboratoire'!I261&lt;1,'Analyses de laboratoire'!K261&lt;1),'Indicateurs DELFES'!AS261,('Indicateurs DELFES'!AU261+0.01)),IF('Indicateurs DELFES'!AS261&lt;'Indicateurs DELFES'!AU261,'Indicateurs DELFES'!AS261+0.01,'Indicateurs DELFES'!AS261))</f>
        <v>0</v>
      </c>
      <c r="AR261" s="19" t="n">
        <f aca="false">MAX(0,IF(OR('Analyses de laboratoire'!F261&lt;&gt;"sel neutre",'Analyses de laboratoire'!Q261&lt;0),-55+0.4765*'Analyses de laboratoire'!K261+13.8*'Analyses de laboratoire'!AW261,'Analyses de laboratoire'!Q261))</f>
        <v>0</v>
      </c>
      <c r="AS261" s="19" t="n">
        <f aca="false">MAX(0,IF(OR('Analyses de laboratoire'!F261&lt;&gt;"sel neutre",'Analyses de laboratoire'!Q261&lt;0),-6.9+0.29*15+0.4941*'Analyses de laboratoire'!V261+1.3*'Analyses de laboratoire'!BA261,'Analyses de laboratoire'!AB261))</f>
        <v>0</v>
      </c>
      <c r="AT261" s="19" t="n">
        <f aca="false">'Analyses de laboratoire'!AT261+'Analyses de laboratoire'!AU261+'Analyses de laboratoire'!AV261</f>
        <v>0</v>
      </c>
      <c r="AU261" s="19" t="n">
        <f aca="false">'Analyses de laboratoire'!AX261+'Analyses de laboratoire'!AY261+'Analyses de laboratoire'!AZ261</f>
        <v>0</v>
      </c>
    </row>
    <row r="262" customFormat="false" ht="12.75" hidden="false" customHeight="false" outlineLevel="0" collapsed="false">
      <c r="A262" s="98" t="n">
        <f aca="false">'Analyses de laboratoire'!A262</f>
        <v>0</v>
      </c>
      <c r="B262" s="0" t="n">
        <f aca="false">'Analyses de laboratoire'!B262</f>
        <v>0</v>
      </c>
      <c r="C262" s="0" t="n">
        <f aca="false">'Analyses de laboratoire'!C262</f>
        <v>0</v>
      </c>
      <c r="D262" s="0" t="n">
        <f aca="false">'Analyses de laboratoire'!D262</f>
        <v>0</v>
      </c>
      <c r="E262" s="0" t="n">
        <f aca="false">'Analyses de laboratoire'!E262</f>
        <v>0</v>
      </c>
      <c r="F262" s="89" t="n">
        <f aca="false">IF(K262&gt;0,100*'Analyses de laboratoire'!AU262/'Indicateurs DELFES'!K262,0)</f>
        <v>0</v>
      </c>
      <c r="G262" s="90" t="n">
        <f aca="false">IF(K262&gt;0,100*'Analyses de laboratoire'!AV262/'Indicateurs DELFES'!K262,0)</f>
        <v>0</v>
      </c>
      <c r="H262" s="91" t="n">
        <f aca="false">IF('Analyses de laboratoire'!AV262&gt;0,'Analyses de laboratoire'!AU262/'Analyses de laboratoire'!AV262,0)</f>
        <v>0</v>
      </c>
      <c r="I262" s="91" t="n">
        <f aca="false">IF('Analyses de laboratoire'!AV262&gt;0,'Analyses de laboratoire'!AT262/'Analyses de laboratoire'!AV262,0)</f>
        <v>0</v>
      </c>
      <c r="J262" s="91" t="n">
        <f aca="false">IF(K262&gt;0,'Analyses de laboratoire'!AU262/('Indicateurs DELFES'!K262-AT262),0)</f>
        <v>0</v>
      </c>
      <c r="K262" s="91" t="n">
        <f aca="false">IF('Analyses de laboratoire'!F262&lt;&gt;"Sel neutre",IF(OR('Indicateurs DELFES'!AR262&gt;'Indicateurs DELFES'!AT262,'Analyses de laboratoire'!I262&lt;1,'Analyses de laboratoire'!K262&lt;1),'Indicateurs DELFES'!AR262,('Indicateurs DELFES'!AT262+0.01)),IF('Indicateurs DELFES'!AR262&lt;'Indicateurs DELFES'!AT262,'Indicateurs DELFES'!AT262+0.01,'Indicateurs DELFES'!AR262))</f>
        <v>0</v>
      </c>
      <c r="L262" s="52"/>
      <c r="M262" s="91" t="n">
        <f aca="false">IF(R262&gt;0,100*'Analyses de laboratoire'!AY262/'Indicateurs DELFES'!R262,0)</f>
        <v>0</v>
      </c>
      <c r="N262" s="91" t="n">
        <f aca="false">IF(R262&gt;0,100*'Analyses de laboratoire'!AZ262/'Indicateurs DELFES'!R262,0)</f>
        <v>0</v>
      </c>
      <c r="O262" s="91" t="n">
        <f aca="false">IF('Analyses de laboratoire'!AZ262&gt;0,'Analyses de laboratoire'!AY262/'Analyses de laboratoire'!AZ262,0)</f>
        <v>0</v>
      </c>
      <c r="P262" s="91" t="n">
        <f aca="false">IF('Analyses de laboratoire'!AZ262&gt;0,'Analyses de laboratoire'!AX262/'Analyses de laboratoire'!AZ262,0)</f>
        <v>0</v>
      </c>
      <c r="Q262" s="91" t="e">
        <f aca="false">IF(MIN(100,AU262*100/R262)&gt;0,MIN(100,AU262*100/R262),0)</f>
        <v>#DIV/0!</v>
      </c>
      <c r="R262" s="91" t="n">
        <f aca="false">IF('Analyses de laboratoire'!F262&lt;&gt;"Sel neutre",IF(OR('Indicateurs DELFES'!AS262&gt;'Indicateurs DELFES'!AU262,'Analyses de laboratoire'!I262&lt;1,'Analyses de laboratoire'!K262&lt;1),'Indicateurs DELFES'!AS262,('Indicateurs DELFES'!AU262+0.01)),IF('Indicateurs DELFES'!AS262&lt;'Indicateurs DELFES'!AU262,'Indicateurs DELFES'!AS262+0.01,'Indicateurs DELFES'!AS262))</f>
        <v>0</v>
      </c>
      <c r="AR262" s="19" t="n">
        <f aca="false">MAX(0,IF(OR('Analyses de laboratoire'!F262&lt;&gt;"sel neutre",'Analyses de laboratoire'!Q262&lt;0),-55+0.4765*'Analyses de laboratoire'!K262+13.8*'Analyses de laboratoire'!AW262,'Analyses de laboratoire'!Q262))</f>
        <v>0</v>
      </c>
      <c r="AS262" s="19" t="n">
        <f aca="false">MAX(0,IF(OR('Analyses de laboratoire'!F262&lt;&gt;"sel neutre",'Analyses de laboratoire'!Q262&lt;0),-6.9+0.29*15+0.4941*'Analyses de laboratoire'!V262+1.3*'Analyses de laboratoire'!BA262,'Analyses de laboratoire'!AB262))</f>
        <v>0</v>
      </c>
      <c r="AT262" s="19" t="n">
        <f aca="false">'Analyses de laboratoire'!AT262+'Analyses de laboratoire'!AU262+'Analyses de laboratoire'!AV262</f>
        <v>0</v>
      </c>
      <c r="AU262" s="19" t="n">
        <f aca="false">'Analyses de laboratoire'!AX262+'Analyses de laboratoire'!AY262+'Analyses de laboratoire'!AZ262</f>
        <v>0</v>
      </c>
    </row>
    <row r="263" customFormat="false" ht="12.75" hidden="false" customHeight="false" outlineLevel="0" collapsed="false">
      <c r="A263" s="98" t="n">
        <f aca="false">'Analyses de laboratoire'!A263</f>
        <v>0</v>
      </c>
      <c r="B263" s="0" t="n">
        <f aca="false">'Analyses de laboratoire'!B263</f>
        <v>0</v>
      </c>
      <c r="C263" s="0" t="n">
        <f aca="false">'Analyses de laboratoire'!C263</f>
        <v>0</v>
      </c>
      <c r="D263" s="0" t="n">
        <f aca="false">'Analyses de laboratoire'!D263</f>
        <v>0</v>
      </c>
      <c r="E263" s="0" t="n">
        <f aca="false">'Analyses de laboratoire'!E263</f>
        <v>0</v>
      </c>
      <c r="F263" s="89" t="n">
        <f aca="false">IF(K263&gt;0,100*'Analyses de laboratoire'!AU263/'Indicateurs DELFES'!K263,0)</f>
        <v>0</v>
      </c>
      <c r="G263" s="90" t="n">
        <f aca="false">IF(K263&gt;0,100*'Analyses de laboratoire'!AV263/'Indicateurs DELFES'!K263,0)</f>
        <v>0</v>
      </c>
      <c r="H263" s="91" t="n">
        <f aca="false">IF('Analyses de laboratoire'!AV263&gt;0,'Analyses de laboratoire'!AU263/'Analyses de laboratoire'!AV263,0)</f>
        <v>0</v>
      </c>
      <c r="I263" s="91" t="n">
        <f aca="false">IF('Analyses de laboratoire'!AV263&gt;0,'Analyses de laboratoire'!AT263/'Analyses de laboratoire'!AV263,0)</f>
        <v>0</v>
      </c>
      <c r="J263" s="91" t="n">
        <f aca="false">IF(K263&gt;0,'Analyses de laboratoire'!AU263/('Indicateurs DELFES'!K263-AT263),0)</f>
        <v>0</v>
      </c>
      <c r="K263" s="91" t="n">
        <f aca="false">IF('Analyses de laboratoire'!F263&lt;&gt;"Sel neutre",IF(OR('Indicateurs DELFES'!AR263&gt;'Indicateurs DELFES'!AT263,'Analyses de laboratoire'!I263&lt;1,'Analyses de laboratoire'!K263&lt;1),'Indicateurs DELFES'!AR263,('Indicateurs DELFES'!AT263+0.01)),IF('Indicateurs DELFES'!AR263&lt;'Indicateurs DELFES'!AT263,'Indicateurs DELFES'!AT263+0.01,'Indicateurs DELFES'!AR263))</f>
        <v>0</v>
      </c>
      <c r="L263" s="52"/>
      <c r="M263" s="91" t="n">
        <f aca="false">IF(R263&gt;0,100*'Analyses de laboratoire'!AY263/'Indicateurs DELFES'!R263,0)</f>
        <v>0</v>
      </c>
      <c r="N263" s="91" t="n">
        <f aca="false">IF(R263&gt;0,100*'Analyses de laboratoire'!AZ263/'Indicateurs DELFES'!R263,0)</f>
        <v>0</v>
      </c>
      <c r="O263" s="91" t="n">
        <f aca="false">IF('Analyses de laboratoire'!AZ263&gt;0,'Analyses de laboratoire'!AY263/'Analyses de laboratoire'!AZ263,0)</f>
        <v>0</v>
      </c>
      <c r="P263" s="91" t="n">
        <f aca="false">IF('Analyses de laboratoire'!AZ263&gt;0,'Analyses de laboratoire'!AX263/'Analyses de laboratoire'!AZ263,0)</f>
        <v>0</v>
      </c>
      <c r="Q263" s="91" t="e">
        <f aca="false">IF(MIN(100,AU263*100/R263)&gt;0,MIN(100,AU263*100/R263),0)</f>
        <v>#DIV/0!</v>
      </c>
      <c r="R263" s="91" t="n">
        <f aca="false">IF('Analyses de laboratoire'!F263&lt;&gt;"Sel neutre",IF(OR('Indicateurs DELFES'!AS263&gt;'Indicateurs DELFES'!AU263,'Analyses de laboratoire'!I263&lt;1,'Analyses de laboratoire'!K263&lt;1),'Indicateurs DELFES'!AS263,('Indicateurs DELFES'!AU263+0.01)),IF('Indicateurs DELFES'!AS263&lt;'Indicateurs DELFES'!AU263,'Indicateurs DELFES'!AS263+0.01,'Indicateurs DELFES'!AS263))</f>
        <v>0</v>
      </c>
      <c r="AR263" s="19" t="n">
        <f aca="false">MAX(0,IF(OR('Analyses de laboratoire'!F263&lt;&gt;"sel neutre",'Analyses de laboratoire'!Q263&lt;0),-55+0.4765*'Analyses de laboratoire'!K263+13.8*'Analyses de laboratoire'!AW263,'Analyses de laboratoire'!Q263))</f>
        <v>0</v>
      </c>
      <c r="AS263" s="19" t="n">
        <f aca="false">MAX(0,IF(OR('Analyses de laboratoire'!F263&lt;&gt;"sel neutre",'Analyses de laboratoire'!Q263&lt;0),-6.9+0.29*15+0.4941*'Analyses de laboratoire'!V263+1.3*'Analyses de laboratoire'!BA263,'Analyses de laboratoire'!AB263))</f>
        <v>0</v>
      </c>
      <c r="AT263" s="19" t="n">
        <f aca="false">'Analyses de laboratoire'!AT263+'Analyses de laboratoire'!AU263+'Analyses de laboratoire'!AV263</f>
        <v>0</v>
      </c>
      <c r="AU263" s="19" t="n">
        <f aca="false">'Analyses de laboratoire'!AX263+'Analyses de laboratoire'!AY263+'Analyses de laboratoire'!AZ263</f>
        <v>0</v>
      </c>
    </row>
    <row r="264" customFormat="false" ht="12.75" hidden="false" customHeight="false" outlineLevel="0" collapsed="false">
      <c r="A264" s="98" t="n">
        <f aca="false">'Analyses de laboratoire'!A264</f>
        <v>0</v>
      </c>
      <c r="B264" s="0" t="n">
        <f aca="false">'Analyses de laboratoire'!B264</f>
        <v>0</v>
      </c>
      <c r="C264" s="0" t="n">
        <f aca="false">'Analyses de laboratoire'!C264</f>
        <v>0</v>
      </c>
      <c r="D264" s="0" t="n">
        <f aca="false">'Analyses de laboratoire'!D264</f>
        <v>0</v>
      </c>
      <c r="E264" s="0" t="n">
        <f aca="false">'Analyses de laboratoire'!E264</f>
        <v>0</v>
      </c>
      <c r="F264" s="89" t="n">
        <f aca="false">IF(K264&gt;0,100*'Analyses de laboratoire'!AU264/'Indicateurs DELFES'!K264,0)</f>
        <v>0</v>
      </c>
      <c r="G264" s="90" t="n">
        <f aca="false">IF(K264&gt;0,100*'Analyses de laboratoire'!AV264/'Indicateurs DELFES'!K264,0)</f>
        <v>0</v>
      </c>
      <c r="H264" s="91" t="n">
        <f aca="false">IF('Analyses de laboratoire'!AV264&gt;0,'Analyses de laboratoire'!AU264/'Analyses de laboratoire'!AV264,0)</f>
        <v>0</v>
      </c>
      <c r="I264" s="91" t="n">
        <f aca="false">IF('Analyses de laboratoire'!AV264&gt;0,'Analyses de laboratoire'!AT264/'Analyses de laboratoire'!AV264,0)</f>
        <v>0</v>
      </c>
      <c r="J264" s="91" t="n">
        <f aca="false">IF(K264&gt;0,'Analyses de laboratoire'!AU264/('Indicateurs DELFES'!K264-AT264),0)</f>
        <v>0</v>
      </c>
      <c r="K264" s="91" t="n">
        <f aca="false">IF('Analyses de laboratoire'!F264&lt;&gt;"Sel neutre",IF(OR('Indicateurs DELFES'!AR264&gt;'Indicateurs DELFES'!AT264,'Analyses de laboratoire'!I264&lt;1,'Analyses de laboratoire'!K264&lt;1),'Indicateurs DELFES'!AR264,('Indicateurs DELFES'!AT264+0.01)),IF('Indicateurs DELFES'!AR264&lt;'Indicateurs DELFES'!AT264,'Indicateurs DELFES'!AT264+0.01,'Indicateurs DELFES'!AR264))</f>
        <v>0</v>
      </c>
      <c r="L264" s="52"/>
      <c r="M264" s="91" t="n">
        <f aca="false">IF(R264&gt;0,100*'Analyses de laboratoire'!AY264/'Indicateurs DELFES'!R264,0)</f>
        <v>0</v>
      </c>
      <c r="N264" s="91" t="n">
        <f aca="false">IF(R264&gt;0,100*'Analyses de laboratoire'!AZ264/'Indicateurs DELFES'!R264,0)</f>
        <v>0</v>
      </c>
      <c r="O264" s="91" t="n">
        <f aca="false">IF('Analyses de laboratoire'!AZ264&gt;0,'Analyses de laboratoire'!AY264/'Analyses de laboratoire'!AZ264,0)</f>
        <v>0</v>
      </c>
      <c r="P264" s="91" t="n">
        <f aca="false">IF('Analyses de laboratoire'!AZ264&gt;0,'Analyses de laboratoire'!AX264/'Analyses de laboratoire'!AZ264,0)</f>
        <v>0</v>
      </c>
      <c r="Q264" s="91" t="e">
        <f aca="false">IF(MIN(100,AU264*100/R264)&gt;0,MIN(100,AU264*100/R264),0)</f>
        <v>#DIV/0!</v>
      </c>
      <c r="R264" s="91" t="n">
        <f aca="false">IF('Analyses de laboratoire'!F264&lt;&gt;"Sel neutre",IF(OR('Indicateurs DELFES'!AS264&gt;'Indicateurs DELFES'!AU264,'Analyses de laboratoire'!I264&lt;1,'Analyses de laboratoire'!K264&lt;1),'Indicateurs DELFES'!AS264,('Indicateurs DELFES'!AU264+0.01)),IF('Indicateurs DELFES'!AS264&lt;'Indicateurs DELFES'!AU264,'Indicateurs DELFES'!AS264+0.01,'Indicateurs DELFES'!AS264))</f>
        <v>0</v>
      </c>
      <c r="AR264" s="19" t="n">
        <f aca="false">MAX(0,IF(OR('Analyses de laboratoire'!F264&lt;&gt;"sel neutre",'Analyses de laboratoire'!Q264&lt;0),-55+0.4765*'Analyses de laboratoire'!K264+13.8*'Analyses de laboratoire'!AW264,'Analyses de laboratoire'!Q264))</f>
        <v>0</v>
      </c>
      <c r="AS264" s="19" t="n">
        <f aca="false">MAX(0,IF(OR('Analyses de laboratoire'!F264&lt;&gt;"sel neutre",'Analyses de laboratoire'!Q264&lt;0),-6.9+0.29*15+0.4941*'Analyses de laboratoire'!V264+1.3*'Analyses de laboratoire'!BA264,'Analyses de laboratoire'!AB264))</f>
        <v>0</v>
      </c>
      <c r="AT264" s="19" t="n">
        <f aca="false">'Analyses de laboratoire'!AT264+'Analyses de laboratoire'!AU264+'Analyses de laboratoire'!AV264</f>
        <v>0</v>
      </c>
      <c r="AU264" s="19" t="n">
        <f aca="false">'Analyses de laboratoire'!AX264+'Analyses de laboratoire'!AY264+'Analyses de laboratoire'!AZ264</f>
        <v>0</v>
      </c>
    </row>
    <row r="265" customFormat="false" ht="12.75" hidden="false" customHeight="false" outlineLevel="0" collapsed="false">
      <c r="A265" s="98" t="n">
        <f aca="false">'Analyses de laboratoire'!A265</f>
        <v>0</v>
      </c>
      <c r="B265" s="0" t="n">
        <f aca="false">'Analyses de laboratoire'!B265</f>
        <v>0</v>
      </c>
      <c r="C265" s="0" t="n">
        <f aca="false">'Analyses de laboratoire'!C265</f>
        <v>0</v>
      </c>
      <c r="D265" s="0" t="n">
        <f aca="false">'Analyses de laboratoire'!D265</f>
        <v>0</v>
      </c>
      <c r="E265" s="0" t="n">
        <f aca="false">'Analyses de laboratoire'!E265</f>
        <v>0</v>
      </c>
      <c r="F265" s="89" t="n">
        <f aca="false">IF(K265&gt;0,100*'Analyses de laboratoire'!AU265/'Indicateurs DELFES'!K265,0)</f>
        <v>0</v>
      </c>
      <c r="G265" s="90" t="n">
        <f aca="false">IF(K265&gt;0,100*'Analyses de laboratoire'!AV265/'Indicateurs DELFES'!K265,0)</f>
        <v>0</v>
      </c>
      <c r="H265" s="91" t="n">
        <f aca="false">IF('Analyses de laboratoire'!AV265&gt;0,'Analyses de laboratoire'!AU265/'Analyses de laboratoire'!AV265,0)</f>
        <v>0</v>
      </c>
      <c r="I265" s="91" t="n">
        <f aca="false">IF('Analyses de laboratoire'!AV265&gt;0,'Analyses de laboratoire'!AT265/'Analyses de laboratoire'!AV265,0)</f>
        <v>0</v>
      </c>
      <c r="J265" s="91" t="n">
        <f aca="false">IF(K265&gt;0,'Analyses de laboratoire'!AU265/('Indicateurs DELFES'!K265-AT265),0)</f>
        <v>0</v>
      </c>
      <c r="K265" s="91" t="n">
        <f aca="false">IF('Analyses de laboratoire'!F265&lt;&gt;"Sel neutre",IF(OR('Indicateurs DELFES'!AR265&gt;'Indicateurs DELFES'!AT265,'Analyses de laboratoire'!I265&lt;1,'Analyses de laboratoire'!K265&lt;1),'Indicateurs DELFES'!AR265,('Indicateurs DELFES'!AT265+0.01)),IF('Indicateurs DELFES'!AR265&lt;'Indicateurs DELFES'!AT265,'Indicateurs DELFES'!AT265+0.01,'Indicateurs DELFES'!AR265))</f>
        <v>0</v>
      </c>
      <c r="L265" s="52"/>
      <c r="M265" s="91" t="n">
        <f aca="false">IF(R265&gt;0,100*'Analyses de laboratoire'!AY265/'Indicateurs DELFES'!R265,0)</f>
        <v>0</v>
      </c>
      <c r="N265" s="91" t="n">
        <f aca="false">IF(R265&gt;0,100*'Analyses de laboratoire'!AZ265/'Indicateurs DELFES'!R265,0)</f>
        <v>0</v>
      </c>
      <c r="O265" s="91" t="n">
        <f aca="false">IF('Analyses de laboratoire'!AZ265&gt;0,'Analyses de laboratoire'!AY265/'Analyses de laboratoire'!AZ265,0)</f>
        <v>0</v>
      </c>
      <c r="P265" s="91" t="n">
        <f aca="false">IF('Analyses de laboratoire'!AZ265&gt;0,'Analyses de laboratoire'!AX265/'Analyses de laboratoire'!AZ265,0)</f>
        <v>0</v>
      </c>
      <c r="Q265" s="91" t="e">
        <f aca="false">IF(MIN(100,AU265*100/R265)&gt;0,MIN(100,AU265*100/R265),0)</f>
        <v>#DIV/0!</v>
      </c>
      <c r="R265" s="91" t="n">
        <f aca="false">IF('Analyses de laboratoire'!F265&lt;&gt;"Sel neutre",IF(OR('Indicateurs DELFES'!AS265&gt;'Indicateurs DELFES'!AU265,'Analyses de laboratoire'!I265&lt;1,'Analyses de laboratoire'!K265&lt;1),'Indicateurs DELFES'!AS265,('Indicateurs DELFES'!AU265+0.01)),IF('Indicateurs DELFES'!AS265&lt;'Indicateurs DELFES'!AU265,'Indicateurs DELFES'!AS265+0.01,'Indicateurs DELFES'!AS265))</f>
        <v>0</v>
      </c>
      <c r="AR265" s="19" t="n">
        <f aca="false">MAX(0,IF(OR('Analyses de laboratoire'!F265&lt;&gt;"sel neutre",'Analyses de laboratoire'!Q265&lt;0),-55+0.4765*'Analyses de laboratoire'!K265+13.8*'Analyses de laboratoire'!AW265,'Analyses de laboratoire'!Q265))</f>
        <v>0</v>
      </c>
      <c r="AS265" s="19" t="n">
        <f aca="false">MAX(0,IF(OR('Analyses de laboratoire'!F265&lt;&gt;"sel neutre",'Analyses de laboratoire'!Q265&lt;0),-6.9+0.29*15+0.4941*'Analyses de laboratoire'!V265+1.3*'Analyses de laboratoire'!BA265,'Analyses de laboratoire'!AB265))</f>
        <v>0</v>
      </c>
      <c r="AT265" s="19" t="n">
        <f aca="false">'Analyses de laboratoire'!AT265+'Analyses de laboratoire'!AU265+'Analyses de laboratoire'!AV265</f>
        <v>0</v>
      </c>
      <c r="AU265" s="19" t="n">
        <f aca="false">'Analyses de laboratoire'!AX265+'Analyses de laboratoire'!AY265+'Analyses de laboratoire'!AZ265</f>
        <v>0</v>
      </c>
    </row>
    <row r="266" customFormat="false" ht="12.75" hidden="false" customHeight="false" outlineLevel="0" collapsed="false">
      <c r="A266" s="98" t="n">
        <f aca="false">'Analyses de laboratoire'!A266</f>
        <v>0</v>
      </c>
      <c r="B266" s="0" t="n">
        <f aca="false">'Analyses de laboratoire'!B266</f>
        <v>0</v>
      </c>
      <c r="C266" s="0" t="n">
        <f aca="false">'Analyses de laboratoire'!C266</f>
        <v>0</v>
      </c>
      <c r="D266" s="0" t="n">
        <f aca="false">'Analyses de laboratoire'!D266</f>
        <v>0</v>
      </c>
      <c r="E266" s="0" t="n">
        <f aca="false">'Analyses de laboratoire'!E266</f>
        <v>0</v>
      </c>
      <c r="F266" s="89" t="n">
        <f aca="false">IF(K266&gt;0,100*'Analyses de laboratoire'!AU266/'Indicateurs DELFES'!K266,0)</f>
        <v>0</v>
      </c>
      <c r="G266" s="90" t="n">
        <f aca="false">IF(K266&gt;0,100*'Analyses de laboratoire'!AV266/'Indicateurs DELFES'!K266,0)</f>
        <v>0</v>
      </c>
      <c r="H266" s="91" t="n">
        <f aca="false">IF('Analyses de laboratoire'!AV266&gt;0,'Analyses de laboratoire'!AU266/'Analyses de laboratoire'!AV266,0)</f>
        <v>0</v>
      </c>
      <c r="I266" s="91" t="n">
        <f aca="false">IF('Analyses de laboratoire'!AV266&gt;0,'Analyses de laboratoire'!AT266/'Analyses de laboratoire'!AV266,0)</f>
        <v>0</v>
      </c>
      <c r="J266" s="91" t="n">
        <f aca="false">IF(K266&gt;0,'Analyses de laboratoire'!AU266/('Indicateurs DELFES'!K266-AT266),0)</f>
        <v>0</v>
      </c>
      <c r="K266" s="91" t="n">
        <f aca="false">IF('Analyses de laboratoire'!F266&lt;&gt;"Sel neutre",IF(OR('Indicateurs DELFES'!AR266&gt;'Indicateurs DELFES'!AT266,'Analyses de laboratoire'!I266&lt;1,'Analyses de laboratoire'!K266&lt;1),'Indicateurs DELFES'!AR266,('Indicateurs DELFES'!AT266+0.01)),IF('Indicateurs DELFES'!AR266&lt;'Indicateurs DELFES'!AT266,'Indicateurs DELFES'!AT266+0.01,'Indicateurs DELFES'!AR266))</f>
        <v>0</v>
      </c>
      <c r="L266" s="52"/>
      <c r="M266" s="91" t="n">
        <f aca="false">IF(R266&gt;0,100*'Analyses de laboratoire'!AY266/'Indicateurs DELFES'!R266,0)</f>
        <v>0</v>
      </c>
      <c r="N266" s="91" t="n">
        <f aca="false">IF(R266&gt;0,100*'Analyses de laboratoire'!AZ266/'Indicateurs DELFES'!R266,0)</f>
        <v>0</v>
      </c>
      <c r="O266" s="91" t="n">
        <f aca="false">IF('Analyses de laboratoire'!AZ266&gt;0,'Analyses de laboratoire'!AY266/'Analyses de laboratoire'!AZ266,0)</f>
        <v>0</v>
      </c>
      <c r="P266" s="91" t="n">
        <f aca="false">IF('Analyses de laboratoire'!AZ266&gt;0,'Analyses de laboratoire'!AX266/'Analyses de laboratoire'!AZ266,0)</f>
        <v>0</v>
      </c>
      <c r="Q266" s="91" t="e">
        <f aca="false">IF(MIN(100,AU266*100/R266)&gt;0,MIN(100,AU266*100/R266),0)</f>
        <v>#DIV/0!</v>
      </c>
      <c r="R266" s="91" t="n">
        <f aca="false">IF('Analyses de laboratoire'!F266&lt;&gt;"Sel neutre",IF(OR('Indicateurs DELFES'!AS266&gt;'Indicateurs DELFES'!AU266,'Analyses de laboratoire'!I266&lt;1,'Analyses de laboratoire'!K266&lt;1),'Indicateurs DELFES'!AS266,('Indicateurs DELFES'!AU266+0.01)),IF('Indicateurs DELFES'!AS266&lt;'Indicateurs DELFES'!AU266,'Indicateurs DELFES'!AS266+0.01,'Indicateurs DELFES'!AS266))</f>
        <v>0</v>
      </c>
      <c r="AR266" s="19" t="n">
        <f aca="false">MAX(0,IF(OR('Analyses de laboratoire'!F266&lt;&gt;"sel neutre",'Analyses de laboratoire'!Q266&lt;0),-55+0.4765*'Analyses de laboratoire'!K266+13.8*'Analyses de laboratoire'!AW266,'Analyses de laboratoire'!Q266))</f>
        <v>0</v>
      </c>
      <c r="AS266" s="19" t="n">
        <f aca="false">MAX(0,IF(OR('Analyses de laboratoire'!F266&lt;&gt;"sel neutre",'Analyses de laboratoire'!Q266&lt;0),-6.9+0.29*15+0.4941*'Analyses de laboratoire'!V266+1.3*'Analyses de laboratoire'!BA266,'Analyses de laboratoire'!AB266))</f>
        <v>0</v>
      </c>
      <c r="AT266" s="19" t="n">
        <f aca="false">'Analyses de laboratoire'!AT266+'Analyses de laboratoire'!AU266+'Analyses de laboratoire'!AV266</f>
        <v>0</v>
      </c>
      <c r="AU266" s="19" t="n">
        <f aca="false">'Analyses de laboratoire'!AX266+'Analyses de laboratoire'!AY266+'Analyses de laboratoire'!AZ266</f>
        <v>0</v>
      </c>
    </row>
    <row r="267" customFormat="false" ht="12.75" hidden="false" customHeight="false" outlineLevel="0" collapsed="false">
      <c r="A267" s="98" t="n">
        <f aca="false">'Analyses de laboratoire'!A267</f>
        <v>0</v>
      </c>
      <c r="B267" s="0" t="n">
        <f aca="false">'Analyses de laboratoire'!B267</f>
        <v>0</v>
      </c>
      <c r="C267" s="0" t="n">
        <f aca="false">'Analyses de laboratoire'!C267</f>
        <v>0</v>
      </c>
      <c r="D267" s="0" t="n">
        <f aca="false">'Analyses de laboratoire'!D267</f>
        <v>0</v>
      </c>
      <c r="E267" s="0" t="n">
        <f aca="false">'Analyses de laboratoire'!E267</f>
        <v>0</v>
      </c>
      <c r="F267" s="89" t="n">
        <f aca="false">IF(K267&gt;0,100*'Analyses de laboratoire'!AU267/'Indicateurs DELFES'!K267,0)</f>
        <v>0</v>
      </c>
      <c r="G267" s="90" t="n">
        <f aca="false">IF(K267&gt;0,100*'Analyses de laboratoire'!AV267/'Indicateurs DELFES'!K267,0)</f>
        <v>0</v>
      </c>
      <c r="H267" s="91" t="n">
        <f aca="false">IF('Analyses de laboratoire'!AV267&gt;0,'Analyses de laboratoire'!AU267/'Analyses de laboratoire'!AV267,0)</f>
        <v>0</v>
      </c>
      <c r="I267" s="91" t="n">
        <f aca="false">IF('Analyses de laboratoire'!AV267&gt;0,'Analyses de laboratoire'!AT267/'Analyses de laboratoire'!AV267,0)</f>
        <v>0</v>
      </c>
      <c r="J267" s="91" t="n">
        <f aca="false">IF(K267&gt;0,'Analyses de laboratoire'!AU267/('Indicateurs DELFES'!K267-AT267),0)</f>
        <v>0</v>
      </c>
      <c r="K267" s="91" t="n">
        <f aca="false">IF('Analyses de laboratoire'!F267&lt;&gt;"Sel neutre",IF(OR('Indicateurs DELFES'!AR267&gt;'Indicateurs DELFES'!AT267,'Analyses de laboratoire'!I267&lt;1,'Analyses de laboratoire'!K267&lt;1),'Indicateurs DELFES'!AR267,('Indicateurs DELFES'!AT267+0.01)),IF('Indicateurs DELFES'!AR267&lt;'Indicateurs DELFES'!AT267,'Indicateurs DELFES'!AT267+0.01,'Indicateurs DELFES'!AR267))</f>
        <v>0</v>
      </c>
      <c r="L267" s="52"/>
      <c r="M267" s="91" t="n">
        <f aca="false">IF(R267&gt;0,100*'Analyses de laboratoire'!AY267/'Indicateurs DELFES'!R267,0)</f>
        <v>0</v>
      </c>
      <c r="N267" s="91" t="n">
        <f aca="false">IF(R267&gt;0,100*'Analyses de laboratoire'!AZ267/'Indicateurs DELFES'!R267,0)</f>
        <v>0</v>
      </c>
      <c r="O267" s="91" t="n">
        <f aca="false">IF('Analyses de laboratoire'!AZ267&gt;0,'Analyses de laboratoire'!AY267/'Analyses de laboratoire'!AZ267,0)</f>
        <v>0</v>
      </c>
      <c r="P267" s="91" t="n">
        <f aca="false">IF('Analyses de laboratoire'!AZ267&gt;0,'Analyses de laboratoire'!AX267/'Analyses de laboratoire'!AZ267,0)</f>
        <v>0</v>
      </c>
      <c r="Q267" s="91" t="e">
        <f aca="false">IF(MIN(100,AU267*100/R267)&gt;0,MIN(100,AU267*100/R267),0)</f>
        <v>#DIV/0!</v>
      </c>
      <c r="R267" s="91" t="n">
        <f aca="false">IF('Analyses de laboratoire'!F267&lt;&gt;"Sel neutre",IF(OR('Indicateurs DELFES'!AS267&gt;'Indicateurs DELFES'!AU267,'Analyses de laboratoire'!I267&lt;1,'Analyses de laboratoire'!K267&lt;1),'Indicateurs DELFES'!AS267,('Indicateurs DELFES'!AU267+0.01)),IF('Indicateurs DELFES'!AS267&lt;'Indicateurs DELFES'!AU267,'Indicateurs DELFES'!AS267+0.01,'Indicateurs DELFES'!AS267))</f>
        <v>0</v>
      </c>
      <c r="AR267" s="19" t="n">
        <f aca="false">MAX(0,IF(OR('Analyses de laboratoire'!F267&lt;&gt;"sel neutre",'Analyses de laboratoire'!Q267&lt;0),-55+0.4765*'Analyses de laboratoire'!K267+13.8*'Analyses de laboratoire'!AW267,'Analyses de laboratoire'!Q267))</f>
        <v>0</v>
      </c>
      <c r="AS267" s="19" t="n">
        <f aca="false">MAX(0,IF(OR('Analyses de laboratoire'!F267&lt;&gt;"sel neutre",'Analyses de laboratoire'!Q267&lt;0),-6.9+0.29*15+0.4941*'Analyses de laboratoire'!V267+1.3*'Analyses de laboratoire'!BA267,'Analyses de laboratoire'!AB267))</f>
        <v>0</v>
      </c>
      <c r="AT267" s="19" t="n">
        <f aca="false">'Analyses de laboratoire'!AT267+'Analyses de laboratoire'!AU267+'Analyses de laboratoire'!AV267</f>
        <v>0</v>
      </c>
      <c r="AU267" s="19" t="n">
        <f aca="false">'Analyses de laboratoire'!AX267+'Analyses de laboratoire'!AY267+'Analyses de laboratoire'!AZ267</f>
        <v>0</v>
      </c>
    </row>
    <row r="268" customFormat="false" ht="12.75" hidden="false" customHeight="false" outlineLevel="0" collapsed="false">
      <c r="A268" s="98" t="n">
        <f aca="false">'Analyses de laboratoire'!A268</f>
        <v>0</v>
      </c>
      <c r="B268" s="0" t="n">
        <f aca="false">'Analyses de laboratoire'!B268</f>
        <v>0</v>
      </c>
      <c r="C268" s="0" t="n">
        <f aca="false">'Analyses de laboratoire'!C268</f>
        <v>0</v>
      </c>
      <c r="D268" s="0" t="n">
        <f aca="false">'Analyses de laboratoire'!D268</f>
        <v>0</v>
      </c>
      <c r="E268" s="0" t="n">
        <f aca="false">'Analyses de laboratoire'!E268</f>
        <v>0</v>
      </c>
      <c r="F268" s="89" t="n">
        <f aca="false">IF(K268&gt;0,100*'Analyses de laboratoire'!AU268/'Indicateurs DELFES'!K268,0)</f>
        <v>0</v>
      </c>
      <c r="G268" s="90" t="n">
        <f aca="false">IF(K268&gt;0,100*'Analyses de laboratoire'!AV268/'Indicateurs DELFES'!K268,0)</f>
        <v>0</v>
      </c>
      <c r="H268" s="91" t="n">
        <f aca="false">IF('Analyses de laboratoire'!AV268&gt;0,'Analyses de laboratoire'!AU268/'Analyses de laboratoire'!AV268,0)</f>
        <v>0</v>
      </c>
      <c r="I268" s="91" t="n">
        <f aca="false">IF('Analyses de laboratoire'!AV268&gt;0,'Analyses de laboratoire'!AT268/'Analyses de laboratoire'!AV268,0)</f>
        <v>0</v>
      </c>
      <c r="J268" s="91" t="n">
        <f aca="false">IF(K268&gt;0,'Analyses de laboratoire'!AU268/('Indicateurs DELFES'!K268-AT268),0)</f>
        <v>0</v>
      </c>
      <c r="K268" s="91" t="n">
        <f aca="false">IF('Analyses de laboratoire'!F268&lt;&gt;"Sel neutre",IF(OR('Indicateurs DELFES'!AR268&gt;'Indicateurs DELFES'!AT268,'Analyses de laboratoire'!I268&lt;1,'Analyses de laboratoire'!K268&lt;1),'Indicateurs DELFES'!AR268,('Indicateurs DELFES'!AT268+0.01)),IF('Indicateurs DELFES'!AR268&lt;'Indicateurs DELFES'!AT268,'Indicateurs DELFES'!AT268+0.01,'Indicateurs DELFES'!AR268))</f>
        <v>0</v>
      </c>
      <c r="L268" s="52"/>
      <c r="M268" s="91" t="n">
        <f aca="false">IF(R268&gt;0,100*'Analyses de laboratoire'!AY268/'Indicateurs DELFES'!R268,0)</f>
        <v>0</v>
      </c>
      <c r="N268" s="91" t="n">
        <f aca="false">IF(R268&gt;0,100*'Analyses de laboratoire'!AZ268/'Indicateurs DELFES'!R268,0)</f>
        <v>0</v>
      </c>
      <c r="O268" s="91" t="n">
        <f aca="false">IF('Analyses de laboratoire'!AZ268&gt;0,'Analyses de laboratoire'!AY268/'Analyses de laboratoire'!AZ268,0)</f>
        <v>0</v>
      </c>
      <c r="P268" s="91" t="n">
        <f aca="false">IF('Analyses de laboratoire'!AZ268&gt;0,'Analyses de laboratoire'!AX268/'Analyses de laboratoire'!AZ268,0)</f>
        <v>0</v>
      </c>
      <c r="Q268" s="91" t="e">
        <f aca="false">IF(MIN(100,AU268*100/R268)&gt;0,MIN(100,AU268*100/R268),0)</f>
        <v>#DIV/0!</v>
      </c>
      <c r="R268" s="91" t="n">
        <f aca="false">IF('Analyses de laboratoire'!F268&lt;&gt;"Sel neutre",IF(OR('Indicateurs DELFES'!AS268&gt;'Indicateurs DELFES'!AU268,'Analyses de laboratoire'!I268&lt;1,'Analyses de laboratoire'!K268&lt;1),'Indicateurs DELFES'!AS268,('Indicateurs DELFES'!AU268+0.01)),IF('Indicateurs DELFES'!AS268&lt;'Indicateurs DELFES'!AU268,'Indicateurs DELFES'!AS268+0.01,'Indicateurs DELFES'!AS268))</f>
        <v>0</v>
      </c>
      <c r="AR268" s="19" t="n">
        <f aca="false">MAX(0,IF(OR('Analyses de laboratoire'!F268&lt;&gt;"sel neutre",'Analyses de laboratoire'!Q268&lt;0),-55+0.4765*'Analyses de laboratoire'!K268+13.8*'Analyses de laboratoire'!AW268,'Analyses de laboratoire'!Q268))</f>
        <v>0</v>
      </c>
      <c r="AS268" s="19" t="n">
        <f aca="false">MAX(0,IF(OR('Analyses de laboratoire'!F268&lt;&gt;"sel neutre",'Analyses de laboratoire'!Q268&lt;0),-6.9+0.29*15+0.4941*'Analyses de laboratoire'!V268+1.3*'Analyses de laboratoire'!BA268,'Analyses de laboratoire'!AB268))</f>
        <v>0</v>
      </c>
      <c r="AT268" s="19" t="n">
        <f aca="false">'Analyses de laboratoire'!AT268+'Analyses de laboratoire'!AU268+'Analyses de laboratoire'!AV268</f>
        <v>0</v>
      </c>
      <c r="AU268" s="19" t="n">
        <f aca="false">'Analyses de laboratoire'!AX268+'Analyses de laboratoire'!AY268+'Analyses de laboratoire'!AZ268</f>
        <v>0</v>
      </c>
    </row>
    <row r="269" customFormat="false" ht="12.75" hidden="false" customHeight="false" outlineLevel="0" collapsed="false">
      <c r="A269" s="98" t="n">
        <f aca="false">'Analyses de laboratoire'!A269</f>
        <v>0</v>
      </c>
      <c r="B269" s="0" t="n">
        <f aca="false">'Analyses de laboratoire'!B269</f>
        <v>0</v>
      </c>
      <c r="C269" s="0" t="n">
        <f aca="false">'Analyses de laboratoire'!C269</f>
        <v>0</v>
      </c>
      <c r="D269" s="0" t="n">
        <f aca="false">'Analyses de laboratoire'!D269</f>
        <v>0</v>
      </c>
      <c r="E269" s="0" t="n">
        <f aca="false">'Analyses de laboratoire'!E269</f>
        <v>0</v>
      </c>
      <c r="F269" s="89" t="n">
        <f aca="false">IF(K269&gt;0,100*'Analyses de laboratoire'!AU269/'Indicateurs DELFES'!K269,0)</f>
        <v>0</v>
      </c>
      <c r="G269" s="90" t="n">
        <f aca="false">IF(K269&gt;0,100*'Analyses de laboratoire'!AV269/'Indicateurs DELFES'!K269,0)</f>
        <v>0</v>
      </c>
      <c r="H269" s="91" t="n">
        <f aca="false">IF('Analyses de laboratoire'!AV269&gt;0,'Analyses de laboratoire'!AU269/'Analyses de laboratoire'!AV269,0)</f>
        <v>0</v>
      </c>
      <c r="I269" s="91" t="n">
        <f aca="false">IF('Analyses de laboratoire'!AV269&gt;0,'Analyses de laboratoire'!AT269/'Analyses de laboratoire'!AV269,0)</f>
        <v>0</v>
      </c>
      <c r="J269" s="91" t="n">
        <f aca="false">IF(K269&gt;0,'Analyses de laboratoire'!AU269/('Indicateurs DELFES'!K269-AT269),0)</f>
        <v>0</v>
      </c>
      <c r="K269" s="91" t="n">
        <f aca="false">IF('Analyses de laboratoire'!F269&lt;&gt;"Sel neutre",IF(OR('Indicateurs DELFES'!AR269&gt;'Indicateurs DELFES'!AT269,'Analyses de laboratoire'!I269&lt;1,'Analyses de laboratoire'!K269&lt;1),'Indicateurs DELFES'!AR269,('Indicateurs DELFES'!AT269+0.01)),IF('Indicateurs DELFES'!AR269&lt;'Indicateurs DELFES'!AT269,'Indicateurs DELFES'!AT269+0.01,'Indicateurs DELFES'!AR269))</f>
        <v>0</v>
      </c>
      <c r="L269" s="52"/>
      <c r="M269" s="91" t="n">
        <f aca="false">IF(R269&gt;0,100*'Analyses de laboratoire'!AY269/'Indicateurs DELFES'!R269,0)</f>
        <v>0</v>
      </c>
      <c r="N269" s="91" t="n">
        <f aca="false">IF(R269&gt;0,100*'Analyses de laboratoire'!AZ269/'Indicateurs DELFES'!R269,0)</f>
        <v>0</v>
      </c>
      <c r="O269" s="91" t="n">
        <f aca="false">IF('Analyses de laboratoire'!AZ269&gt;0,'Analyses de laboratoire'!AY269/'Analyses de laboratoire'!AZ269,0)</f>
        <v>0</v>
      </c>
      <c r="P269" s="91" t="n">
        <f aca="false">IF('Analyses de laboratoire'!AZ269&gt;0,'Analyses de laboratoire'!AX269/'Analyses de laboratoire'!AZ269,0)</f>
        <v>0</v>
      </c>
      <c r="Q269" s="91" t="e">
        <f aca="false">IF(MIN(100,AU269*100/R269)&gt;0,MIN(100,AU269*100/R269),0)</f>
        <v>#DIV/0!</v>
      </c>
      <c r="R269" s="91" t="n">
        <f aca="false">IF('Analyses de laboratoire'!F269&lt;&gt;"Sel neutre",IF(OR('Indicateurs DELFES'!AS269&gt;'Indicateurs DELFES'!AU269,'Analyses de laboratoire'!I269&lt;1,'Analyses de laboratoire'!K269&lt;1),'Indicateurs DELFES'!AS269,('Indicateurs DELFES'!AU269+0.01)),IF('Indicateurs DELFES'!AS269&lt;'Indicateurs DELFES'!AU269,'Indicateurs DELFES'!AS269+0.01,'Indicateurs DELFES'!AS269))</f>
        <v>0</v>
      </c>
      <c r="AR269" s="19" t="n">
        <f aca="false">MAX(0,IF(OR('Analyses de laboratoire'!F269&lt;&gt;"sel neutre",'Analyses de laboratoire'!Q269&lt;0),-55+0.4765*'Analyses de laboratoire'!K269+13.8*'Analyses de laboratoire'!AW269,'Analyses de laboratoire'!Q269))</f>
        <v>0</v>
      </c>
      <c r="AS269" s="19" t="n">
        <f aca="false">MAX(0,IF(OR('Analyses de laboratoire'!F269&lt;&gt;"sel neutre",'Analyses de laboratoire'!Q269&lt;0),-6.9+0.29*15+0.4941*'Analyses de laboratoire'!V269+1.3*'Analyses de laboratoire'!BA269,'Analyses de laboratoire'!AB269))</f>
        <v>0</v>
      </c>
      <c r="AT269" s="19" t="n">
        <f aca="false">'Analyses de laboratoire'!AT269+'Analyses de laboratoire'!AU269+'Analyses de laboratoire'!AV269</f>
        <v>0</v>
      </c>
      <c r="AU269" s="19" t="n">
        <f aca="false">'Analyses de laboratoire'!AX269+'Analyses de laboratoire'!AY269+'Analyses de laboratoire'!AZ269</f>
        <v>0</v>
      </c>
    </row>
    <row r="270" customFormat="false" ht="12.75" hidden="false" customHeight="false" outlineLevel="0" collapsed="false">
      <c r="A270" s="98" t="n">
        <f aca="false">'Analyses de laboratoire'!A270</f>
        <v>0</v>
      </c>
      <c r="B270" s="0" t="n">
        <f aca="false">'Analyses de laboratoire'!B270</f>
        <v>0</v>
      </c>
      <c r="C270" s="0" t="n">
        <f aca="false">'Analyses de laboratoire'!C270</f>
        <v>0</v>
      </c>
      <c r="D270" s="0" t="n">
        <f aca="false">'Analyses de laboratoire'!D270</f>
        <v>0</v>
      </c>
      <c r="E270" s="0" t="n">
        <f aca="false">'Analyses de laboratoire'!E270</f>
        <v>0</v>
      </c>
      <c r="F270" s="89" t="n">
        <f aca="false">IF(K270&gt;0,100*'Analyses de laboratoire'!AU270/'Indicateurs DELFES'!K270,0)</f>
        <v>0</v>
      </c>
      <c r="G270" s="90" t="n">
        <f aca="false">IF(K270&gt;0,100*'Analyses de laboratoire'!AV270/'Indicateurs DELFES'!K270,0)</f>
        <v>0</v>
      </c>
      <c r="H270" s="91" t="n">
        <f aca="false">IF('Analyses de laboratoire'!AV270&gt;0,'Analyses de laboratoire'!AU270/'Analyses de laboratoire'!AV270,0)</f>
        <v>0</v>
      </c>
      <c r="I270" s="91" t="n">
        <f aca="false">IF('Analyses de laboratoire'!AV270&gt;0,'Analyses de laboratoire'!AT270/'Analyses de laboratoire'!AV270,0)</f>
        <v>0</v>
      </c>
      <c r="J270" s="91" t="n">
        <f aca="false">IF(K270&gt;0,'Analyses de laboratoire'!AU270/('Indicateurs DELFES'!K270-AT270),0)</f>
        <v>0</v>
      </c>
      <c r="K270" s="91" t="n">
        <f aca="false">IF('Analyses de laboratoire'!F270&lt;&gt;"Sel neutre",IF(OR('Indicateurs DELFES'!AR270&gt;'Indicateurs DELFES'!AT270,'Analyses de laboratoire'!I270&lt;1,'Analyses de laboratoire'!K270&lt;1),'Indicateurs DELFES'!AR270,('Indicateurs DELFES'!AT270+0.01)),IF('Indicateurs DELFES'!AR270&lt;'Indicateurs DELFES'!AT270,'Indicateurs DELFES'!AT270+0.01,'Indicateurs DELFES'!AR270))</f>
        <v>0</v>
      </c>
      <c r="L270" s="52"/>
      <c r="M270" s="91" t="n">
        <f aca="false">IF(R270&gt;0,100*'Analyses de laboratoire'!AY270/'Indicateurs DELFES'!R270,0)</f>
        <v>0</v>
      </c>
      <c r="N270" s="91" t="n">
        <f aca="false">IF(R270&gt;0,100*'Analyses de laboratoire'!AZ270/'Indicateurs DELFES'!R270,0)</f>
        <v>0</v>
      </c>
      <c r="O270" s="91" t="n">
        <f aca="false">IF('Analyses de laboratoire'!AZ270&gt;0,'Analyses de laboratoire'!AY270/'Analyses de laboratoire'!AZ270,0)</f>
        <v>0</v>
      </c>
      <c r="P270" s="91" t="n">
        <f aca="false">IF('Analyses de laboratoire'!AZ270&gt;0,'Analyses de laboratoire'!AX270/'Analyses de laboratoire'!AZ270,0)</f>
        <v>0</v>
      </c>
      <c r="Q270" s="91" t="e">
        <f aca="false">IF(MIN(100,AU270*100/R270)&gt;0,MIN(100,AU270*100/R270),0)</f>
        <v>#DIV/0!</v>
      </c>
      <c r="R270" s="91" t="n">
        <f aca="false">IF('Analyses de laboratoire'!F270&lt;&gt;"Sel neutre",IF(OR('Indicateurs DELFES'!AS270&gt;'Indicateurs DELFES'!AU270,'Analyses de laboratoire'!I270&lt;1,'Analyses de laboratoire'!K270&lt;1),'Indicateurs DELFES'!AS270,('Indicateurs DELFES'!AU270+0.01)),IF('Indicateurs DELFES'!AS270&lt;'Indicateurs DELFES'!AU270,'Indicateurs DELFES'!AS270+0.01,'Indicateurs DELFES'!AS270))</f>
        <v>0</v>
      </c>
      <c r="AR270" s="19" t="n">
        <f aca="false">MAX(0,IF(OR('Analyses de laboratoire'!F270&lt;&gt;"sel neutre",'Analyses de laboratoire'!Q270&lt;0),-55+0.4765*'Analyses de laboratoire'!K270+13.8*'Analyses de laboratoire'!AW270,'Analyses de laboratoire'!Q270))</f>
        <v>0</v>
      </c>
      <c r="AS270" s="19" t="n">
        <f aca="false">MAX(0,IF(OR('Analyses de laboratoire'!F270&lt;&gt;"sel neutre",'Analyses de laboratoire'!Q270&lt;0),-6.9+0.29*15+0.4941*'Analyses de laboratoire'!V270+1.3*'Analyses de laboratoire'!BA270,'Analyses de laboratoire'!AB270))</f>
        <v>0</v>
      </c>
      <c r="AT270" s="19" t="n">
        <f aca="false">'Analyses de laboratoire'!AT270+'Analyses de laboratoire'!AU270+'Analyses de laboratoire'!AV270</f>
        <v>0</v>
      </c>
      <c r="AU270" s="19" t="n">
        <f aca="false">'Analyses de laboratoire'!AX270+'Analyses de laboratoire'!AY270+'Analyses de laboratoire'!AZ270</f>
        <v>0</v>
      </c>
    </row>
    <row r="271" customFormat="false" ht="12.75" hidden="false" customHeight="false" outlineLevel="0" collapsed="false">
      <c r="A271" s="98" t="n">
        <f aca="false">'Analyses de laboratoire'!A271</f>
        <v>0</v>
      </c>
      <c r="B271" s="0" t="n">
        <f aca="false">'Analyses de laboratoire'!B271</f>
        <v>0</v>
      </c>
      <c r="C271" s="0" t="n">
        <f aca="false">'Analyses de laboratoire'!C271</f>
        <v>0</v>
      </c>
      <c r="D271" s="0" t="n">
        <f aca="false">'Analyses de laboratoire'!D271</f>
        <v>0</v>
      </c>
      <c r="E271" s="0" t="n">
        <f aca="false">'Analyses de laboratoire'!E271</f>
        <v>0</v>
      </c>
      <c r="F271" s="89" t="n">
        <f aca="false">IF(K271&gt;0,100*'Analyses de laboratoire'!AU271/'Indicateurs DELFES'!K271,0)</f>
        <v>0</v>
      </c>
      <c r="G271" s="90" t="n">
        <f aca="false">IF(K271&gt;0,100*'Analyses de laboratoire'!AV271/'Indicateurs DELFES'!K271,0)</f>
        <v>0</v>
      </c>
      <c r="H271" s="91" t="n">
        <f aca="false">IF('Analyses de laboratoire'!AV271&gt;0,'Analyses de laboratoire'!AU271/'Analyses de laboratoire'!AV271,0)</f>
        <v>0</v>
      </c>
      <c r="I271" s="91" t="n">
        <f aca="false">IF('Analyses de laboratoire'!AV271&gt;0,'Analyses de laboratoire'!AT271/'Analyses de laboratoire'!AV271,0)</f>
        <v>0</v>
      </c>
      <c r="J271" s="91" t="n">
        <f aca="false">IF(K271&gt;0,'Analyses de laboratoire'!AU271/('Indicateurs DELFES'!K271-AT271),0)</f>
        <v>0</v>
      </c>
      <c r="K271" s="91" t="n">
        <f aca="false">IF('Analyses de laboratoire'!F271&lt;&gt;"Sel neutre",IF(OR('Indicateurs DELFES'!AR271&gt;'Indicateurs DELFES'!AT271,'Analyses de laboratoire'!I271&lt;1,'Analyses de laboratoire'!K271&lt;1),'Indicateurs DELFES'!AR271,('Indicateurs DELFES'!AT271+0.01)),IF('Indicateurs DELFES'!AR271&lt;'Indicateurs DELFES'!AT271,'Indicateurs DELFES'!AT271+0.01,'Indicateurs DELFES'!AR271))</f>
        <v>0</v>
      </c>
      <c r="L271" s="52"/>
      <c r="M271" s="91" t="n">
        <f aca="false">IF(R271&gt;0,100*'Analyses de laboratoire'!AY271/'Indicateurs DELFES'!R271,0)</f>
        <v>0</v>
      </c>
      <c r="N271" s="91" t="n">
        <f aca="false">IF(R271&gt;0,100*'Analyses de laboratoire'!AZ271/'Indicateurs DELFES'!R271,0)</f>
        <v>0</v>
      </c>
      <c r="O271" s="91" t="n">
        <f aca="false">IF('Analyses de laboratoire'!AZ271&gt;0,'Analyses de laboratoire'!AY271/'Analyses de laboratoire'!AZ271,0)</f>
        <v>0</v>
      </c>
      <c r="P271" s="91" t="n">
        <f aca="false">IF('Analyses de laboratoire'!AZ271&gt;0,'Analyses de laboratoire'!AX271/'Analyses de laboratoire'!AZ271,0)</f>
        <v>0</v>
      </c>
      <c r="Q271" s="91" t="e">
        <f aca="false">IF(MIN(100,AU271*100/R271)&gt;0,MIN(100,AU271*100/R271),0)</f>
        <v>#DIV/0!</v>
      </c>
      <c r="R271" s="91" t="n">
        <f aca="false">IF('Analyses de laboratoire'!F271&lt;&gt;"Sel neutre",IF(OR('Indicateurs DELFES'!AS271&gt;'Indicateurs DELFES'!AU271,'Analyses de laboratoire'!I271&lt;1,'Analyses de laboratoire'!K271&lt;1),'Indicateurs DELFES'!AS271,('Indicateurs DELFES'!AU271+0.01)),IF('Indicateurs DELFES'!AS271&lt;'Indicateurs DELFES'!AU271,'Indicateurs DELFES'!AS271+0.01,'Indicateurs DELFES'!AS271))</f>
        <v>0</v>
      </c>
      <c r="AR271" s="19" t="n">
        <f aca="false">MAX(0,IF(OR('Analyses de laboratoire'!F271&lt;&gt;"sel neutre",'Analyses de laboratoire'!Q271&lt;0),-55+0.4765*'Analyses de laboratoire'!K271+13.8*'Analyses de laboratoire'!AW271,'Analyses de laboratoire'!Q271))</f>
        <v>0</v>
      </c>
      <c r="AS271" s="19" t="n">
        <f aca="false">MAX(0,IF(OR('Analyses de laboratoire'!F271&lt;&gt;"sel neutre",'Analyses de laboratoire'!Q271&lt;0),-6.9+0.29*15+0.4941*'Analyses de laboratoire'!V271+1.3*'Analyses de laboratoire'!BA271,'Analyses de laboratoire'!AB271))</f>
        <v>0</v>
      </c>
      <c r="AT271" s="19" t="n">
        <f aca="false">'Analyses de laboratoire'!AT271+'Analyses de laboratoire'!AU271+'Analyses de laboratoire'!AV271</f>
        <v>0</v>
      </c>
      <c r="AU271" s="19" t="n">
        <f aca="false">'Analyses de laboratoire'!AX271+'Analyses de laboratoire'!AY271+'Analyses de laboratoire'!AZ271</f>
        <v>0</v>
      </c>
    </row>
    <row r="272" customFormat="false" ht="12.75" hidden="false" customHeight="false" outlineLevel="0" collapsed="false">
      <c r="A272" s="98" t="n">
        <f aca="false">'Analyses de laboratoire'!A272</f>
        <v>0</v>
      </c>
      <c r="B272" s="0" t="n">
        <f aca="false">'Analyses de laboratoire'!B272</f>
        <v>0</v>
      </c>
      <c r="C272" s="0" t="n">
        <f aca="false">'Analyses de laboratoire'!C272</f>
        <v>0</v>
      </c>
      <c r="D272" s="0" t="n">
        <f aca="false">'Analyses de laboratoire'!D272</f>
        <v>0</v>
      </c>
      <c r="E272" s="0" t="n">
        <f aca="false">'Analyses de laboratoire'!E272</f>
        <v>0</v>
      </c>
      <c r="F272" s="89" t="n">
        <f aca="false">IF(K272&gt;0,100*'Analyses de laboratoire'!AU272/'Indicateurs DELFES'!K272,0)</f>
        <v>0</v>
      </c>
      <c r="G272" s="90" t="n">
        <f aca="false">IF(K272&gt;0,100*'Analyses de laboratoire'!AV272/'Indicateurs DELFES'!K272,0)</f>
        <v>0</v>
      </c>
      <c r="H272" s="91" t="n">
        <f aca="false">IF('Analyses de laboratoire'!AV272&gt;0,'Analyses de laboratoire'!AU272/'Analyses de laboratoire'!AV272,0)</f>
        <v>0</v>
      </c>
      <c r="I272" s="91" t="n">
        <f aca="false">IF('Analyses de laboratoire'!AV272&gt;0,'Analyses de laboratoire'!AT272/'Analyses de laboratoire'!AV272,0)</f>
        <v>0</v>
      </c>
      <c r="J272" s="91" t="n">
        <f aca="false">IF(K272&gt;0,'Analyses de laboratoire'!AU272/('Indicateurs DELFES'!K272-AT272),0)</f>
        <v>0</v>
      </c>
      <c r="K272" s="91" t="n">
        <f aca="false">IF('Analyses de laboratoire'!F272&lt;&gt;"Sel neutre",IF(OR('Indicateurs DELFES'!AR272&gt;'Indicateurs DELFES'!AT272,'Analyses de laboratoire'!I272&lt;1,'Analyses de laboratoire'!K272&lt;1),'Indicateurs DELFES'!AR272,('Indicateurs DELFES'!AT272+0.01)),IF('Indicateurs DELFES'!AR272&lt;'Indicateurs DELFES'!AT272,'Indicateurs DELFES'!AT272+0.01,'Indicateurs DELFES'!AR272))</f>
        <v>0</v>
      </c>
      <c r="L272" s="52"/>
      <c r="M272" s="91" t="n">
        <f aca="false">IF(R272&gt;0,100*'Analyses de laboratoire'!AY272/'Indicateurs DELFES'!R272,0)</f>
        <v>0</v>
      </c>
      <c r="N272" s="91" t="n">
        <f aca="false">IF(R272&gt;0,100*'Analyses de laboratoire'!AZ272/'Indicateurs DELFES'!R272,0)</f>
        <v>0</v>
      </c>
      <c r="O272" s="91" t="n">
        <f aca="false">IF('Analyses de laboratoire'!AZ272&gt;0,'Analyses de laboratoire'!AY272/'Analyses de laboratoire'!AZ272,0)</f>
        <v>0</v>
      </c>
      <c r="P272" s="91" t="n">
        <f aca="false">IF('Analyses de laboratoire'!AZ272&gt;0,'Analyses de laboratoire'!AX272/'Analyses de laboratoire'!AZ272,0)</f>
        <v>0</v>
      </c>
      <c r="Q272" s="91" t="e">
        <f aca="false">IF(MIN(100,AU272*100/R272)&gt;0,MIN(100,AU272*100/R272),0)</f>
        <v>#DIV/0!</v>
      </c>
      <c r="R272" s="91" t="n">
        <f aca="false">IF('Analyses de laboratoire'!F272&lt;&gt;"Sel neutre",IF(OR('Indicateurs DELFES'!AS272&gt;'Indicateurs DELFES'!AU272,'Analyses de laboratoire'!I272&lt;1,'Analyses de laboratoire'!K272&lt;1),'Indicateurs DELFES'!AS272,('Indicateurs DELFES'!AU272+0.01)),IF('Indicateurs DELFES'!AS272&lt;'Indicateurs DELFES'!AU272,'Indicateurs DELFES'!AS272+0.01,'Indicateurs DELFES'!AS272))</f>
        <v>0</v>
      </c>
      <c r="AR272" s="19" t="n">
        <f aca="false">MAX(0,IF(OR('Analyses de laboratoire'!F272&lt;&gt;"sel neutre",'Analyses de laboratoire'!Q272&lt;0),-55+0.4765*'Analyses de laboratoire'!K272+13.8*'Analyses de laboratoire'!AW272,'Analyses de laboratoire'!Q272))</f>
        <v>0</v>
      </c>
      <c r="AS272" s="19" t="n">
        <f aca="false">MAX(0,IF(OR('Analyses de laboratoire'!F272&lt;&gt;"sel neutre",'Analyses de laboratoire'!Q272&lt;0),-6.9+0.29*15+0.4941*'Analyses de laboratoire'!V272+1.3*'Analyses de laboratoire'!BA272,'Analyses de laboratoire'!AB272))</f>
        <v>0</v>
      </c>
      <c r="AT272" s="19" t="n">
        <f aca="false">'Analyses de laboratoire'!AT272+'Analyses de laboratoire'!AU272+'Analyses de laboratoire'!AV272</f>
        <v>0</v>
      </c>
      <c r="AU272" s="19" t="n">
        <f aca="false">'Analyses de laboratoire'!AX272+'Analyses de laboratoire'!AY272+'Analyses de laboratoire'!AZ272</f>
        <v>0</v>
      </c>
    </row>
    <row r="273" customFormat="false" ht="12.75" hidden="false" customHeight="false" outlineLevel="0" collapsed="false">
      <c r="A273" s="98" t="n">
        <f aca="false">'Analyses de laboratoire'!A273</f>
        <v>0</v>
      </c>
      <c r="B273" s="0" t="n">
        <f aca="false">'Analyses de laboratoire'!B273</f>
        <v>0</v>
      </c>
      <c r="C273" s="0" t="n">
        <f aca="false">'Analyses de laboratoire'!C273</f>
        <v>0</v>
      </c>
      <c r="D273" s="0" t="n">
        <f aca="false">'Analyses de laboratoire'!D273</f>
        <v>0</v>
      </c>
      <c r="E273" s="0" t="n">
        <f aca="false">'Analyses de laboratoire'!E273</f>
        <v>0</v>
      </c>
      <c r="F273" s="89" t="n">
        <f aca="false">IF(K273&gt;0,100*'Analyses de laboratoire'!AU273/'Indicateurs DELFES'!K273,0)</f>
        <v>0</v>
      </c>
      <c r="G273" s="90" t="n">
        <f aca="false">IF(K273&gt;0,100*'Analyses de laboratoire'!AV273/'Indicateurs DELFES'!K273,0)</f>
        <v>0</v>
      </c>
      <c r="H273" s="91" t="n">
        <f aca="false">IF('Analyses de laboratoire'!AV273&gt;0,'Analyses de laboratoire'!AU273/'Analyses de laboratoire'!AV273,0)</f>
        <v>0</v>
      </c>
      <c r="I273" s="91" t="n">
        <f aca="false">IF('Analyses de laboratoire'!AV273&gt;0,'Analyses de laboratoire'!AT273/'Analyses de laboratoire'!AV273,0)</f>
        <v>0</v>
      </c>
      <c r="J273" s="91" t="n">
        <f aca="false">IF(K273&gt;0,'Analyses de laboratoire'!AU273/('Indicateurs DELFES'!K273-AT273),0)</f>
        <v>0</v>
      </c>
      <c r="K273" s="91" t="n">
        <f aca="false">IF('Analyses de laboratoire'!F273&lt;&gt;"Sel neutre",IF(OR('Indicateurs DELFES'!AR273&gt;'Indicateurs DELFES'!AT273,'Analyses de laboratoire'!I273&lt;1,'Analyses de laboratoire'!K273&lt;1),'Indicateurs DELFES'!AR273,('Indicateurs DELFES'!AT273+0.01)),IF('Indicateurs DELFES'!AR273&lt;'Indicateurs DELFES'!AT273,'Indicateurs DELFES'!AT273+0.01,'Indicateurs DELFES'!AR273))</f>
        <v>0</v>
      </c>
      <c r="L273" s="52"/>
      <c r="M273" s="91" t="n">
        <f aca="false">IF(R273&gt;0,100*'Analyses de laboratoire'!AY273/'Indicateurs DELFES'!R273,0)</f>
        <v>0</v>
      </c>
      <c r="N273" s="91" t="n">
        <f aca="false">IF(R273&gt;0,100*'Analyses de laboratoire'!AZ273/'Indicateurs DELFES'!R273,0)</f>
        <v>0</v>
      </c>
      <c r="O273" s="91" t="n">
        <f aca="false">IF('Analyses de laboratoire'!AZ273&gt;0,'Analyses de laboratoire'!AY273/'Analyses de laboratoire'!AZ273,0)</f>
        <v>0</v>
      </c>
      <c r="P273" s="91" t="n">
        <f aca="false">IF('Analyses de laboratoire'!AZ273&gt;0,'Analyses de laboratoire'!AX273/'Analyses de laboratoire'!AZ273,0)</f>
        <v>0</v>
      </c>
      <c r="Q273" s="91" t="e">
        <f aca="false">IF(MIN(100,AU273*100/R273)&gt;0,MIN(100,AU273*100/R273),0)</f>
        <v>#DIV/0!</v>
      </c>
      <c r="R273" s="91" t="n">
        <f aca="false">IF('Analyses de laboratoire'!F273&lt;&gt;"Sel neutre",IF(OR('Indicateurs DELFES'!AS273&gt;'Indicateurs DELFES'!AU273,'Analyses de laboratoire'!I273&lt;1,'Analyses de laboratoire'!K273&lt;1),'Indicateurs DELFES'!AS273,('Indicateurs DELFES'!AU273+0.01)),IF('Indicateurs DELFES'!AS273&lt;'Indicateurs DELFES'!AU273,'Indicateurs DELFES'!AS273+0.01,'Indicateurs DELFES'!AS273))</f>
        <v>0</v>
      </c>
      <c r="AR273" s="19" t="n">
        <f aca="false">MAX(0,IF(OR('Analyses de laboratoire'!F273&lt;&gt;"sel neutre",'Analyses de laboratoire'!Q273&lt;0),-55+0.4765*'Analyses de laboratoire'!K273+13.8*'Analyses de laboratoire'!AW273,'Analyses de laboratoire'!Q273))</f>
        <v>0</v>
      </c>
      <c r="AS273" s="19" t="n">
        <f aca="false">MAX(0,IF(OR('Analyses de laboratoire'!F273&lt;&gt;"sel neutre",'Analyses de laboratoire'!Q273&lt;0),-6.9+0.29*15+0.4941*'Analyses de laboratoire'!V273+1.3*'Analyses de laboratoire'!BA273,'Analyses de laboratoire'!AB273))</f>
        <v>0</v>
      </c>
      <c r="AT273" s="19" t="n">
        <f aca="false">'Analyses de laboratoire'!AT273+'Analyses de laboratoire'!AU273+'Analyses de laboratoire'!AV273</f>
        <v>0</v>
      </c>
      <c r="AU273" s="19" t="n">
        <f aca="false">'Analyses de laboratoire'!AX273+'Analyses de laboratoire'!AY273+'Analyses de laboratoire'!AZ273</f>
        <v>0</v>
      </c>
    </row>
    <row r="274" customFormat="false" ht="12.75" hidden="false" customHeight="false" outlineLevel="0" collapsed="false">
      <c r="A274" s="98" t="n">
        <f aca="false">'Analyses de laboratoire'!A274</f>
        <v>0</v>
      </c>
      <c r="B274" s="0" t="n">
        <f aca="false">'Analyses de laboratoire'!B274</f>
        <v>0</v>
      </c>
      <c r="C274" s="0" t="n">
        <f aca="false">'Analyses de laboratoire'!C274</f>
        <v>0</v>
      </c>
      <c r="D274" s="0" t="n">
        <f aca="false">'Analyses de laboratoire'!D274</f>
        <v>0</v>
      </c>
      <c r="E274" s="0" t="n">
        <f aca="false">'Analyses de laboratoire'!E274</f>
        <v>0</v>
      </c>
      <c r="F274" s="89" t="n">
        <f aca="false">IF(K274&gt;0,100*'Analyses de laboratoire'!AU274/'Indicateurs DELFES'!K274,0)</f>
        <v>0</v>
      </c>
      <c r="G274" s="90" t="n">
        <f aca="false">IF(K274&gt;0,100*'Analyses de laboratoire'!AV274/'Indicateurs DELFES'!K274,0)</f>
        <v>0</v>
      </c>
      <c r="H274" s="91" t="n">
        <f aca="false">IF('Analyses de laboratoire'!AV274&gt;0,'Analyses de laboratoire'!AU274/'Analyses de laboratoire'!AV274,0)</f>
        <v>0</v>
      </c>
      <c r="I274" s="91" t="n">
        <f aca="false">IF('Analyses de laboratoire'!AV274&gt;0,'Analyses de laboratoire'!AT274/'Analyses de laboratoire'!AV274,0)</f>
        <v>0</v>
      </c>
      <c r="J274" s="91" t="n">
        <f aca="false">IF(K274&gt;0,'Analyses de laboratoire'!AU274/('Indicateurs DELFES'!K274-AT274),0)</f>
        <v>0</v>
      </c>
      <c r="K274" s="91" t="n">
        <f aca="false">IF('Analyses de laboratoire'!F274&lt;&gt;"Sel neutre",IF(OR('Indicateurs DELFES'!AR274&gt;'Indicateurs DELFES'!AT274,'Analyses de laboratoire'!I274&lt;1,'Analyses de laboratoire'!K274&lt;1),'Indicateurs DELFES'!AR274,('Indicateurs DELFES'!AT274+0.01)),IF('Indicateurs DELFES'!AR274&lt;'Indicateurs DELFES'!AT274,'Indicateurs DELFES'!AT274+0.01,'Indicateurs DELFES'!AR274))</f>
        <v>0</v>
      </c>
      <c r="L274" s="52"/>
      <c r="M274" s="91" t="n">
        <f aca="false">IF(R274&gt;0,100*'Analyses de laboratoire'!AY274/'Indicateurs DELFES'!R274,0)</f>
        <v>0</v>
      </c>
      <c r="N274" s="91" t="n">
        <f aca="false">IF(R274&gt;0,100*'Analyses de laboratoire'!AZ274/'Indicateurs DELFES'!R274,0)</f>
        <v>0</v>
      </c>
      <c r="O274" s="91" t="n">
        <f aca="false">IF('Analyses de laboratoire'!AZ274&gt;0,'Analyses de laboratoire'!AY274/'Analyses de laboratoire'!AZ274,0)</f>
        <v>0</v>
      </c>
      <c r="P274" s="91" t="n">
        <f aca="false">IF('Analyses de laboratoire'!AZ274&gt;0,'Analyses de laboratoire'!AX274/'Analyses de laboratoire'!AZ274,0)</f>
        <v>0</v>
      </c>
      <c r="Q274" s="91" t="e">
        <f aca="false">IF(MIN(100,AU274*100/R274)&gt;0,MIN(100,AU274*100/R274),0)</f>
        <v>#DIV/0!</v>
      </c>
      <c r="R274" s="91" t="n">
        <f aca="false">IF('Analyses de laboratoire'!F274&lt;&gt;"Sel neutre",IF(OR('Indicateurs DELFES'!AS274&gt;'Indicateurs DELFES'!AU274,'Analyses de laboratoire'!I274&lt;1,'Analyses de laboratoire'!K274&lt;1),'Indicateurs DELFES'!AS274,('Indicateurs DELFES'!AU274+0.01)),IF('Indicateurs DELFES'!AS274&lt;'Indicateurs DELFES'!AU274,'Indicateurs DELFES'!AS274+0.01,'Indicateurs DELFES'!AS274))</f>
        <v>0</v>
      </c>
      <c r="AR274" s="19" t="n">
        <f aca="false">MAX(0,IF(OR('Analyses de laboratoire'!F274&lt;&gt;"sel neutre",'Analyses de laboratoire'!Q274&lt;0),-55+0.4765*'Analyses de laboratoire'!K274+13.8*'Analyses de laboratoire'!AW274,'Analyses de laboratoire'!Q274))</f>
        <v>0</v>
      </c>
      <c r="AS274" s="19" t="n">
        <f aca="false">MAX(0,IF(OR('Analyses de laboratoire'!F274&lt;&gt;"sel neutre",'Analyses de laboratoire'!Q274&lt;0),-6.9+0.29*15+0.4941*'Analyses de laboratoire'!V274+1.3*'Analyses de laboratoire'!BA274,'Analyses de laboratoire'!AB274))</f>
        <v>0</v>
      </c>
      <c r="AT274" s="19" t="n">
        <f aca="false">'Analyses de laboratoire'!AT274+'Analyses de laboratoire'!AU274+'Analyses de laboratoire'!AV274</f>
        <v>0</v>
      </c>
      <c r="AU274" s="19" t="n">
        <f aca="false">'Analyses de laboratoire'!AX274+'Analyses de laboratoire'!AY274+'Analyses de laboratoire'!AZ274</f>
        <v>0</v>
      </c>
    </row>
    <row r="275" customFormat="false" ht="12.75" hidden="false" customHeight="false" outlineLevel="0" collapsed="false">
      <c r="A275" s="98" t="n">
        <f aca="false">'Analyses de laboratoire'!A275</f>
        <v>0</v>
      </c>
      <c r="B275" s="0" t="n">
        <f aca="false">'Analyses de laboratoire'!B275</f>
        <v>0</v>
      </c>
      <c r="C275" s="0" t="n">
        <f aca="false">'Analyses de laboratoire'!C275</f>
        <v>0</v>
      </c>
      <c r="D275" s="0" t="n">
        <f aca="false">'Analyses de laboratoire'!D275</f>
        <v>0</v>
      </c>
      <c r="E275" s="0" t="n">
        <f aca="false">'Analyses de laboratoire'!E275</f>
        <v>0</v>
      </c>
      <c r="F275" s="89" t="n">
        <f aca="false">IF(K275&gt;0,100*'Analyses de laboratoire'!AU275/'Indicateurs DELFES'!K275,0)</f>
        <v>0</v>
      </c>
      <c r="G275" s="90" t="n">
        <f aca="false">IF(K275&gt;0,100*'Analyses de laboratoire'!AV275/'Indicateurs DELFES'!K275,0)</f>
        <v>0</v>
      </c>
      <c r="H275" s="91" t="n">
        <f aca="false">IF('Analyses de laboratoire'!AV275&gt;0,'Analyses de laboratoire'!AU275/'Analyses de laboratoire'!AV275,0)</f>
        <v>0</v>
      </c>
      <c r="I275" s="91" t="n">
        <f aca="false">IF('Analyses de laboratoire'!AV275&gt;0,'Analyses de laboratoire'!AT275/'Analyses de laboratoire'!AV275,0)</f>
        <v>0</v>
      </c>
      <c r="J275" s="91" t="n">
        <f aca="false">IF(K275&gt;0,'Analyses de laboratoire'!AU275/('Indicateurs DELFES'!K275-AT275),0)</f>
        <v>0</v>
      </c>
      <c r="K275" s="91" t="n">
        <f aca="false">IF('Analyses de laboratoire'!F275&lt;&gt;"Sel neutre",IF(OR('Indicateurs DELFES'!AR275&gt;'Indicateurs DELFES'!AT275,'Analyses de laboratoire'!I275&lt;1,'Analyses de laboratoire'!K275&lt;1),'Indicateurs DELFES'!AR275,('Indicateurs DELFES'!AT275+0.01)),IF('Indicateurs DELFES'!AR275&lt;'Indicateurs DELFES'!AT275,'Indicateurs DELFES'!AT275+0.01,'Indicateurs DELFES'!AR275))</f>
        <v>0</v>
      </c>
      <c r="L275" s="52"/>
      <c r="M275" s="91" t="n">
        <f aca="false">IF(R275&gt;0,100*'Analyses de laboratoire'!AY275/'Indicateurs DELFES'!R275,0)</f>
        <v>0</v>
      </c>
      <c r="N275" s="91" t="n">
        <f aca="false">IF(R275&gt;0,100*'Analyses de laboratoire'!AZ275/'Indicateurs DELFES'!R275,0)</f>
        <v>0</v>
      </c>
      <c r="O275" s="91" t="n">
        <f aca="false">IF('Analyses de laboratoire'!AZ275&gt;0,'Analyses de laboratoire'!AY275/'Analyses de laboratoire'!AZ275,0)</f>
        <v>0</v>
      </c>
      <c r="P275" s="91" t="n">
        <f aca="false">IF('Analyses de laboratoire'!AZ275&gt;0,'Analyses de laboratoire'!AX275/'Analyses de laboratoire'!AZ275,0)</f>
        <v>0</v>
      </c>
      <c r="Q275" s="91" t="e">
        <f aca="false">IF(MIN(100,AU275*100/R275)&gt;0,MIN(100,AU275*100/R275),0)</f>
        <v>#DIV/0!</v>
      </c>
      <c r="R275" s="91" t="n">
        <f aca="false">IF('Analyses de laboratoire'!F275&lt;&gt;"Sel neutre",IF(OR('Indicateurs DELFES'!AS275&gt;'Indicateurs DELFES'!AU275,'Analyses de laboratoire'!I275&lt;1,'Analyses de laboratoire'!K275&lt;1),'Indicateurs DELFES'!AS275,('Indicateurs DELFES'!AU275+0.01)),IF('Indicateurs DELFES'!AS275&lt;'Indicateurs DELFES'!AU275,'Indicateurs DELFES'!AS275+0.01,'Indicateurs DELFES'!AS275))</f>
        <v>0</v>
      </c>
      <c r="AR275" s="19" t="n">
        <f aca="false">MAX(0,IF(OR('Analyses de laboratoire'!F275&lt;&gt;"sel neutre",'Analyses de laboratoire'!Q275&lt;0),-55+0.4765*'Analyses de laboratoire'!K275+13.8*'Analyses de laboratoire'!AW275,'Analyses de laboratoire'!Q275))</f>
        <v>0</v>
      </c>
      <c r="AS275" s="19" t="n">
        <f aca="false">MAX(0,IF(OR('Analyses de laboratoire'!F275&lt;&gt;"sel neutre",'Analyses de laboratoire'!Q275&lt;0),-6.9+0.29*15+0.4941*'Analyses de laboratoire'!V275+1.3*'Analyses de laboratoire'!BA275,'Analyses de laboratoire'!AB275))</f>
        <v>0</v>
      </c>
      <c r="AT275" s="19" t="n">
        <f aca="false">'Analyses de laboratoire'!AT275+'Analyses de laboratoire'!AU275+'Analyses de laboratoire'!AV275</f>
        <v>0</v>
      </c>
      <c r="AU275" s="19" t="n">
        <f aca="false">'Analyses de laboratoire'!AX275+'Analyses de laboratoire'!AY275+'Analyses de laboratoire'!AZ275</f>
        <v>0</v>
      </c>
    </row>
    <row r="276" customFormat="false" ht="12.75" hidden="false" customHeight="false" outlineLevel="0" collapsed="false">
      <c r="A276" s="98" t="n">
        <f aca="false">'Analyses de laboratoire'!A276</f>
        <v>0</v>
      </c>
      <c r="B276" s="0" t="n">
        <f aca="false">'Analyses de laboratoire'!B276</f>
        <v>0</v>
      </c>
      <c r="C276" s="0" t="n">
        <f aca="false">'Analyses de laboratoire'!C276</f>
        <v>0</v>
      </c>
      <c r="D276" s="0" t="n">
        <f aca="false">'Analyses de laboratoire'!D276</f>
        <v>0</v>
      </c>
      <c r="E276" s="0" t="n">
        <f aca="false">'Analyses de laboratoire'!E276</f>
        <v>0</v>
      </c>
      <c r="F276" s="89" t="n">
        <f aca="false">IF(K276&gt;0,100*'Analyses de laboratoire'!AU276/'Indicateurs DELFES'!K276,0)</f>
        <v>0</v>
      </c>
      <c r="G276" s="90" t="n">
        <f aca="false">IF(K276&gt;0,100*'Analyses de laboratoire'!AV276/'Indicateurs DELFES'!K276,0)</f>
        <v>0</v>
      </c>
      <c r="H276" s="91" t="n">
        <f aca="false">IF('Analyses de laboratoire'!AV276&gt;0,'Analyses de laboratoire'!AU276/'Analyses de laboratoire'!AV276,0)</f>
        <v>0</v>
      </c>
      <c r="I276" s="91" t="n">
        <f aca="false">IF('Analyses de laboratoire'!AV276&gt;0,'Analyses de laboratoire'!AT276/'Analyses de laboratoire'!AV276,0)</f>
        <v>0</v>
      </c>
      <c r="J276" s="91" t="n">
        <f aca="false">IF(K276&gt;0,'Analyses de laboratoire'!AU276/('Indicateurs DELFES'!K276-AT276),0)</f>
        <v>0</v>
      </c>
      <c r="K276" s="91" t="n">
        <f aca="false">IF('Analyses de laboratoire'!F276&lt;&gt;"Sel neutre",IF(OR('Indicateurs DELFES'!AR276&gt;'Indicateurs DELFES'!AT276,'Analyses de laboratoire'!I276&lt;1,'Analyses de laboratoire'!K276&lt;1),'Indicateurs DELFES'!AR276,('Indicateurs DELFES'!AT276+0.01)),IF('Indicateurs DELFES'!AR276&lt;'Indicateurs DELFES'!AT276,'Indicateurs DELFES'!AT276+0.01,'Indicateurs DELFES'!AR276))</f>
        <v>0</v>
      </c>
      <c r="L276" s="52"/>
      <c r="M276" s="91" t="n">
        <f aca="false">IF(R276&gt;0,100*'Analyses de laboratoire'!AY276/'Indicateurs DELFES'!R276,0)</f>
        <v>0</v>
      </c>
      <c r="N276" s="91" t="n">
        <f aca="false">IF(R276&gt;0,100*'Analyses de laboratoire'!AZ276/'Indicateurs DELFES'!R276,0)</f>
        <v>0</v>
      </c>
      <c r="O276" s="91" t="n">
        <f aca="false">IF('Analyses de laboratoire'!AZ276&gt;0,'Analyses de laboratoire'!AY276/'Analyses de laboratoire'!AZ276,0)</f>
        <v>0</v>
      </c>
      <c r="P276" s="91" t="n">
        <f aca="false">IF('Analyses de laboratoire'!AZ276&gt;0,'Analyses de laboratoire'!AX276/'Analyses de laboratoire'!AZ276,0)</f>
        <v>0</v>
      </c>
      <c r="Q276" s="91" t="e">
        <f aca="false">IF(MIN(100,AU276*100/R276)&gt;0,MIN(100,AU276*100/R276),0)</f>
        <v>#DIV/0!</v>
      </c>
      <c r="R276" s="91" t="n">
        <f aca="false">IF('Analyses de laboratoire'!F276&lt;&gt;"Sel neutre",IF(OR('Indicateurs DELFES'!AS276&gt;'Indicateurs DELFES'!AU276,'Analyses de laboratoire'!I276&lt;1,'Analyses de laboratoire'!K276&lt;1),'Indicateurs DELFES'!AS276,('Indicateurs DELFES'!AU276+0.01)),IF('Indicateurs DELFES'!AS276&lt;'Indicateurs DELFES'!AU276,'Indicateurs DELFES'!AS276+0.01,'Indicateurs DELFES'!AS276))</f>
        <v>0</v>
      </c>
      <c r="AR276" s="19" t="n">
        <f aca="false">MAX(0,IF(OR('Analyses de laboratoire'!F276&lt;&gt;"sel neutre",'Analyses de laboratoire'!Q276&lt;0),-55+0.4765*'Analyses de laboratoire'!K276+13.8*'Analyses de laboratoire'!AW276,'Analyses de laboratoire'!Q276))</f>
        <v>0</v>
      </c>
      <c r="AS276" s="19" t="n">
        <f aca="false">MAX(0,IF(OR('Analyses de laboratoire'!F276&lt;&gt;"sel neutre",'Analyses de laboratoire'!Q276&lt;0),-6.9+0.29*15+0.4941*'Analyses de laboratoire'!V276+1.3*'Analyses de laboratoire'!BA276,'Analyses de laboratoire'!AB276))</f>
        <v>0</v>
      </c>
      <c r="AT276" s="19" t="n">
        <f aca="false">'Analyses de laboratoire'!AT276+'Analyses de laboratoire'!AU276+'Analyses de laboratoire'!AV276</f>
        <v>0</v>
      </c>
      <c r="AU276" s="19" t="n">
        <f aca="false">'Analyses de laboratoire'!AX276+'Analyses de laboratoire'!AY276+'Analyses de laboratoire'!AZ276</f>
        <v>0</v>
      </c>
    </row>
    <row r="277" customFormat="false" ht="12.75" hidden="false" customHeight="false" outlineLevel="0" collapsed="false">
      <c r="A277" s="98" t="n">
        <f aca="false">'Analyses de laboratoire'!A277</f>
        <v>0</v>
      </c>
      <c r="B277" s="0" t="n">
        <f aca="false">'Analyses de laboratoire'!B277</f>
        <v>0</v>
      </c>
      <c r="C277" s="0" t="n">
        <f aca="false">'Analyses de laboratoire'!C277</f>
        <v>0</v>
      </c>
      <c r="D277" s="0" t="n">
        <f aca="false">'Analyses de laboratoire'!D277</f>
        <v>0</v>
      </c>
      <c r="E277" s="0" t="n">
        <f aca="false">'Analyses de laboratoire'!E277</f>
        <v>0</v>
      </c>
      <c r="F277" s="89" t="n">
        <f aca="false">IF(K277&gt;0,100*'Analyses de laboratoire'!AU277/'Indicateurs DELFES'!K277,0)</f>
        <v>0</v>
      </c>
      <c r="G277" s="90" t="n">
        <f aca="false">IF(K277&gt;0,100*'Analyses de laboratoire'!AV277/'Indicateurs DELFES'!K277,0)</f>
        <v>0</v>
      </c>
      <c r="H277" s="91" t="n">
        <f aca="false">IF('Analyses de laboratoire'!AV277&gt;0,'Analyses de laboratoire'!AU277/'Analyses de laboratoire'!AV277,0)</f>
        <v>0</v>
      </c>
      <c r="I277" s="91" t="n">
        <f aca="false">IF('Analyses de laboratoire'!AV277&gt;0,'Analyses de laboratoire'!AT277/'Analyses de laboratoire'!AV277,0)</f>
        <v>0</v>
      </c>
      <c r="J277" s="91" t="n">
        <f aca="false">IF(K277&gt;0,'Analyses de laboratoire'!AU277/('Indicateurs DELFES'!K277-AT277),0)</f>
        <v>0</v>
      </c>
      <c r="K277" s="91" t="n">
        <f aca="false">IF('Analyses de laboratoire'!F277&lt;&gt;"Sel neutre",IF(OR('Indicateurs DELFES'!AR277&gt;'Indicateurs DELFES'!AT277,'Analyses de laboratoire'!I277&lt;1,'Analyses de laboratoire'!K277&lt;1),'Indicateurs DELFES'!AR277,('Indicateurs DELFES'!AT277+0.01)),IF('Indicateurs DELFES'!AR277&lt;'Indicateurs DELFES'!AT277,'Indicateurs DELFES'!AT277+0.01,'Indicateurs DELFES'!AR277))</f>
        <v>0</v>
      </c>
      <c r="L277" s="52"/>
      <c r="M277" s="91" t="n">
        <f aca="false">IF(R277&gt;0,100*'Analyses de laboratoire'!AY277/'Indicateurs DELFES'!R277,0)</f>
        <v>0</v>
      </c>
      <c r="N277" s="91" t="n">
        <f aca="false">IF(R277&gt;0,100*'Analyses de laboratoire'!AZ277/'Indicateurs DELFES'!R277,0)</f>
        <v>0</v>
      </c>
      <c r="O277" s="91" t="n">
        <f aca="false">IF('Analyses de laboratoire'!AZ277&gt;0,'Analyses de laboratoire'!AY277/'Analyses de laboratoire'!AZ277,0)</f>
        <v>0</v>
      </c>
      <c r="P277" s="91" t="n">
        <f aca="false">IF('Analyses de laboratoire'!AZ277&gt;0,'Analyses de laboratoire'!AX277/'Analyses de laboratoire'!AZ277,0)</f>
        <v>0</v>
      </c>
      <c r="Q277" s="91" t="e">
        <f aca="false">IF(MIN(100,AU277*100/R277)&gt;0,MIN(100,AU277*100/R277),0)</f>
        <v>#DIV/0!</v>
      </c>
      <c r="R277" s="91" t="n">
        <f aca="false">IF('Analyses de laboratoire'!F277&lt;&gt;"Sel neutre",IF(OR('Indicateurs DELFES'!AS277&gt;'Indicateurs DELFES'!AU277,'Analyses de laboratoire'!I277&lt;1,'Analyses de laboratoire'!K277&lt;1),'Indicateurs DELFES'!AS277,('Indicateurs DELFES'!AU277+0.01)),IF('Indicateurs DELFES'!AS277&lt;'Indicateurs DELFES'!AU277,'Indicateurs DELFES'!AS277+0.01,'Indicateurs DELFES'!AS277))</f>
        <v>0</v>
      </c>
      <c r="AR277" s="19" t="n">
        <f aca="false">MAX(0,IF(OR('Analyses de laboratoire'!F277&lt;&gt;"sel neutre",'Analyses de laboratoire'!Q277&lt;0),-55+0.4765*'Analyses de laboratoire'!K277+13.8*'Analyses de laboratoire'!AW277,'Analyses de laboratoire'!Q277))</f>
        <v>0</v>
      </c>
      <c r="AS277" s="19" t="n">
        <f aca="false">MAX(0,IF(OR('Analyses de laboratoire'!F277&lt;&gt;"sel neutre",'Analyses de laboratoire'!Q277&lt;0),-6.9+0.29*15+0.4941*'Analyses de laboratoire'!V277+1.3*'Analyses de laboratoire'!BA277,'Analyses de laboratoire'!AB277))</f>
        <v>0</v>
      </c>
      <c r="AT277" s="19" t="n">
        <f aca="false">'Analyses de laboratoire'!AT277+'Analyses de laboratoire'!AU277+'Analyses de laboratoire'!AV277</f>
        <v>0</v>
      </c>
      <c r="AU277" s="19" t="n">
        <f aca="false">'Analyses de laboratoire'!AX277+'Analyses de laboratoire'!AY277+'Analyses de laboratoire'!AZ277</f>
        <v>0</v>
      </c>
    </row>
    <row r="278" customFormat="false" ht="12.75" hidden="false" customHeight="false" outlineLevel="0" collapsed="false">
      <c r="A278" s="98" t="n">
        <f aca="false">'Analyses de laboratoire'!A278</f>
        <v>0</v>
      </c>
      <c r="B278" s="0" t="n">
        <f aca="false">'Analyses de laboratoire'!B278</f>
        <v>0</v>
      </c>
      <c r="C278" s="0" t="n">
        <f aca="false">'Analyses de laboratoire'!C278</f>
        <v>0</v>
      </c>
      <c r="D278" s="0" t="n">
        <f aca="false">'Analyses de laboratoire'!D278</f>
        <v>0</v>
      </c>
      <c r="E278" s="0" t="n">
        <f aca="false">'Analyses de laboratoire'!E278</f>
        <v>0</v>
      </c>
      <c r="F278" s="89" t="n">
        <f aca="false">IF(K278&gt;0,100*'Analyses de laboratoire'!AU278/'Indicateurs DELFES'!K278,0)</f>
        <v>0</v>
      </c>
      <c r="G278" s="90" t="n">
        <f aca="false">IF(K278&gt;0,100*'Analyses de laboratoire'!AV278/'Indicateurs DELFES'!K278,0)</f>
        <v>0</v>
      </c>
      <c r="H278" s="91" t="n">
        <f aca="false">IF('Analyses de laboratoire'!AV278&gt;0,'Analyses de laboratoire'!AU278/'Analyses de laboratoire'!AV278,0)</f>
        <v>0</v>
      </c>
      <c r="I278" s="91" t="n">
        <f aca="false">IF('Analyses de laboratoire'!AV278&gt;0,'Analyses de laboratoire'!AT278/'Analyses de laboratoire'!AV278,0)</f>
        <v>0</v>
      </c>
      <c r="J278" s="91" t="n">
        <f aca="false">IF(K278&gt;0,'Analyses de laboratoire'!AU278/('Indicateurs DELFES'!K278-AT278),0)</f>
        <v>0</v>
      </c>
      <c r="K278" s="91" t="n">
        <f aca="false">IF('Analyses de laboratoire'!F278&lt;&gt;"Sel neutre",IF(OR('Indicateurs DELFES'!AR278&gt;'Indicateurs DELFES'!AT278,'Analyses de laboratoire'!I278&lt;1,'Analyses de laboratoire'!K278&lt;1),'Indicateurs DELFES'!AR278,('Indicateurs DELFES'!AT278+0.01)),IF('Indicateurs DELFES'!AR278&lt;'Indicateurs DELFES'!AT278,'Indicateurs DELFES'!AT278+0.01,'Indicateurs DELFES'!AR278))</f>
        <v>0</v>
      </c>
      <c r="L278" s="52"/>
      <c r="M278" s="91" t="n">
        <f aca="false">IF(R278&gt;0,100*'Analyses de laboratoire'!AY278/'Indicateurs DELFES'!R278,0)</f>
        <v>0</v>
      </c>
      <c r="N278" s="91" t="n">
        <f aca="false">IF(R278&gt;0,100*'Analyses de laboratoire'!AZ278/'Indicateurs DELFES'!R278,0)</f>
        <v>0</v>
      </c>
      <c r="O278" s="91" t="n">
        <f aca="false">IF('Analyses de laboratoire'!AZ278&gt;0,'Analyses de laboratoire'!AY278/'Analyses de laboratoire'!AZ278,0)</f>
        <v>0</v>
      </c>
      <c r="P278" s="91" t="n">
        <f aca="false">IF('Analyses de laboratoire'!AZ278&gt;0,'Analyses de laboratoire'!AX278/'Analyses de laboratoire'!AZ278,0)</f>
        <v>0</v>
      </c>
      <c r="Q278" s="91" t="e">
        <f aca="false">IF(MIN(100,AU278*100/R278)&gt;0,MIN(100,AU278*100/R278),0)</f>
        <v>#DIV/0!</v>
      </c>
      <c r="R278" s="91" t="n">
        <f aca="false">IF('Analyses de laboratoire'!F278&lt;&gt;"Sel neutre",IF(OR('Indicateurs DELFES'!AS278&gt;'Indicateurs DELFES'!AU278,'Analyses de laboratoire'!I278&lt;1,'Analyses de laboratoire'!K278&lt;1),'Indicateurs DELFES'!AS278,('Indicateurs DELFES'!AU278+0.01)),IF('Indicateurs DELFES'!AS278&lt;'Indicateurs DELFES'!AU278,'Indicateurs DELFES'!AS278+0.01,'Indicateurs DELFES'!AS278))</f>
        <v>0</v>
      </c>
      <c r="AR278" s="19" t="n">
        <f aca="false">MAX(0,IF(OR('Analyses de laboratoire'!F278&lt;&gt;"sel neutre",'Analyses de laboratoire'!Q278&lt;0),-55+0.4765*'Analyses de laboratoire'!K278+13.8*'Analyses de laboratoire'!AW278,'Analyses de laboratoire'!Q278))</f>
        <v>0</v>
      </c>
      <c r="AS278" s="19" t="n">
        <f aca="false">MAX(0,IF(OR('Analyses de laboratoire'!F278&lt;&gt;"sel neutre",'Analyses de laboratoire'!Q278&lt;0),-6.9+0.29*15+0.4941*'Analyses de laboratoire'!V278+1.3*'Analyses de laboratoire'!BA278,'Analyses de laboratoire'!AB278))</f>
        <v>0</v>
      </c>
      <c r="AT278" s="19" t="n">
        <f aca="false">'Analyses de laboratoire'!AT278+'Analyses de laboratoire'!AU278+'Analyses de laboratoire'!AV278</f>
        <v>0</v>
      </c>
      <c r="AU278" s="19" t="n">
        <f aca="false">'Analyses de laboratoire'!AX278+'Analyses de laboratoire'!AY278+'Analyses de laboratoire'!AZ278</f>
        <v>0</v>
      </c>
    </row>
    <row r="279" customFormat="false" ht="12.75" hidden="false" customHeight="false" outlineLevel="0" collapsed="false">
      <c r="A279" s="98" t="n">
        <f aca="false">'Analyses de laboratoire'!A279</f>
        <v>0</v>
      </c>
      <c r="B279" s="0" t="n">
        <f aca="false">'Analyses de laboratoire'!B279</f>
        <v>0</v>
      </c>
      <c r="C279" s="0" t="n">
        <f aca="false">'Analyses de laboratoire'!C279</f>
        <v>0</v>
      </c>
      <c r="D279" s="0" t="n">
        <f aca="false">'Analyses de laboratoire'!D279</f>
        <v>0</v>
      </c>
      <c r="E279" s="0" t="n">
        <f aca="false">'Analyses de laboratoire'!E279</f>
        <v>0</v>
      </c>
      <c r="F279" s="89" t="n">
        <f aca="false">IF(K279&gt;0,100*'Analyses de laboratoire'!AU279/'Indicateurs DELFES'!K279,0)</f>
        <v>0</v>
      </c>
      <c r="G279" s="90" t="n">
        <f aca="false">IF(K279&gt;0,100*'Analyses de laboratoire'!AV279/'Indicateurs DELFES'!K279,0)</f>
        <v>0</v>
      </c>
      <c r="H279" s="91" t="n">
        <f aca="false">IF('Analyses de laboratoire'!AV279&gt;0,'Analyses de laboratoire'!AU279/'Analyses de laboratoire'!AV279,0)</f>
        <v>0</v>
      </c>
      <c r="I279" s="91" t="n">
        <f aca="false">IF('Analyses de laboratoire'!AV279&gt;0,'Analyses de laboratoire'!AT279/'Analyses de laboratoire'!AV279,0)</f>
        <v>0</v>
      </c>
      <c r="J279" s="91" t="n">
        <f aca="false">IF(K279&gt;0,'Analyses de laboratoire'!AU279/('Indicateurs DELFES'!K279-AT279),0)</f>
        <v>0</v>
      </c>
      <c r="K279" s="91" t="n">
        <f aca="false">IF('Analyses de laboratoire'!F279&lt;&gt;"Sel neutre",IF(OR('Indicateurs DELFES'!AR279&gt;'Indicateurs DELFES'!AT279,'Analyses de laboratoire'!I279&lt;1,'Analyses de laboratoire'!K279&lt;1),'Indicateurs DELFES'!AR279,('Indicateurs DELFES'!AT279+0.01)),IF('Indicateurs DELFES'!AR279&lt;'Indicateurs DELFES'!AT279,'Indicateurs DELFES'!AT279+0.01,'Indicateurs DELFES'!AR279))</f>
        <v>0</v>
      </c>
      <c r="L279" s="52"/>
      <c r="M279" s="91" t="n">
        <f aca="false">IF(R279&gt;0,100*'Analyses de laboratoire'!AY279/'Indicateurs DELFES'!R279,0)</f>
        <v>0</v>
      </c>
      <c r="N279" s="91" t="n">
        <f aca="false">IF(R279&gt;0,100*'Analyses de laboratoire'!AZ279/'Indicateurs DELFES'!R279,0)</f>
        <v>0</v>
      </c>
      <c r="O279" s="91" t="n">
        <f aca="false">IF('Analyses de laboratoire'!AZ279&gt;0,'Analyses de laboratoire'!AY279/'Analyses de laboratoire'!AZ279,0)</f>
        <v>0</v>
      </c>
      <c r="P279" s="91" t="n">
        <f aca="false">IF('Analyses de laboratoire'!AZ279&gt;0,'Analyses de laboratoire'!AX279/'Analyses de laboratoire'!AZ279,0)</f>
        <v>0</v>
      </c>
      <c r="Q279" s="91" t="e">
        <f aca="false">IF(MIN(100,AU279*100/R279)&gt;0,MIN(100,AU279*100/R279),0)</f>
        <v>#DIV/0!</v>
      </c>
      <c r="R279" s="91" t="n">
        <f aca="false">IF('Analyses de laboratoire'!F279&lt;&gt;"Sel neutre",IF(OR('Indicateurs DELFES'!AS279&gt;'Indicateurs DELFES'!AU279,'Analyses de laboratoire'!I279&lt;1,'Analyses de laboratoire'!K279&lt;1),'Indicateurs DELFES'!AS279,('Indicateurs DELFES'!AU279+0.01)),IF('Indicateurs DELFES'!AS279&lt;'Indicateurs DELFES'!AU279,'Indicateurs DELFES'!AS279+0.01,'Indicateurs DELFES'!AS279))</f>
        <v>0</v>
      </c>
      <c r="AR279" s="19" t="n">
        <f aca="false">MAX(0,IF(OR('Analyses de laboratoire'!F279&lt;&gt;"sel neutre",'Analyses de laboratoire'!Q279&lt;0),-55+0.4765*'Analyses de laboratoire'!K279+13.8*'Analyses de laboratoire'!AW279,'Analyses de laboratoire'!Q279))</f>
        <v>0</v>
      </c>
      <c r="AS279" s="19" t="n">
        <f aca="false">MAX(0,IF(OR('Analyses de laboratoire'!F279&lt;&gt;"sel neutre",'Analyses de laboratoire'!Q279&lt;0),-6.9+0.29*15+0.4941*'Analyses de laboratoire'!V279+1.3*'Analyses de laboratoire'!BA279,'Analyses de laboratoire'!AB279))</f>
        <v>0</v>
      </c>
      <c r="AT279" s="19" t="n">
        <f aca="false">'Analyses de laboratoire'!AT279+'Analyses de laboratoire'!AU279+'Analyses de laboratoire'!AV279</f>
        <v>0</v>
      </c>
      <c r="AU279" s="19" t="n">
        <f aca="false">'Analyses de laboratoire'!AX279+'Analyses de laboratoire'!AY279+'Analyses de laboratoire'!AZ279</f>
        <v>0</v>
      </c>
    </row>
    <row r="280" customFormat="false" ht="12.75" hidden="false" customHeight="false" outlineLevel="0" collapsed="false">
      <c r="A280" s="98" t="n">
        <f aca="false">'Analyses de laboratoire'!A280</f>
        <v>0</v>
      </c>
      <c r="B280" s="0" t="n">
        <f aca="false">'Analyses de laboratoire'!B280</f>
        <v>0</v>
      </c>
      <c r="C280" s="0" t="n">
        <f aca="false">'Analyses de laboratoire'!C280</f>
        <v>0</v>
      </c>
      <c r="D280" s="0" t="n">
        <f aca="false">'Analyses de laboratoire'!D280</f>
        <v>0</v>
      </c>
      <c r="E280" s="0" t="n">
        <f aca="false">'Analyses de laboratoire'!E280</f>
        <v>0</v>
      </c>
      <c r="F280" s="89" t="n">
        <f aca="false">IF(K280&gt;0,100*'Analyses de laboratoire'!AU280/'Indicateurs DELFES'!K280,0)</f>
        <v>0</v>
      </c>
      <c r="G280" s="90" t="n">
        <f aca="false">IF(K280&gt;0,100*'Analyses de laboratoire'!AV280/'Indicateurs DELFES'!K280,0)</f>
        <v>0</v>
      </c>
      <c r="H280" s="91" t="n">
        <f aca="false">IF('Analyses de laboratoire'!AV280&gt;0,'Analyses de laboratoire'!AU280/'Analyses de laboratoire'!AV280,0)</f>
        <v>0</v>
      </c>
      <c r="I280" s="91" t="n">
        <f aca="false">IF('Analyses de laboratoire'!AV280&gt;0,'Analyses de laboratoire'!AT280/'Analyses de laboratoire'!AV280,0)</f>
        <v>0</v>
      </c>
      <c r="J280" s="91" t="n">
        <f aca="false">IF(K280&gt;0,'Analyses de laboratoire'!AU280/('Indicateurs DELFES'!K280-AT280),0)</f>
        <v>0</v>
      </c>
      <c r="K280" s="91" t="n">
        <f aca="false">IF('Analyses de laboratoire'!F280&lt;&gt;"Sel neutre",IF(OR('Indicateurs DELFES'!AR280&gt;'Indicateurs DELFES'!AT280,'Analyses de laboratoire'!I280&lt;1,'Analyses de laboratoire'!K280&lt;1),'Indicateurs DELFES'!AR280,('Indicateurs DELFES'!AT280+0.01)),IF('Indicateurs DELFES'!AR280&lt;'Indicateurs DELFES'!AT280,'Indicateurs DELFES'!AT280+0.01,'Indicateurs DELFES'!AR280))</f>
        <v>0</v>
      </c>
      <c r="L280" s="52"/>
      <c r="M280" s="91" t="n">
        <f aca="false">IF(R280&gt;0,100*'Analyses de laboratoire'!AY280/'Indicateurs DELFES'!R280,0)</f>
        <v>0</v>
      </c>
      <c r="N280" s="91" t="n">
        <f aca="false">IF(R280&gt;0,100*'Analyses de laboratoire'!AZ280/'Indicateurs DELFES'!R280,0)</f>
        <v>0</v>
      </c>
      <c r="O280" s="91" t="n">
        <f aca="false">IF('Analyses de laboratoire'!AZ280&gt;0,'Analyses de laboratoire'!AY280/'Analyses de laboratoire'!AZ280,0)</f>
        <v>0</v>
      </c>
      <c r="P280" s="91" t="n">
        <f aca="false">IF('Analyses de laboratoire'!AZ280&gt;0,'Analyses de laboratoire'!AX280/'Analyses de laboratoire'!AZ280,0)</f>
        <v>0</v>
      </c>
      <c r="Q280" s="91" t="e">
        <f aca="false">IF(MIN(100,AU280*100/R280)&gt;0,MIN(100,AU280*100/R280),0)</f>
        <v>#DIV/0!</v>
      </c>
      <c r="R280" s="91" t="n">
        <f aca="false">IF('Analyses de laboratoire'!F280&lt;&gt;"Sel neutre",IF(OR('Indicateurs DELFES'!AS280&gt;'Indicateurs DELFES'!AU280,'Analyses de laboratoire'!I280&lt;1,'Analyses de laboratoire'!K280&lt;1),'Indicateurs DELFES'!AS280,('Indicateurs DELFES'!AU280+0.01)),IF('Indicateurs DELFES'!AS280&lt;'Indicateurs DELFES'!AU280,'Indicateurs DELFES'!AS280+0.01,'Indicateurs DELFES'!AS280))</f>
        <v>0</v>
      </c>
      <c r="AR280" s="19" t="n">
        <f aca="false">MAX(0,IF(OR('Analyses de laboratoire'!F280&lt;&gt;"sel neutre",'Analyses de laboratoire'!Q280&lt;0),-55+0.4765*'Analyses de laboratoire'!K280+13.8*'Analyses de laboratoire'!AW280,'Analyses de laboratoire'!Q280))</f>
        <v>0</v>
      </c>
      <c r="AS280" s="19" t="n">
        <f aca="false">MAX(0,IF(OR('Analyses de laboratoire'!F280&lt;&gt;"sel neutre",'Analyses de laboratoire'!Q280&lt;0),-6.9+0.29*15+0.4941*'Analyses de laboratoire'!V280+1.3*'Analyses de laboratoire'!BA280,'Analyses de laboratoire'!AB280))</f>
        <v>0</v>
      </c>
      <c r="AT280" s="19" t="n">
        <f aca="false">'Analyses de laboratoire'!AT280+'Analyses de laboratoire'!AU280+'Analyses de laboratoire'!AV280</f>
        <v>0</v>
      </c>
      <c r="AU280" s="19" t="n">
        <f aca="false">'Analyses de laboratoire'!AX280+'Analyses de laboratoire'!AY280+'Analyses de laboratoire'!AZ280</f>
        <v>0</v>
      </c>
    </row>
    <row r="281" customFormat="false" ht="12.75" hidden="false" customHeight="false" outlineLevel="0" collapsed="false">
      <c r="A281" s="98" t="n">
        <f aca="false">'Analyses de laboratoire'!A281</f>
        <v>0</v>
      </c>
      <c r="B281" s="0" t="n">
        <f aca="false">'Analyses de laboratoire'!B281</f>
        <v>0</v>
      </c>
      <c r="C281" s="0" t="n">
        <f aca="false">'Analyses de laboratoire'!C281</f>
        <v>0</v>
      </c>
      <c r="D281" s="0" t="n">
        <f aca="false">'Analyses de laboratoire'!D281</f>
        <v>0</v>
      </c>
      <c r="E281" s="0" t="n">
        <f aca="false">'Analyses de laboratoire'!E281</f>
        <v>0</v>
      </c>
      <c r="F281" s="89" t="n">
        <f aca="false">IF(K281&gt;0,100*'Analyses de laboratoire'!AU281/'Indicateurs DELFES'!K281,0)</f>
        <v>0</v>
      </c>
      <c r="G281" s="90" t="n">
        <f aca="false">IF(K281&gt;0,100*'Analyses de laboratoire'!AV281/'Indicateurs DELFES'!K281,0)</f>
        <v>0</v>
      </c>
      <c r="H281" s="91" t="n">
        <f aca="false">IF('Analyses de laboratoire'!AV281&gt;0,'Analyses de laboratoire'!AU281/'Analyses de laboratoire'!AV281,0)</f>
        <v>0</v>
      </c>
      <c r="I281" s="91" t="n">
        <f aca="false">IF('Analyses de laboratoire'!AV281&gt;0,'Analyses de laboratoire'!AT281/'Analyses de laboratoire'!AV281,0)</f>
        <v>0</v>
      </c>
      <c r="J281" s="91" t="n">
        <f aca="false">IF(K281&gt;0,'Analyses de laboratoire'!AU281/('Indicateurs DELFES'!K281-AT281),0)</f>
        <v>0</v>
      </c>
      <c r="K281" s="91" t="n">
        <f aca="false">IF('Analyses de laboratoire'!F281&lt;&gt;"Sel neutre",IF(OR('Indicateurs DELFES'!AR281&gt;'Indicateurs DELFES'!AT281,'Analyses de laboratoire'!I281&lt;1,'Analyses de laboratoire'!K281&lt;1),'Indicateurs DELFES'!AR281,('Indicateurs DELFES'!AT281+0.01)),IF('Indicateurs DELFES'!AR281&lt;'Indicateurs DELFES'!AT281,'Indicateurs DELFES'!AT281+0.01,'Indicateurs DELFES'!AR281))</f>
        <v>0</v>
      </c>
      <c r="L281" s="52"/>
      <c r="M281" s="91" t="n">
        <f aca="false">IF(R281&gt;0,100*'Analyses de laboratoire'!AY281/'Indicateurs DELFES'!R281,0)</f>
        <v>0</v>
      </c>
      <c r="N281" s="91" t="n">
        <f aca="false">IF(R281&gt;0,100*'Analyses de laboratoire'!AZ281/'Indicateurs DELFES'!R281,0)</f>
        <v>0</v>
      </c>
      <c r="O281" s="91" t="n">
        <f aca="false">IF('Analyses de laboratoire'!AZ281&gt;0,'Analyses de laboratoire'!AY281/'Analyses de laboratoire'!AZ281,0)</f>
        <v>0</v>
      </c>
      <c r="P281" s="91" t="n">
        <f aca="false">IF('Analyses de laboratoire'!AZ281&gt;0,'Analyses de laboratoire'!AX281/'Analyses de laboratoire'!AZ281,0)</f>
        <v>0</v>
      </c>
      <c r="Q281" s="91" t="e">
        <f aca="false">IF(MIN(100,AU281*100/R281)&gt;0,MIN(100,AU281*100/R281),0)</f>
        <v>#DIV/0!</v>
      </c>
      <c r="R281" s="91" t="n">
        <f aca="false">IF('Analyses de laboratoire'!F281&lt;&gt;"Sel neutre",IF(OR('Indicateurs DELFES'!AS281&gt;'Indicateurs DELFES'!AU281,'Analyses de laboratoire'!I281&lt;1,'Analyses de laboratoire'!K281&lt;1),'Indicateurs DELFES'!AS281,('Indicateurs DELFES'!AU281+0.01)),IF('Indicateurs DELFES'!AS281&lt;'Indicateurs DELFES'!AU281,'Indicateurs DELFES'!AS281+0.01,'Indicateurs DELFES'!AS281))</f>
        <v>0</v>
      </c>
      <c r="AR281" s="19" t="n">
        <f aca="false">MAX(0,IF(OR('Analyses de laboratoire'!F281&lt;&gt;"sel neutre",'Analyses de laboratoire'!Q281&lt;0),-55+0.4765*'Analyses de laboratoire'!K281+13.8*'Analyses de laboratoire'!AW281,'Analyses de laboratoire'!Q281))</f>
        <v>0</v>
      </c>
      <c r="AS281" s="19" t="n">
        <f aca="false">MAX(0,IF(OR('Analyses de laboratoire'!F281&lt;&gt;"sel neutre",'Analyses de laboratoire'!Q281&lt;0),-6.9+0.29*15+0.4941*'Analyses de laboratoire'!V281+1.3*'Analyses de laboratoire'!BA281,'Analyses de laboratoire'!AB281))</f>
        <v>0</v>
      </c>
      <c r="AT281" s="19" t="n">
        <f aca="false">'Analyses de laboratoire'!AT281+'Analyses de laboratoire'!AU281+'Analyses de laboratoire'!AV281</f>
        <v>0</v>
      </c>
      <c r="AU281" s="19" t="n">
        <f aca="false">'Analyses de laboratoire'!AX281+'Analyses de laboratoire'!AY281+'Analyses de laboratoire'!AZ281</f>
        <v>0</v>
      </c>
    </row>
    <row r="282" customFormat="false" ht="12.75" hidden="false" customHeight="false" outlineLevel="0" collapsed="false">
      <c r="A282" s="98" t="n">
        <f aca="false">'Analyses de laboratoire'!A282</f>
        <v>0</v>
      </c>
      <c r="B282" s="0" t="n">
        <f aca="false">'Analyses de laboratoire'!B282</f>
        <v>0</v>
      </c>
      <c r="C282" s="0" t="n">
        <f aca="false">'Analyses de laboratoire'!C282</f>
        <v>0</v>
      </c>
      <c r="D282" s="0" t="n">
        <f aca="false">'Analyses de laboratoire'!D282</f>
        <v>0</v>
      </c>
      <c r="E282" s="0" t="n">
        <f aca="false">'Analyses de laboratoire'!E282</f>
        <v>0</v>
      </c>
      <c r="F282" s="89" t="n">
        <f aca="false">IF(K282&gt;0,100*'Analyses de laboratoire'!AU282/'Indicateurs DELFES'!K282,0)</f>
        <v>0</v>
      </c>
      <c r="G282" s="90" t="n">
        <f aca="false">IF(K282&gt;0,100*'Analyses de laboratoire'!AV282/'Indicateurs DELFES'!K282,0)</f>
        <v>0</v>
      </c>
      <c r="H282" s="91" t="n">
        <f aca="false">IF('Analyses de laboratoire'!AV282&gt;0,'Analyses de laboratoire'!AU282/'Analyses de laboratoire'!AV282,0)</f>
        <v>0</v>
      </c>
      <c r="I282" s="91" t="n">
        <f aca="false">IF('Analyses de laboratoire'!AV282&gt;0,'Analyses de laboratoire'!AT282/'Analyses de laboratoire'!AV282,0)</f>
        <v>0</v>
      </c>
      <c r="J282" s="91" t="n">
        <f aca="false">IF(K282&gt;0,'Analyses de laboratoire'!AU282/('Indicateurs DELFES'!K282-AT282),0)</f>
        <v>0</v>
      </c>
      <c r="K282" s="91" t="n">
        <f aca="false">IF('Analyses de laboratoire'!F282&lt;&gt;"Sel neutre",IF(OR('Indicateurs DELFES'!AR282&gt;'Indicateurs DELFES'!AT282,'Analyses de laboratoire'!I282&lt;1,'Analyses de laboratoire'!K282&lt;1),'Indicateurs DELFES'!AR282,('Indicateurs DELFES'!AT282+0.01)),IF('Indicateurs DELFES'!AR282&lt;'Indicateurs DELFES'!AT282,'Indicateurs DELFES'!AT282+0.01,'Indicateurs DELFES'!AR282))</f>
        <v>0</v>
      </c>
      <c r="L282" s="52"/>
      <c r="M282" s="91" t="n">
        <f aca="false">IF(R282&gt;0,100*'Analyses de laboratoire'!AY282/'Indicateurs DELFES'!R282,0)</f>
        <v>0</v>
      </c>
      <c r="N282" s="91" t="n">
        <f aca="false">IF(R282&gt;0,100*'Analyses de laboratoire'!AZ282/'Indicateurs DELFES'!R282,0)</f>
        <v>0</v>
      </c>
      <c r="O282" s="91" t="n">
        <f aca="false">IF('Analyses de laboratoire'!AZ282&gt;0,'Analyses de laboratoire'!AY282/'Analyses de laboratoire'!AZ282,0)</f>
        <v>0</v>
      </c>
      <c r="P282" s="91" t="n">
        <f aca="false">IF('Analyses de laboratoire'!AZ282&gt;0,'Analyses de laboratoire'!AX282/'Analyses de laboratoire'!AZ282,0)</f>
        <v>0</v>
      </c>
      <c r="Q282" s="91" t="e">
        <f aca="false">IF(MIN(100,AU282*100/R282)&gt;0,MIN(100,AU282*100/R282),0)</f>
        <v>#DIV/0!</v>
      </c>
      <c r="R282" s="91" t="n">
        <f aca="false">IF('Analyses de laboratoire'!F282&lt;&gt;"Sel neutre",IF(OR('Indicateurs DELFES'!AS282&gt;'Indicateurs DELFES'!AU282,'Analyses de laboratoire'!I282&lt;1,'Analyses de laboratoire'!K282&lt;1),'Indicateurs DELFES'!AS282,('Indicateurs DELFES'!AU282+0.01)),IF('Indicateurs DELFES'!AS282&lt;'Indicateurs DELFES'!AU282,'Indicateurs DELFES'!AS282+0.01,'Indicateurs DELFES'!AS282))</f>
        <v>0</v>
      </c>
      <c r="AR282" s="19" t="n">
        <f aca="false">MAX(0,IF(OR('Analyses de laboratoire'!F282&lt;&gt;"sel neutre",'Analyses de laboratoire'!Q282&lt;0),-55+0.4765*'Analyses de laboratoire'!K282+13.8*'Analyses de laboratoire'!AW282,'Analyses de laboratoire'!Q282))</f>
        <v>0</v>
      </c>
      <c r="AS282" s="19" t="n">
        <f aca="false">MAX(0,IF(OR('Analyses de laboratoire'!F282&lt;&gt;"sel neutre",'Analyses de laboratoire'!Q282&lt;0),-6.9+0.29*15+0.4941*'Analyses de laboratoire'!V282+1.3*'Analyses de laboratoire'!BA282,'Analyses de laboratoire'!AB282))</f>
        <v>0</v>
      </c>
      <c r="AT282" s="19" t="n">
        <f aca="false">'Analyses de laboratoire'!AT282+'Analyses de laboratoire'!AU282+'Analyses de laboratoire'!AV282</f>
        <v>0</v>
      </c>
      <c r="AU282" s="19" t="n">
        <f aca="false">'Analyses de laboratoire'!AX282+'Analyses de laboratoire'!AY282+'Analyses de laboratoire'!AZ282</f>
        <v>0</v>
      </c>
    </row>
    <row r="283" customFormat="false" ht="12.75" hidden="false" customHeight="false" outlineLevel="0" collapsed="false">
      <c r="A283" s="98" t="n">
        <f aca="false">'Analyses de laboratoire'!A283</f>
        <v>0</v>
      </c>
      <c r="B283" s="0" t="n">
        <f aca="false">'Analyses de laboratoire'!B283</f>
        <v>0</v>
      </c>
      <c r="C283" s="0" t="n">
        <f aca="false">'Analyses de laboratoire'!C283</f>
        <v>0</v>
      </c>
      <c r="D283" s="0" t="n">
        <f aca="false">'Analyses de laboratoire'!D283</f>
        <v>0</v>
      </c>
      <c r="E283" s="0" t="n">
        <f aca="false">'Analyses de laboratoire'!E283</f>
        <v>0</v>
      </c>
      <c r="F283" s="89" t="n">
        <f aca="false">IF(K283&gt;0,100*'Analyses de laboratoire'!AU283/'Indicateurs DELFES'!K283,0)</f>
        <v>0</v>
      </c>
      <c r="G283" s="90" t="n">
        <f aca="false">IF(K283&gt;0,100*'Analyses de laboratoire'!AV283/'Indicateurs DELFES'!K283,0)</f>
        <v>0</v>
      </c>
      <c r="H283" s="91" t="n">
        <f aca="false">IF('Analyses de laboratoire'!AV283&gt;0,'Analyses de laboratoire'!AU283/'Analyses de laboratoire'!AV283,0)</f>
        <v>0</v>
      </c>
      <c r="I283" s="91" t="n">
        <f aca="false">IF('Analyses de laboratoire'!AV283&gt;0,'Analyses de laboratoire'!AT283/'Analyses de laboratoire'!AV283,0)</f>
        <v>0</v>
      </c>
      <c r="J283" s="91" t="n">
        <f aca="false">IF(K283&gt;0,'Analyses de laboratoire'!AU283/('Indicateurs DELFES'!K283-AT283),0)</f>
        <v>0</v>
      </c>
      <c r="K283" s="91" t="n">
        <f aca="false">IF('Analyses de laboratoire'!F283&lt;&gt;"Sel neutre",IF(OR('Indicateurs DELFES'!AR283&gt;'Indicateurs DELFES'!AT283,'Analyses de laboratoire'!I283&lt;1,'Analyses de laboratoire'!K283&lt;1),'Indicateurs DELFES'!AR283,('Indicateurs DELFES'!AT283+0.01)),IF('Indicateurs DELFES'!AR283&lt;'Indicateurs DELFES'!AT283,'Indicateurs DELFES'!AT283+0.01,'Indicateurs DELFES'!AR283))</f>
        <v>0</v>
      </c>
      <c r="L283" s="52"/>
      <c r="M283" s="91" t="n">
        <f aca="false">IF(R283&gt;0,100*'Analyses de laboratoire'!AY283/'Indicateurs DELFES'!R283,0)</f>
        <v>0</v>
      </c>
      <c r="N283" s="91" t="n">
        <f aca="false">IF(R283&gt;0,100*'Analyses de laboratoire'!AZ283/'Indicateurs DELFES'!R283,0)</f>
        <v>0</v>
      </c>
      <c r="O283" s="91" t="n">
        <f aca="false">IF('Analyses de laboratoire'!AZ283&gt;0,'Analyses de laboratoire'!AY283/'Analyses de laboratoire'!AZ283,0)</f>
        <v>0</v>
      </c>
      <c r="P283" s="91" t="n">
        <f aca="false">IF('Analyses de laboratoire'!AZ283&gt;0,'Analyses de laboratoire'!AX283/'Analyses de laboratoire'!AZ283,0)</f>
        <v>0</v>
      </c>
      <c r="Q283" s="91" t="e">
        <f aca="false">IF(MIN(100,AU283*100/R283)&gt;0,MIN(100,AU283*100/R283),0)</f>
        <v>#DIV/0!</v>
      </c>
      <c r="R283" s="91" t="n">
        <f aca="false">IF('Analyses de laboratoire'!F283&lt;&gt;"Sel neutre",IF(OR('Indicateurs DELFES'!AS283&gt;'Indicateurs DELFES'!AU283,'Analyses de laboratoire'!I283&lt;1,'Analyses de laboratoire'!K283&lt;1),'Indicateurs DELFES'!AS283,('Indicateurs DELFES'!AU283+0.01)),IF('Indicateurs DELFES'!AS283&lt;'Indicateurs DELFES'!AU283,'Indicateurs DELFES'!AS283+0.01,'Indicateurs DELFES'!AS283))</f>
        <v>0</v>
      </c>
      <c r="AR283" s="19" t="n">
        <f aca="false">MAX(0,IF(OR('Analyses de laboratoire'!F283&lt;&gt;"sel neutre",'Analyses de laboratoire'!Q283&lt;0),-55+0.4765*'Analyses de laboratoire'!K283+13.8*'Analyses de laboratoire'!AW283,'Analyses de laboratoire'!Q283))</f>
        <v>0</v>
      </c>
      <c r="AS283" s="19" t="n">
        <f aca="false">MAX(0,IF(OR('Analyses de laboratoire'!F283&lt;&gt;"sel neutre",'Analyses de laboratoire'!Q283&lt;0),-6.9+0.29*15+0.4941*'Analyses de laboratoire'!V283+1.3*'Analyses de laboratoire'!BA283,'Analyses de laboratoire'!AB283))</f>
        <v>0</v>
      </c>
      <c r="AT283" s="19" t="n">
        <f aca="false">'Analyses de laboratoire'!AT283+'Analyses de laboratoire'!AU283+'Analyses de laboratoire'!AV283</f>
        <v>0</v>
      </c>
      <c r="AU283" s="19" t="n">
        <f aca="false">'Analyses de laboratoire'!AX283+'Analyses de laboratoire'!AY283+'Analyses de laboratoire'!AZ283</f>
        <v>0</v>
      </c>
    </row>
    <row r="284" customFormat="false" ht="12.75" hidden="false" customHeight="false" outlineLevel="0" collapsed="false">
      <c r="A284" s="98" t="n">
        <f aca="false">'Analyses de laboratoire'!A284</f>
        <v>0</v>
      </c>
      <c r="B284" s="0" t="n">
        <f aca="false">'Analyses de laboratoire'!B284</f>
        <v>0</v>
      </c>
      <c r="C284" s="0" t="n">
        <f aca="false">'Analyses de laboratoire'!C284</f>
        <v>0</v>
      </c>
      <c r="D284" s="0" t="n">
        <f aca="false">'Analyses de laboratoire'!D284</f>
        <v>0</v>
      </c>
      <c r="E284" s="0" t="n">
        <f aca="false">'Analyses de laboratoire'!E284</f>
        <v>0</v>
      </c>
      <c r="F284" s="89" t="n">
        <f aca="false">IF(K284&gt;0,100*'Analyses de laboratoire'!AU284/'Indicateurs DELFES'!K284,0)</f>
        <v>0</v>
      </c>
      <c r="G284" s="90" t="n">
        <f aca="false">IF(K284&gt;0,100*'Analyses de laboratoire'!AV284/'Indicateurs DELFES'!K284,0)</f>
        <v>0</v>
      </c>
      <c r="H284" s="91" t="n">
        <f aca="false">IF('Analyses de laboratoire'!AV284&gt;0,'Analyses de laboratoire'!AU284/'Analyses de laboratoire'!AV284,0)</f>
        <v>0</v>
      </c>
      <c r="I284" s="91" t="n">
        <f aca="false">IF('Analyses de laboratoire'!AV284&gt;0,'Analyses de laboratoire'!AT284/'Analyses de laboratoire'!AV284,0)</f>
        <v>0</v>
      </c>
      <c r="J284" s="91" t="n">
        <f aca="false">IF(K284&gt;0,'Analyses de laboratoire'!AU284/('Indicateurs DELFES'!K284-AT284),0)</f>
        <v>0</v>
      </c>
      <c r="K284" s="91" t="n">
        <f aca="false">IF('Analyses de laboratoire'!F284&lt;&gt;"Sel neutre",IF(OR('Indicateurs DELFES'!AR284&gt;'Indicateurs DELFES'!AT284,'Analyses de laboratoire'!I284&lt;1,'Analyses de laboratoire'!K284&lt;1),'Indicateurs DELFES'!AR284,('Indicateurs DELFES'!AT284+0.01)),IF('Indicateurs DELFES'!AR284&lt;'Indicateurs DELFES'!AT284,'Indicateurs DELFES'!AT284+0.01,'Indicateurs DELFES'!AR284))</f>
        <v>0</v>
      </c>
      <c r="L284" s="52"/>
      <c r="M284" s="91" t="n">
        <f aca="false">IF(R284&gt;0,100*'Analyses de laboratoire'!AY284/'Indicateurs DELFES'!R284,0)</f>
        <v>0</v>
      </c>
      <c r="N284" s="91" t="n">
        <f aca="false">IF(R284&gt;0,100*'Analyses de laboratoire'!AZ284/'Indicateurs DELFES'!R284,0)</f>
        <v>0</v>
      </c>
      <c r="O284" s="91" t="n">
        <f aca="false">IF('Analyses de laboratoire'!AZ284&gt;0,'Analyses de laboratoire'!AY284/'Analyses de laboratoire'!AZ284,0)</f>
        <v>0</v>
      </c>
      <c r="P284" s="91" t="n">
        <f aca="false">IF('Analyses de laboratoire'!AZ284&gt;0,'Analyses de laboratoire'!AX284/'Analyses de laboratoire'!AZ284,0)</f>
        <v>0</v>
      </c>
      <c r="Q284" s="91" t="e">
        <f aca="false">IF(MIN(100,AU284*100/R284)&gt;0,MIN(100,AU284*100/R284),0)</f>
        <v>#DIV/0!</v>
      </c>
      <c r="R284" s="91" t="n">
        <f aca="false">IF('Analyses de laboratoire'!F284&lt;&gt;"Sel neutre",IF(OR('Indicateurs DELFES'!AS284&gt;'Indicateurs DELFES'!AU284,'Analyses de laboratoire'!I284&lt;1,'Analyses de laboratoire'!K284&lt;1),'Indicateurs DELFES'!AS284,('Indicateurs DELFES'!AU284+0.01)),IF('Indicateurs DELFES'!AS284&lt;'Indicateurs DELFES'!AU284,'Indicateurs DELFES'!AS284+0.01,'Indicateurs DELFES'!AS284))</f>
        <v>0</v>
      </c>
      <c r="AR284" s="19" t="n">
        <f aca="false">MAX(0,IF(OR('Analyses de laboratoire'!F284&lt;&gt;"sel neutre",'Analyses de laboratoire'!Q284&lt;0),-55+0.4765*'Analyses de laboratoire'!K284+13.8*'Analyses de laboratoire'!AW284,'Analyses de laboratoire'!Q284))</f>
        <v>0</v>
      </c>
      <c r="AS284" s="19" t="n">
        <f aca="false">MAX(0,IF(OR('Analyses de laboratoire'!F284&lt;&gt;"sel neutre",'Analyses de laboratoire'!Q284&lt;0),-6.9+0.29*15+0.4941*'Analyses de laboratoire'!V284+1.3*'Analyses de laboratoire'!BA284,'Analyses de laboratoire'!AB284))</f>
        <v>0</v>
      </c>
      <c r="AT284" s="19" t="n">
        <f aca="false">'Analyses de laboratoire'!AT284+'Analyses de laboratoire'!AU284+'Analyses de laboratoire'!AV284</f>
        <v>0</v>
      </c>
      <c r="AU284" s="19" t="n">
        <f aca="false">'Analyses de laboratoire'!AX284+'Analyses de laboratoire'!AY284+'Analyses de laboratoire'!AZ284</f>
        <v>0</v>
      </c>
    </row>
    <row r="285" customFormat="false" ht="12.75" hidden="false" customHeight="false" outlineLevel="0" collapsed="false">
      <c r="A285" s="98" t="n">
        <f aca="false">'Analyses de laboratoire'!A285</f>
        <v>0</v>
      </c>
      <c r="B285" s="0" t="n">
        <f aca="false">'Analyses de laboratoire'!B285</f>
        <v>0</v>
      </c>
      <c r="C285" s="0" t="n">
        <f aca="false">'Analyses de laboratoire'!C285</f>
        <v>0</v>
      </c>
      <c r="D285" s="0" t="n">
        <f aca="false">'Analyses de laboratoire'!D285</f>
        <v>0</v>
      </c>
      <c r="E285" s="0" t="n">
        <f aca="false">'Analyses de laboratoire'!E285</f>
        <v>0</v>
      </c>
      <c r="F285" s="89" t="n">
        <f aca="false">IF(K285&gt;0,100*'Analyses de laboratoire'!AU285/'Indicateurs DELFES'!K285,0)</f>
        <v>0</v>
      </c>
      <c r="G285" s="90" t="n">
        <f aca="false">IF(K285&gt;0,100*'Analyses de laboratoire'!AV285/'Indicateurs DELFES'!K285,0)</f>
        <v>0</v>
      </c>
      <c r="H285" s="91" t="n">
        <f aca="false">IF('Analyses de laboratoire'!AV285&gt;0,'Analyses de laboratoire'!AU285/'Analyses de laboratoire'!AV285,0)</f>
        <v>0</v>
      </c>
      <c r="I285" s="91" t="n">
        <f aca="false">IF('Analyses de laboratoire'!AV285&gt;0,'Analyses de laboratoire'!AT285/'Analyses de laboratoire'!AV285,0)</f>
        <v>0</v>
      </c>
      <c r="J285" s="91" t="n">
        <f aca="false">IF(K285&gt;0,'Analyses de laboratoire'!AU285/('Indicateurs DELFES'!K285-AT285),0)</f>
        <v>0</v>
      </c>
      <c r="K285" s="91" t="n">
        <f aca="false">IF('Analyses de laboratoire'!F285&lt;&gt;"Sel neutre",IF(OR('Indicateurs DELFES'!AR285&gt;'Indicateurs DELFES'!AT285,'Analyses de laboratoire'!I285&lt;1,'Analyses de laboratoire'!K285&lt;1),'Indicateurs DELFES'!AR285,('Indicateurs DELFES'!AT285+0.01)),IF('Indicateurs DELFES'!AR285&lt;'Indicateurs DELFES'!AT285,'Indicateurs DELFES'!AT285+0.01,'Indicateurs DELFES'!AR285))</f>
        <v>0</v>
      </c>
      <c r="L285" s="52"/>
      <c r="M285" s="91" t="n">
        <f aca="false">IF(R285&gt;0,100*'Analyses de laboratoire'!AY285/'Indicateurs DELFES'!R285,0)</f>
        <v>0</v>
      </c>
      <c r="N285" s="91" t="n">
        <f aca="false">IF(R285&gt;0,100*'Analyses de laboratoire'!AZ285/'Indicateurs DELFES'!R285,0)</f>
        <v>0</v>
      </c>
      <c r="O285" s="91" t="n">
        <f aca="false">IF('Analyses de laboratoire'!AZ285&gt;0,'Analyses de laboratoire'!AY285/'Analyses de laboratoire'!AZ285,0)</f>
        <v>0</v>
      </c>
      <c r="P285" s="91" t="n">
        <f aca="false">IF('Analyses de laboratoire'!AZ285&gt;0,'Analyses de laboratoire'!AX285/'Analyses de laboratoire'!AZ285,0)</f>
        <v>0</v>
      </c>
      <c r="Q285" s="91" t="e">
        <f aca="false">IF(MIN(100,AU285*100/R285)&gt;0,MIN(100,AU285*100/R285),0)</f>
        <v>#DIV/0!</v>
      </c>
      <c r="R285" s="91" t="n">
        <f aca="false">IF('Analyses de laboratoire'!F285&lt;&gt;"Sel neutre",IF(OR('Indicateurs DELFES'!AS285&gt;'Indicateurs DELFES'!AU285,'Analyses de laboratoire'!I285&lt;1,'Analyses de laboratoire'!K285&lt;1),'Indicateurs DELFES'!AS285,('Indicateurs DELFES'!AU285+0.01)),IF('Indicateurs DELFES'!AS285&lt;'Indicateurs DELFES'!AU285,'Indicateurs DELFES'!AS285+0.01,'Indicateurs DELFES'!AS285))</f>
        <v>0</v>
      </c>
      <c r="AR285" s="19" t="n">
        <f aca="false">MAX(0,IF(OR('Analyses de laboratoire'!F285&lt;&gt;"sel neutre",'Analyses de laboratoire'!Q285&lt;0),-55+0.4765*'Analyses de laboratoire'!K285+13.8*'Analyses de laboratoire'!AW285,'Analyses de laboratoire'!Q285))</f>
        <v>0</v>
      </c>
      <c r="AS285" s="19" t="n">
        <f aca="false">MAX(0,IF(OR('Analyses de laboratoire'!F285&lt;&gt;"sel neutre",'Analyses de laboratoire'!Q285&lt;0),-6.9+0.29*15+0.4941*'Analyses de laboratoire'!V285+1.3*'Analyses de laboratoire'!BA285,'Analyses de laboratoire'!AB285))</f>
        <v>0</v>
      </c>
      <c r="AT285" s="19" t="n">
        <f aca="false">'Analyses de laboratoire'!AT285+'Analyses de laboratoire'!AU285+'Analyses de laboratoire'!AV285</f>
        <v>0</v>
      </c>
      <c r="AU285" s="19" t="n">
        <f aca="false">'Analyses de laboratoire'!AX285+'Analyses de laboratoire'!AY285+'Analyses de laboratoire'!AZ285</f>
        <v>0</v>
      </c>
    </row>
    <row r="286" customFormat="false" ht="12.75" hidden="false" customHeight="false" outlineLevel="0" collapsed="false">
      <c r="A286" s="98" t="n">
        <f aca="false">'Analyses de laboratoire'!A286</f>
        <v>0</v>
      </c>
      <c r="B286" s="0" t="n">
        <f aca="false">'Analyses de laboratoire'!B286</f>
        <v>0</v>
      </c>
      <c r="C286" s="0" t="n">
        <f aca="false">'Analyses de laboratoire'!C286</f>
        <v>0</v>
      </c>
      <c r="D286" s="0" t="n">
        <f aca="false">'Analyses de laboratoire'!D286</f>
        <v>0</v>
      </c>
      <c r="E286" s="0" t="n">
        <f aca="false">'Analyses de laboratoire'!E286</f>
        <v>0</v>
      </c>
      <c r="F286" s="89" t="n">
        <f aca="false">IF(K286&gt;0,100*'Analyses de laboratoire'!AU286/'Indicateurs DELFES'!K286,0)</f>
        <v>0</v>
      </c>
      <c r="G286" s="90" t="n">
        <f aca="false">IF(K286&gt;0,100*'Analyses de laboratoire'!AV286/'Indicateurs DELFES'!K286,0)</f>
        <v>0</v>
      </c>
      <c r="H286" s="91" t="n">
        <f aca="false">IF('Analyses de laboratoire'!AV286&gt;0,'Analyses de laboratoire'!AU286/'Analyses de laboratoire'!AV286,0)</f>
        <v>0</v>
      </c>
      <c r="I286" s="91" t="n">
        <f aca="false">IF('Analyses de laboratoire'!AV286&gt;0,'Analyses de laboratoire'!AT286/'Analyses de laboratoire'!AV286,0)</f>
        <v>0</v>
      </c>
      <c r="J286" s="91" t="n">
        <f aca="false">IF(K286&gt;0,'Analyses de laboratoire'!AU286/('Indicateurs DELFES'!K286-AT286),0)</f>
        <v>0</v>
      </c>
      <c r="K286" s="91" t="n">
        <f aca="false">IF('Analyses de laboratoire'!F286&lt;&gt;"Sel neutre",IF(OR('Indicateurs DELFES'!AR286&gt;'Indicateurs DELFES'!AT286,'Analyses de laboratoire'!I286&lt;1,'Analyses de laboratoire'!K286&lt;1),'Indicateurs DELFES'!AR286,('Indicateurs DELFES'!AT286+0.01)),IF('Indicateurs DELFES'!AR286&lt;'Indicateurs DELFES'!AT286,'Indicateurs DELFES'!AT286+0.01,'Indicateurs DELFES'!AR286))</f>
        <v>0</v>
      </c>
      <c r="L286" s="52"/>
      <c r="M286" s="91" t="n">
        <f aca="false">IF(R286&gt;0,100*'Analyses de laboratoire'!AY286/'Indicateurs DELFES'!R286,0)</f>
        <v>0</v>
      </c>
      <c r="N286" s="91" t="n">
        <f aca="false">IF(R286&gt;0,100*'Analyses de laboratoire'!AZ286/'Indicateurs DELFES'!R286,0)</f>
        <v>0</v>
      </c>
      <c r="O286" s="91" t="n">
        <f aca="false">IF('Analyses de laboratoire'!AZ286&gt;0,'Analyses de laboratoire'!AY286/'Analyses de laboratoire'!AZ286,0)</f>
        <v>0</v>
      </c>
      <c r="P286" s="91" t="n">
        <f aca="false">IF('Analyses de laboratoire'!AZ286&gt;0,'Analyses de laboratoire'!AX286/'Analyses de laboratoire'!AZ286,0)</f>
        <v>0</v>
      </c>
      <c r="Q286" s="91" t="e">
        <f aca="false">IF(MIN(100,AU286*100/R286)&gt;0,MIN(100,AU286*100/R286),0)</f>
        <v>#DIV/0!</v>
      </c>
      <c r="R286" s="91" t="n">
        <f aca="false">IF('Analyses de laboratoire'!F286&lt;&gt;"Sel neutre",IF(OR('Indicateurs DELFES'!AS286&gt;'Indicateurs DELFES'!AU286,'Analyses de laboratoire'!I286&lt;1,'Analyses de laboratoire'!K286&lt;1),'Indicateurs DELFES'!AS286,('Indicateurs DELFES'!AU286+0.01)),IF('Indicateurs DELFES'!AS286&lt;'Indicateurs DELFES'!AU286,'Indicateurs DELFES'!AS286+0.01,'Indicateurs DELFES'!AS286))</f>
        <v>0</v>
      </c>
      <c r="AR286" s="19" t="n">
        <f aca="false">MAX(0,IF(OR('Analyses de laboratoire'!F286&lt;&gt;"sel neutre",'Analyses de laboratoire'!Q286&lt;0),-55+0.4765*'Analyses de laboratoire'!K286+13.8*'Analyses de laboratoire'!AW286,'Analyses de laboratoire'!Q286))</f>
        <v>0</v>
      </c>
      <c r="AS286" s="19" t="n">
        <f aca="false">MAX(0,IF(OR('Analyses de laboratoire'!F286&lt;&gt;"sel neutre",'Analyses de laboratoire'!Q286&lt;0),-6.9+0.29*15+0.4941*'Analyses de laboratoire'!V286+1.3*'Analyses de laboratoire'!BA286,'Analyses de laboratoire'!AB286))</f>
        <v>0</v>
      </c>
      <c r="AT286" s="19" t="n">
        <f aca="false">'Analyses de laboratoire'!AT286+'Analyses de laboratoire'!AU286+'Analyses de laboratoire'!AV286</f>
        <v>0</v>
      </c>
      <c r="AU286" s="19" t="n">
        <f aca="false">'Analyses de laboratoire'!AX286+'Analyses de laboratoire'!AY286+'Analyses de laboratoire'!AZ286</f>
        <v>0</v>
      </c>
    </row>
    <row r="287" customFormat="false" ht="12.75" hidden="false" customHeight="false" outlineLevel="0" collapsed="false">
      <c r="A287" s="98" t="n">
        <f aca="false">'Analyses de laboratoire'!A287</f>
        <v>0</v>
      </c>
      <c r="B287" s="0" t="n">
        <f aca="false">'Analyses de laboratoire'!B287</f>
        <v>0</v>
      </c>
      <c r="C287" s="0" t="n">
        <f aca="false">'Analyses de laboratoire'!C287</f>
        <v>0</v>
      </c>
      <c r="D287" s="0" t="n">
        <f aca="false">'Analyses de laboratoire'!D287</f>
        <v>0</v>
      </c>
      <c r="E287" s="0" t="n">
        <f aca="false">'Analyses de laboratoire'!E287</f>
        <v>0</v>
      </c>
      <c r="F287" s="89" t="n">
        <f aca="false">IF(K287&gt;0,100*'Analyses de laboratoire'!AU287/'Indicateurs DELFES'!K287,0)</f>
        <v>0</v>
      </c>
      <c r="G287" s="90" t="n">
        <f aca="false">IF(K287&gt;0,100*'Analyses de laboratoire'!AV287/'Indicateurs DELFES'!K287,0)</f>
        <v>0</v>
      </c>
      <c r="H287" s="91" t="n">
        <f aca="false">IF('Analyses de laboratoire'!AV287&gt;0,'Analyses de laboratoire'!AU287/'Analyses de laboratoire'!AV287,0)</f>
        <v>0</v>
      </c>
      <c r="I287" s="91" t="n">
        <f aca="false">IF('Analyses de laboratoire'!AV287&gt;0,'Analyses de laboratoire'!AT287/'Analyses de laboratoire'!AV287,0)</f>
        <v>0</v>
      </c>
      <c r="J287" s="91" t="n">
        <f aca="false">IF(K287&gt;0,'Analyses de laboratoire'!AU287/('Indicateurs DELFES'!K287-AT287),0)</f>
        <v>0</v>
      </c>
      <c r="K287" s="91" t="n">
        <f aca="false">IF('Analyses de laboratoire'!F287&lt;&gt;"Sel neutre",IF(OR('Indicateurs DELFES'!AR287&gt;'Indicateurs DELFES'!AT287,'Analyses de laboratoire'!I287&lt;1,'Analyses de laboratoire'!K287&lt;1),'Indicateurs DELFES'!AR287,('Indicateurs DELFES'!AT287+0.01)),IF('Indicateurs DELFES'!AR287&lt;'Indicateurs DELFES'!AT287,'Indicateurs DELFES'!AT287+0.01,'Indicateurs DELFES'!AR287))</f>
        <v>0</v>
      </c>
      <c r="L287" s="52"/>
      <c r="M287" s="91" t="n">
        <f aca="false">IF(R287&gt;0,100*'Analyses de laboratoire'!AY287/'Indicateurs DELFES'!R287,0)</f>
        <v>0</v>
      </c>
      <c r="N287" s="91" t="n">
        <f aca="false">IF(R287&gt;0,100*'Analyses de laboratoire'!AZ287/'Indicateurs DELFES'!R287,0)</f>
        <v>0</v>
      </c>
      <c r="O287" s="91" t="n">
        <f aca="false">IF('Analyses de laboratoire'!AZ287&gt;0,'Analyses de laboratoire'!AY287/'Analyses de laboratoire'!AZ287,0)</f>
        <v>0</v>
      </c>
      <c r="P287" s="91" t="n">
        <f aca="false">IF('Analyses de laboratoire'!AZ287&gt;0,'Analyses de laboratoire'!AX287/'Analyses de laboratoire'!AZ287,0)</f>
        <v>0</v>
      </c>
      <c r="Q287" s="91" t="e">
        <f aca="false">IF(MIN(100,AU287*100/R287)&gt;0,MIN(100,AU287*100/R287),0)</f>
        <v>#DIV/0!</v>
      </c>
      <c r="R287" s="91" t="n">
        <f aca="false">IF('Analyses de laboratoire'!F287&lt;&gt;"Sel neutre",IF(OR('Indicateurs DELFES'!AS287&gt;'Indicateurs DELFES'!AU287,'Analyses de laboratoire'!I287&lt;1,'Analyses de laboratoire'!K287&lt;1),'Indicateurs DELFES'!AS287,('Indicateurs DELFES'!AU287+0.01)),IF('Indicateurs DELFES'!AS287&lt;'Indicateurs DELFES'!AU287,'Indicateurs DELFES'!AS287+0.01,'Indicateurs DELFES'!AS287))</f>
        <v>0</v>
      </c>
      <c r="AR287" s="19" t="n">
        <f aca="false">MAX(0,IF(OR('Analyses de laboratoire'!F287&lt;&gt;"sel neutre",'Analyses de laboratoire'!Q287&lt;0),-55+0.4765*'Analyses de laboratoire'!K287+13.8*'Analyses de laboratoire'!AW287,'Analyses de laboratoire'!Q287))</f>
        <v>0</v>
      </c>
      <c r="AS287" s="19" t="n">
        <f aca="false">MAX(0,IF(OR('Analyses de laboratoire'!F287&lt;&gt;"sel neutre",'Analyses de laboratoire'!Q287&lt;0),-6.9+0.29*15+0.4941*'Analyses de laboratoire'!V287+1.3*'Analyses de laboratoire'!BA287,'Analyses de laboratoire'!AB287))</f>
        <v>0</v>
      </c>
      <c r="AT287" s="19" t="n">
        <f aca="false">'Analyses de laboratoire'!AT287+'Analyses de laboratoire'!AU287+'Analyses de laboratoire'!AV287</f>
        <v>0</v>
      </c>
      <c r="AU287" s="19" t="n">
        <f aca="false">'Analyses de laboratoire'!AX287+'Analyses de laboratoire'!AY287+'Analyses de laboratoire'!AZ287</f>
        <v>0</v>
      </c>
    </row>
    <row r="288" customFormat="false" ht="12.75" hidden="false" customHeight="false" outlineLevel="0" collapsed="false">
      <c r="A288" s="98" t="n">
        <f aca="false">'Analyses de laboratoire'!A288</f>
        <v>0</v>
      </c>
      <c r="B288" s="0" t="n">
        <f aca="false">'Analyses de laboratoire'!B288</f>
        <v>0</v>
      </c>
      <c r="C288" s="0" t="n">
        <f aca="false">'Analyses de laboratoire'!C288</f>
        <v>0</v>
      </c>
      <c r="D288" s="0" t="n">
        <f aca="false">'Analyses de laboratoire'!D288</f>
        <v>0</v>
      </c>
      <c r="E288" s="0" t="n">
        <f aca="false">'Analyses de laboratoire'!E288</f>
        <v>0</v>
      </c>
      <c r="F288" s="89" t="n">
        <f aca="false">IF(K288&gt;0,100*'Analyses de laboratoire'!AU288/'Indicateurs DELFES'!K288,0)</f>
        <v>0</v>
      </c>
      <c r="G288" s="90" t="n">
        <f aca="false">IF(K288&gt;0,100*'Analyses de laboratoire'!AV288/'Indicateurs DELFES'!K288,0)</f>
        <v>0</v>
      </c>
      <c r="H288" s="91" t="n">
        <f aca="false">IF('Analyses de laboratoire'!AV288&gt;0,'Analyses de laboratoire'!AU288/'Analyses de laboratoire'!AV288,0)</f>
        <v>0</v>
      </c>
      <c r="I288" s="91" t="n">
        <f aca="false">IF('Analyses de laboratoire'!AV288&gt;0,'Analyses de laboratoire'!AT288/'Analyses de laboratoire'!AV288,0)</f>
        <v>0</v>
      </c>
      <c r="J288" s="91" t="n">
        <f aca="false">IF(K288&gt;0,'Analyses de laboratoire'!AU288/('Indicateurs DELFES'!K288-AT288),0)</f>
        <v>0</v>
      </c>
      <c r="K288" s="91" t="n">
        <f aca="false">IF('Analyses de laboratoire'!F288&lt;&gt;"Sel neutre",IF(OR('Indicateurs DELFES'!AR288&gt;'Indicateurs DELFES'!AT288,'Analyses de laboratoire'!I288&lt;1,'Analyses de laboratoire'!K288&lt;1),'Indicateurs DELFES'!AR288,('Indicateurs DELFES'!AT288+0.01)),IF('Indicateurs DELFES'!AR288&lt;'Indicateurs DELFES'!AT288,'Indicateurs DELFES'!AT288+0.01,'Indicateurs DELFES'!AR288))</f>
        <v>0</v>
      </c>
      <c r="L288" s="52"/>
      <c r="M288" s="91" t="n">
        <f aca="false">IF(R288&gt;0,100*'Analyses de laboratoire'!AY288/'Indicateurs DELFES'!R288,0)</f>
        <v>0</v>
      </c>
      <c r="N288" s="91" t="n">
        <f aca="false">IF(R288&gt;0,100*'Analyses de laboratoire'!AZ288/'Indicateurs DELFES'!R288,0)</f>
        <v>0</v>
      </c>
      <c r="O288" s="91" t="n">
        <f aca="false">IF('Analyses de laboratoire'!AZ288&gt;0,'Analyses de laboratoire'!AY288/'Analyses de laboratoire'!AZ288,0)</f>
        <v>0</v>
      </c>
      <c r="P288" s="91" t="n">
        <f aca="false">IF('Analyses de laboratoire'!AZ288&gt;0,'Analyses de laboratoire'!AX288/'Analyses de laboratoire'!AZ288,0)</f>
        <v>0</v>
      </c>
      <c r="Q288" s="91" t="e">
        <f aca="false">IF(MIN(100,AU288*100/R288)&gt;0,MIN(100,AU288*100/R288),0)</f>
        <v>#DIV/0!</v>
      </c>
      <c r="R288" s="91" t="n">
        <f aca="false">IF('Analyses de laboratoire'!F288&lt;&gt;"Sel neutre",IF(OR('Indicateurs DELFES'!AS288&gt;'Indicateurs DELFES'!AU288,'Analyses de laboratoire'!I288&lt;1,'Analyses de laboratoire'!K288&lt;1),'Indicateurs DELFES'!AS288,('Indicateurs DELFES'!AU288+0.01)),IF('Indicateurs DELFES'!AS288&lt;'Indicateurs DELFES'!AU288,'Indicateurs DELFES'!AS288+0.01,'Indicateurs DELFES'!AS288))</f>
        <v>0</v>
      </c>
      <c r="AR288" s="19" t="n">
        <f aca="false">MAX(0,IF(OR('Analyses de laboratoire'!F288&lt;&gt;"sel neutre",'Analyses de laboratoire'!Q288&lt;0),-55+0.4765*'Analyses de laboratoire'!K288+13.8*'Analyses de laboratoire'!AW288,'Analyses de laboratoire'!Q288))</f>
        <v>0</v>
      </c>
      <c r="AS288" s="19" t="n">
        <f aca="false">MAX(0,IF(OR('Analyses de laboratoire'!F288&lt;&gt;"sel neutre",'Analyses de laboratoire'!Q288&lt;0),-6.9+0.29*15+0.4941*'Analyses de laboratoire'!V288+1.3*'Analyses de laboratoire'!BA288,'Analyses de laboratoire'!AB288))</f>
        <v>0</v>
      </c>
      <c r="AT288" s="19" t="n">
        <f aca="false">'Analyses de laboratoire'!AT288+'Analyses de laboratoire'!AU288+'Analyses de laboratoire'!AV288</f>
        <v>0</v>
      </c>
      <c r="AU288" s="19" t="n">
        <f aca="false">'Analyses de laboratoire'!AX288+'Analyses de laboratoire'!AY288+'Analyses de laboratoire'!AZ288</f>
        <v>0</v>
      </c>
    </row>
    <row r="289" customFormat="false" ht="12.75" hidden="false" customHeight="false" outlineLevel="0" collapsed="false">
      <c r="A289" s="98" t="n">
        <f aca="false">'Analyses de laboratoire'!A289</f>
        <v>0</v>
      </c>
      <c r="B289" s="0" t="n">
        <f aca="false">'Analyses de laboratoire'!B289</f>
        <v>0</v>
      </c>
      <c r="C289" s="0" t="n">
        <f aca="false">'Analyses de laboratoire'!C289</f>
        <v>0</v>
      </c>
      <c r="D289" s="0" t="n">
        <f aca="false">'Analyses de laboratoire'!D289</f>
        <v>0</v>
      </c>
      <c r="E289" s="0" t="n">
        <f aca="false">'Analyses de laboratoire'!E289</f>
        <v>0</v>
      </c>
      <c r="F289" s="89" t="n">
        <f aca="false">IF(K289&gt;0,100*'Analyses de laboratoire'!AU289/'Indicateurs DELFES'!K289,0)</f>
        <v>0</v>
      </c>
      <c r="G289" s="90" t="n">
        <f aca="false">IF(K289&gt;0,100*'Analyses de laboratoire'!AV289/'Indicateurs DELFES'!K289,0)</f>
        <v>0</v>
      </c>
      <c r="H289" s="91" t="n">
        <f aca="false">IF('Analyses de laboratoire'!AV289&gt;0,'Analyses de laboratoire'!AU289/'Analyses de laboratoire'!AV289,0)</f>
        <v>0</v>
      </c>
      <c r="I289" s="91" t="n">
        <f aca="false">IF('Analyses de laboratoire'!AV289&gt;0,'Analyses de laboratoire'!AT289/'Analyses de laboratoire'!AV289,0)</f>
        <v>0</v>
      </c>
      <c r="J289" s="91" t="n">
        <f aca="false">IF(K289&gt;0,'Analyses de laboratoire'!AU289/('Indicateurs DELFES'!K289-AT289),0)</f>
        <v>0</v>
      </c>
      <c r="K289" s="91" t="n">
        <f aca="false">IF('Analyses de laboratoire'!F289&lt;&gt;"Sel neutre",IF(OR('Indicateurs DELFES'!AR289&gt;'Indicateurs DELFES'!AT289,'Analyses de laboratoire'!I289&lt;1,'Analyses de laboratoire'!K289&lt;1),'Indicateurs DELFES'!AR289,('Indicateurs DELFES'!AT289+0.01)),IF('Indicateurs DELFES'!AR289&lt;'Indicateurs DELFES'!AT289,'Indicateurs DELFES'!AT289+0.01,'Indicateurs DELFES'!AR289))</f>
        <v>0</v>
      </c>
      <c r="L289" s="52"/>
      <c r="M289" s="91" t="n">
        <f aca="false">IF(R289&gt;0,100*'Analyses de laboratoire'!AY289/'Indicateurs DELFES'!R289,0)</f>
        <v>0</v>
      </c>
      <c r="N289" s="91" t="n">
        <f aca="false">IF(R289&gt;0,100*'Analyses de laboratoire'!AZ289/'Indicateurs DELFES'!R289,0)</f>
        <v>0</v>
      </c>
      <c r="O289" s="91" t="n">
        <f aca="false">IF('Analyses de laboratoire'!AZ289&gt;0,'Analyses de laboratoire'!AY289/'Analyses de laboratoire'!AZ289,0)</f>
        <v>0</v>
      </c>
      <c r="P289" s="91" t="n">
        <f aca="false">IF('Analyses de laboratoire'!AZ289&gt;0,'Analyses de laboratoire'!AX289/'Analyses de laboratoire'!AZ289,0)</f>
        <v>0</v>
      </c>
      <c r="Q289" s="91" t="e">
        <f aca="false">IF(MIN(100,AU289*100/R289)&gt;0,MIN(100,AU289*100/R289),0)</f>
        <v>#DIV/0!</v>
      </c>
      <c r="R289" s="91" t="n">
        <f aca="false">IF('Analyses de laboratoire'!F289&lt;&gt;"Sel neutre",IF(OR('Indicateurs DELFES'!AS289&gt;'Indicateurs DELFES'!AU289,'Analyses de laboratoire'!I289&lt;1,'Analyses de laboratoire'!K289&lt;1),'Indicateurs DELFES'!AS289,('Indicateurs DELFES'!AU289+0.01)),IF('Indicateurs DELFES'!AS289&lt;'Indicateurs DELFES'!AU289,'Indicateurs DELFES'!AS289+0.01,'Indicateurs DELFES'!AS289))</f>
        <v>0</v>
      </c>
      <c r="AR289" s="19" t="n">
        <f aca="false">MAX(0,IF(OR('Analyses de laboratoire'!F289&lt;&gt;"sel neutre",'Analyses de laboratoire'!Q289&lt;0),-55+0.4765*'Analyses de laboratoire'!K289+13.8*'Analyses de laboratoire'!AW289,'Analyses de laboratoire'!Q289))</f>
        <v>0</v>
      </c>
      <c r="AS289" s="19" t="n">
        <f aca="false">MAX(0,IF(OR('Analyses de laboratoire'!F289&lt;&gt;"sel neutre",'Analyses de laboratoire'!Q289&lt;0),-6.9+0.29*15+0.4941*'Analyses de laboratoire'!V289+1.3*'Analyses de laboratoire'!BA289,'Analyses de laboratoire'!AB289))</f>
        <v>0</v>
      </c>
      <c r="AT289" s="19" t="n">
        <f aca="false">'Analyses de laboratoire'!AT289+'Analyses de laboratoire'!AU289+'Analyses de laboratoire'!AV289</f>
        <v>0</v>
      </c>
      <c r="AU289" s="19" t="n">
        <f aca="false">'Analyses de laboratoire'!AX289+'Analyses de laboratoire'!AY289+'Analyses de laboratoire'!AZ289</f>
        <v>0</v>
      </c>
    </row>
    <row r="290" customFormat="false" ht="12.75" hidden="false" customHeight="false" outlineLevel="0" collapsed="false">
      <c r="A290" s="98" t="n">
        <f aca="false">'Analyses de laboratoire'!A290</f>
        <v>0</v>
      </c>
      <c r="B290" s="0" t="n">
        <f aca="false">'Analyses de laboratoire'!B290</f>
        <v>0</v>
      </c>
      <c r="C290" s="0" t="n">
        <f aca="false">'Analyses de laboratoire'!C290</f>
        <v>0</v>
      </c>
      <c r="D290" s="0" t="n">
        <f aca="false">'Analyses de laboratoire'!D290</f>
        <v>0</v>
      </c>
      <c r="E290" s="0" t="n">
        <f aca="false">'Analyses de laboratoire'!E290</f>
        <v>0</v>
      </c>
      <c r="F290" s="89" t="n">
        <f aca="false">IF(K290&gt;0,100*'Analyses de laboratoire'!AU290/'Indicateurs DELFES'!K290,0)</f>
        <v>0</v>
      </c>
      <c r="G290" s="90" t="n">
        <f aca="false">IF(K290&gt;0,100*'Analyses de laboratoire'!AV290/'Indicateurs DELFES'!K290,0)</f>
        <v>0</v>
      </c>
      <c r="H290" s="91" t="n">
        <f aca="false">IF('Analyses de laboratoire'!AV290&gt;0,'Analyses de laboratoire'!AU290/'Analyses de laboratoire'!AV290,0)</f>
        <v>0</v>
      </c>
      <c r="I290" s="91" t="n">
        <f aca="false">IF('Analyses de laboratoire'!AV290&gt;0,'Analyses de laboratoire'!AT290/'Analyses de laboratoire'!AV290,0)</f>
        <v>0</v>
      </c>
      <c r="J290" s="91" t="n">
        <f aca="false">IF(K290&gt;0,'Analyses de laboratoire'!AU290/('Indicateurs DELFES'!K290-AT290),0)</f>
        <v>0</v>
      </c>
      <c r="K290" s="91" t="n">
        <f aca="false">IF('Analyses de laboratoire'!F290&lt;&gt;"Sel neutre",IF(OR('Indicateurs DELFES'!AR290&gt;'Indicateurs DELFES'!AT290,'Analyses de laboratoire'!I290&lt;1,'Analyses de laboratoire'!K290&lt;1),'Indicateurs DELFES'!AR290,('Indicateurs DELFES'!AT290+0.01)),IF('Indicateurs DELFES'!AR290&lt;'Indicateurs DELFES'!AT290,'Indicateurs DELFES'!AT290+0.01,'Indicateurs DELFES'!AR290))</f>
        <v>0</v>
      </c>
      <c r="L290" s="52"/>
      <c r="M290" s="91" t="n">
        <f aca="false">IF(R290&gt;0,100*'Analyses de laboratoire'!AY290/'Indicateurs DELFES'!R290,0)</f>
        <v>0</v>
      </c>
      <c r="N290" s="91" t="n">
        <f aca="false">IF(R290&gt;0,100*'Analyses de laboratoire'!AZ290/'Indicateurs DELFES'!R290,0)</f>
        <v>0</v>
      </c>
      <c r="O290" s="91" t="n">
        <f aca="false">IF('Analyses de laboratoire'!AZ290&gt;0,'Analyses de laboratoire'!AY290/'Analyses de laboratoire'!AZ290,0)</f>
        <v>0</v>
      </c>
      <c r="P290" s="91" t="n">
        <f aca="false">IF('Analyses de laboratoire'!AZ290&gt;0,'Analyses de laboratoire'!AX290/'Analyses de laboratoire'!AZ290,0)</f>
        <v>0</v>
      </c>
      <c r="Q290" s="91" t="e">
        <f aca="false">IF(MIN(100,AU290*100/R290)&gt;0,MIN(100,AU290*100/R290),0)</f>
        <v>#DIV/0!</v>
      </c>
      <c r="R290" s="91" t="n">
        <f aca="false">IF('Analyses de laboratoire'!F290&lt;&gt;"Sel neutre",IF(OR('Indicateurs DELFES'!AS290&gt;'Indicateurs DELFES'!AU290,'Analyses de laboratoire'!I290&lt;1,'Analyses de laboratoire'!K290&lt;1),'Indicateurs DELFES'!AS290,('Indicateurs DELFES'!AU290+0.01)),IF('Indicateurs DELFES'!AS290&lt;'Indicateurs DELFES'!AU290,'Indicateurs DELFES'!AS290+0.01,'Indicateurs DELFES'!AS290))</f>
        <v>0</v>
      </c>
      <c r="AR290" s="19" t="n">
        <f aca="false">MAX(0,IF(OR('Analyses de laboratoire'!F290&lt;&gt;"sel neutre",'Analyses de laboratoire'!Q290&lt;0),-55+0.4765*'Analyses de laboratoire'!K290+13.8*'Analyses de laboratoire'!AW290,'Analyses de laboratoire'!Q290))</f>
        <v>0</v>
      </c>
      <c r="AS290" s="19" t="n">
        <f aca="false">MAX(0,IF(OR('Analyses de laboratoire'!F290&lt;&gt;"sel neutre",'Analyses de laboratoire'!Q290&lt;0),-6.9+0.29*15+0.4941*'Analyses de laboratoire'!V290+1.3*'Analyses de laboratoire'!BA290,'Analyses de laboratoire'!AB290))</f>
        <v>0</v>
      </c>
      <c r="AT290" s="19" t="n">
        <f aca="false">'Analyses de laboratoire'!AT290+'Analyses de laboratoire'!AU290+'Analyses de laboratoire'!AV290</f>
        <v>0</v>
      </c>
      <c r="AU290" s="19" t="n">
        <f aca="false">'Analyses de laboratoire'!AX290+'Analyses de laboratoire'!AY290+'Analyses de laboratoire'!AZ290</f>
        <v>0</v>
      </c>
    </row>
    <row r="291" customFormat="false" ht="12.75" hidden="false" customHeight="false" outlineLevel="0" collapsed="false">
      <c r="A291" s="98" t="n">
        <f aca="false">'Analyses de laboratoire'!A291</f>
        <v>0</v>
      </c>
      <c r="B291" s="0" t="n">
        <f aca="false">'Analyses de laboratoire'!B291</f>
        <v>0</v>
      </c>
      <c r="C291" s="0" t="n">
        <f aca="false">'Analyses de laboratoire'!C291</f>
        <v>0</v>
      </c>
      <c r="D291" s="0" t="n">
        <f aca="false">'Analyses de laboratoire'!D291</f>
        <v>0</v>
      </c>
      <c r="E291" s="0" t="n">
        <f aca="false">'Analyses de laboratoire'!E291</f>
        <v>0</v>
      </c>
      <c r="F291" s="89" t="n">
        <f aca="false">IF(K291&gt;0,100*'Analyses de laboratoire'!AU291/'Indicateurs DELFES'!K291,0)</f>
        <v>0</v>
      </c>
      <c r="G291" s="90" t="n">
        <f aca="false">IF(K291&gt;0,100*'Analyses de laboratoire'!AV291/'Indicateurs DELFES'!K291,0)</f>
        <v>0</v>
      </c>
      <c r="H291" s="91" t="n">
        <f aca="false">IF('Analyses de laboratoire'!AV291&gt;0,'Analyses de laboratoire'!AU291/'Analyses de laboratoire'!AV291,0)</f>
        <v>0</v>
      </c>
      <c r="I291" s="91" t="n">
        <f aca="false">IF('Analyses de laboratoire'!AV291&gt;0,'Analyses de laboratoire'!AT291/'Analyses de laboratoire'!AV291,0)</f>
        <v>0</v>
      </c>
      <c r="J291" s="91" t="n">
        <f aca="false">IF(K291&gt;0,'Analyses de laboratoire'!AU291/('Indicateurs DELFES'!K291-AT291),0)</f>
        <v>0</v>
      </c>
      <c r="K291" s="91" t="n">
        <f aca="false">IF('Analyses de laboratoire'!F291&lt;&gt;"Sel neutre",IF(OR('Indicateurs DELFES'!AR291&gt;'Indicateurs DELFES'!AT291,'Analyses de laboratoire'!I291&lt;1,'Analyses de laboratoire'!K291&lt;1),'Indicateurs DELFES'!AR291,('Indicateurs DELFES'!AT291+0.01)),IF('Indicateurs DELFES'!AR291&lt;'Indicateurs DELFES'!AT291,'Indicateurs DELFES'!AT291+0.01,'Indicateurs DELFES'!AR291))</f>
        <v>0</v>
      </c>
      <c r="L291" s="52"/>
      <c r="M291" s="91" t="n">
        <f aca="false">IF(R291&gt;0,100*'Analyses de laboratoire'!AY291/'Indicateurs DELFES'!R291,0)</f>
        <v>0</v>
      </c>
      <c r="N291" s="91" t="n">
        <f aca="false">IF(R291&gt;0,100*'Analyses de laboratoire'!AZ291/'Indicateurs DELFES'!R291,0)</f>
        <v>0</v>
      </c>
      <c r="O291" s="91" t="n">
        <f aca="false">IF('Analyses de laboratoire'!AZ291&gt;0,'Analyses de laboratoire'!AY291/'Analyses de laboratoire'!AZ291,0)</f>
        <v>0</v>
      </c>
      <c r="P291" s="91" t="n">
        <f aca="false">IF('Analyses de laboratoire'!AZ291&gt;0,'Analyses de laboratoire'!AX291/'Analyses de laboratoire'!AZ291,0)</f>
        <v>0</v>
      </c>
      <c r="Q291" s="91" t="e">
        <f aca="false">IF(MIN(100,AU291*100/R291)&gt;0,MIN(100,AU291*100/R291),0)</f>
        <v>#DIV/0!</v>
      </c>
      <c r="R291" s="91" t="n">
        <f aca="false">IF('Analyses de laboratoire'!F291&lt;&gt;"Sel neutre",IF(OR('Indicateurs DELFES'!AS291&gt;'Indicateurs DELFES'!AU291,'Analyses de laboratoire'!I291&lt;1,'Analyses de laboratoire'!K291&lt;1),'Indicateurs DELFES'!AS291,('Indicateurs DELFES'!AU291+0.01)),IF('Indicateurs DELFES'!AS291&lt;'Indicateurs DELFES'!AU291,'Indicateurs DELFES'!AS291+0.01,'Indicateurs DELFES'!AS291))</f>
        <v>0</v>
      </c>
      <c r="AR291" s="19" t="n">
        <f aca="false">MAX(0,IF(OR('Analyses de laboratoire'!F291&lt;&gt;"sel neutre",'Analyses de laboratoire'!Q291&lt;0),-55+0.4765*'Analyses de laboratoire'!K291+13.8*'Analyses de laboratoire'!AW291,'Analyses de laboratoire'!Q291))</f>
        <v>0</v>
      </c>
      <c r="AS291" s="19" t="n">
        <f aca="false">MAX(0,IF(OR('Analyses de laboratoire'!F291&lt;&gt;"sel neutre",'Analyses de laboratoire'!Q291&lt;0),-6.9+0.29*15+0.4941*'Analyses de laboratoire'!V291+1.3*'Analyses de laboratoire'!BA291,'Analyses de laboratoire'!AB291))</f>
        <v>0</v>
      </c>
      <c r="AT291" s="19" t="n">
        <f aca="false">'Analyses de laboratoire'!AT291+'Analyses de laboratoire'!AU291+'Analyses de laboratoire'!AV291</f>
        <v>0</v>
      </c>
      <c r="AU291" s="19" t="n">
        <f aca="false">'Analyses de laboratoire'!AX291+'Analyses de laboratoire'!AY291+'Analyses de laboratoire'!AZ291</f>
        <v>0</v>
      </c>
    </row>
    <row r="292" customFormat="false" ht="12.75" hidden="false" customHeight="false" outlineLevel="0" collapsed="false">
      <c r="A292" s="98" t="n">
        <f aca="false">'Analyses de laboratoire'!A292</f>
        <v>0</v>
      </c>
      <c r="B292" s="0" t="n">
        <f aca="false">'Analyses de laboratoire'!B292</f>
        <v>0</v>
      </c>
      <c r="C292" s="0" t="n">
        <f aca="false">'Analyses de laboratoire'!C292</f>
        <v>0</v>
      </c>
      <c r="D292" s="0" t="n">
        <f aca="false">'Analyses de laboratoire'!D292</f>
        <v>0</v>
      </c>
      <c r="E292" s="0" t="n">
        <f aca="false">'Analyses de laboratoire'!E292</f>
        <v>0</v>
      </c>
      <c r="F292" s="89" t="n">
        <f aca="false">IF(K292&gt;0,100*'Analyses de laboratoire'!AU292/'Indicateurs DELFES'!K292,0)</f>
        <v>0</v>
      </c>
      <c r="G292" s="90" t="n">
        <f aca="false">IF(K292&gt;0,100*'Analyses de laboratoire'!AV292/'Indicateurs DELFES'!K292,0)</f>
        <v>0</v>
      </c>
      <c r="H292" s="91" t="n">
        <f aca="false">IF('Analyses de laboratoire'!AV292&gt;0,'Analyses de laboratoire'!AU292/'Analyses de laboratoire'!AV292,0)</f>
        <v>0</v>
      </c>
      <c r="I292" s="91" t="n">
        <f aca="false">IF('Analyses de laboratoire'!AV292&gt;0,'Analyses de laboratoire'!AT292/'Analyses de laboratoire'!AV292,0)</f>
        <v>0</v>
      </c>
      <c r="J292" s="91" t="n">
        <f aca="false">IF(K292&gt;0,'Analyses de laboratoire'!AU292/('Indicateurs DELFES'!K292-AT292),0)</f>
        <v>0</v>
      </c>
      <c r="K292" s="91" t="n">
        <f aca="false">IF('Analyses de laboratoire'!F292&lt;&gt;"Sel neutre",IF(OR('Indicateurs DELFES'!AR292&gt;'Indicateurs DELFES'!AT292,'Analyses de laboratoire'!I292&lt;1,'Analyses de laboratoire'!K292&lt;1),'Indicateurs DELFES'!AR292,('Indicateurs DELFES'!AT292+0.01)),IF('Indicateurs DELFES'!AR292&lt;'Indicateurs DELFES'!AT292,'Indicateurs DELFES'!AT292+0.01,'Indicateurs DELFES'!AR292))</f>
        <v>0</v>
      </c>
      <c r="L292" s="52"/>
      <c r="M292" s="91" t="n">
        <f aca="false">IF(R292&gt;0,100*'Analyses de laboratoire'!AY292/'Indicateurs DELFES'!R292,0)</f>
        <v>0</v>
      </c>
      <c r="N292" s="91" t="n">
        <f aca="false">IF(R292&gt;0,100*'Analyses de laboratoire'!AZ292/'Indicateurs DELFES'!R292,0)</f>
        <v>0</v>
      </c>
      <c r="O292" s="91" t="n">
        <f aca="false">IF('Analyses de laboratoire'!AZ292&gt;0,'Analyses de laboratoire'!AY292/'Analyses de laboratoire'!AZ292,0)</f>
        <v>0</v>
      </c>
      <c r="P292" s="91" t="n">
        <f aca="false">IF('Analyses de laboratoire'!AZ292&gt;0,'Analyses de laboratoire'!AX292/'Analyses de laboratoire'!AZ292,0)</f>
        <v>0</v>
      </c>
      <c r="Q292" s="91" t="e">
        <f aca="false">IF(MIN(100,AU292*100/R292)&gt;0,MIN(100,AU292*100/R292),0)</f>
        <v>#DIV/0!</v>
      </c>
      <c r="R292" s="91" t="n">
        <f aca="false">IF('Analyses de laboratoire'!F292&lt;&gt;"Sel neutre",IF(OR('Indicateurs DELFES'!AS292&gt;'Indicateurs DELFES'!AU292,'Analyses de laboratoire'!I292&lt;1,'Analyses de laboratoire'!K292&lt;1),'Indicateurs DELFES'!AS292,('Indicateurs DELFES'!AU292+0.01)),IF('Indicateurs DELFES'!AS292&lt;'Indicateurs DELFES'!AU292,'Indicateurs DELFES'!AS292+0.01,'Indicateurs DELFES'!AS292))</f>
        <v>0</v>
      </c>
      <c r="AR292" s="19" t="n">
        <f aca="false">MAX(0,IF(OR('Analyses de laboratoire'!F292&lt;&gt;"sel neutre",'Analyses de laboratoire'!Q292&lt;0),-55+0.4765*'Analyses de laboratoire'!K292+13.8*'Analyses de laboratoire'!AW292,'Analyses de laboratoire'!Q292))</f>
        <v>0</v>
      </c>
      <c r="AS292" s="19" t="n">
        <f aca="false">MAX(0,IF(OR('Analyses de laboratoire'!F292&lt;&gt;"sel neutre",'Analyses de laboratoire'!Q292&lt;0),-6.9+0.29*15+0.4941*'Analyses de laboratoire'!V292+1.3*'Analyses de laboratoire'!BA292,'Analyses de laboratoire'!AB292))</f>
        <v>0</v>
      </c>
      <c r="AT292" s="19" t="n">
        <f aca="false">'Analyses de laboratoire'!AT292+'Analyses de laboratoire'!AU292+'Analyses de laboratoire'!AV292</f>
        <v>0</v>
      </c>
      <c r="AU292" s="19" t="n">
        <f aca="false">'Analyses de laboratoire'!AX292+'Analyses de laboratoire'!AY292+'Analyses de laboratoire'!AZ292</f>
        <v>0</v>
      </c>
    </row>
    <row r="293" customFormat="false" ht="12.75" hidden="false" customHeight="false" outlineLevel="0" collapsed="false">
      <c r="A293" s="98" t="n">
        <f aca="false">'Analyses de laboratoire'!A293</f>
        <v>0</v>
      </c>
      <c r="B293" s="0" t="n">
        <f aca="false">'Analyses de laboratoire'!B293</f>
        <v>0</v>
      </c>
      <c r="C293" s="0" t="n">
        <f aca="false">'Analyses de laboratoire'!C293</f>
        <v>0</v>
      </c>
      <c r="D293" s="0" t="n">
        <f aca="false">'Analyses de laboratoire'!D293</f>
        <v>0</v>
      </c>
      <c r="E293" s="0" t="n">
        <f aca="false">'Analyses de laboratoire'!E293</f>
        <v>0</v>
      </c>
      <c r="F293" s="89" t="n">
        <f aca="false">IF(K293&gt;0,100*'Analyses de laboratoire'!AU293/'Indicateurs DELFES'!K293,0)</f>
        <v>0</v>
      </c>
      <c r="G293" s="90" t="n">
        <f aca="false">IF(K293&gt;0,100*'Analyses de laboratoire'!AV293/'Indicateurs DELFES'!K293,0)</f>
        <v>0</v>
      </c>
      <c r="H293" s="91" t="n">
        <f aca="false">IF('Analyses de laboratoire'!AV293&gt;0,'Analyses de laboratoire'!AU293/'Analyses de laboratoire'!AV293,0)</f>
        <v>0</v>
      </c>
      <c r="I293" s="91" t="n">
        <f aca="false">IF('Analyses de laboratoire'!AV293&gt;0,'Analyses de laboratoire'!AT293/'Analyses de laboratoire'!AV293,0)</f>
        <v>0</v>
      </c>
      <c r="J293" s="91" t="n">
        <f aca="false">IF(K293&gt;0,'Analyses de laboratoire'!AU293/('Indicateurs DELFES'!K293-AT293),0)</f>
        <v>0</v>
      </c>
      <c r="K293" s="91" t="n">
        <f aca="false">IF('Analyses de laboratoire'!F293&lt;&gt;"Sel neutre",IF(OR('Indicateurs DELFES'!AR293&gt;'Indicateurs DELFES'!AT293,'Analyses de laboratoire'!I293&lt;1,'Analyses de laboratoire'!K293&lt;1),'Indicateurs DELFES'!AR293,('Indicateurs DELFES'!AT293+0.01)),IF('Indicateurs DELFES'!AR293&lt;'Indicateurs DELFES'!AT293,'Indicateurs DELFES'!AT293+0.01,'Indicateurs DELFES'!AR293))</f>
        <v>0</v>
      </c>
      <c r="L293" s="52"/>
      <c r="M293" s="91" t="n">
        <f aca="false">IF(R293&gt;0,100*'Analyses de laboratoire'!AY293/'Indicateurs DELFES'!R293,0)</f>
        <v>0</v>
      </c>
      <c r="N293" s="91" t="n">
        <f aca="false">IF(R293&gt;0,100*'Analyses de laboratoire'!AZ293/'Indicateurs DELFES'!R293,0)</f>
        <v>0</v>
      </c>
      <c r="O293" s="91" t="n">
        <f aca="false">IF('Analyses de laboratoire'!AZ293&gt;0,'Analyses de laboratoire'!AY293/'Analyses de laboratoire'!AZ293,0)</f>
        <v>0</v>
      </c>
      <c r="P293" s="91" t="n">
        <f aca="false">IF('Analyses de laboratoire'!AZ293&gt;0,'Analyses de laboratoire'!AX293/'Analyses de laboratoire'!AZ293,0)</f>
        <v>0</v>
      </c>
      <c r="Q293" s="91" t="e">
        <f aca="false">IF(MIN(100,AU293*100/R293)&gt;0,MIN(100,AU293*100/R293),0)</f>
        <v>#DIV/0!</v>
      </c>
      <c r="R293" s="91" t="n">
        <f aca="false">IF('Analyses de laboratoire'!F293&lt;&gt;"Sel neutre",IF(OR('Indicateurs DELFES'!AS293&gt;'Indicateurs DELFES'!AU293,'Analyses de laboratoire'!I293&lt;1,'Analyses de laboratoire'!K293&lt;1),'Indicateurs DELFES'!AS293,('Indicateurs DELFES'!AU293+0.01)),IF('Indicateurs DELFES'!AS293&lt;'Indicateurs DELFES'!AU293,'Indicateurs DELFES'!AS293+0.01,'Indicateurs DELFES'!AS293))</f>
        <v>0</v>
      </c>
      <c r="AR293" s="19" t="n">
        <f aca="false">MAX(0,IF(OR('Analyses de laboratoire'!F293&lt;&gt;"sel neutre",'Analyses de laboratoire'!Q293&lt;0),-55+0.4765*'Analyses de laboratoire'!K293+13.8*'Analyses de laboratoire'!AW293,'Analyses de laboratoire'!Q293))</f>
        <v>0</v>
      </c>
      <c r="AS293" s="19" t="n">
        <f aca="false">MAX(0,IF(OR('Analyses de laboratoire'!F293&lt;&gt;"sel neutre",'Analyses de laboratoire'!Q293&lt;0),-6.9+0.29*15+0.4941*'Analyses de laboratoire'!V293+1.3*'Analyses de laboratoire'!BA293,'Analyses de laboratoire'!AB293))</f>
        <v>0</v>
      </c>
      <c r="AT293" s="19" t="n">
        <f aca="false">'Analyses de laboratoire'!AT293+'Analyses de laboratoire'!AU293+'Analyses de laboratoire'!AV293</f>
        <v>0</v>
      </c>
      <c r="AU293" s="19" t="n">
        <f aca="false">'Analyses de laboratoire'!AX293+'Analyses de laboratoire'!AY293+'Analyses de laboratoire'!AZ293</f>
        <v>0</v>
      </c>
    </row>
    <row r="294" customFormat="false" ht="12.75" hidden="false" customHeight="false" outlineLevel="0" collapsed="false">
      <c r="A294" s="98" t="n">
        <f aca="false">'Analyses de laboratoire'!A294</f>
        <v>0</v>
      </c>
      <c r="B294" s="0" t="n">
        <f aca="false">'Analyses de laboratoire'!B294</f>
        <v>0</v>
      </c>
      <c r="C294" s="0" t="n">
        <f aca="false">'Analyses de laboratoire'!C294</f>
        <v>0</v>
      </c>
      <c r="D294" s="0" t="n">
        <f aca="false">'Analyses de laboratoire'!D294</f>
        <v>0</v>
      </c>
      <c r="E294" s="0" t="n">
        <f aca="false">'Analyses de laboratoire'!E294</f>
        <v>0</v>
      </c>
      <c r="F294" s="89" t="n">
        <f aca="false">IF(K294&gt;0,100*'Analyses de laboratoire'!AU294/'Indicateurs DELFES'!K294,0)</f>
        <v>0</v>
      </c>
      <c r="G294" s="90" t="n">
        <f aca="false">IF(K294&gt;0,100*'Analyses de laboratoire'!AV294/'Indicateurs DELFES'!K294,0)</f>
        <v>0</v>
      </c>
      <c r="H294" s="91" t="n">
        <f aca="false">IF('Analyses de laboratoire'!AV294&gt;0,'Analyses de laboratoire'!AU294/'Analyses de laboratoire'!AV294,0)</f>
        <v>0</v>
      </c>
      <c r="I294" s="91" t="n">
        <f aca="false">IF('Analyses de laboratoire'!AV294&gt;0,'Analyses de laboratoire'!AT294/'Analyses de laboratoire'!AV294,0)</f>
        <v>0</v>
      </c>
      <c r="J294" s="91" t="n">
        <f aca="false">IF(K294&gt;0,'Analyses de laboratoire'!AU294/('Indicateurs DELFES'!K294-AT294),0)</f>
        <v>0</v>
      </c>
      <c r="K294" s="91" t="n">
        <f aca="false">IF('Analyses de laboratoire'!F294&lt;&gt;"Sel neutre",IF(OR('Indicateurs DELFES'!AR294&gt;'Indicateurs DELFES'!AT294,'Analyses de laboratoire'!I294&lt;1,'Analyses de laboratoire'!K294&lt;1),'Indicateurs DELFES'!AR294,('Indicateurs DELFES'!AT294+0.01)),IF('Indicateurs DELFES'!AR294&lt;'Indicateurs DELFES'!AT294,'Indicateurs DELFES'!AT294+0.01,'Indicateurs DELFES'!AR294))</f>
        <v>0</v>
      </c>
      <c r="L294" s="52"/>
      <c r="M294" s="91" t="n">
        <f aca="false">IF(R294&gt;0,100*'Analyses de laboratoire'!AY294/'Indicateurs DELFES'!R294,0)</f>
        <v>0</v>
      </c>
      <c r="N294" s="91" t="n">
        <f aca="false">IF(R294&gt;0,100*'Analyses de laboratoire'!AZ294/'Indicateurs DELFES'!R294,0)</f>
        <v>0</v>
      </c>
      <c r="O294" s="91" t="n">
        <f aca="false">IF('Analyses de laboratoire'!AZ294&gt;0,'Analyses de laboratoire'!AY294/'Analyses de laboratoire'!AZ294,0)</f>
        <v>0</v>
      </c>
      <c r="P294" s="91" t="n">
        <f aca="false">IF('Analyses de laboratoire'!AZ294&gt;0,'Analyses de laboratoire'!AX294/'Analyses de laboratoire'!AZ294,0)</f>
        <v>0</v>
      </c>
      <c r="Q294" s="91" t="e">
        <f aca="false">IF(MIN(100,AU294*100/R294)&gt;0,MIN(100,AU294*100/R294),0)</f>
        <v>#DIV/0!</v>
      </c>
      <c r="R294" s="91" t="n">
        <f aca="false">IF('Analyses de laboratoire'!F294&lt;&gt;"Sel neutre",IF(OR('Indicateurs DELFES'!AS294&gt;'Indicateurs DELFES'!AU294,'Analyses de laboratoire'!I294&lt;1,'Analyses de laboratoire'!K294&lt;1),'Indicateurs DELFES'!AS294,('Indicateurs DELFES'!AU294+0.01)),IF('Indicateurs DELFES'!AS294&lt;'Indicateurs DELFES'!AU294,'Indicateurs DELFES'!AS294+0.01,'Indicateurs DELFES'!AS294))</f>
        <v>0</v>
      </c>
      <c r="AR294" s="19" t="n">
        <f aca="false">MAX(0,IF(OR('Analyses de laboratoire'!F294&lt;&gt;"sel neutre",'Analyses de laboratoire'!Q294&lt;0),-55+0.4765*'Analyses de laboratoire'!K294+13.8*'Analyses de laboratoire'!AW294,'Analyses de laboratoire'!Q294))</f>
        <v>0</v>
      </c>
      <c r="AS294" s="19" t="n">
        <f aca="false">MAX(0,IF(OR('Analyses de laboratoire'!F294&lt;&gt;"sel neutre",'Analyses de laboratoire'!Q294&lt;0),-6.9+0.29*15+0.4941*'Analyses de laboratoire'!V294+1.3*'Analyses de laboratoire'!BA294,'Analyses de laboratoire'!AB294))</f>
        <v>0</v>
      </c>
      <c r="AT294" s="19" t="n">
        <f aca="false">'Analyses de laboratoire'!AT294+'Analyses de laboratoire'!AU294+'Analyses de laboratoire'!AV294</f>
        <v>0</v>
      </c>
      <c r="AU294" s="19" t="n">
        <f aca="false">'Analyses de laboratoire'!AX294+'Analyses de laboratoire'!AY294+'Analyses de laboratoire'!AZ294</f>
        <v>0</v>
      </c>
    </row>
    <row r="295" customFormat="false" ht="12.75" hidden="false" customHeight="false" outlineLevel="0" collapsed="false">
      <c r="A295" s="98" t="n">
        <f aca="false">'Analyses de laboratoire'!A295</f>
        <v>0</v>
      </c>
      <c r="B295" s="0" t="n">
        <f aca="false">'Analyses de laboratoire'!B295</f>
        <v>0</v>
      </c>
      <c r="C295" s="0" t="n">
        <f aca="false">'Analyses de laboratoire'!C295</f>
        <v>0</v>
      </c>
      <c r="D295" s="0" t="n">
        <f aca="false">'Analyses de laboratoire'!D295</f>
        <v>0</v>
      </c>
      <c r="E295" s="0" t="n">
        <f aca="false">'Analyses de laboratoire'!E295</f>
        <v>0</v>
      </c>
      <c r="F295" s="89" t="n">
        <f aca="false">IF(K295&gt;0,100*'Analyses de laboratoire'!AU295/'Indicateurs DELFES'!K295,0)</f>
        <v>0</v>
      </c>
      <c r="G295" s="90" t="n">
        <f aca="false">IF(K295&gt;0,100*'Analyses de laboratoire'!AV295/'Indicateurs DELFES'!K295,0)</f>
        <v>0</v>
      </c>
      <c r="H295" s="91" t="n">
        <f aca="false">IF('Analyses de laboratoire'!AV295&gt;0,'Analyses de laboratoire'!AU295/'Analyses de laboratoire'!AV295,0)</f>
        <v>0</v>
      </c>
      <c r="I295" s="91" t="n">
        <f aca="false">IF('Analyses de laboratoire'!AV295&gt;0,'Analyses de laboratoire'!AT295/'Analyses de laboratoire'!AV295,0)</f>
        <v>0</v>
      </c>
      <c r="J295" s="91" t="n">
        <f aca="false">IF(K295&gt;0,'Analyses de laboratoire'!AU295/('Indicateurs DELFES'!K295-AT295),0)</f>
        <v>0</v>
      </c>
      <c r="K295" s="91" t="n">
        <f aca="false">IF('Analyses de laboratoire'!F295&lt;&gt;"Sel neutre",IF(OR('Indicateurs DELFES'!AR295&gt;'Indicateurs DELFES'!AT295,'Analyses de laboratoire'!I295&lt;1,'Analyses de laboratoire'!K295&lt;1),'Indicateurs DELFES'!AR295,('Indicateurs DELFES'!AT295+0.01)),IF('Indicateurs DELFES'!AR295&lt;'Indicateurs DELFES'!AT295,'Indicateurs DELFES'!AT295+0.01,'Indicateurs DELFES'!AR295))</f>
        <v>0</v>
      </c>
      <c r="L295" s="52"/>
      <c r="M295" s="91" t="n">
        <f aca="false">IF(R295&gt;0,100*'Analyses de laboratoire'!AY295/'Indicateurs DELFES'!R295,0)</f>
        <v>0</v>
      </c>
      <c r="N295" s="91" t="n">
        <f aca="false">IF(R295&gt;0,100*'Analyses de laboratoire'!AZ295/'Indicateurs DELFES'!R295,0)</f>
        <v>0</v>
      </c>
      <c r="O295" s="91" t="n">
        <f aca="false">IF('Analyses de laboratoire'!AZ295&gt;0,'Analyses de laboratoire'!AY295/'Analyses de laboratoire'!AZ295,0)</f>
        <v>0</v>
      </c>
      <c r="P295" s="91" t="n">
        <f aca="false">IF('Analyses de laboratoire'!AZ295&gt;0,'Analyses de laboratoire'!AX295/'Analyses de laboratoire'!AZ295,0)</f>
        <v>0</v>
      </c>
      <c r="Q295" s="91" t="e">
        <f aca="false">IF(MIN(100,AU295*100/R295)&gt;0,MIN(100,AU295*100/R295),0)</f>
        <v>#DIV/0!</v>
      </c>
      <c r="R295" s="91" t="n">
        <f aca="false">IF('Analyses de laboratoire'!F295&lt;&gt;"Sel neutre",IF(OR('Indicateurs DELFES'!AS295&gt;'Indicateurs DELFES'!AU295,'Analyses de laboratoire'!I295&lt;1,'Analyses de laboratoire'!K295&lt;1),'Indicateurs DELFES'!AS295,('Indicateurs DELFES'!AU295+0.01)),IF('Indicateurs DELFES'!AS295&lt;'Indicateurs DELFES'!AU295,'Indicateurs DELFES'!AS295+0.01,'Indicateurs DELFES'!AS295))</f>
        <v>0</v>
      </c>
      <c r="AR295" s="19" t="n">
        <f aca="false">MAX(0,IF(OR('Analyses de laboratoire'!F295&lt;&gt;"sel neutre",'Analyses de laboratoire'!Q295&lt;0),-55+0.4765*'Analyses de laboratoire'!K295+13.8*'Analyses de laboratoire'!AW295,'Analyses de laboratoire'!Q295))</f>
        <v>0</v>
      </c>
      <c r="AS295" s="19" t="n">
        <f aca="false">MAX(0,IF(OR('Analyses de laboratoire'!F295&lt;&gt;"sel neutre",'Analyses de laboratoire'!Q295&lt;0),-6.9+0.29*15+0.4941*'Analyses de laboratoire'!V295+1.3*'Analyses de laboratoire'!BA295,'Analyses de laboratoire'!AB295))</f>
        <v>0</v>
      </c>
      <c r="AT295" s="19" t="n">
        <f aca="false">'Analyses de laboratoire'!AT295+'Analyses de laboratoire'!AU295+'Analyses de laboratoire'!AV295</f>
        <v>0</v>
      </c>
      <c r="AU295" s="19" t="n">
        <f aca="false">'Analyses de laboratoire'!AX295+'Analyses de laboratoire'!AY295+'Analyses de laboratoire'!AZ295</f>
        <v>0</v>
      </c>
    </row>
    <row r="296" customFormat="false" ht="12.75" hidden="false" customHeight="false" outlineLevel="0" collapsed="false">
      <c r="A296" s="98" t="n">
        <f aca="false">'Analyses de laboratoire'!A296</f>
        <v>0</v>
      </c>
      <c r="B296" s="0" t="n">
        <f aca="false">'Analyses de laboratoire'!B296</f>
        <v>0</v>
      </c>
      <c r="C296" s="0" t="n">
        <f aca="false">'Analyses de laboratoire'!C296</f>
        <v>0</v>
      </c>
      <c r="D296" s="0" t="n">
        <f aca="false">'Analyses de laboratoire'!D296</f>
        <v>0</v>
      </c>
      <c r="E296" s="0" t="n">
        <f aca="false">'Analyses de laboratoire'!E296</f>
        <v>0</v>
      </c>
      <c r="F296" s="89" t="n">
        <f aca="false">IF(K296&gt;0,100*'Analyses de laboratoire'!AU296/'Indicateurs DELFES'!K296,0)</f>
        <v>0</v>
      </c>
      <c r="G296" s="90" t="n">
        <f aca="false">IF(K296&gt;0,100*'Analyses de laboratoire'!AV296/'Indicateurs DELFES'!K296,0)</f>
        <v>0</v>
      </c>
      <c r="H296" s="91" t="n">
        <f aca="false">IF('Analyses de laboratoire'!AV296&gt;0,'Analyses de laboratoire'!AU296/'Analyses de laboratoire'!AV296,0)</f>
        <v>0</v>
      </c>
      <c r="I296" s="91" t="n">
        <f aca="false">IF('Analyses de laboratoire'!AV296&gt;0,'Analyses de laboratoire'!AT296/'Analyses de laboratoire'!AV296,0)</f>
        <v>0</v>
      </c>
      <c r="J296" s="91" t="n">
        <f aca="false">IF(K296&gt;0,'Analyses de laboratoire'!AU296/('Indicateurs DELFES'!K296-AT296),0)</f>
        <v>0</v>
      </c>
      <c r="K296" s="91" t="n">
        <f aca="false">IF('Analyses de laboratoire'!F296&lt;&gt;"Sel neutre",IF(OR('Indicateurs DELFES'!AR296&gt;'Indicateurs DELFES'!AT296,'Analyses de laboratoire'!I296&lt;1,'Analyses de laboratoire'!K296&lt;1),'Indicateurs DELFES'!AR296,('Indicateurs DELFES'!AT296+0.01)),IF('Indicateurs DELFES'!AR296&lt;'Indicateurs DELFES'!AT296,'Indicateurs DELFES'!AT296+0.01,'Indicateurs DELFES'!AR296))</f>
        <v>0</v>
      </c>
      <c r="L296" s="52"/>
      <c r="M296" s="91" t="n">
        <f aca="false">IF(R296&gt;0,100*'Analyses de laboratoire'!AY296/'Indicateurs DELFES'!R296,0)</f>
        <v>0</v>
      </c>
      <c r="N296" s="91" t="n">
        <f aca="false">IF(R296&gt;0,100*'Analyses de laboratoire'!AZ296/'Indicateurs DELFES'!R296,0)</f>
        <v>0</v>
      </c>
      <c r="O296" s="91" t="n">
        <f aca="false">IF('Analyses de laboratoire'!AZ296&gt;0,'Analyses de laboratoire'!AY296/'Analyses de laboratoire'!AZ296,0)</f>
        <v>0</v>
      </c>
      <c r="P296" s="91" t="n">
        <f aca="false">IF('Analyses de laboratoire'!AZ296&gt;0,'Analyses de laboratoire'!AX296/'Analyses de laboratoire'!AZ296,0)</f>
        <v>0</v>
      </c>
      <c r="Q296" s="91" t="e">
        <f aca="false">IF(MIN(100,AU296*100/R296)&gt;0,MIN(100,AU296*100/R296),0)</f>
        <v>#DIV/0!</v>
      </c>
      <c r="R296" s="91" t="n">
        <f aca="false">IF('Analyses de laboratoire'!F296&lt;&gt;"Sel neutre",IF(OR('Indicateurs DELFES'!AS296&gt;'Indicateurs DELFES'!AU296,'Analyses de laboratoire'!I296&lt;1,'Analyses de laboratoire'!K296&lt;1),'Indicateurs DELFES'!AS296,('Indicateurs DELFES'!AU296+0.01)),IF('Indicateurs DELFES'!AS296&lt;'Indicateurs DELFES'!AU296,'Indicateurs DELFES'!AS296+0.01,'Indicateurs DELFES'!AS296))</f>
        <v>0</v>
      </c>
      <c r="AR296" s="19" t="n">
        <f aca="false">MAX(0,IF(OR('Analyses de laboratoire'!F296&lt;&gt;"sel neutre",'Analyses de laboratoire'!Q296&lt;0),-55+0.4765*'Analyses de laboratoire'!K296+13.8*'Analyses de laboratoire'!AW296,'Analyses de laboratoire'!Q296))</f>
        <v>0</v>
      </c>
      <c r="AS296" s="19" t="n">
        <f aca="false">MAX(0,IF(OR('Analyses de laboratoire'!F296&lt;&gt;"sel neutre",'Analyses de laboratoire'!Q296&lt;0),-6.9+0.29*15+0.4941*'Analyses de laboratoire'!V296+1.3*'Analyses de laboratoire'!BA296,'Analyses de laboratoire'!AB296))</f>
        <v>0</v>
      </c>
      <c r="AT296" s="19" t="n">
        <f aca="false">'Analyses de laboratoire'!AT296+'Analyses de laboratoire'!AU296+'Analyses de laboratoire'!AV296</f>
        <v>0</v>
      </c>
      <c r="AU296" s="19" t="n">
        <f aca="false">'Analyses de laboratoire'!AX296+'Analyses de laboratoire'!AY296+'Analyses de laboratoire'!AZ296</f>
        <v>0</v>
      </c>
    </row>
    <row r="297" customFormat="false" ht="12.75" hidden="false" customHeight="false" outlineLevel="0" collapsed="false">
      <c r="A297" s="98" t="n">
        <f aca="false">'Analyses de laboratoire'!A297</f>
        <v>0</v>
      </c>
      <c r="B297" s="0" t="n">
        <f aca="false">'Analyses de laboratoire'!B297</f>
        <v>0</v>
      </c>
      <c r="C297" s="0" t="n">
        <f aca="false">'Analyses de laboratoire'!C297</f>
        <v>0</v>
      </c>
      <c r="D297" s="0" t="n">
        <f aca="false">'Analyses de laboratoire'!D297</f>
        <v>0</v>
      </c>
      <c r="E297" s="0" t="n">
        <f aca="false">'Analyses de laboratoire'!E297</f>
        <v>0</v>
      </c>
      <c r="F297" s="89" t="n">
        <f aca="false">IF(K297&gt;0,100*'Analyses de laboratoire'!AU297/'Indicateurs DELFES'!K297,0)</f>
        <v>0</v>
      </c>
      <c r="G297" s="90" t="n">
        <f aca="false">IF(K297&gt;0,100*'Analyses de laboratoire'!AV297/'Indicateurs DELFES'!K297,0)</f>
        <v>0</v>
      </c>
      <c r="H297" s="91" t="n">
        <f aca="false">IF('Analyses de laboratoire'!AV297&gt;0,'Analyses de laboratoire'!AU297/'Analyses de laboratoire'!AV297,0)</f>
        <v>0</v>
      </c>
      <c r="I297" s="91" t="n">
        <f aca="false">IF('Analyses de laboratoire'!AV297&gt;0,'Analyses de laboratoire'!AT297/'Analyses de laboratoire'!AV297,0)</f>
        <v>0</v>
      </c>
      <c r="J297" s="91" t="n">
        <f aca="false">IF(K297&gt;0,'Analyses de laboratoire'!AU297/('Indicateurs DELFES'!K297-AT297),0)</f>
        <v>0</v>
      </c>
      <c r="K297" s="91" t="n">
        <f aca="false">IF('Analyses de laboratoire'!F297&lt;&gt;"Sel neutre",IF(OR('Indicateurs DELFES'!AR297&gt;'Indicateurs DELFES'!AT297,'Analyses de laboratoire'!I297&lt;1,'Analyses de laboratoire'!K297&lt;1),'Indicateurs DELFES'!AR297,('Indicateurs DELFES'!AT297+0.01)),IF('Indicateurs DELFES'!AR297&lt;'Indicateurs DELFES'!AT297,'Indicateurs DELFES'!AT297+0.01,'Indicateurs DELFES'!AR297))</f>
        <v>0</v>
      </c>
      <c r="L297" s="52"/>
      <c r="M297" s="91" t="n">
        <f aca="false">IF(R297&gt;0,100*'Analyses de laboratoire'!AY297/'Indicateurs DELFES'!R297,0)</f>
        <v>0</v>
      </c>
      <c r="N297" s="91" t="n">
        <f aca="false">IF(R297&gt;0,100*'Analyses de laboratoire'!AZ297/'Indicateurs DELFES'!R297,0)</f>
        <v>0</v>
      </c>
      <c r="O297" s="91" t="n">
        <f aca="false">IF('Analyses de laboratoire'!AZ297&gt;0,'Analyses de laboratoire'!AY297/'Analyses de laboratoire'!AZ297,0)</f>
        <v>0</v>
      </c>
      <c r="P297" s="91" t="n">
        <f aca="false">IF('Analyses de laboratoire'!AZ297&gt;0,'Analyses de laboratoire'!AX297/'Analyses de laboratoire'!AZ297,0)</f>
        <v>0</v>
      </c>
      <c r="Q297" s="91" t="e">
        <f aca="false">IF(MIN(100,AU297*100/R297)&gt;0,MIN(100,AU297*100/R297),0)</f>
        <v>#DIV/0!</v>
      </c>
      <c r="R297" s="91" t="n">
        <f aca="false">IF('Analyses de laboratoire'!F297&lt;&gt;"Sel neutre",IF(OR('Indicateurs DELFES'!AS297&gt;'Indicateurs DELFES'!AU297,'Analyses de laboratoire'!I297&lt;1,'Analyses de laboratoire'!K297&lt;1),'Indicateurs DELFES'!AS297,('Indicateurs DELFES'!AU297+0.01)),IF('Indicateurs DELFES'!AS297&lt;'Indicateurs DELFES'!AU297,'Indicateurs DELFES'!AS297+0.01,'Indicateurs DELFES'!AS297))</f>
        <v>0</v>
      </c>
      <c r="AR297" s="19" t="n">
        <f aca="false">MAX(0,IF(OR('Analyses de laboratoire'!F297&lt;&gt;"sel neutre",'Analyses de laboratoire'!Q297&lt;0),-55+0.4765*'Analyses de laboratoire'!K297+13.8*'Analyses de laboratoire'!AW297,'Analyses de laboratoire'!Q297))</f>
        <v>0</v>
      </c>
      <c r="AS297" s="19" t="n">
        <f aca="false">MAX(0,IF(OR('Analyses de laboratoire'!F297&lt;&gt;"sel neutre",'Analyses de laboratoire'!Q297&lt;0),-6.9+0.29*15+0.4941*'Analyses de laboratoire'!V297+1.3*'Analyses de laboratoire'!BA297,'Analyses de laboratoire'!AB297))</f>
        <v>0</v>
      </c>
      <c r="AT297" s="19" t="n">
        <f aca="false">'Analyses de laboratoire'!AT297+'Analyses de laboratoire'!AU297+'Analyses de laboratoire'!AV297</f>
        <v>0</v>
      </c>
      <c r="AU297" s="19" t="n">
        <f aca="false">'Analyses de laboratoire'!AX297+'Analyses de laboratoire'!AY297+'Analyses de laboratoire'!AZ297</f>
        <v>0</v>
      </c>
    </row>
    <row r="298" customFormat="false" ht="12.75" hidden="false" customHeight="false" outlineLevel="0" collapsed="false">
      <c r="A298" s="98" t="n">
        <f aca="false">'Analyses de laboratoire'!A298</f>
        <v>0</v>
      </c>
      <c r="B298" s="0" t="n">
        <f aca="false">'Analyses de laboratoire'!B298</f>
        <v>0</v>
      </c>
      <c r="C298" s="0" t="n">
        <f aca="false">'Analyses de laboratoire'!C298</f>
        <v>0</v>
      </c>
      <c r="D298" s="0" t="n">
        <f aca="false">'Analyses de laboratoire'!D298</f>
        <v>0</v>
      </c>
      <c r="E298" s="0" t="n">
        <f aca="false">'Analyses de laboratoire'!E298</f>
        <v>0</v>
      </c>
      <c r="F298" s="89" t="n">
        <f aca="false">IF(K298&gt;0,100*'Analyses de laboratoire'!AU298/'Indicateurs DELFES'!K298,0)</f>
        <v>0</v>
      </c>
      <c r="G298" s="90" t="n">
        <f aca="false">IF(K298&gt;0,100*'Analyses de laboratoire'!AV298/'Indicateurs DELFES'!K298,0)</f>
        <v>0</v>
      </c>
      <c r="H298" s="91" t="n">
        <f aca="false">IF('Analyses de laboratoire'!AV298&gt;0,'Analyses de laboratoire'!AU298/'Analyses de laboratoire'!AV298,0)</f>
        <v>0</v>
      </c>
      <c r="I298" s="91" t="n">
        <f aca="false">IF('Analyses de laboratoire'!AV298&gt;0,'Analyses de laboratoire'!AT298/'Analyses de laboratoire'!AV298,0)</f>
        <v>0</v>
      </c>
      <c r="J298" s="91" t="n">
        <f aca="false">IF(K298&gt;0,'Analyses de laboratoire'!AU298/('Indicateurs DELFES'!K298-AT298),0)</f>
        <v>0</v>
      </c>
      <c r="K298" s="91" t="n">
        <f aca="false">IF('Analyses de laboratoire'!F298&lt;&gt;"Sel neutre",IF(OR('Indicateurs DELFES'!AR298&gt;'Indicateurs DELFES'!AT298,'Analyses de laboratoire'!I298&lt;1,'Analyses de laboratoire'!K298&lt;1),'Indicateurs DELFES'!AR298,('Indicateurs DELFES'!AT298+0.01)),IF('Indicateurs DELFES'!AR298&lt;'Indicateurs DELFES'!AT298,'Indicateurs DELFES'!AT298+0.01,'Indicateurs DELFES'!AR298))</f>
        <v>0</v>
      </c>
      <c r="L298" s="52"/>
      <c r="M298" s="91" t="n">
        <f aca="false">IF(R298&gt;0,100*'Analyses de laboratoire'!AY298/'Indicateurs DELFES'!R298,0)</f>
        <v>0</v>
      </c>
      <c r="N298" s="91" t="n">
        <f aca="false">IF(R298&gt;0,100*'Analyses de laboratoire'!AZ298/'Indicateurs DELFES'!R298,0)</f>
        <v>0</v>
      </c>
      <c r="O298" s="91" t="n">
        <f aca="false">IF('Analyses de laboratoire'!AZ298&gt;0,'Analyses de laboratoire'!AY298/'Analyses de laboratoire'!AZ298,0)</f>
        <v>0</v>
      </c>
      <c r="P298" s="91" t="n">
        <f aca="false">IF('Analyses de laboratoire'!AZ298&gt;0,'Analyses de laboratoire'!AX298/'Analyses de laboratoire'!AZ298,0)</f>
        <v>0</v>
      </c>
      <c r="Q298" s="91" t="e">
        <f aca="false">IF(MIN(100,AU298*100/R298)&gt;0,MIN(100,AU298*100/R298),0)</f>
        <v>#DIV/0!</v>
      </c>
      <c r="R298" s="91" t="n">
        <f aca="false">IF('Analyses de laboratoire'!F298&lt;&gt;"Sel neutre",IF(OR('Indicateurs DELFES'!AS298&gt;'Indicateurs DELFES'!AU298,'Analyses de laboratoire'!I298&lt;1,'Analyses de laboratoire'!K298&lt;1),'Indicateurs DELFES'!AS298,('Indicateurs DELFES'!AU298+0.01)),IF('Indicateurs DELFES'!AS298&lt;'Indicateurs DELFES'!AU298,'Indicateurs DELFES'!AS298+0.01,'Indicateurs DELFES'!AS298))</f>
        <v>0</v>
      </c>
      <c r="AR298" s="19" t="n">
        <f aca="false">MAX(0,IF(OR('Analyses de laboratoire'!F298&lt;&gt;"sel neutre",'Analyses de laboratoire'!Q298&lt;0),-55+0.4765*'Analyses de laboratoire'!K298+13.8*'Analyses de laboratoire'!AW298,'Analyses de laboratoire'!Q298))</f>
        <v>0</v>
      </c>
      <c r="AS298" s="19" t="n">
        <f aca="false">MAX(0,IF(OR('Analyses de laboratoire'!F298&lt;&gt;"sel neutre",'Analyses de laboratoire'!Q298&lt;0),-6.9+0.29*15+0.4941*'Analyses de laboratoire'!V298+1.3*'Analyses de laboratoire'!BA298,'Analyses de laboratoire'!AB298))</f>
        <v>0</v>
      </c>
      <c r="AT298" s="19" t="n">
        <f aca="false">'Analyses de laboratoire'!AT298+'Analyses de laboratoire'!AU298+'Analyses de laboratoire'!AV298</f>
        <v>0</v>
      </c>
      <c r="AU298" s="19" t="n">
        <f aca="false">'Analyses de laboratoire'!AX298+'Analyses de laboratoire'!AY298+'Analyses de laboratoire'!AZ298</f>
        <v>0</v>
      </c>
    </row>
    <row r="299" customFormat="false" ht="12.75" hidden="false" customHeight="false" outlineLevel="0" collapsed="false">
      <c r="A299" s="98" t="n">
        <f aca="false">'Analyses de laboratoire'!A299</f>
        <v>0</v>
      </c>
      <c r="B299" s="0" t="n">
        <f aca="false">'Analyses de laboratoire'!B299</f>
        <v>0</v>
      </c>
      <c r="C299" s="0" t="n">
        <f aca="false">'Analyses de laboratoire'!C299</f>
        <v>0</v>
      </c>
      <c r="D299" s="0" t="n">
        <f aca="false">'Analyses de laboratoire'!D299</f>
        <v>0</v>
      </c>
      <c r="E299" s="0" t="n">
        <f aca="false">'Analyses de laboratoire'!E299</f>
        <v>0</v>
      </c>
      <c r="F299" s="89" t="n">
        <f aca="false">IF(K299&gt;0,100*'Analyses de laboratoire'!AU299/'Indicateurs DELFES'!K299,0)</f>
        <v>0</v>
      </c>
      <c r="G299" s="90" t="n">
        <f aca="false">IF(K299&gt;0,100*'Analyses de laboratoire'!AV299/'Indicateurs DELFES'!K299,0)</f>
        <v>0</v>
      </c>
      <c r="H299" s="91" t="n">
        <f aca="false">IF('Analyses de laboratoire'!AV299&gt;0,'Analyses de laboratoire'!AU299/'Analyses de laboratoire'!AV299,0)</f>
        <v>0</v>
      </c>
      <c r="I299" s="91" t="n">
        <f aca="false">IF('Analyses de laboratoire'!AV299&gt;0,'Analyses de laboratoire'!AT299/'Analyses de laboratoire'!AV299,0)</f>
        <v>0</v>
      </c>
      <c r="J299" s="91" t="n">
        <f aca="false">IF(K299&gt;0,'Analyses de laboratoire'!AU299/('Indicateurs DELFES'!K299-AT299),0)</f>
        <v>0</v>
      </c>
      <c r="K299" s="91" t="n">
        <f aca="false">IF('Analyses de laboratoire'!F299&lt;&gt;"Sel neutre",IF(OR('Indicateurs DELFES'!AR299&gt;'Indicateurs DELFES'!AT299,'Analyses de laboratoire'!I299&lt;1,'Analyses de laboratoire'!K299&lt;1),'Indicateurs DELFES'!AR299,('Indicateurs DELFES'!AT299+0.01)),IF('Indicateurs DELFES'!AR299&lt;'Indicateurs DELFES'!AT299,'Indicateurs DELFES'!AT299+0.01,'Indicateurs DELFES'!AR299))</f>
        <v>0</v>
      </c>
      <c r="L299" s="52"/>
      <c r="M299" s="91" t="n">
        <f aca="false">IF(R299&gt;0,100*'Analyses de laboratoire'!AY299/'Indicateurs DELFES'!R299,0)</f>
        <v>0</v>
      </c>
      <c r="N299" s="91" t="n">
        <f aca="false">IF(R299&gt;0,100*'Analyses de laboratoire'!AZ299/'Indicateurs DELFES'!R299,0)</f>
        <v>0</v>
      </c>
      <c r="O299" s="91" t="n">
        <f aca="false">IF('Analyses de laboratoire'!AZ299&gt;0,'Analyses de laboratoire'!AY299/'Analyses de laboratoire'!AZ299,0)</f>
        <v>0</v>
      </c>
      <c r="P299" s="91" t="n">
        <f aca="false">IF('Analyses de laboratoire'!AZ299&gt;0,'Analyses de laboratoire'!AX299/'Analyses de laboratoire'!AZ299,0)</f>
        <v>0</v>
      </c>
      <c r="Q299" s="91" t="e">
        <f aca="false">IF(MIN(100,AU299*100/R299)&gt;0,MIN(100,AU299*100/R299),0)</f>
        <v>#DIV/0!</v>
      </c>
      <c r="R299" s="91" t="n">
        <f aca="false">IF('Analyses de laboratoire'!F299&lt;&gt;"Sel neutre",IF(OR('Indicateurs DELFES'!AS299&gt;'Indicateurs DELFES'!AU299,'Analyses de laboratoire'!I299&lt;1,'Analyses de laboratoire'!K299&lt;1),'Indicateurs DELFES'!AS299,('Indicateurs DELFES'!AU299+0.01)),IF('Indicateurs DELFES'!AS299&lt;'Indicateurs DELFES'!AU299,'Indicateurs DELFES'!AS299+0.01,'Indicateurs DELFES'!AS299))</f>
        <v>0</v>
      </c>
      <c r="AR299" s="19" t="n">
        <f aca="false">MAX(0,IF(OR('Analyses de laboratoire'!F299&lt;&gt;"sel neutre",'Analyses de laboratoire'!Q299&lt;0),-55+0.4765*'Analyses de laboratoire'!K299+13.8*'Analyses de laboratoire'!AW299,'Analyses de laboratoire'!Q299))</f>
        <v>0</v>
      </c>
      <c r="AS299" s="19" t="n">
        <f aca="false">MAX(0,IF(OR('Analyses de laboratoire'!F299&lt;&gt;"sel neutre",'Analyses de laboratoire'!Q299&lt;0),-6.9+0.29*15+0.4941*'Analyses de laboratoire'!V299+1.3*'Analyses de laboratoire'!BA299,'Analyses de laboratoire'!AB299))</f>
        <v>0</v>
      </c>
      <c r="AT299" s="19" t="n">
        <f aca="false">'Analyses de laboratoire'!AT299+'Analyses de laboratoire'!AU299+'Analyses de laboratoire'!AV299</f>
        <v>0</v>
      </c>
      <c r="AU299" s="19" t="n">
        <f aca="false">'Analyses de laboratoire'!AX299+'Analyses de laboratoire'!AY299+'Analyses de laboratoire'!AZ299</f>
        <v>0</v>
      </c>
    </row>
    <row r="300" customFormat="false" ht="12.75" hidden="false" customHeight="false" outlineLevel="0" collapsed="false">
      <c r="A300" s="98" t="n">
        <f aca="false">'Analyses de laboratoire'!A300</f>
        <v>0</v>
      </c>
      <c r="B300" s="0" t="n">
        <f aca="false">'Analyses de laboratoire'!B300</f>
        <v>0</v>
      </c>
      <c r="C300" s="0" t="n">
        <f aca="false">'Analyses de laboratoire'!C300</f>
        <v>0</v>
      </c>
      <c r="D300" s="0" t="n">
        <f aca="false">'Analyses de laboratoire'!D300</f>
        <v>0</v>
      </c>
      <c r="E300" s="0" t="n">
        <f aca="false">'Analyses de laboratoire'!E300</f>
        <v>0</v>
      </c>
      <c r="F300" s="89" t="n">
        <f aca="false">IF(K300&gt;0,100*'Analyses de laboratoire'!AU300/'Indicateurs DELFES'!K300,0)</f>
        <v>0</v>
      </c>
      <c r="G300" s="90" t="n">
        <f aca="false">IF(K300&gt;0,100*'Analyses de laboratoire'!AV300/'Indicateurs DELFES'!K300,0)</f>
        <v>0</v>
      </c>
      <c r="H300" s="91" t="n">
        <f aca="false">IF('Analyses de laboratoire'!AV300&gt;0,'Analyses de laboratoire'!AU300/'Analyses de laboratoire'!AV300,0)</f>
        <v>0</v>
      </c>
      <c r="I300" s="91" t="n">
        <f aca="false">IF('Analyses de laboratoire'!AV300&gt;0,'Analyses de laboratoire'!AT300/'Analyses de laboratoire'!AV300,0)</f>
        <v>0</v>
      </c>
      <c r="J300" s="91" t="n">
        <f aca="false">IF(K300&gt;0,'Analyses de laboratoire'!AU300/('Indicateurs DELFES'!K300-AT300),0)</f>
        <v>0</v>
      </c>
      <c r="K300" s="91" t="n">
        <f aca="false">IF('Analyses de laboratoire'!F300&lt;&gt;"Sel neutre",IF(OR('Indicateurs DELFES'!AR300&gt;'Indicateurs DELFES'!AT300,'Analyses de laboratoire'!I300&lt;1,'Analyses de laboratoire'!K300&lt;1),'Indicateurs DELFES'!AR300,('Indicateurs DELFES'!AT300+0.01)),IF('Indicateurs DELFES'!AR300&lt;'Indicateurs DELFES'!AT300,'Indicateurs DELFES'!AT300+0.01,'Indicateurs DELFES'!AR300))</f>
        <v>0</v>
      </c>
      <c r="L300" s="52"/>
      <c r="M300" s="91" t="n">
        <f aca="false">IF(R300&gt;0,100*'Analyses de laboratoire'!AY300/'Indicateurs DELFES'!R300,0)</f>
        <v>0</v>
      </c>
      <c r="N300" s="91" t="n">
        <f aca="false">IF(R300&gt;0,100*'Analyses de laboratoire'!AZ300/'Indicateurs DELFES'!R300,0)</f>
        <v>0</v>
      </c>
      <c r="O300" s="91" t="n">
        <f aca="false">IF('Analyses de laboratoire'!AZ300&gt;0,'Analyses de laboratoire'!AY300/'Analyses de laboratoire'!AZ300,0)</f>
        <v>0</v>
      </c>
      <c r="P300" s="91" t="n">
        <f aca="false">IF('Analyses de laboratoire'!AZ300&gt;0,'Analyses de laboratoire'!AX300/'Analyses de laboratoire'!AZ300,0)</f>
        <v>0</v>
      </c>
      <c r="Q300" s="91" t="e">
        <f aca="false">IF(MIN(100,AU300*100/R300)&gt;0,MIN(100,AU300*100/R300),0)</f>
        <v>#DIV/0!</v>
      </c>
      <c r="R300" s="91" t="n">
        <f aca="false">IF('Analyses de laboratoire'!F300&lt;&gt;"Sel neutre",IF(OR('Indicateurs DELFES'!AS300&gt;'Indicateurs DELFES'!AU300,'Analyses de laboratoire'!I300&lt;1,'Analyses de laboratoire'!K300&lt;1),'Indicateurs DELFES'!AS300,('Indicateurs DELFES'!AU300+0.01)),IF('Indicateurs DELFES'!AS300&lt;'Indicateurs DELFES'!AU300,'Indicateurs DELFES'!AS300+0.01,'Indicateurs DELFES'!AS300))</f>
        <v>0</v>
      </c>
      <c r="AR300" s="19" t="n">
        <f aca="false">MAX(0,IF(OR('Analyses de laboratoire'!F300&lt;&gt;"sel neutre",'Analyses de laboratoire'!Q300&lt;0),-55+0.4765*'Analyses de laboratoire'!K300+13.8*'Analyses de laboratoire'!AW300,'Analyses de laboratoire'!Q300))</f>
        <v>0</v>
      </c>
      <c r="AS300" s="19" t="n">
        <f aca="false">MAX(0,IF(OR('Analyses de laboratoire'!F300&lt;&gt;"sel neutre",'Analyses de laboratoire'!Q300&lt;0),-6.9+0.29*15+0.4941*'Analyses de laboratoire'!V300+1.3*'Analyses de laboratoire'!BA300,'Analyses de laboratoire'!AB300))</f>
        <v>0</v>
      </c>
      <c r="AT300" s="19" t="n">
        <f aca="false">'Analyses de laboratoire'!AT300+'Analyses de laboratoire'!AU300+'Analyses de laboratoire'!AV300</f>
        <v>0</v>
      </c>
      <c r="AU300" s="19" t="n">
        <f aca="false">'Analyses de laboratoire'!AX300+'Analyses de laboratoire'!AY300+'Analyses de laboratoire'!AZ300</f>
        <v>0</v>
      </c>
    </row>
    <row r="301" customFormat="false" ht="12.75" hidden="false" customHeight="false" outlineLevel="0" collapsed="false">
      <c r="A301" s="98" t="n">
        <f aca="false">'Analyses de laboratoire'!A301</f>
        <v>0</v>
      </c>
      <c r="B301" s="0" t="n">
        <f aca="false">'Analyses de laboratoire'!B301</f>
        <v>0</v>
      </c>
      <c r="C301" s="0" t="n">
        <f aca="false">'Analyses de laboratoire'!C301</f>
        <v>0</v>
      </c>
      <c r="D301" s="0" t="n">
        <f aca="false">'Analyses de laboratoire'!D301</f>
        <v>0</v>
      </c>
      <c r="E301" s="0" t="n">
        <f aca="false">'Analyses de laboratoire'!E301</f>
        <v>0</v>
      </c>
      <c r="F301" s="89" t="n">
        <f aca="false">IF(K301&gt;0,100*'Analyses de laboratoire'!AU301/'Indicateurs DELFES'!K301,0)</f>
        <v>0</v>
      </c>
      <c r="G301" s="90" t="n">
        <f aca="false">IF(K301&gt;0,100*'Analyses de laboratoire'!AV301/'Indicateurs DELFES'!K301,0)</f>
        <v>0</v>
      </c>
      <c r="H301" s="91" t="n">
        <f aca="false">IF('Analyses de laboratoire'!AV301&gt;0,'Analyses de laboratoire'!AU301/'Analyses de laboratoire'!AV301,0)</f>
        <v>0</v>
      </c>
      <c r="I301" s="91" t="n">
        <f aca="false">IF('Analyses de laboratoire'!AV301&gt;0,'Analyses de laboratoire'!AT301/'Analyses de laboratoire'!AV301,0)</f>
        <v>0</v>
      </c>
      <c r="J301" s="91" t="n">
        <f aca="false">IF(K301&gt;0,'Analyses de laboratoire'!AU301/('Indicateurs DELFES'!K301-AT301),0)</f>
        <v>0</v>
      </c>
      <c r="K301" s="91" t="n">
        <f aca="false">IF('Analyses de laboratoire'!F301&lt;&gt;"Sel neutre",IF(OR('Indicateurs DELFES'!AR301&gt;'Indicateurs DELFES'!AT301,'Analyses de laboratoire'!I301&lt;1,'Analyses de laboratoire'!K301&lt;1),'Indicateurs DELFES'!AR301,('Indicateurs DELFES'!AT301+0.01)),IF('Indicateurs DELFES'!AR301&lt;'Indicateurs DELFES'!AT301,'Indicateurs DELFES'!AT301+0.01,'Indicateurs DELFES'!AR301))</f>
        <v>0</v>
      </c>
      <c r="L301" s="52"/>
      <c r="M301" s="91" t="n">
        <f aca="false">IF(R301&gt;0,100*'Analyses de laboratoire'!AY301/'Indicateurs DELFES'!R301,0)</f>
        <v>0</v>
      </c>
      <c r="N301" s="91" t="n">
        <f aca="false">IF(R301&gt;0,100*'Analyses de laboratoire'!AZ301/'Indicateurs DELFES'!R301,0)</f>
        <v>0</v>
      </c>
      <c r="O301" s="91" t="n">
        <f aca="false">IF('Analyses de laboratoire'!AZ301&gt;0,'Analyses de laboratoire'!AY301/'Analyses de laboratoire'!AZ301,0)</f>
        <v>0</v>
      </c>
      <c r="P301" s="91" t="n">
        <f aca="false">IF('Analyses de laboratoire'!AZ301&gt;0,'Analyses de laboratoire'!AX301/'Analyses de laboratoire'!AZ301,0)</f>
        <v>0</v>
      </c>
      <c r="Q301" s="91" t="e">
        <f aca="false">IF(MIN(100,AU301*100/R301)&gt;0,MIN(100,AU301*100/R301),0)</f>
        <v>#DIV/0!</v>
      </c>
      <c r="R301" s="91" t="n">
        <f aca="false">IF('Analyses de laboratoire'!F301&lt;&gt;"Sel neutre",IF(OR('Indicateurs DELFES'!AS301&gt;'Indicateurs DELFES'!AU301,'Analyses de laboratoire'!I301&lt;1,'Analyses de laboratoire'!K301&lt;1),'Indicateurs DELFES'!AS301,('Indicateurs DELFES'!AU301+0.01)),IF('Indicateurs DELFES'!AS301&lt;'Indicateurs DELFES'!AU301,'Indicateurs DELFES'!AS301+0.01,'Indicateurs DELFES'!AS301))</f>
        <v>0</v>
      </c>
      <c r="AR301" s="19" t="n">
        <f aca="false">MAX(0,IF(OR('Analyses de laboratoire'!F301&lt;&gt;"sel neutre",'Analyses de laboratoire'!Q301&lt;0),-55+0.4765*'Analyses de laboratoire'!K301+13.8*'Analyses de laboratoire'!AW301,'Analyses de laboratoire'!Q301))</f>
        <v>0</v>
      </c>
      <c r="AS301" s="19" t="n">
        <f aca="false">MAX(0,IF(OR('Analyses de laboratoire'!F301&lt;&gt;"sel neutre",'Analyses de laboratoire'!Q301&lt;0),-6.9+0.29*15+0.4941*'Analyses de laboratoire'!V301+1.3*'Analyses de laboratoire'!BA301,'Analyses de laboratoire'!AB301))</f>
        <v>0</v>
      </c>
      <c r="AT301" s="19" t="n">
        <f aca="false">'Analyses de laboratoire'!AT301+'Analyses de laboratoire'!AU301+'Analyses de laboratoire'!AV301</f>
        <v>0</v>
      </c>
      <c r="AU301" s="19" t="n">
        <f aca="false">'Analyses de laboratoire'!AX301+'Analyses de laboratoire'!AY301+'Analyses de laboratoire'!AZ301</f>
        <v>0</v>
      </c>
    </row>
    <row r="302" customFormat="false" ht="12.75" hidden="false" customHeight="false" outlineLevel="0" collapsed="false">
      <c r="A302" s="98" t="n">
        <f aca="false">'Analyses de laboratoire'!A302</f>
        <v>0</v>
      </c>
      <c r="B302" s="0" t="n">
        <f aca="false">'Analyses de laboratoire'!B302</f>
        <v>0</v>
      </c>
      <c r="C302" s="0" t="n">
        <f aca="false">'Analyses de laboratoire'!C302</f>
        <v>0</v>
      </c>
      <c r="D302" s="0" t="n">
        <f aca="false">'Analyses de laboratoire'!D302</f>
        <v>0</v>
      </c>
      <c r="E302" s="0" t="n">
        <f aca="false">'Analyses de laboratoire'!E302</f>
        <v>0</v>
      </c>
      <c r="F302" s="89" t="n">
        <f aca="false">IF(K302&gt;0,100*'Analyses de laboratoire'!AU302/'Indicateurs DELFES'!K302,0)</f>
        <v>0</v>
      </c>
      <c r="G302" s="90" t="n">
        <f aca="false">IF(K302&gt;0,100*'Analyses de laboratoire'!AV302/'Indicateurs DELFES'!K302,0)</f>
        <v>0</v>
      </c>
      <c r="H302" s="91" t="n">
        <f aca="false">IF('Analyses de laboratoire'!AV302&gt;0,'Analyses de laboratoire'!AU302/'Analyses de laboratoire'!AV302,0)</f>
        <v>0</v>
      </c>
      <c r="I302" s="91" t="n">
        <f aca="false">IF('Analyses de laboratoire'!AV302&gt;0,'Analyses de laboratoire'!AT302/'Analyses de laboratoire'!AV302,0)</f>
        <v>0</v>
      </c>
      <c r="J302" s="91" t="n">
        <f aca="false">IF(K302&gt;0,'Analyses de laboratoire'!AU302/('Indicateurs DELFES'!K302-AT302),0)</f>
        <v>0</v>
      </c>
      <c r="K302" s="91" t="n">
        <f aca="false">IF('Analyses de laboratoire'!F302&lt;&gt;"Sel neutre",IF(OR('Indicateurs DELFES'!AR302&gt;'Indicateurs DELFES'!AT302,'Analyses de laboratoire'!I302&lt;1,'Analyses de laboratoire'!K302&lt;1),'Indicateurs DELFES'!AR302,('Indicateurs DELFES'!AT302+0.01)),IF('Indicateurs DELFES'!AR302&lt;'Indicateurs DELFES'!AT302,'Indicateurs DELFES'!AT302+0.01,'Indicateurs DELFES'!AR302))</f>
        <v>0</v>
      </c>
      <c r="L302" s="52"/>
      <c r="M302" s="91" t="n">
        <f aca="false">IF(R302&gt;0,100*'Analyses de laboratoire'!AY302/'Indicateurs DELFES'!R302,0)</f>
        <v>0</v>
      </c>
      <c r="N302" s="91" t="n">
        <f aca="false">IF(R302&gt;0,100*'Analyses de laboratoire'!AZ302/'Indicateurs DELFES'!R302,0)</f>
        <v>0</v>
      </c>
      <c r="O302" s="91" t="n">
        <f aca="false">IF('Analyses de laboratoire'!AZ302&gt;0,'Analyses de laboratoire'!AY302/'Analyses de laboratoire'!AZ302,0)</f>
        <v>0</v>
      </c>
      <c r="P302" s="91" t="n">
        <f aca="false">IF('Analyses de laboratoire'!AZ302&gt;0,'Analyses de laboratoire'!AX302/'Analyses de laboratoire'!AZ302,0)</f>
        <v>0</v>
      </c>
      <c r="Q302" s="91" t="e">
        <f aca="false">IF(MIN(100,AU302*100/R302)&gt;0,MIN(100,AU302*100/R302),0)</f>
        <v>#DIV/0!</v>
      </c>
      <c r="R302" s="91" t="n">
        <f aca="false">IF('Analyses de laboratoire'!F302&lt;&gt;"Sel neutre",IF(OR('Indicateurs DELFES'!AS302&gt;'Indicateurs DELFES'!AU302,'Analyses de laboratoire'!I302&lt;1,'Analyses de laboratoire'!K302&lt;1),'Indicateurs DELFES'!AS302,('Indicateurs DELFES'!AU302+0.01)),IF('Indicateurs DELFES'!AS302&lt;'Indicateurs DELFES'!AU302,'Indicateurs DELFES'!AS302+0.01,'Indicateurs DELFES'!AS302))</f>
        <v>0</v>
      </c>
      <c r="AR302" s="19" t="n">
        <f aca="false">MAX(0,IF(OR('Analyses de laboratoire'!F302&lt;&gt;"sel neutre",'Analyses de laboratoire'!Q302&lt;0),-55+0.4765*'Analyses de laboratoire'!K302+13.8*'Analyses de laboratoire'!AW302,'Analyses de laboratoire'!Q302))</f>
        <v>0</v>
      </c>
      <c r="AS302" s="19" t="n">
        <f aca="false">MAX(0,IF(OR('Analyses de laboratoire'!F302&lt;&gt;"sel neutre",'Analyses de laboratoire'!Q302&lt;0),-6.9+0.29*15+0.4941*'Analyses de laboratoire'!V302+1.3*'Analyses de laboratoire'!BA302,'Analyses de laboratoire'!AB302))</f>
        <v>0</v>
      </c>
      <c r="AT302" s="19" t="n">
        <f aca="false">'Analyses de laboratoire'!AT302+'Analyses de laboratoire'!AU302+'Analyses de laboratoire'!AV302</f>
        <v>0</v>
      </c>
      <c r="AU302" s="19" t="n">
        <f aca="false">'Analyses de laboratoire'!AX302+'Analyses de laboratoire'!AY302+'Analyses de laboratoire'!AZ302</f>
        <v>0</v>
      </c>
    </row>
    <row r="303" customFormat="false" ht="12.75" hidden="false" customHeight="false" outlineLevel="0" collapsed="false">
      <c r="A303" s="98" t="n">
        <f aca="false">'Analyses de laboratoire'!A303</f>
        <v>0</v>
      </c>
      <c r="B303" s="0" t="n">
        <f aca="false">'Analyses de laboratoire'!B303</f>
        <v>0</v>
      </c>
      <c r="C303" s="0" t="n">
        <f aca="false">'Analyses de laboratoire'!C303</f>
        <v>0</v>
      </c>
      <c r="D303" s="0" t="n">
        <f aca="false">'Analyses de laboratoire'!D303</f>
        <v>0</v>
      </c>
      <c r="E303" s="0" t="n">
        <f aca="false">'Analyses de laboratoire'!E303</f>
        <v>0</v>
      </c>
      <c r="F303" s="89" t="n">
        <f aca="false">IF(K303&gt;0,100*'Analyses de laboratoire'!AU303/'Indicateurs DELFES'!K303,0)</f>
        <v>0</v>
      </c>
      <c r="G303" s="90" t="n">
        <f aca="false">IF(K303&gt;0,100*'Analyses de laboratoire'!AV303/'Indicateurs DELFES'!K303,0)</f>
        <v>0</v>
      </c>
      <c r="H303" s="91" t="n">
        <f aca="false">IF('Analyses de laboratoire'!AV303&gt;0,'Analyses de laboratoire'!AU303/'Analyses de laboratoire'!AV303,0)</f>
        <v>0</v>
      </c>
      <c r="I303" s="91" t="n">
        <f aca="false">IF('Analyses de laboratoire'!AV303&gt;0,'Analyses de laboratoire'!AT303/'Analyses de laboratoire'!AV303,0)</f>
        <v>0</v>
      </c>
      <c r="J303" s="91" t="n">
        <f aca="false">IF(K303&gt;0,'Analyses de laboratoire'!AU303/('Indicateurs DELFES'!K303-AT303),0)</f>
        <v>0</v>
      </c>
      <c r="K303" s="91" t="n">
        <f aca="false">IF('Analyses de laboratoire'!F303&lt;&gt;"Sel neutre",IF(OR('Indicateurs DELFES'!AR303&gt;'Indicateurs DELFES'!AT303,'Analyses de laboratoire'!I303&lt;1,'Analyses de laboratoire'!K303&lt;1),'Indicateurs DELFES'!AR303,('Indicateurs DELFES'!AT303+0.01)),IF('Indicateurs DELFES'!AR303&lt;'Indicateurs DELFES'!AT303,'Indicateurs DELFES'!AT303+0.01,'Indicateurs DELFES'!AR303))</f>
        <v>0</v>
      </c>
      <c r="L303" s="52"/>
      <c r="M303" s="91" t="n">
        <f aca="false">IF(R303&gt;0,100*'Analyses de laboratoire'!AY303/'Indicateurs DELFES'!R303,0)</f>
        <v>0</v>
      </c>
      <c r="N303" s="91" t="n">
        <f aca="false">IF(R303&gt;0,100*'Analyses de laboratoire'!AZ303/'Indicateurs DELFES'!R303,0)</f>
        <v>0</v>
      </c>
      <c r="O303" s="91" t="n">
        <f aca="false">IF('Analyses de laboratoire'!AZ303&gt;0,'Analyses de laboratoire'!AY303/'Analyses de laboratoire'!AZ303,0)</f>
        <v>0</v>
      </c>
      <c r="P303" s="91" t="n">
        <f aca="false">IF('Analyses de laboratoire'!AZ303&gt;0,'Analyses de laboratoire'!AX303/'Analyses de laboratoire'!AZ303,0)</f>
        <v>0</v>
      </c>
      <c r="Q303" s="91" t="e">
        <f aca="false">IF(MIN(100,AU303*100/R303)&gt;0,MIN(100,AU303*100/R303),0)</f>
        <v>#DIV/0!</v>
      </c>
      <c r="R303" s="91" t="n">
        <f aca="false">IF('Analyses de laboratoire'!F303&lt;&gt;"Sel neutre",IF(OR('Indicateurs DELFES'!AS303&gt;'Indicateurs DELFES'!AU303,'Analyses de laboratoire'!I303&lt;1,'Analyses de laboratoire'!K303&lt;1),'Indicateurs DELFES'!AS303,('Indicateurs DELFES'!AU303+0.01)),IF('Indicateurs DELFES'!AS303&lt;'Indicateurs DELFES'!AU303,'Indicateurs DELFES'!AS303+0.01,'Indicateurs DELFES'!AS303))</f>
        <v>0</v>
      </c>
      <c r="AR303" s="19" t="n">
        <f aca="false">MAX(0,IF(OR('Analyses de laboratoire'!F303&lt;&gt;"sel neutre",'Analyses de laboratoire'!Q303&lt;0),-55+0.4765*'Analyses de laboratoire'!K303+13.8*'Analyses de laboratoire'!AW303,'Analyses de laboratoire'!Q303))</f>
        <v>0</v>
      </c>
      <c r="AS303" s="19" t="n">
        <f aca="false">MAX(0,IF(OR('Analyses de laboratoire'!F303&lt;&gt;"sel neutre",'Analyses de laboratoire'!Q303&lt;0),-6.9+0.29*15+0.4941*'Analyses de laboratoire'!V303+1.3*'Analyses de laboratoire'!BA303,'Analyses de laboratoire'!AB303))</f>
        <v>0</v>
      </c>
      <c r="AT303" s="19" t="n">
        <f aca="false">'Analyses de laboratoire'!AT303+'Analyses de laboratoire'!AU303+'Analyses de laboratoire'!AV303</f>
        <v>0</v>
      </c>
      <c r="AU303" s="19" t="n">
        <f aca="false">'Analyses de laboratoire'!AX303+'Analyses de laboratoire'!AY303+'Analyses de laboratoire'!AZ303</f>
        <v>0</v>
      </c>
    </row>
    <row r="304" customFormat="false" ht="12.75" hidden="false" customHeight="false" outlineLevel="0" collapsed="false">
      <c r="A304" s="98" t="n">
        <f aca="false">'Analyses de laboratoire'!A304</f>
        <v>0</v>
      </c>
      <c r="B304" s="0" t="n">
        <f aca="false">'Analyses de laboratoire'!B304</f>
        <v>0</v>
      </c>
      <c r="C304" s="0" t="n">
        <f aca="false">'Analyses de laboratoire'!C304</f>
        <v>0</v>
      </c>
      <c r="D304" s="0" t="n">
        <f aca="false">'Analyses de laboratoire'!D304</f>
        <v>0</v>
      </c>
      <c r="E304" s="0" t="n">
        <f aca="false">'Analyses de laboratoire'!E304</f>
        <v>0</v>
      </c>
      <c r="F304" s="89" t="n">
        <f aca="false">IF(K304&gt;0,100*'Analyses de laboratoire'!AU304/'Indicateurs DELFES'!K304,0)</f>
        <v>0</v>
      </c>
      <c r="G304" s="90" t="n">
        <f aca="false">IF(K304&gt;0,100*'Analyses de laboratoire'!AV304/'Indicateurs DELFES'!K304,0)</f>
        <v>0</v>
      </c>
      <c r="H304" s="91" t="n">
        <f aca="false">IF('Analyses de laboratoire'!AV304&gt;0,'Analyses de laboratoire'!AU304/'Analyses de laboratoire'!AV304,0)</f>
        <v>0</v>
      </c>
      <c r="I304" s="91" t="n">
        <f aca="false">IF('Analyses de laboratoire'!AV304&gt;0,'Analyses de laboratoire'!AT304/'Analyses de laboratoire'!AV304,0)</f>
        <v>0</v>
      </c>
      <c r="J304" s="91" t="n">
        <f aca="false">IF(K304&gt;0,'Analyses de laboratoire'!AU304/('Indicateurs DELFES'!K304-AT304),0)</f>
        <v>0</v>
      </c>
      <c r="K304" s="91" t="n">
        <f aca="false">IF('Analyses de laboratoire'!F304&lt;&gt;"Sel neutre",IF(OR('Indicateurs DELFES'!AR304&gt;'Indicateurs DELFES'!AT304,'Analyses de laboratoire'!I304&lt;1,'Analyses de laboratoire'!K304&lt;1),'Indicateurs DELFES'!AR304,('Indicateurs DELFES'!AT304+0.01)),IF('Indicateurs DELFES'!AR304&lt;'Indicateurs DELFES'!AT304,'Indicateurs DELFES'!AT304+0.01,'Indicateurs DELFES'!AR304))</f>
        <v>0</v>
      </c>
      <c r="L304" s="52"/>
      <c r="M304" s="91" t="n">
        <f aca="false">IF(R304&gt;0,100*'Analyses de laboratoire'!AY304/'Indicateurs DELFES'!R304,0)</f>
        <v>0</v>
      </c>
      <c r="N304" s="91" t="n">
        <f aca="false">IF(R304&gt;0,100*'Analyses de laboratoire'!AZ304/'Indicateurs DELFES'!R304,0)</f>
        <v>0</v>
      </c>
      <c r="O304" s="91" t="n">
        <f aca="false">IF('Analyses de laboratoire'!AZ304&gt;0,'Analyses de laboratoire'!AY304/'Analyses de laboratoire'!AZ304,0)</f>
        <v>0</v>
      </c>
      <c r="P304" s="91" t="n">
        <f aca="false">IF('Analyses de laboratoire'!AZ304&gt;0,'Analyses de laboratoire'!AX304/'Analyses de laboratoire'!AZ304,0)</f>
        <v>0</v>
      </c>
      <c r="Q304" s="91" t="e">
        <f aca="false">IF(MIN(100,AU304*100/R304)&gt;0,MIN(100,AU304*100/R304),0)</f>
        <v>#DIV/0!</v>
      </c>
      <c r="R304" s="91" t="n">
        <f aca="false">IF('Analyses de laboratoire'!F304&lt;&gt;"Sel neutre",IF(OR('Indicateurs DELFES'!AS304&gt;'Indicateurs DELFES'!AU304,'Analyses de laboratoire'!I304&lt;1,'Analyses de laboratoire'!K304&lt;1),'Indicateurs DELFES'!AS304,('Indicateurs DELFES'!AU304+0.01)),IF('Indicateurs DELFES'!AS304&lt;'Indicateurs DELFES'!AU304,'Indicateurs DELFES'!AS304+0.01,'Indicateurs DELFES'!AS304))</f>
        <v>0</v>
      </c>
      <c r="AR304" s="19" t="n">
        <f aca="false">MAX(0,IF(OR('Analyses de laboratoire'!F304&lt;&gt;"sel neutre",'Analyses de laboratoire'!Q304&lt;0),-55+0.4765*'Analyses de laboratoire'!K304+13.8*'Analyses de laboratoire'!AW304,'Analyses de laboratoire'!Q304))</f>
        <v>0</v>
      </c>
      <c r="AS304" s="19" t="n">
        <f aca="false">MAX(0,IF(OR('Analyses de laboratoire'!F304&lt;&gt;"sel neutre",'Analyses de laboratoire'!Q304&lt;0),-6.9+0.29*15+0.4941*'Analyses de laboratoire'!V304+1.3*'Analyses de laboratoire'!BA304,'Analyses de laboratoire'!AB304))</f>
        <v>0</v>
      </c>
      <c r="AT304" s="19" t="n">
        <f aca="false">'Analyses de laboratoire'!AT304+'Analyses de laboratoire'!AU304+'Analyses de laboratoire'!AV304</f>
        <v>0</v>
      </c>
      <c r="AU304" s="19" t="n">
        <f aca="false">'Analyses de laboratoire'!AX304+'Analyses de laboratoire'!AY304+'Analyses de laboratoire'!AZ304</f>
        <v>0</v>
      </c>
    </row>
    <row r="305" customFormat="false" ht="12.75" hidden="false" customHeight="false" outlineLevel="0" collapsed="false">
      <c r="A305" s="98" t="n">
        <f aca="false">'Analyses de laboratoire'!A305</f>
        <v>0</v>
      </c>
      <c r="B305" s="0" t="n">
        <f aca="false">'Analyses de laboratoire'!B305</f>
        <v>0</v>
      </c>
      <c r="C305" s="0" t="n">
        <f aca="false">'Analyses de laboratoire'!C305</f>
        <v>0</v>
      </c>
      <c r="D305" s="0" t="n">
        <f aca="false">'Analyses de laboratoire'!D305</f>
        <v>0</v>
      </c>
      <c r="E305" s="0" t="n">
        <f aca="false">'Analyses de laboratoire'!E305</f>
        <v>0</v>
      </c>
      <c r="F305" s="89" t="n">
        <f aca="false">IF(K305&gt;0,100*'Analyses de laboratoire'!AU305/'Indicateurs DELFES'!K305,0)</f>
        <v>0</v>
      </c>
      <c r="G305" s="90" t="n">
        <f aca="false">IF(K305&gt;0,100*'Analyses de laboratoire'!AV305/'Indicateurs DELFES'!K305,0)</f>
        <v>0</v>
      </c>
      <c r="H305" s="91" t="n">
        <f aca="false">IF('Analyses de laboratoire'!AV305&gt;0,'Analyses de laboratoire'!AU305/'Analyses de laboratoire'!AV305,0)</f>
        <v>0</v>
      </c>
      <c r="I305" s="91" t="n">
        <f aca="false">IF('Analyses de laboratoire'!AV305&gt;0,'Analyses de laboratoire'!AT305/'Analyses de laboratoire'!AV305,0)</f>
        <v>0</v>
      </c>
      <c r="J305" s="91" t="n">
        <f aca="false">IF(K305&gt;0,'Analyses de laboratoire'!AU305/('Indicateurs DELFES'!K305-AT305),0)</f>
        <v>0</v>
      </c>
      <c r="K305" s="91" t="n">
        <f aca="false">IF('Analyses de laboratoire'!F305&lt;&gt;"Sel neutre",IF(OR('Indicateurs DELFES'!AR305&gt;'Indicateurs DELFES'!AT305,'Analyses de laboratoire'!I305&lt;1,'Analyses de laboratoire'!K305&lt;1),'Indicateurs DELFES'!AR305,('Indicateurs DELFES'!AT305+0.01)),IF('Indicateurs DELFES'!AR305&lt;'Indicateurs DELFES'!AT305,'Indicateurs DELFES'!AT305+0.01,'Indicateurs DELFES'!AR305))</f>
        <v>0</v>
      </c>
      <c r="L305" s="52"/>
      <c r="M305" s="91" t="n">
        <f aca="false">IF(R305&gt;0,100*'Analyses de laboratoire'!AY305/'Indicateurs DELFES'!R305,0)</f>
        <v>0</v>
      </c>
      <c r="N305" s="91" t="n">
        <f aca="false">IF(R305&gt;0,100*'Analyses de laboratoire'!AZ305/'Indicateurs DELFES'!R305,0)</f>
        <v>0</v>
      </c>
      <c r="O305" s="91" t="n">
        <f aca="false">IF('Analyses de laboratoire'!AZ305&gt;0,'Analyses de laboratoire'!AY305/'Analyses de laboratoire'!AZ305,0)</f>
        <v>0</v>
      </c>
      <c r="P305" s="91" t="n">
        <f aca="false">IF('Analyses de laboratoire'!AZ305&gt;0,'Analyses de laboratoire'!AX305/'Analyses de laboratoire'!AZ305,0)</f>
        <v>0</v>
      </c>
      <c r="Q305" s="91" t="e">
        <f aca="false">IF(MIN(100,AU305*100/R305)&gt;0,MIN(100,AU305*100/R305),0)</f>
        <v>#DIV/0!</v>
      </c>
      <c r="R305" s="91" t="n">
        <f aca="false">IF('Analyses de laboratoire'!F305&lt;&gt;"Sel neutre",IF(OR('Indicateurs DELFES'!AS305&gt;'Indicateurs DELFES'!AU305,'Analyses de laboratoire'!I305&lt;1,'Analyses de laboratoire'!K305&lt;1),'Indicateurs DELFES'!AS305,('Indicateurs DELFES'!AU305+0.01)),IF('Indicateurs DELFES'!AS305&lt;'Indicateurs DELFES'!AU305,'Indicateurs DELFES'!AS305+0.01,'Indicateurs DELFES'!AS305))</f>
        <v>0</v>
      </c>
      <c r="AR305" s="19" t="n">
        <f aca="false">MAX(0,IF(OR('Analyses de laboratoire'!F305&lt;&gt;"sel neutre",'Analyses de laboratoire'!Q305&lt;0),-55+0.4765*'Analyses de laboratoire'!K305+13.8*'Analyses de laboratoire'!AW305,'Analyses de laboratoire'!Q305))</f>
        <v>0</v>
      </c>
      <c r="AS305" s="19" t="n">
        <f aca="false">MAX(0,IF(OR('Analyses de laboratoire'!F305&lt;&gt;"sel neutre",'Analyses de laboratoire'!Q305&lt;0),-6.9+0.29*15+0.4941*'Analyses de laboratoire'!V305+1.3*'Analyses de laboratoire'!BA305,'Analyses de laboratoire'!AB305))</f>
        <v>0</v>
      </c>
      <c r="AT305" s="19" t="n">
        <f aca="false">'Analyses de laboratoire'!AT305+'Analyses de laboratoire'!AU305+'Analyses de laboratoire'!AV305</f>
        <v>0</v>
      </c>
      <c r="AU305" s="19" t="n">
        <f aca="false">'Analyses de laboratoire'!AX305+'Analyses de laboratoire'!AY305+'Analyses de laboratoire'!AZ305</f>
        <v>0</v>
      </c>
    </row>
    <row r="306" customFormat="false" ht="12.75" hidden="false" customHeight="false" outlineLevel="0" collapsed="false">
      <c r="A306" s="98" t="n">
        <f aca="false">'Analyses de laboratoire'!A306</f>
        <v>0</v>
      </c>
      <c r="B306" s="0" t="n">
        <f aca="false">'Analyses de laboratoire'!B306</f>
        <v>0</v>
      </c>
      <c r="C306" s="0" t="n">
        <f aca="false">'Analyses de laboratoire'!C306</f>
        <v>0</v>
      </c>
      <c r="D306" s="0" t="n">
        <f aca="false">'Analyses de laboratoire'!D306</f>
        <v>0</v>
      </c>
      <c r="E306" s="0" t="n">
        <f aca="false">'Analyses de laboratoire'!E306</f>
        <v>0</v>
      </c>
      <c r="F306" s="89" t="n">
        <f aca="false">IF(K306&gt;0,100*'Analyses de laboratoire'!AU306/'Indicateurs DELFES'!K306,0)</f>
        <v>0</v>
      </c>
      <c r="G306" s="90" t="n">
        <f aca="false">IF(K306&gt;0,100*'Analyses de laboratoire'!AV306/'Indicateurs DELFES'!K306,0)</f>
        <v>0</v>
      </c>
      <c r="H306" s="91" t="n">
        <f aca="false">IF('Analyses de laboratoire'!AV306&gt;0,'Analyses de laboratoire'!AU306/'Analyses de laboratoire'!AV306,0)</f>
        <v>0</v>
      </c>
      <c r="I306" s="91" t="n">
        <f aca="false">IF('Analyses de laboratoire'!AV306&gt;0,'Analyses de laboratoire'!AT306/'Analyses de laboratoire'!AV306,0)</f>
        <v>0</v>
      </c>
      <c r="J306" s="91" t="n">
        <f aca="false">IF(K306&gt;0,'Analyses de laboratoire'!AU306/('Indicateurs DELFES'!K306-AT306),0)</f>
        <v>0</v>
      </c>
      <c r="K306" s="91" t="n">
        <f aca="false">IF('Analyses de laboratoire'!F306&lt;&gt;"Sel neutre",IF(OR('Indicateurs DELFES'!AR306&gt;'Indicateurs DELFES'!AT306,'Analyses de laboratoire'!I306&lt;1,'Analyses de laboratoire'!K306&lt;1),'Indicateurs DELFES'!AR306,('Indicateurs DELFES'!AT306+0.01)),IF('Indicateurs DELFES'!AR306&lt;'Indicateurs DELFES'!AT306,'Indicateurs DELFES'!AT306+0.01,'Indicateurs DELFES'!AR306))</f>
        <v>0</v>
      </c>
      <c r="L306" s="52"/>
      <c r="M306" s="91" t="n">
        <f aca="false">IF(R306&gt;0,100*'Analyses de laboratoire'!AY306/'Indicateurs DELFES'!R306,0)</f>
        <v>0</v>
      </c>
      <c r="N306" s="91" t="n">
        <f aca="false">IF(R306&gt;0,100*'Analyses de laboratoire'!AZ306/'Indicateurs DELFES'!R306,0)</f>
        <v>0</v>
      </c>
      <c r="O306" s="91" t="n">
        <f aca="false">IF('Analyses de laboratoire'!AZ306&gt;0,'Analyses de laboratoire'!AY306/'Analyses de laboratoire'!AZ306,0)</f>
        <v>0</v>
      </c>
      <c r="P306" s="91" t="n">
        <f aca="false">IF('Analyses de laboratoire'!AZ306&gt;0,'Analyses de laboratoire'!AX306/'Analyses de laboratoire'!AZ306,0)</f>
        <v>0</v>
      </c>
      <c r="Q306" s="91" t="e">
        <f aca="false">IF(MIN(100,AU306*100/R306)&gt;0,MIN(100,AU306*100/R306),0)</f>
        <v>#DIV/0!</v>
      </c>
      <c r="R306" s="91" t="n">
        <f aca="false">IF('Analyses de laboratoire'!F306&lt;&gt;"Sel neutre",IF(OR('Indicateurs DELFES'!AS306&gt;'Indicateurs DELFES'!AU306,'Analyses de laboratoire'!I306&lt;1,'Analyses de laboratoire'!K306&lt;1),'Indicateurs DELFES'!AS306,('Indicateurs DELFES'!AU306+0.01)),IF('Indicateurs DELFES'!AS306&lt;'Indicateurs DELFES'!AU306,'Indicateurs DELFES'!AS306+0.01,'Indicateurs DELFES'!AS306))</f>
        <v>0</v>
      </c>
      <c r="AR306" s="19" t="n">
        <f aca="false">MAX(0,IF(OR('Analyses de laboratoire'!F306&lt;&gt;"sel neutre",'Analyses de laboratoire'!Q306&lt;0),-55+0.4765*'Analyses de laboratoire'!K306+13.8*'Analyses de laboratoire'!AW306,'Analyses de laboratoire'!Q306))</f>
        <v>0</v>
      </c>
      <c r="AS306" s="19" t="n">
        <f aca="false">MAX(0,IF(OR('Analyses de laboratoire'!F306&lt;&gt;"sel neutre",'Analyses de laboratoire'!Q306&lt;0),-6.9+0.29*15+0.4941*'Analyses de laboratoire'!V306+1.3*'Analyses de laboratoire'!BA306,'Analyses de laboratoire'!AB306))</f>
        <v>0</v>
      </c>
      <c r="AT306" s="19" t="n">
        <f aca="false">'Analyses de laboratoire'!AT306+'Analyses de laboratoire'!AU306+'Analyses de laboratoire'!AV306</f>
        <v>0</v>
      </c>
      <c r="AU306" s="19" t="n">
        <f aca="false">'Analyses de laboratoire'!AX306+'Analyses de laboratoire'!AY306+'Analyses de laboratoire'!AZ306</f>
        <v>0</v>
      </c>
    </row>
    <row r="307" customFormat="false" ht="12.75" hidden="false" customHeight="false" outlineLevel="0" collapsed="false">
      <c r="A307" s="98" t="n">
        <f aca="false">'Analyses de laboratoire'!A307</f>
        <v>0</v>
      </c>
      <c r="B307" s="0" t="n">
        <f aca="false">'Analyses de laboratoire'!B307</f>
        <v>0</v>
      </c>
      <c r="C307" s="0" t="n">
        <f aca="false">'Analyses de laboratoire'!C307</f>
        <v>0</v>
      </c>
      <c r="D307" s="0" t="n">
        <f aca="false">'Analyses de laboratoire'!D307</f>
        <v>0</v>
      </c>
      <c r="E307" s="0" t="n">
        <f aca="false">'Analyses de laboratoire'!E307</f>
        <v>0</v>
      </c>
      <c r="F307" s="89" t="n">
        <f aca="false">IF(K307&gt;0,100*'Analyses de laboratoire'!AU307/'Indicateurs DELFES'!K307,0)</f>
        <v>0</v>
      </c>
      <c r="G307" s="90" t="n">
        <f aca="false">IF(K307&gt;0,100*'Analyses de laboratoire'!AV307/'Indicateurs DELFES'!K307,0)</f>
        <v>0</v>
      </c>
      <c r="H307" s="91" t="n">
        <f aca="false">IF('Analyses de laboratoire'!AV307&gt;0,'Analyses de laboratoire'!AU307/'Analyses de laboratoire'!AV307,0)</f>
        <v>0</v>
      </c>
      <c r="I307" s="91" t="n">
        <f aca="false">IF('Analyses de laboratoire'!AV307&gt;0,'Analyses de laboratoire'!AT307/'Analyses de laboratoire'!AV307,0)</f>
        <v>0</v>
      </c>
      <c r="J307" s="91" t="n">
        <f aca="false">IF(K307&gt;0,'Analyses de laboratoire'!AU307/('Indicateurs DELFES'!K307-AT307),0)</f>
        <v>0</v>
      </c>
      <c r="K307" s="91" t="n">
        <f aca="false">IF('Analyses de laboratoire'!F307&lt;&gt;"Sel neutre",IF(OR('Indicateurs DELFES'!AR307&gt;'Indicateurs DELFES'!AT307,'Analyses de laboratoire'!I307&lt;1,'Analyses de laboratoire'!K307&lt;1),'Indicateurs DELFES'!AR307,('Indicateurs DELFES'!AT307+0.01)),IF('Indicateurs DELFES'!AR307&lt;'Indicateurs DELFES'!AT307,'Indicateurs DELFES'!AT307+0.01,'Indicateurs DELFES'!AR307))</f>
        <v>0</v>
      </c>
      <c r="L307" s="52"/>
      <c r="M307" s="91" t="n">
        <f aca="false">IF(R307&gt;0,100*'Analyses de laboratoire'!AY307/'Indicateurs DELFES'!R307,0)</f>
        <v>0</v>
      </c>
      <c r="N307" s="91" t="n">
        <f aca="false">IF(R307&gt;0,100*'Analyses de laboratoire'!AZ307/'Indicateurs DELFES'!R307,0)</f>
        <v>0</v>
      </c>
      <c r="O307" s="91" t="n">
        <f aca="false">IF('Analyses de laboratoire'!AZ307&gt;0,'Analyses de laboratoire'!AY307/'Analyses de laboratoire'!AZ307,0)</f>
        <v>0</v>
      </c>
      <c r="P307" s="91" t="n">
        <f aca="false">IF('Analyses de laboratoire'!AZ307&gt;0,'Analyses de laboratoire'!AX307/'Analyses de laboratoire'!AZ307,0)</f>
        <v>0</v>
      </c>
      <c r="Q307" s="91" t="e">
        <f aca="false">IF(MIN(100,AU307*100/R307)&gt;0,MIN(100,AU307*100/R307),0)</f>
        <v>#DIV/0!</v>
      </c>
      <c r="R307" s="91" t="n">
        <f aca="false">IF('Analyses de laboratoire'!F307&lt;&gt;"Sel neutre",IF(OR('Indicateurs DELFES'!AS307&gt;'Indicateurs DELFES'!AU307,'Analyses de laboratoire'!I307&lt;1,'Analyses de laboratoire'!K307&lt;1),'Indicateurs DELFES'!AS307,('Indicateurs DELFES'!AU307+0.01)),IF('Indicateurs DELFES'!AS307&lt;'Indicateurs DELFES'!AU307,'Indicateurs DELFES'!AS307+0.01,'Indicateurs DELFES'!AS307))</f>
        <v>0</v>
      </c>
      <c r="AR307" s="19" t="n">
        <f aca="false">MAX(0,IF(OR('Analyses de laboratoire'!F307&lt;&gt;"sel neutre",'Analyses de laboratoire'!Q307&lt;0),-55+0.4765*'Analyses de laboratoire'!K307+13.8*'Analyses de laboratoire'!AW307,'Analyses de laboratoire'!Q307))</f>
        <v>0</v>
      </c>
      <c r="AS307" s="19" t="n">
        <f aca="false">MAX(0,IF(OR('Analyses de laboratoire'!F307&lt;&gt;"sel neutre",'Analyses de laboratoire'!Q307&lt;0),-6.9+0.29*15+0.4941*'Analyses de laboratoire'!V307+1.3*'Analyses de laboratoire'!BA307,'Analyses de laboratoire'!AB307))</f>
        <v>0</v>
      </c>
      <c r="AT307" s="19" t="n">
        <f aca="false">'Analyses de laboratoire'!AT307+'Analyses de laboratoire'!AU307+'Analyses de laboratoire'!AV307</f>
        <v>0</v>
      </c>
      <c r="AU307" s="19" t="n">
        <f aca="false">'Analyses de laboratoire'!AX307+'Analyses de laboratoire'!AY307+'Analyses de laboratoire'!AZ307</f>
        <v>0</v>
      </c>
    </row>
    <row r="308" customFormat="false" ht="12.75" hidden="false" customHeight="false" outlineLevel="0" collapsed="false">
      <c r="A308" s="98" t="n">
        <f aca="false">'Analyses de laboratoire'!A308</f>
        <v>0</v>
      </c>
      <c r="B308" s="0" t="n">
        <f aca="false">'Analyses de laboratoire'!B308</f>
        <v>0</v>
      </c>
      <c r="C308" s="0" t="n">
        <f aca="false">'Analyses de laboratoire'!C308</f>
        <v>0</v>
      </c>
      <c r="D308" s="0" t="n">
        <f aca="false">'Analyses de laboratoire'!D308</f>
        <v>0</v>
      </c>
      <c r="E308" s="0" t="n">
        <f aca="false">'Analyses de laboratoire'!E308</f>
        <v>0</v>
      </c>
      <c r="F308" s="89" t="n">
        <f aca="false">IF(K308&gt;0,100*'Analyses de laboratoire'!AU308/'Indicateurs DELFES'!K308,0)</f>
        <v>0</v>
      </c>
      <c r="G308" s="90" t="n">
        <f aca="false">IF(K308&gt;0,100*'Analyses de laboratoire'!AV308/'Indicateurs DELFES'!K308,0)</f>
        <v>0</v>
      </c>
      <c r="H308" s="91" t="n">
        <f aca="false">IF('Analyses de laboratoire'!AV308&gt;0,'Analyses de laboratoire'!AU308/'Analyses de laboratoire'!AV308,0)</f>
        <v>0</v>
      </c>
      <c r="I308" s="91" t="n">
        <f aca="false">IF('Analyses de laboratoire'!AV308&gt;0,'Analyses de laboratoire'!AT308/'Analyses de laboratoire'!AV308,0)</f>
        <v>0</v>
      </c>
      <c r="J308" s="91" t="n">
        <f aca="false">IF(K308&gt;0,'Analyses de laboratoire'!AU308/('Indicateurs DELFES'!K308-AT308),0)</f>
        <v>0</v>
      </c>
      <c r="K308" s="91" t="n">
        <f aca="false">IF('Analyses de laboratoire'!F308&lt;&gt;"Sel neutre",IF(OR('Indicateurs DELFES'!AR308&gt;'Indicateurs DELFES'!AT308,'Analyses de laboratoire'!I308&lt;1,'Analyses de laboratoire'!K308&lt;1),'Indicateurs DELFES'!AR308,('Indicateurs DELFES'!AT308+0.01)),IF('Indicateurs DELFES'!AR308&lt;'Indicateurs DELFES'!AT308,'Indicateurs DELFES'!AT308+0.01,'Indicateurs DELFES'!AR308))</f>
        <v>0</v>
      </c>
      <c r="L308" s="52"/>
      <c r="M308" s="91" t="n">
        <f aca="false">IF(R308&gt;0,100*'Analyses de laboratoire'!AY308/'Indicateurs DELFES'!R308,0)</f>
        <v>0</v>
      </c>
      <c r="N308" s="91" t="n">
        <f aca="false">IF(R308&gt;0,100*'Analyses de laboratoire'!AZ308/'Indicateurs DELFES'!R308,0)</f>
        <v>0</v>
      </c>
      <c r="O308" s="91" t="n">
        <f aca="false">IF('Analyses de laboratoire'!AZ308&gt;0,'Analyses de laboratoire'!AY308/'Analyses de laboratoire'!AZ308,0)</f>
        <v>0</v>
      </c>
      <c r="P308" s="91" t="n">
        <f aca="false">IF('Analyses de laboratoire'!AZ308&gt;0,'Analyses de laboratoire'!AX308/'Analyses de laboratoire'!AZ308,0)</f>
        <v>0</v>
      </c>
      <c r="Q308" s="91" t="e">
        <f aca="false">IF(MIN(100,AU308*100/R308)&gt;0,MIN(100,AU308*100/R308),0)</f>
        <v>#DIV/0!</v>
      </c>
      <c r="R308" s="91" t="n">
        <f aca="false">IF('Analyses de laboratoire'!F308&lt;&gt;"Sel neutre",IF(OR('Indicateurs DELFES'!AS308&gt;'Indicateurs DELFES'!AU308,'Analyses de laboratoire'!I308&lt;1,'Analyses de laboratoire'!K308&lt;1),'Indicateurs DELFES'!AS308,('Indicateurs DELFES'!AU308+0.01)),IF('Indicateurs DELFES'!AS308&lt;'Indicateurs DELFES'!AU308,'Indicateurs DELFES'!AS308+0.01,'Indicateurs DELFES'!AS308))</f>
        <v>0</v>
      </c>
      <c r="AR308" s="19" t="n">
        <f aca="false">MAX(0,IF(OR('Analyses de laboratoire'!F308&lt;&gt;"sel neutre",'Analyses de laboratoire'!Q308&lt;0),-55+0.4765*'Analyses de laboratoire'!K308+13.8*'Analyses de laboratoire'!AW308,'Analyses de laboratoire'!Q308))</f>
        <v>0</v>
      </c>
      <c r="AS308" s="19" t="n">
        <f aca="false">MAX(0,IF(OR('Analyses de laboratoire'!F308&lt;&gt;"sel neutre",'Analyses de laboratoire'!Q308&lt;0),-6.9+0.29*15+0.4941*'Analyses de laboratoire'!V308+1.3*'Analyses de laboratoire'!BA308,'Analyses de laboratoire'!AB308))</f>
        <v>0</v>
      </c>
      <c r="AT308" s="19" t="n">
        <f aca="false">'Analyses de laboratoire'!AT308+'Analyses de laboratoire'!AU308+'Analyses de laboratoire'!AV308</f>
        <v>0</v>
      </c>
      <c r="AU308" s="19" t="n">
        <f aca="false">'Analyses de laboratoire'!AX308+'Analyses de laboratoire'!AY308+'Analyses de laboratoire'!AZ308</f>
        <v>0</v>
      </c>
    </row>
    <row r="309" customFormat="false" ht="12.75" hidden="false" customHeight="false" outlineLevel="0" collapsed="false">
      <c r="A309" s="98" t="n">
        <f aca="false">'Analyses de laboratoire'!A309</f>
        <v>0</v>
      </c>
      <c r="B309" s="0" t="n">
        <f aca="false">'Analyses de laboratoire'!B309</f>
        <v>0</v>
      </c>
      <c r="C309" s="0" t="n">
        <f aca="false">'Analyses de laboratoire'!C309</f>
        <v>0</v>
      </c>
      <c r="D309" s="0" t="n">
        <f aca="false">'Analyses de laboratoire'!D309</f>
        <v>0</v>
      </c>
      <c r="E309" s="0" t="n">
        <f aca="false">'Analyses de laboratoire'!E309</f>
        <v>0</v>
      </c>
      <c r="F309" s="89" t="n">
        <f aca="false">IF(K309&gt;0,100*'Analyses de laboratoire'!AU309/'Indicateurs DELFES'!K309,0)</f>
        <v>0</v>
      </c>
      <c r="G309" s="90" t="n">
        <f aca="false">IF(K309&gt;0,100*'Analyses de laboratoire'!AV309/'Indicateurs DELFES'!K309,0)</f>
        <v>0</v>
      </c>
      <c r="H309" s="91" t="n">
        <f aca="false">IF('Analyses de laboratoire'!AV309&gt;0,'Analyses de laboratoire'!AU309/'Analyses de laboratoire'!AV309,0)</f>
        <v>0</v>
      </c>
      <c r="I309" s="91" t="n">
        <f aca="false">IF('Analyses de laboratoire'!AV309&gt;0,'Analyses de laboratoire'!AT309/'Analyses de laboratoire'!AV309,0)</f>
        <v>0</v>
      </c>
      <c r="J309" s="91" t="n">
        <f aca="false">IF(K309&gt;0,'Analyses de laboratoire'!AU309/('Indicateurs DELFES'!K309-AT309),0)</f>
        <v>0</v>
      </c>
      <c r="K309" s="91" t="n">
        <f aca="false">IF('Analyses de laboratoire'!F309&lt;&gt;"Sel neutre",IF(OR('Indicateurs DELFES'!AR309&gt;'Indicateurs DELFES'!AT309,'Analyses de laboratoire'!I309&lt;1,'Analyses de laboratoire'!K309&lt;1),'Indicateurs DELFES'!AR309,('Indicateurs DELFES'!AT309+0.01)),IF('Indicateurs DELFES'!AR309&lt;'Indicateurs DELFES'!AT309,'Indicateurs DELFES'!AT309+0.01,'Indicateurs DELFES'!AR309))</f>
        <v>0</v>
      </c>
      <c r="L309" s="52"/>
      <c r="M309" s="91" t="n">
        <f aca="false">IF(R309&gt;0,100*'Analyses de laboratoire'!AY309/'Indicateurs DELFES'!R309,0)</f>
        <v>0</v>
      </c>
      <c r="N309" s="91" t="n">
        <f aca="false">IF(R309&gt;0,100*'Analyses de laboratoire'!AZ309/'Indicateurs DELFES'!R309,0)</f>
        <v>0</v>
      </c>
      <c r="O309" s="91" t="n">
        <f aca="false">IF('Analyses de laboratoire'!AZ309&gt;0,'Analyses de laboratoire'!AY309/'Analyses de laboratoire'!AZ309,0)</f>
        <v>0</v>
      </c>
      <c r="P309" s="91" t="n">
        <f aca="false">IF('Analyses de laboratoire'!AZ309&gt;0,'Analyses de laboratoire'!AX309/'Analyses de laboratoire'!AZ309,0)</f>
        <v>0</v>
      </c>
      <c r="Q309" s="91" t="e">
        <f aca="false">IF(MIN(100,AU309*100/R309)&gt;0,MIN(100,AU309*100/R309),0)</f>
        <v>#DIV/0!</v>
      </c>
      <c r="R309" s="91" t="n">
        <f aca="false">IF('Analyses de laboratoire'!F309&lt;&gt;"Sel neutre",IF(OR('Indicateurs DELFES'!AS309&gt;'Indicateurs DELFES'!AU309,'Analyses de laboratoire'!I309&lt;1,'Analyses de laboratoire'!K309&lt;1),'Indicateurs DELFES'!AS309,('Indicateurs DELFES'!AU309+0.01)),IF('Indicateurs DELFES'!AS309&lt;'Indicateurs DELFES'!AU309,'Indicateurs DELFES'!AS309+0.01,'Indicateurs DELFES'!AS309))</f>
        <v>0</v>
      </c>
      <c r="AR309" s="19" t="n">
        <f aca="false">MAX(0,IF(OR('Analyses de laboratoire'!F309&lt;&gt;"sel neutre",'Analyses de laboratoire'!Q309&lt;0),-55+0.4765*'Analyses de laboratoire'!K309+13.8*'Analyses de laboratoire'!AW309,'Analyses de laboratoire'!Q309))</f>
        <v>0</v>
      </c>
      <c r="AS309" s="19" t="n">
        <f aca="false">MAX(0,IF(OR('Analyses de laboratoire'!F309&lt;&gt;"sel neutre",'Analyses de laboratoire'!Q309&lt;0),-6.9+0.29*15+0.4941*'Analyses de laboratoire'!V309+1.3*'Analyses de laboratoire'!BA309,'Analyses de laboratoire'!AB309))</f>
        <v>0</v>
      </c>
      <c r="AT309" s="19" t="n">
        <f aca="false">'Analyses de laboratoire'!AT309+'Analyses de laboratoire'!AU309+'Analyses de laboratoire'!AV309</f>
        <v>0</v>
      </c>
      <c r="AU309" s="19" t="n">
        <f aca="false">'Analyses de laboratoire'!AX309+'Analyses de laboratoire'!AY309+'Analyses de laboratoire'!AZ309</f>
        <v>0</v>
      </c>
    </row>
    <row r="310" customFormat="false" ht="12.75" hidden="false" customHeight="false" outlineLevel="0" collapsed="false">
      <c r="A310" s="98" t="n">
        <f aca="false">'Analyses de laboratoire'!A310</f>
        <v>0</v>
      </c>
      <c r="B310" s="0" t="n">
        <f aca="false">'Analyses de laboratoire'!B310</f>
        <v>0</v>
      </c>
      <c r="C310" s="0" t="n">
        <f aca="false">'Analyses de laboratoire'!C310</f>
        <v>0</v>
      </c>
      <c r="D310" s="0" t="n">
        <f aca="false">'Analyses de laboratoire'!D310</f>
        <v>0</v>
      </c>
      <c r="E310" s="0" t="n">
        <f aca="false">'Analyses de laboratoire'!E310</f>
        <v>0</v>
      </c>
      <c r="F310" s="89" t="n">
        <f aca="false">IF(K310&gt;0,100*'Analyses de laboratoire'!AU310/'Indicateurs DELFES'!K310,0)</f>
        <v>0</v>
      </c>
      <c r="G310" s="90" t="n">
        <f aca="false">IF(K310&gt;0,100*'Analyses de laboratoire'!AV310/'Indicateurs DELFES'!K310,0)</f>
        <v>0</v>
      </c>
      <c r="H310" s="91" t="n">
        <f aca="false">IF('Analyses de laboratoire'!AV310&gt;0,'Analyses de laboratoire'!AU310/'Analyses de laboratoire'!AV310,0)</f>
        <v>0</v>
      </c>
      <c r="I310" s="91" t="n">
        <f aca="false">IF('Analyses de laboratoire'!AV310&gt;0,'Analyses de laboratoire'!AT310/'Analyses de laboratoire'!AV310,0)</f>
        <v>0</v>
      </c>
      <c r="J310" s="91" t="n">
        <f aca="false">IF(K310&gt;0,'Analyses de laboratoire'!AU310/('Indicateurs DELFES'!K310-AT310),0)</f>
        <v>0</v>
      </c>
      <c r="K310" s="91" t="n">
        <f aca="false">IF('Analyses de laboratoire'!F310&lt;&gt;"Sel neutre",IF(OR('Indicateurs DELFES'!AR310&gt;'Indicateurs DELFES'!AT310,'Analyses de laboratoire'!I310&lt;1,'Analyses de laboratoire'!K310&lt;1),'Indicateurs DELFES'!AR310,('Indicateurs DELFES'!AT310+0.01)),IF('Indicateurs DELFES'!AR310&lt;'Indicateurs DELFES'!AT310,'Indicateurs DELFES'!AT310+0.01,'Indicateurs DELFES'!AR310))</f>
        <v>0</v>
      </c>
      <c r="L310" s="52"/>
      <c r="M310" s="91" t="n">
        <f aca="false">IF(R310&gt;0,100*'Analyses de laboratoire'!AY310/'Indicateurs DELFES'!R310,0)</f>
        <v>0</v>
      </c>
      <c r="N310" s="91" t="n">
        <f aca="false">IF(R310&gt;0,100*'Analyses de laboratoire'!AZ310/'Indicateurs DELFES'!R310,0)</f>
        <v>0</v>
      </c>
      <c r="O310" s="91" t="n">
        <f aca="false">IF('Analyses de laboratoire'!AZ310&gt;0,'Analyses de laboratoire'!AY310/'Analyses de laboratoire'!AZ310,0)</f>
        <v>0</v>
      </c>
      <c r="P310" s="91" t="n">
        <f aca="false">IF('Analyses de laboratoire'!AZ310&gt;0,'Analyses de laboratoire'!AX310/'Analyses de laboratoire'!AZ310,0)</f>
        <v>0</v>
      </c>
      <c r="Q310" s="91" t="e">
        <f aca="false">IF(MIN(100,AU310*100/R310)&gt;0,MIN(100,AU310*100/R310),0)</f>
        <v>#DIV/0!</v>
      </c>
      <c r="R310" s="91" t="n">
        <f aca="false">IF('Analyses de laboratoire'!F310&lt;&gt;"Sel neutre",IF(OR('Indicateurs DELFES'!AS310&gt;'Indicateurs DELFES'!AU310,'Analyses de laboratoire'!I310&lt;1,'Analyses de laboratoire'!K310&lt;1),'Indicateurs DELFES'!AS310,('Indicateurs DELFES'!AU310+0.01)),IF('Indicateurs DELFES'!AS310&lt;'Indicateurs DELFES'!AU310,'Indicateurs DELFES'!AS310+0.01,'Indicateurs DELFES'!AS310))</f>
        <v>0</v>
      </c>
      <c r="AR310" s="19" t="n">
        <f aca="false">MAX(0,IF(OR('Analyses de laboratoire'!F310&lt;&gt;"sel neutre",'Analyses de laboratoire'!Q310&lt;0),-55+0.4765*'Analyses de laboratoire'!K310+13.8*'Analyses de laboratoire'!AW310,'Analyses de laboratoire'!Q310))</f>
        <v>0</v>
      </c>
      <c r="AS310" s="19" t="n">
        <f aca="false">MAX(0,IF(OR('Analyses de laboratoire'!F310&lt;&gt;"sel neutre",'Analyses de laboratoire'!Q310&lt;0),-6.9+0.29*15+0.4941*'Analyses de laboratoire'!V310+1.3*'Analyses de laboratoire'!BA310,'Analyses de laboratoire'!AB310))</f>
        <v>0</v>
      </c>
      <c r="AT310" s="19" t="n">
        <f aca="false">'Analyses de laboratoire'!AT310+'Analyses de laboratoire'!AU310+'Analyses de laboratoire'!AV310</f>
        <v>0</v>
      </c>
      <c r="AU310" s="19" t="n">
        <f aca="false">'Analyses de laboratoire'!AX310+'Analyses de laboratoire'!AY310+'Analyses de laboratoire'!AZ310</f>
        <v>0</v>
      </c>
    </row>
    <row r="311" customFormat="false" ht="12.75" hidden="false" customHeight="false" outlineLevel="0" collapsed="false">
      <c r="A311" s="98" t="n">
        <f aca="false">'Analyses de laboratoire'!A311</f>
        <v>0</v>
      </c>
      <c r="B311" s="0" t="n">
        <f aca="false">'Analyses de laboratoire'!B311</f>
        <v>0</v>
      </c>
      <c r="C311" s="0" t="n">
        <f aca="false">'Analyses de laboratoire'!C311</f>
        <v>0</v>
      </c>
      <c r="D311" s="0" t="n">
        <f aca="false">'Analyses de laboratoire'!D311</f>
        <v>0</v>
      </c>
      <c r="E311" s="0" t="n">
        <f aca="false">'Analyses de laboratoire'!E311</f>
        <v>0</v>
      </c>
      <c r="F311" s="89" t="n">
        <f aca="false">IF(K311&gt;0,100*'Analyses de laboratoire'!AU311/'Indicateurs DELFES'!K311,0)</f>
        <v>0</v>
      </c>
      <c r="G311" s="90" t="n">
        <f aca="false">IF(K311&gt;0,100*'Analyses de laboratoire'!AV311/'Indicateurs DELFES'!K311,0)</f>
        <v>0</v>
      </c>
      <c r="H311" s="91" t="n">
        <f aca="false">IF('Analyses de laboratoire'!AV311&gt;0,'Analyses de laboratoire'!AU311/'Analyses de laboratoire'!AV311,0)</f>
        <v>0</v>
      </c>
      <c r="I311" s="91" t="n">
        <f aca="false">IF('Analyses de laboratoire'!AV311&gt;0,'Analyses de laboratoire'!AT311/'Analyses de laboratoire'!AV311,0)</f>
        <v>0</v>
      </c>
      <c r="J311" s="91" t="n">
        <f aca="false">IF(K311&gt;0,'Analyses de laboratoire'!AU311/('Indicateurs DELFES'!K311-AT311),0)</f>
        <v>0</v>
      </c>
      <c r="K311" s="91" t="n">
        <f aca="false">IF('Analyses de laboratoire'!F311&lt;&gt;"Sel neutre",IF(OR('Indicateurs DELFES'!AR311&gt;'Indicateurs DELFES'!AT311,'Analyses de laboratoire'!I311&lt;1,'Analyses de laboratoire'!K311&lt;1),'Indicateurs DELFES'!AR311,('Indicateurs DELFES'!AT311+0.01)),IF('Indicateurs DELFES'!AR311&lt;'Indicateurs DELFES'!AT311,'Indicateurs DELFES'!AT311+0.01,'Indicateurs DELFES'!AR311))</f>
        <v>0</v>
      </c>
      <c r="L311" s="52"/>
      <c r="M311" s="91" t="n">
        <f aca="false">IF(R311&gt;0,100*'Analyses de laboratoire'!AY311/'Indicateurs DELFES'!R311,0)</f>
        <v>0</v>
      </c>
      <c r="N311" s="91" t="n">
        <f aca="false">IF(R311&gt;0,100*'Analyses de laboratoire'!AZ311/'Indicateurs DELFES'!R311,0)</f>
        <v>0</v>
      </c>
      <c r="O311" s="91" t="n">
        <f aca="false">IF('Analyses de laboratoire'!AZ311&gt;0,'Analyses de laboratoire'!AY311/'Analyses de laboratoire'!AZ311,0)</f>
        <v>0</v>
      </c>
      <c r="P311" s="91" t="n">
        <f aca="false">IF('Analyses de laboratoire'!AZ311&gt;0,'Analyses de laboratoire'!AX311/'Analyses de laboratoire'!AZ311,0)</f>
        <v>0</v>
      </c>
      <c r="Q311" s="91" t="e">
        <f aca="false">IF(MIN(100,AU311*100/R311)&gt;0,MIN(100,AU311*100/R311),0)</f>
        <v>#DIV/0!</v>
      </c>
      <c r="R311" s="91" t="n">
        <f aca="false">IF('Analyses de laboratoire'!F311&lt;&gt;"Sel neutre",IF(OR('Indicateurs DELFES'!AS311&gt;'Indicateurs DELFES'!AU311,'Analyses de laboratoire'!I311&lt;1,'Analyses de laboratoire'!K311&lt;1),'Indicateurs DELFES'!AS311,('Indicateurs DELFES'!AU311+0.01)),IF('Indicateurs DELFES'!AS311&lt;'Indicateurs DELFES'!AU311,'Indicateurs DELFES'!AS311+0.01,'Indicateurs DELFES'!AS311))</f>
        <v>0</v>
      </c>
      <c r="AR311" s="19" t="n">
        <f aca="false">MAX(0,IF(OR('Analyses de laboratoire'!F311&lt;&gt;"sel neutre",'Analyses de laboratoire'!Q311&lt;0),-55+0.4765*'Analyses de laboratoire'!K311+13.8*'Analyses de laboratoire'!AW311,'Analyses de laboratoire'!Q311))</f>
        <v>0</v>
      </c>
      <c r="AS311" s="19" t="n">
        <f aca="false">MAX(0,IF(OR('Analyses de laboratoire'!F311&lt;&gt;"sel neutre",'Analyses de laboratoire'!Q311&lt;0),-6.9+0.29*15+0.4941*'Analyses de laboratoire'!V311+1.3*'Analyses de laboratoire'!BA311,'Analyses de laboratoire'!AB311))</f>
        <v>0</v>
      </c>
      <c r="AT311" s="19" t="n">
        <f aca="false">'Analyses de laboratoire'!AT311+'Analyses de laboratoire'!AU311+'Analyses de laboratoire'!AV311</f>
        <v>0</v>
      </c>
      <c r="AU311" s="19" t="n">
        <f aca="false">'Analyses de laboratoire'!AX311+'Analyses de laboratoire'!AY311+'Analyses de laboratoire'!AZ311</f>
        <v>0</v>
      </c>
    </row>
    <row r="312" customFormat="false" ht="12.75" hidden="false" customHeight="false" outlineLevel="0" collapsed="false">
      <c r="A312" s="98" t="n">
        <f aca="false">'Analyses de laboratoire'!A312</f>
        <v>0</v>
      </c>
      <c r="B312" s="0" t="n">
        <f aca="false">'Analyses de laboratoire'!B312</f>
        <v>0</v>
      </c>
      <c r="C312" s="0" t="n">
        <f aca="false">'Analyses de laboratoire'!C312</f>
        <v>0</v>
      </c>
      <c r="D312" s="0" t="n">
        <f aca="false">'Analyses de laboratoire'!D312</f>
        <v>0</v>
      </c>
      <c r="E312" s="0" t="n">
        <f aca="false">'Analyses de laboratoire'!E312</f>
        <v>0</v>
      </c>
      <c r="F312" s="89" t="n">
        <f aca="false">IF(K312&gt;0,100*'Analyses de laboratoire'!AU312/'Indicateurs DELFES'!K312,0)</f>
        <v>0</v>
      </c>
      <c r="G312" s="90" t="n">
        <f aca="false">IF(K312&gt;0,100*'Analyses de laboratoire'!AV312/'Indicateurs DELFES'!K312,0)</f>
        <v>0</v>
      </c>
      <c r="H312" s="91" t="n">
        <f aca="false">IF('Analyses de laboratoire'!AV312&gt;0,'Analyses de laboratoire'!AU312/'Analyses de laboratoire'!AV312,0)</f>
        <v>0</v>
      </c>
      <c r="I312" s="91" t="n">
        <f aca="false">IF('Analyses de laboratoire'!AV312&gt;0,'Analyses de laboratoire'!AT312/'Analyses de laboratoire'!AV312,0)</f>
        <v>0</v>
      </c>
      <c r="J312" s="91" t="n">
        <f aca="false">IF(K312&gt;0,'Analyses de laboratoire'!AU312/('Indicateurs DELFES'!K312-AT312),0)</f>
        <v>0</v>
      </c>
      <c r="K312" s="91" t="n">
        <f aca="false">IF('Analyses de laboratoire'!F312&lt;&gt;"Sel neutre",IF(OR('Indicateurs DELFES'!AR312&gt;'Indicateurs DELFES'!AT312,'Analyses de laboratoire'!I312&lt;1,'Analyses de laboratoire'!K312&lt;1),'Indicateurs DELFES'!AR312,('Indicateurs DELFES'!AT312+0.01)),IF('Indicateurs DELFES'!AR312&lt;'Indicateurs DELFES'!AT312,'Indicateurs DELFES'!AT312+0.01,'Indicateurs DELFES'!AR312))</f>
        <v>0</v>
      </c>
      <c r="L312" s="52"/>
      <c r="M312" s="91" t="n">
        <f aca="false">IF(R312&gt;0,100*'Analyses de laboratoire'!AY312/'Indicateurs DELFES'!R312,0)</f>
        <v>0</v>
      </c>
      <c r="N312" s="91" t="n">
        <f aca="false">IF(R312&gt;0,100*'Analyses de laboratoire'!AZ312/'Indicateurs DELFES'!R312,0)</f>
        <v>0</v>
      </c>
      <c r="O312" s="91" t="n">
        <f aca="false">IF('Analyses de laboratoire'!AZ312&gt;0,'Analyses de laboratoire'!AY312/'Analyses de laboratoire'!AZ312,0)</f>
        <v>0</v>
      </c>
      <c r="P312" s="91" t="n">
        <f aca="false">IF('Analyses de laboratoire'!AZ312&gt;0,'Analyses de laboratoire'!AX312/'Analyses de laboratoire'!AZ312,0)</f>
        <v>0</v>
      </c>
      <c r="Q312" s="91" t="e">
        <f aca="false">IF(MIN(100,AU312*100/R312)&gt;0,MIN(100,AU312*100/R312),0)</f>
        <v>#DIV/0!</v>
      </c>
      <c r="R312" s="91" t="n">
        <f aca="false">IF('Analyses de laboratoire'!F312&lt;&gt;"Sel neutre",IF(OR('Indicateurs DELFES'!AS312&gt;'Indicateurs DELFES'!AU312,'Analyses de laboratoire'!I312&lt;1,'Analyses de laboratoire'!K312&lt;1),'Indicateurs DELFES'!AS312,('Indicateurs DELFES'!AU312+0.01)),IF('Indicateurs DELFES'!AS312&lt;'Indicateurs DELFES'!AU312,'Indicateurs DELFES'!AS312+0.01,'Indicateurs DELFES'!AS312))</f>
        <v>0</v>
      </c>
      <c r="AR312" s="19" t="n">
        <f aca="false">MAX(0,IF(OR('Analyses de laboratoire'!F312&lt;&gt;"sel neutre",'Analyses de laboratoire'!Q312&lt;0),-55+0.4765*'Analyses de laboratoire'!K312+13.8*'Analyses de laboratoire'!AW312,'Analyses de laboratoire'!Q312))</f>
        <v>0</v>
      </c>
      <c r="AS312" s="19" t="n">
        <f aca="false">MAX(0,IF(OR('Analyses de laboratoire'!F312&lt;&gt;"sel neutre",'Analyses de laboratoire'!Q312&lt;0),-6.9+0.29*15+0.4941*'Analyses de laboratoire'!V312+1.3*'Analyses de laboratoire'!BA312,'Analyses de laboratoire'!AB312))</f>
        <v>0</v>
      </c>
      <c r="AT312" s="19" t="n">
        <f aca="false">'Analyses de laboratoire'!AT312+'Analyses de laboratoire'!AU312+'Analyses de laboratoire'!AV312</f>
        <v>0</v>
      </c>
      <c r="AU312" s="19" t="n">
        <f aca="false">'Analyses de laboratoire'!AX312+'Analyses de laboratoire'!AY312+'Analyses de laboratoire'!AZ312</f>
        <v>0</v>
      </c>
    </row>
    <row r="313" customFormat="false" ht="12.75" hidden="false" customHeight="false" outlineLevel="0" collapsed="false">
      <c r="A313" s="98" t="n">
        <f aca="false">'Analyses de laboratoire'!A313</f>
        <v>0</v>
      </c>
      <c r="B313" s="0" t="n">
        <f aca="false">'Analyses de laboratoire'!B313</f>
        <v>0</v>
      </c>
      <c r="C313" s="0" t="n">
        <f aca="false">'Analyses de laboratoire'!C313</f>
        <v>0</v>
      </c>
      <c r="D313" s="0" t="n">
        <f aca="false">'Analyses de laboratoire'!D313</f>
        <v>0</v>
      </c>
      <c r="E313" s="0" t="n">
        <f aca="false">'Analyses de laboratoire'!E313</f>
        <v>0</v>
      </c>
      <c r="F313" s="89" t="n">
        <f aca="false">IF(K313&gt;0,100*'Analyses de laboratoire'!AU313/'Indicateurs DELFES'!K313,0)</f>
        <v>0</v>
      </c>
      <c r="G313" s="90" t="n">
        <f aca="false">IF(K313&gt;0,100*'Analyses de laboratoire'!AV313/'Indicateurs DELFES'!K313,0)</f>
        <v>0</v>
      </c>
      <c r="H313" s="91" t="n">
        <f aca="false">IF('Analyses de laboratoire'!AV313&gt;0,'Analyses de laboratoire'!AU313/'Analyses de laboratoire'!AV313,0)</f>
        <v>0</v>
      </c>
      <c r="I313" s="91" t="n">
        <f aca="false">IF('Analyses de laboratoire'!AV313&gt;0,'Analyses de laboratoire'!AT313/'Analyses de laboratoire'!AV313,0)</f>
        <v>0</v>
      </c>
      <c r="J313" s="91" t="n">
        <f aca="false">IF(K313&gt;0,'Analyses de laboratoire'!AU313/('Indicateurs DELFES'!K313-AT313),0)</f>
        <v>0</v>
      </c>
      <c r="K313" s="91" t="n">
        <f aca="false">IF('Analyses de laboratoire'!F313&lt;&gt;"Sel neutre",IF(OR('Indicateurs DELFES'!AR313&gt;'Indicateurs DELFES'!AT313,'Analyses de laboratoire'!I313&lt;1,'Analyses de laboratoire'!K313&lt;1),'Indicateurs DELFES'!AR313,('Indicateurs DELFES'!AT313+0.01)),IF('Indicateurs DELFES'!AR313&lt;'Indicateurs DELFES'!AT313,'Indicateurs DELFES'!AT313+0.01,'Indicateurs DELFES'!AR313))</f>
        <v>0</v>
      </c>
      <c r="L313" s="52"/>
      <c r="M313" s="91" t="n">
        <f aca="false">IF(R313&gt;0,100*'Analyses de laboratoire'!AY313/'Indicateurs DELFES'!R313,0)</f>
        <v>0</v>
      </c>
      <c r="N313" s="91" t="n">
        <f aca="false">IF(R313&gt;0,100*'Analyses de laboratoire'!AZ313/'Indicateurs DELFES'!R313,0)</f>
        <v>0</v>
      </c>
      <c r="O313" s="91" t="n">
        <f aca="false">IF('Analyses de laboratoire'!AZ313&gt;0,'Analyses de laboratoire'!AY313/'Analyses de laboratoire'!AZ313,0)</f>
        <v>0</v>
      </c>
      <c r="P313" s="91" t="n">
        <f aca="false">IF('Analyses de laboratoire'!AZ313&gt;0,'Analyses de laboratoire'!AX313/'Analyses de laboratoire'!AZ313,0)</f>
        <v>0</v>
      </c>
      <c r="Q313" s="91" t="e">
        <f aca="false">IF(MIN(100,AU313*100/R313)&gt;0,MIN(100,AU313*100/R313),0)</f>
        <v>#DIV/0!</v>
      </c>
      <c r="R313" s="91" t="n">
        <f aca="false">IF('Analyses de laboratoire'!F313&lt;&gt;"Sel neutre",IF(OR('Indicateurs DELFES'!AS313&gt;'Indicateurs DELFES'!AU313,'Analyses de laboratoire'!I313&lt;1,'Analyses de laboratoire'!K313&lt;1),'Indicateurs DELFES'!AS313,('Indicateurs DELFES'!AU313+0.01)),IF('Indicateurs DELFES'!AS313&lt;'Indicateurs DELFES'!AU313,'Indicateurs DELFES'!AS313+0.01,'Indicateurs DELFES'!AS313))</f>
        <v>0</v>
      </c>
      <c r="AR313" s="19" t="n">
        <f aca="false">MAX(0,IF(OR('Analyses de laboratoire'!F313&lt;&gt;"sel neutre",'Analyses de laboratoire'!Q313&lt;0),-55+0.4765*'Analyses de laboratoire'!K313+13.8*'Analyses de laboratoire'!AW313,'Analyses de laboratoire'!Q313))</f>
        <v>0</v>
      </c>
      <c r="AS313" s="19" t="n">
        <f aca="false">MAX(0,IF(OR('Analyses de laboratoire'!F313&lt;&gt;"sel neutre",'Analyses de laboratoire'!Q313&lt;0),-6.9+0.29*15+0.4941*'Analyses de laboratoire'!V313+1.3*'Analyses de laboratoire'!BA313,'Analyses de laboratoire'!AB313))</f>
        <v>0</v>
      </c>
      <c r="AT313" s="19" t="n">
        <f aca="false">'Analyses de laboratoire'!AT313+'Analyses de laboratoire'!AU313+'Analyses de laboratoire'!AV313</f>
        <v>0</v>
      </c>
      <c r="AU313" s="19" t="n">
        <f aca="false">'Analyses de laboratoire'!AX313+'Analyses de laboratoire'!AY313+'Analyses de laboratoire'!AZ313</f>
        <v>0</v>
      </c>
    </row>
    <row r="314" customFormat="false" ht="12.75" hidden="false" customHeight="false" outlineLevel="0" collapsed="false">
      <c r="A314" s="98" t="n">
        <f aca="false">'Analyses de laboratoire'!A314</f>
        <v>0</v>
      </c>
      <c r="B314" s="0" t="n">
        <f aca="false">'Analyses de laboratoire'!B314</f>
        <v>0</v>
      </c>
      <c r="C314" s="0" t="n">
        <f aca="false">'Analyses de laboratoire'!C314</f>
        <v>0</v>
      </c>
      <c r="D314" s="0" t="n">
        <f aca="false">'Analyses de laboratoire'!D314</f>
        <v>0</v>
      </c>
      <c r="E314" s="0" t="n">
        <f aca="false">'Analyses de laboratoire'!E314</f>
        <v>0</v>
      </c>
      <c r="F314" s="89" t="n">
        <f aca="false">IF(K314&gt;0,100*'Analyses de laboratoire'!AU314/'Indicateurs DELFES'!K314,0)</f>
        <v>0</v>
      </c>
      <c r="G314" s="90" t="n">
        <f aca="false">IF(K314&gt;0,100*'Analyses de laboratoire'!AV314/'Indicateurs DELFES'!K314,0)</f>
        <v>0</v>
      </c>
      <c r="H314" s="91" t="n">
        <f aca="false">IF('Analyses de laboratoire'!AV314&gt;0,'Analyses de laboratoire'!AU314/'Analyses de laboratoire'!AV314,0)</f>
        <v>0</v>
      </c>
      <c r="I314" s="91" t="n">
        <f aca="false">IF('Analyses de laboratoire'!AV314&gt;0,'Analyses de laboratoire'!AT314/'Analyses de laboratoire'!AV314,0)</f>
        <v>0</v>
      </c>
      <c r="J314" s="91" t="n">
        <f aca="false">IF(K314&gt;0,'Analyses de laboratoire'!AU314/('Indicateurs DELFES'!K314-AT314),0)</f>
        <v>0</v>
      </c>
      <c r="K314" s="91" t="n">
        <f aca="false">IF('Analyses de laboratoire'!F314&lt;&gt;"Sel neutre",IF(OR('Indicateurs DELFES'!AR314&gt;'Indicateurs DELFES'!AT314,'Analyses de laboratoire'!I314&lt;1,'Analyses de laboratoire'!K314&lt;1),'Indicateurs DELFES'!AR314,('Indicateurs DELFES'!AT314+0.01)),IF('Indicateurs DELFES'!AR314&lt;'Indicateurs DELFES'!AT314,'Indicateurs DELFES'!AT314+0.01,'Indicateurs DELFES'!AR314))</f>
        <v>0</v>
      </c>
      <c r="L314" s="52"/>
      <c r="M314" s="91" t="n">
        <f aca="false">IF(R314&gt;0,100*'Analyses de laboratoire'!AY314/'Indicateurs DELFES'!R314,0)</f>
        <v>0</v>
      </c>
      <c r="N314" s="91" t="n">
        <f aca="false">IF(R314&gt;0,100*'Analyses de laboratoire'!AZ314/'Indicateurs DELFES'!R314,0)</f>
        <v>0</v>
      </c>
      <c r="O314" s="91" t="n">
        <f aca="false">IF('Analyses de laboratoire'!AZ314&gt;0,'Analyses de laboratoire'!AY314/'Analyses de laboratoire'!AZ314,0)</f>
        <v>0</v>
      </c>
      <c r="P314" s="91" t="n">
        <f aca="false">IF('Analyses de laboratoire'!AZ314&gt;0,'Analyses de laboratoire'!AX314/'Analyses de laboratoire'!AZ314,0)</f>
        <v>0</v>
      </c>
      <c r="Q314" s="91" t="e">
        <f aca="false">IF(MIN(100,AU314*100/R314)&gt;0,MIN(100,AU314*100/R314),0)</f>
        <v>#DIV/0!</v>
      </c>
      <c r="R314" s="91" t="n">
        <f aca="false">IF('Analyses de laboratoire'!F314&lt;&gt;"Sel neutre",IF(OR('Indicateurs DELFES'!AS314&gt;'Indicateurs DELFES'!AU314,'Analyses de laboratoire'!I314&lt;1,'Analyses de laboratoire'!K314&lt;1),'Indicateurs DELFES'!AS314,('Indicateurs DELFES'!AU314+0.01)),IF('Indicateurs DELFES'!AS314&lt;'Indicateurs DELFES'!AU314,'Indicateurs DELFES'!AS314+0.01,'Indicateurs DELFES'!AS314))</f>
        <v>0</v>
      </c>
      <c r="AR314" s="19" t="n">
        <f aca="false">MAX(0,IF(OR('Analyses de laboratoire'!F314&lt;&gt;"sel neutre",'Analyses de laboratoire'!Q314&lt;0),-55+0.4765*'Analyses de laboratoire'!K314+13.8*'Analyses de laboratoire'!AW314,'Analyses de laboratoire'!Q314))</f>
        <v>0</v>
      </c>
      <c r="AS314" s="19" t="n">
        <f aca="false">MAX(0,IF(OR('Analyses de laboratoire'!F314&lt;&gt;"sel neutre",'Analyses de laboratoire'!Q314&lt;0),-6.9+0.29*15+0.4941*'Analyses de laboratoire'!V314+1.3*'Analyses de laboratoire'!BA314,'Analyses de laboratoire'!AB314))</f>
        <v>0</v>
      </c>
      <c r="AT314" s="19" t="n">
        <f aca="false">'Analyses de laboratoire'!AT314+'Analyses de laboratoire'!AU314+'Analyses de laboratoire'!AV314</f>
        <v>0</v>
      </c>
      <c r="AU314" s="19" t="n">
        <f aca="false">'Analyses de laboratoire'!AX314+'Analyses de laboratoire'!AY314+'Analyses de laboratoire'!AZ314</f>
        <v>0</v>
      </c>
    </row>
    <row r="315" customFormat="false" ht="12.75" hidden="false" customHeight="false" outlineLevel="0" collapsed="false">
      <c r="A315" s="98" t="n">
        <f aca="false">'Analyses de laboratoire'!A315</f>
        <v>0</v>
      </c>
      <c r="B315" s="0" t="n">
        <f aca="false">'Analyses de laboratoire'!B315</f>
        <v>0</v>
      </c>
      <c r="C315" s="0" t="n">
        <f aca="false">'Analyses de laboratoire'!C315</f>
        <v>0</v>
      </c>
      <c r="D315" s="0" t="n">
        <f aca="false">'Analyses de laboratoire'!D315</f>
        <v>0</v>
      </c>
      <c r="E315" s="0" t="n">
        <f aca="false">'Analyses de laboratoire'!E315</f>
        <v>0</v>
      </c>
      <c r="F315" s="89" t="n">
        <f aca="false">IF(K315&gt;0,100*'Analyses de laboratoire'!AU315/'Indicateurs DELFES'!K315,0)</f>
        <v>0</v>
      </c>
      <c r="G315" s="90" t="n">
        <f aca="false">IF(K315&gt;0,100*'Analyses de laboratoire'!AV315/'Indicateurs DELFES'!K315,0)</f>
        <v>0</v>
      </c>
      <c r="H315" s="91" t="n">
        <f aca="false">IF('Analyses de laboratoire'!AV315&gt;0,'Analyses de laboratoire'!AU315/'Analyses de laboratoire'!AV315,0)</f>
        <v>0</v>
      </c>
      <c r="I315" s="91" t="n">
        <f aca="false">IF('Analyses de laboratoire'!AV315&gt;0,'Analyses de laboratoire'!AT315/'Analyses de laboratoire'!AV315,0)</f>
        <v>0</v>
      </c>
      <c r="J315" s="91" t="n">
        <f aca="false">IF(K315&gt;0,'Analyses de laboratoire'!AU315/('Indicateurs DELFES'!K315-AT315),0)</f>
        <v>0</v>
      </c>
      <c r="K315" s="91" t="n">
        <f aca="false">IF('Analyses de laboratoire'!F315&lt;&gt;"Sel neutre",IF(OR('Indicateurs DELFES'!AR315&gt;'Indicateurs DELFES'!AT315,'Analyses de laboratoire'!I315&lt;1,'Analyses de laboratoire'!K315&lt;1),'Indicateurs DELFES'!AR315,('Indicateurs DELFES'!AT315+0.01)),IF('Indicateurs DELFES'!AR315&lt;'Indicateurs DELFES'!AT315,'Indicateurs DELFES'!AT315+0.01,'Indicateurs DELFES'!AR315))</f>
        <v>0</v>
      </c>
      <c r="L315" s="52"/>
      <c r="M315" s="91" t="n">
        <f aca="false">IF(R315&gt;0,100*'Analyses de laboratoire'!AY315/'Indicateurs DELFES'!R315,0)</f>
        <v>0</v>
      </c>
      <c r="N315" s="91" t="n">
        <f aca="false">IF(R315&gt;0,100*'Analyses de laboratoire'!AZ315/'Indicateurs DELFES'!R315,0)</f>
        <v>0</v>
      </c>
      <c r="O315" s="91" t="n">
        <f aca="false">IF('Analyses de laboratoire'!AZ315&gt;0,'Analyses de laboratoire'!AY315/'Analyses de laboratoire'!AZ315,0)</f>
        <v>0</v>
      </c>
      <c r="P315" s="91" t="n">
        <f aca="false">IF('Analyses de laboratoire'!AZ315&gt;0,'Analyses de laboratoire'!AX315/'Analyses de laboratoire'!AZ315,0)</f>
        <v>0</v>
      </c>
      <c r="Q315" s="91" t="e">
        <f aca="false">IF(MIN(100,AU315*100/R315)&gt;0,MIN(100,AU315*100/R315),0)</f>
        <v>#DIV/0!</v>
      </c>
      <c r="R315" s="91" t="n">
        <f aca="false">IF('Analyses de laboratoire'!F315&lt;&gt;"Sel neutre",IF(OR('Indicateurs DELFES'!AS315&gt;'Indicateurs DELFES'!AU315,'Analyses de laboratoire'!I315&lt;1,'Analyses de laboratoire'!K315&lt;1),'Indicateurs DELFES'!AS315,('Indicateurs DELFES'!AU315+0.01)),IF('Indicateurs DELFES'!AS315&lt;'Indicateurs DELFES'!AU315,'Indicateurs DELFES'!AS315+0.01,'Indicateurs DELFES'!AS315))</f>
        <v>0</v>
      </c>
      <c r="AR315" s="19" t="n">
        <f aca="false">MAX(0,IF(OR('Analyses de laboratoire'!F315&lt;&gt;"sel neutre",'Analyses de laboratoire'!Q315&lt;0),-55+0.4765*'Analyses de laboratoire'!K315+13.8*'Analyses de laboratoire'!AW315,'Analyses de laboratoire'!Q315))</f>
        <v>0</v>
      </c>
      <c r="AS315" s="19" t="n">
        <f aca="false">MAX(0,IF(OR('Analyses de laboratoire'!F315&lt;&gt;"sel neutre",'Analyses de laboratoire'!Q315&lt;0),-6.9+0.29*15+0.4941*'Analyses de laboratoire'!V315+1.3*'Analyses de laboratoire'!BA315,'Analyses de laboratoire'!AB315))</f>
        <v>0</v>
      </c>
      <c r="AT315" s="19" t="n">
        <f aca="false">'Analyses de laboratoire'!AT315+'Analyses de laboratoire'!AU315+'Analyses de laboratoire'!AV315</f>
        <v>0</v>
      </c>
      <c r="AU315" s="19" t="n">
        <f aca="false">'Analyses de laboratoire'!AX315+'Analyses de laboratoire'!AY315+'Analyses de laboratoire'!AZ315</f>
        <v>0</v>
      </c>
    </row>
    <row r="316" customFormat="false" ht="12.75" hidden="false" customHeight="false" outlineLevel="0" collapsed="false">
      <c r="A316" s="98" t="n">
        <f aca="false">'Analyses de laboratoire'!A316</f>
        <v>0</v>
      </c>
      <c r="B316" s="0" t="n">
        <f aca="false">'Analyses de laboratoire'!B316</f>
        <v>0</v>
      </c>
      <c r="C316" s="0" t="n">
        <f aca="false">'Analyses de laboratoire'!C316</f>
        <v>0</v>
      </c>
      <c r="D316" s="0" t="n">
        <f aca="false">'Analyses de laboratoire'!D316</f>
        <v>0</v>
      </c>
      <c r="E316" s="0" t="n">
        <f aca="false">'Analyses de laboratoire'!E316</f>
        <v>0</v>
      </c>
      <c r="F316" s="89" t="n">
        <f aca="false">IF(K316&gt;0,100*'Analyses de laboratoire'!AU316/'Indicateurs DELFES'!K316,0)</f>
        <v>0</v>
      </c>
      <c r="G316" s="90" t="n">
        <f aca="false">IF(K316&gt;0,100*'Analyses de laboratoire'!AV316/'Indicateurs DELFES'!K316,0)</f>
        <v>0</v>
      </c>
      <c r="H316" s="91" t="n">
        <f aca="false">IF('Analyses de laboratoire'!AV316&gt;0,'Analyses de laboratoire'!AU316/'Analyses de laboratoire'!AV316,0)</f>
        <v>0</v>
      </c>
      <c r="I316" s="91" t="n">
        <f aca="false">IF('Analyses de laboratoire'!AV316&gt;0,'Analyses de laboratoire'!AT316/'Analyses de laboratoire'!AV316,0)</f>
        <v>0</v>
      </c>
      <c r="J316" s="91" t="n">
        <f aca="false">IF(K316&gt;0,'Analyses de laboratoire'!AU316/('Indicateurs DELFES'!K316-AT316),0)</f>
        <v>0</v>
      </c>
      <c r="K316" s="91" t="n">
        <f aca="false">IF('Analyses de laboratoire'!F316&lt;&gt;"Sel neutre",IF(OR('Indicateurs DELFES'!AR316&gt;'Indicateurs DELFES'!AT316,'Analyses de laboratoire'!I316&lt;1,'Analyses de laboratoire'!K316&lt;1),'Indicateurs DELFES'!AR316,('Indicateurs DELFES'!AT316+0.01)),IF('Indicateurs DELFES'!AR316&lt;'Indicateurs DELFES'!AT316,'Indicateurs DELFES'!AT316+0.01,'Indicateurs DELFES'!AR316))</f>
        <v>0</v>
      </c>
      <c r="L316" s="52"/>
      <c r="M316" s="91" t="n">
        <f aca="false">IF(R316&gt;0,100*'Analyses de laboratoire'!AY316/'Indicateurs DELFES'!R316,0)</f>
        <v>0</v>
      </c>
      <c r="N316" s="91" t="n">
        <f aca="false">IF(R316&gt;0,100*'Analyses de laboratoire'!AZ316/'Indicateurs DELFES'!R316,0)</f>
        <v>0</v>
      </c>
      <c r="O316" s="91" t="n">
        <f aca="false">IF('Analyses de laboratoire'!AZ316&gt;0,'Analyses de laboratoire'!AY316/'Analyses de laboratoire'!AZ316,0)</f>
        <v>0</v>
      </c>
      <c r="P316" s="91" t="n">
        <f aca="false">IF('Analyses de laboratoire'!AZ316&gt;0,'Analyses de laboratoire'!AX316/'Analyses de laboratoire'!AZ316,0)</f>
        <v>0</v>
      </c>
      <c r="Q316" s="91" t="e">
        <f aca="false">IF(MIN(100,AU316*100/R316)&gt;0,MIN(100,AU316*100/R316),0)</f>
        <v>#DIV/0!</v>
      </c>
      <c r="R316" s="91" t="n">
        <f aca="false">IF('Analyses de laboratoire'!F316&lt;&gt;"Sel neutre",IF(OR('Indicateurs DELFES'!AS316&gt;'Indicateurs DELFES'!AU316,'Analyses de laboratoire'!I316&lt;1,'Analyses de laboratoire'!K316&lt;1),'Indicateurs DELFES'!AS316,('Indicateurs DELFES'!AU316+0.01)),IF('Indicateurs DELFES'!AS316&lt;'Indicateurs DELFES'!AU316,'Indicateurs DELFES'!AS316+0.01,'Indicateurs DELFES'!AS316))</f>
        <v>0</v>
      </c>
      <c r="AR316" s="19" t="n">
        <f aca="false">MAX(0,IF(OR('Analyses de laboratoire'!F316&lt;&gt;"sel neutre",'Analyses de laboratoire'!Q316&lt;0),-55+0.4765*'Analyses de laboratoire'!K316+13.8*'Analyses de laboratoire'!AW316,'Analyses de laboratoire'!Q316))</f>
        <v>0</v>
      </c>
      <c r="AS316" s="19" t="n">
        <f aca="false">MAX(0,IF(OR('Analyses de laboratoire'!F316&lt;&gt;"sel neutre",'Analyses de laboratoire'!Q316&lt;0),-6.9+0.29*15+0.4941*'Analyses de laboratoire'!V316+1.3*'Analyses de laboratoire'!BA316,'Analyses de laboratoire'!AB316))</f>
        <v>0</v>
      </c>
      <c r="AT316" s="19" t="n">
        <f aca="false">'Analyses de laboratoire'!AT316+'Analyses de laboratoire'!AU316+'Analyses de laboratoire'!AV316</f>
        <v>0</v>
      </c>
      <c r="AU316" s="19" t="n">
        <f aca="false">'Analyses de laboratoire'!AX316+'Analyses de laboratoire'!AY316+'Analyses de laboratoire'!AZ316</f>
        <v>0</v>
      </c>
    </row>
    <row r="317" customFormat="false" ht="12.75" hidden="false" customHeight="false" outlineLevel="0" collapsed="false">
      <c r="A317" s="98" t="n">
        <f aca="false">'Analyses de laboratoire'!A317</f>
        <v>0</v>
      </c>
      <c r="B317" s="0" t="n">
        <f aca="false">'Analyses de laboratoire'!B317</f>
        <v>0</v>
      </c>
      <c r="C317" s="0" t="n">
        <f aca="false">'Analyses de laboratoire'!C317</f>
        <v>0</v>
      </c>
      <c r="D317" s="0" t="n">
        <f aca="false">'Analyses de laboratoire'!D317</f>
        <v>0</v>
      </c>
      <c r="E317" s="0" t="n">
        <f aca="false">'Analyses de laboratoire'!E317</f>
        <v>0</v>
      </c>
      <c r="F317" s="89" t="n">
        <f aca="false">IF(K317&gt;0,100*'Analyses de laboratoire'!AU317/'Indicateurs DELFES'!K317,0)</f>
        <v>0</v>
      </c>
      <c r="G317" s="90" t="n">
        <f aca="false">IF(K317&gt;0,100*'Analyses de laboratoire'!AV317/'Indicateurs DELFES'!K317,0)</f>
        <v>0</v>
      </c>
      <c r="H317" s="91" t="n">
        <f aca="false">IF('Analyses de laboratoire'!AV317&gt;0,'Analyses de laboratoire'!AU317/'Analyses de laboratoire'!AV317,0)</f>
        <v>0</v>
      </c>
      <c r="I317" s="91" t="n">
        <f aca="false">IF('Analyses de laboratoire'!AV317&gt;0,'Analyses de laboratoire'!AT317/'Analyses de laboratoire'!AV317,0)</f>
        <v>0</v>
      </c>
      <c r="J317" s="91" t="n">
        <f aca="false">IF(K317&gt;0,'Analyses de laboratoire'!AU317/('Indicateurs DELFES'!K317-AT317),0)</f>
        <v>0</v>
      </c>
      <c r="K317" s="91" t="n">
        <f aca="false">IF('Analyses de laboratoire'!F317&lt;&gt;"Sel neutre",IF(OR('Indicateurs DELFES'!AR317&gt;'Indicateurs DELFES'!AT317,'Analyses de laboratoire'!I317&lt;1,'Analyses de laboratoire'!K317&lt;1),'Indicateurs DELFES'!AR317,('Indicateurs DELFES'!AT317+0.01)),IF('Indicateurs DELFES'!AR317&lt;'Indicateurs DELFES'!AT317,'Indicateurs DELFES'!AT317+0.01,'Indicateurs DELFES'!AR317))</f>
        <v>0</v>
      </c>
      <c r="L317" s="52"/>
      <c r="M317" s="91" t="n">
        <f aca="false">IF(R317&gt;0,100*'Analyses de laboratoire'!AY317/'Indicateurs DELFES'!R317,0)</f>
        <v>0</v>
      </c>
      <c r="N317" s="91" t="n">
        <f aca="false">IF(R317&gt;0,100*'Analyses de laboratoire'!AZ317/'Indicateurs DELFES'!R317,0)</f>
        <v>0</v>
      </c>
      <c r="O317" s="91" t="n">
        <f aca="false">IF('Analyses de laboratoire'!AZ317&gt;0,'Analyses de laboratoire'!AY317/'Analyses de laboratoire'!AZ317,0)</f>
        <v>0</v>
      </c>
      <c r="P317" s="91" t="n">
        <f aca="false">IF('Analyses de laboratoire'!AZ317&gt;0,'Analyses de laboratoire'!AX317/'Analyses de laboratoire'!AZ317,0)</f>
        <v>0</v>
      </c>
      <c r="Q317" s="91" t="e">
        <f aca="false">IF(MIN(100,AU317*100/R317)&gt;0,MIN(100,AU317*100/R317),0)</f>
        <v>#DIV/0!</v>
      </c>
      <c r="R317" s="91" t="n">
        <f aca="false">IF('Analyses de laboratoire'!F317&lt;&gt;"Sel neutre",IF(OR('Indicateurs DELFES'!AS317&gt;'Indicateurs DELFES'!AU317,'Analyses de laboratoire'!I317&lt;1,'Analyses de laboratoire'!K317&lt;1),'Indicateurs DELFES'!AS317,('Indicateurs DELFES'!AU317+0.01)),IF('Indicateurs DELFES'!AS317&lt;'Indicateurs DELFES'!AU317,'Indicateurs DELFES'!AS317+0.01,'Indicateurs DELFES'!AS317))</f>
        <v>0</v>
      </c>
      <c r="AR317" s="19" t="n">
        <f aca="false">MAX(0,IF(OR('Analyses de laboratoire'!F317&lt;&gt;"sel neutre",'Analyses de laboratoire'!Q317&lt;0),-55+0.4765*'Analyses de laboratoire'!K317+13.8*'Analyses de laboratoire'!AW317,'Analyses de laboratoire'!Q317))</f>
        <v>0</v>
      </c>
      <c r="AS317" s="19" t="n">
        <f aca="false">MAX(0,IF(OR('Analyses de laboratoire'!F317&lt;&gt;"sel neutre",'Analyses de laboratoire'!Q317&lt;0),-6.9+0.29*15+0.4941*'Analyses de laboratoire'!V317+1.3*'Analyses de laboratoire'!BA317,'Analyses de laboratoire'!AB317))</f>
        <v>0</v>
      </c>
      <c r="AT317" s="19" t="n">
        <f aca="false">'Analyses de laboratoire'!AT317+'Analyses de laboratoire'!AU317+'Analyses de laboratoire'!AV317</f>
        <v>0</v>
      </c>
      <c r="AU317" s="19" t="n">
        <f aca="false">'Analyses de laboratoire'!AX317+'Analyses de laboratoire'!AY317+'Analyses de laboratoire'!AZ317</f>
        <v>0</v>
      </c>
    </row>
    <row r="318" customFormat="false" ht="12.75" hidden="false" customHeight="false" outlineLevel="0" collapsed="false">
      <c r="A318" s="98" t="n">
        <f aca="false">'Analyses de laboratoire'!A318</f>
        <v>0</v>
      </c>
      <c r="B318" s="0" t="n">
        <f aca="false">'Analyses de laboratoire'!B318</f>
        <v>0</v>
      </c>
      <c r="C318" s="0" t="n">
        <f aca="false">'Analyses de laboratoire'!C318</f>
        <v>0</v>
      </c>
      <c r="D318" s="0" t="n">
        <f aca="false">'Analyses de laboratoire'!D318</f>
        <v>0</v>
      </c>
      <c r="E318" s="0" t="n">
        <f aca="false">'Analyses de laboratoire'!E318</f>
        <v>0</v>
      </c>
      <c r="F318" s="89" t="n">
        <f aca="false">IF(K318&gt;0,100*'Analyses de laboratoire'!AU318/'Indicateurs DELFES'!K318,0)</f>
        <v>0</v>
      </c>
      <c r="G318" s="90" t="n">
        <f aca="false">IF(K318&gt;0,100*'Analyses de laboratoire'!AV318/'Indicateurs DELFES'!K318,0)</f>
        <v>0</v>
      </c>
      <c r="H318" s="91" t="n">
        <f aca="false">IF('Analyses de laboratoire'!AV318&gt;0,'Analyses de laboratoire'!AU318/'Analyses de laboratoire'!AV318,0)</f>
        <v>0</v>
      </c>
      <c r="I318" s="91" t="n">
        <f aca="false">IF('Analyses de laboratoire'!AV318&gt;0,'Analyses de laboratoire'!AT318/'Analyses de laboratoire'!AV318,0)</f>
        <v>0</v>
      </c>
      <c r="J318" s="91" t="n">
        <f aca="false">IF(K318&gt;0,'Analyses de laboratoire'!AU318/('Indicateurs DELFES'!K318-AT318),0)</f>
        <v>0</v>
      </c>
      <c r="K318" s="91" t="n">
        <f aca="false">IF('Analyses de laboratoire'!F318&lt;&gt;"Sel neutre",IF(OR('Indicateurs DELFES'!AR318&gt;'Indicateurs DELFES'!AT318,'Analyses de laboratoire'!I318&lt;1,'Analyses de laboratoire'!K318&lt;1),'Indicateurs DELFES'!AR318,('Indicateurs DELFES'!AT318+0.01)),IF('Indicateurs DELFES'!AR318&lt;'Indicateurs DELFES'!AT318,'Indicateurs DELFES'!AT318+0.01,'Indicateurs DELFES'!AR318))</f>
        <v>0</v>
      </c>
      <c r="L318" s="52"/>
      <c r="M318" s="91" t="n">
        <f aca="false">IF(R318&gt;0,100*'Analyses de laboratoire'!AY318/'Indicateurs DELFES'!R318,0)</f>
        <v>0</v>
      </c>
      <c r="N318" s="91" t="n">
        <f aca="false">IF(R318&gt;0,100*'Analyses de laboratoire'!AZ318/'Indicateurs DELFES'!R318,0)</f>
        <v>0</v>
      </c>
      <c r="O318" s="91" t="n">
        <f aca="false">IF('Analyses de laboratoire'!AZ318&gt;0,'Analyses de laboratoire'!AY318/'Analyses de laboratoire'!AZ318,0)</f>
        <v>0</v>
      </c>
      <c r="P318" s="91" t="n">
        <f aca="false">IF('Analyses de laboratoire'!AZ318&gt;0,'Analyses de laboratoire'!AX318/'Analyses de laboratoire'!AZ318,0)</f>
        <v>0</v>
      </c>
      <c r="Q318" s="91" t="e">
        <f aca="false">IF(MIN(100,AU318*100/R318)&gt;0,MIN(100,AU318*100/R318),0)</f>
        <v>#DIV/0!</v>
      </c>
      <c r="R318" s="91" t="n">
        <f aca="false">IF('Analyses de laboratoire'!F318&lt;&gt;"Sel neutre",IF(OR('Indicateurs DELFES'!AS318&gt;'Indicateurs DELFES'!AU318,'Analyses de laboratoire'!I318&lt;1,'Analyses de laboratoire'!K318&lt;1),'Indicateurs DELFES'!AS318,('Indicateurs DELFES'!AU318+0.01)),IF('Indicateurs DELFES'!AS318&lt;'Indicateurs DELFES'!AU318,'Indicateurs DELFES'!AS318+0.01,'Indicateurs DELFES'!AS318))</f>
        <v>0</v>
      </c>
      <c r="AR318" s="19" t="n">
        <f aca="false">MAX(0,IF(OR('Analyses de laboratoire'!F318&lt;&gt;"sel neutre",'Analyses de laboratoire'!Q318&lt;0),-55+0.4765*'Analyses de laboratoire'!K318+13.8*'Analyses de laboratoire'!AW318,'Analyses de laboratoire'!Q318))</f>
        <v>0</v>
      </c>
      <c r="AS318" s="19" t="n">
        <f aca="false">MAX(0,IF(OR('Analyses de laboratoire'!F318&lt;&gt;"sel neutre",'Analyses de laboratoire'!Q318&lt;0),-6.9+0.29*15+0.4941*'Analyses de laboratoire'!V318+1.3*'Analyses de laboratoire'!BA318,'Analyses de laboratoire'!AB318))</f>
        <v>0</v>
      </c>
      <c r="AT318" s="19" t="n">
        <f aca="false">'Analyses de laboratoire'!AT318+'Analyses de laboratoire'!AU318+'Analyses de laboratoire'!AV318</f>
        <v>0</v>
      </c>
      <c r="AU318" s="19" t="n">
        <f aca="false">'Analyses de laboratoire'!AX318+'Analyses de laboratoire'!AY318+'Analyses de laboratoire'!AZ318</f>
        <v>0</v>
      </c>
    </row>
    <row r="319" customFormat="false" ht="12.75" hidden="false" customHeight="false" outlineLevel="0" collapsed="false">
      <c r="A319" s="98" t="n">
        <f aca="false">'Analyses de laboratoire'!A319</f>
        <v>0</v>
      </c>
      <c r="B319" s="0" t="n">
        <f aca="false">'Analyses de laboratoire'!B319</f>
        <v>0</v>
      </c>
      <c r="C319" s="0" t="n">
        <f aca="false">'Analyses de laboratoire'!C319</f>
        <v>0</v>
      </c>
      <c r="D319" s="0" t="n">
        <f aca="false">'Analyses de laboratoire'!D319</f>
        <v>0</v>
      </c>
      <c r="E319" s="0" t="n">
        <f aca="false">'Analyses de laboratoire'!E319</f>
        <v>0</v>
      </c>
      <c r="F319" s="89" t="n">
        <f aca="false">IF(K319&gt;0,100*'Analyses de laboratoire'!AU319/'Indicateurs DELFES'!K319,0)</f>
        <v>0</v>
      </c>
      <c r="G319" s="90" t="n">
        <f aca="false">IF(K319&gt;0,100*'Analyses de laboratoire'!AV319/'Indicateurs DELFES'!K319,0)</f>
        <v>0</v>
      </c>
      <c r="H319" s="91" t="n">
        <f aca="false">IF('Analyses de laboratoire'!AV319&gt;0,'Analyses de laboratoire'!AU319/'Analyses de laboratoire'!AV319,0)</f>
        <v>0</v>
      </c>
      <c r="I319" s="91" t="n">
        <f aca="false">IF('Analyses de laboratoire'!AV319&gt;0,'Analyses de laboratoire'!AT319/'Analyses de laboratoire'!AV319,0)</f>
        <v>0</v>
      </c>
      <c r="J319" s="91" t="n">
        <f aca="false">IF(K319&gt;0,'Analyses de laboratoire'!AU319/('Indicateurs DELFES'!K319-AT319),0)</f>
        <v>0</v>
      </c>
      <c r="K319" s="91" t="n">
        <f aca="false">IF('Analyses de laboratoire'!F319&lt;&gt;"Sel neutre",IF(OR('Indicateurs DELFES'!AR319&gt;'Indicateurs DELFES'!AT319,'Analyses de laboratoire'!I319&lt;1,'Analyses de laboratoire'!K319&lt;1),'Indicateurs DELFES'!AR319,('Indicateurs DELFES'!AT319+0.01)),IF('Indicateurs DELFES'!AR319&lt;'Indicateurs DELFES'!AT319,'Indicateurs DELFES'!AT319+0.01,'Indicateurs DELFES'!AR319))</f>
        <v>0</v>
      </c>
      <c r="L319" s="52"/>
      <c r="M319" s="91" t="n">
        <f aca="false">IF(R319&gt;0,100*'Analyses de laboratoire'!AY319/'Indicateurs DELFES'!R319,0)</f>
        <v>0</v>
      </c>
      <c r="N319" s="91" t="n">
        <f aca="false">IF(R319&gt;0,100*'Analyses de laboratoire'!AZ319/'Indicateurs DELFES'!R319,0)</f>
        <v>0</v>
      </c>
      <c r="O319" s="91" t="n">
        <f aca="false">IF('Analyses de laboratoire'!AZ319&gt;0,'Analyses de laboratoire'!AY319/'Analyses de laboratoire'!AZ319,0)</f>
        <v>0</v>
      </c>
      <c r="P319" s="91" t="n">
        <f aca="false">IF('Analyses de laboratoire'!AZ319&gt;0,'Analyses de laboratoire'!AX319/'Analyses de laboratoire'!AZ319,0)</f>
        <v>0</v>
      </c>
      <c r="Q319" s="91" t="e">
        <f aca="false">IF(MIN(100,AU319*100/R319)&gt;0,MIN(100,AU319*100/R319),0)</f>
        <v>#DIV/0!</v>
      </c>
      <c r="R319" s="91" t="n">
        <f aca="false">IF('Analyses de laboratoire'!F319&lt;&gt;"Sel neutre",IF(OR('Indicateurs DELFES'!AS319&gt;'Indicateurs DELFES'!AU319,'Analyses de laboratoire'!I319&lt;1,'Analyses de laboratoire'!K319&lt;1),'Indicateurs DELFES'!AS319,('Indicateurs DELFES'!AU319+0.01)),IF('Indicateurs DELFES'!AS319&lt;'Indicateurs DELFES'!AU319,'Indicateurs DELFES'!AS319+0.01,'Indicateurs DELFES'!AS319))</f>
        <v>0</v>
      </c>
      <c r="AR319" s="19" t="n">
        <f aca="false">MAX(0,IF(OR('Analyses de laboratoire'!F319&lt;&gt;"sel neutre",'Analyses de laboratoire'!Q319&lt;0),-55+0.4765*'Analyses de laboratoire'!K319+13.8*'Analyses de laboratoire'!AW319,'Analyses de laboratoire'!Q319))</f>
        <v>0</v>
      </c>
      <c r="AS319" s="19" t="n">
        <f aca="false">MAX(0,IF(OR('Analyses de laboratoire'!F319&lt;&gt;"sel neutre",'Analyses de laboratoire'!Q319&lt;0),-6.9+0.29*15+0.4941*'Analyses de laboratoire'!V319+1.3*'Analyses de laboratoire'!BA319,'Analyses de laboratoire'!AB319))</f>
        <v>0</v>
      </c>
      <c r="AT319" s="19" t="n">
        <f aca="false">'Analyses de laboratoire'!AT319+'Analyses de laboratoire'!AU319+'Analyses de laboratoire'!AV319</f>
        <v>0</v>
      </c>
      <c r="AU319" s="19" t="n">
        <f aca="false">'Analyses de laboratoire'!AX319+'Analyses de laboratoire'!AY319+'Analyses de laboratoire'!AZ319</f>
        <v>0</v>
      </c>
    </row>
    <row r="320" customFormat="false" ht="12.75" hidden="false" customHeight="false" outlineLevel="0" collapsed="false">
      <c r="A320" s="98" t="n">
        <f aca="false">'Analyses de laboratoire'!A320</f>
        <v>0</v>
      </c>
      <c r="B320" s="0" t="n">
        <f aca="false">'Analyses de laboratoire'!B320</f>
        <v>0</v>
      </c>
      <c r="C320" s="0" t="n">
        <f aca="false">'Analyses de laboratoire'!C320</f>
        <v>0</v>
      </c>
      <c r="D320" s="0" t="n">
        <f aca="false">'Analyses de laboratoire'!D320</f>
        <v>0</v>
      </c>
      <c r="E320" s="0" t="n">
        <f aca="false">'Analyses de laboratoire'!E320</f>
        <v>0</v>
      </c>
      <c r="F320" s="89" t="n">
        <f aca="false">IF(K320&gt;0,100*'Analyses de laboratoire'!AU320/'Indicateurs DELFES'!K320,0)</f>
        <v>0</v>
      </c>
      <c r="G320" s="90" t="n">
        <f aca="false">IF(K320&gt;0,100*'Analyses de laboratoire'!AV320/'Indicateurs DELFES'!K320,0)</f>
        <v>0</v>
      </c>
      <c r="H320" s="91" t="n">
        <f aca="false">IF('Analyses de laboratoire'!AV320&gt;0,'Analyses de laboratoire'!AU320/'Analyses de laboratoire'!AV320,0)</f>
        <v>0</v>
      </c>
      <c r="I320" s="91" t="n">
        <f aca="false">IF('Analyses de laboratoire'!AV320&gt;0,'Analyses de laboratoire'!AT320/'Analyses de laboratoire'!AV320,0)</f>
        <v>0</v>
      </c>
      <c r="J320" s="91" t="n">
        <f aca="false">IF(K320&gt;0,'Analyses de laboratoire'!AU320/('Indicateurs DELFES'!K320-AT320),0)</f>
        <v>0</v>
      </c>
      <c r="K320" s="91" t="n">
        <f aca="false">IF('Analyses de laboratoire'!F320&lt;&gt;"Sel neutre",IF(OR('Indicateurs DELFES'!AR320&gt;'Indicateurs DELFES'!AT320,'Analyses de laboratoire'!I320&lt;1,'Analyses de laboratoire'!K320&lt;1),'Indicateurs DELFES'!AR320,('Indicateurs DELFES'!AT320+0.01)),IF('Indicateurs DELFES'!AR320&lt;'Indicateurs DELFES'!AT320,'Indicateurs DELFES'!AT320+0.01,'Indicateurs DELFES'!AR320))</f>
        <v>0</v>
      </c>
      <c r="L320" s="52"/>
      <c r="M320" s="91" t="n">
        <f aca="false">IF(R320&gt;0,100*'Analyses de laboratoire'!AY320/'Indicateurs DELFES'!R320,0)</f>
        <v>0</v>
      </c>
      <c r="N320" s="91" t="n">
        <f aca="false">IF(R320&gt;0,100*'Analyses de laboratoire'!AZ320/'Indicateurs DELFES'!R320,0)</f>
        <v>0</v>
      </c>
      <c r="O320" s="91" t="n">
        <f aca="false">IF('Analyses de laboratoire'!AZ320&gt;0,'Analyses de laboratoire'!AY320/'Analyses de laboratoire'!AZ320,0)</f>
        <v>0</v>
      </c>
      <c r="P320" s="91" t="n">
        <f aca="false">IF('Analyses de laboratoire'!AZ320&gt;0,'Analyses de laboratoire'!AX320/'Analyses de laboratoire'!AZ320,0)</f>
        <v>0</v>
      </c>
      <c r="Q320" s="91" t="e">
        <f aca="false">IF(MIN(100,AU320*100/R320)&gt;0,MIN(100,AU320*100/R320),0)</f>
        <v>#DIV/0!</v>
      </c>
      <c r="R320" s="91" t="n">
        <f aca="false">IF('Analyses de laboratoire'!F320&lt;&gt;"Sel neutre",IF(OR('Indicateurs DELFES'!AS320&gt;'Indicateurs DELFES'!AU320,'Analyses de laboratoire'!I320&lt;1,'Analyses de laboratoire'!K320&lt;1),'Indicateurs DELFES'!AS320,('Indicateurs DELFES'!AU320+0.01)),IF('Indicateurs DELFES'!AS320&lt;'Indicateurs DELFES'!AU320,'Indicateurs DELFES'!AS320+0.01,'Indicateurs DELFES'!AS320))</f>
        <v>0</v>
      </c>
      <c r="AR320" s="19" t="n">
        <f aca="false">MAX(0,IF(OR('Analyses de laboratoire'!F320&lt;&gt;"sel neutre",'Analyses de laboratoire'!Q320&lt;0),-55+0.4765*'Analyses de laboratoire'!K320+13.8*'Analyses de laboratoire'!AW320,'Analyses de laboratoire'!Q320))</f>
        <v>0</v>
      </c>
      <c r="AS320" s="19" t="n">
        <f aca="false">MAX(0,IF(OR('Analyses de laboratoire'!F320&lt;&gt;"sel neutre",'Analyses de laboratoire'!Q320&lt;0),-6.9+0.29*15+0.4941*'Analyses de laboratoire'!V320+1.3*'Analyses de laboratoire'!BA320,'Analyses de laboratoire'!AB320))</f>
        <v>0</v>
      </c>
      <c r="AT320" s="19" t="n">
        <f aca="false">'Analyses de laboratoire'!AT320+'Analyses de laboratoire'!AU320+'Analyses de laboratoire'!AV320</f>
        <v>0</v>
      </c>
      <c r="AU320" s="19" t="n">
        <f aca="false">'Analyses de laboratoire'!AX320+'Analyses de laboratoire'!AY320+'Analyses de laboratoire'!AZ320</f>
        <v>0</v>
      </c>
    </row>
    <row r="321" customFormat="false" ht="12.75" hidden="false" customHeight="false" outlineLevel="0" collapsed="false">
      <c r="A321" s="98" t="n">
        <f aca="false">'Analyses de laboratoire'!A321</f>
        <v>0</v>
      </c>
      <c r="B321" s="0" t="n">
        <f aca="false">'Analyses de laboratoire'!B321</f>
        <v>0</v>
      </c>
      <c r="C321" s="0" t="n">
        <f aca="false">'Analyses de laboratoire'!C321</f>
        <v>0</v>
      </c>
      <c r="D321" s="0" t="n">
        <f aca="false">'Analyses de laboratoire'!D321</f>
        <v>0</v>
      </c>
      <c r="E321" s="0" t="n">
        <f aca="false">'Analyses de laboratoire'!E321</f>
        <v>0</v>
      </c>
      <c r="F321" s="89" t="n">
        <f aca="false">IF(K321&gt;0,100*'Analyses de laboratoire'!AU321/'Indicateurs DELFES'!K321,0)</f>
        <v>0</v>
      </c>
      <c r="G321" s="90" t="n">
        <f aca="false">IF(K321&gt;0,100*'Analyses de laboratoire'!AV321/'Indicateurs DELFES'!K321,0)</f>
        <v>0</v>
      </c>
      <c r="H321" s="91" t="n">
        <f aca="false">IF('Analyses de laboratoire'!AV321&gt;0,'Analyses de laboratoire'!AU321/'Analyses de laboratoire'!AV321,0)</f>
        <v>0</v>
      </c>
      <c r="I321" s="91" t="n">
        <f aca="false">IF('Analyses de laboratoire'!AV321&gt;0,'Analyses de laboratoire'!AT321/'Analyses de laboratoire'!AV321,0)</f>
        <v>0</v>
      </c>
      <c r="J321" s="91" t="n">
        <f aca="false">IF(K321&gt;0,'Analyses de laboratoire'!AU321/('Indicateurs DELFES'!K321-AT321),0)</f>
        <v>0</v>
      </c>
      <c r="K321" s="91" t="n">
        <f aca="false">IF('Analyses de laboratoire'!F321&lt;&gt;"Sel neutre",IF(OR('Indicateurs DELFES'!AR321&gt;'Indicateurs DELFES'!AT321,'Analyses de laboratoire'!I321&lt;1,'Analyses de laboratoire'!K321&lt;1),'Indicateurs DELFES'!AR321,('Indicateurs DELFES'!AT321+0.01)),IF('Indicateurs DELFES'!AR321&lt;'Indicateurs DELFES'!AT321,'Indicateurs DELFES'!AT321+0.01,'Indicateurs DELFES'!AR321))</f>
        <v>0</v>
      </c>
      <c r="L321" s="52"/>
      <c r="M321" s="91" t="n">
        <f aca="false">IF(R321&gt;0,100*'Analyses de laboratoire'!AY321/'Indicateurs DELFES'!R321,0)</f>
        <v>0</v>
      </c>
      <c r="N321" s="91" t="n">
        <f aca="false">IF(R321&gt;0,100*'Analyses de laboratoire'!AZ321/'Indicateurs DELFES'!R321,0)</f>
        <v>0</v>
      </c>
      <c r="O321" s="91" t="n">
        <f aca="false">IF('Analyses de laboratoire'!AZ321&gt;0,'Analyses de laboratoire'!AY321/'Analyses de laboratoire'!AZ321,0)</f>
        <v>0</v>
      </c>
      <c r="P321" s="91" t="n">
        <f aca="false">IF('Analyses de laboratoire'!AZ321&gt;0,'Analyses de laboratoire'!AX321/'Analyses de laboratoire'!AZ321,0)</f>
        <v>0</v>
      </c>
      <c r="Q321" s="91" t="e">
        <f aca="false">IF(MIN(100,AU321*100/R321)&gt;0,MIN(100,AU321*100/R321),0)</f>
        <v>#DIV/0!</v>
      </c>
      <c r="R321" s="91" t="n">
        <f aca="false">IF('Analyses de laboratoire'!F321&lt;&gt;"Sel neutre",IF(OR('Indicateurs DELFES'!AS321&gt;'Indicateurs DELFES'!AU321,'Analyses de laboratoire'!I321&lt;1,'Analyses de laboratoire'!K321&lt;1),'Indicateurs DELFES'!AS321,('Indicateurs DELFES'!AU321+0.01)),IF('Indicateurs DELFES'!AS321&lt;'Indicateurs DELFES'!AU321,'Indicateurs DELFES'!AS321+0.01,'Indicateurs DELFES'!AS321))</f>
        <v>0</v>
      </c>
      <c r="AR321" s="19" t="n">
        <f aca="false">MAX(0,IF(OR('Analyses de laboratoire'!F321&lt;&gt;"sel neutre",'Analyses de laboratoire'!Q321&lt;0),-55+0.4765*'Analyses de laboratoire'!K321+13.8*'Analyses de laboratoire'!AW321,'Analyses de laboratoire'!Q321))</f>
        <v>0</v>
      </c>
      <c r="AS321" s="19" t="n">
        <f aca="false">MAX(0,IF(OR('Analyses de laboratoire'!F321&lt;&gt;"sel neutre",'Analyses de laboratoire'!Q321&lt;0),-6.9+0.29*15+0.4941*'Analyses de laboratoire'!V321+1.3*'Analyses de laboratoire'!BA321,'Analyses de laboratoire'!AB321))</f>
        <v>0</v>
      </c>
      <c r="AT321" s="19" t="n">
        <f aca="false">'Analyses de laboratoire'!AT321+'Analyses de laboratoire'!AU321+'Analyses de laboratoire'!AV321</f>
        <v>0</v>
      </c>
      <c r="AU321" s="19" t="n">
        <f aca="false">'Analyses de laboratoire'!AX321+'Analyses de laboratoire'!AY321+'Analyses de laboratoire'!AZ321</f>
        <v>0</v>
      </c>
    </row>
    <row r="322" customFormat="false" ht="12.75" hidden="false" customHeight="false" outlineLevel="0" collapsed="false">
      <c r="A322" s="98" t="n">
        <f aca="false">'Analyses de laboratoire'!A322</f>
        <v>0</v>
      </c>
      <c r="B322" s="0" t="n">
        <f aca="false">'Analyses de laboratoire'!B322</f>
        <v>0</v>
      </c>
      <c r="C322" s="0" t="n">
        <f aca="false">'Analyses de laboratoire'!C322</f>
        <v>0</v>
      </c>
      <c r="D322" s="0" t="n">
        <f aca="false">'Analyses de laboratoire'!D322</f>
        <v>0</v>
      </c>
      <c r="E322" s="0" t="n">
        <f aca="false">'Analyses de laboratoire'!E322</f>
        <v>0</v>
      </c>
      <c r="F322" s="89" t="n">
        <f aca="false">IF(K322&gt;0,100*'Analyses de laboratoire'!AU322/'Indicateurs DELFES'!K322,0)</f>
        <v>0</v>
      </c>
      <c r="G322" s="90" t="n">
        <f aca="false">IF(K322&gt;0,100*'Analyses de laboratoire'!AV322/'Indicateurs DELFES'!K322,0)</f>
        <v>0</v>
      </c>
      <c r="H322" s="91" t="n">
        <f aca="false">IF('Analyses de laboratoire'!AV322&gt;0,'Analyses de laboratoire'!AU322/'Analyses de laboratoire'!AV322,0)</f>
        <v>0</v>
      </c>
      <c r="I322" s="91" t="n">
        <f aca="false">IF('Analyses de laboratoire'!AV322&gt;0,'Analyses de laboratoire'!AT322/'Analyses de laboratoire'!AV322,0)</f>
        <v>0</v>
      </c>
      <c r="J322" s="91" t="n">
        <f aca="false">IF(K322&gt;0,'Analyses de laboratoire'!AU322/('Indicateurs DELFES'!K322-AT322),0)</f>
        <v>0</v>
      </c>
      <c r="K322" s="91" t="n">
        <f aca="false">IF('Analyses de laboratoire'!F322&lt;&gt;"Sel neutre",IF(OR('Indicateurs DELFES'!AR322&gt;'Indicateurs DELFES'!AT322,'Analyses de laboratoire'!I322&lt;1,'Analyses de laboratoire'!K322&lt;1),'Indicateurs DELFES'!AR322,('Indicateurs DELFES'!AT322+0.01)),IF('Indicateurs DELFES'!AR322&lt;'Indicateurs DELFES'!AT322,'Indicateurs DELFES'!AT322+0.01,'Indicateurs DELFES'!AR322))</f>
        <v>0</v>
      </c>
      <c r="L322" s="52"/>
      <c r="M322" s="91" t="n">
        <f aca="false">IF(R322&gt;0,100*'Analyses de laboratoire'!AY322/'Indicateurs DELFES'!R322,0)</f>
        <v>0</v>
      </c>
      <c r="N322" s="91" t="n">
        <f aca="false">IF(R322&gt;0,100*'Analyses de laboratoire'!AZ322/'Indicateurs DELFES'!R322,0)</f>
        <v>0</v>
      </c>
      <c r="O322" s="91" t="n">
        <f aca="false">IF('Analyses de laboratoire'!AZ322&gt;0,'Analyses de laboratoire'!AY322/'Analyses de laboratoire'!AZ322,0)</f>
        <v>0</v>
      </c>
      <c r="P322" s="91" t="n">
        <f aca="false">IF('Analyses de laboratoire'!AZ322&gt;0,'Analyses de laboratoire'!AX322/'Analyses de laboratoire'!AZ322,0)</f>
        <v>0</v>
      </c>
      <c r="Q322" s="91" t="e">
        <f aca="false">IF(MIN(100,AU322*100/R322)&gt;0,MIN(100,AU322*100/R322),0)</f>
        <v>#DIV/0!</v>
      </c>
      <c r="R322" s="91" t="n">
        <f aca="false">IF('Analyses de laboratoire'!F322&lt;&gt;"Sel neutre",IF(OR('Indicateurs DELFES'!AS322&gt;'Indicateurs DELFES'!AU322,'Analyses de laboratoire'!I322&lt;1,'Analyses de laboratoire'!K322&lt;1),'Indicateurs DELFES'!AS322,('Indicateurs DELFES'!AU322+0.01)),IF('Indicateurs DELFES'!AS322&lt;'Indicateurs DELFES'!AU322,'Indicateurs DELFES'!AS322+0.01,'Indicateurs DELFES'!AS322))</f>
        <v>0</v>
      </c>
      <c r="AR322" s="19" t="n">
        <f aca="false">MAX(0,IF(OR('Analyses de laboratoire'!F322&lt;&gt;"sel neutre",'Analyses de laboratoire'!Q322&lt;0),-55+0.4765*'Analyses de laboratoire'!K322+13.8*'Analyses de laboratoire'!AW322,'Analyses de laboratoire'!Q322))</f>
        <v>0</v>
      </c>
      <c r="AS322" s="19" t="n">
        <f aca="false">MAX(0,IF(OR('Analyses de laboratoire'!F322&lt;&gt;"sel neutre",'Analyses de laboratoire'!Q322&lt;0),-6.9+0.29*15+0.4941*'Analyses de laboratoire'!V322+1.3*'Analyses de laboratoire'!BA322,'Analyses de laboratoire'!AB322))</f>
        <v>0</v>
      </c>
      <c r="AT322" s="19" t="n">
        <f aca="false">'Analyses de laboratoire'!AT322+'Analyses de laboratoire'!AU322+'Analyses de laboratoire'!AV322</f>
        <v>0</v>
      </c>
      <c r="AU322" s="19" t="n">
        <f aca="false">'Analyses de laboratoire'!AX322+'Analyses de laboratoire'!AY322+'Analyses de laboratoire'!AZ322</f>
        <v>0</v>
      </c>
    </row>
    <row r="323" customFormat="false" ht="12.75" hidden="false" customHeight="false" outlineLevel="0" collapsed="false">
      <c r="A323" s="98" t="n">
        <f aca="false">'Analyses de laboratoire'!A323</f>
        <v>0</v>
      </c>
      <c r="B323" s="0" t="n">
        <f aca="false">'Analyses de laboratoire'!B323</f>
        <v>0</v>
      </c>
      <c r="C323" s="0" t="n">
        <f aca="false">'Analyses de laboratoire'!C323</f>
        <v>0</v>
      </c>
      <c r="D323" s="0" t="n">
        <f aca="false">'Analyses de laboratoire'!D323</f>
        <v>0</v>
      </c>
      <c r="E323" s="0" t="n">
        <f aca="false">'Analyses de laboratoire'!E323</f>
        <v>0</v>
      </c>
      <c r="F323" s="89" t="n">
        <f aca="false">IF(K323&gt;0,100*'Analyses de laboratoire'!AU323/'Indicateurs DELFES'!K323,0)</f>
        <v>0</v>
      </c>
      <c r="G323" s="90" t="n">
        <f aca="false">IF(K323&gt;0,100*'Analyses de laboratoire'!AV323/'Indicateurs DELFES'!K323,0)</f>
        <v>0</v>
      </c>
      <c r="H323" s="91" t="n">
        <f aca="false">IF('Analyses de laboratoire'!AV323&gt;0,'Analyses de laboratoire'!AU323/'Analyses de laboratoire'!AV323,0)</f>
        <v>0</v>
      </c>
      <c r="I323" s="91" t="n">
        <f aca="false">IF('Analyses de laboratoire'!AV323&gt;0,'Analyses de laboratoire'!AT323/'Analyses de laboratoire'!AV323,0)</f>
        <v>0</v>
      </c>
      <c r="J323" s="91" t="n">
        <f aca="false">IF(K323&gt;0,'Analyses de laboratoire'!AU323/('Indicateurs DELFES'!K323-AT323),0)</f>
        <v>0</v>
      </c>
      <c r="K323" s="91" t="n">
        <f aca="false">IF('Analyses de laboratoire'!F323&lt;&gt;"Sel neutre",IF(OR('Indicateurs DELFES'!AR323&gt;'Indicateurs DELFES'!AT323,'Analyses de laboratoire'!I323&lt;1,'Analyses de laboratoire'!K323&lt;1),'Indicateurs DELFES'!AR323,('Indicateurs DELFES'!AT323+0.01)),IF('Indicateurs DELFES'!AR323&lt;'Indicateurs DELFES'!AT323,'Indicateurs DELFES'!AT323+0.01,'Indicateurs DELFES'!AR323))</f>
        <v>0</v>
      </c>
      <c r="L323" s="52"/>
      <c r="M323" s="91" t="n">
        <f aca="false">IF(R323&gt;0,100*'Analyses de laboratoire'!AY323/'Indicateurs DELFES'!R323,0)</f>
        <v>0</v>
      </c>
      <c r="N323" s="91" t="n">
        <f aca="false">IF(R323&gt;0,100*'Analyses de laboratoire'!AZ323/'Indicateurs DELFES'!R323,0)</f>
        <v>0</v>
      </c>
      <c r="O323" s="91" t="n">
        <f aca="false">IF('Analyses de laboratoire'!AZ323&gt;0,'Analyses de laboratoire'!AY323/'Analyses de laboratoire'!AZ323,0)</f>
        <v>0</v>
      </c>
      <c r="P323" s="91" t="n">
        <f aca="false">IF('Analyses de laboratoire'!AZ323&gt;0,'Analyses de laboratoire'!AX323/'Analyses de laboratoire'!AZ323,0)</f>
        <v>0</v>
      </c>
      <c r="Q323" s="91" t="e">
        <f aca="false">IF(MIN(100,AU323*100/R323)&gt;0,MIN(100,AU323*100/R323),0)</f>
        <v>#DIV/0!</v>
      </c>
      <c r="R323" s="91" t="n">
        <f aca="false">IF('Analyses de laboratoire'!F323&lt;&gt;"Sel neutre",IF(OR('Indicateurs DELFES'!AS323&gt;'Indicateurs DELFES'!AU323,'Analyses de laboratoire'!I323&lt;1,'Analyses de laboratoire'!K323&lt;1),'Indicateurs DELFES'!AS323,('Indicateurs DELFES'!AU323+0.01)),IF('Indicateurs DELFES'!AS323&lt;'Indicateurs DELFES'!AU323,'Indicateurs DELFES'!AS323+0.01,'Indicateurs DELFES'!AS323))</f>
        <v>0</v>
      </c>
      <c r="AR323" s="19" t="n">
        <f aca="false">MAX(0,IF(OR('Analyses de laboratoire'!F323&lt;&gt;"sel neutre",'Analyses de laboratoire'!Q323&lt;0),-55+0.4765*'Analyses de laboratoire'!K323+13.8*'Analyses de laboratoire'!AW323,'Analyses de laboratoire'!Q323))</f>
        <v>0</v>
      </c>
      <c r="AS323" s="19" t="n">
        <f aca="false">MAX(0,IF(OR('Analyses de laboratoire'!F323&lt;&gt;"sel neutre",'Analyses de laboratoire'!Q323&lt;0),-6.9+0.29*15+0.4941*'Analyses de laboratoire'!V323+1.3*'Analyses de laboratoire'!BA323,'Analyses de laboratoire'!AB323))</f>
        <v>0</v>
      </c>
      <c r="AT323" s="19" t="n">
        <f aca="false">'Analyses de laboratoire'!AT323+'Analyses de laboratoire'!AU323+'Analyses de laboratoire'!AV323</f>
        <v>0</v>
      </c>
      <c r="AU323" s="19" t="n">
        <f aca="false">'Analyses de laboratoire'!AX323+'Analyses de laboratoire'!AY323+'Analyses de laboratoire'!AZ323</f>
        <v>0</v>
      </c>
    </row>
    <row r="324" customFormat="false" ht="12.75" hidden="false" customHeight="false" outlineLevel="0" collapsed="false">
      <c r="A324" s="98" t="n">
        <f aca="false">'Analyses de laboratoire'!A324</f>
        <v>0</v>
      </c>
      <c r="B324" s="0" t="n">
        <f aca="false">'Analyses de laboratoire'!B324</f>
        <v>0</v>
      </c>
      <c r="C324" s="0" t="n">
        <f aca="false">'Analyses de laboratoire'!C324</f>
        <v>0</v>
      </c>
      <c r="D324" s="0" t="n">
        <f aca="false">'Analyses de laboratoire'!D324</f>
        <v>0</v>
      </c>
      <c r="E324" s="0" t="n">
        <f aca="false">'Analyses de laboratoire'!E324</f>
        <v>0</v>
      </c>
      <c r="F324" s="89" t="n">
        <f aca="false">IF(K324&gt;0,100*'Analyses de laboratoire'!AU324/'Indicateurs DELFES'!K324,0)</f>
        <v>0</v>
      </c>
      <c r="G324" s="90" t="n">
        <f aca="false">IF(K324&gt;0,100*'Analyses de laboratoire'!AV324/'Indicateurs DELFES'!K324,0)</f>
        <v>0</v>
      </c>
      <c r="H324" s="91" t="n">
        <f aca="false">IF('Analyses de laboratoire'!AV324&gt;0,'Analyses de laboratoire'!AU324/'Analyses de laboratoire'!AV324,0)</f>
        <v>0</v>
      </c>
      <c r="I324" s="91" t="n">
        <f aca="false">IF('Analyses de laboratoire'!AV324&gt;0,'Analyses de laboratoire'!AT324/'Analyses de laboratoire'!AV324,0)</f>
        <v>0</v>
      </c>
      <c r="J324" s="91" t="n">
        <f aca="false">IF(K324&gt;0,'Analyses de laboratoire'!AU324/('Indicateurs DELFES'!K324-AT324),0)</f>
        <v>0</v>
      </c>
      <c r="K324" s="91" t="n">
        <f aca="false">IF('Analyses de laboratoire'!F324&lt;&gt;"Sel neutre",IF(OR('Indicateurs DELFES'!AR324&gt;'Indicateurs DELFES'!AT324,'Analyses de laboratoire'!I324&lt;1,'Analyses de laboratoire'!K324&lt;1),'Indicateurs DELFES'!AR324,('Indicateurs DELFES'!AT324+0.01)),IF('Indicateurs DELFES'!AR324&lt;'Indicateurs DELFES'!AT324,'Indicateurs DELFES'!AT324+0.01,'Indicateurs DELFES'!AR324))</f>
        <v>0</v>
      </c>
      <c r="L324" s="52"/>
      <c r="M324" s="91" t="n">
        <f aca="false">IF(R324&gt;0,100*'Analyses de laboratoire'!AY324/'Indicateurs DELFES'!R324,0)</f>
        <v>0</v>
      </c>
      <c r="N324" s="91" t="n">
        <f aca="false">IF(R324&gt;0,100*'Analyses de laboratoire'!AZ324/'Indicateurs DELFES'!R324,0)</f>
        <v>0</v>
      </c>
      <c r="O324" s="91" t="n">
        <f aca="false">IF('Analyses de laboratoire'!AZ324&gt;0,'Analyses de laboratoire'!AY324/'Analyses de laboratoire'!AZ324,0)</f>
        <v>0</v>
      </c>
      <c r="P324" s="91" t="n">
        <f aca="false">IF('Analyses de laboratoire'!AZ324&gt;0,'Analyses de laboratoire'!AX324/'Analyses de laboratoire'!AZ324,0)</f>
        <v>0</v>
      </c>
      <c r="Q324" s="91" t="e">
        <f aca="false">IF(MIN(100,AU324*100/R324)&gt;0,MIN(100,AU324*100/R324),0)</f>
        <v>#DIV/0!</v>
      </c>
      <c r="R324" s="91" t="n">
        <f aca="false">IF('Analyses de laboratoire'!F324&lt;&gt;"Sel neutre",IF(OR('Indicateurs DELFES'!AS324&gt;'Indicateurs DELFES'!AU324,'Analyses de laboratoire'!I324&lt;1,'Analyses de laboratoire'!K324&lt;1),'Indicateurs DELFES'!AS324,('Indicateurs DELFES'!AU324+0.01)),IF('Indicateurs DELFES'!AS324&lt;'Indicateurs DELFES'!AU324,'Indicateurs DELFES'!AS324+0.01,'Indicateurs DELFES'!AS324))</f>
        <v>0</v>
      </c>
      <c r="AR324" s="19" t="n">
        <f aca="false">MAX(0,IF(OR('Analyses de laboratoire'!F324&lt;&gt;"sel neutre",'Analyses de laboratoire'!Q324&lt;0),-55+0.4765*'Analyses de laboratoire'!K324+13.8*'Analyses de laboratoire'!AW324,'Analyses de laboratoire'!Q324))</f>
        <v>0</v>
      </c>
      <c r="AS324" s="19" t="n">
        <f aca="false">MAX(0,IF(OR('Analyses de laboratoire'!F324&lt;&gt;"sel neutre",'Analyses de laboratoire'!Q324&lt;0),-6.9+0.29*15+0.4941*'Analyses de laboratoire'!V324+1.3*'Analyses de laboratoire'!BA324,'Analyses de laboratoire'!AB324))</f>
        <v>0</v>
      </c>
      <c r="AT324" s="19" t="n">
        <f aca="false">'Analyses de laboratoire'!AT324+'Analyses de laboratoire'!AU324+'Analyses de laboratoire'!AV324</f>
        <v>0</v>
      </c>
      <c r="AU324" s="19" t="n">
        <f aca="false">'Analyses de laboratoire'!AX324+'Analyses de laboratoire'!AY324+'Analyses de laboratoire'!AZ324</f>
        <v>0</v>
      </c>
    </row>
    <row r="325" customFormat="false" ht="12.75" hidden="false" customHeight="false" outlineLevel="0" collapsed="false">
      <c r="A325" s="98" t="n">
        <f aca="false">'Analyses de laboratoire'!A325</f>
        <v>0</v>
      </c>
      <c r="B325" s="0" t="n">
        <f aca="false">'Analyses de laboratoire'!B325</f>
        <v>0</v>
      </c>
      <c r="C325" s="0" t="n">
        <f aca="false">'Analyses de laboratoire'!C325</f>
        <v>0</v>
      </c>
      <c r="D325" s="0" t="n">
        <f aca="false">'Analyses de laboratoire'!D325</f>
        <v>0</v>
      </c>
      <c r="E325" s="0" t="n">
        <f aca="false">'Analyses de laboratoire'!E325</f>
        <v>0</v>
      </c>
      <c r="F325" s="89" t="n">
        <f aca="false">IF(K325&gt;0,100*'Analyses de laboratoire'!AU325/'Indicateurs DELFES'!K325,0)</f>
        <v>0</v>
      </c>
      <c r="G325" s="90" t="n">
        <f aca="false">IF(K325&gt;0,100*'Analyses de laboratoire'!AV325/'Indicateurs DELFES'!K325,0)</f>
        <v>0</v>
      </c>
      <c r="H325" s="91" t="n">
        <f aca="false">IF('Analyses de laboratoire'!AV325&gt;0,'Analyses de laboratoire'!AU325/'Analyses de laboratoire'!AV325,0)</f>
        <v>0</v>
      </c>
      <c r="I325" s="91" t="n">
        <f aca="false">IF('Analyses de laboratoire'!AV325&gt;0,'Analyses de laboratoire'!AT325/'Analyses de laboratoire'!AV325,0)</f>
        <v>0</v>
      </c>
      <c r="J325" s="91" t="n">
        <f aca="false">IF(K325&gt;0,'Analyses de laboratoire'!AU325/('Indicateurs DELFES'!K325-AT325),0)</f>
        <v>0</v>
      </c>
      <c r="K325" s="91" t="n">
        <f aca="false">IF('Analyses de laboratoire'!F325&lt;&gt;"Sel neutre",IF(OR('Indicateurs DELFES'!AR325&gt;'Indicateurs DELFES'!AT325,'Analyses de laboratoire'!I325&lt;1,'Analyses de laboratoire'!K325&lt;1),'Indicateurs DELFES'!AR325,('Indicateurs DELFES'!AT325+0.01)),IF('Indicateurs DELFES'!AR325&lt;'Indicateurs DELFES'!AT325,'Indicateurs DELFES'!AT325+0.01,'Indicateurs DELFES'!AR325))</f>
        <v>0</v>
      </c>
      <c r="L325" s="52"/>
      <c r="M325" s="91" t="n">
        <f aca="false">IF(R325&gt;0,100*'Analyses de laboratoire'!AY325/'Indicateurs DELFES'!R325,0)</f>
        <v>0</v>
      </c>
      <c r="N325" s="91" t="n">
        <f aca="false">IF(R325&gt;0,100*'Analyses de laboratoire'!AZ325/'Indicateurs DELFES'!R325,0)</f>
        <v>0</v>
      </c>
      <c r="O325" s="91" t="n">
        <f aca="false">IF('Analyses de laboratoire'!AZ325&gt;0,'Analyses de laboratoire'!AY325/'Analyses de laboratoire'!AZ325,0)</f>
        <v>0</v>
      </c>
      <c r="P325" s="91" t="n">
        <f aca="false">IF('Analyses de laboratoire'!AZ325&gt;0,'Analyses de laboratoire'!AX325/'Analyses de laboratoire'!AZ325,0)</f>
        <v>0</v>
      </c>
      <c r="Q325" s="91" t="e">
        <f aca="false">IF(MIN(100,AU325*100/R325)&gt;0,MIN(100,AU325*100/R325),0)</f>
        <v>#DIV/0!</v>
      </c>
      <c r="R325" s="91" t="n">
        <f aca="false">IF('Analyses de laboratoire'!F325&lt;&gt;"Sel neutre",IF(OR('Indicateurs DELFES'!AS325&gt;'Indicateurs DELFES'!AU325,'Analyses de laboratoire'!I325&lt;1,'Analyses de laboratoire'!K325&lt;1),'Indicateurs DELFES'!AS325,('Indicateurs DELFES'!AU325+0.01)),IF('Indicateurs DELFES'!AS325&lt;'Indicateurs DELFES'!AU325,'Indicateurs DELFES'!AS325+0.01,'Indicateurs DELFES'!AS325))</f>
        <v>0</v>
      </c>
      <c r="AR325" s="19" t="n">
        <f aca="false">MAX(0,IF(OR('Analyses de laboratoire'!F325&lt;&gt;"sel neutre",'Analyses de laboratoire'!Q325&lt;0),-55+0.4765*'Analyses de laboratoire'!K325+13.8*'Analyses de laboratoire'!AW325,'Analyses de laboratoire'!Q325))</f>
        <v>0</v>
      </c>
      <c r="AS325" s="19" t="n">
        <f aca="false">MAX(0,IF(OR('Analyses de laboratoire'!F325&lt;&gt;"sel neutre",'Analyses de laboratoire'!Q325&lt;0),-6.9+0.29*15+0.4941*'Analyses de laboratoire'!V325+1.3*'Analyses de laboratoire'!BA325,'Analyses de laboratoire'!AB325))</f>
        <v>0</v>
      </c>
      <c r="AT325" s="19" t="n">
        <f aca="false">'Analyses de laboratoire'!AT325+'Analyses de laboratoire'!AU325+'Analyses de laboratoire'!AV325</f>
        <v>0</v>
      </c>
      <c r="AU325" s="19" t="n">
        <f aca="false">'Analyses de laboratoire'!AX325+'Analyses de laboratoire'!AY325+'Analyses de laboratoire'!AZ325</f>
        <v>0</v>
      </c>
    </row>
    <row r="326" customFormat="false" ht="12.75" hidden="false" customHeight="false" outlineLevel="0" collapsed="false">
      <c r="A326" s="98" t="n">
        <f aca="false">'Analyses de laboratoire'!A326</f>
        <v>0</v>
      </c>
      <c r="B326" s="0" t="n">
        <f aca="false">'Analyses de laboratoire'!B326</f>
        <v>0</v>
      </c>
      <c r="C326" s="0" t="n">
        <f aca="false">'Analyses de laboratoire'!C326</f>
        <v>0</v>
      </c>
      <c r="D326" s="0" t="n">
        <f aca="false">'Analyses de laboratoire'!D326</f>
        <v>0</v>
      </c>
      <c r="E326" s="0" t="n">
        <f aca="false">'Analyses de laboratoire'!E326</f>
        <v>0</v>
      </c>
      <c r="F326" s="89" t="n">
        <f aca="false">IF(K326&gt;0,100*'Analyses de laboratoire'!AU326/'Indicateurs DELFES'!K326,0)</f>
        <v>0</v>
      </c>
      <c r="G326" s="90" t="n">
        <f aca="false">IF(K326&gt;0,100*'Analyses de laboratoire'!AV326/'Indicateurs DELFES'!K326,0)</f>
        <v>0</v>
      </c>
      <c r="H326" s="91" t="n">
        <f aca="false">IF('Analyses de laboratoire'!AV326&gt;0,'Analyses de laboratoire'!AU326/'Analyses de laboratoire'!AV326,0)</f>
        <v>0</v>
      </c>
      <c r="I326" s="91" t="n">
        <f aca="false">IF('Analyses de laboratoire'!AV326&gt;0,'Analyses de laboratoire'!AT326/'Analyses de laboratoire'!AV326,0)</f>
        <v>0</v>
      </c>
      <c r="J326" s="91" t="n">
        <f aca="false">IF(K326&gt;0,'Analyses de laboratoire'!AU326/('Indicateurs DELFES'!K326-AT326),0)</f>
        <v>0</v>
      </c>
      <c r="K326" s="91" t="n">
        <f aca="false">IF('Analyses de laboratoire'!F326&lt;&gt;"Sel neutre",IF(OR('Indicateurs DELFES'!AR326&gt;'Indicateurs DELFES'!AT326,'Analyses de laboratoire'!I326&lt;1,'Analyses de laboratoire'!K326&lt;1),'Indicateurs DELFES'!AR326,('Indicateurs DELFES'!AT326+0.01)),IF('Indicateurs DELFES'!AR326&lt;'Indicateurs DELFES'!AT326,'Indicateurs DELFES'!AT326+0.01,'Indicateurs DELFES'!AR326))</f>
        <v>0</v>
      </c>
      <c r="L326" s="52"/>
      <c r="M326" s="91" t="n">
        <f aca="false">IF(R326&gt;0,100*'Analyses de laboratoire'!AY326/'Indicateurs DELFES'!R326,0)</f>
        <v>0</v>
      </c>
      <c r="N326" s="91" t="n">
        <f aca="false">IF(R326&gt;0,100*'Analyses de laboratoire'!AZ326/'Indicateurs DELFES'!R326,0)</f>
        <v>0</v>
      </c>
      <c r="O326" s="91" t="n">
        <f aca="false">IF('Analyses de laboratoire'!AZ326&gt;0,'Analyses de laboratoire'!AY326/'Analyses de laboratoire'!AZ326,0)</f>
        <v>0</v>
      </c>
      <c r="P326" s="91" t="n">
        <f aca="false">IF('Analyses de laboratoire'!AZ326&gt;0,'Analyses de laboratoire'!AX326/'Analyses de laboratoire'!AZ326,0)</f>
        <v>0</v>
      </c>
      <c r="Q326" s="91" t="e">
        <f aca="false">IF(MIN(100,AU326*100/R326)&gt;0,MIN(100,AU326*100/R326),0)</f>
        <v>#DIV/0!</v>
      </c>
      <c r="R326" s="91" t="n">
        <f aca="false">IF('Analyses de laboratoire'!F326&lt;&gt;"Sel neutre",IF(OR('Indicateurs DELFES'!AS326&gt;'Indicateurs DELFES'!AU326,'Analyses de laboratoire'!I326&lt;1,'Analyses de laboratoire'!K326&lt;1),'Indicateurs DELFES'!AS326,('Indicateurs DELFES'!AU326+0.01)),IF('Indicateurs DELFES'!AS326&lt;'Indicateurs DELFES'!AU326,'Indicateurs DELFES'!AS326+0.01,'Indicateurs DELFES'!AS326))</f>
        <v>0</v>
      </c>
      <c r="AR326" s="19" t="n">
        <f aca="false">MAX(0,IF(OR('Analyses de laboratoire'!F326&lt;&gt;"sel neutre",'Analyses de laboratoire'!Q326&lt;0),-55+0.4765*'Analyses de laboratoire'!K326+13.8*'Analyses de laboratoire'!AW326,'Analyses de laboratoire'!Q326))</f>
        <v>0</v>
      </c>
      <c r="AS326" s="19" t="n">
        <f aca="false">MAX(0,IF(OR('Analyses de laboratoire'!F326&lt;&gt;"sel neutre",'Analyses de laboratoire'!Q326&lt;0),-6.9+0.29*15+0.4941*'Analyses de laboratoire'!V326+1.3*'Analyses de laboratoire'!BA326,'Analyses de laboratoire'!AB326))</f>
        <v>0</v>
      </c>
      <c r="AT326" s="19" t="n">
        <f aca="false">'Analyses de laboratoire'!AT326+'Analyses de laboratoire'!AU326+'Analyses de laboratoire'!AV326</f>
        <v>0</v>
      </c>
      <c r="AU326" s="19" t="n">
        <f aca="false">'Analyses de laboratoire'!AX326+'Analyses de laboratoire'!AY326+'Analyses de laboratoire'!AZ326</f>
        <v>0</v>
      </c>
    </row>
    <row r="327" customFormat="false" ht="12.75" hidden="false" customHeight="false" outlineLevel="0" collapsed="false">
      <c r="A327" s="98" t="n">
        <f aca="false">'Analyses de laboratoire'!A327</f>
        <v>0</v>
      </c>
      <c r="B327" s="0" t="n">
        <f aca="false">'Analyses de laboratoire'!B327</f>
        <v>0</v>
      </c>
      <c r="C327" s="0" t="n">
        <f aca="false">'Analyses de laboratoire'!C327</f>
        <v>0</v>
      </c>
      <c r="D327" s="0" t="n">
        <f aca="false">'Analyses de laboratoire'!D327</f>
        <v>0</v>
      </c>
      <c r="E327" s="0" t="n">
        <f aca="false">'Analyses de laboratoire'!E327</f>
        <v>0</v>
      </c>
      <c r="F327" s="89" t="n">
        <f aca="false">IF(K327&gt;0,100*'Analyses de laboratoire'!AU327/'Indicateurs DELFES'!K327,0)</f>
        <v>0</v>
      </c>
      <c r="G327" s="90" t="n">
        <f aca="false">IF(K327&gt;0,100*'Analyses de laboratoire'!AV327/'Indicateurs DELFES'!K327,0)</f>
        <v>0</v>
      </c>
      <c r="H327" s="91" t="n">
        <f aca="false">IF('Analyses de laboratoire'!AV327&gt;0,'Analyses de laboratoire'!AU327/'Analyses de laboratoire'!AV327,0)</f>
        <v>0</v>
      </c>
      <c r="I327" s="91" t="n">
        <f aca="false">IF('Analyses de laboratoire'!AV327&gt;0,'Analyses de laboratoire'!AT327/'Analyses de laboratoire'!AV327,0)</f>
        <v>0</v>
      </c>
      <c r="J327" s="91" t="n">
        <f aca="false">IF(K327&gt;0,'Analyses de laboratoire'!AU327/('Indicateurs DELFES'!K327-AT327),0)</f>
        <v>0</v>
      </c>
      <c r="K327" s="91" t="n">
        <f aca="false">IF('Analyses de laboratoire'!F327&lt;&gt;"Sel neutre",IF(OR('Indicateurs DELFES'!AR327&gt;'Indicateurs DELFES'!AT327,'Analyses de laboratoire'!I327&lt;1,'Analyses de laboratoire'!K327&lt;1),'Indicateurs DELFES'!AR327,('Indicateurs DELFES'!AT327+0.01)),IF('Indicateurs DELFES'!AR327&lt;'Indicateurs DELFES'!AT327,'Indicateurs DELFES'!AT327+0.01,'Indicateurs DELFES'!AR327))</f>
        <v>0</v>
      </c>
      <c r="L327" s="52"/>
      <c r="M327" s="91" t="n">
        <f aca="false">IF(R327&gt;0,100*'Analyses de laboratoire'!AY327/'Indicateurs DELFES'!R327,0)</f>
        <v>0</v>
      </c>
      <c r="N327" s="91" t="n">
        <f aca="false">IF(R327&gt;0,100*'Analyses de laboratoire'!AZ327/'Indicateurs DELFES'!R327,0)</f>
        <v>0</v>
      </c>
      <c r="O327" s="91" t="n">
        <f aca="false">IF('Analyses de laboratoire'!AZ327&gt;0,'Analyses de laboratoire'!AY327/'Analyses de laboratoire'!AZ327,0)</f>
        <v>0</v>
      </c>
      <c r="P327" s="91" t="n">
        <f aca="false">IF('Analyses de laboratoire'!AZ327&gt;0,'Analyses de laboratoire'!AX327/'Analyses de laboratoire'!AZ327,0)</f>
        <v>0</v>
      </c>
      <c r="Q327" s="91" t="e">
        <f aca="false">IF(MIN(100,AU327*100/R327)&gt;0,MIN(100,AU327*100/R327),0)</f>
        <v>#DIV/0!</v>
      </c>
      <c r="R327" s="91" t="n">
        <f aca="false">IF('Analyses de laboratoire'!F327&lt;&gt;"Sel neutre",IF(OR('Indicateurs DELFES'!AS327&gt;'Indicateurs DELFES'!AU327,'Analyses de laboratoire'!I327&lt;1,'Analyses de laboratoire'!K327&lt;1),'Indicateurs DELFES'!AS327,('Indicateurs DELFES'!AU327+0.01)),IF('Indicateurs DELFES'!AS327&lt;'Indicateurs DELFES'!AU327,'Indicateurs DELFES'!AS327+0.01,'Indicateurs DELFES'!AS327))</f>
        <v>0</v>
      </c>
      <c r="AR327" s="19" t="n">
        <f aca="false">MAX(0,IF(OR('Analyses de laboratoire'!F327&lt;&gt;"sel neutre",'Analyses de laboratoire'!Q327&lt;0),-55+0.4765*'Analyses de laboratoire'!K327+13.8*'Analyses de laboratoire'!AW327,'Analyses de laboratoire'!Q327))</f>
        <v>0</v>
      </c>
      <c r="AS327" s="19" t="n">
        <f aca="false">MAX(0,IF(OR('Analyses de laboratoire'!F327&lt;&gt;"sel neutre",'Analyses de laboratoire'!Q327&lt;0),-6.9+0.29*15+0.4941*'Analyses de laboratoire'!V327+1.3*'Analyses de laboratoire'!BA327,'Analyses de laboratoire'!AB327))</f>
        <v>0</v>
      </c>
      <c r="AT327" s="19" t="n">
        <f aca="false">'Analyses de laboratoire'!AT327+'Analyses de laboratoire'!AU327+'Analyses de laboratoire'!AV327</f>
        <v>0</v>
      </c>
      <c r="AU327" s="19" t="n">
        <f aca="false">'Analyses de laboratoire'!AX327+'Analyses de laboratoire'!AY327+'Analyses de laboratoire'!AZ327</f>
        <v>0</v>
      </c>
    </row>
    <row r="328" customFormat="false" ht="12.75" hidden="false" customHeight="false" outlineLevel="0" collapsed="false">
      <c r="A328" s="98" t="n">
        <f aca="false">'Analyses de laboratoire'!A328</f>
        <v>0</v>
      </c>
      <c r="B328" s="0" t="n">
        <f aca="false">'Analyses de laboratoire'!B328</f>
        <v>0</v>
      </c>
      <c r="C328" s="0" t="n">
        <f aca="false">'Analyses de laboratoire'!C328</f>
        <v>0</v>
      </c>
      <c r="D328" s="0" t="n">
        <f aca="false">'Analyses de laboratoire'!D328</f>
        <v>0</v>
      </c>
      <c r="E328" s="0" t="n">
        <f aca="false">'Analyses de laboratoire'!E328</f>
        <v>0</v>
      </c>
      <c r="F328" s="89" t="n">
        <f aca="false">IF(K328&gt;0,100*'Analyses de laboratoire'!AU328/'Indicateurs DELFES'!K328,0)</f>
        <v>0</v>
      </c>
      <c r="G328" s="90" t="n">
        <f aca="false">IF(K328&gt;0,100*'Analyses de laboratoire'!AV328/'Indicateurs DELFES'!K328,0)</f>
        <v>0</v>
      </c>
      <c r="H328" s="91" t="n">
        <f aca="false">IF('Analyses de laboratoire'!AV328&gt;0,'Analyses de laboratoire'!AU328/'Analyses de laboratoire'!AV328,0)</f>
        <v>0</v>
      </c>
      <c r="I328" s="91" t="n">
        <f aca="false">IF('Analyses de laboratoire'!AV328&gt;0,'Analyses de laboratoire'!AT328/'Analyses de laboratoire'!AV328,0)</f>
        <v>0</v>
      </c>
      <c r="J328" s="91" t="n">
        <f aca="false">IF(K328&gt;0,'Analyses de laboratoire'!AU328/('Indicateurs DELFES'!K328-AT328),0)</f>
        <v>0</v>
      </c>
      <c r="K328" s="91" t="n">
        <f aca="false">IF('Analyses de laboratoire'!F328&lt;&gt;"Sel neutre",IF(OR('Indicateurs DELFES'!AR328&gt;'Indicateurs DELFES'!AT328,'Analyses de laboratoire'!I328&lt;1,'Analyses de laboratoire'!K328&lt;1),'Indicateurs DELFES'!AR328,('Indicateurs DELFES'!AT328+0.01)),IF('Indicateurs DELFES'!AR328&lt;'Indicateurs DELFES'!AT328,'Indicateurs DELFES'!AT328+0.01,'Indicateurs DELFES'!AR328))</f>
        <v>0</v>
      </c>
      <c r="L328" s="52"/>
      <c r="M328" s="91" t="n">
        <f aca="false">IF(R328&gt;0,100*'Analyses de laboratoire'!AY328/'Indicateurs DELFES'!R328,0)</f>
        <v>0</v>
      </c>
      <c r="N328" s="91" t="n">
        <f aca="false">IF(R328&gt;0,100*'Analyses de laboratoire'!AZ328/'Indicateurs DELFES'!R328,0)</f>
        <v>0</v>
      </c>
      <c r="O328" s="91" t="n">
        <f aca="false">IF('Analyses de laboratoire'!AZ328&gt;0,'Analyses de laboratoire'!AY328/'Analyses de laboratoire'!AZ328,0)</f>
        <v>0</v>
      </c>
      <c r="P328" s="91" t="n">
        <f aca="false">IF('Analyses de laboratoire'!AZ328&gt;0,'Analyses de laboratoire'!AX328/'Analyses de laboratoire'!AZ328,0)</f>
        <v>0</v>
      </c>
      <c r="Q328" s="91" t="e">
        <f aca="false">IF(MIN(100,AU328*100/R328)&gt;0,MIN(100,AU328*100/R328),0)</f>
        <v>#DIV/0!</v>
      </c>
      <c r="R328" s="91" t="n">
        <f aca="false">IF('Analyses de laboratoire'!F328&lt;&gt;"Sel neutre",IF(OR('Indicateurs DELFES'!AS328&gt;'Indicateurs DELFES'!AU328,'Analyses de laboratoire'!I328&lt;1,'Analyses de laboratoire'!K328&lt;1),'Indicateurs DELFES'!AS328,('Indicateurs DELFES'!AU328+0.01)),IF('Indicateurs DELFES'!AS328&lt;'Indicateurs DELFES'!AU328,'Indicateurs DELFES'!AS328+0.01,'Indicateurs DELFES'!AS328))</f>
        <v>0</v>
      </c>
      <c r="AR328" s="19" t="n">
        <f aca="false">MAX(0,IF(OR('Analyses de laboratoire'!F328&lt;&gt;"sel neutre",'Analyses de laboratoire'!Q328&lt;0),-55+0.4765*'Analyses de laboratoire'!K328+13.8*'Analyses de laboratoire'!AW328,'Analyses de laboratoire'!Q328))</f>
        <v>0</v>
      </c>
      <c r="AS328" s="19" t="n">
        <f aca="false">MAX(0,IF(OR('Analyses de laboratoire'!F328&lt;&gt;"sel neutre",'Analyses de laboratoire'!Q328&lt;0),-6.9+0.29*15+0.4941*'Analyses de laboratoire'!V328+1.3*'Analyses de laboratoire'!BA328,'Analyses de laboratoire'!AB328))</f>
        <v>0</v>
      </c>
      <c r="AT328" s="19" t="n">
        <f aca="false">'Analyses de laboratoire'!AT328+'Analyses de laboratoire'!AU328+'Analyses de laboratoire'!AV328</f>
        <v>0</v>
      </c>
      <c r="AU328" s="19" t="n">
        <f aca="false">'Analyses de laboratoire'!AX328+'Analyses de laboratoire'!AY328+'Analyses de laboratoire'!AZ328</f>
        <v>0</v>
      </c>
    </row>
    <row r="329" customFormat="false" ht="12.75" hidden="false" customHeight="false" outlineLevel="0" collapsed="false">
      <c r="A329" s="98" t="n">
        <f aca="false">'Analyses de laboratoire'!A329</f>
        <v>0</v>
      </c>
      <c r="B329" s="0" t="n">
        <f aca="false">'Analyses de laboratoire'!B329</f>
        <v>0</v>
      </c>
      <c r="C329" s="0" t="n">
        <f aca="false">'Analyses de laboratoire'!C329</f>
        <v>0</v>
      </c>
      <c r="D329" s="0" t="n">
        <f aca="false">'Analyses de laboratoire'!D329</f>
        <v>0</v>
      </c>
      <c r="E329" s="0" t="n">
        <f aca="false">'Analyses de laboratoire'!E329</f>
        <v>0</v>
      </c>
      <c r="F329" s="89" t="n">
        <f aca="false">IF(K329&gt;0,100*'Analyses de laboratoire'!AU329/'Indicateurs DELFES'!K329,0)</f>
        <v>0</v>
      </c>
      <c r="G329" s="90" t="n">
        <f aca="false">IF(K329&gt;0,100*'Analyses de laboratoire'!AV329/'Indicateurs DELFES'!K329,0)</f>
        <v>0</v>
      </c>
      <c r="H329" s="91" t="n">
        <f aca="false">IF('Analyses de laboratoire'!AV329&gt;0,'Analyses de laboratoire'!AU329/'Analyses de laboratoire'!AV329,0)</f>
        <v>0</v>
      </c>
      <c r="I329" s="91" t="n">
        <f aca="false">IF('Analyses de laboratoire'!AV329&gt;0,'Analyses de laboratoire'!AT329/'Analyses de laboratoire'!AV329,0)</f>
        <v>0</v>
      </c>
      <c r="J329" s="91" t="n">
        <f aca="false">IF(K329&gt;0,'Analyses de laboratoire'!AU329/('Indicateurs DELFES'!K329-AT329),0)</f>
        <v>0</v>
      </c>
      <c r="K329" s="91" t="n">
        <f aca="false">IF('Analyses de laboratoire'!F329&lt;&gt;"Sel neutre",IF(OR('Indicateurs DELFES'!AR329&gt;'Indicateurs DELFES'!AT329,'Analyses de laboratoire'!I329&lt;1,'Analyses de laboratoire'!K329&lt;1),'Indicateurs DELFES'!AR329,('Indicateurs DELFES'!AT329+0.01)),IF('Indicateurs DELFES'!AR329&lt;'Indicateurs DELFES'!AT329,'Indicateurs DELFES'!AT329+0.01,'Indicateurs DELFES'!AR329))</f>
        <v>0</v>
      </c>
      <c r="L329" s="52"/>
      <c r="M329" s="91" t="n">
        <f aca="false">IF(R329&gt;0,100*'Analyses de laboratoire'!AY329/'Indicateurs DELFES'!R329,0)</f>
        <v>0</v>
      </c>
      <c r="N329" s="91" t="n">
        <f aca="false">IF(R329&gt;0,100*'Analyses de laboratoire'!AZ329/'Indicateurs DELFES'!R329,0)</f>
        <v>0</v>
      </c>
      <c r="O329" s="91" t="n">
        <f aca="false">IF('Analyses de laboratoire'!AZ329&gt;0,'Analyses de laboratoire'!AY329/'Analyses de laboratoire'!AZ329,0)</f>
        <v>0</v>
      </c>
      <c r="P329" s="91" t="n">
        <f aca="false">IF('Analyses de laboratoire'!AZ329&gt;0,'Analyses de laboratoire'!AX329/'Analyses de laboratoire'!AZ329,0)</f>
        <v>0</v>
      </c>
      <c r="Q329" s="91" t="e">
        <f aca="false">IF(MIN(100,AU329*100/R329)&gt;0,MIN(100,AU329*100/R329),0)</f>
        <v>#DIV/0!</v>
      </c>
      <c r="R329" s="91" t="n">
        <f aca="false">IF('Analyses de laboratoire'!F329&lt;&gt;"Sel neutre",IF(OR('Indicateurs DELFES'!AS329&gt;'Indicateurs DELFES'!AU329,'Analyses de laboratoire'!I329&lt;1,'Analyses de laboratoire'!K329&lt;1),'Indicateurs DELFES'!AS329,('Indicateurs DELFES'!AU329+0.01)),IF('Indicateurs DELFES'!AS329&lt;'Indicateurs DELFES'!AU329,'Indicateurs DELFES'!AS329+0.01,'Indicateurs DELFES'!AS329))</f>
        <v>0</v>
      </c>
      <c r="AR329" s="19" t="n">
        <f aca="false">MAX(0,IF(OR('Analyses de laboratoire'!F329&lt;&gt;"sel neutre",'Analyses de laboratoire'!Q329&lt;0),-55+0.4765*'Analyses de laboratoire'!K329+13.8*'Analyses de laboratoire'!AW329,'Analyses de laboratoire'!Q329))</f>
        <v>0</v>
      </c>
      <c r="AS329" s="19" t="n">
        <f aca="false">MAX(0,IF(OR('Analyses de laboratoire'!F329&lt;&gt;"sel neutre",'Analyses de laboratoire'!Q329&lt;0),-6.9+0.29*15+0.4941*'Analyses de laboratoire'!V329+1.3*'Analyses de laboratoire'!BA329,'Analyses de laboratoire'!AB329))</f>
        <v>0</v>
      </c>
      <c r="AT329" s="19" t="n">
        <f aca="false">'Analyses de laboratoire'!AT329+'Analyses de laboratoire'!AU329+'Analyses de laboratoire'!AV329</f>
        <v>0</v>
      </c>
      <c r="AU329" s="19" t="n">
        <f aca="false">'Analyses de laboratoire'!AX329+'Analyses de laboratoire'!AY329+'Analyses de laboratoire'!AZ329</f>
        <v>0</v>
      </c>
    </row>
    <row r="330" customFormat="false" ht="12.75" hidden="false" customHeight="false" outlineLevel="0" collapsed="false">
      <c r="A330" s="98" t="n">
        <f aca="false">'Analyses de laboratoire'!A330</f>
        <v>0</v>
      </c>
      <c r="B330" s="0" t="n">
        <f aca="false">'Analyses de laboratoire'!B330</f>
        <v>0</v>
      </c>
      <c r="C330" s="0" t="n">
        <f aca="false">'Analyses de laboratoire'!C330</f>
        <v>0</v>
      </c>
      <c r="D330" s="0" t="n">
        <f aca="false">'Analyses de laboratoire'!D330</f>
        <v>0</v>
      </c>
      <c r="E330" s="0" t="n">
        <f aca="false">'Analyses de laboratoire'!E330</f>
        <v>0</v>
      </c>
      <c r="F330" s="89" t="n">
        <f aca="false">IF(K330&gt;0,100*'Analyses de laboratoire'!AU330/'Indicateurs DELFES'!K330,0)</f>
        <v>0</v>
      </c>
      <c r="G330" s="90" t="n">
        <f aca="false">IF(K330&gt;0,100*'Analyses de laboratoire'!AV330/'Indicateurs DELFES'!K330,0)</f>
        <v>0</v>
      </c>
      <c r="H330" s="91" t="n">
        <f aca="false">IF('Analyses de laboratoire'!AV330&gt;0,'Analyses de laboratoire'!AU330/'Analyses de laboratoire'!AV330,0)</f>
        <v>0</v>
      </c>
      <c r="I330" s="91" t="n">
        <f aca="false">IF('Analyses de laboratoire'!AV330&gt;0,'Analyses de laboratoire'!AT330/'Analyses de laboratoire'!AV330,0)</f>
        <v>0</v>
      </c>
      <c r="J330" s="91" t="n">
        <f aca="false">IF(K330&gt;0,'Analyses de laboratoire'!AU330/('Indicateurs DELFES'!K330-AT330),0)</f>
        <v>0</v>
      </c>
      <c r="K330" s="91" t="n">
        <f aca="false">IF('Analyses de laboratoire'!F330&lt;&gt;"Sel neutre",IF(OR('Indicateurs DELFES'!AR330&gt;'Indicateurs DELFES'!AT330,'Analyses de laboratoire'!I330&lt;1,'Analyses de laboratoire'!K330&lt;1),'Indicateurs DELFES'!AR330,('Indicateurs DELFES'!AT330+0.01)),IF('Indicateurs DELFES'!AR330&lt;'Indicateurs DELFES'!AT330,'Indicateurs DELFES'!AT330+0.01,'Indicateurs DELFES'!AR330))</f>
        <v>0</v>
      </c>
      <c r="L330" s="52"/>
      <c r="M330" s="91" t="n">
        <f aca="false">IF(R330&gt;0,100*'Analyses de laboratoire'!AY330/'Indicateurs DELFES'!R330,0)</f>
        <v>0</v>
      </c>
      <c r="N330" s="91" t="n">
        <f aca="false">IF(R330&gt;0,100*'Analyses de laboratoire'!AZ330/'Indicateurs DELFES'!R330,0)</f>
        <v>0</v>
      </c>
      <c r="O330" s="91" t="n">
        <f aca="false">IF('Analyses de laboratoire'!AZ330&gt;0,'Analyses de laboratoire'!AY330/'Analyses de laboratoire'!AZ330,0)</f>
        <v>0</v>
      </c>
      <c r="P330" s="91" t="n">
        <f aca="false">IF('Analyses de laboratoire'!AZ330&gt;0,'Analyses de laboratoire'!AX330/'Analyses de laboratoire'!AZ330,0)</f>
        <v>0</v>
      </c>
      <c r="Q330" s="91" t="e">
        <f aca="false">IF(MIN(100,AU330*100/R330)&gt;0,MIN(100,AU330*100/R330),0)</f>
        <v>#DIV/0!</v>
      </c>
      <c r="R330" s="91" t="n">
        <f aca="false">IF('Analyses de laboratoire'!F330&lt;&gt;"Sel neutre",IF(OR('Indicateurs DELFES'!AS330&gt;'Indicateurs DELFES'!AU330,'Analyses de laboratoire'!I330&lt;1,'Analyses de laboratoire'!K330&lt;1),'Indicateurs DELFES'!AS330,('Indicateurs DELFES'!AU330+0.01)),IF('Indicateurs DELFES'!AS330&lt;'Indicateurs DELFES'!AU330,'Indicateurs DELFES'!AS330+0.01,'Indicateurs DELFES'!AS330))</f>
        <v>0</v>
      </c>
      <c r="AR330" s="19" t="n">
        <f aca="false">MAX(0,IF(OR('Analyses de laboratoire'!F330&lt;&gt;"sel neutre",'Analyses de laboratoire'!Q330&lt;0),-55+0.4765*'Analyses de laboratoire'!K330+13.8*'Analyses de laboratoire'!AW330,'Analyses de laboratoire'!Q330))</f>
        <v>0</v>
      </c>
      <c r="AS330" s="19" t="n">
        <f aca="false">MAX(0,IF(OR('Analyses de laboratoire'!F330&lt;&gt;"sel neutre",'Analyses de laboratoire'!Q330&lt;0),-6.9+0.29*15+0.4941*'Analyses de laboratoire'!V330+1.3*'Analyses de laboratoire'!BA330,'Analyses de laboratoire'!AB330))</f>
        <v>0</v>
      </c>
      <c r="AT330" s="19" t="n">
        <f aca="false">'Analyses de laboratoire'!AT330+'Analyses de laboratoire'!AU330+'Analyses de laboratoire'!AV330</f>
        <v>0</v>
      </c>
      <c r="AU330" s="19" t="n">
        <f aca="false">'Analyses de laboratoire'!AX330+'Analyses de laboratoire'!AY330+'Analyses de laboratoire'!AZ330</f>
        <v>0</v>
      </c>
    </row>
    <row r="331" customFormat="false" ht="12.75" hidden="false" customHeight="false" outlineLevel="0" collapsed="false">
      <c r="A331" s="98" t="n">
        <f aca="false">'Analyses de laboratoire'!A331</f>
        <v>0</v>
      </c>
      <c r="B331" s="0" t="n">
        <f aca="false">'Analyses de laboratoire'!B331</f>
        <v>0</v>
      </c>
      <c r="C331" s="0" t="n">
        <f aca="false">'Analyses de laboratoire'!C331</f>
        <v>0</v>
      </c>
      <c r="D331" s="0" t="n">
        <f aca="false">'Analyses de laboratoire'!D331</f>
        <v>0</v>
      </c>
      <c r="E331" s="0" t="n">
        <f aca="false">'Analyses de laboratoire'!E331</f>
        <v>0</v>
      </c>
      <c r="F331" s="89" t="n">
        <f aca="false">IF(K331&gt;0,100*'Analyses de laboratoire'!AU331/'Indicateurs DELFES'!K331,0)</f>
        <v>0</v>
      </c>
      <c r="G331" s="90" t="n">
        <f aca="false">IF(K331&gt;0,100*'Analyses de laboratoire'!AV331/'Indicateurs DELFES'!K331,0)</f>
        <v>0</v>
      </c>
      <c r="H331" s="91" t="n">
        <f aca="false">IF('Analyses de laboratoire'!AV331&gt;0,'Analyses de laboratoire'!AU331/'Analyses de laboratoire'!AV331,0)</f>
        <v>0</v>
      </c>
      <c r="I331" s="91" t="n">
        <f aca="false">IF('Analyses de laboratoire'!AV331&gt;0,'Analyses de laboratoire'!AT331/'Analyses de laboratoire'!AV331,0)</f>
        <v>0</v>
      </c>
      <c r="J331" s="91" t="n">
        <f aca="false">IF(K331&gt;0,'Analyses de laboratoire'!AU331/('Indicateurs DELFES'!K331-AT331),0)</f>
        <v>0</v>
      </c>
      <c r="K331" s="91" t="n">
        <f aca="false">IF('Analyses de laboratoire'!F331&lt;&gt;"Sel neutre",IF(OR('Indicateurs DELFES'!AR331&gt;'Indicateurs DELFES'!AT331,'Analyses de laboratoire'!I331&lt;1,'Analyses de laboratoire'!K331&lt;1),'Indicateurs DELFES'!AR331,('Indicateurs DELFES'!AT331+0.01)),IF('Indicateurs DELFES'!AR331&lt;'Indicateurs DELFES'!AT331,'Indicateurs DELFES'!AT331+0.01,'Indicateurs DELFES'!AR331))</f>
        <v>0</v>
      </c>
      <c r="L331" s="52"/>
      <c r="M331" s="91" t="n">
        <f aca="false">IF(R331&gt;0,100*'Analyses de laboratoire'!AY331/'Indicateurs DELFES'!R331,0)</f>
        <v>0</v>
      </c>
      <c r="N331" s="91" t="n">
        <f aca="false">IF(R331&gt;0,100*'Analyses de laboratoire'!AZ331/'Indicateurs DELFES'!R331,0)</f>
        <v>0</v>
      </c>
      <c r="O331" s="91" t="n">
        <f aca="false">IF('Analyses de laboratoire'!AZ331&gt;0,'Analyses de laboratoire'!AY331/'Analyses de laboratoire'!AZ331,0)</f>
        <v>0</v>
      </c>
      <c r="P331" s="91" t="n">
        <f aca="false">IF('Analyses de laboratoire'!AZ331&gt;0,'Analyses de laboratoire'!AX331/'Analyses de laboratoire'!AZ331,0)</f>
        <v>0</v>
      </c>
      <c r="Q331" s="91" t="e">
        <f aca="false">IF(MIN(100,AU331*100/R331)&gt;0,MIN(100,AU331*100/R331),0)</f>
        <v>#DIV/0!</v>
      </c>
      <c r="R331" s="91" t="n">
        <f aca="false">IF('Analyses de laboratoire'!F331&lt;&gt;"Sel neutre",IF(OR('Indicateurs DELFES'!AS331&gt;'Indicateurs DELFES'!AU331,'Analyses de laboratoire'!I331&lt;1,'Analyses de laboratoire'!K331&lt;1),'Indicateurs DELFES'!AS331,('Indicateurs DELFES'!AU331+0.01)),IF('Indicateurs DELFES'!AS331&lt;'Indicateurs DELFES'!AU331,'Indicateurs DELFES'!AS331+0.01,'Indicateurs DELFES'!AS331))</f>
        <v>0</v>
      </c>
      <c r="AR331" s="19" t="n">
        <f aca="false">MAX(0,IF(OR('Analyses de laboratoire'!F331&lt;&gt;"sel neutre",'Analyses de laboratoire'!Q331&lt;0),-55+0.4765*'Analyses de laboratoire'!K331+13.8*'Analyses de laboratoire'!AW331,'Analyses de laboratoire'!Q331))</f>
        <v>0</v>
      </c>
      <c r="AS331" s="19" t="n">
        <f aca="false">MAX(0,IF(OR('Analyses de laboratoire'!F331&lt;&gt;"sel neutre",'Analyses de laboratoire'!Q331&lt;0),-6.9+0.29*15+0.4941*'Analyses de laboratoire'!V331+1.3*'Analyses de laboratoire'!BA331,'Analyses de laboratoire'!AB331))</f>
        <v>0</v>
      </c>
      <c r="AT331" s="19" t="n">
        <f aca="false">'Analyses de laboratoire'!AT331+'Analyses de laboratoire'!AU331+'Analyses de laboratoire'!AV331</f>
        <v>0</v>
      </c>
      <c r="AU331" s="19" t="n">
        <f aca="false">'Analyses de laboratoire'!AX331+'Analyses de laboratoire'!AY331+'Analyses de laboratoire'!AZ331</f>
        <v>0</v>
      </c>
    </row>
    <row r="332" customFormat="false" ht="12.75" hidden="false" customHeight="false" outlineLevel="0" collapsed="false">
      <c r="A332" s="98" t="n">
        <f aca="false">'Analyses de laboratoire'!A332</f>
        <v>0</v>
      </c>
      <c r="B332" s="0" t="n">
        <f aca="false">'Analyses de laboratoire'!B332</f>
        <v>0</v>
      </c>
      <c r="C332" s="0" t="n">
        <f aca="false">'Analyses de laboratoire'!C332</f>
        <v>0</v>
      </c>
      <c r="D332" s="0" t="n">
        <f aca="false">'Analyses de laboratoire'!D332</f>
        <v>0</v>
      </c>
      <c r="E332" s="0" t="n">
        <f aca="false">'Analyses de laboratoire'!E332</f>
        <v>0</v>
      </c>
      <c r="F332" s="89" t="n">
        <f aca="false">IF(K332&gt;0,100*'Analyses de laboratoire'!AU332/'Indicateurs DELFES'!K332,0)</f>
        <v>0</v>
      </c>
      <c r="G332" s="90" t="n">
        <f aca="false">IF(K332&gt;0,100*'Analyses de laboratoire'!AV332/'Indicateurs DELFES'!K332,0)</f>
        <v>0</v>
      </c>
      <c r="H332" s="91" t="n">
        <f aca="false">IF('Analyses de laboratoire'!AV332&gt;0,'Analyses de laboratoire'!AU332/'Analyses de laboratoire'!AV332,0)</f>
        <v>0</v>
      </c>
      <c r="I332" s="91" t="n">
        <f aca="false">IF('Analyses de laboratoire'!AV332&gt;0,'Analyses de laboratoire'!AT332/'Analyses de laboratoire'!AV332,0)</f>
        <v>0</v>
      </c>
      <c r="J332" s="91" t="n">
        <f aca="false">IF(K332&gt;0,'Analyses de laboratoire'!AU332/('Indicateurs DELFES'!K332-AT332),0)</f>
        <v>0</v>
      </c>
      <c r="K332" s="91" t="n">
        <f aca="false">IF('Analyses de laboratoire'!F332&lt;&gt;"Sel neutre",IF(OR('Indicateurs DELFES'!AR332&gt;'Indicateurs DELFES'!AT332,'Analyses de laboratoire'!I332&lt;1,'Analyses de laboratoire'!K332&lt;1),'Indicateurs DELFES'!AR332,('Indicateurs DELFES'!AT332+0.01)),IF('Indicateurs DELFES'!AR332&lt;'Indicateurs DELFES'!AT332,'Indicateurs DELFES'!AT332+0.01,'Indicateurs DELFES'!AR332))</f>
        <v>0</v>
      </c>
      <c r="L332" s="52"/>
      <c r="M332" s="91" t="n">
        <f aca="false">IF(R332&gt;0,100*'Analyses de laboratoire'!AY332/'Indicateurs DELFES'!R332,0)</f>
        <v>0</v>
      </c>
      <c r="N332" s="91" t="n">
        <f aca="false">IF(R332&gt;0,100*'Analyses de laboratoire'!AZ332/'Indicateurs DELFES'!R332,0)</f>
        <v>0</v>
      </c>
      <c r="O332" s="91" t="n">
        <f aca="false">IF('Analyses de laboratoire'!AZ332&gt;0,'Analyses de laboratoire'!AY332/'Analyses de laboratoire'!AZ332,0)</f>
        <v>0</v>
      </c>
      <c r="P332" s="91" t="n">
        <f aca="false">IF('Analyses de laboratoire'!AZ332&gt;0,'Analyses de laboratoire'!AX332/'Analyses de laboratoire'!AZ332,0)</f>
        <v>0</v>
      </c>
      <c r="Q332" s="91" t="e">
        <f aca="false">IF(MIN(100,AU332*100/R332)&gt;0,MIN(100,AU332*100/R332),0)</f>
        <v>#DIV/0!</v>
      </c>
      <c r="R332" s="91" t="n">
        <f aca="false">IF('Analyses de laboratoire'!F332&lt;&gt;"Sel neutre",IF(OR('Indicateurs DELFES'!AS332&gt;'Indicateurs DELFES'!AU332,'Analyses de laboratoire'!I332&lt;1,'Analyses de laboratoire'!K332&lt;1),'Indicateurs DELFES'!AS332,('Indicateurs DELFES'!AU332+0.01)),IF('Indicateurs DELFES'!AS332&lt;'Indicateurs DELFES'!AU332,'Indicateurs DELFES'!AS332+0.01,'Indicateurs DELFES'!AS332))</f>
        <v>0</v>
      </c>
      <c r="AR332" s="19" t="n">
        <f aca="false">MAX(0,IF(OR('Analyses de laboratoire'!F332&lt;&gt;"sel neutre",'Analyses de laboratoire'!Q332&lt;0),-55+0.4765*'Analyses de laboratoire'!K332+13.8*'Analyses de laboratoire'!AW332,'Analyses de laboratoire'!Q332))</f>
        <v>0</v>
      </c>
      <c r="AS332" s="19" t="n">
        <f aca="false">MAX(0,IF(OR('Analyses de laboratoire'!F332&lt;&gt;"sel neutre",'Analyses de laboratoire'!Q332&lt;0),-6.9+0.29*15+0.4941*'Analyses de laboratoire'!V332+1.3*'Analyses de laboratoire'!BA332,'Analyses de laboratoire'!AB332))</f>
        <v>0</v>
      </c>
      <c r="AT332" s="19" t="n">
        <f aca="false">'Analyses de laboratoire'!AT332+'Analyses de laboratoire'!AU332+'Analyses de laboratoire'!AV332</f>
        <v>0</v>
      </c>
      <c r="AU332" s="19" t="n">
        <f aca="false">'Analyses de laboratoire'!AX332+'Analyses de laboratoire'!AY332+'Analyses de laboratoire'!AZ332</f>
        <v>0</v>
      </c>
    </row>
    <row r="333" customFormat="false" ht="12.75" hidden="false" customHeight="false" outlineLevel="0" collapsed="false">
      <c r="A333" s="98" t="n">
        <f aca="false">'Analyses de laboratoire'!A333</f>
        <v>0</v>
      </c>
      <c r="B333" s="0" t="n">
        <f aca="false">'Analyses de laboratoire'!B333</f>
        <v>0</v>
      </c>
      <c r="C333" s="0" t="n">
        <f aca="false">'Analyses de laboratoire'!C333</f>
        <v>0</v>
      </c>
      <c r="D333" s="0" t="n">
        <f aca="false">'Analyses de laboratoire'!D333</f>
        <v>0</v>
      </c>
      <c r="E333" s="0" t="n">
        <f aca="false">'Analyses de laboratoire'!E333</f>
        <v>0</v>
      </c>
      <c r="F333" s="89" t="n">
        <f aca="false">IF(K333&gt;0,100*'Analyses de laboratoire'!AU333/'Indicateurs DELFES'!K333,0)</f>
        <v>0</v>
      </c>
      <c r="G333" s="90" t="n">
        <f aca="false">IF(K333&gt;0,100*'Analyses de laboratoire'!AV333/'Indicateurs DELFES'!K333,0)</f>
        <v>0</v>
      </c>
      <c r="H333" s="91" t="n">
        <f aca="false">IF('Analyses de laboratoire'!AV333&gt;0,'Analyses de laboratoire'!AU333/'Analyses de laboratoire'!AV333,0)</f>
        <v>0</v>
      </c>
      <c r="I333" s="91" t="n">
        <f aca="false">IF('Analyses de laboratoire'!AV333&gt;0,'Analyses de laboratoire'!AT333/'Analyses de laboratoire'!AV333,0)</f>
        <v>0</v>
      </c>
      <c r="J333" s="91" t="n">
        <f aca="false">IF(K333&gt;0,'Analyses de laboratoire'!AU333/('Indicateurs DELFES'!K333-AT333),0)</f>
        <v>0</v>
      </c>
      <c r="K333" s="91" t="n">
        <f aca="false">IF('Analyses de laboratoire'!F333&lt;&gt;"Sel neutre",IF(OR('Indicateurs DELFES'!AR333&gt;'Indicateurs DELFES'!AT333,'Analyses de laboratoire'!I333&lt;1,'Analyses de laboratoire'!K333&lt;1),'Indicateurs DELFES'!AR333,('Indicateurs DELFES'!AT333+0.01)),IF('Indicateurs DELFES'!AR333&lt;'Indicateurs DELFES'!AT333,'Indicateurs DELFES'!AT333+0.01,'Indicateurs DELFES'!AR333))</f>
        <v>0</v>
      </c>
      <c r="L333" s="52"/>
      <c r="M333" s="91" t="n">
        <f aca="false">IF(R333&gt;0,100*'Analyses de laboratoire'!AY333/'Indicateurs DELFES'!R333,0)</f>
        <v>0</v>
      </c>
      <c r="N333" s="91" t="n">
        <f aca="false">IF(R333&gt;0,100*'Analyses de laboratoire'!AZ333/'Indicateurs DELFES'!R333,0)</f>
        <v>0</v>
      </c>
      <c r="O333" s="91" t="n">
        <f aca="false">IF('Analyses de laboratoire'!AZ333&gt;0,'Analyses de laboratoire'!AY333/'Analyses de laboratoire'!AZ333,0)</f>
        <v>0</v>
      </c>
      <c r="P333" s="91" t="n">
        <f aca="false">IF('Analyses de laboratoire'!AZ333&gt;0,'Analyses de laboratoire'!AX333/'Analyses de laboratoire'!AZ333,0)</f>
        <v>0</v>
      </c>
      <c r="Q333" s="91" t="e">
        <f aca="false">IF(MIN(100,AU333*100/R333)&gt;0,MIN(100,AU333*100/R333),0)</f>
        <v>#DIV/0!</v>
      </c>
      <c r="R333" s="91" t="n">
        <f aca="false">IF('Analyses de laboratoire'!F333&lt;&gt;"Sel neutre",IF(OR('Indicateurs DELFES'!AS333&gt;'Indicateurs DELFES'!AU333,'Analyses de laboratoire'!I333&lt;1,'Analyses de laboratoire'!K333&lt;1),'Indicateurs DELFES'!AS333,('Indicateurs DELFES'!AU333+0.01)),IF('Indicateurs DELFES'!AS333&lt;'Indicateurs DELFES'!AU333,'Indicateurs DELFES'!AS333+0.01,'Indicateurs DELFES'!AS333))</f>
        <v>0</v>
      </c>
      <c r="AR333" s="19" t="n">
        <f aca="false">MAX(0,IF(OR('Analyses de laboratoire'!F333&lt;&gt;"sel neutre",'Analyses de laboratoire'!Q333&lt;0),-55+0.4765*'Analyses de laboratoire'!K333+13.8*'Analyses de laboratoire'!AW333,'Analyses de laboratoire'!Q333))</f>
        <v>0</v>
      </c>
      <c r="AS333" s="19" t="n">
        <f aca="false">MAX(0,IF(OR('Analyses de laboratoire'!F333&lt;&gt;"sel neutre",'Analyses de laboratoire'!Q333&lt;0),-6.9+0.29*15+0.4941*'Analyses de laboratoire'!V333+1.3*'Analyses de laboratoire'!BA333,'Analyses de laboratoire'!AB333))</f>
        <v>0</v>
      </c>
      <c r="AT333" s="19" t="n">
        <f aca="false">'Analyses de laboratoire'!AT333+'Analyses de laboratoire'!AU333+'Analyses de laboratoire'!AV333</f>
        <v>0</v>
      </c>
      <c r="AU333" s="19" t="n">
        <f aca="false">'Analyses de laboratoire'!AX333+'Analyses de laboratoire'!AY333+'Analyses de laboratoire'!AZ333</f>
        <v>0</v>
      </c>
    </row>
    <row r="334" customFormat="false" ht="12.75" hidden="false" customHeight="false" outlineLevel="0" collapsed="false">
      <c r="A334" s="98" t="n">
        <f aca="false">'Analyses de laboratoire'!A334</f>
        <v>0</v>
      </c>
      <c r="B334" s="0" t="n">
        <f aca="false">'Analyses de laboratoire'!B334</f>
        <v>0</v>
      </c>
      <c r="C334" s="0" t="n">
        <f aca="false">'Analyses de laboratoire'!C334</f>
        <v>0</v>
      </c>
      <c r="D334" s="0" t="n">
        <f aca="false">'Analyses de laboratoire'!D334</f>
        <v>0</v>
      </c>
      <c r="E334" s="0" t="n">
        <f aca="false">'Analyses de laboratoire'!E334</f>
        <v>0</v>
      </c>
      <c r="F334" s="89" t="n">
        <f aca="false">IF(K334&gt;0,100*'Analyses de laboratoire'!AU334/'Indicateurs DELFES'!K334,0)</f>
        <v>0</v>
      </c>
      <c r="G334" s="90" t="n">
        <f aca="false">IF(K334&gt;0,100*'Analyses de laboratoire'!AV334/'Indicateurs DELFES'!K334,0)</f>
        <v>0</v>
      </c>
      <c r="H334" s="91" t="n">
        <f aca="false">IF('Analyses de laboratoire'!AV334&gt;0,'Analyses de laboratoire'!AU334/'Analyses de laboratoire'!AV334,0)</f>
        <v>0</v>
      </c>
      <c r="I334" s="91" t="n">
        <f aca="false">IF('Analyses de laboratoire'!AV334&gt;0,'Analyses de laboratoire'!AT334/'Analyses de laboratoire'!AV334,0)</f>
        <v>0</v>
      </c>
      <c r="J334" s="91" t="n">
        <f aca="false">IF(K334&gt;0,'Analyses de laboratoire'!AU334/('Indicateurs DELFES'!K334-AT334),0)</f>
        <v>0</v>
      </c>
      <c r="K334" s="91" t="n">
        <f aca="false">IF('Analyses de laboratoire'!F334&lt;&gt;"Sel neutre",IF(OR('Indicateurs DELFES'!AR334&gt;'Indicateurs DELFES'!AT334,'Analyses de laboratoire'!I334&lt;1,'Analyses de laboratoire'!K334&lt;1),'Indicateurs DELFES'!AR334,('Indicateurs DELFES'!AT334+0.01)),IF('Indicateurs DELFES'!AR334&lt;'Indicateurs DELFES'!AT334,'Indicateurs DELFES'!AT334+0.01,'Indicateurs DELFES'!AR334))</f>
        <v>0</v>
      </c>
      <c r="L334" s="52"/>
      <c r="M334" s="91" t="n">
        <f aca="false">IF(R334&gt;0,100*'Analyses de laboratoire'!AY334/'Indicateurs DELFES'!R334,0)</f>
        <v>0</v>
      </c>
      <c r="N334" s="91" t="n">
        <f aca="false">IF(R334&gt;0,100*'Analyses de laboratoire'!AZ334/'Indicateurs DELFES'!R334,0)</f>
        <v>0</v>
      </c>
      <c r="O334" s="91" t="n">
        <f aca="false">IF('Analyses de laboratoire'!AZ334&gt;0,'Analyses de laboratoire'!AY334/'Analyses de laboratoire'!AZ334,0)</f>
        <v>0</v>
      </c>
      <c r="P334" s="91" t="n">
        <f aca="false">IF('Analyses de laboratoire'!AZ334&gt;0,'Analyses de laboratoire'!AX334/'Analyses de laboratoire'!AZ334,0)</f>
        <v>0</v>
      </c>
      <c r="Q334" s="91" t="e">
        <f aca="false">IF(MIN(100,AU334*100/R334)&gt;0,MIN(100,AU334*100/R334),0)</f>
        <v>#DIV/0!</v>
      </c>
      <c r="R334" s="91" t="n">
        <f aca="false">IF('Analyses de laboratoire'!F334&lt;&gt;"Sel neutre",IF(OR('Indicateurs DELFES'!AS334&gt;'Indicateurs DELFES'!AU334,'Analyses de laboratoire'!I334&lt;1,'Analyses de laboratoire'!K334&lt;1),'Indicateurs DELFES'!AS334,('Indicateurs DELFES'!AU334+0.01)),IF('Indicateurs DELFES'!AS334&lt;'Indicateurs DELFES'!AU334,'Indicateurs DELFES'!AS334+0.01,'Indicateurs DELFES'!AS334))</f>
        <v>0</v>
      </c>
      <c r="AR334" s="19" t="n">
        <f aca="false">MAX(0,IF(OR('Analyses de laboratoire'!F334&lt;&gt;"sel neutre",'Analyses de laboratoire'!Q334&lt;0),-55+0.4765*'Analyses de laboratoire'!K334+13.8*'Analyses de laboratoire'!AW334,'Analyses de laboratoire'!Q334))</f>
        <v>0</v>
      </c>
      <c r="AS334" s="19" t="n">
        <f aca="false">MAX(0,IF(OR('Analyses de laboratoire'!F334&lt;&gt;"sel neutre",'Analyses de laboratoire'!Q334&lt;0),-6.9+0.29*15+0.4941*'Analyses de laboratoire'!V334+1.3*'Analyses de laboratoire'!BA334,'Analyses de laboratoire'!AB334))</f>
        <v>0</v>
      </c>
      <c r="AT334" s="19" t="n">
        <f aca="false">'Analyses de laboratoire'!AT334+'Analyses de laboratoire'!AU334+'Analyses de laboratoire'!AV334</f>
        <v>0</v>
      </c>
      <c r="AU334" s="19" t="n">
        <f aca="false">'Analyses de laboratoire'!AX334+'Analyses de laboratoire'!AY334+'Analyses de laboratoire'!AZ334</f>
        <v>0</v>
      </c>
    </row>
    <row r="335" customFormat="false" ht="12.75" hidden="false" customHeight="false" outlineLevel="0" collapsed="false">
      <c r="A335" s="98" t="n">
        <f aca="false">'Analyses de laboratoire'!A335</f>
        <v>0</v>
      </c>
      <c r="B335" s="0" t="n">
        <f aca="false">'Analyses de laboratoire'!B335</f>
        <v>0</v>
      </c>
      <c r="C335" s="0" t="n">
        <f aca="false">'Analyses de laboratoire'!C335</f>
        <v>0</v>
      </c>
      <c r="D335" s="0" t="n">
        <f aca="false">'Analyses de laboratoire'!D335</f>
        <v>0</v>
      </c>
      <c r="E335" s="0" t="n">
        <f aca="false">'Analyses de laboratoire'!E335</f>
        <v>0</v>
      </c>
      <c r="F335" s="89" t="n">
        <f aca="false">IF(K335&gt;0,100*'Analyses de laboratoire'!AU335/'Indicateurs DELFES'!K335,0)</f>
        <v>0</v>
      </c>
      <c r="G335" s="90" t="n">
        <f aca="false">IF(K335&gt;0,100*'Analyses de laboratoire'!AV335/'Indicateurs DELFES'!K335,0)</f>
        <v>0</v>
      </c>
      <c r="H335" s="91" t="n">
        <f aca="false">IF('Analyses de laboratoire'!AV335&gt;0,'Analyses de laboratoire'!AU335/'Analyses de laboratoire'!AV335,0)</f>
        <v>0</v>
      </c>
      <c r="I335" s="91" t="n">
        <f aca="false">IF('Analyses de laboratoire'!AV335&gt;0,'Analyses de laboratoire'!AT335/'Analyses de laboratoire'!AV335,0)</f>
        <v>0</v>
      </c>
      <c r="J335" s="91" t="n">
        <f aca="false">IF(K335&gt;0,'Analyses de laboratoire'!AU335/('Indicateurs DELFES'!K335-AT335),0)</f>
        <v>0</v>
      </c>
      <c r="K335" s="91" t="n">
        <f aca="false">IF('Analyses de laboratoire'!F335&lt;&gt;"Sel neutre",IF(OR('Indicateurs DELFES'!AR335&gt;'Indicateurs DELFES'!AT335,'Analyses de laboratoire'!I335&lt;1,'Analyses de laboratoire'!K335&lt;1),'Indicateurs DELFES'!AR335,('Indicateurs DELFES'!AT335+0.01)),IF('Indicateurs DELFES'!AR335&lt;'Indicateurs DELFES'!AT335,'Indicateurs DELFES'!AT335+0.01,'Indicateurs DELFES'!AR335))</f>
        <v>0</v>
      </c>
      <c r="L335" s="52"/>
      <c r="M335" s="91" t="n">
        <f aca="false">IF(R335&gt;0,100*'Analyses de laboratoire'!AY335/'Indicateurs DELFES'!R335,0)</f>
        <v>0</v>
      </c>
      <c r="N335" s="91" t="n">
        <f aca="false">IF(R335&gt;0,100*'Analyses de laboratoire'!AZ335/'Indicateurs DELFES'!R335,0)</f>
        <v>0</v>
      </c>
      <c r="O335" s="91" t="n">
        <f aca="false">IF('Analyses de laboratoire'!AZ335&gt;0,'Analyses de laboratoire'!AY335/'Analyses de laboratoire'!AZ335,0)</f>
        <v>0</v>
      </c>
      <c r="P335" s="91" t="n">
        <f aca="false">IF('Analyses de laboratoire'!AZ335&gt;0,'Analyses de laboratoire'!AX335/'Analyses de laboratoire'!AZ335,0)</f>
        <v>0</v>
      </c>
      <c r="Q335" s="91" t="e">
        <f aca="false">IF(MIN(100,AU335*100/R335)&gt;0,MIN(100,AU335*100/R335),0)</f>
        <v>#DIV/0!</v>
      </c>
      <c r="R335" s="91" t="n">
        <f aca="false">IF('Analyses de laboratoire'!F335&lt;&gt;"Sel neutre",IF(OR('Indicateurs DELFES'!AS335&gt;'Indicateurs DELFES'!AU335,'Analyses de laboratoire'!I335&lt;1,'Analyses de laboratoire'!K335&lt;1),'Indicateurs DELFES'!AS335,('Indicateurs DELFES'!AU335+0.01)),IF('Indicateurs DELFES'!AS335&lt;'Indicateurs DELFES'!AU335,'Indicateurs DELFES'!AS335+0.01,'Indicateurs DELFES'!AS335))</f>
        <v>0</v>
      </c>
      <c r="AR335" s="19" t="n">
        <f aca="false">MAX(0,IF(OR('Analyses de laboratoire'!F335&lt;&gt;"sel neutre",'Analyses de laboratoire'!Q335&lt;0),-55+0.4765*'Analyses de laboratoire'!K335+13.8*'Analyses de laboratoire'!AW335,'Analyses de laboratoire'!Q335))</f>
        <v>0</v>
      </c>
      <c r="AS335" s="19" t="n">
        <f aca="false">MAX(0,IF(OR('Analyses de laboratoire'!F335&lt;&gt;"sel neutre",'Analyses de laboratoire'!Q335&lt;0),-6.9+0.29*15+0.4941*'Analyses de laboratoire'!V335+1.3*'Analyses de laboratoire'!BA335,'Analyses de laboratoire'!AB335))</f>
        <v>0</v>
      </c>
      <c r="AT335" s="19" t="n">
        <f aca="false">'Analyses de laboratoire'!AT335+'Analyses de laboratoire'!AU335+'Analyses de laboratoire'!AV335</f>
        <v>0</v>
      </c>
      <c r="AU335" s="19" t="n">
        <f aca="false">'Analyses de laboratoire'!AX335+'Analyses de laboratoire'!AY335+'Analyses de laboratoire'!AZ335</f>
        <v>0</v>
      </c>
    </row>
    <row r="336" customFormat="false" ht="12.75" hidden="false" customHeight="false" outlineLevel="0" collapsed="false">
      <c r="A336" s="98" t="n">
        <f aca="false">'Analyses de laboratoire'!A336</f>
        <v>0</v>
      </c>
      <c r="B336" s="0" t="n">
        <f aca="false">'Analyses de laboratoire'!B336</f>
        <v>0</v>
      </c>
      <c r="C336" s="0" t="n">
        <f aca="false">'Analyses de laboratoire'!C336</f>
        <v>0</v>
      </c>
      <c r="D336" s="0" t="n">
        <f aca="false">'Analyses de laboratoire'!D336</f>
        <v>0</v>
      </c>
      <c r="E336" s="0" t="n">
        <f aca="false">'Analyses de laboratoire'!E336</f>
        <v>0</v>
      </c>
      <c r="F336" s="89" t="n">
        <f aca="false">IF(K336&gt;0,100*'Analyses de laboratoire'!AU336/'Indicateurs DELFES'!K336,0)</f>
        <v>0</v>
      </c>
      <c r="G336" s="90" t="n">
        <f aca="false">IF(K336&gt;0,100*'Analyses de laboratoire'!AV336/'Indicateurs DELFES'!K336,0)</f>
        <v>0</v>
      </c>
      <c r="H336" s="91" t="n">
        <f aca="false">IF('Analyses de laboratoire'!AV336&gt;0,'Analyses de laboratoire'!AU336/'Analyses de laboratoire'!AV336,0)</f>
        <v>0</v>
      </c>
      <c r="I336" s="91" t="n">
        <f aca="false">IF('Analyses de laboratoire'!AV336&gt;0,'Analyses de laboratoire'!AT336/'Analyses de laboratoire'!AV336,0)</f>
        <v>0</v>
      </c>
      <c r="J336" s="91" t="n">
        <f aca="false">IF(K336&gt;0,'Analyses de laboratoire'!AU336/('Indicateurs DELFES'!K336-AT336),0)</f>
        <v>0</v>
      </c>
      <c r="K336" s="91" t="n">
        <f aca="false">IF('Analyses de laboratoire'!F336&lt;&gt;"Sel neutre",IF(OR('Indicateurs DELFES'!AR336&gt;'Indicateurs DELFES'!AT336,'Analyses de laboratoire'!I336&lt;1,'Analyses de laboratoire'!K336&lt;1),'Indicateurs DELFES'!AR336,('Indicateurs DELFES'!AT336+0.01)),IF('Indicateurs DELFES'!AR336&lt;'Indicateurs DELFES'!AT336,'Indicateurs DELFES'!AT336+0.01,'Indicateurs DELFES'!AR336))</f>
        <v>0</v>
      </c>
      <c r="L336" s="52"/>
      <c r="M336" s="91" t="n">
        <f aca="false">IF(R336&gt;0,100*'Analyses de laboratoire'!AY336/'Indicateurs DELFES'!R336,0)</f>
        <v>0</v>
      </c>
      <c r="N336" s="91" t="n">
        <f aca="false">IF(R336&gt;0,100*'Analyses de laboratoire'!AZ336/'Indicateurs DELFES'!R336,0)</f>
        <v>0</v>
      </c>
      <c r="O336" s="91" t="n">
        <f aca="false">IF('Analyses de laboratoire'!AZ336&gt;0,'Analyses de laboratoire'!AY336/'Analyses de laboratoire'!AZ336,0)</f>
        <v>0</v>
      </c>
      <c r="P336" s="91" t="n">
        <f aca="false">IF('Analyses de laboratoire'!AZ336&gt;0,'Analyses de laboratoire'!AX336/'Analyses de laboratoire'!AZ336,0)</f>
        <v>0</v>
      </c>
      <c r="Q336" s="91" t="e">
        <f aca="false">IF(MIN(100,AU336*100/R336)&gt;0,MIN(100,AU336*100/R336),0)</f>
        <v>#DIV/0!</v>
      </c>
      <c r="R336" s="91" t="n">
        <f aca="false">IF('Analyses de laboratoire'!F336&lt;&gt;"Sel neutre",IF(OR('Indicateurs DELFES'!AS336&gt;'Indicateurs DELFES'!AU336,'Analyses de laboratoire'!I336&lt;1,'Analyses de laboratoire'!K336&lt;1),'Indicateurs DELFES'!AS336,('Indicateurs DELFES'!AU336+0.01)),IF('Indicateurs DELFES'!AS336&lt;'Indicateurs DELFES'!AU336,'Indicateurs DELFES'!AS336+0.01,'Indicateurs DELFES'!AS336))</f>
        <v>0</v>
      </c>
      <c r="AR336" s="19" t="n">
        <f aca="false">MAX(0,IF(OR('Analyses de laboratoire'!F336&lt;&gt;"sel neutre",'Analyses de laboratoire'!Q336&lt;0),-55+0.4765*'Analyses de laboratoire'!K336+13.8*'Analyses de laboratoire'!AW336,'Analyses de laboratoire'!Q336))</f>
        <v>0</v>
      </c>
      <c r="AS336" s="19" t="n">
        <f aca="false">MAX(0,IF(OR('Analyses de laboratoire'!F336&lt;&gt;"sel neutre",'Analyses de laboratoire'!Q336&lt;0),-6.9+0.29*15+0.4941*'Analyses de laboratoire'!V336+1.3*'Analyses de laboratoire'!BA336,'Analyses de laboratoire'!AB336))</f>
        <v>0</v>
      </c>
      <c r="AT336" s="19" t="n">
        <f aca="false">'Analyses de laboratoire'!AT336+'Analyses de laboratoire'!AU336+'Analyses de laboratoire'!AV336</f>
        <v>0</v>
      </c>
      <c r="AU336" s="19" t="n">
        <f aca="false">'Analyses de laboratoire'!AX336+'Analyses de laboratoire'!AY336+'Analyses de laboratoire'!AZ336</f>
        <v>0</v>
      </c>
    </row>
    <row r="337" customFormat="false" ht="12.75" hidden="false" customHeight="false" outlineLevel="0" collapsed="false">
      <c r="A337" s="98" t="n">
        <f aca="false">'Analyses de laboratoire'!A337</f>
        <v>0</v>
      </c>
      <c r="B337" s="0" t="n">
        <f aca="false">'Analyses de laboratoire'!B337</f>
        <v>0</v>
      </c>
      <c r="C337" s="0" t="n">
        <f aca="false">'Analyses de laboratoire'!C337</f>
        <v>0</v>
      </c>
      <c r="D337" s="0" t="n">
        <f aca="false">'Analyses de laboratoire'!D337</f>
        <v>0</v>
      </c>
      <c r="E337" s="0" t="n">
        <f aca="false">'Analyses de laboratoire'!E337</f>
        <v>0</v>
      </c>
      <c r="F337" s="89" t="n">
        <f aca="false">IF(K337&gt;0,100*'Analyses de laboratoire'!AU337/'Indicateurs DELFES'!K337,0)</f>
        <v>0</v>
      </c>
      <c r="G337" s="90" t="n">
        <f aca="false">IF(K337&gt;0,100*'Analyses de laboratoire'!AV337/'Indicateurs DELFES'!K337,0)</f>
        <v>0</v>
      </c>
      <c r="H337" s="91" t="n">
        <f aca="false">IF('Analyses de laboratoire'!AV337&gt;0,'Analyses de laboratoire'!AU337/'Analyses de laboratoire'!AV337,0)</f>
        <v>0</v>
      </c>
      <c r="I337" s="91" t="n">
        <f aca="false">IF('Analyses de laboratoire'!AV337&gt;0,'Analyses de laboratoire'!AT337/'Analyses de laboratoire'!AV337,0)</f>
        <v>0</v>
      </c>
      <c r="J337" s="91" t="n">
        <f aca="false">IF(K337&gt;0,'Analyses de laboratoire'!AU337/('Indicateurs DELFES'!K337-AT337),0)</f>
        <v>0</v>
      </c>
      <c r="K337" s="91" t="n">
        <f aca="false">IF('Analyses de laboratoire'!F337&lt;&gt;"Sel neutre",IF(OR('Indicateurs DELFES'!AR337&gt;'Indicateurs DELFES'!AT337,'Analyses de laboratoire'!I337&lt;1,'Analyses de laboratoire'!K337&lt;1),'Indicateurs DELFES'!AR337,('Indicateurs DELFES'!AT337+0.01)),IF('Indicateurs DELFES'!AR337&lt;'Indicateurs DELFES'!AT337,'Indicateurs DELFES'!AT337+0.01,'Indicateurs DELFES'!AR337))</f>
        <v>0</v>
      </c>
      <c r="L337" s="52"/>
      <c r="M337" s="91" t="n">
        <f aca="false">IF(R337&gt;0,100*'Analyses de laboratoire'!AY337/'Indicateurs DELFES'!R337,0)</f>
        <v>0</v>
      </c>
      <c r="N337" s="91" t="n">
        <f aca="false">IF(R337&gt;0,100*'Analyses de laboratoire'!AZ337/'Indicateurs DELFES'!R337,0)</f>
        <v>0</v>
      </c>
      <c r="O337" s="91" t="n">
        <f aca="false">IF('Analyses de laboratoire'!AZ337&gt;0,'Analyses de laboratoire'!AY337/'Analyses de laboratoire'!AZ337,0)</f>
        <v>0</v>
      </c>
      <c r="P337" s="91" t="n">
        <f aca="false">IF('Analyses de laboratoire'!AZ337&gt;0,'Analyses de laboratoire'!AX337/'Analyses de laboratoire'!AZ337,0)</f>
        <v>0</v>
      </c>
      <c r="Q337" s="91" t="e">
        <f aca="false">IF(MIN(100,AU337*100/R337)&gt;0,MIN(100,AU337*100/R337),0)</f>
        <v>#DIV/0!</v>
      </c>
      <c r="R337" s="91" t="n">
        <f aca="false">IF('Analyses de laboratoire'!F337&lt;&gt;"Sel neutre",IF(OR('Indicateurs DELFES'!AS337&gt;'Indicateurs DELFES'!AU337,'Analyses de laboratoire'!I337&lt;1,'Analyses de laboratoire'!K337&lt;1),'Indicateurs DELFES'!AS337,('Indicateurs DELFES'!AU337+0.01)),IF('Indicateurs DELFES'!AS337&lt;'Indicateurs DELFES'!AU337,'Indicateurs DELFES'!AS337+0.01,'Indicateurs DELFES'!AS337))</f>
        <v>0</v>
      </c>
      <c r="AR337" s="19" t="n">
        <f aca="false">MAX(0,IF(OR('Analyses de laboratoire'!F337&lt;&gt;"sel neutre",'Analyses de laboratoire'!Q337&lt;0),-55+0.4765*'Analyses de laboratoire'!K337+13.8*'Analyses de laboratoire'!AW337,'Analyses de laboratoire'!Q337))</f>
        <v>0</v>
      </c>
      <c r="AS337" s="19" t="n">
        <f aca="false">MAX(0,IF(OR('Analyses de laboratoire'!F337&lt;&gt;"sel neutre",'Analyses de laboratoire'!Q337&lt;0),-6.9+0.29*15+0.4941*'Analyses de laboratoire'!V337+1.3*'Analyses de laboratoire'!BA337,'Analyses de laboratoire'!AB337))</f>
        <v>0</v>
      </c>
      <c r="AT337" s="19" t="n">
        <f aca="false">'Analyses de laboratoire'!AT337+'Analyses de laboratoire'!AU337+'Analyses de laboratoire'!AV337</f>
        <v>0</v>
      </c>
      <c r="AU337" s="19" t="n">
        <f aca="false">'Analyses de laboratoire'!AX337+'Analyses de laboratoire'!AY337+'Analyses de laboratoire'!AZ337</f>
        <v>0</v>
      </c>
    </row>
    <row r="338" customFormat="false" ht="12.75" hidden="false" customHeight="false" outlineLevel="0" collapsed="false">
      <c r="A338" s="98" t="n">
        <f aca="false">'Analyses de laboratoire'!A338</f>
        <v>0</v>
      </c>
      <c r="B338" s="0" t="n">
        <f aca="false">'Analyses de laboratoire'!B338</f>
        <v>0</v>
      </c>
      <c r="C338" s="0" t="n">
        <f aca="false">'Analyses de laboratoire'!C338</f>
        <v>0</v>
      </c>
      <c r="D338" s="0" t="n">
        <f aca="false">'Analyses de laboratoire'!D338</f>
        <v>0</v>
      </c>
      <c r="E338" s="0" t="n">
        <f aca="false">'Analyses de laboratoire'!E338</f>
        <v>0</v>
      </c>
      <c r="F338" s="89" t="n">
        <f aca="false">IF(K338&gt;0,100*'Analyses de laboratoire'!AU338/'Indicateurs DELFES'!K338,0)</f>
        <v>0</v>
      </c>
      <c r="G338" s="90" t="n">
        <f aca="false">IF(K338&gt;0,100*'Analyses de laboratoire'!AV338/'Indicateurs DELFES'!K338,0)</f>
        <v>0</v>
      </c>
      <c r="H338" s="91" t="n">
        <f aca="false">IF('Analyses de laboratoire'!AV338&gt;0,'Analyses de laboratoire'!AU338/'Analyses de laboratoire'!AV338,0)</f>
        <v>0</v>
      </c>
      <c r="I338" s="91" t="n">
        <f aca="false">IF('Analyses de laboratoire'!AV338&gt;0,'Analyses de laboratoire'!AT338/'Analyses de laboratoire'!AV338,0)</f>
        <v>0</v>
      </c>
      <c r="J338" s="91" t="n">
        <f aca="false">IF(K338&gt;0,'Analyses de laboratoire'!AU338/('Indicateurs DELFES'!K338-AT338),0)</f>
        <v>0</v>
      </c>
      <c r="K338" s="91" t="n">
        <f aca="false">IF('Analyses de laboratoire'!F338&lt;&gt;"Sel neutre",IF(OR('Indicateurs DELFES'!AR338&gt;'Indicateurs DELFES'!AT338,'Analyses de laboratoire'!I338&lt;1,'Analyses de laboratoire'!K338&lt;1),'Indicateurs DELFES'!AR338,('Indicateurs DELFES'!AT338+0.01)),IF('Indicateurs DELFES'!AR338&lt;'Indicateurs DELFES'!AT338,'Indicateurs DELFES'!AT338+0.01,'Indicateurs DELFES'!AR338))</f>
        <v>0</v>
      </c>
      <c r="L338" s="52"/>
      <c r="M338" s="91" t="n">
        <f aca="false">IF(R338&gt;0,100*'Analyses de laboratoire'!AY338/'Indicateurs DELFES'!R338,0)</f>
        <v>0</v>
      </c>
      <c r="N338" s="91" t="n">
        <f aca="false">IF(R338&gt;0,100*'Analyses de laboratoire'!AZ338/'Indicateurs DELFES'!R338,0)</f>
        <v>0</v>
      </c>
      <c r="O338" s="91" t="n">
        <f aca="false">IF('Analyses de laboratoire'!AZ338&gt;0,'Analyses de laboratoire'!AY338/'Analyses de laboratoire'!AZ338,0)</f>
        <v>0</v>
      </c>
      <c r="P338" s="91" t="n">
        <f aca="false">IF('Analyses de laboratoire'!AZ338&gt;0,'Analyses de laboratoire'!AX338/'Analyses de laboratoire'!AZ338,0)</f>
        <v>0</v>
      </c>
      <c r="Q338" s="91" t="e">
        <f aca="false">IF(MIN(100,AU338*100/R338)&gt;0,MIN(100,AU338*100/R338),0)</f>
        <v>#DIV/0!</v>
      </c>
      <c r="R338" s="91" t="n">
        <f aca="false">IF('Analyses de laboratoire'!F338&lt;&gt;"Sel neutre",IF(OR('Indicateurs DELFES'!AS338&gt;'Indicateurs DELFES'!AU338,'Analyses de laboratoire'!I338&lt;1,'Analyses de laboratoire'!K338&lt;1),'Indicateurs DELFES'!AS338,('Indicateurs DELFES'!AU338+0.01)),IF('Indicateurs DELFES'!AS338&lt;'Indicateurs DELFES'!AU338,'Indicateurs DELFES'!AS338+0.01,'Indicateurs DELFES'!AS338))</f>
        <v>0</v>
      </c>
      <c r="AR338" s="19" t="n">
        <f aca="false">MAX(0,IF(OR('Analyses de laboratoire'!F338&lt;&gt;"sel neutre",'Analyses de laboratoire'!Q338&lt;0),-55+0.4765*'Analyses de laboratoire'!K338+13.8*'Analyses de laboratoire'!AW338,'Analyses de laboratoire'!Q338))</f>
        <v>0</v>
      </c>
      <c r="AS338" s="19" t="n">
        <f aca="false">MAX(0,IF(OR('Analyses de laboratoire'!F338&lt;&gt;"sel neutre",'Analyses de laboratoire'!Q338&lt;0),-6.9+0.29*15+0.4941*'Analyses de laboratoire'!V338+1.3*'Analyses de laboratoire'!BA338,'Analyses de laboratoire'!AB338))</f>
        <v>0</v>
      </c>
      <c r="AT338" s="19" t="n">
        <f aca="false">'Analyses de laboratoire'!AT338+'Analyses de laboratoire'!AU338+'Analyses de laboratoire'!AV338</f>
        <v>0</v>
      </c>
      <c r="AU338" s="19" t="n">
        <f aca="false">'Analyses de laboratoire'!AX338+'Analyses de laboratoire'!AY338+'Analyses de laboratoire'!AZ338</f>
        <v>0</v>
      </c>
    </row>
    <row r="339" customFormat="false" ht="12.75" hidden="false" customHeight="false" outlineLevel="0" collapsed="false">
      <c r="A339" s="98" t="n">
        <f aca="false">'Analyses de laboratoire'!A339</f>
        <v>0</v>
      </c>
      <c r="B339" s="0" t="n">
        <f aca="false">'Analyses de laboratoire'!B339</f>
        <v>0</v>
      </c>
      <c r="C339" s="0" t="n">
        <f aca="false">'Analyses de laboratoire'!C339</f>
        <v>0</v>
      </c>
      <c r="D339" s="0" t="n">
        <f aca="false">'Analyses de laboratoire'!D339</f>
        <v>0</v>
      </c>
      <c r="E339" s="0" t="n">
        <f aca="false">'Analyses de laboratoire'!E339</f>
        <v>0</v>
      </c>
      <c r="F339" s="89" t="n">
        <f aca="false">IF(K339&gt;0,100*'Analyses de laboratoire'!AU339/'Indicateurs DELFES'!K339,0)</f>
        <v>0</v>
      </c>
      <c r="G339" s="90" t="n">
        <f aca="false">IF(K339&gt;0,100*'Analyses de laboratoire'!AV339/'Indicateurs DELFES'!K339,0)</f>
        <v>0</v>
      </c>
      <c r="H339" s="91" t="n">
        <f aca="false">IF('Analyses de laboratoire'!AV339&gt;0,'Analyses de laboratoire'!AU339/'Analyses de laboratoire'!AV339,0)</f>
        <v>0</v>
      </c>
      <c r="I339" s="91" t="n">
        <f aca="false">IF('Analyses de laboratoire'!AV339&gt;0,'Analyses de laboratoire'!AT339/'Analyses de laboratoire'!AV339,0)</f>
        <v>0</v>
      </c>
      <c r="J339" s="91" t="n">
        <f aca="false">IF(K339&gt;0,'Analyses de laboratoire'!AU339/('Indicateurs DELFES'!K339-AT339),0)</f>
        <v>0</v>
      </c>
      <c r="K339" s="91" t="n">
        <f aca="false">IF('Analyses de laboratoire'!F339&lt;&gt;"Sel neutre",IF(OR('Indicateurs DELFES'!AR339&gt;'Indicateurs DELFES'!AT339,'Analyses de laboratoire'!I339&lt;1,'Analyses de laboratoire'!K339&lt;1),'Indicateurs DELFES'!AR339,('Indicateurs DELFES'!AT339+0.01)),IF('Indicateurs DELFES'!AR339&lt;'Indicateurs DELFES'!AT339,'Indicateurs DELFES'!AT339+0.01,'Indicateurs DELFES'!AR339))</f>
        <v>0</v>
      </c>
      <c r="L339" s="52"/>
      <c r="M339" s="91" t="n">
        <f aca="false">IF(R339&gt;0,100*'Analyses de laboratoire'!AY339/'Indicateurs DELFES'!R339,0)</f>
        <v>0</v>
      </c>
      <c r="N339" s="91" t="n">
        <f aca="false">IF(R339&gt;0,100*'Analyses de laboratoire'!AZ339/'Indicateurs DELFES'!R339,0)</f>
        <v>0</v>
      </c>
      <c r="O339" s="91" t="n">
        <f aca="false">IF('Analyses de laboratoire'!AZ339&gt;0,'Analyses de laboratoire'!AY339/'Analyses de laboratoire'!AZ339,0)</f>
        <v>0</v>
      </c>
      <c r="P339" s="91" t="n">
        <f aca="false">IF('Analyses de laboratoire'!AZ339&gt;0,'Analyses de laboratoire'!AX339/'Analyses de laboratoire'!AZ339,0)</f>
        <v>0</v>
      </c>
      <c r="Q339" s="91" t="e">
        <f aca="false">IF(MIN(100,AU339*100/R339)&gt;0,MIN(100,AU339*100/R339),0)</f>
        <v>#DIV/0!</v>
      </c>
      <c r="R339" s="91" t="n">
        <f aca="false">IF('Analyses de laboratoire'!F339&lt;&gt;"Sel neutre",IF(OR('Indicateurs DELFES'!AS339&gt;'Indicateurs DELFES'!AU339,'Analyses de laboratoire'!I339&lt;1,'Analyses de laboratoire'!K339&lt;1),'Indicateurs DELFES'!AS339,('Indicateurs DELFES'!AU339+0.01)),IF('Indicateurs DELFES'!AS339&lt;'Indicateurs DELFES'!AU339,'Indicateurs DELFES'!AS339+0.01,'Indicateurs DELFES'!AS339))</f>
        <v>0</v>
      </c>
      <c r="AR339" s="19" t="n">
        <f aca="false">MAX(0,IF(OR('Analyses de laboratoire'!F339&lt;&gt;"sel neutre",'Analyses de laboratoire'!Q339&lt;0),-55+0.4765*'Analyses de laboratoire'!K339+13.8*'Analyses de laboratoire'!AW339,'Analyses de laboratoire'!Q339))</f>
        <v>0</v>
      </c>
      <c r="AS339" s="19" t="n">
        <f aca="false">MAX(0,IF(OR('Analyses de laboratoire'!F339&lt;&gt;"sel neutre",'Analyses de laboratoire'!Q339&lt;0),-6.9+0.29*15+0.4941*'Analyses de laboratoire'!V339+1.3*'Analyses de laboratoire'!BA339,'Analyses de laboratoire'!AB339))</f>
        <v>0</v>
      </c>
      <c r="AT339" s="19" t="n">
        <f aca="false">'Analyses de laboratoire'!AT339+'Analyses de laboratoire'!AU339+'Analyses de laboratoire'!AV339</f>
        <v>0</v>
      </c>
      <c r="AU339" s="19" t="n">
        <f aca="false">'Analyses de laboratoire'!AX339+'Analyses de laboratoire'!AY339+'Analyses de laboratoire'!AZ339</f>
        <v>0</v>
      </c>
    </row>
    <row r="340" customFormat="false" ht="12.75" hidden="false" customHeight="false" outlineLevel="0" collapsed="false">
      <c r="A340" s="98" t="n">
        <f aca="false">'Analyses de laboratoire'!A340</f>
        <v>0</v>
      </c>
      <c r="B340" s="0" t="n">
        <f aca="false">'Analyses de laboratoire'!B340</f>
        <v>0</v>
      </c>
      <c r="C340" s="0" t="n">
        <f aca="false">'Analyses de laboratoire'!C340</f>
        <v>0</v>
      </c>
      <c r="D340" s="0" t="n">
        <f aca="false">'Analyses de laboratoire'!D340</f>
        <v>0</v>
      </c>
      <c r="E340" s="0" t="n">
        <f aca="false">'Analyses de laboratoire'!E340</f>
        <v>0</v>
      </c>
      <c r="F340" s="89" t="n">
        <f aca="false">IF(K340&gt;0,100*'Analyses de laboratoire'!AU340/'Indicateurs DELFES'!K340,0)</f>
        <v>0</v>
      </c>
      <c r="G340" s="90" t="n">
        <f aca="false">IF(K340&gt;0,100*'Analyses de laboratoire'!AV340/'Indicateurs DELFES'!K340,0)</f>
        <v>0</v>
      </c>
      <c r="H340" s="91" t="n">
        <f aca="false">IF('Analyses de laboratoire'!AV340&gt;0,'Analyses de laboratoire'!AU340/'Analyses de laboratoire'!AV340,0)</f>
        <v>0</v>
      </c>
      <c r="I340" s="91" t="n">
        <f aca="false">IF('Analyses de laboratoire'!AV340&gt;0,'Analyses de laboratoire'!AT340/'Analyses de laboratoire'!AV340,0)</f>
        <v>0</v>
      </c>
      <c r="J340" s="91" t="n">
        <f aca="false">IF(K340&gt;0,'Analyses de laboratoire'!AU340/('Indicateurs DELFES'!K340-AT340),0)</f>
        <v>0</v>
      </c>
      <c r="K340" s="91" t="n">
        <f aca="false">IF('Analyses de laboratoire'!F340&lt;&gt;"Sel neutre",IF(OR('Indicateurs DELFES'!AR340&gt;'Indicateurs DELFES'!AT340,'Analyses de laboratoire'!I340&lt;1,'Analyses de laboratoire'!K340&lt;1),'Indicateurs DELFES'!AR340,('Indicateurs DELFES'!AT340+0.01)),IF('Indicateurs DELFES'!AR340&lt;'Indicateurs DELFES'!AT340,'Indicateurs DELFES'!AT340+0.01,'Indicateurs DELFES'!AR340))</f>
        <v>0</v>
      </c>
      <c r="L340" s="52"/>
      <c r="M340" s="91" t="n">
        <f aca="false">IF(R340&gt;0,100*'Analyses de laboratoire'!AY340/'Indicateurs DELFES'!R340,0)</f>
        <v>0</v>
      </c>
      <c r="N340" s="91" t="n">
        <f aca="false">IF(R340&gt;0,100*'Analyses de laboratoire'!AZ340/'Indicateurs DELFES'!R340,0)</f>
        <v>0</v>
      </c>
      <c r="O340" s="91" t="n">
        <f aca="false">IF('Analyses de laboratoire'!AZ340&gt;0,'Analyses de laboratoire'!AY340/'Analyses de laboratoire'!AZ340,0)</f>
        <v>0</v>
      </c>
      <c r="P340" s="91" t="n">
        <f aca="false">IF('Analyses de laboratoire'!AZ340&gt;0,'Analyses de laboratoire'!AX340/'Analyses de laboratoire'!AZ340,0)</f>
        <v>0</v>
      </c>
      <c r="Q340" s="91" t="e">
        <f aca="false">IF(MIN(100,AU340*100/R340)&gt;0,MIN(100,AU340*100/R340),0)</f>
        <v>#DIV/0!</v>
      </c>
      <c r="R340" s="91" t="n">
        <f aca="false">IF('Analyses de laboratoire'!F340&lt;&gt;"Sel neutre",IF(OR('Indicateurs DELFES'!AS340&gt;'Indicateurs DELFES'!AU340,'Analyses de laboratoire'!I340&lt;1,'Analyses de laboratoire'!K340&lt;1),'Indicateurs DELFES'!AS340,('Indicateurs DELFES'!AU340+0.01)),IF('Indicateurs DELFES'!AS340&lt;'Indicateurs DELFES'!AU340,'Indicateurs DELFES'!AS340+0.01,'Indicateurs DELFES'!AS340))</f>
        <v>0</v>
      </c>
      <c r="AR340" s="19" t="n">
        <f aca="false">MAX(0,IF(OR('Analyses de laboratoire'!F340&lt;&gt;"sel neutre",'Analyses de laboratoire'!Q340&lt;0),-55+0.4765*'Analyses de laboratoire'!K340+13.8*'Analyses de laboratoire'!AW340,'Analyses de laboratoire'!Q340))</f>
        <v>0</v>
      </c>
      <c r="AS340" s="19" t="n">
        <f aca="false">MAX(0,IF(OR('Analyses de laboratoire'!F340&lt;&gt;"sel neutre",'Analyses de laboratoire'!Q340&lt;0),-6.9+0.29*15+0.4941*'Analyses de laboratoire'!V340+1.3*'Analyses de laboratoire'!BA340,'Analyses de laboratoire'!AB340))</f>
        <v>0</v>
      </c>
      <c r="AT340" s="19" t="n">
        <f aca="false">'Analyses de laboratoire'!AT340+'Analyses de laboratoire'!AU340+'Analyses de laboratoire'!AV340</f>
        <v>0</v>
      </c>
      <c r="AU340" s="19" t="n">
        <f aca="false">'Analyses de laboratoire'!AX340+'Analyses de laboratoire'!AY340+'Analyses de laboratoire'!AZ340</f>
        <v>0</v>
      </c>
    </row>
    <row r="341" customFormat="false" ht="12.75" hidden="false" customHeight="false" outlineLevel="0" collapsed="false">
      <c r="A341" s="98" t="n">
        <f aca="false">'Analyses de laboratoire'!A341</f>
        <v>0</v>
      </c>
      <c r="B341" s="0" t="n">
        <f aca="false">'Analyses de laboratoire'!B341</f>
        <v>0</v>
      </c>
      <c r="C341" s="0" t="n">
        <f aca="false">'Analyses de laboratoire'!C341</f>
        <v>0</v>
      </c>
      <c r="D341" s="0" t="n">
        <f aca="false">'Analyses de laboratoire'!D341</f>
        <v>0</v>
      </c>
      <c r="E341" s="0" t="n">
        <f aca="false">'Analyses de laboratoire'!E341</f>
        <v>0</v>
      </c>
      <c r="F341" s="89" t="n">
        <f aca="false">IF(K341&gt;0,100*'Analyses de laboratoire'!AU341/'Indicateurs DELFES'!K341,0)</f>
        <v>0</v>
      </c>
      <c r="G341" s="90" t="n">
        <f aca="false">IF(K341&gt;0,100*'Analyses de laboratoire'!AV341/'Indicateurs DELFES'!K341,0)</f>
        <v>0</v>
      </c>
      <c r="H341" s="91" t="n">
        <f aca="false">IF('Analyses de laboratoire'!AV341&gt;0,'Analyses de laboratoire'!AU341/'Analyses de laboratoire'!AV341,0)</f>
        <v>0</v>
      </c>
      <c r="I341" s="91" t="n">
        <f aca="false">IF('Analyses de laboratoire'!AV341&gt;0,'Analyses de laboratoire'!AT341/'Analyses de laboratoire'!AV341,0)</f>
        <v>0</v>
      </c>
      <c r="J341" s="91" t="n">
        <f aca="false">IF(K341&gt;0,'Analyses de laboratoire'!AU341/('Indicateurs DELFES'!K341-AT341),0)</f>
        <v>0</v>
      </c>
      <c r="K341" s="91" t="n">
        <f aca="false">IF('Analyses de laboratoire'!F341&lt;&gt;"Sel neutre",IF(OR('Indicateurs DELFES'!AR341&gt;'Indicateurs DELFES'!AT341,'Analyses de laboratoire'!I341&lt;1,'Analyses de laboratoire'!K341&lt;1),'Indicateurs DELFES'!AR341,('Indicateurs DELFES'!AT341+0.01)),IF('Indicateurs DELFES'!AR341&lt;'Indicateurs DELFES'!AT341,'Indicateurs DELFES'!AT341+0.01,'Indicateurs DELFES'!AR341))</f>
        <v>0</v>
      </c>
      <c r="L341" s="52"/>
      <c r="M341" s="91" t="n">
        <f aca="false">IF(R341&gt;0,100*'Analyses de laboratoire'!AY341/'Indicateurs DELFES'!R341,0)</f>
        <v>0</v>
      </c>
      <c r="N341" s="91" t="n">
        <f aca="false">IF(R341&gt;0,100*'Analyses de laboratoire'!AZ341/'Indicateurs DELFES'!R341,0)</f>
        <v>0</v>
      </c>
      <c r="O341" s="91" t="n">
        <f aca="false">IF('Analyses de laboratoire'!AZ341&gt;0,'Analyses de laboratoire'!AY341/'Analyses de laboratoire'!AZ341,0)</f>
        <v>0</v>
      </c>
      <c r="P341" s="91" t="n">
        <f aca="false">IF('Analyses de laboratoire'!AZ341&gt;0,'Analyses de laboratoire'!AX341/'Analyses de laboratoire'!AZ341,0)</f>
        <v>0</v>
      </c>
      <c r="Q341" s="91" t="e">
        <f aca="false">IF(MIN(100,AU341*100/R341)&gt;0,MIN(100,AU341*100/R341),0)</f>
        <v>#DIV/0!</v>
      </c>
      <c r="R341" s="91" t="n">
        <f aca="false">IF('Analyses de laboratoire'!F341&lt;&gt;"Sel neutre",IF(OR('Indicateurs DELFES'!AS341&gt;'Indicateurs DELFES'!AU341,'Analyses de laboratoire'!I341&lt;1,'Analyses de laboratoire'!K341&lt;1),'Indicateurs DELFES'!AS341,('Indicateurs DELFES'!AU341+0.01)),IF('Indicateurs DELFES'!AS341&lt;'Indicateurs DELFES'!AU341,'Indicateurs DELFES'!AS341+0.01,'Indicateurs DELFES'!AS341))</f>
        <v>0</v>
      </c>
      <c r="AR341" s="19" t="n">
        <f aca="false">MAX(0,IF(OR('Analyses de laboratoire'!F341&lt;&gt;"sel neutre",'Analyses de laboratoire'!Q341&lt;0),-55+0.4765*'Analyses de laboratoire'!K341+13.8*'Analyses de laboratoire'!AW341,'Analyses de laboratoire'!Q341))</f>
        <v>0</v>
      </c>
      <c r="AS341" s="19" t="n">
        <f aca="false">MAX(0,IF(OR('Analyses de laboratoire'!F341&lt;&gt;"sel neutre",'Analyses de laboratoire'!Q341&lt;0),-6.9+0.29*15+0.4941*'Analyses de laboratoire'!V341+1.3*'Analyses de laboratoire'!BA341,'Analyses de laboratoire'!AB341))</f>
        <v>0</v>
      </c>
      <c r="AT341" s="19" t="n">
        <f aca="false">'Analyses de laboratoire'!AT341+'Analyses de laboratoire'!AU341+'Analyses de laboratoire'!AV341</f>
        <v>0</v>
      </c>
      <c r="AU341" s="19" t="n">
        <f aca="false">'Analyses de laboratoire'!AX341+'Analyses de laboratoire'!AY341+'Analyses de laboratoire'!AZ341</f>
        <v>0</v>
      </c>
    </row>
    <row r="342" customFormat="false" ht="12.75" hidden="false" customHeight="false" outlineLevel="0" collapsed="false">
      <c r="A342" s="98" t="n">
        <f aca="false">'Analyses de laboratoire'!A342</f>
        <v>0</v>
      </c>
      <c r="B342" s="0" t="n">
        <f aca="false">'Analyses de laboratoire'!B342</f>
        <v>0</v>
      </c>
      <c r="C342" s="0" t="n">
        <f aca="false">'Analyses de laboratoire'!C342</f>
        <v>0</v>
      </c>
      <c r="D342" s="0" t="n">
        <f aca="false">'Analyses de laboratoire'!D342</f>
        <v>0</v>
      </c>
      <c r="E342" s="0" t="n">
        <f aca="false">'Analyses de laboratoire'!E342</f>
        <v>0</v>
      </c>
      <c r="F342" s="89" t="n">
        <f aca="false">IF(K342&gt;0,100*'Analyses de laboratoire'!AU342/'Indicateurs DELFES'!K342,0)</f>
        <v>0</v>
      </c>
      <c r="G342" s="90" t="n">
        <f aca="false">IF(K342&gt;0,100*'Analyses de laboratoire'!AV342/'Indicateurs DELFES'!K342,0)</f>
        <v>0</v>
      </c>
      <c r="H342" s="91" t="n">
        <f aca="false">IF('Analyses de laboratoire'!AV342&gt;0,'Analyses de laboratoire'!AU342/'Analyses de laboratoire'!AV342,0)</f>
        <v>0</v>
      </c>
      <c r="I342" s="91" t="n">
        <f aca="false">IF('Analyses de laboratoire'!AV342&gt;0,'Analyses de laboratoire'!AT342/'Analyses de laboratoire'!AV342,0)</f>
        <v>0</v>
      </c>
      <c r="J342" s="91" t="n">
        <f aca="false">IF(K342&gt;0,'Analyses de laboratoire'!AU342/('Indicateurs DELFES'!K342-AT342),0)</f>
        <v>0</v>
      </c>
      <c r="K342" s="91" t="n">
        <f aca="false">IF('Analyses de laboratoire'!F342&lt;&gt;"Sel neutre",IF(OR('Indicateurs DELFES'!AR342&gt;'Indicateurs DELFES'!AT342,'Analyses de laboratoire'!I342&lt;1,'Analyses de laboratoire'!K342&lt;1),'Indicateurs DELFES'!AR342,('Indicateurs DELFES'!AT342+0.01)),IF('Indicateurs DELFES'!AR342&lt;'Indicateurs DELFES'!AT342,'Indicateurs DELFES'!AT342+0.01,'Indicateurs DELFES'!AR342))</f>
        <v>0</v>
      </c>
      <c r="L342" s="52"/>
      <c r="M342" s="91" t="n">
        <f aca="false">IF(R342&gt;0,100*'Analyses de laboratoire'!AY342/'Indicateurs DELFES'!R342,0)</f>
        <v>0</v>
      </c>
      <c r="N342" s="91" t="n">
        <f aca="false">IF(R342&gt;0,100*'Analyses de laboratoire'!AZ342/'Indicateurs DELFES'!R342,0)</f>
        <v>0</v>
      </c>
      <c r="O342" s="91" t="n">
        <f aca="false">IF('Analyses de laboratoire'!AZ342&gt;0,'Analyses de laboratoire'!AY342/'Analyses de laboratoire'!AZ342,0)</f>
        <v>0</v>
      </c>
      <c r="P342" s="91" t="n">
        <f aca="false">IF('Analyses de laboratoire'!AZ342&gt;0,'Analyses de laboratoire'!AX342/'Analyses de laboratoire'!AZ342,0)</f>
        <v>0</v>
      </c>
      <c r="Q342" s="91" t="e">
        <f aca="false">IF(MIN(100,AU342*100/R342)&gt;0,MIN(100,AU342*100/R342),0)</f>
        <v>#DIV/0!</v>
      </c>
      <c r="R342" s="91" t="n">
        <f aca="false">IF('Analyses de laboratoire'!F342&lt;&gt;"Sel neutre",IF(OR('Indicateurs DELFES'!AS342&gt;'Indicateurs DELFES'!AU342,'Analyses de laboratoire'!I342&lt;1,'Analyses de laboratoire'!K342&lt;1),'Indicateurs DELFES'!AS342,('Indicateurs DELFES'!AU342+0.01)),IF('Indicateurs DELFES'!AS342&lt;'Indicateurs DELFES'!AU342,'Indicateurs DELFES'!AS342+0.01,'Indicateurs DELFES'!AS342))</f>
        <v>0</v>
      </c>
      <c r="AR342" s="19" t="n">
        <f aca="false">MAX(0,IF(OR('Analyses de laboratoire'!F342&lt;&gt;"sel neutre",'Analyses de laboratoire'!Q342&lt;0),-55+0.4765*'Analyses de laboratoire'!K342+13.8*'Analyses de laboratoire'!AW342,'Analyses de laboratoire'!Q342))</f>
        <v>0</v>
      </c>
      <c r="AS342" s="19" t="n">
        <f aca="false">MAX(0,IF(OR('Analyses de laboratoire'!F342&lt;&gt;"sel neutre",'Analyses de laboratoire'!Q342&lt;0),-6.9+0.29*15+0.4941*'Analyses de laboratoire'!V342+1.3*'Analyses de laboratoire'!BA342,'Analyses de laboratoire'!AB342))</f>
        <v>0</v>
      </c>
      <c r="AT342" s="19" t="n">
        <f aca="false">'Analyses de laboratoire'!AT342+'Analyses de laboratoire'!AU342+'Analyses de laboratoire'!AV342</f>
        <v>0</v>
      </c>
      <c r="AU342" s="19" t="n">
        <f aca="false">'Analyses de laboratoire'!AX342+'Analyses de laboratoire'!AY342+'Analyses de laboratoire'!AZ342</f>
        <v>0</v>
      </c>
    </row>
    <row r="343" customFormat="false" ht="12.75" hidden="false" customHeight="false" outlineLevel="0" collapsed="false">
      <c r="A343" s="98" t="n">
        <f aca="false">'Analyses de laboratoire'!A343</f>
        <v>0</v>
      </c>
      <c r="B343" s="0" t="n">
        <f aca="false">'Analyses de laboratoire'!B343</f>
        <v>0</v>
      </c>
      <c r="C343" s="0" t="n">
        <f aca="false">'Analyses de laboratoire'!C343</f>
        <v>0</v>
      </c>
      <c r="D343" s="0" t="n">
        <f aca="false">'Analyses de laboratoire'!D343</f>
        <v>0</v>
      </c>
      <c r="E343" s="0" t="n">
        <f aca="false">'Analyses de laboratoire'!E343</f>
        <v>0</v>
      </c>
      <c r="F343" s="89" t="n">
        <f aca="false">IF(K343&gt;0,100*'Analyses de laboratoire'!AU343/'Indicateurs DELFES'!K343,0)</f>
        <v>0</v>
      </c>
      <c r="G343" s="90" t="n">
        <f aca="false">IF(K343&gt;0,100*'Analyses de laboratoire'!AV343/'Indicateurs DELFES'!K343,0)</f>
        <v>0</v>
      </c>
      <c r="H343" s="91" t="n">
        <f aca="false">IF('Analyses de laboratoire'!AV343&gt;0,'Analyses de laboratoire'!AU343/'Analyses de laboratoire'!AV343,0)</f>
        <v>0</v>
      </c>
      <c r="I343" s="91" t="n">
        <f aca="false">IF('Analyses de laboratoire'!AV343&gt;0,'Analyses de laboratoire'!AT343/'Analyses de laboratoire'!AV343,0)</f>
        <v>0</v>
      </c>
      <c r="J343" s="91" t="n">
        <f aca="false">IF(K343&gt;0,'Analyses de laboratoire'!AU343/('Indicateurs DELFES'!K343-AT343),0)</f>
        <v>0</v>
      </c>
      <c r="K343" s="91" t="n">
        <f aca="false">IF('Analyses de laboratoire'!F343&lt;&gt;"Sel neutre",IF(OR('Indicateurs DELFES'!AR343&gt;'Indicateurs DELFES'!AT343,'Analyses de laboratoire'!I343&lt;1,'Analyses de laboratoire'!K343&lt;1),'Indicateurs DELFES'!AR343,('Indicateurs DELFES'!AT343+0.01)),IF('Indicateurs DELFES'!AR343&lt;'Indicateurs DELFES'!AT343,'Indicateurs DELFES'!AT343+0.01,'Indicateurs DELFES'!AR343))</f>
        <v>0</v>
      </c>
      <c r="L343" s="52"/>
      <c r="M343" s="91" t="n">
        <f aca="false">IF(R343&gt;0,100*'Analyses de laboratoire'!AY343/'Indicateurs DELFES'!R343,0)</f>
        <v>0</v>
      </c>
      <c r="N343" s="91" t="n">
        <f aca="false">IF(R343&gt;0,100*'Analyses de laboratoire'!AZ343/'Indicateurs DELFES'!R343,0)</f>
        <v>0</v>
      </c>
      <c r="O343" s="91" t="n">
        <f aca="false">IF('Analyses de laboratoire'!AZ343&gt;0,'Analyses de laboratoire'!AY343/'Analyses de laboratoire'!AZ343,0)</f>
        <v>0</v>
      </c>
      <c r="P343" s="91" t="n">
        <f aca="false">IF('Analyses de laboratoire'!AZ343&gt;0,'Analyses de laboratoire'!AX343/'Analyses de laboratoire'!AZ343,0)</f>
        <v>0</v>
      </c>
      <c r="Q343" s="91" t="e">
        <f aca="false">IF(MIN(100,AU343*100/R343)&gt;0,MIN(100,AU343*100/R343),0)</f>
        <v>#DIV/0!</v>
      </c>
      <c r="R343" s="91" t="n">
        <f aca="false">IF('Analyses de laboratoire'!F343&lt;&gt;"Sel neutre",IF(OR('Indicateurs DELFES'!AS343&gt;'Indicateurs DELFES'!AU343,'Analyses de laboratoire'!I343&lt;1,'Analyses de laboratoire'!K343&lt;1),'Indicateurs DELFES'!AS343,('Indicateurs DELFES'!AU343+0.01)),IF('Indicateurs DELFES'!AS343&lt;'Indicateurs DELFES'!AU343,'Indicateurs DELFES'!AS343+0.01,'Indicateurs DELFES'!AS343))</f>
        <v>0</v>
      </c>
      <c r="AR343" s="19" t="n">
        <f aca="false">MAX(0,IF(OR('Analyses de laboratoire'!F343&lt;&gt;"sel neutre",'Analyses de laboratoire'!Q343&lt;0),-55+0.4765*'Analyses de laboratoire'!K343+13.8*'Analyses de laboratoire'!AW343,'Analyses de laboratoire'!Q343))</f>
        <v>0</v>
      </c>
      <c r="AS343" s="19" t="n">
        <f aca="false">MAX(0,IF(OR('Analyses de laboratoire'!F343&lt;&gt;"sel neutre",'Analyses de laboratoire'!Q343&lt;0),-6.9+0.29*15+0.4941*'Analyses de laboratoire'!V343+1.3*'Analyses de laboratoire'!BA343,'Analyses de laboratoire'!AB343))</f>
        <v>0</v>
      </c>
      <c r="AT343" s="19" t="n">
        <f aca="false">'Analyses de laboratoire'!AT343+'Analyses de laboratoire'!AU343+'Analyses de laboratoire'!AV343</f>
        <v>0</v>
      </c>
      <c r="AU343" s="19" t="n">
        <f aca="false">'Analyses de laboratoire'!AX343+'Analyses de laboratoire'!AY343+'Analyses de laboratoire'!AZ343</f>
        <v>0</v>
      </c>
    </row>
    <row r="344" customFormat="false" ht="12.75" hidden="false" customHeight="false" outlineLevel="0" collapsed="false">
      <c r="A344" s="98" t="n">
        <f aca="false">'Analyses de laboratoire'!A344</f>
        <v>0</v>
      </c>
      <c r="B344" s="0" t="n">
        <f aca="false">'Analyses de laboratoire'!B344</f>
        <v>0</v>
      </c>
      <c r="C344" s="0" t="n">
        <f aca="false">'Analyses de laboratoire'!C344</f>
        <v>0</v>
      </c>
      <c r="D344" s="0" t="n">
        <f aca="false">'Analyses de laboratoire'!D344</f>
        <v>0</v>
      </c>
      <c r="E344" s="0" t="n">
        <f aca="false">'Analyses de laboratoire'!E344</f>
        <v>0</v>
      </c>
      <c r="F344" s="89" t="n">
        <f aca="false">IF(K344&gt;0,100*'Analyses de laboratoire'!AU344/'Indicateurs DELFES'!K344,0)</f>
        <v>0</v>
      </c>
      <c r="G344" s="90" t="n">
        <f aca="false">IF(K344&gt;0,100*'Analyses de laboratoire'!AV344/'Indicateurs DELFES'!K344,0)</f>
        <v>0</v>
      </c>
      <c r="H344" s="91" t="n">
        <f aca="false">IF('Analyses de laboratoire'!AV344&gt;0,'Analyses de laboratoire'!AU344/'Analyses de laboratoire'!AV344,0)</f>
        <v>0</v>
      </c>
      <c r="I344" s="91" t="n">
        <f aca="false">IF('Analyses de laboratoire'!AV344&gt;0,'Analyses de laboratoire'!AT344/'Analyses de laboratoire'!AV344,0)</f>
        <v>0</v>
      </c>
      <c r="J344" s="91" t="n">
        <f aca="false">IF(K344&gt;0,'Analyses de laboratoire'!AU344/('Indicateurs DELFES'!K344-AT344),0)</f>
        <v>0</v>
      </c>
      <c r="K344" s="91" t="n">
        <f aca="false">IF('Analyses de laboratoire'!F344&lt;&gt;"Sel neutre",IF(OR('Indicateurs DELFES'!AR344&gt;'Indicateurs DELFES'!AT344,'Analyses de laboratoire'!I344&lt;1,'Analyses de laboratoire'!K344&lt;1),'Indicateurs DELFES'!AR344,('Indicateurs DELFES'!AT344+0.01)),IF('Indicateurs DELFES'!AR344&lt;'Indicateurs DELFES'!AT344,'Indicateurs DELFES'!AT344+0.01,'Indicateurs DELFES'!AR344))</f>
        <v>0</v>
      </c>
      <c r="L344" s="52"/>
      <c r="M344" s="91" t="n">
        <f aca="false">IF(R344&gt;0,100*'Analyses de laboratoire'!AY344/'Indicateurs DELFES'!R344,0)</f>
        <v>0</v>
      </c>
      <c r="N344" s="91" t="n">
        <f aca="false">IF(R344&gt;0,100*'Analyses de laboratoire'!AZ344/'Indicateurs DELFES'!R344,0)</f>
        <v>0</v>
      </c>
      <c r="O344" s="91" t="n">
        <f aca="false">IF('Analyses de laboratoire'!AZ344&gt;0,'Analyses de laboratoire'!AY344/'Analyses de laboratoire'!AZ344,0)</f>
        <v>0</v>
      </c>
      <c r="P344" s="91" t="n">
        <f aca="false">IF('Analyses de laboratoire'!AZ344&gt;0,'Analyses de laboratoire'!AX344/'Analyses de laboratoire'!AZ344,0)</f>
        <v>0</v>
      </c>
      <c r="Q344" s="91" t="e">
        <f aca="false">IF(MIN(100,AU344*100/R344)&gt;0,MIN(100,AU344*100/R344),0)</f>
        <v>#DIV/0!</v>
      </c>
      <c r="R344" s="91" t="n">
        <f aca="false">IF('Analyses de laboratoire'!F344&lt;&gt;"Sel neutre",IF(OR('Indicateurs DELFES'!AS344&gt;'Indicateurs DELFES'!AU344,'Analyses de laboratoire'!I344&lt;1,'Analyses de laboratoire'!K344&lt;1),'Indicateurs DELFES'!AS344,('Indicateurs DELFES'!AU344+0.01)),IF('Indicateurs DELFES'!AS344&lt;'Indicateurs DELFES'!AU344,'Indicateurs DELFES'!AS344+0.01,'Indicateurs DELFES'!AS344))</f>
        <v>0</v>
      </c>
      <c r="AR344" s="19" t="n">
        <f aca="false">MAX(0,IF(OR('Analyses de laboratoire'!F344&lt;&gt;"sel neutre",'Analyses de laboratoire'!Q344&lt;0),-55+0.4765*'Analyses de laboratoire'!K344+13.8*'Analyses de laboratoire'!AW344,'Analyses de laboratoire'!Q344))</f>
        <v>0</v>
      </c>
      <c r="AS344" s="19" t="n">
        <f aca="false">MAX(0,IF(OR('Analyses de laboratoire'!F344&lt;&gt;"sel neutre",'Analyses de laboratoire'!Q344&lt;0),-6.9+0.29*15+0.4941*'Analyses de laboratoire'!V344+1.3*'Analyses de laboratoire'!BA344,'Analyses de laboratoire'!AB344))</f>
        <v>0</v>
      </c>
      <c r="AT344" s="19" t="n">
        <f aca="false">'Analyses de laboratoire'!AT344+'Analyses de laboratoire'!AU344+'Analyses de laboratoire'!AV344</f>
        <v>0</v>
      </c>
      <c r="AU344" s="19" t="n">
        <f aca="false">'Analyses de laboratoire'!AX344+'Analyses de laboratoire'!AY344+'Analyses de laboratoire'!AZ344</f>
        <v>0</v>
      </c>
    </row>
    <row r="345" customFormat="false" ht="12.75" hidden="false" customHeight="false" outlineLevel="0" collapsed="false">
      <c r="A345" s="98" t="n">
        <f aca="false">'Analyses de laboratoire'!A345</f>
        <v>0</v>
      </c>
      <c r="B345" s="0" t="n">
        <f aca="false">'Analyses de laboratoire'!B345</f>
        <v>0</v>
      </c>
      <c r="C345" s="0" t="n">
        <f aca="false">'Analyses de laboratoire'!C345</f>
        <v>0</v>
      </c>
      <c r="D345" s="0" t="n">
        <f aca="false">'Analyses de laboratoire'!D345</f>
        <v>0</v>
      </c>
      <c r="E345" s="0" t="n">
        <f aca="false">'Analyses de laboratoire'!E345</f>
        <v>0</v>
      </c>
      <c r="F345" s="89" t="n">
        <f aca="false">IF(K345&gt;0,100*'Analyses de laboratoire'!AU345/'Indicateurs DELFES'!K345,0)</f>
        <v>0</v>
      </c>
      <c r="G345" s="90" t="n">
        <f aca="false">IF(K345&gt;0,100*'Analyses de laboratoire'!AV345/'Indicateurs DELFES'!K345,0)</f>
        <v>0</v>
      </c>
      <c r="H345" s="91" t="n">
        <f aca="false">IF('Analyses de laboratoire'!AV345&gt;0,'Analyses de laboratoire'!AU345/'Analyses de laboratoire'!AV345,0)</f>
        <v>0</v>
      </c>
      <c r="I345" s="91" t="n">
        <f aca="false">IF('Analyses de laboratoire'!AV345&gt;0,'Analyses de laboratoire'!AT345/'Analyses de laboratoire'!AV345,0)</f>
        <v>0</v>
      </c>
      <c r="J345" s="91" t="n">
        <f aca="false">IF(K345&gt;0,'Analyses de laboratoire'!AU345/('Indicateurs DELFES'!K345-AT345),0)</f>
        <v>0</v>
      </c>
      <c r="K345" s="91" t="n">
        <f aca="false">IF('Analyses de laboratoire'!F345&lt;&gt;"Sel neutre",IF(OR('Indicateurs DELFES'!AR345&gt;'Indicateurs DELFES'!AT345,'Analyses de laboratoire'!I345&lt;1,'Analyses de laboratoire'!K345&lt;1),'Indicateurs DELFES'!AR345,('Indicateurs DELFES'!AT345+0.01)),IF('Indicateurs DELFES'!AR345&lt;'Indicateurs DELFES'!AT345,'Indicateurs DELFES'!AT345+0.01,'Indicateurs DELFES'!AR345))</f>
        <v>0</v>
      </c>
      <c r="L345" s="52"/>
      <c r="M345" s="91" t="n">
        <f aca="false">IF(R345&gt;0,100*'Analyses de laboratoire'!AY345/'Indicateurs DELFES'!R345,0)</f>
        <v>0</v>
      </c>
      <c r="N345" s="91" t="n">
        <f aca="false">IF(R345&gt;0,100*'Analyses de laboratoire'!AZ345/'Indicateurs DELFES'!R345,0)</f>
        <v>0</v>
      </c>
      <c r="O345" s="91" t="n">
        <f aca="false">IF('Analyses de laboratoire'!AZ345&gt;0,'Analyses de laboratoire'!AY345/'Analyses de laboratoire'!AZ345,0)</f>
        <v>0</v>
      </c>
      <c r="P345" s="91" t="n">
        <f aca="false">IF('Analyses de laboratoire'!AZ345&gt;0,'Analyses de laboratoire'!AX345/'Analyses de laboratoire'!AZ345,0)</f>
        <v>0</v>
      </c>
      <c r="Q345" s="91" t="e">
        <f aca="false">IF(MIN(100,AU345*100/R345)&gt;0,MIN(100,AU345*100/R345),0)</f>
        <v>#DIV/0!</v>
      </c>
      <c r="R345" s="91" t="n">
        <f aca="false">IF('Analyses de laboratoire'!F345&lt;&gt;"Sel neutre",IF(OR('Indicateurs DELFES'!AS345&gt;'Indicateurs DELFES'!AU345,'Analyses de laboratoire'!I345&lt;1,'Analyses de laboratoire'!K345&lt;1),'Indicateurs DELFES'!AS345,('Indicateurs DELFES'!AU345+0.01)),IF('Indicateurs DELFES'!AS345&lt;'Indicateurs DELFES'!AU345,'Indicateurs DELFES'!AS345+0.01,'Indicateurs DELFES'!AS345))</f>
        <v>0</v>
      </c>
      <c r="AR345" s="19" t="n">
        <f aca="false">MAX(0,IF(OR('Analyses de laboratoire'!F345&lt;&gt;"sel neutre",'Analyses de laboratoire'!Q345&lt;0),-55+0.4765*'Analyses de laboratoire'!K345+13.8*'Analyses de laboratoire'!AW345,'Analyses de laboratoire'!Q345))</f>
        <v>0</v>
      </c>
      <c r="AS345" s="19" t="n">
        <f aca="false">MAX(0,IF(OR('Analyses de laboratoire'!F345&lt;&gt;"sel neutre",'Analyses de laboratoire'!Q345&lt;0),-6.9+0.29*15+0.4941*'Analyses de laboratoire'!V345+1.3*'Analyses de laboratoire'!BA345,'Analyses de laboratoire'!AB345))</f>
        <v>0</v>
      </c>
      <c r="AT345" s="19" t="n">
        <f aca="false">'Analyses de laboratoire'!AT345+'Analyses de laboratoire'!AU345+'Analyses de laboratoire'!AV345</f>
        <v>0</v>
      </c>
      <c r="AU345" s="19" t="n">
        <f aca="false">'Analyses de laboratoire'!AX345+'Analyses de laboratoire'!AY345+'Analyses de laboratoire'!AZ345</f>
        <v>0</v>
      </c>
    </row>
    <row r="346" customFormat="false" ht="12.75" hidden="false" customHeight="false" outlineLevel="0" collapsed="false">
      <c r="A346" s="98" t="n">
        <f aca="false">'Analyses de laboratoire'!A346</f>
        <v>0</v>
      </c>
      <c r="B346" s="0" t="n">
        <f aca="false">'Analyses de laboratoire'!B346</f>
        <v>0</v>
      </c>
      <c r="C346" s="0" t="n">
        <f aca="false">'Analyses de laboratoire'!C346</f>
        <v>0</v>
      </c>
      <c r="D346" s="0" t="n">
        <f aca="false">'Analyses de laboratoire'!D346</f>
        <v>0</v>
      </c>
      <c r="E346" s="0" t="n">
        <f aca="false">'Analyses de laboratoire'!E346</f>
        <v>0</v>
      </c>
      <c r="F346" s="89" t="n">
        <f aca="false">IF(K346&gt;0,100*'Analyses de laboratoire'!AU346/'Indicateurs DELFES'!K346,0)</f>
        <v>0</v>
      </c>
      <c r="G346" s="90" t="n">
        <f aca="false">IF(K346&gt;0,100*'Analyses de laboratoire'!AV346/'Indicateurs DELFES'!K346,0)</f>
        <v>0</v>
      </c>
      <c r="H346" s="91" t="n">
        <f aca="false">IF('Analyses de laboratoire'!AV346&gt;0,'Analyses de laboratoire'!AU346/'Analyses de laboratoire'!AV346,0)</f>
        <v>0</v>
      </c>
      <c r="I346" s="91" t="n">
        <f aca="false">IF('Analyses de laboratoire'!AV346&gt;0,'Analyses de laboratoire'!AT346/'Analyses de laboratoire'!AV346,0)</f>
        <v>0</v>
      </c>
      <c r="J346" s="91" t="n">
        <f aca="false">IF(K346&gt;0,'Analyses de laboratoire'!AU346/('Indicateurs DELFES'!K346-AT346),0)</f>
        <v>0</v>
      </c>
      <c r="K346" s="91" t="n">
        <f aca="false">IF('Analyses de laboratoire'!F346&lt;&gt;"Sel neutre",IF(OR('Indicateurs DELFES'!AR346&gt;'Indicateurs DELFES'!AT346,'Analyses de laboratoire'!I346&lt;1,'Analyses de laboratoire'!K346&lt;1),'Indicateurs DELFES'!AR346,('Indicateurs DELFES'!AT346+0.01)),IF('Indicateurs DELFES'!AR346&lt;'Indicateurs DELFES'!AT346,'Indicateurs DELFES'!AT346+0.01,'Indicateurs DELFES'!AR346))</f>
        <v>0</v>
      </c>
      <c r="L346" s="52"/>
      <c r="M346" s="91" t="n">
        <f aca="false">IF(R346&gt;0,100*'Analyses de laboratoire'!AY346/'Indicateurs DELFES'!R346,0)</f>
        <v>0</v>
      </c>
      <c r="N346" s="91" t="n">
        <f aca="false">IF(R346&gt;0,100*'Analyses de laboratoire'!AZ346/'Indicateurs DELFES'!R346,0)</f>
        <v>0</v>
      </c>
      <c r="O346" s="91" t="n">
        <f aca="false">IF('Analyses de laboratoire'!AZ346&gt;0,'Analyses de laboratoire'!AY346/'Analyses de laboratoire'!AZ346,0)</f>
        <v>0</v>
      </c>
      <c r="P346" s="91" t="n">
        <f aca="false">IF('Analyses de laboratoire'!AZ346&gt;0,'Analyses de laboratoire'!AX346/'Analyses de laboratoire'!AZ346,0)</f>
        <v>0</v>
      </c>
      <c r="Q346" s="91" t="e">
        <f aca="false">IF(MIN(100,AU346*100/R346)&gt;0,MIN(100,AU346*100/R346),0)</f>
        <v>#DIV/0!</v>
      </c>
      <c r="R346" s="91" t="n">
        <f aca="false">IF('Analyses de laboratoire'!F346&lt;&gt;"Sel neutre",IF(OR('Indicateurs DELFES'!AS346&gt;'Indicateurs DELFES'!AU346,'Analyses de laboratoire'!I346&lt;1,'Analyses de laboratoire'!K346&lt;1),'Indicateurs DELFES'!AS346,('Indicateurs DELFES'!AU346+0.01)),IF('Indicateurs DELFES'!AS346&lt;'Indicateurs DELFES'!AU346,'Indicateurs DELFES'!AS346+0.01,'Indicateurs DELFES'!AS346))</f>
        <v>0</v>
      </c>
      <c r="AR346" s="19" t="n">
        <f aca="false">MAX(0,IF(OR('Analyses de laboratoire'!F346&lt;&gt;"sel neutre",'Analyses de laboratoire'!Q346&lt;0),-55+0.4765*'Analyses de laboratoire'!K346+13.8*'Analyses de laboratoire'!AW346,'Analyses de laboratoire'!Q346))</f>
        <v>0</v>
      </c>
      <c r="AS346" s="19" t="n">
        <f aca="false">MAX(0,IF(OR('Analyses de laboratoire'!F346&lt;&gt;"sel neutre",'Analyses de laboratoire'!Q346&lt;0),-6.9+0.29*15+0.4941*'Analyses de laboratoire'!V346+1.3*'Analyses de laboratoire'!BA346,'Analyses de laboratoire'!AB346))</f>
        <v>0</v>
      </c>
      <c r="AT346" s="19" t="n">
        <f aca="false">'Analyses de laboratoire'!AT346+'Analyses de laboratoire'!AU346+'Analyses de laboratoire'!AV346</f>
        <v>0</v>
      </c>
      <c r="AU346" s="19" t="n">
        <f aca="false">'Analyses de laboratoire'!AX346+'Analyses de laboratoire'!AY346+'Analyses de laboratoire'!AZ346</f>
        <v>0</v>
      </c>
    </row>
    <row r="347" customFormat="false" ht="12.75" hidden="false" customHeight="false" outlineLevel="0" collapsed="false">
      <c r="A347" s="98" t="n">
        <f aca="false">'Analyses de laboratoire'!A347</f>
        <v>0</v>
      </c>
      <c r="B347" s="0" t="n">
        <f aca="false">'Analyses de laboratoire'!B347</f>
        <v>0</v>
      </c>
      <c r="C347" s="0" t="n">
        <f aca="false">'Analyses de laboratoire'!C347</f>
        <v>0</v>
      </c>
      <c r="D347" s="0" t="n">
        <f aca="false">'Analyses de laboratoire'!D347</f>
        <v>0</v>
      </c>
      <c r="E347" s="0" t="n">
        <f aca="false">'Analyses de laboratoire'!E347</f>
        <v>0</v>
      </c>
      <c r="F347" s="89" t="n">
        <f aca="false">IF(K347&gt;0,100*'Analyses de laboratoire'!AU347/'Indicateurs DELFES'!K347,0)</f>
        <v>0</v>
      </c>
      <c r="G347" s="90" t="n">
        <f aca="false">IF(K347&gt;0,100*'Analyses de laboratoire'!AV347/'Indicateurs DELFES'!K347,0)</f>
        <v>0</v>
      </c>
      <c r="H347" s="91" t="n">
        <f aca="false">IF('Analyses de laboratoire'!AV347&gt;0,'Analyses de laboratoire'!AU347/'Analyses de laboratoire'!AV347,0)</f>
        <v>0</v>
      </c>
      <c r="I347" s="91" t="n">
        <f aca="false">IF('Analyses de laboratoire'!AV347&gt;0,'Analyses de laboratoire'!AT347/'Analyses de laboratoire'!AV347,0)</f>
        <v>0</v>
      </c>
      <c r="J347" s="91" t="n">
        <f aca="false">IF(K347&gt;0,'Analyses de laboratoire'!AU347/('Indicateurs DELFES'!K347-AT347),0)</f>
        <v>0</v>
      </c>
      <c r="K347" s="91" t="n">
        <f aca="false">IF('Analyses de laboratoire'!F347&lt;&gt;"Sel neutre",IF(OR('Indicateurs DELFES'!AR347&gt;'Indicateurs DELFES'!AT347,'Analyses de laboratoire'!I347&lt;1,'Analyses de laboratoire'!K347&lt;1),'Indicateurs DELFES'!AR347,('Indicateurs DELFES'!AT347+0.01)),IF('Indicateurs DELFES'!AR347&lt;'Indicateurs DELFES'!AT347,'Indicateurs DELFES'!AT347+0.01,'Indicateurs DELFES'!AR347))</f>
        <v>0</v>
      </c>
      <c r="L347" s="52"/>
      <c r="M347" s="91" t="n">
        <f aca="false">IF(R347&gt;0,100*'Analyses de laboratoire'!AY347/'Indicateurs DELFES'!R347,0)</f>
        <v>0</v>
      </c>
      <c r="N347" s="91" t="n">
        <f aca="false">IF(R347&gt;0,100*'Analyses de laboratoire'!AZ347/'Indicateurs DELFES'!R347,0)</f>
        <v>0</v>
      </c>
      <c r="O347" s="91" t="n">
        <f aca="false">IF('Analyses de laboratoire'!AZ347&gt;0,'Analyses de laboratoire'!AY347/'Analyses de laboratoire'!AZ347,0)</f>
        <v>0</v>
      </c>
      <c r="P347" s="91" t="n">
        <f aca="false">IF('Analyses de laboratoire'!AZ347&gt;0,'Analyses de laboratoire'!AX347/'Analyses de laboratoire'!AZ347,0)</f>
        <v>0</v>
      </c>
      <c r="Q347" s="91" t="e">
        <f aca="false">IF(MIN(100,AU347*100/R347)&gt;0,MIN(100,AU347*100/R347),0)</f>
        <v>#DIV/0!</v>
      </c>
      <c r="R347" s="91" t="n">
        <f aca="false">IF('Analyses de laboratoire'!F347&lt;&gt;"Sel neutre",IF(OR('Indicateurs DELFES'!AS347&gt;'Indicateurs DELFES'!AU347,'Analyses de laboratoire'!I347&lt;1,'Analyses de laboratoire'!K347&lt;1),'Indicateurs DELFES'!AS347,('Indicateurs DELFES'!AU347+0.01)),IF('Indicateurs DELFES'!AS347&lt;'Indicateurs DELFES'!AU347,'Indicateurs DELFES'!AS347+0.01,'Indicateurs DELFES'!AS347))</f>
        <v>0</v>
      </c>
      <c r="AR347" s="19" t="n">
        <f aca="false">MAX(0,IF(OR('Analyses de laboratoire'!F347&lt;&gt;"sel neutre",'Analyses de laboratoire'!Q347&lt;0),-55+0.4765*'Analyses de laboratoire'!K347+13.8*'Analyses de laboratoire'!AW347,'Analyses de laboratoire'!Q347))</f>
        <v>0</v>
      </c>
      <c r="AS347" s="19" t="n">
        <f aca="false">MAX(0,IF(OR('Analyses de laboratoire'!F347&lt;&gt;"sel neutre",'Analyses de laboratoire'!Q347&lt;0),-6.9+0.29*15+0.4941*'Analyses de laboratoire'!V347+1.3*'Analyses de laboratoire'!BA347,'Analyses de laboratoire'!AB347))</f>
        <v>0</v>
      </c>
      <c r="AT347" s="19" t="n">
        <f aca="false">'Analyses de laboratoire'!AT347+'Analyses de laboratoire'!AU347+'Analyses de laboratoire'!AV347</f>
        <v>0</v>
      </c>
      <c r="AU347" s="19" t="n">
        <f aca="false">'Analyses de laboratoire'!AX347+'Analyses de laboratoire'!AY347+'Analyses de laboratoire'!AZ347</f>
        <v>0</v>
      </c>
    </row>
    <row r="348" customFormat="false" ht="12.75" hidden="false" customHeight="false" outlineLevel="0" collapsed="false">
      <c r="A348" s="98" t="n">
        <f aca="false">'Analyses de laboratoire'!A348</f>
        <v>0</v>
      </c>
      <c r="B348" s="0" t="n">
        <f aca="false">'Analyses de laboratoire'!B348</f>
        <v>0</v>
      </c>
      <c r="C348" s="0" t="n">
        <f aca="false">'Analyses de laboratoire'!C348</f>
        <v>0</v>
      </c>
      <c r="D348" s="0" t="n">
        <f aca="false">'Analyses de laboratoire'!D348</f>
        <v>0</v>
      </c>
      <c r="E348" s="0" t="n">
        <f aca="false">'Analyses de laboratoire'!E348</f>
        <v>0</v>
      </c>
      <c r="F348" s="89" t="n">
        <f aca="false">IF(K348&gt;0,100*'Analyses de laboratoire'!AU348/'Indicateurs DELFES'!K348,0)</f>
        <v>0</v>
      </c>
      <c r="G348" s="90" t="n">
        <f aca="false">IF(K348&gt;0,100*'Analyses de laboratoire'!AV348/'Indicateurs DELFES'!K348,0)</f>
        <v>0</v>
      </c>
      <c r="H348" s="91" t="n">
        <f aca="false">IF('Analyses de laboratoire'!AV348&gt;0,'Analyses de laboratoire'!AU348/'Analyses de laboratoire'!AV348,0)</f>
        <v>0</v>
      </c>
      <c r="I348" s="91" t="n">
        <f aca="false">IF('Analyses de laboratoire'!AV348&gt;0,'Analyses de laboratoire'!AT348/'Analyses de laboratoire'!AV348,0)</f>
        <v>0</v>
      </c>
      <c r="J348" s="91" t="n">
        <f aca="false">IF(K348&gt;0,'Analyses de laboratoire'!AU348/('Indicateurs DELFES'!K348-AT348),0)</f>
        <v>0</v>
      </c>
      <c r="K348" s="91" t="n">
        <f aca="false">IF('Analyses de laboratoire'!F348&lt;&gt;"Sel neutre",IF(OR('Indicateurs DELFES'!AR348&gt;'Indicateurs DELFES'!AT348,'Analyses de laboratoire'!I348&lt;1,'Analyses de laboratoire'!K348&lt;1),'Indicateurs DELFES'!AR348,('Indicateurs DELFES'!AT348+0.01)),IF('Indicateurs DELFES'!AR348&lt;'Indicateurs DELFES'!AT348,'Indicateurs DELFES'!AT348+0.01,'Indicateurs DELFES'!AR348))</f>
        <v>0</v>
      </c>
      <c r="L348" s="52"/>
      <c r="M348" s="91" t="n">
        <f aca="false">IF(R348&gt;0,100*'Analyses de laboratoire'!AY348/'Indicateurs DELFES'!R348,0)</f>
        <v>0</v>
      </c>
      <c r="N348" s="91" t="n">
        <f aca="false">IF(R348&gt;0,100*'Analyses de laboratoire'!AZ348/'Indicateurs DELFES'!R348,0)</f>
        <v>0</v>
      </c>
      <c r="O348" s="91" t="n">
        <f aca="false">IF('Analyses de laboratoire'!AZ348&gt;0,'Analyses de laboratoire'!AY348/'Analyses de laboratoire'!AZ348,0)</f>
        <v>0</v>
      </c>
      <c r="P348" s="91" t="n">
        <f aca="false">IF('Analyses de laboratoire'!AZ348&gt;0,'Analyses de laboratoire'!AX348/'Analyses de laboratoire'!AZ348,0)</f>
        <v>0</v>
      </c>
      <c r="Q348" s="91" t="e">
        <f aca="false">IF(MIN(100,AU348*100/R348)&gt;0,MIN(100,AU348*100/R348),0)</f>
        <v>#DIV/0!</v>
      </c>
      <c r="R348" s="91" t="n">
        <f aca="false">IF('Analyses de laboratoire'!F348&lt;&gt;"Sel neutre",IF(OR('Indicateurs DELFES'!AS348&gt;'Indicateurs DELFES'!AU348,'Analyses de laboratoire'!I348&lt;1,'Analyses de laboratoire'!K348&lt;1),'Indicateurs DELFES'!AS348,('Indicateurs DELFES'!AU348+0.01)),IF('Indicateurs DELFES'!AS348&lt;'Indicateurs DELFES'!AU348,'Indicateurs DELFES'!AS348+0.01,'Indicateurs DELFES'!AS348))</f>
        <v>0</v>
      </c>
      <c r="AR348" s="19" t="n">
        <f aca="false">MAX(0,IF(OR('Analyses de laboratoire'!F348&lt;&gt;"sel neutre",'Analyses de laboratoire'!Q348&lt;0),-55+0.4765*'Analyses de laboratoire'!K348+13.8*'Analyses de laboratoire'!AW348,'Analyses de laboratoire'!Q348))</f>
        <v>0</v>
      </c>
      <c r="AS348" s="19" t="n">
        <f aca="false">MAX(0,IF(OR('Analyses de laboratoire'!F348&lt;&gt;"sel neutre",'Analyses de laboratoire'!Q348&lt;0),-6.9+0.29*15+0.4941*'Analyses de laboratoire'!V348+1.3*'Analyses de laboratoire'!BA348,'Analyses de laboratoire'!AB348))</f>
        <v>0</v>
      </c>
      <c r="AT348" s="19" t="n">
        <f aca="false">'Analyses de laboratoire'!AT348+'Analyses de laboratoire'!AU348+'Analyses de laboratoire'!AV348</f>
        <v>0</v>
      </c>
      <c r="AU348" s="19" t="n">
        <f aca="false">'Analyses de laboratoire'!AX348+'Analyses de laboratoire'!AY348+'Analyses de laboratoire'!AZ348</f>
        <v>0</v>
      </c>
    </row>
    <row r="349" customFormat="false" ht="12.75" hidden="false" customHeight="false" outlineLevel="0" collapsed="false">
      <c r="A349" s="98" t="n">
        <f aca="false">'Analyses de laboratoire'!A349</f>
        <v>0</v>
      </c>
      <c r="B349" s="0" t="n">
        <f aca="false">'Analyses de laboratoire'!B349</f>
        <v>0</v>
      </c>
      <c r="C349" s="0" t="n">
        <f aca="false">'Analyses de laboratoire'!C349</f>
        <v>0</v>
      </c>
      <c r="D349" s="0" t="n">
        <f aca="false">'Analyses de laboratoire'!D349</f>
        <v>0</v>
      </c>
      <c r="E349" s="0" t="n">
        <f aca="false">'Analyses de laboratoire'!E349</f>
        <v>0</v>
      </c>
      <c r="F349" s="89" t="n">
        <f aca="false">IF(K349&gt;0,100*'Analyses de laboratoire'!AU349/'Indicateurs DELFES'!K349,0)</f>
        <v>0</v>
      </c>
      <c r="G349" s="90" t="n">
        <f aca="false">IF(K349&gt;0,100*'Analyses de laboratoire'!AV349/'Indicateurs DELFES'!K349,0)</f>
        <v>0</v>
      </c>
      <c r="H349" s="91" t="n">
        <f aca="false">IF('Analyses de laboratoire'!AV349&gt;0,'Analyses de laboratoire'!AU349/'Analyses de laboratoire'!AV349,0)</f>
        <v>0</v>
      </c>
      <c r="I349" s="91" t="n">
        <f aca="false">IF('Analyses de laboratoire'!AV349&gt;0,'Analyses de laboratoire'!AT349/'Analyses de laboratoire'!AV349,0)</f>
        <v>0</v>
      </c>
      <c r="J349" s="91" t="n">
        <f aca="false">IF(K349&gt;0,'Analyses de laboratoire'!AU349/('Indicateurs DELFES'!K349-AT349),0)</f>
        <v>0</v>
      </c>
      <c r="K349" s="91" t="n">
        <f aca="false">IF('Analyses de laboratoire'!F349&lt;&gt;"Sel neutre",IF(OR('Indicateurs DELFES'!AR349&gt;'Indicateurs DELFES'!AT349,'Analyses de laboratoire'!I349&lt;1,'Analyses de laboratoire'!K349&lt;1),'Indicateurs DELFES'!AR349,('Indicateurs DELFES'!AT349+0.01)),IF('Indicateurs DELFES'!AR349&lt;'Indicateurs DELFES'!AT349,'Indicateurs DELFES'!AT349+0.01,'Indicateurs DELFES'!AR349))</f>
        <v>0</v>
      </c>
      <c r="L349" s="52"/>
      <c r="M349" s="91" t="n">
        <f aca="false">IF(R349&gt;0,100*'Analyses de laboratoire'!AY349/'Indicateurs DELFES'!R349,0)</f>
        <v>0</v>
      </c>
      <c r="N349" s="91" t="n">
        <f aca="false">IF(R349&gt;0,100*'Analyses de laboratoire'!AZ349/'Indicateurs DELFES'!R349,0)</f>
        <v>0</v>
      </c>
      <c r="O349" s="91" t="n">
        <f aca="false">IF('Analyses de laboratoire'!AZ349&gt;0,'Analyses de laboratoire'!AY349/'Analyses de laboratoire'!AZ349,0)</f>
        <v>0</v>
      </c>
      <c r="P349" s="91" t="n">
        <f aca="false">IF('Analyses de laboratoire'!AZ349&gt;0,'Analyses de laboratoire'!AX349/'Analyses de laboratoire'!AZ349,0)</f>
        <v>0</v>
      </c>
      <c r="Q349" s="91" t="e">
        <f aca="false">IF(MIN(100,AU349*100/R349)&gt;0,MIN(100,AU349*100/R349),0)</f>
        <v>#DIV/0!</v>
      </c>
      <c r="R349" s="91" t="n">
        <f aca="false">IF('Analyses de laboratoire'!F349&lt;&gt;"Sel neutre",IF(OR('Indicateurs DELFES'!AS349&gt;'Indicateurs DELFES'!AU349,'Analyses de laboratoire'!I349&lt;1,'Analyses de laboratoire'!K349&lt;1),'Indicateurs DELFES'!AS349,('Indicateurs DELFES'!AU349+0.01)),IF('Indicateurs DELFES'!AS349&lt;'Indicateurs DELFES'!AU349,'Indicateurs DELFES'!AS349+0.01,'Indicateurs DELFES'!AS349))</f>
        <v>0</v>
      </c>
      <c r="AR349" s="19" t="n">
        <f aca="false">MAX(0,IF(OR('Analyses de laboratoire'!F349&lt;&gt;"sel neutre",'Analyses de laboratoire'!Q349&lt;0),-55+0.4765*'Analyses de laboratoire'!K349+13.8*'Analyses de laboratoire'!AW349,'Analyses de laboratoire'!Q349))</f>
        <v>0</v>
      </c>
      <c r="AS349" s="19" t="n">
        <f aca="false">MAX(0,IF(OR('Analyses de laboratoire'!F349&lt;&gt;"sel neutre",'Analyses de laboratoire'!Q349&lt;0),-6.9+0.29*15+0.4941*'Analyses de laboratoire'!V349+1.3*'Analyses de laboratoire'!BA349,'Analyses de laboratoire'!AB349))</f>
        <v>0</v>
      </c>
      <c r="AT349" s="19" t="n">
        <f aca="false">'Analyses de laboratoire'!AT349+'Analyses de laboratoire'!AU349+'Analyses de laboratoire'!AV349</f>
        <v>0</v>
      </c>
      <c r="AU349" s="19" t="n">
        <f aca="false">'Analyses de laboratoire'!AX349+'Analyses de laboratoire'!AY349+'Analyses de laboratoire'!AZ349</f>
        <v>0</v>
      </c>
    </row>
    <row r="350" customFormat="false" ht="12.75" hidden="false" customHeight="false" outlineLevel="0" collapsed="false">
      <c r="A350" s="98" t="n">
        <f aca="false">'Analyses de laboratoire'!A350</f>
        <v>0</v>
      </c>
      <c r="B350" s="0" t="n">
        <f aca="false">'Analyses de laboratoire'!B350</f>
        <v>0</v>
      </c>
      <c r="C350" s="0" t="n">
        <f aca="false">'Analyses de laboratoire'!C350</f>
        <v>0</v>
      </c>
      <c r="D350" s="0" t="n">
        <f aca="false">'Analyses de laboratoire'!D350</f>
        <v>0</v>
      </c>
      <c r="E350" s="0" t="n">
        <f aca="false">'Analyses de laboratoire'!E350</f>
        <v>0</v>
      </c>
      <c r="F350" s="89" t="n">
        <f aca="false">IF(K350&gt;0,100*'Analyses de laboratoire'!AU350/'Indicateurs DELFES'!K350,0)</f>
        <v>0</v>
      </c>
      <c r="G350" s="90" t="n">
        <f aca="false">IF(K350&gt;0,100*'Analyses de laboratoire'!AV350/'Indicateurs DELFES'!K350,0)</f>
        <v>0</v>
      </c>
      <c r="H350" s="91" t="n">
        <f aca="false">IF('Analyses de laboratoire'!AV350&gt;0,'Analyses de laboratoire'!AU350/'Analyses de laboratoire'!AV350,0)</f>
        <v>0</v>
      </c>
      <c r="I350" s="91" t="n">
        <f aca="false">IF('Analyses de laboratoire'!AV350&gt;0,'Analyses de laboratoire'!AT350/'Analyses de laboratoire'!AV350,0)</f>
        <v>0</v>
      </c>
      <c r="J350" s="91" t="n">
        <f aca="false">IF(K350&gt;0,'Analyses de laboratoire'!AU350/('Indicateurs DELFES'!K350-AT350),0)</f>
        <v>0</v>
      </c>
      <c r="K350" s="91" t="n">
        <f aca="false">IF('Analyses de laboratoire'!F350&lt;&gt;"Sel neutre",IF(OR('Indicateurs DELFES'!AR350&gt;'Indicateurs DELFES'!AT350,'Analyses de laboratoire'!I350&lt;1,'Analyses de laboratoire'!K350&lt;1),'Indicateurs DELFES'!AR350,('Indicateurs DELFES'!AT350+0.01)),IF('Indicateurs DELFES'!AR350&lt;'Indicateurs DELFES'!AT350,'Indicateurs DELFES'!AT350+0.01,'Indicateurs DELFES'!AR350))</f>
        <v>0</v>
      </c>
      <c r="L350" s="52"/>
      <c r="M350" s="91" t="n">
        <f aca="false">IF(R350&gt;0,100*'Analyses de laboratoire'!AY350/'Indicateurs DELFES'!R350,0)</f>
        <v>0</v>
      </c>
      <c r="N350" s="91" t="n">
        <f aca="false">IF(R350&gt;0,100*'Analyses de laboratoire'!AZ350/'Indicateurs DELFES'!R350,0)</f>
        <v>0</v>
      </c>
      <c r="O350" s="91" t="n">
        <f aca="false">IF('Analyses de laboratoire'!AZ350&gt;0,'Analyses de laboratoire'!AY350/'Analyses de laboratoire'!AZ350,0)</f>
        <v>0</v>
      </c>
      <c r="P350" s="91" t="n">
        <f aca="false">IF('Analyses de laboratoire'!AZ350&gt;0,'Analyses de laboratoire'!AX350/'Analyses de laboratoire'!AZ350,0)</f>
        <v>0</v>
      </c>
      <c r="Q350" s="91" t="e">
        <f aca="false">IF(MIN(100,AU350*100/R350)&gt;0,MIN(100,AU350*100/R350),0)</f>
        <v>#DIV/0!</v>
      </c>
      <c r="R350" s="91" t="n">
        <f aca="false">IF('Analyses de laboratoire'!F350&lt;&gt;"Sel neutre",IF(OR('Indicateurs DELFES'!AS350&gt;'Indicateurs DELFES'!AU350,'Analyses de laboratoire'!I350&lt;1,'Analyses de laboratoire'!K350&lt;1),'Indicateurs DELFES'!AS350,('Indicateurs DELFES'!AU350+0.01)),IF('Indicateurs DELFES'!AS350&lt;'Indicateurs DELFES'!AU350,'Indicateurs DELFES'!AS350+0.01,'Indicateurs DELFES'!AS350))</f>
        <v>0</v>
      </c>
      <c r="AR350" s="19" t="n">
        <f aca="false">MAX(0,IF(OR('Analyses de laboratoire'!F350&lt;&gt;"sel neutre",'Analyses de laboratoire'!Q350&lt;0),-55+0.4765*'Analyses de laboratoire'!K350+13.8*'Analyses de laboratoire'!AW350,'Analyses de laboratoire'!Q350))</f>
        <v>0</v>
      </c>
      <c r="AS350" s="19" t="n">
        <f aca="false">MAX(0,IF(OR('Analyses de laboratoire'!F350&lt;&gt;"sel neutre",'Analyses de laboratoire'!Q350&lt;0),-6.9+0.29*15+0.4941*'Analyses de laboratoire'!V350+1.3*'Analyses de laboratoire'!BA350,'Analyses de laboratoire'!AB350))</f>
        <v>0</v>
      </c>
      <c r="AT350" s="19" t="n">
        <f aca="false">'Analyses de laboratoire'!AT350+'Analyses de laboratoire'!AU350+'Analyses de laboratoire'!AV350</f>
        <v>0</v>
      </c>
      <c r="AU350" s="19" t="n">
        <f aca="false">'Analyses de laboratoire'!AX350+'Analyses de laboratoire'!AY350+'Analyses de laboratoire'!AZ350</f>
        <v>0</v>
      </c>
    </row>
    <row r="351" customFormat="false" ht="12.75" hidden="false" customHeight="false" outlineLevel="0" collapsed="false">
      <c r="A351" s="98" t="n">
        <f aca="false">'Analyses de laboratoire'!A351</f>
        <v>0</v>
      </c>
      <c r="B351" s="0" t="n">
        <f aca="false">'Analyses de laboratoire'!B351</f>
        <v>0</v>
      </c>
      <c r="C351" s="0" t="n">
        <f aca="false">'Analyses de laboratoire'!C351</f>
        <v>0</v>
      </c>
      <c r="D351" s="0" t="n">
        <f aca="false">'Analyses de laboratoire'!D351</f>
        <v>0</v>
      </c>
      <c r="E351" s="0" t="n">
        <f aca="false">'Analyses de laboratoire'!E351</f>
        <v>0</v>
      </c>
      <c r="F351" s="89" t="n">
        <f aca="false">IF(K351&gt;0,100*'Analyses de laboratoire'!AU351/'Indicateurs DELFES'!K351,0)</f>
        <v>0</v>
      </c>
      <c r="G351" s="90" t="n">
        <f aca="false">IF(K351&gt;0,100*'Analyses de laboratoire'!AV351/'Indicateurs DELFES'!K351,0)</f>
        <v>0</v>
      </c>
      <c r="H351" s="91" t="n">
        <f aca="false">IF('Analyses de laboratoire'!AV351&gt;0,'Analyses de laboratoire'!AU351/'Analyses de laboratoire'!AV351,0)</f>
        <v>0</v>
      </c>
      <c r="I351" s="91" t="n">
        <f aca="false">IF('Analyses de laboratoire'!AV351&gt;0,'Analyses de laboratoire'!AT351/'Analyses de laboratoire'!AV351,0)</f>
        <v>0</v>
      </c>
      <c r="J351" s="91" t="n">
        <f aca="false">IF(K351&gt;0,'Analyses de laboratoire'!AU351/('Indicateurs DELFES'!K351-AT351),0)</f>
        <v>0</v>
      </c>
      <c r="K351" s="91" t="n">
        <f aca="false">IF('Analyses de laboratoire'!F351&lt;&gt;"Sel neutre",IF(OR('Indicateurs DELFES'!AR351&gt;'Indicateurs DELFES'!AT351,'Analyses de laboratoire'!I351&lt;1,'Analyses de laboratoire'!K351&lt;1),'Indicateurs DELFES'!AR351,('Indicateurs DELFES'!AT351+0.01)),IF('Indicateurs DELFES'!AR351&lt;'Indicateurs DELFES'!AT351,'Indicateurs DELFES'!AT351+0.01,'Indicateurs DELFES'!AR351))</f>
        <v>0</v>
      </c>
      <c r="L351" s="52"/>
      <c r="M351" s="91" t="n">
        <f aca="false">IF(R351&gt;0,100*'Analyses de laboratoire'!AY351/'Indicateurs DELFES'!R351,0)</f>
        <v>0</v>
      </c>
      <c r="N351" s="91" t="n">
        <f aca="false">IF(R351&gt;0,100*'Analyses de laboratoire'!AZ351/'Indicateurs DELFES'!R351,0)</f>
        <v>0</v>
      </c>
      <c r="O351" s="91" t="n">
        <f aca="false">IF('Analyses de laboratoire'!AZ351&gt;0,'Analyses de laboratoire'!AY351/'Analyses de laboratoire'!AZ351,0)</f>
        <v>0</v>
      </c>
      <c r="P351" s="91" t="n">
        <f aca="false">IF('Analyses de laboratoire'!AZ351&gt;0,'Analyses de laboratoire'!AX351/'Analyses de laboratoire'!AZ351,0)</f>
        <v>0</v>
      </c>
      <c r="Q351" s="91" t="e">
        <f aca="false">IF(MIN(100,AU351*100/R351)&gt;0,MIN(100,AU351*100/R351),0)</f>
        <v>#DIV/0!</v>
      </c>
      <c r="R351" s="91" t="n">
        <f aca="false">IF('Analyses de laboratoire'!F351&lt;&gt;"Sel neutre",IF(OR('Indicateurs DELFES'!AS351&gt;'Indicateurs DELFES'!AU351,'Analyses de laboratoire'!I351&lt;1,'Analyses de laboratoire'!K351&lt;1),'Indicateurs DELFES'!AS351,('Indicateurs DELFES'!AU351+0.01)),IF('Indicateurs DELFES'!AS351&lt;'Indicateurs DELFES'!AU351,'Indicateurs DELFES'!AS351+0.01,'Indicateurs DELFES'!AS351))</f>
        <v>0</v>
      </c>
      <c r="AR351" s="19" t="n">
        <f aca="false">MAX(0,IF(OR('Analyses de laboratoire'!F351&lt;&gt;"sel neutre",'Analyses de laboratoire'!Q351&lt;0),-55+0.4765*'Analyses de laboratoire'!K351+13.8*'Analyses de laboratoire'!AW351,'Analyses de laboratoire'!Q351))</f>
        <v>0</v>
      </c>
      <c r="AS351" s="19" t="n">
        <f aca="false">MAX(0,IF(OR('Analyses de laboratoire'!F351&lt;&gt;"sel neutre",'Analyses de laboratoire'!Q351&lt;0),-6.9+0.29*15+0.4941*'Analyses de laboratoire'!V351+1.3*'Analyses de laboratoire'!BA351,'Analyses de laboratoire'!AB351))</f>
        <v>0</v>
      </c>
      <c r="AT351" s="19" t="n">
        <f aca="false">'Analyses de laboratoire'!AT351+'Analyses de laboratoire'!AU351+'Analyses de laboratoire'!AV351</f>
        <v>0</v>
      </c>
      <c r="AU351" s="19" t="n">
        <f aca="false">'Analyses de laboratoire'!AX351+'Analyses de laboratoire'!AY351+'Analyses de laboratoire'!AZ351</f>
        <v>0</v>
      </c>
    </row>
    <row r="352" customFormat="false" ht="12.75" hidden="false" customHeight="false" outlineLevel="0" collapsed="false">
      <c r="A352" s="98" t="n">
        <f aca="false">'Analyses de laboratoire'!A352</f>
        <v>0</v>
      </c>
      <c r="B352" s="0" t="n">
        <f aca="false">'Analyses de laboratoire'!B352</f>
        <v>0</v>
      </c>
      <c r="C352" s="0" t="n">
        <f aca="false">'Analyses de laboratoire'!C352</f>
        <v>0</v>
      </c>
      <c r="D352" s="0" t="n">
        <f aca="false">'Analyses de laboratoire'!D352</f>
        <v>0</v>
      </c>
      <c r="E352" s="0" t="n">
        <f aca="false">'Analyses de laboratoire'!E352</f>
        <v>0</v>
      </c>
      <c r="F352" s="89" t="n">
        <f aca="false">IF(K352&gt;0,100*'Analyses de laboratoire'!AU352/'Indicateurs DELFES'!K352,0)</f>
        <v>0</v>
      </c>
      <c r="G352" s="90" t="n">
        <f aca="false">IF(K352&gt;0,100*'Analyses de laboratoire'!AV352/'Indicateurs DELFES'!K352,0)</f>
        <v>0</v>
      </c>
      <c r="H352" s="91" t="n">
        <f aca="false">IF('Analyses de laboratoire'!AV352&gt;0,'Analyses de laboratoire'!AU352/'Analyses de laboratoire'!AV352,0)</f>
        <v>0</v>
      </c>
      <c r="I352" s="91" t="n">
        <f aca="false">IF('Analyses de laboratoire'!AV352&gt;0,'Analyses de laboratoire'!AT352/'Analyses de laboratoire'!AV352,0)</f>
        <v>0</v>
      </c>
      <c r="J352" s="91" t="n">
        <f aca="false">IF(K352&gt;0,'Analyses de laboratoire'!AU352/('Indicateurs DELFES'!K352-AT352),0)</f>
        <v>0</v>
      </c>
      <c r="K352" s="91" t="n">
        <f aca="false">IF('Analyses de laboratoire'!F352&lt;&gt;"Sel neutre",IF(OR('Indicateurs DELFES'!AR352&gt;'Indicateurs DELFES'!AT352,'Analyses de laboratoire'!I352&lt;1,'Analyses de laboratoire'!K352&lt;1),'Indicateurs DELFES'!AR352,('Indicateurs DELFES'!AT352+0.01)),IF('Indicateurs DELFES'!AR352&lt;'Indicateurs DELFES'!AT352,'Indicateurs DELFES'!AT352+0.01,'Indicateurs DELFES'!AR352))</f>
        <v>0</v>
      </c>
      <c r="L352" s="52"/>
      <c r="M352" s="91" t="n">
        <f aca="false">IF(R352&gt;0,100*'Analyses de laboratoire'!AY352/'Indicateurs DELFES'!R352,0)</f>
        <v>0</v>
      </c>
      <c r="N352" s="91" t="n">
        <f aca="false">IF(R352&gt;0,100*'Analyses de laboratoire'!AZ352/'Indicateurs DELFES'!R352,0)</f>
        <v>0</v>
      </c>
      <c r="O352" s="91" t="n">
        <f aca="false">IF('Analyses de laboratoire'!AZ352&gt;0,'Analyses de laboratoire'!AY352/'Analyses de laboratoire'!AZ352,0)</f>
        <v>0</v>
      </c>
      <c r="P352" s="91" t="n">
        <f aca="false">IF('Analyses de laboratoire'!AZ352&gt;0,'Analyses de laboratoire'!AX352/'Analyses de laboratoire'!AZ352,0)</f>
        <v>0</v>
      </c>
      <c r="Q352" s="91" t="e">
        <f aca="false">IF(MIN(100,AU352*100/R352)&gt;0,MIN(100,AU352*100/R352),0)</f>
        <v>#DIV/0!</v>
      </c>
      <c r="R352" s="91" t="n">
        <f aca="false">IF('Analyses de laboratoire'!F352&lt;&gt;"Sel neutre",IF(OR('Indicateurs DELFES'!AS352&gt;'Indicateurs DELFES'!AU352,'Analyses de laboratoire'!I352&lt;1,'Analyses de laboratoire'!K352&lt;1),'Indicateurs DELFES'!AS352,('Indicateurs DELFES'!AU352+0.01)),IF('Indicateurs DELFES'!AS352&lt;'Indicateurs DELFES'!AU352,'Indicateurs DELFES'!AS352+0.01,'Indicateurs DELFES'!AS352))</f>
        <v>0</v>
      </c>
      <c r="AR352" s="19" t="n">
        <f aca="false">MAX(0,IF(OR('Analyses de laboratoire'!F352&lt;&gt;"sel neutre",'Analyses de laboratoire'!Q352&lt;0),-55+0.4765*'Analyses de laboratoire'!K352+13.8*'Analyses de laboratoire'!AW352,'Analyses de laboratoire'!Q352))</f>
        <v>0</v>
      </c>
      <c r="AS352" s="19" t="n">
        <f aca="false">MAX(0,IF(OR('Analyses de laboratoire'!F352&lt;&gt;"sel neutre",'Analyses de laboratoire'!Q352&lt;0),-6.9+0.29*15+0.4941*'Analyses de laboratoire'!V352+1.3*'Analyses de laboratoire'!BA352,'Analyses de laboratoire'!AB352))</f>
        <v>0</v>
      </c>
      <c r="AT352" s="19" t="n">
        <f aca="false">'Analyses de laboratoire'!AT352+'Analyses de laboratoire'!AU352+'Analyses de laboratoire'!AV352</f>
        <v>0</v>
      </c>
      <c r="AU352" s="19" t="n">
        <f aca="false">'Analyses de laboratoire'!AX352+'Analyses de laboratoire'!AY352+'Analyses de laboratoire'!AZ352</f>
        <v>0</v>
      </c>
    </row>
    <row r="353" customFormat="false" ht="12.75" hidden="false" customHeight="false" outlineLevel="0" collapsed="false">
      <c r="A353" s="98" t="n">
        <f aca="false">'Analyses de laboratoire'!A353</f>
        <v>0</v>
      </c>
      <c r="B353" s="0" t="n">
        <f aca="false">'Analyses de laboratoire'!B353</f>
        <v>0</v>
      </c>
      <c r="C353" s="0" t="n">
        <f aca="false">'Analyses de laboratoire'!C353</f>
        <v>0</v>
      </c>
      <c r="D353" s="0" t="n">
        <f aca="false">'Analyses de laboratoire'!D353</f>
        <v>0</v>
      </c>
      <c r="E353" s="0" t="n">
        <f aca="false">'Analyses de laboratoire'!E353</f>
        <v>0</v>
      </c>
      <c r="F353" s="89" t="n">
        <f aca="false">IF(K353&gt;0,100*'Analyses de laboratoire'!AU353/'Indicateurs DELFES'!K353,0)</f>
        <v>0</v>
      </c>
      <c r="G353" s="90" t="n">
        <f aca="false">IF(K353&gt;0,100*'Analyses de laboratoire'!AV353/'Indicateurs DELFES'!K353,0)</f>
        <v>0</v>
      </c>
      <c r="H353" s="91" t="n">
        <f aca="false">IF('Analyses de laboratoire'!AV353&gt;0,'Analyses de laboratoire'!AU353/'Analyses de laboratoire'!AV353,0)</f>
        <v>0</v>
      </c>
      <c r="I353" s="91" t="n">
        <f aca="false">IF('Analyses de laboratoire'!AV353&gt;0,'Analyses de laboratoire'!AT353/'Analyses de laboratoire'!AV353,0)</f>
        <v>0</v>
      </c>
      <c r="J353" s="91" t="n">
        <f aca="false">IF(K353&gt;0,'Analyses de laboratoire'!AU353/('Indicateurs DELFES'!K353-AT353),0)</f>
        <v>0</v>
      </c>
      <c r="K353" s="91" t="n">
        <f aca="false">IF('Analyses de laboratoire'!F353&lt;&gt;"Sel neutre",IF(OR('Indicateurs DELFES'!AR353&gt;'Indicateurs DELFES'!AT353,'Analyses de laboratoire'!I353&lt;1,'Analyses de laboratoire'!K353&lt;1),'Indicateurs DELFES'!AR353,('Indicateurs DELFES'!AT353+0.01)),IF('Indicateurs DELFES'!AR353&lt;'Indicateurs DELFES'!AT353,'Indicateurs DELFES'!AT353+0.01,'Indicateurs DELFES'!AR353))</f>
        <v>0</v>
      </c>
      <c r="L353" s="52"/>
      <c r="M353" s="91" t="n">
        <f aca="false">IF(R353&gt;0,100*'Analyses de laboratoire'!AY353/'Indicateurs DELFES'!R353,0)</f>
        <v>0</v>
      </c>
      <c r="N353" s="91" t="n">
        <f aca="false">IF(R353&gt;0,100*'Analyses de laboratoire'!AZ353/'Indicateurs DELFES'!R353,0)</f>
        <v>0</v>
      </c>
      <c r="O353" s="91" t="n">
        <f aca="false">IF('Analyses de laboratoire'!AZ353&gt;0,'Analyses de laboratoire'!AY353/'Analyses de laboratoire'!AZ353,0)</f>
        <v>0</v>
      </c>
      <c r="P353" s="91" t="n">
        <f aca="false">IF('Analyses de laboratoire'!AZ353&gt;0,'Analyses de laboratoire'!AX353/'Analyses de laboratoire'!AZ353,0)</f>
        <v>0</v>
      </c>
      <c r="Q353" s="91" t="e">
        <f aca="false">IF(MIN(100,AU353*100/R353)&gt;0,MIN(100,AU353*100/R353),0)</f>
        <v>#DIV/0!</v>
      </c>
      <c r="R353" s="91" t="n">
        <f aca="false">IF('Analyses de laboratoire'!F353&lt;&gt;"Sel neutre",IF(OR('Indicateurs DELFES'!AS353&gt;'Indicateurs DELFES'!AU353,'Analyses de laboratoire'!I353&lt;1,'Analyses de laboratoire'!K353&lt;1),'Indicateurs DELFES'!AS353,('Indicateurs DELFES'!AU353+0.01)),IF('Indicateurs DELFES'!AS353&lt;'Indicateurs DELFES'!AU353,'Indicateurs DELFES'!AS353+0.01,'Indicateurs DELFES'!AS353))</f>
        <v>0</v>
      </c>
      <c r="AR353" s="19" t="n">
        <f aca="false">MAX(0,IF(OR('Analyses de laboratoire'!F353&lt;&gt;"sel neutre",'Analyses de laboratoire'!Q353&lt;0),-55+0.4765*'Analyses de laboratoire'!K353+13.8*'Analyses de laboratoire'!AW353,'Analyses de laboratoire'!Q353))</f>
        <v>0</v>
      </c>
      <c r="AS353" s="19" t="n">
        <f aca="false">MAX(0,IF(OR('Analyses de laboratoire'!F353&lt;&gt;"sel neutre",'Analyses de laboratoire'!Q353&lt;0),-6.9+0.29*15+0.4941*'Analyses de laboratoire'!V353+1.3*'Analyses de laboratoire'!BA353,'Analyses de laboratoire'!AB353))</f>
        <v>0</v>
      </c>
      <c r="AT353" s="19" t="n">
        <f aca="false">'Analyses de laboratoire'!AT353+'Analyses de laboratoire'!AU353+'Analyses de laboratoire'!AV353</f>
        <v>0</v>
      </c>
      <c r="AU353" s="19" t="n">
        <f aca="false">'Analyses de laboratoire'!AX353+'Analyses de laboratoire'!AY353+'Analyses de laboratoire'!AZ353</f>
        <v>0</v>
      </c>
    </row>
    <row r="354" customFormat="false" ht="12.75" hidden="false" customHeight="false" outlineLevel="0" collapsed="false">
      <c r="A354" s="98" t="n">
        <f aca="false">'Analyses de laboratoire'!A354</f>
        <v>0</v>
      </c>
      <c r="B354" s="0" t="n">
        <f aca="false">'Analyses de laboratoire'!B354</f>
        <v>0</v>
      </c>
      <c r="C354" s="0" t="n">
        <f aca="false">'Analyses de laboratoire'!C354</f>
        <v>0</v>
      </c>
      <c r="D354" s="0" t="n">
        <f aca="false">'Analyses de laboratoire'!D354</f>
        <v>0</v>
      </c>
      <c r="E354" s="0" t="n">
        <f aca="false">'Analyses de laboratoire'!E354</f>
        <v>0</v>
      </c>
      <c r="F354" s="89" t="n">
        <f aca="false">IF(K354&gt;0,100*'Analyses de laboratoire'!AU354/'Indicateurs DELFES'!K354,0)</f>
        <v>0</v>
      </c>
      <c r="G354" s="90" t="n">
        <f aca="false">IF(K354&gt;0,100*'Analyses de laboratoire'!AV354/'Indicateurs DELFES'!K354,0)</f>
        <v>0</v>
      </c>
      <c r="H354" s="91" t="n">
        <f aca="false">IF('Analyses de laboratoire'!AV354&gt;0,'Analyses de laboratoire'!AU354/'Analyses de laboratoire'!AV354,0)</f>
        <v>0</v>
      </c>
      <c r="I354" s="91" t="n">
        <f aca="false">IF('Analyses de laboratoire'!AV354&gt;0,'Analyses de laboratoire'!AT354/'Analyses de laboratoire'!AV354,0)</f>
        <v>0</v>
      </c>
      <c r="J354" s="91" t="n">
        <f aca="false">IF(K354&gt;0,'Analyses de laboratoire'!AU354/('Indicateurs DELFES'!K354-AT354),0)</f>
        <v>0</v>
      </c>
      <c r="K354" s="91" t="n">
        <f aca="false">IF('Analyses de laboratoire'!F354&lt;&gt;"Sel neutre",IF(OR('Indicateurs DELFES'!AR354&gt;'Indicateurs DELFES'!AT354,'Analyses de laboratoire'!I354&lt;1,'Analyses de laboratoire'!K354&lt;1),'Indicateurs DELFES'!AR354,('Indicateurs DELFES'!AT354+0.01)),IF('Indicateurs DELFES'!AR354&lt;'Indicateurs DELFES'!AT354,'Indicateurs DELFES'!AT354+0.01,'Indicateurs DELFES'!AR354))</f>
        <v>0</v>
      </c>
      <c r="L354" s="52"/>
      <c r="M354" s="91" t="n">
        <f aca="false">IF(R354&gt;0,100*'Analyses de laboratoire'!AY354/'Indicateurs DELFES'!R354,0)</f>
        <v>0</v>
      </c>
      <c r="N354" s="91" t="n">
        <f aca="false">IF(R354&gt;0,100*'Analyses de laboratoire'!AZ354/'Indicateurs DELFES'!R354,0)</f>
        <v>0</v>
      </c>
      <c r="O354" s="91" t="n">
        <f aca="false">IF('Analyses de laboratoire'!AZ354&gt;0,'Analyses de laboratoire'!AY354/'Analyses de laboratoire'!AZ354,0)</f>
        <v>0</v>
      </c>
      <c r="P354" s="91" t="n">
        <f aca="false">IF('Analyses de laboratoire'!AZ354&gt;0,'Analyses de laboratoire'!AX354/'Analyses de laboratoire'!AZ354,0)</f>
        <v>0</v>
      </c>
      <c r="Q354" s="91" t="e">
        <f aca="false">IF(MIN(100,AU354*100/R354)&gt;0,MIN(100,AU354*100/R354),0)</f>
        <v>#DIV/0!</v>
      </c>
      <c r="R354" s="91" t="n">
        <f aca="false">IF('Analyses de laboratoire'!F354&lt;&gt;"Sel neutre",IF(OR('Indicateurs DELFES'!AS354&gt;'Indicateurs DELFES'!AU354,'Analyses de laboratoire'!I354&lt;1,'Analyses de laboratoire'!K354&lt;1),'Indicateurs DELFES'!AS354,('Indicateurs DELFES'!AU354+0.01)),IF('Indicateurs DELFES'!AS354&lt;'Indicateurs DELFES'!AU354,'Indicateurs DELFES'!AS354+0.01,'Indicateurs DELFES'!AS354))</f>
        <v>0</v>
      </c>
      <c r="AR354" s="19" t="n">
        <f aca="false">MAX(0,IF(OR('Analyses de laboratoire'!F354&lt;&gt;"sel neutre",'Analyses de laboratoire'!Q354&lt;0),-55+0.4765*'Analyses de laboratoire'!K354+13.8*'Analyses de laboratoire'!AW354,'Analyses de laboratoire'!Q354))</f>
        <v>0</v>
      </c>
      <c r="AS354" s="19" t="n">
        <f aca="false">MAX(0,IF(OR('Analyses de laboratoire'!F354&lt;&gt;"sel neutre",'Analyses de laboratoire'!Q354&lt;0),-6.9+0.29*15+0.4941*'Analyses de laboratoire'!V354+1.3*'Analyses de laboratoire'!BA354,'Analyses de laboratoire'!AB354))</f>
        <v>0</v>
      </c>
      <c r="AT354" s="19" t="n">
        <f aca="false">'Analyses de laboratoire'!AT354+'Analyses de laboratoire'!AU354+'Analyses de laboratoire'!AV354</f>
        <v>0</v>
      </c>
      <c r="AU354" s="19" t="n">
        <f aca="false">'Analyses de laboratoire'!AX354+'Analyses de laboratoire'!AY354+'Analyses de laboratoire'!AZ354</f>
        <v>0</v>
      </c>
    </row>
    <row r="355" customFormat="false" ht="12.75" hidden="false" customHeight="false" outlineLevel="0" collapsed="false">
      <c r="A355" s="98" t="n">
        <f aca="false">'Analyses de laboratoire'!A355</f>
        <v>0</v>
      </c>
      <c r="B355" s="0" t="n">
        <f aca="false">'Analyses de laboratoire'!B355</f>
        <v>0</v>
      </c>
      <c r="C355" s="0" t="n">
        <f aca="false">'Analyses de laboratoire'!C355</f>
        <v>0</v>
      </c>
      <c r="D355" s="0" t="n">
        <f aca="false">'Analyses de laboratoire'!D355</f>
        <v>0</v>
      </c>
      <c r="E355" s="0" t="n">
        <f aca="false">'Analyses de laboratoire'!E355</f>
        <v>0</v>
      </c>
      <c r="F355" s="89" t="n">
        <f aca="false">IF(K355&gt;0,100*'Analyses de laboratoire'!AU355/'Indicateurs DELFES'!K355,0)</f>
        <v>0</v>
      </c>
      <c r="G355" s="90" t="n">
        <f aca="false">IF(K355&gt;0,100*'Analyses de laboratoire'!AV355/'Indicateurs DELFES'!K355,0)</f>
        <v>0</v>
      </c>
      <c r="H355" s="91" t="n">
        <f aca="false">IF('Analyses de laboratoire'!AV355&gt;0,'Analyses de laboratoire'!AU355/'Analyses de laboratoire'!AV355,0)</f>
        <v>0</v>
      </c>
      <c r="I355" s="91" t="n">
        <f aca="false">IF('Analyses de laboratoire'!AV355&gt;0,'Analyses de laboratoire'!AT355/'Analyses de laboratoire'!AV355,0)</f>
        <v>0</v>
      </c>
      <c r="J355" s="91" t="n">
        <f aca="false">IF(K355&gt;0,'Analyses de laboratoire'!AU355/('Indicateurs DELFES'!K355-AT355),0)</f>
        <v>0</v>
      </c>
      <c r="K355" s="91" t="n">
        <f aca="false">IF('Analyses de laboratoire'!F355&lt;&gt;"Sel neutre",IF(OR('Indicateurs DELFES'!AR355&gt;'Indicateurs DELFES'!AT355,'Analyses de laboratoire'!I355&lt;1,'Analyses de laboratoire'!K355&lt;1),'Indicateurs DELFES'!AR355,('Indicateurs DELFES'!AT355+0.01)),IF('Indicateurs DELFES'!AR355&lt;'Indicateurs DELFES'!AT355,'Indicateurs DELFES'!AT355+0.01,'Indicateurs DELFES'!AR355))</f>
        <v>0</v>
      </c>
      <c r="L355" s="52"/>
      <c r="M355" s="91" t="n">
        <f aca="false">IF(R355&gt;0,100*'Analyses de laboratoire'!AY355/'Indicateurs DELFES'!R355,0)</f>
        <v>0</v>
      </c>
      <c r="N355" s="91" t="n">
        <f aca="false">IF(R355&gt;0,100*'Analyses de laboratoire'!AZ355/'Indicateurs DELFES'!R355,0)</f>
        <v>0</v>
      </c>
      <c r="O355" s="91" t="n">
        <f aca="false">IF('Analyses de laboratoire'!AZ355&gt;0,'Analyses de laboratoire'!AY355/'Analyses de laboratoire'!AZ355,0)</f>
        <v>0</v>
      </c>
      <c r="P355" s="91" t="n">
        <f aca="false">IF('Analyses de laboratoire'!AZ355&gt;0,'Analyses de laboratoire'!AX355/'Analyses de laboratoire'!AZ355,0)</f>
        <v>0</v>
      </c>
      <c r="Q355" s="91" t="e">
        <f aca="false">IF(MIN(100,AU355*100/R355)&gt;0,MIN(100,AU355*100/R355),0)</f>
        <v>#DIV/0!</v>
      </c>
      <c r="R355" s="91" t="n">
        <f aca="false">IF('Analyses de laboratoire'!F355&lt;&gt;"Sel neutre",IF(OR('Indicateurs DELFES'!AS355&gt;'Indicateurs DELFES'!AU355,'Analyses de laboratoire'!I355&lt;1,'Analyses de laboratoire'!K355&lt;1),'Indicateurs DELFES'!AS355,('Indicateurs DELFES'!AU355+0.01)),IF('Indicateurs DELFES'!AS355&lt;'Indicateurs DELFES'!AU355,'Indicateurs DELFES'!AS355+0.01,'Indicateurs DELFES'!AS355))</f>
        <v>0</v>
      </c>
      <c r="AR355" s="19" t="n">
        <f aca="false">MAX(0,IF(OR('Analyses de laboratoire'!F355&lt;&gt;"sel neutre",'Analyses de laboratoire'!Q355&lt;0),-55+0.4765*'Analyses de laboratoire'!K355+13.8*'Analyses de laboratoire'!AW355,'Analyses de laboratoire'!Q355))</f>
        <v>0</v>
      </c>
      <c r="AS355" s="19" t="n">
        <f aca="false">MAX(0,IF(OR('Analyses de laboratoire'!F355&lt;&gt;"sel neutre",'Analyses de laboratoire'!Q355&lt;0),-6.9+0.29*15+0.4941*'Analyses de laboratoire'!V355+1.3*'Analyses de laboratoire'!BA355,'Analyses de laboratoire'!AB355))</f>
        <v>0</v>
      </c>
      <c r="AT355" s="19" t="n">
        <f aca="false">'Analyses de laboratoire'!AT355+'Analyses de laboratoire'!AU355+'Analyses de laboratoire'!AV355</f>
        <v>0</v>
      </c>
      <c r="AU355" s="19" t="n">
        <f aca="false">'Analyses de laboratoire'!AX355+'Analyses de laboratoire'!AY355+'Analyses de laboratoire'!AZ355</f>
        <v>0</v>
      </c>
    </row>
    <row r="356" customFormat="false" ht="12.75" hidden="false" customHeight="false" outlineLevel="0" collapsed="false">
      <c r="A356" s="98" t="n">
        <f aca="false">'Analyses de laboratoire'!A356</f>
        <v>0</v>
      </c>
      <c r="B356" s="0" t="n">
        <f aca="false">'Analyses de laboratoire'!B356</f>
        <v>0</v>
      </c>
      <c r="C356" s="0" t="n">
        <f aca="false">'Analyses de laboratoire'!C356</f>
        <v>0</v>
      </c>
      <c r="D356" s="0" t="n">
        <f aca="false">'Analyses de laboratoire'!D356</f>
        <v>0</v>
      </c>
      <c r="E356" s="0" t="n">
        <f aca="false">'Analyses de laboratoire'!E356</f>
        <v>0</v>
      </c>
      <c r="F356" s="89" t="n">
        <f aca="false">IF(K356&gt;0,100*'Analyses de laboratoire'!AU356/'Indicateurs DELFES'!K356,0)</f>
        <v>0</v>
      </c>
      <c r="G356" s="90" t="n">
        <f aca="false">IF(K356&gt;0,100*'Analyses de laboratoire'!AV356/'Indicateurs DELFES'!K356,0)</f>
        <v>0</v>
      </c>
      <c r="H356" s="91" t="n">
        <f aca="false">IF('Analyses de laboratoire'!AV356&gt;0,'Analyses de laboratoire'!AU356/'Analyses de laboratoire'!AV356,0)</f>
        <v>0</v>
      </c>
      <c r="I356" s="91" t="n">
        <f aca="false">IF('Analyses de laboratoire'!AV356&gt;0,'Analyses de laboratoire'!AT356/'Analyses de laboratoire'!AV356,0)</f>
        <v>0</v>
      </c>
      <c r="J356" s="91" t="n">
        <f aca="false">IF(K356&gt;0,'Analyses de laboratoire'!AU356/('Indicateurs DELFES'!K356-AT356),0)</f>
        <v>0</v>
      </c>
      <c r="K356" s="91" t="n">
        <f aca="false">IF('Analyses de laboratoire'!F356&lt;&gt;"Sel neutre",IF(OR('Indicateurs DELFES'!AR356&gt;'Indicateurs DELFES'!AT356,'Analyses de laboratoire'!I356&lt;1,'Analyses de laboratoire'!K356&lt;1),'Indicateurs DELFES'!AR356,('Indicateurs DELFES'!AT356+0.01)),IF('Indicateurs DELFES'!AR356&lt;'Indicateurs DELFES'!AT356,'Indicateurs DELFES'!AT356+0.01,'Indicateurs DELFES'!AR356))</f>
        <v>0</v>
      </c>
      <c r="L356" s="52"/>
      <c r="M356" s="91" t="n">
        <f aca="false">IF(R356&gt;0,100*'Analyses de laboratoire'!AY356/'Indicateurs DELFES'!R356,0)</f>
        <v>0</v>
      </c>
      <c r="N356" s="91" t="n">
        <f aca="false">IF(R356&gt;0,100*'Analyses de laboratoire'!AZ356/'Indicateurs DELFES'!R356,0)</f>
        <v>0</v>
      </c>
      <c r="O356" s="91" t="n">
        <f aca="false">IF('Analyses de laboratoire'!AZ356&gt;0,'Analyses de laboratoire'!AY356/'Analyses de laboratoire'!AZ356,0)</f>
        <v>0</v>
      </c>
      <c r="P356" s="91" t="n">
        <f aca="false">IF('Analyses de laboratoire'!AZ356&gt;0,'Analyses de laboratoire'!AX356/'Analyses de laboratoire'!AZ356,0)</f>
        <v>0</v>
      </c>
      <c r="Q356" s="91" t="e">
        <f aca="false">IF(MIN(100,AU356*100/R356)&gt;0,MIN(100,AU356*100/R356),0)</f>
        <v>#DIV/0!</v>
      </c>
      <c r="R356" s="91" t="n">
        <f aca="false">IF('Analyses de laboratoire'!F356&lt;&gt;"Sel neutre",IF(OR('Indicateurs DELFES'!AS356&gt;'Indicateurs DELFES'!AU356,'Analyses de laboratoire'!I356&lt;1,'Analyses de laboratoire'!K356&lt;1),'Indicateurs DELFES'!AS356,('Indicateurs DELFES'!AU356+0.01)),IF('Indicateurs DELFES'!AS356&lt;'Indicateurs DELFES'!AU356,'Indicateurs DELFES'!AS356+0.01,'Indicateurs DELFES'!AS356))</f>
        <v>0</v>
      </c>
      <c r="AR356" s="19" t="n">
        <f aca="false">MAX(0,IF(OR('Analyses de laboratoire'!F356&lt;&gt;"sel neutre",'Analyses de laboratoire'!Q356&lt;0),-55+0.4765*'Analyses de laboratoire'!K356+13.8*'Analyses de laboratoire'!AW356,'Analyses de laboratoire'!Q356))</f>
        <v>0</v>
      </c>
      <c r="AS356" s="19" t="n">
        <f aca="false">MAX(0,IF(OR('Analyses de laboratoire'!F356&lt;&gt;"sel neutre",'Analyses de laboratoire'!Q356&lt;0),-6.9+0.29*15+0.4941*'Analyses de laboratoire'!V356+1.3*'Analyses de laboratoire'!BA356,'Analyses de laboratoire'!AB356))</f>
        <v>0</v>
      </c>
      <c r="AT356" s="19" t="n">
        <f aca="false">'Analyses de laboratoire'!AT356+'Analyses de laboratoire'!AU356+'Analyses de laboratoire'!AV356</f>
        <v>0</v>
      </c>
      <c r="AU356" s="19" t="n">
        <f aca="false">'Analyses de laboratoire'!AX356+'Analyses de laboratoire'!AY356+'Analyses de laboratoire'!AZ356</f>
        <v>0</v>
      </c>
    </row>
    <row r="357" customFormat="false" ht="12.75" hidden="false" customHeight="false" outlineLevel="0" collapsed="false">
      <c r="A357" s="98" t="n">
        <f aca="false">'Analyses de laboratoire'!A357</f>
        <v>0</v>
      </c>
      <c r="B357" s="0" t="n">
        <f aca="false">'Analyses de laboratoire'!B357</f>
        <v>0</v>
      </c>
      <c r="C357" s="0" t="n">
        <f aca="false">'Analyses de laboratoire'!C357</f>
        <v>0</v>
      </c>
      <c r="D357" s="0" t="n">
        <f aca="false">'Analyses de laboratoire'!D357</f>
        <v>0</v>
      </c>
      <c r="E357" s="0" t="n">
        <f aca="false">'Analyses de laboratoire'!E357</f>
        <v>0</v>
      </c>
      <c r="F357" s="89" t="n">
        <f aca="false">IF(K357&gt;0,100*'Analyses de laboratoire'!AU357/'Indicateurs DELFES'!K357,0)</f>
        <v>0</v>
      </c>
      <c r="G357" s="90" t="n">
        <f aca="false">IF(K357&gt;0,100*'Analyses de laboratoire'!AV357/'Indicateurs DELFES'!K357,0)</f>
        <v>0</v>
      </c>
      <c r="H357" s="91" t="n">
        <f aca="false">IF('Analyses de laboratoire'!AV357&gt;0,'Analyses de laboratoire'!AU357/'Analyses de laboratoire'!AV357,0)</f>
        <v>0</v>
      </c>
      <c r="I357" s="91" t="n">
        <f aca="false">IF('Analyses de laboratoire'!AV357&gt;0,'Analyses de laboratoire'!AT357/'Analyses de laboratoire'!AV357,0)</f>
        <v>0</v>
      </c>
      <c r="J357" s="91" t="n">
        <f aca="false">IF(K357&gt;0,'Analyses de laboratoire'!AU357/('Indicateurs DELFES'!K357-AT357),0)</f>
        <v>0</v>
      </c>
      <c r="K357" s="91" t="n">
        <f aca="false">IF('Analyses de laboratoire'!F357&lt;&gt;"Sel neutre",IF(OR('Indicateurs DELFES'!AR357&gt;'Indicateurs DELFES'!AT357,'Analyses de laboratoire'!I357&lt;1,'Analyses de laboratoire'!K357&lt;1),'Indicateurs DELFES'!AR357,('Indicateurs DELFES'!AT357+0.01)),IF('Indicateurs DELFES'!AR357&lt;'Indicateurs DELFES'!AT357,'Indicateurs DELFES'!AT357+0.01,'Indicateurs DELFES'!AR357))</f>
        <v>0</v>
      </c>
      <c r="L357" s="52"/>
      <c r="M357" s="91" t="n">
        <f aca="false">IF(R357&gt;0,100*'Analyses de laboratoire'!AY357/'Indicateurs DELFES'!R357,0)</f>
        <v>0</v>
      </c>
      <c r="N357" s="91" t="n">
        <f aca="false">IF(R357&gt;0,100*'Analyses de laboratoire'!AZ357/'Indicateurs DELFES'!R357,0)</f>
        <v>0</v>
      </c>
      <c r="O357" s="91" t="n">
        <f aca="false">IF('Analyses de laboratoire'!AZ357&gt;0,'Analyses de laboratoire'!AY357/'Analyses de laboratoire'!AZ357,0)</f>
        <v>0</v>
      </c>
      <c r="P357" s="91" t="n">
        <f aca="false">IF('Analyses de laboratoire'!AZ357&gt;0,'Analyses de laboratoire'!AX357/'Analyses de laboratoire'!AZ357,0)</f>
        <v>0</v>
      </c>
      <c r="Q357" s="91" t="e">
        <f aca="false">IF(MIN(100,AU357*100/R357)&gt;0,MIN(100,AU357*100/R357),0)</f>
        <v>#DIV/0!</v>
      </c>
      <c r="R357" s="91" t="n">
        <f aca="false">IF('Analyses de laboratoire'!F357&lt;&gt;"Sel neutre",IF(OR('Indicateurs DELFES'!AS357&gt;'Indicateurs DELFES'!AU357,'Analyses de laboratoire'!I357&lt;1,'Analyses de laboratoire'!K357&lt;1),'Indicateurs DELFES'!AS357,('Indicateurs DELFES'!AU357+0.01)),IF('Indicateurs DELFES'!AS357&lt;'Indicateurs DELFES'!AU357,'Indicateurs DELFES'!AS357+0.01,'Indicateurs DELFES'!AS357))</f>
        <v>0</v>
      </c>
      <c r="AR357" s="19" t="n">
        <f aca="false">MAX(0,IF(OR('Analyses de laboratoire'!F357&lt;&gt;"sel neutre",'Analyses de laboratoire'!Q357&lt;0),-55+0.4765*'Analyses de laboratoire'!K357+13.8*'Analyses de laboratoire'!AW357,'Analyses de laboratoire'!Q357))</f>
        <v>0</v>
      </c>
      <c r="AS357" s="19" t="n">
        <f aca="false">MAX(0,IF(OR('Analyses de laboratoire'!F357&lt;&gt;"sel neutre",'Analyses de laboratoire'!Q357&lt;0),-6.9+0.29*15+0.4941*'Analyses de laboratoire'!V357+1.3*'Analyses de laboratoire'!BA357,'Analyses de laboratoire'!AB357))</f>
        <v>0</v>
      </c>
      <c r="AT357" s="19" t="n">
        <f aca="false">'Analyses de laboratoire'!AT357+'Analyses de laboratoire'!AU357+'Analyses de laboratoire'!AV357</f>
        <v>0</v>
      </c>
      <c r="AU357" s="19" t="n">
        <f aca="false">'Analyses de laboratoire'!AX357+'Analyses de laboratoire'!AY357+'Analyses de laboratoire'!AZ357</f>
        <v>0</v>
      </c>
    </row>
    <row r="358" customFormat="false" ht="12.75" hidden="false" customHeight="false" outlineLevel="0" collapsed="false">
      <c r="A358" s="98" t="n">
        <f aca="false">'Analyses de laboratoire'!A358</f>
        <v>0</v>
      </c>
      <c r="B358" s="0" t="n">
        <f aca="false">'Analyses de laboratoire'!B358</f>
        <v>0</v>
      </c>
      <c r="C358" s="0" t="n">
        <f aca="false">'Analyses de laboratoire'!C358</f>
        <v>0</v>
      </c>
      <c r="D358" s="0" t="n">
        <f aca="false">'Analyses de laboratoire'!D358</f>
        <v>0</v>
      </c>
      <c r="E358" s="0" t="n">
        <f aca="false">'Analyses de laboratoire'!E358</f>
        <v>0</v>
      </c>
      <c r="F358" s="89" t="n">
        <f aca="false">IF(K358&gt;0,100*'Analyses de laboratoire'!AU358/'Indicateurs DELFES'!K358,0)</f>
        <v>0</v>
      </c>
      <c r="G358" s="90" t="n">
        <f aca="false">IF(K358&gt;0,100*'Analyses de laboratoire'!AV358/'Indicateurs DELFES'!K358,0)</f>
        <v>0</v>
      </c>
      <c r="H358" s="91" t="n">
        <f aca="false">IF('Analyses de laboratoire'!AV358&gt;0,'Analyses de laboratoire'!AU358/'Analyses de laboratoire'!AV358,0)</f>
        <v>0</v>
      </c>
      <c r="I358" s="91" t="n">
        <f aca="false">IF('Analyses de laboratoire'!AV358&gt;0,'Analyses de laboratoire'!AT358/'Analyses de laboratoire'!AV358,0)</f>
        <v>0</v>
      </c>
      <c r="J358" s="91" t="n">
        <f aca="false">IF(K358&gt;0,'Analyses de laboratoire'!AU358/('Indicateurs DELFES'!K358-AT358),0)</f>
        <v>0</v>
      </c>
      <c r="K358" s="91" t="n">
        <f aca="false">IF('Analyses de laboratoire'!F358&lt;&gt;"Sel neutre",IF(OR('Indicateurs DELFES'!AR358&gt;'Indicateurs DELFES'!AT358,'Analyses de laboratoire'!I358&lt;1,'Analyses de laboratoire'!K358&lt;1),'Indicateurs DELFES'!AR358,('Indicateurs DELFES'!AT358+0.01)),IF('Indicateurs DELFES'!AR358&lt;'Indicateurs DELFES'!AT358,'Indicateurs DELFES'!AT358+0.01,'Indicateurs DELFES'!AR358))</f>
        <v>0</v>
      </c>
      <c r="L358" s="52"/>
      <c r="M358" s="91" t="n">
        <f aca="false">IF(R358&gt;0,100*'Analyses de laboratoire'!AY358/'Indicateurs DELFES'!R358,0)</f>
        <v>0</v>
      </c>
      <c r="N358" s="91" t="n">
        <f aca="false">IF(R358&gt;0,100*'Analyses de laboratoire'!AZ358/'Indicateurs DELFES'!R358,0)</f>
        <v>0</v>
      </c>
      <c r="O358" s="91" t="n">
        <f aca="false">IF('Analyses de laboratoire'!AZ358&gt;0,'Analyses de laboratoire'!AY358/'Analyses de laboratoire'!AZ358,0)</f>
        <v>0</v>
      </c>
      <c r="P358" s="91" t="n">
        <f aca="false">IF('Analyses de laboratoire'!AZ358&gt;0,'Analyses de laboratoire'!AX358/'Analyses de laboratoire'!AZ358,0)</f>
        <v>0</v>
      </c>
      <c r="Q358" s="91" t="e">
        <f aca="false">IF(MIN(100,AU358*100/R358)&gt;0,MIN(100,AU358*100/R358),0)</f>
        <v>#DIV/0!</v>
      </c>
      <c r="R358" s="91" t="n">
        <f aca="false">IF('Analyses de laboratoire'!F358&lt;&gt;"Sel neutre",IF(OR('Indicateurs DELFES'!AS358&gt;'Indicateurs DELFES'!AU358,'Analyses de laboratoire'!I358&lt;1,'Analyses de laboratoire'!K358&lt;1),'Indicateurs DELFES'!AS358,('Indicateurs DELFES'!AU358+0.01)),IF('Indicateurs DELFES'!AS358&lt;'Indicateurs DELFES'!AU358,'Indicateurs DELFES'!AS358+0.01,'Indicateurs DELFES'!AS358))</f>
        <v>0</v>
      </c>
      <c r="AR358" s="19" t="n">
        <f aca="false">MAX(0,IF(OR('Analyses de laboratoire'!F358&lt;&gt;"sel neutre",'Analyses de laboratoire'!Q358&lt;0),-55+0.4765*'Analyses de laboratoire'!K358+13.8*'Analyses de laboratoire'!AW358,'Analyses de laboratoire'!Q358))</f>
        <v>0</v>
      </c>
      <c r="AS358" s="19" t="n">
        <f aca="false">MAX(0,IF(OR('Analyses de laboratoire'!F358&lt;&gt;"sel neutre",'Analyses de laboratoire'!Q358&lt;0),-6.9+0.29*15+0.4941*'Analyses de laboratoire'!V358+1.3*'Analyses de laboratoire'!BA358,'Analyses de laboratoire'!AB358))</f>
        <v>0</v>
      </c>
      <c r="AT358" s="19" t="n">
        <f aca="false">'Analyses de laboratoire'!AT358+'Analyses de laboratoire'!AU358+'Analyses de laboratoire'!AV358</f>
        <v>0</v>
      </c>
      <c r="AU358" s="19" t="n">
        <f aca="false">'Analyses de laboratoire'!AX358+'Analyses de laboratoire'!AY358+'Analyses de laboratoire'!AZ358</f>
        <v>0</v>
      </c>
    </row>
    <row r="359" customFormat="false" ht="12.75" hidden="false" customHeight="false" outlineLevel="0" collapsed="false">
      <c r="A359" s="98" t="n">
        <f aca="false">'Analyses de laboratoire'!A359</f>
        <v>0</v>
      </c>
      <c r="B359" s="0" t="n">
        <f aca="false">'Analyses de laboratoire'!B359</f>
        <v>0</v>
      </c>
      <c r="C359" s="0" t="n">
        <f aca="false">'Analyses de laboratoire'!C359</f>
        <v>0</v>
      </c>
      <c r="D359" s="0" t="n">
        <f aca="false">'Analyses de laboratoire'!D359</f>
        <v>0</v>
      </c>
      <c r="E359" s="0" t="n">
        <f aca="false">'Analyses de laboratoire'!E359</f>
        <v>0</v>
      </c>
      <c r="F359" s="89" t="n">
        <f aca="false">IF(K359&gt;0,100*'Analyses de laboratoire'!AU359/'Indicateurs DELFES'!K359,0)</f>
        <v>0</v>
      </c>
      <c r="G359" s="90" t="n">
        <f aca="false">IF(K359&gt;0,100*'Analyses de laboratoire'!AV359/'Indicateurs DELFES'!K359,0)</f>
        <v>0</v>
      </c>
      <c r="H359" s="91" t="n">
        <f aca="false">IF('Analyses de laboratoire'!AV359&gt;0,'Analyses de laboratoire'!AU359/'Analyses de laboratoire'!AV359,0)</f>
        <v>0</v>
      </c>
      <c r="I359" s="91" t="n">
        <f aca="false">IF('Analyses de laboratoire'!AV359&gt;0,'Analyses de laboratoire'!AT359/'Analyses de laboratoire'!AV359,0)</f>
        <v>0</v>
      </c>
      <c r="J359" s="91" t="n">
        <f aca="false">IF(K359&gt;0,'Analyses de laboratoire'!AU359/('Indicateurs DELFES'!K359-AT359),0)</f>
        <v>0</v>
      </c>
      <c r="K359" s="91" t="n">
        <f aca="false">IF('Analyses de laboratoire'!F359&lt;&gt;"Sel neutre",IF(OR('Indicateurs DELFES'!AR359&gt;'Indicateurs DELFES'!AT359,'Analyses de laboratoire'!I359&lt;1,'Analyses de laboratoire'!K359&lt;1),'Indicateurs DELFES'!AR359,('Indicateurs DELFES'!AT359+0.01)),IF('Indicateurs DELFES'!AR359&lt;'Indicateurs DELFES'!AT359,'Indicateurs DELFES'!AT359+0.01,'Indicateurs DELFES'!AR359))</f>
        <v>0</v>
      </c>
      <c r="L359" s="52"/>
      <c r="M359" s="91" t="n">
        <f aca="false">IF(R359&gt;0,100*'Analyses de laboratoire'!AY359/'Indicateurs DELFES'!R359,0)</f>
        <v>0</v>
      </c>
      <c r="N359" s="91" t="n">
        <f aca="false">IF(R359&gt;0,100*'Analyses de laboratoire'!AZ359/'Indicateurs DELFES'!R359,0)</f>
        <v>0</v>
      </c>
      <c r="O359" s="91" t="n">
        <f aca="false">IF('Analyses de laboratoire'!AZ359&gt;0,'Analyses de laboratoire'!AY359/'Analyses de laboratoire'!AZ359,0)</f>
        <v>0</v>
      </c>
      <c r="P359" s="91" t="n">
        <f aca="false">IF('Analyses de laboratoire'!AZ359&gt;0,'Analyses de laboratoire'!AX359/'Analyses de laboratoire'!AZ359,0)</f>
        <v>0</v>
      </c>
      <c r="Q359" s="91" t="e">
        <f aca="false">IF(MIN(100,AU359*100/R359)&gt;0,MIN(100,AU359*100/R359),0)</f>
        <v>#DIV/0!</v>
      </c>
      <c r="R359" s="91" t="n">
        <f aca="false">IF('Analyses de laboratoire'!F359&lt;&gt;"Sel neutre",IF(OR('Indicateurs DELFES'!AS359&gt;'Indicateurs DELFES'!AU359,'Analyses de laboratoire'!I359&lt;1,'Analyses de laboratoire'!K359&lt;1),'Indicateurs DELFES'!AS359,('Indicateurs DELFES'!AU359+0.01)),IF('Indicateurs DELFES'!AS359&lt;'Indicateurs DELFES'!AU359,'Indicateurs DELFES'!AS359+0.01,'Indicateurs DELFES'!AS359))</f>
        <v>0</v>
      </c>
      <c r="AR359" s="19" t="n">
        <f aca="false">MAX(0,IF(OR('Analyses de laboratoire'!F359&lt;&gt;"sel neutre",'Analyses de laboratoire'!Q359&lt;0),-55+0.4765*'Analyses de laboratoire'!K359+13.8*'Analyses de laboratoire'!AW359,'Analyses de laboratoire'!Q359))</f>
        <v>0</v>
      </c>
      <c r="AS359" s="19" t="n">
        <f aca="false">MAX(0,IF(OR('Analyses de laboratoire'!F359&lt;&gt;"sel neutre",'Analyses de laboratoire'!Q359&lt;0),-6.9+0.29*15+0.4941*'Analyses de laboratoire'!V359+1.3*'Analyses de laboratoire'!BA359,'Analyses de laboratoire'!AB359))</f>
        <v>0</v>
      </c>
      <c r="AT359" s="19" t="n">
        <f aca="false">'Analyses de laboratoire'!AT359+'Analyses de laboratoire'!AU359+'Analyses de laboratoire'!AV359</f>
        <v>0</v>
      </c>
      <c r="AU359" s="19" t="n">
        <f aca="false">'Analyses de laboratoire'!AX359+'Analyses de laboratoire'!AY359+'Analyses de laboratoire'!AZ359</f>
        <v>0</v>
      </c>
    </row>
    <row r="360" customFormat="false" ht="12.75" hidden="false" customHeight="false" outlineLevel="0" collapsed="false">
      <c r="A360" s="98" t="n">
        <f aca="false">'Analyses de laboratoire'!A360</f>
        <v>0</v>
      </c>
      <c r="B360" s="0" t="n">
        <f aca="false">'Analyses de laboratoire'!B360</f>
        <v>0</v>
      </c>
      <c r="C360" s="0" t="n">
        <f aca="false">'Analyses de laboratoire'!C360</f>
        <v>0</v>
      </c>
      <c r="D360" s="0" t="n">
        <f aca="false">'Analyses de laboratoire'!D360</f>
        <v>0</v>
      </c>
      <c r="E360" s="0" t="n">
        <f aca="false">'Analyses de laboratoire'!E360</f>
        <v>0</v>
      </c>
      <c r="F360" s="89" t="n">
        <f aca="false">IF(K360&gt;0,100*'Analyses de laboratoire'!AU360/'Indicateurs DELFES'!K360,0)</f>
        <v>0</v>
      </c>
      <c r="G360" s="90" t="n">
        <f aca="false">IF(K360&gt;0,100*'Analyses de laboratoire'!AV360/'Indicateurs DELFES'!K360,0)</f>
        <v>0</v>
      </c>
      <c r="H360" s="91" t="n">
        <f aca="false">IF('Analyses de laboratoire'!AV360&gt;0,'Analyses de laboratoire'!AU360/'Analyses de laboratoire'!AV360,0)</f>
        <v>0</v>
      </c>
      <c r="I360" s="91" t="n">
        <f aca="false">IF('Analyses de laboratoire'!AV360&gt;0,'Analyses de laboratoire'!AT360/'Analyses de laboratoire'!AV360,0)</f>
        <v>0</v>
      </c>
      <c r="J360" s="91" t="n">
        <f aca="false">IF(K360&gt;0,'Analyses de laboratoire'!AU360/('Indicateurs DELFES'!K360-AT360),0)</f>
        <v>0</v>
      </c>
      <c r="K360" s="91" t="n">
        <f aca="false">IF('Analyses de laboratoire'!F360&lt;&gt;"Sel neutre",IF(OR('Indicateurs DELFES'!AR360&gt;'Indicateurs DELFES'!AT360,'Analyses de laboratoire'!I360&lt;1,'Analyses de laboratoire'!K360&lt;1),'Indicateurs DELFES'!AR360,('Indicateurs DELFES'!AT360+0.01)),IF('Indicateurs DELFES'!AR360&lt;'Indicateurs DELFES'!AT360,'Indicateurs DELFES'!AT360+0.01,'Indicateurs DELFES'!AR360))</f>
        <v>0</v>
      </c>
      <c r="L360" s="52"/>
      <c r="M360" s="91" t="n">
        <f aca="false">IF(R360&gt;0,100*'Analyses de laboratoire'!AY360/'Indicateurs DELFES'!R360,0)</f>
        <v>0</v>
      </c>
      <c r="N360" s="91" t="n">
        <f aca="false">IF(R360&gt;0,100*'Analyses de laboratoire'!AZ360/'Indicateurs DELFES'!R360,0)</f>
        <v>0</v>
      </c>
      <c r="O360" s="91" t="n">
        <f aca="false">IF('Analyses de laboratoire'!AZ360&gt;0,'Analyses de laboratoire'!AY360/'Analyses de laboratoire'!AZ360,0)</f>
        <v>0</v>
      </c>
      <c r="P360" s="91" t="n">
        <f aca="false">IF('Analyses de laboratoire'!AZ360&gt;0,'Analyses de laboratoire'!AX360/'Analyses de laboratoire'!AZ360,0)</f>
        <v>0</v>
      </c>
      <c r="Q360" s="91" t="e">
        <f aca="false">IF(MIN(100,AU360*100/R360)&gt;0,MIN(100,AU360*100/R360),0)</f>
        <v>#DIV/0!</v>
      </c>
      <c r="R360" s="91" t="n">
        <f aca="false">IF('Analyses de laboratoire'!F360&lt;&gt;"Sel neutre",IF(OR('Indicateurs DELFES'!AS360&gt;'Indicateurs DELFES'!AU360,'Analyses de laboratoire'!I360&lt;1,'Analyses de laboratoire'!K360&lt;1),'Indicateurs DELFES'!AS360,('Indicateurs DELFES'!AU360+0.01)),IF('Indicateurs DELFES'!AS360&lt;'Indicateurs DELFES'!AU360,'Indicateurs DELFES'!AS360+0.01,'Indicateurs DELFES'!AS360))</f>
        <v>0</v>
      </c>
      <c r="AR360" s="19" t="n">
        <f aca="false">MAX(0,IF(OR('Analyses de laboratoire'!F360&lt;&gt;"sel neutre",'Analyses de laboratoire'!Q360&lt;0),-55+0.4765*'Analyses de laboratoire'!K360+13.8*'Analyses de laboratoire'!AW360,'Analyses de laboratoire'!Q360))</f>
        <v>0</v>
      </c>
      <c r="AS360" s="19" t="n">
        <f aca="false">MAX(0,IF(OR('Analyses de laboratoire'!F360&lt;&gt;"sel neutre",'Analyses de laboratoire'!Q360&lt;0),-6.9+0.29*15+0.4941*'Analyses de laboratoire'!V360+1.3*'Analyses de laboratoire'!BA360,'Analyses de laboratoire'!AB360))</f>
        <v>0</v>
      </c>
      <c r="AT360" s="19" t="n">
        <f aca="false">'Analyses de laboratoire'!AT360+'Analyses de laboratoire'!AU360+'Analyses de laboratoire'!AV360</f>
        <v>0</v>
      </c>
      <c r="AU360" s="19" t="n">
        <f aca="false">'Analyses de laboratoire'!AX360+'Analyses de laboratoire'!AY360+'Analyses de laboratoire'!AZ360</f>
        <v>0</v>
      </c>
    </row>
    <row r="361" customFormat="false" ht="12.75" hidden="false" customHeight="false" outlineLevel="0" collapsed="false">
      <c r="A361" s="98" t="n">
        <f aca="false">'Analyses de laboratoire'!A361</f>
        <v>0</v>
      </c>
      <c r="B361" s="0" t="n">
        <f aca="false">'Analyses de laboratoire'!B361</f>
        <v>0</v>
      </c>
      <c r="C361" s="0" t="n">
        <f aca="false">'Analyses de laboratoire'!C361</f>
        <v>0</v>
      </c>
      <c r="D361" s="0" t="n">
        <f aca="false">'Analyses de laboratoire'!D361</f>
        <v>0</v>
      </c>
      <c r="E361" s="0" t="n">
        <f aca="false">'Analyses de laboratoire'!E361</f>
        <v>0</v>
      </c>
      <c r="F361" s="89" t="n">
        <f aca="false">IF(K361&gt;0,100*'Analyses de laboratoire'!AU361/'Indicateurs DELFES'!K361,0)</f>
        <v>0</v>
      </c>
      <c r="G361" s="90" t="n">
        <f aca="false">IF(K361&gt;0,100*'Analyses de laboratoire'!AV361/'Indicateurs DELFES'!K361,0)</f>
        <v>0</v>
      </c>
      <c r="H361" s="91" t="n">
        <f aca="false">IF('Analyses de laboratoire'!AV361&gt;0,'Analyses de laboratoire'!AU361/'Analyses de laboratoire'!AV361,0)</f>
        <v>0</v>
      </c>
      <c r="I361" s="91" t="n">
        <f aca="false">IF('Analyses de laboratoire'!AV361&gt;0,'Analyses de laboratoire'!AT361/'Analyses de laboratoire'!AV361,0)</f>
        <v>0</v>
      </c>
      <c r="J361" s="91" t="n">
        <f aca="false">IF(K361&gt;0,'Analyses de laboratoire'!AU361/('Indicateurs DELFES'!K361-AT361),0)</f>
        <v>0</v>
      </c>
      <c r="K361" s="91" t="n">
        <f aca="false">IF('Analyses de laboratoire'!F361&lt;&gt;"Sel neutre",IF(OR('Indicateurs DELFES'!AR361&gt;'Indicateurs DELFES'!AT361,'Analyses de laboratoire'!I361&lt;1,'Analyses de laboratoire'!K361&lt;1),'Indicateurs DELFES'!AR361,('Indicateurs DELFES'!AT361+0.01)),IF('Indicateurs DELFES'!AR361&lt;'Indicateurs DELFES'!AT361,'Indicateurs DELFES'!AT361+0.01,'Indicateurs DELFES'!AR361))</f>
        <v>0</v>
      </c>
      <c r="L361" s="52"/>
      <c r="M361" s="91" t="n">
        <f aca="false">IF(R361&gt;0,100*'Analyses de laboratoire'!AY361/'Indicateurs DELFES'!R361,0)</f>
        <v>0</v>
      </c>
      <c r="N361" s="91" t="n">
        <f aca="false">IF(R361&gt;0,100*'Analyses de laboratoire'!AZ361/'Indicateurs DELFES'!R361,0)</f>
        <v>0</v>
      </c>
      <c r="O361" s="91" t="n">
        <f aca="false">IF('Analyses de laboratoire'!AZ361&gt;0,'Analyses de laboratoire'!AY361/'Analyses de laboratoire'!AZ361,0)</f>
        <v>0</v>
      </c>
      <c r="P361" s="91" t="n">
        <f aca="false">IF('Analyses de laboratoire'!AZ361&gt;0,'Analyses de laboratoire'!AX361/'Analyses de laboratoire'!AZ361,0)</f>
        <v>0</v>
      </c>
      <c r="Q361" s="91" t="e">
        <f aca="false">IF(MIN(100,AU361*100/R361)&gt;0,MIN(100,AU361*100/R361),0)</f>
        <v>#DIV/0!</v>
      </c>
      <c r="R361" s="91" t="n">
        <f aca="false">IF('Analyses de laboratoire'!F361&lt;&gt;"Sel neutre",IF(OR('Indicateurs DELFES'!AS361&gt;'Indicateurs DELFES'!AU361,'Analyses de laboratoire'!I361&lt;1,'Analyses de laboratoire'!K361&lt;1),'Indicateurs DELFES'!AS361,('Indicateurs DELFES'!AU361+0.01)),IF('Indicateurs DELFES'!AS361&lt;'Indicateurs DELFES'!AU361,'Indicateurs DELFES'!AS361+0.01,'Indicateurs DELFES'!AS361))</f>
        <v>0</v>
      </c>
      <c r="AR361" s="19" t="n">
        <f aca="false">MAX(0,IF(OR('Analyses de laboratoire'!F361&lt;&gt;"sel neutre",'Analyses de laboratoire'!Q361&lt;0),-55+0.4765*'Analyses de laboratoire'!K361+13.8*'Analyses de laboratoire'!AW361,'Analyses de laboratoire'!Q361))</f>
        <v>0</v>
      </c>
      <c r="AS361" s="19" t="n">
        <f aca="false">MAX(0,IF(OR('Analyses de laboratoire'!F361&lt;&gt;"sel neutre",'Analyses de laboratoire'!Q361&lt;0),-6.9+0.29*15+0.4941*'Analyses de laboratoire'!V361+1.3*'Analyses de laboratoire'!BA361,'Analyses de laboratoire'!AB361))</f>
        <v>0</v>
      </c>
      <c r="AT361" s="19" t="n">
        <f aca="false">'Analyses de laboratoire'!AT361+'Analyses de laboratoire'!AU361+'Analyses de laboratoire'!AV361</f>
        <v>0</v>
      </c>
      <c r="AU361" s="19" t="n">
        <f aca="false">'Analyses de laboratoire'!AX361+'Analyses de laboratoire'!AY361+'Analyses de laboratoire'!AZ361</f>
        <v>0</v>
      </c>
    </row>
    <row r="362" customFormat="false" ht="12.75" hidden="false" customHeight="false" outlineLevel="0" collapsed="false">
      <c r="A362" s="98" t="n">
        <f aca="false">'Analyses de laboratoire'!A362</f>
        <v>0</v>
      </c>
      <c r="B362" s="0" t="n">
        <f aca="false">'Analyses de laboratoire'!B362</f>
        <v>0</v>
      </c>
      <c r="C362" s="0" t="n">
        <f aca="false">'Analyses de laboratoire'!C362</f>
        <v>0</v>
      </c>
      <c r="D362" s="0" t="n">
        <f aca="false">'Analyses de laboratoire'!D362</f>
        <v>0</v>
      </c>
      <c r="E362" s="0" t="n">
        <f aca="false">'Analyses de laboratoire'!E362</f>
        <v>0</v>
      </c>
      <c r="F362" s="89" t="n">
        <f aca="false">IF(K362&gt;0,100*'Analyses de laboratoire'!AU362/'Indicateurs DELFES'!K362,0)</f>
        <v>0</v>
      </c>
      <c r="G362" s="90" t="n">
        <f aca="false">IF(K362&gt;0,100*'Analyses de laboratoire'!AV362/'Indicateurs DELFES'!K362,0)</f>
        <v>0</v>
      </c>
      <c r="H362" s="91" t="n">
        <f aca="false">IF('Analyses de laboratoire'!AV362&gt;0,'Analyses de laboratoire'!AU362/'Analyses de laboratoire'!AV362,0)</f>
        <v>0</v>
      </c>
      <c r="I362" s="91" t="n">
        <f aca="false">IF('Analyses de laboratoire'!AV362&gt;0,'Analyses de laboratoire'!AT362/'Analyses de laboratoire'!AV362,0)</f>
        <v>0</v>
      </c>
      <c r="J362" s="91" t="n">
        <f aca="false">IF(K362&gt;0,'Analyses de laboratoire'!AU362/('Indicateurs DELFES'!K362-AT362),0)</f>
        <v>0</v>
      </c>
      <c r="K362" s="91" t="n">
        <f aca="false">IF('Analyses de laboratoire'!F362&lt;&gt;"Sel neutre",IF(OR('Indicateurs DELFES'!AR362&gt;'Indicateurs DELFES'!AT362,'Analyses de laboratoire'!I362&lt;1,'Analyses de laboratoire'!K362&lt;1),'Indicateurs DELFES'!AR362,('Indicateurs DELFES'!AT362+0.01)),IF('Indicateurs DELFES'!AR362&lt;'Indicateurs DELFES'!AT362,'Indicateurs DELFES'!AT362+0.01,'Indicateurs DELFES'!AR362))</f>
        <v>0</v>
      </c>
      <c r="L362" s="52"/>
      <c r="M362" s="91" t="n">
        <f aca="false">IF(R362&gt;0,100*'Analyses de laboratoire'!AY362/'Indicateurs DELFES'!R362,0)</f>
        <v>0</v>
      </c>
      <c r="N362" s="91" t="n">
        <f aca="false">IF(R362&gt;0,100*'Analyses de laboratoire'!AZ362/'Indicateurs DELFES'!R362,0)</f>
        <v>0</v>
      </c>
      <c r="O362" s="91" t="n">
        <f aca="false">IF('Analyses de laboratoire'!AZ362&gt;0,'Analyses de laboratoire'!AY362/'Analyses de laboratoire'!AZ362,0)</f>
        <v>0</v>
      </c>
      <c r="P362" s="91" t="n">
        <f aca="false">IF('Analyses de laboratoire'!AZ362&gt;0,'Analyses de laboratoire'!AX362/'Analyses de laboratoire'!AZ362,0)</f>
        <v>0</v>
      </c>
      <c r="Q362" s="91" t="e">
        <f aca="false">IF(MIN(100,AU362*100/R362)&gt;0,MIN(100,AU362*100/R362),0)</f>
        <v>#DIV/0!</v>
      </c>
      <c r="R362" s="91" t="n">
        <f aca="false">IF('Analyses de laboratoire'!F362&lt;&gt;"Sel neutre",IF(OR('Indicateurs DELFES'!AS362&gt;'Indicateurs DELFES'!AU362,'Analyses de laboratoire'!I362&lt;1,'Analyses de laboratoire'!K362&lt;1),'Indicateurs DELFES'!AS362,('Indicateurs DELFES'!AU362+0.01)),IF('Indicateurs DELFES'!AS362&lt;'Indicateurs DELFES'!AU362,'Indicateurs DELFES'!AS362+0.01,'Indicateurs DELFES'!AS362))</f>
        <v>0</v>
      </c>
      <c r="AR362" s="19" t="n">
        <f aca="false">MAX(0,IF(OR('Analyses de laboratoire'!F362&lt;&gt;"sel neutre",'Analyses de laboratoire'!Q362&lt;0),-55+0.4765*'Analyses de laboratoire'!K362+13.8*'Analyses de laboratoire'!AW362,'Analyses de laboratoire'!Q362))</f>
        <v>0</v>
      </c>
      <c r="AS362" s="19" t="n">
        <f aca="false">MAX(0,IF(OR('Analyses de laboratoire'!F362&lt;&gt;"sel neutre",'Analyses de laboratoire'!Q362&lt;0),-6.9+0.29*15+0.4941*'Analyses de laboratoire'!V362+1.3*'Analyses de laboratoire'!BA362,'Analyses de laboratoire'!AB362))</f>
        <v>0</v>
      </c>
      <c r="AT362" s="19" t="n">
        <f aca="false">'Analyses de laboratoire'!AT362+'Analyses de laboratoire'!AU362+'Analyses de laboratoire'!AV362</f>
        <v>0</v>
      </c>
      <c r="AU362" s="19" t="n">
        <f aca="false">'Analyses de laboratoire'!AX362+'Analyses de laboratoire'!AY362+'Analyses de laboratoire'!AZ362</f>
        <v>0</v>
      </c>
    </row>
    <row r="363" customFormat="false" ht="12.75" hidden="false" customHeight="false" outlineLevel="0" collapsed="false">
      <c r="A363" s="98" t="n">
        <f aca="false">'Analyses de laboratoire'!A363</f>
        <v>0</v>
      </c>
      <c r="B363" s="0" t="n">
        <f aca="false">'Analyses de laboratoire'!B363</f>
        <v>0</v>
      </c>
      <c r="C363" s="0" t="n">
        <f aca="false">'Analyses de laboratoire'!C363</f>
        <v>0</v>
      </c>
      <c r="D363" s="0" t="n">
        <f aca="false">'Analyses de laboratoire'!D363</f>
        <v>0</v>
      </c>
      <c r="E363" s="0" t="n">
        <f aca="false">'Analyses de laboratoire'!E363</f>
        <v>0</v>
      </c>
      <c r="F363" s="89" t="n">
        <f aca="false">IF(K363&gt;0,100*'Analyses de laboratoire'!AU363/'Indicateurs DELFES'!K363,0)</f>
        <v>0</v>
      </c>
      <c r="G363" s="90" t="n">
        <f aca="false">IF(K363&gt;0,100*'Analyses de laboratoire'!AV363/'Indicateurs DELFES'!K363,0)</f>
        <v>0</v>
      </c>
      <c r="H363" s="91" t="n">
        <f aca="false">IF('Analyses de laboratoire'!AV363&gt;0,'Analyses de laboratoire'!AU363/'Analyses de laboratoire'!AV363,0)</f>
        <v>0</v>
      </c>
      <c r="I363" s="91" t="n">
        <f aca="false">IF('Analyses de laboratoire'!AV363&gt;0,'Analyses de laboratoire'!AT363/'Analyses de laboratoire'!AV363,0)</f>
        <v>0</v>
      </c>
      <c r="J363" s="91" t="n">
        <f aca="false">IF(K363&gt;0,'Analyses de laboratoire'!AU363/('Indicateurs DELFES'!K363-AT363),0)</f>
        <v>0</v>
      </c>
      <c r="K363" s="91" t="n">
        <f aca="false">IF('Analyses de laboratoire'!F363&lt;&gt;"Sel neutre",IF(OR('Indicateurs DELFES'!AR363&gt;'Indicateurs DELFES'!AT363,'Analyses de laboratoire'!I363&lt;1,'Analyses de laboratoire'!K363&lt;1),'Indicateurs DELFES'!AR363,('Indicateurs DELFES'!AT363+0.01)),IF('Indicateurs DELFES'!AR363&lt;'Indicateurs DELFES'!AT363,'Indicateurs DELFES'!AT363+0.01,'Indicateurs DELFES'!AR363))</f>
        <v>0</v>
      </c>
      <c r="L363" s="52"/>
      <c r="M363" s="91" t="n">
        <f aca="false">IF(R363&gt;0,100*'Analyses de laboratoire'!AY363/'Indicateurs DELFES'!R363,0)</f>
        <v>0</v>
      </c>
      <c r="N363" s="91" t="n">
        <f aca="false">IF(R363&gt;0,100*'Analyses de laboratoire'!AZ363/'Indicateurs DELFES'!R363,0)</f>
        <v>0</v>
      </c>
      <c r="O363" s="91" t="n">
        <f aca="false">IF('Analyses de laboratoire'!AZ363&gt;0,'Analyses de laboratoire'!AY363/'Analyses de laboratoire'!AZ363,0)</f>
        <v>0</v>
      </c>
      <c r="P363" s="91" t="n">
        <f aca="false">IF('Analyses de laboratoire'!AZ363&gt;0,'Analyses de laboratoire'!AX363/'Analyses de laboratoire'!AZ363,0)</f>
        <v>0</v>
      </c>
      <c r="Q363" s="91" t="e">
        <f aca="false">IF(MIN(100,AU363*100/R363)&gt;0,MIN(100,AU363*100/R363),0)</f>
        <v>#DIV/0!</v>
      </c>
      <c r="R363" s="91" t="n">
        <f aca="false">IF('Analyses de laboratoire'!F363&lt;&gt;"Sel neutre",IF(OR('Indicateurs DELFES'!AS363&gt;'Indicateurs DELFES'!AU363,'Analyses de laboratoire'!I363&lt;1,'Analyses de laboratoire'!K363&lt;1),'Indicateurs DELFES'!AS363,('Indicateurs DELFES'!AU363+0.01)),IF('Indicateurs DELFES'!AS363&lt;'Indicateurs DELFES'!AU363,'Indicateurs DELFES'!AS363+0.01,'Indicateurs DELFES'!AS363))</f>
        <v>0</v>
      </c>
      <c r="AR363" s="19" t="n">
        <f aca="false">MAX(0,IF(OR('Analyses de laboratoire'!F363&lt;&gt;"sel neutre",'Analyses de laboratoire'!Q363&lt;0),-55+0.4765*'Analyses de laboratoire'!K363+13.8*'Analyses de laboratoire'!AW363,'Analyses de laboratoire'!Q363))</f>
        <v>0</v>
      </c>
      <c r="AS363" s="19" t="n">
        <f aca="false">MAX(0,IF(OR('Analyses de laboratoire'!F363&lt;&gt;"sel neutre",'Analyses de laboratoire'!Q363&lt;0),-6.9+0.29*15+0.4941*'Analyses de laboratoire'!V363+1.3*'Analyses de laboratoire'!BA363,'Analyses de laboratoire'!AB363))</f>
        <v>0</v>
      </c>
      <c r="AT363" s="19" t="n">
        <f aca="false">'Analyses de laboratoire'!AT363+'Analyses de laboratoire'!AU363+'Analyses de laboratoire'!AV363</f>
        <v>0</v>
      </c>
      <c r="AU363" s="19" t="n">
        <f aca="false">'Analyses de laboratoire'!AX363+'Analyses de laboratoire'!AY363+'Analyses de laboratoire'!AZ363</f>
        <v>0</v>
      </c>
    </row>
    <row r="364" customFormat="false" ht="12.75" hidden="false" customHeight="false" outlineLevel="0" collapsed="false">
      <c r="A364" s="98" t="n">
        <f aca="false">'Analyses de laboratoire'!A364</f>
        <v>0</v>
      </c>
      <c r="B364" s="0" t="n">
        <f aca="false">'Analyses de laboratoire'!B364</f>
        <v>0</v>
      </c>
      <c r="C364" s="0" t="n">
        <f aca="false">'Analyses de laboratoire'!C364</f>
        <v>0</v>
      </c>
      <c r="D364" s="0" t="n">
        <f aca="false">'Analyses de laboratoire'!D364</f>
        <v>0</v>
      </c>
      <c r="E364" s="0" t="n">
        <f aca="false">'Analyses de laboratoire'!E364</f>
        <v>0</v>
      </c>
      <c r="F364" s="89" t="n">
        <f aca="false">IF(K364&gt;0,100*'Analyses de laboratoire'!AU364/'Indicateurs DELFES'!K364,0)</f>
        <v>0</v>
      </c>
      <c r="G364" s="90" t="n">
        <f aca="false">IF(K364&gt;0,100*'Analyses de laboratoire'!AV364/'Indicateurs DELFES'!K364,0)</f>
        <v>0</v>
      </c>
      <c r="H364" s="91" t="n">
        <f aca="false">IF('Analyses de laboratoire'!AV364&gt;0,'Analyses de laboratoire'!AU364/'Analyses de laboratoire'!AV364,0)</f>
        <v>0</v>
      </c>
      <c r="I364" s="91" t="n">
        <f aca="false">IF('Analyses de laboratoire'!AV364&gt;0,'Analyses de laboratoire'!AT364/'Analyses de laboratoire'!AV364,0)</f>
        <v>0</v>
      </c>
      <c r="J364" s="91" t="n">
        <f aca="false">IF(K364&gt;0,'Analyses de laboratoire'!AU364/('Indicateurs DELFES'!K364-AT364),0)</f>
        <v>0</v>
      </c>
      <c r="K364" s="91" t="n">
        <f aca="false">IF('Analyses de laboratoire'!F364&lt;&gt;"Sel neutre",IF(OR('Indicateurs DELFES'!AR364&gt;'Indicateurs DELFES'!AT364,'Analyses de laboratoire'!I364&lt;1,'Analyses de laboratoire'!K364&lt;1),'Indicateurs DELFES'!AR364,('Indicateurs DELFES'!AT364+0.01)),IF('Indicateurs DELFES'!AR364&lt;'Indicateurs DELFES'!AT364,'Indicateurs DELFES'!AT364+0.01,'Indicateurs DELFES'!AR364))</f>
        <v>0</v>
      </c>
      <c r="L364" s="52"/>
      <c r="M364" s="91" t="n">
        <f aca="false">IF(R364&gt;0,100*'Analyses de laboratoire'!AY364/'Indicateurs DELFES'!R364,0)</f>
        <v>0</v>
      </c>
      <c r="N364" s="91" t="n">
        <f aca="false">IF(R364&gt;0,100*'Analyses de laboratoire'!AZ364/'Indicateurs DELFES'!R364,0)</f>
        <v>0</v>
      </c>
      <c r="O364" s="91" t="n">
        <f aca="false">IF('Analyses de laboratoire'!AZ364&gt;0,'Analyses de laboratoire'!AY364/'Analyses de laboratoire'!AZ364,0)</f>
        <v>0</v>
      </c>
      <c r="P364" s="91" t="n">
        <f aca="false">IF('Analyses de laboratoire'!AZ364&gt;0,'Analyses de laboratoire'!AX364/'Analyses de laboratoire'!AZ364,0)</f>
        <v>0</v>
      </c>
      <c r="Q364" s="91" t="e">
        <f aca="false">IF(MIN(100,AU364*100/R364)&gt;0,MIN(100,AU364*100/R364),0)</f>
        <v>#DIV/0!</v>
      </c>
      <c r="R364" s="91" t="n">
        <f aca="false">IF('Analyses de laboratoire'!F364&lt;&gt;"Sel neutre",IF(OR('Indicateurs DELFES'!AS364&gt;'Indicateurs DELFES'!AU364,'Analyses de laboratoire'!I364&lt;1,'Analyses de laboratoire'!K364&lt;1),'Indicateurs DELFES'!AS364,('Indicateurs DELFES'!AU364+0.01)),IF('Indicateurs DELFES'!AS364&lt;'Indicateurs DELFES'!AU364,'Indicateurs DELFES'!AS364+0.01,'Indicateurs DELFES'!AS364))</f>
        <v>0</v>
      </c>
      <c r="AR364" s="19" t="n">
        <f aca="false">MAX(0,IF(OR('Analyses de laboratoire'!F364&lt;&gt;"sel neutre",'Analyses de laboratoire'!Q364&lt;0),-55+0.4765*'Analyses de laboratoire'!K364+13.8*'Analyses de laboratoire'!AW364,'Analyses de laboratoire'!Q364))</f>
        <v>0</v>
      </c>
      <c r="AS364" s="19" t="n">
        <f aca="false">MAX(0,IF(OR('Analyses de laboratoire'!F364&lt;&gt;"sel neutre",'Analyses de laboratoire'!Q364&lt;0),-6.9+0.29*15+0.4941*'Analyses de laboratoire'!V364+1.3*'Analyses de laboratoire'!BA364,'Analyses de laboratoire'!AB364))</f>
        <v>0</v>
      </c>
      <c r="AT364" s="19" t="n">
        <f aca="false">'Analyses de laboratoire'!AT364+'Analyses de laboratoire'!AU364+'Analyses de laboratoire'!AV364</f>
        <v>0</v>
      </c>
      <c r="AU364" s="19" t="n">
        <f aca="false">'Analyses de laboratoire'!AX364+'Analyses de laboratoire'!AY364+'Analyses de laboratoire'!AZ364</f>
        <v>0</v>
      </c>
    </row>
    <row r="365" customFormat="false" ht="12.75" hidden="false" customHeight="false" outlineLevel="0" collapsed="false">
      <c r="A365" s="98" t="n">
        <f aca="false">'Analyses de laboratoire'!A365</f>
        <v>0</v>
      </c>
      <c r="B365" s="0" t="n">
        <f aca="false">'Analyses de laboratoire'!B365</f>
        <v>0</v>
      </c>
      <c r="C365" s="0" t="n">
        <f aca="false">'Analyses de laboratoire'!C365</f>
        <v>0</v>
      </c>
      <c r="D365" s="0" t="n">
        <f aca="false">'Analyses de laboratoire'!D365</f>
        <v>0</v>
      </c>
      <c r="E365" s="0" t="n">
        <f aca="false">'Analyses de laboratoire'!E365</f>
        <v>0</v>
      </c>
      <c r="F365" s="89" t="n">
        <f aca="false">IF(K365&gt;0,100*'Analyses de laboratoire'!AU365/'Indicateurs DELFES'!K365,0)</f>
        <v>0</v>
      </c>
      <c r="G365" s="90" t="n">
        <f aca="false">IF(K365&gt;0,100*'Analyses de laboratoire'!AV365/'Indicateurs DELFES'!K365,0)</f>
        <v>0</v>
      </c>
      <c r="H365" s="91" t="n">
        <f aca="false">IF('Analyses de laboratoire'!AV365&gt;0,'Analyses de laboratoire'!AU365/'Analyses de laboratoire'!AV365,0)</f>
        <v>0</v>
      </c>
      <c r="I365" s="91" t="n">
        <f aca="false">IF('Analyses de laboratoire'!AV365&gt;0,'Analyses de laboratoire'!AT365/'Analyses de laboratoire'!AV365,0)</f>
        <v>0</v>
      </c>
      <c r="J365" s="91" t="n">
        <f aca="false">IF(K365&gt;0,'Analyses de laboratoire'!AU365/('Indicateurs DELFES'!K365-AT365),0)</f>
        <v>0</v>
      </c>
      <c r="K365" s="91" t="n">
        <f aca="false">IF('Analyses de laboratoire'!F365&lt;&gt;"Sel neutre",IF(OR('Indicateurs DELFES'!AR365&gt;'Indicateurs DELFES'!AT365,'Analyses de laboratoire'!I365&lt;1,'Analyses de laboratoire'!K365&lt;1),'Indicateurs DELFES'!AR365,('Indicateurs DELFES'!AT365+0.01)),IF('Indicateurs DELFES'!AR365&lt;'Indicateurs DELFES'!AT365,'Indicateurs DELFES'!AT365+0.01,'Indicateurs DELFES'!AR365))</f>
        <v>0</v>
      </c>
      <c r="L365" s="52"/>
      <c r="M365" s="91" t="n">
        <f aca="false">IF(R365&gt;0,100*'Analyses de laboratoire'!AY365/'Indicateurs DELFES'!R365,0)</f>
        <v>0</v>
      </c>
      <c r="N365" s="91" t="n">
        <f aca="false">IF(R365&gt;0,100*'Analyses de laboratoire'!AZ365/'Indicateurs DELFES'!R365,0)</f>
        <v>0</v>
      </c>
      <c r="O365" s="91" t="n">
        <f aca="false">IF('Analyses de laboratoire'!AZ365&gt;0,'Analyses de laboratoire'!AY365/'Analyses de laboratoire'!AZ365,0)</f>
        <v>0</v>
      </c>
      <c r="P365" s="91" t="n">
        <f aca="false">IF('Analyses de laboratoire'!AZ365&gt;0,'Analyses de laboratoire'!AX365/'Analyses de laboratoire'!AZ365,0)</f>
        <v>0</v>
      </c>
      <c r="Q365" s="91" t="e">
        <f aca="false">IF(MIN(100,AU365*100/R365)&gt;0,MIN(100,AU365*100/R365),0)</f>
        <v>#DIV/0!</v>
      </c>
      <c r="R365" s="91" t="n">
        <f aca="false">IF('Analyses de laboratoire'!F365&lt;&gt;"Sel neutre",IF(OR('Indicateurs DELFES'!AS365&gt;'Indicateurs DELFES'!AU365,'Analyses de laboratoire'!I365&lt;1,'Analyses de laboratoire'!K365&lt;1),'Indicateurs DELFES'!AS365,('Indicateurs DELFES'!AU365+0.01)),IF('Indicateurs DELFES'!AS365&lt;'Indicateurs DELFES'!AU365,'Indicateurs DELFES'!AS365+0.01,'Indicateurs DELFES'!AS365))</f>
        <v>0</v>
      </c>
      <c r="AR365" s="19" t="n">
        <f aca="false">MAX(0,IF(OR('Analyses de laboratoire'!F365&lt;&gt;"sel neutre",'Analyses de laboratoire'!Q365&lt;0),-55+0.4765*'Analyses de laboratoire'!K365+13.8*'Analyses de laboratoire'!AW365,'Analyses de laboratoire'!Q365))</f>
        <v>0</v>
      </c>
      <c r="AS365" s="19" t="n">
        <f aca="false">MAX(0,IF(OR('Analyses de laboratoire'!F365&lt;&gt;"sel neutre",'Analyses de laboratoire'!Q365&lt;0),-6.9+0.29*15+0.4941*'Analyses de laboratoire'!V365+1.3*'Analyses de laboratoire'!BA365,'Analyses de laboratoire'!AB365))</f>
        <v>0</v>
      </c>
      <c r="AT365" s="19" t="n">
        <f aca="false">'Analyses de laboratoire'!AT365+'Analyses de laboratoire'!AU365+'Analyses de laboratoire'!AV365</f>
        <v>0</v>
      </c>
      <c r="AU365" s="19" t="n">
        <f aca="false">'Analyses de laboratoire'!AX365+'Analyses de laboratoire'!AY365+'Analyses de laboratoire'!AZ365</f>
        <v>0</v>
      </c>
    </row>
    <row r="366" customFormat="false" ht="12.75" hidden="false" customHeight="false" outlineLevel="0" collapsed="false">
      <c r="A366" s="98" t="n">
        <f aca="false">'Analyses de laboratoire'!A366</f>
        <v>0</v>
      </c>
      <c r="B366" s="0" t="n">
        <f aca="false">'Analyses de laboratoire'!B366</f>
        <v>0</v>
      </c>
      <c r="C366" s="0" t="n">
        <f aca="false">'Analyses de laboratoire'!C366</f>
        <v>0</v>
      </c>
      <c r="D366" s="0" t="n">
        <f aca="false">'Analyses de laboratoire'!D366</f>
        <v>0</v>
      </c>
      <c r="E366" s="0" t="n">
        <f aca="false">'Analyses de laboratoire'!E366</f>
        <v>0</v>
      </c>
      <c r="F366" s="89" t="n">
        <f aca="false">IF(K366&gt;0,100*'Analyses de laboratoire'!AU366/'Indicateurs DELFES'!K366,0)</f>
        <v>0</v>
      </c>
      <c r="G366" s="90" t="n">
        <f aca="false">IF(K366&gt;0,100*'Analyses de laboratoire'!AV366/'Indicateurs DELFES'!K366,0)</f>
        <v>0</v>
      </c>
      <c r="H366" s="91" t="n">
        <f aca="false">IF('Analyses de laboratoire'!AV366&gt;0,'Analyses de laboratoire'!AU366/'Analyses de laboratoire'!AV366,0)</f>
        <v>0</v>
      </c>
      <c r="I366" s="91" t="n">
        <f aca="false">IF('Analyses de laboratoire'!AV366&gt;0,'Analyses de laboratoire'!AT366/'Analyses de laboratoire'!AV366,0)</f>
        <v>0</v>
      </c>
      <c r="J366" s="91" t="n">
        <f aca="false">IF(K366&gt;0,'Analyses de laboratoire'!AU366/('Indicateurs DELFES'!K366-AT366),0)</f>
        <v>0</v>
      </c>
      <c r="K366" s="91" t="n">
        <f aca="false">IF('Analyses de laboratoire'!F366&lt;&gt;"Sel neutre",IF(OR('Indicateurs DELFES'!AR366&gt;'Indicateurs DELFES'!AT366,'Analyses de laboratoire'!I366&lt;1,'Analyses de laboratoire'!K366&lt;1),'Indicateurs DELFES'!AR366,('Indicateurs DELFES'!AT366+0.01)),IF('Indicateurs DELFES'!AR366&lt;'Indicateurs DELFES'!AT366,'Indicateurs DELFES'!AT366+0.01,'Indicateurs DELFES'!AR366))</f>
        <v>0</v>
      </c>
      <c r="L366" s="52"/>
      <c r="M366" s="91" t="n">
        <f aca="false">IF(R366&gt;0,100*'Analyses de laboratoire'!AY366/'Indicateurs DELFES'!R366,0)</f>
        <v>0</v>
      </c>
      <c r="N366" s="91" t="n">
        <f aca="false">IF(R366&gt;0,100*'Analyses de laboratoire'!AZ366/'Indicateurs DELFES'!R366,0)</f>
        <v>0</v>
      </c>
      <c r="O366" s="91" t="n">
        <f aca="false">IF('Analyses de laboratoire'!AZ366&gt;0,'Analyses de laboratoire'!AY366/'Analyses de laboratoire'!AZ366,0)</f>
        <v>0</v>
      </c>
      <c r="P366" s="91" t="n">
        <f aca="false">IF('Analyses de laboratoire'!AZ366&gt;0,'Analyses de laboratoire'!AX366/'Analyses de laboratoire'!AZ366,0)</f>
        <v>0</v>
      </c>
      <c r="Q366" s="91" t="e">
        <f aca="false">IF(MIN(100,AU366*100/R366)&gt;0,MIN(100,AU366*100/R366),0)</f>
        <v>#DIV/0!</v>
      </c>
      <c r="R366" s="91" t="n">
        <f aca="false">IF('Analyses de laboratoire'!F366&lt;&gt;"Sel neutre",IF(OR('Indicateurs DELFES'!AS366&gt;'Indicateurs DELFES'!AU366,'Analyses de laboratoire'!I366&lt;1,'Analyses de laboratoire'!K366&lt;1),'Indicateurs DELFES'!AS366,('Indicateurs DELFES'!AU366+0.01)),IF('Indicateurs DELFES'!AS366&lt;'Indicateurs DELFES'!AU366,'Indicateurs DELFES'!AS366+0.01,'Indicateurs DELFES'!AS366))</f>
        <v>0</v>
      </c>
      <c r="AR366" s="19" t="n">
        <f aca="false">MAX(0,IF(OR('Analyses de laboratoire'!F366&lt;&gt;"sel neutre",'Analyses de laboratoire'!Q366&lt;0),-55+0.4765*'Analyses de laboratoire'!K366+13.8*'Analyses de laboratoire'!AW366,'Analyses de laboratoire'!Q366))</f>
        <v>0</v>
      </c>
      <c r="AS366" s="19" t="n">
        <f aca="false">MAX(0,IF(OR('Analyses de laboratoire'!F366&lt;&gt;"sel neutre",'Analyses de laboratoire'!Q366&lt;0),-6.9+0.29*15+0.4941*'Analyses de laboratoire'!V366+1.3*'Analyses de laboratoire'!BA366,'Analyses de laboratoire'!AB366))</f>
        <v>0</v>
      </c>
      <c r="AT366" s="19" t="n">
        <f aca="false">'Analyses de laboratoire'!AT366+'Analyses de laboratoire'!AU366+'Analyses de laboratoire'!AV366</f>
        <v>0</v>
      </c>
      <c r="AU366" s="19" t="n">
        <f aca="false">'Analyses de laboratoire'!AX366+'Analyses de laboratoire'!AY366+'Analyses de laboratoire'!AZ366</f>
        <v>0</v>
      </c>
    </row>
    <row r="367" customFormat="false" ht="12.75" hidden="false" customHeight="false" outlineLevel="0" collapsed="false">
      <c r="A367" s="98" t="n">
        <f aca="false">'Analyses de laboratoire'!A367</f>
        <v>0</v>
      </c>
      <c r="B367" s="0" t="n">
        <f aca="false">'Analyses de laboratoire'!B367</f>
        <v>0</v>
      </c>
      <c r="C367" s="0" t="n">
        <f aca="false">'Analyses de laboratoire'!C367</f>
        <v>0</v>
      </c>
      <c r="D367" s="0" t="n">
        <f aca="false">'Analyses de laboratoire'!D367</f>
        <v>0</v>
      </c>
      <c r="E367" s="0" t="n">
        <f aca="false">'Analyses de laboratoire'!E367</f>
        <v>0</v>
      </c>
      <c r="F367" s="89" t="n">
        <f aca="false">IF(K367&gt;0,100*'Analyses de laboratoire'!AU367/'Indicateurs DELFES'!K367,0)</f>
        <v>0</v>
      </c>
      <c r="G367" s="90" t="n">
        <f aca="false">IF(K367&gt;0,100*'Analyses de laboratoire'!AV367/'Indicateurs DELFES'!K367,0)</f>
        <v>0</v>
      </c>
      <c r="H367" s="91" t="n">
        <f aca="false">IF('Analyses de laboratoire'!AV367&gt;0,'Analyses de laboratoire'!AU367/'Analyses de laboratoire'!AV367,0)</f>
        <v>0</v>
      </c>
      <c r="I367" s="91" t="n">
        <f aca="false">IF('Analyses de laboratoire'!AV367&gt;0,'Analyses de laboratoire'!AT367/'Analyses de laboratoire'!AV367,0)</f>
        <v>0</v>
      </c>
      <c r="J367" s="91" t="n">
        <f aca="false">IF(K367&gt;0,'Analyses de laboratoire'!AU367/('Indicateurs DELFES'!K367-AT367),0)</f>
        <v>0</v>
      </c>
      <c r="K367" s="91" t="n">
        <f aca="false">IF('Analyses de laboratoire'!F367&lt;&gt;"Sel neutre",IF(OR('Indicateurs DELFES'!AR367&gt;'Indicateurs DELFES'!AT367,'Analyses de laboratoire'!I367&lt;1,'Analyses de laboratoire'!K367&lt;1),'Indicateurs DELFES'!AR367,('Indicateurs DELFES'!AT367+0.01)),IF('Indicateurs DELFES'!AR367&lt;'Indicateurs DELFES'!AT367,'Indicateurs DELFES'!AT367+0.01,'Indicateurs DELFES'!AR367))</f>
        <v>0</v>
      </c>
      <c r="L367" s="52"/>
      <c r="M367" s="91" t="n">
        <f aca="false">IF(R367&gt;0,100*'Analyses de laboratoire'!AY367/'Indicateurs DELFES'!R367,0)</f>
        <v>0</v>
      </c>
      <c r="N367" s="91" t="n">
        <f aca="false">IF(R367&gt;0,100*'Analyses de laboratoire'!AZ367/'Indicateurs DELFES'!R367,0)</f>
        <v>0</v>
      </c>
      <c r="O367" s="91" t="n">
        <f aca="false">IF('Analyses de laboratoire'!AZ367&gt;0,'Analyses de laboratoire'!AY367/'Analyses de laboratoire'!AZ367,0)</f>
        <v>0</v>
      </c>
      <c r="P367" s="91" t="n">
        <f aca="false">IF('Analyses de laboratoire'!AZ367&gt;0,'Analyses de laboratoire'!AX367/'Analyses de laboratoire'!AZ367,0)</f>
        <v>0</v>
      </c>
      <c r="Q367" s="91" t="e">
        <f aca="false">IF(MIN(100,AU367*100/R367)&gt;0,MIN(100,AU367*100/R367),0)</f>
        <v>#DIV/0!</v>
      </c>
      <c r="R367" s="91" t="n">
        <f aca="false">IF('Analyses de laboratoire'!F367&lt;&gt;"Sel neutre",IF(OR('Indicateurs DELFES'!AS367&gt;'Indicateurs DELFES'!AU367,'Analyses de laboratoire'!I367&lt;1,'Analyses de laboratoire'!K367&lt;1),'Indicateurs DELFES'!AS367,('Indicateurs DELFES'!AU367+0.01)),IF('Indicateurs DELFES'!AS367&lt;'Indicateurs DELFES'!AU367,'Indicateurs DELFES'!AS367+0.01,'Indicateurs DELFES'!AS367))</f>
        <v>0</v>
      </c>
      <c r="AR367" s="19" t="n">
        <f aca="false">MAX(0,IF(OR('Analyses de laboratoire'!F367&lt;&gt;"sel neutre",'Analyses de laboratoire'!Q367&lt;0),-55+0.4765*'Analyses de laboratoire'!K367+13.8*'Analyses de laboratoire'!AW367,'Analyses de laboratoire'!Q367))</f>
        <v>0</v>
      </c>
      <c r="AS367" s="19" t="n">
        <f aca="false">MAX(0,IF(OR('Analyses de laboratoire'!F367&lt;&gt;"sel neutre",'Analyses de laboratoire'!Q367&lt;0),-6.9+0.29*15+0.4941*'Analyses de laboratoire'!V367+1.3*'Analyses de laboratoire'!BA367,'Analyses de laboratoire'!AB367))</f>
        <v>0</v>
      </c>
      <c r="AT367" s="19" t="n">
        <f aca="false">'Analyses de laboratoire'!AT367+'Analyses de laboratoire'!AU367+'Analyses de laboratoire'!AV367</f>
        <v>0</v>
      </c>
      <c r="AU367" s="19" t="n">
        <f aca="false">'Analyses de laboratoire'!AX367+'Analyses de laboratoire'!AY367+'Analyses de laboratoire'!AZ367</f>
        <v>0</v>
      </c>
    </row>
    <row r="368" customFormat="false" ht="12.75" hidden="false" customHeight="false" outlineLevel="0" collapsed="false">
      <c r="A368" s="98" t="n">
        <f aca="false">'Analyses de laboratoire'!A368</f>
        <v>0</v>
      </c>
      <c r="B368" s="0" t="n">
        <f aca="false">'Analyses de laboratoire'!B368</f>
        <v>0</v>
      </c>
      <c r="C368" s="0" t="n">
        <f aca="false">'Analyses de laboratoire'!C368</f>
        <v>0</v>
      </c>
      <c r="D368" s="0" t="n">
        <f aca="false">'Analyses de laboratoire'!D368</f>
        <v>0</v>
      </c>
      <c r="E368" s="0" t="n">
        <f aca="false">'Analyses de laboratoire'!E368</f>
        <v>0</v>
      </c>
      <c r="F368" s="89" t="n">
        <f aca="false">IF(K368&gt;0,100*'Analyses de laboratoire'!AU368/'Indicateurs DELFES'!K368,0)</f>
        <v>0</v>
      </c>
      <c r="G368" s="90" t="n">
        <f aca="false">IF(K368&gt;0,100*'Analyses de laboratoire'!AV368/'Indicateurs DELFES'!K368,0)</f>
        <v>0</v>
      </c>
      <c r="H368" s="91" t="n">
        <f aca="false">IF('Analyses de laboratoire'!AV368&gt;0,'Analyses de laboratoire'!AU368/'Analyses de laboratoire'!AV368,0)</f>
        <v>0</v>
      </c>
      <c r="I368" s="91" t="n">
        <f aca="false">IF('Analyses de laboratoire'!AV368&gt;0,'Analyses de laboratoire'!AT368/'Analyses de laboratoire'!AV368,0)</f>
        <v>0</v>
      </c>
      <c r="J368" s="91" t="n">
        <f aca="false">IF(K368&gt;0,'Analyses de laboratoire'!AU368/('Indicateurs DELFES'!K368-AT368),0)</f>
        <v>0</v>
      </c>
      <c r="K368" s="91" t="n">
        <f aca="false">IF('Analyses de laboratoire'!F368&lt;&gt;"Sel neutre",IF(OR('Indicateurs DELFES'!AR368&gt;'Indicateurs DELFES'!AT368,'Analyses de laboratoire'!I368&lt;1,'Analyses de laboratoire'!K368&lt;1),'Indicateurs DELFES'!AR368,('Indicateurs DELFES'!AT368+0.01)),IF('Indicateurs DELFES'!AR368&lt;'Indicateurs DELFES'!AT368,'Indicateurs DELFES'!AT368+0.01,'Indicateurs DELFES'!AR368))</f>
        <v>0</v>
      </c>
      <c r="L368" s="52"/>
      <c r="M368" s="91" t="n">
        <f aca="false">IF(R368&gt;0,100*'Analyses de laboratoire'!AY368/'Indicateurs DELFES'!R368,0)</f>
        <v>0</v>
      </c>
      <c r="N368" s="91" t="n">
        <f aca="false">IF(R368&gt;0,100*'Analyses de laboratoire'!AZ368/'Indicateurs DELFES'!R368,0)</f>
        <v>0</v>
      </c>
      <c r="O368" s="91" t="n">
        <f aca="false">IF('Analyses de laboratoire'!AZ368&gt;0,'Analyses de laboratoire'!AY368/'Analyses de laboratoire'!AZ368,0)</f>
        <v>0</v>
      </c>
      <c r="P368" s="91" t="n">
        <f aca="false">IF('Analyses de laboratoire'!AZ368&gt;0,'Analyses de laboratoire'!AX368/'Analyses de laboratoire'!AZ368,0)</f>
        <v>0</v>
      </c>
      <c r="Q368" s="91" t="e">
        <f aca="false">IF(MIN(100,AU368*100/R368)&gt;0,MIN(100,AU368*100/R368),0)</f>
        <v>#DIV/0!</v>
      </c>
      <c r="R368" s="91" t="n">
        <f aca="false">IF('Analyses de laboratoire'!F368&lt;&gt;"Sel neutre",IF(OR('Indicateurs DELFES'!AS368&gt;'Indicateurs DELFES'!AU368,'Analyses de laboratoire'!I368&lt;1,'Analyses de laboratoire'!K368&lt;1),'Indicateurs DELFES'!AS368,('Indicateurs DELFES'!AU368+0.01)),IF('Indicateurs DELFES'!AS368&lt;'Indicateurs DELFES'!AU368,'Indicateurs DELFES'!AS368+0.01,'Indicateurs DELFES'!AS368))</f>
        <v>0</v>
      </c>
      <c r="AR368" s="19" t="n">
        <f aca="false">MAX(0,IF(OR('Analyses de laboratoire'!F368&lt;&gt;"sel neutre",'Analyses de laboratoire'!Q368&lt;0),-55+0.4765*'Analyses de laboratoire'!K368+13.8*'Analyses de laboratoire'!AW368,'Analyses de laboratoire'!Q368))</f>
        <v>0</v>
      </c>
      <c r="AS368" s="19" t="n">
        <f aca="false">MAX(0,IF(OR('Analyses de laboratoire'!F368&lt;&gt;"sel neutre",'Analyses de laboratoire'!Q368&lt;0),-6.9+0.29*15+0.4941*'Analyses de laboratoire'!V368+1.3*'Analyses de laboratoire'!BA368,'Analyses de laboratoire'!AB368))</f>
        <v>0</v>
      </c>
      <c r="AT368" s="19" t="n">
        <f aca="false">'Analyses de laboratoire'!AT368+'Analyses de laboratoire'!AU368+'Analyses de laboratoire'!AV368</f>
        <v>0</v>
      </c>
      <c r="AU368" s="19" t="n">
        <f aca="false">'Analyses de laboratoire'!AX368+'Analyses de laboratoire'!AY368+'Analyses de laboratoire'!AZ368</f>
        <v>0</v>
      </c>
    </row>
    <row r="369" customFormat="false" ht="12.75" hidden="false" customHeight="false" outlineLevel="0" collapsed="false">
      <c r="A369" s="98" t="n">
        <f aca="false">'Analyses de laboratoire'!A369</f>
        <v>0</v>
      </c>
      <c r="B369" s="0" t="n">
        <f aca="false">'Analyses de laboratoire'!B369</f>
        <v>0</v>
      </c>
      <c r="C369" s="0" t="n">
        <f aca="false">'Analyses de laboratoire'!C369</f>
        <v>0</v>
      </c>
      <c r="D369" s="0" t="n">
        <f aca="false">'Analyses de laboratoire'!D369</f>
        <v>0</v>
      </c>
      <c r="E369" s="0" t="n">
        <f aca="false">'Analyses de laboratoire'!E369</f>
        <v>0</v>
      </c>
      <c r="F369" s="89" t="n">
        <f aca="false">IF(K369&gt;0,100*'Analyses de laboratoire'!AU369/'Indicateurs DELFES'!K369,0)</f>
        <v>0</v>
      </c>
      <c r="G369" s="90" t="n">
        <f aca="false">IF(K369&gt;0,100*'Analyses de laboratoire'!AV369/'Indicateurs DELFES'!K369,0)</f>
        <v>0</v>
      </c>
      <c r="H369" s="91" t="n">
        <f aca="false">IF('Analyses de laboratoire'!AV369&gt;0,'Analyses de laboratoire'!AU369/'Analyses de laboratoire'!AV369,0)</f>
        <v>0</v>
      </c>
      <c r="I369" s="91" t="n">
        <f aca="false">IF('Analyses de laboratoire'!AV369&gt;0,'Analyses de laboratoire'!AT369/'Analyses de laboratoire'!AV369,0)</f>
        <v>0</v>
      </c>
      <c r="J369" s="91" t="n">
        <f aca="false">IF(K369&gt;0,'Analyses de laboratoire'!AU369/('Indicateurs DELFES'!K369-AT369),0)</f>
        <v>0</v>
      </c>
      <c r="K369" s="91" t="n">
        <f aca="false">IF('Analyses de laboratoire'!F369&lt;&gt;"Sel neutre",IF(OR('Indicateurs DELFES'!AR369&gt;'Indicateurs DELFES'!AT369,'Analyses de laboratoire'!I369&lt;1,'Analyses de laboratoire'!K369&lt;1),'Indicateurs DELFES'!AR369,('Indicateurs DELFES'!AT369+0.01)),IF('Indicateurs DELFES'!AR369&lt;'Indicateurs DELFES'!AT369,'Indicateurs DELFES'!AT369+0.01,'Indicateurs DELFES'!AR369))</f>
        <v>0</v>
      </c>
      <c r="L369" s="52"/>
      <c r="M369" s="91" t="n">
        <f aca="false">IF(R369&gt;0,100*'Analyses de laboratoire'!AY369/'Indicateurs DELFES'!R369,0)</f>
        <v>0</v>
      </c>
      <c r="N369" s="91" t="n">
        <f aca="false">IF(R369&gt;0,100*'Analyses de laboratoire'!AZ369/'Indicateurs DELFES'!R369,0)</f>
        <v>0</v>
      </c>
      <c r="O369" s="91" t="n">
        <f aca="false">IF('Analyses de laboratoire'!AZ369&gt;0,'Analyses de laboratoire'!AY369/'Analyses de laboratoire'!AZ369,0)</f>
        <v>0</v>
      </c>
      <c r="P369" s="91" t="n">
        <f aca="false">IF('Analyses de laboratoire'!AZ369&gt;0,'Analyses de laboratoire'!AX369/'Analyses de laboratoire'!AZ369,0)</f>
        <v>0</v>
      </c>
      <c r="Q369" s="91" t="e">
        <f aca="false">IF(MIN(100,AU369*100/R369)&gt;0,MIN(100,AU369*100/R369),0)</f>
        <v>#DIV/0!</v>
      </c>
      <c r="R369" s="91" t="n">
        <f aca="false">IF('Analyses de laboratoire'!F369&lt;&gt;"Sel neutre",IF(OR('Indicateurs DELFES'!AS369&gt;'Indicateurs DELFES'!AU369,'Analyses de laboratoire'!I369&lt;1,'Analyses de laboratoire'!K369&lt;1),'Indicateurs DELFES'!AS369,('Indicateurs DELFES'!AU369+0.01)),IF('Indicateurs DELFES'!AS369&lt;'Indicateurs DELFES'!AU369,'Indicateurs DELFES'!AS369+0.01,'Indicateurs DELFES'!AS369))</f>
        <v>0</v>
      </c>
      <c r="AR369" s="19" t="n">
        <f aca="false">MAX(0,IF(OR('Analyses de laboratoire'!F369&lt;&gt;"sel neutre",'Analyses de laboratoire'!Q369&lt;0),-55+0.4765*'Analyses de laboratoire'!K369+13.8*'Analyses de laboratoire'!AW369,'Analyses de laboratoire'!Q369))</f>
        <v>0</v>
      </c>
      <c r="AS369" s="19" t="n">
        <f aca="false">MAX(0,IF(OR('Analyses de laboratoire'!F369&lt;&gt;"sel neutre",'Analyses de laboratoire'!Q369&lt;0),-6.9+0.29*15+0.4941*'Analyses de laboratoire'!V369+1.3*'Analyses de laboratoire'!BA369,'Analyses de laboratoire'!AB369))</f>
        <v>0</v>
      </c>
      <c r="AT369" s="19" t="n">
        <f aca="false">'Analyses de laboratoire'!AT369+'Analyses de laboratoire'!AU369+'Analyses de laboratoire'!AV369</f>
        <v>0</v>
      </c>
      <c r="AU369" s="19" t="n">
        <f aca="false">'Analyses de laboratoire'!AX369+'Analyses de laboratoire'!AY369+'Analyses de laboratoire'!AZ369</f>
        <v>0</v>
      </c>
    </row>
    <row r="370" customFormat="false" ht="12.75" hidden="false" customHeight="false" outlineLevel="0" collapsed="false">
      <c r="A370" s="98" t="n">
        <f aca="false">'Analyses de laboratoire'!A370</f>
        <v>0</v>
      </c>
      <c r="B370" s="0" t="n">
        <f aca="false">'Analyses de laboratoire'!B370</f>
        <v>0</v>
      </c>
      <c r="C370" s="0" t="n">
        <f aca="false">'Analyses de laboratoire'!C370</f>
        <v>0</v>
      </c>
      <c r="D370" s="0" t="n">
        <f aca="false">'Analyses de laboratoire'!D370</f>
        <v>0</v>
      </c>
      <c r="E370" s="0" t="n">
        <f aca="false">'Analyses de laboratoire'!E370</f>
        <v>0</v>
      </c>
      <c r="F370" s="89" t="n">
        <f aca="false">IF(K370&gt;0,100*'Analyses de laboratoire'!AU370/'Indicateurs DELFES'!K370,0)</f>
        <v>0</v>
      </c>
      <c r="G370" s="90" t="n">
        <f aca="false">IF(K370&gt;0,100*'Analyses de laboratoire'!AV370/'Indicateurs DELFES'!K370,0)</f>
        <v>0</v>
      </c>
      <c r="H370" s="91" t="n">
        <f aca="false">IF('Analyses de laboratoire'!AV370&gt;0,'Analyses de laboratoire'!AU370/'Analyses de laboratoire'!AV370,0)</f>
        <v>0</v>
      </c>
      <c r="I370" s="91" t="n">
        <f aca="false">IF('Analyses de laboratoire'!AV370&gt;0,'Analyses de laboratoire'!AT370/'Analyses de laboratoire'!AV370,0)</f>
        <v>0</v>
      </c>
      <c r="J370" s="91" t="n">
        <f aca="false">IF(K370&gt;0,'Analyses de laboratoire'!AU370/('Indicateurs DELFES'!K370-AT370),0)</f>
        <v>0</v>
      </c>
      <c r="K370" s="91" t="n">
        <f aca="false">IF('Analyses de laboratoire'!F370&lt;&gt;"Sel neutre",IF(OR('Indicateurs DELFES'!AR370&gt;'Indicateurs DELFES'!AT370,'Analyses de laboratoire'!I370&lt;1,'Analyses de laboratoire'!K370&lt;1),'Indicateurs DELFES'!AR370,('Indicateurs DELFES'!AT370+0.01)),IF('Indicateurs DELFES'!AR370&lt;'Indicateurs DELFES'!AT370,'Indicateurs DELFES'!AT370+0.01,'Indicateurs DELFES'!AR370))</f>
        <v>0</v>
      </c>
      <c r="L370" s="52"/>
      <c r="M370" s="91" t="n">
        <f aca="false">IF(R370&gt;0,100*'Analyses de laboratoire'!AY370/'Indicateurs DELFES'!R370,0)</f>
        <v>0</v>
      </c>
      <c r="N370" s="91" t="n">
        <f aca="false">IF(R370&gt;0,100*'Analyses de laboratoire'!AZ370/'Indicateurs DELFES'!R370,0)</f>
        <v>0</v>
      </c>
      <c r="O370" s="91" t="n">
        <f aca="false">IF('Analyses de laboratoire'!AZ370&gt;0,'Analyses de laboratoire'!AY370/'Analyses de laboratoire'!AZ370,0)</f>
        <v>0</v>
      </c>
      <c r="P370" s="91" t="n">
        <f aca="false">IF('Analyses de laboratoire'!AZ370&gt;0,'Analyses de laboratoire'!AX370/'Analyses de laboratoire'!AZ370,0)</f>
        <v>0</v>
      </c>
      <c r="Q370" s="91" t="e">
        <f aca="false">IF(MIN(100,AU370*100/R370)&gt;0,MIN(100,AU370*100/R370),0)</f>
        <v>#DIV/0!</v>
      </c>
      <c r="R370" s="91" t="n">
        <f aca="false">IF('Analyses de laboratoire'!F370&lt;&gt;"Sel neutre",IF(OR('Indicateurs DELFES'!AS370&gt;'Indicateurs DELFES'!AU370,'Analyses de laboratoire'!I370&lt;1,'Analyses de laboratoire'!K370&lt;1),'Indicateurs DELFES'!AS370,('Indicateurs DELFES'!AU370+0.01)),IF('Indicateurs DELFES'!AS370&lt;'Indicateurs DELFES'!AU370,'Indicateurs DELFES'!AS370+0.01,'Indicateurs DELFES'!AS370))</f>
        <v>0</v>
      </c>
      <c r="AR370" s="19" t="n">
        <f aca="false">MAX(0,IF(OR('Analyses de laboratoire'!F370&lt;&gt;"sel neutre",'Analyses de laboratoire'!Q370&lt;0),-55+0.4765*'Analyses de laboratoire'!K370+13.8*'Analyses de laboratoire'!AW370,'Analyses de laboratoire'!Q370))</f>
        <v>0</v>
      </c>
      <c r="AS370" s="19" t="n">
        <f aca="false">MAX(0,IF(OR('Analyses de laboratoire'!F370&lt;&gt;"sel neutre",'Analyses de laboratoire'!Q370&lt;0),-6.9+0.29*15+0.4941*'Analyses de laboratoire'!V370+1.3*'Analyses de laboratoire'!BA370,'Analyses de laboratoire'!AB370))</f>
        <v>0</v>
      </c>
      <c r="AT370" s="19" t="n">
        <f aca="false">'Analyses de laboratoire'!AT370+'Analyses de laboratoire'!AU370+'Analyses de laboratoire'!AV370</f>
        <v>0</v>
      </c>
      <c r="AU370" s="19" t="n">
        <f aca="false">'Analyses de laboratoire'!AX370+'Analyses de laboratoire'!AY370+'Analyses de laboratoire'!AZ370</f>
        <v>0</v>
      </c>
    </row>
    <row r="371" customFormat="false" ht="12.75" hidden="false" customHeight="false" outlineLevel="0" collapsed="false">
      <c r="A371" s="98" t="n">
        <f aca="false">'Analyses de laboratoire'!A371</f>
        <v>0</v>
      </c>
      <c r="B371" s="0" t="n">
        <f aca="false">'Analyses de laboratoire'!B371</f>
        <v>0</v>
      </c>
      <c r="C371" s="0" t="n">
        <f aca="false">'Analyses de laboratoire'!C371</f>
        <v>0</v>
      </c>
      <c r="D371" s="0" t="n">
        <f aca="false">'Analyses de laboratoire'!D371</f>
        <v>0</v>
      </c>
      <c r="E371" s="0" t="n">
        <f aca="false">'Analyses de laboratoire'!E371</f>
        <v>0</v>
      </c>
      <c r="F371" s="89" t="n">
        <f aca="false">IF(K371&gt;0,100*'Analyses de laboratoire'!AU371/'Indicateurs DELFES'!K371,0)</f>
        <v>0</v>
      </c>
      <c r="G371" s="90" t="n">
        <f aca="false">IF(K371&gt;0,100*'Analyses de laboratoire'!AV371/'Indicateurs DELFES'!K371,0)</f>
        <v>0</v>
      </c>
      <c r="H371" s="91" t="n">
        <f aca="false">IF('Analyses de laboratoire'!AV371&gt;0,'Analyses de laboratoire'!AU371/'Analyses de laboratoire'!AV371,0)</f>
        <v>0</v>
      </c>
      <c r="I371" s="91" t="n">
        <f aca="false">IF('Analyses de laboratoire'!AV371&gt;0,'Analyses de laboratoire'!AT371/'Analyses de laboratoire'!AV371,0)</f>
        <v>0</v>
      </c>
      <c r="J371" s="91" t="n">
        <f aca="false">IF(K371&gt;0,'Analyses de laboratoire'!AU371/('Indicateurs DELFES'!K371-AT371),0)</f>
        <v>0</v>
      </c>
      <c r="K371" s="91" t="n">
        <f aca="false">IF('Analyses de laboratoire'!F371&lt;&gt;"Sel neutre",IF(OR('Indicateurs DELFES'!AR371&gt;'Indicateurs DELFES'!AT371,'Analyses de laboratoire'!I371&lt;1,'Analyses de laboratoire'!K371&lt;1),'Indicateurs DELFES'!AR371,('Indicateurs DELFES'!AT371+0.01)),IF('Indicateurs DELFES'!AR371&lt;'Indicateurs DELFES'!AT371,'Indicateurs DELFES'!AT371+0.01,'Indicateurs DELFES'!AR371))</f>
        <v>0</v>
      </c>
      <c r="L371" s="52"/>
      <c r="M371" s="91" t="n">
        <f aca="false">IF(R371&gt;0,100*'Analyses de laboratoire'!AY371/'Indicateurs DELFES'!R371,0)</f>
        <v>0</v>
      </c>
      <c r="N371" s="91" t="n">
        <f aca="false">IF(R371&gt;0,100*'Analyses de laboratoire'!AZ371/'Indicateurs DELFES'!R371,0)</f>
        <v>0</v>
      </c>
      <c r="O371" s="91" t="n">
        <f aca="false">IF('Analyses de laboratoire'!AZ371&gt;0,'Analyses de laboratoire'!AY371/'Analyses de laboratoire'!AZ371,0)</f>
        <v>0</v>
      </c>
      <c r="P371" s="91" t="n">
        <f aca="false">IF('Analyses de laboratoire'!AZ371&gt;0,'Analyses de laboratoire'!AX371/'Analyses de laboratoire'!AZ371,0)</f>
        <v>0</v>
      </c>
      <c r="Q371" s="91" t="e">
        <f aca="false">IF(MIN(100,AU371*100/R371)&gt;0,MIN(100,AU371*100/R371),0)</f>
        <v>#DIV/0!</v>
      </c>
      <c r="R371" s="91" t="n">
        <f aca="false">IF('Analyses de laboratoire'!F371&lt;&gt;"Sel neutre",IF(OR('Indicateurs DELFES'!AS371&gt;'Indicateurs DELFES'!AU371,'Analyses de laboratoire'!I371&lt;1,'Analyses de laboratoire'!K371&lt;1),'Indicateurs DELFES'!AS371,('Indicateurs DELFES'!AU371+0.01)),IF('Indicateurs DELFES'!AS371&lt;'Indicateurs DELFES'!AU371,'Indicateurs DELFES'!AS371+0.01,'Indicateurs DELFES'!AS371))</f>
        <v>0</v>
      </c>
      <c r="AR371" s="19" t="n">
        <f aca="false">MAX(0,IF(OR('Analyses de laboratoire'!F371&lt;&gt;"sel neutre",'Analyses de laboratoire'!Q371&lt;0),-55+0.4765*'Analyses de laboratoire'!K371+13.8*'Analyses de laboratoire'!AW371,'Analyses de laboratoire'!Q371))</f>
        <v>0</v>
      </c>
      <c r="AS371" s="19" t="n">
        <f aca="false">MAX(0,IF(OR('Analyses de laboratoire'!F371&lt;&gt;"sel neutre",'Analyses de laboratoire'!Q371&lt;0),-6.9+0.29*15+0.4941*'Analyses de laboratoire'!V371+1.3*'Analyses de laboratoire'!BA371,'Analyses de laboratoire'!AB371))</f>
        <v>0</v>
      </c>
      <c r="AT371" s="19" t="n">
        <f aca="false">'Analyses de laboratoire'!AT371+'Analyses de laboratoire'!AU371+'Analyses de laboratoire'!AV371</f>
        <v>0</v>
      </c>
      <c r="AU371" s="19" t="n">
        <f aca="false">'Analyses de laboratoire'!AX371+'Analyses de laboratoire'!AY371+'Analyses de laboratoire'!AZ371</f>
        <v>0</v>
      </c>
    </row>
    <row r="372" customFormat="false" ht="12.75" hidden="false" customHeight="false" outlineLevel="0" collapsed="false">
      <c r="A372" s="98" t="n">
        <f aca="false">'Analyses de laboratoire'!A372</f>
        <v>0</v>
      </c>
      <c r="B372" s="0" t="n">
        <f aca="false">'Analyses de laboratoire'!B372</f>
        <v>0</v>
      </c>
      <c r="C372" s="0" t="n">
        <f aca="false">'Analyses de laboratoire'!C372</f>
        <v>0</v>
      </c>
      <c r="D372" s="0" t="n">
        <f aca="false">'Analyses de laboratoire'!D372</f>
        <v>0</v>
      </c>
      <c r="E372" s="0" t="n">
        <f aca="false">'Analyses de laboratoire'!E372</f>
        <v>0</v>
      </c>
      <c r="F372" s="89" t="n">
        <f aca="false">IF(K372&gt;0,100*'Analyses de laboratoire'!AU372/'Indicateurs DELFES'!K372,0)</f>
        <v>0</v>
      </c>
      <c r="G372" s="90" t="n">
        <f aca="false">IF(K372&gt;0,100*'Analyses de laboratoire'!AV372/'Indicateurs DELFES'!K372,0)</f>
        <v>0</v>
      </c>
      <c r="H372" s="91" t="n">
        <f aca="false">IF('Analyses de laboratoire'!AV372&gt;0,'Analyses de laboratoire'!AU372/'Analyses de laboratoire'!AV372,0)</f>
        <v>0</v>
      </c>
      <c r="I372" s="91" t="n">
        <f aca="false">IF('Analyses de laboratoire'!AV372&gt;0,'Analyses de laboratoire'!AT372/'Analyses de laboratoire'!AV372,0)</f>
        <v>0</v>
      </c>
      <c r="J372" s="91" t="n">
        <f aca="false">IF(K372&gt;0,'Analyses de laboratoire'!AU372/('Indicateurs DELFES'!K372-AT372),0)</f>
        <v>0</v>
      </c>
      <c r="K372" s="91" t="n">
        <f aca="false">IF('Analyses de laboratoire'!F372&lt;&gt;"Sel neutre",IF(OR('Indicateurs DELFES'!AR372&gt;'Indicateurs DELFES'!AT372,'Analyses de laboratoire'!I372&lt;1,'Analyses de laboratoire'!K372&lt;1),'Indicateurs DELFES'!AR372,('Indicateurs DELFES'!AT372+0.01)),IF('Indicateurs DELFES'!AR372&lt;'Indicateurs DELFES'!AT372,'Indicateurs DELFES'!AT372+0.01,'Indicateurs DELFES'!AR372))</f>
        <v>0</v>
      </c>
      <c r="L372" s="52"/>
      <c r="M372" s="91" t="n">
        <f aca="false">IF(R372&gt;0,100*'Analyses de laboratoire'!AY372/'Indicateurs DELFES'!R372,0)</f>
        <v>0</v>
      </c>
      <c r="N372" s="91" t="n">
        <f aca="false">IF(R372&gt;0,100*'Analyses de laboratoire'!AZ372/'Indicateurs DELFES'!R372,0)</f>
        <v>0</v>
      </c>
      <c r="O372" s="91" t="n">
        <f aca="false">IF('Analyses de laboratoire'!AZ372&gt;0,'Analyses de laboratoire'!AY372/'Analyses de laboratoire'!AZ372,0)</f>
        <v>0</v>
      </c>
      <c r="P372" s="91" t="n">
        <f aca="false">IF('Analyses de laboratoire'!AZ372&gt;0,'Analyses de laboratoire'!AX372/'Analyses de laboratoire'!AZ372,0)</f>
        <v>0</v>
      </c>
      <c r="Q372" s="91" t="e">
        <f aca="false">IF(MIN(100,AU372*100/R372)&gt;0,MIN(100,AU372*100/R372),0)</f>
        <v>#DIV/0!</v>
      </c>
      <c r="R372" s="91" t="n">
        <f aca="false">IF('Analyses de laboratoire'!F372&lt;&gt;"Sel neutre",IF(OR('Indicateurs DELFES'!AS372&gt;'Indicateurs DELFES'!AU372,'Analyses de laboratoire'!I372&lt;1,'Analyses de laboratoire'!K372&lt;1),'Indicateurs DELFES'!AS372,('Indicateurs DELFES'!AU372+0.01)),IF('Indicateurs DELFES'!AS372&lt;'Indicateurs DELFES'!AU372,'Indicateurs DELFES'!AS372+0.01,'Indicateurs DELFES'!AS372))</f>
        <v>0</v>
      </c>
      <c r="AR372" s="19" t="n">
        <f aca="false">MAX(0,IF(OR('Analyses de laboratoire'!F372&lt;&gt;"sel neutre",'Analyses de laboratoire'!Q372&lt;0),-55+0.4765*'Analyses de laboratoire'!K372+13.8*'Analyses de laboratoire'!AW372,'Analyses de laboratoire'!Q372))</f>
        <v>0</v>
      </c>
      <c r="AS372" s="19" t="n">
        <f aca="false">MAX(0,IF(OR('Analyses de laboratoire'!F372&lt;&gt;"sel neutre",'Analyses de laboratoire'!Q372&lt;0),-6.9+0.29*15+0.4941*'Analyses de laboratoire'!V372+1.3*'Analyses de laboratoire'!BA372,'Analyses de laboratoire'!AB372))</f>
        <v>0</v>
      </c>
      <c r="AT372" s="19" t="n">
        <f aca="false">'Analyses de laboratoire'!AT372+'Analyses de laboratoire'!AU372+'Analyses de laboratoire'!AV372</f>
        <v>0</v>
      </c>
      <c r="AU372" s="19" t="n">
        <f aca="false">'Analyses de laboratoire'!AX372+'Analyses de laboratoire'!AY372+'Analyses de laboratoire'!AZ372</f>
        <v>0</v>
      </c>
    </row>
    <row r="373" customFormat="false" ht="12.75" hidden="false" customHeight="false" outlineLevel="0" collapsed="false">
      <c r="A373" s="98" t="n">
        <f aca="false">'Analyses de laboratoire'!A373</f>
        <v>0</v>
      </c>
      <c r="B373" s="0" t="n">
        <f aca="false">'Analyses de laboratoire'!B373</f>
        <v>0</v>
      </c>
      <c r="C373" s="0" t="n">
        <f aca="false">'Analyses de laboratoire'!C373</f>
        <v>0</v>
      </c>
      <c r="D373" s="0" t="n">
        <f aca="false">'Analyses de laboratoire'!D373</f>
        <v>0</v>
      </c>
      <c r="E373" s="0" t="n">
        <f aca="false">'Analyses de laboratoire'!E373</f>
        <v>0</v>
      </c>
      <c r="F373" s="89" t="n">
        <f aca="false">IF(K373&gt;0,100*'Analyses de laboratoire'!AU373/'Indicateurs DELFES'!K373,0)</f>
        <v>0</v>
      </c>
      <c r="G373" s="90" t="n">
        <f aca="false">IF(K373&gt;0,100*'Analyses de laboratoire'!AV373/'Indicateurs DELFES'!K373,0)</f>
        <v>0</v>
      </c>
      <c r="H373" s="91" t="n">
        <f aca="false">IF('Analyses de laboratoire'!AV373&gt;0,'Analyses de laboratoire'!AU373/'Analyses de laboratoire'!AV373,0)</f>
        <v>0</v>
      </c>
      <c r="I373" s="91" t="n">
        <f aca="false">IF('Analyses de laboratoire'!AV373&gt;0,'Analyses de laboratoire'!AT373/'Analyses de laboratoire'!AV373,0)</f>
        <v>0</v>
      </c>
      <c r="J373" s="91" t="n">
        <f aca="false">IF(K373&gt;0,'Analyses de laboratoire'!AU373/('Indicateurs DELFES'!K373-AT373),0)</f>
        <v>0</v>
      </c>
      <c r="K373" s="91" t="n">
        <f aca="false">IF('Analyses de laboratoire'!F373&lt;&gt;"Sel neutre",IF(OR('Indicateurs DELFES'!AR373&gt;'Indicateurs DELFES'!AT373,'Analyses de laboratoire'!I373&lt;1,'Analyses de laboratoire'!K373&lt;1),'Indicateurs DELFES'!AR373,('Indicateurs DELFES'!AT373+0.01)),IF('Indicateurs DELFES'!AR373&lt;'Indicateurs DELFES'!AT373,'Indicateurs DELFES'!AT373+0.01,'Indicateurs DELFES'!AR373))</f>
        <v>0</v>
      </c>
      <c r="L373" s="52"/>
      <c r="M373" s="91" t="n">
        <f aca="false">IF(R373&gt;0,100*'Analyses de laboratoire'!AY373/'Indicateurs DELFES'!R373,0)</f>
        <v>0</v>
      </c>
      <c r="N373" s="91" t="n">
        <f aca="false">IF(R373&gt;0,100*'Analyses de laboratoire'!AZ373/'Indicateurs DELFES'!R373,0)</f>
        <v>0</v>
      </c>
      <c r="O373" s="91" t="n">
        <f aca="false">IF('Analyses de laboratoire'!AZ373&gt;0,'Analyses de laboratoire'!AY373/'Analyses de laboratoire'!AZ373,0)</f>
        <v>0</v>
      </c>
      <c r="P373" s="91" t="n">
        <f aca="false">IF('Analyses de laboratoire'!AZ373&gt;0,'Analyses de laboratoire'!AX373/'Analyses de laboratoire'!AZ373,0)</f>
        <v>0</v>
      </c>
      <c r="Q373" s="91" t="e">
        <f aca="false">IF(MIN(100,AU373*100/R373)&gt;0,MIN(100,AU373*100/R373),0)</f>
        <v>#DIV/0!</v>
      </c>
      <c r="R373" s="91" t="n">
        <f aca="false">IF('Analyses de laboratoire'!F373&lt;&gt;"Sel neutre",IF(OR('Indicateurs DELFES'!AS373&gt;'Indicateurs DELFES'!AU373,'Analyses de laboratoire'!I373&lt;1,'Analyses de laboratoire'!K373&lt;1),'Indicateurs DELFES'!AS373,('Indicateurs DELFES'!AU373+0.01)),IF('Indicateurs DELFES'!AS373&lt;'Indicateurs DELFES'!AU373,'Indicateurs DELFES'!AS373+0.01,'Indicateurs DELFES'!AS373))</f>
        <v>0</v>
      </c>
      <c r="AR373" s="19" t="n">
        <f aca="false">MAX(0,IF(OR('Analyses de laboratoire'!F373&lt;&gt;"sel neutre",'Analyses de laboratoire'!Q373&lt;0),-55+0.4765*'Analyses de laboratoire'!K373+13.8*'Analyses de laboratoire'!AW373,'Analyses de laboratoire'!Q373))</f>
        <v>0</v>
      </c>
      <c r="AS373" s="19" t="n">
        <f aca="false">MAX(0,IF(OR('Analyses de laboratoire'!F373&lt;&gt;"sel neutre",'Analyses de laboratoire'!Q373&lt;0),-6.9+0.29*15+0.4941*'Analyses de laboratoire'!V373+1.3*'Analyses de laboratoire'!BA373,'Analyses de laboratoire'!AB373))</f>
        <v>0</v>
      </c>
      <c r="AT373" s="19" t="n">
        <f aca="false">'Analyses de laboratoire'!AT373+'Analyses de laboratoire'!AU373+'Analyses de laboratoire'!AV373</f>
        <v>0</v>
      </c>
      <c r="AU373" s="19" t="n">
        <f aca="false">'Analyses de laboratoire'!AX373+'Analyses de laboratoire'!AY373+'Analyses de laboratoire'!AZ373</f>
        <v>0</v>
      </c>
    </row>
    <row r="374" customFormat="false" ht="12.75" hidden="false" customHeight="false" outlineLevel="0" collapsed="false">
      <c r="A374" s="98" t="n">
        <f aca="false">'Analyses de laboratoire'!A374</f>
        <v>0</v>
      </c>
      <c r="B374" s="0" t="n">
        <f aca="false">'Analyses de laboratoire'!B374</f>
        <v>0</v>
      </c>
      <c r="C374" s="0" t="n">
        <f aca="false">'Analyses de laboratoire'!C374</f>
        <v>0</v>
      </c>
      <c r="D374" s="0" t="n">
        <f aca="false">'Analyses de laboratoire'!D374</f>
        <v>0</v>
      </c>
      <c r="E374" s="0" t="n">
        <f aca="false">'Analyses de laboratoire'!E374</f>
        <v>0</v>
      </c>
      <c r="F374" s="89" t="n">
        <f aca="false">IF(K374&gt;0,100*'Analyses de laboratoire'!AU374/'Indicateurs DELFES'!K374,0)</f>
        <v>0</v>
      </c>
      <c r="G374" s="90" t="n">
        <f aca="false">IF(K374&gt;0,100*'Analyses de laboratoire'!AV374/'Indicateurs DELFES'!K374,0)</f>
        <v>0</v>
      </c>
      <c r="H374" s="91" t="n">
        <f aca="false">IF('Analyses de laboratoire'!AV374&gt;0,'Analyses de laboratoire'!AU374/'Analyses de laboratoire'!AV374,0)</f>
        <v>0</v>
      </c>
      <c r="I374" s="91" t="n">
        <f aca="false">IF('Analyses de laboratoire'!AV374&gt;0,'Analyses de laboratoire'!AT374/'Analyses de laboratoire'!AV374,0)</f>
        <v>0</v>
      </c>
      <c r="J374" s="91" t="n">
        <f aca="false">IF(K374&gt;0,'Analyses de laboratoire'!AU374/('Indicateurs DELFES'!K374-AT374),0)</f>
        <v>0</v>
      </c>
      <c r="K374" s="91" t="n">
        <f aca="false">IF('Analyses de laboratoire'!F374&lt;&gt;"Sel neutre",IF(OR('Indicateurs DELFES'!AR374&gt;'Indicateurs DELFES'!AT374,'Analyses de laboratoire'!I374&lt;1,'Analyses de laboratoire'!K374&lt;1),'Indicateurs DELFES'!AR374,('Indicateurs DELFES'!AT374+0.01)),IF('Indicateurs DELFES'!AR374&lt;'Indicateurs DELFES'!AT374,'Indicateurs DELFES'!AT374+0.01,'Indicateurs DELFES'!AR374))</f>
        <v>0</v>
      </c>
      <c r="L374" s="52"/>
      <c r="M374" s="91" t="n">
        <f aca="false">IF(R374&gt;0,100*'Analyses de laboratoire'!AY374/'Indicateurs DELFES'!R374,0)</f>
        <v>0</v>
      </c>
      <c r="N374" s="91" t="n">
        <f aca="false">IF(R374&gt;0,100*'Analyses de laboratoire'!AZ374/'Indicateurs DELFES'!R374,0)</f>
        <v>0</v>
      </c>
      <c r="O374" s="91" t="n">
        <f aca="false">IF('Analyses de laboratoire'!AZ374&gt;0,'Analyses de laboratoire'!AY374/'Analyses de laboratoire'!AZ374,0)</f>
        <v>0</v>
      </c>
      <c r="P374" s="91" t="n">
        <f aca="false">IF('Analyses de laboratoire'!AZ374&gt;0,'Analyses de laboratoire'!AX374/'Analyses de laboratoire'!AZ374,0)</f>
        <v>0</v>
      </c>
      <c r="Q374" s="91" t="e">
        <f aca="false">IF(MIN(100,AU374*100/R374)&gt;0,MIN(100,AU374*100/R374),0)</f>
        <v>#DIV/0!</v>
      </c>
      <c r="R374" s="91" t="n">
        <f aca="false">IF('Analyses de laboratoire'!F374&lt;&gt;"Sel neutre",IF(OR('Indicateurs DELFES'!AS374&gt;'Indicateurs DELFES'!AU374,'Analyses de laboratoire'!I374&lt;1,'Analyses de laboratoire'!K374&lt;1),'Indicateurs DELFES'!AS374,('Indicateurs DELFES'!AU374+0.01)),IF('Indicateurs DELFES'!AS374&lt;'Indicateurs DELFES'!AU374,'Indicateurs DELFES'!AS374+0.01,'Indicateurs DELFES'!AS374))</f>
        <v>0</v>
      </c>
      <c r="AR374" s="19" t="n">
        <f aca="false">MAX(0,IF(OR('Analyses de laboratoire'!F374&lt;&gt;"sel neutre",'Analyses de laboratoire'!Q374&lt;0),-55+0.4765*'Analyses de laboratoire'!K374+13.8*'Analyses de laboratoire'!AW374,'Analyses de laboratoire'!Q374))</f>
        <v>0</v>
      </c>
      <c r="AS374" s="19" t="n">
        <f aca="false">MAX(0,IF(OR('Analyses de laboratoire'!F374&lt;&gt;"sel neutre",'Analyses de laboratoire'!Q374&lt;0),-6.9+0.29*15+0.4941*'Analyses de laboratoire'!V374+1.3*'Analyses de laboratoire'!BA374,'Analyses de laboratoire'!AB374))</f>
        <v>0</v>
      </c>
      <c r="AT374" s="19" t="n">
        <f aca="false">'Analyses de laboratoire'!AT374+'Analyses de laboratoire'!AU374+'Analyses de laboratoire'!AV374</f>
        <v>0</v>
      </c>
      <c r="AU374" s="19" t="n">
        <f aca="false">'Analyses de laboratoire'!AX374+'Analyses de laboratoire'!AY374+'Analyses de laboratoire'!AZ374</f>
        <v>0</v>
      </c>
    </row>
    <row r="375" customFormat="false" ht="12.75" hidden="false" customHeight="false" outlineLevel="0" collapsed="false">
      <c r="A375" s="98" t="n">
        <f aca="false">'Analyses de laboratoire'!A375</f>
        <v>0</v>
      </c>
      <c r="B375" s="0" t="n">
        <f aca="false">'Analyses de laboratoire'!B375</f>
        <v>0</v>
      </c>
      <c r="C375" s="0" t="n">
        <f aca="false">'Analyses de laboratoire'!C375</f>
        <v>0</v>
      </c>
      <c r="D375" s="0" t="n">
        <f aca="false">'Analyses de laboratoire'!D375</f>
        <v>0</v>
      </c>
      <c r="E375" s="0" t="n">
        <f aca="false">'Analyses de laboratoire'!E375</f>
        <v>0</v>
      </c>
      <c r="F375" s="89" t="n">
        <f aca="false">IF(K375&gt;0,100*'Analyses de laboratoire'!AU375/'Indicateurs DELFES'!K375,0)</f>
        <v>0</v>
      </c>
      <c r="G375" s="90" t="n">
        <f aca="false">IF(K375&gt;0,100*'Analyses de laboratoire'!AV375/'Indicateurs DELFES'!K375,0)</f>
        <v>0</v>
      </c>
      <c r="H375" s="91" t="n">
        <f aca="false">IF('Analyses de laboratoire'!AV375&gt;0,'Analyses de laboratoire'!AU375/'Analyses de laboratoire'!AV375,0)</f>
        <v>0</v>
      </c>
      <c r="I375" s="91" t="n">
        <f aca="false">IF('Analyses de laboratoire'!AV375&gt;0,'Analyses de laboratoire'!AT375/'Analyses de laboratoire'!AV375,0)</f>
        <v>0</v>
      </c>
      <c r="J375" s="91" t="n">
        <f aca="false">IF(K375&gt;0,'Analyses de laboratoire'!AU375/('Indicateurs DELFES'!K375-AT375),0)</f>
        <v>0</v>
      </c>
      <c r="K375" s="91" t="n">
        <f aca="false">IF('Analyses de laboratoire'!F375&lt;&gt;"Sel neutre",IF(OR('Indicateurs DELFES'!AR375&gt;'Indicateurs DELFES'!AT375,'Analyses de laboratoire'!I375&lt;1,'Analyses de laboratoire'!K375&lt;1),'Indicateurs DELFES'!AR375,('Indicateurs DELFES'!AT375+0.01)),IF('Indicateurs DELFES'!AR375&lt;'Indicateurs DELFES'!AT375,'Indicateurs DELFES'!AT375+0.01,'Indicateurs DELFES'!AR375))</f>
        <v>0</v>
      </c>
      <c r="L375" s="52"/>
      <c r="M375" s="91" t="n">
        <f aca="false">IF(R375&gt;0,100*'Analyses de laboratoire'!AY375/'Indicateurs DELFES'!R375,0)</f>
        <v>0</v>
      </c>
      <c r="N375" s="91" t="n">
        <f aca="false">IF(R375&gt;0,100*'Analyses de laboratoire'!AZ375/'Indicateurs DELFES'!R375,0)</f>
        <v>0</v>
      </c>
      <c r="O375" s="91" t="n">
        <f aca="false">IF('Analyses de laboratoire'!AZ375&gt;0,'Analyses de laboratoire'!AY375/'Analyses de laboratoire'!AZ375,0)</f>
        <v>0</v>
      </c>
      <c r="P375" s="91" t="n">
        <f aca="false">IF('Analyses de laboratoire'!AZ375&gt;0,'Analyses de laboratoire'!AX375/'Analyses de laboratoire'!AZ375,0)</f>
        <v>0</v>
      </c>
      <c r="Q375" s="91" t="e">
        <f aca="false">IF(MIN(100,AU375*100/R375)&gt;0,MIN(100,AU375*100/R375),0)</f>
        <v>#DIV/0!</v>
      </c>
      <c r="R375" s="91" t="n">
        <f aca="false">IF('Analyses de laboratoire'!F375&lt;&gt;"Sel neutre",IF(OR('Indicateurs DELFES'!AS375&gt;'Indicateurs DELFES'!AU375,'Analyses de laboratoire'!I375&lt;1,'Analyses de laboratoire'!K375&lt;1),'Indicateurs DELFES'!AS375,('Indicateurs DELFES'!AU375+0.01)),IF('Indicateurs DELFES'!AS375&lt;'Indicateurs DELFES'!AU375,'Indicateurs DELFES'!AS375+0.01,'Indicateurs DELFES'!AS375))</f>
        <v>0</v>
      </c>
      <c r="AR375" s="19" t="n">
        <f aca="false">MAX(0,IF(OR('Analyses de laboratoire'!F375&lt;&gt;"sel neutre",'Analyses de laboratoire'!Q375&lt;0),-55+0.4765*'Analyses de laboratoire'!K375+13.8*'Analyses de laboratoire'!AW375,'Analyses de laboratoire'!Q375))</f>
        <v>0</v>
      </c>
      <c r="AS375" s="19" t="n">
        <f aca="false">MAX(0,IF(OR('Analyses de laboratoire'!F375&lt;&gt;"sel neutre",'Analyses de laboratoire'!Q375&lt;0),-6.9+0.29*15+0.4941*'Analyses de laboratoire'!V375+1.3*'Analyses de laboratoire'!BA375,'Analyses de laboratoire'!AB375))</f>
        <v>0</v>
      </c>
      <c r="AT375" s="19" t="n">
        <f aca="false">'Analyses de laboratoire'!AT375+'Analyses de laboratoire'!AU375+'Analyses de laboratoire'!AV375</f>
        <v>0</v>
      </c>
      <c r="AU375" s="19" t="n">
        <f aca="false">'Analyses de laboratoire'!AX375+'Analyses de laboratoire'!AY375+'Analyses de laboratoire'!AZ375</f>
        <v>0</v>
      </c>
    </row>
    <row r="376" customFormat="false" ht="12.75" hidden="false" customHeight="false" outlineLevel="0" collapsed="false">
      <c r="A376" s="98" t="n">
        <f aca="false">'Analyses de laboratoire'!A376</f>
        <v>0</v>
      </c>
      <c r="B376" s="0" t="n">
        <f aca="false">'Analyses de laboratoire'!B376</f>
        <v>0</v>
      </c>
      <c r="C376" s="0" t="n">
        <f aca="false">'Analyses de laboratoire'!C376</f>
        <v>0</v>
      </c>
      <c r="D376" s="0" t="n">
        <f aca="false">'Analyses de laboratoire'!D376</f>
        <v>0</v>
      </c>
      <c r="E376" s="0" t="n">
        <f aca="false">'Analyses de laboratoire'!E376</f>
        <v>0</v>
      </c>
      <c r="F376" s="89" t="n">
        <f aca="false">IF(K376&gt;0,100*'Analyses de laboratoire'!AU376/'Indicateurs DELFES'!K376,0)</f>
        <v>0</v>
      </c>
      <c r="G376" s="90" t="n">
        <f aca="false">IF(K376&gt;0,100*'Analyses de laboratoire'!AV376/'Indicateurs DELFES'!K376,0)</f>
        <v>0</v>
      </c>
      <c r="H376" s="91" t="n">
        <f aca="false">IF('Analyses de laboratoire'!AV376&gt;0,'Analyses de laboratoire'!AU376/'Analyses de laboratoire'!AV376,0)</f>
        <v>0</v>
      </c>
      <c r="I376" s="91" t="n">
        <f aca="false">IF('Analyses de laboratoire'!AV376&gt;0,'Analyses de laboratoire'!AT376/'Analyses de laboratoire'!AV376,0)</f>
        <v>0</v>
      </c>
      <c r="J376" s="91" t="n">
        <f aca="false">IF(K376&gt;0,'Analyses de laboratoire'!AU376/('Indicateurs DELFES'!K376-AT376),0)</f>
        <v>0</v>
      </c>
      <c r="K376" s="91" t="n">
        <f aca="false">IF('Analyses de laboratoire'!F376&lt;&gt;"Sel neutre",IF(OR('Indicateurs DELFES'!AR376&gt;'Indicateurs DELFES'!AT376,'Analyses de laboratoire'!I376&lt;1,'Analyses de laboratoire'!K376&lt;1),'Indicateurs DELFES'!AR376,('Indicateurs DELFES'!AT376+0.01)),IF('Indicateurs DELFES'!AR376&lt;'Indicateurs DELFES'!AT376,'Indicateurs DELFES'!AT376+0.01,'Indicateurs DELFES'!AR376))</f>
        <v>0</v>
      </c>
      <c r="L376" s="52"/>
      <c r="M376" s="91" t="n">
        <f aca="false">IF(R376&gt;0,100*'Analyses de laboratoire'!AY376/'Indicateurs DELFES'!R376,0)</f>
        <v>0</v>
      </c>
      <c r="N376" s="91" t="n">
        <f aca="false">IF(R376&gt;0,100*'Analyses de laboratoire'!AZ376/'Indicateurs DELFES'!R376,0)</f>
        <v>0</v>
      </c>
      <c r="O376" s="91" t="n">
        <f aca="false">IF('Analyses de laboratoire'!AZ376&gt;0,'Analyses de laboratoire'!AY376/'Analyses de laboratoire'!AZ376,0)</f>
        <v>0</v>
      </c>
      <c r="P376" s="91" t="n">
        <f aca="false">IF('Analyses de laboratoire'!AZ376&gt;0,'Analyses de laboratoire'!AX376/'Analyses de laboratoire'!AZ376,0)</f>
        <v>0</v>
      </c>
      <c r="Q376" s="91" t="e">
        <f aca="false">IF(MIN(100,AU376*100/R376)&gt;0,MIN(100,AU376*100/R376),0)</f>
        <v>#DIV/0!</v>
      </c>
      <c r="R376" s="91" t="n">
        <f aca="false">IF('Analyses de laboratoire'!F376&lt;&gt;"Sel neutre",IF(OR('Indicateurs DELFES'!AS376&gt;'Indicateurs DELFES'!AU376,'Analyses de laboratoire'!I376&lt;1,'Analyses de laboratoire'!K376&lt;1),'Indicateurs DELFES'!AS376,('Indicateurs DELFES'!AU376+0.01)),IF('Indicateurs DELFES'!AS376&lt;'Indicateurs DELFES'!AU376,'Indicateurs DELFES'!AS376+0.01,'Indicateurs DELFES'!AS376))</f>
        <v>0</v>
      </c>
      <c r="AR376" s="19" t="n">
        <f aca="false">MAX(0,IF(OR('Analyses de laboratoire'!F376&lt;&gt;"sel neutre",'Analyses de laboratoire'!Q376&lt;0),-55+0.4765*'Analyses de laboratoire'!K376+13.8*'Analyses de laboratoire'!AW376,'Analyses de laboratoire'!Q376))</f>
        <v>0</v>
      </c>
      <c r="AS376" s="19" t="n">
        <f aca="false">MAX(0,IF(OR('Analyses de laboratoire'!F376&lt;&gt;"sel neutre",'Analyses de laboratoire'!Q376&lt;0),-6.9+0.29*15+0.4941*'Analyses de laboratoire'!V376+1.3*'Analyses de laboratoire'!BA376,'Analyses de laboratoire'!AB376))</f>
        <v>0</v>
      </c>
      <c r="AT376" s="19" t="n">
        <f aca="false">'Analyses de laboratoire'!AT376+'Analyses de laboratoire'!AU376+'Analyses de laboratoire'!AV376</f>
        <v>0</v>
      </c>
      <c r="AU376" s="19" t="n">
        <f aca="false">'Analyses de laboratoire'!AX376+'Analyses de laboratoire'!AY376+'Analyses de laboratoire'!AZ376</f>
        <v>0</v>
      </c>
    </row>
    <row r="377" customFormat="false" ht="12.75" hidden="false" customHeight="false" outlineLevel="0" collapsed="false">
      <c r="A377" s="98" t="n">
        <f aca="false">'Analyses de laboratoire'!A377</f>
        <v>0</v>
      </c>
      <c r="B377" s="0" t="n">
        <f aca="false">'Analyses de laboratoire'!B377</f>
        <v>0</v>
      </c>
      <c r="C377" s="0" t="n">
        <f aca="false">'Analyses de laboratoire'!C377</f>
        <v>0</v>
      </c>
      <c r="D377" s="0" t="n">
        <f aca="false">'Analyses de laboratoire'!D377</f>
        <v>0</v>
      </c>
      <c r="E377" s="0" t="n">
        <f aca="false">'Analyses de laboratoire'!E377</f>
        <v>0</v>
      </c>
      <c r="F377" s="89" t="n">
        <f aca="false">IF(K377&gt;0,100*'Analyses de laboratoire'!AU377/'Indicateurs DELFES'!K377,0)</f>
        <v>0</v>
      </c>
      <c r="G377" s="90" t="n">
        <f aca="false">IF(K377&gt;0,100*'Analyses de laboratoire'!AV377/'Indicateurs DELFES'!K377,0)</f>
        <v>0</v>
      </c>
      <c r="H377" s="91" t="n">
        <f aca="false">IF('Analyses de laboratoire'!AV377&gt;0,'Analyses de laboratoire'!AU377/'Analyses de laboratoire'!AV377,0)</f>
        <v>0</v>
      </c>
      <c r="I377" s="91" t="n">
        <f aca="false">IF('Analyses de laboratoire'!AV377&gt;0,'Analyses de laboratoire'!AT377/'Analyses de laboratoire'!AV377,0)</f>
        <v>0</v>
      </c>
      <c r="J377" s="91" t="n">
        <f aca="false">IF(K377&gt;0,'Analyses de laboratoire'!AU377/('Indicateurs DELFES'!K377-AT377),0)</f>
        <v>0</v>
      </c>
      <c r="K377" s="91" t="n">
        <f aca="false">IF('Analyses de laboratoire'!F377&lt;&gt;"Sel neutre",IF(OR('Indicateurs DELFES'!AR377&gt;'Indicateurs DELFES'!AT377,'Analyses de laboratoire'!I377&lt;1,'Analyses de laboratoire'!K377&lt;1),'Indicateurs DELFES'!AR377,('Indicateurs DELFES'!AT377+0.01)),IF('Indicateurs DELFES'!AR377&lt;'Indicateurs DELFES'!AT377,'Indicateurs DELFES'!AT377+0.01,'Indicateurs DELFES'!AR377))</f>
        <v>0</v>
      </c>
      <c r="L377" s="52"/>
      <c r="M377" s="91" t="n">
        <f aca="false">IF(R377&gt;0,100*'Analyses de laboratoire'!AY377/'Indicateurs DELFES'!R377,0)</f>
        <v>0</v>
      </c>
      <c r="N377" s="91" t="n">
        <f aca="false">IF(R377&gt;0,100*'Analyses de laboratoire'!AZ377/'Indicateurs DELFES'!R377,0)</f>
        <v>0</v>
      </c>
      <c r="O377" s="91" t="n">
        <f aca="false">IF('Analyses de laboratoire'!AZ377&gt;0,'Analyses de laboratoire'!AY377/'Analyses de laboratoire'!AZ377,0)</f>
        <v>0</v>
      </c>
      <c r="P377" s="91" t="n">
        <f aca="false">IF('Analyses de laboratoire'!AZ377&gt;0,'Analyses de laboratoire'!AX377/'Analyses de laboratoire'!AZ377,0)</f>
        <v>0</v>
      </c>
      <c r="Q377" s="91" t="e">
        <f aca="false">IF(MIN(100,AU377*100/R377)&gt;0,MIN(100,AU377*100/R377),0)</f>
        <v>#DIV/0!</v>
      </c>
      <c r="R377" s="91" t="n">
        <f aca="false">IF('Analyses de laboratoire'!F377&lt;&gt;"Sel neutre",IF(OR('Indicateurs DELFES'!AS377&gt;'Indicateurs DELFES'!AU377,'Analyses de laboratoire'!I377&lt;1,'Analyses de laboratoire'!K377&lt;1),'Indicateurs DELFES'!AS377,('Indicateurs DELFES'!AU377+0.01)),IF('Indicateurs DELFES'!AS377&lt;'Indicateurs DELFES'!AU377,'Indicateurs DELFES'!AS377+0.01,'Indicateurs DELFES'!AS377))</f>
        <v>0</v>
      </c>
      <c r="AR377" s="19" t="n">
        <f aca="false">MAX(0,IF(OR('Analyses de laboratoire'!F377&lt;&gt;"sel neutre",'Analyses de laboratoire'!Q377&lt;0),-55+0.4765*'Analyses de laboratoire'!K377+13.8*'Analyses de laboratoire'!AW377,'Analyses de laboratoire'!Q377))</f>
        <v>0</v>
      </c>
      <c r="AS377" s="19" t="n">
        <f aca="false">MAX(0,IF(OR('Analyses de laboratoire'!F377&lt;&gt;"sel neutre",'Analyses de laboratoire'!Q377&lt;0),-6.9+0.29*15+0.4941*'Analyses de laboratoire'!V377+1.3*'Analyses de laboratoire'!BA377,'Analyses de laboratoire'!AB377))</f>
        <v>0</v>
      </c>
      <c r="AT377" s="19" t="n">
        <f aca="false">'Analyses de laboratoire'!AT377+'Analyses de laboratoire'!AU377+'Analyses de laboratoire'!AV377</f>
        <v>0</v>
      </c>
      <c r="AU377" s="19" t="n">
        <f aca="false">'Analyses de laboratoire'!AX377+'Analyses de laboratoire'!AY377+'Analyses de laboratoire'!AZ377</f>
        <v>0</v>
      </c>
    </row>
    <row r="378" customFormat="false" ht="12.75" hidden="false" customHeight="false" outlineLevel="0" collapsed="false">
      <c r="A378" s="98" t="n">
        <f aca="false">'Analyses de laboratoire'!A378</f>
        <v>0</v>
      </c>
      <c r="B378" s="0" t="n">
        <f aca="false">'Analyses de laboratoire'!B378</f>
        <v>0</v>
      </c>
      <c r="C378" s="0" t="n">
        <f aca="false">'Analyses de laboratoire'!C378</f>
        <v>0</v>
      </c>
      <c r="D378" s="0" t="n">
        <f aca="false">'Analyses de laboratoire'!D378</f>
        <v>0</v>
      </c>
      <c r="E378" s="0" t="n">
        <f aca="false">'Analyses de laboratoire'!E378</f>
        <v>0</v>
      </c>
      <c r="F378" s="89" t="n">
        <f aca="false">IF(K378&gt;0,100*'Analyses de laboratoire'!AU378/'Indicateurs DELFES'!K378,0)</f>
        <v>0</v>
      </c>
      <c r="G378" s="90" t="n">
        <f aca="false">IF(K378&gt;0,100*'Analyses de laboratoire'!AV378/'Indicateurs DELFES'!K378,0)</f>
        <v>0</v>
      </c>
      <c r="H378" s="91" t="n">
        <f aca="false">IF('Analyses de laboratoire'!AV378&gt;0,'Analyses de laboratoire'!AU378/'Analyses de laboratoire'!AV378,0)</f>
        <v>0</v>
      </c>
      <c r="I378" s="91" t="n">
        <f aca="false">IF('Analyses de laboratoire'!AV378&gt;0,'Analyses de laboratoire'!AT378/'Analyses de laboratoire'!AV378,0)</f>
        <v>0</v>
      </c>
      <c r="J378" s="91" t="n">
        <f aca="false">IF(K378&gt;0,'Analyses de laboratoire'!AU378/('Indicateurs DELFES'!K378-AT378),0)</f>
        <v>0</v>
      </c>
      <c r="K378" s="91" t="n">
        <f aca="false">IF('Analyses de laboratoire'!F378&lt;&gt;"Sel neutre",IF(OR('Indicateurs DELFES'!AR378&gt;'Indicateurs DELFES'!AT378,'Analyses de laboratoire'!I378&lt;1,'Analyses de laboratoire'!K378&lt;1),'Indicateurs DELFES'!AR378,('Indicateurs DELFES'!AT378+0.01)),IF('Indicateurs DELFES'!AR378&lt;'Indicateurs DELFES'!AT378,'Indicateurs DELFES'!AT378+0.01,'Indicateurs DELFES'!AR378))</f>
        <v>0</v>
      </c>
      <c r="L378" s="52"/>
      <c r="M378" s="91" t="n">
        <f aca="false">IF(R378&gt;0,100*'Analyses de laboratoire'!AY378/'Indicateurs DELFES'!R378,0)</f>
        <v>0</v>
      </c>
      <c r="N378" s="91" t="n">
        <f aca="false">IF(R378&gt;0,100*'Analyses de laboratoire'!AZ378/'Indicateurs DELFES'!R378,0)</f>
        <v>0</v>
      </c>
      <c r="O378" s="91" t="n">
        <f aca="false">IF('Analyses de laboratoire'!AZ378&gt;0,'Analyses de laboratoire'!AY378/'Analyses de laboratoire'!AZ378,0)</f>
        <v>0</v>
      </c>
      <c r="P378" s="91" t="n">
        <f aca="false">IF('Analyses de laboratoire'!AZ378&gt;0,'Analyses de laboratoire'!AX378/'Analyses de laboratoire'!AZ378,0)</f>
        <v>0</v>
      </c>
      <c r="Q378" s="91" t="e">
        <f aca="false">IF(MIN(100,AU378*100/R378)&gt;0,MIN(100,AU378*100/R378),0)</f>
        <v>#DIV/0!</v>
      </c>
      <c r="R378" s="91" t="n">
        <f aca="false">IF('Analyses de laboratoire'!F378&lt;&gt;"Sel neutre",IF(OR('Indicateurs DELFES'!AS378&gt;'Indicateurs DELFES'!AU378,'Analyses de laboratoire'!I378&lt;1,'Analyses de laboratoire'!K378&lt;1),'Indicateurs DELFES'!AS378,('Indicateurs DELFES'!AU378+0.01)),IF('Indicateurs DELFES'!AS378&lt;'Indicateurs DELFES'!AU378,'Indicateurs DELFES'!AS378+0.01,'Indicateurs DELFES'!AS378))</f>
        <v>0</v>
      </c>
      <c r="AR378" s="19" t="n">
        <f aca="false">MAX(0,IF(OR('Analyses de laboratoire'!F378&lt;&gt;"sel neutre",'Analyses de laboratoire'!Q378&lt;0),-55+0.4765*'Analyses de laboratoire'!K378+13.8*'Analyses de laboratoire'!AW378,'Analyses de laboratoire'!Q378))</f>
        <v>0</v>
      </c>
      <c r="AS378" s="19" t="n">
        <f aca="false">MAX(0,IF(OR('Analyses de laboratoire'!F378&lt;&gt;"sel neutre",'Analyses de laboratoire'!Q378&lt;0),-6.9+0.29*15+0.4941*'Analyses de laboratoire'!V378+1.3*'Analyses de laboratoire'!BA378,'Analyses de laboratoire'!AB378))</f>
        <v>0</v>
      </c>
      <c r="AT378" s="19" t="n">
        <f aca="false">'Analyses de laboratoire'!AT378+'Analyses de laboratoire'!AU378+'Analyses de laboratoire'!AV378</f>
        <v>0</v>
      </c>
      <c r="AU378" s="19" t="n">
        <f aca="false">'Analyses de laboratoire'!AX378+'Analyses de laboratoire'!AY378+'Analyses de laboratoire'!AZ378</f>
        <v>0</v>
      </c>
    </row>
    <row r="379" customFormat="false" ht="12.75" hidden="false" customHeight="false" outlineLevel="0" collapsed="false">
      <c r="A379" s="98" t="n">
        <f aca="false">'Analyses de laboratoire'!A379</f>
        <v>0</v>
      </c>
      <c r="B379" s="0" t="n">
        <f aca="false">'Analyses de laboratoire'!B379</f>
        <v>0</v>
      </c>
      <c r="C379" s="0" t="n">
        <f aca="false">'Analyses de laboratoire'!C379</f>
        <v>0</v>
      </c>
      <c r="D379" s="0" t="n">
        <f aca="false">'Analyses de laboratoire'!D379</f>
        <v>0</v>
      </c>
      <c r="E379" s="0" t="n">
        <f aca="false">'Analyses de laboratoire'!E379</f>
        <v>0</v>
      </c>
      <c r="F379" s="89" t="n">
        <f aca="false">IF(K379&gt;0,100*'Analyses de laboratoire'!AU379/'Indicateurs DELFES'!K379,0)</f>
        <v>0</v>
      </c>
      <c r="G379" s="90" t="n">
        <f aca="false">IF(K379&gt;0,100*'Analyses de laboratoire'!AV379/'Indicateurs DELFES'!K379,0)</f>
        <v>0</v>
      </c>
      <c r="H379" s="91" t="n">
        <f aca="false">IF('Analyses de laboratoire'!AV379&gt;0,'Analyses de laboratoire'!AU379/'Analyses de laboratoire'!AV379,0)</f>
        <v>0</v>
      </c>
      <c r="I379" s="91" t="n">
        <f aca="false">IF('Analyses de laboratoire'!AV379&gt;0,'Analyses de laboratoire'!AT379/'Analyses de laboratoire'!AV379,0)</f>
        <v>0</v>
      </c>
      <c r="J379" s="91" t="n">
        <f aca="false">IF(K379&gt;0,'Analyses de laboratoire'!AU379/('Indicateurs DELFES'!K379-AT379),0)</f>
        <v>0</v>
      </c>
      <c r="K379" s="91" t="n">
        <f aca="false">IF('Analyses de laboratoire'!F379&lt;&gt;"Sel neutre",IF(OR('Indicateurs DELFES'!AR379&gt;'Indicateurs DELFES'!AT379,'Analyses de laboratoire'!I379&lt;1,'Analyses de laboratoire'!K379&lt;1),'Indicateurs DELFES'!AR379,('Indicateurs DELFES'!AT379+0.01)),IF('Indicateurs DELFES'!AR379&lt;'Indicateurs DELFES'!AT379,'Indicateurs DELFES'!AT379+0.01,'Indicateurs DELFES'!AR379))</f>
        <v>0</v>
      </c>
      <c r="L379" s="52"/>
      <c r="M379" s="91" t="n">
        <f aca="false">IF(R379&gt;0,100*'Analyses de laboratoire'!AY379/'Indicateurs DELFES'!R379,0)</f>
        <v>0</v>
      </c>
      <c r="N379" s="91" t="n">
        <f aca="false">IF(R379&gt;0,100*'Analyses de laboratoire'!AZ379/'Indicateurs DELFES'!R379,0)</f>
        <v>0</v>
      </c>
      <c r="O379" s="91" t="n">
        <f aca="false">IF('Analyses de laboratoire'!AZ379&gt;0,'Analyses de laboratoire'!AY379/'Analyses de laboratoire'!AZ379,0)</f>
        <v>0</v>
      </c>
      <c r="P379" s="91" t="n">
        <f aca="false">IF('Analyses de laboratoire'!AZ379&gt;0,'Analyses de laboratoire'!AX379/'Analyses de laboratoire'!AZ379,0)</f>
        <v>0</v>
      </c>
      <c r="Q379" s="91" t="e">
        <f aca="false">IF(MIN(100,AU379*100/R379)&gt;0,MIN(100,AU379*100/R379),0)</f>
        <v>#DIV/0!</v>
      </c>
      <c r="R379" s="91" t="n">
        <f aca="false">IF('Analyses de laboratoire'!F379&lt;&gt;"Sel neutre",IF(OR('Indicateurs DELFES'!AS379&gt;'Indicateurs DELFES'!AU379,'Analyses de laboratoire'!I379&lt;1,'Analyses de laboratoire'!K379&lt;1),'Indicateurs DELFES'!AS379,('Indicateurs DELFES'!AU379+0.01)),IF('Indicateurs DELFES'!AS379&lt;'Indicateurs DELFES'!AU379,'Indicateurs DELFES'!AS379+0.01,'Indicateurs DELFES'!AS379))</f>
        <v>0</v>
      </c>
      <c r="AR379" s="19" t="n">
        <f aca="false">MAX(0,IF(OR('Analyses de laboratoire'!F379&lt;&gt;"sel neutre",'Analyses de laboratoire'!Q379&lt;0),-55+0.4765*'Analyses de laboratoire'!K379+13.8*'Analyses de laboratoire'!AW379,'Analyses de laboratoire'!Q379))</f>
        <v>0</v>
      </c>
      <c r="AS379" s="19" t="n">
        <f aca="false">MAX(0,IF(OR('Analyses de laboratoire'!F379&lt;&gt;"sel neutre",'Analyses de laboratoire'!Q379&lt;0),-6.9+0.29*15+0.4941*'Analyses de laboratoire'!V379+1.3*'Analyses de laboratoire'!BA379,'Analyses de laboratoire'!AB379))</f>
        <v>0</v>
      </c>
      <c r="AT379" s="19" t="n">
        <f aca="false">'Analyses de laboratoire'!AT379+'Analyses de laboratoire'!AU379+'Analyses de laboratoire'!AV379</f>
        <v>0</v>
      </c>
      <c r="AU379" s="19" t="n">
        <f aca="false">'Analyses de laboratoire'!AX379+'Analyses de laboratoire'!AY379+'Analyses de laboratoire'!AZ379</f>
        <v>0</v>
      </c>
    </row>
    <row r="380" customFormat="false" ht="12.75" hidden="false" customHeight="false" outlineLevel="0" collapsed="false">
      <c r="A380" s="98" t="n">
        <f aca="false">'Analyses de laboratoire'!A380</f>
        <v>0</v>
      </c>
      <c r="B380" s="0" t="n">
        <f aca="false">'Analyses de laboratoire'!B380</f>
        <v>0</v>
      </c>
      <c r="C380" s="0" t="n">
        <f aca="false">'Analyses de laboratoire'!C380</f>
        <v>0</v>
      </c>
      <c r="D380" s="0" t="n">
        <f aca="false">'Analyses de laboratoire'!D380</f>
        <v>0</v>
      </c>
      <c r="E380" s="0" t="n">
        <f aca="false">'Analyses de laboratoire'!E380</f>
        <v>0</v>
      </c>
      <c r="F380" s="89" t="n">
        <f aca="false">IF(K380&gt;0,100*'Analyses de laboratoire'!AU380/'Indicateurs DELFES'!K380,0)</f>
        <v>0</v>
      </c>
      <c r="G380" s="90" t="n">
        <f aca="false">IF(K380&gt;0,100*'Analyses de laboratoire'!AV380/'Indicateurs DELFES'!K380,0)</f>
        <v>0</v>
      </c>
      <c r="H380" s="91" t="n">
        <f aca="false">IF('Analyses de laboratoire'!AV380&gt;0,'Analyses de laboratoire'!AU380/'Analyses de laboratoire'!AV380,0)</f>
        <v>0</v>
      </c>
      <c r="I380" s="91" t="n">
        <f aca="false">IF('Analyses de laboratoire'!AV380&gt;0,'Analyses de laboratoire'!AT380/'Analyses de laboratoire'!AV380,0)</f>
        <v>0</v>
      </c>
      <c r="J380" s="91" t="n">
        <f aca="false">IF(K380&gt;0,'Analyses de laboratoire'!AU380/('Indicateurs DELFES'!K380-AT380),0)</f>
        <v>0</v>
      </c>
      <c r="K380" s="91" t="n">
        <f aca="false">IF('Analyses de laboratoire'!F380&lt;&gt;"Sel neutre",IF(OR('Indicateurs DELFES'!AR380&gt;'Indicateurs DELFES'!AT380,'Analyses de laboratoire'!I380&lt;1,'Analyses de laboratoire'!K380&lt;1),'Indicateurs DELFES'!AR380,('Indicateurs DELFES'!AT380+0.01)),IF('Indicateurs DELFES'!AR380&lt;'Indicateurs DELFES'!AT380,'Indicateurs DELFES'!AT380+0.01,'Indicateurs DELFES'!AR380))</f>
        <v>0</v>
      </c>
      <c r="L380" s="52"/>
      <c r="M380" s="91" t="n">
        <f aca="false">IF(R380&gt;0,100*'Analyses de laboratoire'!AY380/'Indicateurs DELFES'!R380,0)</f>
        <v>0</v>
      </c>
      <c r="N380" s="91" t="n">
        <f aca="false">IF(R380&gt;0,100*'Analyses de laboratoire'!AZ380/'Indicateurs DELFES'!R380,0)</f>
        <v>0</v>
      </c>
      <c r="O380" s="91" t="n">
        <f aca="false">IF('Analyses de laboratoire'!AZ380&gt;0,'Analyses de laboratoire'!AY380/'Analyses de laboratoire'!AZ380,0)</f>
        <v>0</v>
      </c>
      <c r="P380" s="91" t="n">
        <f aca="false">IF('Analyses de laboratoire'!AZ380&gt;0,'Analyses de laboratoire'!AX380/'Analyses de laboratoire'!AZ380,0)</f>
        <v>0</v>
      </c>
      <c r="Q380" s="91" t="e">
        <f aca="false">IF(MIN(100,AU380*100/R380)&gt;0,MIN(100,AU380*100/R380),0)</f>
        <v>#DIV/0!</v>
      </c>
      <c r="R380" s="91" t="n">
        <f aca="false">IF('Analyses de laboratoire'!F380&lt;&gt;"Sel neutre",IF(OR('Indicateurs DELFES'!AS380&gt;'Indicateurs DELFES'!AU380,'Analyses de laboratoire'!I380&lt;1,'Analyses de laboratoire'!K380&lt;1),'Indicateurs DELFES'!AS380,('Indicateurs DELFES'!AU380+0.01)),IF('Indicateurs DELFES'!AS380&lt;'Indicateurs DELFES'!AU380,'Indicateurs DELFES'!AS380+0.01,'Indicateurs DELFES'!AS380))</f>
        <v>0</v>
      </c>
      <c r="AR380" s="19" t="n">
        <f aca="false">MAX(0,IF(OR('Analyses de laboratoire'!F380&lt;&gt;"sel neutre",'Analyses de laboratoire'!Q380&lt;0),-55+0.4765*'Analyses de laboratoire'!K380+13.8*'Analyses de laboratoire'!AW380,'Analyses de laboratoire'!Q380))</f>
        <v>0</v>
      </c>
      <c r="AS380" s="19" t="n">
        <f aca="false">MAX(0,IF(OR('Analyses de laboratoire'!F380&lt;&gt;"sel neutre",'Analyses de laboratoire'!Q380&lt;0),-6.9+0.29*15+0.4941*'Analyses de laboratoire'!V380+1.3*'Analyses de laboratoire'!BA380,'Analyses de laboratoire'!AB380))</f>
        <v>0</v>
      </c>
      <c r="AT380" s="19" t="n">
        <f aca="false">'Analyses de laboratoire'!AT380+'Analyses de laboratoire'!AU380+'Analyses de laboratoire'!AV380</f>
        <v>0</v>
      </c>
      <c r="AU380" s="19" t="n">
        <f aca="false">'Analyses de laboratoire'!AX380+'Analyses de laboratoire'!AY380+'Analyses de laboratoire'!AZ380</f>
        <v>0</v>
      </c>
    </row>
    <row r="381" customFormat="false" ht="12.75" hidden="false" customHeight="false" outlineLevel="0" collapsed="false">
      <c r="A381" s="98" t="n">
        <f aca="false">'Analyses de laboratoire'!A381</f>
        <v>0</v>
      </c>
      <c r="B381" s="0" t="n">
        <f aca="false">'Analyses de laboratoire'!B381</f>
        <v>0</v>
      </c>
      <c r="C381" s="0" t="n">
        <f aca="false">'Analyses de laboratoire'!C381</f>
        <v>0</v>
      </c>
      <c r="D381" s="0" t="n">
        <f aca="false">'Analyses de laboratoire'!D381</f>
        <v>0</v>
      </c>
      <c r="E381" s="0" t="n">
        <f aca="false">'Analyses de laboratoire'!E381</f>
        <v>0</v>
      </c>
      <c r="F381" s="89" t="n">
        <f aca="false">IF(K381&gt;0,100*'Analyses de laboratoire'!AU381/'Indicateurs DELFES'!K381,0)</f>
        <v>0</v>
      </c>
      <c r="G381" s="90" t="n">
        <f aca="false">IF(K381&gt;0,100*'Analyses de laboratoire'!AV381/'Indicateurs DELFES'!K381,0)</f>
        <v>0</v>
      </c>
      <c r="H381" s="91" t="n">
        <f aca="false">IF('Analyses de laboratoire'!AV381&gt;0,'Analyses de laboratoire'!AU381/'Analyses de laboratoire'!AV381,0)</f>
        <v>0</v>
      </c>
      <c r="I381" s="91" t="n">
        <f aca="false">IF('Analyses de laboratoire'!AV381&gt;0,'Analyses de laboratoire'!AT381/'Analyses de laboratoire'!AV381,0)</f>
        <v>0</v>
      </c>
      <c r="J381" s="91" t="n">
        <f aca="false">IF(K381&gt;0,'Analyses de laboratoire'!AU381/('Indicateurs DELFES'!K381-AT381),0)</f>
        <v>0</v>
      </c>
      <c r="K381" s="91" t="n">
        <f aca="false">IF('Analyses de laboratoire'!F381&lt;&gt;"Sel neutre",IF(OR('Indicateurs DELFES'!AR381&gt;'Indicateurs DELFES'!AT381,'Analyses de laboratoire'!I381&lt;1,'Analyses de laboratoire'!K381&lt;1),'Indicateurs DELFES'!AR381,('Indicateurs DELFES'!AT381+0.01)),IF('Indicateurs DELFES'!AR381&lt;'Indicateurs DELFES'!AT381,'Indicateurs DELFES'!AT381+0.01,'Indicateurs DELFES'!AR381))</f>
        <v>0</v>
      </c>
      <c r="L381" s="52"/>
      <c r="M381" s="91" t="n">
        <f aca="false">IF(R381&gt;0,100*'Analyses de laboratoire'!AY381/'Indicateurs DELFES'!R381,0)</f>
        <v>0</v>
      </c>
      <c r="N381" s="91" t="n">
        <f aca="false">IF(R381&gt;0,100*'Analyses de laboratoire'!AZ381/'Indicateurs DELFES'!R381,0)</f>
        <v>0</v>
      </c>
      <c r="O381" s="91" t="n">
        <f aca="false">IF('Analyses de laboratoire'!AZ381&gt;0,'Analyses de laboratoire'!AY381/'Analyses de laboratoire'!AZ381,0)</f>
        <v>0</v>
      </c>
      <c r="P381" s="91" t="n">
        <f aca="false">IF('Analyses de laboratoire'!AZ381&gt;0,'Analyses de laboratoire'!AX381/'Analyses de laboratoire'!AZ381,0)</f>
        <v>0</v>
      </c>
      <c r="Q381" s="91" t="e">
        <f aca="false">IF(MIN(100,AU381*100/R381)&gt;0,MIN(100,AU381*100/R381),0)</f>
        <v>#DIV/0!</v>
      </c>
      <c r="R381" s="91" t="n">
        <f aca="false">IF('Analyses de laboratoire'!F381&lt;&gt;"Sel neutre",IF(OR('Indicateurs DELFES'!AS381&gt;'Indicateurs DELFES'!AU381,'Analyses de laboratoire'!I381&lt;1,'Analyses de laboratoire'!K381&lt;1),'Indicateurs DELFES'!AS381,('Indicateurs DELFES'!AU381+0.01)),IF('Indicateurs DELFES'!AS381&lt;'Indicateurs DELFES'!AU381,'Indicateurs DELFES'!AS381+0.01,'Indicateurs DELFES'!AS381))</f>
        <v>0</v>
      </c>
      <c r="AR381" s="19" t="n">
        <f aca="false">MAX(0,IF(OR('Analyses de laboratoire'!F381&lt;&gt;"sel neutre",'Analyses de laboratoire'!Q381&lt;0),-55+0.4765*'Analyses de laboratoire'!K381+13.8*'Analyses de laboratoire'!AW381,'Analyses de laboratoire'!Q381))</f>
        <v>0</v>
      </c>
      <c r="AS381" s="19" t="n">
        <f aca="false">MAX(0,IF(OR('Analyses de laboratoire'!F381&lt;&gt;"sel neutre",'Analyses de laboratoire'!Q381&lt;0),-6.9+0.29*15+0.4941*'Analyses de laboratoire'!V381+1.3*'Analyses de laboratoire'!BA381,'Analyses de laboratoire'!AB381))</f>
        <v>0</v>
      </c>
      <c r="AT381" s="19" t="n">
        <f aca="false">'Analyses de laboratoire'!AT381+'Analyses de laboratoire'!AU381+'Analyses de laboratoire'!AV381</f>
        <v>0</v>
      </c>
      <c r="AU381" s="19" t="n">
        <f aca="false">'Analyses de laboratoire'!AX381+'Analyses de laboratoire'!AY381+'Analyses de laboratoire'!AZ381</f>
        <v>0</v>
      </c>
    </row>
    <row r="382" customFormat="false" ht="12.75" hidden="false" customHeight="false" outlineLevel="0" collapsed="false">
      <c r="A382" s="98" t="n">
        <f aca="false">'Analyses de laboratoire'!A382</f>
        <v>0</v>
      </c>
      <c r="B382" s="0" t="n">
        <f aca="false">'Analyses de laboratoire'!B382</f>
        <v>0</v>
      </c>
      <c r="C382" s="0" t="n">
        <f aca="false">'Analyses de laboratoire'!C382</f>
        <v>0</v>
      </c>
      <c r="D382" s="0" t="n">
        <f aca="false">'Analyses de laboratoire'!D382</f>
        <v>0</v>
      </c>
      <c r="E382" s="0" t="n">
        <f aca="false">'Analyses de laboratoire'!E382</f>
        <v>0</v>
      </c>
      <c r="F382" s="89" t="n">
        <f aca="false">IF(K382&gt;0,100*'Analyses de laboratoire'!AU382/'Indicateurs DELFES'!K382,0)</f>
        <v>0</v>
      </c>
      <c r="G382" s="90" t="n">
        <f aca="false">IF(K382&gt;0,100*'Analyses de laboratoire'!AV382/'Indicateurs DELFES'!K382,0)</f>
        <v>0</v>
      </c>
      <c r="H382" s="91" t="n">
        <f aca="false">IF('Analyses de laboratoire'!AV382&gt;0,'Analyses de laboratoire'!AU382/'Analyses de laboratoire'!AV382,0)</f>
        <v>0</v>
      </c>
      <c r="I382" s="91" t="n">
        <f aca="false">IF('Analyses de laboratoire'!AV382&gt;0,'Analyses de laboratoire'!AT382/'Analyses de laboratoire'!AV382,0)</f>
        <v>0</v>
      </c>
      <c r="J382" s="91" t="n">
        <f aca="false">IF(K382&gt;0,'Analyses de laboratoire'!AU382/('Indicateurs DELFES'!K382-AT382),0)</f>
        <v>0</v>
      </c>
      <c r="K382" s="91" t="n">
        <f aca="false">IF('Analyses de laboratoire'!F382&lt;&gt;"Sel neutre",IF(OR('Indicateurs DELFES'!AR382&gt;'Indicateurs DELFES'!AT382,'Analyses de laboratoire'!I382&lt;1,'Analyses de laboratoire'!K382&lt;1),'Indicateurs DELFES'!AR382,('Indicateurs DELFES'!AT382+0.01)),IF('Indicateurs DELFES'!AR382&lt;'Indicateurs DELFES'!AT382,'Indicateurs DELFES'!AT382+0.01,'Indicateurs DELFES'!AR382))</f>
        <v>0</v>
      </c>
      <c r="L382" s="52"/>
      <c r="M382" s="91" t="n">
        <f aca="false">IF(R382&gt;0,100*'Analyses de laboratoire'!AY382/'Indicateurs DELFES'!R382,0)</f>
        <v>0</v>
      </c>
      <c r="N382" s="91" t="n">
        <f aca="false">IF(R382&gt;0,100*'Analyses de laboratoire'!AZ382/'Indicateurs DELFES'!R382,0)</f>
        <v>0</v>
      </c>
      <c r="O382" s="91" t="n">
        <f aca="false">IF('Analyses de laboratoire'!AZ382&gt;0,'Analyses de laboratoire'!AY382/'Analyses de laboratoire'!AZ382,0)</f>
        <v>0</v>
      </c>
      <c r="P382" s="91" t="n">
        <f aca="false">IF('Analyses de laboratoire'!AZ382&gt;0,'Analyses de laboratoire'!AX382/'Analyses de laboratoire'!AZ382,0)</f>
        <v>0</v>
      </c>
      <c r="Q382" s="91" t="e">
        <f aca="false">IF(MIN(100,AU382*100/R382)&gt;0,MIN(100,AU382*100/R382),0)</f>
        <v>#DIV/0!</v>
      </c>
      <c r="R382" s="91" t="n">
        <f aca="false">IF('Analyses de laboratoire'!F382&lt;&gt;"Sel neutre",IF(OR('Indicateurs DELFES'!AS382&gt;'Indicateurs DELFES'!AU382,'Analyses de laboratoire'!I382&lt;1,'Analyses de laboratoire'!K382&lt;1),'Indicateurs DELFES'!AS382,('Indicateurs DELFES'!AU382+0.01)),IF('Indicateurs DELFES'!AS382&lt;'Indicateurs DELFES'!AU382,'Indicateurs DELFES'!AS382+0.01,'Indicateurs DELFES'!AS382))</f>
        <v>0</v>
      </c>
      <c r="AR382" s="19" t="n">
        <f aca="false">MAX(0,IF(OR('Analyses de laboratoire'!F382&lt;&gt;"sel neutre",'Analyses de laboratoire'!Q382&lt;0),-55+0.4765*'Analyses de laboratoire'!K382+13.8*'Analyses de laboratoire'!AW382,'Analyses de laboratoire'!Q382))</f>
        <v>0</v>
      </c>
      <c r="AS382" s="19" t="n">
        <f aca="false">MAX(0,IF(OR('Analyses de laboratoire'!F382&lt;&gt;"sel neutre",'Analyses de laboratoire'!Q382&lt;0),-6.9+0.29*15+0.4941*'Analyses de laboratoire'!V382+1.3*'Analyses de laboratoire'!BA382,'Analyses de laboratoire'!AB382))</f>
        <v>0</v>
      </c>
      <c r="AT382" s="19" t="n">
        <f aca="false">'Analyses de laboratoire'!AT382+'Analyses de laboratoire'!AU382+'Analyses de laboratoire'!AV382</f>
        <v>0</v>
      </c>
      <c r="AU382" s="19" t="n">
        <f aca="false">'Analyses de laboratoire'!AX382+'Analyses de laboratoire'!AY382+'Analyses de laboratoire'!AZ382</f>
        <v>0</v>
      </c>
    </row>
    <row r="383" customFormat="false" ht="12.75" hidden="false" customHeight="false" outlineLevel="0" collapsed="false">
      <c r="A383" s="98" t="n">
        <f aca="false">'Analyses de laboratoire'!A383</f>
        <v>0</v>
      </c>
      <c r="B383" s="0" t="n">
        <f aca="false">'Analyses de laboratoire'!B383</f>
        <v>0</v>
      </c>
      <c r="C383" s="0" t="n">
        <f aca="false">'Analyses de laboratoire'!C383</f>
        <v>0</v>
      </c>
      <c r="D383" s="0" t="n">
        <f aca="false">'Analyses de laboratoire'!D383</f>
        <v>0</v>
      </c>
      <c r="E383" s="0" t="n">
        <f aca="false">'Analyses de laboratoire'!E383</f>
        <v>0</v>
      </c>
      <c r="F383" s="89" t="n">
        <f aca="false">IF(K383&gt;0,100*'Analyses de laboratoire'!AU383/'Indicateurs DELFES'!K383,0)</f>
        <v>0</v>
      </c>
      <c r="G383" s="90" t="n">
        <f aca="false">IF(K383&gt;0,100*'Analyses de laboratoire'!AV383/'Indicateurs DELFES'!K383,0)</f>
        <v>0</v>
      </c>
      <c r="H383" s="91" t="n">
        <f aca="false">IF('Analyses de laboratoire'!AV383&gt;0,'Analyses de laboratoire'!AU383/'Analyses de laboratoire'!AV383,0)</f>
        <v>0</v>
      </c>
      <c r="I383" s="91" t="n">
        <f aca="false">IF('Analyses de laboratoire'!AV383&gt;0,'Analyses de laboratoire'!AT383/'Analyses de laboratoire'!AV383,0)</f>
        <v>0</v>
      </c>
      <c r="J383" s="91" t="n">
        <f aca="false">IF(K383&gt;0,'Analyses de laboratoire'!AU383/('Indicateurs DELFES'!K383-AT383),0)</f>
        <v>0</v>
      </c>
      <c r="K383" s="91" t="n">
        <f aca="false">IF('Analyses de laboratoire'!F383&lt;&gt;"Sel neutre",IF(OR('Indicateurs DELFES'!AR383&gt;'Indicateurs DELFES'!AT383,'Analyses de laboratoire'!I383&lt;1,'Analyses de laboratoire'!K383&lt;1),'Indicateurs DELFES'!AR383,('Indicateurs DELFES'!AT383+0.01)),IF('Indicateurs DELFES'!AR383&lt;'Indicateurs DELFES'!AT383,'Indicateurs DELFES'!AT383+0.01,'Indicateurs DELFES'!AR383))</f>
        <v>0</v>
      </c>
      <c r="L383" s="52"/>
      <c r="M383" s="91" t="n">
        <f aca="false">IF(R383&gt;0,100*'Analyses de laboratoire'!AY383/'Indicateurs DELFES'!R383,0)</f>
        <v>0</v>
      </c>
      <c r="N383" s="91" t="n">
        <f aca="false">IF(R383&gt;0,100*'Analyses de laboratoire'!AZ383/'Indicateurs DELFES'!R383,0)</f>
        <v>0</v>
      </c>
      <c r="O383" s="91" t="n">
        <f aca="false">IF('Analyses de laboratoire'!AZ383&gt;0,'Analyses de laboratoire'!AY383/'Analyses de laboratoire'!AZ383,0)</f>
        <v>0</v>
      </c>
      <c r="P383" s="91" t="n">
        <f aca="false">IF('Analyses de laboratoire'!AZ383&gt;0,'Analyses de laboratoire'!AX383/'Analyses de laboratoire'!AZ383,0)</f>
        <v>0</v>
      </c>
      <c r="Q383" s="91" t="e">
        <f aca="false">IF(MIN(100,AU383*100/R383)&gt;0,MIN(100,AU383*100/R383),0)</f>
        <v>#DIV/0!</v>
      </c>
      <c r="R383" s="91" t="n">
        <f aca="false">IF('Analyses de laboratoire'!F383&lt;&gt;"Sel neutre",IF(OR('Indicateurs DELFES'!AS383&gt;'Indicateurs DELFES'!AU383,'Analyses de laboratoire'!I383&lt;1,'Analyses de laboratoire'!K383&lt;1),'Indicateurs DELFES'!AS383,('Indicateurs DELFES'!AU383+0.01)),IF('Indicateurs DELFES'!AS383&lt;'Indicateurs DELFES'!AU383,'Indicateurs DELFES'!AS383+0.01,'Indicateurs DELFES'!AS383))</f>
        <v>0</v>
      </c>
      <c r="AR383" s="19" t="n">
        <f aca="false">MAX(0,IF(OR('Analyses de laboratoire'!F383&lt;&gt;"sel neutre",'Analyses de laboratoire'!Q383&lt;0),-55+0.4765*'Analyses de laboratoire'!K383+13.8*'Analyses de laboratoire'!AW383,'Analyses de laboratoire'!Q383))</f>
        <v>0</v>
      </c>
      <c r="AS383" s="19" t="n">
        <f aca="false">MAX(0,IF(OR('Analyses de laboratoire'!F383&lt;&gt;"sel neutre",'Analyses de laboratoire'!Q383&lt;0),-6.9+0.29*15+0.4941*'Analyses de laboratoire'!V383+1.3*'Analyses de laboratoire'!BA383,'Analyses de laboratoire'!AB383))</f>
        <v>0</v>
      </c>
      <c r="AT383" s="19" t="n">
        <f aca="false">'Analyses de laboratoire'!AT383+'Analyses de laboratoire'!AU383+'Analyses de laboratoire'!AV383</f>
        <v>0</v>
      </c>
      <c r="AU383" s="19" t="n">
        <f aca="false">'Analyses de laboratoire'!AX383+'Analyses de laboratoire'!AY383+'Analyses de laboratoire'!AZ383</f>
        <v>0</v>
      </c>
    </row>
    <row r="384" customFormat="false" ht="12.75" hidden="false" customHeight="false" outlineLevel="0" collapsed="false">
      <c r="A384" s="98" t="n">
        <f aca="false">'Analyses de laboratoire'!A384</f>
        <v>0</v>
      </c>
      <c r="B384" s="0" t="n">
        <f aca="false">'Analyses de laboratoire'!B384</f>
        <v>0</v>
      </c>
      <c r="C384" s="0" t="n">
        <f aca="false">'Analyses de laboratoire'!C384</f>
        <v>0</v>
      </c>
      <c r="D384" s="0" t="n">
        <f aca="false">'Analyses de laboratoire'!D384</f>
        <v>0</v>
      </c>
      <c r="E384" s="0" t="n">
        <f aca="false">'Analyses de laboratoire'!E384</f>
        <v>0</v>
      </c>
      <c r="F384" s="89" t="n">
        <f aca="false">IF(K384&gt;0,100*'Analyses de laboratoire'!AU384/'Indicateurs DELFES'!K384,0)</f>
        <v>0</v>
      </c>
      <c r="G384" s="90" t="n">
        <f aca="false">IF(K384&gt;0,100*'Analyses de laboratoire'!AV384/'Indicateurs DELFES'!K384,0)</f>
        <v>0</v>
      </c>
      <c r="H384" s="91" t="n">
        <f aca="false">IF('Analyses de laboratoire'!AV384&gt;0,'Analyses de laboratoire'!AU384/'Analyses de laboratoire'!AV384,0)</f>
        <v>0</v>
      </c>
      <c r="I384" s="91" t="n">
        <f aca="false">IF('Analyses de laboratoire'!AV384&gt;0,'Analyses de laboratoire'!AT384/'Analyses de laboratoire'!AV384,0)</f>
        <v>0</v>
      </c>
      <c r="J384" s="91" t="n">
        <f aca="false">IF(K384&gt;0,'Analyses de laboratoire'!AU384/('Indicateurs DELFES'!K384-AT384),0)</f>
        <v>0</v>
      </c>
      <c r="K384" s="91" t="n">
        <f aca="false">IF('Analyses de laboratoire'!F384&lt;&gt;"Sel neutre",IF(OR('Indicateurs DELFES'!AR384&gt;'Indicateurs DELFES'!AT384,'Analyses de laboratoire'!I384&lt;1,'Analyses de laboratoire'!K384&lt;1),'Indicateurs DELFES'!AR384,('Indicateurs DELFES'!AT384+0.01)),IF('Indicateurs DELFES'!AR384&lt;'Indicateurs DELFES'!AT384,'Indicateurs DELFES'!AT384+0.01,'Indicateurs DELFES'!AR384))</f>
        <v>0</v>
      </c>
      <c r="L384" s="52"/>
      <c r="M384" s="91" t="n">
        <f aca="false">IF(R384&gt;0,100*'Analyses de laboratoire'!AY384/'Indicateurs DELFES'!R384,0)</f>
        <v>0</v>
      </c>
      <c r="N384" s="91" t="n">
        <f aca="false">IF(R384&gt;0,100*'Analyses de laboratoire'!AZ384/'Indicateurs DELFES'!R384,0)</f>
        <v>0</v>
      </c>
      <c r="O384" s="91" t="n">
        <f aca="false">IF('Analyses de laboratoire'!AZ384&gt;0,'Analyses de laboratoire'!AY384/'Analyses de laboratoire'!AZ384,0)</f>
        <v>0</v>
      </c>
      <c r="P384" s="91" t="n">
        <f aca="false">IF('Analyses de laboratoire'!AZ384&gt;0,'Analyses de laboratoire'!AX384/'Analyses de laboratoire'!AZ384,0)</f>
        <v>0</v>
      </c>
      <c r="Q384" s="91" t="e">
        <f aca="false">IF(MIN(100,AU384*100/R384)&gt;0,MIN(100,AU384*100/R384),0)</f>
        <v>#DIV/0!</v>
      </c>
      <c r="R384" s="91" t="n">
        <f aca="false">IF('Analyses de laboratoire'!F384&lt;&gt;"Sel neutre",IF(OR('Indicateurs DELFES'!AS384&gt;'Indicateurs DELFES'!AU384,'Analyses de laboratoire'!I384&lt;1,'Analyses de laboratoire'!K384&lt;1),'Indicateurs DELFES'!AS384,('Indicateurs DELFES'!AU384+0.01)),IF('Indicateurs DELFES'!AS384&lt;'Indicateurs DELFES'!AU384,'Indicateurs DELFES'!AS384+0.01,'Indicateurs DELFES'!AS384))</f>
        <v>0</v>
      </c>
      <c r="AR384" s="19" t="n">
        <f aca="false">MAX(0,IF(OR('Analyses de laboratoire'!F384&lt;&gt;"sel neutre",'Analyses de laboratoire'!Q384&lt;0),-55+0.4765*'Analyses de laboratoire'!K384+13.8*'Analyses de laboratoire'!AW384,'Analyses de laboratoire'!Q384))</f>
        <v>0</v>
      </c>
      <c r="AS384" s="19" t="n">
        <f aca="false">MAX(0,IF(OR('Analyses de laboratoire'!F384&lt;&gt;"sel neutre",'Analyses de laboratoire'!Q384&lt;0),-6.9+0.29*15+0.4941*'Analyses de laboratoire'!V384+1.3*'Analyses de laboratoire'!BA384,'Analyses de laboratoire'!AB384))</f>
        <v>0</v>
      </c>
      <c r="AT384" s="19" t="n">
        <f aca="false">'Analyses de laboratoire'!AT384+'Analyses de laboratoire'!AU384+'Analyses de laboratoire'!AV384</f>
        <v>0</v>
      </c>
      <c r="AU384" s="19" t="n">
        <f aca="false">'Analyses de laboratoire'!AX384+'Analyses de laboratoire'!AY384+'Analyses de laboratoire'!AZ384</f>
        <v>0</v>
      </c>
    </row>
    <row r="385" customFormat="false" ht="12.75" hidden="false" customHeight="false" outlineLevel="0" collapsed="false">
      <c r="A385" s="98" t="n">
        <f aca="false">'Analyses de laboratoire'!A385</f>
        <v>0</v>
      </c>
      <c r="B385" s="0" t="n">
        <f aca="false">'Analyses de laboratoire'!B385</f>
        <v>0</v>
      </c>
      <c r="C385" s="0" t="n">
        <f aca="false">'Analyses de laboratoire'!C385</f>
        <v>0</v>
      </c>
      <c r="D385" s="0" t="n">
        <f aca="false">'Analyses de laboratoire'!D385</f>
        <v>0</v>
      </c>
      <c r="E385" s="0" t="n">
        <f aca="false">'Analyses de laboratoire'!E385</f>
        <v>0</v>
      </c>
      <c r="F385" s="89" t="n">
        <f aca="false">IF(K385&gt;0,100*'Analyses de laboratoire'!AU385/'Indicateurs DELFES'!K385,0)</f>
        <v>0</v>
      </c>
      <c r="G385" s="90" t="n">
        <f aca="false">IF(K385&gt;0,100*'Analyses de laboratoire'!AV385/'Indicateurs DELFES'!K385,0)</f>
        <v>0</v>
      </c>
      <c r="H385" s="91" t="n">
        <f aca="false">IF('Analyses de laboratoire'!AV385&gt;0,'Analyses de laboratoire'!AU385/'Analyses de laboratoire'!AV385,0)</f>
        <v>0</v>
      </c>
      <c r="I385" s="91" t="n">
        <f aca="false">IF('Analyses de laboratoire'!AV385&gt;0,'Analyses de laboratoire'!AT385/'Analyses de laboratoire'!AV385,0)</f>
        <v>0</v>
      </c>
      <c r="J385" s="91" t="n">
        <f aca="false">IF(K385&gt;0,'Analyses de laboratoire'!AU385/('Indicateurs DELFES'!K385-AT385),0)</f>
        <v>0</v>
      </c>
      <c r="K385" s="91" t="n">
        <f aca="false">IF('Analyses de laboratoire'!F385&lt;&gt;"Sel neutre",IF(OR('Indicateurs DELFES'!AR385&gt;'Indicateurs DELFES'!AT385,'Analyses de laboratoire'!I385&lt;1,'Analyses de laboratoire'!K385&lt;1),'Indicateurs DELFES'!AR385,('Indicateurs DELFES'!AT385+0.01)),IF('Indicateurs DELFES'!AR385&lt;'Indicateurs DELFES'!AT385,'Indicateurs DELFES'!AT385+0.01,'Indicateurs DELFES'!AR385))</f>
        <v>0</v>
      </c>
      <c r="L385" s="52"/>
      <c r="M385" s="91" t="n">
        <f aca="false">IF(R385&gt;0,100*'Analyses de laboratoire'!AY385/'Indicateurs DELFES'!R385,0)</f>
        <v>0</v>
      </c>
      <c r="N385" s="91" t="n">
        <f aca="false">IF(R385&gt;0,100*'Analyses de laboratoire'!AZ385/'Indicateurs DELFES'!R385,0)</f>
        <v>0</v>
      </c>
      <c r="O385" s="91" t="n">
        <f aca="false">IF('Analyses de laboratoire'!AZ385&gt;0,'Analyses de laboratoire'!AY385/'Analyses de laboratoire'!AZ385,0)</f>
        <v>0</v>
      </c>
      <c r="P385" s="91" t="n">
        <f aca="false">IF('Analyses de laboratoire'!AZ385&gt;0,'Analyses de laboratoire'!AX385/'Analyses de laboratoire'!AZ385,0)</f>
        <v>0</v>
      </c>
      <c r="Q385" s="91" t="e">
        <f aca="false">IF(MIN(100,AU385*100/R385)&gt;0,MIN(100,AU385*100/R385),0)</f>
        <v>#DIV/0!</v>
      </c>
      <c r="R385" s="91" t="n">
        <f aca="false">IF('Analyses de laboratoire'!F385&lt;&gt;"Sel neutre",IF(OR('Indicateurs DELFES'!AS385&gt;'Indicateurs DELFES'!AU385,'Analyses de laboratoire'!I385&lt;1,'Analyses de laboratoire'!K385&lt;1),'Indicateurs DELFES'!AS385,('Indicateurs DELFES'!AU385+0.01)),IF('Indicateurs DELFES'!AS385&lt;'Indicateurs DELFES'!AU385,'Indicateurs DELFES'!AS385+0.01,'Indicateurs DELFES'!AS385))</f>
        <v>0</v>
      </c>
      <c r="AR385" s="19" t="n">
        <f aca="false">MAX(0,IF(OR('Analyses de laboratoire'!F385&lt;&gt;"sel neutre",'Analyses de laboratoire'!Q385&lt;0),-55+0.4765*'Analyses de laboratoire'!K385+13.8*'Analyses de laboratoire'!AW385,'Analyses de laboratoire'!Q385))</f>
        <v>0</v>
      </c>
      <c r="AS385" s="19" t="n">
        <f aca="false">MAX(0,IF(OR('Analyses de laboratoire'!F385&lt;&gt;"sel neutre",'Analyses de laboratoire'!Q385&lt;0),-6.9+0.29*15+0.4941*'Analyses de laboratoire'!V385+1.3*'Analyses de laboratoire'!BA385,'Analyses de laboratoire'!AB385))</f>
        <v>0</v>
      </c>
      <c r="AT385" s="19" t="n">
        <f aca="false">'Analyses de laboratoire'!AT385+'Analyses de laboratoire'!AU385+'Analyses de laboratoire'!AV385</f>
        <v>0</v>
      </c>
      <c r="AU385" s="19" t="n">
        <f aca="false">'Analyses de laboratoire'!AX385+'Analyses de laboratoire'!AY385+'Analyses de laboratoire'!AZ385</f>
        <v>0</v>
      </c>
    </row>
    <row r="386" customFormat="false" ht="12.75" hidden="false" customHeight="false" outlineLevel="0" collapsed="false">
      <c r="A386" s="98" t="n">
        <f aca="false">'Analyses de laboratoire'!A386</f>
        <v>0</v>
      </c>
      <c r="B386" s="0" t="n">
        <f aca="false">'Analyses de laboratoire'!B386</f>
        <v>0</v>
      </c>
      <c r="C386" s="0" t="n">
        <f aca="false">'Analyses de laboratoire'!C386</f>
        <v>0</v>
      </c>
      <c r="D386" s="0" t="n">
        <f aca="false">'Analyses de laboratoire'!D386</f>
        <v>0</v>
      </c>
      <c r="E386" s="0" t="n">
        <f aca="false">'Analyses de laboratoire'!E386</f>
        <v>0</v>
      </c>
      <c r="F386" s="89" t="n">
        <f aca="false">IF(K386&gt;0,100*'Analyses de laboratoire'!AU386/'Indicateurs DELFES'!K386,0)</f>
        <v>0</v>
      </c>
      <c r="G386" s="90" t="n">
        <f aca="false">IF(K386&gt;0,100*'Analyses de laboratoire'!AV386/'Indicateurs DELFES'!K386,0)</f>
        <v>0</v>
      </c>
      <c r="H386" s="91" t="n">
        <f aca="false">IF('Analyses de laboratoire'!AV386&gt;0,'Analyses de laboratoire'!AU386/'Analyses de laboratoire'!AV386,0)</f>
        <v>0</v>
      </c>
      <c r="I386" s="91" t="n">
        <f aca="false">IF('Analyses de laboratoire'!AV386&gt;0,'Analyses de laboratoire'!AT386/'Analyses de laboratoire'!AV386,0)</f>
        <v>0</v>
      </c>
      <c r="J386" s="91" t="n">
        <f aca="false">IF(K386&gt;0,'Analyses de laboratoire'!AU386/('Indicateurs DELFES'!K386-AT386),0)</f>
        <v>0</v>
      </c>
      <c r="K386" s="91" t="n">
        <f aca="false">IF('Analyses de laboratoire'!F386&lt;&gt;"Sel neutre",IF(OR('Indicateurs DELFES'!AR386&gt;'Indicateurs DELFES'!AT386,'Analyses de laboratoire'!I386&lt;1,'Analyses de laboratoire'!K386&lt;1),'Indicateurs DELFES'!AR386,('Indicateurs DELFES'!AT386+0.01)),IF('Indicateurs DELFES'!AR386&lt;'Indicateurs DELFES'!AT386,'Indicateurs DELFES'!AT386+0.01,'Indicateurs DELFES'!AR386))</f>
        <v>0</v>
      </c>
      <c r="L386" s="52"/>
      <c r="M386" s="91" t="n">
        <f aca="false">IF(R386&gt;0,100*'Analyses de laboratoire'!AY386/'Indicateurs DELFES'!R386,0)</f>
        <v>0</v>
      </c>
      <c r="N386" s="91" t="n">
        <f aca="false">IF(R386&gt;0,100*'Analyses de laboratoire'!AZ386/'Indicateurs DELFES'!R386,0)</f>
        <v>0</v>
      </c>
      <c r="O386" s="91" t="n">
        <f aca="false">IF('Analyses de laboratoire'!AZ386&gt;0,'Analyses de laboratoire'!AY386/'Analyses de laboratoire'!AZ386,0)</f>
        <v>0</v>
      </c>
      <c r="P386" s="91" t="n">
        <f aca="false">IF('Analyses de laboratoire'!AZ386&gt;0,'Analyses de laboratoire'!AX386/'Analyses de laboratoire'!AZ386,0)</f>
        <v>0</v>
      </c>
      <c r="Q386" s="91" t="e">
        <f aca="false">IF(MIN(100,AU386*100/R386)&gt;0,MIN(100,AU386*100/R386),0)</f>
        <v>#DIV/0!</v>
      </c>
      <c r="R386" s="91" t="n">
        <f aca="false">IF('Analyses de laboratoire'!F386&lt;&gt;"Sel neutre",IF(OR('Indicateurs DELFES'!AS386&gt;'Indicateurs DELFES'!AU386,'Analyses de laboratoire'!I386&lt;1,'Analyses de laboratoire'!K386&lt;1),'Indicateurs DELFES'!AS386,('Indicateurs DELFES'!AU386+0.01)),IF('Indicateurs DELFES'!AS386&lt;'Indicateurs DELFES'!AU386,'Indicateurs DELFES'!AS386+0.01,'Indicateurs DELFES'!AS386))</f>
        <v>0</v>
      </c>
      <c r="AR386" s="19" t="n">
        <f aca="false">MAX(0,IF(OR('Analyses de laboratoire'!F386&lt;&gt;"sel neutre",'Analyses de laboratoire'!Q386&lt;0),-55+0.4765*'Analyses de laboratoire'!K386+13.8*'Analyses de laboratoire'!AW386,'Analyses de laboratoire'!Q386))</f>
        <v>0</v>
      </c>
      <c r="AS386" s="19" t="n">
        <f aca="false">MAX(0,IF(OR('Analyses de laboratoire'!F386&lt;&gt;"sel neutre",'Analyses de laboratoire'!Q386&lt;0),-6.9+0.29*15+0.4941*'Analyses de laboratoire'!V386+1.3*'Analyses de laboratoire'!BA386,'Analyses de laboratoire'!AB386))</f>
        <v>0</v>
      </c>
      <c r="AT386" s="19" t="n">
        <f aca="false">'Analyses de laboratoire'!AT386+'Analyses de laboratoire'!AU386+'Analyses de laboratoire'!AV386</f>
        <v>0</v>
      </c>
      <c r="AU386" s="19" t="n">
        <f aca="false">'Analyses de laboratoire'!AX386+'Analyses de laboratoire'!AY386+'Analyses de laboratoire'!AZ386</f>
        <v>0</v>
      </c>
    </row>
    <row r="387" customFormat="false" ht="12.75" hidden="false" customHeight="false" outlineLevel="0" collapsed="false">
      <c r="A387" s="98" t="n">
        <f aca="false">'Analyses de laboratoire'!A387</f>
        <v>0</v>
      </c>
      <c r="B387" s="0" t="n">
        <f aca="false">'Analyses de laboratoire'!B387</f>
        <v>0</v>
      </c>
      <c r="C387" s="0" t="n">
        <f aca="false">'Analyses de laboratoire'!C387</f>
        <v>0</v>
      </c>
      <c r="D387" s="0" t="n">
        <f aca="false">'Analyses de laboratoire'!D387</f>
        <v>0</v>
      </c>
      <c r="E387" s="0" t="n">
        <f aca="false">'Analyses de laboratoire'!E387</f>
        <v>0</v>
      </c>
      <c r="F387" s="89" t="n">
        <f aca="false">IF(K387&gt;0,100*'Analyses de laboratoire'!AU387/'Indicateurs DELFES'!K387,0)</f>
        <v>0</v>
      </c>
      <c r="G387" s="90" t="n">
        <f aca="false">IF(K387&gt;0,100*'Analyses de laboratoire'!AV387/'Indicateurs DELFES'!K387,0)</f>
        <v>0</v>
      </c>
      <c r="H387" s="91" t="n">
        <f aca="false">IF('Analyses de laboratoire'!AV387&gt;0,'Analyses de laboratoire'!AU387/'Analyses de laboratoire'!AV387,0)</f>
        <v>0</v>
      </c>
      <c r="I387" s="91" t="n">
        <f aca="false">IF('Analyses de laboratoire'!AV387&gt;0,'Analyses de laboratoire'!AT387/'Analyses de laboratoire'!AV387,0)</f>
        <v>0</v>
      </c>
      <c r="J387" s="91" t="n">
        <f aca="false">IF(K387&gt;0,'Analyses de laboratoire'!AU387/('Indicateurs DELFES'!K387-AT387),0)</f>
        <v>0</v>
      </c>
      <c r="K387" s="91" t="n">
        <f aca="false">IF('Analyses de laboratoire'!F387&lt;&gt;"Sel neutre",IF(OR('Indicateurs DELFES'!AR387&gt;'Indicateurs DELFES'!AT387,'Analyses de laboratoire'!I387&lt;1,'Analyses de laboratoire'!K387&lt;1),'Indicateurs DELFES'!AR387,('Indicateurs DELFES'!AT387+0.01)),IF('Indicateurs DELFES'!AR387&lt;'Indicateurs DELFES'!AT387,'Indicateurs DELFES'!AT387+0.01,'Indicateurs DELFES'!AR387))</f>
        <v>0</v>
      </c>
      <c r="L387" s="52"/>
      <c r="M387" s="91" t="n">
        <f aca="false">IF(R387&gt;0,100*'Analyses de laboratoire'!AY387/'Indicateurs DELFES'!R387,0)</f>
        <v>0</v>
      </c>
      <c r="N387" s="91" t="n">
        <f aca="false">IF(R387&gt;0,100*'Analyses de laboratoire'!AZ387/'Indicateurs DELFES'!R387,0)</f>
        <v>0</v>
      </c>
      <c r="O387" s="91" t="n">
        <f aca="false">IF('Analyses de laboratoire'!AZ387&gt;0,'Analyses de laboratoire'!AY387/'Analyses de laboratoire'!AZ387,0)</f>
        <v>0</v>
      </c>
      <c r="P387" s="91" t="n">
        <f aca="false">IF('Analyses de laboratoire'!AZ387&gt;0,'Analyses de laboratoire'!AX387/'Analyses de laboratoire'!AZ387,0)</f>
        <v>0</v>
      </c>
      <c r="Q387" s="91" t="e">
        <f aca="false">IF(MIN(100,AU387*100/R387)&gt;0,MIN(100,AU387*100/R387),0)</f>
        <v>#DIV/0!</v>
      </c>
      <c r="R387" s="91" t="n">
        <f aca="false">IF('Analyses de laboratoire'!F387&lt;&gt;"Sel neutre",IF(OR('Indicateurs DELFES'!AS387&gt;'Indicateurs DELFES'!AU387,'Analyses de laboratoire'!I387&lt;1,'Analyses de laboratoire'!K387&lt;1),'Indicateurs DELFES'!AS387,('Indicateurs DELFES'!AU387+0.01)),IF('Indicateurs DELFES'!AS387&lt;'Indicateurs DELFES'!AU387,'Indicateurs DELFES'!AS387+0.01,'Indicateurs DELFES'!AS387))</f>
        <v>0</v>
      </c>
      <c r="AR387" s="19" t="n">
        <f aca="false">MAX(0,IF(OR('Analyses de laboratoire'!F387&lt;&gt;"sel neutre",'Analyses de laboratoire'!Q387&lt;0),-55+0.4765*'Analyses de laboratoire'!K387+13.8*'Analyses de laboratoire'!AW387,'Analyses de laboratoire'!Q387))</f>
        <v>0</v>
      </c>
      <c r="AS387" s="19" t="n">
        <f aca="false">MAX(0,IF(OR('Analyses de laboratoire'!F387&lt;&gt;"sel neutre",'Analyses de laboratoire'!Q387&lt;0),-6.9+0.29*15+0.4941*'Analyses de laboratoire'!V387+1.3*'Analyses de laboratoire'!BA387,'Analyses de laboratoire'!AB387))</f>
        <v>0</v>
      </c>
      <c r="AT387" s="19" t="n">
        <f aca="false">'Analyses de laboratoire'!AT387+'Analyses de laboratoire'!AU387+'Analyses de laboratoire'!AV387</f>
        <v>0</v>
      </c>
      <c r="AU387" s="19" t="n">
        <f aca="false">'Analyses de laboratoire'!AX387+'Analyses de laboratoire'!AY387+'Analyses de laboratoire'!AZ387</f>
        <v>0</v>
      </c>
    </row>
    <row r="388" customFormat="false" ht="12.75" hidden="false" customHeight="false" outlineLevel="0" collapsed="false">
      <c r="A388" s="98" t="n">
        <f aca="false">'Analyses de laboratoire'!A388</f>
        <v>0</v>
      </c>
      <c r="B388" s="0" t="n">
        <f aca="false">'Analyses de laboratoire'!B388</f>
        <v>0</v>
      </c>
      <c r="C388" s="0" t="n">
        <f aca="false">'Analyses de laboratoire'!C388</f>
        <v>0</v>
      </c>
      <c r="D388" s="0" t="n">
        <f aca="false">'Analyses de laboratoire'!D388</f>
        <v>0</v>
      </c>
      <c r="E388" s="0" t="n">
        <f aca="false">'Analyses de laboratoire'!E388</f>
        <v>0</v>
      </c>
      <c r="F388" s="89" t="n">
        <f aca="false">IF(K388&gt;0,100*'Analyses de laboratoire'!AU388/'Indicateurs DELFES'!K388,0)</f>
        <v>0</v>
      </c>
      <c r="G388" s="90" t="n">
        <f aca="false">IF(K388&gt;0,100*'Analyses de laboratoire'!AV388/'Indicateurs DELFES'!K388,0)</f>
        <v>0</v>
      </c>
      <c r="H388" s="91" t="n">
        <f aca="false">IF('Analyses de laboratoire'!AV388&gt;0,'Analyses de laboratoire'!AU388/'Analyses de laboratoire'!AV388,0)</f>
        <v>0</v>
      </c>
      <c r="I388" s="91" t="n">
        <f aca="false">IF('Analyses de laboratoire'!AV388&gt;0,'Analyses de laboratoire'!AT388/'Analyses de laboratoire'!AV388,0)</f>
        <v>0</v>
      </c>
      <c r="J388" s="91" t="n">
        <f aca="false">IF(K388&gt;0,'Analyses de laboratoire'!AU388/('Indicateurs DELFES'!K388-AT388),0)</f>
        <v>0</v>
      </c>
      <c r="K388" s="91" t="n">
        <f aca="false">IF('Analyses de laboratoire'!F388&lt;&gt;"Sel neutre",IF(OR('Indicateurs DELFES'!AR388&gt;'Indicateurs DELFES'!AT388,'Analyses de laboratoire'!I388&lt;1,'Analyses de laboratoire'!K388&lt;1),'Indicateurs DELFES'!AR388,('Indicateurs DELFES'!AT388+0.01)),IF('Indicateurs DELFES'!AR388&lt;'Indicateurs DELFES'!AT388,'Indicateurs DELFES'!AT388+0.01,'Indicateurs DELFES'!AR388))</f>
        <v>0</v>
      </c>
      <c r="L388" s="52"/>
      <c r="M388" s="91" t="n">
        <f aca="false">IF(R388&gt;0,100*'Analyses de laboratoire'!AY388/'Indicateurs DELFES'!R388,0)</f>
        <v>0</v>
      </c>
      <c r="N388" s="91" t="n">
        <f aca="false">IF(R388&gt;0,100*'Analyses de laboratoire'!AZ388/'Indicateurs DELFES'!R388,0)</f>
        <v>0</v>
      </c>
      <c r="O388" s="91" t="n">
        <f aca="false">IF('Analyses de laboratoire'!AZ388&gt;0,'Analyses de laboratoire'!AY388/'Analyses de laboratoire'!AZ388,0)</f>
        <v>0</v>
      </c>
      <c r="P388" s="91" t="n">
        <f aca="false">IF('Analyses de laboratoire'!AZ388&gt;0,'Analyses de laboratoire'!AX388/'Analyses de laboratoire'!AZ388,0)</f>
        <v>0</v>
      </c>
      <c r="Q388" s="91" t="e">
        <f aca="false">IF(MIN(100,AU388*100/R388)&gt;0,MIN(100,AU388*100/R388),0)</f>
        <v>#DIV/0!</v>
      </c>
      <c r="R388" s="91" t="n">
        <f aca="false">IF('Analyses de laboratoire'!F388&lt;&gt;"Sel neutre",IF(OR('Indicateurs DELFES'!AS388&gt;'Indicateurs DELFES'!AU388,'Analyses de laboratoire'!I388&lt;1,'Analyses de laboratoire'!K388&lt;1),'Indicateurs DELFES'!AS388,('Indicateurs DELFES'!AU388+0.01)),IF('Indicateurs DELFES'!AS388&lt;'Indicateurs DELFES'!AU388,'Indicateurs DELFES'!AS388+0.01,'Indicateurs DELFES'!AS388))</f>
        <v>0</v>
      </c>
      <c r="AR388" s="19" t="n">
        <f aca="false">MAX(0,IF(OR('Analyses de laboratoire'!F388&lt;&gt;"sel neutre",'Analyses de laboratoire'!Q388&lt;0),-55+0.4765*'Analyses de laboratoire'!K388+13.8*'Analyses de laboratoire'!AW388,'Analyses de laboratoire'!Q388))</f>
        <v>0</v>
      </c>
      <c r="AS388" s="19" t="n">
        <f aca="false">MAX(0,IF(OR('Analyses de laboratoire'!F388&lt;&gt;"sel neutre",'Analyses de laboratoire'!Q388&lt;0),-6.9+0.29*15+0.4941*'Analyses de laboratoire'!V388+1.3*'Analyses de laboratoire'!BA388,'Analyses de laboratoire'!AB388))</f>
        <v>0</v>
      </c>
      <c r="AT388" s="19" t="n">
        <f aca="false">'Analyses de laboratoire'!AT388+'Analyses de laboratoire'!AU388+'Analyses de laboratoire'!AV388</f>
        <v>0</v>
      </c>
      <c r="AU388" s="19" t="n">
        <f aca="false">'Analyses de laboratoire'!AX388+'Analyses de laboratoire'!AY388+'Analyses de laboratoire'!AZ388</f>
        <v>0</v>
      </c>
    </row>
    <row r="389" customFormat="false" ht="12.75" hidden="false" customHeight="false" outlineLevel="0" collapsed="false">
      <c r="A389" s="98" t="n">
        <f aca="false">'Analyses de laboratoire'!A389</f>
        <v>0</v>
      </c>
      <c r="B389" s="0" t="n">
        <f aca="false">'Analyses de laboratoire'!B389</f>
        <v>0</v>
      </c>
      <c r="C389" s="0" t="n">
        <f aca="false">'Analyses de laboratoire'!C389</f>
        <v>0</v>
      </c>
      <c r="D389" s="0" t="n">
        <f aca="false">'Analyses de laboratoire'!D389</f>
        <v>0</v>
      </c>
      <c r="E389" s="0" t="n">
        <f aca="false">'Analyses de laboratoire'!E389</f>
        <v>0</v>
      </c>
      <c r="F389" s="89" t="n">
        <f aca="false">IF(K389&gt;0,100*'Analyses de laboratoire'!AU389/'Indicateurs DELFES'!K389,0)</f>
        <v>0</v>
      </c>
      <c r="G389" s="90" t="n">
        <f aca="false">IF(K389&gt;0,100*'Analyses de laboratoire'!AV389/'Indicateurs DELFES'!K389,0)</f>
        <v>0</v>
      </c>
      <c r="H389" s="91" t="n">
        <f aca="false">IF('Analyses de laboratoire'!AV389&gt;0,'Analyses de laboratoire'!AU389/'Analyses de laboratoire'!AV389,0)</f>
        <v>0</v>
      </c>
      <c r="I389" s="91" t="n">
        <f aca="false">IF('Analyses de laboratoire'!AV389&gt;0,'Analyses de laboratoire'!AT389/'Analyses de laboratoire'!AV389,0)</f>
        <v>0</v>
      </c>
      <c r="J389" s="91" t="n">
        <f aca="false">IF(K389&gt;0,'Analyses de laboratoire'!AU389/('Indicateurs DELFES'!K389-AT389),0)</f>
        <v>0</v>
      </c>
      <c r="K389" s="91" t="n">
        <f aca="false">IF('Analyses de laboratoire'!F389&lt;&gt;"Sel neutre",IF(OR('Indicateurs DELFES'!AR389&gt;'Indicateurs DELFES'!AT389,'Analyses de laboratoire'!I389&lt;1,'Analyses de laboratoire'!K389&lt;1),'Indicateurs DELFES'!AR389,('Indicateurs DELFES'!AT389+0.01)),IF('Indicateurs DELFES'!AR389&lt;'Indicateurs DELFES'!AT389,'Indicateurs DELFES'!AT389+0.01,'Indicateurs DELFES'!AR389))</f>
        <v>0</v>
      </c>
      <c r="L389" s="52"/>
      <c r="M389" s="91" t="n">
        <f aca="false">IF(R389&gt;0,100*'Analyses de laboratoire'!AY389/'Indicateurs DELFES'!R389,0)</f>
        <v>0</v>
      </c>
      <c r="N389" s="91" t="n">
        <f aca="false">IF(R389&gt;0,100*'Analyses de laboratoire'!AZ389/'Indicateurs DELFES'!R389,0)</f>
        <v>0</v>
      </c>
      <c r="O389" s="91" t="n">
        <f aca="false">IF('Analyses de laboratoire'!AZ389&gt;0,'Analyses de laboratoire'!AY389/'Analyses de laboratoire'!AZ389,0)</f>
        <v>0</v>
      </c>
      <c r="P389" s="91" t="n">
        <f aca="false">IF('Analyses de laboratoire'!AZ389&gt;0,'Analyses de laboratoire'!AX389/'Analyses de laboratoire'!AZ389,0)</f>
        <v>0</v>
      </c>
      <c r="Q389" s="91" t="e">
        <f aca="false">IF(MIN(100,AU389*100/R389)&gt;0,MIN(100,AU389*100/R389),0)</f>
        <v>#DIV/0!</v>
      </c>
      <c r="R389" s="91" t="n">
        <f aca="false">IF('Analyses de laboratoire'!F389&lt;&gt;"Sel neutre",IF(OR('Indicateurs DELFES'!AS389&gt;'Indicateurs DELFES'!AU389,'Analyses de laboratoire'!I389&lt;1,'Analyses de laboratoire'!K389&lt;1),'Indicateurs DELFES'!AS389,('Indicateurs DELFES'!AU389+0.01)),IF('Indicateurs DELFES'!AS389&lt;'Indicateurs DELFES'!AU389,'Indicateurs DELFES'!AS389+0.01,'Indicateurs DELFES'!AS389))</f>
        <v>0</v>
      </c>
      <c r="AR389" s="19" t="n">
        <f aca="false">MAX(0,IF(OR('Analyses de laboratoire'!F389&lt;&gt;"sel neutre",'Analyses de laboratoire'!Q389&lt;0),-55+0.4765*'Analyses de laboratoire'!K389+13.8*'Analyses de laboratoire'!AW389,'Analyses de laboratoire'!Q389))</f>
        <v>0</v>
      </c>
      <c r="AS389" s="19" t="n">
        <f aca="false">MAX(0,IF(OR('Analyses de laboratoire'!F389&lt;&gt;"sel neutre",'Analyses de laboratoire'!Q389&lt;0),-6.9+0.29*15+0.4941*'Analyses de laboratoire'!V389+1.3*'Analyses de laboratoire'!BA389,'Analyses de laboratoire'!AB389))</f>
        <v>0</v>
      </c>
      <c r="AT389" s="19" t="n">
        <f aca="false">'Analyses de laboratoire'!AT389+'Analyses de laboratoire'!AU389+'Analyses de laboratoire'!AV389</f>
        <v>0</v>
      </c>
      <c r="AU389" s="19" t="n">
        <f aca="false">'Analyses de laboratoire'!AX389+'Analyses de laboratoire'!AY389+'Analyses de laboratoire'!AZ389</f>
        <v>0</v>
      </c>
    </row>
    <row r="390" customFormat="false" ht="12.75" hidden="false" customHeight="false" outlineLevel="0" collapsed="false">
      <c r="A390" s="98" t="n">
        <f aca="false">'Analyses de laboratoire'!A390</f>
        <v>0</v>
      </c>
      <c r="B390" s="0" t="n">
        <f aca="false">'Analyses de laboratoire'!B390</f>
        <v>0</v>
      </c>
      <c r="C390" s="0" t="n">
        <f aca="false">'Analyses de laboratoire'!C390</f>
        <v>0</v>
      </c>
      <c r="D390" s="0" t="n">
        <f aca="false">'Analyses de laboratoire'!D390</f>
        <v>0</v>
      </c>
      <c r="E390" s="0" t="n">
        <f aca="false">'Analyses de laboratoire'!E390</f>
        <v>0</v>
      </c>
      <c r="F390" s="89" t="n">
        <f aca="false">IF(K390&gt;0,100*'Analyses de laboratoire'!AU390/'Indicateurs DELFES'!K390,0)</f>
        <v>0</v>
      </c>
      <c r="G390" s="90" t="n">
        <f aca="false">IF(K390&gt;0,100*'Analyses de laboratoire'!AV390/'Indicateurs DELFES'!K390,0)</f>
        <v>0</v>
      </c>
      <c r="H390" s="91" t="n">
        <f aca="false">IF('Analyses de laboratoire'!AV390&gt;0,'Analyses de laboratoire'!AU390/'Analyses de laboratoire'!AV390,0)</f>
        <v>0</v>
      </c>
      <c r="I390" s="91" t="n">
        <f aca="false">IF('Analyses de laboratoire'!AV390&gt;0,'Analyses de laboratoire'!AT390/'Analyses de laboratoire'!AV390,0)</f>
        <v>0</v>
      </c>
      <c r="J390" s="91" t="n">
        <f aca="false">IF(K390&gt;0,'Analyses de laboratoire'!AU390/('Indicateurs DELFES'!K390-AT390),0)</f>
        <v>0</v>
      </c>
      <c r="K390" s="91" t="n">
        <f aca="false">IF('Analyses de laboratoire'!F390&lt;&gt;"Sel neutre",IF(OR('Indicateurs DELFES'!AR390&gt;'Indicateurs DELFES'!AT390,'Analyses de laboratoire'!I390&lt;1,'Analyses de laboratoire'!K390&lt;1),'Indicateurs DELFES'!AR390,('Indicateurs DELFES'!AT390+0.01)),IF('Indicateurs DELFES'!AR390&lt;'Indicateurs DELFES'!AT390,'Indicateurs DELFES'!AT390+0.01,'Indicateurs DELFES'!AR390))</f>
        <v>0</v>
      </c>
      <c r="L390" s="52"/>
      <c r="M390" s="91" t="n">
        <f aca="false">IF(R390&gt;0,100*'Analyses de laboratoire'!AY390/'Indicateurs DELFES'!R390,0)</f>
        <v>0</v>
      </c>
      <c r="N390" s="91" t="n">
        <f aca="false">IF(R390&gt;0,100*'Analyses de laboratoire'!AZ390/'Indicateurs DELFES'!R390,0)</f>
        <v>0</v>
      </c>
      <c r="O390" s="91" t="n">
        <f aca="false">IF('Analyses de laboratoire'!AZ390&gt;0,'Analyses de laboratoire'!AY390/'Analyses de laboratoire'!AZ390,0)</f>
        <v>0</v>
      </c>
      <c r="P390" s="91" t="n">
        <f aca="false">IF('Analyses de laboratoire'!AZ390&gt;0,'Analyses de laboratoire'!AX390/'Analyses de laboratoire'!AZ390,0)</f>
        <v>0</v>
      </c>
      <c r="Q390" s="91" t="e">
        <f aca="false">IF(MIN(100,AU390*100/R390)&gt;0,MIN(100,AU390*100/R390),0)</f>
        <v>#DIV/0!</v>
      </c>
      <c r="R390" s="91" t="n">
        <f aca="false">IF('Analyses de laboratoire'!F390&lt;&gt;"Sel neutre",IF(OR('Indicateurs DELFES'!AS390&gt;'Indicateurs DELFES'!AU390,'Analyses de laboratoire'!I390&lt;1,'Analyses de laboratoire'!K390&lt;1),'Indicateurs DELFES'!AS390,('Indicateurs DELFES'!AU390+0.01)),IF('Indicateurs DELFES'!AS390&lt;'Indicateurs DELFES'!AU390,'Indicateurs DELFES'!AS390+0.01,'Indicateurs DELFES'!AS390))</f>
        <v>0</v>
      </c>
      <c r="AR390" s="19" t="n">
        <f aca="false">MAX(0,IF(OR('Analyses de laboratoire'!F390&lt;&gt;"sel neutre",'Analyses de laboratoire'!Q390&lt;0),-55+0.4765*'Analyses de laboratoire'!K390+13.8*'Analyses de laboratoire'!AW390,'Analyses de laboratoire'!Q390))</f>
        <v>0</v>
      </c>
      <c r="AS390" s="19" t="n">
        <f aca="false">MAX(0,IF(OR('Analyses de laboratoire'!F390&lt;&gt;"sel neutre",'Analyses de laboratoire'!Q390&lt;0),-6.9+0.29*15+0.4941*'Analyses de laboratoire'!V390+1.3*'Analyses de laboratoire'!BA390,'Analyses de laboratoire'!AB390))</f>
        <v>0</v>
      </c>
      <c r="AT390" s="19" t="n">
        <f aca="false">'Analyses de laboratoire'!AT390+'Analyses de laboratoire'!AU390+'Analyses de laboratoire'!AV390</f>
        <v>0</v>
      </c>
      <c r="AU390" s="19" t="n">
        <f aca="false">'Analyses de laboratoire'!AX390+'Analyses de laboratoire'!AY390+'Analyses de laboratoire'!AZ390</f>
        <v>0</v>
      </c>
    </row>
    <row r="391" customFormat="false" ht="12.75" hidden="false" customHeight="false" outlineLevel="0" collapsed="false">
      <c r="A391" s="98" t="n">
        <f aca="false">'Analyses de laboratoire'!A391</f>
        <v>0</v>
      </c>
      <c r="B391" s="0" t="n">
        <f aca="false">'Analyses de laboratoire'!B391</f>
        <v>0</v>
      </c>
      <c r="C391" s="0" t="n">
        <f aca="false">'Analyses de laboratoire'!C391</f>
        <v>0</v>
      </c>
      <c r="D391" s="0" t="n">
        <f aca="false">'Analyses de laboratoire'!D391</f>
        <v>0</v>
      </c>
      <c r="E391" s="0" t="n">
        <f aca="false">'Analyses de laboratoire'!E391</f>
        <v>0</v>
      </c>
      <c r="F391" s="89" t="n">
        <f aca="false">IF(K391&gt;0,100*'Analyses de laboratoire'!AU391/'Indicateurs DELFES'!K391,0)</f>
        <v>0</v>
      </c>
      <c r="G391" s="90" t="n">
        <f aca="false">IF(K391&gt;0,100*'Analyses de laboratoire'!AV391/'Indicateurs DELFES'!K391,0)</f>
        <v>0</v>
      </c>
      <c r="H391" s="91" t="n">
        <f aca="false">IF('Analyses de laboratoire'!AV391&gt;0,'Analyses de laboratoire'!AU391/'Analyses de laboratoire'!AV391,0)</f>
        <v>0</v>
      </c>
      <c r="I391" s="91" t="n">
        <f aca="false">IF('Analyses de laboratoire'!AV391&gt;0,'Analyses de laboratoire'!AT391/'Analyses de laboratoire'!AV391,0)</f>
        <v>0</v>
      </c>
      <c r="J391" s="91" t="n">
        <f aca="false">IF(K391&gt;0,'Analyses de laboratoire'!AU391/('Indicateurs DELFES'!K391-AT391),0)</f>
        <v>0</v>
      </c>
      <c r="K391" s="91" t="n">
        <f aca="false">IF('Analyses de laboratoire'!F391&lt;&gt;"Sel neutre",IF(OR('Indicateurs DELFES'!AR391&gt;'Indicateurs DELFES'!AT391,'Analyses de laboratoire'!I391&lt;1,'Analyses de laboratoire'!K391&lt;1),'Indicateurs DELFES'!AR391,('Indicateurs DELFES'!AT391+0.01)),IF('Indicateurs DELFES'!AR391&lt;'Indicateurs DELFES'!AT391,'Indicateurs DELFES'!AT391+0.01,'Indicateurs DELFES'!AR391))</f>
        <v>0</v>
      </c>
      <c r="L391" s="52"/>
      <c r="M391" s="91" t="n">
        <f aca="false">IF(R391&gt;0,100*'Analyses de laboratoire'!AY391/'Indicateurs DELFES'!R391,0)</f>
        <v>0</v>
      </c>
      <c r="N391" s="91" t="n">
        <f aca="false">IF(R391&gt;0,100*'Analyses de laboratoire'!AZ391/'Indicateurs DELFES'!R391,0)</f>
        <v>0</v>
      </c>
      <c r="O391" s="91" t="n">
        <f aca="false">IF('Analyses de laboratoire'!AZ391&gt;0,'Analyses de laboratoire'!AY391/'Analyses de laboratoire'!AZ391,0)</f>
        <v>0</v>
      </c>
      <c r="P391" s="91" t="n">
        <f aca="false">IF('Analyses de laboratoire'!AZ391&gt;0,'Analyses de laboratoire'!AX391/'Analyses de laboratoire'!AZ391,0)</f>
        <v>0</v>
      </c>
      <c r="Q391" s="91" t="e">
        <f aca="false">IF(MIN(100,AU391*100/R391)&gt;0,MIN(100,AU391*100/R391),0)</f>
        <v>#DIV/0!</v>
      </c>
      <c r="R391" s="91" t="n">
        <f aca="false">IF('Analyses de laboratoire'!F391&lt;&gt;"Sel neutre",IF(OR('Indicateurs DELFES'!AS391&gt;'Indicateurs DELFES'!AU391,'Analyses de laboratoire'!I391&lt;1,'Analyses de laboratoire'!K391&lt;1),'Indicateurs DELFES'!AS391,('Indicateurs DELFES'!AU391+0.01)),IF('Indicateurs DELFES'!AS391&lt;'Indicateurs DELFES'!AU391,'Indicateurs DELFES'!AS391+0.01,'Indicateurs DELFES'!AS391))</f>
        <v>0</v>
      </c>
      <c r="AR391" s="19" t="n">
        <f aca="false">MAX(0,IF(OR('Analyses de laboratoire'!F391&lt;&gt;"sel neutre",'Analyses de laboratoire'!Q391&lt;0),-55+0.4765*'Analyses de laboratoire'!K391+13.8*'Analyses de laboratoire'!AW391,'Analyses de laboratoire'!Q391))</f>
        <v>0</v>
      </c>
      <c r="AS391" s="19" t="n">
        <f aca="false">MAX(0,IF(OR('Analyses de laboratoire'!F391&lt;&gt;"sel neutre",'Analyses de laboratoire'!Q391&lt;0),-6.9+0.29*15+0.4941*'Analyses de laboratoire'!V391+1.3*'Analyses de laboratoire'!BA391,'Analyses de laboratoire'!AB391))</f>
        <v>0</v>
      </c>
      <c r="AT391" s="19" t="n">
        <f aca="false">'Analyses de laboratoire'!AT391+'Analyses de laboratoire'!AU391+'Analyses de laboratoire'!AV391</f>
        <v>0</v>
      </c>
      <c r="AU391" s="19" t="n">
        <f aca="false">'Analyses de laboratoire'!AX391+'Analyses de laboratoire'!AY391+'Analyses de laboratoire'!AZ391</f>
        <v>0</v>
      </c>
    </row>
    <row r="392" customFormat="false" ht="12.75" hidden="false" customHeight="false" outlineLevel="0" collapsed="false">
      <c r="A392" s="98" t="n">
        <f aca="false">'Analyses de laboratoire'!A392</f>
        <v>0</v>
      </c>
      <c r="B392" s="0" t="n">
        <f aca="false">'Analyses de laboratoire'!B392</f>
        <v>0</v>
      </c>
      <c r="C392" s="0" t="n">
        <f aca="false">'Analyses de laboratoire'!C392</f>
        <v>0</v>
      </c>
      <c r="D392" s="0" t="n">
        <f aca="false">'Analyses de laboratoire'!D392</f>
        <v>0</v>
      </c>
      <c r="E392" s="0" t="n">
        <f aca="false">'Analyses de laboratoire'!E392</f>
        <v>0</v>
      </c>
      <c r="F392" s="89" t="n">
        <f aca="false">IF(K392&gt;0,100*'Analyses de laboratoire'!AU392/'Indicateurs DELFES'!K392,0)</f>
        <v>0</v>
      </c>
      <c r="G392" s="90" t="n">
        <f aca="false">IF(K392&gt;0,100*'Analyses de laboratoire'!AV392/'Indicateurs DELFES'!K392,0)</f>
        <v>0</v>
      </c>
      <c r="H392" s="91" t="n">
        <f aca="false">IF('Analyses de laboratoire'!AV392&gt;0,'Analyses de laboratoire'!AU392/'Analyses de laboratoire'!AV392,0)</f>
        <v>0</v>
      </c>
      <c r="I392" s="91" t="n">
        <f aca="false">IF('Analyses de laboratoire'!AV392&gt;0,'Analyses de laboratoire'!AT392/'Analyses de laboratoire'!AV392,0)</f>
        <v>0</v>
      </c>
      <c r="J392" s="91" t="n">
        <f aca="false">IF(K392&gt;0,'Analyses de laboratoire'!AU392/('Indicateurs DELFES'!K392-AT392),0)</f>
        <v>0</v>
      </c>
      <c r="K392" s="91" t="n">
        <f aca="false">IF('Analyses de laboratoire'!F392&lt;&gt;"Sel neutre",IF(OR('Indicateurs DELFES'!AR392&gt;'Indicateurs DELFES'!AT392,'Analyses de laboratoire'!I392&lt;1,'Analyses de laboratoire'!K392&lt;1),'Indicateurs DELFES'!AR392,('Indicateurs DELFES'!AT392+0.01)),IF('Indicateurs DELFES'!AR392&lt;'Indicateurs DELFES'!AT392,'Indicateurs DELFES'!AT392+0.01,'Indicateurs DELFES'!AR392))</f>
        <v>0</v>
      </c>
      <c r="L392" s="52"/>
      <c r="M392" s="91" t="n">
        <f aca="false">IF(R392&gt;0,100*'Analyses de laboratoire'!AY392/'Indicateurs DELFES'!R392,0)</f>
        <v>0</v>
      </c>
      <c r="N392" s="91" t="n">
        <f aca="false">IF(R392&gt;0,100*'Analyses de laboratoire'!AZ392/'Indicateurs DELFES'!R392,0)</f>
        <v>0</v>
      </c>
      <c r="O392" s="91" t="n">
        <f aca="false">IF('Analyses de laboratoire'!AZ392&gt;0,'Analyses de laboratoire'!AY392/'Analyses de laboratoire'!AZ392,0)</f>
        <v>0</v>
      </c>
      <c r="P392" s="91" t="n">
        <f aca="false">IF('Analyses de laboratoire'!AZ392&gt;0,'Analyses de laboratoire'!AX392/'Analyses de laboratoire'!AZ392,0)</f>
        <v>0</v>
      </c>
      <c r="Q392" s="91" t="e">
        <f aca="false">IF(MIN(100,AU392*100/R392)&gt;0,MIN(100,AU392*100/R392),0)</f>
        <v>#DIV/0!</v>
      </c>
      <c r="R392" s="91" t="n">
        <f aca="false">IF('Analyses de laboratoire'!F392&lt;&gt;"Sel neutre",IF(OR('Indicateurs DELFES'!AS392&gt;'Indicateurs DELFES'!AU392,'Analyses de laboratoire'!I392&lt;1,'Analyses de laboratoire'!K392&lt;1),'Indicateurs DELFES'!AS392,('Indicateurs DELFES'!AU392+0.01)),IF('Indicateurs DELFES'!AS392&lt;'Indicateurs DELFES'!AU392,'Indicateurs DELFES'!AS392+0.01,'Indicateurs DELFES'!AS392))</f>
        <v>0</v>
      </c>
      <c r="AR392" s="19" t="n">
        <f aca="false">MAX(0,IF(OR('Analyses de laboratoire'!F392&lt;&gt;"sel neutre",'Analyses de laboratoire'!Q392&lt;0),-55+0.4765*'Analyses de laboratoire'!K392+13.8*'Analyses de laboratoire'!AW392,'Analyses de laboratoire'!Q392))</f>
        <v>0</v>
      </c>
      <c r="AS392" s="19" t="n">
        <f aca="false">MAX(0,IF(OR('Analyses de laboratoire'!F392&lt;&gt;"sel neutre",'Analyses de laboratoire'!Q392&lt;0),-6.9+0.29*15+0.4941*'Analyses de laboratoire'!V392+1.3*'Analyses de laboratoire'!BA392,'Analyses de laboratoire'!AB392))</f>
        <v>0</v>
      </c>
      <c r="AT392" s="19" t="n">
        <f aca="false">'Analyses de laboratoire'!AT392+'Analyses de laboratoire'!AU392+'Analyses de laboratoire'!AV392</f>
        <v>0</v>
      </c>
      <c r="AU392" s="19" t="n">
        <f aca="false">'Analyses de laboratoire'!AX392+'Analyses de laboratoire'!AY392+'Analyses de laboratoire'!AZ392</f>
        <v>0</v>
      </c>
    </row>
    <row r="393" customFormat="false" ht="12.75" hidden="false" customHeight="false" outlineLevel="0" collapsed="false">
      <c r="A393" s="98" t="n">
        <f aca="false">'Analyses de laboratoire'!A393</f>
        <v>0</v>
      </c>
      <c r="B393" s="0" t="n">
        <f aca="false">'Analyses de laboratoire'!B393</f>
        <v>0</v>
      </c>
      <c r="C393" s="0" t="n">
        <f aca="false">'Analyses de laboratoire'!C393</f>
        <v>0</v>
      </c>
      <c r="D393" s="0" t="n">
        <f aca="false">'Analyses de laboratoire'!D393</f>
        <v>0</v>
      </c>
      <c r="E393" s="0" t="n">
        <f aca="false">'Analyses de laboratoire'!E393</f>
        <v>0</v>
      </c>
      <c r="F393" s="89" t="n">
        <f aca="false">IF(K393&gt;0,100*'Analyses de laboratoire'!AU393/'Indicateurs DELFES'!K393,0)</f>
        <v>0</v>
      </c>
      <c r="G393" s="90" t="n">
        <f aca="false">IF(K393&gt;0,100*'Analyses de laboratoire'!AV393/'Indicateurs DELFES'!K393,0)</f>
        <v>0</v>
      </c>
      <c r="H393" s="91" t="n">
        <f aca="false">IF('Analyses de laboratoire'!AV393&gt;0,'Analyses de laboratoire'!AU393/'Analyses de laboratoire'!AV393,0)</f>
        <v>0</v>
      </c>
      <c r="I393" s="91" t="n">
        <f aca="false">IF('Analyses de laboratoire'!AV393&gt;0,'Analyses de laboratoire'!AT393/'Analyses de laboratoire'!AV393,0)</f>
        <v>0</v>
      </c>
      <c r="J393" s="91" t="n">
        <f aca="false">IF(K393&gt;0,'Analyses de laboratoire'!AU393/('Indicateurs DELFES'!K393-AT393),0)</f>
        <v>0</v>
      </c>
      <c r="K393" s="91" t="n">
        <f aca="false">IF('Analyses de laboratoire'!F393&lt;&gt;"Sel neutre",IF(OR('Indicateurs DELFES'!AR393&gt;'Indicateurs DELFES'!AT393,'Analyses de laboratoire'!I393&lt;1,'Analyses de laboratoire'!K393&lt;1),'Indicateurs DELFES'!AR393,('Indicateurs DELFES'!AT393+0.01)),IF('Indicateurs DELFES'!AR393&lt;'Indicateurs DELFES'!AT393,'Indicateurs DELFES'!AT393+0.01,'Indicateurs DELFES'!AR393))</f>
        <v>0</v>
      </c>
      <c r="L393" s="52"/>
      <c r="M393" s="91" t="n">
        <f aca="false">IF(R393&gt;0,100*'Analyses de laboratoire'!AY393/'Indicateurs DELFES'!R393,0)</f>
        <v>0</v>
      </c>
      <c r="N393" s="91" t="n">
        <f aca="false">IF(R393&gt;0,100*'Analyses de laboratoire'!AZ393/'Indicateurs DELFES'!R393,0)</f>
        <v>0</v>
      </c>
      <c r="O393" s="91" t="n">
        <f aca="false">IF('Analyses de laboratoire'!AZ393&gt;0,'Analyses de laboratoire'!AY393/'Analyses de laboratoire'!AZ393,0)</f>
        <v>0</v>
      </c>
      <c r="P393" s="91" t="n">
        <f aca="false">IF('Analyses de laboratoire'!AZ393&gt;0,'Analyses de laboratoire'!AX393/'Analyses de laboratoire'!AZ393,0)</f>
        <v>0</v>
      </c>
      <c r="Q393" s="91" t="e">
        <f aca="false">IF(MIN(100,AU393*100/R393)&gt;0,MIN(100,AU393*100/R393),0)</f>
        <v>#DIV/0!</v>
      </c>
      <c r="R393" s="91" t="n">
        <f aca="false">IF('Analyses de laboratoire'!F393&lt;&gt;"Sel neutre",IF(OR('Indicateurs DELFES'!AS393&gt;'Indicateurs DELFES'!AU393,'Analyses de laboratoire'!I393&lt;1,'Analyses de laboratoire'!K393&lt;1),'Indicateurs DELFES'!AS393,('Indicateurs DELFES'!AU393+0.01)),IF('Indicateurs DELFES'!AS393&lt;'Indicateurs DELFES'!AU393,'Indicateurs DELFES'!AS393+0.01,'Indicateurs DELFES'!AS393))</f>
        <v>0</v>
      </c>
      <c r="AR393" s="19" t="n">
        <f aca="false">MAX(0,IF(OR('Analyses de laboratoire'!F393&lt;&gt;"sel neutre",'Analyses de laboratoire'!Q393&lt;0),-55+0.4765*'Analyses de laboratoire'!K393+13.8*'Analyses de laboratoire'!AW393,'Analyses de laboratoire'!Q393))</f>
        <v>0</v>
      </c>
      <c r="AS393" s="19" t="n">
        <f aca="false">MAX(0,IF(OR('Analyses de laboratoire'!F393&lt;&gt;"sel neutre",'Analyses de laboratoire'!Q393&lt;0),-6.9+0.29*15+0.4941*'Analyses de laboratoire'!V393+1.3*'Analyses de laboratoire'!BA393,'Analyses de laboratoire'!AB393))</f>
        <v>0</v>
      </c>
      <c r="AT393" s="19" t="n">
        <f aca="false">'Analyses de laboratoire'!AT393+'Analyses de laboratoire'!AU393+'Analyses de laboratoire'!AV393</f>
        <v>0</v>
      </c>
      <c r="AU393" s="19" t="n">
        <f aca="false">'Analyses de laboratoire'!AX393+'Analyses de laboratoire'!AY393+'Analyses de laboratoire'!AZ393</f>
        <v>0</v>
      </c>
    </row>
    <row r="394" customFormat="false" ht="12.75" hidden="false" customHeight="false" outlineLevel="0" collapsed="false">
      <c r="A394" s="98" t="n">
        <f aca="false">'Analyses de laboratoire'!A394</f>
        <v>0</v>
      </c>
      <c r="B394" s="0" t="n">
        <f aca="false">'Analyses de laboratoire'!B394</f>
        <v>0</v>
      </c>
      <c r="C394" s="0" t="n">
        <f aca="false">'Analyses de laboratoire'!C394</f>
        <v>0</v>
      </c>
      <c r="D394" s="0" t="n">
        <f aca="false">'Analyses de laboratoire'!D394</f>
        <v>0</v>
      </c>
      <c r="E394" s="0" t="n">
        <f aca="false">'Analyses de laboratoire'!E394</f>
        <v>0</v>
      </c>
      <c r="F394" s="89" t="n">
        <f aca="false">IF(K394&gt;0,100*'Analyses de laboratoire'!AU394/'Indicateurs DELFES'!K394,0)</f>
        <v>0</v>
      </c>
      <c r="G394" s="90" t="n">
        <f aca="false">IF(K394&gt;0,100*'Analyses de laboratoire'!AV394/'Indicateurs DELFES'!K394,0)</f>
        <v>0</v>
      </c>
      <c r="H394" s="91" t="n">
        <f aca="false">IF('Analyses de laboratoire'!AV394&gt;0,'Analyses de laboratoire'!AU394/'Analyses de laboratoire'!AV394,0)</f>
        <v>0</v>
      </c>
      <c r="I394" s="91" t="n">
        <f aca="false">IF('Analyses de laboratoire'!AV394&gt;0,'Analyses de laboratoire'!AT394/'Analyses de laboratoire'!AV394,0)</f>
        <v>0</v>
      </c>
      <c r="J394" s="91" t="n">
        <f aca="false">IF(K394&gt;0,'Analyses de laboratoire'!AU394/('Indicateurs DELFES'!K394-AT394),0)</f>
        <v>0</v>
      </c>
      <c r="K394" s="91" t="n">
        <f aca="false">IF('Analyses de laboratoire'!F394&lt;&gt;"Sel neutre",IF(OR('Indicateurs DELFES'!AR394&gt;'Indicateurs DELFES'!AT394,'Analyses de laboratoire'!I394&lt;1,'Analyses de laboratoire'!K394&lt;1),'Indicateurs DELFES'!AR394,('Indicateurs DELFES'!AT394+0.01)),IF('Indicateurs DELFES'!AR394&lt;'Indicateurs DELFES'!AT394,'Indicateurs DELFES'!AT394+0.01,'Indicateurs DELFES'!AR394))</f>
        <v>0</v>
      </c>
      <c r="L394" s="52"/>
      <c r="M394" s="91" t="n">
        <f aca="false">IF(R394&gt;0,100*'Analyses de laboratoire'!AY394/'Indicateurs DELFES'!R394,0)</f>
        <v>0</v>
      </c>
      <c r="N394" s="91" t="n">
        <f aca="false">IF(R394&gt;0,100*'Analyses de laboratoire'!AZ394/'Indicateurs DELFES'!R394,0)</f>
        <v>0</v>
      </c>
      <c r="O394" s="91" t="n">
        <f aca="false">IF('Analyses de laboratoire'!AZ394&gt;0,'Analyses de laboratoire'!AY394/'Analyses de laboratoire'!AZ394,0)</f>
        <v>0</v>
      </c>
      <c r="P394" s="91" t="n">
        <f aca="false">IF('Analyses de laboratoire'!AZ394&gt;0,'Analyses de laboratoire'!AX394/'Analyses de laboratoire'!AZ394,0)</f>
        <v>0</v>
      </c>
      <c r="Q394" s="91" t="e">
        <f aca="false">IF(MIN(100,AU394*100/R394)&gt;0,MIN(100,AU394*100/R394),0)</f>
        <v>#DIV/0!</v>
      </c>
      <c r="R394" s="91" t="n">
        <f aca="false">IF('Analyses de laboratoire'!F394&lt;&gt;"Sel neutre",IF(OR('Indicateurs DELFES'!AS394&gt;'Indicateurs DELFES'!AU394,'Analyses de laboratoire'!I394&lt;1,'Analyses de laboratoire'!K394&lt;1),'Indicateurs DELFES'!AS394,('Indicateurs DELFES'!AU394+0.01)),IF('Indicateurs DELFES'!AS394&lt;'Indicateurs DELFES'!AU394,'Indicateurs DELFES'!AS394+0.01,'Indicateurs DELFES'!AS394))</f>
        <v>0</v>
      </c>
      <c r="AR394" s="19" t="n">
        <f aca="false">MAX(0,IF(OR('Analyses de laboratoire'!F394&lt;&gt;"sel neutre",'Analyses de laboratoire'!Q394&lt;0),-55+0.4765*'Analyses de laboratoire'!K394+13.8*'Analyses de laboratoire'!AW394,'Analyses de laboratoire'!Q394))</f>
        <v>0</v>
      </c>
      <c r="AS394" s="19" t="n">
        <f aca="false">MAX(0,IF(OR('Analyses de laboratoire'!F394&lt;&gt;"sel neutre",'Analyses de laboratoire'!Q394&lt;0),-6.9+0.29*15+0.4941*'Analyses de laboratoire'!V394+1.3*'Analyses de laboratoire'!BA394,'Analyses de laboratoire'!AB394))</f>
        <v>0</v>
      </c>
      <c r="AT394" s="19" t="n">
        <f aca="false">'Analyses de laboratoire'!AT394+'Analyses de laboratoire'!AU394+'Analyses de laboratoire'!AV394</f>
        <v>0</v>
      </c>
      <c r="AU394" s="19" t="n">
        <f aca="false">'Analyses de laboratoire'!AX394+'Analyses de laboratoire'!AY394+'Analyses de laboratoire'!AZ394</f>
        <v>0</v>
      </c>
    </row>
    <row r="395" customFormat="false" ht="12.75" hidden="false" customHeight="false" outlineLevel="0" collapsed="false">
      <c r="A395" s="98" t="n">
        <f aca="false">'Analyses de laboratoire'!A395</f>
        <v>0</v>
      </c>
      <c r="B395" s="0" t="n">
        <f aca="false">'Analyses de laboratoire'!B395</f>
        <v>0</v>
      </c>
      <c r="C395" s="0" t="n">
        <f aca="false">'Analyses de laboratoire'!C395</f>
        <v>0</v>
      </c>
      <c r="D395" s="0" t="n">
        <f aca="false">'Analyses de laboratoire'!D395</f>
        <v>0</v>
      </c>
      <c r="E395" s="0" t="n">
        <f aca="false">'Analyses de laboratoire'!E395</f>
        <v>0</v>
      </c>
      <c r="F395" s="89" t="n">
        <f aca="false">IF(K395&gt;0,100*'Analyses de laboratoire'!AU395/'Indicateurs DELFES'!K395,0)</f>
        <v>0</v>
      </c>
      <c r="G395" s="90" t="n">
        <f aca="false">IF(K395&gt;0,100*'Analyses de laboratoire'!AV395/'Indicateurs DELFES'!K395,0)</f>
        <v>0</v>
      </c>
      <c r="H395" s="91" t="n">
        <f aca="false">IF('Analyses de laboratoire'!AV395&gt;0,'Analyses de laboratoire'!AU395/'Analyses de laboratoire'!AV395,0)</f>
        <v>0</v>
      </c>
      <c r="I395" s="91" t="n">
        <f aca="false">IF('Analyses de laboratoire'!AV395&gt;0,'Analyses de laboratoire'!AT395/'Analyses de laboratoire'!AV395,0)</f>
        <v>0</v>
      </c>
      <c r="J395" s="91" t="n">
        <f aca="false">IF(K395&gt;0,'Analyses de laboratoire'!AU395/('Indicateurs DELFES'!K395-AT395),0)</f>
        <v>0</v>
      </c>
      <c r="K395" s="91" t="n">
        <f aca="false">IF('Analyses de laboratoire'!F395&lt;&gt;"Sel neutre",IF(OR('Indicateurs DELFES'!AR395&gt;'Indicateurs DELFES'!AT395,'Analyses de laboratoire'!I395&lt;1,'Analyses de laboratoire'!K395&lt;1),'Indicateurs DELFES'!AR395,('Indicateurs DELFES'!AT395+0.01)),IF('Indicateurs DELFES'!AR395&lt;'Indicateurs DELFES'!AT395,'Indicateurs DELFES'!AT395+0.01,'Indicateurs DELFES'!AR395))</f>
        <v>0</v>
      </c>
      <c r="L395" s="52"/>
      <c r="M395" s="91" t="n">
        <f aca="false">IF(R395&gt;0,100*'Analyses de laboratoire'!AY395/'Indicateurs DELFES'!R395,0)</f>
        <v>0</v>
      </c>
      <c r="N395" s="91" t="n">
        <f aca="false">IF(R395&gt;0,100*'Analyses de laboratoire'!AZ395/'Indicateurs DELFES'!R395,0)</f>
        <v>0</v>
      </c>
      <c r="O395" s="91" t="n">
        <f aca="false">IF('Analyses de laboratoire'!AZ395&gt;0,'Analyses de laboratoire'!AY395/'Analyses de laboratoire'!AZ395,0)</f>
        <v>0</v>
      </c>
      <c r="P395" s="91" t="n">
        <f aca="false">IF('Analyses de laboratoire'!AZ395&gt;0,'Analyses de laboratoire'!AX395/'Analyses de laboratoire'!AZ395,0)</f>
        <v>0</v>
      </c>
      <c r="Q395" s="91" t="e">
        <f aca="false">IF(MIN(100,AU395*100/R395)&gt;0,MIN(100,AU395*100/R395),0)</f>
        <v>#DIV/0!</v>
      </c>
      <c r="R395" s="91" t="n">
        <f aca="false">IF('Analyses de laboratoire'!F395&lt;&gt;"Sel neutre",IF(OR('Indicateurs DELFES'!AS395&gt;'Indicateurs DELFES'!AU395,'Analyses de laboratoire'!I395&lt;1,'Analyses de laboratoire'!K395&lt;1),'Indicateurs DELFES'!AS395,('Indicateurs DELFES'!AU395+0.01)),IF('Indicateurs DELFES'!AS395&lt;'Indicateurs DELFES'!AU395,'Indicateurs DELFES'!AS395+0.01,'Indicateurs DELFES'!AS395))</f>
        <v>0</v>
      </c>
      <c r="AR395" s="19" t="n">
        <f aca="false">MAX(0,IF(OR('Analyses de laboratoire'!F395&lt;&gt;"sel neutre",'Analyses de laboratoire'!Q395&lt;0),-55+0.4765*'Analyses de laboratoire'!K395+13.8*'Analyses de laboratoire'!AW395,'Analyses de laboratoire'!Q395))</f>
        <v>0</v>
      </c>
      <c r="AS395" s="19" t="n">
        <f aca="false">MAX(0,IF(OR('Analyses de laboratoire'!F395&lt;&gt;"sel neutre",'Analyses de laboratoire'!Q395&lt;0),-6.9+0.29*15+0.4941*'Analyses de laboratoire'!V395+1.3*'Analyses de laboratoire'!BA395,'Analyses de laboratoire'!AB395))</f>
        <v>0</v>
      </c>
      <c r="AT395" s="19" t="n">
        <f aca="false">'Analyses de laboratoire'!AT395+'Analyses de laboratoire'!AU395+'Analyses de laboratoire'!AV395</f>
        <v>0</v>
      </c>
      <c r="AU395" s="19" t="n">
        <f aca="false">'Analyses de laboratoire'!AX395+'Analyses de laboratoire'!AY395+'Analyses de laboratoire'!AZ395</f>
        <v>0</v>
      </c>
    </row>
    <row r="396" customFormat="false" ht="12.75" hidden="false" customHeight="false" outlineLevel="0" collapsed="false">
      <c r="A396" s="98" t="n">
        <f aca="false">'Analyses de laboratoire'!A396</f>
        <v>0</v>
      </c>
      <c r="B396" s="0" t="n">
        <f aca="false">'Analyses de laboratoire'!B396</f>
        <v>0</v>
      </c>
      <c r="C396" s="0" t="n">
        <f aca="false">'Analyses de laboratoire'!C396</f>
        <v>0</v>
      </c>
      <c r="D396" s="0" t="n">
        <f aca="false">'Analyses de laboratoire'!D396</f>
        <v>0</v>
      </c>
      <c r="E396" s="0" t="n">
        <f aca="false">'Analyses de laboratoire'!E396</f>
        <v>0</v>
      </c>
      <c r="F396" s="89" t="n">
        <f aca="false">IF(K396&gt;0,100*'Analyses de laboratoire'!AU396/'Indicateurs DELFES'!K396,0)</f>
        <v>0</v>
      </c>
      <c r="G396" s="90" t="n">
        <f aca="false">IF(K396&gt;0,100*'Analyses de laboratoire'!AV396/'Indicateurs DELFES'!K396,0)</f>
        <v>0</v>
      </c>
      <c r="H396" s="91" t="n">
        <f aca="false">IF('Analyses de laboratoire'!AV396&gt;0,'Analyses de laboratoire'!AU396/'Analyses de laboratoire'!AV396,0)</f>
        <v>0</v>
      </c>
      <c r="I396" s="91" t="n">
        <f aca="false">IF('Analyses de laboratoire'!AV396&gt;0,'Analyses de laboratoire'!AT396/'Analyses de laboratoire'!AV396,0)</f>
        <v>0</v>
      </c>
      <c r="J396" s="91" t="n">
        <f aca="false">IF(K396&gt;0,'Analyses de laboratoire'!AU396/('Indicateurs DELFES'!K396-AT396),0)</f>
        <v>0</v>
      </c>
      <c r="K396" s="91" t="n">
        <f aca="false">IF('Analyses de laboratoire'!F396&lt;&gt;"Sel neutre",IF(OR('Indicateurs DELFES'!AR396&gt;'Indicateurs DELFES'!AT396,'Analyses de laboratoire'!I396&lt;1,'Analyses de laboratoire'!K396&lt;1),'Indicateurs DELFES'!AR396,('Indicateurs DELFES'!AT396+0.01)),IF('Indicateurs DELFES'!AR396&lt;'Indicateurs DELFES'!AT396,'Indicateurs DELFES'!AT396+0.01,'Indicateurs DELFES'!AR396))</f>
        <v>0</v>
      </c>
      <c r="L396" s="52"/>
      <c r="M396" s="91" t="n">
        <f aca="false">IF(R396&gt;0,100*'Analyses de laboratoire'!AY396/'Indicateurs DELFES'!R396,0)</f>
        <v>0</v>
      </c>
      <c r="N396" s="91" t="n">
        <f aca="false">IF(R396&gt;0,100*'Analyses de laboratoire'!AZ396/'Indicateurs DELFES'!R396,0)</f>
        <v>0</v>
      </c>
      <c r="O396" s="91" t="n">
        <f aca="false">IF('Analyses de laboratoire'!AZ396&gt;0,'Analyses de laboratoire'!AY396/'Analyses de laboratoire'!AZ396,0)</f>
        <v>0</v>
      </c>
      <c r="P396" s="91" t="n">
        <f aca="false">IF('Analyses de laboratoire'!AZ396&gt;0,'Analyses de laboratoire'!AX396/'Analyses de laboratoire'!AZ396,0)</f>
        <v>0</v>
      </c>
      <c r="Q396" s="91" t="e">
        <f aca="false">IF(MIN(100,AU396*100/R396)&gt;0,MIN(100,AU396*100/R396),0)</f>
        <v>#DIV/0!</v>
      </c>
      <c r="R396" s="91" t="n">
        <f aca="false">IF('Analyses de laboratoire'!F396&lt;&gt;"Sel neutre",IF(OR('Indicateurs DELFES'!AS396&gt;'Indicateurs DELFES'!AU396,'Analyses de laboratoire'!I396&lt;1,'Analyses de laboratoire'!K396&lt;1),'Indicateurs DELFES'!AS396,('Indicateurs DELFES'!AU396+0.01)),IF('Indicateurs DELFES'!AS396&lt;'Indicateurs DELFES'!AU396,'Indicateurs DELFES'!AS396+0.01,'Indicateurs DELFES'!AS396))</f>
        <v>0</v>
      </c>
      <c r="AR396" s="19" t="n">
        <f aca="false">MAX(0,IF(OR('Analyses de laboratoire'!F396&lt;&gt;"sel neutre",'Analyses de laboratoire'!Q396&lt;0),-55+0.4765*'Analyses de laboratoire'!K396+13.8*'Analyses de laboratoire'!AW396,'Analyses de laboratoire'!Q396))</f>
        <v>0</v>
      </c>
      <c r="AS396" s="19" t="n">
        <f aca="false">MAX(0,IF(OR('Analyses de laboratoire'!F396&lt;&gt;"sel neutre",'Analyses de laboratoire'!Q396&lt;0),-6.9+0.29*15+0.4941*'Analyses de laboratoire'!V396+1.3*'Analyses de laboratoire'!BA396,'Analyses de laboratoire'!AB396))</f>
        <v>0</v>
      </c>
      <c r="AT396" s="19" t="n">
        <f aca="false">'Analyses de laboratoire'!AT396+'Analyses de laboratoire'!AU396+'Analyses de laboratoire'!AV396</f>
        <v>0</v>
      </c>
      <c r="AU396" s="19" t="n">
        <f aca="false">'Analyses de laboratoire'!AX396+'Analyses de laboratoire'!AY396+'Analyses de laboratoire'!AZ396</f>
        <v>0</v>
      </c>
    </row>
    <row r="397" customFormat="false" ht="12.75" hidden="false" customHeight="false" outlineLevel="0" collapsed="false">
      <c r="A397" s="98" t="n">
        <f aca="false">'Analyses de laboratoire'!A397</f>
        <v>0</v>
      </c>
      <c r="B397" s="0" t="n">
        <f aca="false">'Analyses de laboratoire'!B397</f>
        <v>0</v>
      </c>
      <c r="C397" s="0" t="n">
        <f aca="false">'Analyses de laboratoire'!C397</f>
        <v>0</v>
      </c>
      <c r="D397" s="0" t="n">
        <f aca="false">'Analyses de laboratoire'!D397</f>
        <v>0</v>
      </c>
      <c r="E397" s="0" t="n">
        <f aca="false">'Analyses de laboratoire'!E397</f>
        <v>0</v>
      </c>
      <c r="F397" s="89" t="n">
        <f aca="false">IF(K397&gt;0,100*'Analyses de laboratoire'!AU397/'Indicateurs DELFES'!K397,0)</f>
        <v>0</v>
      </c>
      <c r="G397" s="90" t="n">
        <f aca="false">IF(K397&gt;0,100*'Analyses de laboratoire'!AV397/'Indicateurs DELFES'!K397,0)</f>
        <v>0</v>
      </c>
      <c r="H397" s="91" t="n">
        <f aca="false">IF('Analyses de laboratoire'!AV397&gt;0,'Analyses de laboratoire'!AU397/'Analyses de laboratoire'!AV397,0)</f>
        <v>0</v>
      </c>
      <c r="I397" s="91" t="n">
        <f aca="false">IF('Analyses de laboratoire'!AV397&gt;0,'Analyses de laboratoire'!AT397/'Analyses de laboratoire'!AV397,0)</f>
        <v>0</v>
      </c>
      <c r="J397" s="91" t="n">
        <f aca="false">IF(K397&gt;0,'Analyses de laboratoire'!AU397/('Indicateurs DELFES'!K397-AT397),0)</f>
        <v>0</v>
      </c>
      <c r="K397" s="91" t="n">
        <f aca="false">IF('Analyses de laboratoire'!F397&lt;&gt;"Sel neutre",IF(OR('Indicateurs DELFES'!AR397&gt;'Indicateurs DELFES'!AT397,'Analyses de laboratoire'!I397&lt;1,'Analyses de laboratoire'!K397&lt;1),'Indicateurs DELFES'!AR397,('Indicateurs DELFES'!AT397+0.01)),IF('Indicateurs DELFES'!AR397&lt;'Indicateurs DELFES'!AT397,'Indicateurs DELFES'!AT397+0.01,'Indicateurs DELFES'!AR397))</f>
        <v>0</v>
      </c>
      <c r="L397" s="52"/>
      <c r="M397" s="91" t="n">
        <f aca="false">IF(R397&gt;0,100*'Analyses de laboratoire'!AY397/'Indicateurs DELFES'!R397,0)</f>
        <v>0</v>
      </c>
      <c r="N397" s="91" t="n">
        <f aca="false">IF(R397&gt;0,100*'Analyses de laboratoire'!AZ397/'Indicateurs DELFES'!R397,0)</f>
        <v>0</v>
      </c>
      <c r="O397" s="91" t="n">
        <f aca="false">IF('Analyses de laboratoire'!AZ397&gt;0,'Analyses de laboratoire'!AY397/'Analyses de laboratoire'!AZ397,0)</f>
        <v>0</v>
      </c>
      <c r="P397" s="91" t="n">
        <f aca="false">IF('Analyses de laboratoire'!AZ397&gt;0,'Analyses de laboratoire'!AX397/'Analyses de laboratoire'!AZ397,0)</f>
        <v>0</v>
      </c>
      <c r="Q397" s="91" t="e">
        <f aca="false">IF(MIN(100,AU397*100/R397)&gt;0,MIN(100,AU397*100/R397),0)</f>
        <v>#DIV/0!</v>
      </c>
      <c r="R397" s="91" t="n">
        <f aca="false">IF('Analyses de laboratoire'!F397&lt;&gt;"Sel neutre",IF(OR('Indicateurs DELFES'!AS397&gt;'Indicateurs DELFES'!AU397,'Analyses de laboratoire'!I397&lt;1,'Analyses de laboratoire'!K397&lt;1),'Indicateurs DELFES'!AS397,('Indicateurs DELFES'!AU397+0.01)),IF('Indicateurs DELFES'!AS397&lt;'Indicateurs DELFES'!AU397,'Indicateurs DELFES'!AS397+0.01,'Indicateurs DELFES'!AS397))</f>
        <v>0</v>
      </c>
      <c r="AR397" s="19" t="n">
        <f aca="false">MAX(0,IF(OR('Analyses de laboratoire'!F397&lt;&gt;"sel neutre",'Analyses de laboratoire'!Q397&lt;0),-55+0.4765*'Analyses de laboratoire'!K397+13.8*'Analyses de laboratoire'!AW397,'Analyses de laboratoire'!Q397))</f>
        <v>0</v>
      </c>
      <c r="AS397" s="19" t="n">
        <f aca="false">MAX(0,IF(OR('Analyses de laboratoire'!F397&lt;&gt;"sel neutre",'Analyses de laboratoire'!Q397&lt;0),-6.9+0.29*15+0.4941*'Analyses de laboratoire'!V397+1.3*'Analyses de laboratoire'!BA397,'Analyses de laboratoire'!AB397))</f>
        <v>0</v>
      </c>
      <c r="AT397" s="19" t="n">
        <f aca="false">'Analyses de laboratoire'!AT397+'Analyses de laboratoire'!AU397+'Analyses de laboratoire'!AV397</f>
        <v>0</v>
      </c>
      <c r="AU397" s="19" t="n">
        <f aca="false">'Analyses de laboratoire'!AX397+'Analyses de laboratoire'!AY397+'Analyses de laboratoire'!AZ397</f>
        <v>0</v>
      </c>
    </row>
    <row r="398" customFormat="false" ht="12.75" hidden="false" customHeight="false" outlineLevel="0" collapsed="false">
      <c r="A398" s="98" t="n">
        <f aca="false">'Analyses de laboratoire'!A398</f>
        <v>0</v>
      </c>
      <c r="B398" s="0" t="n">
        <f aca="false">'Analyses de laboratoire'!B398</f>
        <v>0</v>
      </c>
      <c r="C398" s="0" t="n">
        <f aca="false">'Analyses de laboratoire'!C398</f>
        <v>0</v>
      </c>
      <c r="D398" s="0" t="n">
        <f aca="false">'Analyses de laboratoire'!D398</f>
        <v>0</v>
      </c>
      <c r="E398" s="0" t="n">
        <f aca="false">'Analyses de laboratoire'!E398</f>
        <v>0</v>
      </c>
      <c r="F398" s="89" t="n">
        <f aca="false">IF(K398&gt;0,100*'Analyses de laboratoire'!AU398/'Indicateurs DELFES'!K398,0)</f>
        <v>0</v>
      </c>
      <c r="G398" s="90" t="n">
        <f aca="false">IF(K398&gt;0,100*'Analyses de laboratoire'!AV398/'Indicateurs DELFES'!K398,0)</f>
        <v>0</v>
      </c>
      <c r="H398" s="91" t="n">
        <f aca="false">IF('Analyses de laboratoire'!AV398&gt;0,'Analyses de laboratoire'!AU398/'Analyses de laboratoire'!AV398,0)</f>
        <v>0</v>
      </c>
      <c r="I398" s="91" t="n">
        <f aca="false">IF('Analyses de laboratoire'!AV398&gt;0,'Analyses de laboratoire'!AT398/'Analyses de laboratoire'!AV398,0)</f>
        <v>0</v>
      </c>
      <c r="J398" s="91" t="n">
        <f aca="false">IF(K398&gt;0,'Analyses de laboratoire'!AU398/('Indicateurs DELFES'!K398-AT398),0)</f>
        <v>0</v>
      </c>
      <c r="K398" s="91" t="n">
        <f aca="false">IF('Analyses de laboratoire'!F398&lt;&gt;"Sel neutre",IF(OR('Indicateurs DELFES'!AR398&gt;'Indicateurs DELFES'!AT398,'Analyses de laboratoire'!I398&lt;1,'Analyses de laboratoire'!K398&lt;1),'Indicateurs DELFES'!AR398,('Indicateurs DELFES'!AT398+0.01)),IF('Indicateurs DELFES'!AR398&lt;'Indicateurs DELFES'!AT398,'Indicateurs DELFES'!AT398+0.01,'Indicateurs DELFES'!AR398))</f>
        <v>0</v>
      </c>
      <c r="L398" s="52"/>
      <c r="M398" s="91" t="n">
        <f aca="false">IF(R398&gt;0,100*'Analyses de laboratoire'!AY398/'Indicateurs DELFES'!R398,0)</f>
        <v>0</v>
      </c>
      <c r="N398" s="91" t="n">
        <f aca="false">IF(R398&gt;0,100*'Analyses de laboratoire'!AZ398/'Indicateurs DELFES'!R398,0)</f>
        <v>0</v>
      </c>
      <c r="O398" s="91" t="n">
        <f aca="false">IF('Analyses de laboratoire'!AZ398&gt;0,'Analyses de laboratoire'!AY398/'Analyses de laboratoire'!AZ398,0)</f>
        <v>0</v>
      </c>
      <c r="P398" s="91" t="n">
        <f aca="false">IF('Analyses de laboratoire'!AZ398&gt;0,'Analyses de laboratoire'!AX398/'Analyses de laboratoire'!AZ398,0)</f>
        <v>0</v>
      </c>
      <c r="Q398" s="91" t="e">
        <f aca="false">IF(MIN(100,AU398*100/R398)&gt;0,MIN(100,AU398*100/R398),0)</f>
        <v>#DIV/0!</v>
      </c>
      <c r="R398" s="91" t="n">
        <f aca="false">IF('Analyses de laboratoire'!F398&lt;&gt;"Sel neutre",IF(OR('Indicateurs DELFES'!AS398&gt;'Indicateurs DELFES'!AU398,'Analyses de laboratoire'!I398&lt;1,'Analyses de laboratoire'!K398&lt;1),'Indicateurs DELFES'!AS398,('Indicateurs DELFES'!AU398+0.01)),IF('Indicateurs DELFES'!AS398&lt;'Indicateurs DELFES'!AU398,'Indicateurs DELFES'!AS398+0.01,'Indicateurs DELFES'!AS398))</f>
        <v>0</v>
      </c>
      <c r="AR398" s="19" t="n">
        <f aca="false">MAX(0,IF(OR('Analyses de laboratoire'!F398&lt;&gt;"sel neutre",'Analyses de laboratoire'!Q398&lt;0),-55+0.4765*'Analyses de laboratoire'!K398+13.8*'Analyses de laboratoire'!AW398,'Analyses de laboratoire'!Q398))</f>
        <v>0</v>
      </c>
      <c r="AS398" s="19" t="n">
        <f aca="false">MAX(0,IF(OR('Analyses de laboratoire'!F398&lt;&gt;"sel neutre",'Analyses de laboratoire'!Q398&lt;0),-6.9+0.29*15+0.4941*'Analyses de laboratoire'!V398+1.3*'Analyses de laboratoire'!BA398,'Analyses de laboratoire'!AB398))</f>
        <v>0</v>
      </c>
      <c r="AT398" s="19" t="n">
        <f aca="false">'Analyses de laboratoire'!AT398+'Analyses de laboratoire'!AU398+'Analyses de laboratoire'!AV398</f>
        <v>0</v>
      </c>
      <c r="AU398" s="19" t="n">
        <f aca="false">'Analyses de laboratoire'!AX398+'Analyses de laboratoire'!AY398+'Analyses de laboratoire'!AZ398</f>
        <v>0</v>
      </c>
    </row>
    <row r="399" customFormat="false" ht="12.75" hidden="false" customHeight="false" outlineLevel="0" collapsed="false">
      <c r="A399" s="98" t="n">
        <f aca="false">'Analyses de laboratoire'!A399</f>
        <v>0</v>
      </c>
      <c r="B399" s="0" t="n">
        <f aca="false">'Analyses de laboratoire'!B399</f>
        <v>0</v>
      </c>
      <c r="C399" s="0" t="n">
        <f aca="false">'Analyses de laboratoire'!C399</f>
        <v>0</v>
      </c>
      <c r="D399" s="0" t="n">
        <f aca="false">'Analyses de laboratoire'!D399</f>
        <v>0</v>
      </c>
      <c r="E399" s="0" t="n">
        <f aca="false">'Analyses de laboratoire'!E399</f>
        <v>0</v>
      </c>
      <c r="F399" s="89" t="n">
        <f aca="false">IF(K399&gt;0,100*'Analyses de laboratoire'!AU399/'Indicateurs DELFES'!K399,0)</f>
        <v>0</v>
      </c>
      <c r="G399" s="90" t="n">
        <f aca="false">IF(K399&gt;0,100*'Analyses de laboratoire'!AV399/'Indicateurs DELFES'!K399,0)</f>
        <v>0</v>
      </c>
      <c r="H399" s="91" t="n">
        <f aca="false">IF('Analyses de laboratoire'!AV399&gt;0,'Analyses de laboratoire'!AU399/'Analyses de laboratoire'!AV399,0)</f>
        <v>0</v>
      </c>
      <c r="I399" s="91" t="n">
        <f aca="false">IF('Analyses de laboratoire'!AV399&gt;0,'Analyses de laboratoire'!AT399/'Analyses de laboratoire'!AV399,0)</f>
        <v>0</v>
      </c>
      <c r="J399" s="91" t="n">
        <f aca="false">IF(K399&gt;0,'Analyses de laboratoire'!AU399/('Indicateurs DELFES'!K399-AT399),0)</f>
        <v>0</v>
      </c>
      <c r="K399" s="91" t="n">
        <f aca="false">IF('Analyses de laboratoire'!F399&lt;&gt;"Sel neutre",IF(OR('Indicateurs DELFES'!AR399&gt;'Indicateurs DELFES'!AT399,'Analyses de laboratoire'!I399&lt;1,'Analyses de laboratoire'!K399&lt;1),'Indicateurs DELFES'!AR399,('Indicateurs DELFES'!AT399+0.01)),IF('Indicateurs DELFES'!AR399&lt;'Indicateurs DELFES'!AT399,'Indicateurs DELFES'!AT399+0.01,'Indicateurs DELFES'!AR399))</f>
        <v>0</v>
      </c>
      <c r="L399" s="52"/>
      <c r="M399" s="91" t="n">
        <f aca="false">IF(R399&gt;0,100*'Analyses de laboratoire'!AY399/'Indicateurs DELFES'!R399,0)</f>
        <v>0</v>
      </c>
      <c r="N399" s="91" t="n">
        <f aca="false">IF(R399&gt;0,100*'Analyses de laboratoire'!AZ399/'Indicateurs DELFES'!R399,0)</f>
        <v>0</v>
      </c>
      <c r="O399" s="91" t="n">
        <f aca="false">IF('Analyses de laboratoire'!AZ399&gt;0,'Analyses de laboratoire'!AY399/'Analyses de laboratoire'!AZ399,0)</f>
        <v>0</v>
      </c>
      <c r="P399" s="91" t="n">
        <f aca="false">IF('Analyses de laboratoire'!AZ399&gt;0,'Analyses de laboratoire'!AX399/'Analyses de laboratoire'!AZ399,0)</f>
        <v>0</v>
      </c>
      <c r="Q399" s="91" t="e">
        <f aca="false">IF(MIN(100,AU399*100/R399)&gt;0,MIN(100,AU399*100/R399),0)</f>
        <v>#DIV/0!</v>
      </c>
      <c r="R399" s="91" t="n">
        <f aca="false">IF('Analyses de laboratoire'!F399&lt;&gt;"Sel neutre",IF(OR('Indicateurs DELFES'!AS399&gt;'Indicateurs DELFES'!AU399,'Analyses de laboratoire'!I399&lt;1,'Analyses de laboratoire'!K399&lt;1),'Indicateurs DELFES'!AS399,('Indicateurs DELFES'!AU399+0.01)),IF('Indicateurs DELFES'!AS399&lt;'Indicateurs DELFES'!AU399,'Indicateurs DELFES'!AS399+0.01,'Indicateurs DELFES'!AS399))</f>
        <v>0</v>
      </c>
      <c r="AR399" s="19" t="n">
        <f aca="false">MAX(0,IF(OR('Analyses de laboratoire'!F399&lt;&gt;"sel neutre",'Analyses de laboratoire'!Q399&lt;0),-55+0.4765*'Analyses de laboratoire'!K399+13.8*'Analyses de laboratoire'!AW399,'Analyses de laboratoire'!Q399))</f>
        <v>0</v>
      </c>
      <c r="AS399" s="19" t="n">
        <f aca="false">MAX(0,IF(OR('Analyses de laboratoire'!F399&lt;&gt;"sel neutre",'Analyses de laboratoire'!Q399&lt;0),-6.9+0.29*15+0.4941*'Analyses de laboratoire'!V399+1.3*'Analyses de laboratoire'!BA399,'Analyses de laboratoire'!AB399))</f>
        <v>0</v>
      </c>
      <c r="AT399" s="19" t="n">
        <f aca="false">'Analyses de laboratoire'!AT399+'Analyses de laboratoire'!AU399+'Analyses de laboratoire'!AV399</f>
        <v>0</v>
      </c>
      <c r="AU399" s="19" t="n">
        <f aca="false">'Analyses de laboratoire'!AX399+'Analyses de laboratoire'!AY399+'Analyses de laboratoire'!AZ399</f>
        <v>0</v>
      </c>
    </row>
    <row r="400" customFormat="false" ht="12.75" hidden="false" customHeight="false" outlineLevel="0" collapsed="false">
      <c r="A400" s="98" t="n">
        <f aca="false">'Analyses de laboratoire'!A400</f>
        <v>0</v>
      </c>
      <c r="B400" s="0" t="n">
        <f aca="false">'Analyses de laboratoire'!B400</f>
        <v>0</v>
      </c>
      <c r="C400" s="0" t="n">
        <f aca="false">'Analyses de laboratoire'!C400</f>
        <v>0</v>
      </c>
      <c r="D400" s="0" t="n">
        <f aca="false">'Analyses de laboratoire'!D400</f>
        <v>0</v>
      </c>
      <c r="E400" s="0" t="n">
        <f aca="false">'Analyses de laboratoire'!E400</f>
        <v>0</v>
      </c>
      <c r="F400" s="89" t="n">
        <f aca="false">IF(K400&gt;0,100*'Analyses de laboratoire'!AU400/'Indicateurs DELFES'!K400,0)</f>
        <v>0</v>
      </c>
      <c r="G400" s="90" t="n">
        <f aca="false">IF(K400&gt;0,100*'Analyses de laboratoire'!AV400/'Indicateurs DELFES'!K400,0)</f>
        <v>0</v>
      </c>
      <c r="H400" s="91" t="n">
        <f aca="false">IF('Analyses de laboratoire'!AV400&gt;0,'Analyses de laboratoire'!AU400/'Analyses de laboratoire'!AV400,0)</f>
        <v>0</v>
      </c>
      <c r="I400" s="91" t="n">
        <f aca="false">IF('Analyses de laboratoire'!AV400&gt;0,'Analyses de laboratoire'!AT400/'Analyses de laboratoire'!AV400,0)</f>
        <v>0</v>
      </c>
      <c r="J400" s="91" t="n">
        <f aca="false">IF(K400&gt;0,'Analyses de laboratoire'!AU400/('Indicateurs DELFES'!K400-AT400),0)</f>
        <v>0</v>
      </c>
      <c r="K400" s="91" t="n">
        <f aca="false">IF('Analyses de laboratoire'!F400&lt;&gt;"Sel neutre",IF(OR('Indicateurs DELFES'!AR400&gt;'Indicateurs DELFES'!AT400,'Analyses de laboratoire'!I400&lt;1,'Analyses de laboratoire'!K400&lt;1),'Indicateurs DELFES'!AR400,('Indicateurs DELFES'!AT400+0.01)),IF('Indicateurs DELFES'!AR400&lt;'Indicateurs DELFES'!AT400,'Indicateurs DELFES'!AT400+0.01,'Indicateurs DELFES'!AR400))</f>
        <v>0</v>
      </c>
      <c r="L400" s="52"/>
      <c r="M400" s="91" t="n">
        <f aca="false">IF(R400&gt;0,100*'Analyses de laboratoire'!AY400/'Indicateurs DELFES'!R400,0)</f>
        <v>0</v>
      </c>
      <c r="N400" s="91" t="n">
        <f aca="false">IF(R400&gt;0,100*'Analyses de laboratoire'!AZ400/'Indicateurs DELFES'!R400,0)</f>
        <v>0</v>
      </c>
      <c r="O400" s="91" t="n">
        <f aca="false">IF('Analyses de laboratoire'!AZ400&gt;0,'Analyses de laboratoire'!AY400/'Analyses de laboratoire'!AZ400,0)</f>
        <v>0</v>
      </c>
      <c r="P400" s="91" t="n">
        <f aca="false">IF('Analyses de laboratoire'!AZ400&gt;0,'Analyses de laboratoire'!AX400/'Analyses de laboratoire'!AZ400,0)</f>
        <v>0</v>
      </c>
      <c r="Q400" s="91" t="e">
        <f aca="false">IF(MIN(100,AU400*100/R400)&gt;0,MIN(100,AU400*100/R400),0)</f>
        <v>#DIV/0!</v>
      </c>
      <c r="R400" s="91" t="n">
        <f aca="false">IF('Analyses de laboratoire'!F400&lt;&gt;"Sel neutre",IF(OR('Indicateurs DELFES'!AS400&gt;'Indicateurs DELFES'!AU400,'Analyses de laboratoire'!I400&lt;1,'Analyses de laboratoire'!K400&lt;1),'Indicateurs DELFES'!AS400,('Indicateurs DELFES'!AU400+0.01)),IF('Indicateurs DELFES'!AS400&lt;'Indicateurs DELFES'!AU400,'Indicateurs DELFES'!AS400+0.01,'Indicateurs DELFES'!AS400))</f>
        <v>0</v>
      </c>
      <c r="AR400" s="19" t="n">
        <f aca="false">MAX(0,IF(OR('Analyses de laboratoire'!F400&lt;&gt;"sel neutre",'Analyses de laboratoire'!Q400&lt;0),-55+0.4765*'Analyses de laboratoire'!K400+13.8*'Analyses de laboratoire'!AW400,'Analyses de laboratoire'!Q400))</f>
        <v>0</v>
      </c>
      <c r="AS400" s="19" t="n">
        <f aca="false">MAX(0,IF(OR('Analyses de laboratoire'!F400&lt;&gt;"sel neutre",'Analyses de laboratoire'!Q400&lt;0),-6.9+0.29*15+0.4941*'Analyses de laboratoire'!V400+1.3*'Analyses de laboratoire'!BA400,'Analyses de laboratoire'!AB400))</f>
        <v>0</v>
      </c>
      <c r="AT400" s="19" t="n">
        <f aca="false">'Analyses de laboratoire'!AT400+'Analyses de laboratoire'!AU400+'Analyses de laboratoire'!AV400</f>
        <v>0</v>
      </c>
      <c r="AU400" s="19" t="n">
        <f aca="false">'Analyses de laboratoire'!AX400+'Analyses de laboratoire'!AY400+'Analyses de laboratoire'!AZ400</f>
        <v>0</v>
      </c>
    </row>
    <row r="401" customFormat="false" ht="12.75" hidden="false" customHeight="false" outlineLevel="0" collapsed="false">
      <c r="A401" s="98" t="n">
        <f aca="false">'Analyses de laboratoire'!A401</f>
        <v>0</v>
      </c>
      <c r="B401" s="0" t="n">
        <f aca="false">'Analyses de laboratoire'!B401</f>
        <v>0</v>
      </c>
      <c r="C401" s="0" t="n">
        <f aca="false">'Analyses de laboratoire'!C401</f>
        <v>0</v>
      </c>
      <c r="D401" s="0" t="n">
        <f aca="false">'Analyses de laboratoire'!D401</f>
        <v>0</v>
      </c>
      <c r="E401" s="0" t="n">
        <f aca="false">'Analyses de laboratoire'!E401</f>
        <v>0</v>
      </c>
      <c r="F401" s="89" t="n">
        <f aca="false">IF(K401&gt;0,100*'Analyses de laboratoire'!AU401/'Indicateurs DELFES'!K401,0)</f>
        <v>0</v>
      </c>
      <c r="G401" s="90" t="n">
        <f aca="false">IF(K401&gt;0,100*'Analyses de laboratoire'!AV401/'Indicateurs DELFES'!K401,0)</f>
        <v>0</v>
      </c>
      <c r="H401" s="91" t="n">
        <f aca="false">IF('Analyses de laboratoire'!AV401&gt;0,'Analyses de laboratoire'!AU401/'Analyses de laboratoire'!AV401,0)</f>
        <v>0</v>
      </c>
      <c r="I401" s="91" t="n">
        <f aca="false">IF('Analyses de laboratoire'!AV401&gt;0,'Analyses de laboratoire'!AT401/'Analyses de laboratoire'!AV401,0)</f>
        <v>0</v>
      </c>
      <c r="J401" s="91" t="n">
        <f aca="false">IF(K401&gt;0,'Analyses de laboratoire'!AU401/('Indicateurs DELFES'!K401-AT401),0)</f>
        <v>0</v>
      </c>
      <c r="K401" s="91" t="n">
        <f aca="false">IF('Analyses de laboratoire'!F401&lt;&gt;"Sel neutre",IF(OR('Indicateurs DELFES'!AR401&gt;'Indicateurs DELFES'!AT401,'Analyses de laboratoire'!I401&lt;1,'Analyses de laboratoire'!K401&lt;1),'Indicateurs DELFES'!AR401,('Indicateurs DELFES'!AT401+0.01)),IF('Indicateurs DELFES'!AR401&lt;'Indicateurs DELFES'!AT401,'Indicateurs DELFES'!AT401+0.01,'Indicateurs DELFES'!AR401))</f>
        <v>0</v>
      </c>
      <c r="L401" s="52"/>
      <c r="M401" s="91" t="n">
        <f aca="false">IF(R401&gt;0,100*'Analyses de laboratoire'!AY401/'Indicateurs DELFES'!R401,0)</f>
        <v>0</v>
      </c>
      <c r="N401" s="91" t="n">
        <f aca="false">IF(R401&gt;0,100*'Analyses de laboratoire'!AZ401/'Indicateurs DELFES'!R401,0)</f>
        <v>0</v>
      </c>
      <c r="O401" s="91" t="n">
        <f aca="false">IF('Analyses de laboratoire'!AZ401&gt;0,'Analyses de laboratoire'!AY401/'Analyses de laboratoire'!AZ401,0)</f>
        <v>0</v>
      </c>
      <c r="P401" s="91" t="n">
        <f aca="false">IF('Analyses de laboratoire'!AZ401&gt;0,'Analyses de laboratoire'!AX401/'Analyses de laboratoire'!AZ401,0)</f>
        <v>0</v>
      </c>
      <c r="Q401" s="91" t="e">
        <f aca="false">IF(MIN(100,AU401*100/R401)&gt;0,MIN(100,AU401*100/R401),0)</f>
        <v>#DIV/0!</v>
      </c>
      <c r="R401" s="91" t="n">
        <f aca="false">IF('Analyses de laboratoire'!F401&lt;&gt;"Sel neutre",IF(OR('Indicateurs DELFES'!AS401&gt;'Indicateurs DELFES'!AU401,'Analyses de laboratoire'!I401&lt;1,'Analyses de laboratoire'!K401&lt;1),'Indicateurs DELFES'!AS401,('Indicateurs DELFES'!AU401+0.01)),IF('Indicateurs DELFES'!AS401&lt;'Indicateurs DELFES'!AU401,'Indicateurs DELFES'!AS401+0.01,'Indicateurs DELFES'!AS401))</f>
        <v>0</v>
      </c>
      <c r="AR401" s="19" t="n">
        <f aca="false">MAX(0,IF(OR('Analyses de laboratoire'!F401&lt;&gt;"sel neutre",'Analyses de laboratoire'!Q401&lt;0),-55+0.4765*'Analyses de laboratoire'!K401+13.8*'Analyses de laboratoire'!AW401,'Analyses de laboratoire'!Q401))</f>
        <v>0</v>
      </c>
      <c r="AS401" s="19" t="n">
        <f aca="false">MAX(0,IF(OR('Analyses de laboratoire'!F401&lt;&gt;"sel neutre",'Analyses de laboratoire'!Q401&lt;0),-6.9+0.29*15+0.4941*'Analyses de laboratoire'!V401+1.3*'Analyses de laboratoire'!BA401,'Analyses de laboratoire'!AB401))</f>
        <v>0</v>
      </c>
      <c r="AT401" s="19" t="n">
        <f aca="false">'Analyses de laboratoire'!AT401+'Analyses de laboratoire'!AU401+'Analyses de laboratoire'!AV401</f>
        <v>0</v>
      </c>
      <c r="AU401" s="19" t="n">
        <f aca="false">'Analyses de laboratoire'!AX401+'Analyses de laboratoire'!AY401+'Analyses de laboratoire'!AZ401</f>
        <v>0</v>
      </c>
    </row>
    <row r="402" customFormat="false" ht="12.75" hidden="false" customHeight="false" outlineLevel="0" collapsed="false">
      <c r="A402" s="98" t="n">
        <f aca="false">'Analyses de laboratoire'!A402</f>
        <v>0</v>
      </c>
      <c r="B402" s="0" t="n">
        <f aca="false">'Analyses de laboratoire'!B402</f>
        <v>0</v>
      </c>
      <c r="C402" s="0" t="n">
        <f aca="false">'Analyses de laboratoire'!C402</f>
        <v>0</v>
      </c>
      <c r="D402" s="0" t="n">
        <f aca="false">'Analyses de laboratoire'!D402</f>
        <v>0</v>
      </c>
      <c r="E402" s="0" t="n">
        <f aca="false">'Analyses de laboratoire'!E402</f>
        <v>0</v>
      </c>
      <c r="F402" s="89" t="n">
        <f aca="false">IF(K402&gt;0,100*'Analyses de laboratoire'!AU402/'Indicateurs DELFES'!K402,0)</f>
        <v>0</v>
      </c>
      <c r="G402" s="90" t="n">
        <f aca="false">IF(K402&gt;0,100*'Analyses de laboratoire'!AV402/'Indicateurs DELFES'!K402,0)</f>
        <v>0</v>
      </c>
      <c r="H402" s="91" t="n">
        <f aca="false">IF('Analyses de laboratoire'!AV402&gt;0,'Analyses de laboratoire'!AU402/'Analyses de laboratoire'!AV402,0)</f>
        <v>0</v>
      </c>
      <c r="I402" s="91" t="n">
        <f aca="false">IF('Analyses de laboratoire'!AV402&gt;0,'Analyses de laboratoire'!AT402/'Analyses de laboratoire'!AV402,0)</f>
        <v>0</v>
      </c>
      <c r="J402" s="91" t="n">
        <f aca="false">IF(K402&gt;0,'Analyses de laboratoire'!AU402/('Indicateurs DELFES'!K402-AT402),0)</f>
        <v>0</v>
      </c>
      <c r="K402" s="91" t="n">
        <f aca="false">IF('Analyses de laboratoire'!F402&lt;&gt;"Sel neutre",IF(OR('Indicateurs DELFES'!AR402&gt;'Indicateurs DELFES'!AT402,'Analyses de laboratoire'!I402&lt;1,'Analyses de laboratoire'!K402&lt;1),'Indicateurs DELFES'!AR402,('Indicateurs DELFES'!AT402+0.01)),IF('Indicateurs DELFES'!AR402&lt;'Indicateurs DELFES'!AT402,'Indicateurs DELFES'!AT402+0.01,'Indicateurs DELFES'!AR402))</f>
        <v>0</v>
      </c>
      <c r="L402" s="52"/>
      <c r="M402" s="91" t="n">
        <f aca="false">IF(R402&gt;0,100*'Analyses de laboratoire'!AY402/'Indicateurs DELFES'!R402,0)</f>
        <v>0</v>
      </c>
      <c r="N402" s="91" t="n">
        <f aca="false">IF(R402&gt;0,100*'Analyses de laboratoire'!AZ402/'Indicateurs DELFES'!R402,0)</f>
        <v>0</v>
      </c>
      <c r="O402" s="91" t="n">
        <f aca="false">IF('Analyses de laboratoire'!AZ402&gt;0,'Analyses de laboratoire'!AY402/'Analyses de laboratoire'!AZ402,0)</f>
        <v>0</v>
      </c>
      <c r="P402" s="91" t="n">
        <f aca="false">IF('Analyses de laboratoire'!AZ402&gt;0,'Analyses de laboratoire'!AX402/'Analyses de laboratoire'!AZ402,0)</f>
        <v>0</v>
      </c>
      <c r="Q402" s="91" t="e">
        <f aca="false">IF(MIN(100,AU402*100/R402)&gt;0,MIN(100,AU402*100/R402),0)</f>
        <v>#DIV/0!</v>
      </c>
      <c r="R402" s="91" t="n">
        <f aca="false">IF('Analyses de laboratoire'!F402&lt;&gt;"Sel neutre",IF(OR('Indicateurs DELFES'!AS402&gt;'Indicateurs DELFES'!AU402,'Analyses de laboratoire'!I402&lt;1,'Analyses de laboratoire'!K402&lt;1),'Indicateurs DELFES'!AS402,('Indicateurs DELFES'!AU402+0.01)),IF('Indicateurs DELFES'!AS402&lt;'Indicateurs DELFES'!AU402,'Indicateurs DELFES'!AS402+0.01,'Indicateurs DELFES'!AS402))</f>
        <v>0</v>
      </c>
      <c r="AR402" s="19" t="n">
        <f aca="false">MAX(0,IF(OR('Analyses de laboratoire'!F402&lt;&gt;"sel neutre",'Analyses de laboratoire'!Q402&lt;0),-55+0.4765*'Analyses de laboratoire'!K402+13.8*'Analyses de laboratoire'!AW402,'Analyses de laboratoire'!Q402))</f>
        <v>0</v>
      </c>
      <c r="AS402" s="19" t="n">
        <f aca="false">MAX(0,IF(OR('Analyses de laboratoire'!F402&lt;&gt;"sel neutre",'Analyses de laboratoire'!Q402&lt;0),-6.9+0.29*15+0.4941*'Analyses de laboratoire'!V402+1.3*'Analyses de laboratoire'!BA402,'Analyses de laboratoire'!AB402))</f>
        <v>0</v>
      </c>
      <c r="AT402" s="19" t="n">
        <f aca="false">'Analyses de laboratoire'!AT402+'Analyses de laboratoire'!AU402+'Analyses de laboratoire'!AV402</f>
        <v>0</v>
      </c>
      <c r="AU402" s="19" t="n">
        <f aca="false">'Analyses de laboratoire'!AX402+'Analyses de laboratoire'!AY402+'Analyses de laboratoire'!AZ402</f>
        <v>0</v>
      </c>
    </row>
    <row r="403" customFormat="false" ht="12.75" hidden="false" customHeight="false" outlineLevel="0" collapsed="false">
      <c r="A403" s="98" t="n">
        <f aca="false">'Analyses de laboratoire'!A403</f>
        <v>0</v>
      </c>
      <c r="B403" s="0" t="n">
        <f aca="false">'Analyses de laboratoire'!B403</f>
        <v>0</v>
      </c>
      <c r="C403" s="0" t="n">
        <f aca="false">'Analyses de laboratoire'!C403</f>
        <v>0</v>
      </c>
      <c r="D403" s="0" t="n">
        <f aca="false">'Analyses de laboratoire'!D403</f>
        <v>0</v>
      </c>
      <c r="E403" s="0" t="n">
        <f aca="false">'Analyses de laboratoire'!E403</f>
        <v>0</v>
      </c>
      <c r="F403" s="89" t="n">
        <f aca="false">IF(K403&gt;0,100*'Analyses de laboratoire'!AU403/'Indicateurs DELFES'!K403,0)</f>
        <v>0</v>
      </c>
      <c r="G403" s="90" t="n">
        <f aca="false">IF(K403&gt;0,100*'Analyses de laboratoire'!AV403/'Indicateurs DELFES'!K403,0)</f>
        <v>0</v>
      </c>
      <c r="H403" s="91" t="n">
        <f aca="false">IF('Analyses de laboratoire'!AV403&gt;0,'Analyses de laboratoire'!AU403/'Analyses de laboratoire'!AV403,0)</f>
        <v>0</v>
      </c>
      <c r="I403" s="91" t="n">
        <f aca="false">IF('Analyses de laboratoire'!AV403&gt;0,'Analyses de laboratoire'!AT403/'Analyses de laboratoire'!AV403,0)</f>
        <v>0</v>
      </c>
      <c r="J403" s="91" t="n">
        <f aca="false">IF(K403&gt;0,'Analyses de laboratoire'!AU403/('Indicateurs DELFES'!K403-AT403),0)</f>
        <v>0</v>
      </c>
      <c r="K403" s="91" t="n">
        <f aca="false">IF('Analyses de laboratoire'!F403&lt;&gt;"Sel neutre",IF(OR('Indicateurs DELFES'!AR403&gt;'Indicateurs DELFES'!AT403,'Analyses de laboratoire'!I403&lt;1,'Analyses de laboratoire'!K403&lt;1),'Indicateurs DELFES'!AR403,('Indicateurs DELFES'!AT403+0.01)),IF('Indicateurs DELFES'!AR403&lt;'Indicateurs DELFES'!AT403,'Indicateurs DELFES'!AT403+0.01,'Indicateurs DELFES'!AR403))</f>
        <v>0</v>
      </c>
      <c r="L403" s="52"/>
      <c r="M403" s="91" t="n">
        <f aca="false">IF(R403&gt;0,100*'Analyses de laboratoire'!AY403/'Indicateurs DELFES'!R403,0)</f>
        <v>0</v>
      </c>
      <c r="N403" s="91" t="n">
        <f aca="false">IF(R403&gt;0,100*'Analyses de laboratoire'!AZ403/'Indicateurs DELFES'!R403,0)</f>
        <v>0</v>
      </c>
      <c r="O403" s="91" t="n">
        <f aca="false">IF('Analyses de laboratoire'!AZ403&gt;0,'Analyses de laboratoire'!AY403/'Analyses de laboratoire'!AZ403,0)</f>
        <v>0</v>
      </c>
      <c r="P403" s="91" t="n">
        <f aca="false">IF('Analyses de laboratoire'!AZ403&gt;0,'Analyses de laboratoire'!AX403/'Analyses de laboratoire'!AZ403,0)</f>
        <v>0</v>
      </c>
      <c r="Q403" s="91" t="e">
        <f aca="false">IF(MIN(100,AU403*100/R403)&gt;0,MIN(100,AU403*100/R403),0)</f>
        <v>#DIV/0!</v>
      </c>
      <c r="R403" s="91" t="n">
        <f aca="false">IF('Analyses de laboratoire'!F403&lt;&gt;"Sel neutre",IF(OR('Indicateurs DELFES'!AS403&gt;'Indicateurs DELFES'!AU403,'Analyses de laboratoire'!I403&lt;1,'Analyses de laboratoire'!K403&lt;1),'Indicateurs DELFES'!AS403,('Indicateurs DELFES'!AU403+0.01)),IF('Indicateurs DELFES'!AS403&lt;'Indicateurs DELFES'!AU403,'Indicateurs DELFES'!AS403+0.01,'Indicateurs DELFES'!AS403))</f>
        <v>0</v>
      </c>
      <c r="AR403" s="19" t="n">
        <f aca="false">MAX(0,IF(OR('Analyses de laboratoire'!F403&lt;&gt;"sel neutre",'Analyses de laboratoire'!Q403&lt;0),-55+0.4765*'Analyses de laboratoire'!K403+13.8*'Analyses de laboratoire'!AW403,'Analyses de laboratoire'!Q403))</f>
        <v>0</v>
      </c>
      <c r="AS403" s="19" t="n">
        <f aca="false">MAX(0,IF(OR('Analyses de laboratoire'!F403&lt;&gt;"sel neutre",'Analyses de laboratoire'!Q403&lt;0),-6.9+0.29*15+0.4941*'Analyses de laboratoire'!V403+1.3*'Analyses de laboratoire'!BA403,'Analyses de laboratoire'!AB403))</f>
        <v>0</v>
      </c>
      <c r="AT403" s="19" t="n">
        <f aca="false">'Analyses de laboratoire'!AT403+'Analyses de laboratoire'!AU403+'Analyses de laboratoire'!AV403</f>
        <v>0</v>
      </c>
      <c r="AU403" s="19" t="n">
        <f aca="false">'Analyses de laboratoire'!AX403+'Analyses de laboratoire'!AY403+'Analyses de laboratoire'!AZ403</f>
        <v>0</v>
      </c>
    </row>
    <row r="404" customFormat="false" ht="12.75" hidden="false" customHeight="false" outlineLevel="0" collapsed="false">
      <c r="A404" s="98" t="n">
        <f aca="false">'Analyses de laboratoire'!A404</f>
        <v>0</v>
      </c>
      <c r="B404" s="0" t="n">
        <f aca="false">'Analyses de laboratoire'!B404</f>
        <v>0</v>
      </c>
      <c r="C404" s="0" t="n">
        <f aca="false">'Analyses de laboratoire'!C404</f>
        <v>0</v>
      </c>
      <c r="D404" s="0" t="n">
        <f aca="false">'Analyses de laboratoire'!D404</f>
        <v>0</v>
      </c>
      <c r="E404" s="0" t="n">
        <f aca="false">'Analyses de laboratoire'!E404</f>
        <v>0</v>
      </c>
      <c r="F404" s="89" t="n">
        <f aca="false">IF(K404&gt;0,100*'Analyses de laboratoire'!AU404/'Indicateurs DELFES'!K404,0)</f>
        <v>0</v>
      </c>
      <c r="G404" s="90" t="n">
        <f aca="false">IF(K404&gt;0,100*'Analyses de laboratoire'!AV404/'Indicateurs DELFES'!K404,0)</f>
        <v>0</v>
      </c>
      <c r="H404" s="91" t="n">
        <f aca="false">IF('Analyses de laboratoire'!AV404&gt;0,'Analyses de laboratoire'!AU404/'Analyses de laboratoire'!AV404,0)</f>
        <v>0</v>
      </c>
      <c r="I404" s="91" t="n">
        <f aca="false">IF('Analyses de laboratoire'!AV404&gt;0,'Analyses de laboratoire'!AT404/'Analyses de laboratoire'!AV404,0)</f>
        <v>0</v>
      </c>
      <c r="J404" s="91" t="n">
        <f aca="false">IF(K404&gt;0,'Analyses de laboratoire'!AU404/('Indicateurs DELFES'!K404-AT404),0)</f>
        <v>0</v>
      </c>
      <c r="K404" s="91" t="n">
        <f aca="false">IF('Analyses de laboratoire'!F404&lt;&gt;"Sel neutre",IF(OR('Indicateurs DELFES'!AR404&gt;'Indicateurs DELFES'!AT404,'Analyses de laboratoire'!I404&lt;1,'Analyses de laboratoire'!K404&lt;1),'Indicateurs DELFES'!AR404,('Indicateurs DELFES'!AT404+0.01)),IF('Indicateurs DELFES'!AR404&lt;'Indicateurs DELFES'!AT404,'Indicateurs DELFES'!AT404+0.01,'Indicateurs DELFES'!AR404))</f>
        <v>0</v>
      </c>
      <c r="L404" s="52"/>
      <c r="M404" s="91" t="n">
        <f aca="false">IF(R404&gt;0,100*'Analyses de laboratoire'!AY404/'Indicateurs DELFES'!R404,0)</f>
        <v>0</v>
      </c>
      <c r="N404" s="91" t="n">
        <f aca="false">IF(R404&gt;0,100*'Analyses de laboratoire'!AZ404/'Indicateurs DELFES'!R404,0)</f>
        <v>0</v>
      </c>
      <c r="O404" s="91" t="n">
        <f aca="false">IF('Analyses de laboratoire'!AZ404&gt;0,'Analyses de laboratoire'!AY404/'Analyses de laboratoire'!AZ404,0)</f>
        <v>0</v>
      </c>
      <c r="P404" s="91" t="n">
        <f aca="false">IF('Analyses de laboratoire'!AZ404&gt;0,'Analyses de laboratoire'!AX404/'Analyses de laboratoire'!AZ404,0)</f>
        <v>0</v>
      </c>
      <c r="Q404" s="91" t="e">
        <f aca="false">IF(MIN(100,AU404*100/R404)&gt;0,MIN(100,AU404*100/R404),0)</f>
        <v>#DIV/0!</v>
      </c>
      <c r="R404" s="91" t="n">
        <f aca="false">IF('Analyses de laboratoire'!F404&lt;&gt;"Sel neutre",IF(OR('Indicateurs DELFES'!AS404&gt;'Indicateurs DELFES'!AU404,'Analyses de laboratoire'!I404&lt;1,'Analyses de laboratoire'!K404&lt;1),'Indicateurs DELFES'!AS404,('Indicateurs DELFES'!AU404+0.01)),IF('Indicateurs DELFES'!AS404&lt;'Indicateurs DELFES'!AU404,'Indicateurs DELFES'!AS404+0.01,'Indicateurs DELFES'!AS404))</f>
        <v>0</v>
      </c>
      <c r="AR404" s="19" t="n">
        <f aca="false">MAX(0,IF(OR('Analyses de laboratoire'!F404&lt;&gt;"sel neutre",'Analyses de laboratoire'!Q404&lt;0),-55+0.4765*'Analyses de laboratoire'!K404+13.8*'Analyses de laboratoire'!AW404,'Analyses de laboratoire'!Q404))</f>
        <v>0</v>
      </c>
      <c r="AS404" s="19" t="n">
        <f aca="false">MAX(0,IF(OR('Analyses de laboratoire'!F404&lt;&gt;"sel neutre",'Analyses de laboratoire'!Q404&lt;0),-6.9+0.29*15+0.4941*'Analyses de laboratoire'!V404+1.3*'Analyses de laboratoire'!BA404,'Analyses de laboratoire'!AB404))</f>
        <v>0</v>
      </c>
      <c r="AT404" s="19" t="n">
        <f aca="false">'Analyses de laboratoire'!AT404+'Analyses de laboratoire'!AU404+'Analyses de laboratoire'!AV404</f>
        <v>0</v>
      </c>
      <c r="AU404" s="19" t="n">
        <f aca="false">'Analyses de laboratoire'!AX404+'Analyses de laboratoire'!AY404+'Analyses de laboratoire'!AZ404</f>
        <v>0</v>
      </c>
    </row>
    <row r="405" customFormat="false" ht="12.75" hidden="false" customHeight="false" outlineLevel="0" collapsed="false">
      <c r="A405" s="98" t="n">
        <f aca="false">'Analyses de laboratoire'!A405</f>
        <v>0</v>
      </c>
      <c r="B405" s="0" t="n">
        <f aca="false">'Analyses de laboratoire'!B405</f>
        <v>0</v>
      </c>
      <c r="C405" s="0" t="n">
        <f aca="false">'Analyses de laboratoire'!C405</f>
        <v>0</v>
      </c>
      <c r="D405" s="0" t="n">
        <f aca="false">'Analyses de laboratoire'!D405</f>
        <v>0</v>
      </c>
      <c r="E405" s="0" t="n">
        <f aca="false">'Analyses de laboratoire'!E405</f>
        <v>0</v>
      </c>
      <c r="F405" s="89" t="n">
        <f aca="false">IF(K405&gt;0,100*'Analyses de laboratoire'!AU405/'Indicateurs DELFES'!K405,0)</f>
        <v>0</v>
      </c>
      <c r="G405" s="90" t="n">
        <f aca="false">IF(K405&gt;0,100*'Analyses de laboratoire'!AV405/'Indicateurs DELFES'!K405,0)</f>
        <v>0</v>
      </c>
      <c r="H405" s="91" t="n">
        <f aca="false">IF('Analyses de laboratoire'!AV405&gt;0,'Analyses de laboratoire'!AU405/'Analyses de laboratoire'!AV405,0)</f>
        <v>0</v>
      </c>
      <c r="I405" s="91" t="n">
        <f aca="false">IF('Analyses de laboratoire'!AV405&gt;0,'Analyses de laboratoire'!AT405/'Analyses de laboratoire'!AV405,0)</f>
        <v>0</v>
      </c>
      <c r="J405" s="91" t="n">
        <f aca="false">IF(K405&gt;0,'Analyses de laboratoire'!AU405/('Indicateurs DELFES'!K405-AT405),0)</f>
        <v>0</v>
      </c>
      <c r="K405" s="91" t="n">
        <f aca="false">IF('Analyses de laboratoire'!F405&lt;&gt;"Sel neutre",IF(OR('Indicateurs DELFES'!AR405&gt;'Indicateurs DELFES'!AT405,'Analyses de laboratoire'!I405&lt;1,'Analyses de laboratoire'!K405&lt;1),'Indicateurs DELFES'!AR405,('Indicateurs DELFES'!AT405+0.01)),IF('Indicateurs DELFES'!AR405&lt;'Indicateurs DELFES'!AT405,'Indicateurs DELFES'!AT405+0.01,'Indicateurs DELFES'!AR405))</f>
        <v>0</v>
      </c>
      <c r="L405" s="52"/>
      <c r="M405" s="91" t="n">
        <f aca="false">IF(R405&gt;0,100*'Analyses de laboratoire'!AY405/'Indicateurs DELFES'!R405,0)</f>
        <v>0</v>
      </c>
      <c r="N405" s="91" t="n">
        <f aca="false">IF(R405&gt;0,100*'Analyses de laboratoire'!AZ405/'Indicateurs DELFES'!R405,0)</f>
        <v>0</v>
      </c>
      <c r="O405" s="91" t="n">
        <f aca="false">IF('Analyses de laboratoire'!AZ405&gt;0,'Analyses de laboratoire'!AY405/'Analyses de laboratoire'!AZ405,0)</f>
        <v>0</v>
      </c>
      <c r="P405" s="91" t="n">
        <f aca="false">IF('Analyses de laboratoire'!AZ405&gt;0,'Analyses de laboratoire'!AX405/'Analyses de laboratoire'!AZ405,0)</f>
        <v>0</v>
      </c>
      <c r="Q405" s="91" t="e">
        <f aca="false">IF(MIN(100,AU405*100/R405)&gt;0,MIN(100,AU405*100/R405),0)</f>
        <v>#DIV/0!</v>
      </c>
      <c r="R405" s="91" t="n">
        <f aca="false">IF('Analyses de laboratoire'!F405&lt;&gt;"Sel neutre",IF(OR('Indicateurs DELFES'!AS405&gt;'Indicateurs DELFES'!AU405,'Analyses de laboratoire'!I405&lt;1,'Analyses de laboratoire'!K405&lt;1),'Indicateurs DELFES'!AS405,('Indicateurs DELFES'!AU405+0.01)),IF('Indicateurs DELFES'!AS405&lt;'Indicateurs DELFES'!AU405,'Indicateurs DELFES'!AS405+0.01,'Indicateurs DELFES'!AS405))</f>
        <v>0</v>
      </c>
      <c r="AR405" s="19" t="n">
        <f aca="false">MAX(0,IF(OR('Analyses de laboratoire'!F405&lt;&gt;"sel neutre",'Analyses de laboratoire'!Q405&lt;0),-55+0.4765*'Analyses de laboratoire'!K405+13.8*'Analyses de laboratoire'!AW405,'Analyses de laboratoire'!Q405))</f>
        <v>0</v>
      </c>
      <c r="AS405" s="19" t="n">
        <f aca="false">MAX(0,IF(OR('Analyses de laboratoire'!F405&lt;&gt;"sel neutre",'Analyses de laboratoire'!Q405&lt;0),-6.9+0.29*15+0.4941*'Analyses de laboratoire'!V405+1.3*'Analyses de laboratoire'!BA405,'Analyses de laboratoire'!AB405))</f>
        <v>0</v>
      </c>
      <c r="AT405" s="19" t="n">
        <f aca="false">'Analyses de laboratoire'!AT405+'Analyses de laboratoire'!AU405+'Analyses de laboratoire'!AV405</f>
        <v>0</v>
      </c>
      <c r="AU405" s="19" t="n">
        <f aca="false">'Analyses de laboratoire'!AX405+'Analyses de laboratoire'!AY405+'Analyses de laboratoire'!AZ405</f>
        <v>0</v>
      </c>
    </row>
    <row r="406" customFormat="false" ht="12.75" hidden="false" customHeight="false" outlineLevel="0" collapsed="false">
      <c r="A406" s="98" t="n">
        <f aca="false">'Analyses de laboratoire'!A406</f>
        <v>0</v>
      </c>
      <c r="B406" s="0" t="n">
        <f aca="false">'Analyses de laboratoire'!B406</f>
        <v>0</v>
      </c>
      <c r="C406" s="0" t="n">
        <f aca="false">'Analyses de laboratoire'!C406</f>
        <v>0</v>
      </c>
      <c r="D406" s="0" t="n">
        <f aca="false">'Analyses de laboratoire'!D406</f>
        <v>0</v>
      </c>
      <c r="E406" s="0" t="n">
        <f aca="false">'Analyses de laboratoire'!E406</f>
        <v>0</v>
      </c>
      <c r="F406" s="89" t="n">
        <f aca="false">IF(K406&gt;0,100*'Analyses de laboratoire'!AU406/'Indicateurs DELFES'!K406,0)</f>
        <v>0</v>
      </c>
      <c r="G406" s="90" t="n">
        <f aca="false">IF(K406&gt;0,100*'Analyses de laboratoire'!AV406/'Indicateurs DELFES'!K406,0)</f>
        <v>0</v>
      </c>
      <c r="H406" s="91" t="n">
        <f aca="false">IF('Analyses de laboratoire'!AV406&gt;0,'Analyses de laboratoire'!AU406/'Analyses de laboratoire'!AV406,0)</f>
        <v>0</v>
      </c>
      <c r="I406" s="91" t="n">
        <f aca="false">IF('Analyses de laboratoire'!AV406&gt;0,'Analyses de laboratoire'!AT406/'Analyses de laboratoire'!AV406,0)</f>
        <v>0</v>
      </c>
      <c r="J406" s="91" t="n">
        <f aca="false">IF(K406&gt;0,'Analyses de laboratoire'!AU406/('Indicateurs DELFES'!K406-AT406),0)</f>
        <v>0</v>
      </c>
      <c r="K406" s="91" t="n">
        <f aca="false">IF('Analyses de laboratoire'!F406&lt;&gt;"Sel neutre",IF(OR('Indicateurs DELFES'!AR406&gt;'Indicateurs DELFES'!AT406,'Analyses de laboratoire'!I406&lt;1,'Analyses de laboratoire'!K406&lt;1),'Indicateurs DELFES'!AR406,('Indicateurs DELFES'!AT406+0.01)),IF('Indicateurs DELFES'!AR406&lt;'Indicateurs DELFES'!AT406,'Indicateurs DELFES'!AT406+0.01,'Indicateurs DELFES'!AR406))</f>
        <v>0</v>
      </c>
      <c r="L406" s="52"/>
      <c r="M406" s="91" t="n">
        <f aca="false">IF(R406&gt;0,100*'Analyses de laboratoire'!AY406/'Indicateurs DELFES'!R406,0)</f>
        <v>0</v>
      </c>
      <c r="N406" s="91" t="n">
        <f aca="false">IF(R406&gt;0,100*'Analyses de laboratoire'!AZ406/'Indicateurs DELFES'!R406,0)</f>
        <v>0</v>
      </c>
      <c r="O406" s="91" t="n">
        <f aca="false">IF('Analyses de laboratoire'!AZ406&gt;0,'Analyses de laboratoire'!AY406/'Analyses de laboratoire'!AZ406,0)</f>
        <v>0</v>
      </c>
      <c r="P406" s="91" t="n">
        <f aca="false">IF('Analyses de laboratoire'!AZ406&gt;0,'Analyses de laboratoire'!AX406/'Analyses de laboratoire'!AZ406,0)</f>
        <v>0</v>
      </c>
      <c r="Q406" s="91" t="e">
        <f aca="false">IF(MIN(100,AU406*100/R406)&gt;0,MIN(100,AU406*100/R406),0)</f>
        <v>#DIV/0!</v>
      </c>
      <c r="R406" s="91" t="n">
        <f aca="false">IF('Analyses de laboratoire'!F406&lt;&gt;"Sel neutre",IF(OR('Indicateurs DELFES'!AS406&gt;'Indicateurs DELFES'!AU406,'Analyses de laboratoire'!I406&lt;1,'Analyses de laboratoire'!K406&lt;1),'Indicateurs DELFES'!AS406,('Indicateurs DELFES'!AU406+0.01)),IF('Indicateurs DELFES'!AS406&lt;'Indicateurs DELFES'!AU406,'Indicateurs DELFES'!AS406+0.01,'Indicateurs DELFES'!AS406))</f>
        <v>0</v>
      </c>
      <c r="AR406" s="19" t="n">
        <f aca="false">MAX(0,IF(OR('Analyses de laboratoire'!F406&lt;&gt;"sel neutre",'Analyses de laboratoire'!Q406&lt;0),-55+0.4765*'Analyses de laboratoire'!K406+13.8*'Analyses de laboratoire'!AW406,'Analyses de laboratoire'!Q406))</f>
        <v>0</v>
      </c>
      <c r="AS406" s="19" t="n">
        <f aca="false">MAX(0,IF(OR('Analyses de laboratoire'!F406&lt;&gt;"sel neutre",'Analyses de laboratoire'!Q406&lt;0),-6.9+0.29*15+0.4941*'Analyses de laboratoire'!V406+1.3*'Analyses de laboratoire'!BA406,'Analyses de laboratoire'!AB406))</f>
        <v>0</v>
      </c>
      <c r="AT406" s="19" t="n">
        <f aca="false">'Analyses de laboratoire'!AT406+'Analyses de laboratoire'!AU406+'Analyses de laboratoire'!AV406</f>
        <v>0</v>
      </c>
      <c r="AU406" s="19" t="n">
        <f aca="false">'Analyses de laboratoire'!AX406+'Analyses de laboratoire'!AY406+'Analyses de laboratoire'!AZ406</f>
        <v>0</v>
      </c>
    </row>
    <row r="407" customFormat="false" ht="12.75" hidden="false" customHeight="false" outlineLevel="0" collapsed="false">
      <c r="A407" s="98" t="n">
        <f aca="false">'Analyses de laboratoire'!A407</f>
        <v>0</v>
      </c>
      <c r="B407" s="0" t="n">
        <f aca="false">'Analyses de laboratoire'!B407</f>
        <v>0</v>
      </c>
      <c r="C407" s="0" t="n">
        <f aca="false">'Analyses de laboratoire'!C407</f>
        <v>0</v>
      </c>
      <c r="D407" s="0" t="n">
        <f aca="false">'Analyses de laboratoire'!D407</f>
        <v>0</v>
      </c>
      <c r="E407" s="0" t="n">
        <f aca="false">'Analyses de laboratoire'!E407</f>
        <v>0</v>
      </c>
      <c r="F407" s="89" t="n">
        <f aca="false">IF(K407&gt;0,100*'Analyses de laboratoire'!AU407/'Indicateurs DELFES'!K407,0)</f>
        <v>0</v>
      </c>
      <c r="G407" s="90" t="n">
        <f aca="false">IF(K407&gt;0,100*'Analyses de laboratoire'!AV407/'Indicateurs DELFES'!K407,0)</f>
        <v>0</v>
      </c>
      <c r="H407" s="91" t="n">
        <f aca="false">IF('Analyses de laboratoire'!AV407&gt;0,'Analyses de laboratoire'!AU407/'Analyses de laboratoire'!AV407,0)</f>
        <v>0</v>
      </c>
      <c r="I407" s="91" t="n">
        <f aca="false">IF('Analyses de laboratoire'!AV407&gt;0,'Analyses de laboratoire'!AT407/'Analyses de laboratoire'!AV407,0)</f>
        <v>0</v>
      </c>
      <c r="J407" s="91" t="n">
        <f aca="false">IF(K407&gt;0,'Analyses de laboratoire'!AU407/('Indicateurs DELFES'!K407-AT407),0)</f>
        <v>0</v>
      </c>
      <c r="K407" s="91" t="n">
        <f aca="false">IF('Analyses de laboratoire'!F407&lt;&gt;"Sel neutre",IF(OR('Indicateurs DELFES'!AR407&gt;'Indicateurs DELFES'!AT407,'Analyses de laboratoire'!I407&lt;1,'Analyses de laboratoire'!K407&lt;1),'Indicateurs DELFES'!AR407,('Indicateurs DELFES'!AT407+0.01)),IF('Indicateurs DELFES'!AR407&lt;'Indicateurs DELFES'!AT407,'Indicateurs DELFES'!AT407+0.01,'Indicateurs DELFES'!AR407))</f>
        <v>0</v>
      </c>
      <c r="L407" s="52"/>
      <c r="M407" s="91" t="n">
        <f aca="false">IF(R407&gt;0,100*'Analyses de laboratoire'!AY407/'Indicateurs DELFES'!R407,0)</f>
        <v>0</v>
      </c>
      <c r="N407" s="91" t="n">
        <f aca="false">IF(R407&gt;0,100*'Analyses de laboratoire'!AZ407/'Indicateurs DELFES'!R407,0)</f>
        <v>0</v>
      </c>
      <c r="O407" s="91" t="n">
        <f aca="false">IF('Analyses de laboratoire'!AZ407&gt;0,'Analyses de laboratoire'!AY407/'Analyses de laboratoire'!AZ407,0)</f>
        <v>0</v>
      </c>
      <c r="P407" s="91" t="n">
        <f aca="false">IF('Analyses de laboratoire'!AZ407&gt;0,'Analyses de laboratoire'!AX407/'Analyses de laboratoire'!AZ407,0)</f>
        <v>0</v>
      </c>
      <c r="Q407" s="91" t="e">
        <f aca="false">IF(MIN(100,AU407*100/R407)&gt;0,MIN(100,AU407*100/R407),0)</f>
        <v>#DIV/0!</v>
      </c>
      <c r="R407" s="91" t="n">
        <f aca="false">IF('Analyses de laboratoire'!F407&lt;&gt;"Sel neutre",IF(OR('Indicateurs DELFES'!AS407&gt;'Indicateurs DELFES'!AU407,'Analyses de laboratoire'!I407&lt;1,'Analyses de laboratoire'!K407&lt;1),'Indicateurs DELFES'!AS407,('Indicateurs DELFES'!AU407+0.01)),IF('Indicateurs DELFES'!AS407&lt;'Indicateurs DELFES'!AU407,'Indicateurs DELFES'!AS407+0.01,'Indicateurs DELFES'!AS407))</f>
        <v>0</v>
      </c>
      <c r="AR407" s="19" t="n">
        <f aca="false">MAX(0,IF(OR('Analyses de laboratoire'!F407&lt;&gt;"sel neutre",'Analyses de laboratoire'!Q407&lt;0),-55+0.4765*'Analyses de laboratoire'!K407+13.8*'Analyses de laboratoire'!AW407,'Analyses de laboratoire'!Q407))</f>
        <v>0</v>
      </c>
      <c r="AS407" s="19" t="n">
        <f aca="false">MAX(0,IF(OR('Analyses de laboratoire'!F407&lt;&gt;"sel neutre",'Analyses de laboratoire'!Q407&lt;0),-6.9+0.29*15+0.4941*'Analyses de laboratoire'!V407+1.3*'Analyses de laboratoire'!BA407,'Analyses de laboratoire'!AB407))</f>
        <v>0</v>
      </c>
      <c r="AT407" s="19" t="n">
        <f aca="false">'Analyses de laboratoire'!AT407+'Analyses de laboratoire'!AU407+'Analyses de laboratoire'!AV407</f>
        <v>0</v>
      </c>
      <c r="AU407" s="19" t="n">
        <f aca="false">'Analyses de laboratoire'!AX407+'Analyses de laboratoire'!AY407+'Analyses de laboratoire'!AZ407</f>
        <v>0</v>
      </c>
    </row>
    <row r="408" customFormat="false" ht="12.75" hidden="false" customHeight="false" outlineLevel="0" collapsed="false">
      <c r="A408" s="98" t="n">
        <f aca="false">'Analyses de laboratoire'!A408</f>
        <v>0</v>
      </c>
      <c r="B408" s="0" t="n">
        <f aca="false">'Analyses de laboratoire'!B408</f>
        <v>0</v>
      </c>
      <c r="C408" s="0" t="n">
        <f aca="false">'Analyses de laboratoire'!C408</f>
        <v>0</v>
      </c>
      <c r="D408" s="0" t="n">
        <f aca="false">'Analyses de laboratoire'!D408</f>
        <v>0</v>
      </c>
      <c r="E408" s="0" t="n">
        <f aca="false">'Analyses de laboratoire'!E408</f>
        <v>0</v>
      </c>
      <c r="F408" s="89" t="n">
        <f aca="false">IF(K408&gt;0,100*'Analyses de laboratoire'!AU408/'Indicateurs DELFES'!K408,0)</f>
        <v>0</v>
      </c>
      <c r="G408" s="90" t="n">
        <f aca="false">IF(K408&gt;0,100*'Analyses de laboratoire'!AV408/'Indicateurs DELFES'!K408,0)</f>
        <v>0</v>
      </c>
      <c r="H408" s="91" t="n">
        <f aca="false">IF('Analyses de laboratoire'!AV408&gt;0,'Analyses de laboratoire'!AU408/'Analyses de laboratoire'!AV408,0)</f>
        <v>0</v>
      </c>
      <c r="I408" s="91" t="n">
        <f aca="false">IF('Analyses de laboratoire'!AV408&gt;0,'Analyses de laboratoire'!AT408/'Analyses de laboratoire'!AV408,0)</f>
        <v>0</v>
      </c>
      <c r="J408" s="91" t="n">
        <f aca="false">IF(K408&gt;0,'Analyses de laboratoire'!AU408/('Indicateurs DELFES'!K408-AT408),0)</f>
        <v>0</v>
      </c>
      <c r="K408" s="91" t="n">
        <f aca="false">IF('Analyses de laboratoire'!F408&lt;&gt;"Sel neutre",IF(OR('Indicateurs DELFES'!AR408&gt;'Indicateurs DELFES'!AT408,'Analyses de laboratoire'!I408&lt;1,'Analyses de laboratoire'!K408&lt;1),'Indicateurs DELFES'!AR408,('Indicateurs DELFES'!AT408+0.01)),IF('Indicateurs DELFES'!AR408&lt;'Indicateurs DELFES'!AT408,'Indicateurs DELFES'!AT408+0.01,'Indicateurs DELFES'!AR408))</f>
        <v>0</v>
      </c>
      <c r="L408" s="52"/>
      <c r="M408" s="91" t="n">
        <f aca="false">IF(R408&gt;0,100*'Analyses de laboratoire'!AY408/'Indicateurs DELFES'!R408,0)</f>
        <v>0</v>
      </c>
      <c r="N408" s="91" t="n">
        <f aca="false">IF(R408&gt;0,100*'Analyses de laboratoire'!AZ408/'Indicateurs DELFES'!R408,0)</f>
        <v>0</v>
      </c>
      <c r="O408" s="91" t="n">
        <f aca="false">IF('Analyses de laboratoire'!AZ408&gt;0,'Analyses de laboratoire'!AY408/'Analyses de laboratoire'!AZ408,0)</f>
        <v>0</v>
      </c>
      <c r="P408" s="91" t="n">
        <f aca="false">IF('Analyses de laboratoire'!AZ408&gt;0,'Analyses de laboratoire'!AX408/'Analyses de laboratoire'!AZ408,0)</f>
        <v>0</v>
      </c>
      <c r="Q408" s="91" t="e">
        <f aca="false">IF(MIN(100,AU408*100/R408)&gt;0,MIN(100,AU408*100/R408),0)</f>
        <v>#DIV/0!</v>
      </c>
      <c r="R408" s="91" t="n">
        <f aca="false">IF('Analyses de laboratoire'!F408&lt;&gt;"Sel neutre",IF(OR('Indicateurs DELFES'!AS408&gt;'Indicateurs DELFES'!AU408,'Analyses de laboratoire'!I408&lt;1,'Analyses de laboratoire'!K408&lt;1),'Indicateurs DELFES'!AS408,('Indicateurs DELFES'!AU408+0.01)),IF('Indicateurs DELFES'!AS408&lt;'Indicateurs DELFES'!AU408,'Indicateurs DELFES'!AS408+0.01,'Indicateurs DELFES'!AS408))</f>
        <v>0</v>
      </c>
      <c r="AR408" s="19" t="n">
        <f aca="false">MAX(0,IF(OR('Analyses de laboratoire'!F408&lt;&gt;"sel neutre",'Analyses de laboratoire'!Q408&lt;0),-55+0.4765*'Analyses de laboratoire'!K408+13.8*'Analyses de laboratoire'!AW408,'Analyses de laboratoire'!Q408))</f>
        <v>0</v>
      </c>
      <c r="AS408" s="19" t="n">
        <f aca="false">MAX(0,IF(OR('Analyses de laboratoire'!F408&lt;&gt;"sel neutre",'Analyses de laboratoire'!Q408&lt;0),-6.9+0.29*15+0.4941*'Analyses de laboratoire'!V408+1.3*'Analyses de laboratoire'!BA408,'Analyses de laboratoire'!AB408))</f>
        <v>0</v>
      </c>
      <c r="AT408" s="19" t="n">
        <f aca="false">'Analyses de laboratoire'!AT408+'Analyses de laboratoire'!AU408+'Analyses de laboratoire'!AV408</f>
        <v>0</v>
      </c>
      <c r="AU408" s="19" t="n">
        <f aca="false">'Analyses de laboratoire'!AX408+'Analyses de laboratoire'!AY408+'Analyses de laboratoire'!AZ408</f>
        <v>0</v>
      </c>
    </row>
    <row r="409" customFormat="false" ht="12.75" hidden="false" customHeight="false" outlineLevel="0" collapsed="false">
      <c r="A409" s="98" t="n">
        <f aca="false">'Analyses de laboratoire'!A409</f>
        <v>0</v>
      </c>
      <c r="B409" s="0" t="n">
        <f aca="false">'Analyses de laboratoire'!B409</f>
        <v>0</v>
      </c>
      <c r="C409" s="0" t="n">
        <f aca="false">'Analyses de laboratoire'!C409</f>
        <v>0</v>
      </c>
      <c r="D409" s="0" t="n">
        <f aca="false">'Analyses de laboratoire'!D409</f>
        <v>0</v>
      </c>
      <c r="E409" s="0" t="n">
        <f aca="false">'Analyses de laboratoire'!E409</f>
        <v>0</v>
      </c>
      <c r="F409" s="89" t="n">
        <f aca="false">IF(K409&gt;0,100*'Analyses de laboratoire'!AU409/'Indicateurs DELFES'!K409,0)</f>
        <v>0</v>
      </c>
      <c r="G409" s="90" t="n">
        <f aca="false">IF(K409&gt;0,100*'Analyses de laboratoire'!AV409/'Indicateurs DELFES'!K409,0)</f>
        <v>0</v>
      </c>
      <c r="H409" s="91" t="n">
        <f aca="false">IF('Analyses de laboratoire'!AV409&gt;0,'Analyses de laboratoire'!AU409/'Analyses de laboratoire'!AV409,0)</f>
        <v>0</v>
      </c>
      <c r="I409" s="91" t="n">
        <f aca="false">IF('Analyses de laboratoire'!AV409&gt;0,'Analyses de laboratoire'!AT409/'Analyses de laboratoire'!AV409,0)</f>
        <v>0</v>
      </c>
      <c r="J409" s="91" t="n">
        <f aca="false">IF(K409&gt;0,'Analyses de laboratoire'!AU409/('Indicateurs DELFES'!K409-AT409),0)</f>
        <v>0</v>
      </c>
      <c r="K409" s="91" t="n">
        <f aca="false">IF('Analyses de laboratoire'!F409&lt;&gt;"Sel neutre",IF(OR('Indicateurs DELFES'!AR409&gt;'Indicateurs DELFES'!AT409,'Analyses de laboratoire'!I409&lt;1,'Analyses de laboratoire'!K409&lt;1),'Indicateurs DELFES'!AR409,('Indicateurs DELFES'!AT409+0.01)),IF('Indicateurs DELFES'!AR409&lt;'Indicateurs DELFES'!AT409,'Indicateurs DELFES'!AT409+0.01,'Indicateurs DELFES'!AR409))</f>
        <v>0</v>
      </c>
      <c r="L409" s="52"/>
      <c r="M409" s="91" t="n">
        <f aca="false">IF(R409&gt;0,100*'Analyses de laboratoire'!AY409/'Indicateurs DELFES'!R409,0)</f>
        <v>0</v>
      </c>
      <c r="N409" s="91" t="n">
        <f aca="false">IF(R409&gt;0,100*'Analyses de laboratoire'!AZ409/'Indicateurs DELFES'!R409,0)</f>
        <v>0</v>
      </c>
      <c r="O409" s="91" t="n">
        <f aca="false">IF('Analyses de laboratoire'!AZ409&gt;0,'Analyses de laboratoire'!AY409/'Analyses de laboratoire'!AZ409,0)</f>
        <v>0</v>
      </c>
      <c r="P409" s="91" t="n">
        <f aca="false">IF('Analyses de laboratoire'!AZ409&gt;0,'Analyses de laboratoire'!AX409/'Analyses de laboratoire'!AZ409,0)</f>
        <v>0</v>
      </c>
      <c r="Q409" s="91" t="e">
        <f aca="false">IF(MIN(100,AU409*100/R409)&gt;0,MIN(100,AU409*100/R409),0)</f>
        <v>#DIV/0!</v>
      </c>
      <c r="R409" s="91" t="n">
        <f aca="false">IF('Analyses de laboratoire'!F409&lt;&gt;"Sel neutre",IF(OR('Indicateurs DELFES'!AS409&gt;'Indicateurs DELFES'!AU409,'Analyses de laboratoire'!I409&lt;1,'Analyses de laboratoire'!K409&lt;1),'Indicateurs DELFES'!AS409,('Indicateurs DELFES'!AU409+0.01)),IF('Indicateurs DELFES'!AS409&lt;'Indicateurs DELFES'!AU409,'Indicateurs DELFES'!AS409+0.01,'Indicateurs DELFES'!AS409))</f>
        <v>0</v>
      </c>
      <c r="AR409" s="19" t="n">
        <f aca="false">MAX(0,IF(OR('Analyses de laboratoire'!F409&lt;&gt;"sel neutre",'Analyses de laboratoire'!Q409&lt;0),-55+0.4765*'Analyses de laboratoire'!K409+13.8*'Analyses de laboratoire'!AW409,'Analyses de laboratoire'!Q409))</f>
        <v>0</v>
      </c>
      <c r="AS409" s="19" t="n">
        <f aca="false">MAX(0,IF(OR('Analyses de laboratoire'!F409&lt;&gt;"sel neutre",'Analyses de laboratoire'!Q409&lt;0),-6.9+0.29*15+0.4941*'Analyses de laboratoire'!V409+1.3*'Analyses de laboratoire'!BA409,'Analyses de laboratoire'!AB409))</f>
        <v>0</v>
      </c>
      <c r="AT409" s="19" t="n">
        <f aca="false">'Analyses de laboratoire'!AT409+'Analyses de laboratoire'!AU409+'Analyses de laboratoire'!AV409</f>
        <v>0</v>
      </c>
      <c r="AU409" s="19" t="n">
        <f aca="false">'Analyses de laboratoire'!AX409+'Analyses de laboratoire'!AY409+'Analyses de laboratoire'!AZ409</f>
        <v>0</v>
      </c>
    </row>
    <row r="410" customFormat="false" ht="12.75" hidden="false" customHeight="false" outlineLevel="0" collapsed="false">
      <c r="A410" s="98" t="n">
        <f aca="false">'Analyses de laboratoire'!A410</f>
        <v>0</v>
      </c>
      <c r="B410" s="0" t="n">
        <f aca="false">'Analyses de laboratoire'!B410</f>
        <v>0</v>
      </c>
      <c r="C410" s="0" t="n">
        <f aca="false">'Analyses de laboratoire'!C410</f>
        <v>0</v>
      </c>
      <c r="D410" s="0" t="n">
        <f aca="false">'Analyses de laboratoire'!D410</f>
        <v>0</v>
      </c>
      <c r="E410" s="0" t="n">
        <f aca="false">'Analyses de laboratoire'!E410</f>
        <v>0</v>
      </c>
      <c r="F410" s="89" t="n">
        <f aca="false">IF(K410&gt;0,100*'Analyses de laboratoire'!AU410/'Indicateurs DELFES'!K410,0)</f>
        <v>0</v>
      </c>
      <c r="G410" s="90" t="n">
        <f aca="false">IF(K410&gt;0,100*'Analyses de laboratoire'!AV410/'Indicateurs DELFES'!K410,0)</f>
        <v>0</v>
      </c>
      <c r="H410" s="91" t="n">
        <f aca="false">IF('Analyses de laboratoire'!AV410&gt;0,'Analyses de laboratoire'!AU410/'Analyses de laboratoire'!AV410,0)</f>
        <v>0</v>
      </c>
      <c r="I410" s="91" t="n">
        <f aca="false">IF('Analyses de laboratoire'!AV410&gt;0,'Analyses de laboratoire'!AT410/'Analyses de laboratoire'!AV410,0)</f>
        <v>0</v>
      </c>
      <c r="J410" s="91" t="n">
        <f aca="false">IF(K410&gt;0,'Analyses de laboratoire'!AU410/('Indicateurs DELFES'!K410-AT410),0)</f>
        <v>0</v>
      </c>
      <c r="K410" s="91" t="n">
        <f aca="false">IF('Analyses de laboratoire'!F410&lt;&gt;"Sel neutre",IF(OR('Indicateurs DELFES'!AR410&gt;'Indicateurs DELFES'!AT410,'Analyses de laboratoire'!I410&lt;1,'Analyses de laboratoire'!K410&lt;1),'Indicateurs DELFES'!AR410,('Indicateurs DELFES'!AT410+0.01)),IF('Indicateurs DELFES'!AR410&lt;'Indicateurs DELFES'!AT410,'Indicateurs DELFES'!AT410+0.01,'Indicateurs DELFES'!AR410))</f>
        <v>0</v>
      </c>
      <c r="L410" s="52"/>
      <c r="M410" s="91" t="n">
        <f aca="false">IF(R410&gt;0,100*'Analyses de laboratoire'!AY410/'Indicateurs DELFES'!R410,0)</f>
        <v>0</v>
      </c>
      <c r="N410" s="91" t="n">
        <f aca="false">IF(R410&gt;0,100*'Analyses de laboratoire'!AZ410/'Indicateurs DELFES'!R410,0)</f>
        <v>0</v>
      </c>
      <c r="O410" s="91" t="n">
        <f aca="false">IF('Analyses de laboratoire'!AZ410&gt;0,'Analyses de laboratoire'!AY410/'Analyses de laboratoire'!AZ410,0)</f>
        <v>0</v>
      </c>
      <c r="P410" s="91" t="n">
        <f aca="false">IF('Analyses de laboratoire'!AZ410&gt;0,'Analyses de laboratoire'!AX410/'Analyses de laboratoire'!AZ410,0)</f>
        <v>0</v>
      </c>
      <c r="Q410" s="91" t="e">
        <f aca="false">IF(MIN(100,AU410*100/R410)&gt;0,MIN(100,AU410*100/R410),0)</f>
        <v>#DIV/0!</v>
      </c>
      <c r="R410" s="91" t="n">
        <f aca="false">IF('Analyses de laboratoire'!F410&lt;&gt;"Sel neutre",IF(OR('Indicateurs DELFES'!AS410&gt;'Indicateurs DELFES'!AU410,'Analyses de laboratoire'!I410&lt;1,'Analyses de laboratoire'!K410&lt;1),'Indicateurs DELFES'!AS410,('Indicateurs DELFES'!AU410+0.01)),IF('Indicateurs DELFES'!AS410&lt;'Indicateurs DELFES'!AU410,'Indicateurs DELFES'!AS410+0.01,'Indicateurs DELFES'!AS410))</f>
        <v>0</v>
      </c>
      <c r="AR410" s="19" t="n">
        <f aca="false">MAX(0,IF(OR('Analyses de laboratoire'!F410&lt;&gt;"sel neutre",'Analyses de laboratoire'!Q410&lt;0),-55+0.4765*'Analyses de laboratoire'!K410+13.8*'Analyses de laboratoire'!AW410,'Analyses de laboratoire'!Q410))</f>
        <v>0</v>
      </c>
      <c r="AS410" s="19" t="n">
        <f aca="false">MAX(0,IF(OR('Analyses de laboratoire'!F410&lt;&gt;"sel neutre",'Analyses de laboratoire'!Q410&lt;0),-6.9+0.29*15+0.4941*'Analyses de laboratoire'!V410+1.3*'Analyses de laboratoire'!BA410,'Analyses de laboratoire'!AB410))</f>
        <v>0</v>
      </c>
      <c r="AT410" s="19" t="n">
        <f aca="false">'Analyses de laboratoire'!AT410+'Analyses de laboratoire'!AU410+'Analyses de laboratoire'!AV410</f>
        <v>0</v>
      </c>
      <c r="AU410" s="19" t="n">
        <f aca="false">'Analyses de laboratoire'!AX410+'Analyses de laboratoire'!AY410+'Analyses de laboratoire'!AZ410</f>
        <v>0</v>
      </c>
    </row>
    <row r="411" customFormat="false" ht="12.75" hidden="false" customHeight="false" outlineLevel="0" collapsed="false">
      <c r="A411" s="98" t="n">
        <f aca="false">'Analyses de laboratoire'!A411</f>
        <v>0</v>
      </c>
      <c r="B411" s="0" t="n">
        <f aca="false">'Analyses de laboratoire'!B411</f>
        <v>0</v>
      </c>
      <c r="C411" s="0" t="n">
        <f aca="false">'Analyses de laboratoire'!C411</f>
        <v>0</v>
      </c>
      <c r="D411" s="0" t="n">
        <f aca="false">'Analyses de laboratoire'!D411</f>
        <v>0</v>
      </c>
      <c r="E411" s="0" t="n">
        <f aca="false">'Analyses de laboratoire'!E411</f>
        <v>0</v>
      </c>
      <c r="F411" s="89" t="n">
        <f aca="false">IF(K411&gt;0,100*'Analyses de laboratoire'!AU411/'Indicateurs DELFES'!K411,0)</f>
        <v>0</v>
      </c>
      <c r="G411" s="90" t="n">
        <f aca="false">IF(K411&gt;0,100*'Analyses de laboratoire'!AV411/'Indicateurs DELFES'!K411,0)</f>
        <v>0</v>
      </c>
      <c r="H411" s="91" t="n">
        <f aca="false">IF('Analyses de laboratoire'!AV411&gt;0,'Analyses de laboratoire'!AU411/'Analyses de laboratoire'!AV411,0)</f>
        <v>0</v>
      </c>
      <c r="I411" s="91" t="n">
        <f aca="false">IF('Analyses de laboratoire'!AV411&gt;0,'Analyses de laboratoire'!AT411/'Analyses de laboratoire'!AV411,0)</f>
        <v>0</v>
      </c>
      <c r="J411" s="91" t="n">
        <f aca="false">IF(K411&gt;0,'Analyses de laboratoire'!AU411/('Indicateurs DELFES'!K411-AT411),0)</f>
        <v>0</v>
      </c>
      <c r="K411" s="91" t="n">
        <f aca="false">IF('Analyses de laboratoire'!F411&lt;&gt;"Sel neutre",IF(OR('Indicateurs DELFES'!AR411&gt;'Indicateurs DELFES'!AT411,'Analyses de laboratoire'!I411&lt;1,'Analyses de laboratoire'!K411&lt;1),'Indicateurs DELFES'!AR411,('Indicateurs DELFES'!AT411+0.01)),IF('Indicateurs DELFES'!AR411&lt;'Indicateurs DELFES'!AT411,'Indicateurs DELFES'!AT411+0.01,'Indicateurs DELFES'!AR411))</f>
        <v>0</v>
      </c>
      <c r="L411" s="52"/>
      <c r="M411" s="91" t="n">
        <f aca="false">IF(R411&gt;0,100*'Analyses de laboratoire'!AY411/'Indicateurs DELFES'!R411,0)</f>
        <v>0</v>
      </c>
      <c r="N411" s="91" t="n">
        <f aca="false">IF(R411&gt;0,100*'Analyses de laboratoire'!AZ411/'Indicateurs DELFES'!R411,0)</f>
        <v>0</v>
      </c>
      <c r="O411" s="91" t="n">
        <f aca="false">IF('Analyses de laboratoire'!AZ411&gt;0,'Analyses de laboratoire'!AY411/'Analyses de laboratoire'!AZ411,0)</f>
        <v>0</v>
      </c>
      <c r="P411" s="91" t="n">
        <f aca="false">IF('Analyses de laboratoire'!AZ411&gt;0,'Analyses de laboratoire'!AX411/'Analyses de laboratoire'!AZ411,0)</f>
        <v>0</v>
      </c>
      <c r="Q411" s="91" t="e">
        <f aca="false">IF(MIN(100,AU411*100/R411)&gt;0,MIN(100,AU411*100/R411),0)</f>
        <v>#DIV/0!</v>
      </c>
      <c r="R411" s="91" t="n">
        <f aca="false">IF('Analyses de laboratoire'!F411&lt;&gt;"Sel neutre",IF(OR('Indicateurs DELFES'!AS411&gt;'Indicateurs DELFES'!AU411,'Analyses de laboratoire'!I411&lt;1,'Analyses de laboratoire'!K411&lt;1),'Indicateurs DELFES'!AS411,('Indicateurs DELFES'!AU411+0.01)),IF('Indicateurs DELFES'!AS411&lt;'Indicateurs DELFES'!AU411,'Indicateurs DELFES'!AS411+0.01,'Indicateurs DELFES'!AS411))</f>
        <v>0</v>
      </c>
      <c r="AR411" s="19" t="n">
        <f aca="false">MAX(0,IF(OR('Analyses de laboratoire'!F411&lt;&gt;"sel neutre",'Analyses de laboratoire'!Q411&lt;0),-55+0.4765*'Analyses de laboratoire'!K411+13.8*'Analyses de laboratoire'!AW411,'Analyses de laboratoire'!Q411))</f>
        <v>0</v>
      </c>
      <c r="AS411" s="19" t="n">
        <f aca="false">MAX(0,IF(OR('Analyses de laboratoire'!F411&lt;&gt;"sel neutre",'Analyses de laboratoire'!Q411&lt;0),-6.9+0.29*15+0.4941*'Analyses de laboratoire'!V411+1.3*'Analyses de laboratoire'!BA411,'Analyses de laboratoire'!AB411))</f>
        <v>0</v>
      </c>
      <c r="AT411" s="19" t="n">
        <f aca="false">'Analyses de laboratoire'!AT411+'Analyses de laboratoire'!AU411+'Analyses de laboratoire'!AV411</f>
        <v>0</v>
      </c>
      <c r="AU411" s="19" t="n">
        <f aca="false">'Analyses de laboratoire'!AX411+'Analyses de laboratoire'!AY411+'Analyses de laboratoire'!AZ411</f>
        <v>0</v>
      </c>
    </row>
    <row r="412" customFormat="false" ht="12.75" hidden="false" customHeight="false" outlineLevel="0" collapsed="false">
      <c r="A412" s="98" t="n">
        <f aca="false">'Analyses de laboratoire'!A412</f>
        <v>0</v>
      </c>
      <c r="B412" s="0" t="n">
        <f aca="false">'Analyses de laboratoire'!B412</f>
        <v>0</v>
      </c>
      <c r="C412" s="0" t="n">
        <f aca="false">'Analyses de laboratoire'!C412</f>
        <v>0</v>
      </c>
      <c r="D412" s="0" t="n">
        <f aca="false">'Analyses de laboratoire'!D412</f>
        <v>0</v>
      </c>
      <c r="E412" s="0" t="n">
        <f aca="false">'Analyses de laboratoire'!E412</f>
        <v>0</v>
      </c>
      <c r="F412" s="89" t="n">
        <f aca="false">IF(K412&gt;0,100*'Analyses de laboratoire'!AU412/'Indicateurs DELFES'!K412,0)</f>
        <v>0</v>
      </c>
      <c r="G412" s="90" t="n">
        <f aca="false">IF(K412&gt;0,100*'Analyses de laboratoire'!AV412/'Indicateurs DELFES'!K412,0)</f>
        <v>0</v>
      </c>
      <c r="H412" s="91" t="n">
        <f aca="false">IF('Analyses de laboratoire'!AV412&gt;0,'Analyses de laboratoire'!AU412/'Analyses de laboratoire'!AV412,0)</f>
        <v>0</v>
      </c>
      <c r="I412" s="91" t="n">
        <f aca="false">IF('Analyses de laboratoire'!AV412&gt;0,'Analyses de laboratoire'!AT412/'Analyses de laboratoire'!AV412,0)</f>
        <v>0</v>
      </c>
      <c r="J412" s="91" t="n">
        <f aca="false">IF(K412&gt;0,'Analyses de laboratoire'!AU412/('Indicateurs DELFES'!K412-AT412),0)</f>
        <v>0</v>
      </c>
      <c r="K412" s="91" t="n">
        <f aca="false">IF('Analyses de laboratoire'!F412&lt;&gt;"Sel neutre",IF(OR('Indicateurs DELFES'!AR412&gt;'Indicateurs DELFES'!AT412,'Analyses de laboratoire'!I412&lt;1,'Analyses de laboratoire'!K412&lt;1),'Indicateurs DELFES'!AR412,('Indicateurs DELFES'!AT412+0.01)),IF('Indicateurs DELFES'!AR412&lt;'Indicateurs DELFES'!AT412,'Indicateurs DELFES'!AT412+0.01,'Indicateurs DELFES'!AR412))</f>
        <v>0</v>
      </c>
      <c r="L412" s="52"/>
      <c r="M412" s="91" t="n">
        <f aca="false">IF(R412&gt;0,100*'Analyses de laboratoire'!AY412/'Indicateurs DELFES'!R412,0)</f>
        <v>0</v>
      </c>
      <c r="N412" s="91" t="n">
        <f aca="false">IF(R412&gt;0,100*'Analyses de laboratoire'!AZ412/'Indicateurs DELFES'!R412,0)</f>
        <v>0</v>
      </c>
      <c r="O412" s="91" t="n">
        <f aca="false">IF('Analyses de laboratoire'!AZ412&gt;0,'Analyses de laboratoire'!AY412/'Analyses de laboratoire'!AZ412,0)</f>
        <v>0</v>
      </c>
      <c r="P412" s="91" t="n">
        <f aca="false">IF('Analyses de laboratoire'!AZ412&gt;0,'Analyses de laboratoire'!AX412/'Analyses de laboratoire'!AZ412,0)</f>
        <v>0</v>
      </c>
      <c r="Q412" s="91" t="e">
        <f aca="false">IF(MIN(100,AU412*100/R412)&gt;0,MIN(100,AU412*100/R412),0)</f>
        <v>#DIV/0!</v>
      </c>
      <c r="R412" s="91" t="n">
        <f aca="false">IF('Analyses de laboratoire'!F412&lt;&gt;"Sel neutre",IF(OR('Indicateurs DELFES'!AS412&gt;'Indicateurs DELFES'!AU412,'Analyses de laboratoire'!I412&lt;1,'Analyses de laboratoire'!K412&lt;1),'Indicateurs DELFES'!AS412,('Indicateurs DELFES'!AU412+0.01)),IF('Indicateurs DELFES'!AS412&lt;'Indicateurs DELFES'!AU412,'Indicateurs DELFES'!AS412+0.01,'Indicateurs DELFES'!AS412))</f>
        <v>0</v>
      </c>
      <c r="AR412" s="19" t="n">
        <f aca="false">MAX(0,IF(OR('Analyses de laboratoire'!F412&lt;&gt;"sel neutre",'Analyses de laboratoire'!Q412&lt;0),-55+0.4765*'Analyses de laboratoire'!K412+13.8*'Analyses de laboratoire'!AW412,'Analyses de laboratoire'!Q412))</f>
        <v>0</v>
      </c>
      <c r="AS412" s="19" t="n">
        <f aca="false">MAX(0,IF(OR('Analyses de laboratoire'!F412&lt;&gt;"sel neutre",'Analyses de laboratoire'!Q412&lt;0),-6.9+0.29*15+0.4941*'Analyses de laboratoire'!V412+1.3*'Analyses de laboratoire'!BA412,'Analyses de laboratoire'!AB412))</f>
        <v>0</v>
      </c>
      <c r="AT412" s="19" t="n">
        <f aca="false">'Analyses de laboratoire'!AT412+'Analyses de laboratoire'!AU412+'Analyses de laboratoire'!AV412</f>
        <v>0</v>
      </c>
      <c r="AU412" s="19" t="n">
        <f aca="false">'Analyses de laboratoire'!AX412+'Analyses de laboratoire'!AY412+'Analyses de laboratoire'!AZ412</f>
        <v>0</v>
      </c>
    </row>
    <row r="413" customFormat="false" ht="12.75" hidden="false" customHeight="false" outlineLevel="0" collapsed="false">
      <c r="A413" s="98" t="n">
        <f aca="false">'Analyses de laboratoire'!A413</f>
        <v>0</v>
      </c>
      <c r="B413" s="0" t="n">
        <f aca="false">'Analyses de laboratoire'!B413</f>
        <v>0</v>
      </c>
      <c r="C413" s="0" t="n">
        <f aca="false">'Analyses de laboratoire'!C413</f>
        <v>0</v>
      </c>
      <c r="D413" s="0" t="n">
        <f aca="false">'Analyses de laboratoire'!D413</f>
        <v>0</v>
      </c>
      <c r="E413" s="0" t="n">
        <f aca="false">'Analyses de laboratoire'!E413</f>
        <v>0</v>
      </c>
      <c r="F413" s="89" t="n">
        <f aca="false">IF(K413&gt;0,100*'Analyses de laboratoire'!AU413/'Indicateurs DELFES'!K413,0)</f>
        <v>0</v>
      </c>
      <c r="G413" s="90" t="n">
        <f aca="false">IF(K413&gt;0,100*'Analyses de laboratoire'!AV413/'Indicateurs DELFES'!K413,0)</f>
        <v>0</v>
      </c>
      <c r="H413" s="91" t="n">
        <f aca="false">IF('Analyses de laboratoire'!AV413&gt;0,'Analyses de laboratoire'!AU413/'Analyses de laboratoire'!AV413,0)</f>
        <v>0</v>
      </c>
      <c r="I413" s="91" t="n">
        <f aca="false">IF('Analyses de laboratoire'!AV413&gt;0,'Analyses de laboratoire'!AT413/'Analyses de laboratoire'!AV413,0)</f>
        <v>0</v>
      </c>
      <c r="J413" s="91" t="n">
        <f aca="false">IF(K413&gt;0,'Analyses de laboratoire'!AU413/('Indicateurs DELFES'!K413-AT413),0)</f>
        <v>0</v>
      </c>
      <c r="K413" s="91" t="n">
        <f aca="false">IF('Analyses de laboratoire'!F413&lt;&gt;"Sel neutre",IF(OR('Indicateurs DELFES'!AR413&gt;'Indicateurs DELFES'!AT413,'Analyses de laboratoire'!I413&lt;1,'Analyses de laboratoire'!K413&lt;1),'Indicateurs DELFES'!AR413,('Indicateurs DELFES'!AT413+0.01)),IF('Indicateurs DELFES'!AR413&lt;'Indicateurs DELFES'!AT413,'Indicateurs DELFES'!AT413+0.01,'Indicateurs DELFES'!AR413))</f>
        <v>0</v>
      </c>
      <c r="L413" s="52"/>
      <c r="M413" s="91" t="n">
        <f aca="false">IF(R413&gt;0,100*'Analyses de laboratoire'!AY413/'Indicateurs DELFES'!R413,0)</f>
        <v>0</v>
      </c>
      <c r="N413" s="91" t="n">
        <f aca="false">IF(R413&gt;0,100*'Analyses de laboratoire'!AZ413/'Indicateurs DELFES'!R413,0)</f>
        <v>0</v>
      </c>
      <c r="O413" s="91" t="n">
        <f aca="false">IF('Analyses de laboratoire'!AZ413&gt;0,'Analyses de laboratoire'!AY413/'Analyses de laboratoire'!AZ413,0)</f>
        <v>0</v>
      </c>
      <c r="P413" s="91" t="n">
        <f aca="false">IF('Analyses de laboratoire'!AZ413&gt;0,'Analyses de laboratoire'!AX413/'Analyses de laboratoire'!AZ413,0)</f>
        <v>0</v>
      </c>
      <c r="Q413" s="91" t="e">
        <f aca="false">IF(MIN(100,AU413*100/R413)&gt;0,MIN(100,AU413*100/R413),0)</f>
        <v>#DIV/0!</v>
      </c>
      <c r="R413" s="91" t="n">
        <f aca="false">IF('Analyses de laboratoire'!F413&lt;&gt;"Sel neutre",IF(OR('Indicateurs DELFES'!AS413&gt;'Indicateurs DELFES'!AU413,'Analyses de laboratoire'!I413&lt;1,'Analyses de laboratoire'!K413&lt;1),'Indicateurs DELFES'!AS413,('Indicateurs DELFES'!AU413+0.01)),IF('Indicateurs DELFES'!AS413&lt;'Indicateurs DELFES'!AU413,'Indicateurs DELFES'!AS413+0.01,'Indicateurs DELFES'!AS413))</f>
        <v>0</v>
      </c>
      <c r="AR413" s="19" t="n">
        <f aca="false">MAX(0,IF(OR('Analyses de laboratoire'!F413&lt;&gt;"sel neutre",'Analyses de laboratoire'!Q413&lt;0),-55+0.4765*'Analyses de laboratoire'!K413+13.8*'Analyses de laboratoire'!AW413,'Analyses de laboratoire'!Q413))</f>
        <v>0</v>
      </c>
      <c r="AS413" s="19" t="n">
        <f aca="false">MAX(0,IF(OR('Analyses de laboratoire'!F413&lt;&gt;"sel neutre",'Analyses de laboratoire'!Q413&lt;0),-6.9+0.29*15+0.4941*'Analyses de laboratoire'!V413+1.3*'Analyses de laboratoire'!BA413,'Analyses de laboratoire'!AB413))</f>
        <v>0</v>
      </c>
      <c r="AT413" s="19" t="n">
        <f aca="false">'Analyses de laboratoire'!AT413+'Analyses de laboratoire'!AU413+'Analyses de laboratoire'!AV413</f>
        <v>0</v>
      </c>
      <c r="AU413" s="19" t="n">
        <f aca="false">'Analyses de laboratoire'!AX413+'Analyses de laboratoire'!AY413+'Analyses de laboratoire'!AZ413</f>
        <v>0</v>
      </c>
    </row>
    <row r="414" customFormat="false" ht="12.75" hidden="false" customHeight="false" outlineLevel="0" collapsed="false">
      <c r="A414" s="98" t="n">
        <f aca="false">'Analyses de laboratoire'!A414</f>
        <v>0</v>
      </c>
      <c r="B414" s="0" t="n">
        <f aca="false">'Analyses de laboratoire'!B414</f>
        <v>0</v>
      </c>
      <c r="C414" s="0" t="n">
        <f aca="false">'Analyses de laboratoire'!C414</f>
        <v>0</v>
      </c>
      <c r="D414" s="0" t="n">
        <f aca="false">'Analyses de laboratoire'!D414</f>
        <v>0</v>
      </c>
      <c r="E414" s="0" t="n">
        <f aca="false">'Analyses de laboratoire'!E414</f>
        <v>0</v>
      </c>
      <c r="F414" s="89" t="n">
        <f aca="false">IF(K414&gt;0,100*'Analyses de laboratoire'!AU414/'Indicateurs DELFES'!K414,0)</f>
        <v>0</v>
      </c>
      <c r="G414" s="90" t="n">
        <f aca="false">IF(K414&gt;0,100*'Analyses de laboratoire'!AV414/'Indicateurs DELFES'!K414,0)</f>
        <v>0</v>
      </c>
      <c r="H414" s="91" t="n">
        <f aca="false">IF('Analyses de laboratoire'!AV414&gt;0,'Analyses de laboratoire'!AU414/'Analyses de laboratoire'!AV414,0)</f>
        <v>0</v>
      </c>
      <c r="I414" s="91" t="n">
        <f aca="false">IF('Analyses de laboratoire'!AV414&gt;0,'Analyses de laboratoire'!AT414/'Analyses de laboratoire'!AV414,0)</f>
        <v>0</v>
      </c>
      <c r="J414" s="91" t="n">
        <f aca="false">IF(K414&gt;0,'Analyses de laboratoire'!AU414/('Indicateurs DELFES'!K414-AT414),0)</f>
        <v>0</v>
      </c>
      <c r="K414" s="91" t="n">
        <f aca="false">IF('Analyses de laboratoire'!F414&lt;&gt;"Sel neutre",IF(OR('Indicateurs DELFES'!AR414&gt;'Indicateurs DELFES'!AT414,'Analyses de laboratoire'!I414&lt;1,'Analyses de laboratoire'!K414&lt;1),'Indicateurs DELFES'!AR414,('Indicateurs DELFES'!AT414+0.01)),IF('Indicateurs DELFES'!AR414&lt;'Indicateurs DELFES'!AT414,'Indicateurs DELFES'!AT414+0.01,'Indicateurs DELFES'!AR414))</f>
        <v>0</v>
      </c>
      <c r="L414" s="52"/>
      <c r="M414" s="91" t="n">
        <f aca="false">IF(R414&gt;0,100*'Analyses de laboratoire'!AY414/'Indicateurs DELFES'!R414,0)</f>
        <v>0</v>
      </c>
      <c r="N414" s="91" t="n">
        <f aca="false">IF(R414&gt;0,100*'Analyses de laboratoire'!AZ414/'Indicateurs DELFES'!R414,0)</f>
        <v>0</v>
      </c>
      <c r="O414" s="91" t="n">
        <f aca="false">IF('Analyses de laboratoire'!AZ414&gt;0,'Analyses de laboratoire'!AY414/'Analyses de laboratoire'!AZ414,0)</f>
        <v>0</v>
      </c>
      <c r="P414" s="91" t="n">
        <f aca="false">IF('Analyses de laboratoire'!AZ414&gt;0,'Analyses de laboratoire'!AX414/'Analyses de laboratoire'!AZ414,0)</f>
        <v>0</v>
      </c>
      <c r="Q414" s="91" t="e">
        <f aca="false">IF(MIN(100,AU414*100/R414)&gt;0,MIN(100,AU414*100/R414),0)</f>
        <v>#DIV/0!</v>
      </c>
      <c r="R414" s="91" t="n">
        <f aca="false">IF('Analyses de laboratoire'!F414&lt;&gt;"Sel neutre",IF(OR('Indicateurs DELFES'!AS414&gt;'Indicateurs DELFES'!AU414,'Analyses de laboratoire'!I414&lt;1,'Analyses de laboratoire'!K414&lt;1),'Indicateurs DELFES'!AS414,('Indicateurs DELFES'!AU414+0.01)),IF('Indicateurs DELFES'!AS414&lt;'Indicateurs DELFES'!AU414,'Indicateurs DELFES'!AS414+0.01,'Indicateurs DELFES'!AS414))</f>
        <v>0</v>
      </c>
      <c r="AR414" s="19" t="n">
        <f aca="false">MAX(0,IF(OR('Analyses de laboratoire'!F414&lt;&gt;"sel neutre",'Analyses de laboratoire'!Q414&lt;0),-55+0.4765*'Analyses de laboratoire'!K414+13.8*'Analyses de laboratoire'!AW414,'Analyses de laboratoire'!Q414))</f>
        <v>0</v>
      </c>
      <c r="AS414" s="19" t="n">
        <f aca="false">MAX(0,IF(OR('Analyses de laboratoire'!F414&lt;&gt;"sel neutre",'Analyses de laboratoire'!Q414&lt;0),-6.9+0.29*15+0.4941*'Analyses de laboratoire'!V414+1.3*'Analyses de laboratoire'!BA414,'Analyses de laboratoire'!AB414))</f>
        <v>0</v>
      </c>
      <c r="AT414" s="19" t="n">
        <f aca="false">'Analyses de laboratoire'!AT414+'Analyses de laboratoire'!AU414+'Analyses de laboratoire'!AV414</f>
        <v>0</v>
      </c>
      <c r="AU414" s="19" t="n">
        <f aca="false">'Analyses de laboratoire'!AX414+'Analyses de laboratoire'!AY414+'Analyses de laboratoire'!AZ414</f>
        <v>0</v>
      </c>
    </row>
    <row r="415" customFormat="false" ht="12.75" hidden="false" customHeight="false" outlineLevel="0" collapsed="false">
      <c r="A415" s="98" t="n">
        <f aca="false">'Analyses de laboratoire'!A415</f>
        <v>0</v>
      </c>
      <c r="B415" s="0" t="n">
        <f aca="false">'Analyses de laboratoire'!B415</f>
        <v>0</v>
      </c>
      <c r="C415" s="0" t="n">
        <f aca="false">'Analyses de laboratoire'!C415</f>
        <v>0</v>
      </c>
      <c r="D415" s="0" t="n">
        <f aca="false">'Analyses de laboratoire'!D415</f>
        <v>0</v>
      </c>
      <c r="E415" s="0" t="n">
        <f aca="false">'Analyses de laboratoire'!E415</f>
        <v>0</v>
      </c>
      <c r="F415" s="89" t="n">
        <f aca="false">IF(K415&gt;0,100*'Analyses de laboratoire'!AU415/'Indicateurs DELFES'!K415,0)</f>
        <v>0</v>
      </c>
      <c r="G415" s="90" t="n">
        <f aca="false">IF(K415&gt;0,100*'Analyses de laboratoire'!AV415/'Indicateurs DELFES'!K415,0)</f>
        <v>0</v>
      </c>
      <c r="H415" s="91" t="n">
        <f aca="false">IF('Analyses de laboratoire'!AV415&gt;0,'Analyses de laboratoire'!AU415/'Analyses de laboratoire'!AV415,0)</f>
        <v>0</v>
      </c>
      <c r="I415" s="91" t="n">
        <f aca="false">IF('Analyses de laboratoire'!AV415&gt;0,'Analyses de laboratoire'!AT415/'Analyses de laboratoire'!AV415,0)</f>
        <v>0</v>
      </c>
      <c r="J415" s="91" t="n">
        <f aca="false">IF(K415&gt;0,'Analyses de laboratoire'!AU415/('Indicateurs DELFES'!K415-AT415),0)</f>
        <v>0</v>
      </c>
      <c r="K415" s="91" t="n">
        <f aca="false">IF('Analyses de laboratoire'!F415&lt;&gt;"Sel neutre",IF(OR('Indicateurs DELFES'!AR415&gt;'Indicateurs DELFES'!AT415,'Analyses de laboratoire'!I415&lt;1,'Analyses de laboratoire'!K415&lt;1),'Indicateurs DELFES'!AR415,('Indicateurs DELFES'!AT415+0.01)),IF('Indicateurs DELFES'!AR415&lt;'Indicateurs DELFES'!AT415,'Indicateurs DELFES'!AT415+0.01,'Indicateurs DELFES'!AR415))</f>
        <v>0</v>
      </c>
      <c r="L415" s="52"/>
      <c r="M415" s="91" t="n">
        <f aca="false">IF(R415&gt;0,100*'Analyses de laboratoire'!AY415/'Indicateurs DELFES'!R415,0)</f>
        <v>0</v>
      </c>
      <c r="N415" s="91" t="n">
        <f aca="false">IF(R415&gt;0,100*'Analyses de laboratoire'!AZ415/'Indicateurs DELFES'!R415,0)</f>
        <v>0</v>
      </c>
      <c r="O415" s="91" t="n">
        <f aca="false">IF('Analyses de laboratoire'!AZ415&gt;0,'Analyses de laboratoire'!AY415/'Analyses de laboratoire'!AZ415,0)</f>
        <v>0</v>
      </c>
      <c r="P415" s="91" t="n">
        <f aca="false">IF('Analyses de laboratoire'!AZ415&gt;0,'Analyses de laboratoire'!AX415/'Analyses de laboratoire'!AZ415,0)</f>
        <v>0</v>
      </c>
      <c r="Q415" s="91" t="e">
        <f aca="false">IF(MIN(100,AU415*100/R415)&gt;0,MIN(100,AU415*100/R415),0)</f>
        <v>#DIV/0!</v>
      </c>
      <c r="R415" s="91" t="n">
        <f aca="false">IF('Analyses de laboratoire'!F415&lt;&gt;"Sel neutre",IF(OR('Indicateurs DELFES'!AS415&gt;'Indicateurs DELFES'!AU415,'Analyses de laboratoire'!I415&lt;1,'Analyses de laboratoire'!K415&lt;1),'Indicateurs DELFES'!AS415,('Indicateurs DELFES'!AU415+0.01)),IF('Indicateurs DELFES'!AS415&lt;'Indicateurs DELFES'!AU415,'Indicateurs DELFES'!AS415+0.01,'Indicateurs DELFES'!AS415))</f>
        <v>0</v>
      </c>
      <c r="AR415" s="19" t="n">
        <f aca="false">MAX(0,IF(OR('Analyses de laboratoire'!F415&lt;&gt;"sel neutre",'Analyses de laboratoire'!Q415&lt;0),-55+0.4765*'Analyses de laboratoire'!K415+13.8*'Analyses de laboratoire'!AW415,'Analyses de laboratoire'!Q415))</f>
        <v>0</v>
      </c>
      <c r="AS415" s="19" t="n">
        <f aca="false">MAX(0,IF(OR('Analyses de laboratoire'!F415&lt;&gt;"sel neutre",'Analyses de laboratoire'!Q415&lt;0),-6.9+0.29*15+0.4941*'Analyses de laboratoire'!V415+1.3*'Analyses de laboratoire'!BA415,'Analyses de laboratoire'!AB415))</f>
        <v>0</v>
      </c>
      <c r="AT415" s="19" t="n">
        <f aca="false">'Analyses de laboratoire'!AT415+'Analyses de laboratoire'!AU415+'Analyses de laboratoire'!AV415</f>
        <v>0</v>
      </c>
      <c r="AU415" s="19" t="n">
        <f aca="false">'Analyses de laboratoire'!AX415+'Analyses de laboratoire'!AY415+'Analyses de laboratoire'!AZ415</f>
        <v>0</v>
      </c>
    </row>
    <row r="416" customFormat="false" ht="12.75" hidden="false" customHeight="false" outlineLevel="0" collapsed="false">
      <c r="A416" s="98" t="n">
        <f aca="false">'Analyses de laboratoire'!A416</f>
        <v>0</v>
      </c>
      <c r="B416" s="0" t="n">
        <f aca="false">'Analyses de laboratoire'!B416</f>
        <v>0</v>
      </c>
      <c r="C416" s="0" t="n">
        <f aca="false">'Analyses de laboratoire'!C416</f>
        <v>0</v>
      </c>
      <c r="D416" s="0" t="n">
        <f aca="false">'Analyses de laboratoire'!D416</f>
        <v>0</v>
      </c>
      <c r="E416" s="0" t="n">
        <f aca="false">'Analyses de laboratoire'!E416</f>
        <v>0</v>
      </c>
      <c r="F416" s="89" t="n">
        <f aca="false">IF(K416&gt;0,100*'Analyses de laboratoire'!AU416/'Indicateurs DELFES'!K416,0)</f>
        <v>0</v>
      </c>
      <c r="G416" s="90" t="n">
        <f aca="false">IF(K416&gt;0,100*'Analyses de laboratoire'!AV416/'Indicateurs DELFES'!K416,0)</f>
        <v>0</v>
      </c>
      <c r="H416" s="91" t="n">
        <f aca="false">IF('Analyses de laboratoire'!AV416&gt;0,'Analyses de laboratoire'!AU416/'Analyses de laboratoire'!AV416,0)</f>
        <v>0</v>
      </c>
      <c r="I416" s="91" t="n">
        <f aca="false">IF('Analyses de laboratoire'!AV416&gt;0,'Analyses de laboratoire'!AT416/'Analyses de laboratoire'!AV416,0)</f>
        <v>0</v>
      </c>
      <c r="J416" s="91" t="n">
        <f aca="false">IF(K416&gt;0,'Analyses de laboratoire'!AU416/('Indicateurs DELFES'!K416-AT416),0)</f>
        <v>0</v>
      </c>
      <c r="K416" s="91" t="n">
        <f aca="false">IF('Analyses de laboratoire'!F416&lt;&gt;"Sel neutre",IF(OR('Indicateurs DELFES'!AR416&gt;'Indicateurs DELFES'!AT416,'Analyses de laboratoire'!I416&lt;1,'Analyses de laboratoire'!K416&lt;1),'Indicateurs DELFES'!AR416,('Indicateurs DELFES'!AT416+0.01)),IF('Indicateurs DELFES'!AR416&lt;'Indicateurs DELFES'!AT416,'Indicateurs DELFES'!AT416+0.01,'Indicateurs DELFES'!AR416))</f>
        <v>0</v>
      </c>
      <c r="L416" s="52"/>
      <c r="M416" s="91" t="n">
        <f aca="false">IF(R416&gt;0,100*'Analyses de laboratoire'!AY416/'Indicateurs DELFES'!R416,0)</f>
        <v>0</v>
      </c>
      <c r="N416" s="91" t="n">
        <f aca="false">IF(R416&gt;0,100*'Analyses de laboratoire'!AZ416/'Indicateurs DELFES'!R416,0)</f>
        <v>0</v>
      </c>
      <c r="O416" s="91" t="n">
        <f aca="false">IF('Analyses de laboratoire'!AZ416&gt;0,'Analyses de laboratoire'!AY416/'Analyses de laboratoire'!AZ416,0)</f>
        <v>0</v>
      </c>
      <c r="P416" s="91" t="n">
        <f aca="false">IF('Analyses de laboratoire'!AZ416&gt;0,'Analyses de laboratoire'!AX416/'Analyses de laboratoire'!AZ416,0)</f>
        <v>0</v>
      </c>
      <c r="Q416" s="91" t="e">
        <f aca="false">IF(MIN(100,AU416*100/R416)&gt;0,MIN(100,AU416*100/R416),0)</f>
        <v>#DIV/0!</v>
      </c>
      <c r="R416" s="91" t="n">
        <f aca="false">IF('Analyses de laboratoire'!F416&lt;&gt;"Sel neutre",IF(OR('Indicateurs DELFES'!AS416&gt;'Indicateurs DELFES'!AU416,'Analyses de laboratoire'!I416&lt;1,'Analyses de laboratoire'!K416&lt;1),'Indicateurs DELFES'!AS416,('Indicateurs DELFES'!AU416+0.01)),IF('Indicateurs DELFES'!AS416&lt;'Indicateurs DELFES'!AU416,'Indicateurs DELFES'!AS416+0.01,'Indicateurs DELFES'!AS416))</f>
        <v>0</v>
      </c>
      <c r="AR416" s="19" t="n">
        <f aca="false">MAX(0,IF(OR('Analyses de laboratoire'!F416&lt;&gt;"sel neutre",'Analyses de laboratoire'!Q416&lt;0),-55+0.4765*'Analyses de laboratoire'!K416+13.8*'Analyses de laboratoire'!AW416,'Analyses de laboratoire'!Q416))</f>
        <v>0</v>
      </c>
      <c r="AS416" s="19" t="n">
        <f aca="false">MAX(0,IF(OR('Analyses de laboratoire'!F416&lt;&gt;"sel neutre",'Analyses de laboratoire'!Q416&lt;0),-6.9+0.29*15+0.4941*'Analyses de laboratoire'!V416+1.3*'Analyses de laboratoire'!BA416,'Analyses de laboratoire'!AB416))</f>
        <v>0</v>
      </c>
      <c r="AT416" s="19" t="n">
        <f aca="false">'Analyses de laboratoire'!AT416+'Analyses de laboratoire'!AU416+'Analyses de laboratoire'!AV416</f>
        <v>0</v>
      </c>
      <c r="AU416" s="19" t="n">
        <f aca="false">'Analyses de laboratoire'!AX416+'Analyses de laboratoire'!AY416+'Analyses de laboratoire'!AZ416</f>
        <v>0</v>
      </c>
    </row>
    <row r="417" customFormat="false" ht="12.75" hidden="false" customHeight="false" outlineLevel="0" collapsed="false">
      <c r="A417" s="98" t="n">
        <f aca="false">'Analyses de laboratoire'!A417</f>
        <v>0</v>
      </c>
      <c r="B417" s="0" t="n">
        <f aca="false">'Analyses de laboratoire'!B417</f>
        <v>0</v>
      </c>
      <c r="C417" s="0" t="n">
        <f aca="false">'Analyses de laboratoire'!C417</f>
        <v>0</v>
      </c>
      <c r="D417" s="0" t="n">
        <f aca="false">'Analyses de laboratoire'!D417</f>
        <v>0</v>
      </c>
      <c r="E417" s="0" t="n">
        <f aca="false">'Analyses de laboratoire'!E417</f>
        <v>0</v>
      </c>
      <c r="F417" s="89" t="n">
        <f aca="false">IF(K417&gt;0,100*'Analyses de laboratoire'!AU417/'Indicateurs DELFES'!K417,0)</f>
        <v>0</v>
      </c>
      <c r="G417" s="90" t="n">
        <f aca="false">IF(K417&gt;0,100*'Analyses de laboratoire'!AV417/'Indicateurs DELFES'!K417,0)</f>
        <v>0</v>
      </c>
      <c r="H417" s="91" t="n">
        <f aca="false">IF('Analyses de laboratoire'!AV417&gt;0,'Analyses de laboratoire'!AU417/'Analyses de laboratoire'!AV417,0)</f>
        <v>0</v>
      </c>
      <c r="I417" s="91" t="n">
        <f aca="false">IF('Analyses de laboratoire'!AV417&gt;0,'Analyses de laboratoire'!AT417/'Analyses de laboratoire'!AV417,0)</f>
        <v>0</v>
      </c>
      <c r="J417" s="91" t="n">
        <f aca="false">IF(K417&gt;0,'Analyses de laboratoire'!AU417/('Indicateurs DELFES'!K417-AT417),0)</f>
        <v>0</v>
      </c>
      <c r="K417" s="91" t="n">
        <f aca="false">IF('Analyses de laboratoire'!F417&lt;&gt;"Sel neutre",IF(OR('Indicateurs DELFES'!AR417&gt;'Indicateurs DELFES'!AT417,'Analyses de laboratoire'!I417&lt;1,'Analyses de laboratoire'!K417&lt;1),'Indicateurs DELFES'!AR417,('Indicateurs DELFES'!AT417+0.01)),IF('Indicateurs DELFES'!AR417&lt;'Indicateurs DELFES'!AT417,'Indicateurs DELFES'!AT417+0.01,'Indicateurs DELFES'!AR417))</f>
        <v>0</v>
      </c>
      <c r="L417" s="52"/>
      <c r="M417" s="91" t="n">
        <f aca="false">IF(R417&gt;0,100*'Analyses de laboratoire'!AY417/'Indicateurs DELFES'!R417,0)</f>
        <v>0</v>
      </c>
      <c r="N417" s="91" t="n">
        <f aca="false">IF(R417&gt;0,100*'Analyses de laboratoire'!AZ417/'Indicateurs DELFES'!R417,0)</f>
        <v>0</v>
      </c>
      <c r="O417" s="91" t="n">
        <f aca="false">IF('Analyses de laboratoire'!AZ417&gt;0,'Analyses de laboratoire'!AY417/'Analyses de laboratoire'!AZ417,0)</f>
        <v>0</v>
      </c>
      <c r="P417" s="91" t="n">
        <f aca="false">IF('Analyses de laboratoire'!AZ417&gt;0,'Analyses de laboratoire'!AX417/'Analyses de laboratoire'!AZ417,0)</f>
        <v>0</v>
      </c>
      <c r="Q417" s="91" t="e">
        <f aca="false">IF(MIN(100,AU417*100/R417)&gt;0,MIN(100,AU417*100/R417),0)</f>
        <v>#DIV/0!</v>
      </c>
      <c r="R417" s="91" t="n">
        <f aca="false">IF('Analyses de laboratoire'!F417&lt;&gt;"Sel neutre",IF(OR('Indicateurs DELFES'!AS417&gt;'Indicateurs DELFES'!AU417,'Analyses de laboratoire'!I417&lt;1,'Analyses de laboratoire'!K417&lt;1),'Indicateurs DELFES'!AS417,('Indicateurs DELFES'!AU417+0.01)),IF('Indicateurs DELFES'!AS417&lt;'Indicateurs DELFES'!AU417,'Indicateurs DELFES'!AS417+0.01,'Indicateurs DELFES'!AS417))</f>
        <v>0</v>
      </c>
      <c r="AR417" s="19" t="n">
        <f aca="false">MAX(0,IF(OR('Analyses de laboratoire'!F417&lt;&gt;"sel neutre",'Analyses de laboratoire'!Q417&lt;0),-55+0.4765*'Analyses de laboratoire'!K417+13.8*'Analyses de laboratoire'!AW417,'Analyses de laboratoire'!Q417))</f>
        <v>0</v>
      </c>
      <c r="AS417" s="19" t="n">
        <f aca="false">MAX(0,IF(OR('Analyses de laboratoire'!F417&lt;&gt;"sel neutre",'Analyses de laboratoire'!Q417&lt;0),-6.9+0.29*15+0.4941*'Analyses de laboratoire'!V417+1.3*'Analyses de laboratoire'!BA417,'Analyses de laboratoire'!AB417))</f>
        <v>0</v>
      </c>
      <c r="AT417" s="19" t="n">
        <f aca="false">'Analyses de laboratoire'!AT417+'Analyses de laboratoire'!AU417+'Analyses de laboratoire'!AV417</f>
        <v>0</v>
      </c>
      <c r="AU417" s="19" t="n">
        <f aca="false">'Analyses de laboratoire'!AX417+'Analyses de laboratoire'!AY417+'Analyses de laboratoire'!AZ417</f>
        <v>0</v>
      </c>
    </row>
    <row r="418" customFormat="false" ht="12.75" hidden="false" customHeight="false" outlineLevel="0" collapsed="false">
      <c r="A418" s="98" t="n">
        <f aca="false">'Analyses de laboratoire'!A418</f>
        <v>0</v>
      </c>
      <c r="B418" s="0" t="n">
        <f aca="false">'Analyses de laboratoire'!B418</f>
        <v>0</v>
      </c>
      <c r="C418" s="0" t="n">
        <f aca="false">'Analyses de laboratoire'!C418</f>
        <v>0</v>
      </c>
      <c r="D418" s="0" t="n">
        <f aca="false">'Analyses de laboratoire'!D418</f>
        <v>0</v>
      </c>
      <c r="E418" s="0" t="n">
        <f aca="false">'Analyses de laboratoire'!E418</f>
        <v>0</v>
      </c>
      <c r="F418" s="89" t="n">
        <f aca="false">IF(K418&gt;0,100*'Analyses de laboratoire'!AU418/'Indicateurs DELFES'!K418,0)</f>
        <v>0</v>
      </c>
      <c r="G418" s="90" t="n">
        <f aca="false">IF(K418&gt;0,100*'Analyses de laboratoire'!AV418/'Indicateurs DELFES'!K418,0)</f>
        <v>0</v>
      </c>
      <c r="H418" s="91" t="n">
        <f aca="false">IF('Analyses de laboratoire'!AV418&gt;0,'Analyses de laboratoire'!AU418/'Analyses de laboratoire'!AV418,0)</f>
        <v>0</v>
      </c>
      <c r="I418" s="91" t="n">
        <f aca="false">IF('Analyses de laboratoire'!AV418&gt;0,'Analyses de laboratoire'!AT418/'Analyses de laboratoire'!AV418,0)</f>
        <v>0</v>
      </c>
      <c r="J418" s="91" t="n">
        <f aca="false">IF(K418&gt;0,'Analyses de laboratoire'!AU418/('Indicateurs DELFES'!K418-AT418),0)</f>
        <v>0</v>
      </c>
      <c r="K418" s="91" t="n">
        <f aca="false">IF('Analyses de laboratoire'!F418&lt;&gt;"Sel neutre",IF(OR('Indicateurs DELFES'!AR418&gt;'Indicateurs DELFES'!AT418,'Analyses de laboratoire'!I418&lt;1,'Analyses de laboratoire'!K418&lt;1),'Indicateurs DELFES'!AR418,('Indicateurs DELFES'!AT418+0.01)),IF('Indicateurs DELFES'!AR418&lt;'Indicateurs DELFES'!AT418,'Indicateurs DELFES'!AT418+0.01,'Indicateurs DELFES'!AR418))</f>
        <v>0</v>
      </c>
      <c r="L418" s="52"/>
      <c r="M418" s="91" t="n">
        <f aca="false">IF(R418&gt;0,100*'Analyses de laboratoire'!AY418/'Indicateurs DELFES'!R418,0)</f>
        <v>0</v>
      </c>
      <c r="N418" s="91" t="n">
        <f aca="false">IF(R418&gt;0,100*'Analyses de laboratoire'!AZ418/'Indicateurs DELFES'!R418,0)</f>
        <v>0</v>
      </c>
      <c r="O418" s="91" t="n">
        <f aca="false">IF('Analyses de laboratoire'!AZ418&gt;0,'Analyses de laboratoire'!AY418/'Analyses de laboratoire'!AZ418,0)</f>
        <v>0</v>
      </c>
      <c r="P418" s="91" t="n">
        <f aca="false">IF('Analyses de laboratoire'!AZ418&gt;0,'Analyses de laboratoire'!AX418/'Analyses de laboratoire'!AZ418,0)</f>
        <v>0</v>
      </c>
      <c r="Q418" s="91" t="e">
        <f aca="false">IF(MIN(100,AU418*100/R418)&gt;0,MIN(100,AU418*100/R418),0)</f>
        <v>#DIV/0!</v>
      </c>
      <c r="R418" s="91" t="n">
        <f aca="false">IF('Analyses de laboratoire'!F418&lt;&gt;"Sel neutre",IF(OR('Indicateurs DELFES'!AS418&gt;'Indicateurs DELFES'!AU418,'Analyses de laboratoire'!I418&lt;1,'Analyses de laboratoire'!K418&lt;1),'Indicateurs DELFES'!AS418,('Indicateurs DELFES'!AU418+0.01)),IF('Indicateurs DELFES'!AS418&lt;'Indicateurs DELFES'!AU418,'Indicateurs DELFES'!AS418+0.01,'Indicateurs DELFES'!AS418))</f>
        <v>0</v>
      </c>
      <c r="AR418" s="19" t="n">
        <f aca="false">MAX(0,IF(OR('Analyses de laboratoire'!F418&lt;&gt;"sel neutre",'Analyses de laboratoire'!Q418&lt;0),-55+0.4765*'Analyses de laboratoire'!K418+13.8*'Analyses de laboratoire'!AW418,'Analyses de laboratoire'!Q418))</f>
        <v>0</v>
      </c>
      <c r="AS418" s="19" t="n">
        <f aca="false">MAX(0,IF(OR('Analyses de laboratoire'!F418&lt;&gt;"sel neutre",'Analyses de laboratoire'!Q418&lt;0),-6.9+0.29*15+0.4941*'Analyses de laboratoire'!V418+1.3*'Analyses de laboratoire'!BA418,'Analyses de laboratoire'!AB418))</f>
        <v>0</v>
      </c>
      <c r="AT418" s="19" t="n">
        <f aca="false">'Analyses de laboratoire'!AT418+'Analyses de laboratoire'!AU418+'Analyses de laboratoire'!AV418</f>
        <v>0</v>
      </c>
      <c r="AU418" s="19" t="n">
        <f aca="false">'Analyses de laboratoire'!AX418+'Analyses de laboratoire'!AY418+'Analyses de laboratoire'!AZ418</f>
        <v>0</v>
      </c>
    </row>
    <row r="419" customFormat="false" ht="12.75" hidden="false" customHeight="false" outlineLevel="0" collapsed="false">
      <c r="A419" s="98" t="n">
        <f aca="false">'Analyses de laboratoire'!A419</f>
        <v>0</v>
      </c>
      <c r="B419" s="0" t="n">
        <f aca="false">'Analyses de laboratoire'!B419</f>
        <v>0</v>
      </c>
      <c r="C419" s="0" t="n">
        <f aca="false">'Analyses de laboratoire'!C419</f>
        <v>0</v>
      </c>
      <c r="D419" s="0" t="n">
        <f aca="false">'Analyses de laboratoire'!D419</f>
        <v>0</v>
      </c>
      <c r="E419" s="0" t="n">
        <f aca="false">'Analyses de laboratoire'!E419</f>
        <v>0</v>
      </c>
      <c r="F419" s="89" t="n">
        <f aca="false">IF(K419&gt;0,100*'Analyses de laboratoire'!AU419/'Indicateurs DELFES'!K419,0)</f>
        <v>0</v>
      </c>
      <c r="G419" s="90" t="n">
        <f aca="false">IF(K419&gt;0,100*'Analyses de laboratoire'!AV419/'Indicateurs DELFES'!K419,0)</f>
        <v>0</v>
      </c>
      <c r="H419" s="91" t="n">
        <f aca="false">IF('Analyses de laboratoire'!AV419&gt;0,'Analyses de laboratoire'!AU419/'Analyses de laboratoire'!AV419,0)</f>
        <v>0</v>
      </c>
      <c r="I419" s="91" t="n">
        <f aca="false">IF('Analyses de laboratoire'!AV419&gt;0,'Analyses de laboratoire'!AT419/'Analyses de laboratoire'!AV419,0)</f>
        <v>0</v>
      </c>
      <c r="J419" s="91" t="n">
        <f aca="false">IF(K419&gt;0,'Analyses de laboratoire'!AU419/('Indicateurs DELFES'!K419-AT419),0)</f>
        <v>0</v>
      </c>
      <c r="K419" s="91" t="n">
        <f aca="false">IF('Analyses de laboratoire'!F419&lt;&gt;"Sel neutre",IF(OR('Indicateurs DELFES'!AR419&gt;'Indicateurs DELFES'!AT419,'Analyses de laboratoire'!I419&lt;1,'Analyses de laboratoire'!K419&lt;1),'Indicateurs DELFES'!AR419,('Indicateurs DELFES'!AT419+0.01)),IF('Indicateurs DELFES'!AR419&lt;'Indicateurs DELFES'!AT419,'Indicateurs DELFES'!AT419+0.01,'Indicateurs DELFES'!AR419))</f>
        <v>0</v>
      </c>
      <c r="L419" s="52"/>
      <c r="M419" s="91" t="n">
        <f aca="false">IF(R419&gt;0,100*'Analyses de laboratoire'!AY419/'Indicateurs DELFES'!R419,0)</f>
        <v>0</v>
      </c>
      <c r="N419" s="91" t="n">
        <f aca="false">IF(R419&gt;0,100*'Analyses de laboratoire'!AZ419/'Indicateurs DELFES'!R419,0)</f>
        <v>0</v>
      </c>
      <c r="O419" s="91" t="n">
        <f aca="false">IF('Analyses de laboratoire'!AZ419&gt;0,'Analyses de laboratoire'!AY419/'Analyses de laboratoire'!AZ419,0)</f>
        <v>0</v>
      </c>
      <c r="P419" s="91" t="n">
        <f aca="false">IF('Analyses de laboratoire'!AZ419&gt;0,'Analyses de laboratoire'!AX419/'Analyses de laboratoire'!AZ419,0)</f>
        <v>0</v>
      </c>
      <c r="Q419" s="91" t="e">
        <f aca="false">IF(MIN(100,AU419*100/R419)&gt;0,MIN(100,AU419*100/R419),0)</f>
        <v>#DIV/0!</v>
      </c>
      <c r="R419" s="91" t="n">
        <f aca="false">IF('Analyses de laboratoire'!F419&lt;&gt;"Sel neutre",IF(OR('Indicateurs DELFES'!AS419&gt;'Indicateurs DELFES'!AU419,'Analyses de laboratoire'!I419&lt;1,'Analyses de laboratoire'!K419&lt;1),'Indicateurs DELFES'!AS419,('Indicateurs DELFES'!AU419+0.01)),IF('Indicateurs DELFES'!AS419&lt;'Indicateurs DELFES'!AU419,'Indicateurs DELFES'!AS419+0.01,'Indicateurs DELFES'!AS419))</f>
        <v>0</v>
      </c>
      <c r="AR419" s="19" t="n">
        <f aca="false">MAX(0,IF(OR('Analyses de laboratoire'!F419&lt;&gt;"sel neutre",'Analyses de laboratoire'!Q419&lt;0),-55+0.4765*'Analyses de laboratoire'!K419+13.8*'Analyses de laboratoire'!AW419,'Analyses de laboratoire'!Q419))</f>
        <v>0</v>
      </c>
      <c r="AS419" s="19" t="n">
        <f aca="false">MAX(0,IF(OR('Analyses de laboratoire'!F419&lt;&gt;"sel neutre",'Analyses de laboratoire'!Q419&lt;0),-6.9+0.29*15+0.4941*'Analyses de laboratoire'!V419+1.3*'Analyses de laboratoire'!BA419,'Analyses de laboratoire'!AB419))</f>
        <v>0</v>
      </c>
      <c r="AT419" s="19" t="n">
        <f aca="false">'Analyses de laboratoire'!AT419+'Analyses de laboratoire'!AU419+'Analyses de laboratoire'!AV419</f>
        <v>0</v>
      </c>
      <c r="AU419" s="19" t="n">
        <f aca="false">'Analyses de laboratoire'!AX419+'Analyses de laboratoire'!AY419+'Analyses de laboratoire'!AZ419</f>
        <v>0</v>
      </c>
    </row>
    <row r="420" customFormat="false" ht="12.75" hidden="false" customHeight="false" outlineLevel="0" collapsed="false">
      <c r="A420" s="98" t="n">
        <f aca="false">'Analyses de laboratoire'!A420</f>
        <v>0</v>
      </c>
      <c r="B420" s="0" t="n">
        <f aca="false">'Analyses de laboratoire'!B420</f>
        <v>0</v>
      </c>
      <c r="C420" s="0" t="n">
        <f aca="false">'Analyses de laboratoire'!C420</f>
        <v>0</v>
      </c>
      <c r="D420" s="0" t="n">
        <f aca="false">'Analyses de laboratoire'!D420</f>
        <v>0</v>
      </c>
      <c r="E420" s="0" t="n">
        <f aca="false">'Analyses de laboratoire'!E420</f>
        <v>0</v>
      </c>
      <c r="F420" s="89" t="n">
        <f aca="false">IF(K420&gt;0,100*'Analyses de laboratoire'!AU420/'Indicateurs DELFES'!K420,0)</f>
        <v>0</v>
      </c>
      <c r="G420" s="90" t="n">
        <f aca="false">IF(K420&gt;0,100*'Analyses de laboratoire'!AV420/'Indicateurs DELFES'!K420,0)</f>
        <v>0</v>
      </c>
      <c r="H420" s="91" t="n">
        <f aca="false">IF('Analyses de laboratoire'!AV420&gt;0,'Analyses de laboratoire'!AU420/'Analyses de laboratoire'!AV420,0)</f>
        <v>0</v>
      </c>
      <c r="I420" s="91" t="n">
        <f aca="false">IF('Analyses de laboratoire'!AV420&gt;0,'Analyses de laboratoire'!AT420/'Analyses de laboratoire'!AV420,0)</f>
        <v>0</v>
      </c>
      <c r="J420" s="91" t="n">
        <f aca="false">IF(K420&gt;0,'Analyses de laboratoire'!AU420/('Indicateurs DELFES'!K420-AT420),0)</f>
        <v>0</v>
      </c>
      <c r="K420" s="91" t="n">
        <f aca="false">IF('Analyses de laboratoire'!F420&lt;&gt;"Sel neutre",IF(OR('Indicateurs DELFES'!AR420&gt;'Indicateurs DELFES'!AT420,'Analyses de laboratoire'!I420&lt;1,'Analyses de laboratoire'!K420&lt;1),'Indicateurs DELFES'!AR420,('Indicateurs DELFES'!AT420+0.01)),IF('Indicateurs DELFES'!AR420&lt;'Indicateurs DELFES'!AT420,'Indicateurs DELFES'!AT420+0.01,'Indicateurs DELFES'!AR420))</f>
        <v>0</v>
      </c>
      <c r="L420" s="52"/>
      <c r="M420" s="91" t="n">
        <f aca="false">IF(R420&gt;0,100*'Analyses de laboratoire'!AY420/'Indicateurs DELFES'!R420,0)</f>
        <v>0</v>
      </c>
      <c r="N420" s="91" t="n">
        <f aca="false">IF(R420&gt;0,100*'Analyses de laboratoire'!AZ420/'Indicateurs DELFES'!R420,0)</f>
        <v>0</v>
      </c>
      <c r="O420" s="91" t="n">
        <f aca="false">IF('Analyses de laboratoire'!AZ420&gt;0,'Analyses de laboratoire'!AY420/'Analyses de laboratoire'!AZ420,0)</f>
        <v>0</v>
      </c>
      <c r="P420" s="91" t="n">
        <f aca="false">IF('Analyses de laboratoire'!AZ420&gt;0,'Analyses de laboratoire'!AX420/'Analyses de laboratoire'!AZ420,0)</f>
        <v>0</v>
      </c>
      <c r="Q420" s="91" t="e">
        <f aca="false">IF(MIN(100,AU420*100/R420)&gt;0,MIN(100,AU420*100/R420),0)</f>
        <v>#DIV/0!</v>
      </c>
      <c r="R420" s="91" t="n">
        <f aca="false">IF('Analyses de laboratoire'!F420&lt;&gt;"Sel neutre",IF(OR('Indicateurs DELFES'!AS420&gt;'Indicateurs DELFES'!AU420,'Analyses de laboratoire'!I420&lt;1,'Analyses de laboratoire'!K420&lt;1),'Indicateurs DELFES'!AS420,('Indicateurs DELFES'!AU420+0.01)),IF('Indicateurs DELFES'!AS420&lt;'Indicateurs DELFES'!AU420,'Indicateurs DELFES'!AS420+0.01,'Indicateurs DELFES'!AS420))</f>
        <v>0</v>
      </c>
      <c r="AR420" s="19" t="n">
        <f aca="false">MAX(0,IF(OR('Analyses de laboratoire'!F420&lt;&gt;"sel neutre",'Analyses de laboratoire'!Q420&lt;0),-55+0.4765*'Analyses de laboratoire'!K420+13.8*'Analyses de laboratoire'!AW420,'Analyses de laboratoire'!Q420))</f>
        <v>0</v>
      </c>
      <c r="AS420" s="19" t="n">
        <f aca="false">MAX(0,IF(OR('Analyses de laboratoire'!F420&lt;&gt;"sel neutre",'Analyses de laboratoire'!Q420&lt;0),-6.9+0.29*15+0.4941*'Analyses de laboratoire'!V420+1.3*'Analyses de laboratoire'!BA420,'Analyses de laboratoire'!AB420))</f>
        <v>0</v>
      </c>
      <c r="AT420" s="19" t="n">
        <f aca="false">'Analyses de laboratoire'!AT420+'Analyses de laboratoire'!AU420+'Analyses de laboratoire'!AV420</f>
        <v>0</v>
      </c>
      <c r="AU420" s="19" t="n">
        <f aca="false">'Analyses de laboratoire'!AX420+'Analyses de laboratoire'!AY420+'Analyses de laboratoire'!AZ420</f>
        <v>0</v>
      </c>
    </row>
    <row r="421" customFormat="false" ht="12.75" hidden="false" customHeight="false" outlineLevel="0" collapsed="false">
      <c r="A421" s="98" t="n">
        <f aca="false">'Analyses de laboratoire'!A421</f>
        <v>0</v>
      </c>
      <c r="B421" s="0" t="n">
        <f aca="false">'Analyses de laboratoire'!B421</f>
        <v>0</v>
      </c>
      <c r="C421" s="0" t="n">
        <f aca="false">'Analyses de laboratoire'!C421</f>
        <v>0</v>
      </c>
      <c r="D421" s="0" t="n">
        <f aca="false">'Analyses de laboratoire'!D421</f>
        <v>0</v>
      </c>
      <c r="E421" s="0" t="n">
        <f aca="false">'Analyses de laboratoire'!E421</f>
        <v>0</v>
      </c>
      <c r="F421" s="89" t="n">
        <f aca="false">IF(K421&gt;0,100*'Analyses de laboratoire'!AU421/'Indicateurs DELFES'!K421,0)</f>
        <v>0</v>
      </c>
      <c r="G421" s="90" t="n">
        <f aca="false">IF(K421&gt;0,100*'Analyses de laboratoire'!AV421/'Indicateurs DELFES'!K421,0)</f>
        <v>0</v>
      </c>
      <c r="H421" s="91" t="n">
        <f aca="false">IF('Analyses de laboratoire'!AV421&gt;0,'Analyses de laboratoire'!AU421/'Analyses de laboratoire'!AV421,0)</f>
        <v>0</v>
      </c>
      <c r="I421" s="91" t="n">
        <f aca="false">IF('Analyses de laboratoire'!AV421&gt;0,'Analyses de laboratoire'!AT421/'Analyses de laboratoire'!AV421,0)</f>
        <v>0</v>
      </c>
      <c r="J421" s="91" t="n">
        <f aca="false">IF(K421&gt;0,'Analyses de laboratoire'!AU421/('Indicateurs DELFES'!K421-AT421),0)</f>
        <v>0</v>
      </c>
      <c r="K421" s="91" t="n">
        <f aca="false">IF('Analyses de laboratoire'!F421&lt;&gt;"Sel neutre",IF(OR('Indicateurs DELFES'!AR421&gt;'Indicateurs DELFES'!AT421,'Analyses de laboratoire'!I421&lt;1,'Analyses de laboratoire'!K421&lt;1),'Indicateurs DELFES'!AR421,('Indicateurs DELFES'!AT421+0.01)),IF('Indicateurs DELFES'!AR421&lt;'Indicateurs DELFES'!AT421,'Indicateurs DELFES'!AT421+0.01,'Indicateurs DELFES'!AR421))</f>
        <v>0</v>
      </c>
      <c r="L421" s="52"/>
      <c r="M421" s="91" t="n">
        <f aca="false">IF(R421&gt;0,100*'Analyses de laboratoire'!AY421/'Indicateurs DELFES'!R421,0)</f>
        <v>0</v>
      </c>
      <c r="N421" s="91" t="n">
        <f aca="false">IF(R421&gt;0,100*'Analyses de laboratoire'!AZ421/'Indicateurs DELFES'!R421,0)</f>
        <v>0</v>
      </c>
      <c r="O421" s="91" t="n">
        <f aca="false">IF('Analyses de laboratoire'!AZ421&gt;0,'Analyses de laboratoire'!AY421/'Analyses de laboratoire'!AZ421,0)</f>
        <v>0</v>
      </c>
      <c r="P421" s="91" t="n">
        <f aca="false">IF('Analyses de laboratoire'!AZ421&gt;0,'Analyses de laboratoire'!AX421/'Analyses de laboratoire'!AZ421,0)</f>
        <v>0</v>
      </c>
      <c r="Q421" s="91" t="e">
        <f aca="false">IF(MIN(100,AU421*100/R421)&gt;0,MIN(100,AU421*100/R421),0)</f>
        <v>#DIV/0!</v>
      </c>
      <c r="R421" s="91" t="n">
        <f aca="false">IF('Analyses de laboratoire'!F421&lt;&gt;"Sel neutre",IF(OR('Indicateurs DELFES'!AS421&gt;'Indicateurs DELFES'!AU421,'Analyses de laboratoire'!I421&lt;1,'Analyses de laboratoire'!K421&lt;1),'Indicateurs DELFES'!AS421,('Indicateurs DELFES'!AU421+0.01)),IF('Indicateurs DELFES'!AS421&lt;'Indicateurs DELFES'!AU421,'Indicateurs DELFES'!AS421+0.01,'Indicateurs DELFES'!AS421))</f>
        <v>0</v>
      </c>
      <c r="AR421" s="19" t="n">
        <f aca="false">MAX(0,IF(OR('Analyses de laboratoire'!F421&lt;&gt;"sel neutre",'Analyses de laboratoire'!Q421&lt;0),-55+0.4765*'Analyses de laboratoire'!K421+13.8*'Analyses de laboratoire'!AW421,'Analyses de laboratoire'!Q421))</f>
        <v>0</v>
      </c>
      <c r="AS421" s="19" t="n">
        <f aca="false">MAX(0,IF(OR('Analyses de laboratoire'!F421&lt;&gt;"sel neutre",'Analyses de laboratoire'!Q421&lt;0),-6.9+0.29*15+0.4941*'Analyses de laboratoire'!V421+1.3*'Analyses de laboratoire'!BA421,'Analyses de laboratoire'!AB421))</f>
        <v>0</v>
      </c>
      <c r="AT421" s="19" t="n">
        <f aca="false">'Analyses de laboratoire'!AT421+'Analyses de laboratoire'!AU421+'Analyses de laboratoire'!AV421</f>
        <v>0</v>
      </c>
      <c r="AU421" s="19" t="n">
        <f aca="false">'Analyses de laboratoire'!AX421+'Analyses de laboratoire'!AY421+'Analyses de laboratoire'!AZ421</f>
        <v>0</v>
      </c>
    </row>
    <row r="422" customFormat="false" ht="12.75" hidden="false" customHeight="false" outlineLevel="0" collapsed="false">
      <c r="A422" s="98" t="n">
        <f aca="false">'Analyses de laboratoire'!A422</f>
        <v>0</v>
      </c>
      <c r="B422" s="0" t="n">
        <f aca="false">'Analyses de laboratoire'!B422</f>
        <v>0</v>
      </c>
      <c r="C422" s="0" t="n">
        <f aca="false">'Analyses de laboratoire'!C422</f>
        <v>0</v>
      </c>
      <c r="D422" s="0" t="n">
        <f aca="false">'Analyses de laboratoire'!D422</f>
        <v>0</v>
      </c>
      <c r="E422" s="0" t="n">
        <f aca="false">'Analyses de laboratoire'!E422</f>
        <v>0</v>
      </c>
      <c r="F422" s="89" t="n">
        <f aca="false">IF(K422&gt;0,100*'Analyses de laboratoire'!AU422/'Indicateurs DELFES'!K422,0)</f>
        <v>0</v>
      </c>
      <c r="G422" s="90" t="n">
        <f aca="false">IF(K422&gt;0,100*'Analyses de laboratoire'!AV422/'Indicateurs DELFES'!K422,0)</f>
        <v>0</v>
      </c>
      <c r="H422" s="91" t="n">
        <f aca="false">IF('Analyses de laboratoire'!AV422&gt;0,'Analyses de laboratoire'!AU422/'Analyses de laboratoire'!AV422,0)</f>
        <v>0</v>
      </c>
      <c r="I422" s="91" t="n">
        <f aca="false">IF('Analyses de laboratoire'!AV422&gt;0,'Analyses de laboratoire'!AT422/'Analyses de laboratoire'!AV422,0)</f>
        <v>0</v>
      </c>
      <c r="J422" s="91" t="n">
        <f aca="false">IF(K422&gt;0,'Analyses de laboratoire'!AU422/('Indicateurs DELFES'!K422-AT422),0)</f>
        <v>0</v>
      </c>
      <c r="K422" s="91" t="n">
        <f aca="false">IF('Analyses de laboratoire'!F422&lt;&gt;"Sel neutre",IF(OR('Indicateurs DELFES'!AR422&gt;'Indicateurs DELFES'!AT422,'Analyses de laboratoire'!I422&lt;1,'Analyses de laboratoire'!K422&lt;1),'Indicateurs DELFES'!AR422,('Indicateurs DELFES'!AT422+0.01)),IF('Indicateurs DELFES'!AR422&lt;'Indicateurs DELFES'!AT422,'Indicateurs DELFES'!AT422+0.01,'Indicateurs DELFES'!AR422))</f>
        <v>0</v>
      </c>
      <c r="L422" s="52"/>
      <c r="M422" s="91" t="n">
        <f aca="false">IF(R422&gt;0,100*'Analyses de laboratoire'!AY422/'Indicateurs DELFES'!R422,0)</f>
        <v>0</v>
      </c>
      <c r="N422" s="91" t="n">
        <f aca="false">IF(R422&gt;0,100*'Analyses de laboratoire'!AZ422/'Indicateurs DELFES'!R422,0)</f>
        <v>0</v>
      </c>
      <c r="O422" s="91" t="n">
        <f aca="false">IF('Analyses de laboratoire'!AZ422&gt;0,'Analyses de laboratoire'!AY422/'Analyses de laboratoire'!AZ422,0)</f>
        <v>0</v>
      </c>
      <c r="P422" s="91" t="n">
        <f aca="false">IF('Analyses de laboratoire'!AZ422&gt;0,'Analyses de laboratoire'!AX422/'Analyses de laboratoire'!AZ422,0)</f>
        <v>0</v>
      </c>
      <c r="Q422" s="91" t="e">
        <f aca="false">IF(MIN(100,AU422*100/R422)&gt;0,MIN(100,AU422*100/R422),0)</f>
        <v>#DIV/0!</v>
      </c>
      <c r="R422" s="91" t="n">
        <f aca="false">IF('Analyses de laboratoire'!F422&lt;&gt;"Sel neutre",IF(OR('Indicateurs DELFES'!AS422&gt;'Indicateurs DELFES'!AU422,'Analyses de laboratoire'!I422&lt;1,'Analyses de laboratoire'!K422&lt;1),'Indicateurs DELFES'!AS422,('Indicateurs DELFES'!AU422+0.01)),IF('Indicateurs DELFES'!AS422&lt;'Indicateurs DELFES'!AU422,'Indicateurs DELFES'!AS422+0.01,'Indicateurs DELFES'!AS422))</f>
        <v>0</v>
      </c>
      <c r="AR422" s="19" t="n">
        <f aca="false">MAX(0,IF(OR('Analyses de laboratoire'!F422&lt;&gt;"sel neutre",'Analyses de laboratoire'!Q422&lt;0),-55+0.4765*'Analyses de laboratoire'!K422+13.8*'Analyses de laboratoire'!AW422,'Analyses de laboratoire'!Q422))</f>
        <v>0</v>
      </c>
      <c r="AS422" s="19" t="n">
        <f aca="false">MAX(0,IF(OR('Analyses de laboratoire'!F422&lt;&gt;"sel neutre",'Analyses de laboratoire'!Q422&lt;0),-6.9+0.29*15+0.4941*'Analyses de laboratoire'!V422+1.3*'Analyses de laboratoire'!BA422,'Analyses de laboratoire'!AB422))</f>
        <v>0</v>
      </c>
      <c r="AT422" s="19" t="n">
        <f aca="false">'Analyses de laboratoire'!AT422+'Analyses de laboratoire'!AU422+'Analyses de laboratoire'!AV422</f>
        <v>0</v>
      </c>
      <c r="AU422" s="19" t="n">
        <f aca="false">'Analyses de laboratoire'!AX422+'Analyses de laboratoire'!AY422+'Analyses de laboratoire'!AZ422</f>
        <v>0</v>
      </c>
    </row>
    <row r="423" customFormat="false" ht="12.75" hidden="false" customHeight="false" outlineLevel="0" collapsed="false">
      <c r="A423" s="98" t="n">
        <f aca="false">'Analyses de laboratoire'!A423</f>
        <v>0</v>
      </c>
      <c r="B423" s="0" t="n">
        <f aca="false">'Analyses de laboratoire'!B423</f>
        <v>0</v>
      </c>
      <c r="C423" s="0" t="n">
        <f aca="false">'Analyses de laboratoire'!C423</f>
        <v>0</v>
      </c>
      <c r="D423" s="0" t="n">
        <f aca="false">'Analyses de laboratoire'!D423</f>
        <v>0</v>
      </c>
      <c r="E423" s="0" t="n">
        <f aca="false">'Analyses de laboratoire'!E423</f>
        <v>0</v>
      </c>
      <c r="F423" s="89" t="n">
        <f aca="false">IF(K423&gt;0,100*'Analyses de laboratoire'!AU423/'Indicateurs DELFES'!K423,0)</f>
        <v>0</v>
      </c>
      <c r="G423" s="90" t="n">
        <f aca="false">IF(K423&gt;0,100*'Analyses de laboratoire'!AV423/'Indicateurs DELFES'!K423,0)</f>
        <v>0</v>
      </c>
      <c r="H423" s="91" t="n">
        <f aca="false">IF('Analyses de laboratoire'!AV423&gt;0,'Analyses de laboratoire'!AU423/'Analyses de laboratoire'!AV423,0)</f>
        <v>0</v>
      </c>
      <c r="I423" s="91" t="n">
        <f aca="false">IF('Analyses de laboratoire'!AV423&gt;0,'Analyses de laboratoire'!AT423/'Analyses de laboratoire'!AV423,0)</f>
        <v>0</v>
      </c>
      <c r="J423" s="91" t="n">
        <f aca="false">IF(K423&gt;0,'Analyses de laboratoire'!AU423/('Indicateurs DELFES'!K423-AT423),0)</f>
        <v>0</v>
      </c>
      <c r="K423" s="91" t="n">
        <f aca="false">IF('Analyses de laboratoire'!F423&lt;&gt;"Sel neutre",IF(OR('Indicateurs DELFES'!AR423&gt;'Indicateurs DELFES'!AT423,'Analyses de laboratoire'!I423&lt;1,'Analyses de laboratoire'!K423&lt;1),'Indicateurs DELFES'!AR423,('Indicateurs DELFES'!AT423+0.01)),IF('Indicateurs DELFES'!AR423&lt;'Indicateurs DELFES'!AT423,'Indicateurs DELFES'!AT423+0.01,'Indicateurs DELFES'!AR423))</f>
        <v>0</v>
      </c>
      <c r="L423" s="52"/>
      <c r="M423" s="91" t="n">
        <f aca="false">IF(R423&gt;0,100*'Analyses de laboratoire'!AY423/'Indicateurs DELFES'!R423,0)</f>
        <v>0</v>
      </c>
      <c r="N423" s="91" t="n">
        <f aca="false">IF(R423&gt;0,100*'Analyses de laboratoire'!AZ423/'Indicateurs DELFES'!R423,0)</f>
        <v>0</v>
      </c>
      <c r="O423" s="91" t="n">
        <f aca="false">IF('Analyses de laboratoire'!AZ423&gt;0,'Analyses de laboratoire'!AY423/'Analyses de laboratoire'!AZ423,0)</f>
        <v>0</v>
      </c>
      <c r="P423" s="91" t="n">
        <f aca="false">IF('Analyses de laboratoire'!AZ423&gt;0,'Analyses de laboratoire'!AX423/'Analyses de laboratoire'!AZ423,0)</f>
        <v>0</v>
      </c>
      <c r="Q423" s="91" t="e">
        <f aca="false">IF(MIN(100,AU423*100/R423)&gt;0,MIN(100,AU423*100/R423),0)</f>
        <v>#DIV/0!</v>
      </c>
      <c r="R423" s="91" t="n">
        <f aca="false">IF('Analyses de laboratoire'!F423&lt;&gt;"Sel neutre",IF(OR('Indicateurs DELFES'!AS423&gt;'Indicateurs DELFES'!AU423,'Analyses de laboratoire'!I423&lt;1,'Analyses de laboratoire'!K423&lt;1),'Indicateurs DELFES'!AS423,('Indicateurs DELFES'!AU423+0.01)),IF('Indicateurs DELFES'!AS423&lt;'Indicateurs DELFES'!AU423,'Indicateurs DELFES'!AS423+0.01,'Indicateurs DELFES'!AS423))</f>
        <v>0</v>
      </c>
      <c r="AR423" s="19" t="n">
        <f aca="false">MAX(0,IF(OR('Analyses de laboratoire'!F423&lt;&gt;"sel neutre",'Analyses de laboratoire'!Q423&lt;0),-55+0.4765*'Analyses de laboratoire'!K423+13.8*'Analyses de laboratoire'!AW423,'Analyses de laboratoire'!Q423))</f>
        <v>0</v>
      </c>
      <c r="AS423" s="19" t="n">
        <f aca="false">MAX(0,IF(OR('Analyses de laboratoire'!F423&lt;&gt;"sel neutre",'Analyses de laboratoire'!Q423&lt;0),-6.9+0.29*15+0.4941*'Analyses de laboratoire'!V423+1.3*'Analyses de laboratoire'!BA423,'Analyses de laboratoire'!AB423))</f>
        <v>0</v>
      </c>
      <c r="AT423" s="19" t="n">
        <f aca="false">'Analyses de laboratoire'!AT423+'Analyses de laboratoire'!AU423+'Analyses de laboratoire'!AV423</f>
        <v>0</v>
      </c>
      <c r="AU423" s="19" t="n">
        <f aca="false">'Analyses de laboratoire'!AX423+'Analyses de laboratoire'!AY423+'Analyses de laboratoire'!AZ423</f>
        <v>0</v>
      </c>
    </row>
    <row r="424" customFormat="false" ht="12.75" hidden="false" customHeight="false" outlineLevel="0" collapsed="false">
      <c r="A424" s="98" t="n">
        <f aca="false">'Analyses de laboratoire'!A424</f>
        <v>0</v>
      </c>
      <c r="B424" s="0" t="n">
        <f aca="false">'Analyses de laboratoire'!B424</f>
        <v>0</v>
      </c>
      <c r="C424" s="0" t="n">
        <f aca="false">'Analyses de laboratoire'!C424</f>
        <v>0</v>
      </c>
      <c r="D424" s="0" t="n">
        <f aca="false">'Analyses de laboratoire'!D424</f>
        <v>0</v>
      </c>
      <c r="E424" s="0" t="n">
        <f aca="false">'Analyses de laboratoire'!E424</f>
        <v>0</v>
      </c>
      <c r="F424" s="89" t="n">
        <f aca="false">IF(K424&gt;0,100*'Analyses de laboratoire'!AU424/'Indicateurs DELFES'!K424,0)</f>
        <v>0</v>
      </c>
      <c r="G424" s="90" t="n">
        <f aca="false">IF(K424&gt;0,100*'Analyses de laboratoire'!AV424/'Indicateurs DELFES'!K424,0)</f>
        <v>0</v>
      </c>
      <c r="H424" s="91" t="n">
        <f aca="false">IF('Analyses de laboratoire'!AV424&gt;0,'Analyses de laboratoire'!AU424/'Analyses de laboratoire'!AV424,0)</f>
        <v>0</v>
      </c>
      <c r="I424" s="91" t="n">
        <f aca="false">IF('Analyses de laboratoire'!AV424&gt;0,'Analyses de laboratoire'!AT424/'Analyses de laboratoire'!AV424,0)</f>
        <v>0</v>
      </c>
      <c r="J424" s="91" t="n">
        <f aca="false">IF(K424&gt;0,'Analyses de laboratoire'!AU424/('Indicateurs DELFES'!K424-AT424),0)</f>
        <v>0</v>
      </c>
      <c r="K424" s="91" t="n">
        <f aca="false">IF('Analyses de laboratoire'!F424&lt;&gt;"Sel neutre",IF(OR('Indicateurs DELFES'!AR424&gt;'Indicateurs DELFES'!AT424,'Analyses de laboratoire'!I424&lt;1,'Analyses de laboratoire'!K424&lt;1),'Indicateurs DELFES'!AR424,('Indicateurs DELFES'!AT424+0.01)),IF('Indicateurs DELFES'!AR424&lt;'Indicateurs DELFES'!AT424,'Indicateurs DELFES'!AT424+0.01,'Indicateurs DELFES'!AR424))</f>
        <v>0</v>
      </c>
      <c r="L424" s="52"/>
      <c r="M424" s="91" t="n">
        <f aca="false">IF(R424&gt;0,100*'Analyses de laboratoire'!AY424/'Indicateurs DELFES'!R424,0)</f>
        <v>0</v>
      </c>
      <c r="N424" s="91" t="n">
        <f aca="false">IF(R424&gt;0,100*'Analyses de laboratoire'!AZ424/'Indicateurs DELFES'!R424,0)</f>
        <v>0</v>
      </c>
      <c r="O424" s="91" t="n">
        <f aca="false">IF('Analyses de laboratoire'!AZ424&gt;0,'Analyses de laboratoire'!AY424/'Analyses de laboratoire'!AZ424,0)</f>
        <v>0</v>
      </c>
      <c r="P424" s="91" t="n">
        <f aca="false">IF('Analyses de laboratoire'!AZ424&gt;0,'Analyses de laboratoire'!AX424/'Analyses de laboratoire'!AZ424,0)</f>
        <v>0</v>
      </c>
      <c r="Q424" s="91" t="e">
        <f aca="false">IF(MIN(100,AU424*100/R424)&gt;0,MIN(100,AU424*100/R424),0)</f>
        <v>#DIV/0!</v>
      </c>
      <c r="R424" s="91" t="n">
        <f aca="false">IF('Analyses de laboratoire'!F424&lt;&gt;"Sel neutre",IF(OR('Indicateurs DELFES'!AS424&gt;'Indicateurs DELFES'!AU424,'Analyses de laboratoire'!I424&lt;1,'Analyses de laboratoire'!K424&lt;1),'Indicateurs DELFES'!AS424,('Indicateurs DELFES'!AU424+0.01)),IF('Indicateurs DELFES'!AS424&lt;'Indicateurs DELFES'!AU424,'Indicateurs DELFES'!AS424+0.01,'Indicateurs DELFES'!AS424))</f>
        <v>0</v>
      </c>
      <c r="AR424" s="19" t="n">
        <f aca="false">MAX(0,IF(OR('Analyses de laboratoire'!F424&lt;&gt;"sel neutre",'Analyses de laboratoire'!Q424&lt;0),-55+0.4765*'Analyses de laboratoire'!K424+13.8*'Analyses de laboratoire'!AW424,'Analyses de laboratoire'!Q424))</f>
        <v>0</v>
      </c>
      <c r="AS424" s="19" t="n">
        <f aca="false">MAX(0,IF(OR('Analyses de laboratoire'!F424&lt;&gt;"sel neutre",'Analyses de laboratoire'!Q424&lt;0),-6.9+0.29*15+0.4941*'Analyses de laboratoire'!V424+1.3*'Analyses de laboratoire'!BA424,'Analyses de laboratoire'!AB424))</f>
        <v>0</v>
      </c>
      <c r="AT424" s="19" t="n">
        <f aca="false">'Analyses de laboratoire'!AT424+'Analyses de laboratoire'!AU424+'Analyses de laboratoire'!AV424</f>
        <v>0</v>
      </c>
      <c r="AU424" s="19" t="n">
        <f aca="false">'Analyses de laboratoire'!AX424+'Analyses de laboratoire'!AY424+'Analyses de laboratoire'!AZ424</f>
        <v>0</v>
      </c>
    </row>
    <row r="425" customFormat="false" ht="12.75" hidden="false" customHeight="false" outlineLevel="0" collapsed="false">
      <c r="A425" s="98" t="n">
        <f aca="false">'Analyses de laboratoire'!A425</f>
        <v>0</v>
      </c>
      <c r="B425" s="0" t="n">
        <f aca="false">'Analyses de laboratoire'!B425</f>
        <v>0</v>
      </c>
      <c r="C425" s="0" t="n">
        <f aca="false">'Analyses de laboratoire'!C425</f>
        <v>0</v>
      </c>
      <c r="D425" s="0" t="n">
        <f aca="false">'Analyses de laboratoire'!D425</f>
        <v>0</v>
      </c>
      <c r="E425" s="0" t="n">
        <f aca="false">'Analyses de laboratoire'!E425</f>
        <v>0</v>
      </c>
      <c r="F425" s="89" t="n">
        <f aca="false">IF(K425&gt;0,100*'Analyses de laboratoire'!AU425/'Indicateurs DELFES'!K425,0)</f>
        <v>0</v>
      </c>
      <c r="G425" s="90" t="n">
        <f aca="false">IF(K425&gt;0,100*'Analyses de laboratoire'!AV425/'Indicateurs DELFES'!K425,0)</f>
        <v>0</v>
      </c>
      <c r="H425" s="91" t="n">
        <f aca="false">IF('Analyses de laboratoire'!AV425&gt;0,'Analyses de laboratoire'!AU425/'Analyses de laboratoire'!AV425,0)</f>
        <v>0</v>
      </c>
      <c r="I425" s="91" t="n">
        <f aca="false">IF('Analyses de laboratoire'!AV425&gt;0,'Analyses de laboratoire'!AT425/'Analyses de laboratoire'!AV425,0)</f>
        <v>0</v>
      </c>
      <c r="J425" s="91" t="n">
        <f aca="false">IF(K425&gt;0,'Analyses de laboratoire'!AU425/('Indicateurs DELFES'!K425-AT425),0)</f>
        <v>0</v>
      </c>
      <c r="K425" s="91" t="n">
        <f aca="false">IF('Analyses de laboratoire'!F425&lt;&gt;"Sel neutre",IF(OR('Indicateurs DELFES'!AR425&gt;'Indicateurs DELFES'!AT425,'Analyses de laboratoire'!I425&lt;1,'Analyses de laboratoire'!K425&lt;1),'Indicateurs DELFES'!AR425,('Indicateurs DELFES'!AT425+0.01)),IF('Indicateurs DELFES'!AR425&lt;'Indicateurs DELFES'!AT425,'Indicateurs DELFES'!AT425+0.01,'Indicateurs DELFES'!AR425))</f>
        <v>0</v>
      </c>
      <c r="L425" s="52"/>
      <c r="M425" s="91" t="n">
        <f aca="false">IF(R425&gt;0,100*'Analyses de laboratoire'!AY425/'Indicateurs DELFES'!R425,0)</f>
        <v>0</v>
      </c>
      <c r="N425" s="91" t="n">
        <f aca="false">IF(R425&gt;0,100*'Analyses de laboratoire'!AZ425/'Indicateurs DELFES'!R425,0)</f>
        <v>0</v>
      </c>
      <c r="O425" s="91" t="n">
        <f aca="false">IF('Analyses de laboratoire'!AZ425&gt;0,'Analyses de laboratoire'!AY425/'Analyses de laboratoire'!AZ425,0)</f>
        <v>0</v>
      </c>
      <c r="P425" s="91" t="n">
        <f aca="false">IF('Analyses de laboratoire'!AZ425&gt;0,'Analyses de laboratoire'!AX425/'Analyses de laboratoire'!AZ425,0)</f>
        <v>0</v>
      </c>
      <c r="Q425" s="91" t="e">
        <f aca="false">IF(MIN(100,AU425*100/R425)&gt;0,MIN(100,AU425*100/R425),0)</f>
        <v>#DIV/0!</v>
      </c>
      <c r="R425" s="91" t="n">
        <f aca="false">IF('Analyses de laboratoire'!F425&lt;&gt;"Sel neutre",IF(OR('Indicateurs DELFES'!AS425&gt;'Indicateurs DELFES'!AU425,'Analyses de laboratoire'!I425&lt;1,'Analyses de laboratoire'!K425&lt;1),'Indicateurs DELFES'!AS425,('Indicateurs DELFES'!AU425+0.01)),IF('Indicateurs DELFES'!AS425&lt;'Indicateurs DELFES'!AU425,'Indicateurs DELFES'!AS425+0.01,'Indicateurs DELFES'!AS425))</f>
        <v>0</v>
      </c>
      <c r="AR425" s="19" t="n">
        <f aca="false">MAX(0,IF(OR('Analyses de laboratoire'!F425&lt;&gt;"sel neutre",'Analyses de laboratoire'!Q425&lt;0),-55+0.4765*'Analyses de laboratoire'!K425+13.8*'Analyses de laboratoire'!AW425,'Analyses de laboratoire'!Q425))</f>
        <v>0</v>
      </c>
      <c r="AS425" s="19" t="n">
        <f aca="false">MAX(0,IF(OR('Analyses de laboratoire'!F425&lt;&gt;"sel neutre",'Analyses de laboratoire'!Q425&lt;0),-6.9+0.29*15+0.4941*'Analyses de laboratoire'!V425+1.3*'Analyses de laboratoire'!BA425,'Analyses de laboratoire'!AB425))</f>
        <v>0</v>
      </c>
      <c r="AT425" s="19" t="n">
        <f aca="false">'Analyses de laboratoire'!AT425+'Analyses de laboratoire'!AU425+'Analyses de laboratoire'!AV425</f>
        <v>0</v>
      </c>
      <c r="AU425" s="19" t="n">
        <f aca="false">'Analyses de laboratoire'!AX425+'Analyses de laboratoire'!AY425+'Analyses de laboratoire'!AZ425</f>
        <v>0</v>
      </c>
    </row>
    <row r="426" customFormat="false" ht="12.75" hidden="false" customHeight="false" outlineLevel="0" collapsed="false">
      <c r="A426" s="98" t="n">
        <f aca="false">'Analyses de laboratoire'!A426</f>
        <v>0</v>
      </c>
      <c r="B426" s="0" t="n">
        <f aca="false">'Analyses de laboratoire'!B426</f>
        <v>0</v>
      </c>
      <c r="C426" s="0" t="n">
        <f aca="false">'Analyses de laboratoire'!C426</f>
        <v>0</v>
      </c>
      <c r="D426" s="0" t="n">
        <f aca="false">'Analyses de laboratoire'!D426</f>
        <v>0</v>
      </c>
      <c r="E426" s="0" t="n">
        <f aca="false">'Analyses de laboratoire'!E426</f>
        <v>0</v>
      </c>
      <c r="F426" s="89" t="n">
        <f aca="false">IF(K426&gt;0,100*'Analyses de laboratoire'!AU426/'Indicateurs DELFES'!K426,0)</f>
        <v>0</v>
      </c>
      <c r="G426" s="90" t="n">
        <f aca="false">IF(K426&gt;0,100*'Analyses de laboratoire'!AV426/'Indicateurs DELFES'!K426,0)</f>
        <v>0</v>
      </c>
      <c r="H426" s="91" t="n">
        <f aca="false">IF('Analyses de laboratoire'!AV426&gt;0,'Analyses de laboratoire'!AU426/'Analyses de laboratoire'!AV426,0)</f>
        <v>0</v>
      </c>
      <c r="I426" s="91" t="n">
        <f aca="false">IF('Analyses de laboratoire'!AV426&gt;0,'Analyses de laboratoire'!AT426/'Analyses de laboratoire'!AV426,0)</f>
        <v>0</v>
      </c>
      <c r="J426" s="91" t="n">
        <f aca="false">IF(K426&gt;0,'Analyses de laboratoire'!AU426/('Indicateurs DELFES'!K426-AT426),0)</f>
        <v>0</v>
      </c>
      <c r="K426" s="91" t="n">
        <f aca="false">IF('Analyses de laboratoire'!F426&lt;&gt;"Sel neutre",IF(OR('Indicateurs DELFES'!AR426&gt;'Indicateurs DELFES'!AT426,'Analyses de laboratoire'!I426&lt;1,'Analyses de laboratoire'!K426&lt;1),'Indicateurs DELFES'!AR426,('Indicateurs DELFES'!AT426+0.01)),IF('Indicateurs DELFES'!AR426&lt;'Indicateurs DELFES'!AT426,'Indicateurs DELFES'!AT426+0.01,'Indicateurs DELFES'!AR426))</f>
        <v>0</v>
      </c>
      <c r="L426" s="52"/>
      <c r="M426" s="91" t="n">
        <f aca="false">IF(R426&gt;0,100*'Analyses de laboratoire'!AY426/'Indicateurs DELFES'!R426,0)</f>
        <v>0</v>
      </c>
      <c r="N426" s="91" t="n">
        <f aca="false">IF(R426&gt;0,100*'Analyses de laboratoire'!AZ426/'Indicateurs DELFES'!R426,0)</f>
        <v>0</v>
      </c>
      <c r="O426" s="91" t="n">
        <f aca="false">IF('Analyses de laboratoire'!AZ426&gt;0,'Analyses de laboratoire'!AY426/'Analyses de laboratoire'!AZ426,0)</f>
        <v>0</v>
      </c>
      <c r="P426" s="91" t="n">
        <f aca="false">IF('Analyses de laboratoire'!AZ426&gt;0,'Analyses de laboratoire'!AX426/'Analyses de laboratoire'!AZ426,0)</f>
        <v>0</v>
      </c>
      <c r="Q426" s="91" t="e">
        <f aca="false">IF(MIN(100,AU426*100/R426)&gt;0,MIN(100,AU426*100/R426),0)</f>
        <v>#DIV/0!</v>
      </c>
      <c r="R426" s="91" t="n">
        <f aca="false">IF('Analyses de laboratoire'!F426&lt;&gt;"Sel neutre",IF(OR('Indicateurs DELFES'!AS426&gt;'Indicateurs DELFES'!AU426,'Analyses de laboratoire'!I426&lt;1,'Analyses de laboratoire'!K426&lt;1),'Indicateurs DELFES'!AS426,('Indicateurs DELFES'!AU426+0.01)),IF('Indicateurs DELFES'!AS426&lt;'Indicateurs DELFES'!AU426,'Indicateurs DELFES'!AS426+0.01,'Indicateurs DELFES'!AS426))</f>
        <v>0</v>
      </c>
      <c r="AR426" s="19" t="n">
        <f aca="false">MAX(0,IF(OR('Analyses de laboratoire'!F426&lt;&gt;"sel neutre",'Analyses de laboratoire'!Q426&lt;0),-55+0.4765*'Analyses de laboratoire'!K426+13.8*'Analyses de laboratoire'!AW426,'Analyses de laboratoire'!Q426))</f>
        <v>0</v>
      </c>
      <c r="AS426" s="19" t="n">
        <f aca="false">MAX(0,IF(OR('Analyses de laboratoire'!F426&lt;&gt;"sel neutre",'Analyses de laboratoire'!Q426&lt;0),-6.9+0.29*15+0.4941*'Analyses de laboratoire'!V426+1.3*'Analyses de laboratoire'!BA426,'Analyses de laboratoire'!AB426))</f>
        <v>0</v>
      </c>
      <c r="AT426" s="19" t="n">
        <f aca="false">'Analyses de laboratoire'!AT426+'Analyses de laboratoire'!AU426+'Analyses de laboratoire'!AV426</f>
        <v>0</v>
      </c>
      <c r="AU426" s="19" t="n">
        <f aca="false">'Analyses de laboratoire'!AX426+'Analyses de laboratoire'!AY426+'Analyses de laboratoire'!AZ426</f>
        <v>0</v>
      </c>
    </row>
    <row r="427" customFormat="false" ht="12.75" hidden="false" customHeight="false" outlineLevel="0" collapsed="false">
      <c r="A427" s="98" t="n">
        <f aca="false">'Analyses de laboratoire'!A427</f>
        <v>0</v>
      </c>
      <c r="B427" s="0" t="n">
        <f aca="false">'Analyses de laboratoire'!B427</f>
        <v>0</v>
      </c>
      <c r="C427" s="0" t="n">
        <f aca="false">'Analyses de laboratoire'!C427</f>
        <v>0</v>
      </c>
      <c r="D427" s="0" t="n">
        <f aca="false">'Analyses de laboratoire'!D427</f>
        <v>0</v>
      </c>
      <c r="E427" s="0" t="n">
        <f aca="false">'Analyses de laboratoire'!E427</f>
        <v>0</v>
      </c>
      <c r="F427" s="89" t="n">
        <f aca="false">IF(K427&gt;0,100*'Analyses de laboratoire'!AU427/'Indicateurs DELFES'!K427,0)</f>
        <v>0</v>
      </c>
      <c r="G427" s="90" t="n">
        <f aca="false">IF(K427&gt;0,100*'Analyses de laboratoire'!AV427/'Indicateurs DELFES'!K427,0)</f>
        <v>0</v>
      </c>
      <c r="H427" s="91" t="n">
        <f aca="false">IF('Analyses de laboratoire'!AV427&gt;0,'Analyses de laboratoire'!AU427/'Analyses de laboratoire'!AV427,0)</f>
        <v>0</v>
      </c>
      <c r="I427" s="91" t="n">
        <f aca="false">IF('Analyses de laboratoire'!AV427&gt;0,'Analyses de laboratoire'!AT427/'Analyses de laboratoire'!AV427,0)</f>
        <v>0</v>
      </c>
      <c r="J427" s="91" t="n">
        <f aca="false">IF(K427&gt;0,'Analyses de laboratoire'!AU427/('Indicateurs DELFES'!K427-AT427),0)</f>
        <v>0</v>
      </c>
      <c r="K427" s="91" t="n">
        <f aca="false">IF('Analyses de laboratoire'!F427&lt;&gt;"Sel neutre",IF(OR('Indicateurs DELFES'!AR427&gt;'Indicateurs DELFES'!AT427,'Analyses de laboratoire'!I427&lt;1,'Analyses de laboratoire'!K427&lt;1),'Indicateurs DELFES'!AR427,('Indicateurs DELFES'!AT427+0.01)),IF('Indicateurs DELFES'!AR427&lt;'Indicateurs DELFES'!AT427,'Indicateurs DELFES'!AT427+0.01,'Indicateurs DELFES'!AR427))</f>
        <v>0</v>
      </c>
      <c r="L427" s="52"/>
      <c r="M427" s="91" t="n">
        <f aca="false">IF(R427&gt;0,100*'Analyses de laboratoire'!AY427/'Indicateurs DELFES'!R427,0)</f>
        <v>0</v>
      </c>
      <c r="N427" s="91" t="n">
        <f aca="false">IF(R427&gt;0,100*'Analyses de laboratoire'!AZ427/'Indicateurs DELFES'!R427,0)</f>
        <v>0</v>
      </c>
      <c r="O427" s="91" t="n">
        <f aca="false">IF('Analyses de laboratoire'!AZ427&gt;0,'Analyses de laboratoire'!AY427/'Analyses de laboratoire'!AZ427,0)</f>
        <v>0</v>
      </c>
      <c r="P427" s="91" t="n">
        <f aca="false">IF('Analyses de laboratoire'!AZ427&gt;0,'Analyses de laboratoire'!AX427/'Analyses de laboratoire'!AZ427,0)</f>
        <v>0</v>
      </c>
      <c r="Q427" s="91" t="e">
        <f aca="false">IF(MIN(100,AU427*100/R427)&gt;0,MIN(100,AU427*100/R427),0)</f>
        <v>#DIV/0!</v>
      </c>
      <c r="R427" s="91" t="n">
        <f aca="false">IF('Analyses de laboratoire'!F427&lt;&gt;"Sel neutre",IF(OR('Indicateurs DELFES'!AS427&gt;'Indicateurs DELFES'!AU427,'Analyses de laboratoire'!I427&lt;1,'Analyses de laboratoire'!K427&lt;1),'Indicateurs DELFES'!AS427,('Indicateurs DELFES'!AU427+0.01)),IF('Indicateurs DELFES'!AS427&lt;'Indicateurs DELFES'!AU427,'Indicateurs DELFES'!AS427+0.01,'Indicateurs DELFES'!AS427))</f>
        <v>0</v>
      </c>
      <c r="AR427" s="19" t="n">
        <f aca="false">MAX(0,IF(OR('Analyses de laboratoire'!F427&lt;&gt;"sel neutre",'Analyses de laboratoire'!Q427&lt;0),-55+0.4765*'Analyses de laboratoire'!K427+13.8*'Analyses de laboratoire'!AW427,'Analyses de laboratoire'!Q427))</f>
        <v>0</v>
      </c>
      <c r="AS427" s="19" t="n">
        <f aca="false">MAX(0,IF(OR('Analyses de laboratoire'!F427&lt;&gt;"sel neutre",'Analyses de laboratoire'!Q427&lt;0),-6.9+0.29*15+0.4941*'Analyses de laboratoire'!V427+1.3*'Analyses de laboratoire'!BA427,'Analyses de laboratoire'!AB427))</f>
        <v>0</v>
      </c>
      <c r="AT427" s="19" t="n">
        <f aca="false">'Analyses de laboratoire'!AT427+'Analyses de laboratoire'!AU427+'Analyses de laboratoire'!AV427</f>
        <v>0</v>
      </c>
      <c r="AU427" s="19" t="n">
        <f aca="false">'Analyses de laboratoire'!AX427+'Analyses de laboratoire'!AY427+'Analyses de laboratoire'!AZ427</f>
        <v>0</v>
      </c>
    </row>
    <row r="428" customFormat="false" ht="12.75" hidden="false" customHeight="false" outlineLevel="0" collapsed="false">
      <c r="A428" s="98" t="n">
        <f aca="false">'Analyses de laboratoire'!A428</f>
        <v>0</v>
      </c>
      <c r="B428" s="0" t="n">
        <f aca="false">'Analyses de laboratoire'!B428</f>
        <v>0</v>
      </c>
      <c r="C428" s="0" t="n">
        <f aca="false">'Analyses de laboratoire'!C428</f>
        <v>0</v>
      </c>
      <c r="D428" s="0" t="n">
        <f aca="false">'Analyses de laboratoire'!D428</f>
        <v>0</v>
      </c>
      <c r="E428" s="0" t="n">
        <f aca="false">'Analyses de laboratoire'!E428</f>
        <v>0</v>
      </c>
      <c r="F428" s="89" t="n">
        <f aca="false">IF(K428&gt;0,100*'Analyses de laboratoire'!AU428/'Indicateurs DELFES'!K428,0)</f>
        <v>0</v>
      </c>
      <c r="G428" s="90" t="n">
        <f aca="false">IF(K428&gt;0,100*'Analyses de laboratoire'!AV428/'Indicateurs DELFES'!K428,0)</f>
        <v>0</v>
      </c>
      <c r="H428" s="91" t="n">
        <f aca="false">IF('Analyses de laboratoire'!AV428&gt;0,'Analyses de laboratoire'!AU428/'Analyses de laboratoire'!AV428,0)</f>
        <v>0</v>
      </c>
      <c r="I428" s="91" t="n">
        <f aca="false">IF('Analyses de laboratoire'!AV428&gt;0,'Analyses de laboratoire'!AT428/'Analyses de laboratoire'!AV428,0)</f>
        <v>0</v>
      </c>
      <c r="J428" s="91" t="n">
        <f aca="false">IF(K428&gt;0,'Analyses de laboratoire'!AU428/('Indicateurs DELFES'!K428-AT428),0)</f>
        <v>0</v>
      </c>
      <c r="K428" s="91" t="n">
        <f aca="false">IF('Analyses de laboratoire'!F428&lt;&gt;"Sel neutre",IF(OR('Indicateurs DELFES'!AR428&gt;'Indicateurs DELFES'!AT428,'Analyses de laboratoire'!I428&lt;1,'Analyses de laboratoire'!K428&lt;1),'Indicateurs DELFES'!AR428,('Indicateurs DELFES'!AT428+0.01)),IF('Indicateurs DELFES'!AR428&lt;'Indicateurs DELFES'!AT428,'Indicateurs DELFES'!AT428+0.01,'Indicateurs DELFES'!AR428))</f>
        <v>0</v>
      </c>
      <c r="L428" s="52"/>
      <c r="M428" s="91" t="n">
        <f aca="false">IF(R428&gt;0,100*'Analyses de laboratoire'!AY428/'Indicateurs DELFES'!R428,0)</f>
        <v>0</v>
      </c>
      <c r="N428" s="91" t="n">
        <f aca="false">IF(R428&gt;0,100*'Analyses de laboratoire'!AZ428/'Indicateurs DELFES'!R428,0)</f>
        <v>0</v>
      </c>
      <c r="O428" s="91" t="n">
        <f aca="false">IF('Analyses de laboratoire'!AZ428&gt;0,'Analyses de laboratoire'!AY428/'Analyses de laboratoire'!AZ428,0)</f>
        <v>0</v>
      </c>
      <c r="P428" s="91" t="n">
        <f aca="false">IF('Analyses de laboratoire'!AZ428&gt;0,'Analyses de laboratoire'!AX428/'Analyses de laboratoire'!AZ428,0)</f>
        <v>0</v>
      </c>
      <c r="Q428" s="91" t="e">
        <f aca="false">IF(MIN(100,AU428*100/R428)&gt;0,MIN(100,AU428*100/R428),0)</f>
        <v>#DIV/0!</v>
      </c>
      <c r="R428" s="91" t="n">
        <f aca="false">IF('Analyses de laboratoire'!F428&lt;&gt;"Sel neutre",IF(OR('Indicateurs DELFES'!AS428&gt;'Indicateurs DELFES'!AU428,'Analyses de laboratoire'!I428&lt;1,'Analyses de laboratoire'!K428&lt;1),'Indicateurs DELFES'!AS428,('Indicateurs DELFES'!AU428+0.01)),IF('Indicateurs DELFES'!AS428&lt;'Indicateurs DELFES'!AU428,'Indicateurs DELFES'!AS428+0.01,'Indicateurs DELFES'!AS428))</f>
        <v>0</v>
      </c>
      <c r="AR428" s="19" t="n">
        <f aca="false">MAX(0,IF(OR('Analyses de laboratoire'!F428&lt;&gt;"sel neutre",'Analyses de laboratoire'!Q428&lt;0),-55+0.4765*'Analyses de laboratoire'!K428+13.8*'Analyses de laboratoire'!AW428,'Analyses de laboratoire'!Q428))</f>
        <v>0</v>
      </c>
      <c r="AS428" s="19" t="n">
        <f aca="false">MAX(0,IF(OR('Analyses de laboratoire'!F428&lt;&gt;"sel neutre",'Analyses de laboratoire'!Q428&lt;0),-6.9+0.29*15+0.4941*'Analyses de laboratoire'!V428+1.3*'Analyses de laboratoire'!BA428,'Analyses de laboratoire'!AB428))</f>
        <v>0</v>
      </c>
      <c r="AT428" s="19" t="n">
        <f aca="false">'Analyses de laboratoire'!AT428+'Analyses de laboratoire'!AU428+'Analyses de laboratoire'!AV428</f>
        <v>0</v>
      </c>
      <c r="AU428" s="19" t="n">
        <f aca="false">'Analyses de laboratoire'!AX428+'Analyses de laboratoire'!AY428+'Analyses de laboratoire'!AZ428</f>
        <v>0</v>
      </c>
    </row>
    <row r="429" customFormat="false" ht="12.75" hidden="false" customHeight="false" outlineLevel="0" collapsed="false">
      <c r="A429" s="98" t="n">
        <f aca="false">'Analyses de laboratoire'!A429</f>
        <v>0</v>
      </c>
      <c r="B429" s="0" t="n">
        <f aca="false">'Analyses de laboratoire'!B429</f>
        <v>0</v>
      </c>
      <c r="C429" s="0" t="n">
        <f aca="false">'Analyses de laboratoire'!C429</f>
        <v>0</v>
      </c>
      <c r="D429" s="0" t="n">
        <f aca="false">'Analyses de laboratoire'!D429</f>
        <v>0</v>
      </c>
      <c r="E429" s="0" t="n">
        <f aca="false">'Analyses de laboratoire'!E429</f>
        <v>0</v>
      </c>
      <c r="F429" s="89" t="n">
        <f aca="false">IF(K429&gt;0,100*'Analyses de laboratoire'!AU429/'Indicateurs DELFES'!K429,0)</f>
        <v>0</v>
      </c>
      <c r="G429" s="90" t="n">
        <f aca="false">IF(K429&gt;0,100*'Analyses de laboratoire'!AV429/'Indicateurs DELFES'!K429,0)</f>
        <v>0</v>
      </c>
      <c r="H429" s="91" t="n">
        <f aca="false">IF('Analyses de laboratoire'!AV429&gt;0,'Analyses de laboratoire'!AU429/'Analyses de laboratoire'!AV429,0)</f>
        <v>0</v>
      </c>
      <c r="I429" s="91" t="n">
        <f aca="false">IF('Analyses de laboratoire'!AV429&gt;0,'Analyses de laboratoire'!AT429/'Analyses de laboratoire'!AV429,0)</f>
        <v>0</v>
      </c>
      <c r="J429" s="91" t="n">
        <f aca="false">IF(K429&gt;0,'Analyses de laboratoire'!AU429/('Indicateurs DELFES'!K429-AT429),0)</f>
        <v>0</v>
      </c>
      <c r="K429" s="91" t="n">
        <f aca="false">IF('Analyses de laboratoire'!F429&lt;&gt;"Sel neutre",IF(OR('Indicateurs DELFES'!AR429&gt;'Indicateurs DELFES'!AT429,'Analyses de laboratoire'!I429&lt;1,'Analyses de laboratoire'!K429&lt;1),'Indicateurs DELFES'!AR429,('Indicateurs DELFES'!AT429+0.01)),IF('Indicateurs DELFES'!AR429&lt;'Indicateurs DELFES'!AT429,'Indicateurs DELFES'!AT429+0.01,'Indicateurs DELFES'!AR429))</f>
        <v>0</v>
      </c>
      <c r="L429" s="52"/>
      <c r="M429" s="91" t="n">
        <f aca="false">IF(R429&gt;0,100*'Analyses de laboratoire'!AY429/'Indicateurs DELFES'!R429,0)</f>
        <v>0</v>
      </c>
      <c r="N429" s="91" t="n">
        <f aca="false">IF(R429&gt;0,100*'Analyses de laboratoire'!AZ429/'Indicateurs DELFES'!R429,0)</f>
        <v>0</v>
      </c>
      <c r="O429" s="91" t="n">
        <f aca="false">IF('Analyses de laboratoire'!AZ429&gt;0,'Analyses de laboratoire'!AY429/'Analyses de laboratoire'!AZ429,0)</f>
        <v>0</v>
      </c>
      <c r="P429" s="91" t="n">
        <f aca="false">IF('Analyses de laboratoire'!AZ429&gt;0,'Analyses de laboratoire'!AX429/'Analyses de laboratoire'!AZ429,0)</f>
        <v>0</v>
      </c>
      <c r="Q429" s="91" t="e">
        <f aca="false">IF(MIN(100,AU429*100/R429)&gt;0,MIN(100,AU429*100/R429),0)</f>
        <v>#DIV/0!</v>
      </c>
      <c r="R429" s="91" t="n">
        <f aca="false">IF('Analyses de laboratoire'!F429&lt;&gt;"Sel neutre",IF(OR('Indicateurs DELFES'!AS429&gt;'Indicateurs DELFES'!AU429,'Analyses de laboratoire'!I429&lt;1,'Analyses de laboratoire'!K429&lt;1),'Indicateurs DELFES'!AS429,('Indicateurs DELFES'!AU429+0.01)),IF('Indicateurs DELFES'!AS429&lt;'Indicateurs DELFES'!AU429,'Indicateurs DELFES'!AS429+0.01,'Indicateurs DELFES'!AS429))</f>
        <v>0</v>
      </c>
      <c r="AR429" s="19" t="n">
        <f aca="false">MAX(0,IF(OR('Analyses de laboratoire'!F429&lt;&gt;"sel neutre",'Analyses de laboratoire'!Q429&lt;0),-55+0.4765*'Analyses de laboratoire'!K429+13.8*'Analyses de laboratoire'!AW429,'Analyses de laboratoire'!Q429))</f>
        <v>0</v>
      </c>
      <c r="AS429" s="19" t="n">
        <f aca="false">MAX(0,IF(OR('Analyses de laboratoire'!F429&lt;&gt;"sel neutre",'Analyses de laboratoire'!Q429&lt;0),-6.9+0.29*15+0.4941*'Analyses de laboratoire'!V429+1.3*'Analyses de laboratoire'!BA429,'Analyses de laboratoire'!AB429))</f>
        <v>0</v>
      </c>
      <c r="AT429" s="19" t="n">
        <f aca="false">'Analyses de laboratoire'!AT429+'Analyses de laboratoire'!AU429+'Analyses de laboratoire'!AV429</f>
        <v>0</v>
      </c>
      <c r="AU429" s="19" t="n">
        <f aca="false">'Analyses de laboratoire'!AX429+'Analyses de laboratoire'!AY429+'Analyses de laboratoire'!AZ429</f>
        <v>0</v>
      </c>
    </row>
    <row r="430" customFormat="false" ht="12.75" hidden="false" customHeight="false" outlineLevel="0" collapsed="false">
      <c r="A430" s="98" t="n">
        <f aca="false">'Analyses de laboratoire'!A430</f>
        <v>0</v>
      </c>
      <c r="B430" s="0" t="n">
        <f aca="false">'Analyses de laboratoire'!B430</f>
        <v>0</v>
      </c>
      <c r="C430" s="0" t="n">
        <f aca="false">'Analyses de laboratoire'!C430</f>
        <v>0</v>
      </c>
      <c r="D430" s="0" t="n">
        <f aca="false">'Analyses de laboratoire'!D430</f>
        <v>0</v>
      </c>
      <c r="E430" s="0" t="n">
        <f aca="false">'Analyses de laboratoire'!E430</f>
        <v>0</v>
      </c>
      <c r="F430" s="89" t="n">
        <f aca="false">IF(K430&gt;0,100*'Analyses de laboratoire'!AU430/'Indicateurs DELFES'!K430,0)</f>
        <v>0</v>
      </c>
      <c r="G430" s="90" t="n">
        <f aca="false">IF(K430&gt;0,100*'Analyses de laboratoire'!AV430/'Indicateurs DELFES'!K430,0)</f>
        <v>0</v>
      </c>
      <c r="H430" s="91" t="n">
        <f aca="false">IF('Analyses de laboratoire'!AV430&gt;0,'Analyses de laboratoire'!AU430/'Analyses de laboratoire'!AV430,0)</f>
        <v>0</v>
      </c>
      <c r="I430" s="91" t="n">
        <f aca="false">IF('Analyses de laboratoire'!AV430&gt;0,'Analyses de laboratoire'!AT430/'Analyses de laboratoire'!AV430,0)</f>
        <v>0</v>
      </c>
      <c r="J430" s="91" t="n">
        <f aca="false">IF(K430&gt;0,'Analyses de laboratoire'!AU430/('Indicateurs DELFES'!K430-AT430),0)</f>
        <v>0</v>
      </c>
      <c r="K430" s="91" t="n">
        <f aca="false">IF('Analyses de laboratoire'!F430&lt;&gt;"Sel neutre",IF(OR('Indicateurs DELFES'!AR430&gt;'Indicateurs DELFES'!AT430,'Analyses de laboratoire'!I430&lt;1,'Analyses de laboratoire'!K430&lt;1),'Indicateurs DELFES'!AR430,('Indicateurs DELFES'!AT430+0.01)),IF('Indicateurs DELFES'!AR430&lt;'Indicateurs DELFES'!AT430,'Indicateurs DELFES'!AT430+0.01,'Indicateurs DELFES'!AR430))</f>
        <v>0</v>
      </c>
      <c r="L430" s="52"/>
      <c r="M430" s="91" t="n">
        <f aca="false">IF(R430&gt;0,100*'Analyses de laboratoire'!AY430/'Indicateurs DELFES'!R430,0)</f>
        <v>0</v>
      </c>
      <c r="N430" s="91" t="n">
        <f aca="false">IF(R430&gt;0,100*'Analyses de laboratoire'!AZ430/'Indicateurs DELFES'!R430,0)</f>
        <v>0</v>
      </c>
      <c r="O430" s="91" t="n">
        <f aca="false">IF('Analyses de laboratoire'!AZ430&gt;0,'Analyses de laboratoire'!AY430/'Analyses de laboratoire'!AZ430,0)</f>
        <v>0</v>
      </c>
      <c r="P430" s="91" t="n">
        <f aca="false">IF('Analyses de laboratoire'!AZ430&gt;0,'Analyses de laboratoire'!AX430/'Analyses de laboratoire'!AZ430,0)</f>
        <v>0</v>
      </c>
      <c r="Q430" s="91" t="e">
        <f aca="false">IF(MIN(100,AU430*100/R430)&gt;0,MIN(100,AU430*100/R430),0)</f>
        <v>#DIV/0!</v>
      </c>
      <c r="R430" s="91" t="n">
        <f aca="false">IF('Analyses de laboratoire'!F430&lt;&gt;"Sel neutre",IF(OR('Indicateurs DELFES'!AS430&gt;'Indicateurs DELFES'!AU430,'Analyses de laboratoire'!I430&lt;1,'Analyses de laboratoire'!K430&lt;1),'Indicateurs DELFES'!AS430,('Indicateurs DELFES'!AU430+0.01)),IF('Indicateurs DELFES'!AS430&lt;'Indicateurs DELFES'!AU430,'Indicateurs DELFES'!AS430+0.01,'Indicateurs DELFES'!AS430))</f>
        <v>0</v>
      </c>
      <c r="AR430" s="19" t="n">
        <f aca="false">MAX(0,IF(OR('Analyses de laboratoire'!F430&lt;&gt;"sel neutre",'Analyses de laboratoire'!Q430&lt;0),-55+0.4765*'Analyses de laboratoire'!K430+13.8*'Analyses de laboratoire'!AW430,'Analyses de laboratoire'!Q430))</f>
        <v>0</v>
      </c>
      <c r="AS430" s="19" t="n">
        <f aca="false">MAX(0,IF(OR('Analyses de laboratoire'!F430&lt;&gt;"sel neutre",'Analyses de laboratoire'!Q430&lt;0),-6.9+0.29*15+0.4941*'Analyses de laboratoire'!V430+1.3*'Analyses de laboratoire'!BA430,'Analyses de laboratoire'!AB430))</f>
        <v>0</v>
      </c>
      <c r="AT430" s="19" t="n">
        <f aca="false">'Analyses de laboratoire'!AT430+'Analyses de laboratoire'!AU430+'Analyses de laboratoire'!AV430</f>
        <v>0</v>
      </c>
      <c r="AU430" s="19" t="n">
        <f aca="false">'Analyses de laboratoire'!AX430+'Analyses de laboratoire'!AY430+'Analyses de laboratoire'!AZ430</f>
        <v>0</v>
      </c>
    </row>
    <row r="431" customFormat="false" ht="12.75" hidden="false" customHeight="false" outlineLevel="0" collapsed="false">
      <c r="A431" s="98" t="n">
        <f aca="false">'Analyses de laboratoire'!A431</f>
        <v>0</v>
      </c>
      <c r="B431" s="0" t="n">
        <f aca="false">'Analyses de laboratoire'!B431</f>
        <v>0</v>
      </c>
      <c r="C431" s="0" t="n">
        <f aca="false">'Analyses de laboratoire'!C431</f>
        <v>0</v>
      </c>
      <c r="D431" s="0" t="n">
        <f aca="false">'Analyses de laboratoire'!D431</f>
        <v>0</v>
      </c>
      <c r="E431" s="0" t="n">
        <f aca="false">'Analyses de laboratoire'!E431</f>
        <v>0</v>
      </c>
      <c r="F431" s="89" t="n">
        <f aca="false">IF(K431&gt;0,100*'Analyses de laboratoire'!AU431/'Indicateurs DELFES'!K431,0)</f>
        <v>0</v>
      </c>
      <c r="G431" s="90" t="n">
        <f aca="false">IF(K431&gt;0,100*'Analyses de laboratoire'!AV431/'Indicateurs DELFES'!K431,0)</f>
        <v>0</v>
      </c>
      <c r="H431" s="91" t="n">
        <f aca="false">IF('Analyses de laboratoire'!AV431&gt;0,'Analyses de laboratoire'!AU431/'Analyses de laboratoire'!AV431,0)</f>
        <v>0</v>
      </c>
      <c r="I431" s="91" t="n">
        <f aca="false">IF('Analyses de laboratoire'!AV431&gt;0,'Analyses de laboratoire'!AT431/'Analyses de laboratoire'!AV431,0)</f>
        <v>0</v>
      </c>
      <c r="J431" s="91" t="n">
        <f aca="false">IF(K431&gt;0,'Analyses de laboratoire'!AU431/('Indicateurs DELFES'!K431-AT431),0)</f>
        <v>0</v>
      </c>
      <c r="K431" s="91" t="n">
        <f aca="false">IF('Analyses de laboratoire'!F431&lt;&gt;"Sel neutre",IF(OR('Indicateurs DELFES'!AR431&gt;'Indicateurs DELFES'!AT431,'Analyses de laboratoire'!I431&lt;1,'Analyses de laboratoire'!K431&lt;1),'Indicateurs DELFES'!AR431,('Indicateurs DELFES'!AT431+0.01)),IF('Indicateurs DELFES'!AR431&lt;'Indicateurs DELFES'!AT431,'Indicateurs DELFES'!AT431+0.01,'Indicateurs DELFES'!AR431))</f>
        <v>0</v>
      </c>
      <c r="L431" s="52"/>
      <c r="M431" s="91" t="n">
        <f aca="false">IF(R431&gt;0,100*'Analyses de laboratoire'!AY431/'Indicateurs DELFES'!R431,0)</f>
        <v>0</v>
      </c>
      <c r="N431" s="91" t="n">
        <f aca="false">IF(R431&gt;0,100*'Analyses de laboratoire'!AZ431/'Indicateurs DELFES'!R431,0)</f>
        <v>0</v>
      </c>
      <c r="O431" s="91" t="n">
        <f aca="false">IF('Analyses de laboratoire'!AZ431&gt;0,'Analyses de laboratoire'!AY431/'Analyses de laboratoire'!AZ431,0)</f>
        <v>0</v>
      </c>
      <c r="P431" s="91" t="n">
        <f aca="false">IF('Analyses de laboratoire'!AZ431&gt;0,'Analyses de laboratoire'!AX431/'Analyses de laboratoire'!AZ431,0)</f>
        <v>0</v>
      </c>
      <c r="Q431" s="91" t="e">
        <f aca="false">IF(MIN(100,AU431*100/R431)&gt;0,MIN(100,AU431*100/R431),0)</f>
        <v>#DIV/0!</v>
      </c>
      <c r="R431" s="91" t="n">
        <f aca="false">IF('Analyses de laboratoire'!F431&lt;&gt;"Sel neutre",IF(OR('Indicateurs DELFES'!AS431&gt;'Indicateurs DELFES'!AU431,'Analyses de laboratoire'!I431&lt;1,'Analyses de laboratoire'!K431&lt;1),'Indicateurs DELFES'!AS431,('Indicateurs DELFES'!AU431+0.01)),IF('Indicateurs DELFES'!AS431&lt;'Indicateurs DELFES'!AU431,'Indicateurs DELFES'!AS431+0.01,'Indicateurs DELFES'!AS431))</f>
        <v>0</v>
      </c>
      <c r="AR431" s="19" t="n">
        <f aca="false">MAX(0,IF(OR('Analyses de laboratoire'!F431&lt;&gt;"sel neutre",'Analyses de laboratoire'!Q431&lt;0),-55+0.4765*'Analyses de laboratoire'!K431+13.8*'Analyses de laboratoire'!AW431,'Analyses de laboratoire'!Q431))</f>
        <v>0</v>
      </c>
      <c r="AS431" s="19" t="n">
        <f aca="false">MAX(0,IF(OR('Analyses de laboratoire'!F431&lt;&gt;"sel neutre",'Analyses de laboratoire'!Q431&lt;0),-6.9+0.29*15+0.4941*'Analyses de laboratoire'!V431+1.3*'Analyses de laboratoire'!BA431,'Analyses de laboratoire'!AB431))</f>
        <v>0</v>
      </c>
      <c r="AT431" s="19" t="n">
        <f aca="false">'Analyses de laboratoire'!AT431+'Analyses de laboratoire'!AU431+'Analyses de laboratoire'!AV431</f>
        <v>0</v>
      </c>
      <c r="AU431" s="19" t="n">
        <f aca="false">'Analyses de laboratoire'!AX431+'Analyses de laboratoire'!AY431+'Analyses de laboratoire'!AZ431</f>
        <v>0</v>
      </c>
    </row>
    <row r="432" customFormat="false" ht="12.75" hidden="false" customHeight="false" outlineLevel="0" collapsed="false">
      <c r="A432" s="98" t="n">
        <f aca="false">'Analyses de laboratoire'!A432</f>
        <v>0</v>
      </c>
      <c r="B432" s="0" t="n">
        <f aca="false">'Analyses de laboratoire'!B432</f>
        <v>0</v>
      </c>
      <c r="C432" s="0" t="n">
        <f aca="false">'Analyses de laboratoire'!C432</f>
        <v>0</v>
      </c>
      <c r="D432" s="0" t="n">
        <f aca="false">'Analyses de laboratoire'!D432</f>
        <v>0</v>
      </c>
      <c r="E432" s="0" t="n">
        <f aca="false">'Analyses de laboratoire'!E432</f>
        <v>0</v>
      </c>
      <c r="F432" s="89" t="n">
        <f aca="false">IF(K432&gt;0,100*'Analyses de laboratoire'!AU432/'Indicateurs DELFES'!K432,0)</f>
        <v>0</v>
      </c>
      <c r="G432" s="90" t="n">
        <f aca="false">IF(K432&gt;0,100*'Analyses de laboratoire'!AV432/'Indicateurs DELFES'!K432,0)</f>
        <v>0</v>
      </c>
      <c r="H432" s="91" t="n">
        <f aca="false">IF('Analyses de laboratoire'!AV432&gt;0,'Analyses de laboratoire'!AU432/'Analyses de laboratoire'!AV432,0)</f>
        <v>0</v>
      </c>
      <c r="I432" s="91" t="n">
        <f aca="false">IF('Analyses de laboratoire'!AV432&gt;0,'Analyses de laboratoire'!AT432/'Analyses de laboratoire'!AV432,0)</f>
        <v>0</v>
      </c>
      <c r="J432" s="91" t="n">
        <f aca="false">IF(K432&gt;0,'Analyses de laboratoire'!AU432/('Indicateurs DELFES'!K432-AT432),0)</f>
        <v>0</v>
      </c>
      <c r="K432" s="91" t="n">
        <f aca="false">IF('Analyses de laboratoire'!F432&lt;&gt;"Sel neutre",IF(OR('Indicateurs DELFES'!AR432&gt;'Indicateurs DELFES'!AT432,'Analyses de laboratoire'!I432&lt;1,'Analyses de laboratoire'!K432&lt;1),'Indicateurs DELFES'!AR432,('Indicateurs DELFES'!AT432+0.01)),IF('Indicateurs DELFES'!AR432&lt;'Indicateurs DELFES'!AT432,'Indicateurs DELFES'!AT432+0.01,'Indicateurs DELFES'!AR432))</f>
        <v>0</v>
      </c>
      <c r="L432" s="52"/>
      <c r="M432" s="91" t="n">
        <f aca="false">IF(R432&gt;0,100*'Analyses de laboratoire'!AY432/'Indicateurs DELFES'!R432,0)</f>
        <v>0</v>
      </c>
      <c r="N432" s="91" t="n">
        <f aca="false">IF(R432&gt;0,100*'Analyses de laboratoire'!AZ432/'Indicateurs DELFES'!R432,0)</f>
        <v>0</v>
      </c>
      <c r="O432" s="91" t="n">
        <f aca="false">IF('Analyses de laboratoire'!AZ432&gt;0,'Analyses de laboratoire'!AY432/'Analyses de laboratoire'!AZ432,0)</f>
        <v>0</v>
      </c>
      <c r="P432" s="91" t="n">
        <f aca="false">IF('Analyses de laboratoire'!AZ432&gt;0,'Analyses de laboratoire'!AX432/'Analyses de laboratoire'!AZ432,0)</f>
        <v>0</v>
      </c>
      <c r="Q432" s="91" t="e">
        <f aca="false">IF(MIN(100,AU432*100/R432)&gt;0,MIN(100,AU432*100/R432),0)</f>
        <v>#DIV/0!</v>
      </c>
      <c r="R432" s="91" t="n">
        <f aca="false">IF('Analyses de laboratoire'!F432&lt;&gt;"Sel neutre",IF(OR('Indicateurs DELFES'!AS432&gt;'Indicateurs DELFES'!AU432,'Analyses de laboratoire'!I432&lt;1,'Analyses de laboratoire'!K432&lt;1),'Indicateurs DELFES'!AS432,('Indicateurs DELFES'!AU432+0.01)),IF('Indicateurs DELFES'!AS432&lt;'Indicateurs DELFES'!AU432,'Indicateurs DELFES'!AS432+0.01,'Indicateurs DELFES'!AS432))</f>
        <v>0</v>
      </c>
      <c r="AR432" s="19" t="n">
        <f aca="false">MAX(0,IF(OR('Analyses de laboratoire'!F432&lt;&gt;"sel neutre",'Analyses de laboratoire'!Q432&lt;0),-55+0.4765*'Analyses de laboratoire'!K432+13.8*'Analyses de laboratoire'!AW432,'Analyses de laboratoire'!Q432))</f>
        <v>0</v>
      </c>
      <c r="AS432" s="19" t="n">
        <f aca="false">MAX(0,IF(OR('Analyses de laboratoire'!F432&lt;&gt;"sel neutre",'Analyses de laboratoire'!Q432&lt;0),-6.9+0.29*15+0.4941*'Analyses de laboratoire'!V432+1.3*'Analyses de laboratoire'!BA432,'Analyses de laboratoire'!AB432))</f>
        <v>0</v>
      </c>
      <c r="AT432" s="19" t="n">
        <f aca="false">'Analyses de laboratoire'!AT432+'Analyses de laboratoire'!AU432+'Analyses de laboratoire'!AV432</f>
        <v>0</v>
      </c>
      <c r="AU432" s="19" t="n">
        <f aca="false">'Analyses de laboratoire'!AX432+'Analyses de laboratoire'!AY432+'Analyses de laboratoire'!AZ432</f>
        <v>0</v>
      </c>
    </row>
    <row r="433" customFormat="false" ht="12.75" hidden="false" customHeight="false" outlineLevel="0" collapsed="false">
      <c r="A433" s="98" t="n">
        <f aca="false">'Analyses de laboratoire'!A433</f>
        <v>0</v>
      </c>
      <c r="B433" s="0" t="n">
        <f aca="false">'Analyses de laboratoire'!B433</f>
        <v>0</v>
      </c>
      <c r="C433" s="0" t="n">
        <f aca="false">'Analyses de laboratoire'!C433</f>
        <v>0</v>
      </c>
      <c r="D433" s="0" t="n">
        <f aca="false">'Analyses de laboratoire'!D433</f>
        <v>0</v>
      </c>
      <c r="E433" s="0" t="n">
        <f aca="false">'Analyses de laboratoire'!E433</f>
        <v>0</v>
      </c>
      <c r="F433" s="89" t="n">
        <f aca="false">IF(K433&gt;0,100*'Analyses de laboratoire'!AU433/'Indicateurs DELFES'!K433,0)</f>
        <v>0</v>
      </c>
      <c r="G433" s="90" t="n">
        <f aca="false">IF(K433&gt;0,100*'Analyses de laboratoire'!AV433/'Indicateurs DELFES'!K433,0)</f>
        <v>0</v>
      </c>
      <c r="H433" s="91" t="n">
        <f aca="false">IF('Analyses de laboratoire'!AV433&gt;0,'Analyses de laboratoire'!AU433/'Analyses de laboratoire'!AV433,0)</f>
        <v>0</v>
      </c>
      <c r="I433" s="91" t="n">
        <f aca="false">IF('Analyses de laboratoire'!AV433&gt;0,'Analyses de laboratoire'!AT433/'Analyses de laboratoire'!AV433,0)</f>
        <v>0</v>
      </c>
      <c r="J433" s="91" t="n">
        <f aca="false">IF(K433&gt;0,'Analyses de laboratoire'!AU433/('Indicateurs DELFES'!K433-AT433),0)</f>
        <v>0</v>
      </c>
      <c r="K433" s="91" t="n">
        <f aca="false">IF('Analyses de laboratoire'!F433&lt;&gt;"Sel neutre",IF(OR('Indicateurs DELFES'!AR433&gt;'Indicateurs DELFES'!AT433,'Analyses de laboratoire'!I433&lt;1,'Analyses de laboratoire'!K433&lt;1),'Indicateurs DELFES'!AR433,('Indicateurs DELFES'!AT433+0.01)),IF('Indicateurs DELFES'!AR433&lt;'Indicateurs DELFES'!AT433,'Indicateurs DELFES'!AT433+0.01,'Indicateurs DELFES'!AR433))</f>
        <v>0</v>
      </c>
      <c r="L433" s="52"/>
      <c r="M433" s="91" t="n">
        <f aca="false">IF(R433&gt;0,100*'Analyses de laboratoire'!AY433/'Indicateurs DELFES'!R433,0)</f>
        <v>0</v>
      </c>
      <c r="N433" s="91" t="n">
        <f aca="false">IF(R433&gt;0,100*'Analyses de laboratoire'!AZ433/'Indicateurs DELFES'!R433,0)</f>
        <v>0</v>
      </c>
      <c r="O433" s="91" t="n">
        <f aca="false">IF('Analyses de laboratoire'!AZ433&gt;0,'Analyses de laboratoire'!AY433/'Analyses de laboratoire'!AZ433,0)</f>
        <v>0</v>
      </c>
      <c r="P433" s="91" t="n">
        <f aca="false">IF('Analyses de laboratoire'!AZ433&gt;0,'Analyses de laboratoire'!AX433/'Analyses de laboratoire'!AZ433,0)</f>
        <v>0</v>
      </c>
      <c r="Q433" s="91" t="e">
        <f aca="false">IF(MIN(100,AU433*100/R433)&gt;0,MIN(100,AU433*100/R433),0)</f>
        <v>#DIV/0!</v>
      </c>
      <c r="R433" s="91" t="n">
        <f aca="false">IF('Analyses de laboratoire'!F433&lt;&gt;"Sel neutre",IF(OR('Indicateurs DELFES'!AS433&gt;'Indicateurs DELFES'!AU433,'Analyses de laboratoire'!I433&lt;1,'Analyses de laboratoire'!K433&lt;1),'Indicateurs DELFES'!AS433,('Indicateurs DELFES'!AU433+0.01)),IF('Indicateurs DELFES'!AS433&lt;'Indicateurs DELFES'!AU433,'Indicateurs DELFES'!AS433+0.01,'Indicateurs DELFES'!AS433))</f>
        <v>0</v>
      </c>
      <c r="AR433" s="19" t="n">
        <f aca="false">MAX(0,IF(OR('Analyses de laboratoire'!F433&lt;&gt;"sel neutre",'Analyses de laboratoire'!Q433&lt;0),-55+0.4765*'Analyses de laboratoire'!K433+13.8*'Analyses de laboratoire'!AW433,'Analyses de laboratoire'!Q433))</f>
        <v>0</v>
      </c>
      <c r="AS433" s="19" t="n">
        <f aca="false">MAX(0,IF(OR('Analyses de laboratoire'!F433&lt;&gt;"sel neutre",'Analyses de laboratoire'!Q433&lt;0),-6.9+0.29*15+0.4941*'Analyses de laboratoire'!V433+1.3*'Analyses de laboratoire'!BA433,'Analyses de laboratoire'!AB433))</f>
        <v>0</v>
      </c>
      <c r="AT433" s="19" t="n">
        <f aca="false">'Analyses de laboratoire'!AT433+'Analyses de laboratoire'!AU433+'Analyses de laboratoire'!AV433</f>
        <v>0</v>
      </c>
      <c r="AU433" s="19" t="n">
        <f aca="false">'Analyses de laboratoire'!AX433+'Analyses de laboratoire'!AY433+'Analyses de laboratoire'!AZ433</f>
        <v>0</v>
      </c>
    </row>
    <row r="434" customFormat="false" ht="12.75" hidden="false" customHeight="false" outlineLevel="0" collapsed="false">
      <c r="A434" s="98" t="n">
        <f aca="false">'Analyses de laboratoire'!A434</f>
        <v>0</v>
      </c>
      <c r="B434" s="0" t="n">
        <f aca="false">'Analyses de laboratoire'!B434</f>
        <v>0</v>
      </c>
      <c r="C434" s="0" t="n">
        <f aca="false">'Analyses de laboratoire'!C434</f>
        <v>0</v>
      </c>
      <c r="D434" s="0" t="n">
        <f aca="false">'Analyses de laboratoire'!D434</f>
        <v>0</v>
      </c>
      <c r="E434" s="0" t="n">
        <f aca="false">'Analyses de laboratoire'!E434</f>
        <v>0</v>
      </c>
      <c r="F434" s="89" t="n">
        <f aca="false">IF(K434&gt;0,100*'Analyses de laboratoire'!AU434/'Indicateurs DELFES'!K434,0)</f>
        <v>0</v>
      </c>
      <c r="G434" s="90" t="n">
        <f aca="false">IF(K434&gt;0,100*'Analyses de laboratoire'!AV434/'Indicateurs DELFES'!K434,0)</f>
        <v>0</v>
      </c>
      <c r="H434" s="91" t="n">
        <f aca="false">IF('Analyses de laboratoire'!AV434&gt;0,'Analyses de laboratoire'!AU434/'Analyses de laboratoire'!AV434,0)</f>
        <v>0</v>
      </c>
      <c r="I434" s="91" t="n">
        <f aca="false">IF('Analyses de laboratoire'!AV434&gt;0,'Analyses de laboratoire'!AT434/'Analyses de laboratoire'!AV434,0)</f>
        <v>0</v>
      </c>
      <c r="J434" s="91" t="n">
        <f aca="false">IF(K434&gt;0,'Analyses de laboratoire'!AU434/('Indicateurs DELFES'!K434-AT434),0)</f>
        <v>0</v>
      </c>
      <c r="K434" s="91" t="n">
        <f aca="false">IF('Analyses de laboratoire'!F434&lt;&gt;"Sel neutre",IF(OR('Indicateurs DELFES'!AR434&gt;'Indicateurs DELFES'!AT434,'Analyses de laboratoire'!I434&lt;1,'Analyses de laboratoire'!K434&lt;1),'Indicateurs DELFES'!AR434,('Indicateurs DELFES'!AT434+0.01)),IF('Indicateurs DELFES'!AR434&lt;'Indicateurs DELFES'!AT434,'Indicateurs DELFES'!AT434+0.01,'Indicateurs DELFES'!AR434))</f>
        <v>0</v>
      </c>
      <c r="L434" s="52"/>
      <c r="M434" s="91" t="n">
        <f aca="false">IF(R434&gt;0,100*'Analyses de laboratoire'!AY434/'Indicateurs DELFES'!R434,0)</f>
        <v>0</v>
      </c>
      <c r="N434" s="91" t="n">
        <f aca="false">IF(R434&gt;0,100*'Analyses de laboratoire'!AZ434/'Indicateurs DELFES'!R434,0)</f>
        <v>0</v>
      </c>
      <c r="O434" s="91" t="n">
        <f aca="false">IF('Analyses de laboratoire'!AZ434&gt;0,'Analyses de laboratoire'!AY434/'Analyses de laboratoire'!AZ434,0)</f>
        <v>0</v>
      </c>
      <c r="P434" s="91" t="n">
        <f aca="false">IF('Analyses de laboratoire'!AZ434&gt;0,'Analyses de laboratoire'!AX434/'Analyses de laboratoire'!AZ434,0)</f>
        <v>0</v>
      </c>
      <c r="Q434" s="91" t="e">
        <f aca="false">IF(MIN(100,AU434*100/R434)&gt;0,MIN(100,AU434*100/R434),0)</f>
        <v>#DIV/0!</v>
      </c>
      <c r="R434" s="91" t="n">
        <f aca="false">IF('Analyses de laboratoire'!F434&lt;&gt;"Sel neutre",IF(OR('Indicateurs DELFES'!AS434&gt;'Indicateurs DELFES'!AU434,'Analyses de laboratoire'!I434&lt;1,'Analyses de laboratoire'!K434&lt;1),'Indicateurs DELFES'!AS434,('Indicateurs DELFES'!AU434+0.01)),IF('Indicateurs DELFES'!AS434&lt;'Indicateurs DELFES'!AU434,'Indicateurs DELFES'!AS434+0.01,'Indicateurs DELFES'!AS434))</f>
        <v>0</v>
      </c>
      <c r="AR434" s="19" t="n">
        <f aca="false">MAX(0,IF(OR('Analyses de laboratoire'!F434&lt;&gt;"sel neutre",'Analyses de laboratoire'!Q434&lt;0),-55+0.4765*'Analyses de laboratoire'!K434+13.8*'Analyses de laboratoire'!AW434,'Analyses de laboratoire'!Q434))</f>
        <v>0</v>
      </c>
      <c r="AS434" s="19" t="n">
        <f aca="false">MAX(0,IF(OR('Analyses de laboratoire'!F434&lt;&gt;"sel neutre",'Analyses de laboratoire'!Q434&lt;0),-6.9+0.29*15+0.4941*'Analyses de laboratoire'!V434+1.3*'Analyses de laboratoire'!BA434,'Analyses de laboratoire'!AB434))</f>
        <v>0</v>
      </c>
      <c r="AT434" s="19" t="n">
        <f aca="false">'Analyses de laboratoire'!AT434+'Analyses de laboratoire'!AU434+'Analyses de laboratoire'!AV434</f>
        <v>0</v>
      </c>
      <c r="AU434" s="19" t="n">
        <f aca="false">'Analyses de laboratoire'!AX434+'Analyses de laboratoire'!AY434+'Analyses de laboratoire'!AZ434</f>
        <v>0</v>
      </c>
    </row>
    <row r="435" customFormat="false" ht="12.75" hidden="false" customHeight="false" outlineLevel="0" collapsed="false">
      <c r="A435" s="98" t="n">
        <f aca="false">'Analyses de laboratoire'!A435</f>
        <v>0</v>
      </c>
      <c r="B435" s="0" t="n">
        <f aca="false">'Analyses de laboratoire'!B435</f>
        <v>0</v>
      </c>
      <c r="C435" s="0" t="n">
        <f aca="false">'Analyses de laboratoire'!C435</f>
        <v>0</v>
      </c>
      <c r="D435" s="0" t="n">
        <f aca="false">'Analyses de laboratoire'!D435</f>
        <v>0</v>
      </c>
      <c r="E435" s="0" t="n">
        <f aca="false">'Analyses de laboratoire'!E435</f>
        <v>0</v>
      </c>
      <c r="F435" s="89" t="n">
        <f aca="false">IF(K435&gt;0,100*'Analyses de laboratoire'!AU435/'Indicateurs DELFES'!K435,0)</f>
        <v>0</v>
      </c>
      <c r="G435" s="90" t="n">
        <f aca="false">IF(K435&gt;0,100*'Analyses de laboratoire'!AV435/'Indicateurs DELFES'!K435,0)</f>
        <v>0</v>
      </c>
      <c r="H435" s="91" t="n">
        <f aca="false">IF('Analyses de laboratoire'!AV435&gt;0,'Analyses de laboratoire'!AU435/'Analyses de laboratoire'!AV435,0)</f>
        <v>0</v>
      </c>
      <c r="I435" s="91" t="n">
        <f aca="false">IF('Analyses de laboratoire'!AV435&gt;0,'Analyses de laboratoire'!AT435/'Analyses de laboratoire'!AV435,0)</f>
        <v>0</v>
      </c>
      <c r="J435" s="91" t="n">
        <f aca="false">IF(K435&gt;0,'Analyses de laboratoire'!AU435/('Indicateurs DELFES'!K435-AT435),0)</f>
        <v>0</v>
      </c>
      <c r="K435" s="91" t="n">
        <f aca="false">IF('Analyses de laboratoire'!F435&lt;&gt;"Sel neutre",IF(OR('Indicateurs DELFES'!AR435&gt;'Indicateurs DELFES'!AT435,'Analyses de laboratoire'!I435&lt;1,'Analyses de laboratoire'!K435&lt;1),'Indicateurs DELFES'!AR435,('Indicateurs DELFES'!AT435+0.01)),IF('Indicateurs DELFES'!AR435&lt;'Indicateurs DELFES'!AT435,'Indicateurs DELFES'!AT435+0.01,'Indicateurs DELFES'!AR435))</f>
        <v>0</v>
      </c>
      <c r="L435" s="52"/>
      <c r="M435" s="91" t="n">
        <f aca="false">IF(R435&gt;0,100*'Analyses de laboratoire'!AY435/'Indicateurs DELFES'!R435,0)</f>
        <v>0</v>
      </c>
      <c r="N435" s="91" t="n">
        <f aca="false">IF(R435&gt;0,100*'Analyses de laboratoire'!AZ435/'Indicateurs DELFES'!R435,0)</f>
        <v>0</v>
      </c>
      <c r="O435" s="91" t="n">
        <f aca="false">IF('Analyses de laboratoire'!AZ435&gt;0,'Analyses de laboratoire'!AY435/'Analyses de laboratoire'!AZ435,0)</f>
        <v>0</v>
      </c>
      <c r="P435" s="91" t="n">
        <f aca="false">IF('Analyses de laboratoire'!AZ435&gt;0,'Analyses de laboratoire'!AX435/'Analyses de laboratoire'!AZ435,0)</f>
        <v>0</v>
      </c>
      <c r="Q435" s="91" t="e">
        <f aca="false">IF(MIN(100,AU435*100/R435)&gt;0,MIN(100,AU435*100/R435),0)</f>
        <v>#DIV/0!</v>
      </c>
      <c r="R435" s="91" t="n">
        <f aca="false">IF('Analyses de laboratoire'!F435&lt;&gt;"Sel neutre",IF(OR('Indicateurs DELFES'!AS435&gt;'Indicateurs DELFES'!AU435,'Analyses de laboratoire'!I435&lt;1,'Analyses de laboratoire'!K435&lt;1),'Indicateurs DELFES'!AS435,('Indicateurs DELFES'!AU435+0.01)),IF('Indicateurs DELFES'!AS435&lt;'Indicateurs DELFES'!AU435,'Indicateurs DELFES'!AS435+0.01,'Indicateurs DELFES'!AS435))</f>
        <v>0</v>
      </c>
      <c r="AR435" s="19" t="n">
        <f aca="false">MAX(0,IF(OR('Analyses de laboratoire'!F435&lt;&gt;"sel neutre",'Analyses de laboratoire'!Q435&lt;0),-55+0.4765*'Analyses de laboratoire'!K435+13.8*'Analyses de laboratoire'!AW435,'Analyses de laboratoire'!Q435))</f>
        <v>0</v>
      </c>
      <c r="AS435" s="19" t="n">
        <f aca="false">MAX(0,IF(OR('Analyses de laboratoire'!F435&lt;&gt;"sel neutre",'Analyses de laboratoire'!Q435&lt;0),-6.9+0.29*15+0.4941*'Analyses de laboratoire'!V435+1.3*'Analyses de laboratoire'!BA435,'Analyses de laboratoire'!AB435))</f>
        <v>0</v>
      </c>
      <c r="AT435" s="19" t="n">
        <f aca="false">'Analyses de laboratoire'!AT435+'Analyses de laboratoire'!AU435+'Analyses de laboratoire'!AV435</f>
        <v>0</v>
      </c>
      <c r="AU435" s="19" t="n">
        <f aca="false">'Analyses de laboratoire'!AX435+'Analyses de laboratoire'!AY435+'Analyses de laboratoire'!AZ435</f>
        <v>0</v>
      </c>
    </row>
    <row r="436" customFormat="false" ht="12.75" hidden="false" customHeight="false" outlineLevel="0" collapsed="false">
      <c r="A436" s="98" t="n">
        <f aca="false">'Analyses de laboratoire'!A436</f>
        <v>0</v>
      </c>
      <c r="B436" s="0" t="n">
        <f aca="false">'Analyses de laboratoire'!B436</f>
        <v>0</v>
      </c>
      <c r="C436" s="0" t="n">
        <f aca="false">'Analyses de laboratoire'!C436</f>
        <v>0</v>
      </c>
      <c r="D436" s="0" t="n">
        <f aca="false">'Analyses de laboratoire'!D436</f>
        <v>0</v>
      </c>
      <c r="E436" s="0" t="n">
        <f aca="false">'Analyses de laboratoire'!E436</f>
        <v>0</v>
      </c>
      <c r="F436" s="89" t="n">
        <f aca="false">IF(K436&gt;0,100*'Analyses de laboratoire'!AU436/'Indicateurs DELFES'!K436,0)</f>
        <v>0</v>
      </c>
      <c r="G436" s="90" t="n">
        <f aca="false">IF(K436&gt;0,100*'Analyses de laboratoire'!AV436/'Indicateurs DELFES'!K436,0)</f>
        <v>0</v>
      </c>
      <c r="H436" s="91" t="n">
        <f aca="false">IF('Analyses de laboratoire'!AV436&gt;0,'Analyses de laboratoire'!AU436/'Analyses de laboratoire'!AV436,0)</f>
        <v>0</v>
      </c>
      <c r="I436" s="91" t="n">
        <f aca="false">IF('Analyses de laboratoire'!AV436&gt;0,'Analyses de laboratoire'!AT436/'Analyses de laboratoire'!AV436,0)</f>
        <v>0</v>
      </c>
      <c r="J436" s="91" t="n">
        <f aca="false">IF(K436&gt;0,'Analyses de laboratoire'!AU436/('Indicateurs DELFES'!K436-AT436),0)</f>
        <v>0</v>
      </c>
      <c r="K436" s="91" t="n">
        <f aca="false">IF('Analyses de laboratoire'!F436&lt;&gt;"Sel neutre",IF(OR('Indicateurs DELFES'!AR436&gt;'Indicateurs DELFES'!AT436,'Analyses de laboratoire'!I436&lt;1,'Analyses de laboratoire'!K436&lt;1),'Indicateurs DELFES'!AR436,('Indicateurs DELFES'!AT436+0.01)),IF('Indicateurs DELFES'!AR436&lt;'Indicateurs DELFES'!AT436,'Indicateurs DELFES'!AT436+0.01,'Indicateurs DELFES'!AR436))</f>
        <v>0</v>
      </c>
      <c r="L436" s="52"/>
      <c r="M436" s="91" t="n">
        <f aca="false">IF(R436&gt;0,100*'Analyses de laboratoire'!AY436/'Indicateurs DELFES'!R436,0)</f>
        <v>0</v>
      </c>
      <c r="N436" s="91" t="n">
        <f aca="false">IF(R436&gt;0,100*'Analyses de laboratoire'!AZ436/'Indicateurs DELFES'!R436,0)</f>
        <v>0</v>
      </c>
      <c r="O436" s="91" t="n">
        <f aca="false">IF('Analyses de laboratoire'!AZ436&gt;0,'Analyses de laboratoire'!AY436/'Analyses de laboratoire'!AZ436,0)</f>
        <v>0</v>
      </c>
      <c r="P436" s="91" t="n">
        <f aca="false">IF('Analyses de laboratoire'!AZ436&gt;0,'Analyses de laboratoire'!AX436/'Analyses de laboratoire'!AZ436,0)</f>
        <v>0</v>
      </c>
      <c r="Q436" s="91" t="e">
        <f aca="false">IF(MIN(100,AU436*100/R436)&gt;0,MIN(100,AU436*100/R436),0)</f>
        <v>#DIV/0!</v>
      </c>
      <c r="R436" s="91" t="n">
        <f aca="false">IF('Analyses de laboratoire'!F436&lt;&gt;"Sel neutre",IF(OR('Indicateurs DELFES'!AS436&gt;'Indicateurs DELFES'!AU436,'Analyses de laboratoire'!I436&lt;1,'Analyses de laboratoire'!K436&lt;1),'Indicateurs DELFES'!AS436,('Indicateurs DELFES'!AU436+0.01)),IF('Indicateurs DELFES'!AS436&lt;'Indicateurs DELFES'!AU436,'Indicateurs DELFES'!AS436+0.01,'Indicateurs DELFES'!AS436))</f>
        <v>0</v>
      </c>
      <c r="AR436" s="19" t="n">
        <f aca="false">MAX(0,IF(OR('Analyses de laboratoire'!F436&lt;&gt;"sel neutre",'Analyses de laboratoire'!Q436&lt;0),-55+0.4765*'Analyses de laboratoire'!K436+13.8*'Analyses de laboratoire'!AW436,'Analyses de laboratoire'!Q436))</f>
        <v>0</v>
      </c>
      <c r="AS436" s="19" t="n">
        <f aca="false">MAX(0,IF(OR('Analyses de laboratoire'!F436&lt;&gt;"sel neutre",'Analyses de laboratoire'!Q436&lt;0),-6.9+0.29*15+0.4941*'Analyses de laboratoire'!V436+1.3*'Analyses de laboratoire'!BA436,'Analyses de laboratoire'!AB436))</f>
        <v>0</v>
      </c>
      <c r="AT436" s="19" t="n">
        <f aca="false">'Analyses de laboratoire'!AT436+'Analyses de laboratoire'!AU436+'Analyses de laboratoire'!AV436</f>
        <v>0</v>
      </c>
      <c r="AU436" s="19" t="n">
        <f aca="false">'Analyses de laboratoire'!AX436+'Analyses de laboratoire'!AY436+'Analyses de laboratoire'!AZ436</f>
        <v>0</v>
      </c>
    </row>
    <row r="437" customFormat="false" ht="12.75" hidden="false" customHeight="false" outlineLevel="0" collapsed="false">
      <c r="A437" s="98" t="n">
        <f aca="false">'Analyses de laboratoire'!A437</f>
        <v>0</v>
      </c>
      <c r="B437" s="0" t="n">
        <f aca="false">'Analyses de laboratoire'!B437</f>
        <v>0</v>
      </c>
      <c r="C437" s="0" t="n">
        <f aca="false">'Analyses de laboratoire'!C437</f>
        <v>0</v>
      </c>
      <c r="D437" s="0" t="n">
        <f aca="false">'Analyses de laboratoire'!D437</f>
        <v>0</v>
      </c>
      <c r="E437" s="0" t="n">
        <f aca="false">'Analyses de laboratoire'!E437</f>
        <v>0</v>
      </c>
      <c r="F437" s="89" t="n">
        <f aca="false">IF(K437&gt;0,100*'Analyses de laboratoire'!AU437/'Indicateurs DELFES'!K437,0)</f>
        <v>0</v>
      </c>
      <c r="G437" s="90" t="n">
        <f aca="false">IF(K437&gt;0,100*'Analyses de laboratoire'!AV437/'Indicateurs DELFES'!K437,0)</f>
        <v>0</v>
      </c>
      <c r="H437" s="91" t="n">
        <f aca="false">IF('Analyses de laboratoire'!AV437&gt;0,'Analyses de laboratoire'!AU437/'Analyses de laboratoire'!AV437,0)</f>
        <v>0</v>
      </c>
      <c r="I437" s="91" t="n">
        <f aca="false">IF('Analyses de laboratoire'!AV437&gt;0,'Analyses de laboratoire'!AT437/'Analyses de laboratoire'!AV437,0)</f>
        <v>0</v>
      </c>
      <c r="J437" s="91" t="n">
        <f aca="false">IF(K437&gt;0,'Analyses de laboratoire'!AU437/('Indicateurs DELFES'!K437-AT437),0)</f>
        <v>0</v>
      </c>
      <c r="K437" s="91" t="n">
        <f aca="false">IF('Analyses de laboratoire'!F437&lt;&gt;"Sel neutre",IF(OR('Indicateurs DELFES'!AR437&gt;'Indicateurs DELFES'!AT437,'Analyses de laboratoire'!I437&lt;1,'Analyses de laboratoire'!K437&lt;1),'Indicateurs DELFES'!AR437,('Indicateurs DELFES'!AT437+0.01)),IF('Indicateurs DELFES'!AR437&lt;'Indicateurs DELFES'!AT437,'Indicateurs DELFES'!AT437+0.01,'Indicateurs DELFES'!AR437))</f>
        <v>0</v>
      </c>
      <c r="L437" s="52"/>
      <c r="M437" s="91" t="n">
        <f aca="false">IF(R437&gt;0,100*'Analyses de laboratoire'!AY437/'Indicateurs DELFES'!R437,0)</f>
        <v>0</v>
      </c>
      <c r="N437" s="91" t="n">
        <f aca="false">IF(R437&gt;0,100*'Analyses de laboratoire'!AZ437/'Indicateurs DELFES'!R437,0)</f>
        <v>0</v>
      </c>
      <c r="O437" s="91" t="n">
        <f aca="false">IF('Analyses de laboratoire'!AZ437&gt;0,'Analyses de laboratoire'!AY437/'Analyses de laboratoire'!AZ437,0)</f>
        <v>0</v>
      </c>
      <c r="P437" s="91" t="n">
        <f aca="false">IF('Analyses de laboratoire'!AZ437&gt;0,'Analyses de laboratoire'!AX437/'Analyses de laboratoire'!AZ437,0)</f>
        <v>0</v>
      </c>
      <c r="Q437" s="91" t="e">
        <f aca="false">IF(MIN(100,AU437*100/R437)&gt;0,MIN(100,AU437*100/R437),0)</f>
        <v>#DIV/0!</v>
      </c>
      <c r="R437" s="91" t="n">
        <f aca="false">IF('Analyses de laboratoire'!F437&lt;&gt;"Sel neutre",IF(OR('Indicateurs DELFES'!AS437&gt;'Indicateurs DELFES'!AU437,'Analyses de laboratoire'!I437&lt;1,'Analyses de laboratoire'!K437&lt;1),'Indicateurs DELFES'!AS437,('Indicateurs DELFES'!AU437+0.01)),IF('Indicateurs DELFES'!AS437&lt;'Indicateurs DELFES'!AU437,'Indicateurs DELFES'!AS437+0.01,'Indicateurs DELFES'!AS437))</f>
        <v>0</v>
      </c>
      <c r="AR437" s="19" t="n">
        <f aca="false">MAX(0,IF(OR('Analyses de laboratoire'!F437&lt;&gt;"sel neutre",'Analyses de laboratoire'!Q437&lt;0),-55+0.4765*'Analyses de laboratoire'!K437+13.8*'Analyses de laboratoire'!AW437,'Analyses de laboratoire'!Q437))</f>
        <v>0</v>
      </c>
      <c r="AS437" s="19" t="n">
        <f aca="false">MAX(0,IF(OR('Analyses de laboratoire'!F437&lt;&gt;"sel neutre",'Analyses de laboratoire'!Q437&lt;0),-6.9+0.29*15+0.4941*'Analyses de laboratoire'!V437+1.3*'Analyses de laboratoire'!BA437,'Analyses de laboratoire'!AB437))</f>
        <v>0</v>
      </c>
      <c r="AT437" s="19" t="n">
        <f aca="false">'Analyses de laboratoire'!AT437+'Analyses de laboratoire'!AU437+'Analyses de laboratoire'!AV437</f>
        <v>0</v>
      </c>
      <c r="AU437" s="19" t="n">
        <f aca="false">'Analyses de laboratoire'!AX437+'Analyses de laboratoire'!AY437+'Analyses de laboratoire'!AZ437</f>
        <v>0</v>
      </c>
    </row>
    <row r="438" customFormat="false" ht="12.75" hidden="false" customHeight="false" outlineLevel="0" collapsed="false">
      <c r="A438" s="98" t="n">
        <f aca="false">'Analyses de laboratoire'!A438</f>
        <v>0</v>
      </c>
      <c r="B438" s="0" t="n">
        <f aca="false">'Analyses de laboratoire'!B438</f>
        <v>0</v>
      </c>
      <c r="C438" s="0" t="n">
        <f aca="false">'Analyses de laboratoire'!C438</f>
        <v>0</v>
      </c>
      <c r="D438" s="0" t="n">
        <f aca="false">'Analyses de laboratoire'!D438</f>
        <v>0</v>
      </c>
      <c r="E438" s="0" t="n">
        <f aca="false">'Analyses de laboratoire'!E438</f>
        <v>0</v>
      </c>
      <c r="F438" s="89" t="n">
        <f aca="false">IF(K438&gt;0,100*'Analyses de laboratoire'!AU438/'Indicateurs DELFES'!K438,0)</f>
        <v>0</v>
      </c>
      <c r="G438" s="90" t="n">
        <f aca="false">IF(K438&gt;0,100*'Analyses de laboratoire'!AV438/'Indicateurs DELFES'!K438,0)</f>
        <v>0</v>
      </c>
      <c r="H438" s="91" t="n">
        <f aca="false">IF('Analyses de laboratoire'!AV438&gt;0,'Analyses de laboratoire'!AU438/'Analyses de laboratoire'!AV438,0)</f>
        <v>0</v>
      </c>
      <c r="I438" s="91" t="n">
        <f aca="false">IF('Analyses de laboratoire'!AV438&gt;0,'Analyses de laboratoire'!AT438/'Analyses de laboratoire'!AV438,0)</f>
        <v>0</v>
      </c>
      <c r="J438" s="91" t="n">
        <f aca="false">IF(K438&gt;0,'Analyses de laboratoire'!AU438/('Indicateurs DELFES'!K438-AT438),0)</f>
        <v>0</v>
      </c>
      <c r="K438" s="91" t="n">
        <f aca="false">IF('Analyses de laboratoire'!F438&lt;&gt;"Sel neutre",IF(OR('Indicateurs DELFES'!AR438&gt;'Indicateurs DELFES'!AT438,'Analyses de laboratoire'!I438&lt;1,'Analyses de laboratoire'!K438&lt;1),'Indicateurs DELFES'!AR438,('Indicateurs DELFES'!AT438+0.01)),IF('Indicateurs DELFES'!AR438&lt;'Indicateurs DELFES'!AT438,'Indicateurs DELFES'!AT438+0.01,'Indicateurs DELFES'!AR438))</f>
        <v>0</v>
      </c>
      <c r="L438" s="52"/>
      <c r="M438" s="91" t="n">
        <f aca="false">IF(R438&gt;0,100*'Analyses de laboratoire'!AY438/'Indicateurs DELFES'!R438,0)</f>
        <v>0</v>
      </c>
      <c r="N438" s="91" t="n">
        <f aca="false">IF(R438&gt;0,100*'Analyses de laboratoire'!AZ438/'Indicateurs DELFES'!R438,0)</f>
        <v>0</v>
      </c>
      <c r="O438" s="91" t="n">
        <f aca="false">IF('Analyses de laboratoire'!AZ438&gt;0,'Analyses de laboratoire'!AY438/'Analyses de laboratoire'!AZ438,0)</f>
        <v>0</v>
      </c>
      <c r="P438" s="91" t="n">
        <f aca="false">IF('Analyses de laboratoire'!AZ438&gt;0,'Analyses de laboratoire'!AX438/'Analyses de laboratoire'!AZ438,0)</f>
        <v>0</v>
      </c>
      <c r="Q438" s="91" t="e">
        <f aca="false">IF(MIN(100,AU438*100/R438)&gt;0,MIN(100,AU438*100/R438),0)</f>
        <v>#DIV/0!</v>
      </c>
      <c r="R438" s="91" t="n">
        <f aca="false">IF('Analyses de laboratoire'!F438&lt;&gt;"Sel neutre",IF(OR('Indicateurs DELFES'!AS438&gt;'Indicateurs DELFES'!AU438,'Analyses de laboratoire'!I438&lt;1,'Analyses de laboratoire'!K438&lt;1),'Indicateurs DELFES'!AS438,('Indicateurs DELFES'!AU438+0.01)),IF('Indicateurs DELFES'!AS438&lt;'Indicateurs DELFES'!AU438,'Indicateurs DELFES'!AS438+0.01,'Indicateurs DELFES'!AS438))</f>
        <v>0</v>
      </c>
      <c r="AR438" s="19" t="n">
        <f aca="false">MAX(0,IF(OR('Analyses de laboratoire'!F438&lt;&gt;"sel neutre",'Analyses de laboratoire'!Q438&lt;0),-55+0.4765*'Analyses de laboratoire'!K438+13.8*'Analyses de laboratoire'!AW438,'Analyses de laboratoire'!Q438))</f>
        <v>0</v>
      </c>
      <c r="AS438" s="19" t="n">
        <f aca="false">MAX(0,IF(OR('Analyses de laboratoire'!F438&lt;&gt;"sel neutre",'Analyses de laboratoire'!Q438&lt;0),-6.9+0.29*15+0.4941*'Analyses de laboratoire'!V438+1.3*'Analyses de laboratoire'!BA438,'Analyses de laboratoire'!AB438))</f>
        <v>0</v>
      </c>
      <c r="AT438" s="19" t="n">
        <f aca="false">'Analyses de laboratoire'!AT438+'Analyses de laboratoire'!AU438+'Analyses de laboratoire'!AV438</f>
        <v>0</v>
      </c>
      <c r="AU438" s="19" t="n">
        <f aca="false">'Analyses de laboratoire'!AX438+'Analyses de laboratoire'!AY438+'Analyses de laboratoire'!AZ438</f>
        <v>0</v>
      </c>
    </row>
    <row r="439" customFormat="false" ht="12.75" hidden="false" customHeight="false" outlineLevel="0" collapsed="false">
      <c r="A439" s="98" t="n">
        <f aca="false">'Analyses de laboratoire'!A439</f>
        <v>0</v>
      </c>
      <c r="B439" s="0" t="n">
        <f aca="false">'Analyses de laboratoire'!B439</f>
        <v>0</v>
      </c>
      <c r="C439" s="0" t="n">
        <f aca="false">'Analyses de laboratoire'!C439</f>
        <v>0</v>
      </c>
      <c r="D439" s="0" t="n">
        <f aca="false">'Analyses de laboratoire'!D439</f>
        <v>0</v>
      </c>
      <c r="E439" s="0" t="n">
        <f aca="false">'Analyses de laboratoire'!E439</f>
        <v>0</v>
      </c>
      <c r="F439" s="89" t="n">
        <f aca="false">IF(K439&gt;0,100*'Analyses de laboratoire'!AU439/'Indicateurs DELFES'!K439,0)</f>
        <v>0</v>
      </c>
      <c r="G439" s="90" t="n">
        <f aca="false">IF(K439&gt;0,100*'Analyses de laboratoire'!AV439/'Indicateurs DELFES'!K439,0)</f>
        <v>0</v>
      </c>
      <c r="H439" s="91" t="n">
        <f aca="false">IF('Analyses de laboratoire'!AV439&gt;0,'Analyses de laboratoire'!AU439/'Analyses de laboratoire'!AV439,0)</f>
        <v>0</v>
      </c>
      <c r="I439" s="91" t="n">
        <f aca="false">IF('Analyses de laboratoire'!AV439&gt;0,'Analyses de laboratoire'!AT439/'Analyses de laboratoire'!AV439,0)</f>
        <v>0</v>
      </c>
      <c r="J439" s="91" t="n">
        <f aca="false">IF(K439&gt;0,'Analyses de laboratoire'!AU439/('Indicateurs DELFES'!K439-AT439),0)</f>
        <v>0</v>
      </c>
      <c r="K439" s="91" t="n">
        <f aca="false">IF('Analyses de laboratoire'!F439&lt;&gt;"Sel neutre",IF(OR('Indicateurs DELFES'!AR439&gt;'Indicateurs DELFES'!AT439,'Analyses de laboratoire'!I439&lt;1,'Analyses de laboratoire'!K439&lt;1),'Indicateurs DELFES'!AR439,('Indicateurs DELFES'!AT439+0.01)),IF('Indicateurs DELFES'!AR439&lt;'Indicateurs DELFES'!AT439,'Indicateurs DELFES'!AT439+0.01,'Indicateurs DELFES'!AR439))</f>
        <v>0</v>
      </c>
      <c r="L439" s="52"/>
      <c r="M439" s="91" t="n">
        <f aca="false">IF(R439&gt;0,100*'Analyses de laboratoire'!AY439/'Indicateurs DELFES'!R439,0)</f>
        <v>0</v>
      </c>
      <c r="N439" s="91" t="n">
        <f aca="false">IF(R439&gt;0,100*'Analyses de laboratoire'!AZ439/'Indicateurs DELFES'!R439,0)</f>
        <v>0</v>
      </c>
      <c r="O439" s="91" t="n">
        <f aca="false">IF('Analyses de laboratoire'!AZ439&gt;0,'Analyses de laboratoire'!AY439/'Analyses de laboratoire'!AZ439,0)</f>
        <v>0</v>
      </c>
      <c r="P439" s="91" t="n">
        <f aca="false">IF('Analyses de laboratoire'!AZ439&gt;0,'Analyses de laboratoire'!AX439/'Analyses de laboratoire'!AZ439,0)</f>
        <v>0</v>
      </c>
      <c r="Q439" s="91" t="e">
        <f aca="false">IF(MIN(100,AU439*100/R439)&gt;0,MIN(100,AU439*100/R439),0)</f>
        <v>#DIV/0!</v>
      </c>
      <c r="R439" s="91" t="n">
        <f aca="false">IF('Analyses de laboratoire'!F439&lt;&gt;"Sel neutre",IF(OR('Indicateurs DELFES'!AS439&gt;'Indicateurs DELFES'!AU439,'Analyses de laboratoire'!I439&lt;1,'Analyses de laboratoire'!K439&lt;1),'Indicateurs DELFES'!AS439,('Indicateurs DELFES'!AU439+0.01)),IF('Indicateurs DELFES'!AS439&lt;'Indicateurs DELFES'!AU439,'Indicateurs DELFES'!AS439+0.01,'Indicateurs DELFES'!AS439))</f>
        <v>0</v>
      </c>
      <c r="AR439" s="19" t="n">
        <f aca="false">MAX(0,IF(OR('Analyses de laboratoire'!F439&lt;&gt;"sel neutre",'Analyses de laboratoire'!Q439&lt;0),-55+0.4765*'Analyses de laboratoire'!K439+13.8*'Analyses de laboratoire'!AW439,'Analyses de laboratoire'!Q439))</f>
        <v>0</v>
      </c>
      <c r="AS439" s="19" t="n">
        <f aca="false">MAX(0,IF(OR('Analyses de laboratoire'!F439&lt;&gt;"sel neutre",'Analyses de laboratoire'!Q439&lt;0),-6.9+0.29*15+0.4941*'Analyses de laboratoire'!V439+1.3*'Analyses de laboratoire'!BA439,'Analyses de laboratoire'!AB439))</f>
        <v>0</v>
      </c>
      <c r="AT439" s="19" t="n">
        <f aca="false">'Analyses de laboratoire'!AT439+'Analyses de laboratoire'!AU439+'Analyses de laboratoire'!AV439</f>
        <v>0</v>
      </c>
      <c r="AU439" s="19" t="n">
        <f aca="false">'Analyses de laboratoire'!AX439+'Analyses de laboratoire'!AY439+'Analyses de laboratoire'!AZ439</f>
        <v>0</v>
      </c>
    </row>
    <row r="440" customFormat="false" ht="12.75" hidden="false" customHeight="false" outlineLevel="0" collapsed="false">
      <c r="A440" s="98" t="n">
        <f aca="false">'Analyses de laboratoire'!A440</f>
        <v>0</v>
      </c>
      <c r="B440" s="0" t="n">
        <f aca="false">'Analyses de laboratoire'!B440</f>
        <v>0</v>
      </c>
      <c r="C440" s="0" t="n">
        <f aca="false">'Analyses de laboratoire'!C440</f>
        <v>0</v>
      </c>
      <c r="D440" s="0" t="n">
        <f aca="false">'Analyses de laboratoire'!D440</f>
        <v>0</v>
      </c>
      <c r="E440" s="0" t="n">
        <f aca="false">'Analyses de laboratoire'!E440</f>
        <v>0</v>
      </c>
      <c r="F440" s="89" t="n">
        <f aca="false">IF(K440&gt;0,100*'Analyses de laboratoire'!AU440/'Indicateurs DELFES'!K440,0)</f>
        <v>0</v>
      </c>
      <c r="G440" s="90" t="n">
        <f aca="false">IF(K440&gt;0,100*'Analyses de laboratoire'!AV440/'Indicateurs DELFES'!K440,0)</f>
        <v>0</v>
      </c>
      <c r="H440" s="91" t="n">
        <f aca="false">IF('Analyses de laboratoire'!AV440&gt;0,'Analyses de laboratoire'!AU440/'Analyses de laboratoire'!AV440,0)</f>
        <v>0</v>
      </c>
      <c r="I440" s="91" t="n">
        <f aca="false">IF('Analyses de laboratoire'!AV440&gt;0,'Analyses de laboratoire'!AT440/'Analyses de laboratoire'!AV440,0)</f>
        <v>0</v>
      </c>
      <c r="J440" s="91" t="n">
        <f aca="false">IF(K440&gt;0,'Analyses de laboratoire'!AU440/('Indicateurs DELFES'!K440-AT440),0)</f>
        <v>0</v>
      </c>
      <c r="K440" s="91" t="n">
        <f aca="false">IF('Analyses de laboratoire'!F440&lt;&gt;"Sel neutre",IF(OR('Indicateurs DELFES'!AR440&gt;'Indicateurs DELFES'!AT440,'Analyses de laboratoire'!I440&lt;1,'Analyses de laboratoire'!K440&lt;1),'Indicateurs DELFES'!AR440,('Indicateurs DELFES'!AT440+0.01)),IF('Indicateurs DELFES'!AR440&lt;'Indicateurs DELFES'!AT440,'Indicateurs DELFES'!AT440+0.01,'Indicateurs DELFES'!AR440))</f>
        <v>0</v>
      </c>
      <c r="L440" s="52"/>
      <c r="M440" s="91" t="n">
        <f aca="false">IF(R440&gt;0,100*'Analyses de laboratoire'!AY440/'Indicateurs DELFES'!R440,0)</f>
        <v>0</v>
      </c>
      <c r="N440" s="91" t="n">
        <f aca="false">IF(R440&gt;0,100*'Analyses de laboratoire'!AZ440/'Indicateurs DELFES'!R440,0)</f>
        <v>0</v>
      </c>
      <c r="O440" s="91" t="n">
        <f aca="false">IF('Analyses de laboratoire'!AZ440&gt;0,'Analyses de laboratoire'!AY440/'Analyses de laboratoire'!AZ440,0)</f>
        <v>0</v>
      </c>
      <c r="P440" s="91" t="n">
        <f aca="false">IF('Analyses de laboratoire'!AZ440&gt;0,'Analyses de laboratoire'!AX440/'Analyses de laboratoire'!AZ440,0)</f>
        <v>0</v>
      </c>
      <c r="Q440" s="91" t="e">
        <f aca="false">IF(MIN(100,AU440*100/R440)&gt;0,MIN(100,AU440*100/R440),0)</f>
        <v>#DIV/0!</v>
      </c>
      <c r="R440" s="91" t="n">
        <f aca="false">IF('Analyses de laboratoire'!F440&lt;&gt;"Sel neutre",IF(OR('Indicateurs DELFES'!AS440&gt;'Indicateurs DELFES'!AU440,'Analyses de laboratoire'!I440&lt;1,'Analyses de laboratoire'!K440&lt;1),'Indicateurs DELFES'!AS440,('Indicateurs DELFES'!AU440+0.01)),IF('Indicateurs DELFES'!AS440&lt;'Indicateurs DELFES'!AU440,'Indicateurs DELFES'!AS440+0.01,'Indicateurs DELFES'!AS440))</f>
        <v>0</v>
      </c>
      <c r="AR440" s="19" t="n">
        <f aca="false">MAX(0,IF(OR('Analyses de laboratoire'!F440&lt;&gt;"sel neutre",'Analyses de laboratoire'!Q440&lt;0),-55+0.4765*'Analyses de laboratoire'!K440+13.8*'Analyses de laboratoire'!AW440,'Analyses de laboratoire'!Q440))</f>
        <v>0</v>
      </c>
      <c r="AS440" s="19" t="n">
        <f aca="false">MAX(0,IF(OR('Analyses de laboratoire'!F440&lt;&gt;"sel neutre",'Analyses de laboratoire'!Q440&lt;0),-6.9+0.29*15+0.4941*'Analyses de laboratoire'!V440+1.3*'Analyses de laboratoire'!BA440,'Analyses de laboratoire'!AB440))</f>
        <v>0</v>
      </c>
      <c r="AT440" s="19" t="n">
        <f aca="false">'Analyses de laboratoire'!AT440+'Analyses de laboratoire'!AU440+'Analyses de laboratoire'!AV440</f>
        <v>0</v>
      </c>
      <c r="AU440" s="19" t="n">
        <f aca="false">'Analyses de laboratoire'!AX440+'Analyses de laboratoire'!AY440+'Analyses de laboratoire'!AZ440</f>
        <v>0</v>
      </c>
    </row>
    <row r="441" customFormat="false" ht="12.75" hidden="false" customHeight="false" outlineLevel="0" collapsed="false">
      <c r="A441" s="98" t="n">
        <f aca="false">'Analyses de laboratoire'!A441</f>
        <v>0</v>
      </c>
      <c r="B441" s="0" t="n">
        <f aca="false">'Analyses de laboratoire'!B441</f>
        <v>0</v>
      </c>
      <c r="C441" s="0" t="n">
        <f aca="false">'Analyses de laboratoire'!C441</f>
        <v>0</v>
      </c>
      <c r="D441" s="0" t="n">
        <f aca="false">'Analyses de laboratoire'!D441</f>
        <v>0</v>
      </c>
      <c r="E441" s="0" t="n">
        <f aca="false">'Analyses de laboratoire'!E441</f>
        <v>0</v>
      </c>
      <c r="F441" s="89" t="n">
        <f aca="false">IF(K441&gt;0,100*'Analyses de laboratoire'!AU441/'Indicateurs DELFES'!K441,0)</f>
        <v>0</v>
      </c>
      <c r="G441" s="90" t="n">
        <f aca="false">IF(K441&gt;0,100*'Analyses de laboratoire'!AV441/'Indicateurs DELFES'!K441,0)</f>
        <v>0</v>
      </c>
      <c r="H441" s="91" t="n">
        <f aca="false">IF('Analyses de laboratoire'!AV441&gt;0,'Analyses de laboratoire'!AU441/'Analyses de laboratoire'!AV441,0)</f>
        <v>0</v>
      </c>
      <c r="I441" s="91" t="n">
        <f aca="false">IF('Analyses de laboratoire'!AV441&gt;0,'Analyses de laboratoire'!AT441/'Analyses de laboratoire'!AV441,0)</f>
        <v>0</v>
      </c>
      <c r="J441" s="91" t="n">
        <f aca="false">IF(K441&gt;0,'Analyses de laboratoire'!AU441/('Indicateurs DELFES'!K441-AT441),0)</f>
        <v>0</v>
      </c>
      <c r="K441" s="91" t="n">
        <f aca="false">IF('Analyses de laboratoire'!F441&lt;&gt;"Sel neutre",IF(OR('Indicateurs DELFES'!AR441&gt;'Indicateurs DELFES'!AT441,'Analyses de laboratoire'!I441&lt;1,'Analyses de laboratoire'!K441&lt;1),'Indicateurs DELFES'!AR441,('Indicateurs DELFES'!AT441+0.01)),IF('Indicateurs DELFES'!AR441&lt;'Indicateurs DELFES'!AT441,'Indicateurs DELFES'!AT441+0.01,'Indicateurs DELFES'!AR441))</f>
        <v>0</v>
      </c>
      <c r="L441" s="52"/>
      <c r="M441" s="91" t="n">
        <f aca="false">IF(R441&gt;0,100*'Analyses de laboratoire'!AY441/'Indicateurs DELFES'!R441,0)</f>
        <v>0</v>
      </c>
      <c r="N441" s="91" t="n">
        <f aca="false">IF(R441&gt;0,100*'Analyses de laboratoire'!AZ441/'Indicateurs DELFES'!R441,0)</f>
        <v>0</v>
      </c>
      <c r="O441" s="91" t="n">
        <f aca="false">IF('Analyses de laboratoire'!AZ441&gt;0,'Analyses de laboratoire'!AY441/'Analyses de laboratoire'!AZ441,0)</f>
        <v>0</v>
      </c>
      <c r="P441" s="91" t="n">
        <f aca="false">IF('Analyses de laboratoire'!AZ441&gt;0,'Analyses de laboratoire'!AX441/'Analyses de laboratoire'!AZ441,0)</f>
        <v>0</v>
      </c>
      <c r="Q441" s="91" t="e">
        <f aca="false">IF(MIN(100,AU441*100/R441)&gt;0,MIN(100,AU441*100/R441),0)</f>
        <v>#DIV/0!</v>
      </c>
      <c r="R441" s="91" t="n">
        <f aca="false">IF('Analyses de laboratoire'!F441&lt;&gt;"Sel neutre",IF(OR('Indicateurs DELFES'!AS441&gt;'Indicateurs DELFES'!AU441,'Analyses de laboratoire'!I441&lt;1,'Analyses de laboratoire'!K441&lt;1),'Indicateurs DELFES'!AS441,('Indicateurs DELFES'!AU441+0.01)),IF('Indicateurs DELFES'!AS441&lt;'Indicateurs DELFES'!AU441,'Indicateurs DELFES'!AS441+0.01,'Indicateurs DELFES'!AS441))</f>
        <v>0</v>
      </c>
      <c r="AR441" s="19" t="n">
        <f aca="false">MAX(0,IF(OR('Analyses de laboratoire'!F441&lt;&gt;"sel neutre",'Analyses de laboratoire'!Q441&lt;0),-55+0.4765*'Analyses de laboratoire'!K441+13.8*'Analyses de laboratoire'!AW441,'Analyses de laboratoire'!Q441))</f>
        <v>0</v>
      </c>
      <c r="AS441" s="19" t="n">
        <f aca="false">MAX(0,IF(OR('Analyses de laboratoire'!F441&lt;&gt;"sel neutre",'Analyses de laboratoire'!Q441&lt;0),-6.9+0.29*15+0.4941*'Analyses de laboratoire'!V441+1.3*'Analyses de laboratoire'!BA441,'Analyses de laboratoire'!AB441))</f>
        <v>0</v>
      </c>
      <c r="AT441" s="19" t="n">
        <f aca="false">'Analyses de laboratoire'!AT441+'Analyses de laboratoire'!AU441+'Analyses de laboratoire'!AV441</f>
        <v>0</v>
      </c>
      <c r="AU441" s="19" t="n">
        <f aca="false">'Analyses de laboratoire'!AX441+'Analyses de laboratoire'!AY441+'Analyses de laboratoire'!AZ441</f>
        <v>0</v>
      </c>
    </row>
    <row r="442" customFormat="false" ht="12.75" hidden="false" customHeight="false" outlineLevel="0" collapsed="false">
      <c r="A442" s="98" t="n">
        <f aca="false">'Analyses de laboratoire'!A442</f>
        <v>0</v>
      </c>
      <c r="B442" s="0" t="n">
        <f aca="false">'Analyses de laboratoire'!B442</f>
        <v>0</v>
      </c>
      <c r="C442" s="0" t="n">
        <f aca="false">'Analyses de laboratoire'!C442</f>
        <v>0</v>
      </c>
      <c r="D442" s="0" t="n">
        <f aca="false">'Analyses de laboratoire'!D442</f>
        <v>0</v>
      </c>
      <c r="E442" s="0" t="n">
        <f aca="false">'Analyses de laboratoire'!E442</f>
        <v>0</v>
      </c>
      <c r="F442" s="89" t="n">
        <f aca="false">IF(K442&gt;0,100*'Analyses de laboratoire'!AU442/'Indicateurs DELFES'!K442,0)</f>
        <v>0</v>
      </c>
      <c r="G442" s="90" t="n">
        <f aca="false">IF(K442&gt;0,100*'Analyses de laboratoire'!AV442/'Indicateurs DELFES'!K442,0)</f>
        <v>0</v>
      </c>
      <c r="H442" s="91" t="n">
        <f aca="false">IF('Analyses de laboratoire'!AV442&gt;0,'Analyses de laboratoire'!AU442/'Analyses de laboratoire'!AV442,0)</f>
        <v>0</v>
      </c>
      <c r="I442" s="91" t="n">
        <f aca="false">IF('Analyses de laboratoire'!AV442&gt;0,'Analyses de laboratoire'!AT442/'Analyses de laboratoire'!AV442,0)</f>
        <v>0</v>
      </c>
      <c r="J442" s="91" t="n">
        <f aca="false">IF(K442&gt;0,'Analyses de laboratoire'!AU442/('Indicateurs DELFES'!K442-AT442),0)</f>
        <v>0</v>
      </c>
      <c r="K442" s="91" t="n">
        <f aca="false">IF('Analyses de laboratoire'!F442&lt;&gt;"Sel neutre",IF(OR('Indicateurs DELFES'!AR442&gt;'Indicateurs DELFES'!AT442,'Analyses de laboratoire'!I442&lt;1,'Analyses de laboratoire'!K442&lt;1),'Indicateurs DELFES'!AR442,('Indicateurs DELFES'!AT442+0.01)),IF('Indicateurs DELFES'!AR442&lt;'Indicateurs DELFES'!AT442,'Indicateurs DELFES'!AT442+0.01,'Indicateurs DELFES'!AR442))</f>
        <v>0</v>
      </c>
      <c r="L442" s="52"/>
      <c r="M442" s="91" t="n">
        <f aca="false">IF(R442&gt;0,100*'Analyses de laboratoire'!AY442/'Indicateurs DELFES'!R442,0)</f>
        <v>0</v>
      </c>
      <c r="N442" s="91" t="n">
        <f aca="false">IF(R442&gt;0,100*'Analyses de laboratoire'!AZ442/'Indicateurs DELFES'!R442,0)</f>
        <v>0</v>
      </c>
      <c r="O442" s="91" t="n">
        <f aca="false">IF('Analyses de laboratoire'!AZ442&gt;0,'Analyses de laboratoire'!AY442/'Analyses de laboratoire'!AZ442,0)</f>
        <v>0</v>
      </c>
      <c r="P442" s="91" t="n">
        <f aca="false">IF('Analyses de laboratoire'!AZ442&gt;0,'Analyses de laboratoire'!AX442/'Analyses de laboratoire'!AZ442,0)</f>
        <v>0</v>
      </c>
      <c r="Q442" s="91" t="e">
        <f aca="false">IF(MIN(100,AU442*100/R442)&gt;0,MIN(100,AU442*100/R442),0)</f>
        <v>#DIV/0!</v>
      </c>
      <c r="R442" s="91" t="n">
        <f aca="false">IF('Analyses de laboratoire'!F442&lt;&gt;"Sel neutre",IF(OR('Indicateurs DELFES'!AS442&gt;'Indicateurs DELFES'!AU442,'Analyses de laboratoire'!I442&lt;1,'Analyses de laboratoire'!K442&lt;1),'Indicateurs DELFES'!AS442,('Indicateurs DELFES'!AU442+0.01)),IF('Indicateurs DELFES'!AS442&lt;'Indicateurs DELFES'!AU442,'Indicateurs DELFES'!AS442+0.01,'Indicateurs DELFES'!AS442))</f>
        <v>0</v>
      </c>
      <c r="AR442" s="19" t="n">
        <f aca="false">MAX(0,IF(OR('Analyses de laboratoire'!F442&lt;&gt;"sel neutre",'Analyses de laboratoire'!Q442&lt;0),-55+0.4765*'Analyses de laboratoire'!K442+13.8*'Analyses de laboratoire'!AW442,'Analyses de laboratoire'!Q442))</f>
        <v>0</v>
      </c>
      <c r="AS442" s="19" t="n">
        <f aca="false">MAX(0,IF(OR('Analyses de laboratoire'!F442&lt;&gt;"sel neutre",'Analyses de laboratoire'!Q442&lt;0),-6.9+0.29*15+0.4941*'Analyses de laboratoire'!V442+1.3*'Analyses de laboratoire'!BA442,'Analyses de laboratoire'!AB442))</f>
        <v>0</v>
      </c>
      <c r="AT442" s="19" t="n">
        <f aca="false">'Analyses de laboratoire'!AT442+'Analyses de laboratoire'!AU442+'Analyses de laboratoire'!AV442</f>
        <v>0</v>
      </c>
      <c r="AU442" s="19" t="n">
        <f aca="false">'Analyses de laboratoire'!AX442+'Analyses de laboratoire'!AY442+'Analyses de laboratoire'!AZ442</f>
        <v>0</v>
      </c>
    </row>
    <row r="443" customFormat="false" ht="12.75" hidden="false" customHeight="false" outlineLevel="0" collapsed="false">
      <c r="A443" s="98" t="n">
        <f aca="false">'Analyses de laboratoire'!A443</f>
        <v>0</v>
      </c>
      <c r="B443" s="0" t="n">
        <f aca="false">'Analyses de laboratoire'!B443</f>
        <v>0</v>
      </c>
      <c r="C443" s="0" t="n">
        <f aca="false">'Analyses de laboratoire'!C443</f>
        <v>0</v>
      </c>
      <c r="D443" s="0" t="n">
        <f aca="false">'Analyses de laboratoire'!D443</f>
        <v>0</v>
      </c>
      <c r="E443" s="0" t="n">
        <f aca="false">'Analyses de laboratoire'!E443</f>
        <v>0</v>
      </c>
      <c r="F443" s="89" t="n">
        <f aca="false">IF(K443&gt;0,100*'Analyses de laboratoire'!AU443/'Indicateurs DELFES'!K443,0)</f>
        <v>0</v>
      </c>
      <c r="G443" s="90" t="n">
        <f aca="false">IF(K443&gt;0,100*'Analyses de laboratoire'!AV443/'Indicateurs DELFES'!K443,0)</f>
        <v>0</v>
      </c>
      <c r="H443" s="91" t="n">
        <f aca="false">IF('Analyses de laboratoire'!AV443&gt;0,'Analyses de laboratoire'!AU443/'Analyses de laboratoire'!AV443,0)</f>
        <v>0</v>
      </c>
      <c r="I443" s="91" t="n">
        <f aca="false">IF('Analyses de laboratoire'!AV443&gt;0,'Analyses de laboratoire'!AT443/'Analyses de laboratoire'!AV443,0)</f>
        <v>0</v>
      </c>
      <c r="J443" s="91" t="n">
        <f aca="false">IF(K443&gt;0,'Analyses de laboratoire'!AU443/('Indicateurs DELFES'!K443-AT443),0)</f>
        <v>0</v>
      </c>
      <c r="K443" s="91" t="n">
        <f aca="false">IF('Analyses de laboratoire'!F443&lt;&gt;"Sel neutre",IF(OR('Indicateurs DELFES'!AR443&gt;'Indicateurs DELFES'!AT443,'Analyses de laboratoire'!I443&lt;1,'Analyses de laboratoire'!K443&lt;1),'Indicateurs DELFES'!AR443,('Indicateurs DELFES'!AT443+0.01)),IF('Indicateurs DELFES'!AR443&lt;'Indicateurs DELFES'!AT443,'Indicateurs DELFES'!AT443+0.01,'Indicateurs DELFES'!AR443))</f>
        <v>0</v>
      </c>
      <c r="L443" s="52"/>
      <c r="M443" s="91" t="n">
        <f aca="false">IF(R443&gt;0,100*'Analyses de laboratoire'!AY443/'Indicateurs DELFES'!R443,0)</f>
        <v>0</v>
      </c>
      <c r="N443" s="91" t="n">
        <f aca="false">IF(R443&gt;0,100*'Analyses de laboratoire'!AZ443/'Indicateurs DELFES'!R443,0)</f>
        <v>0</v>
      </c>
      <c r="O443" s="91" t="n">
        <f aca="false">IF('Analyses de laboratoire'!AZ443&gt;0,'Analyses de laboratoire'!AY443/'Analyses de laboratoire'!AZ443,0)</f>
        <v>0</v>
      </c>
      <c r="P443" s="91" t="n">
        <f aca="false">IF('Analyses de laboratoire'!AZ443&gt;0,'Analyses de laboratoire'!AX443/'Analyses de laboratoire'!AZ443,0)</f>
        <v>0</v>
      </c>
      <c r="Q443" s="91" t="e">
        <f aca="false">IF(MIN(100,AU443*100/R443)&gt;0,MIN(100,AU443*100/R443),0)</f>
        <v>#DIV/0!</v>
      </c>
      <c r="R443" s="91" t="n">
        <f aca="false">IF('Analyses de laboratoire'!F443&lt;&gt;"Sel neutre",IF(OR('Indicateurs DELFES'!AS443&gt;'Indicateurs DELFES'!AU443,'Analyses de laboratoire'!I443&lt;1,'Analyses de laboratoire'!K443&lt;1),'Indicateurs DELFES'!AS443,('Indicateurs DELFES'!AU443+0.01)),IF('Indicateurs DELFES'!AS443&lt;'Indicateurs DELFES'!AU443,'Indicateurs DELFES'!AS443+0.01,'Indicateurs DELFES'!AS443))</f>
        <v>0</v>
      </c>
      <c r="AR443" s="19" t="n">
        <f aca="false">MAX(0,IF(OR('Analyses de laboratoire'!F443&lt;&gt;"sel neutre",'Analyses de laboratoire'!Q443&lt;0),-55+0.4765*'Analyses de laboratoire'!K443+13.8*'Analyses de laboratoire'!AW443,'Analyses de laboratoire'!Q443))</f>
        <v>0</v>
      </c>
      <c r="AS443" s="19" t="n">
        <f aca="false">MAX(0,IF(OR('Analyses de laboratoire'!F443&lt;&gt;"sel neutre",'Analyses de laboratoire'!Q443&lt;0),-6.9+0.29*15+0.4941*'Analyses de laboratoire'!V443+1.3*'Analyses de laboratoire'!BA443,'Analyses de laboratoire'!AB443))</f>
        <v>0</v>
      </c>
      <c r="AT443" s="19" t="n">
        <f aca="false">'Analyses de laboratoire'!AT443+'Analyses de laboratoire'!AU443+'Analyses de laboratoire'!AV443</f>
        <v>0</v>
      </c>
      <c r="AU443" s="19" t="n">
        <f aca="false">'Analyses de laboratoire'!AX443+'Analyses de laboratoire'!AY443+'Analyses de laboratoire'!AZ443</f>
        <v>0</v>
      </c>
    </row>
    <row r="444" customFormat="false" ht="12.75" hidden="false" customHeight="false" outlineLevel="0" collapsed="false">
      <c r="A444" s="98" t="n">
        <f aca="false">'Analyses de laboratoire'!A444</f>
        <v>0</v>
      </c>
      <c r="B444" s="0" t="n">
        <f aca="false">'Analyses de laboratoire'!B444</f>
        <v>0</v>
      </c>
      <c r="C444" s="0" t="n">
        <f aca="false">'Analyses de laboratoire'!C444</f>
        <v>0</v>
      </c>
      <c r="D444" s="0" t="n">
        <f aca="false">'Analyses de laboratoire'!D444</f>
        <v>0</v>
      </c>
      <c r="E444" s="0" t="n">
        <f aca="false">'Analyses de laboratoire'!E444</f>
        <v>0</v>
      </c>
      <c r="F444" s="89" t="n">
        <f aca="false">IF(K444&gt;0,100*'Analyses de laboratoire'!AU444/'Indicateurs DELFES'!K444,0)</f>
        <v>0</v>
      </c>
      <c r="G444" s="90" t="n">
        <f aca="false">IF(K444&gt;0,100*'Analyses de laboratoire'!AV444/'Indicateurs DELFES'!K444,0)</f>
        <v>0</v>
      </c>
      <c r="H444" s="91" t="n">
        <f aca="false">IF('Analyses de laboratoire'!AV444&gt;0,'Analyses de laboratoire'!AU444/'Analyses de laboratoire'!AV444,0)</f>
        <v>0</v>
      </c>
      <c r="I444" s="91" t="n">
        <f aca="false">IF('Analyses de laboratoire'!AV444&gt;0,'Analyses de laboratoire'!AT444/'Analyses de laboratoire'!AV444,0)</f>
        <v>0</v>
      </c>
      <c r="J444" s="91" t="n">
        <f aca="false">IF(K444&gt;0,'Analyses de laboratoire'!AU444/('Indicateurs DELFES'!K444-AT444),0)</f>
        <v>0</v>
      </c>
      <c r="K444" s="91" t="n">
        <f aca="false">IF('Analyses de laboratoire'!F444&lt;&gt;"Sel neutre",IF(OR('Indicateurs DELFES'!AR444&gt;'Indicateurs DELFES'!AT444,'Analyses de laboratoire'!I444&lt;1,'Analyses de laboratoire'!K444&lt;1),'Indicateurs DELFES'!AR444,('Indicateurs DELFES'!AT444+0.01)),IF('Indicateurs DELFES'!AR444&lt;'Indicateurs DELFES'!AT444,'Indicateurs DELFES'!AT444+0.01,'Indicateurs DELFES'!AR444))</f>
        <v>0</v>
      </c>
      <c r="L444" s="52"/>
      <c r="M444" s="91" t="n">
        <f aca="false">IF(R444&gt;0,100*'Analyses de laboratoire'!AY444/'Indicateurs DELFES'!R444,0)</f>
        <v>0</v>
      </c>
      <c r="N444" s="91" t="n">
        <f aca="false">IF(R444&gt;0,100*'Analyses de laboratoire'!AZ444/'Indicateurs DELFES'!R444,0)</f>
        <v>0</v>
      </c>
      <c r="O444" s="91" t="n">
        <f aca="false">IF('Analyses de laboratoire'!AZ444&gt;0,'Analyses de laboratoire'!AY444/'Analyses de laboratoire'!AZ444,0)</f>
        <v>0</v>
      </c>
      <c r="P444" s="91" t="n">
        <f aca="false">IF('Analyses de laboratoire'!AZ444&gt;0,'Analyses de laboratoire'!AX444/'Analyses de laboratoire'!AZ444,0)</f>
        <v>0</v>
      </c>
      <c r="Q444" s="91" t="e">
        <f aca="false">IF(MIN(100,AU444*100/R444)&gt;0,MIN(100,AU444*100/R444),0)</f>
        <v>#DIV/0!</v>
      </c>
      <c r="R444" s="91" t="n">
        <f aca="false">IF('Analyses de laboratoire'!F444&lt;&gt;"Sel neutre",IF(OR('Indicateurs DELFES'!AS444&gt;'Indicateurs DELFES'!AU444,'Analyses de laboratoire'!I444&lt;1,'Analyses de laboratoire'!K444&lt;1),'Indicateurs DELFES'!AS444,('Indicateurs DELFES'!AU444+0.01)),IF('Indicateurs DELFES'!AS444&lt;'Indicateurs DELFES'!AU444,'Indicateurs DELFES'!AS444+0.01,'Indicateurs DELFES'!AS444))</f>
        <v>0</v>
      </c>
      <c r="AR444" s="19" t="n">
        <f aca="false">MAX(0,IF(OR('Analyses de laboratoire'!F444&lt;&gt;"sel neutre",'Analyses de laboratoire'!Q444&lt;0),-55+0.4765*'Analyses de laboratoire'!K444+13.8*'Analyses de laboratoire'!AW444,'Analyses de laboratoire'!Q444))</f>
        <v>0</v>
      </c>
      <c r="AS444" s="19" t="n">
        <f aca="false">MAX(0,IF(OR('Analyses de laboratoire'!F444&lt;&gt;"sel neutre",'Analyses de laboratoire'!Q444&lt;0),-6.9+0.29*15+0.4941*'Analyses de laboratoire'!V444+1.3*'Analyses de laboratoire'!BA444,'Analyses de laboratoire'!AB444))</f>
        <v>0</v>
      </c>
      <c r="AT444" s="19" t="n">
        <f aca="false">'Analyses de laboratoire'!AT444+'Analyses de laboratoire'!AU444+'Analyses de laboratoire'!AV444</f>
        <v>0</v>
      </c>
      <c r="AU444" s="19" t="n">
        <f aca="false">'Analyses de laboratoire'!AX444+'Analyses de laboratoire'!AY444+'Analyses de laboratoire'!AZ444</f>
        <v>0</v>
      </c>
    </row>
    <row r="445" customFormat="false" ht="12.75" hidden="false" customHeight="false" outlineLevel="0" collapsed="false">
      <c r="A445" s="98" t="n">
        <f aca="false">'Analyses de laboratoire'!A445</f>
        <v>0</v>
      </c>
      <c r="B445" s="0" t="n">
        <f aca="false">'Analyses de laboratoire'!B445</f>
        <v>0</v>
      </c>
      <c r="C445" s="0" t="n">
        <f aca="false">'Analyses de laboratoire'!C445</f>
        <v>0</v>
      </c>
      <c r="D445" s="0" t="n">
        <f aca="false">'Analyses de laboratoire'!D445</f>
        <v>0</v>
      </c>
      <c r="E445" s="0" t="n">
        <f aca="false">'Analyses de laboratoire'!E445</f>
        <v>0</v>
      </c>
      <c r="F445" s="89" t="n">
        <f aca="false">IF(K445&gt;0,100*'Analyses de laboratoire'!AU445/'Indicateurs DELFES'!K445,0)</f>
        <v>0</v>
      </c>
      <c r="G445" s="90" t="n">
        <f aca="false">IF(K445&gt;0,100*'Analyses de laboratoire'!AV445/'Indicateurs DELFES'!K445,0)</f>
        <v>0</v>
      </c>
      <c r="H445" s="91" t="n">
        <f aca="false">IF('Analyses de laboratoire'!AV445&gt;0,'Analyses de laboratoire'!AU445/'Analyses de laboratoire'!AV445,0)</f>
        <v>0</v>
      </c>
      <c r="I445" s="91" t="n">
        <f aca="false">IF('Analyses de laboratoire'!AV445&gt;0,'Analyses de laboratoire'!AT445/'Analyses de laboratoire'!AV445,0)</f>
        <v>0</v>
      </c>
      <c r="J445" s="91" t="n">
        <f aca="false">IF(K445&gt;0,'Analyses de laboratoire'!AU445/('Indicateurs DELFES'!K445-AT445),0)</f>
        <v>0</v>
      </c>
      <c r="K445" s="91" t="n">
        <f aca="false">IF('Analyses de laboratoire'!F445&lt;&gt;"Sel neutre",IF(OR('Indicateurs DELFES'!AR445&gt;'Indicateurs DELFES'!AT445,'Analyses de laboratoire'!I445&lt;1,'Analyses de laboratoire'!K445&lt;1),'Indicateurs DELFES'!AR445,('Indicateurs DELFES'!AT445+0.01)),IF('Indicateurs DELFES'!AR445&lt;'Indicateurs DELFES'!AT445,'Indicateurs DELFES'!AT445+0.01,'Indicateurs DELFES'!AR445))</f>
        <v>0</v>
      </c>
      <c r="L445" s="52"/>
      <c r="M445" s="91" t="n">
        <f aca="false">IF(R445&gt;0,100*'Analyses de laboratoire'!AY445/'Indicateurs DELFES'!R445,0)</f>
        <v>0</v>
      </c>
      <c r="N445" s="91" t="n">
        <f aca="false">IF(R445&gt;0,100*'Analyses de laboratoire'!AZ445/'Indicateurs DELFES'!R445,0)</f>
        <v>0</v>
      </c>
      <c r="O445" s="91" t="n">
        <f aca="false">IF('Analyses de laboratoire'!AZ445&gt;0,'Analyses de laboratoire'!AY445/'Analyses de laboratoire'!AZ445,0)</f>
        <v>0</v>
      </c>
      <c r="P445" s="91" t="n">
        <f aca="false">IF('Analyses de laboratoire'!AZ445&gt;0,'Analyses de laboratoire'!AX445/'Analyses de laboratoire'!AZ445,0)</f>
        <v>0</v>
      </c>
      <c r="Q445" s="91" t="e">
        <f aca="false">IF(MIN(100,AU445*100/R445)&gt;0,MIN(100,AU445*100/R445),0)</f>
        <v>#DIV/0!</v>
      </c>
      <c r="R445" s="91" t="n">
        <f aca="false">IF('Analyses de laboratoire'!F445&lt;&gt;"Sel neutre",IF(OR('Indicateurs DELFES'!AS445&gt;'Indicateurs DELFES'!AU445,'Analyses de laboratoire'!I445&lt;1,'Analyses de laboratoire'!K445&lt;1),'Indicateurs DELFES'!AS445,('Indicateurs DELFES'!AU445+0.01)),IF('Indicateurs DELFES'!AS445&lt;'Indicateurs DELFES'!AU445,'Indicateurs DELFES'!AS445+0.01,'Indicateurs DELFES'!AS445))</f>
        <v>0</v>
      </c>
      <c r="AR445" s="19" t="n">
        <f aca="false">MAX(0,IF(OR('Analyses de laboratoire'!F445&lt;&gt;"sel neutre",'Analyses de laboratoire'!Q445&lt;0),-55+0.4765*'Analyses de laboratoire'!K445+13.8*'Analyses de laboratoire'!AW445,'Analyses de laboratoire'!Q445))</f>
        <v>0</v>
      </c>
      <c r="AS445" s="19" t="n">
        <f aca="false">MAX(0,IF(OR('Analyses de laboratoire'!F445&lt;&gt;"sel neutre",'Analyses de laboratoire'!Q445&lt;0),-6.9+0.29*15+0.4941*'Analyses de laboratoire'!V445+1.3*'Analyses de laboratoire'!BA445,'Analyses de laboratoire'!AB445))</f>
        <v>0</v>
      </c>
      <c r="AT445" s="19" t="n">
        <f aca="false">'Analyses de laboratoire'!AT445+'Analyses de laboratoire'!AU445+'Analyses de laboratoire'!AV445</f>
        <v>0</v>
      </c>
      <c r="AU445" s="19" t="n">
        <f aca="false">'Analyses de laboratoire'!AX445+'Analyses de laboratoire'!AY445+'Analyses de laboratoire'!AZ445</f>
        <v>0</v>
      </c>
    </row>
    <row r="446" customFormat="false" ht="12.75" hidden="false" customHeight="false" outlineLevel="0" collapsed="false">
      <c r="A446" s="98" t="n">
        <f aca="false">'Analyses de laboratoire'!A446</f>
        <v>0</v>
      </c>
      <c r="B446" s="0" t="n">
        <f aca="false">'Analyses de laboratoire'!B446</f>
        <v>0</v>
      </c>
      <c r="C446" s="0" t="n">
        <f aca="false">'Analyses de laboratoire'!C446</f>
        <v>0</v>
      </c>
      <c r="D446" s="0" t="n">
        <f aca="false">'Analyses de laboratoire'!D446</f>
        <v>0</v>
      </c>
      <c r="E446" s="0" t="n">
        <f aca="false">'Analyses de laboratoire'!E446</f>
        <v>0</v>
      </c>
      <c r="F446" s="89" t="n">
        <f aca="false">IF(K446&gt;0,100*'Analyses de laboratoire'!AU446/'Indicateurs DELFES'!K446,0)</f>
        <v>0</v>
      </c>
      <c r="G446" s="90" t="n">
        <f aca="false">IF(K446&gt;0,100*'Analyses de laboratoire'!AV446/'Indicateurs DELFES'!K446,0)</f>
        <v>0</v>
      </c>
      <c r="H446" s="91" t="n">
        <f aca="false">IF('Analyses de laboratoire'!AV446&gt;0,'Analyses de laboratoire'!AU446/'Analyses de laboratoire'!AV446,0)</f>
        <v>0</v>
      </c>
      <c r="I446" s="91" t="n">
        <f aca="false">IF('Analyses de laboratoire'!AV446&gt;0,'Analyses de laboratoire'!AT446/'Analyses de laboratoire'!AV446,0)</f>
        <v>0</v>
      </c>
      <c r="J446" s="91" t="n">
        <f aca="false">IF(K446&gt;0,'Analyses de laboratoire'!AU446/('Indicateurs DELFES'!K446-AT446),0)</f>
        <v>0</v>
      </c>
      <c r="K446" s="91" t="n">
        <f aca="false">IF('Analyses de laboratoire'!F446&lt;&gt;"Sel neutre",IF(OR('Indicateurs DELFES'!AR446&gt;'Indicateurs DELFES'!AT446,'Analyses de laboratoire'!I446&lt;1,'Analyses de laboratoire'!K446&lt;1),'Indicateurs DELFES'!AR446,('Indicateurs DELFES'!AT446+0.01)),IF('Indicateurs DELFES'!AR446&lt;'Indicateurs DELFES'!AT446,'Indicateurs DELFES'!AT446+0.01,'Indicateurs DELFES'!AR446))</f>
        <v>0</v>
      </c>
      <c r="L446" s="52"/>
      <c r="M446" s="91" t="n">
        <f aca="false">IF(R446&gt;0,100*'Analyses de laboratoire'!AY446/'Indicateurs DELFES'!R446,0)</f>
        <v>0</v>
      </c>
      <c r="N446" s="91" t="n">
        <f aca="false">IF(R446&gt;0,100*'Analyses de laboratoire'!AZ446/'Indicateurs DELFES'!R446,0)</f>
        <v>0</v>
      </c>
      <c r="O446" s="91" t="n">
        <f aca="false">IF('Analyses de laboratoire'!AZ446&gt;0,'Analyses de laboratoire'!AY446/'Analyses de laboratoire'!AZ446,0)</f>
        <v>0</v>
      </c>
      <c r="P446" s="91" t="n">
        <f aca="false">IF('Analyses de laboratoire'!AZ446&gt;0,'Analyses de laboratoire'!AX446/'Analyses de laboratoire'!AZ446,0)</f>
        <v>0</v>
      </c>
      <c r="Q446" s="91" t="e">
        <f aca="false">IF(MIN(100,AU446*100/R446)&gt;0,MIN(100,AU446*100/R446),0)</f>
        <v>#DIV/0!</v>
      </c>
      <c r="R446" s="91" t="n">
        <f aca="false">IF('Analyses de laboratoire'!F446&lt;&gt;"Sel neutre",IF(OR('Indicateurs DELFES'!AS446&gt;'Indicateurs DELFES'!AU446,'Analyses de laboratoire'!I446&lt;1,'Analyses de laboratoire'!K446&lt;1),'Indicateurs DELFES'!AS446,('Indicateurs DELFES'!AU446+0.01)),IF('Indicateurs DELFES'!AS446&lt;'Indicateurs DELFES'!AU446,'Indicateurs DELFES'!AS446+0.01,'Indicateurs DELFES'!AS446))</f>
        <v>0</v>
      </c>
      <c r="AR446" s="19" t="n">
        <f aca="false">MAX(0,IF(OR('Analyses de laboratoire'!F446&lt;&gt;"sel neutre",'Analyses de laboratoire'!Q446&lt;0),-55+0.4765*'Analyses de laboratoire'!K446+13.8*'Analyses de laboratoire'!AW446,'Analyses de laboratoire'!Q446))</f>
        <v>0</v>
      </c>
      <c r="AS446" s="19" t="n">
        <f aca="false">MAX(0,IF(OR('Analyses de laboratoire'!F446&lt;&gt;"sel neutre",'Analyses de laboratoire'!Q446&lt;0),-6.9+0.29*15+0.4941*'Analyses de laboratoire'!V446+1.3*'Analyses de laboratoire'!BA446,'Analyses de laboratoire'!AB446))</f>
        <v>0</v>
      </c>
      <c r="AT446" s="19" t="n">
        <f aca="false">'Analyses de laboratoire'!AT446+'Analyses de laboratoire'!AU446+'Analyses de laboratoire'!AV446</f>
        <v>0</v>
      </c>
      <c r="AU446" s="19" t="n">
        <f aca="false">'Analyses de laboratoire'!AX446+'Analyses de laboratoire'!AY446+'Analyses de laboratoire'!AZ446</f>
        <v>0</v>
      </c>
    </row>
    <row r="447" customFormat="false" ht="12.75" hidden="false" customHeight="false" outlineLevel="0" collapsed="false">
      <c r="A447" s="98" t="n">
        <f aca="false">'Analyses de laboratoire'!A447</f>
        <v>0</v>
      </c>
      <c r="B447" s="0" t="n">
        <f aca="false">'Analyses de laboratoire'!B447</f>
        <v>0</v>
      </c>
      <c r="C447" s="0" t="n">
        <f aca="false">'Analyses de laboratoire'!C447</f>
        <v>0</v>
      </c>
      <c r="D447" s="0" t="n">
        <f aca="false">'Analyses de laboratoire'!D447</f>
        <v>0</v>
      </c>
      <c r="E447" s="0" t="n">
        <f aca="false">'Analyses de laboratoire'!E447</f>
        <v>0</v>
      </c>
      <c r="F447" s="89" t="n">
        <f aca="false">IF(K447&gt;0,100*'Analyses de laboratoire'!AU447/'Indicateurs DELFES'!K447,0)</f>
        <v>0</v>
      </c>
      <c r="G447" s="90" t="n">
        <f aca="false">IF(K447&gt;0,100*'Analyses de laboratoire'!AV447/'Indicateurs DELFES'!K447,0)</f>
        <v>0</v>
      </c>
      <c r="H447" s="91" t="n">
        <f aca="false">IF('Analyses de laboratoire'!AV447&gt;0,'Analyses de laboratoire'!AU447/'Analyses de laboratoire'!AV447,0)</f>
        <v>0</v>
      </c>
      <c r="I447" s="91" t="n">
        <f aca="false">IF('Analyses de laboratoire'!AV447&gt;0,'Analyses de laboratoire'!AT447/'Analyses de laboratoire'!AV447,0)</f>
        <v>0</v>
      </c>
      <c r="J447" s="91" t="n">
        <f aca="false">IF(K447&gt;0,'Analyses de laboratoire'!AU447/('Indicateurs DELFES'!K447-AT447),0)</f>
        <v>0</v>
      </c>
      <c r="K447" s="91" t="n">
        <f aca="false">IF('Analyses de laboratoire'!F447&lt;&gt;"Sel neutre",IF(OR('Indicateurs DELFES'!AR447&gt;'Indicateurs DELFES'!AT447,'Analyses de laboratoire'!I447&lt;1,'Analyses de laboratoire'!K447&lt;1),'Indicateurs DELFES'!AR447,('Indicateurs DELFES'!AT447+0.01)),IF('Indicateurs DELFES'!AR447&lt;'Indicateurs DELFES'!AT447,'Indicateurs DELFES'!AT447+0.01,'Indicateurs DELFES'!AR447))</f>
        <v>0</v>
      </c>
      <c r="L447" s="52"/>
      <c r="M447" s="91" t="n">
        <f aca="false">IF(R447&gt;0,100*'Analyses de laboratoire'!AY447/'Indicateurs DELFES'!R447,0)</f>
        <v>0</v>
      </c>
      <c r="N447" s="91" t="n">
        <f aca="false">IF(R447&gt;0,100*'Analyses de laboratoire'!AZ447/'Indicateurs DELFES'!R447,0)</f>
        <v>0</v>
      </c>
      <c r="O447" s="91" t="n">
        <f aca="false">IF('Analyses de laboratoire'!AZ447&gt;0,'Analyses de laboratoire'!AY447/'Analyses de laboratoire'!AZ447,0)</f>
        <v>0</v>
      </c>
      <c r="P447" s="91" t="n">
        <f aca="false">IF('Analyses de laboratoire'!AZ447&gt;0,'Analyses de laboratoire'!AX447/'Analyses de laboratoire'!AZ447,0)</f>
        <v>0</v>
      </c>
      <c r="Q447" s="91" t="e">
        <f aca="false">IF(MIN(100,AU447*100/R447)&gt;0,MIN(100,AU447*100/R447),0)</f>
        <v>#DIV/0!</v>
      </c>
      <c r="R447" s="91" t="n">
        <f aca="false">IF('Analyses de laboratoire'!F447&lt;&gt;"Sel neutre",IF(OR('Indicateurs DELFES'!AS447&gt;'Indicateurs DELFES'!AU447,'Analyses de laboratoire'!I447&lt;1,'Analyses de laboratoire'!K447&lt;1),'Indicateurs DELFES'!AS447,('Indicateurs DELFES'!AU447+0.01)),IF('Indicateurs DELFES'!AS447&lt;'Indicateurs DELFES'!AU447,'Indicateurs DELFES'!AS447+0.01,'Indicateurs DELFES'!AS447))</f>
        <v>0</v>
      </c>
      <c r="AR447" s="19" t="n">
        <f aca="false">MAX(0,IF(OR('Analyses de laboratoire'!F447&lt;&gt;"sel neutre",'Analyses de laboratoire'!Q447&lt;0),-55+0.4765*'Analyses de laboratoire'!K447+13.8*'Analyses de laboratoire'!AW447,'Analyses de laboratoire'!Q447))</f>
        <v>0</v>
      </c>
      <c r="AS447" s="19" t="n">
        <f aca="false">MAX(0,IF(OR('Analyses de laboratoire'!F447&lt;&gt;"sel neutre",'Analyses de laboratoire'!Q447&lt;0),-6.9+0.29*15+0.4941*'Analyses de laboratoire'!V447+1.3*'Analyses de laboratoire'!BA447,'Analyses de laboratoire'!AB447))</f>
        <v>0</v>
      </c>
      <c r="AT447" s="19" t="n">
        <f aca="false">'Analyses de laboratoire'!AT447+'Analyses de laboratoire'!AU447+'Analyses de laboratoire'!AV447</f>
        <v>0</v>
      </c>
      <c r="AU447" s="19" t="n">
        <f aca="false">'Analyses de laboratoire'!AX447+'Analyses de laboratoire'!AY447+'Analyses de laboratoire'!AZ447</f>
        <v>0</v>
      </c>
    </row>
    <row r="448" customFormat="false" ht="12.75" hidden="false" customHeight="false" outlineLevel="0" collapsed="false">
      <c r="A448" s="98" t="n">
        <f aca="false">'Analyses de laboratoire'!A448</f>
        <v>0</v>
      </c>
      <c r="B448" s="0" t="n">
        <f aca="false">'Analyses de laboratoire'!B448</f>
        <v>0</v>
      </c>
      <c r="C448" s="0" t="n">
        <f aca="false">'Analyses de laboratoire'!C448</f>
        <v>0</v>
      </c>
      <c r="D448" s="0" t="n">
        <f aca="false">'Analyses de laboratoire'!D448</f>
        <v>0</v>
      </c>
      <c r="E448" s="0" t="n">
        <f aca="false">'Analyses de laboratoire'!E448</f>
        <v>0</v>
      </c>
      <c r="F448" s="89" t="n">
        <f aca="false">IF(K448&gt;0,100*'Analyses de laboratoire'!AU448/'Indicateurs DELFES'!K448,0)</f>
        <v>0</v>
      </c>
      <c r="G448" s="90" t="n">
        <f aca="false">IF(K448&gt;0,100*'Analyses de laboratoire'!AV448/'Indicateurs DELFES'!K448,0)</f>
        <v>0</v>
      </c>
      <c r="H448" s="91" t="n">
        <f aca="false">IF('Analyses de laboratoire'!AV448&gt;0,'Analyses de laboratoire'!AU448/'Analyses de laboratoire'!AV448,0)</f>
        <v>0</v>
      </c>
      <c r="I448" s="91" t="n">
        <f aca="false">IF('Analyses de laboratoire'!AV448&gt;0,'Analyses de laboratoire'!AT448/'Analyses de laboratoire'!AV448,0)</f>
        <v>0</v>
      </c>
      <c r="J448" s="91" t="n">
        <f aca="false">IF(K448&gt;0,'Analyses de laboratoire'!AU448/('Indicateurs DELFES'!K448-AT448),0)</f>
        <v>0</v>
      </c>
      <c r="K448" s="91" t="n">
        <f aca="false">IF('Analyses de laboratoire'!F448&lt;&gt;"Sel neutre",IF(OR('Indicateurs DELFES'!AR448&gt;'Indicateurs DELFES'!AT448,'Analyses de laboratoire'!I448&lt;1,'Analyses de laboratoire'!K448&lt;1),'Indicateurs DELFES'!AR448,('Indicateurs DELFES'!AT448+0.01)),IF('Indicateurs DELFES'!AR448&lt;'Indicateurs DELFES'!AT448,'Indicateurs DELFES'!AT448+0.01,'Indicateurs DELFES'!AR448))</f>
        <v>0</v>
      </c>
      <c r="L448" s="52"/>
      <c r="M448" s="91" t="n">
        <f aca="false">IF(R448&gt;0,100*'Analyses de laboratoire'!AY448/'Indicateurs DELFES'!R448,0)</f>
        <v>0</v>
      </c>
      <c r="N448" s="91" t="n">
        <f aca="false">IF(R448&gt;0,100*'Analyses de laboratoire'!AZ448/'Indicateurs DELFES'!R448,0)</f>
        <v>0</v>
      </c>
      <c r="O448" s="91" t="n">
        <f aca="false">IF('Analyses de laboratoire'!AZ448&gt;0,'Analyses de laboratoire'!AY448/'Analyses de laboratoire'!AZ448,0)</f>
        <v>0</v>
      </c>
      <c r="P448" s="91" t="n">
        <f aca="false">IF('Analyses de laboratoire'!AZ448&gt;0,'Analyses de laboratoire'!AX448/'Analyses de laboratoire'!AZ448,0)</f>
        <v>0</v>
      </c>
      <c r="Q448" s="91" t="e">
        <f aca="false">IF(MIN(100,AU448*100/R448)&gt;0,MIN(100,AU448*100/R448),0)</f>
        <v>#DIV/0!</v>
      </c>
      <c r="R448" s="91" t="n">
        <f aca="false">IF('Analyses de laboratoire'!F448&lt;&gt;"Sel neutre",IF(OR('Indicateurs DELFES'!AS448&gt;'Indicateurs DELFES'!AU448,'Analyses de laboratoire'!I448&lt;1,'Analyses de laboratoire'!K448&lt;1),'Indicateurs DELFES'!AS448,('Indicateurs DELFES'!AU448+0.01)),IF('Indicateurs DELFES'!AS448&lt;'Indicateurs DELFES'!AU448,'Indicateurs DELFES'!AS448+0.01,'Indicateurs DELFES'!AS448))</f>
        <v>0</v>
      </c>
      <c r="AR448" s="19" t="n">
        <f aca="false">MAX(0,IF(OR('Analyses de laboratoire'!F448&lt;&gt;"sel neutre",'Analyses de laboratoire'!Q448&lt;0),-55+0.4765*'Analyses de laboratoire'!K448+13.8*'Analyses de laboratoire'!AW448,'Analyses de laboratoire'!Q448))</f>
        <v>0</v>
      </c>
      <c r="AS448" s="19" t="n">
        <f aca="false">MAX(0,IF(OR('Analyses de laboratoire'!F448&lt;&gt;"sel neutre",'Analyses de laboratoire'!Q448&lt;0),-6.9+0.29*15+0.4941*'Analyses de laboratoire'!V448+1.3*'Analyses de laboratoire'!BA448,'Analyses de laboratoire'!AB448))</f>
        <v>0</v>
      </c>
      <c r="AT448" s="19" t="n">
        <f aca="false">'Analyses de laboratoire'!AT448+'Analyses de laboratoire'!AU448+'Analyses de laboratoire'!AV448</f>
        <v>0</v>
      </c>
      <c r="AU448" s="19" t="n">
        <f aca="false">'Analyses de laboratoire'!AX448+'Analyses de laboratoire'!AY448+'Analyses de laboratoire'!AZ448</f>
        <v>0</v>
      </c>
    </row>
    <row r="449" customFormat="false" ht="12.75" hidden="false" customHeight="false" outlineLevel="0" collapsed="false">
      <c r="A449" s="98" t="n">
        <f aca="false">'Analyses de laboratoire'!A449</f>
        <v>0</v>
      </c>
      <c r="B449" s="0" t="n">
        <f aca="false">'Analyses de laboratoire'!B449</f>
        <v>0</v>
      </c>
      <c r="C449" s="0" t="n">
        <f aca="false">'Analyses de laboratoire'!C449</f>
        <v>0</v>
      </c>
      <c r="D449" s="0" t="n">
        <f aca="false">'Analyses de laboratoire'!D449</f>
        <v>0</v>
      </c>
      <c r="E449" s="0" t="n">
        <f aca="false">'Analyses de laboratoire'!E449</f>
        <v>0</v>
      </c>
      <c r="F449" s="89" t="n">
        <f aca="false">IF(K449&gt;0,100*'Analyses de laboratoire'!AU449/'Indicateurs DELFES'!K449,0)</f>
        <v>0</v>
      </c>
      <c r="G449" s="90" t="n">
        <f aca="false">IF(K449&gt;0,100*'Analyses de laboratoire'!AV449/'Indicateurs DELFES'!K449,0)</f>
        <v>0</v>
      </c>
      <c r="H449" s="91" t="n">
        <f aca="false">IF('Analyses de laboratoire'!AV449&gt;0,'Analyses de laboratoire'!AU449/'Analyses de laboratoire'!AV449,0)</f>
        <v>0</v>
      </c>
      <c r="I449" s="91" t="n">
        <f aca="false">IF('Analyses de laboratoire'!AV449&gt;0,'Analyses de laboratoire'!AT449/'Analyses de laboratoire'!AV449,0)</f>
        <v>0</v>
      </c>
      <c r="J449" s="91" t="n">
        <f aca="false">IF(K449&gt;0,'Analyses de laboratoire'!AU449/('Indicateurs DELFES'!K449-AT449),0)</f>
        <v>0</v>
      </c>
      <c r="K449" s="91" t="n">
        <f aca="false">IF('Analyses de laboratoire'!F449&lt;&gt;"Sel neutre",IF(OR('Indicateurs DELFES'!AR449&gt;'Indicateurs DELFES'!AT449,'Analyses de laboratoire'!I449&lt;1,'Analyses de laboratoire'!K449&lt;1),'Indicateurs DELFES'!AR449,('Indicateurs DELFES'!AT449+0.01)),IF('Indicateurs DELFES'!AR449&lt;'Indicateurs DELFES'!AT449,'Indicateurs DELFES'!AT449+0.01,'Indicateurs DELFES'!AR449))</f>
        <v>0</v>
      </c>
      <c r="L449" s="52"/>
      <c r="M449" s="91" t="n">
        <f aca="false">IF(R449&gt;0,100*'Analyses de laboratoire'!AY449/'Indicateurs DELFES'!R449,0)</f>
        <v>0</v>
      </c>
      <c r="N449" s="91" t="n">
        <f aca="false">IF(R449&gt;0,100*'Analyses de laboratoire'!AZ449/'Indicateurs DELFES'!R449,0)</f>
        <v>0</v>
      </c>
      <c r="O449" s="91" t="n">
        <f aca="false">IF('Analyses de laboratoire'!AZ449&gt;0,'Analyses de laboratoire'!AY449/'Analyses de laboratoire'!AZ449,0)</f>
        <v>0</v>
      </c>
      <c r="P449" s="91" t="n">
        <f aca="false">IF('Analyses de laboratoire'!AZ449&gt;0,'Analyses de laboratoire'!AX449/'Analyses de laboratoire'!AZ449,0)</f>
        <v>0</v>
      </c>
      <c r="Q449" s="91" t="e">
        <f aca="false">IF(MIN(100,AU449*100/R449)&gt;0,MIN(100,AU449*100/R449),0)</f>
        <v>#DIV/0!</v>
      </c>
      <c r="R449" s="91" t="n">
        <f aca="false">IF('Analyses de laboratoire'!F449&lt;&gt;"Sel neutre",IF(OR('Indicateurs DELFES'!AS449&gt;'Indicateurs DELFES'!AU449,'Analyses de laboratoire'!I449&lt;1,'Analyses de laboratoire'!K449&lt;1),'Indicateurs DELFES'!AS449,('Indicateurs DELFES'!AU449+0.01)),IF('Indicateurs DELFES'!AS449&lt;'Indicateurs DELFES'!AU449,'Indicateurs DELFES'!AS449+0.01,'Indicateurs DELFES'!AS449))</f>
        <v>0</v>
      </c>
      <c r="AR449" s="19" t="n">
        <f aca="false">MAX(0,IF(OR('Analyses de laboratoire'!F449&lt;&gt;"sel neutre",'Analyses de laboratoire'!Q449&lt;0),-55+0.4765*'Analyses de laboratoire'!K449+13.8*'Analyses de laboratoire'!AW449,'Analyses de laboratoire'!Q449))</f>
        <v>0</v>
      </c>
      <c r="AS449" s="19" t="n">
        <f aca="false">MAX(0,IF(OR('Analyses de laboratoire'!F449&lt;&gt;"sel neutre",'Analyses de laboratoire'!Q449&lt;0),-6.9+0.29*15+0.4941*'Analyses de laboratoire'!V449+1.3*'Analyses de laboratoire'!BA449,'Analyses de laboratoire'!AB449))</f>
        <v>0</v>
      </c>
      <c r="AT449" s="19" t="n">
        <f aca="false">'Analyses de laboratoire'!AT449+'Analyses de laboratoire'!AU449+'Analyses de laboratoire'!AV449</f>
        <v>0</v>
      </c>
      <c r="AU449" s="19" t="n">
        <f aca="false">'Analyses de laboratoire'!AX449+'Analyses de laboratoire'!AY449+'Analyses de laboratoire'!AZ449</f>
        <v>0</v>
      </c>
    </row>
    <row r="450" customFormat="false" ht="12.75" hidden="false" customHeight="false" outlineLevel="0" collapsed="false">
      <c r="A450" s="98" t="n">
        <f aca="false">'Analyses de laboratoire'!A450</f>
        <v>0</v>
      </c>
      <c r="B450" s="0" t="n">
        <f aca="false">'Analyses de laboratoire'!B450</f>
        <v>0</v>
      </c>
      <c r="C450" s="0" t="n">
        <f aca="false">'Analyses de laboratoire'!C450</f>
        <v>0</v>
      </c>
      <c r="D450" s="0" t="n">
        <f aca="false">'Analyses de laboratoire'!D450</f>
        <v>0</v>
      </c>
      <c r="E450" s="0" t="n">
        <f aca="false">'Analyses de laboratoire'!E450</f>
        <v>0</v>
      </c>
      <c r="F450" s="89" t="n">
        <f aca="false">IF(K450&gt;0,100*'Analyses de laboratoire'!AU450/'Indicateurs DELFES'!K450,0)</f>
        <v>0</v>
      </c>
      <c r="G450" s="90" t="n">
        <f aca="false">IF(K450&gt;0,100*'Analyses de laboratoire'!AV450/'Indicateurs DELFES'!K450,0)</f>
        <v>0</v>
      </c>
      <c r="H450" s="91" t="n">
        <f aca="false">IF('Analyses de laboratoire'!AV450&gt;0,'Analyses de laboratoire'!AU450/'Analyses de laboratoire'!AV450,0)</f>
        <v>0</v>
      </c>
      <c r="I450" s="91" t="n">
        <f aca="false">IF('Analyses de laboratoire'!AV450&gt;0,'Analyses de laboratoire'!AT450/'Analyses de laboratoire'!AV450,0)</f>
        <v>0</v>
      </c>
      <c r="J450" s="91" t="n">
        <f aca="false">IF(K450&gt;0,'Analyses de laboratoire'!AU450/('Indicateurs DELFES'!K450-AT450),0)</f>
        <v>0</v>
      </c>
      <c r="K450" s="91" t="n">
        <f aca="false">IF('Analyses de laboratoire'!F450&lt;&gt;"Sel neutre",IF(OR('Indicateurs DELFES'!AR450&gt;'Indicateurs DELFES'!AT450,'Analyses de laboratoire'!I450&lt;1,'Analyses de laboratoire'!K450&lt;1),'Indicateurs DELFES'!AR450,('Indicateurs DELFES'!AT450+0.01)),IF('Indicateurs DELFES'!AR450&lt;'Indicateurs DELFES'!AT450,'Indicateurs DELFES'!AT450+0.01,'Indicateurs DELFES'!AR450))</f>
        <v>0</v>
      </c>
      <c r="L450" s="52"/>
      <c r="M450" s="91" t="n">
        <f aca="false">IF(R450&gt;0,100*'Analyses de laboratoire'!AY450/'Indicateurs DELFES'!R450,0)</f>
        <v>0</v>
      </c>
      <c r="N450" s="91" t="n">
        <f aca="false">IF(R450&gt;0,100*'Analyses de laboratoire'!AZ450/'Indicateurs DELFES'!R450,0)</f>
        <v>0</v>
      </c>
      <c r="O450" s="91" t="n">
        <f aca="false">IF('Analyses de laboratoire'!AZ450&gt;0,'Analyses de laboratoire'!AY450/'Analyses de laboratoire'!AZ450,0)</f>
        <v>0</v>
      </c>
      <c r="P450" s="91" t="n">
        <f aca="false">IF('Analyses de laboratoire'!AZ450&gt;0,'Analyses de laboratoire'!AX450/'Analyses de laboratoire'!AZ450,0)</f>
        <v>0</v>
      </c>
      <c r="Q450" s="91" t="e">
        <f aca="false">IF(MIN(100,AU450*100/R450)&gt;0,MIN(100,AU450*100/R450),0)</f>
        <v>#DIV/0!</v>
      </c>
      <c r="R450" s="91" t="n">
        <f aca="false">IF('Analyses de laboratoire'!F450&lt;&gt;"Sel neutre",IF(OR('Indicateurs DELFES'!AS450&gt;'Indicateurs DELFES'!AU450,'Analyses de laboratoire'!I450&lt;1,'Analyses de laboratoire'!K450&lt;1),'Indicateurs DELFES'!AS450,('Indicateurs DELFES'!AU450+0.01)),IF('Indicateurs DELFES'!AS450&lt;'Indicateurs DELFES'!AU450,'Indicateurs DELFES'!AS450+0.01,'Indicateurs DELFES'!AS450))</f>
        <v>0</v>
      </c>
      <c r="AR450" s="19" t="n">
        <f aca="false">MAX(0,IF(OR('Analyses de laboratoire'!F450&lt;&gt;"sel neutre",'Analyses de laboratoire'!Q450&lt;0),-55+0.4765*'Analyses de laboratoire'!K450+13.8*'Analyses de laboratoire'!AW450,'Analyses de laboratoire'!Q450))</f>
        <v>0</v>
      </c>
      <c r="AS450" s="19" t="n">
        <f aca="false">MAX(0,IF(OR('Analyses de laboratoire'!F450&lt;&gt;"sel neutre",'Analyses de laboratoire'!Q450&lt;0),-6.9+0.29*15+0.4941*'Analyses de laboratoire'!V450+1.3*'Analyses de laboratoire'!BA450,'Analyses de laboratoire'!AB450))</f>
        <v>0</v>
      </c>
      <c r="AT450" s="19" t="n">
        <f aca="false">'Analyses de laboratoire'!AT450+'Analyses de laboratoire'!AU450+'Analyses de laboratoire'!AV450</f>
        <v>0</v>
      </c>
      <c r="AU450" s="19" t="n">
        <f aca="false">'Analyses de laboratoire'!AX450+'Analyses de laboratoire'!AY450+'Analyses de laboratoire'!AZ450</f>
        <v>0</v>
      </c>
    </row>
    <row r="451" customFormat="false" ht="12.75" hidden="false" customHeight="false" outlineLevel="0" collapsed="false">
      <c r="A451" s="98" t="n">
        <f aca="false">'Analyses de laboratoire'!A451</f>
        <v>0</v>
      </c>
      <c r="B451" s="0" t="n">
        <f aca="false">'Analyses de laboratoire'!B451</f>
        <v>0</v>
      </c>
      <c r="C451" s="0" t="n">
        <f aca="false">'Analyses de laboratoire'!C451</f>
        <v>0</v>
      </c>
      <c r="D451" s="0" t="n">
        <f aca="false">'Analyses de laboratoire'!D451</f>
        <v>0</v>
      </c>
      <c r="E451" s="0" t="n">
        <f aca="false">'Analyses de laboratoire'!E451</f>
        <v>0</v>
      </c>
      <c r="F451" s="89" t="n">
        <f aca="false">IF(K451&gt;0,100*'Analyses de laboratoire'!AU451/'Indicateurs DELFES'!K451,0)</f>
        <v>0</v>
      </c>
      <c r="G451" s="90" t="n">
        <f aca="false">IF(K451&gt;0,100*'Analyses de laboratoire'!AV451/'Indicateurs DELFES'!K451,0)</f>
        <v>0</v>
      </c>
      <c r="H451" s="91" t="n">
        <f aca="false">IF('Analyses de laboratoire'!AV451&gt;0,'Analyses de laboratoire'!AU451/'Analyses de laboratoire'!AV451,0)</f>
        <v>0</v>
      </c>
      <c r="I451" s="91" t="n">
        <f aca="false">IF('Analyses de laboratoire'!AV451&gt;0,'Analyses de laboratoire'!AT451/'Analyses de laboratoire'!AV451,0)</f>
        <v>0</v>
      </c>
      <c r="J451" s="91" t="n">
        <f aca="false">IF(K451&gt;0,'Analyses de laboratoire'!AU451/('Indicateurs DELFES'!K451-AT451),0)</f>
        <v>0</v>
      </c>
      <c r="K451" s="91" t="n">
        <f aca="false">IF('Analyses de laboratoire'!F451&lt;&gt;"Sel neutre",IF(OR('Indicateurs DELFES'!AR451&gt;'Indicateurs DELFES'!AT451,'Analyses de laboratoire'!I451&lt;1,'Analyses de laboratoire'!K451&lt;1),'Indicateurs DELFES'!AR451,('Indicateurs DELFES'!AT451+0.01)),IF('Indicateurs DELFES'!AR451&lt;'Indicateurs DELFES'!AT451,'Indicateurs DELFES'!AT451+0.01,'Indicateurs DELFES'!AR451))</f>
        <v>0</v>
      </c>
      <c r="L451" s="52"/>
      <c r="M451" s="91" t="n">
        <f aca="false">IF(R451&gt;0,100*'Analyses de laboratoire'!AY451/'Indicateurs DELFES'!R451,0)</f>
        <v>0</v>
      </c>
      <c r="N451" s="91" t="n">
        <f aca="false">IF(R451&gt;0,100*'Analyses de laboratoire'!AZ451/'Indicateurs DELFES'!R451,0)</f>
        <v>0</v>
      </c>
      <c r="O451" s="91" t="n">
        <f aca="false">IF('Analyses de laboratoire'!AZ451&gt;0,'Analyses de laboratoire'!AY451/'Analyses de laboratoire'!AZ451,0)</f>
        <v>0</v>
      </c>
      <c r="P451" s="91" t="n">
        <f aca="false">IF('Analyses de laboratoire'!AZ451&gt;0,'Analyses de laboratoire'!AX451/'Analyses de laboratoire'!AZ451,0)</f>
        <v>0</v>
      </c>
      <c r="Q451" s="91" t="e">
        <f aca="false">IF(MIN(100,AU451*100/R451)&gt;0,MIN(100,AU451*100/R451),0)</f>
        <v>#DIV/0!</v>
      </c>
      <c r="R451" s="91" t="n">
        <f aca="false">IF('Analyses de laboratoire'!F451&lt;&gt;"Sel neutre",IF(OR('Indicateurs DELFES'!AS451&gt;'Indicateurs DELFES'!AU451,'Analyses de laboratoire'!I451&lt;1,'Analyses de laboratoire'!K451&lt;1),'Indicateurs DELFES'!AS451,('Indicateurs DELFES'!AU451+0.01)),IF('Indicateurs DELFES'!AS451&lt;'Indicateurs DELFES'!AU451,'Indicateurs DELFES'!AS451+0.01,'Indicateurs DELFES'!AS451))</f>
        <v>0</v>
      </c>
      <c r="AR451" s="19" t="n">
        <f aca="false">MAX(0,IF(OR('Analyses de laboratoire'!F451&lt;&gt;"sel neutre",'Analyses de laboratoire'!Q451&lt;0),-55+0.4765*'Analyses de laboratoire'!K451+13.8*'Analyses de laboratoire'!AW451,'Analyses de laboratoire'!Q451))</f>
        <v>0</v>
      </c>
      <c r="AS451" s="19" t="n">
        <f aca="false">MAX(0,IF(OR('Analyses de laboratoire'!F451&lt;&gt;"sel neutre",'Analyses de laboratoire'!Q451&lt;0),-6.9+0.29*15+0.4941*'Analyses de laboratoire'!V451+1.3*'Analyses de laboratoire'!BA451,'Analyses de laboratoire'!AB451))</f>
        <v>0</v>
      </c>
      <c r="AT451" s="19" t="n">
        <f aca="false">'Analyses de laboratoire'!AT451+'Analyses de laboratoire'!AU451+'Analyses de laboratoire'!AV451</f>
        <v>0</v>
      </c>
      <c r="AU451" s="19" t="n">
        <f aca="false">'Analyses de laboratoire'!AX451+'Analyses de laboratoire'!AY451+'Analyses de laboratoire'!AZ451</f>
        <v>0</v>
      </c>
    </row>
    <row r="452" customFormat="false" ht="12.75" hidden="false" customHeight="false" outlineLevel="0" collapsed="false">
      <c r="A452" s="98" t="n">
        <f aca="false">'Analyses de laboratoire'!A452</f>
        <v>0</v>
      </c>
      <c r="B452" s="0" t="n">
        <f aca="false">'Analyses de laboratoire'!B452</f>
        <v>0</v>
      </c>
      <c r="C452" s="0" t="n">
        <f aca="false">'Analyses de laboratoire'!C452</f>
        <v>0</v>
      </c>
      <c r="D452" s="0" t="n">
        <f aca="false">'Analyses de laboratoire'!D452</f>
        <v>0</v>
      </c>
      <c r="E452" s="0" t="n">
        <f aca="false">'Analyses de laboratoire'!E452</f>
        <v>0</v>
      </c>
      <c r="F452" s="89" t="n">
        <f aca="false">IF(K452&gt;0,100*'Analyses de laboratoire'!AU452/'Indicateurs DELFES'!K452,0)</f>
        <v>0</v>
      </c>
      <c r="G452" s="90" t="n">
        <f aca="false">IF(K452&gt;0,100*'Analyses de laboratoire'!AV452/'Indicateurs DELFES'!K452,0)</f>
        <v>0</v>
      </c>
      <c r="H452" s="91" t="n">
        <f aca="false">IF('Analyses de laboratoire'!AV452&gt;0,'Analyses de laboratoire'!AU452/'Analyses de laboratoire'!AV452,0)</f>
        <v>0</v>
      </c>
      <c r="I452" s="91" t="n">
        <f aca="false">IF('Analyses de laboratoire'!AV452&gt;0,'Analyses de laboratoire'!AT452/'Analyses de laboratoire'!AV452,0)</f>
        <v>0</v>
      </c>
      <c r="J452" s="91" t="n">
        <f aca="false">IF(K452&gt;0,'Analyses de laboratoire'!AU452/('Indicateurs DELFES'!K452-AT452),0)</f>
        <v>0</v>
      </c>
      <c r="K452" s="91" t="n">
        <f aca="false">IF('Analyses de laboratoire'!F452&lt;&gt;"Sel neutre",IF(OR('Indicateurs DELFES'!AR452&gt;'Indicateurs DELFES'!AT452,'Analyses de laboratoire'!I452&lt;1,'Analyses de laboratoire'!K452&lt;1),'Indicateurs DELFES'!AR452,('Indicateurs DELFES'!AT452+0.01)),IF('Indicateurs DELFES'!AR452&lt;'Indicateurs DELFES'!AT452,'Indicateurs DELFES'!AT452+0.01,'Indicateurs DELFES'!AR452))</f>
        <v>0</v>
      </c>
      <c r="L452" s="52"/>
      <c r="M452" s="91" t="n">
        <f aca="false">IF(R452&gt;0,100*'Analyses de laboratoire'!AY452/'Indicateurs DELFES'!R452,0)</f>
        <v>0</v>
      </c>
      <c r="N452" s="91" t="n">
        <f aca="false">IF(R452&gt;0,100*'Analyses de laboratoire'!AZ452/'Indicateurs DELFES'!R452,0)</f>
        <v>0</v>
      </c>
      <c r="O452" s="91" t="n">
        <f aca="false">IF('Analyses de laboratoire'!AZ452&gt;0,'Analyses de laboratoire'!AY452/'Analyses de laboratoire'!AZ452,0)</f>
        <v>0</v>
      </c>
      <c r="P452" s="91" t="n">
        <f aca="false">IF('Analyses de laboratoire'!AZ452&gt;0,'Analyses de laboratoire'!AX452/'Analyses de laboratoire'!AZ452,0)</f>
        <v>0</v>
      </c>
      <c r="Q452" s="91" t="e">
        <f aca="false">IF(MIN(100,AU452*100/R452)&gt;0,MIN(100,AU452*100/R452),0)</f>
        <v>#DIV/0!</v>
      </c>
      <c r="R452" s="91" t="n">
        <f aca="false">IF('Analyses de laboratoire'!F452&lt;&gt;"Sel neutre",IF(OR('Indicateurs DELFES'!AS452&gt;'Indicateurs DELFES'!AU452,'Analyses de laboratoire'!I452&lt;1,'Analyses de laboratoire'!K452&lt;1),'Indicateurs DELFES'!AS452,('Indicateurs DELFES'!AU452+0.01)),IF('Indicateurs DELFES'!AS452&lt;'Indicateurs DELFES'!AU452,'Indicateurs DELFES'!AS452+0.01,'Indicateurs DELFES'!AS452))</f>
        <v>0</v>
      </c>
      <c r="AR452" s="19" t="n">
        <f aca="false">MAX(0,IF(OR('Analyses de laboratoire'!F452&lt;&gt;"sel neutre",'Analyses de laboratoire'!Q452&lt;0),-55+0.4765*'Analyses de laboratoire'!K452+13.8*'Analyses de laboratoire'!AW452,'Analyses de laboratoire'!Q452))</f>
        <v>0</v>
      </c>
      <c r="AS452" s="19" t="n">
        <f aca="false">MAX(0,IF(OR('Analyses de laboratoire'!F452&lt;&gt;"sel neutre",'Analyses de laboratoire'!Q452&lt;0),-6.9+0.29*15+0.4941*'Analyses de laboratoire'!V452+1.3*'Analyses de laboratoire'!BA452,'Analyses de laboratoire'!AB452))</f>
        <v>0</v>
      </c>
      <c r="AT452" s="19" t="n">
        <f aca="false">'Analyses de laboratoire'!AT452+'Analyses de laboratoire'!AU452+'Analyses de laboratoire'!AV452</f>
        <v>0</v>
      </c>
      <c r="AU452" s="19" t="n">
        <f aca="false">'Analyses de laboratoire'!AX452+'Analyses de laboratoire'!AY452+'Analyses de laboratoire'!AZ452</f>
        <v>0</v>
      </c>
    </row>
    <row r="453" customFormat="false" ht="12.75" hidden="false" customHeight="false" outlineLevel="0" collapsed="false">
      <c r="A453" s="98" t="n">
        <f aca="false">'Analyses de laboratoire'!A453</f>
        <v>0</v>
      </c>
      <c r="B453" s="0" t="n">
        <f aca="false">'Analyses de laboratoire'!B453</f>
        <v>0</v>
      </c>
      <c r="C453" s="0" t="n">
        <f aca="false">'Analyses de laboratoire'!C453</f>
        <v>0</v>
      </c>
      <c r="D453" s="0" t="n">
        <f aca="false">'Analyses de laboratoire'!D453</f>
        <v>0</v>
      </c>
      <c r="E453" s="0" t="n">
        <f aca="false">'Analyses de laboratoire'!E453</f>
        <v>0</v>
      </c>
      <c r="F453" s="89" t="n">
        <f aca="false">IF(K453&gt;0,100*'Analyses de laboratoire'!AU453/'Indicateurs DELFES'!K453,0)</f>
        <v>0</v>
      </c>
      <c r="G453" s="90" t="n">
        <f aca="false">IF(K453&gt;0,100*'Analyses de laboratoire'!AV453/'Indicateurs DELFES'!K453,0)</f>
        <v>0</v>
      </c>
      <c r="H453" s="91" t="n">
        <f aca="false">IF('Analyses de laboratoire'!AV453&gt;0,'Analyses de laboratoire'!AU453/'Analyses de laboratoire'!AV453,0)</f>
        <v>0</v>
      </c>
      <c r="I453" s="91" t="n">
        <f aca="false">IF('Analyses de laboratoire'!AV453&gt;0,'Analyses de laboratoire'!AT453/'Analyses de laboratoire'!AV453,0)</f>
        <v>0</v>
      </c>
      <c r="J453" s="91" t="n">
        <f aca="false">IF(K453&gt;0,'Analyses de laboratoire'!AU453/('Indicateurs DELFES'!K453-AT453),0)</f>
        <v>0</v>
      </c>
      <c r="K453" s="91" t="n">
        <f aca="false">IF('Analyses de laboratoire'!F453&lt;&gt;"Sel neutre",IF(OR('Indicateurs DELFES'!AR453&gt;'Indicateurs DELFES'!AT453,'Analyses de laboratoire'!I453&lt;1,'Analyses de laboratoire'!K453&lt;1),'Indicateurs DELFES'!AR453,('Indicateurs DELFES'!AT453+0.01)),IF('Indicateurs DELFES'!AR453&lt;'Indicateurs DELFES'!AT453,'Indicateurs DELFES'!AT453+0.01,'Indicateurs DELFES'!AR453))</f>
        <v>0</v>
      </c>
      <c r="L453" s="52"/>
      <c r="M453" s="91" t="n">
        <f aca="false">IF(R453&gt;0,100*'Analyses de laboratoire'!AY453/'Indicateurs DELFES'!R453,0)</f>
        <v>0</v>
      </c>
      <c r="N453" s="91" t="n">
        <f aca="false">IF(R453&gt;0,100*'Analyses de laboratoire'!AZ453/'Indicateurs DELFES'!R453,0)</f>
        <v>0</v>
      </c>
      <c r="O453" s="91" t="n">
        <f aca="false">IF('Analyses de laboratoire'!AZ453&gt;0,'Analyses de laboratoire'!AY453/'Analyses de laboratoire'!AZ453,0)</f>
        <v>0</v>
      </c>
      <c r="P453" s="91" t="n">
        <f aca="false">IF('Analyses de laboratoire'!AZ453&gt;0,'Analyses de laboratoire'!AX453/'Analyses de laboratoire'!AZ453,0)</f>
        <v>0</v>
      </c>
      <c r="Q453" s="91" t="e">
        <f aca="false">IF(MIN(100,AU453*100/R453)&gt;0,MIN(100,AU453*100/R453),0)</f>
        <v>#DIV/0!</v>
      </c>
      <c r="R453" s="91" t="n">
        <f aca="false">IF('Analyses de laboratoire'!F453&lt;&gt;"Sel neutre",IF(OR('Indicateurs DELFES'!AS453&gt;'Indicateurs DELFES'!AU453,'Analyses de laboratoire'!I453&lt;1,'Analyses de laboratoire'!K453&lt;1),'Indicateurs DELFES'!AS453,('Indicateurs DELFES'!AU453+0.01)),IF('Indicateurs DELFES'!AS453&lt;'Indicateurs DELFES'!AU453,'Indicateurs DELFES'!AS453+0.01,'Indicateurs DELFES'!AS453))</f>
        <v>0</v>
      </c>
      <c r="AR453" s="19" t="n">
        <f aca="false">MAX(0,IF(OR('Analyses de laboratoire'!F453&lt;&gt;"sel neutre",'Analyses de laboratoire'!Q453&lt;0),-55+0.4765*'Analyses de laboratoire'!K453+13.8*'Analyses de laboratoire'!AW453,'Analyses de laboratoire'!Q453))</f>
        <v>0</v>
      </c>
      <c r="AS453" s="19" t="n">
        <f aca="false">MAX(0,IF(OR('Analyses de laboratoire'!F453&lt;&gt;"sel neutre",'Analyses de laboratoire'!Q453&lt;0),-6.9+0.29*15+0.4941*'Analyses de laboratoire'!V453+1.3*'Analyses de laboratoire'!BA453,'Analyses de laboratoire'!AB453))</f>
        <v>0</v>
      </c>
      <c r="AT453" s="19" t="n">
        <f aca="false">'Analyses de laboratoire'!AT453+'Analyses de laboratoire'!AU453+'Analyses de laboratoire'!AV453</f>
        <v>0</v>
      </c>
      <c r="AU453" s="19" t="n">
        <f aca="false">'Analyses de laboratoire'!AX453+'Analyses de laboratoire'!AY453+'Analyses de laboratoire'!AZ453</f>
        <v>0</v>
      </c>
    </row>
    <row r="454" customFormat="false" ht="12.75" hidden="false" customHeight="false" outlineLevel="0" collapsed="false">
      <c r="A454" s="98" t="n">
        <f aca="false">'Analyses de laboratoire'!A454</f>
        <v>0</v>
      </c>
      <c r="B454" s="0" t="n">
        <f aca="false">'Analyses de laboratoire'!B454</f>
        <v>0</v>
      </c>
      <c r="C454" s="0" t="n">
        <f aca="false">'Analyses de laboratoire'!C454</f>
        <v>0</v>
      </c>
      <c r="D454" s="0" t="n">
        <f aca="false">'Analyses de laboratoire'!D454</f>
        <v>0</v>
      </c>
      <c r="E454" s="0" t="n">
        <f aca="false">'Analyses de laboratoire'!E454</f>
        <v>0</v>
      </c>
      <c r="F454" s="89" t="n">
        <f aca="false">IF(K454&gt;0,100*'Analyses de laboratoire'!AU454/'Indicateurs DELFES'!K454,0)</f>
        <v>0</v>
      </c>
      <c r="G454" s="90" t="n">
        <f aca="false">IF(K454&gt;0,100*'Analyses de laboratoire'!AV454/'Indicateurs DELFES'!K454,0)</f>
        <v>0</v>
      </c>
      <c r="H454" s="91" t="n">
        <f aca="false">IF('Analyses de laboratoire'!AV454&gt;0,'Analyses de laboratoire'!AU454/'Analyses de laboratoire'!AV454,0)</f>
        <v>0</v>
      </c>
      <c r="I454" s="91" t="n">
        <f aca="false">IF('Analyses de laboratoire'!AV454&gt;0,'Analyses de laboratoire'!AT454/'Analyses de laboratoire'!AV454,0)</f>
        <v>0</v>
      </c>
      <c r="J454" s="91" t="n">
        <f aca="false">IF(K454&gt;0,'Analyses de laboratoire'!AU454/('Indicateurs DELFES'!K454-AT454),0)</f>
        <v>0</v>
      </c>
      <c r="K454" s="91" t="n">
        <f aca="false">IF('Analyses de laboratoire'!F454&lt;&gt;"Sel neutre",IF(OR('Indicateurs DELFES'!AR454&gt;'Indicateurs DELFES'!AT454,'Analyses de laboratoire'!I454&lt;1,'Analyses de laboratoire'!K454&lt;1),'Indicateurs DELFES'!AR454,('Indicateurs DELFES'!AT454+0.01)),IF('Indicateurs DELFES'!AR454&lt;'Indicateurs DELFES'!AT454,'Indicateurs DELFES'!AT454+0.01,'Indicateurs DELFES'!AR454))</f>
        <v>0</v>
      </c>
      <c r="L454" s="52"/>
      <c r="M454" s="91" t="n">
        <f aca="false">IF(R454&gt;0,100*'Analyses de laboratoire'!AY454/'Indicateurs DELFES'!R454,0)</f>
        <v>0</v>
      </c>
      <c r="N454" s="91" t="n">
        <f aca="false">IF(R454&gt;0,100*'Analyses de laboratoire'!AZ454/'Indicateurs DELFES'!R454,0)</f>
        <v>0</v>
      </c>
      <c r="O454" s="91" t="n">
        <f aca="false">IF('Analyses de laboratoire'!AZ454&gt;0,'Analyses de laboratoire'!AY454/'Analyses de laboratoire'!AZ454,0)</f>
        <v>0</v>
      </c>
      <c r="P454" s="91" t="n">
        <f aca="false">IF('Analyses de laboratoire'!AZ454&gt;0,'Analyses de laboratoire'!AX454/'Analyses de laboratoire'!AZ454,0)</f>
        <v>0</v>
      </c>
      <c r="Q454" s="91" t="e">
        <f aca="false">IF(MIN(100,AU454*100/R454)&gt;0,MIN(100,AU454*100/R454),0)</f>
        <v>#DIV/0!</v>
      </c>
      <c r="R454" s="91" t="n">
        <f aca="false">IF('Analyses de laboratoire'!F454&lt;&gt;"Sel neutre",IF(OR('Indicateurs DELFES'!AS454&gt;'Indicateurs DELFES'!AU454,'Analyses de laboratoire'!I454&lt;1,'Analyses de laboratoire'!K454&lt;1),'Indicateurs DELFES'!AS454,('Indicateurs DELFES'!AU454+0.01)),IF('Indicateurs DELFES'!AS454&lt;'Indicateurs DELFES'!AU454,'Indicateurs DELFES'!AS454+0.01,'Indicateurs DELFES'!AS454))</f>
        <v>0</v>
      </c>
      <c r="AR454" s="19" t="n">
        <f aca="false">MAX(0,IF(OR('Analyses de laboratoire'!F454&lt;&gt;"sel neutre",'Analyses de laboratoire'!Q454&lt;0),-55+0.4765*'Analyses de laboratoire'!K454+13.8*'Analyses de laboratoire'!AW454,'Analyses de laboratoire'!Q454))</f>
        <v>0</v>
      </c>
      <c r="AS454" s="19" t="n">
        <f aca="false">MAX(0,IF(OR('Analyses de laboratoire'!F454&lt;&gt;"sel neutre",'Analyses de laboratoire'!Q454&lt;0),-6.9+0.29*15+0.4941*'Analyses de laboratoire'!V454+1.3*'Analyses de laboratoire'!BA454,'Analyses de laboratoire'!AB454))</f>
        <v>0</v>
      </c>
      <c r="AT454" s="19" t="n">
        <f aca="false">'Analyses de laboratoire'!AT454+'Analyses de laboratoire'!AU454+'Analyses de laboratoire'!AV454</f>
        <v>0</v>
      </c>
      <c r="AU454" s="19" t="n">
        <f aca="false">'Analyses de laboratoire'!AX454+'Analyses de laboratoire'!AY454+'Analyses de laboratoire'!AZ454</f>
        <v>0</v>
      </c>
    </row>
    <row r="455" customFormat="false" ht="12.75" hidden="false" customHeight="false" outlineLevel="0" collapsed="false">
      <c r="A455" s="98" t="n">
        <f aca="false">'Analyses de laboratoire'!A455</f>
        <v>0</v>
      </c>
      <c r="B455" s="0" t="n">
        <f aca="false">'Analyses de laboratoire'!B455</f>
        <v>0</v>
      </c>
      <c r="C455" s="0" t="n">
        <f aca="false">'Analyses de laboratoire'!C455</f>
        <v>0</v>
      </c>
      <c r="D455" s="0" t="n">
        <f aca="false">'Analyses de laboratoire'!D455</f>
        <v>0</v>
      </c>
      <c r="E455" s="0" t="n">
        <f aca="false">'Analyses de laboratoire'!E455</f>
        <v>0</v>
      </c>
      <c r="F455" s="89" t="n">
        <f aca="false">IF(K455&gt;0,100*'Analyses de laboratoire'!AU455/'Indicateurs DELFES'!K455,0)</f>
        <v>0</v>
      </c>
      <c r="G455" s="90" t="n">
        <f aca="false">IF(K455&gt;0,100*'Analyses de laboratoire'!AV455/'Indicateurs DELFES'!K455,0)</f>
        <v>0</v>
      </c>
      <c r="H455" s="91" t="n">
        <f aca="false">IF('Analyses de laboratoire'!AV455&gt;0,'Analyses de laboratoire'!AU455/'Analyses de laboratoire'!AV455,0)</f>
        <v>0</v>
      </c>
      <c r="I455" s="91" t="n">
        <f aca="false">IF('Analyses de laboratoire'!AV455&gt;0,'Analyses de laboratoire'!AT455/'Analyses de laboratoire'!AV455,0)</f>
        <v>0</v>
      </c>
      <c r="J455" s="91" t="n">
        <f aca="false">IF(K455&gt;0,'Analyses de laboratoire'!AU455/('Indicateurs DELFES'!K455-AT455),0)</f>
        <v>0</v>
      </c>
      <c r="K455" s="91" t="n">
        <f aca="false">IF('Analyses de laboratoire'!F455&lt;&gt;"Sel neutre",IF(OR('Indicateurs DELFES'!AR455&gt;'Indicateurs DELFES'!AT455,'Analyses de laboratoire'!I455&lt;1,'Analyses de laboratoire'!K455&lt;1),'Indicateurs DELFES'!AR455,('Indicateurs DELFES'!AT455+0.01)),IF('Indicateurs DELFES'!AR455&lt;'Indicateurs DELFES'!AT455,'Indicateurs DELFES'!AT455+0.01,'Indicateurs DELFES'!AR455))</f>
        <v>0</v>
      </c>
      <c r="L455" s="52"/>
      <c r="M455" s="91" t="n">
        <f aca="false">IF(R455&gt;0,100*'Analyses de laboratoire'!AY455/'Indicateurs DELFES'!R455,0)</f>
        <v>0</v>
      </c>
      <c r="N455" s="91" t="n">
        <f aca="false">IF(R455&gt;0,100*'Analyses de laboratoire'!AZ455/'Indicateurs DELFES'!R455,0)</f>
        <v>0</v>
      </c>
      <c r="O455" s="91" t="n">
        <f aca="false">IF('Analyses de laboratoire'!AZ455&gt;0,'Analyses de laboratoire'!AY455/'Analyses de laboratoire'!AZ455,0)</f>
        <v>0</v>
      </c>
      <c r="P455" s="91" t="n">
        <f aca="false">IF('Analyses de laboratoire'!AZ455&gt;0,'Analyses de laboratoire'!AX455/'Analyses de laboratoire'!AZ455,0)</f>
        <v>0</v>
      </c>
      <c r="Q455" s="91" t="e">
        <f aca="false">IF(MIN(100,AU455*100/R455)&gt;0,MIN(100,AU455*100/R455),0)</f>
        <v>#DIV/0!</v>
      </c>
      <c r="R455" s="91" t="n">
        <f aca="false">IF('Analyses de laboratoire'!F455&lt;&gt;"Sel neutre",IF(OR('Indicateurs DELFES'!AS455&gt;'Indicateurs DELFES'!AU455,'Analyses de laboratoire'!I455&lt;1,'Analyses de laboratoire'!K455&lt;1),'Indicateurs DELFES'!AS455,('Indicateurs DELFES'!AU455+0.01)),IF('Indicateurs DELFES'!AS455&lt;'Indicateurs DELFES'!AU455,'Indicateurs DELFES'!AS455+0.01,'Indicateurs DELFES'!AS455))</f>
        <v>0</v>
      </c>
      <c r="AR455" s="19" t="n">
        <f aca="false">MAX(0,IF(OR('Analyses de laboratoire'!F455&lt;&gt;"sel neutre",'Analyses de laboratoire'!Q455&lt;0),-55+0.4765*'Analyses de laboratoire'!K455+13.8*'Analyses de laboratoire'!AW455,'Analyses de laboratoire'!Q455))</f>
        <v>0</v>
      </c>
      <c r="AS455" s="19" t="n">
        <f aca="false">MAX(0,IF(OR('Analyses de laboratoire'!F455&lt;&gt;"sel neutre",'Analyses de laboratoire'!Q455&lt;0),-6.9+0.29*15+0.4941*'Analyses de laboratoire'!V455+1.3*'Analyses de laboratoire'!BA455,'Analyses de laboratoire'!AB455))</f>
        <v>0</v>
      </c>
      <c r="AT455" s="19" t="n">
        <f aca="false">'Analyses de laboratoire'!AT455+'Analyses de laboratoire'!AU455+'Analyses de laboratoire'!AV455</f>
        <v>0</v>
      </c>
      <c r="AU455" s="19" t="n">
        <f aca="false">'Analyses de laboratoire'!AX455+'Analyses de laboratoire'!AY455+'Analyses de laboratoire'!AZ455</f>
        <v>0</v>
      </c>
    </row>
    <row r="456" customFormat="false" ht="12.75" hidden="false" customHeight="false" outlineLevel="0" collapsed="false">
      <c r="A456" s="98" t="n">
        <f aca="false">'Analyses de laboratoire'!A456</f>
        <v>0</v>
      </c>
      <c r="B456" s="0" t="n">
        <f aca="false">'Analyses de laboratoire'!B456</f>
        <v>0</v>
      </c>
      <c r="C456" s="0" t="n">
        <f aca="false">'Analyses de laboratoire'!C456</f>
        <v>0</v>
      </c>
      <c r="D456" s="0" t="n">
        <f aca="false">'Analyses de laboratoire'!D456</f>
        <v>0</v>
      </c>
      <c r="E456" s="0" t="n">
        <f aca="false">'Analyses de laboratoire'!E456</f>
        <v>0</v>
      </c>
      <c r="F456" s="89" t="n">
        <f aca="false">IF(K456&gt;0,100*'Analyses de laboratoire'!AU456/'Indicateurs DELFES'!K456,0)</f>
        <v>0</v>
      </c>
      <c r="G456" s="90" t="n">
        <f aca="false">IF(K456&gt;0,100*'Analyses de laboratoire'!AV456/'Indicateurs DELFES'!K456,0)</f>
        <v>0</v>
      </c>
      <c r="H456" s="91" t="n">
        <f aca="false">IF('Analyses de laboratoire'!AV456&gt;0,'Analyses de laboratoire'!AU456/'Analyses de laboratoire'!AV456,0)</f>
        <v>0</v>
      </c>
      <c r="I456" s="91" t="n">
        <f aca="false">IF('Analyses de laboratoire'!AV456&gt;0,'Analyses de laboratoire'!AT456/'Analyses de laboratoire'!AV456,0)</f>
        <v>0</v>
      </c>
      <c r="J456" s="91" t="n">
        <f aca="false">IF(K456&gt;0,'Analyses de laboratoire'!AU456/('Indicateurs DELFES'!K456-AT456),0)</f>
        <v>0</v>
      </c>
      <c r="K456" s="91" t="n">
        <f aca="false">IF('Analyses de laboratoire'!F456&lt;&gt;"Sel neutre",IF(OR('Indicateurs DELFES'!AR456&gt;'Indicateurs DELFES'!AT456,'Analyses de laboratoire'!I456&lt;1,'Analyses de laboratoire'!K456&lt;1),'Indicateurs DELFES'!AR456,('Indicateurs DELFES'!AT456+0.01)),IF('Indicateurs DELFES'!AR456&lt;'Indicateurs DELFES'!AT456,'Indicateurs DELFES'!AT456+0.01,'Indicateurs DELFES'!AR456))</f>
        <v>0</v>
      </c>
      <c r="L456" s="52"/>
      <c r="M456" s="91" t="n">
        <f aca="false">IF(R456&gt;0,100*'Analyses de laboratoire'!AY456/'Indicateurs DELFES'!R456,0)</f>
        <v>0</v>
      </c>
      <c r="N456" s="91" t="n">
        <f aca="false">IF(R456&gt;0,100*'Analyses de laboratoire'!AZ456/'Indicateurs DELFES'!R456,0)</f>
        <v>0</v>
      </c>
      <c r="O456" s="91" t="n">
        <f aca="false">IF('Analyses de laboratoire'!AZ456&gt;0,'Analyses de laboratoire'!AY456/'Analyses de laboratoire'!AZ456,0)</f>
        <v>0</v>
      </c>
      <c r="P456" s="91" t="n">
        <f aca="false">IF('Analyses de laboratoire'!AZ456&gt;0,'Analyses de laboratoire'!AX456/'Analyses de laboratoire'!AZ456,0)</f>
        <v>0</v>
      </c>
      <c r="Q456" s="91" t="e">
        <f aca="false">IF(MIN(100,AU456*100/R456)&gt;0,MIN(100,AU456*100/R456),0)</f>
        <v>#DIV/0!</v>
      </c>
      <c r="R456" s="91" t="n">
        <f aca="false">IF('Analyses de laboratoire'!F456&lt;&gt;"Sel neutre",IF(OR('Indicateurs DELFES'!AS456&gt;'Indicateurs DELFES'!AU456,'Analyses de laboratoire'!I456&lt;1,'Analyses de laboratoire'!K456&lt;1),'Indicateurs DELFES'!AS456,('Indicateurs DELFES'!AU456+0.01)),IF('Indicateurs DELFES'!AS456&lt;'Indicateurs DELFES'!AU456,'Indicateurs DELFES'!AS456+0.01,'Indicateurs DELFES'!AS456))</f>
        <v>0</v>
      </c>
      <c r="AR456" s="19" t="n">
        <f aca="false">MAX(0,IF(OR('Analyses de laboratoire'!F456&lt;&gt;"sel neutre",'Analyses de laboratoire'!Q456&lt;0),-55+0.4765*'Analyses de laboratoire'!K456+13.8*'Analyses de laboratoire'!AW456,'Analyses de laboratoire'!Q456))</f>
        <v>0</v>
      </c>
      <c r="AS456" s="19" t="n">
        <f aca="false">MAX(0,IF(OR('Analyses de laboratoire'!F456&lt;&gt;"sel neutre",'Analyses de laboratoire'!Q456&lt;0),-6.9+0.29*15+0.4941*'Analyses de laboratoire'!V456+1.3*'Analyses de laboratoire'!BA456,'Analyses de laboratoire'!AB456))</f>
        <v>0</v>
      </c>
      <c r="AT456" s="19" t="n">
        <f aca="false">'Analyses de laboratoire'!AT456+'Analyses de laboratoire'!AU456+'Analyses de laboratoire'!AV456</f>
        <v>0</v>
      </c>
      <c r="AU456" s="19" t="n">
        <f aca="false">'Analyses de laboratoire'!AX456+'Analyses de laboratoire'!AY456+'Analyses de laboratoire'!AZ456</f>
        <v>0</v>
      </c>
    </row>
    <row r="457" customFormat="false" ht="12.75" hidden="false" customHeight="false" outlineLevel="0" collapsed="false">
      <c r="A457" s="98" t="n">
        <f aca="false">'Analyses de laboratoire'!A457</f>
        <v>0</v>
      </c>
      <c r="B457" s="0" t="n">
        <f aca="false">'Analyses de laboratoire'!B457</f>
        <v>0</v>
      </c>
      <c r="C457" s="0" t="n">
        <f aca="false">'Analyses de laboratoire'!C457</f>
        <v>0</v>
      </c>
      <c r="D457" s="0" t="n">
        <f aca="false">'Analyses de laboratoire'!D457</f>
        <v>0</v>
      </c>
      <c r="E457" s="0" t="n">
        <f aca="false">'Analyses de laboratoire'!E457</f>
        <v>0</v>
      </c>
      <c r="F457" s="89" t="n">
        <f aca="false">IF(K457&gt;0,100*'Analyses de laboratoire'!AU457/'Indicateurs DELFES'!K457,0)</f>
        <v>0</v>
      </c>
      <c r="G457" s="90" t="n">
        <f aca="false">IF(K457&gt;0,100*'Analyses de laboratoire'!AV457/'Indicateurs DELFES'!K457,0)</f>
        <v>0</v>
      </c>
      <c r="H457" s="91" t="n">
        <f aca="false">IF('Analyses de laboratoire'!AV457&gt;0,'Analyses de laboratoire'!AU457/'Analyses de laboratoire'!AV457,0)</f>
        <v>0</v>
      </c>
      <c r="I457" s="91" t="n">
        <f aca="false">IF('Analyses de laboratoire'!AV457&gt;0,'Analyses de laboratoire'!AT457/'Analyses de laboratoire'!AV457,0)</f>
        <v>0</v>
      </c>
      <c r="J457" s="91" t="n">
        <f aca="false">IF(K457&gt;0,'Analyses de laboratoire'!AU457/('Indicateurs DELFES'!K457-AT457),0)</f>
        <v>0</v>
      </c>
      <c r="K457" s="91" t="n">
        <f aca="false">IF('Analyses de laboratoire'!F457&lt;&gt;"Sel neutre",IF(OR('Indicateurs DELFES'!AR457&gt;'Indicateurs DELFES'!AT457,'Analyses de laboratoire'!I457&lt;1,'Analyses de laboratoire'!K457&lt;1),'Indicateurs DELFES'!AR457,('Indicateurs DELFES'!AT457+0.01)),IF('Indicateurs DELFES'!AR457&lt;'Indicateurs DELFES'!AT457,'Indicateurs DELFES'!AT457+0.01,'Indicateurs DELFES'!AR457))</f>
        <v>0</v>
      </c>
      <c r="L457" s="52"/>
      <c r="M457" s="91" t="n">
        <f aca="false">IF(R457&gt;0,100*'Analyses de laboratoire'!AY457/'Indicateurs DELFES'!R457,0)</f>
        <v>0</v>
      </c>
      <c r="N457" s="91" t="n">
        <f aca="false">IF(R457&gt;0,100*'Analyses de laboratoire'!AZ457/'Indicateurs DELFES'!R457,0)</f>
        <v>0</v>
      </c>
      <c r="O457" s="91" t="n">
        <f aca="false">IF('Analyses de laboratoire'!AZ457&gt;0,'Analyses de laboratoire'!AY457/'Analyses de laboratoire'!AZ457,0)</f>
        <v>0</v>
      </c>
      <c r="P457" s="91" t="n">
        <f aca="false">IF('Analyses de laboratoire'!AZ457&gt;0,'Analyses de laboratoire'!AX457/'Analyses de laboratoire'!AZ457,0)</f>
        <v>0</v>
      </c>
      <c r="Q457" s="91" t="e">
        <f aca="false">IF(MIN(100,AU457*100/R457)&gt;0,MIN(100,AU457*100/R457),0)</f>
        <v>#DIV/0!</v>
      </c>
      <c r="R457" s="91" t="n">
        <f aca="false">IF('Analyses de laboratoire'!F457&lt;&gt;"Sel neutre",IF(OR('Indicateurs DELFES'!AS457&gt;'Indicateurs DELFES'!AU457,'Analyses de laboratoire'!I457&lt;1,'Analyses de laboratoire'!K457&lt;1),'Indicateurs DELFES'!AS457,('Indicateurs DELFES'!AU457+0.01)),IF('Indicateurs DELFES'!AS457&lt;'Indicateurs DELFES'!AU457,'Indicateurs DELFES'!AS457+0.01,'Indicateurs DELFES'!AS457))</f>
        <v>0</v>
      </c>
      <c r="AR457" s="19" t="n">
        <f aca="false">MAX(0,IF(OR('Analyses de laboratoire'!F457&lt;&gt;"sel neutre",'Analyses de laboratoire'!Q457&lt;0),-55+0.4765*'Analyses de laboratoire'!K457+13.8*'Analyses de laboratoire'!AW457,'Analyses de laboratoire'!Q457))</f>
        <v>0</v>
      </c>
      <c r="AS457" s="19" t="n">
        <f aca="false">MAX(0,IF(OR('Analyses de laboratoire'!F457&lt;&gt;"sel neutre",'Analyses de laboratoire'!Q457&lt;0),-6.9+0.29*15+0.4941*'Analyses de laboratoire'!V457+1.3*'Analyses de laboratoire'!BA457,'Analyses de laboratoire'!AB457))</f>
        <v>0</v>
      </c>
      <c r="AT457" s="19" t="n">
        <f aca="false">'Analyses de laboratoire'!AT457+'Analyses de laboratoire'!AU457+'Analyses de laboratoire'!AV457</f>
        <v>0</v>
      </c>
      <c r="AU457" s="19" t="n">
        <f aca="false">'Analyses de laboratoire'!AX457+'Analyses de laboratoire'!AY457+'Analyses de laboratoire'!AZ457</f>
        <v>0</v>
      </c>
    </row>
    <row r="458" customFormat="false" ht="12.75" hidden="false" customHeight="false" outlineLevel="0" collapsed="false">
      <c r="A458" s="98" t="n">
        <f aca="false">'Analyses de laboratoire'!A458</f>
        <v>0</v>
      </c>
      <c r="B458" s="0" t="n">
        <f aca="false">'Analyses de laboratoire'!B458</f>
        <v>0</v>
      </c>
      <c r="C458" s="0" t="n">
        <f aca="false">'Analyses de laboratoire'!C458</f>
        <v>0</v>
      </c>
      <c r="D458" s="0" t="n">
        <f aca="false">'Analyses de laboratoire'!D458</f>
        <v>0</v>
      </c>
      <c r="E458" s="0" t="n">
        <f aca="false">'Analyses de laboratoire'!E458</f>
        <v>0</v>
      </c>
      <c r="F458" s="89" t="n">
        <f aca="false">IF(K458&gt;0,100*'Analyses de laboratoire'!AU458/'Indicateurs DELFES'!K458,0)</f>
        <v>0</v>
      </c>
      <c r="G458" s="90" t="n">
        <f aca="false">IF(K458&gt;0,100*'Analyses de laboratoire'!AV458/'Indicateurs DELFES'!K458,0)</f>
        <v>0</v>
      </c>
      <c r="H458" s="91" t="n">
        <f aca="false">IF('Analyses de laboratoire'!AV458&gt;0,'Analyses de laboratoire'!AU458/'Analyses de laboratoire'!AV458,0)</f>
        <v>0</v>
      </c>
      <c r="I458" s="91" t="n">
        <f aca="false">IF('Analyses de laboratoire'!AV458&gt;0,'Analyses de laboratoire'!AT458/'Analyses de laboratoire'!AV458,0)</f>
        <v>0</v>
      </c>
      <c r="J458" s="91" t="n">
        <f aca="false">IF(K458&gt;0,'Analyses de laboratoire'!AU458/('Indicateurs DELFES'!K458-AT458),0)</f>
        <v>0</v>
      </c>
      <c r="K458" s="91" t="n">
        <f aca="false">IF('Analyses de laboratoire'!F458&lt;&gt;"Sel neutre",IF(OR('Indicateurs DELFES'!AR458&gt;'Indicateurs DELFES'!AT458,'Analyses de laboratoire'!I458&lt;1,'Analyses de laboratoire'!K458&lt;1),'Indicateurs DELFES'!AR458,('Indicateurs DELFES'!AT458+0.01)),IF('Indicateurs DELFES'!AR458&lt;'Indicateurs DELFES'!AT458,'Indicateurs DELFES'!AT458+0.01,'Indicateurs DELFES'!AR458))</f>
        <v>0</v>
      </c>
      <c r="L458" s="52"/>
      <c r="M458" s="91" t="n">
        <f aca="false">IF(R458&gt;0,100*'Analyses de laboratoire'!AY458/'Indicateurs DELFES'!R458,0)</f>
        <v>0</v>
      </c>
      <c r="N458" s="91" t="n">
        <f aca="false">IF(R458&gt;0,100*'Analyses de laboratoire'!AZ458/'Indicateurs DELFES'!R458,0)</f>
        <v>0</v>
      </c>
      <c r="O458" s="91" t="n">
        <f aca="false">IF('Analyses de laboratoire'!AZ458&gt;0,'Analyses de laboratoire'!AY458/'Analyses de laboratoire'!AZ458,0)</f>
        <v>0</v>
      </c>
      <c r="P458" s="91" t="n">
        <f aca="false">IF('Analyses de laboratoire'!AZ458&gt;0,'Analyses de laboratoire'!AX458/'Analyses de laboratoire'!AZ458,0)</f>
        <v>0</v>
      </c>
      <c r="Q458" s="91" t="e">
        <f aca="false">IF(MIN(100,AU458*100/R458)&gt;0,MIN(100,AU458*100/R458),0)</f>
        <v>#DIV/0!</v>
      </c>
      <c r="R458" s="91" t="n">
        <f aca="false">IF('Analyses de laboratoire'!F458&lt;&gt;"Sel neutre",IF(OR('Indicateurs DELFES'!AS458&gt;'Indicateurs DELFES'!AU458,'Analyses de laboratoire'!I458&lt;1,'Analyses de laboratoire'!K458&lt;1),'Indicateurs DELFES'!AS458,('Indicateurs DELFES'!AU458+0.01)),IF('Indicateurs DELFES'!AS458&lt;'Indicateurs DELFES'!AU458,'Indicateurs DELFES'!AS458+0.01,'Indicateurs DELFES'!AS458))</f>
        <v>0</v>
      </c>
      <c r="AR458" s="19" t="n">
        <f aca="false">MAX(0,IF(OR('Analyses de laboratoire'!F458&lt;&gt;"sel neutre",'Analyses de laboratoire'!Q458&lt;0),-55+0.4765*'Analyses de laboratoire'!K458+13.8*'Analyses de laboratoire'!AW458,'Analyses de laboratoire'!Q458))</f>
        <v>0</v>
      </c>
      <c r="AS458" s="19" t="n">
        <f aca="false">MAX(0,IF(OR('Analyses de laboratoire'!F458&lt;&gt;"sel neutre",'Analyses de laboratoire'!Q458&lt;0),-6.9+0.29*15+0.4941*'Analyses de laboratoire'!V458+1.3*'Analyses de laboratoire'!BA458,'Analyses de laboratoire'!AB458))</f>
        <v>0</v>
      </c>
      <c r="AT458" s="19" t="n">
        <f aca="false">'Analyses de laboratoire'!AT458+'Analyses de laboratoire'!AU458+'Analyses de laboratoire'!AV458</f>
        <v>0</v>
      </c>
      <c r="AU458" s="19" t="n">
        <f aca="false">'Analyses de laboratoire'!AX458+'Analyses de laboratoire'!AY458+'Analyses de laboratoire'!AZ458</f>
        <v>0</v>
      </c>
    </row>
    <row r="459" customFormat="false" ht="12.75" hidden="false" customHeight="false" outlineLevel="0" collapsed="false">
      <c r="A459" s="98" t="n">
        <f aca="false">'Analyses de laboratoire'!A459</f>
        <v>0</v>
      </c>
      <c r="B459" s="0" t="n">
        <f aca="false">'Analyses de laboratoire'!B459</f>
        <v>0</v>
      </c>
      <c r="C459" s="0" t="n">
        <f aca="false">'Analyses de laboratoire'!C459</f>
        <v>0</v>
      </c>
      <c r="D459" s="0" t="n">
        <f aca="false">'Analyses de laboratoire'!D459</f>
        <v>0</v>
      </c>
      <c r="E459" s="0" t="n">
        <f aca="false">'Analyses de laboratoire'!E459</f>
        <v>0</v>
      </c>
      <c r="F459" s="89" t="n">
        <f aca="false">IF(K459&gt;0,100*'Analyses de laboratoire'!AU459/'Indicateurs DELFES'!K459,0)</f>
        <v>0</v>
      </c>
      <c r="G459" s="90" t="n">
        <f aca="false">IF(K459&gt;0,100*'Analyses de laboratoire'!AV459/'Indicateurs DELFES'!K459,0)</f>
        <v>0</v>
      </c>
      <c r="H459" s="91" t="n">
        <f aca="false">IF('Analyses de laboratoire'!AV459&gt;0,'Analyses de laboratoire'!AU459/'Analyses de laboratoire'!AV459,0)</f>
        <v>0</v>
      </c>
      <c r="I459" s="91" t="n">
        <f aca="false">IF('Analyses de laboratoire'!AV459&gt;0,'Analyses de laboratoire'!AT459/'Analyses de laboratoire'!AV459,0)</f>
        <v>0</v>
      </c>
      <c r="J459" s="91" t="n">
        <f aca="false">IF(K459&gt;0,'Analyses de laboratoire'!AU459/('Indicateurs DELFES'!K459-AT459),0)</f>
        <v>0</v>
      </c>
      <c r="K459" s="91" t="n">
        <f aca="false">IF('Analyses de laboratoire'!F459&lt;&gt;"Sel neutre",IF(OR('Indicateurs DELFES'!AR459&gt;'Indicateurs DELFES'!AT459,'Analyses de laboratoire'!I459&lt;1,'Analyses de laboratoire'!K459&lt;1),'Indicateurs DELFES'!AR459,('Indicateurs DELFES'!AT459+0.01)),IF('Indicateurs DELFES'!AR459&lt;'Indicateurs DELFES'!AT459,'Indicateurs DELFES'!AT459+0.01,'Indicateurs DELFES'!AR459))</f>
        <v>0</v>
      </c>
      <c r="L459" s="52"/>
      <c r="M459" s="91" t="n">
        <f aca="false">IF(R459&gt;0,100*'Analyses de laboratoire'!AY459/'Indicateurs DELFES'!R459,0)</f>
        <v>0</v>
      </c>
      <c r="N459" s="91" t="n">
        <f aca="false">IF(R459&gt;0,100*'Analyses de laboratoire'!AZ459/'Indicateurs DELFES'!R459,0)</f>
        <v>0</v>
      </c>
      <c r="O459" s="91" t="n">
        <f aca="false">IF('Analyses de laboratoire'!AZ459&gt;0,'Analyses de laboratoire'!AY459/'Analyses de laboratoire'!AZ459,0)</f>
        <v>0</v>
      </c>
      <c r="P459" s="91" t="n">
        <f aca="false">IF('Analyses de laboratoire'!AZ459&gt;0,'Analyses de laboratoire'!AX459/'Analyses de laboratoire'!AZ459,0)</f>
        <v>0</v>
      </c>
      <c r="Q459" s="91" t="e">
        <f aca="false">IF(MIN(100,AU459*100/R459)&gt;0,MIN(100,AU459*100/R459),0)</f>
        <v>#DIV/0!</v>
      </c>
      <c r="R459" s="91" t="n">
        <f aca="false">IF('Analyses de laboratoire'!F459&lt;&gt;"Sel neutre",IF(OR('Indicateurs DELFES'!AS459&gt;'Indicateurs DELFES'!AU459,'Analyses de laboratoire'!I459&lt;1,'Analyses de laboratoire'!K459&lt;1),'Indicateurs DELFES'!AS459,('Indicateurs DELFES'!AU459+0.01)),IF('Indicateurs DELFES'!AS459&lt;'Indicateurs DELFES'!AU459,'Indicateurs DELFES'!AS459+0.01,'Indicateurs DELFES'!AS459))</f>
        <v>0</v>
      </c>
      <c r="AR459" s="19" t="n">
        <f aca="false">MAX(0,IF(OR('Analyses de laboratoire'!F459&lt;&gt;"sel neutre",'Analyses de laboratoire'!Q459&lt;0),-55+0.4765*'Analyses de laboratoire'!K459+13.8*'Analyses de laboratoire'!AW459,'Analyses de laboratoire'!Q459))</f>
        <v>0</v>
      </c>
      <c r="AS459" s="19" t="n">
        <f aca="false">MAX(0,IF(OR('Analyses de laboratoire'!F459&lt;&gt;"sel neutre",'Analyses de laboratoire'!Q459&lt;0),-6.9+0.29*15+0.4941*'Analyses de laboratoire'!V459+1.3*'Analyses de laboratoire'!BA459,'Analyses de laboratoire'!AB459))</f>
        <v>0</v>
      </c>
      <c r="AT459" s="19" t="n">
        <f aca="false">'Analyses de laboratoire'!AT459+'Analyses de laboratoire'!AU459+'Analyses de laboratoire'!AV459</f>
        <v>0</v>
      </c>
      <c r="AU459" s="19" t="n">
        <f aca="false">'Analyses de laboratoire'!AX459+'Analyses de laboratoire'!AY459+'Analyses de laboratoire'!AZ459</f>
        <v>0</v>
      </c>
    </row>
    <row r="460" customFormat="false" ht="12.75" hidden="false" customHeight="false" outlineLevel="0" collapsed="false">
      <c r="A460" s="98" t="n">
        <f aca="false">'Analyses de laboratoire'!A460</f>
        <v>0</v>
      </c>
      <c r="B460" s="0" t="n">
        <f aca="false">'Analyses de laboratoire'!B460</f>
        <v>0</v>
      </c>
      <c r="C460" s="0" t="n">
        <f aca="false">'Analyses de laboratoire'!C460</f>
        <v>0</v>
      </c>
      <c r="D460" s="0" t="n">
        <f aca="false">'Analyses de laboratoire'!D460</f>
        <v>0</v>
      </c>
      <c r="E460" s="0" t="n">
        <f aca="false">'Analyses de laboratoire'!E460</f>
        <v>0</v>
      </c>
      <c r="F460" s="89" t="n">
        <f aca="false">IF(K460&gt;0,100*'Analyses de laboratoire'!AU460/'Indicateurs DELFES'!K460,0)</f>
        <v>0</v>
      </c>
      <c r="G460" s="90" t="n">
        <f aca="false">IF(K460&gt;0,100*'Analyses de laboratoire'!AV460/'Indicateurs DELFES'!K460,0)</f>
        <v>0</v>
      </c>
      <c r="H460" s="91" t="n">
        <f aca="false">IF('Analyses de laboratoire'!AV460&gt;0,'Analyses de laboratoire'!AU460/'Analyses de laboratoire'!AV460,0)</f>
        <v>0</v>
      </c>
      <c r="I460" s="91" t="n">
        <f aca="false">IF('Analyses de laboratoire'!AV460&gt;0,'Analyses de laboratoire'!AT460/'Analyses de laboratoire'!AV460,0)</f>
        <v>0</v>
      </c>
      <c r="J460" s="91" t="n">
        <f aca="false">IF(K460&gt;0,'Analyses de laboratoire'!AU460/('Indicateurs DELFES'!K460-AT460),0)</f>
        <v>0</v>
      </c>
      <c r="K460" s="91" t="n">
        <f aca="false">IF('Analyses de laboratoire'!F460&lt;&gt;"Sel neutre",IF(OR('Indicateurs DELFES'!AR460&gt;'Indicateurs DELFES'!AT460,'Analyses de laboratoire'!I460&lt;1,'Analyses de laboratoire'!K460&lt;1),'Indicateurs DELFES'!AR460,('Indicateurs DELFES'!AT460+0.01)),IF('Indicateurs DELFES'!AR460&lt;'Indicateurs DELFES'!AT460,'Indicateurs DELFES'!AT460+0.01,'Indicateurs DELFES'!AR460))</f>
        <v>0</v>
      </c>
      <c r="L460" s="52"/>
      <c r="M460" s="91" t="n">
        <f aca="false">IF(R460&gt;0,100*'Analyses de laboratoire'!AY460/'Indicateurs DELFES'!R460,0)</f>
        <v>0</v>
      </c>
      <c r="N460" s="91" t="n">
        <f aca="false">IF(R460&gt;0,100*'Analyses de laboratoire'!AZ460/'Indicateurs DELFES'!R460,0)</f>
        <v>0</v>
      </c>
      <c r="O460" s="91" t="n">
        <f aca="false">IF('Analyses de laboratoire'!AZ460&gt;0,'Analyses de laboratoire'!AY460/'Analyses de laboratoire'!AZ460,0)</f>
        <v>0</v>
      </c>
      <c r="P460" s="91" t="n">
        <f aca="false">IF('Analyses de laboratoire'!AZ460&gt;0,'Analyses de laboratoire'!AX460/'Analyses de laboratoire'!AZ460,0)</f>
        <v>0</v>
      </c>
      <c r="Q460" s="91" t="e">
        <f aca="false">IF(MIN(100,AU460*100/R460)&gt;0,MIN(100,AU460*100/R460),0)</f>
        <v>#DIV/0!</v>
      </c>
      <c r="R460" s="91" t="n">
        <f aca="false">IF('Analyses de laboratoire'!F460&lt;&gt;"Sel neutre",IF(OR('Indicateurs DELFES'!AS460&gt;'Indicateurs DELFES'!AU460,'Analyses de laboratoire'!I460&lt;1,'Analyses de laboratoire'!K460&lt;1),'Indicateurs DELFES'!AS460,('Indicateurs DELFES'!AU460+0.01)),IF('Indicateurs DELFES'!AS460&lt;'Indicateurs DELFES'!AU460,'Indicateurs DELFES'!AS460+0.01,'Indicateurs DELFES'!AS460))</f>
        <v>0</v>
      </c>
      <c r="AR460" s="19" t="n">
        <f aca="false">MAX(0,IF(OR('Analyses de laboratoire'!F460&lt;&gt;"sel neutre",'Analyses de laboratoire'!Q460&lt;0),-55+0.4765*'Analyses de laboratoire'!K460+13.8*'Analyses de laboratoire'!AW460,'Analyses de laboratoire'!Q460))</f>
        <v>0</v>
      </c>
      <c r="AS460" s="19" t="n">
        <f aca="false">MAX(0,IF(OR('Analyses de laboratoire'!F460&lt;&gt;"sel neutre",'Analyses de laboratoire'!Q460&lt;0),-6.9+0.29*15+0.4941*'Analyses de laboratoire'!V460+1.3*'Analyses de laboratoire'!BA460,'Analyses de laboratoire'!AB460))</f>
        <v>0</v>
      </c>
      <c r="AT460" s="19" t="n">
        <f aca="false">'Analyses de laboratoire'!AT460+'Analyses de laboratoire'!AU460+'Analyses de laboratoire'!AV460</f>
        <v>0</v>
      </c>
      <c r="AU460" s="19" t="n">
        <f aca="false">'Analyses de laboratoire'!AX460+'Analyses de laboratoire'!AY460+'Analyses de laboratoire'!AZ460</f>
        <v>0</v>
      </c>
    </row>
    <row r="461" customFormat="false" ht="12.75" hidden="false" customHeight="false" outlineLevel="0" collapsed="false">
      <c r="A461" s="98" t="n">
        <f aca="false">'Analyses de laboratoire'!A461</f>
        <v>0</v>
      </c>
      <c r="B461" s="0" t="n">
        <f aca="false">'Analyses de laboratoire'!B461</f>
        <v>0</v>
      </c>
      <c r="C461" s="0" t="n">
        <f aca="false">'Analyses de laboratoire'!C461</f>
        <v>0</v>
      </c>
      <c r="D461" s="0" t="n">
        <f aca="false">'Analyses de laboratoire'!D461</f>
        <v>0</v>
      </c>
      <c r="E461" s="0" t="n">
        <f aca="false">'Analyses de laboratoire'!E461</f>
        <v>0</v>
      </c>
      <c r="F461" s="89" t="n">
        <f aca="false">IF(K461&gt;0,100*'Analyses de laboratoire'!AU461/'Indicateurs DELFES'!K461,0)</f>
        <v>0</v>
      </c>
      <c r="G461" s="90" t="n">
        <f aca="false">IF(K461&gt;0,100*'Analyses de laboratoire'!AV461/'Indicateurs DELFES'!K461,0)</f>
        <v>0</v>
      </c>
      <c r="H461" s="91" t="n">
        <f aca="false">IF('Analyses de laboratoire'!AV461&gt;0,'Analyses de laboratoire'!AU461/'Analyses de laboratoire'!AV461,0)</f>
        <v>0</v>
      </c>
      <c r="I461" s="91" t="n">
        <f aca="false">IF('Analyses de laboratoire'!AV461&gt;0,'Analyses de laboratoire'!AT461/'Analyses de laboratoire'!AV461,0)</f>
        <v>0</v>
      </c>
      <c r="J461" s="91" t="n">
        <f aca="false">IF(K461&gt;0,'Analyses de laboratoire'!AU461/('Indicateurs DELFES'!K461-AT461),0)</f>
        <v>0</v>
      </c>
      <c r="K461" s="91" t="n">
        <f aca="false">IF('Analyses de laboratoire'!F461&lt;&gt;"Sel neutre",IF(OR('Indicateurs DELFES'!AR461&gt;'Indicateurs DELFES'!AT461,'Analyses de laboratoire'!I461&lt;1,'Analyses de laboratoire'!K461&lt;1),'Indicateurs DELFES'!AR461,('Indicateurs DELFES'!AT461+0.01)),IF('Indicateurs DELFES'!AR461&lt;'Indicateurs DELFES'!AT461,'Indicateurs DELFES'!AT461+0.01,'Indicateurs DELFES'!AR461))</f>
        <v>0</v>
      </c>
      <c r="L461" s="52"/>
      <c r="M461" s="91" t="n">
        <f aca="false">IF(R461&gt;0,100*'Analyses de laboratoire'!AY461/'Indicateurs DELFES'!R461,0)</f>
        <v>0</v>
      </c>
      <c r="N461" s="91" t="n">
        <f aca="false">IF(R461&gt;0,100*'Analyses de laboratoire'!AZ461/'Indicateurs DELFES'!R461,0)</f>
        <v>0</v>
      </c>
      <c r="O461" s="91" t="n">
        <f aca="false">IF('Analyses de laboratoire'!AZ461&gt;0,'Analyses de laboratoire'!AY461/'Analyses de laboratoire'!AZ461,0)</f>
        <v>0</v>
      </c>
      <c r="P461" s="91" t="n">
        <f aca="false">IF('Analyses de laboratoire'!AZ461&gt;0,'Analyses de laboratoire'!AX461/'Analyses de laboratoire'!AZ461,0)</f>
        <v>0</v>
      </c>
      <c r="Q461" s="91" t="e">
        <f aca="false">IF(MIN(100,AU461*100/R461)&gt;0,MIN(100,AU461*100/R461),0)</f>
        <v>#DIV/0!</v>
      </c>
      <c r="R461" s="91" t="n">
        <f aca="false">IF('Analyses de laboratoire'!F461&lt;&gt;"Sel neutre",IF(OR('Indicateurs DELFES'!AS461&gt;'Indicateurs DELFES'!AU461,'Analyses de laboratoire'!I461&lt;1,'Analyses de laboratoire'!K461&lt;1),'Indicateurs DELFES'!AS461,('Indicateurs DELFES'!AU461+0.01)),IF('Indicateurs DELFES'!AS461&lt;'Indicateurs DELFES'!AU461,'Indicateurs DELFES'!AS461+0.01,'Indicateurs DELFES'!AS461))</f>
        <v>0</v>
      </c>
      <c r="AR461" s="19" t="n">
        <f aca="false">MAX(0,IF(OR('Analyses de laboratoire'!F461&lt;&gt;"sel neutre",'Analyses de laboratoire'!Q461&lt;0),-55+0.4765*'Analyses de laboratoire'!K461+13.8*'Analyses de laboratoire'!AW461,'Analyses de laboratoire'!Q461))</f>
        <v>0</v>
      </c>
      <c r="AS461" s="19" t="n">
        <f aca="false">MAX(0,IF(OR('Analyses de laboratoire'!F461&lt;&gt;"sel neutre",'Analyses de laboratoire'!Q461&lt;0),-6.9+0.29*15+0.4941*'Analyses de laboratoire'!V461+1.3*'Analyses de laboratoire'!BA461,'Analyses de laboratoire'!AB461))</f>
        <v>0</v>
      </c>
      <c r="AT461" s="19" t="n">
        <f aca="false">'Analyses de laboratoire'!AT461+'Analyses de laboratoire'!AU461+'Analyses de laboratoire'!AV461</f>
        <v>0</v>
      </c>
      <c r="AU461" s="19" t="n">
        <f aca="false">'Analyses de laboratoire'!AX461+'Analyses de laboratoire'!AY461+'Analyses de laboratoire'!AZ461</f>
        <v>0</v>
      </c>
    </row>
    <row r="462" customFormat="false" ht="12.75" hidden="false" customHeight="false" outlineLevel="0" collapsed="false">
      <c r="A462" s="98" t="n">
        <f aca="false">'Analyses de laboratoire'!A462</f>
        <v>0</v>
      </c>
      <c r="B462" s="0" t="n">
        <f aca="false">'Analyses de laboratoire'!B462</f>
        <v>0</v>
      </c>
      <c r="C462" s="0" t="n">
        <f aca="false">'Analyses de laboratoire'!C462</f>
        <v>0</v>
      </c>
      <c r="D462" s="0" t="n">
        <f aca="false">'Analyses de laboratoire'!D462</f>
        <v>0</v>
      </c>
      <c r="E462" s="0" t="n">
        <f aca="false">'Analyses de laboratoire'!E462</f>
        <v>0</v>
      </c>
      <c r="F462" s="89" t="n">
        <f aca="false">IF(K462&gt;0,100*'Analyses de laboratoire'!AU462/'Indicateurs DELFES'!K462,0)</f>
        <v>0</v>
      </c>
      <c r="G462" s="90" t="n">
        <f aca="false">IF(K462&gt;0,100*'Analyses de laboratoire'!AV462/'Indicateurs DELFES'!K462,0)</f>
        <v>0</v>
      </c>
      <c r="H462" s="91" t="n">
        <f aca="false">IF('Analyses de laboratoire'!AV462&gt;0,'Analyses de laboratoire'!AU462/'Analyses de laboratoire'!AV462,0)</f>
        <v>0</v>
      </c>
      <c r="I462" s="91" t="n">
        <f aca="false">IF('Analyses de laboratoire'!AV462&gt;0,'Analyses de laboratoire'!AT462/'Analyses de laboratoire'!AV462,0)</f>
        <v>0</v>
      </c>
      <c r="J462" s="91" t="n">
        <f aca="false">IF(K462&gt;0,'Analyses de laboratoire'!AU462/('Indicateurs DELFES'!K462-AT462),0)</f>
        <v>0</v>
      </c>
      <c r="K462" s="91" t="n">
        <f aca="false">IF('Analyses de laboratoire'!F462&lt;&gt;"Sel neutre",IF(OR('Indicateurs DELFES'!AR462&gt;'Indicateurs DELFES'!AT462,'Analyses de laboratoire'!I462&lt;1,'Analyses de laboratoire'!K462&lt;1),'Indicateurs DELFES'!AR462,('Indicateurs DELFES'!AT462+0.01)),IF('Indicateurs DELFES'!AR462&lt;'Indicateurs DELFES'!AT462,'Indicateurs DELFES'!AT462+0.01,'Indicateurs DELFES'!AR462))</f>
        <v>0</v>
      </c>
      <c r="L462" s="52"/>
      <c r="M462" s="91" t="n">
        <f aca="false">IF(R462&gt;0,100*'Analyses de laboratoire'!AY462/'Indicateurs DELFES'!R462,0)</f>
        <v>0</v>
      </c>
      <c r="N462" s="91" t="n">
        <f aca="false">IF(R462&gt;0,100*'Analyses de laboratoire'!AZ462/'Indicateurs DELFES'!R462,0)</f>
        <v>0</v>
      </c>
      <c r="O462" s="91" t="n">
        <f aca="false">IF('Analyses de laboratoire'!AZ462&gt;0,'Analyses de laboratoire'!AY462/'Analyses de laboratoire'!AZ462,0)</f>
        <v>0</v>
      </c>
      <c r="P462" s="91" t="n">
        <f aca="false">IF('Analyses de laboratoire'!AZ462&gt;0,'Analyses de laboratoire'!AX462/'Analyses de laboratoire'!AZ462,0)</f>
        <v>0</v>
      </c>
      <c r="Q462" s="91" t="e">
        <f aca="false">IF(MIN(100,AU462*100/R462)&gt;0,MIN(100,AU462*100/R462),0)</f>
        <v>#DIV/0!</v>
      </c>
      <c r="R462" s="91" t="n">
        <f aca="false">IF('Analyses de laboratoire'!F462&lt;&gt;"Sel neutre",IF(OR('Indicateurs DELFES'!AS462&gt;'Indicateurs DELFES'!AU462,'Analyses de laboratoire'!I462&lt;1,'Analyses de laboratoire'!K462&lt;1),'Indicateurs DELFES'!AS462,('Indicateurs DELFES'!AU462+0.01)),IF('Indicateurs DELFES'!AS462&lt;'Indicateurs DELFES'!AU462,'Indicateurs DELFES'!AS462+0.01,'Indicateurs DELFES'!AS462))</f>
        <v>0</v>
      </c>
      <c r="AR462" s="19" t="n">
        <f aca="false">MAX(0,IF(OR('Analyses de laboratoire'!F462&lt;&gt;"sel neutre",'Analyses de laboratoire'!Q462&lt;0),-55+0.4765*'Analyses de laboratoire'!K462+13.8*'Analyses de laboratoire'!AW462,'Analyses de laboratoire'!Q462))</f>
        <v>0</v>
      </c>
      <c r="AS462" s="19" t="n">
        <f aca="false">MAX(0,IF(OR('Analyses de laboratoire'!F462&lt;&gt;"sel neutre",'Analyses de laboratoire'!Q462&lt;0),-6.9+0.29*15+0.4941*'Analyses de laboratoire'!V462+1.3*'Analyses de laboratoire'!BA462,'Analyses de laboratoire'!AB462))</f>
        <v>0</v>
      </c>
      <c r="AT462" s="19" t="n">
        <f aca="false">'Analyses de laboratoire'!AT462+'Analyses de laboratoire'!AU462+'Analyses de laboratoire'!AV462</f>
        <v>0</v>
      </c>
      <c r="AU462" s="19" t="n">
        <f aca="false">'Analyses de laboratoire'!AX462+'Analyses de laboratoire'!AY462+'Analyses de laboratoire'!AZ462</f>
        <v>0</v>
      </c>
    </row>
    <row r="463" customFormat="false" ht="12.75" hidden="false" customHeight="false" outlineLevel="0" collapsed="false">
      <c r="A463" s="98" t="n">
        <f aca="false">'Analyses de laboratoire'!A463</f>
        <v>0</v>
      </c>
      <c r="B463" s="0" t="n">
        <f aca="false">'Analyses de laboratoire'!B463</f>
        <v>0</v>
      </c>
      <c r="C463" s="0" t="n">
        <f aca="false">'Analyses de laboratoire'!C463</f>
        <v>0</v>
      </c>
      <c r="D463" s="0" t="n">
        <f aca="false">'Analyses de laboratoire'!D463</f>
        <v>0</v>
      </c>
      <c r="E463" s="0" t="n">
        <f aca="false">'Analyses de laboratoire'!E463</f>
        <v>0</v>
      </c>
      <c r="F463" s="89" t="n">
        <f aca="false">IF(K463&gt;0,100*'Analyses de laboratoire'!AU463/'Indicateurs DELFES'!K463,0)</f>
        <v>0</v>
      </c>
      <c r="G463" s="90" t="n">
        <f aca="false">IF(K463&gt;0,100*'Analyses de laboratoire'!AV463/'Indicateurs DELFES'!K463,0)</f>
        <v>0</v>
      </c>
      <c r="H463" s="91" t="n">
        <f aca="false">IF('Analyses de laboratoire'!AV463&gt;0,'Analyses de laboratoire'!AU463/'Analyses de laboratoire'!AV463,0)</f>
        <v>0</v>
      </c>
      <c r="I463" s="91" t="n">
        <f aca="false">IF('Analyses de laboratoire'!AV463&gt;0,'Analyses de laboratoire'!AT463/'Analyses de laboratoire'!AV463,0)</f>
        <v>0</v>
      </c>
      <c r="J463" s="91" t="n">
        <f aca="false">IF(K463&gt;0,'Analyses de laboratoire'!AU463/('Indicateurs DELFES'!K463-AT463),0)</f>
        <v>0</v>
      </c>
      <c r="K463" s="91" t="n">
        <f aca="false">IF('Analyses de laboratoire'!F463&lt;&gt;"Sel neutre",IF(OR('Indicateurs DELFES'!AR463&gt;'Indicateurs DELFES'!AT463,'Analyses de laboratoire'!I463&lt;1,'Analyses de laboratoire'!K463&lt;1),'Indicateurs DELFES'!AR463,('Indicateurs DELFES'!AT463+0.01)),IF('Indicateurs DELFES'!AR463&lt;'Indicateurs DELFES'!AT463,'Indicateurs DELFES'!AT463+0.01,'Indicateurs DELFES'!AR463))</f>
        <v>0</v>
      </c>
      <c r="L463" s="52"/>
      <c r="M463" s="91" t="n">
        <f aca="false">IF(R463&gt;0,100*'Analyses de laboratoire'!AY463/'Indicateurs DELFES'!R463,0)</f>
        <v>0</v>
      </c>
      <c r="N463" s="91" t="n">
        <f aca="false">IF(R463&gt;0,100*'Analyses de laboratoire'!AZ463/'Indicateurs DELFES'!R463,0)</f>
        <v>0</v>
      </c>
      <c r="O463" s="91" t="n">
        <f aca="false">IF('Analyses de laboratoire'!AZ463&gt;0,'Analyses de laboratoire'!AY463/'Analyses de laboratoire'!AZ463,0)</f>
        <v>0</v>
      </c>
      <c r="P463" s="91" t="n">
        <f aca="false">IF('Analyses de laboratoire'!AZ463&gt;0,'Analyses de laboratoire'!AX463/'Analyses de laboratoire'!AZ463,0)</f>
        <v>0</v>
      </c>
      <c r="Q463" s="91" t="e">
        <f aca="false">IF(MIN(100,AU463*100/R463)&gt;0,MIN(100,AU463*100/R463),0)</f>
        <v>#DIV/0!</v>
      </c>
      <c r="R463" s="91" t="n">
        <f aca="false">IF('Analyses de laboratoire'!F463&lt;&gt;"Sel neutre",IF(OR('Indicateurs DELFES'!AS463&gt;'Indicateurs DELFES'!AU463,'Analyses de laboratoire'!I463&lt;1,'Analyses de laboratoire'!K463&lt;1),'Indicateurs DELFES'!AS463,('Indicateurs DELFES'!AU463+0.01)),IF('Indicateurs DELFES'!AS463&lt;'Indicateurs DELFES'!AU463,'Indicateurs DELFES'!AS463+0.01,'Indicateurs DELFES'!AS463))</f>
        <v>0</v>
      </c>
      <c r="AR463" s="19" t="n">
        <f aca="false">MAX(0,IF(OR('Analyses de laboratoire'!F463&lt;&gt;"sel neutre",'Analyses de laboratoire'!Q463&lt;0),-55+0.4765*'Analyses de laboratoire'!K463+13.8*'Analyses de laboratoire'!AW463,'Analyses de laboratoire'!Q463))</f>
        <v>0</v>
      </c>
      <c r="AS463" s="19" t="n">
        <f aca="false">MAX(0,IF(OR('Analyses de laboratoire'!F463&lt;&gt;"sel neutre",'Analyses de laboratoire'!Q463&lt;0),-6.9+0.29*15+0.4941*'Analyses de laboratoire'!V463+1.3*'Analyses de laboratoire'!BA463,'Analyses de laboratoire'!AB463))</f>
        <v>0</v>
      </c>
      <c r="AT463" s="19" t="n">
        <f aca="false">'Analyses de laboratoire'!AT463+'Analyses de laboratoire'!AU463+'Analyses de laboratoire'!AV463</f>
        <v>0</v>
      </c>
      <c r="AU463" s="19" t="n">
        <f aca="false">'Analyses de laboratoire'!AX463+'Analyses de laboratoire'!AY463+'Analyses de laboratoire'!AZ463</f>
        <v>0</v>
      </c>
    </row>
    <row r="464" customFormat="false" ht="12.75" hidden="false" customHeight="false" outlineLevel="0" collapsed="false">
      <c r="A464" s="98" t="n">
        <f aca="false">'Analyses de laboratoire'!A464</f>
        <v>0</v>
      </c>
      <c r="B464" s="0" t="n">
        <f aca="false">'Analyses de laboratoire'!B464</f>
        <v>0</v>
      </c>
      <c r="C464" s="0" t="n">
        <f aca="false">'Analyses de laboratoire'!C464</f>
        <v>0</v>
      </c>
      <c r="D464" s="0" t="n">
        <f aca="false">'Analyses de laboratoire'!D464</f>
        <v>0</v>
      </c>
      <c r="E464" s="0" t="n">
        <f aca="false">'Analyses de laboratoire'!E464</f>
        <v>0</v>
      </c>
      <c r="F464" s="89" t="n">
        <f aca="false">IF(K464&gt;0,100*'Analyses de laboratoire'!AU464/'Indicateurs DELFES'!K464,0)</f>
        <v>0</v>
      </c>
      <c r="G464" s="90" t="n">
        <f aca="false">IF(K464&gt;0,100*'Analyses de laboratoire'!AV464/'Indicateurs DELFES'!K464,0)</f>
        <v>0</v>
      </c>
      <c r="H464" s="91" t="n">
        <f aca="false">IF('Analyses de laboratoire'!AV464&gt;0,'Analyses de laboratoire'!AU464/'Analyses de laboratoire'!AV464,0)</f>
        <v>0</v>
      </c>
      <c r="I464" s="91" t="n">
        <f aca="false">IF('Analyses de laboratoire'!AV464&gt;0,'Analyses de laboratoire'!AT464/'Analyses de laboratoire'!AV464,0)</f>
        <v>0</v>
      </c>
      <c r="J464" s="91" t="n">
        <f aca="false">IF(K464&gt;0,'Analyses de laboratoire'!AU464/('Indicateurs DELFES'!K464-AT464),0)</f>
        <v>0</v>
      </c>
      <c r="K464" s="91" t="n">
        <f aca="false">IF('Analyses de laboratoire'!F464&lt;&gt;"Sel neutre",IF(OR('Indicateurs DELFES'!AR464&gt;'Indicateurs DELFES'!AT464,'Analyses de laboratoire'!I464&lt;1,'Analyses de laboratoire'!K464&lt;1),'Indicateurs DELFES'!AR464,('Indicateurs DELFES'!AT464+0.01)),IF('Indicateurs DELFES'!AR464&lt;'Indicateurs DELFES'!AT464,'Indicateurs DELFES'!AT464+0.01,'Indicateurs DELFES'!AR464))</f>
        <v>0</v>
      </c>
      <c r="L464" s="52"/>
      <c r="M464" s="91" t="n">
        <f aca="false">IF(R464&gt;0,100*'Analyses de laboratoire'!AY464/'Indicateurs DELFES'!R464,0)</f>
        <v>0</v>
      </c>
      <c r="N464" s="91" t="n">
        <f aca="false">IF(R464&gt;0,100*'Analyses de laboratoire'!AZ464/'Indicateurs DELFES'!R464,0)</f>
        <v>0</v>
      </c>
      <c r="O464" s="91" t="n">
        <f aca="false">IF('Analyses de laboratoire'!AZ464&gt;0,'Analyses de laboratoire'!AY464/'Analyses de laboratoire'!AZ464,0)</f>
        <v>0</v>
      </c>
      <c r="P464" s="91" t="n">
        <f aca="false">IF('Analyses de laboratoire'!AZ464&gt;0,'Analyses de laboratoire'!AX464/'Analyses de laboratoire'!AZ464,0)</f>
        <v>0</v>
      </c>
      <c r="Q464" s="91" t="e">
        <f aca="false">IF(MIN(100,AU464*100/R464)&gt;0,MIN(100,AU464*100/R464),0)</f>
        <v>#DIV/0!</v>
      </c>
      <c r="R464" s="91" t="n">
        <f aca="false">IF('Analyses de laboratoire'!F464&lt;&gt;"Sel neutre",IF(OR('Indicateurs DELFES'!AS464&gt;'Indicateurs DELFES'!AU464,'Analyses de laboratoire'!I464&lt;1,'Analyses de laboratoire'!K464&lt;1),'Indicateurs DELFES'!AS464,('Indicateurs DELFES'!AU464+0.01)),IF('Indicateurs DELFES'!AS464&lt;'Indicateurs DELFES'!AU464,'Indicateurs DELFES'!AS464+0.01,'Indicateurs DELFES'!AS464))</f>
        <v>0</v>
      </c>
      <c r="AR464" s="19" t="n">
        <f aca="false">MAX(0,IF(OR('Analyses de laboratoire'!F464&lt;&gt;"sel neutre",'Analyses de laboratoire'!Q464&lt;0),-55+0.4765*'Analyses de laboratoire'!K464+13.8*'Analyses de laboratoire'!AW464,'Analyses de laboratoire'!Q464))</f>
        <v>0</v>
      </c>
      <c r="AS464" s="19" t="n">
        <f aca="false">MAX(0,IF(OR('Analyses de laboratoire'!F464&lt;&gt;"sel neutre",'Analyses de laboratoire'!Q464&lt;0),-6.9+0.29*15+0.4941*'Analyses de laboratoire'!V464+1.3*'Analyses de laboratoire'!BA464,'Analyses de laboratoire'!AB464))</f>
        <v>0</v>
      </c>
      <c r="AT464" s="19" t="n">
        <f aca="false">'Analyses de laboratoire'!AT464+'Analyses de laboratoire'!AU464+'Analyses de laboratoire'!AV464</f>
        <v>0</v>
      </c>
      <c r="AU464" s="19" t="n">
        <f aca="false">'Analyses de laboratoire'!AX464+'Analyses de laboratoire'!AY464+'Analyses de laboratoire'!AZ464</f>
        <v>0</v>
      </c>
    </row>
    <row r="465" customFormat="false" ht="12.75" hidden="false" customHeight="false" outlineLevel="0" collapsed="false">
      <c r="A465" s="98" t="n">
        <f aca="false">'Analyses de laboratoire'!A465</f>
        <v>0</v>
      </c>
      <c r="B465" s="0" t="n">
        <f aca="false">'Analyses de laboratoire'!B465</f>
        <v>0</v>
      </c>
      <c r="C465" s="0" t="n">
        <f aca="false">'Analyses de laboratoire'!C465</f>
        <v>0</v>
      </c>
      <c r="D465" s="0" t="n">
        <f aca="false">'Analyses de laboratoire'!D465</f>
        <v>0</v>
      </c>
      <c r="E465" s="0" t="n">
        <f aca="false">'Analyses de laboratoire'!E465</f>
        <v>0</v>
      </c>
      <c r="F465" s="89" t="n">
        <f aca="false">IF(K465&gt;0,100*'Analyses de laboratoire'!AU465/'Indicateurs DELFES'!K465,0)</f>
        <v>0</v>
      </c>
      <c r="G465" s="90" t="n">
        <f aca="false">IF(K465&gt;0,100*'Analyses de laboratoire'!AV465/'Indicateurs DELFES'!K465,0)</f>
        <v>0</v>
      </c>
      <c r="H465" s="91" t="n">
        <f aca="false">IF('Analyses de laboratoire'!AV465&gt;0,'Analyses de laboratoire'!AU465/'Analyses de laboratoire'!AV465,0)</f>
        <v>0</v>
      </c>
      <c r="I465" s="91" t="n">
        <f aca="false">IF('Analyses de laboratoire'!AV465&gt;0,'Analyses de laboratoire'!AT465/'Analyses de laboratoire'!AV465,0)</f>
        <v>0</v>
      </c>
      <c r="J465" s="91" t="n">
        <f aca="false">IF(K465&gt;0,'Analyses de laboratoire'!AU465/('Indicateurs DELFES'!K465-AT465),0)</f>
        <v>0</v>
      </c>
      <c r="K465" s="91" t="n">
        <f aca="false">IF('Analyses de laboratoire'!F465&lt;&gt;"Sel neutre",IF(OR('Indicateurs DELFES'!AR465&gt;'Indicateurs DELFES'!AT465,'Analyses de laboratoire'!I465&lt;1,'Analyses de laboratoire'!K465&lt;1),'Indicateurs DELFES'!AR465,('Indicateurs DELFES'!AT465+0.01)),IF('Indicateurs DELFES'!AR465&lt;'Indicateurs DELFES'!AT465,'Indicateurs DELFES'!AT465+0.01,'Indicateurs DELFES'!AR465))</f>
        <v>0</v>
      </c>
      <c r="L465" s="52"/>
      <c r="M465" s="91" t="n">
        <f aca="false">IF(R465&gt;0,100*'Analyses de laboratoire'!AY465/'Indicateurs DELFES'!R465,0)</f>
        <v>0</v>
      </c>
      <c r="N465" s="91" t="n">
        <f aca="false">IF(R465&gt;0,100*'Analyses de laboratoire'!AZ465/'Indicateurs DELFES'!R465,0)</f>
        <v>0</v>
      </c>
      <c r="O465" s="91" t="n">
        <f aca="false">IF('Analyses de laboratoire'!AZ465&gt;0,'Analyses de laboratoire'!AY465/'Analyses de laboratoire'!AZ465,0)</f>
        <v>0</v>
      </c>
      <c r="P465" s="91" t="n">
        <f aca="false">IF('Analyses de laboratoire'!AZ465&gt;0,'Analyses de laboratoire'!AX465/'Analyses de laboratoire'!AZ465,0)</f>
        <v>0</v>
      </c>
      <c r="Q465" s="91" t="e">
        <f aca="false">IF(MIN(100,AU465*100/R465)&gt;0,MIN(100,AU465*100/R465),0)</f>
        <v>#DIV/0!</v>
      </c>
      <c r="R465" s="91" t="n">
        <f aca="false">IF('Analyses de laboratoire'!F465&lt;&gt;"Sel neutre",IF(OR('Indicateurs DELFES'!AS465&gt;'Indicateurs DELFES'!AU465,'Analyses de laboratoire'!I465&lt;1,'Analyses de laboratoire'!K465&lt;1),'Indicateurs DELFES'!AS465,('Indicateurs DELFES'!AU465+0.01)),IF('Indicateurs DELFES'!AS465&lt;'Indicateurs DELFES'!AU465,'Indicateurs DELFES'!AS465+0.01,'Indicateurs DELFES'!AS465))</f>
        <v>0</v>
      </c>
      <c r="AR465" s="19" t="n">
        <f aca="false">MAX(0,IF(OR('Analyses de laboratoire'!F465&lt;&gt;"sel neutre",'Analyses de laboratoire'!Q465&lt;0),-55+0.4765*'Analyses de laboratoire'!K465+13.8*'Analyses de laboratoire'!AW465,'Analyses de laboratoire'!Q465))</f>
        <v>0</v>
      </c>
      <c r="AS465" s="19" t="n">
        <f aca="false">MAX(0,IF(OR('Analyses de laboratoire'!F465&lt;&gt;"sel neutre",'Analyses de laboratoire'!Q465&lt;0),-6.9+0.29*15+0.4941*'Analyses de laboratoire'!V465+1.3*'Analyses de laboratoire'!BA465,'Analyses de laboratoire'!AB465))</f>
        <v>0</v>
      </c>
      <c r="AT465" s="19" t="n">
        <f aca="false">'Analyses de laboratoire'!AT465+'Analyses de laboratoire'!AU465+'Analyses de laboratoire'!AV465</f>
        <v>0</v>
      </c>
      <c r="AU465" s="19" t="n">
        <f aca="false">'Analyses de laboratoire'!AX465+'Analyses de laboratoire'!AY465+'Analyses de laboratoire'!AZ465</f>
        <v>0</v>
      </c>
    </row>
    <row r="466" customFormat="false" ht="12.75" hidden="false" customHeight="false" outlineLevel="0" collapsed="false">
      <c r="A466" s="98" t="n">
        <f aca="false">'Analyses de laboratoire'!A466</f>
        <v>0</v>
      </c>
      <c r="B466" s="0" t="n">
        <f aca="false">'Analyses de laboratoire'!B466</f>
        <v>0</v>
      </c>
      <c r="C466" s="0" t="n">
        <f aca="false">'Analyses de laboratoire'!C466</f>
        <v>0</v>
      </c>
      <c r="D466" s="0" t="n">
        <f aca="false">'Analyses de laboratoire'!D466</f>
        <v>0</v>
      </c>
      <c r="E466" s="0" t="n">
        <f aca="false">'Analyses de laboratoire'!E466</f>
        <v>0</v>
      </c>
      <c r="F466" s="89" t="n">
        <f aca="false">IF(K466&gt;0,100*'Analyses de laboratoire'!AU466/'Indicateurs DELFES'!K466,0)</f>
        <v>0</v>
      </c>
      <c r="G466" s="90" t="n">
        <f aca="false">IF(K466&gt;0,100*'Analyses de laboratoire'!AV466/'Indicateurs DELFES'!K466,0)</f>
        <v>0</v>
      </c>
      <c r="H466" s="91" t="n">
        <f aca="false">IF('Analyses de laboratoire'!AV466&gt;0,'Analyses de laboratoire'!AU466/'Analyses de laboratoire'!AV466,0)</f>
        <v>0</v>
      </c>
      <c r="I466" s="91" t="n">
        <f aca="false">IF('Analyses de laboratoire'!AV466&gt;0,'Analyses de laboratoire'!AT466/'Analyses de laboratoire'!AV466,0)</f>
        <v>0</v>
      </c>
      <c r="J466" s="91" t="n">
        <f aca="false">IF(K466&gt;0,'Analyses de laboratoire'!AU466/('Indicateurs DELFES'!K466-AT466),0)</f>
        <v>0</v>
      </c>
      <c r="K466" s="91" t="n">
        <f aca="false">IF('Analyses de laboratoire'!F466&lt;&gt;"Sel neutre",IF(OR('Indicateurs DELFES'!AR466&gt;'Indicateurs DELFES'!AT466,'Analyses de laboratoire'!I466&lt;1,'Analyses de laboratoire'!K466&lt;1),'Indicateurs DELFES'!AR466,('Indicateurs DELFES'!AT466+0.01)),IF('Indicateurs DELFES'!AR466&lt;'Indicateurs DELFES'!AT466,'Indicateurs DELFES'!AT466+0.01,'Indicateurs DELFES'!AR466))</f>
        <v>0</v>
      </c>
      <c r="L466" s="52"/>
      <c r="M466" s="91" t="n">
        <f aca="false">IF(R466&gt;0,100*'Analyses de laboratoire'!AY466/'Indicateurs DELFES'!R466,0)</f>
        <v>0</v>
      </c>
      <c r="N466" s="91" t="n">
        <f aca="false">IF(R466&gt;0,100*'Analyses de laboratoire'!AZ466/'Indicateurs DELFES'!R466,0)</f>
        <v>0</v>
      </c>
      <c r="O466" s="91" t="n">
        <f aca="false">IF('Analyses de laboratoire'!AZ466&gt;0,'Analyses de laboratoire'!AY466/'Analyses de laboratoire'!AZ466,0)</f>
        <v>0</v>
      </c>
      <c r="P466" s="91" t="n">
        <f aca="false">IF('Analyses de laboratoire'!AZ466&gt;0,'Analyses de laboratoire'!AX466/'Analyses de laboratoire'!AZ466,0)</f>
        <v>0</v>
      </c>
      <c r="Q466" s="91" t="e">
        <f aca="false">IF(MIN(100,AU466*100/R466)&gt;0,MIN(100,AU466*100/R466),0)</f>
        <v>#DIV/0!</v>
      </c>
      <c r="R466" s="91" t="n">
        <f aca="false">IF('Analyses de laboratoire'!F466&lt;&gt;"Sel neutre",IF(OR('Indicateurs DELFES'!AS466&gt;'Indicateurs DELFES'!AU466,'Analyses de laboratoire'!I466&lt;1,'Analyses de laboratoire'!K466&lt;1),'Indicateurs DELFES'!AS466,('Indicateurs DELFES'!AU466+0.01)),IF('Indicateurs DELFES'!AS466&lt;'Indicateurs DELFES'!AU466,'Indicateurs DELFES'!AS466+0.01,'Indicateurs DELFES'!AS466))</f>
        <v>0</v>
      </c>
      <c r="AR466" s="19" t="n">
        <f aca="false">MAX(0,IF(OR('Analyses de laboratoire'!F466&lt;&gt;"sel neutre",'Analyses de laboratoire'!Q466&lt;0),-55+0.4765*'Analyses de laboratoire'!K466+13.8*'Analyses de laboratoire'!AW466,'Analyses de laboratoire'!Q466))</f>
        <v>0</v>
      </c>
      <c r="AS466" s="19" t="n">
        <f aca="false">MAX(0,IF(OR('Analyses de laboratoire'!F466&lt;&gt;"sel neutre",'Analyses de laboratoire'!Q466&lt;0),-6.9+0.29*15+0.4941*'Analyses de laboratoire'!V466+1.3*'Analyses de laboratoire'!BA466,'Analyses de laboratoire'!AB466))</f>
        <v>0</v>
      </c>
      <c r="AT466" s="19" t="n">
        <f aca="false">'Analyses de laboratoire'!AT466+'Analyses de laboratoire'!AU466+'Analyses de laboratoire'!AV466</f>
        <v>0</v>
      </c>
      <c r="AU466" s="19" t="n">
        <f aca="false">'Analyses de laboratoire'!AX466+'Analyses de laboratoire'!AY466+'Analyses de laboratoire'!AZ466</f>
        <v>0</v>
      </c>
    </row>
    <row r="467" customFormat="false" ht="12.75" hidden="false" customHeight="false" outlineLevel="0" collapsed="false">
      <c r="A467" s="98" t="n">
        <f aca="false">'Analyses de laboratoire'!A467</f>
        <v>0</v>
      </c>
      <c r="B467" s="0" t="n">
        <f aca="false">'Analyses de laboratoire'!B467</f>
        <v>0</v>
      </c>
      <c r="C467" s="0" t="n">
        <f aca="false">'Analyses de laboratoire'!C467</f>
        <v>0</v>
      </c>
      <c r="D467" s="0" t="n">
        <f aca="false">'Analyses de laboratoire'!D467</f>
        <v>0</v>
      </c>
      <c r="E467" s="0" t="n">
        <f aca="false">'Analyses de laboratoire'!E467</f>
        <v>0</v>
      </c>
      <c r="F467" s="89" t="n">
        <f aca="false">IF(K467&gt;0,100*'Analyses de laboratoire'!AU467/'Indicateurs DELFES'!K467,0)</f>
        <v>0</v>
      </c>
      <c r="G467" s="90" t="n">
        <f aca="false">IF(K467&gt;0,100*'Analyses de laboratoire'!AV467/'Indicateurs DELFES'!K467,0)</f>
        <v>0</v>
      </c>
      <c r="H467" s="91" t="n">
        <f aca="false">IF('Analyses de laboratoire'!AV467&gt;0,'Analyses de laboratoire'!AU467/'Analyses de laboratoire'!AV467,0)</f>
        <v>0</v>
      </c>
      <c r="I467" s="91" t="n">
        <f aca="false">IF('Analyses de laboratoire'!AV467&gt;0,'Analyses de laboratoire'!AT467/'Analyses de laboratoire'!AV467,0)</f>
        <v>0</v>
      </c>
      <c r="J467" s="91" t="n">
        <f aca="false">IF(K467&gt;0,'Analyses de laboratoire'!AU467/('Indicateurs DELFES'!K467-AT467),0)</f>
        <v>0</v>
      </c>
      <c r="K467" s="91" t="n">
        <f aca="false">IF('Analyses de laboratoire'!F467&lt;&gt;"Sel neutre",IF(OR('Indicateurs DELFES'!AR467&gt;'Indicateurs DELFES'!AT467,'Analyses de laboratoire'!I467&lt;1,'Analyses de laboratoire'!K467&lt;1),'Indicateurs DELFES'!AR467,('Indicateurs DELFES'!AT467+0.01)),IF('Indicateurs DELFES'!AR467&lt;'Indicateurs DELFES'!AT467,'Indicateurs DELFES'!AT467+0.01,'Indicateurs DELFES'!AR467))</f>
        <v>0</v>
      </c>
      <c r="L467" s="52"/>
      <c r="M467" s="91" t="n">
        <f aca="false">IF(R467&gt;0,100*'Analyses de laboratoire'!AY467/'Indicateurs DELFES'!R467,0)</f>
        <v>0</v>
      </c>
      <c r="N467" s="91" t="n">
        <f aca="false">IF(R467&gt;0,100*'Analyses de laboratoire'!AZ467/'Indicateurs DELFES'!R467,0)</f>
        <v>0</v>
      </c>
      <c r="O467" s="91" t="n">
        <f aca="false">IF('Analyses de laboratoire'!AZ467&gt;0,'Analyses de laboratoire'!AY467/'Analyses de laboratoire'!AZ467,0)</f>
        <v>0</v>
      </c>
      <c r="P467" s="91" t="n">
        <f aca="false">IF('Analyses de laboratoire'!AZ467&gt;0,'Analyses de laboratoire'!AX467/'Analyses de laboratoire'!AZ467,0)</f>
        <v>0</v>
      </c>
      <c r="Q467" s="91" t="e">
        <f aca="false">IF(MIN(100,AU467*100/R467)&gt;0,MIN(100,AU467*100/R467),0)</f>
        <v>#DIV/0!</v>
      </c>
      <c r="R467" s="91" t="n">
        <f aca="false">IF('Analyses de laboratoire'!F467&lt;&gt;"Sel neutre",IF(OR('Indicateurs DELFES'!AS467&gt;'Indicateurs DELFES'!AU467,'Analyses de laboratoire'!I467&lt;1,'Analyses de laboratoire'!K467&lt;1),'Indicateurs DELFES'!AS467,('Indicateurs DELFES'!AU467+0.01)),IF('Indicateurs DELFES'!AS467&lt;'Indicateurs DELFES'!AU467,'Indicateurs DELFES'!AS467+0.01,'Indicateurs DELFES'!AS467))</f>
        <v>0</v>
      </c>
      <c r="AR467" s="19" t="n">
        <f aca="false">MAX(0,IF(OR('Analyses de laboratoire'!F467&lt;&gt;"sel neutre",'Analyses de laboratoire'!Q467&lt;0),-55+0.4765*'Analyses de laboratoire'!K467+13.8*'Analyses de laboratoire'!AW467,'Analyses de laboratoire'!Q467))</f>
        <v>0</v>
      </c>
      <c r="AS467" s="19" t="n">
        <f aca="false">MAX(0,IF(OR('Analyses de laboratoire'!F467&lt;&gt;"sel neutre",'Analyses de laboratoire'!Q467&lt;0),-6.9+0.29*15+0.4941*'Analyses de laboratoire'!V467+1.3*'Analyses de laboratoire'!BA467,'Analyses de laboratoire'!AB467))</f>
        <v>0</v>
      </c>
      <c r="AT467" s="19" t="n">
        <f aca="false">'Analyses de laboratoire'!AT467+'Analyses de laboratoire'!AU467+'Analyses de laboratoire'!AV467</f>
        <v>0</v>
      </c>
      <c r="AU467" s="19" t="n">
        <f aca="false">'Analyses de laboratoire'!AX467+'Analyses de laboratoire'!AY467+'Analyses de laboratoire'!AZ467</f>
        <v>0</v>
      </c>
    </row>
    <row r="468" customFormat="false" ht="12.75" hidden="false" customHeight="false" outlineLevel="0" collapsed="false">
      <c r="A468" s="98" t="n">
        <f aca="false">'Analyses de laboratoire'!A468</f>
        <v>0</v>
      </c>
      <c r="B468" s="0" t="n">
        <f aca="false">'Analyses de laboratoire'!B468</f>
        <v>0</v>
      </c>
      <c r="C468" s="0" t="n">
        <f aca="false">'Analyses de laboratoire'!C468</f>
        <v>0</v>
      </c>
      <c r="D468" s="0" t="n">
        <f aca="false">'Analyses de laboratoire'!D468</f>
        <v>0</v>
      </c>
      <c r="E468" s="0" t="n">
        <f aca="false">'Analyses de laboratoire'!E468</f>
        <v>0</v>
      </c>
      <c r="F468" s="89" t="n">
        <f aca="false">IF(K468&gt;0,100*'Analyses de laboratoire'!AU468/'Indicateurs DELFES'!K468,0)</f>
        <v>0</v>
      </c>
      <c r="G468" s="90" t="n">
        <f aca="false">IF(K468&gt;0,100*'Analyses de laboratoire'!AV468/'Indicateurs DELFES'!K468,0)</f>
        <v>0</v>
      </c>
      <c r="H468" s="91" t="n">
        <f aca="false">IF('Analyses de laboratoire'!AV468&gt;0,'Analyses de laboratoire'!AU468/'Analyses de laboratoire'!AV468,0)</f>
        <v>0</v>
      </c>
      <c r="I468" s="91" t="n">
        <f aca="false">IF('Analyses de laboratoire'!AV468&gt;0,'Analyses de laboratoire'!AT468/'Analyses de laboratoire'!AV468,0)</f>
        <v>0</v>
      </c>
      <c r="J468" s="91" t="n">
        <f aca="false">IF(K468&gt;0,'Analyses de laboratoire'!AU468/('Indicateurs DELFES'!K468-AT468),0)</f>
        <v>0</v>
      </c>
      <c r="K468" s="91" t="n">
        <f aca="false">IF('Analyses de laboratoire'!F468&lt;&gt;"Sel neutre",IF(OR('Indicateurs DELFES'!AR468&gt;'Indicateurs DELFES'!AT468,'Analyses de laboratoire'!I468&lt;1,'Analyses de laboratoire'!K468&lt;1),'Indicateurs DELFES'!AR468,('Indicateurs DELFES'!AT468+0.01)),IF('Indicateurs DELFES'!AR468&lt;'Indicateurs DELFES'!AT468,'Indicateurs DELFES'!AT468+0.01,'Indicateurs DELFES'!AR468))</f>
        <v>0</v>
      </c>
      <c r="L468" s="52"/>
      <c r="M468" s="91" t="n">
        <f aca="false">IF(R468&gt;0,100*'Analyses de laboratoire'!AY468/'Indicateurs DELFES'!R468,0)</f>
        <v>0</v>
      </c>
      <c r="N468" s="91" t="n">
        <f aca="false">IF(R468&gt;0,100*'Analyses de laboratoire'!AZ468/'Indicateurs DELFES'!R468,0)</f>
        <v>0</v>
      </c>
      <c r="O468" s="91" t="n">
        <f aca="false">IF('Analyses de laboratoire'!AZ468&gt;0,'Analyses de laboratoire'!AY468/'Analyses de laboratoire'!AZ468,0)</f>
        <v>0</v>
      </c>
      <c r="P468" s="91" t="n">
        <f aca="false">IF('Analyses de laboratoire'!AZ468&gt;0,'Analyses de laboratoire'!AX468/'Analyses de laboratoire'!AZ468,0)</f>
        <v>0</v>
      </c>
      <c r="Q468" s="91" t="e">
        <f aca="false">IF(MIN(100,AU468*100/R468)&gt;0,MIN(100,AU468*100/R468),0)</f>
        <v>#DIV/0!</v>
      </c>
      <c r="R468" s="91" t="n">
        <f aca="false">IF('Analyses de laboratoire'!F468&lt;&gt;"Sel neutre",IF(OR('Indicateurs DELFES'!AS468&gt;'Indicateurs DELFES'!AU468,'Analyses de laboratoire'!I468&lt;1,'Analyses de laboratoire'!K468&lt;1),'Indicateurs DELFES'!AS468,('Indicateurs DELFES'!AU468+0.01)),IF('Indicateurs DELFES'!AS468&lt;'Indicateurs DELFES'!AU468,'Indicateurs DELFES'!AS468+0.01,'Indicateurs DELFES'!AS468))</f>
        <v>0</v>
      </c>
      <c r="AR468" s="19" t="n">
        <f aca="false">MAX(0,IF(OR('Analyses de laboratoire'!F468&lt;&gt;"sel neutre",'Analyses de laboratoire'!Q468&lt;0),-55+0.4765*'Analyses de laboratoire'!K468+13.8*'Analyses de laboratoire'!AW468,'Analyses de laboratoire'!Q468))</f>
        <v>0</v>
      </c>
      <c r="AS468" s="19" t="n">
        <f aca="false">MAX(0,IF(OR('Analyses de laboratoire'!F468&lt;&gt;"sel neutre",'Analyses de laboratoire'!Q468&lt;0),-6.9+0.29*15+0.4941*'Analyses de laboratoire'!V468+1.3*'Analyses de laboratoire'!BA468,'Analyses de laboratoire'!AB468))</f>
        <v>0</v>
      </c>
      <c r="AT468" s="19" t="n">
        <f aca="false">'Analyses de laboratoire'!AT468+'Analyses de laboratoire'!AU468+'Analyses de laboratoire'!AV468</f>
        <v>0</v>
      </c>
      <c r="AU468" s="19" t="n">
        <f aca="false">'Analyses de laboratoire'!AX468+'Analyses de laboratoire'!AY468+'Analyses de laboratoire'!AZ468</f>
        <v>0</v>
      </c>
    </row>
    <row r="469" customFormat="false" ht="12.75" hidden="false" customHeight="false" outlineLevel="0" collapsed="false">
      <c r="A469" s="98" t="n">
        <f aca="false">'Analyses de laboratoire'!A469</f>
        <v>0</v>
      </c>
      <c r="B469" s="0" t="n">
        <f aca="false">'Analyses de laboratoire'!B469</f>
        <v>0</v>
      </c>
      <c r="C469" s="0" t="n">
        <f aca="false">'Analyses de laboratoire'!C469</f>
        <v>0</v>
      </c>
      <c r="D469" s="0" t="n">
        <f aca="false">'Analyses de laboratoire'!D469</f>
        <v>0</v>
      </c>
      <c r="E469" s="0" t="n">
        <f aca="false">'Analyses de laboratoire'!E469</f>
        <v>0</v>
      </c>
      <c r="F469" s="89" t="n">
        <f aca="false">IF(K469&gt;0,100*'Analyses de laboratoire'!AU469/'Indicateurs DELFES'!K469,0)</f>
        <v>0</v>
      </c>
      <c r="G469" s="90" t="n">
        <f aca="false">IF(K469&gt;0,100*'Analyses de laboratoire'!AV469/'Indicateurs DELFES'!K469,0)</f>
        <v>0</v>
      </c>
      <c r="H469" s="91" t="n">
        <f aca="false">IF('Analyses de laboratoire'!AV469&gt;0,'Analyses de laboratoire'!AU469/'Analyses de laboratoire'!AV469,0)</f>
        <v>0</v>
      </c>
      <c r="I469" s="91" t="n">
        <f aca="false">IF('Analyses de laboratoire'!AV469&gt;0,'Analyses de laboratoire'!AT469/'Analyses de laboratoire'!AV469,0)</f>
        <v>0</v>
      </c>
      <c r="J469" s="91" t="n">
        <f aca="false">IF(K469&gt;0,'Analyses de laboratoire'!AU469/('Indicateurs DELFES'!K469-AT469),0)</f>
        <v>0</v>
      </c>
      <c r="K469" s="91" t="n">
        <f aca="false">IF('Analyses de laboratoire'!F469&lt;&gt;"Sel neutre",IF(OR('Indicateurs DELFES'!AR469&gt;'Indicateurs DELFES'!AT469,'Analyses de laboratoire'!I469&lt;1,'Analyses de laboratoire'!K469&lt;1),'Indicateurs DELFES'!AR469,('Indicateurs DELFES'!AT469+0.01)),IF('Indicateurs DELFES'!AR469&lt;'Indicateurs DELFES'!AT469,'Indicateurs DELFES'!AT469+0.01,'Indicateurs DELFES'!AR469))</f>
        <v>0</v>
      </c>
      <c r="L469" s="52"/>
      <c r="M469" s="91" t="n">
        <f aca="false">IF(R469&gt;0,100*'Analyses de laboratoire'!AY469/'Indicateurs DELFES'!R469,0)</f>
        <v>0</v>
      </c>
      <c r="N469" s="91" t="n">
        <f aca="false">IF(R469&gt;0,100*'Analyses de laboratoire'!AZ469/'Indicateurs DELFES'!R469,0)</f>
        <v>0</v>
      </c>
      <c r="O469" s="91" t="n">
        <f aca="false">IF('Analyses de laboratoire'!AZ469&gt;0,'Analyses de laboratoire'!AY469/'Analyses de laboratoire'!AZ469,0)</f>
        <v>0</v>
      </c>
      <c r="P469" s="91" t="n">
        <f aca="false">IF('Analyses de laboratoire'!AZ469&gt;0,'Analyses de laboratoire'!AX469/'Analyses de laboratoire'!AZ469,0)</f>
        <v>0</v>
      </c>
      <c r="Q469" s="91" t="e">
        <f aca="false">IF(MIN(100,AU469*100/R469)&gt;0,MIN(100,AU469*100/R469),0)</f>
        <v>#DIV/0!</v>
      </c>
      <c r="R469" s="91" t="n">
        <f aca="false">IF('Analyses de laboratoire'!F469&lt;&gt;"Sel neutre",IF(OR('Indicateurs DELFES'!AS469&gt;'Indicateurs DELFES'!AU469,'Analyses de laboratoire'!I469&lt;1,'Analyses de laboratoire'!K469&lt;1),'Indicateurs DELFES'!AS469,('Indicateurs DELFES'!AU469+0.01)),IF('Indicateurs DELFES'!AS469&lt;'Indicateurs DELFES'!AU469,'Indicateurs DELFES'!AS469+0.01,'Indicateurs DELFES'!AS469))</f>
        <v>0</v>
      </c>
      <c r="AR469" s="19" t="n">
        <f aca="false">MAX(0,IF(OR('Analyses de laboratoire'!F469&lt;&gt;"sel neutre",'Analyses de laboratoire'!Q469&lt;0),-55+0.4765*'Analyses de laboratoire'!K469+13.8*'Analyses de laboratoire'!AW469,'Analyses de laboratoire'!Q469))</f>
        <v>0</v>
      </c>
      <c r="AS469" s="19" t="n">
        <f aca="false">MAX(0,IF(OR('Analyses de laboratoire'!F469&lt;&gt;"sel neutre",'Analyses de laboratoire'!Q469&lt;0),-6.9+0.29*15+0.4941*'Analyses de laboratoire'!V469+1.3*'Analyses de laboratoire'!BA469,'Analyses de laboratoire'!AB469))</f>
        <v>0</v>
      </c>
      <c r="AT469" s="19" t="n">
        <f aca="false">'Analyses de laboratoire'!AT469+'Analyses de laboratoire'!AU469+'Analyses de laboratoire'!AV469</f>
        <v>0</v>
      </c>
      <c r="AU469" s="19" t="n">
        <f aca="false">'Analyses de laboratoire'!AX469+'Analyses de laboratoire'!AY469+'Analyses de laboratoire'!AZ469</f>
        <v>0</v>
      </c>
    </row>
    <row r="470" customFormat="false" ht="12.75" hidden="false" customHeight="false" outlineLevel="0" collapsed="false">
      <c r="A470" s="98" t="n">
        <f aca="false">'Analyses de laboratoire'!A470</f>
        <v>0</v>
      </c>
      <c r="B470" s="0" t="n">
        <f aca="false">'Analyses de laboratoire'!B470</f>
        <v>0</v>
      </c>
      <c r="C470" s="0" t="n">
        <f aca="false">'Analyses de laboratoire'!C470</f>
        <v>0</v>
      </c>
      <c r="D470" s="0" t="n">
        <f aca="false">'Analyses de laboratoire'!D470</f>
        <v>0</v>
      </c>
      <c r="E470" s="0" t="n">
        <f aca="false">'Analyses de laboratoire'!E470</f>
        <v>0</v>
      </c>
      <c r="F470" s="89" t="n">
        <f aca="false">IF(K470&gt;0,100*'Analyses de laboratoire'!AU470/'Indicateurs DELFES'!K470,0)</f>
        <v>0</v>
      </c>
      <c r="G470" s="90" t="n">
        <f aca="false">IF(K470&gt;0,100*'Analyses de laboratoire'!AV470/'Indicateurs DELFES'!K470,0)</f>
        <v>0</v>
      </c>
      <c r="H470" s="91" t="n">
        <f aca="false">IF('Analyses de laboratoire'!AV470&gt;0,'Analyses de laboratoire'!AU470/'Analyses de laboratoire'!AV470,0)</f>
        <v>0</v>
      </c>
      <c r="I470" s="91" t="n">
        <f aca="false">IF('Analyses de laboratoire'!AV470&gt;0,'Analyses de laboratoire'!AT470/'Analyses de laboratoire'!AV470,0)</f>
        <v>0</v>
      </c>
      <c r="J470" s="91" t="n">
        <f aca="false">IF(K470&gt;0,'Analyses de laboratoire'!AU470/('Indicateurs DELFES'!K470-AT470),0)</f>
        <v>0</v>
      </c>
      <c r="K470" s="91" t="n">
        <f aca="false">IF('Analyses de laboratoire'!F470&lt;&gt;"Sel neutre",IF(OR('Indicateurs DELFES'!AR470&gt;'Indicateurs DELFES'!AT470,'Analyses de laboratoire'!I470&lt;1,'Analyses de laboratoire'!K470&lt;1),'Indicateurs DELFES'!AR470,('Indicateurs DELFES'!AT470+0.01)),IF('Indicateurs DELFES'!AR470&lt;'Indicateurs DELFES'!AT470,'Indicateurs DELFES'!AT470+0.01,'Indicateurs DELFES'!AR470))</f>
        <v>0</v>
      </c>
      <c r="L470" s="52"/>
      <c r="M470" s="91" t="n">
        <f aca="false">IF(R470&gt;0,100*'Analyses de laboratoire'!AY470/'Indicateurs DELFES'!R470,0)</f>
        <v>0</v>
      </c>
      <c r="N470" s="91" t="n">
        <f aca="false">IF(R470&gt;0,100*'Analyses de laboratoire'!AZ470/'Indicateurs DELFES'!R470,0)</f>
        <v>0</v>
      </c>
      <c r="O470" s="91" t="n">
        <f aca="false">IF('Analyses de laboratoire'!AZ470&gt;0,'Analyses de laboratoire'!AY470/'Analyses de laboratoire'!AZ470,0)</f>
        <v>0</v>
      </c>
      <c r="P470" s="91" t="n">
        <f aca="false">IF('Analyses de laboratoire'!AZ470&gt;0,'Analyses de laboratoire'!AX470/'Analyses de laboratoire'!AZ470,0)</f>
        <v>0</v>
      </c>
      <c r="Q470" s="91" t="e">
        <f aca="false">IF(MIN(100,AU470*100/R470)&gt;0,MIN(100,AU470*100/R470),0)</f>
        <v>#DIV/0!</v>
      </c>
      <c r="R470" s="91" t="n">
        <f aca="false">IF('Analyses de laboratoire'!F470&lt;&gt;"Sel neutre",IF(OR('Indicateurs DELFES'!AS470&gt;'Indicateurs DELFES'!AU470,'Analyses de laboratoire'!I470&lt;1,'Analyses de laboratoire'!K470&lt;1),'Indicateurs DELFES'!AS470,('Indicateurs DELFES'!AU470+0.01)),IF('Indicateurs DELFES'!AS470&lt;'Indicateurs DELFES'!AU470,'Indicateurs DELFES'!AS470+0.01,'Indicateurs DELFES'!AS470))</f>
        <v>0</v>
      </c>
      <c r="AR470" s="19" t="n">
        <f aca="false">MAX(0,IF(OR('Analyses de laboratoire'!F470&lt;&gt;"sel neutre",'Analyses de laboratoire'!Q470&lt;0),-55+0.4765*'Analyses de laboratoire'!K470+13.8*'Analyses de laboratoire'!AW470,'Analyses de laboratoire'!Q470))</f>
        <v>0</v>
      </c>
      <c r="AS470" s="19" t="n">
        <f aca="false">MAX(0,IF(OR('Analyses de laboratoire'!F470&lt;&gt;"sel neutre",'Analyses de laboratoire'!Q470&lt;0),-6.9+0.29*15+0.4941*'Analyses de laboratoire'!V470+1.3*'Analyses de laboratoire'!BA470,'Analyses de laboratoire'!AB470))</f>
        <v>0</v>
      </c>
      <c r="AT470" s="19" t="n">
        <f aca="false">'Analyses de laboratoire'!AT470+'Analyses de laboratoire'!AU470+'Analyses de laboratoire'!AV470</f>
        <v>0</v>
      </c>
      <c r="AU470" s="19" t="n">
        <f aca="false">'Analyses de laboratoire'!AX470+'Analyses de laboratoire'!AY470+'Analyses de laboratoire'!AZ470</f>
        <v>0</v>
      </c>
    </row>
    <row r="471" customFormat="false" ht="12.75" hidden="false" customHeight="false" outlineLevel="0" collapsed="false">
      <c r="A471" s="98" t="n">
        <f aca="false">'Analyses de laboratoire'!A471</f>
        <v>0</v>
      </c>
      <c r="B471" s="0" t="n">
        <f aca="false">'Analyses de laboratoire'!B471</f>
        <v>0</v>
      </c>
      <c r="C471" s="0" t="n">
        <f aca="false">'Analyses de laboratoire'!C471</f>
        <v>0</v>
      </c>
      <c r="D471" s="0" t="n">
        <f aca="false">'Analyses de laboratoire'!D471</f>
        <v>0</v>
      </c>
      <c r="E471" s="0" t="n">
        <f aca="false">'Analyses de laboratoire'!E471</f>
        <v>0</v>
      </c>
      <c r="F471" s="89" t="n">
        <f aca="false">IF(K471&gt;0,100*'Analyses de laboratoire'!AU471/'Indicateurs DELFES'!K471,0)</f>
        <v>0</v>
      </c>
      <c r="G471" s="90" t="n">
        <f aca="false">IF(K471&gt;0,100*'Analyses de laboratoire'!AV471/'Indicateurs DELFES'!K471,0)</f>
        <v>0</v>
      </c>
      <c r="H471" s="91" t="n">
        <f aca="false">IF('Analyses de laboratoire'!AV471&gt;0,'Analyses de laboratoire'!AU471/'Analyses de laboratoire'!AV471,0)</f>
        <v>0</v>
      </c>
      <c r="I471" s="91" t="n">
        <f aca="false">IF('Analyses de laboratoire'!AV471&gt;0,'Analyses de laboratoire'!AT471/'Analyses de laboratoire'!AV471,0)</f>
        <v>0</v>
      </c>
      <c r="J471" s="91" t="n">
        <f aca="false">IF(K471&gt;0,'Analyses de laboratoire'!AU471/('Indicateurs DELFES'!K471-AT471),0)</f>
        <v>0</v>
      </c>
      <c r="K471" s="91" t="n">
        <f aca="false">IF('Analyses de laboratoire'!F471&lt;&gt;"Sel neutre",IF(OR('Indicateurs DELFES'!AR471&gt;'Indicateurs DELFES'!AT471,'Analyses de laboratoire'!I471&lt;1,'Analyses de laboratoire'!K471&lt;1),'Indicateurs DELFES'!AR471,('Indicateurs DELFES'!AT471+0.01)),IF('Indicateurs DELFES'!AR471&lt;'Indicateurs DELFES'!AT471,'Indicateurs DELFES'!AT471+0.01,'Indicateurs DELFES'!AR471))</f>
        <v>0</v>
      </c>
      <c r="L471" s="52"/>
      <c r="M471" s="91" t="n">
        <f aca="false">IF(R471&gt;0,100*'Analyses de laboratoire'!AY471/'Indicateurs DELFES'!R471,0)</f>
        <v>0</v>
      </c>
      <c r="N471" s="91" t="n">
        <f aca="false">IF(R471&gt;0,100*'Analyses de laboratoire'!AZ471/'Indicateurs DELFES'!R471,0)</f>
        <v>0</v>
      </c>
      <c r="O471" s="91" t="n">
        <f aca="false">IF('Analyses de laboratoire'!AZ471&gt;0,'Analyses de laboratoire'!AY471/'Analyses de laboratoire'!AZ471,0)</f>
        <v>0</v>
      </c>
      <c r="P471" s="91" t="n">
        <f aca="false">IF('Analyses de laboratoire'!AZ471&gt;0,'Analyses de laboratoire'!AX471/'Analyses de laboratoire'!AZ471,0)</f>
        <v>0</v>
      </c>
      <c r="Q471" s="91" t="e">
        <f aca="false">IF(MIN(100,AU471*100/R471)&gt;0,MIN(100,AU471*100/R471),0)</f>
        <v>#DIV/0!</v>
      </c>
      <c r="R471" s="91" t="n">
        <f aca="false">IF('Analyses de laboratoire'!F471&lt;&gt;"Sel neutre",IF(OR('Indicateurs DELFES'!AS471&gt;'Indicateurs DELFES'!AU471,'Analyses de laboratoire'!I471&lt;1,'Analyses de laboratoire'!K471&lt;1),'Indicateurs DELFES'!AS471,('Indicateurs DELFES'!AU471+0.01)),IF('Indicateurs DELFES'!AS471&lt;'Indicateurs DELFES'!AU471,'Indicateurs DELFES'!AS471+0.01,'Indicateurs DELFES'!AS471))</f>
        <v>0</v>
      </c>
      <c r="AR471" s="19" t="n">
        <f aca="false">MAX(0,IF(OR('Analyses de laboratoire'!F471&lt;&gt;"sel neutre",'Analyses de laboratoire'!Q471&lt;0),-55+0.4765*'Analyses de laboratoire'!K471+13.8*'Analyses de laboratoire'!AW471,'Analyses de laboratoire'!Q471))</f>
        <v>0</v>
      </c>
      <c r="AS471" s="19" t="n">
        <f aca="false">MAX(0,IF(OR('Analyses de laboratoire'!F471&lt;&gt;"sel neutre",'Analyses de laboratoire'!Q471&lt;0),-6.9+0.29*15+0.4941*'Analyses de laboratoire'!V471+1.3*'Analyses de laboratoire'!BA471,'Analyses de laboratoire'!AB471))</f>
        <v>0</v>
      </c>
      <c r="AT471" s="19" t="n">
        <f aca="false">'Analyses de laboratoire'!AT471+'Analyses de laboratoire'!AU471+'Analyses de laboratoire'!AV471</f>
        <v>0</v>
      </c>
      <c r="AU471" s="19" t="n">
        <f aca="false">'Analyses de laboratoire'!AX471+'Analyses de laboratoire'!AY471+'Analyses de laboratoire'!AZ471</f>
        <v>0</v>
      </c>
    </row>
    <row r="472" customFormat="false" ht="12.75" hidden="false" customHeight="false" outlineLevel="0" collapsed="false">
      <c r="A472" s="98" t="n">
        <f aca="false">'Analyses de laboratoire'!A472</f>
        <v>0</v>
      </c>
      <c r="B472" s="0" t="n">
        <f aca="false">'Analyses de laboratoire'!B472</f>
        <v>0</v>
      </c>
      <c r="C472" s="0" t="n">
        <f aca="false">'Analyses de laboratoire'!C472</f>
        <v>0</v>
      </c>
      <c r="D472" s="0" t="n">
        <f aca="false">'Analyses de laboratoire'!D472</f>
        <v>0</v>
      </c>
      <c r="E472" s="0" t="n">
        <f aca="false">'Analyses de laboratoire'!E472</f>
        <v>0</v>
      </c>
      <c r="F472" s="89" t="n">
        <f aca="false">IF(K472&gt;0,100*'Analyses de laboratoire'!AU472/'Indicateurs DELFES'!K472,0)</f>
        <v>0</v>
      </c>
      <c r="G472" s="90" t="n">
        <f aca="false">IF(K472&gt;0,100*'Analyses de laboratoire'!AV472/'Indicateurs DELFES'!K472,0)</f>
        <v>0</v>
      </c>
      <c r="H472" s="91" t="n">
        <f aca="false">IF('Analyses de laboratoire'!AV472&gt;0,'Analyses de laboratoire'!AU472/'Analyses de laboratoire'!AV472,0)</f>
        <v>0</v>
      </c>
      <c r="I472" s="91" t="n">
        <f aca="false">IF('Analyses de laboratoire'!AV472&gt;0,'Analyses de laboratoire'!AT472/'Analyses de laboratoire'!AV472,0)</f>
        <v>0</v>
      </c>
      <c r="J472" s="91" t="n">
        <f aca="false">IF(K472&gt;0,'Analyses de laboratoire'!AU472/('Indicateurs DELFES'!K472-AT472),0)</f>
        <v>0</v>
      </c>
      <c r="K472" s="91" t="n">
        <f aca="false">IF('Analyses de laboratoire'!F472&lt;&gt;"Sel neutre",IF(OR('Indicateurs DELFES'!AR472&gt;'Indicateurs DELFES'!AT472,'Analyses de laboratoire'!I472&lt;1,'Analyses de laboratoire'!K472&lt;1),'Indicateurs DELFES'!AR472,('Indicateurs DELFES'!AT472+0.01)),IF('Indicateurs DELFES'!AR472&lt;'Indicateurs DELFES'!AT472,'Indicateurs DELFES'!AT472+0.01,'Indicateurs DELFES'!AR472))</f>
        <v>0</v>
      </c>
      <c r="L472" s="52"/>
      <c r="M472" s="91" t="n">
        <f aca="false">IF(R472&gt;0,100*'Analyses de laboratoire'!AY472/'Indicateurs DELFES'!R472,0)</f>
        <v>0</v>
      </c>
      <c r="N472" s="91" t="n">
        <f aca="false">IF(R472&gt;0,100*'Analyses de laboratoire'!AZ472/'Indicateurs DELFES'!R472,0)</f>
        <v>0</v>
      </c>
      <c r="O472" s="91" t="n">
        <f aca="false">IF('Analyses de laboratoire'!AZ472&gt;0,'Analyses de laboratoire'!AY472/'Analyses de laboratoire'!AZ472,0)</f>
        <v>0</v>
      </c>
      <c r="P472" s="91" t="n">
        <f aca="false">IF('Analyses de laboratoire'!AZ472&gt;0,'Analyses de laboratoire'!AX472/'Analyses de laboratoire'!AZ472,0)</f>
        <v>0</v>
      </c>
      <c r="Q472" s="91" t="e">
        <f aca="false">IF(MIN(100,AU472*100/R472)&gt;0,MIN(100,AU472*100/R472),0)</f>
        <v>#DIV/0!</v>
      </c>
      <c r="R472" s="91" t="n">
        <f aca="false">IF('Analyses de laboratoire'!F472&lt;&gt;"Sel neutre",IF(OR('Indicateurs DELFES'!AS472&gt;'Indicateurs DELFES'!AU472,'Analyses de laboratoire'!I472&lt;1,'Analyses de laboratoire'!K472&lt;1),'Indicateurs DELFES'!AS472,('Indicateurs DELFES'!AU472+0.01)),IF('Indicateurs DELFES'!AS472&lt;'Indicateurs DELFES'!AU472,'Indicateurs DELFES'!AS472+0.01,'Indicateurs DELFES'!AS472))</f>
        <v>0</v>
      </c>
      <c r="AR472" s="19" t="n">
        <f aca="false">MAX(0,IF(OR('Analyses de laboratoire'!F472&lt;&gt;"sel neutre",'Analyses de laboratoire'!Q472&lt;0),-55+0.4765*'Analyses de laboratoire'!K472+13.8*'Analyses de laboratoire'!AW472,'Analyses de laboratoire'!Q472))</f>
        <v>0</v>
      </c>
      <c r="AS472" s="19" t="n">
        <f aca="false">MAX(0,IF(OR('Analyses de laboratoire'!F472&lt;&gt;"sel neutre",'Analyses de laboratoire'!Q472&lt;0),-6.9+0.29*15+0.4941*'Analyses de laboratoire'!V472+1.3*'Analyses de laboratoire'!BA472,'Analyses de laboratoire'!AB472))</f>
        <v>0</v>
      </c>
      <c r="AT472" s="19" t="n">
        <f aca="false">'Analyses de laboratoire'!AT472+'Analyses de laboratoire'!AU472+'Analyses de laboratoire'!AV472</f>
        <v>0</v>
      </c>
      <c r="AU472" s="19" t="n">
        <f aca="false">'Analyses de laboratoire'!AX472+'Analyses de laboratoire'!AY472+'Analyses de laboratoire'!AZ472</f>
        <v>0</v>
      </c>
    </row>
    <row r="473" customFormat="false" ht="12.75" hidden="false" customHeight="false" outlineLevel="0" collapsed="false">
      <c r="A473" s="98" t="n">
        <f aca="false">'Analyses de laboratoire'!A473</f>
        <v>0</v>
      </c>
      <c r="B473" s="0" t="n">
        <f aca="false">'Analyses de laboratoire'!B473</f>
        <v>0</v>
      </c>
      <c r="C473" s="0" t="n">
        <f aca="false">'Analyses de laboratoire'!C473</f>
        <v>0</v>
      </c>
      <c r="D473" s="0" t="n">
        <f aca="false">'Analyses de laboratoire'!D473</f>
        <v>0</v>
      </c>
      <c r="E473" s="0" t="n">
        <f aca="false">'Analyses de laboratoire'!E473</f>
        <v>0</v>
      </c>
      <c r="F473" s="89" t="n">
        <f aca="false">IF(K473&gt;0,100*'Analyses de laboratoire'!AU473/'Indicateurs DELFES'!K473,0)</f>
        <v>0</v>
      </c>
      <c r="G473" s="90" t="n">
        <f aca="false">IF(K473&gt;0,100*'Analyses de laboratoire'!AV473/'Indicateurs DELFES'!K473,0)</f>
        <v>0</v>
      </c>
      <c r="H473" s="91" t="n">
        <f aca="false">IF('Analyses de laboratoire'!AV473&gt;0,'Analyses de laboratoire'!AU473/'Analyses de laboratoire'!AV473,0)</f>
        <v>0</v>
      </c>
      <c r="I473" s="91" t="n">
        <f aca="false">IF('Analyses de laboratoire'!AV473&gt;0,'Analyses de laboratoire'!AT473/'Analyses de laboratoire'!AV473,0)</f>
        <v>0</v>
      </c>
      <c r="J473" s="91" t="n">
        <f aca="false">IF(K473&gt;0,'Analyses de laboratoire'!AU473/('Indicateurs DELFES'!K473-AT473),0)</f>
        <v>0</v>
      </c>
      <c r="K473" s="91" t="n">
        <f aca="false">IF('Analyses de laboratoire'!F473&lt;&gt;"Sel neutre",IF(OR('Indicateurs DELFES'!AR473&gt;'Indicateurs DELFES'!AT473,'Analyses de laboratoire'!I473&lt;1,'Analyses de laboratoire'!K473&lt;1),'Indicateurs DELFES'!AR473,('Indicateurs DELFES'!AT473+0.01)),IF('Indicateurs DELFES'!AR473&lt;'Indicateurs DELFES'!AT473,'Indicateurs DELFES'!AT473+0.01,'Indicateurs DELFES'!AR473))</f>
        <v>0</v>
      </c>
      <c r="L473" s="52"/>
      <c r="M473" s="91" t="n">
        <f aca="false">IF(R473&gt;0,100*'Analyses de laboratoire'!AY473/'Indicateurs DELFES'!R473,0)</f>
        <v>0</v>
      </c>
      <c r="N473" s="91" t="n">
        <f aca="false">IF(R473&gt;0,100*'Analyses de laboratoire'!AZ473/'Indicateurs DELFES'!R473,0)</f>
        <v>0</v>
      </c>
      <c r="O473" s="91" t="n">
        <f aca="false">IF('Analyses de laboratoire'!AZ473&gt;0,'Analyses de laboratoire'!AY473/'Analyses de laboratoire'!AZ473,0)</f>
        <v>0</v>
      </c>
      <c r="P473" s="91" t="n">
        <f aca="false">IF('Analyses de laboratoire'!AZ473&gt;0,'Analyses de laboratoire'!AX473/'Analyses de laboratoire'!AZ473,0)</f>
        <v>0</v>
      </c>
      <c r="Q473" s="91" t="e">
        <f aca="false">IF(MIN(100,AU473*100/R473)&gt;0,MIN(100,AU473*100/R473),0)</f>
        <v>#DIV/0!</v>
      </c>
      <c r="R473" s="91" t="n">
        <f aca="false">IF('Analyses de laboratoire'!F473&lt;&gt;"Sel neutre",IF(OR('Indicateurs DELFES'!AS473&gt;'Indicateurs DELFES'!AU473,'Analyses de laboratoire'!I473&lt;1,'Analyses de laboratoire'!K473&lt;1),'Indicateurs DELFES'!AS473,('Indicateurs DELFES'!AU473+0.01)),IF('Indicateurs DELFES'!AS473&lt;'Indicateurs DELFES'!AU473,'Indicateurs DELFES'!AS473+0.01,'Indicateurs DELFES'!AS473))</f>
        <v>0</v>
      </c>
      <c r="AR473" s="19" t="n">
        <f aca="false">MAX(0,IF(OR('Analyses de laboratoire'!F473&lt;&gt;"sel neutre",'Analyses de laboratoire'!Q473&lt;0),-55+0.4765*'Analyses de laboratoire'!K473+13.8*'Analyses de laboratoire'!AW473,'Analyses de laboratoire'!Q473))</f>
        <v>0</v>
      </c>
      <c r="AS473" s="19" t="n">
        <f aca="false">MAX(0,IF(OR('Analyses de laboratoire'!F473&lt;&gt;"sel neutre",'Analyses de laboratoire'!Q473&lt;0),-6.9+0.29*15+0.4941*'Analyses de laboratoire'!V473+1.3*'Analyses de laboratoire'!BA473,'Analyses de laboratoire'!AB473))</f>
        <v>0</v>
      </c>
      <c r="AT473" s="19" t="n">
        <f aca="false">'Analyses de laboratoire'!AT473+'Analyses de laboratoire'!AU473+'Analyses de laboratoire'!AV473</f>
        <v>0</v>
      </c>
      <c r="AU473" s="19" t="n">
        <f aca="false">'Analyses de laboratoire'!AX473+'Analyses de laboratoire'!AY473+'Analyses de laboratoire'!AZ473</f>
        <v>0</v>
      </c>
    </row>
    <row r="474" customFormat="false" ht="12.75" hidden="false" customHeight="false" outlineLevel="0" collapsed="false">
      <c r="A474" s="98" t="n">
        <f aca="false">'Analyses de laboratoire'!A474</f>
        <v>0</v>
      </c>
      <c r="B474" s="0" t="n">
        <f aca="false">'Analyses de laboratoire'!B474</f>
        <v>0</v>
      </c>
      <c r="C474" s="0" t="n">
        <f aca="false">'Analyses de laboratoire'!C474</f>
        <v>0</v>
      </c>
      <c r="D474" s="0" t="n">
        <f aca="false">'Analyses de laboratoire'!D474</f>
        <v>0</v>
      </c>
      <c r="E474" s="0" t="n">
        <f aca="false">'Analyses de laboratoire'!E474</f>
        <v>0</v>
      </c>
      <c r="F474" s="89" t="n">
        <f aca="false">IF(K474&gt;0,100*'Analyses de laboratoire'!AU474/'Indicateurs DELFES'!K474,0)</f>
        <v>0</v>
      </c>
      <c r="G474" s="90" t="n">
        <f aca="false">IF(K474&gt;0,100*'Analyses de laboratoire'!AV474/'Indicateurs DELFES'!K474,0)</f>
        <v>0</v>
      </c>
      <c r="H474" s="91" t="n">
        <f aca="false">IF('Analyses de laboratoire'!AV474&gt;0,'Analyses de laboratoire'!AU474/'Analyses de laboratoire'!AV474,0)</f>
        <v>0</v>
      </c>
      <c r="I474" s="91" t="n">
        <f aca="false">IF('Analyses de laboratoire'!AV474&gt;0,'Analyses de laboratoire'!AT474/'Analyses de laboratoire'!AV474,0)</f>
        <v>0</v>
      </c>
      <c r="J474" s="91" t="n">
        <f aca="false">IF(K474&gt;0,'Analyses de laboratoire'!AU474/('Indicateurs DELFES'!K474-AT474),0)</f>
        <v>0</v>
      </c>
      <c r="K474" s="91" t="n">
        <f aca="false">IF('Analyses de laboratoire'!F474&lt;&gt;"Sel neutre",IF(OR('Indicateurs DELFES'!AR474&gt;'Indicateurs DELFES'!AT474,'Analyses de laboratoire'!I474&lt;1,'Analyses de laboratoire'!K474&lt;1),'Indicateurs DELFES'!AR474,('Indicateurs DELFES'!AT474+0.01)),IF('Indicateurs DELFES'!AR474&lt;'Indicateurs DELFES'!AT474,'Indicateurs DELFES'!AT474+0.01,'Indicateurs DELFES'!AR474))</f>
        <v>0</v>
      </c>
      <c r="L474" s="52"/>
      <c r="M474" s="91" t="n">
        <f aca="false">IF(R474&gt;0,100*'Analyses de laboratoire'!AY474/'Indicateurs DELFES'!R474,0)</f>
        <v>0</v>
      </c>
      <c r="N474" s="91" t="n">
        <f aca="false">IF(R474&gt;0,100*'Analyses de laboratoire'!AZ474/'Indicateurs DELFES'!R474,0)</f>
        <v>0</v>
      </c>
      <c r="O474" s="91" t="n">
        <f aca="false">IF('Analyses de laboratoire'!AZ474&gt;0,'Analyses de laboratoire'!AY474/'Analyses de laboratoire'!AZ474,0)</f>
        <v>0</v>
      </c>
      <c r="P474" s="91" t="n">
        <f aca="false">IF('Analyses de laboratoire'!AZ474&gt;0,'Analyses de laboratoire'!AX474/'Analyses de laboratoire'!AZ474,0)</f>
        <v>0</v>
      </c>
      <c r="Q474" s="91" t="e">
        <f aca="false">IF(MIN(100,AU474*100/R474)&gt;0,MIN(100,AU474*100/R474),0)</f>
        <v>#DIV/0!</v>
      </c>
      <c r="R474" s="91" t="n">
        <f aca="false">IF('Analyses de laboratoire'!F474&lt;&gt;"Sel neutre",IF(OR('Indicateurs DELFES'!AS474&gt;'Indicateurs DELFES'!AU474,'Analyses de laboratoire'!I474&lt;1,'Analyses de laboratoire'!K474&lt;1),'Indicateurs DELFES'!AS474,('Indicateurs DELFES'!AU474+0.01)),IF('Indicateurs DELFES'!AS474&lt;'Indicateurs DELFES'!AU474,'Indicateurs DELFES'!AS474+0.01,'Indicateurs DELFES'!AS474))</f>
        <v>0</v>
      </c>
      <c r="AR474" s="19" t="n">
        <f aca="false">MAX(0,IF(OR('Analyses de laboratoire'!F474&lt;&gt;"sel neutre",'Analyses de laboratoire'!Q474&lt;0),-55+0.4765*'Analyses de laboratoire'!K474+13.8*'Analyses de laboratoire'!AW474,'Analyses de laboratoire'!Q474))</f>
        <v>0</v>
      </c>
      <c r="AS474" s="19" t="n">
        <f aca="false">MAX(0,IF(OR('Analyses de laboratoire'!F474&lt;&gt;"sel neutre",'Analyses de laboratoire'!Q474&lt;0),-6.9+0.29*15+0.4941*'Analyses de laboratoire'!V474+1.3*'Analyses de laboratoire'!BA474,'Analyses de laboratoire'!AB474))</f>
        <v>0</v>
      </c>
      <c r="AT474" s="19" t="n">
        <f aca="false">'Analyses de laboratoire'!AT474+'Analyses de laboratoire'!AU474+'Analyses de laboratoire'!AV474</f>
        <v>0</v>
      </c>
      <c r="AU474" s="19" t="n">
        <f aca="false">'Analyses de laboratoire'!AX474+'Analyses de laboratoire'!AY474+'Analyses de laboratoire'!AZ474</f>
        <v>0</v>
      </c>
    </row>
    <row r="475" customFormat="false" ht="12.75" hidden="false" customHeight="false" outlineLevel="0" collapsed="false">
      <c r="A475" s="98" t="n">
        <f aca="false">'Analyses de laboratoire'!A475</f>
        <v>0</v>
      </c>
      <c r="B475" s="0" t="n">
        <f aca="false">'Analyses de laboratoire'!B475</f>
        <v>0</v>
      </c>
      <c r="C475" s="0" t="n">
        <f aca="false">'Analyses de laboratoire'!C475</f>
        <v>0</v>
      </c>
      <c r="D475" s="0" t="n">
        <f aca="false">'Analyses de laboratoire'!D475</f>
        <v>0</v>
      </c>
      <c r="E475" s="0" t="n">
        <f aca="false">'Analyses de laboratoire'!E475</f>
        <v>0</v>
      </c>
      <c r="F475" s="89" t="n">
        <f aca="false">IF(K475&gt;0,100*'Analyses de laboratoire'!AU475/'Indicateurs DELFES'!K475,0)</f>
        <v>0</v>
      </c>
      <c r="G475" s="90" t="n">
        <f aca="false">IF(K475&gt;0,100*'Analyses de laboratoire'!AV475/'Indicateurs DELFES'!K475,0)</f>
        <v>0</v>
      </c>
      <c r="H475" s="91" t="n">
        <f aca="false">IF('Analyses de laboratoire'!AV475&gt;0,'Analyses de laboratoire'!AU475/'Analyses de laboratoire'!AV475,0)</f>
        <v>0</v>
      </c>
      <c r="I475" s="91" t="n">
        <f aca="false">IF('Analyses de laboratoire'!AV475&gt;0,'Analyses de laboratoire'!AT475/'Analyses de laboratoire'!AV475,0)</f>
        <v>0</v>
      </c>
      <c r="J475" s="91" t="n">
        <f aca="false">IF(K475&gt;0,'Analyses de laboratoire'!AU475/('Indicateurs DELFES'!K475-AT475),0)</f>
        <v>0</v>
      </c>
      <c r="K475" s="91" t="n">
        <f aca="false">IF('Analyses de laboratoire'!F475&lt;&gt;"Sel neutre",IF(OR('Indicateurs DELFES'!AR475&gt;'Indicateurs DELFES'!AT475,'Analyses de laboratoire'!I475&lt;1,'Analyses de laboratoire'!K475&lt;1),'Indicateurs DELFES'!AR475,('Indicateurs DELFES'!AT475+0.01)),IF('Indicateurs DELFES'!AR475&lt;'Indicateurs DELFES'!AT475,'Indicateurs DELFES'!AT475+0.01,'Indicateurs DELFES'!AR475))</f>
        <v>0</v>
      </c>
      <c r="L475" s="52"/>
      <c r="M475" s="91" t="n">
        <f aca="false">IF(R475&gt;0,100*'Analyses de laboratoire'!AY475/'Indicateurs DELFES'!R475,0)</f>
        <v>0</v>
      </c>
      <c r="N475" s="91" t="n">
        <f aca="false">IF(R475&gt;0,100*'Analyses de laboratoire'!AZ475/'Indicateurs DELFES'!R475,0)</f>
        <v>0</v>
      </c>
      <c r="O475" s="91" t="n">
        <f aca="false">IF('Analyses de laboratoire'!AZ475&gt;0,'Analyses de laboratoire'!AY475/'Analyses de laboratoire'!AZ475,0)</f>
        <v>0</v>
      </c>
      <c r="P475" s="91" t="n">
        <f aca="false">IF('Analyses de laboratoire'!AZ475&gt;0,'Analyses de laboratoire'!AX475/'Analyses de laboratoire'!AZ475,0)</f>
        <v>0</v>
      </c>
      <c r="Q475" s="91" t="e">
        <f aca="false">IF(MIN(100,AU475*100/R475)&gt;0,MIN(100,AU475*100/R475),0)</f>
        <v>#DIV/0!</v>
      </c>
      <c r="R475" s="91" t="n">
        <f aca="false">IF('Analyses de laboratoire'!F475&lt;&gt;"Sel neutre",IF(OR('Indicateurs DELFES'!AS475&gt;'Indicateurs DELFES'!AU475,'Analyses de laboratoire'!I475&lt;1,'Analyses de laboratoire'!K475&lt;1),'Indicateurs DELFES'!AS475,('Indicateurs DELFES'!AU475+0.01)),IF('Indicateurs DELFES'!AS475&lt;'Indicateurs DELFES'!AU475,'Indicateurs DELFES'!AS475+0.01,'Indicateurs DELFES'!AS475))</f>
        <v>0</v>
      </c>
      <c r="AR475" s="19" t="n">
        <f aca="false">MAX(0,IF(OR('Analyses de laboratoire'!F475&lt;&gt;"sel neutre",'Analyses de laboratoire'!Q475&lt;0),-55+0.4765*'Analyses de laboratoire'!K475+13.8*'Analyses de laboratoire'!AW475,'Analyses de laboratoire'!Q475))</f>
        <v>0</v>
      </c>
      <c r="AS475" s="19" t="n">
        <f aca="false">MAX(0,IF(OR('Analyses de laboratoire'!F475&lt;&gt;"sel neutre",'Analyses de laboratoire'!Q475&lt;0),-6.9+0.29*15+0.4941*'Analyses de laboratoire'!V475+1.3*'Analyses de laboratoire'!BA475,'Analyses de laboratoire'!AB475))</f>
        <v>0</v>
      </c>
      <c r="AT475" s="19" t="n">
        <f aca="false">'Analyses de laboratoire'!AT475+'Analyses de laboratoire'!AU475+'Analyses de laboratoire'!AV475</f>
        <v>0</v>
      </c>
      <c r="AU475" s="19" t="n">
        <f aca="false">'Analyses de laboratoire'!AX475+'Analyses de laboratoire'!AY475+'Analyses de laboratoire'!AZ475</f>
        <v>0</v>
      </c>
    </row>
    <row r="476" customFormat="false" ht="12.75" hidden="false" customHeight="false" outlineLevel="0" collapsed="false">
      <c r="A476" s="98" t="n">
        <f aca="false">'Analyses de laboratoire'!A476</f>
        <v>0</v>
      </c>
      <c r="B476" s="0" t="n">
        <f aca="false">'Analyses de laboratoire'!B476</f>
        <v>0</v>
      </c>
      <c r="C476" s="0" t="n">
        <f aca="false">'Analyses de laboratoire'!C476</f>
        <v>0</v>
      </c>
      <c r="D476" s="0" t="n">
        <f aca="false">'Analyses de laboratoire'!D476</f>
        <v>0</v>
      </c>
      <c r="E476" s="0" t="n">
        <f aca="false">'Analyses de laboratoire'!E476</f>
        <v>0</v>
      </c>
      <c r="F476" s="89" t="n">
        <f aca="false">IF(K476&gt;0,100*'Analyses de laboratoire'!AU476/'Indicateurs DELFES'!K476,0)</f>
        <v>0</v>
      </c>
      <c r="G476" s="90" t="n">
        <f aca="false">IF(K476&gt;0,100*'Analyses de laboratoire'!AV476/'Indicateurs DELFES'!K476,0)</f>
        <v>0</v>
      </c>
      <c r="H476" s="91" t="n">
        <f aca="false">IF('Analyses de laboratoire'!AV476&gt;0,'Analyses de laboratoire'!AU476/'Analyses de laboratoire'!AV476,0)</f>
        <v>0</v>
      </c>
      <c r="I476" s="91" t="n">
        <f aca="false">IF('Analyses de laboratoire'!AV476&gt;0,'Analyses de laboratoire'!AT476/'Analyses de laboratoire'!AV476,0)</f>
        <v>0</v>
      </c>
      <c r="J476" s="91" t="n">
        <f aca="false">IF(K476&gt;0,'Analyses de laboratoire'!AU476/('Indicateurs DELFES'!K476-AT476),0)</f>
        <v>0</v>
      </c>
      <c r="K476" s="91" t="n">
        <f aca="false">IF('Analyses de laboratoire'!F476&lt;&gt;"Sel neutre",IF(OR('Indicateurs DELFES'!AR476&gt;'Indicateurs DELFES'!AT476,'Analyses de laboratoire'!I476&lt;1,'Analyses de laboratoire'!K476&lt;1),'Indicateurs DELFES'!AR476,('Indicateurs DELFES'!AT476+0.01)),IF('Indicateurs DELFES'!AR476&lt;'Indicateurs DELFES'!AT476,'Indicateurs DELFES'!AT476+0.01,'Indicateurs DELFES'!AR476))</f>
        <v>0</v>
      </c>
      <c r="L476" s="52"/>
      <c r="M476" s="91" t="n">
        <f aca="false">IF(R476&gt;0,100*'Analyses de laboratoire'!AY476/'Indicateurs DELFES'!R476,0)</f>
        <v>0</v>
      </c>
      <c r="N476" s="91" t="n">
        <f aca="false">IF(R476&gt;0,100*'Analyses de laboratoire'!AZ476/'Indicateurs DELFES'!R476,0)</f>
        <v>0</v>
      </c>
      <c r="O476" s="91" t="n">
        <f aca="false">IF('Analyses de laboratoire'!AZ476&gt;0,'Analyses de laboratoire'!AY476/'Analyses de laboratoire'!AZ476,0)</f>
        <v>0</v>
      </c>
      <c r="P476" s="91" t="n">
        <f aca="false">IF('Analyses de laboratoire'!AZ476&gt;0,'Analyses de laboratoire'!AX476/'Analyses de laboratoire'!AZ476,0)</f>
        <v>0</v>
      </c>
      <c r="Q476" s="91" t="e">
        <f aca="false">IF(MIN(100,AU476*100/R476)&gt;0,MIN(100,AU476*100/R476),0)</f>
        <v>#DIV/0!</v>
      </c>
      <c r="R476" s="91" t="n">
        <f aca="false">IF('Analyses de laboratoire'!F476&lt;&gt;"Sel neutre",IF(OR('Indicateurs DELFES'!AS476&gt;'Indicateurs DELFES'!AU476,'Analyses de laboratoire'!I476&lt;1,'Analyses de laboratoire'!K476&lt;1),'Indicateurs DELFES'!AS476,('Indicateurs DELFES'!AU476+0.01)),IF('Indicateurs DELFES'!AS476&lt;'Indicateurs DELFES'!AU476,'Indicateurs DELFES'!AS476+0.01,'Indicateurs DELFES'!AS476))</f>
        <v>0</v>
      </c>
      <c r="AR476" s="19" t="n">
        <f aca="false">MAX(0,IF(OR('Analyses de laboratoire'!F476&lt;&gt;"sel neutre",'Analyses de laboratoire'!Q476&lt;0),-55+0.4765*'Analyses de laboratoire'!K476+13.8*'Analyses de laboratoire'!AW476,'Analyses de laboratoire'!Q476))</f>
        <v>0</v>
      </c>
      <c r="AS476" s="19" t="n">
        <f aca="false">MAX(0,IF(OR('Analyses de laboratoire'!F476&lt;&gt;"sel neutre",'Analyses de laboratoire'!Q476&lt;0),-6.9+0.29*15+0.4941*'Analyses de laboratoire'!V476+1.3*'Analyses de laboratoire'!BA476,'Analyses de laboratoire'!AB476))</f>
        <v>0</v>
      </c>
      <c r="AT476" s="19" t="n">
        <f aca="false">'Analyses de laboratoire'!AT476+'Analyses de laboratoire'!AU476+'Analyses de laboratoire'!AV476</f>
        <v>0</v>
      </c>
      <c r="AU476" s="19" t="n">
        <f aca="false">'Analyses de laboratoire'!AX476+'Analyses de laboratoire'!AY476+'Analyses de laboratoire'!AZ476</f>
        <v>0</v>
      </c>
    </row>
    <row r="477" customFormat="false" ht="12.75" hidden="false" customHeight="false" outlineLevel="0" collapsed="false">
      <c r="A477" s="98" t="n">
        <f aca="false">'Analyses de laboratoire'!A477</f>
        <v>0</v>
      </c>
      <c r="B477" s="0" t="n">
        <f aca="false">'Analyses de laboratoire'!B477</f>
        <v>0</v>
      </c>
      <c r="C477" s="0" t="n">
        <f aca="false">'Analyses de laboratoire'!C477</f>
        <v>0</v>
      </c>
      <c r="D477" s="0" t="n">
        <f aca="false">'Analyses de laboratoire'!D477</f>
        <v>0</v>
      </c>
      <c r="E477" s="0" t="n">
        <f aca="false">'Analyses de laboratoire'!E477</f>
        <v>0</v>
      </c>
      <c r="F477" s="89" t="n">
        <f aca="false">IF(K477&gt;0,100*'Analyses de laboratoire'!AU477/'Indicateurs DELFES'!K477,0)</f>
        <v>0</v>
      </c>
      <c r="G477" s="90" t="n">
        <f aca="false">IF(K477&gt;0,100*'Analyses de laboratoire'!AV477/'Indicateurs DELFES'!K477,0)</f>
        <v>0</v>
      </c>
      <c r="H477" s="91" t="n">
        <f aca="false">IF('Analyses de laboratoire'!AV477&gt;0,'Analyses de laboratoire'!AU477/'Analyses de laboratoire'!AV477,0)</f>
        <v>0</v>
      </c>
      <c r="I477" s="91" t="n">
        <f aca="false">IF('Analyses de laboratoire'!AV477&gt;0,'Analyses de laboratoire'!AT477/'Analyses de laboratoire'!AV477,0)</f>
        <v>0</v>
      </c>
      <c r="J477" s="91" t="n">
        <f aca="false">IF(K477&gt;0,'Analyses de laboratoire'!AU477/('Indicateurs DELFES'!K477-AT477),0)</f>
        <v>0</v>
      </c>
      <c r="K477" s="91" t="n">
        <f aca="false">IF('Analyses de laboratoire'!F477&lt;&gt;"Sel neutre",IF(OR('Indicateurs DELFES'!AR477&gt;'Indicateurs DELFES'!AT477,'Analyses de laboratoire'!I477&lt;1,'Analyses de laboratoire'!K477&lt;1),'Indicateurs DELFES'!AR477,('Indicateurs DELFES'!AT477+0.01)),IF('Indicateurs DELFES'!AR477&lt;'Indicateurs DELFES'!AT477,'Indicateurs DELFES'!AT477+0.01,'Indicateurs DELFES'!AR477))</f>
        <v>0</v>
      </c>
      <c r="L477" s="52"/>
      <c r="M477" s="91" t="n">
        <f aca="false">IF(R477&gt;0,100*'Analyses de laboratoire'!AY477/'Indicateurs DELFES'!R477,0)</f>
        <v>0</v>
      </c>
      <c r="N477" s="91" t="n">
        <f aca="false">IF(R477&gt;0,100*'Analyses de laboratoire'!AZ477/'Indicateurs DELFES'!R477,0)</f>
        <v>0</v>
      </c>
      <c r="O477" s="91" t="n">
        <f aca="false">IF('Analyses de laboratoire'!AZ477&gt;0,'Analyses de laboratoire'!AY477/'Analyses de laboratoire'!AZ477,0)</f>
        <v>0</v>
      </c>
      <c r="P477" s="91" t="n">
        <f aca="false">IF('Analyses de laboratoire'!AZ477&gt;0,'Analyses de laboratoire'!AX477/'Analyses de laboratoire'!AZ477,0)</f>
        <v>0</v>
      </c>
      <c r="Q477" s="91" t="e">
        <f aca="false">IF(MIN(100,AU477*100/R477)&gt;0,MIN(100,AU477*100/R477),0)</f>
        <v>#DIV/0!</v>
      </c>
      <c r="R477" s="91" t="n">
        <f aca="false">IF('Analyses de laboratoire'!F477&lt;&gt;"Sel neutre",IF(OR('Indicateurs DELFES'!AS477&gt;'Indicateurs DELFES'!AU477,'Analyses de laboratoire'!I477&lt;1,'Analyses de laboratoire'!K477&lt;1),'Indicateurs DELFES'!AS477,('Indicateurs DELFES'!AU477+0.01)),IF('Indicateurs DELFES'!AS477&lt;'Indicateurs DELFES'!AU477,'Indicateurs DELFES'!AS477+0.01,'Indicateurs DELFES'!AS477))</f>
        <v>0</v>
      </c>
      <c r="AR477" s="19" t="n">
        <f aca="false">MAX(0,IF(OR('Analyses de laboratoire'!F477&lt;&gt;"sel neutre",'Analyses de laboratoire'!Q477&lt;0),-55+0.4765*'Analyses de laboratoire'!K477+13.8*'Analyses de laboratoire'!AW477,'Analyses de laboratoire'!Q477))</f>
        <v>0</v>
      </c>
      <c r="AS477" s="19" t="n">
        <f aca="false">MAX(0,IF(OR('Analyses de laboratoire'!F477&lt;&gt;"sel neutre",'Analyses de laboratoire'!Q477&lt;0),-6.9+0.29*15+0.4941*'Analyses de laboratoire'!V477+1.3*'Analyses de laboratoire'!BA477,'Analyses de laboratoire'!AB477))</f>
        <v>0</v>
      </c>
      <c r="AT477" s="19" t="n">
        <f aca="false">'Analyses de laboratoire'!AT477+'Analyses de laboratoire'!AU477+'Analyses de laboratoire'!AV477</f>
        <v>0</v>
      </c>
      <c r="AU477" s="19" t="n">
        <f aca="false">'Analyses de laboratoire'!AX477+'Analyses de laboratoire'!AY477+'Analyses de laboratoire'!AZ477</f>
        <v>0</v>
      </c>
    </row>
    <row r="478" customFormat="false" ht="12.75" hidden="false" customHeight="false" outlineLevel="0" collapsed="false">
      <c r="A478" s="98" t="n">
        <f aca="false">'Analyses de laboratoire'!A478</f>
        <v>0</v>
      </c>
      <c r="B478" s="0" t="n">
        <f aca="false">'Analyses de laboratoire'!B478</f>
        <v>0</v>
      </c>
      <c r="C478" s="0" t="n">
        <f aca="false">'Analyses de laboratoire'!C478</f>
        <v>0</v>
      </c>
      <c r="D478" s="0" t="n">
        <f aca="false">'Analyses de laboratoire'!D478</f>
        <v>0</v>
      </c>
      <c r="E478" s="0" t="n">
        <f aca="false">'Analyses de laboratoire'!E478</f>
        <v>0</v>
      </c>
      <c r="F478" s="89" t="n">
        <f aca="false">IF(K478&gt;0,100*'Analyses de laboratoire'!AU478/'Indicateurs DELFES'!K478,0)</f>
        <v>0</v>
      </c>
      <c r="G478" s="90" t="n">
        <f aca="false">IF(K478&gt;0,100*'Analyses de laboratoire'!AV478/'Indicateurs DELFES'!K478,0)</f>
        <v>0</v>
      </c>
      <c r="H478" s="91" t="n">
        <f aca="false">IF('Analyses de laboratoire'!AV478&gt;0,'Analyses de laboratoire'!AU478/'Analyses de laboratoire'!AV478,0)</f>
        <v>0</v>
      </c>
      <c r="I478" s="91" t="n">
        <f aca="false">IF('Analyses de laboratoire'!AV478&gt;0,'Analyses de laboratoire'!AT478/'Analyses de laboratoire'!AV478,0)</f>
        <v>0</v>
      </c>
      <c r="J478" s="91" t="n">
        <f aca="false">IF(K478&gt;0,'Analyses de laboratoire'!AU478/('Indicateurs DELFES'!K478-AT478),0)</f>
        <v>0</v>
      </c>
      <c r="K478" s="91" t="n">
        <f aca="false">IF('Analyses de laboratoire'!F478&lt;&gt;"Sel neutre",IF(OR('Indicateurs DELFES'!AR478&gt;'Indicateurs DELFES'!AT478,'Analyses de laboratoire'!I478&lt;1,'Analyses de laboratoire'!K478&lt;1),'Indicateurs DELFES'!AR478,('Indicateurs DELFES'!AT478+0.01)),IF('Indicateurs DELFES'!AR478&lt;'Indicateurs DELFES'!AT478,'Indicateurs DELFES'!AT478+0.01,'Indicateurs DELFES'!AR478))</f>
        <v>0</v>
      </c>
      <c r="L478" s="52"/>
      <c r="M478" s="91" t="n">
        <f aca="false">IF(R478&gt;0,100*'Analyses de laboratoire'!AY478/'Indicateurs DELFES'!R478,0)</f>
        <v>0</v>
      </c>
      <c r="N478" s="91" t="n">
        <f aca="false">IF(R478&gt;0,100*'Analyses de laboratoire'!AZ478/'Indicateurs DELFES'!R478,0)</f>
        <v>0</v>
      </c>
      <c r="O478" s="91" t="n">
        <f aca="false">IF('Analyses de laboratoire'!AZ478&gt;0,'Analyses de laboratoire'!AY478/'Analyses de laboratoire'!AZ478,0)</f>
        <v>0</v>
      </c>
      <c r="P478" s="91" t="n">
        <f aca="false">IF('Analyses de laboratoire'!AZ478&gt;0,'Analyses de laboratoire'!AX478/'Analyses de laboratoire'!AZ478,0)</f>
        <v>0</v>
      </c>
      <c r="Q478" s="91" t="e">
        <f aca="false">IF(MIN(100,AU478*100/R478)&gt;0,MIN(100,AU478*100/R478),0)</f>
        <v>#DIV/0!</v>
      </c>
      <c r="R478" s="91" t="n">
        <f aca="false">IF('Analyses de laboratoire'!F478&lt;&gt;"Sel neutre",IF(OR('Indicateurs DELFES'!AS478&gt;'Indicateurs DELFES'!AU478,'Analyses de laboratoire'!I478&lt;1,'Analyses de laboratoire'!K478&lt;1),'Indicateurs DELFES'!AS478,('Indicateurs DELFES'!AU478+0.01)),IF('Indicateurs DELFES'!AS478&lt;'Indicateurs DELFES'!AU478,'Indicateurs DELFES'!AS478+0.01,'Indicateurs DELFES'!AS478))</f>
        <v>0</v>
      </c>
      <c r="AR478" s="19" t="n">
        <f aca="false">MAX(0,IF(OR('Analyses de laboratoire'!F478&lt;&gt;"sel neutre",'Analyses de laboratoire'!Q478&lt;0),-55+0.4765*'Analyses de laboratoire'!K478+13.8*'Analyses de laboratoire'!AW478,'Analyses de laboratoire'!Q478))</f>
        <v>0</v>
      </c>
      <c r="AS478" s="19" t="n">
        <f aca="false">MAX(0,IF(OR('Analyses de laboratoire'!F478&lt;&gt;"sel neutre",'Analyses de laboratoire'!Q478&lt;0),-6.9+0.29*15+0.4941*'Analyses de laboratoire'!V478+1.3*'Analyses de laboratoire'!BA478,'Analyses de laboratoire'!AB478))</f>
        <v>0</v>
      </c>
      <c r="AT478" s="19" t="n">
        <f aca="false">'Analyses de laboratoire'!AT478+'Analyses de laboratoire'!AU478+'Analyses de laboratoire'!AV478</f>
        <v>0</v>
      </c>
      <c r="AU478" s="19" t="n">
        <f aca="false">'Analyses de laboratoire'!AX478+'Analyses de laboratoire'!AY478+'Analyses de laboratoire'!AZ478</f>
        <v>0</v>
      </c>
    </row>
    <row r="479" customFormat="false" ht="12.75" hidden="false" customHeight="false" outlineLevel="0" collapsed="false">
      <c r="A479" s="98" t="n">
        <f aca="false">'Analyses de laboratoire'!A479</f>
        <v>0</v>
      </c>
      <c r="B479" s="0" t="n">
        <f aca="false">'Analyses de laboratoire'!B479</f>
        <v>0</v>
      </c>
      <c r="C479" s="0" t="n">
        <f aca="false">'Analyses de laboratoire'!C479</f>
        <v>0</v>
      </c>
      <c r="D479" s="0" t="n">
        <f aca="false">'Analyses de laboratoire'!D479</f>
        <v>0</v>
      </c>
      <c r="E479" s="0" t="n">
        <f aca="false">'Analyses de laboratoire'!E479</f>
        <v>0</v>
      </c>
      <c r="F479" s="89" t="n">
        <f aca="false">IF(K479&gt;0,100*'Analyses de laboratoire'!AU479/'Indicateurs DELFES'!K479,0)</f>
        <v>0</v>
      </c>
      <c r="G479" s="90" t="n">
        <f aca="false">IF(K479&gt;0,100*'Analyses de laboratoire'!AV479/'Indicateurs DELFES'!K479,0)</f>
        <v>0</v>
      </c>
      <c r="H479" s="91" t="n">
        <f aca="false">IF('Analyses de laboratoire'!AV479&gt;0,'Analyses de laboratoire'!AU479/'Analyses de laboratoire'!AV479,0)</f>
        <v>0</v>
      </c>
      <c r="I479" s="91" t="n">
        <f aca="false">IF('Analyses de laboratoire'!AV479&gt;0,'Analyses de laboratoire'!AT479/'Analyses de laboratoire'!AV479,0)</f>
        <v>0</v>
      </c>
      <c r="J479" s="91" t="n">
        <f aca="false">IF(K479&gt;0,'Analyses de laboratoire'!AU479/('Indicateurs DELFES'!K479-AT479),0)</f>
        <v>0</v>
      </c>
      <c r="K479" s="91" t="n">
        <f aca="false">IF('Analyses de laboratoire'!F479&lt;&gt;"Sel neutre",IF(OR('Indicateurs DELFES'!AR479&gt;'Indicateurs DELFES'!AT479,'Analyses de laboratoire'!I479&lt;1,'Analyses de laboratoire'!K479&lt;1),'Indicateurs DELFES'!AR479,('Indicateurs DELFES'!AT479+0.01)),IF('Indicateurs DELFES'!AR479&lt;'Indicateurs DELFES'!AT479,'Indicateurs DELFES'!AT479+0.01,'Indicateurs DELFES'!AR479))</f>
        <v>0</v>
      </c>
      <c r="L479" s="52"/>
      <c r="M479" s="91" t="n">
        <f aca="false">IF(R479&gt;0,100*'Analyses de laboratoire'!AY479/'Indicateurs DELFES'!R479,0)</f>
        <v>0</v>
      </c>
      <c r="N479" s="91" t="n">
        <f aca="false">IF(R479&gt;0,100*'Analyses de laboratoire'!AZ479/'Indicateurs DELFES'!R479,0)</f>
        <v>0</v>
      </c>
      <c r="O479" s="91" t="n">
        <f aca="false">IF('Analyses de laboratoire'!AZ479&gt;0,'Analyses de laboratoire'!AY479/'Analyses de laboratoire'!AZ479,0)</f>
        <v>0</v>
      </c>
      <c r="P479" s="91" t="n">
        <f aca="false">IF('Analyses de laboratoire'!AZ479&gt;0,'Analyses de laboratoire'!AX479/'Analyses de laboratoire'!AZ479,0)</f>
        <v>0</v>
      </c>
      <c r="Q479" s="91" t="e">
        <f aca="false">IF(MIN(100,AU479*100/R479)&gt;0,MIN(100,AU479*100/R479),0)</f>
        <v>#DIV/0!</v>
      </c>
      <c r="R479" s="91" t="n">
        <f aca="false">IF('Analyses de laboratoire'!F479&lt;&gt;"Sel neutre",IF(OR('Indicateurs DELFES'!AS479&gt;'Indicateurs DELFES'!AU479,'Analyses de laboratoire'!I479&lt;1,'Analyses de laboratoire'!K479&lt;1),'Indicateurs DELFES'!AS479,('Indicateurs DELFES'!AU479+0.01)),IF('Indicateurs DELFES'!AS479&lt;'Indicateurs DELFES'!AU479,'Indicateurs DELFES'!AS479+0.01,'Indicateurs DELFES'!AS479))</f>
        <v>0</v>
      </c>
      <c r="AR479" s="19" t="n">
        <f aca="false">MAX(0,IF(OR('Analyses de laboratoire'!F479&lt;&gt;"sel neutre",'Analyses de laboratoire'!Q479&lt;0),-55+0.4765*'Analyses de laboratoire'!K479+13.8*'Analyses de laboratoire'!AW479,'Analyses de laboratoire'!Q479))</f>
        <v>0</v>
      </c>
      <c r="AS479" s="19" t="n">
        <f aca="false">MAX(0,IF(OR('Analyses de laboratoire'!F479&lt;&gt;"sel neutre",'Analyses de laboratoire'!Q479&lt;0),-6.9+0.29*15+0.4941*'Analyses de laboratoire'!V479+1.3*'Analyses de laboratoire'!BA479,'Analyses de laboratoire'!AB479))</f>
        <v>0</v>
      </c>
      <c r="AT479" s="19" t="n">
        <f aca="false">'Analyses de laboratoire'!AT479+'Analyses de laboratoire'!AU479+'Analyses de laboratoire'!AV479</f>
        <v>0</v>
      </c>
      <c r="AU479" s="19" t="n">
        <f aca="false">'Analyses de laboratoire'!AX479+'Analyses de laboratoire'!AY479+'Analyses de laboratoire'!AZ479</f>
        <v>0</v>
      </c>
    </row>
    <row r="480" customFormat="false" ht="12.75" hidden="false" customHeight="false" outlineLevel="0" collapsed="false">
      <c r="A480" s="98" t="n">
        <f aca="false">'Analyses de laboratoire'!A480</f>
        <v>0</v>
      </c>
      <c r="B480" s="0" t="n">
        <f aca="false">'Analyses de laboratoire'!B480</f>
        <v>0</v>
      </c>
      <c r="C480" s="0" t="n">
        <f aca="false">'Analyses de laboratoire'!C480</f>
        <v>0</v>
      </c>
      <c r="D480" s="0" t="n">
        <f aca="false">'Analyses de laboratoire'!D480</f>
        <v>0</v>
      </c>
      <c r="E480" s="0" t="n">
        <f aca="false">'Analyses de laboratoire'!E480</f>
        <v>0</v>
      </c>
      <c r="F480" s="89" t="n">
        <f aca="false">IF(K480&gt;0,100*'Analyses de laboratoire'!AU480/'Indicateurs DELFES'!K480,0)</f>
        <v>0</v>
      </c>
      <c r="G480" s="90" t="n">
        <f aca="false">IF(K480&gt;0,100*'Analyses de laboratoire'!AV480/'Indicateurs DELFES'!K480,0)</f>
        <v>0</v>
      </c>
      <c r="H480" s="91" t="n">
        <f aca="false">IF('Analyses de laboratoire'!AV480&gt;0,'Analyses de laboratoire'!AU480/'Analyses de laboratoire'!AV480,0)</f>
        <v>0</v>
      </c>
      <c r="I480" s="91" t="n">
        <f aca="false">IF('Analyses de laboratoire'!AV480&gt;0,'Analyses de laboratoire'!AT480/'Analyses de laboratoire'!AV480,0)</f>
        <v>0</v>
      </c>
      <c r="J480" s="91" t="n">
        <f aca="false">IF(K480&gt;0,'Analyses de laboratoire'!AU480/('Indicateurs DELFES'!K480-AT480),0)</f>
        <v>0</v>
      </c>
      <c r="K480" s="91" t="n">
        <f aca="false">IF('Analyses de laboratoire'!F480&lt;&gt;"Sel neutre",IF(OR('Indicateurs DELFES'!AR480&gt;'Indicateurs DELFES'!AT480,'Analyses de laboratoire'!I480&lt;1,'Analyses de laboratoire'!K480&lt;1),'Indicateurs DELFES'!AR480,('Indicateurs DELFES'!AT480+0.01)),IF('Indicateurs DELFES'!AR480&lt;'Indicateurs DELFES'!AT480,'Indicateurs DELFES'!AT480+0.01,'Indicateurs DELFES'!AR480))</f>
        <v>0</v>
      </c>
      <c r="L480" s="52"/>
      <c r="M480" s="91" t="n">
        <f aca="false">IF(R480&gt;0,100*'Analyses de laboratoire'!AY480/'Indicateurs DELFES'!R480,0)</f>
        <v>0</v>
      </c>
      <c r="N480" s="91" t="n">
        <f aca="false">IF(R480&gt;0,100*'Analyses de laboratoire'!AZ480/'Indicateurs DELFES'!R480,0)</f>
        <v>0</v>
      </c>
      <c r="O480" s="91" t="n">
        <f aca="false">IF('Analyses de laboratoire'!AZ480&gt;0,'Analyses de laboratoire'!AY480/'Analyses de laboratoire'!AZ480,0)</f>
        <v>0</v>
      </c>
      <c r="P480" s="91" t="n">
        <f aca="false">IF('Analyses de laboratoire'!AZ480&gt;0,'Analyses de laboratoire'!AX480/'Analyses de laboratoire'!AZ480,0)</f>
        <v>0</v>
      </c>
      <c r="Q480" s="91" t="e">
        <f aca="false">IF(MIN(100,AU480*100/R480)&gt;0,MIN(100,AU480*100/R480),0)</f>
        <v>#DIV/0!</v>
      </c>
      <c r="R480" s="91" t="n">
        <f aca="false">IF('Analyses de laboratoire'!F480&lt;&gt;"Sel neutre",IF(OR('Indicateurs DELFES'!AS480&gt;'Indicateurs DELFES'!AU480,'Analyses de laboratoire'!I480&lt;1,'Analyses de laboratoire'!K480&lt;1),'Indicateurs DELFES'!AS480,('Indicateurs DELFES'!AU480+0.01)),IF('Indicateurs DELFES'!AS480&lt;'Indicateurs DELFES'!AU480,'Indicateurs DELFES'!AS480+0.01,'Indicateurs DELFES'!AS480))</f>
        <v>0</v>
      </c>
      <c r="AR480" s="19" t="n">
        <f aca="false">MAX(0,IF(OR('Analyses de laboratoire'!F480&lt;&gt;"sel neutre",'Analyses de laboratoire'!Q480&lt;0),-55+0.4765*'Analyses de laboratoire'!K480+13.8*'Analyses de laboratoire'!AW480,'Analyses de laboratoire'!Q480))</f>
        <v>0</v>
      </c>
      <c r="AS480" s="19" t="n">
        <f aca="false">MAX(0,IF(OR('Analyses de laboratoire'!F480&lt;&gt;"sel neutre",'Analyses de laboratoire'!Q480&lt;0),-6.9+0.29*15+0.4941*'Analyses de laboratoire'!V480+1.3*'Analyses de laboratoire'!BA480,'Analyses de laboratoire'!AB480))</f>
        <v>0</v>
      </c>
      <c r="AT480" s="19" t="n">
        <f aca="false">'Analyses de laboratoire'!AT480+'Analyses de laboratoire'!AU480+'Analyses de laboratoire'!AV480</f>
        <v>0</v>
      </c>
      <c r="AU480" s="19" t="n">
        <f aca="false">'Analyses de laboratoire'!AX480+'Analyses de laboratoire'!AY480+'Analyses de laboratoire'!AZ480</f>
        <v>0</v>
      </c>
    </row>
    <row r="481" customFormat="false" ht="12.75" hidden="false" customHeight="false" outlineLevel="0" collapsed="false">
      <c r="A481" s="98" t="n">
        <f aca="false">'Analyses de laboratoire'!A481</f>
        <v>0</v>
      </c>
      <c r="B481" s="0" t="n">
        <f aca="false">'Analyses de laboratoire'!B481</f>
        <v>0</v>
      </c>
      <c r="C481" s="0" t="n">
        <f aca="false">'Analyses de laboratoire'!C481</f>
        <v>0</v>
      </c>
      <c r="D481" s="0" t="n">
        <f aca="false">'Analyses de laboratoire'!D481</f>
        <v>0</v>
      </c>
      <c r="E481" s="0" t="n">
        <f aca="false">'Analyses de laboratoire'!E481</f>
        <v>0</v>
      </c>
      <c r="F481" s="89" t="n">
        <f aca="false">IF(K481&gt;0,100*'Analyses de laboratoire'!AU481/'Indicateurs DELFES'!K481,0)</f>
        <v>0</v>
      </c>
      <c r="G481" s="90" t="n">
        <f aca="false">IF(K481&gt;0,100*'Analyses de laboratoire'!AV481/'Indicateurs DELFES'!K481,0)</f>
        <v>0</v>
      </c>
      <c r="H481" s="91" t="n">
        <f aca="false">IF('Analyses de laboratoire'!AV481&gt;0,'Analyses de laboratoire'!AU481/'Analyses de laboratoire'!AV481,0)</f>
        <v>0</v>
      </c>
      <c r="I481" s="91" t="n">
        <f aca="false">IF('Analyses de laboratoire'!AV481&gt;0,'Analyses de laboratoire'!AT481/'Analyses de laboratoire'!AV481,0)</f>
        <v>0</v>
      </c>
      <c r="J481" s="91" t="n">
        <f aca="false">IF(K481&gt;0,'Analyses de laboratoire'!AU481/('Indicateurs DELFES'!K481-AT481),0)</f>
        <v>0</v>
      </c>
      <c r="K481" s="91" t="n">
        <f aca="false">IF('Analyses de laboratoire'!F481&lt;&gt;"Sel neutre",IF(OR('Indicateurs DELFES'!AR481&gt;'Indicateurs DELFES'!AT481,'Analyses de laboratoire'!I481&lt;1,'Analyses de laboratoire'!K481&lt;1),'Indicateurs DELFES'!AR481,('Indicateurs DELFES'!AT481+0.01)),IF('Indicateurs DELFES'!AR481&lt;'Indicateurs DELFES'!AT481,'Indicateurs DELFES'!AT481+0.01,'Indicateurs DELFES'!AR481))</f>
        <v>0</v>
      </c>
      <c r="L481" s="52"/>
      <c r="M481" s="91" t="n">
        <f aca="false">IF(R481&gt;0,100*'Analyses de laboratoire'!AY481/'Indicateurs DELFES'!R481,0)</f>
        <v>0</v>
      </c>
      <c r="N481" s="91" t="n">
        <f aca="false">IF(R481&gt;0,100*'Analyses de laboratoire'!AZ481/'Indicateurs DELFES'!R481,0)</f>
        <v>0</v>
      </c>
      <c r="O481" s="91" t="n">
        <f aca="false">IF('Analyses de laboratoire'!AZ481&gt;0,'Analyses de laboratoire'!AY481/'Analyses de laboratoire'!AZ481,0)</f>
        <v>0</v>
      </c>
      <c r="P481" s="91" t="n">
        <f aca="false">IF('Analyses de laboratoire'!AZ481&gt;0,'Analyses de laboratoire'!AX481/'Analyses de laboratoire'!AZ481,0)</f>
        <v>0</v>
      </c>
      <c r="Q481" s="91" t="e">
        <f aca="false">IF(MIN(100,AU481*100/R481)&gt;0,MIN(100,AU481*100/R481),0)</f>
        <v>#DIV/0!</v>
      </c>
      <c r="R481" s="91" t="n">
        <f aca="false">IF('Analyses de laboratoire'!F481&lt;&gt;"Sel neutre",IF(OR('Indicateurs DELFES'!AS481&gt;'Indicateurs DELFES'!AU481,'Analyses de laboratoire'!I481&lt;1,'Analyses de laboratoire'!K481&lt;1),'Indicateurs DELFES'!AS481,('Indicateurs DELFES'!AU481+0.01)),IF('Indicateurs DELFES'!AS481&lt;'Indicateurs DELFES'!AU481,'Indicateurs DELFES'!AS481+0.01,'Indicateurs DELFES'!AS481))</f>
        <v>0</v>
      </c>
      <c r="AR481" s="19" t="n">
        <f aca="false">MAX(0,IF(OR('Analyses de laboratoire'!F481&lt;&gt;"sel neutre",'Analyses de laboratoire'!Q481&lt;0),-55+0.4765*'Analyses de laboratoire'!K481+13.8*'Analyses de laboratoire'!AW481,'Analyses de laboratoire'!Q481))</f>
        <v>0</v>
      </c>
      <c r="AS481" s="19" t="n">
        <f aca="false">MAX(0,IF(OR('Analyses de laboratoire'!F481&lt;&gt;"sel neutre",'Analyses de laboratoire'!Q481&lt;0),-6.9+0.29*15+0.4941*'Analyses de laboratoire'!V481+1.3*'Analyses de laboratoire'!BA481,'Analyses de laboratoire'!AB481))</f>
        <v>0</v>
      </c>
      <c r="AT481" s="19" t="n">
        <f aca="false">'Analyses de laboratoire'!AT481+'Analyses de laboratoire'!AU481+'Analyses de laboratoire'!AV481</f>
        <v>0</v>
      </c>
      <c r="AU481" s="19" t="n">
        <f aca="false">'Analyses de laboratoire'!AX481+'Analyses de laboratoire'!AY481+'Analyses de laboratoire'!AZ481</f>
        <v>0</v>
      </c>
    </row>
    <row r="482" customFormat="false" ht="12.75" hidden="false" customHeight="false" outlineLevel="0" collapsed="false">
      <c r="A482" s="98" t="n">
        <f aca="false">'Analyses de laboratoire'!A482</f>
        <v>0</v>
      </c>
      <c r="B482" s="0" t="n">
        <f aca="false">'Analyses de laboratoire'!B482</f>
        <v>0</v>
      </c>
      <c r="C482" s="0" t="n">
        <f aca="false">'Analyses de laboratoire'!C482</f>
        <v>0</v>
      </c>
      <c r="D482" s="0" t="n">
        <f aca="false">'Analyses de laboratoire'!D482</f>
        <v>0</v>
      </c>
      <c r="E482" s="0" t="n">
        <f aca="false">'Analyses de laboratoire'!E482</f>
        <v>0</v>
      </c>
      <c r="F482" s="89" t="n">
        <f aca="false">IF(K482&gt;0,100*'Analyses de laboratoire'!AU482/'Indicateurs DELFES'!K482,0)</f>
        <v>0</v>
      </c>
      <c r="G482" s="90" t="n">
        <f aca="false">IF(K482&gt;0,100*'Analyses de laboratoire'!AV482/'Indicateurs DELFES'!K482,0)</f>
        <v>0</v>
      </c>
      <c r="H482" s="91" t="n">
        <f aca="false">IF('Analyses de laboratoire'!AV482&gt;0,'Analyses de laboratoire'!AU482/'Analyses de laboratoire'!AV482,0)</f>
        <v>0</v>
      </c>
      <c r="I482" s="91" t="n">
        <f aca="false">IF('Analyses de laboratoire'!AV482&gt;0,'Analyses de laboratoire'!AT482/'Analyses de laboratoire'!AV482,0)</f>
        <v>0</v>
      </c>
      <c r="J482" s="91" t="n">
        <f aca="false">IF(K482&gt;0,'Analyses de laboratoire'!AU482/('Indicateurs DELFES'!K482-AT482),0)</f>
        <v>0</v>
      </c>
      <c r="K482" s="91" t="n">
        <f aca="false">IF('Analyses de laboratoire'!F482&lt;&gt;"Sel neutre",IF(OR('Indicateurs DELFES'!AR482&gt;'Indicateurs DELFES'!AT482,'Analyses de laboratoire'!I482&lt;1,'Analyses de laboratoire'!K482&lt;1),'Indicateurs DELFES'!AR482,('Indicateurs DELFES'!AT482+0.01)),IF('Indicateurs DELFES'!AR482&lt;'Indicateurs DELFES'!AT482,'Indicateurs DELFES'!AT482+0.01,'Indicateurs DELFES'!AR482))</f>
        <v>0</v>
      </c>
      <c r="L482" s="52"/>
      <c r="M482" s="91" t="n">
        <f aca="false">IF(R482&gt;0,100*'Analyses de laboratoire'!AY482/'Indicateurs DELFES'!R482,0)</f>
        <v>0</v>
      </c>
      <c r="N482" s="91" t="n">
        <f aca="false">IF(R482&gt;0,100*'Analyses de laboratoire'!AZ482/'Indicateurs DELFES'!R482,0)</f>
        <v>0</v>
      </c>
      <c r="O482" s="91" t="n">
        <f aca="false">IF('Analyses de laboratoire'!AZ482&gt;0,'Analyses de laboratoire'!AY482/'Analyses de laboratoire'!AZ482,0)</f>
        <v>0</v>
      </c>
      <c r="P482" s="91" t="n">
        <f aca="false">IF('Analyses de laboratoire'!AZ482&gt;0,'Analyses de laboratoire'!AX482/'Analyses de laboratoire'!AZ482,0)</f>
        <v>0</v>
      </c>
      <c r="Q482" s="91" t="e">
        <f aca="false">IF(MIN(100,AU482*100/R482)&gt;0,MIN(100,AU482*100/R482),0)</f>
        <v>#DIV/0!</v>
      </c>
      <c r="R482" s="91" t="n">
        <f aca="false">IF('Analyses de laboratoire'!F482&lt;&gt;"Sel neutre",IF(OR('Indicateurs DELFES'!AS482&gt;'Indicateurs DELFES'!AU482,'Analyses de laboratoire'!I482&lt;1,'Analyses de laboratoire'!K482&lt;1),'Indicateurs DELFES'!AS482,('Indicateurs DELFES'!AU482+0.01)),IF('Indicateurs DELFES'!AS482&lt;'Indicateurs DELFES'!AU482,'Indicateurs DELFES'!AS482+0.01,'Indicateurs DELFES'!AS482))</f>
        <v>0</v>
      </c>
      <c r="AR482" s="19" t="n">
        <f aca="false">MAX(0,IF(OR('Analyses de laboratoire'!F482&lt;&gt;"sel neutre",'Analyses de laboratoire'!Q482&lt;0),-55+0.4765*'Analyses de laboratoire'!K482+13.8*'Analyses de laboratoire'!AW482,'Analyses de laboratoire'!Q482))</f>
        <v>0</v>
      </c>
      <c r="AS482" s="19" t="n">
        <f aca="false">MAX(0,IF(OR('Analyses de laboratoire'!F482&lt;&gt;"sel neutre",'Analyses de laboratoire'!Q482&lt;0),-6.9+0.29*15+0.4941*'Analyses de laboratoire'!V482+1.3*'Analyses de laboratoire'!BA482,'Analyses de laboratoire'!AB482))</f>
        <v>0</v>
      </c>
      <c r="AT482" s="19" t="n">
        <f aca="false">'Analyses de laboratoire'!AT482+'Analyses de laboratoire'!AU482+'Analyses de laboratoire'!AV482</f>
        <v>0</v>
      </c>
      <c r="AU482" s="19" t="n">
        <f aca="false">'Analyses de laboratoire'!AX482+'Analyses de laboratoire'!AY482+'Analyses de laboratoire'!AZ482</f>
        <v>0</v>
      </c>
    </row>
    <row r="483" customFormat="false" ht="12.75" hidden="false" customHeight="false" outlineLevel="0" collapsed="false">
      <c r="A483" s="98" t="n">
        <f aca="false">'Analyses de laboratoire'!A483</f>
        <v>0</v>
      </c>
      <c r="B483" s="0" t="n">
        <f aca="false">'Analyses de laboratoire'!B483</f>
        <v>0</v>
      </c>
      <c r="C483" s="0" t="n">
        <f aca="false">'Analyses de laboratoire'!C483</f>
        <v>0</v>
      </c>
      <c r="D483" s="0" t="n">
        <f aca="false">'Analyses de laboratoire'!D483</f>
        <v>0</v>
      </c>
      <c r="E483" s="0" t="n">
        <f aca="false">'Analyses de laboratoire'!E483</f>
        <v>0</v>
      </c>
      <c r="F483" s="89" t="n">
        <f aca="false">IF(K483&gt;0,100*'Analyses de laboratoire'!AU483/'Indicateurs DELFES'!K483,0)</f>
        <v>0</v>
      </c>
      <c r="G483" s="90" t="n">
        <f aca="false">IF(K483&gt;0,100*'Analyses de laboratoire'!AV483/'Indicateurs DELFES'!K483,0)</f>
        <v>0</v>
      </c>
      <c r="H483" s="91" t="n">
        <f aca="false">IF('Analyses de laboratoire'!AV483&gt;0,'Analyses de laboratoire'!AU483/'Analyses de laboratoire'!AV483,0)</f>
        <v>0</v>
      </c>
      <c r="I483" s="91" t="n">
        <f aca="false">IF('Analyses de laboratoire'!AV483&gt;0,'Analyses de laboratoire'!AT483/'Analyses de laboratoire'!AV483,0)</f>
        <v>0</v>
      </c>
      <c r="J483" s="91" t="n">
        <f aca="false">IF(K483&gt;0,'Analyses de laboratoire'!AU483/('Indicateurs DELFES'!K483-AT483),0)</f>
        <v>0</v>
      </c>
      <c r="K483" s="91" t="n">
        <f aca="false">IF('Analyses de laboratoire'!F483&lt;&gt;"Sel neutre",IF(OR('Indicateurs DELFES'!AR483&gt;'Indicateurs DELFES'!AT483,'Analyses de laboratoire'!I483&lt;1,'Analyses de laboratoire'!K483&lt;1),'Indicateurs DELFES'!AR483,('Indicateurs DELFES'!AT483+0.01)),IF('Indicateurs DELFES'!AR483&lt;'Indicateurs DELFES'!AT483,'Indicateurs DELFES'!AT483+0.01,'Indicateurs DELFES'!AR483))</f>
        <v>0</v>
      </c>
      <c r="L483" s="52"/>
      <c r="M483" s="91" t="n">
        <f aca="false">IF(R483&gt;0,100*'Analyses de laboratoire'!AY483/'Indicateurs DELFES'!R483,0)</f>
        <v>0</v>
      </c>
      <c r="N483" s="91" t="n">
        <f aca="false">IF(R483&gt;0,100*'Analyses de laboratoire'!AZ483/'Indicateurs DELFES'!R483,0)</f>
        <v>0</v>
      </c>
      <c r="O483" s="91" t="n">
        <f aca="false">IF('Analyses de laboratoire'!AZ483&gt;0,'Analyses de laboratoire'!AY483/'Analyses de laboratoire'!AZ483,0)</f>
        <v>0</v>
      </c>
      <c r="P483" s="91" t="n">
        <f aca="false">IF('Analyses de laboratoire'!AZ483&gt;0,'Analyses de laboratoire'!AX483/'Analyses de laboratoire'!AZ483,0)</f>
        <v>0</v>
      </c>
      <c r="Q483" s="91" t="e">
        <f aca="false">IF(MIN(100,AU483*100/R483)&gt;0,MIN(100,AU483*100/R483),0)</f>
        <v>#DIV/0!</v>
      </c>
      <c r="R483" s="91" t="n">
        <f aca="false">IF('Analyses de laboratoire'!F483&lt;&gt;"Sel neutre",IF(OR('Indicateurs DELFES'!AS483&gt;'Indicateurs DELFES'!AU483,'Analyses de laboratoire'!I483&lt;1,'Analyses de laboratoire'!K483&lt;1),'Indicateurs DELFES'!AS483,('Indicateurs DELFES'!AU483+0.01)),IF('Indicateurs DELFES'!AS483&lt;'Indicateurs DELFES'!AU483,'Indicateurs DELFES'!AS483+0.01,'Indicateurs DELFES'!AS483))</f>
        <v>0</v>
      </c>
      <c r="AR483" s="19" t="n">
        <f aca="false">MAX(0,IF(OR('Analyses de laboratoire'!F483&lt;&gt;"sel neutre",'Analyses de laboratoire'!Q483&lt;0),-55+0.4765*'Analyses de laboratoire'!K483+13.8*'Analyses de laboratoire'!AW483,'Analyses de laboratoire'!Q483))</f>
        <v>0</v>
      </c>
      <c r="AS483" s="19" t="n">
        <f aca="false">MAX(0,IF(OR('Analyses de laboratoire'!F483&lt;&gt;"sel neutre",'Analyses de laboratoire'!Q483&lt;0),-6.9+0.29*15+0.4941*'Analyses de laboratoire'!V483+1.3*'Analyses de laboratoire'!BA483,'Analyses de laboratoire'!AB483))</f>
        <v>0</v>
      </c>
      <c r="AT483" s="19" t="n">
        <f aca="false">'Analyses de laboratoire'!AT483+'Analyses de laboratoire'!AU483+'Analyses de laboratoire'!AV483</f>
        <v>0</v>
      </c>
      <c r="AU483" s="19" t="n">
        <f aca="false">'Analyses de laboratoire'!AX483+'Analyses de laboratoire'!AY483+'Analyses de laboratoire'!AZ483</f>
        <v>0</v>
      </c>
    </row>
    <row r="484" customFormat="false" ht="12.75" hidden="false" customHeight="false" outlineLevel="0" collapsed="false">
      <c r="A484" s="98" t="n">
        <f aca="false">'Analyses de laboratoire'!A484</f>
        <v>0</v>
      </c>
      <c r="B484" s="0" t="n">
        <f aca="false">'Analyses de laboratoire'!B484</f>
        <v>0</v>
      </c>
      <c r="C484" s="0" t="n">
        <f aca="false">'Analyses de laboratoire'!C484</f>
        <v>0</v>
      </c>
      <c r="D484" s="0" t="n">
        <f aca="false">'Analyses de laboratoire'!D484</f>
        <v>0</v>
      </c>
      <c r="E484" s="0" t="n">
        <f aca="false">'Analyses de laboratoire'!E484</f>
        <v>0</v>
      </c>
      <c r="F484" s="89" t="n">
        <f aca="false">IF(K484&gt;0,100*'Analyses de laboratoire'!AU484/'Indicateurs DELFES'!K484,0)</f>
        <v>0</v>
      </c>
      <c r="G484" s="90" t="n">
        <f aca="false">IF(K484&gt;0,100*'Analyses de laboratoire'!AV484/'Indicateurs DELFES'!K484,0)</f>
        <v>0</v>
      </c>
      <c r="H484" s="91" t="n">
        <f aca="false">IF('Analyses de laboratoire'!AV484&gt;0,'Analyses de laboratoire'!AU484/'Analyses de laboratoire'!AV484,0)</f>
        <v>0</v>
      </c>
      <c r="I484" s="91" t="n">
        <f aca="false">IF('Analyses de laboratoire'!AV484&gt;0,'Analyses de laboratoire'!AT484/'Analyses de laboratoire'!AV484,0)</f>
        <v>0</v>
      </c>
      <c r="J484" s="91" t="n">
        <f aca="false">IF(K484&gt;0,'Analyses de laboratoire'!AU484/('Indicateurs DELFES'!K484-AT484),0)</f>
        <v>0</v>
      </c>
      <c r="K484" s="91" t="n">
        <f aca="false">IF('Analyses de laboratoire'!F484&lt;&gt;"Sel neutre",IF(OR('Indicateurs DELFES'!AR484&gt;'Indicateurs DELFES'!AT484,'Analyses de laboratoire'!I484&lt;1,'Analyses de laboratoire'!K484&lt;1),'Indicateurs DELFES'!AR484,('Indicateurs DELFES'!AT484+0.01)),IF('Indicateurs DELFES'!AR484&lt;'Indicateurs DELFES'!AT484,'Indicateurs DELFES'!AT484+0.01,'Indicateurs DELFES'!AR484))</f>
        <v>0</v>
      </c>
      <c r="L484" s="52"/>
      <c r="M484" s="91" t="n">
        <f aca="false">IF(R484&gt;0,100*'Analyses de laboratoire'!AY484/'Indicateurs DELFES'!R484,0)</f>
        <v>0</v>
      </c>
      <c r="N484" s="91" t="n">
        <f aca="false">IF(R484&gt;0,100*'Analyses de laboratoire'!AZ484/'Indicateurs DELFES'!R484,0)</f>
        <v>0</v>
      </c>
      <c r="O484" s="91" t="n">
        <f aca="false">IF('Analyses de laboratoire'!AZ484&gt;0,'Analyses de laboratoire'!AY484/'Analyses de laboratoire'!AZ484,0)</f>
        <v>0</v>
      </c>
      <c r="P484" s="91" t="n">
        <f aca="false">IF('Analyses de laboratoire'!AZ484&gt;0,'Analyses de laboratoire'!AX484/'Analyses de laboratoire'!AZ484,0)</f>
        <v>0</v>
      </c>
      <c r="Q484" s="91" t="e">
        <f aca="false">IF(MIN(100,AU484*100/R484)&gt;0,MIN(100,AU484*100/R484),0)</f>
        <v>#DIV/0!</v>
      </c>
      <c r="R484" s="91" t="n">
        <f aca="false">IF('Analyses de laboratoire'!F484&lt;&gt;"Sel neutre",IF(OR('Indicateurs DELFES'!AS484&gt;'Indicateurs DELFES'!AU484,'Analyses de laboratoire'!I484&lt;1,'Analyses de laboratoire'!K484&lt;1),'Indicateurs DELFES'!AS484,('Indicateurs DELFES'!AU484+0.01)),IF('Indicateurs DELFES'!AS484&lt;'Indicateurs DELFES'!AU484,'Indicateurs DELFES'!AS484+0.01,'Indicateurs DELFES'!AS484))</f>
        <v>0</v>
      </c>
      <c r="AR484" s="19" t="n">
        <f aca="false">MAX(0,IF(OR('Analyses de laboratoire'!F484&lt;&gt;"sel neutre",'Analyses de laboratoire'!Q484&lt;0),-55+0.4765*'Analyses de laboratoire'!K484+13.8*'Analyses de laboratoire'!AW484,'Analyses de laboratoire'!Q484))</f>
        <v>0</v>
      </c>
      <c r="AS484" s="19" t="n">
        <f aca="false">MAX(0,IF(OR('Analyses de laboratoire'!F484&lt;&gt;"sel neutre",'Analyses de laboratoire'!Q484&lt;0),-6.9+0.29*15+0.4941*'Analyses de laboratoire'!V484+1.3*'Analyses de laboratoire'!BA484,'Analyses de laboratoire'!AB484))</f>
        <v>0</v>
      </c>
      <c r="AT484" s="19" t="n">
        <f aca="false">'Analyses de laboratoire'!AT484+'Analyses de laboratoire'!AU484+'Analyses de laboratoire'!AV484</f>
        <v>0</v>
      </c>
      <c r="AU484" s="19" t="n">
        <f aca="false">'Analyses de laboratoire'!AX484+'Analyses de laboratoire'!AY484+'Analyses de laboratoire'!AZ484</f>
        <v>0</v>
      </c>
    </row>
    <row r="485" customFormat="false" ht="12.75" hidden="false" customHeight="false" outlineLevel="0" collapsed="false">
      <c r="A485" s="98" t="n">
        <f aca="false">'Analyses de laboratoire'!A485</f>
        <v>0</v>
      </c>
      <c r="B485" s="0" t="n">
        <f aca="false">'Analyses de laboratoire'!B485</f>
        <v>0</v>
      </c>
      <c r="C485" s="0" t="n">
        <f aca="false">'Analyses de laboratoire'!C485</f>
        <v>0</v>
      </c>
      <c r="D485" s="0" t="n">
        <f aca="false">'Analyses de laboratoire'!D485</f>
        <v>0</v>
      </c>
      <c r="E485" s="0" t="n">
        <f aca="false">'Analyses de laboratoire'!E485</f>
        <v>0</v>
      </c>
      <c r="F485" s="89" t="n">
        <f aca="false">IF(K485&gt;0,100*'Analyses de laboratoire'!AU485/'Indicateurs DELFES'!K485,0)</f>
        <v>0</v>
      </c>
      <c r="G485" s="90" t="n">
        <f aca="false">IF(K485&gt;0,100*'Analyses de laboratoire'!AV485/'Indicateurs DELFES'!K485,0)</f>
        <v>0</v>
      </c>
      <c r="H485" s="91" t="n">
        <f aca="false">IF('Analyses de laboratoire'!AV485&gt;0,'Analyses de laboratoire'!AU485/'Analyses de laboratoire'!AV485,0)</f>
        <v>0</v>
      </c>
      <c r="I485" s="91" t="n">
        <f aca="false">IF('Analyses de laboratoire'!AV485&gt;0,'Analyses de laboratoire'!AT485/'Analyses de laboratoire'!AV485,0)</f>
        <v>0</v>
      </c>
      <c r="J485" s="91" t="n">
        <f aca="false">IF(K485&gt;0,'Analyses de laboratoire'!AU485/('Indicateurs DELFES'!K485-AT485),0)</f>
        <v>0</v>
      </c>
      <c r="K485" s="91" t="n">
        <f aca="false">IF('Analyses de laboratoire'!F485&lt;&gt;"Sel neutre",IF(OR('Indicateurs DELFES'!AR485&gt;'Indicateurs DELFES'!AT485,'Analyses de laboratoire'!I485&lt;1,'Analyses de laboratoire'!K485&lt;1),'Indicateurs DELFES'!AR485,('Indicateurs DELFES'!AT485+0.01)),IF('Indicateurs DELFES'!AR485&lt;'Indicateurs DELFES'!AT485,'Indicateurs DELFES'!AT485+0.01,'Indicateurs DELFES'!AR485))</f>
        <v>0</v>
      </c>
      <c r="L485" s="52"/>
      <c r="M485" s="91" t="n">
        <f aca="false">IF(R485&gt;0,100*'Analyses de laboratoire'!AY485/'Indicateurs DELFES'!R485,0)</f>
        <v>0</v>
      </c>
      <c r="N485" s="91" t="n">
        <f aca="false">IF(R485&gt;0,100*'Analyses de laboratoire'!AZ485/'Indicateurs DELFES'!R485,0)</f>
        <v>0</v>
      </c>
      <c r="O485" s="91" t="n">
        <f aca="false">IF('Analyses de laboratoire'!AZ485&gt;0,'Analyses de laboratoire'!AY485/'Analyses de laboratoire'!AZ485,0)</f>
        <v>0</v>
      </c>
      <c r="P485" s="91" t="n">
        <f aca="false">IF('Analyses de laboratoire'!AZ485&gt;0,'Analyses de laboratoire'!AX485/'Analyses de laboratoire'!AZ485,0)</f>
        <v>0</v>
      </c>
      <c r="Q485" s="91" t="e">
        <f aca="false">IF(MIN(100,AU485*100/R485)&gt;0,MIN(100,AU485*100/R485),0)</f>
        <v>#DIV/0!</v>
      </c>
      <c r="R485" s="91" t="n">
        <f aca="false">IF('Analyses de laboratoire'!F485&lt;&gt;"Sel neutre",IF(OR('Indicateurs DELFES'!AS485&gt;'Indicateurs DELFES'!AU485,'Analyses de laboratoire'!I485&lt;1,'Analyses de laboratoire'!K485&lt;1),'Indicateurs DELFES'!AS485,('Indicateurs DELFES'!AU485+0.01)),IF('Indicateurs DELFES'!AS485&lt;'Indicateurs DELFES'!AU485,'Indicateurs DELFES'!AS485+0.01,'Indicateurs DELFES'!AS485))</f>
        <v>0</v>
      </c>
      <c r="AR485" s="19" t="n">
        <f aca="false">MAX(0,IF(OR('Analyses de laboratoire'!F485&lt;&gt;"sel neutre",'Analyses de laboratoire'!Q485&lt;0),-55+0.4765*'Analyses de laboratoire'!K485+13.8*'Analyses de laboratoire'!AW485,'Analyses de laboratoire'!Q485))</f>
        <v>0</v>
      </c>
      <c r="AS485" s="19" t="n">
        <f aca="false">MAX(0,IF(OR('Analyses de laboratoire'!F485&lt;&gt;"sel neutre",'Analyses de laboratoire'!Q485&lt;0),-6.9+0.29*15+0.4941*'Analyses de laboratoire'!V485+1.3*'Analyses de laboratoire'!BA485,'Analyses de laboratoire'!AB485))</f>
        <v>0</v>
      </c>
      <c r="AT485" s="19" t="n">
        <f aca="false">'Analyses de laboratoire'!AT485+'Analyses de laboratoire'!AU485+'Analyses de laboratoire'!AV485</f>
        <v>0</v>
      </c>
      <c r="AU485" s="19" t="n">
        <f aca="false">'Analyses de laboratoire'!AX485+'Analyses de laboratoire'!AY485+'Analyses de laboratoire'!AZ485</f>
        <v>0</v>
      </c>
    </row>
    <row r="486" customFormat="false" ht="12.75" hidden="false" customHeight="false" outlineLevel="0" collapsed="false">
      <c r="A486" s="98" t="n">
        <f aca="false">'Analyses de laboratoire'!A486</f>
        <v>0</v>
      </c>
      <c r="B486" s="0" t="n">
        <f aca="false">'Analyses de laboratoire'!B486</f>
        <v>0</v>
      </c>
      <c r="C486" s="0" t="n">
        <f aca="false">'Analyses de laboratoire'!C486</f>
        <v>0</v>
      </c>
      <c r="D486" s="0" t="n">
        <f aca="false">'Analyses de laboratoire'!D486</f>
        <v>0</v>
      </c>
      <c r="E486" s="0" t="n">
        <f aca="false">'Analyses de laboratoire'!E486</f>
        <v>0</v>
      </c>
      <c r="F486" s="89" t="n">
        <f aca="false">IF(K486&gt;0,100*'Analyses de laboratoire'!AU486/'Indicateurs DELFES'!K486,0)</f>
        <v>0</v>
      </c>
      <c r="G486" s="90" t="n">
        <f aca="false">IF(K486&gt;0,100*'Analyses de laboratoire'!AV486/'Indicateurs DELFES'!K486,0)</f>
        <v>0</v>
      </c>
      <c r="H486" s="91" t="n">
        <f aca="false">IF('Analyses de laboratoire'!AV486&gt;0,'Analyses de laboratoire'!AU486/'Analyses de laboratoire'!AV486,0)</f>
        <v>0</v>
      </c>
      <c r="I486" s="91" t="n">
        <f aca="false">IF('Analyses de laboratoire'!AV486&gt;0,'Analyses de laboratoire'!AT486/'Analyses de laboratoire'!AV486,0)</f>
        <v>0</v>
      </c>
      <c r="J486" s="91" t="n">
        <f aca="false">IF(K486&gt;0,'Analyses de laboratoire'!AU486/('Indicateurs DELFES'!K486-AT486),0)</f>
        <v>0</v>
      </c>
      <c r="K486" s="91" t="n">
        <f aca="false">IF('Analyses de laboratoire'!F486&lt;&gt;"Sel neutre",IF(OR('Indicateurs DELFES'!AR486&gt;'Indicateurs DELFES'!AT486,'Analyses de laboratoire'!I486&lt;1,'Analyses de laboratoire'!K486&lt;1),'Indicateurs DELFES'!AR486,('Indicateurs DELFES'!AT486+0.01)),IF('Indicateurs DELFES'!AR486&lt;'Indicateurs DELFES'!AT486,'Indicateurs DELFES'!AT486+0.01,'Indicateurs DELFES'!AR486))</f>
        <v>0</v>
      </c>
      <c r="L486" s="52"/>
      <c r="M486" s="91" t="n">
        <f aca="false">IF(R486&gt;0,100*'Analyses de laboratoire'!AY486/'Indicateurs DELFES'!R486,0)</f>
        <v>0</v>
      </c>
      <c r="N486" s="91" t="n">
        <f aca="false">IF(R486&gt;0,100*'Analyses de laboratoire'!AZ486/'Indicateurs DELFES'!R486,0)</f>
        <v>0</v>
      </c>
      <c r="O486" s="91" t="n">
        <f aca="false">IF('Analyses de laboratoire'!AZ486&gt;0,'Analyses de laboratoire'!AY486/'Analyses de laboratoire'!AZ486,0)</f>
        <v>0</v>
      </c>
      <c r="P486" s="91" t="n">
        <f aca="false">IF('Analyses de laboratoire'!AZ486&gt;0,'Analyses de laboratoire'!AX486/'Analyses de laboratoire'!AZ486,0)</f>
        <v>0</v>
      </c>
      <c r="Q486" s="91" t="e">
        <f aca="false">IF(MIN(100,AU486*100/R486)&gt;0,MIN(100,AU486*100/R486),0)</f>
        <v>#DIV/0!</v>
      </c>
      <c r="R486" s="91" t="n">
        <f aca="false">IF('Analyses de laboratoire'!F486&lt;&gt;"Sel neutre",IF(OR('Indicateurs DELFES'!AS486&gt;'Indicateurs DELFES'!AU486,'Analyses de laboratoire'!I486&lt;1,'Analyses de laboratoire'!K486&lt;1),'Indicateurs DELFES'!AS486,('Indicateurs DELFES'!AU486+0.01)),IF('Indicateurs DELFES'!AS486&lt;'Indicateurs DELFES'!AU486,'Indicateurs DELFES'!AS486+0.01,'Indicateurs DELFES'!AS486))</f>
        <v>0</v>
      </c>
      <c r="AR486" s="19" t="n">
        <f aca="false">MAX(0,IF(OR('Analyses de laboratoire'!F486&lt;&gt;"sel neutre",'Analyses de laboratoire'!Q486&lt;0),-55+0.4765*'Analyses de laboratoire'!K486+13.8*'Analyses de laboratoire'!AW486,'Analyses de laboratoire'!Q486))</f>
        <v>0</v>
      </c>
      <c r="AS486" s="19" t="n">
        <f aca="false">MAX(0,IF(OR('Analyses de laboratoire'!F486&lt;&gt;"sel neutre",'Analyses de laboratoire'!Q486&lt;0),-6.9+0.29*15+0.4941*'Analyses de laboratoire'!V486+1.3*'Analyses de laboratoire'!BA486,'Analyses de laboratoire'!AB486))</f>
        <v>0</v>
      </c>
      <c r="AT486" s="19" t="n">
        <f aca="false">'Analyses de laboratoire'!AT486+'Analyses de laboratoire'!AU486+'Analyses de laboratoire'!AV486</f>
        <v>0</v>
      </c>
      <c r="AU486" s="19" t="n">
        <f aca="false">'Analyses de laboratoire'!AX486+'Analyses de laboratoire'!AY486+'Analyses de laboratoire'!AZ486</f>
        <v>0</v>
      </c>
    </row>
    <row r="487" customFormat="false" ht="12.75" hidden="false" customHeight="false" outlineLevel="0" collapsed="false">
      <c r="A487" s="98" t="n">
        <f aca="false">'Analyses de laboratoire'!A487</f>
        <v>0</v>
      </c>
      <c r="B487" s="0" t="n">
        <f aca="false">'Analyses de laboratoire'!B487</f>
        <v>0</v>
      </c>
      <c r="C487" s="0" t="n">
        <f aca="false">'Analyses de laboratoire'!C487</f>
        <v>0</v>
      </c>
      <c r="D487" s="0" t="n">
        <f aca="false">'Analyses de laboratoire'!D487</f>
        <v>0</v>
      </c>
      <c r="E487" s="0" t="n">
        <f aca="false">'Analyses de laboratoire'!E487</f>
        <v>0</v>
      </c>
      <c r="F487" s="89" t="n">
        <f aca="false">IF(K487&gt;0,100*'Analyses de laboratoire'!AU487/'Indicateurs DELFES'!K487,0)</f>
        <v>0</v>
      </c>
      <c r="G487" s="90" t="n">
        <f aca="false">IF(K487&gt;0,100*'Analyses de laboratoire'!AV487/'Indicateurs DELFES'!K487,0)</f>
        <v>0</v>
      </c>
      <c r="H487" s="91" t="n">
        <f aca="false">IF('Analyses de laboratoire'!AV487&gt;0,'Analyses de laboratoire'!AU487/'Analyses de laboratoire'!AV487,0)</f>
        <v>0</v>
      </c>
      <c r="I487" s="91" t="n">
        <f aca="false">IF('Analyses de laboratoire'!AV487&gt;0,'Analyses de laboratoire'!AT487/'Analyses de laboratoire'!AV487,0)</f>
        <v>0</v>
      </c>
      <c r="J487" s="91" t="n">
        <f aca="false">IF(K487&gt;0,'Analyses de laboratoire'!AU487/('Indicateurs DELFES'!K487-AT487),0)</f>
        <v>0</v>
      </c>
      <c r="K487" s="91" t="n">
        <f aca="false">IF('Analyses de laboratoire'!F487&lt;&gt;"Sel neutre",IF(OR('Indicateurs DELFES'!AR487&gt;'Indicateurs DELFES'!AT487,'Analyses de laboratoire'!I487&lt;1,'Analyses de laboratoire'!K487&lt;1),'Indicateurs DELFES'!AR487,('Indicateurs DELFES'!AT487+0.01)),IF('Indicateurs DELFES'!AR487&lt;'Indicateurs DELFES'!AT487,'Indicateurs DELFES'!AT487+0.01,'Indicateurs DELFES'!AR487))</f>
        <v>0</v>
      </c>
      <c r="L487" s="52"/>
      <c r="M487" s="91" t="n">
        <f aca="false">IF(R487&gt;0,100*'Analyses de laboratoire'!AY487/'Indicateurs DELFES'!R487,0)</f>
        <v>0</v>
      </c>
      <c r="N487" s="91" t="n">
        <f aca="false">IF(R487&gt;0,100*'Analyses de laboratoire'!AZ487/'Indicateurs DELFES'!R487,0)</f>
        <v>0</v>
      </c>
      <c r="O487" s="91" t="n">
        <f aca="false">IF('Analyses de laboratoire'!AZ487&gt;0,'Analyses de laboratoire'!AY487/'Analyses de laboratoire'!AZ487,0)</f>
        <v>0</v>
      </c>
      <c r="P487" s="91" t="n">
        <f aca="false">IF('Analyses de laboratoire'!AZ487&gt;0,'Analyses de laboratoire'!AX487/'Analyses de laboratoire'!AZ487,0)</f>
        <v>0</v>
      </c>
      <c r="Q487" s="91" t="e">
        <f aca="false">IF(MIN(100,AU487*100/R487)&gt;0,MIN(100,AU487*100/R487),0)</f>
        <v>#DIV/0!</v>
      </c>
      <c r="R487" s="91" t="n">
        <f aca="false">IF('Analyses de laboratoire'!F487&lt;&gt;"Sel neutre",IF(OR('Indicateurs DELFES'!AS487&gt;'Indicateurs DELFES'!AU487,'Analyses de laboratoire'!I487&lt;1,'Analyses de laboratoire'!K487&lt;1),'Indicateurs DELFES'!AS487,('Indicateurs DELFES'!AU487+0.01)),IF('Indicateurs DELFES'!AS487&lt;'Indicateurs DELFES'!AU487,'Indicateurs DELFES'!AS487+0.01,'Indicateurs DELFES'!AS487))</f>
        <v>0</v>
      </c>
      <c r="AR487" s="19" t="n">
        <f aca="false">MAX(0,IF(OR('Analyses de laboratoire'!F487&lt;&gt;"sel neutre",'Analyses de laboratoire'!Q487&lt;0),-55+0.4765*'Analyses de laboratoire'!K487+13.8*'Analyses de laboratoire'!AW487,'Analyses de laboratoire'!Q487))</f>
        <v>0</v>
      </c>
      <c r="AS487" s="19" t="n">
        <f aca="false">MAX(0,IF(OR('Analyses de laboratoire'!F487&lt;&gt;"sel neutre",'Analyses de laboratoire'!Q487&lt;0),-6.9+0.29*15+0.4941*'Analyses de laboratoire'!V487+1.3*'Analyses de laboratoire'!BA487,'Analyses de laboratoire'!AB487))</f>
        <v>0</v>
      </c>
      <c r="AT487" s="19" t="n">
        <f aca="false">'Analyses de laboratoire'!AT487+'Analyses de laboratoire'!AU487+'Analyses de laboratoire'!AV487</f>
        <v>0</v>
      </c>
      <c r="AU487" s="19" t="n">
        <f aca="false">'Analyses de laboratoire'!AX487+'Analyses de laboratoire'!AY487+'Analyses de laboratoire'!AZ487</f>
        <v>0</v>
      </c>
    </row>
    <row r="488" customFormat="false" ht="12.75" hidden="false" customHeight="false" outlineLevel="0" collapsed="false">
      <c r="A488" s="98" t="n">
        <f aca="false">'Analyses de laboratoire'!A488</f>
        <v>0</v>
      </c>
      <c r="B488" s="0" t="n">
        <f aca="false">'Analyses de laboratoire'!B488</f>
        <v>0</v>
      </c>
      <c r="C488" s="0" t="n">
        <f aca="false">'Analyses de laboratoire'!C488</f>
        <v>0</v>
      </c>
      <c r="D488" s="0" t="n">
        <f aca="false">'Analyses de laboratoire'!D488</f>
        <v>0</v>
      </c>
      <c r="E488" s="0" t="n">
        <f aca="false">'Analyses de laboratoire'!E488</f>
        <v>0</v>
      </c>
      <c r="F488" s="89" t="n">
        <f aca="false">IF(K488&gt;0,100*'Analyses de laboratoire'!AU488/'Indicateurs DELFES'!K488,0)</f>
        <v>0</v>
      </c>
      <c r="G488" s="90" t="n">
        <f aca="false">IF(K488&gt;0,100*'Analyses de laboratoire'!AV488/'Indicateurs DELFES'!K488,0)</f>
        <v>0</v>
      </c>
      <c r="H488" s="91" t="n">
        <f aca="false">IF('Analyses de laboratoire'!AV488&gt;0,'Analyses de laboratoire'!AU488/'Analyses de laboratoire'!AV488,0)</f>
        <v>0</v>
      </c>
      <c r="I488" s="91" t="n">
        <f aca="false">IF('Analyses de laboratoire'!AV488&gt;0,'Analyses de laboratoire'!AT488/'Analyses de laboratoire'!AV488,0)</f>
        <v>0</v>
      </c>
      <c r="J488" s="91" t="n">
        <f aca="false">IF(K488&gt;0,'Analyses de laboratoire'!AU488/('Indicateurs DELFES'!K488-AT488),0)</f>
        <v>0</v>
      </c>
      <c r="K488" s="91" t="n">
        <f aca="false">IF('Analyses de laboratoire'!F488&lt;&gt;"Sel neutre",IF(OR('Indicateurs DELFES'!AR488&gt;'Indicateurs DELFES'!AT488,'Analyses de laboratoire'!I488&lt;1,'Analyses de laboratoire'!K488&lt;1),'Indicateurs DELFES'!AR488,('Indicateurs DELFES'!AT488+0.01)),IF('Indicateurs DELFES'!AR488&lt;'Indicateurs DELFES'!AT488,'Indicateurs DELFES'!AT488+0.01,'Indicateurs DELFES'!AR488))</f>
        <v>0</v>
      </c>
      <c r="L488" s="52"/>
      <c r="M488" s="91" t="n">
        <f aca="false">IF(R488&gt;0,100*'Analyses de laboratoire'!AY488/'Indicateurs DELFES'!R488,0)</f>
        <v>0</v>
      </c>
      <c r="N488" s="91" t="n">
        <f aca="false">IF(R488&gt;0,100*'Analyses de laboratoire'!AZ488/'Indicateurs DELFES'!R488,0)</f>
        <v>0</v>
      </c>
      <c r="O488" s="91" t="n">
        <f aca="false">IF('Analyses de laboratoire'!AZ488&gt;0,'Analyses de laboratoire'!AY488/'Analyses de laboratoire'!AZ488,0)</f>
        <v>0</v>
      </c>
      <c r="P488" s="91" t="n">
        <f aca="false">IF('Analyses de laboratoire'!AZ488&gt;0,'Analyses de laboratoire'!AX488/'Analyses de laboratoire'!AZ488,0)</f>
        <v>0</v>
      </c>
      <c r="Q488" s="91" t="e">
        <f aca="false">IF(MIN(100,AU488*100/R488)&gt;0,MIN(100,AU488*100/R488),0)</f>
        <v>#DIV/0!</v>
      </c>
      <c r="R488" s="91" t="n">
        <f aca="false">IF('Analyses de laboratoire'!F488&lt;&gt;"Sel neutre",IF(OR('Indicateurs DELFES'!AS488&gt;'Indicateurs DELFES'!AU488,'Analyses de laboratoire'!I488&lt;1,'Analyses de laboratoire'!K488&lt;1),'Indicateurs DELFES'!AS488,('Indicateurs DELFES'!AU488+0.01)),IF('Indicateurs DELFES'!AS488&lt;'Indicateurs DELFES'!AU488,'Indicateurs DELFES'!AS488+0.01,'Indicateurs DELFES'!AS488))</f>
        <v>0</v>
      </c>
      <c r="AR488" s="19" t="n">
        <f aca="false">MAX(0,IF(OR('Analyses de laboratoire'!F488&lt;&gt;"sel neutre",'Analyses de laboratoire'!Q488&lt;0),-55+0.4765*'Analyses de laboratoire'!K488+13.8*'Analyses de laboratoire'!AW488,'Analyses de laboratoire'!Q488))</f>
        <v>0</v>
      </c>
      <c r="AS488" s="19" t="n">
        <f aca="false">MAX(0,IF(OR('Analyses de laboratoire'!F488&lt;&gt;"sel neutre",'Analyses de laboratoire'!Q488&lt;0),-6.9+0.29*15+0.4941*'Analyses de laboratoire'!V488+1.3*'Analyses de laboratoire'!BA488,'Analyses de laboratoire'!AB488))</f>
        <v>0</v>
      </c>
      <c r="AT488" s="19" t="n">
        <f aca="false">'Analyses de laboratoire'!AT488+'Analyses de laboratoire'!AU488+'Analyses de laboratoire'!AV488</f>
        <v>0</v>
      </c>
      <c r="AU488" s="19" t="n">
        <f aca="false">'Analyses de laboratoire'!AX488+'Analyses de laboratoire'!AY488+'Analyses de laboratoire'!AZ488</f>
        <v>0</v>
      </c>
    </row>
    <row r="489" customFormat="false" ht="12.75" hidden="false" customHeight="false" outlineLevel="0" collapsed="false">
      <c r="A489" s="98" t="n">
        <f aca="false">'Analyses de laboratoire'!A489</f>
        <v>0</v>
      </c>
      <c r="B489" s="0" t="n">
        <f aca="false">'Analyses de laboratoire'!B489</f>
        <v>0</v>
      </c>
      <c r="C489" s="0" t="n">
        <f aca="false">'Analyses de laboratoire'!C489</f>
        <v>0</v>
      </c>
      <c r="D489" s="0" t="n">
        <f aca="false">'Analyses de laboratoire'!D489</f>
        <v>0</v>
      </c>
      <c r="E489" s="0" t="n">
        <f aca="false">'Analyses de laboratoire'!E489</f>
        <v>0</v>
      </c>
      <c r="F489" s="89" t="n">
        <f aca="false">IF(K489&gt;0,100*'Analyses de laboratoire'!AU489/'Indicateurs DELFES'!K489,0)</f>
        <v>0</v>
      </c>
      <c r="G489" s="90" t="n">
        <f aca="false">IF(K489&gt;0,100*'Analyses de laboratoire'!AV489/'Indicateurs DELFES'!K489,0)</f>
        <v>0</v>
      </c>
      <c r="H489" s="91" t="n">
        <f aca="false">IF('Analyses de laboratoire'!AV489&gt;0,'Analyses de laboratoire'!AU489/'Analyses de laboratoire'!AV489,0)</f>
        <v>0</v>
      </c>
      <c r="I489" s="91" t="n">
        <f aca="false">IF('Analyses de laboratoire'!AV489&gt;0,'Analyses de laboratoire'!AT489/'Analyses de laboratoire'!AV489,0)</f>
        <v>0</v>
      </c>
      <c r="J489" s="91" t="n">
        <f aca="false">IF(K489&gt;0,'Analyses de laboratoire'!AU489/('Indicateurs DELFES'!K489-AT489),0)</f>
        <v>0</v>
      </c>
      <c r="K489" s="91" t="n">
        <f aca="false">IF('Analyses de laboratoire'!F489&lt;&gt;"Sel neutre",IF(OR('Indicateurs DELFES'!AR489&gt;'Indicateurs DELFES'!AT489,'Analyses de laboratoire'!I489&lt;1,'Analyses de laboratoire'!K489&lt;1),'Indicateurs DELFES'!AR489,('Indicateurs DELFES'!AT489+0.01)),IF('Indicateurs DELFES'!AR489&lt;'Indicateurs DELFES'!AT489,'Indicateurs DELFES'!AT489+0.01,'Indicateurs DELFES'!AR489))</f>
        <v>0</v>
      </c>
      <c r="L489" s="52"/>
      <c r="M489" s="91" t="n">
        <f aca="false">IF(R489&gt;0,100*'Analyses de laboratoire'!AY489/'Indicateurs DELFES'!R489,0)</f>
        <v>0</v>
      </c>
      <c r="N489" s="91" t="n">
        <f aca="false">IF(R489&gt;0,100*'Analyses de laboratoire'!AZ489/'Indicateurs DELFES'!R489,0)</f>
        <v>0</v>
      </c>
      <c r="O489" s="91" t="n">
        <f aca="false">IF('Analyses de laboratoire'!AZ489&gt;0,'Analyses de laboratoire'!AY489/'Analyses de laboratoire'!AZ489,0)</f>
        <v>0</v>
      </c>
      <c r="P489" s="91" t="n">
        <f aca="false">IF('Analyses de laboratoire'!AZ489&gt;0,'Analyses de laboratoire'!AX489/'Analyses de laboratoire'!AZ489,0)</f>
        <v>0</v>
      </c>
      <c r="Q489" s="91" t="e">
        <f aca="false">IF(MIN(100,AU489*100/R489)&gt;0,MIN(100,AU489*100/R489),0)</f>
        <v>#DIV/0!</v>
      </c>
      <c r="R489" s="91" t="n">
        <f aca="false">IF('Analyses de laboratoire'!F489&lt;&gt;"Sel neutre",IF(OR('Indicateurs DELFES'!AS489&gt;'Indicateurs DELFES'!AU489,'Analyses de laboratoire'!I489&lt;1,'Analyses de laboratoire'!K489&lt;1),'Indicateurs DELFES'!AS489,('Indicateurs DELFES'!AU489+0.01)),IF('Indicateurs DELFES'!AS489&lt;'Indicateurs DELFES'!AU489,'Indicateurs DELFES'!AS489+0.01,'Indicateurs DELFES'!AS489))</f>
        <v>0</v>
      </c>
      <c r="AR489" s="19" t="n">
        <f aca="false">MAX(0,IF(OR('Analyses de laboratoire'!F489&lt;&gt;"sel neutre",'Analyses de laboratoire'!Q489&lt;0),-55+0.4765*'Analyses de laboratoire'!K489+13.8*'Analyses de laboratoire'!AW489,'Analyses de laboratoire'!Q489))</f>
        <v>0</v>
      </c>
      <c r="AS489" s="19" t="n">
        <f aca="false">MAX(0,IF(OR('Analyses de laboratoire'!F489&lt;&gt;"sel neutre",'Analyses de laboratoire'!Q489&lt;0),-6.9+0.29*15+0.4941*'Analyses de laboratoire'!V489+1.3*'Analyses de laboratoire'!BA489,'Analyses de laboratoire'!AB489))</f>
        <v>0</v>
      </c>
      <c r="AT489" s="19" t="n">
        <f aca="false">'Analyses de laboratoire'!AT489+'Analyses de laboratoire'!AU489+'Analyses de laboratoire'!AV489</f>
        <v>0</v>
      </c>
      <c r="AU489" s="19" t="n">
        <f aca="false">'Analyses de laboratoire'!AX489+'Analyses de laboratoire'!AY489+'Analyses de laboratoire'!AZ489</f>
        <v>0</v>
      </c>
    </row>
    <row r="490" customFormat="false" ht="12.75" hidden="false" customHeight="false" outlineLevel="0" collapsed="false">
      <c r="A490" s="98" t="n">
        <f aca="false">'Analyses de laboratoire'!A490</f>
        <v>0</v>
      </c>
      <c r="B490" s="0" t="n">
        <f aca="false">'Analyses de laboratoire'!B490</f>
        <v>0</v>
      </c>
      <c r="C490" s="0" t="n">
        <f aca="false">'Analyses de laboratoire'!C490</f>
        <v>0</v>
      </c>
      <c r="D490" s="0" t="n">
        <f aca="false">'Analyses de laboratoire'!D490</f>
        <v>0</v>
      </c>
      <c r="E490" s="0" t="n">
        <f aca="false">'Analyses de laboratoire'!E490</f>
        <v>0</v>
      </c>
      <c r="F490" s="89" t="n">
        <f aca="false">IF(K490&gt;0,100*'Analyses de laboratoire'!AU490/'Indicateurs DELFES'!K490,0)</f>
        <v>0</v>
      </c>
      <c r="G490" s="90" t="n">
        <f aca="false">IF(K490&gt;0,100*'Analyses de laboratoire'!AV490/'Indicateurs DELFES'!K490,0)</f>
        <v>0</v>
      </c>
      <c r="H490" s="91" t="n">
        <f aca="false">IF('Analyses de laboratoire'!AV490&gt;0,'Analyses de laboratoire'!AU490/'Analyses de laboratoire'!AV490,0)</f>
        <v>0</v>
      </c>
      <c r="I490" s="91" t="n">
        <f aca="false">IF('Analyses de laboratoire'!AV490&gt;0,'Analyses de laboratoire'!AT490/'Analyses de laboratoire'!AV490,0)</f>
        <v>0</v>
      </c>
      <c r="J490" s="91" t="n">
        <f aca="false">IF(K490&gt;0,'Analyses de laboratoire'!AU490/('Indicateurs DELFES'!K490-AT490),0)</f>
        <v>0</v>
      </c>
      <c r="K490" s="91" t="n">
        <f aca="false">IF('Analyses de laboratoire'!F490&lt;&gt;"Sel neutre",IF(OR('Indicateurs DELFES'!AR490&gt;'Indicateurs DELFES'!AT490,'Analyses de laboratoire'!I490&lt;1,'Analyses de laboratoire'!K490&lt;1),'Indicateurs DELFES'!AR490,('Indicateurs DELFES'!AT490+0.01)),IF('Indicateurs DELFES'!AR490&lt;'Indicateurs DELFES'!AT490,'Indicateurs DELFES'!AT490+0.01,'Indicateurs DELFES'!AR490))</f>
        <v>0</v>
      </c>
      <c r="L490" s="52"/>
      <c r="M490" s="91" t="n">
        <f aca="false">IF(R490&gt;0,100*'Analyses de laboratoire'!AY490/'Indicateurs DELFES'!R490,0)</f>
        <v>0</v>
      </c>
      <c r="N490" s="91" t="n">
        <f aca="false">IF(R490&gt;0,100*'Analyses de laboratoire'!AZ490/'Indicateurs DELFES'!R490,0)</f>
        <v>0</v>
      </c>
      <c r="O490" s="91" t="n">
        <f aca="false">IF('Analyses de laboratoire'!AZ490&gt;0,'Analyses de laboratoire'!AY490/'Analyses de laboratoire'!AZ490,0)</f>
        <v>0</v>
      </c>
      <c r="P490" s="91" t="n">
        <f aca="false">IF('Analyses de laboratoire'!AZ490&gt;0,'Analyses de laboratoire'!AX490/'Analyses de laboratoire'!AZ490,0)</f>
        <v>0</v>
      </c>
      <c r="Q490" s="91" t="e">
        <f aca="false">IF(MIN(100,AU490*100/R490)&gt;0,MIN(100,AU490*100/R490),0)</f>
        <v>#DIV/0!</v>
      </c>
      <c r="R490" s="91" t="n">
        <f aca="false">IF('Analyses de laboratoire'!F490&lt;&gt;"Sel neutre",IF(OR('Indicateurs DELFES'!AS490&gt;'Indicateurs DELFES'!AU490,'Analyses de laboratoire'!I490&lt;1,'Analyses de laboratoire'!K490&lt;1),'Indicateurs DELFES'!AS490,('Indicateurs DELFES'!AU490+0.01)),IF('Indicateurs DELFES'!AS490&lt;'Indicateurs DELFES'!AU490,'Indicateurs DELFES'!AS490+0.01,'Indicateurs DELFES'!AS490))</f>
        <v>0</v>
      </c>
      <c r="AR490" s="19" t="n">
        <f aca="false">MAX(0,IF(OR('Analyses de laboratoire'!F490&lt;&gt;"sel neutre",'Analyses de laboratoire'!Q490&lt;0),-55+0.4765*'Analyses de laboratoire'!K490+13.8*'Analyses de laboratoire'!AW490,'Analyses de laboratoire'!Q490))</f>
        <v>0</v>
      </c>
      <c r="AS490" s="19" t="n">
        <f aca="false">MAX(0,IF(OR('Analyses de laboratoire'!F490&lt;&gt;"sel neutre",'Analyses de laboratoire'!Q490&lt;0),-6.9+0.29*15+0.4941*'Analyses de laboratoire'!V490+1.3*'Analyses de laboratoire'!BA490,'Analyses de laboratoire'!AB490))</f>
        <v>0</v>
      </c>
      <c r="AT490" s="19" t="n">
        <f aca="false">'Analyses de laboratoire'!AT490+'Analyses de laboratoire'!AU490+'Analyses de laboratoire'!AV490</f>
        <v>0</v>
      </c>
      <c r="AU490" s="19" t="n">
        <f aca="false">'Analyses de laboratoire'!AX490+'Analyses de laboratoire'!AY490+'Analyses de laboratoire'!AZ490</f>
        <v>0</v>
      </c>
    </row>
    <row r="491" customFormat="false" ht="12.75" hidden="false" customHeight="false" outlineLevel="0" collapsed="false">
      <c r="A491" s="98" t="n">
        <f aca="false">'Analyses de laboratoire'!A491</f>
        <v>0</v>
      </c>
      <c r="B491" s="0" t="n">
        <f aca="false">'Analyses de laboratoire'!B491</f>
        <v>0</v>
      </c>
      <c r="C491" s="0" t="n">
        <f aca="false">'Analyses de laboratoire'!C491</f>
        <v>0</v>
      </c>
      <c r="D491" s="0" t="n">
        <f aca="false">'Analyses de laboratoire'!D491</f>
        <v>0</v>
      </c>
      <c r="E491" s="0" t="n">
        <f aca="false">'Analyses de laboratoire'!E491</f>
        <v>0</v>
      </c>
      <c r="F491" s="89" t="n">
        <f aca="false">IF(K491&gt;0,100*'Analyses de laboratoire'!AU491/'Indicateurs DELFES'!K491,0)</f>
        <v>0</v>
      </c>
      <c r="G491" s="90" t="n">
        <f aca="false">IF(K491&gt;0,100*'Analyses de laboratoire'!AV491/'Indicateurs DELFES'!K491,0)</f>
        <v>0</v>
      </c>
      <c r="H491" s="91" t="n">
        <f aca="false">IF('Analyses de laboratoire'!AV491&gt;0,'Analyses de laboratoire'!AU491/'Analyses de laboratoire'!AV491,0)</f>
        <v>0</v>
      </c>
      <c r="I491" s="91" t="n">
        <f aca="false">IF('Analyses de laboratoire'!AV491&gt;0,'Analyses de laboratoire'!AT491/'Analyses de laboratoire'!AV491,0)</f>
        <v>0</v>
      </c>
      <c r="J491" s="91" t="n">
        <f aca="false">IF(K491&gt;0,'Analyses de laboratoire'!AU491/('Indicateurs DELFES'!K491-AT491),0)</f>
        <v>0</v>
      </c>
      <c r="K491" s="91" t="n">
        <f aca="false">IF('Analyses de laboratoire'!F491&lt;&gt;"Sel neutre",IF(OR('Indicateurs DELFES'!AR491&gt;'Indicateurs DELFES'!AT491,'Analyses de laboratoire'!I491&lt;1,'Analyses de laboratoire'!K491&lt;1),'Indicateurs DELFES'!AR491,('Indicateurs DELFES'!AT491+0.01)),IF('Indicateurs DELFES'!AR491&lt;'Indicateurs DELFES'!AT491,'Indicateurs DELFES'!AT491+0.01,'Indicateurs DELFES'!AR491))</f>
        <v>0</v>
      </c>
      <c r="L491" s="52"/>
      <c r="M491" s="91" t="n">
        <f aca="false">IF(R491&gt;0,100*'Analyses de laboratoire'!AY491/'Indicateurs DELFES'!R491,0)</f>
        <v>0</v>
      </c>
      <c r="N491" s="91" t="n">
        <f aca="false">IF(R491&gt;0,100*'Analyses de laboratoire'!AZ491/'Indicateurs DELFES'!R491,0)</f>
        <v>0</v>
      </c>
      <c r="O491" s="91" t="n">
        <f aca="false">IF('Analyses de laboratoire'!AZ491&gt;0,'Analyses de laboratoire'!AY491/'Analyses de laboratoire'!AZ491,0)</f>
        <v>0</v>
      </c>
      <c r="P491" s="91" t="n">
        <f aca="false">IF('Analyses de laboratoire'!AZ491&gt;0,'Analyses de laboratoire'!AX491/'Analyses de laboratoire'!AZ491,0)</f>
        <v>0</v>
      </c>
      <c r="Q491" s="91" t="e">
        <f aca="false">IF(MIN(100,AU491*100/R491)&gt;0,MIN(100,AU491*100/R491),0)</f>
        <v>#DIV/0!</v>
      </c>
      <c r="R491" s="91" t="n">
        <f aca="false">IF('Analyses de laboratoire'!F491&lt;&gt;"Sel neutre",IF(OR('Indicateurs DELFES'!AS491&gt;'Indicateurs DELFES'!AU491,'Analyses de laboratoire'!I491&lt;1,'Analyses de laboratoire'!K491&lt;1),'Indicateurs DELFES'!AS491,('Indicateurs DELFES'!AU491+0.01)),IF('Indicateurs DELFES'!AS491&lt;'Indicateurs DELFES'!AU491,'Indicateurs DELFES'!AS491+0.01,'Indicateurs DELFES'!AS491))</f>
        <v>0</v>
      </c>
      <c r="AR491" s="19" t="n">
        <f aca="false">MAX(0,IF(OR('Analyses de laboratoire'!F491&lt;&gt;"sel neutre",'Analyses de laboratoire'!Q491&lt;0),-55+0.4765*'Analyses de laboratoire'!K491+13.8*'Analyses de laboratoire'!AW491,'Analyses de laboratoire'!Q491))</f>
        <v>0</v>
      </c>
      <c r="AS491" s="19" t="n">
        <f aca="false">MAX(0,IF(OR('Analyses de laboratoire'!F491&lt;&gt;"sel neutre",'Analyses de laboratoire'!Q491&lt;0),-6.9+0.29*15+0.4941*'Analyses de laboratoire'!V491+1.3*'Analyses de laboratoire'!BA491,'Analyses de laboratoire'!AB491))</f>
        <v>0</v>
      </c>
      <c r="AT491" s="19" t="n">
        <f aca="false">'Analyses de laboratoire'!AT491+'Analyses de laboratoire'!AU491+'Analyses de laboratoire'!AV491</f>
        <v>0</v>
      </c>
      <c r="AU491" s="19" t="n">
        <f aca="false">'Analyses de laboratoire'!AX491+'Analyses de laboratoire'!AY491+'Analyses de laboratoire'!AZ491</f>
        <v>0</v>
      </c>
    </row>
    <row r="492" customFormat="false" ht="12.75" hidden="false" customHeight="false" outlineLevel="0" collapsed="false">
      <c r="A492" s="98" t="n">
        <f aca="false">'Analyses de laboratoire'!A492</f>
        <v>0</v>
      </c>
      <c r="B492" s="0" t="n">
        <f aca="false">'Analyses de laboratoire'!B492</f>
        <v>0</v>
      </c>
      <c r="C492" s="0" t="n">
        <f aca="false">'Analyses de laboratoire'!C492</f>
        <v>0</v>
      </c>
      <c r="D492" s="0" t="n">
        <f aca="false">'Analyses de laboratoire'!D492</f>
        <v>0</v>
      </c>
      <c r="E492" s="0" t="n">
        <f aca="false">'Analyses de laboratoire'!E492</f>
        <v>0</v>
      </c>
      <c r="F492" s="89" t="n">
        <f aca="false">IF(K492&gt;0,100*'Analyses de laboratoire'!AU492/'Indicateurs DELFES'!K492,0)</f>
        <v>0</v>
      </c>
      <c r="G492" s="90" t="n">
        <f aca="false">IF(K492&gt;0,100*'Analyses de laboratoire'!AV492/'Indicateurs DELFES'!K492,0)</f>
        <v>0</v>
      </c>
      <c r="H492" s="91" t="n">
        <f aca="false">IF('Analyses de laboratoire'!AV492&gt;0,'Analyses de laboratoire'!AU492/'Analyses de laboratoire'!AV492,0)</f>
        <v>0</v>
      </c>
      <c r="I492" s="91" t="n">
        <f aca="false">IF('Analyses de laboratoire'!AV492&gt;0,'Analyses de laboratoire'!AT492/'Analyses de laboratoire'!AV492,0)</f>
        <v>0</v>
      </c>
      <c r="J492" s="91" t="n">
        <f aca="false">IF(K492&gt;0,'Analyses de laboratoire'!AU492/('Indicateurs DELFES'!K492-AT492),0)</f>
        <v>0</v>
      </c>
      <c r="K492" s="91" t="n">
        <f aca="false">IF('Analyses de laboratoire'!F492&lt;&gt;"Sel neutre",IF(OR('Indicateurs DELFES'!AR492&gt;'Indicateurs DELFES'!AT492,'Analyses de laboratoire'!I492&lt;1,'Analyses de laboratoire'!K492&lt;1),'Indicateurs DELFES'!AR492,('Indicateurs DELFES'!AT492+0.01)),IF('Indicateurs DELFES'!AR492&lt;'Indicateurs DELFES'!AT492,'Indicateurs DELFES'!AT492+0.01,'Indicateurs DELFES'!AR492))</f>
        <v>0</v>
      </c>
      <c r="L492" s="52"/>
      <c r="M492" s="91" t="n">
        <f aca="false">IF(R492&gt;0,100*'Analyses de laboratoire'!AY492/'Indicateurs DELFES'!R492,0)</f>
        <v>0</v>
      </c>
      <c r="N492" s="91" t="n">
        <f aca="false">IF(R492&gt;0,100*'Analyses de laboratoire'!AZ492/'Indicateurs DELFES'!R492,0)</f>
        <v>0</v>
      </c>
      <c r="O492" s="91" t="n">
        <f aca="false">IF('Analyses de laboratoire'!AZ492&gt;0,'Analyses de laboratoire'!AY492/'Analyses de laboratoire'!AZ492,0)</f>
        <v>0</v>
      </c>
      <c r="P492" s="91" t="n">
        <f aca="false">IF('Analyses de laboratoire'!AZ492&gt;0,'Analyses de laboratoire'!AX492/'Analyses de laboratoire'!AZ492,0)</f>
        <v>0</v>
      </c>
      <c r="Q492" s="91" t="e">
        <f aca="false">IF(MIN(100,AU492*100/R492)&gt;0,MIN(100,AU492*100/R492),0)</f>
        <v>#DIV/0!</v>
      </c>
      <c r="R492" s="91" t="n">
        <f aca="false">IF('Analyses de laboratoire'!F492&lt;&gt;"Sel neutre",IF(OR('Indicateurs DELFES'!AS492&gt;'Indicateurs DELFES'!AU492,'Analyses de laboratoire'!I492&lt;1,'Analyses de laboratoire'!K492&lt;1),'Indicateurs DELFES'!AS492,('Indicateurs DELFES'!AU492+0.01)),IF('Indicateurs DELFES'!AS492&lt;'Indicateurs DELFES'!AU492,'Indicateurs DELFES'!AS492+0.01,'Indicateurs DELFES'!AS492))</f>
        <v>0</v>
      </c>
      <c r="AR492" s="19" t="n">
        <f aca="false">MAX(0,IF(OR('Analyses de laboratoire'!F492&lt;&gt;"sel neutre",'Analyses de laboratoire'!Q492&lt;0),-55+0.4765*'Analyses de laboratoire'!K492+13.8*'Analyses de laboratoire'!AW492,'Analyses de laboratoire'!Q492))</f>
        <v>0</v>
      </c>
      <c r="AS492" s="19" t="n">
        <f aca="false">MAX(0,IF(OR('Analyses de laboratoire'!F492&lt;&gt;"sel neutre",'Analyses de laboratoire'!Q492&lt;0),-6.9+0.29*15+0.4941*'Analyses de laboratoire'!V492+1.3*'Analyses de laboratoire'!BA492,'Analyses de laboratoire'!AB492))</f>
        <v>0</v>
      </c>
      <c r="AT492" s="19" t="n">
        <f aca="false">'Analyses de laboratoire'!AT492+'Analyses de laboratoire'!AU492+'Analyses de laboratoire'!AV492</f>
        <v>0</v>
      </c>
      <c r="AU492" s="19" t="n">
        <f aca="false">'Analyses de laboratoire'!AX492+'Analyses de laboratoire'!AY492+'Analyses de laboratoire'!AZ492</f>
        <v>0</v>
      </c>
    </row>
    <row r="493" customFormat="false" ht="12.75" hidden="false" customHeight="false" outlineLevel="0" collapsed="false">
      <c r="A493" s="98" t="n">
        <f aca="false">'Analyses de laboratoire'!A493</f>
        <v>0</v>
      </c>
      <c r="B493" s="0" t="n">
        <f aca="false">'Analyses de laboratoire'!B493</f>
        <v>0</v>
      </c>
      <c r="C493" s="0" t="n">
        <f aca="false">'Analyses de laboratoire'!C493</f>
        <v>0</v>
      </c>
      <c r="D493" s="0" t="n">
        <f aca="false">'Analyses de laboratoire'!D493</f>
        <v>0</v>
      </c>
      <c r="E493" s="0" t="n">
        <f aca="false">'Analyses de laboratoire'!E493</f>
        <v>0</v>
      </c>
      <c r="F493" s="89" t="n">
        <f aca="false">IF(K493&gt;0,100*'Analyses de laboratoire'!AU493/'Indicateurs DELFES'!K493,0)</f>
        <v>0</v>
      </c>
      <c r="G493" s="90" t="n">
        <f aca="false">IF(K493&gt;0,100*'Analyses de laboratoire'!AV493/'Indicateurs DELFES'!K493,0)</f>
        <v>0</v>
      </c>
      <c r="H493" s="91" t="n">
        <f aca="false">IF('Analyses de laboratoire'!AV493&gt;0,'Analyses de laboratoire'!AU493/'Analyses de laboratoire'!AV493,0)</f>
        <v>0</v>
      </c>
      <c r="I493" s="91" t="n">
        <f aca="false">IF('Analyses de laboratoire'!AV493&gt;0,'Analyses de laboratoire'!AT493/'Analyses de laboratoire'!AV493,0)</f>
        <v>0</v>
      </c>
      <c r="J493" s="91" t="n">
        <f aca="false">IF(K493&gt;0,'Analyses de laboratoire'!AU493/('Indicateurs DELFES'!K493-AT493),0)</f>
        <v>0</v>
      </c>
      <c r="K493" s="91" t="n">
        <f aca="false">IF('Analyses de laboratoire'!F493&lt;&gt;"Sel neutre",IF(OR('Indicateurs DELFES'!AR493&gt;'Indicateurs DELFES'!AT493,'Analyses de laboratoire'!I493&lt;1,'Analyses de laboratoire'!K493&lt;1),'Indicateurs DELFES'!AR493,('Indicateurs DELFES'!AT493+0.01)),IF('Indicateurs DELFES'!AR493&lt;'Indicateurs DELFES'!AT493,'Indicateurs DELFES'!AT493+0.01,'Indicateurs DELFES'!AR493))</f>
        <v>0</v>
      </c>
      <c r="L493" s="52"/>
      <c r="M493" s="91" t="n">
        <f aca="false">IF(R493&gt;0,100*'Analyses de laboratoire'!AY493/'Indicateurs DELFES'!R493,0)</f>
        <v>0</v>
      </c>
      <c r="N493" s="91" t="n">
        <f aca="false">IF(R493&gt;0,100*'Analyses de laboratoire'!AZ493/'Indicateurs DELFES'!R493,0)</f>
        <v>0</v>
      </c>
      <c r="O493" s="91" t="n">
        <f aca="false">IF('Analyses de laboratoire'!AZ493&gt;0,'Analyses de laboratoire'!AY493/'Analyses de laboratoire'!AZ493,0)</f>
        <v>0</v>
      </c>
      <c r="P493" s="91" t="n">
        <f aca="false">IF('Analyses de laboratoire'!AZ493&gt;0,'Analyses de laboratoire'!AX493/'Analyses de laboratoire'!AZ493,0)</f>
        <v>0</v>
      </c>
      <c r="Q493" s="91" t="e">
        <f aca="false">IF(MIN(100,AU493*100/R493)&gt;0,MIN(100,AU493*100/R493),0)</f>
        <v>#DIV/0!</v>
      </c>
      <c r="R493" s="91" t="n">
        <f aca="false">IF('Analyses de laboratoire'!F493&lt;&gt;"Sel neutre",IF(OR('Indicateurs DELFES'!AS493&gt;'Indicateurs DELFES'!AU493,'Analyses de laboratoire'!I493&lt;1,'Analyses de laboratoire'!K493&lt;1),'Indicateurs DELFES'!AS493,('Indicateurs DELFES'!AU493+0.01)),IF('Indicateurs DELFES'!AS493&lt;'Indicateurs DELFES'!AU493,'Indicateurs DELFES'!AS493+0.01,'Indicateurs DELFES'!AS493))</f>
        <v>0</v>
      </c>
      <c r="AR493" s="19" t="n">
        <f aca="false">MAX(0,IF(OR('Analyses de laboratoire'!F493&lt;&gt;"sel neutre",'Analyses de laboratoire'!Q493&lt;0),-55+0.4765*'Analyses de laboratoire'!K493+13.8*'Analyses de laboratoire'!AW493,'Analyses de laboratoire'!Q493))</f>
        <v>0</v>
      </c>
      <c r="AS493" s="19" t="n">
        <f aca="false">MAX(0,IF(OR('Analyses de laboratoire'!F493&lt;&gt;"sel neutre",'Analyses de laboratoire'!Q493&lt;0),-6.9+0.29*15+0.4941*'Analyses de laboratoire'!V493+1.3*'Analyses de laboratoire'!BA493,'Analyses de laboratoire'!AB493))</f>
        <v>0</v>
      </c>
      <c r="AT493" s="19" t="n">
        <f aca="false">'Analyses de laboratoire'!AT493+'Analyses de laboratoire'!AU493+'Analyses de laboratoire'!AV493</f>
        <v>0</v>
      </c>
      <c r="AU493" s="19" t="n">
        <f aca="false">'Analyses de laboratoire'!AX493+'Analyses de laboratoire'!AY493+'Analyses de laboratoire'!AZ493</f>
        <v>0</v>
      </c>
    </row>
    <row r="494" customFormat="false" ht="12.75" hidden="false" customHeight="false" outlineLevel="0" collapsed="false">
      <c r="A494" s="98" t="n">
        <f aca="false">'Analyses de laboratoire'!A494</f>
        <v>0</v>
      </c>
      <c r="B494" s="0" t="n">
        <f aca="false">'Analyses de laboratoire'!B494</f>
        <v>0</v>
      </c>
      <c r="C494" s="0" t="n">
        <f aca="false">'Analyses de laboratoire'!C494</f>
        <v>0</v>
      </c>
      <c r="D494" s="0" t="n">
        <f aca="false">'Analyses de laboratoire'!D494</f>
        <v>0</v>
      </c>
      <c r="E494" s="0" t="n">
        <f aca="false">'Analyses de laboratoire'!E494</f>
        <v>0</v>
      </c>
      <c r="F494" s="89" t="n">
        <f aca="false">IF(K494&gt;0,100*'Analyses de laboratoire'!AU494/'Indicateurs DELFES'!K494,0)</f>
        <v>0</v>
      </c>
      <c r="G494" s="90" t="n">
        <f aca="false">IF(K494&gt;0,100*'Analyses de laboratoire'!AV494/'Indicateurs DELFES'!K494,0)</f>
        <v>0</v>
      </c>
      <c r="H494" s="91" t="n">
        <f aca="false">IF('Analyses de laboratoire'!AV494&gt;0,'Analyses de laboratoire'!AU494/'Analyses de laboratoire'!AV494,0)</f>
        <v>0</v>
      </c>
      <c r="I494" s="91" t="n">
        <f aca="false">IF('Analyses de laboratoire'!AV494&gt;0,'Analyses de laboratoire'!AT494/'Analyses de laboratoire'!AV494,0)</f>
        <v>0</v>
      </c>
      <c r="J494" s="91" t="n">
        <f aca="false">IF(K494&gt;0,'Analyses de laboratoire'!AU494/('Indicateurs DELFES'!K494-AT494),0)</f>
        <v>0</v>
      </c>
      <c r="K494" s="91" t="n">
        <f aca="false">IF('Analyses de laboratoire'!F494&lt;&gt;"Sel neutre",IF(OR('Indicateurs DELFES'!AR494&gt;'Indicateurs DELFES'!AT494,'Analyses de laboratoire'!I494&lt;1,'Analyses de laboratoire'!K494&lt;1),'Indicateurs DELFES'!AR494,('Indicateurs DELFES'!AT494+0.01)),IF('Indicateurs DELFES'!AR494&lt;'Indicateurs DELFES'!AT494,'Indicateurs DELFES'!AT494+0.01,'Indicateurs DELFES'!AR494))</f>
        <v>0</v>
      </c>
      <c r="L494" s="52"/>
      <c r="M494" s="91" t="n">
        <f aca="false">IF(R494&gt;0,100*'Analyses de laboratoire'!AY494/'Indicateurs DELFES'!R494,0)</f>
        <v>0</v>
      </c>
      <c r="N494" s="91" t="n">
        <f aca="false">IF(R494&gt;0,100*'Analyses de laboratoire'!AZ494/'Indicateurs DELFES'!R494,0)</f>
        <v>0</v>
      </c>
      <c r="O494" s="91" t="n">
        <f aca="false">IF('Analyses de laboratoire'!AZ494&gt;0,'Analyses de laboratoire'!AY494/'Analyses de laboratoire'!AZ494,0)</f>
        <v>0</v>
      </c>
      <c r="P494" s="91" t="n">
        <f aca="false">IF('Analyses de laboratoire'!AZ494&gt;0,'Analyses de laboratoire'!AX494/'Analyses de laboratoire'!AZ494,0)</f>
        <v>0</v>
      </c>
      <c r="Q494" s="91" t="e">
        <f aca="false">IF(MIN(100,AU494*100/R494)&gt;0,MIN(100,AU494*100/R494),0)</f>
        <v>#DIV/0!</v>
      </c>
      <c r="R494" s="91" t="n">
        <f aca="false">IF('Analyses de laboratoire'!F494&lt;&gt;"Sel neutre",IF(OR('Indicateurs DELFES'!AS494&gt;'Indicateurs DELFES'!AU494,'Analyses de laboratoire'!I494&lt;1,'Analyses de laboratoire'!K494&lt;1),'Indicateurs DELFES'!AS494,('Indicateurs DELFES'!AU494+0.01)),IF('Indicateurs DELFES'!AS494&lt;'Indicateurs DELFES'!AU494,'Indicateurs DELFES'!AS494+0.01,'Indicateurs DELFES'!AS494))</f>
        <v>0</v>
      </c>
      <c r="AR494" s="19" t="n">
        <f aca="false">MAX(0,IF(OR('Analyses de laboratoire'!F494&lt;&gt;"sel neutre",'Analyses de laboratoire'!Q494&lt;0),-55+0.4765*'Analyses de laboratoire'!K494+13.8*'Analyses de laboratoire'!AW494,'Analyses de laboratoire'!Q494))</f>
        <v>0</v>
      </c>
      <c r="AS494" s="19" t="n">
        <f aca="false">MAX(0,IF(OR('Analyses de laboratoire'!F494&lt;&gt;"sel neutre",'Analyses de laboratoire'!Q494&lt;0),-6.9+0.29*15+0.4941*'Analyses de laboratoire'!V494+1.3*'Analyses de laboratoire'!BA494,'Analyses de laboratoire'!AB494))</f>
        <v>0</v>
      </c>
      <c r="AT494" s="19" t="n">
        <f aca="false">'Analyses de laboratoire'!AT494+'Analyses de laboratoire'!AU494+'Analyses de laboratoire'!AV494</f>
        <v>0</v>
      </c>
      <c r="AU494" s="19" t="n">
        <f aca="false">'Analyses de laboratoire'!AX494+'Analyses de laboratoire'!AY494+'Analyses de laboratoire'!AZ494</f>
        <v>0</v>
      </c>
    </row>
    <row r="495" customFormat="false" ht="12.75" hidden="false" customHeight="false" outlineLevel="0" collapsed="false">
      <c r="A495" s="98" t="n">
        <f aca="false">'Analyses de laboratoire'!A495</f>
        <v>0</v>
      </c>
      <c r="B495" s="0" t="n">
        <f aca="false">'Analyses de laboratoire'!B495</f>
        <v>0</v>
      </c>
      <c r="C495" s="0" t="n">
        <f aca="false">'Analyses de laboratoire'!C495</f>
        <v>0</v>
      </c>
      <c r="D495" s="0" t="n">
        <f aca="false">'Analyses de laboratoire'!D495</f>
        <v>0</v>
      </c>
      <c r="E495" s="0" t="n">
        <f aca="false">'Analyses de laboratoire'!E495</f>
        <v>0</v>
      </c>
      <c r="F495" s="89" t="n">
        <f aca="false">IF(K495&gt;0,100*'Analyses de laboratoire'!AU495/'Indicateurs DELFES'!K495,0)</f>
        <v>0</v>
      </c>
      <c r="G495" s="90" t="n">
        <f aca="false">IF(K495&gt;0,100*'Analyses de laboratoire'!AV495/'Indicateurs DELFES'!K495,0)</f>
        <v>0</v>
      </c>
      <c r="H495" s="91" t="n">
        <f aca="false">IF('Analyses de laboratoire'!AV495&gt;0,'Analyses de laboratoire'!AU495/'Analyses de laboratoire'!AV495,0)</f>
        <v>0</v>
      </c>
      <c r="I495" s="91" t="n">
        <f aca="false">IF('Analyses de laboratoire'!AV495&gt;0,'Analyses de laboratoire'!AT495/'Analyses de laboratoire'!AV495,0)</f>
        <v>0</v>
      </c>
      <c r="J495" s="91" t="n">
        <f aca="false">IF(K495&gt;0,'Analyses de laboratoire'!AU495/('Indicateurs DELFES'!K495-AT495),0)</f>
        <v>0</v>
      </c>
      <c r="K495" s="91" t="n">
        <f aca="false">IF('Analyses de laboratoire'!F495&lt;&gt;"Sel neutre",IF(OR('Indicateurs DELFES'!AR495&gt;'Indicateurs DELFES'!AT495,'Analyses de laboratoire'!I495&lt;1,'Analyses de laboratoire'!K495&lt;1),'Indicateurs DELFES'!AR495,('Indicateurs DELFES'!AT495+0.01)),IF('Indicateurs DELFES'!AR495&lt;'Indicateurs DELFES'!AT495,'Indicateurs DELFES'!AT495+0.01,'Indicateurs DELFES'!AR495))</f>
        <v>0</v>
      </c>
      <c r="L495" s="52"/>
      <c r="M495" s="91" t="n">
        <f aca="false">IF(R495&gt;0,100*'Analyses de laboratoire'!AY495/'Indicateurs DELFES'!R495,0)</f>
        <v>0</v>
      </c>
      <c r="N495" s="91" t="n">
        <f aca="false">IF(R495&gt;0,100*'Analyses de laboratoire'!AZ495/'Indicateurs DELFES'!R495,0)</f>
        <v>0</v>
      </c>
      <c r="O495" s="91" t="n">
        <f aca="false">IF('Analyses de laboratoire'!AZ495&gt;0,'Analyses de laboratoire'!AY495/'Analyses de laboratoire'!AZ495,0)</f>
        <v>0</v>
      </c>
      <c r="P495" s="91" t="n">
        <f aca="false">IF('Analyses de laboratoire'!AZ495&gt;0,'Analyses de laboratoire'!AX495/'Analyses de laboratoire'!AZ495,0)</f>
        <v>0</v>
      </c>
      <c r="Q495" s="91" t="e">
        <f aca="false">IF(MIN(100,AU495*100/R495)&gt;0,MIN(100,AU495*100/R495),0)</f>
        <v>#DIV/0!</v>
      </c>
      <c r="R495" s="91" t="n">
        <f aca="false">IF('Analyses de laboratoire'!F495&lt;&gt;"Sel neutre",IF(OR('Indicateurs DELFES'!AS495&gt;'Indicateurs DELFES'!AU495,'Analyses de laboratoire'!I495&lt;1,'Analyses de laboratoire'!K495&lt;1),'Indicateurs DELFES'!AS495,('Indicateurs DELFES'!AU495+0.01)),IF('Indicateurs DELFES'!AS495&lt;'Indicateurs DELFES'!AU495,'Indicateurs DELFES'!AS495+0.01,'Indicateurs DELFES'!AS495))</f>
        <v>0</v>
      </c>
      <c r="AR495" s="19" t="n">
        <f aca="false">MAX(0,IF(OR('Analyses de laboratoire'!F495&lt;&gt;"sel neutre",'Analyses de laboratoire'!Q495&lt;0),-55+0.4765*'Analyses de laboratoire'!K495+13.8*'Analyses de laboratoire'!AW495,'Analyses de laboratoire'!Q495))</f>
        <v>0</v>
      </c>
      <c r="AS495" s="19" t="n">
        <f aca="false">MAX(0,IF(OR('Analyses de laboratoire'!F495&lt;&gt;"sel neutre",'Analyses de laboratoire'!Q495&lt;0),-6.9+0.29*15+0.4941*'Analyses de laboratoire'!V495+1.3*'Analyses de laboratoire'!BA495,'Analyses de laboratoire'!AB495))</f>
        <v>0</v>
      </c>
      <c r="AT495" s="19" t="n">
        <f aca="false">'Analyses de laboratoire'!AT495+'Analyses de laboratoire'!AU495+'Analyses de laboratoire'!AV495</f>
        <v>0</v>
      </c>
      <c r="AU495" s="19" t="n">
        <f aca="false">'Analyses de laboratoire'!AX495+'Analyses de laboratoire'!AY495+'Analyses de laboratoire'!AZ495</f>
        <v>0</v>
      </c>
    </row>
    <row r="496" customFormat="false" ht="12.75" hidden="false" customHeight="false" outlineLevel="0" collapsed="false">
      <c r="A496" s="98" t="n">
        <f aca="false">'Analyses de laboratoire'!A496</f>
        <v>0</v>
      </c>
      <c r="B496" s="0" t="n">
        <f aca="false">'Analyses de laboratoire'!B496</f>
        <v>0</v>
      </c>
      <c r="C496" s="0" t="n">
        <f aca="false">'Analyses de laboratoire'!C496</f>
        <v>0</v>
      </c>
      <c r="D496" s="0" t="n">
        <f aca="false">'Analyses de laboratoire'!D496</f>
        <v>0</v>
      </c>
      <c r="E496" s="0" t="n">
        <f aca="false">'Analyses de laboratoire'!E496</f>
        <v>0</v>
      </c>
      <c r="F496" s="89" t="n">
        <f aca="false">IF(K496&gt;0,100*'Analyses de laboratoire'!AU496/'Indicateurs DELFES'!K496,0)</f>
        <v>0</v>
      </c>
      <c r="G496" s="90" t="n">
        <f aca="false">IF(K496&gt;0,100*'Analyses de laboratoire'!AV496/'Indicateurs DELFES'!K496,0)</f>
        <v>0</v>
      </c>
      <c r="H496" s="91" t="n">
        <f aca="false">IF('Analyses de laboratoire'!AV496&gt;0,'Analyses de laboratoire'!AU496/'Analyses de laboratoire'!AV496,0)</f>
        <v>0</v>
      </c>
      <c r="I496" s="91" t="n">
        <f aca="false">IF('Analyses de laboratoire'!AV496&gt;0,'Analyses de laboratoire'!AT496/'Analyses de laboratoire'!AV496,0)</f>
        <v>0</v>
      </c>
      <c r="J496" s="91" t="n">
        <f aca="false">IF(K496&gt;0,'Analyses de laboratoire'!AU496/('Indicateurs DELFES'!K496-AT496),0)</f>
        <v>0</v>
      </c>
      <c r="K496" s="91" t="n">
        <f aca="false">IF('Analyses de laboratoire'!F496&lt;&gt;"Sel neutre",IF(OR('Indicateurs DELFES'!AR496&gt;'Indicateurs DELFES'!AT496,'Analyses de laboratoire'!I496&lt;1,'Analyses de laboratoire'!K496&lt;1),'Indicateurs DELFES'!AR496,('Indicateurs DELFES'!AT496+0.01)),IF('Indicateurs DELFES'!AR496&lt;'Indicateurs DELFES'!AT496,'Indicateurs DELFES'!AT496+0.01,'Indicateurs DELFES'!AR496))</f>
        <v>0</v>
      </c>
      <c r="L496" s="52"/>
      <c r="M496" s="91" t="n">
        <f aca="false">IF(R496&gt;0,100*'Analyses de laboratoire'!AY496/'Indicateurs DELFES'!R496,0)</f>
        <v>0</v>
      </c>
      <c r="N496" s="91" t="n">
        <f aca="false">IF(R496&gt;0,100*'Analyses de laboratoire'!AZ496/'Indicateurs DELFES'!R496,0)</f>
        <v>0</v>
      </c>
      <c r="O496" s="91" t="n">
        <f aca="false">IF('Analyses de laboratoire'!AZ496&gt;0,'Analyses de laboratoire'!AY496/'Analyses de laboratoire'!AZ496,0)</f>
        <v>0</v>
      </c>
      <c r="P496" s="91" t="n">
        <f aca="false">IF('Analyses de laboratoire'!AZ496&gt;0,'Analyses de laboratoire'!AX496/'Analyses de laboratoire'!AZ496,0)</f>
        <v>0</v>
      </c>
      <c r="Q496" s="91" t="e">
        <f aca="false">IF(MIN(100,AU496*100/R496)&gt;0,MIN(100,AU496*100/R496),0)</f>
        <v>#DIV/0!</v>
      </c>
      <c r="R496" s="91" t="n">
        <f aca="false">IF('Analyses de laboratoire'!F496&lt;&gt;"Sel neutre",IF(OR('Indicateurs DELFES'!AS496&gt;'Indicateurs DELFES'!AU496,'Analyses de laboratoire'!I496&lt;1,'Analyses de laboratoire'!K496&lt;1),'Indicateurs DELFES'!AS496,('Indicateurs DELFES'!AU496+0.01)),IF('Indicateurs DELFES'!AS496&lt;'Indicateurs DELFES'!AU496,'Indicateurs DELFES'!AS496+0.01,'Indicateurs DELFES'!AS496))</f>
        <v>0</v>
      </c>
      <c r="AR496" s="19" t="n">
        <f aca="false">MAX(0,IF(OR('Analyses de laboratoire'!F496&lt;&gt;"sel neutre",'Analyses de laboratoire'!Q496&lt;0),-55+0.4765*'Analyses de laboratoire'!K496+13.8*'Analyses de laboratoire'!AW496,'Analyses de laboratoire'!Q496))</f>
        <v>0</v>
      </c>
      <c r="AS496" s="19" t="n">
        <f aca="false">MAX(0,IF(OR('Analyses de laboratoire'!F496&lt;&gt;"sel neutre",'Analyses de laboratoire'!Q496&lt;0),-6.9+0.29*15+0.4941*'Analyses de laboratoire'!V496+1.3*'Analyses de laboratoire'!BA496,'Analyses de laboratoire'!AB496))</f>
        <v>0</v>
      </c>
      <c r="AT496" s="19" t="n">
        <f aca="false">'Analyses de laboratoire'!AT496+'Analyses de laboratoire'!AU496+'Analyses de laboratoire'!AV496</f>
        <v>0</v>
      </c>
      <c r="AU496" s="19" t="n">
        <f aca="false">'Analyses de laboratoire'!AX496+'Analyses de laboratoire'!AY496+'Analyses de laboratoire'!AZ496</f>
        <v>0</v>
      </c>
    </row>
    <row r="497" customFormat="false" ht="12.75" hidden="false" customHeight="false" outlineLevel="0" collapsed="false">
      <c r="A497" s="98" t="n">
        <f aca="false">'Analyses de laboratoire'!A497</f>
        <v>0</v>
      </c>
      <c r="B497" s="0" t="n">
        <f aca="false">'Analyses de laboratoire'!B497</f>
        <v>0</v>
      </c>
      <c r="C497" s="0" t="n">
        <f aca="false">'Analyses de laboratoire'!C497</f>
        <v>0</v>
      </c>
      <c r="D497" s="0" t="n">
        <f aca="false">'Analyses de laboratoire'!D497</f>
        <v>0</v>
      </c>
      <c r="E497" s="0" t="n">
        <f aca="false">'Analyses de laboratoire'!E497</f>
        <v>0</v>
      </c>
      <c r="F497" s="89" t="n">
        <f aca="false">IF(K497&gt;0,100*'Analyses de laboratoire'!AU497/'Indicateurs DELFES'!K497,0)</f>
        <v>0</v>
      </c>
      <c r="G497" s="90" t="n">
        <f aca="false">IF(K497&gt;0,100*'Analyses de laboratoire'!AV497/'Indicateurs DELFES'!K497,0)</f>
        <v>0</v>
      </c>
      <c r="H497" s="91" t="n">
        <f aca="false">IF('Analyses de laboratoire'!AV497&gt;0,'Analyses de laboratoire'!AU497/'Analyses de laboratoire'!AV497,0)</f>
        <v>0</v>
      </c>
      <c r="I497" s="91" t="n">
        <f aca="false">IF('Analyses de laboratoire'!AV497&gt;0,'Analyses de laboratoire'!AT497/'Analyses de laboratoire'!AV497,0)</f>
        <v>0</v>
      </c>
      <c r="J497" s="91" t="n">
        <f aca="false">IF(K497&gt;0,'Analyses de laboratoire'!AU497/('Indicateurs DELFES'!K497-AT497),0)</f>
        <v>0</v>
      </c>
      <c r="K497" s="91" t="n">
        <f aca="false">IF('Analyses de laboratoire'!F497&lt;&gt;"Sel neutre",IF(OR('Indicateurs DELFES'!AR497&gt;'Indicateurs DELFES'!AT497,'Analyses de laboratoire'!I497&lt;1,'Analyses de laboratoire'!K497&lt;1),'Indicateurs DELFES'!AR497,('Indicateurs DELFES'!AT497+0.01)),IF('Indicateurs DELFES'!AR497&lt;'Indicateurs DELFES'!AT497,'Indicateurs DELFES'!AT497+0.01,'Indicateurs DELFES'!AR497))</f>
        <v>0</v>
      </c>
      <c r="L497" s="52"/>
      <c r="M497" s="91" t="n">
        <f aca="false">IF(R497&gt;0,100*'Analyses de laboratoire'!AY497/'Indicateurs DELFES'!R497,0)</f>
        <v>0</v>
      </c>
      <c r="N497" s="91" t="n">
        <f aca="false">IF(R497&gt;0,100*'Analyses de laboratoire'!AZ497/'Indicateurs DELFES'!R497,0)</f>
        <v>0</v>
      </c>
      <c r="O497" s="91" t="n">
        <f aca="false">IF('Analyses de laboratoire'!AZ497&gt;0,'Analyses de laboratoire'!AY497/'Analyses de laboratoire'!AZ497,0)</f>
        <v>0</v>
      </c>
      <c r="P497" s="91" t="n">
        <f aca="false">IF('Analyses de laboratoire'!AZ497&gt;0,'Analyses de laboratoire'!AX497/'Analyses de laboratoire'!AZ497,0)</f>
        <v>0</v>
      </c>
      <c r="Q497" s="91" t="e">
        <f aca="false">IF(MIN(100,AU497*100/R497)&gt;0,MIN(100,AU497*100/R497),0)</f>
        <v>#DIV/0!</v>
      </c>
      <c r="R497" s="91" t="n">
        <f aca="false">IF('Analyses de laboratoire'!F497&lt;&gt;"Sel neutre",IF(OR('Indicateurs DELFES'!AS497&gt;'Indicateurs DELFES'!AU497,'Analyses de laboratoire'!I497&lt;1,'Analyses de laboratoire'!K497&lt;1),'Indicateurs DELFES'!AS497,('Indicateurs DELFES'!AU497+0.01)),IF('Indicateurs DELFES'!AS497&lt;'Indicateurs DELFES'!AU497,'Indicateurs DELFES'!AS497+0.01,'Indicateurs DELFES'!AS497))</f>
        <v>0</v>
      </c>
      <c r="AR497" s="19" t="n">
        <f aca="false">MAX(0,IF(OR('Analyses de laboratoire'!F497&lt;&gt;"sel neutre",'Analyses de laboratoire'!Q497&lt;0),-55+0.4765*'Analyses de laboratoire'!K497+13.8*'Analyses de laboratoire'!AW497,'Analyses de laboratoire'!Q497))</f>
        <v>0</v>
      </c>
      <c r="AS497" s="19" t="n">
        <f aca="false">MAX(0,IF(OR('Analyses de laboratoire'!F497&lt;&gt;"sel neutre",'Analyses de laboratoire'!Q497&lt;0),-6.9+0.29*15+0.4941*'Analyses de laboratoire'!V497+1.3*'Analyses de laboratoire'!BA497,'Analyses de laboratoire'!AB497))</f>
        <v>0</v>
      </c>
      <c r="AT497" s="19" t="n">
        <f aca="false">'Analyses de laboratoire'!AT497+'Analyses de laboratoire'!AU497+'Analyses de laboratoire'!AV497</f>
        <v>0</v>
      </c>
      <c r="AU497" s="19" t="n">
        <f aca="false">'Analyses de laboratoire'!AX497+'Analyses de laboratoire'!AY497+'Analyses de laboratoire'!AZ497</f>
        <v>0</v>
      </c>
    </row>
    <row r="498" customFormat="false" ht="12.75" hidden="false" customHeight="false" outlineLevel="0" collapsed="false">
      <c r="A498" s="98" t="n">
        <f aca="false">'Analyses de laboratoire'!A498</f>
        <v>0</v>
      </c>
      <c r="B498" s="0" t="n">
        <f aca="false">'Analyses de laboratoire'!B498</f>
        <v>0</v>
      </c>
      <c r="C498" s="0" t="n">
        <f aca="false">'Analyses de laboratoire'!C498</f>
        <v>0</v>
      </c>
      <c r="D498" s="0" t="n">
        <f aca="false">'Analyses de laboratoire'!D498</f>
        <v>0</v>
      </c>
      <c r="E498" s="0" t="n">
        <f aca="false">'Analyses de laboratoire'!E498</f>
        <v>0</v>
      </c>
      <c r="F498" s="89" t="n">
        <f aca="false">IF(K498&gt;0,100*'Analyses de laboratoire'!AU498/'Indicateurs DELFES'!K498,0)</f>
        <v>0</v>
      </c>
      <c r="G498" s="90" t="n">
        <f aca="false">IF(K498&gt;0,100*'Analyses de laboratoire'!AV498/'Indicateurs DELFES'!K498,0)</f>
        <v>0</v>
      </c>
      <c r="H498" s="91" t="n">
        <f aca="false">IF('Analyses de laboratoire'!AV498&gt;0,'Analyses de laboratoire'!AU498/'Analyses de laboratoire'!AV498,0)</f>
        <v>0</v>
      </c>
      <c r="I498" s="91" t="n">
        <f aca="false">IF('Analyses de laboratoire'!AV498&gt;0,'Analyses de laboratoire'!AT498/'Analyses de laboratoire'!AV498,0)</f>
        <v>0</v>
      </c>
      <c r="J498" s="91" t="n">
        <f aca="false">IF(K498&gt;0,'Analyses de laboratoire'!AU498/('Indicateurs DELFES'!K498-AT498),0)</f>
        <v>0</v>
      </c>
      <c r="K498" s="91" t="n">
        <f aca="false">IF('Analyses de laboratoire'!F498&lt;&gt;"Sel neutre",IF(OR('Indicateurs DELFES'!AR498&gt;'Indicateurs DELFES'!AT498,'Analyses de laboratoire'!I498&lt;1,'Analyses de laboratoire'!K498&lt;1),'Indicateurs DELFES'!AR498,('Indicateurs DELFES'!AT498+0.01)),IF('Indicateurs DELFES'!AR498&lt;'Indicateurs DELFES'!AT498,'Indicateurs DELFES'!AT498+0.01,'Indicateurs DELFES'!AR498))</f>
        <v>0</v>
      </c>
      <c r="L498" s="52"/>
      <c r="M498" s="91" t="n">
        <f aca="false">IF(R498&gt;0,100*'Analyses de laboratoire'!AY498/'Indicateurs DELFES'!R498,0)</f>
        <v>0</v>
      </c>
      <c r="N498" s="91" t="n">
        <f aca="false">IF(R498&gt;0,100*'Analyses de laboratoire'!AZ498/'Indicateurs DELFES'!R498,0)</f>
        <v>0</v>
      </c>
      <c r="O498" s="91" t="n">
        <f aca="false">IF('Analyses de laboratoire'!AZ498&gt;0,'Analyses de laboratoire'!AY498/'Analyses de laboratoire'!AZ498,0)</f>
        <v>0</v>
      </c>
      <c r="P498" s="91" t="n">
        <f aca="false">IF('Analyses de laboratoire'!AZ498&gt;0,'Analyses de laboratoire'!AX498/'Analyses de laboratoire'!AZ498,0)</f>
        <v>0</v>
      </c>
      <c r="Q498" s="91" t="e">
        <f aca="false">IF(MIN(100,AU498*100/R498)&gt;0,MIN(100,AU498*100/R498),0)</f>
        <v>#DIV/0!</v>
      </c>
      <c r="R498" s="91" t="n">
        <f aca="false">IF('Analyses de laboratoire'!F498&lt;&gt;"Sel neutre",IF(OR('Indicateurs DELFES'!AS498&gt;'Indicateurs DELFES'!AU498,'Analyses de laboratoire'!I498&lt;1,'Analyses de laboratoire'!K498&lt;1),'Indicateurs DELFES'!AS498,('Indicateurs DELFES'!AU498+0.01)),IF('Indicateurs DELFES'!AS498&lt;'Indicateurs DELFES'!AU498,'Indicateurs DELFES'!AS498+0.01,'Indicateurs DELFES'!AS498))</f>
        <v>0</v>
      </c>
      <c r="AR498" s="19" t="n">
        <f aca="false">MAX(0,IF(OR('Analyses de laboratoire'!F498&lt;&gt;"sel neutre",'Analyses de laboratoire'!Q498&lt;0),-55+0.4765*'Analyses de laboratoire'!K498+13.8*'Analyses de laboratoire'!AW498,'Analyses de laboratoire'!Q498))</f>
        <v>0</v>
      </c>
      <c r="AS498" s="19" t="n">
        <f aca="false">MAX(0,IF(OR('Analyses de laboratoire'!F498&lt;&gt;"sel neutre",'Analyses de laboratoire'!Q498&lt;0),-6.9+0.29*15+0.4941*'Analyses de laboratoire'!V498+1.3*'Analyses de laboratoire'!BA498,'Analyses de laboratoire'!AB498))</f>
        <v>0</v>
      </c>
      <c r="AT498" s="19" t="n">
        <f aca="false">'Analyses de laboratoire'!AT498+'Analyses de laboratoire'!AU498+'Analyses de laboratoire'!AV498</f>
        <v>0</v>
      </c>
      <c r="AU498" s="19" t="n">
        <f aca="false">'Analyses de laboratoire'!AX498+'Analyses de laboratoire'!AY498+'Analyses de laboratoire'!AZ498</f>
        <v>0</v>
      </c>
    </row>
    <row r="499" customFormat="false" ht="12.75" hidden="false" customHeight="false" outlineLevel="0" collapsed="false">
      <c r="A499" s="98" t="n">
        <f aca="false">'Analyses de laboratoire'!A499</f>
        <v>0</v>
      </c>
      <c r="B499" s="0" t="n">
        <f aca="false">'Analyses de laboratoire'!B499</f>
        <v>0</v>
      </c>
      <c r="C499" s="0" t="n">
        <f aca="false">'Analyses de laboratoire'!C499</f>
        <v>0</v>
      </c>
      <c r="D499" s="0" t="n">
        <f aca="false">'Analyses de laboratoire'!D499</f>
        <v>0</v>
      </c>
      <c r="E499" s="0" t="n">
        <f aca="false">'Analyses de laboratoire'!E499</f>
        <v>0</v>
      </c>
      <c r="F499" s="89" t="n">
        <f aca="false">IF(K499&gt;0,100*'Analyses de laboratoire'!AU499/'Indicateurs DELFES'!K499,0)</f>
        <v>0</v>
      </c>
      <c r="G499" s="90" t="n">
        <f aca="false">IF(K499&gt;0,100*'Analyses de laboratoire'!AV499/'Indicateurs DELFES'!K499,0)</f>
        <v>0</v>
      </c>
      <c r="H499" s="91" t="n">
        <f aca="false">IF('Analyses de laboratoire'!AV499&gt;0,'Analyses de laboratoire'!AU499/'Analyses de laboratoire'!AV499,0)</f>
        <v>0</v>
      </c>
      <c r="I499" s="91" t="n">
        <f aca="false">IF('Analyses de laboratoire'!AV499&gt;0,'Analyses de laboratoire'!AT499/'Analyses de laboratoire'!AV499,0)</f>
        <v>0</v>
      </c>
      <c r="J499" s="91" t="n">
        <f aca="false">IF(K499&gt;0,'Analyses de laboratoire'!AU499/('Indicateurs DELFES'!K499-AT499),0)</f>
        <v>0</v>
      </c>
      <c r="K499" s="91" t="n">
        <f aca="false">IF('Analyses de laboratoire'!F499&lt;&gt;"Sel neutre",IF(OR('Indicateurs DELFES'!AR499&gt;'Indicateurs DELFES'!AT499,'Analyses de laboratoire'!I499&lt;1,'Analyses de laboratoire'!K499&lt;1),'Indicateurs DELFES'!AR499,('Indicateurs DELFES'!AT499+0.01)),IF('Indicateurs DELFES'!AR499&lt;'Indicateurs DELFES'!AT499,'Indicateurs DELFES'!AT499+0.01,'Indicateurs DELFES'!AR499))</f>
        <v>0</v>
      </c>
      <c r="L499" s="52"/>
      <c r="M499" s="91" t="n">
        <f aca="false">IF(R499&gt;0,100*'Analyses de laboratoire'!AY499/'Indicateurs DELFES'!R499,0)</f>
        <v>0</v>
      </c>
      <c r="N499" s="91" t="n">
        <f aca="false">IF(R499&gt;0,100*'Analyses de laboratoire'!AZ499/'Indicateurs DELFES'!R499,0)</f>
        <v>0</v>
      </c>
      <c r="O499" s="91" t="n">
        <f aca="false">IF('Analyses de laboratoire'!AZ499&gt;0,'Analyses de laboratoire'!AY499/'Analyses de laboratoire'!AZ499,0)</f>
        <v>0</v>
      </c>
      <c r="P499" s="91" t="n">
        <f aca="false">IF('Analyses de laboratoire'!AZ499&gt;0,'Analyses de laboratoire'!AX499/'Analyses de laboratoire'!AZ499,0)</f>
        <v>0</v>
      </c>
      <c r="Q499" s="91" t="e">
        <f aca="false">IF(MIN(100,AU499*100/R499)&gt;0,MIN(100,AU499*100/R499),0)</f>
        <v>#DIV/0!</v>
      </c>
      <c r="R499" s="91" t="n">
        <f aca="false">IF('Analyses de laboratoire'!F499&lt;&gt;"Sel neutre",IF(OR('Indicateurs DELFES'!AS499&gt;'Indicateurs DELFES'!AU499,'Analyses de laboratoire'!I499&lt;1,'Analyses de laboratoire'!K499&lt;1),'Indicateurs DELFES'!AS499,('Indicateurs DELFES'!AU499+0.01)),IF('Indicateurs DELFES'!AS499&lt;'Indicateurs DELFES'!AU499,'Indicateurs DELFES'!AS499+0.01,'Indicateurs DELFES'!AS499))</f>
        <v>0</v>
      </c>
      <c r="AR499" s="19" t="n">
        <f aca="false">MAX(0,IF(OR('Analyses de laboratoire'!F499&lt;&gt;"sel neutre",'Analyses de laboratoire'!Q499&lt;0),-55+0.4765*'Analyses de laboratoire'!K499+13.8*'Analyses de laboratoire'!AW499,'Analyses de laboratoire'!Q499))</f>
        <v>0</v>
      </c>
      <c r="AS499" s="19" t="n">
        <f aca="false">MAX(0,IF(OR('Analyses de laboratoire'!F499&lt;&gt;"sel neutre",'Analyses de laboratoire'!Q499&lt;0),-6.9+0.29*15+0.4941*'Analyses de laboratoire'!V499+1.3*'Analyses de laboratoire'!BA499,'Analyses de laboratoire'!AB499))</f>
        <v>0</v>
      </c>
      <c r="AT499" s="19" t="n">
        <f aca="false">'Analyses de laboratoire'!AT499+'Analyses de laboratoire'!AU499+'Analyses de laboratoire'!AV499</f>
        <v>0</v>
      </c>
      <c r="AU499" s="19" t="n">
        <f aca="false">'Analyses de laboratoire'!AX499+'Analyses de laboratoire'!AY499+'Analyses de laboratoire'!AZ499</f>
        <v>0</v>
      </c>
    </row>
    <row r="500" customFormat="false" ht="12.75" hidden="false" customHeight="false" outlineLevel="0" collapsed="false">
      <c r="A500" s="98" t="n">
        <f aca="false">'Analyses de laboratoire'!A500</f>
        <v>0</v>
      </c>
      <c r="B500" s="0" t="n">
        <f aca="false">'Analyses de laboratoire'!B500</f>
        <v>0</v>
      </c>
      <c r="C500" s="0" t="n">
        <f aca="false">'Analyses de laboratoire'!C500</f>
        <v>0</v>
      </c>
      <c r="D500" s="0" t="n">
        <f aca="false">'Analyses de laboratoire'!D500</f>
        <v>0</v>
      </c>
      <c r="E500" s="0" t="n">
        <f aca="false">'Analyses de laboratoire'!E500</f>
        <v>0</v>
      </c>
      <c r="F500" s="89" t="n">
        <f aca="false">IF(K500&gt;0,100*'Analyses de laboratoire'!AU500/'Indicateurs DELFES'!K500,0)</f>
        <v>0</v>
      </c>
      <c r="G500" s="90" t="n">
        <f aca="false">IF(K500&gt;0,100*'Analyses de laboratoire'!AV500/'Indicateurs DELFES'!K500,0)</f>
        <v>0</v>
      </c>
      <c r="H500" s="91" t="n">
        <f aca="false">IF('Analyses de laboratoire'!AV500&gt;0,'Analyses de laboratoire'!AU500/'Analyses de laboratoire'!AV500,0)</f>
        <v>0</v>
      </c>
      <c r="I500" s="91" t="n">
        <f aca="false">IF('Analyses de laboratoire'!AV500&gt;0,'Analyses de laboratoire'!AT500/'Analyses de laboratoire'!AV500,0)</f>
        <v>0</v>
      </c>
      <c r="J500" s="91" t="n">
        <f aca="false">IF(K500&gt;0,'Analyses de laboratoire'!AU500/('Indicateurs DELFES'!K500-AT500),0)</f>
        <v>0</v>
      </c>
      <c r="K500" s="91" t="n">
        <f aca="false">IF('Analyses de laboratoire'!F500&lt;&gt;"Sel neutre",IF(OR('Indicateurs DELFES'!AR500&gt;'Indicateurs DELFES'!AT500,'Analyses de laboratoire'!I500&lt;1,'Analyses de laboratoire'!K500&lt;1),'Indicateurs DELFES'!AR500,('Indicateurs DELFES'!AT500+0.01)),IF('Indicateurs DELFES'!AR500&lt;'Indicateurs DELFES'!AT500,'Indicateurs DELFES'!AT500+0.01,'Indicateurs DELFES'!AR500))</f>
        <v>0</v>
      </c>
      <c r="L500" s="52"/>
      <c r="M500" s="91" t="n">
        <f aca="false">IF(R500&gt;0,100*'Analyses de laboratoire'!AY500/'Indicateurs DELFES'!R500,0)</f>
        <v>0</v>
      </c>
      <c r="N500" s="91" t="n">
        <f aca="false">IF(R500&gt;0,100*'Analyses de laboratoire'!AZ500/'Indicateurs DELFES'!R500,0)</f>
        <v>0</v>
      </c>
      <c r="O500" s="91" t="n">
        <f aca="false">IF('Analyses de laboratoire'!AZ500&gt;0,'Analyses de laboratoire'!AY500/'Analyses de laboratoire'!AZ500,0)</f>
        <v>0</v>
      </c>
      <c r="P500" s="91" t="n">
        <f aca="false">IF('Analyses de laboratoire'!AZ500&gt;0,'Analyses de laboratoire'!AX500/'Analyses de laboratoire'!AZ500,0)</f>
        <v>0</v>
      </c>
      <c r="Q500" s="91" t="e">
        <f aca="false">IF(MIN(100,AU500*100/R500)&gt;0,MIN(100,AU500*100/R500),0)</f>
        <v>#DIV/0!</v>
      </c>
      <c r="R500" s="91" t="n">
        <f aca="false">IF('Analyses de laboratoire'!F500&lt;&gt;"Sel neutre",IF(OR('Indicateurs DELFES'!AS500&gt;'Indicateurs DELFES'!AU500,'Analyses de laboratoire'!I500&lt;1,'Analyses de laboratoire'!K500&lt;1),'Indicateurs DELFES'!AS500,('Indicateurs DELFES'!AU500+0.01)),IF('Indicateurs DELFES'!AS500&lt;'Indicateurs DELFES'!AU500,'Indicateurs DELFES'!AS500+0.01,'Indicateurs DELFES'!AS500))</f>
        <v>0</v>
      </c>
      <c r="AR500" s="19" t="n">
        <f aca="false">MAX(0,IF(OR('Analyses de laboratoire'!F500&lt;&gt;"sel neutre",'Analyses de laboratoire'!Q500&lt;0),-55+0.4765*'Analyses de laboratoire'!K500+13.8*'Analyses de laboratoire'!AW500,'Analyses de laboratoire'!Q500))</f>
        <v>0</v>
      </c>
      <c r="AS500" s="19" t="n">
        <f aca="false">MAX(0,IF(OR('Analyses de laboratoire'!F500&lt;&gt;"sel neutre",'Analyses de laboratoire'!Q500&lt;0),-6.9+0.29*15+0.4941*'Analyses de laboratoire'!V500+1.3*'Analyses de laboratoire'!BA500,'Analyses de laboratoire'!AB500))</f>
        <v>0</v>
      </c>
      <c r="AT500" s="19" t="n">
        <f aca="false">'Analyses de laboratoire'!AT500+'Analyses de laboratoire'!AU500+'Analyses de laboratoire'!AV500</f>
        <v>0</v>
      </c>
      <c r="AU500" s="19" t="n">
        <f aca="false">'Analyses de laboratoire'!AX500+'Analyses de laboratoire'!AY500+'Analyses de laboratoire'!AZ500</f>
        <v>0</v>
      </c>
    </row>
    <row r="501" customFormat="false" ht="12.75" hidden="false" customHeight="false" outlineLevel="0" collapsed="false">
      <c r="A501" s="98" t="n">
        <f aca="false">'Analyses de laboratoire'!A501</f>
        <v>0</v>
      </c>
      <c r="B501" s="0" t="n">
        <f aca="false">'Analyses de laboratoire'!B501</f>
        <v>0</v>
      </c>
      <c r="C501" s="0" t="n">
        <f aca="false">'Analyses de laboratoire'!C501</f>
        <v>0</v>
      </c>
      <c r="D501" s="0" t="n">
        <f aca="false">'Analyses de laboratoire'!D501</f>
        <v>0</v>
      </c>
      <c r="E501" s="0" t="n">
        <f aca="false">'Analyses de laboratoire'!E501</f>
        <v>0</v>
      </c>
      <c r="F501" s="89" t="n">
        <f aca="false">IF(K501&gt;0,100*'Analyses de laboratoire'!AU501/'Indicateurs DELFES'!K501,0)</f>
        <v>0</v>
      </c>
      <c r="G501" s="90" t="n">
        <f aca="false">IF(K501&gt;0,100*'Analyses de laboratoire'!AV501/'Indicateurs DELFES'!K501,0)</f>
        <v>0</v>
      </c>
      <c r="H501" s="91" t="n">
        <f aca="false">IF('Analyses de laboratoire'!AV501&gt;0,'Analyses de laboratoire'!AU501/'Analyses de laboratoire'!AV501,0)</f>
        <v>0</v>
      </c>
      <c r="I501" s="91" t="n">
        <f aca="false">IF('Analyses de laboratoire'!AV501&gt;0,'Analyses de laboratoire'!AT501/'Analyses de laboratoire'!AV501,0)</f>
        <v>0</v>
      </c>
      <c r="J501" s="91" t="n">
        <f aca="false">IF(K501&gt;0,'Analyses de laboratoire'!AU501/('Indicateurs DELFES'!K501-AT501),0)</f>
        <v>0</v>
      </c>
      <c r="K501" s="91" t="n">
        <f aca="false">IF('Analyses de laboratoire'!F501&lt;&gt;"Sel neutre",IF(OR('Indicateurs DELFES'!AR501&gt;'Indicateurs DELFES'!AT501,'Analyses de laboratoire'!I501&lt;1,'Analyses de laboratoire'!K501&lt;1),'Indicateurs DELFES'!AR501,('Indicateurs DELFES'!AT501+0.01)),IF('Indicateurs DELFES'!AR501&lt;'Indicateurs DELFES'!AT501,'Indicateurs DELFES'!AT501+0.01,'Indicateurs DELFES'!AR501))</f>
        <v>0</v>
      </c>
      <c r="L501" s="52"/>
      <c r="M501" s="91" t="n">
        <f aca="false">IF(R501&gt;0,100*'Analyses de laboratoire'!AY501/'Indicateurs DELFES'!R501,0)</f>
        <v>0</v>
      </c>
      <c r="N501" s="91" t="n">
        <f aca="false">IF(R501&gt;0,100*'Analyses de laboratoire'!AZ501/'Indicateurs DELFES'!R501,0)</f>
        <v>0</v>
      </c>
      <c r="O501" s="91" t="n">
        <f aca="false">IF('Analyses de laboratoire'!AZ501&gt;0,'Analyses de laboratoire'!AY501/'Analyses de laboratoire'!AZ501,0)</f>
        <v>0</v>
      </c>
      <c r="P501" s="91" t="n">
        <f aca="false">IF('Analyses de laboratoire'!AZ501&gt;0,'Analyses de laboratoire'!AX501/'Analyses de laboratoire'!AZ501,0)</f>
        <v>0</v>
      </c>
      <c r="Q501" s="91" t="e">
        <f aca="false">IF(MIN(100,AU501*100/R501)&gt;0,MIN(100,AU501*100/R501),0)</f>
        <v>#DIV/0!</v>
      </c>
      <c r="R501" s="91" t="n">
        <f aca="false">IF('Analyses de laboratoire'!F501&lt;&gt;"Sel neutre",IF(OR('Indicateurs DELFES'!AS501&gt;'Indicateurs DELFES'!AU501,'Analyses de laboratoire'!I501&lt;1,'Analyses de laboratoire'!K501&lt;1),'Indicateurs DELFES'!AS501,('Indicateurs DELFES'!AU501+0.01)),IF('Indicateurs DELFES'!AS501&lt;'Indicateurs DELFES'!AU501,'Indicateurs DELFES'!AS501+0.01,'Indicateurs DELFES'!AS501))</f>
        <v>0</v>
      </c>
      <c r="AR501" s="19" t="n">
        <f aca="false">MAX(0,IF(OR('Analyses de laboratoire'!F501&lt;&gt;"sel neutre",'Analyses de laboratoire'!Q501&lt;0),-55+0.4765*'Analyses de laboratoire'!K501+13.8*'Analyses de laboratoire'!AW501,'Analyses de laboratoire'!Q501))</f>
        <v>0</v>
      </c>
      <c r="AS501" s="19" t="n">
        <f aca="false">MAX(0,IF(OR('Analyses de laboratoire'!F501&lt;&gt;"sel neutre",'Analyses de laboratoire'!Q501&lt;0),-6.9+0.29*15+0.4941*'Analyses de laboratoire'!V501+1.3*'Analyses de laboratoire'!BA501,'Analyses de laboratoire'!AB501))</f>
        <v>0</v>
      </c>
      <c r="AT501" s="19" t="n">
        <f aca="false">'Analyses de laboratoire'!AT501+'Analyses de laboratoire'!AU501+'Analyses de laboratoire'!AV501</f>
        <v>0</v>
      </c>
      <c r="AU501" s="19" t="n">
        <f aca="false">'Analyses de laboratoire'!AX501+'Analyses de laboratoire'!AY501+'Analyses de laboratoire'!AZ501</f>
        <v>0</v>
      </c>
    </row>
    <row r="502" customFormat="false" ht="12.75" hidden="false" customHeight="false" outlineLevel="0" collapsed="false">
      <c r="A502" s="98" t="n">
        <f aca="false">'Analyses de laboratoire'!A502</f>
        <v>0</v>
      </c>
      <c r="B502" s="0" t="n">
        <f aca="false">'Analyses de laboratoire'!B502</f>
        <v>0</v>
      </c>
      <c r="C502" s="0" t="n">
        <f aca="false">'Analyses de laboratoire'!C502</f>
        <v>0</v>
      </c>
      <c r="D502" s="0" t="n">
        <f aca="false">'Analyses de laboratoire'!D502</f>
        <v>0</v>
      </c>
      <c r="E502" s="0" t="n">
        <f aca="false">'Analyses de laboratoire'!E502</f>
        <v>0</v>
      </c>
      <c r="F502" s="89" t="n">
        <f aca="false">IF(K502&gt;0,100*'Analyses de laboratoire'!AU502/'Indicateurs DELFES'!K502,0)</f>
        <v>0</v>
      </c>
      <c r="G502" s="90" t="n">
        <f aca="false">IF(K502&gt;0,100*'Analyses de laboratoire'!AV502/'Indicateurs DELFES'!K502,0)</f>
        <v>0</v>
      </c>
      <c r="H502" s="91" t="n">
        <f aca="false">IF('Analyses de laboratoire'!AV502&gt;0,'Analyses de laboratoire'!AU502/'Analyses de laboratoire'!AV502,0)</f>
        <v>0</v>
      </c>
      <c r="I502" s="91" t="n">
        <f aca="false">IF('Analyses de laboratoire'!AV502&gt;0,'Analyses de laboratoire'!AT502/'Analyses de laboratoire'!AV502,0)</f>
        <v>0</v>
      </c>
      <c r="J502" s="91" t="n">
        <f aca="false">IF(K502&gt;0,'Analyses de laboratoire'!AU502/('Indicateurs DELFES'!K502-AT502),0)</f>
        <v>0</v>
      </c>
      <c r="K502" s="91" t="n">
        <f aca="false">IF('Analyses de laboratoire'!F502&lt;&gt;"Sel neutre",IF(OR('Indicateurs DELFES'!AR502&gt;'Indicateurs DELFES'!AT502,'Analyses de laboratoire'!I502&lt;1,'Analyses de laboratoire'!K502&lt;1),'Indicateurs DELFES'!AR502,('Indicateurs DELFES'!AT502+0.01)),IF('Indicateurs DELFES'!AR502&lt;'Indicateurs DELFES'!AT502,'Indicateurs DELFES'!AT502+0.01,'Indicateurs DELFES'!AR502))</f>
        <v>0</v>
      </c>
      <c r="L502" s="52"/>
      <c r="M502" s="91" t="n">
        <f aca="false">IF(R502&gt;0,100*'Analyses de laboratoire'!AY502/'Indicateurs DELFES'!R502,0)</f>
        <v>0</v>
      </c>
      <c r="N502" s="91" t="n">
        <f aca="false">IF(R502&gt;0,100*'Analyses de laboratoire'!AZ502/'Indicateurs DELFES'!R502,0)</f>
        <v>0</v>
      </c>
      <c r="O502" s="91" t="n">
        <f aca="false">IF('Analyses de laboratoire'!AZ502&gt;0,'Analyses de laboratoire'!AY502/'Analyses de laboratoire'!AZ502,0)</f>
        <v>0</v>
      </c>
      <c r="P502" s="91" t="n">
        <f aca="false">IF('Analyses de laboratoire'!AZ502&gt;0,'Analyses de laboratoire'!AX502/'Analyses de laboratoire'!AZ502,0)</f>
        <v>0</v>
      </c>
      <c r="Q502" s="91" t="e">
        <f aca="false">IF(MIN(100,AU502*100/R502)&gt;0,MIN(100,AU502*100/R502),0)</f>
        <v>#DIV/0!</v>
      </c>
      <c r="R502" s="91" t="n">
        <f aca="false">IF('Analyses de laboratoire'!F502&lt;&gt;"Sel neutre",IF(OR('Indicateurs DELFES'!AS502&gt;'Indicateurs DELFES'!AU502,'Analyses de laboratoire'!I502&lt;1,'Analyses de laboratoire'!K502&lt;1),'Indicateurs DELFES'!AS502,('Indicateurs DELFES'!AU502+0.01)),IF('Indicateurs DELFES'!AS502&lt;'Indicateurs DELFES'!AU502,'Indicateurs DELFES'!AS502+0.01,'Indicateurs DELFES'!AS502))</f>
        <v>0</v>
      </c>
      <c r="AR502" s="19" t="n">
        <f aca="false">MAX(0,IF(OR('Analyses de laboratoire'!F502&lt;&gt;"sel neutre",'Analyses de laboratoire'!Q502&lt;0),-55+0.4765*'Analyses de laboratoire'!K502+13.8*'Analyses de laboratoire'!AW502,'Analyses de laboratoire'!Q502))</f>
        <v>0</v>
      </c>
      <c r="AS502" s="19" t="n">
        <f aca="false">MAX(0,IF(OR('Analyses de laboratoire'!F502&lt;&gt;"sel neutre",'Analyses de laboratoire'!Q502&lt;0),-6.9+0.29*15+0.4941*'Analyses de laboratoire'!V502+1.3*'Analyses de laboratoire'!BA502,'Analyses de laboratoire'!AB502))</f>
        <v>0</v>
      </c>
      <c r="AT502" s="19" t="n">
        <f aca="false">'Analyses de laboratoire'!AT502+'Analyses de laboratoire'!AU502+'Analyses de laboratoire'!AV502</f>
        <v>0</v>
      </c>
      <c r="AU502" s="19" t="n">
        <f aca="false">'Analyses de laboratoire'!AX502+'Analyses de laboratoire'!AY502+'Analyses de laboratoire'!AZ502</f>
        <v>0</v>
      </c>
    </row>
    <row r="503" customFormat="false" ht="12.75" hidden="false" customHeight="false" outlineLevel="0" collapsed="false">
      <c r="A503" s="98" t="n">
        <f aca="false">'Analyses de laboratoire'!A503</f>
        <v>0</v>
      </c>
      <c r="B503" s="0" t="n">
        <f aca="false">'Analyses de laboratoire'!B503</f>
        <v>0</v>
      </c>
      <c r="C503" s="0" t="n">
        <f aca="false">'Analyses de laboratoire'!C503</f>
        <v>0</v>
      </c>
      <c r="D503" s="0" t="n">
        <f aca="false">'Analyses de laboratoire'!D503</f>
        <v>0</v>
      </c>
      <c r="E503" s="0" t="n">
        <f aca="false">'Analyses de laboratoire'!E503</f>
        <v>0</v>
      </c>
      <c r="F503" s="89" t="n">
        <f aca="false">IF(K503&gt;0,100*'Analyses de laboratoire'!AU503/'Indicateurs DELFES'!K503,0)</f>
        <v>0</v>
      </c>
      <c r="G503" s="90" t="n">
        <f aca="false">IF(K503&gt;0,100*'Analyses de laboratoire'!AV503/'Indicateurs DELFES'!K503,0)</f>
        <v>0</v>
      </c>
      <c r="H503" s="91" t="n">
        <f aca="false">IF('Analyses de laboratoire'!AV503&gt;0,'Analyses de laboratoire'!AU503/'Analyses de laboratoire'!AV503,0)</f>
        <v>0</v>
      </c>
      <c r="I503" s="91" t="n">
        <f aca="false">IF('Analyses de laboratoire'!AV503&gt;0,'Analyses de laboratoire'!AT503/'Analyses de laboratoire'!AV503,0)</f>
        <v>0</v>
      </c>
      <c r="J503" s="91" t="n">
        <f aca="false">IF(K503&gt;0,'Analyses de laboratoire'!AU503/('Indicateurs DELFES'!K503-AT503),0)</f>
        <v>0</v>
      </c>
      <c r="K503" s="91" t="n">
        <f aca="false">IF('Analyses de laboratoire'!F503&lt;&gt;"Sel neutre",IF(OR('Indicateurs DELFES'!AR503&gt;'Indicateurs DELFES'!AT503,'Analyses de laboratoire'!I503&lt;1,'Analyses de laboratoire'!K503&lt;1),'Indicateurs DELFES'!AR503,('Indicateurs DELFES'!AT503+0.01)),IF('Indicateurs DELFES'!AR503&lt;'Indicateurs DELFES'!AT503,'Indicateurs DELFES'!AT503+0.01,'Indicateurs DELFES'!AR503))</f>
        <v>0</v>
      </c>
      <c r="L503" s="52"/>
      <c r="M503" s="91" t="n">
        <f aca="false">IF(R503&gt;0,100*'Analyses de laboratoire'!AY503/'Indicateurs DELFES'!R503,0)</f>
        <v>0</v>
      </c>
      <c r="N503" s="91" t="n">
        <f aca="false">IF(R503&gt;0,100*'Analyses de laboratoire'!AZ503/'Indicateurs DELFES'!R503,0)</f>
        <v>0</v>
      </c>
      <c r="O503" s="91" t="n">
        <f aca="false">IF('Analyses de laboratoire'!AZ503&gt;0,'Analyses de laboratoire'!AY503/'Analyses de laboratoire'!AZ503,0)</f>
        <v>0</v>
      </c>
      <c r="P503" s="91" t="n">
        <f aca="false">IF('Analyses de laboratoire'!AZ503&gt;0,'Analyses de laboratoire'!AX503/'Analyses de laboratoire'!AZ503,0)</f>
        <v>0</v>
      </c>
      <c r="Q503" s="91" t="e">
        <f aca="false">IF(MIN(100,AU503*100/R503)&gt;0,MIN(100,AU503*100/R503),0)</f>
        <v>#DIV/0!</v>
      </c>
      <c r="R503" s="91" t="n">
        <f aca="false">IF('Analyses de laboratoire'!F503&lt;&gt;"Sel neutre",IF(OR('Indicateurs DELFES'!AS503&gt;'Indicateurs DELFES'!AU503,'Analyses de laboratoire'!I503&lt;1,'Analyses de laboratoire'!K503&lt;1),'Indicateurs DELFES'!AS503,('Indicateurs DELFES'!AU503+0.01)),IF('Indicateurs DELFES'!AS503&lt;'Indicateurs DELFES'!AU503,'Indicateurs DELFES'!AS503+0.01,'Indicateurs DELFES'!AS503))</f>
        <v>0</v>
      </c>
      <c r="AR503" s="19" t="n">
        <f aca="false">MAX(0,IF(OR('Analyses de laboratoire'!F503&lt;&gt;"sel neutre",'Analyses de laboratoire'!Q503&lt;0),-55+0.4765*'Analyses de laboratoire'!K503+13.8*'Analyses de laboratoire'!AW503,'Analyses de laboratoire'!Q503))</f>
        <v>0</v>
      </c>
      <c r="AS503" s="19" t="n">
        <f aca="false">MAX(0,IF(OR('Analyses de laboratoire'!F503&lt;&gt;"sel neutre",'Analyses de laboratoire'!Q503&lt;0),-6.9+0.29*15+0.4941*'Analyses de laboratoire'!V503+1.3*'Analyses de laboratoire'!BA503,'Analyses de laboratoire'!AB503))</f>
        <v>0</v>
      </c>
      <c r="AT503" s="19" t="n">
        <f aca="false">'Analyses de laboratoire'!AT503+'Analyses de laboratoire'!AU503+'Analyses de laboratoire'!AV503</f>
        <v>0</v>
      </c>
      <c r="AU503" s="19" t="n">
        <f aca="false">'Analyses de laboratoire'!AX503+'Analyses de laboratoire'!AY503+'Analyses de laboratoire'!AZ503</f>
        <v>0</v>
      </c>
    </row>
    <row r="504" customFormat="false" ht="12.75" hidden="false" customHeight="false" outlineLevel="0" collapsed="false">
      <c r="A504" s="98" t="n">
        <f aca="false">'Analyses de laboratoire'!A504</f>
        <v>0</v>
      </c>
      <c r="B504" s="0" t="n">
        <f aca="false">'Analyses de laboratoire'!B504</f>
        <v>0</v>
      </c>
      <c r="C504" s="0" t="n">
        <f aca="false">'Analyses de laboratoire'!C504</f>
        <v>0</v>
      </c>
      <c r="D504" s="0" t="n">
        <f aca="false">'Analyses de laboratoire'!D504</f>
        <v>0</v>
      </c>
      <c r="E504" s="0" t="n">
        <f aca="false">'Analyses de laboratoire'!E504</f>
        <v>0</v>
      </c>
      <c r="F504" s="89" t="n">
        <f aca="false">IF(K504&gt;0,100*'Analyses de laboratoire'!AU504/'Indicateurs DELFES'!K504,0)</f>
        <v>0</v>
      </c>
      <c r="G504" s="90" t="n">
        <f aca="false">IF(K504&gt;0,100*'Analyses de laboratoire'!AV504/'Indicateurs DELFES'!K504,0)</f>
        <v>0</v>
      </c>
      <c r="H504" s="91" t="n">
        <f aca="false">IF('Analyses de laboratoire'!AV504&gt;0,'Analyses de laboratoire'!AU504/'Analyses de laboratoire'!AV504,0)</f>
        <v>0</v>
      </c>
      <c r="I504" s="91" t="n">
        <f aca="false">IF('Analyses de laboratoire'!AV504&gt;0,'Analyses de laboratoire'!AT504/'Analyses de laboratoire'!AV504,0)</f>
        <v>0</v>
      </c>
      <c r="J504" s="91" t="n">
        <f aca="false">IF(K504&gt;0,'Analyses de laboratoire'!AU504/('Indicateurs DELFES'!K504-AT504),0)</f>
        <v>0</v>
      </c>
      <c r="K504" s="91" t="n">
        <f aca="false">IF('Analyses de laboratoire'!F504&lt;&gt;"Sel neutre",IF(OR('Indicateurs DELFES'!AR504&gt;'Indicateurs DELFES'!AT504,'Analyses de laboratoire'!I504&lt;1,'Analyses de laboratoire'!K504&lt;1),'Indicateurs DELFES'!AR504,('Indicateurs DELFES'!AT504+0.01)),IF('Indicateurs DELFES'!AR504&lt;'Indicateurs DELFES'!AT504,'Indicateurs DELFES'!AT504+0.01,'Indicateurs DELFES'!AR504))</f>
        <v>0</v>
      </c>
      <c r="L504" s="52"/>
      <c r="M504" s="91" t="n">
        <f aca="false">IF(R504&gt;0,100*'Analyses de laboratoire'!AY504/'Indicateurs DELFES'!R504,0)</f>
        <v>0</v>
      </c>
      <c r="N504" s="91" t="n">
        <f aca="false">IF(R504&gt;0,100*'Analyses de laboratoire'!AZ504/'Indicateurs DELFES'!R504,0)</f>
        <v>0</v>
      </c>
      <c r="O504" s="91" t="n">
        <f aca="false">IF('Analyses de laboratoire'!AZ504&gt;0,'Analyses de laboratoire'!AY504/'Analyses de laboratoire'!AZ504,0)</f>
        <v>0</v>
      </c>
      <c r="P504" s="91" t="n">
        <f aca="false">IF('Analyses de laboratoire'!AZ504&gt;0,'Analyses de laboratoire'!AX504/'Analyses de laboratoire'!AZ504,0)</f>
        <v>0</v>
      </c>
      <c r="Q504" s="91" t="e">
        <f aca="false">IF(MIN(100,AU504*100/R504)&gt;0,MIN(100,AU504*100/R504),0)</f>
        <v>#DIV/0!</v>
      </c>
      <c r="R504" s="91" t="n">
        <f aca="false">IF('Analyses de laboratoire'!F504&lt;&gt;"Sel neutre",IF(OR('Indicateurs DELFES'!AS504&gt;'Indicateurs DELFES'!AU504,'Analyses de laboratoire'!I504&lt;1,'Analyses de laboratoire'!K504&lt;1),'Indicateurs DELFES'!AS504,('Indicateurs DELFES'!AU504+0.01)),IF('Indicateurs DELFES'!AS504&lt;'Indicateurs DELFES'!AU504,'Indicateurs DELFES'!AS504+0.01,'Indicateurs DELFES'!AS504))</f>
        <v>0</v>
      </c>
      <c r="AR504" s="19" t="n">
        <f aca="false">MAX(0,IF(OR('Analyses de laboratoire'!F504&lt;&gt;"sel neutre",'Analyses de laboratoire'!Q504&lt;0),-55+0.4765*'Analyses de laboratoire'!K504+13.8*'Analyses de laboratoire'!AW504,'Analyses de laboratoire'!Q504))</f>
        <v>0</v>
      </c>
      <c r="AS504" s="19" t="n">
        <f aca="false">MAX(0,IF(OR('Analyses de laboratoire'!F504&lt;&gt;"sel neutre",'Analyses de laboratoire'!Q504&lt;0),-6.9+0.29*15+0.4941*'Analyses de laboratoire'!V504+1.3*'Analyses de laboratoire'!BA504,'Analyses de laboratoire'!AB504))</f>
        <v>0</v>
      </c>
      <c r="AT504" s="19" t="n">
        <f aca="false">'Analyses de laboratoire'!AT504+'Analyses de laboratoire'!AU504+'Analyses de laboratoire'!AV504</f>
        <v>0</v>
      </c>
      <c r="AU504" s="19" t="n">
        <f aca="false">'Analyses de laboratoire'!AX504+'Analyses de laboratoire'!AY504+'Analyses de laboratoire'!AZ504</f>
        <v>0</v>
      </c>
    </row>
    <row r="505" customFormat="false" ht="12.75" hidden="false" customHeight="false" outlineLevel="0" collapsed="false">
      <c r="A505" s="98" t="n">
        <f aca="false">'Analyses de laboratoire'!A505</f>
        <v>0</v>
      </c>
      <c r="B505" s="0" t="n">
        <f aca="false">'Analyses de laboratoire'!B505</f>
        <v>0</v>
      </c>
      <c r="C505" s="0" t="n">
        <f aca="false">'Analyses de laboratoire'!C505</f>
        <v>0</v>
      </c>
      <c r="D505" s="0" t="n">
        <f aca="false">'Analyses de laboratoire'!D505</f>
        <v>0</v>
      </c>
      <c r="E505" s="0" t="n">
        <f aca="false">'Analyses de laboratoire'!E505</f>
        <v>0</v>
      </c>
      <c r="F505" s="89" t="n">
        <f aca="false">IF(K505&gt;0,100*'Analyses de laboratoire'!AU505/'Indicateurs DELFES'!K505,0)</f>
        <v>0</v>
      </c>
      <c r="G505" s="90" t="n">
        <f aca="false">IF(K505&gt;0,100*'Analyses de laboratoire'!AV505/'Indicateurs DELFES'!K505,0)</f>
        <v>0</v>
      </c>
      <c r="H505" s="91" t="n">
        <f aca="false">IF('Analyses de laboratoire'!AV505&gt;0,'Analyses de laboratoire'!AU505/'Analyses de laboratoire'!AV505,0)</f>
        <v>0</v>
      </c>
      <c r="I505" s="91" t="n">
        <f aca="false">IF('Analyses de laboratoire'!AV505&gt;0,'Analyses de laboratoire'!AT505/'Analyses de laboratoire'!AV505,0)</f>
        <v>0</v>
      </c>
      <c r="J505" s="91" t="n">
        <f aca="false">IF(K505&gt;0,'Analyses de laboratoire'!AU505/('Indicateurs DELFES'!K505-AT505),0)</f>
        <v>0</v>
      </c>
      <c r="K505" s="91" t="n">
        <f aca="false">IF('Analyses de laboratoire'!F505&lt;&gt;"Sel neutre",IF(OR('Indicateurs DELFES'!AR505&gt;'Indicateurs DELFES'!AT505,'Analyses de laboratoire'!I505&lt;1,'Analyses de laboratoire'!K505&lt;1),'Indicateurs DELFES'!AR505,('Indicateurs DELFES'!AT505+0.01)),IF('Indicateurs DELFES'!AR505&lt;'Indicateurs DELFES'!AT505,'Indicateurs DELFES'!AT505+0.01,'Indicateurs DELFES'!AR505))</f>
        <v>0</v>
      </c>
      <c r="L505" s="52"/>
      <c r="M505" s="91" t="n">
        <f aca="false">IF(R505&gt;0,100*'Analyses de laboratoire'!AY505/'Indicateurs DELFES'!R505,0)</f>
        <v>0</v>
      </c>
      <c r="N505" s="91" t="n">
        <f aca="false">IF(R505&gt;0,100*'Analyses de laboratoire'!AZ505/'Indicateurs DELFES'!R505,0)</f>
        <v>0</v>
      </c>
      <c r="O505" s="91" t="n">
        <f aca="false">IF('Analyses de laboratoire'!AZ505&gt;0,'Analyses de laboratoire'!AY505/'Analyses de laboratoire'!AZ505,0)</f>
        <v>0</v>
      </c>
      <c r="P505" s="91" t="n">
        <f aca="false">IF('Analyses de laboratoire'!AZ505&gt;0,'Analyses de laboratoire'!AX505/'Analyses de laboratoire'!AZ505,0)</f>
        <v>0</v>
      </c>
      <c r="Q505" s="91" t="e">
        <f aca="false">IF(MIN(100,AU505*100/R505)&gt;0,MIN(100,AU505*100/R505),0)</f>
        <v>#DIV/0!</v>
      </c>
      <c r="R505" s="91" t="n">
        <f aca="false">IF('Analyses de laboratoire'!F505&lt;&gt;"Sel neutre",IF(OR('Indicateurs DELFES'!AS505&gt;'Indicateurs DELFES'!AU505,'Analyses de laboratoire'!I505&lt;1,'Analyses de laboratoire'!K505&lt;1),'Indicateurs DELFES'!AS505,('Indicateurs DELFES'!AU505+0.01)),IF('Indicateurs DELFES'!AS505&lt;'Indicateurs DELFES'!AU505,'Indicateurs DELFES'!AS505+0.01,'Indicateurs DELFES'!AS505))</f>
        <v>0</v>
      </c>
      <c r="AR505" s="19" t="n">
        <f aca="false">MAX(0,IF(OR('Analyses de laboratoire'!F505&lt;&gt;"sel neutre",'Analyses de laboratoire'!Q505&lt;0),-55+0.4765*'Analyses de laboratoire'!K505+13.8*'Analyses de laboratoire'!AW505,'Analyses de laboratoire'!Q505))</f>
        <v>0</v>
      </c>
      <c r="AS505" s="19" t="n">
        <f aca="false">MAX(0,IF(OR('Analyses de laboratoire'!F505&lt;&gt;"sel neutre",'Analyses de laboratoire'!Q505&lt;0),-6.9+0.29*15+0.4941*'Analyses de laboratoire'!V505+1.3*'Analyses de laboratoire'!BA505,'Analyses de laboratoire'!AB505))</f>
        <v>0</v>
      </c>
      <c r="AT505" s="19" t="n">
        <f aca="false">'Analyses de laboratoire'!AT505+'Analyses de laboratoire'!AU505+'Analyses de laboratoire'!AV505</f>
        <v>0</v>
      </c>
      <c r="AU505" s="19" t="n">
        <f aca="false">'Analyses de laboratoire'!AX505+'Analyses de laboratoire'!AY505+'Analyses de laboratoire'!AZ505</f>
        <v>0</v>
      </c>
    </row>
    <row r="506" customFormat="false" ht="12.75" hidden="false" customHeight="false" outlineLevel="0" collapsed="false">
      <c r="A506" s="98" t="n">
        <f aca="false">'Analyses de laboratoire'!A506</f>
        <v>0</v>
      </c>
      <c r="B506" s="0" t="n">
        <f aca="false">'Analyses de laboratoire'!B506</f>
        <v>0</v>
      </c>
      <c r="C506" s="0" t="n">
        <f aca="false">'Analyses de laboratoire'!C506</f>
        <v>0</v>
      </c>
      <c r="D506" s="0" t="n">
        <f aca="false">'Analyses de laboratoire'!D506</f>
        <v>0</v>
      </c>
      <c r="E506" s="0" t="n">
        <f aca="false">'Analyses de laboratoire'!E506</f>
        <v>0</v>
      </c>
      <c r="F506" s="89" t="n">
        <f aca="false">IF(K506&gt;0,100*'Analyses de laboratoire'!AU506/'Indicateurs DELFES'!K506,0)</f>
        <v>0</v>
      </c>
      <c r="G506" s="90" t="n">
        <f aca="false">IF(K506&gt;0,100*'Analyses de laboratoire'!AV506/'Indicateurs DELFES'!K506,0)</f>
        <v>0</v>
      </c>
      <c r="H506" s="91" t="n">
        <f aca="false">IF('Analyses de laboratoire'!AV506&gt;0,'Analyses de laboratoire'!AU506/'Analyses de laboratoire'!AV506,0)</f>
        <v>0</v>
      </c>
      <c r="I506" s="91" t="n">
        <f aca="false">IF('Analyses de laboratoire'!AV506&gt;0,'Analyses de laboratoire'!AT506/'Analyses de laboratoire'!AV506,0)</f>
        <v>0</v>
      </c>
      <c r="J506" s="91" t="n">
        <f aca="false">IF(K506&gt;0,'Analyses de laboratoire'!AU506/('Indicateurs DELFES'!K506-AT506),0)</f>
        <v>0</v>
      </c>
      <c r="K506" s="91" t="n">
        <f aca="false">IF('Analyses de laboratoire'!F506&lt;&gt;"Sel neutre",IF(OR('Indicateurs DELFES'!AR506&gt;'Indicateurs DELFES'!AT506,'Analyses de laboratoire'!I506&lt;1,'Analyses de laboratoire'!K506&lt;1),'Indicateurs DELFES'!AR506,('Indicateurs DELFES'!AT506+0.01)),IF('Indicateurs DELFES'!AR506&lt;'Indicateurs DELFES'!AT506,'Indicateurs DELFES'!AT506+0.01,'Indicateurs DELFES'!AR506))</f>
        <v>0</v>
      </c>
      <c r="L506" s="52"/>
      <c r="M506" s="91" t="n">
        <f aca="false">IF(R506&gt;0,100*'Analyses de laboratoire'!AY506/'Indicateurs DELFES'!R506,0)</f>
        <v>0</v>
      </c>
      <c r="N506" s="91" t="n">
        <f aca="false">IF(R506&gt;0,100*'Analyses de laboratoire'!AZ506/'Indicateurs DELFES'!R506,0)</f>
        <v>0</v>
      </c>
      <c r="O506" s="91" t="n">
        <f aca="false">IF('Analyses de laboratoire'!AZ506&gt;0,'Analyses de laboratoire'!AY506/'Analyses de laboratoire'!AZ506,0)</f>
        <v>0</v>
      </c>
      <c r="P506" s="91" t="n">
        <f aca="false">IF('Analyses de laboratoire'!AZ506&gt;0,'Analyses de laboratoire'!AX506/'Analyses de laboratoire'!AZ506,0)</f>
        <v>0</v>
      </c>
      <c r="Q506" s="91" t="e">
        <f aca="false">IF(MIN(100,AU506*100/R506)&gt;0,MIN(100,AU506*100/R506),0)</f>
        <v>#DIV/0!</v>
      </c>
      <c r="R506" s="91" t="n">
        <f aca="false">IF('Analyses de laboratoire'!F506&lt;&gt;"Sel neutre",IF(OR('Indicateurs DELFES'!AS506&gt;'Indicateurs DELFES'!AU506,'Analyses de laboratoire'!I506&lt;1,'Analyses de laboratoire'!K506&lt;1),'Indicateurs DELFES'!AS506,('Indicateurs DELFES'!AU506+0.01)),IF('Indicateurs DELFES'!AS506&lt;'Indicateurs DELFES'!AU506,'Indicateurs DELFES'!AS506+0.01,'Indicateurs DELFES'!AS506))</f>
        <v>0</v>
      </c>
      <c r="AR506" s="19" t="n">
        <f aca="false">MAX(0,IF(OR('Analyses de laboratoire'!F506&lt;&gt;"sel neutre",'Analyses de laboratoire'!Q506&lt;0),-55+0.4765*'Analyses de laboratoire'!K506+13.8*'Analyses de laboratoire'!AW506,'Analyses de laboratoire'!Q506))</f>
        <v>0</v>
      </c>
      <c r="AS506" s="19" t="n">
        <f aca="false">MAX(0,IF(OR('Analyses de laboratoire'!F506&lt;&gt;"sel neutre",'Analyses de laboratoire'!Q506&lt;0),-6.9+0.29*15+0.4941*'Analyses de laboratoire'!V506+1.3*'Analyses de laboratoire'!BA506,'Analyses de laboratoire'!AB506))</f>
        <v>0</v>
      </c>
      <c r="AT506" s="19" t="n">
        <f aca="false">'Analyses de laboratoire'!AT506+'Analyses de laboratoire'!AU506+'Analyses de laboratoire'!AV506</f>
        <v>0</v>
      </c>
      <c r="AU506" s="19" t="n">
        <f aca="false">'Analyses de laboratoire'!AX506+'Analyses de laboratoire'!AY506+'Analyses de laboratoire'!AZ506</f>
        <v>0</v>
      </c>
    </row>
    <row r="507" customFormat="false" ht="12.75" hidden="false" customHeight="false" outlineLevel="0" collapsed="false">
      <c r="A507" s="98" t="n">
        <f aca="false">'Analyses de laboratoire'!A507</f>
        <v>0</v>
      </c>
      <c r="B507" s="0" t="n">
        <f aca="false">'Analyses de laboratoire'!B507</f>
        <v>0</v>
      </c>
      <c r="C507" s="0" t="n">
        <f aca="false">'Analyses de laboratoire'!C507</f>
        <v>0</v>
      </c>
      <c r="D507" s="0" t="n">
        <f aca="false">'Analyses de laboratoire'!D507</f>
        <v>0</v>
      </c>
      <c r="E507" s="0" t="n">
        <f aca="false">'Analyses de laboratoire'!E507</f>
        <v>0</v>
      </c>
      <c r="F507" s="89" t="n">
        <f aca="false">IF(K507&gt;0,100*'Analyses de laboratoire'!AU507/'Indicateurs DELFES'!K507,0)</f>
        <v>0</v>
      </c>
      <c r="G507" s="90" t="n">
        <f aca="false">IF(K507&gt;0,100*'Analyses de laboratoire'!AV507/'Indicateurs DELFES'!K507,0)</f>
        <v>0</v>
      </c>
      <c r="H507" s="91" t="n">
        <f aca="false">IF('Analyses de laboratoire'!AV507&gt;0,'Analyses de laboratoire'!AU507/'Analyses de laboratoire'!AV507,0)</f>
        <v>0</v>
      </c>
      <c r="I507" s="91" t="n">
        <f aca="false">IF('Analyses de laboratoire'!AV507&gt;0,'Analyses de laboratoire'!AT507/'Analyses de laboratoire'!AV507,0)</f>
        <v>0</v>
      </c>
      <c r="J507" s="91" t="n">
        <f aca="false">IF(K507&gt;0,'Analyses de laboratoire'!AU507/('Indicateurs DELFES'!K507-AT507),0)</f>
        <v>0</v>
      </c>
      <c r="K507" s="91" t="n">
        <f aca="false">IF('Analyses de laboratoire'!F507&lt;&gt;"Sel neutre",IF(OR('Indicateurs DELFES'!AR507&gt;'Indicateurs DELFES'!AT507,'Analyses de laboratoire'!I507&lt;1,'Analyses de laboratoire'!K507&lt;1),'Indicateurs DELFES'!AR507,('Indicateurs DELFES'!AT507+0.01)),IF('Indicateurs DELFES'!AR507&lt;'Indicateurs DELFES'!AT507,'Indicateurs DELFES'!AT507+0.01,'Indicateurs DELFES'!AR507))</f>
        <v>0</v>
      </c>
      <c r="L507" s="52"/>
      <c r="M507" s="91" t="n">
        <f aca="false">IF(R507&gt;0,100*'Analyses de laboratoire'!AY507/'Indicateurs DELFES'!R507,0)</f>
        <v>0</v>
      </c>
      <c r="N507" s="91" t="n">
        <f aca="false">IF(R507&gt;0,100*'Analyses de laboratoire'!AZ507/'Indicateurs DELFES'!R507,0)</f>
        <v>0</v>
      </c>
      <c r="O507" s="91" t="n">
        <f aca="false">IF('Analyses de laboratoire'!AZ507&gt;0,'Analyses de laboratoire'!AY507/'Analyses de laboratoire'!AZ507,0)</f>
        <v>0</v>
      </c>
      <c r="P507" s="91" t="n">
        <f aca="false">IF('Analyses de laboratoire'!AZ507&gt;0,'Analyses de laboratoire'!AX507/'Analyses de laboratoire'!AZ507,0)</f>
        <v>0</v>
      </c>
      <c r="Q507" s="91" t="e">
        <f aca="false">IF(MIN(100,AU507*100/R507)&gt;0,MIN(100,AU507*100/R507),0)</f>
        <v>#DIV/0!</v>
      </c>
      <c r="R507" s="91" t="n">
        <f aca="false">IF('Analyses de laboratoire'!F507&lt;&gt;"Sel neutre",IF(OR('Indicateurs DELFES'!AS507&gt;'Indicateurs DELFES'!AU507,'Analyses de laboratoire'!I507&lt;1,'Analyses de laboratoire'!K507&lt;1),'Indicateurs DELFES'!AS507,('Indicateurs DELFES'!AU507+0.01)),IF('Indicateurs DELFES'!AS507&lt;'Indicateurs DELFES'!AU507,'Indicateurs DELFES'!AS507+0.01,'Indicateurs DELFES'!AS507))</f>
        <v>0</v>
      </c>
      <c r="AR507" s="19" t="n">
        <f aca="false">MAX(0,IF(OR('Analyses de laboratoire'!F507&lt;&gt;"sel neutre",'Analyses de laboratoire'!Q507&lt;0),-55+0.4765*'Analyses de laboratoire'!K507+13.8*'Analyses de laboratoire'!AW507,'Analyses de laboratoire'!Q507))</f>
        <v>0</v>
      </c>
      <c r="AS507" s="19" t="n">
        <f aca="false">MAX(0,IF(OR('Analyses de laboratoire'!F507&lt;&gt;"sel neutre",'Analyses de laboratoire'!Q507&lt;0),-6.9+0.29*15+0.4941*'Analyses de laboratoire'!V507+1.3*'Analyses de laboratoire'!BA507,'Analyses de laboratoire'!AB507))</f>
        <v>0</v>
      </c>
      <c r="AT507" s="19" t="n">
        <f aca="false">'Analyses de laboratoire'!AT507+'Analyses de laboratoire'!AU507+'Analyses de laboratoire'!AV507</f>
        <v>0</v>
      </c>
      <c r="AU507" s="19" t="n">
        <f aca="false">'Analyses de laboratoire'!AX507+'Analyses de laboratoire'!AY507+'Analyses de laboratoire'!AZ507</f>
        <v>0</v>
      </c>
    </row>
    <row r="508" customFormat="false" ht="12.75" hidden="false" customHeight="false" outlineLevel="0" collapsed="false">
      <c r="A508" s="98" t="n">
        <f aca="false">'Analyses de laboratoire'!A508</f>
        <v>0</v>
      </c>
      <c r="B508" s="0" t="n">
        <f aca="false">'Analyses de laboratoire'!B508</f>
        <v>0</v>
      </c>
      <c r="C508" s="0" t="n">
        <f aca="false">'Analyses de laboratoire'!C508</f>
        <v>0</v>
      </c>
      <c r="D508" s="0" t="n">
        <f aca="false">'Analyses de laboratoire'!D508</f>
        <v>0</v>
      </c>
      <c r="E508" s="0" t="n">
        <f aca="false">'Analyses de laboratoire'!E508</f>
        <v>0</v>
      </c>
      <c r="F508" s="89" t="n">
        <f aca="false">IF(K508&gt;0,100*'Analyses de laboratoire'!AU508/'Indicateurs DELFES'!K508,0)</f>
        <v>0</v>
      </c>
      <c r="G508" s="90" t="n">
        <f aca="false">IF(K508&gt;0,100*'Analyses de laboratoire'!AV508/'Indicateurs DELFES'!K508,0)</f>
        <v>0</v>
      </c>
      <c r="H508" s="91" t="n">
        <f aca="false">IF('Analyses de laboratoire'!AV508&gt;0,'Analyses de laboratoire'!AU508/'Analyses de laboratoire'!AV508,0)</f>
        <v>0</v>
      </c>
      <c r="I508" s="91" t="n">
        <f aca="false">IF('Analyses de laboratoire'!AV508&gt;0,'Analyses de laboratoire'!AT508/'Analyses de laboratoire'!AV508,0)</f>
        <v>0</v>
      </c>
      <c r="J508" s="91" t="n">
        <f aca="false">IF(K508&gt;0,'Analyses de laboratoire'!AU508/('Indicateurs DELFES'!K508-AT508),0)</f>
        <v>0</v>
      </c>
      <c r="K508" s="91" t="n">
        <f aca="false">IF('Analyses de laboratoire'!F508&lt;&gt;"Sel neutre",IF(OR('Indicateurs DELFES'!AR508&gt;'Indicateurs DELFES'!AT508,'Analyses de laboratoire'!I508&lt;1,'Analyses de laboratoire'!K508&lt;1),'Indicateurs DELFES'!AR508,('Indicateurs DELFES'!AT508+0.01)),IF('Indicateurs DELFES'!AR508&lt;'Indicateurs DELFES'!AT508,'Indicateurs DELFES'!AT508+0.01,'Indicateurs DELFES'!AR508))</f>
        <v>0</v>
      </c>
      <c r="L508" s="52"/>
      <c r="M508" s="91" t="n">
        <f aca="false">IF(R508&gt;0,100*'Analyses de laboratoire'!AY508/'Indicateurs DELFES'!R508,0)</f>
        <v>0</v>
      </c>
      <c r="N508" s="91" t="n">
        <f aca="false">IF(R508&gt;0,100*'Analyses de laboratoire'!AZ508/'Indicateurs DELFES'!R508,0)</f>
        <v>0</v>
      </c>
      <c r="O508" s="91" t="n">
        <f aca="false">IF('Analyses de laboratoire'!AZ508&gt;0,'Analyses de laboratoire'!AY508/'Analyses de laboratoire'!AZ508,0)</f>
        <v>0</v>
      </c>
      <c r="P508" s="91" t="n">
        <f aca="false">IF('Analyses de laboratoire'!AZ508&gt;0,'Analyses de laboratoire'!AX508/'Analyses de laboratoire'!AZ508,0)</f>
        <v>0</v>
      </c>
      <c r="Q508" s="91" t="e">
        <f aca="false">IF(MIN(100,AU508*100/R508)&gt;0,MIN(100,AU508*100/R508),0)</f>
        <v>#DIV/0!</v>
      </c>
      <c r="R508" s="91" t="n">
        <f aca="false">IF('Analyses de laboratoire'!F508&lt;&gt;"Sel neutre",IF(OR('Indicateurs DELFES'!AS508&gt;'Indicateurs DELFES'!AU508,'Analyses de laboratoire'!I508&lt;1,'Analyses de laboratoire'!K508&lt;1),'Indicateurs DELFES'!AS508,('Indicateurs DELFES'!AU508+0.01)),IF('Indicateurs DELFES'!AS508&lt;'Indicateurs DELFES'!AU508,'Indicateurs DELFES'!AS508+0.01,'Indicateurs DELFES'!AS508))</f>
        <v>0</v>
      </c>
      <c r="AR508" s="19" t="n">
        <f aca="false">MAX(0,IF(OR('Analyses de laboratoire'!F508&lt;&gt;"sel neutre",'Analyses de laboratoire'!Q508&lt;0),-55+0.4765*'Analyses de laboratoire'!K508+13.8*'Analyses de laboratoire'!AW508,'Analyses de laboratoire'!Q508))</f>
        <v>0</v>
      </c>
      <c r="AS508" s="19" t="n">
        <f aca="false">MAX(0,IF(OR('Analyses de laboratoire'!F508&lt;&gt;"sel neutre",'Analyses de laboratoire'!Q508&lt;0),-6.9+0.29*15+0.4941*'Analyses de laboratoire'!V508+1.3*'Analyses de laboratoire'!BA508,'Analyses de laboratoire'!AB508))</f>
        <v>0</v>
      </c>
      <c r="AT508" s="19" t="n">
        <f aca="false">'Analyses de laboratoire'!AT508+'Analyses de laboratoire'!AU508+'Analyses de laboratoire'!AV508</f>
        <v>0</v>
      </c>
      <c r="AU508" s="19" t="n">
        <f aca="false">'Analyses de laboratoire'!AX508+'Analyses de laboratoire'!AY508+'Analyses de laboratoire'!AZ508</f>
        <v>0</v>
      </c>
    </row>
    <row r="509" customFormat="false" ht="12.75" hidden="false" customHeight="false" outlineLevel="0" collapsed="false">
      <c r="A509" s="98" t="n">
        <f aca="false">'Analyses de laboratoire'!A509</f>
        <v>0</v>
      </c>
      <c r="B509" s="0" t="n">
        <f aca="false">'Analyses de laboratoire'!B509</f>
        <v>0</v>
      </c>
      <c r="C509" s="0" t="n">
        <f aca="false">'Analyses de laboratoire'!C509</f>
        <v>0</v>
      </c>
      <c r="D509" s="0" t="n">
        <f aca="false">'Analyses de laboratoire'!D509</f>
        <v>0</v>
      </c>
      <c r="E509" s="0" t="n">
        <f aca="false">'Analyses de laboratoire'!E509</f>
        <v>0</v>
      </c>
      <c r="F509" s="89" t="n">
        <f aca="false">IF(K509&gt;0,100*'Analyses de laboratoire'!AU509/'Indicateurs DELFES'!K509,0)</f>
        <v>0</v>
      </c>
      <c r="G509" s="90" t="n">
        <f aca="false">IF(K509&gt;0,100*'Analyses de laboratoire'!AV509/'Indicateurs DELFES'!K509,0)</f>
        <v>0</v>
      </c>
      <c r="H509" s="91" t="n">
        <f aca="false">IF('Analyses de laboratoire'!AV509&gt;0,'Analyses de laboratoire'!AU509/'Analyses de laboratoire'!AV509,0)</f>
        <v>0</v>
      </c>
      <c r="I509" s="91" t="n">
        <f aca="false">IF('Analyses de laboratoire'!AV509&gt;0,'Analyses de laboratoire'!AT509/'Analyses de laboratoire'!AV509,0)</f>
        <v>0</v>
      </c>
      <c r="J509" s="91" t="n">
        <f aca="false">IF(K509&gt;0,'Analyses de laboratoire'!AU509/('Indicateurs DELFES'!K509-AT509),0)</f>
        <v>0</v>
      </c>
      <c r="K509" s="91" t="n">
        <f aca="false">IF('Analyses de laboratoire'!F509&lt;&gt;"Sel neutre",IF(OR('Indicateurs DELFES'!AR509&gt;'Indicateurs DELFES'!AT509,'Analyses de laboratoire'!I509&lt;1,'Analyses de laboratoire'!K509&lt;1),'Indicateurs DELFES'!AR509,('Indicateurs DELFES'!AT509+0.01)),IF('Indicateurs DELFES'!AR509&lt;'Indicateurs DELFES'!AT509,'Indicateurs DELFES'!AT509+0.01,'Indicateurs DELFES'!AR509))</f>
        <v>0</v>
      </c>
      <c r="L509" s="52"/>
      <c r="M509" s="91" t="n">
        <f aca="false">IF(R509&gt;0,100*'Analyses de laboratoire'!AY509/'Indicateurs DELFES'!R509,0)</f>
        <v>0</v>
      </c>
      <c r="N509" s="91" t="n">
        <f aca="false">IF(R509&gt;0,100*'Analyses de laboratoire'!AZ509/'Indicateurs DELFES'!R509,0)</f>
        <v>0</v>
      </c>
      <c r="O509" s="91" t="n">
        <f aca="false">IF('Analyses de laboratoire'!AZ509&gt;0,'Analyses de laboratoire'!AY509/'Analyses de laboratoire'!AZ509,0)</f>
        <v>0</v>
      </c>
      <c r="P509" s="91" t="n">
        <f aca="false">IF('Analyses de laboratoire'!AZ509&gt;0,'Analyses de laboratoire'!AX509/'Analyses de laboratoire'!AZ509,0)</f>
        <v>0</v>
      </c>
      <c r="Q509" s="91" t="e">
        <f aca="false">IF(MIN(100,AU509*100/R509)&gt;0,MIN(100,AU509*100/R509),0)</f>
        <v>#DIV/0!</v>
      </c>
      <c r="R509" s="91" t="n">
        <f aca="false">IF('Analyses de laboratoire'!F509&lt;&gt;"Sel neutre",IF(OR('Indicateurs DELFES'!AS509&gt;'Indicateurs DELFES'!AU509,'Analyses de laboratoire'!I509&lt;1,'Analyses de laboratoire'!K509&lt;1),'Indicateurs DELFES'!AS509,('Indicateurs DELFES'!AU509+0.01)),IF('Indicateurs DELFES'!AS509&lt;'Indicateurs DELFES'!AU509,'Indicateurs DELFES'!AS509+0.01,'Indicateurs DELFES'!AS509))</f>
        <v>0</v>
      </c>
      <c r="AR509" s="19" t="n">
        <f aca="false">MAX(0,IF(OR('Analyses de laboratoire'!F509&lt;&gt;"sel neutre",'Analyses de laboratoire'!Q509&lt;0),-55+0.4765*'Analyses de laboratoire'!K509+13.8*'Analyses de laboratoire'!AW509,'Analyses de laboratoire'!Q509))</f>
        <v>0</v>
      </c>
      <c r="AS509" s="19" t="n">
        <f aca="false">MAX(0,IF(OR('Analyses de laboratoire'!F509&lt;&gt;"sel neutre",'Analyses de laboratoire'!Q509&lt;0),-6.9+0.29*15+0.4941*'Analyses de laboratoire'!V509+1.3*'Analyses de laboratoire'!BA509,'Analyses de laboratoire'!AB509))</f>
        <v>0</v>
      </c>
      <c r="AT509" s="19" t="n">
        <f aca="false">'Analyses de laboratoire'!AT509+'Analyses de laboratoire'!AU509+'Analyses de laboratoire'!AV509</f>
        <v>0</v>
      </c>
      <c r="AU509" s="19" t="n">
        <f aca="false">'Analyses de laboratoire'!AX509+'Analyses de laboratoire'!AY509+'Analyses de laboratoire'!AZ509</f>
        <v>0</v>
      </c>
    </row>
    <row r="510" customFormat="false" ht="12.75" hidden="false" customHeight="false" outlineLevel="0" collapsed="false">
      <c r="A510" s="98" t="n">
        <f aca="false">'Analyses de laboratoire'!A510</f>
        <v>0</v>
      </c>
      <c r="B510" s="0" t="n">
        <f aca="false">'Analyses de laboratoire'!B510</f>
        <v>0</v>
      </c>
      <c r="C510" s="0" t="n">
        <f aca="false">'Analyses de laboratoire'!C510</f>
        <v>0</v>
      </c>
      <c r="D510" s="0" t="n">
        <f aca="false">'Analyses de laboratoire'!D510</f>
        <v>0</v>
      </c>
      <c r="E510" s="0" t="n">
        <f aca="false">'Analyses de laboratoire'!E510</f>
        <v>0</v>
      </c>
      <c r="F510" s="89" t="n">
        <f aca="false">IF(K510&gt;0,100*'Analyses de laboratoire'!AU510/'Indicateurs DELFES'!K510,0)</f>
        <v>0</v>
      </c>
      <c r="G510" s="90" t="n">
        <f aca="false">IF(K510&gt;0,100*'Analyses de laboratoire'!AV510/'Indicateurs DELFES'!K510,0)</f>
        <v>0</v>
      </c>
      <c r="H510" s="91" t="n">
        <f aca="false">IF('Analyses de laboratoire'!AV510&gt;0,'Analyses de laboratoire'!AU510/'Analyses de laboratoire'!AV510,0)</f>
        <v>0</v>
      </c>
      <c r="I510" s="91" t="n">
        <f aca="false">IF('Analyses de laboratoire'!AV510&gt;0,'Analyses de laboratoire'!AT510/'Analyses de laboratoire'!AV510,0)</f>
        <v>0</v>
      </c>
      <c r="J510" s="91" t="n">
        <f aca="false">IF(K510&gt;0,'Analyses de laboratoire'!AU510/('Indicateurs DELFES'!K510-AT510),0)</f>
        <v>0</v>
      </c>
      <c r="K510" s="91" t="n">
        <f aca="false">IF('Analyses de laboratoire'!F510&lt;&gt;"Sel neutre",IF(OR('Indicateurs DELFES'!AR510&gt;'Indicateurs DELFES'!AT510,'Analyses de laboratoire'!I510&lt;1,'Analyses de laboratoire'!K510&lt;1),'Indicateurs DELFES'!AR510,('Indicateurs DELFES'!AT510+0.01)),IF('Indicateurs DELFES'!AR510&lt;'Indicateurs DELFES'!AT510,'Indicateurs DELFES'!AT510+0.01,'Indicateurs DELFES'!AR510))</f>
        <v>0</v>
      </c>
      <c r="L510" s="52"/>
      <c r="M510" s="91" t="n">
        <f aca="false">IF(R510&gt;0,100*'Analyses de laboratoire'!AY510/'Indicateurs DELFES'!R510,0)</f>
        <v>0</v>
      </c>
      <c r="N510" s="91" t="n">
        <f aca="false">IF(R510&gt;0,100*'Analyses de laboratoire'!AZ510/'Indicateurs DELFES'!R510,0)</f>
        <v>0</v>
      </c>
      <c r="O510" s="91" t="n">
        <f aca="false">IF('Analyses de laboratoire'!AZ510&gt;0,'Analyses de laboratoire'!AY510/'Analyses de laboratoire'!AZ510,0)</f>
        <v>0</v>
      </c>
      <c r="P510" s="91" t="n">
        <f aca="false">IF('Analyses de laboratoire'!AZ510&gt;0,'Analyses de laboratoire'!AX510/'Analyses de laboratoire'!AZ510,0)</f>
        <v>0</v>
      </c>
      <c r="Q510" s="91" t="e">
        <f aca="false">IF(MIN(100,AU510*100/R510)&gt;0,MIN(100,AU510*100/R510),0)</f>
        <v>#DIV/0!</v>
      </c>
      <c r="R510" s="91" t="n">
        <f aca="false">IF('Analyses de laboratoire'!F510&lt;&gt;"Sel neutre",IF(OR('Indicateurs DELFES'!AS510&gt;'Indicateurs DELFES'!AU510,'Analyses de laboratoire'!I510&lt;1,'Analyses de laboratoire'!K510&lt;1),'Indicateurs DELFES'!AS510,('Indicateurs DELFES'!AU510+0.01)),IF('Indicateurs DELFES'!AS510&lt;'Indicateurs DELFES'!AU510,'Indicateurs DELFES'!AS510+0.01,'Indicateurs DELFES'!AS510))</f>
        <v>0</v>
      </c>
      <c r="AR510" s="19" t="n">
        <f aca="false">MAX(0,IF(OR('Analyses de laboratoire'!F510&lt;&gt;"sel neutre",'Analyses de laboratoire'!Q510&lt;0),-55+0.4765*'Analyses de laboratoire'!K510+13.8*'Analyses de laboratoire'!AW510,'Analyses de laboratoire'!Q510))</f>
        <v>0</v>
      </c>
      <c r="AS510" s="19" t="n">
        <f aca="false">MAX(0,IF(OR('Analyses de laboratoire'!F510&lt;&gt;"sel neutre",'Analyses de laboratoire'!Q510&lt;0),-6.9+0.29*15+0.4941*'Analyses de laboratoire'!V510+1.3*'Analyses de laboratoire'!BA510,'Analyses de laboratoire'!AB510))</f>
        <v>0</v>
      </c>
      <c r="AT510" s="19" t="n">
        <f aca="false">'Analyses de laboratoire'!AT510+'Analyses de laboratoire'!AU510+'Analyses de laboratoire'!AV510</f>
        <v>0</v>
      </c>
      <c r="AU510" s="19" t="n">
        <f aca="false">'Analyses de laboratoire'!AX510+'Analyses de laboratoire'!AY510+'Analyses de laboratoire'!AZ510</f>
        <v>0</v>
      </c>
    </row>
    <row r="511" customFormat="false" ht="12.75" hidden="false" customHeight="false" outlineLevel="0" collapsed="false">
      <c r="A511" s="98" t="n">
        <f aca="false">'Analyses de laboratoire'!A511</f>
        <v>0</v>
      </c>
      <c r="B511" s="0" t="n">
        <f aca="false">'Analyses de laboratoire'!B511</f>
        <v>0</v>
      </c>
      <c r="C511" s="0" t="n">
        <f aca="false">'Analyses de laboratoire'!C511</f>
        <v>0</v>
      </c>
      <c r="D511" s="0" t="n">
        <f aca="false">'Analyses de laboratoire'!D511</f>
        <v>0</v>
      </c>
      <c r="E511" s="0" t="n">
        <f aca="false">'Analyses de laboratoire'!E511</f>
        <v>0</v>
      </c>
      <c r="F511" s="89" t="n">
        <f aca="false">IF(K511&gt;0,100*'Analyses de laboratoire'!AU511/'Indicateurs DELFES'!K511,0)</f>
        <v>0</v>
      </c>
      <c r="G511" s="90" t="n">
        <f aca="false">IF(K511&gt;0,100*'Analyses de laboratoire'!AV511/'Indicateurs DELFES'!K511,0)</f>
        <v>0</v>
      </c>
      <c r="H511" s="91" t="n">
        <f aca="false">IF('Analyses de laboratoire'!AV511&gt;0,'Analyses de laboratoire'!AU511/'Analyses de laboratoire'!AV511,0)</f>
        <v>0</v>
      </c>
      <c r="I511" s="91" t="n">
        <f aca="false">IF('Analyses de laboratoire'!AV511&gt;0,'Analyses de laboratoire'!AT511/'Analyses de laboratoire'!AV511,0)</f>
        <v>0</v>
      </c>
      <c r="J511" s="91" t="n">
        <f aca="false">IF(K511&gt;0,'Analyses de laboratoire'!AU511/('Indicateurs DELFES'!K511-AT511),0)</f>
        <v>0</v>
      </c>
      <c r="K511" s="91" t="n">
        <f aca="false">IF('Analyses de laboratoire'!F511&lt;&gt;"Sel neutre",IF(OR('Indicateurs DELFES'!AR511&gt;'Indicateurs DELFES'!AT511,'Analyses de laboratoire'!I511&lt;1,'Analyses de laboratoire'!K511&lt;1),'Indicateurs DELFES'!AR511,('Indicateurs DELFES'!AT511+0.01)),IF('Indicateurs DELFES'!AR511&lt;'Indicateurs DELFES'!AT511,'Indicateurs DELFES'!AT511+0.01,'Indicateurs DELFES'!AR511))</f>
        <v>0</v>
      </c>
      <c r="L511" s="52"/>
      <c r="M511" s="91" t="n">
        <f aca="false">IF(R511&gt;0,100*'Analyses de laboratoire'!AY511/'Indicateurs DELFES'!R511,0)</f>
        <v>0</v>
      </c>
      <c r="N511" s="91" t="n">
        <f aca="false">IF(R511&gt;0,100*'Analyses de laboratoire'!AZ511/'Indicateurs DELFES'!R511,0)</f>
        <v>0</v>
      </c>
      <c r="O511" s="91" t="n">
        <f aca="false">IF('Analyses de laboratoire'!AZ511&gt;0,'Analyses de laboratoire'!AY511/'Analyses de laboratoire'!AZ511,0)</f>
        <v>0</v>
      </c>
      <c r="P511" s="91" t="n">
        <f aca="false">IF('Analyses de laboratoire'!AZ511&gt;0,'Analyses de laboratoire'!AX511/'Analyses de laboratoire'!AZ511,0)</f>
        <v>0</v>
      </c>
      <c r="Q511" s="91" t="e">
        <f aca="false">IF(MIN(100,AU511*100/R511)&gt;0,MIN(100,AU511*100/R511),0)</f>
        <v>#DIV/0!</v>
      </c>
      <c r="R511" s="91" t="n">
        <f aca="false">IF('Analyses de laboratoire'!F511&lt;&gt;"Sel neutre",IF(OR('Indicateurs DELFES'!AS511&gt;'Indicateurs DELFES'!AU511,'Analyses de laboratoire'!I511&lt;1,'Analyses de laboratoire'!K511&lt;1),'Indicateurs DELFES'!AS511,('Indicateurs DELFES'!AU511+0.01)),IF('Indicateurs DELFES'!AS511&lt;'Indicateurs DELFES'!AU511,'Indicateurs DELFES'!AS511+0.01,'Indicateurs DELFES'!AS511))</f>
        <v>0</v>
      </c>
      <c r="AR511" s="19" t="n">
        <f aca="false">MAX(0,IF(OR('Analyses de laboratoire'!F511&lt;&gt;"sel neutre",'Analyses de laboratoire'!Q511&lt;0),-55+0.4765*'Analyses de laboratoire'!K511+13.8*'Analyses de laboratoire'!AW511,'Analyses de laboratoire'!Q511))</f>
        <v>0</v>
      </c>
      <c r="AS511" s="19" t="n">
        <f aca="false">MAX(0,IF(OR('Analyses de laboratoire'!F511&lt;&gt;"sel neutre",'Analyses de laboratoire'!Q511&lt;0),-6.9+0.29*15+0.4941*'Analyses de laboratoire'!V511+1.3*'Analyses de laboratoire'!BA511,'Analyses de laboratoire'!AB511))</f>
        <v>0</v>
      </c>
      <c r="AT511" s="19" t="n">
        <f aca="false">'Analyses de laboratoire'!AT511+'Analyses de laboratoire'!AU511+'Analyses de laboratoire'!AV511</f>
        <v>0</v>
      </c>
      <c r="AU511" s="19" t="n">
        <f aca="false">'Analyses de laboratoire'!AX511+'Analyses de laboratoire'!AY511+'Analyses de laboratoire'!AZ511</f>
        <v>0</v>
      </c>
    </row>
    <row r="512" customFormat="false" ht="12.75" hidden="false" customHeight="false" outlineLevel="0" collapsed="false">
      <c r="A512" s="98" t="n">
        <f aca="false">'Analyses de laboratoire'!A512</f>
        <v>0</v>
      </c>
      <c r="B512" s="0" t="n">
        <f aca="false">'Analyses de laboratoire'!B512</f>
        <v>0</v>
      </c>
      <c r="C512" s="0" t="n">
        <f aca="false">'Analyses de laboratoire'!C512</f>
        <v>0</v>
      </c>
      <c r="D512" s="0" t="n">
        <f aca="false">'Analyses de laboratoire'!D512</f>
        <v>0</v>
      </c>
      <c r="E512" s="0" t="n">
        <f aca="false">'Analyses de laboratoire'!E512</f>
        <v>0</v>
      </c>
      <c r="F512" s="89" t="n">
        <f aca="false">IF(K512&gt;0,100*'Analyses de laboratoire'!AU512/'Indicateurs DELFES'!K512,0)</f>
        <v>0</v>
      </c>
      <c r="G512" s="90" t="n">
        <f aca="false">IF(K512&gt;0,100*'Analyses de laboratoire'!AV512/'Indicateurs DELFES'!K512,0)</f>
        <v>0</v>
      </c>
      <c r="H512" s="91" t="n">
        <f aca="false">IF('Analyses de laboratoire'!AV512&gt;0,'Analyses de laboratoire'!AU512/'Analyses de laboratoire'!AV512,0)</f>
        <v>0</v>
      </c>
      <c r="I512" s="91" t="n">
        <f aca="false">IF('Analyses de laboratoire'!AV512&gt;0,'Analyses de laboratoire'!AT512/'Analyses de laboratoire'!AV512,0)</f>
        <v>0</v>
      </c>
      <c r="J512" s="91" t="n">
        <f aca="false">IF(K512&gt;0,'Analyses de laboratoire'!AU512/('Indicateurs DELFES'!K512-AT512),0)</f>
        <v>0</v>
      </c>
      <c r="K512" s="91" t="n">
        <f aca="false">IF('Analyses de laboratoire'!F512&lt;&gt;"Sel neutre",IF(OR('Indicateurs DELFES'!AR512&gt;'Indicateurs DELFES'!AT512,'Analyses de laboratoire'!I512&lt;1,'Analyses de laboratoire'!K512&lt;1),'Indicateurs DELFES'!AR512,('Indicateurs DELFES'!AT512+0.01)),IF('Indicateurs DELFES'!AR512&lt;'Indicateurs DELFES'!AT512,'Indicateurs DELFES'!AT512+0.01,'Indicateurs DELFES'!AR512))</f>
        <v>0</v>
      </c>
      <c r="L512" s="52"/>
      <c r="M512" s="91" t="n">
        <f aca="false">IF(R512&gt;0,100*'Analyses de laboratoire'!AY512/'Indicateurs DELFES'!R512,0)</f>
        <v>0</v>
      </c>
      <c r="N512" s="91" t="n">
        <f aca="false">IF(R512&gt;0,100*'Analyses de laboratoire'!AZ512/'Indicateurs DELFES'!R512,0)</f>
        <v>0</v>
      </c>
      <c r="O512" s="91" t="n">
        <f aca="false">IF('Analyses de laboratoire'!AZ512&gt;0,'Analyses de laboratoire'!AY512/'Analyses de laboratoire'!AZ512,0)</f>
        <v>0</v>
      </c>
      <c r="P512" s="91" t="n">
        <f aca="false">IF('Analyses de laboratoire'!AZ512&gt;0,'Analyses de laboratoire'!AX512/'Analyses de laboratoire'!AZ512,0)</f>
        <v>0</v>
      </c>
      <c r="Q512" s="91" t="e">
        <f aca="false">IF(MIN(100,AU512*100/R512)&gt;0,MIN(100,AU512*100/R512),0)</f>
        <v>#DIV/0!</v>
      </c>
      <c r="R512" s="91" t="n">
        <f aca="false">IF('Analyses de laboratoire'!F512&lt;&gt;"Sel neutre",IF(OR('Indicateurs DELFES'!AS512&gt;'Indicateurs DELFES'!AU512,'Analyses de laboratoire'!I512&lt;1,'Analyses de laboratoire'!K512&lt;1),'Indicateurs DELFES'!AS512,('Indicateurs DELFES'!AU512+0.01)),IF('Indicateurs DELFES'!AS512&lt;'Indicateurs DELFES'!AU512,'Indicateurs DELFES'!AS512+0.01,'Indicateurs DELFES'!AS512))</f>
        <v>0</v>
      </c>
      <c r="AR512" s="19" t="n">
        <f aca="false">MAX(0,IF(OR('Analyses de laboratoire'!F512&lt;&gt;"sel neutre",'Analyses de laboratoire'!Q512&lt;0),-55+0.4765*'Analyses de laboratoire'!K512+13.8*'Analyses de laboratoire'!AW512,'Analyses de laboratoire'!Q512))</f>
        <v>0</v>
      </c>
      <c r="AS512" s="19" t="n">
        <f aca="false">MAX(0,IF(OR('Analyses de laboratoire'!F512&lt;&gt;"sel neutre",'Analyses de laboratoire'!Q512&lt;0),-6.9+0.29*15+0.4941*'Analyses de laboratoire'!V512+1.3*'Analyses de laboratoire'!BA512,'Analyses de laboratoire'!AB512))</f>
        <v>0</v>
      </c>
      <c r="AT512" s="19" t="n">
        <f aca="false">'Analyses de laboratoire'!AT512+'Analyses de laboratoire'!AU512+'Analyses de laboratoire'!AV512</f>
        <v>0</v>
      </c>
      <c r="AU512" s="19" t="n">
        <f aca="false">'Analyses de laboratoire'!AX512+'Analyses de laboratoire'!AY512+'Analyses de laboratoire'!AZ512</f>
        <v>0</v>
      </c>
    </row>
    <row r="513" customFormat="false" ht="12.75" hidden="false" customHeight="false" outlineLevel="0" collapsed="false">
      <c r="A513" s="98" t="n">
        <f aca="false">'Analyses de laboratoire'!A513</f>
        <v>0</v>
      </c>
      <c r="B513" s="0" t="n">
        <f aca="false">'Analyses de laboratoire'!B513</f>
        <v>0</v>
      </c>
      <c r="C513" s="0" t="n">
        <f aca="false">'Analyses de laboratoire'!C513</f>
        <v>0</v>
      </c>
      <c r="D513" s="0" t="n">
        <f aca="false">'Analyses de laboratoire'!D513</f>
        <v>0</v>
      </c>
      <c r="E513" s="0" t="n">
        <f aca="false">'Analyses de laboratoire'!E513</f>
        <v>0</v>
      </c>
      <c r="F513" s="89" t="n">
        <f aca="false">IF(K513&gt;0,100*'Analyses de laboratoire'!AU513/'Indicateurs DELFES'!K513,0)</f>
        <v>0</v>
      </c>
      <c r="G513" s="90" t="n">
        <f aca="false">IF(K513&gt;0,100*'Analyses de laboratoire'!AV513/'Indicateurs DELFES'!K513,0)</f>
        <v>0</v>
      </c>
      <c r="H513" s="91" t="n">
        <f aca="false">IF('Analyses de laboratoire'!AV513&gt;0,'Analyses de laboratoire'!AU513/'Analyses de laboratoire'!AV513,0)</f>
        <v>0</v>
      </c>
      <c r="I513" s="91" t="n">
        <f aca="false">IF('Analyses de laboratoire'!AV513&gt;0,'Analyses de laboratoire'!AT513/'Analyses de laboratoire'!AV513,0)</f>
        <v>0</v>
      </c>
      <c r="J513" s="91" t="n">
        <f aca="false">IF(K513&gt;0,'Analyses de laboratoire'!AU513/('Indicateurs DELFES'!K513-AT513),0)</f>
        <v>0</v>
      </c>
      <c r="K513" s="91" t="n">
        <f aca="false">IF('Analyses de laboratoire'!F513&lt;&gt;"Sel neutre",IF(OR('Indicateurs DELFES'!AR513&gt;'Indicateurs DELFES'!AT513,'Analyses de laboratoire'!I513&lt;1,'Analyses de laboratoire'!K513&lt;1),'Indicateurs DELFES'!AR513,('Indicateurs DELFES'!AT513+0.01)),IF('Indicateurs DELFES'!AR513&lt;'Indicateurs DELFES'!AT513,'Indicateurs DELFES'!AT513+0.01,'Indicateurs DELFES'!AR513))</f>
        <v>0</v>
      </c>
      <c r="L513" s="52"/>
      <c r="M513" s="91" t="n">
        <f aca="false">IF(R513&gt;0,100*'Analyses de laboratoire'!AY513/'Indicateurs DELFES'!R513,0)</f>
        <v>0</v>
      </c>
      <c r="N513" s="91" t="n">
        <f aca="false">IF(R513&gt;0,100*'Analyses de laboratoire'!AZ513/'Indicateurs DELFES'!R513,0)</f>
        <v>0</v>
      </c>
      <c r="O513" s="91" t="n">
        <f aca="false">IF('Analyses de laboratoire'!AZ513&gt;0,'Analyses de laboratoire'!AY513/'Analyses de laboratoire'!AZ513,0)</f>
        <v>0</v>
      </c>
      <c r="P513" s="91" t="n">
        <f aca="false">IF('Analyses de laboratoire'!AZ513&gt;0,'Analyses de laboratoire'!AX513/'Analyses de laboratoire'!AZ513,0)</f>
        <v>0</v>
      </c>
      <c r="Q513" s="91" t="e">
        <f aca="false">IF(MIN(100,AU513*100/R513)&gt;0,MIN(100,AU513*100/R513),0)</f>
        <v>#DIV/0!</v>
      </c>
      <c r="R513" s="91" t="n">
        <f aca="false">IF('Analyses de laboratoire'!F513&lt;&gt;"Sel neutre",IF(OR('Indicateurs DELFES'!AS513&gt;'Indicateurs DELFES'!AU513,'Analyses de laboratoire'!I513&lt;1,'Analyses de laboratoire'!K513&lt;1),'Indicateurs DELFES'!AS513,('Indicateurs DELFES'!AU513+0.01)),IF('Indicateurs DELFES'!AS513&lt;'Indicateurs DELFES'!AU513,'Indicateurs DELFES'!AS513+0.01,'Indicateurs DELFES'!AS513))</f>
        <v>0</v>
      </c>
      <c r="AR513" s="19" t="n">
        <f aca="false">MAX(0,IF(OR('Analyses de laboratoire'!F513&lt;&gt;"sel neutre",'Analyses de laboratoire'!Q513&lt;0),-55+0.4765*'Analyses de laboratoire'!K513+13.8*'Analyses de laboratoire'!AW513,'Analyses de laboratoire'!Q513))</f>
        <v>0</v>
      </c>
      <c r="AS513" s="19" t="n">
        <f aca="false">MAX(0,IF(OR('Analyses de laboratoire'!F513&lt;&gt;"sel neutre",'Analyses de laboratoire'!Q513&lt;0),-6.9+0.29*15+0.4941*'Analyses de laboratoire'!V513+1.3*'Analyses de laboratoire'!BA513,'Analyses de laboratoire'!AB513))</f>
        <v>0</v>
      </c>
      <c r="AT513" s="19" t="n">
        <f aca="false">'Analyses de laboratoire'!AT513+'Analyses de laboratoire'!AU513+'Analyses de laboratoire'!AV513</f>
        <v>0</v>
      </c>
      <c r="AU513" s="19" t="n">
        <f aca="false">'Analyses de laboratoire'!AX513+'Analyses de laboratoire'!AY513+'Analyses de laboratoire'!AZ513</f>
        <v>0</v>
      </c>
    </row>
    <row r="514" customFormat="false" ht="12.75" hidden="false" customHeight="false" outlineLevel="0" collapsed="false">
      <c r="A514" s="98" t="n">
        <f aca="false">'Analyses de laboratoire'!A514</f>
        <v>0</v>
      </c>
      <c r="B514" s="0" t="n">
        <f aca="false">'Analyses de laboratoire'!B514</f>
        <v>0</v>
      </c>
      <c r="C514" s="0" t="n">
        <f aca="false">'Analyses de laboratoire'!C514</f>
        <v>0</v>
      </c>
      <c r="D514" s="0" t="n">
        <f aca="false">'Analyses de laboratoire'!D514</f>
        <v>0</v>
      </c>
      <c r="E514" s="0" t="n">
        <f aca="false">'Analyses de laboratoire'!E514</f>
        <v>0</v>
      </c>
      <c r="F514" s="89" t="n">
        <f aca="false">IF(K514&gt;0,100*'Analyses de laboratoire'!AU514/'Indicateurs DELFES'!K514,0)</f>
        <v>0</v>
      </c>
      <c r="G514" s="90" t="n">
        <f aca="false">IF(K514&gt;0,100*'Analyses de laboratoire'!AV514/'Indicateurs DELFES'!K514,0)</f>
        <v>0</v>
      </c>
      <c r="H514" s="91" t="n">
        <f aca="false">IF('Analyses de laboratoire'!AV514&gt;0,'Analyses de laboratoire'!AU514/'Analyses de laboratoire'!AV514,0)</f>
        <v>0</v>
      </c>
      <c r="I514" s="91" t="n">
        <f aca="false">IF('Analyses de laboratoire'!AV514&gt;0,'Analyses de laboratoire'!AT514/'Analyses de laboratoire'!AV514,0)</f>
        <v>0</v>
      </c>
      <c r="J514" s="91" t="n">
        <f aca="false">IF(K514&gt;0,'Analyses de laboratoire'!AU514/('Indicateurs DELFES'!K514-AT514),0)</f>
        <v>0</v>
      </c>
      <c r="K514" s="91" t="n">
        <f aca="false">IF('Analyses de laboratoire'!F514&lt;&gt;"Sel neutre",IF(OR('Indicateurs DELFES'!AR514&gt;'Indicateurs DELFES'!AT514,'Analyses de laboratoire'!I514&lt;1,'Analyses de laboratoire'!K514&lt;1),'Indicateurs DELFES'!AR514,('Indicateurs DELFES'!AT514+0.01)),IF('Indicateurs DELFES'!AR514&lt;'Indicateurs DELFES'!AT514,'Indicateurs DELFES'!AT514+0.01,'Indicateurs DELFES'!AR514))</f>
        <v>0</v>
      </c>
      <c r="L514" s="52"/>
      <c r="M514" s="91" t="n">
        <f aca="false">IF(R514&gt;0,100*'Analyses de laboratoire'!AY514/'Indicateurs DELFES'!R514,0)</f>
        <v>0</v>
      </c>
      <c r="N514" s="91" t="n">
        <f aca="false">IF(R514&gt;0,100*'Analyses de laboratoire'!AZ514/'Indicateurs DELFES'!R514,0)</f>
        <v>0</v>
      </c>
      <c r="O514" s="91" t="n">
        <f aca="false">IF('Analyses de laboratoire'!AZ514&gt;0,'Analyses de laboratoire'!AY514/'Analyses de laboratoire'!AZ514,0)</f>
        <v>0</v>
      </c>
      <c r="P514" s="91" t="n">
        <f aca="false">IF('Analyses de laboratoire'!AZ514&gt;0,'Analyses de laboratoire'!AX514/'Analyses de laboratoire'!AZ514,0)</f>
        <v>0</v>
      </c>
      <c r="Q514" s="91" t="e">
        <f aca="false">IF(MIN(100,AU514*100/R514)&gt;0,MIN(100,AU514*100/R514),0)</f>
        <v>#DIV/0!</v>
      </c>
      <c r="R514" s="91" t="n">
        <f aca="false">IF('Analyses de laboratoire'!F514&lt;&gt;"Sel neutre",IF(OR('Indicateurs DELFES'!AS514&gt;'Indicateurs DELFES'!AU514,'Analyses de laboratoire'!I514&lt;1,'Analyses de laboratoire'!K514&lt;1),'Indicateurs DELFES'!AS514,('Indicateurs DELFES'!AU514+0.01)),IF('Indicateurs DELFES'!AS514&lt;'Indicateurs DELFES'!AU514,'Indicateurs DELFES'!AS514+0.01,'Indicateurs DELFES'!AS514))</f>
        <v>0</v>
      </c>
      <c r="AR514" s="19" t="n">
        <f aca="false">MAX(0,IF(OR('Analyses de laboratoire'!F514&lt;&gt;"sel neutre",'Analyses de laboratoire'!Q514&lt;0),-55+0.4765*'Analyses de laboratoire'!K514+13.8*'Analyses de laboratoire'!AW514,'Analyses de laboratoire'!Q514))</f>
        <v>0</v>
      </c>
      <c r="AS514" s="19" t="n">
        <f aca="false">MAX(0,IF(OR('Analyses de laboratoire'!F514&lt;&gt;"sel neutre",'Analyses de laboratoire'!Q514&lt;0),-6.9+0.29*15+0.4941*'Analyses de laboratoire'!V514+1.3*'Analyses de laboratoire'!BA514,'Analyses de laboratoire'!AB514))</f>
        <v>0</v>
      </c>
      <c r="AT514" s="19" t="n">
        <f aca="false">'Analyses de laboratoire'!AT514+'Analyses de laboratoire'!AU514+'Analyses de laboratoire'!AV514</f>
        <v>0</v>
      </c>
      <c r="AU514" s="19" t="n">
        <f aca="false">'Analyses de laboratoire'!AX514+'Analyses de laboratoire'!AY514+'Analyses de laboratoire'!AZ514</f>
        <v>0</v>
      </c>
    </row>
    <row r="515" customFormat="false" ht="12.75" hidden="false" customHeight="false" outlineLevel="0" collapsed="false">
      <c r="A515" s="98" t="n">
        <f aca="false">'Analyses de laboratoire'!A515</f>
        <v>0</v>
      </c>
      <c r="B515" s="0" t="n">
        <f aca="false">'Analyses de laboratoire'!B515</f>
        <v>0</v>
      </c>
      <c r="C515" s="0" t="n">
        <f aca="false">'Analyses de laboratoire'!C515</f>
        <v>0</v>
      </c>
      <c r="D515" s="0" t="n">
        <f aca="false">'Analyses de laboratoire'!D515</f>
        <v>0</v>
      </c>
      <c r="E515" s="0" t="n">
        <f aca="false">'Analyses de laboratoire'!E515</f>
        <v>0</v>
      </c>
      <c r="F515" s="89" t="n">
        <f aca="false">IF(K515&gt;0,100*'Analyses de laboratoire'!AU515/'Indicateurs DELFES'!K515,0)</f>
        <v>0</v>
      </c>
      <c r="G515" s="90" t="n">
        <f aca="false">IF(K515&gt;0,100*'Analyses de laboratoire'!AV515/'Indicateurs DELFES'!K515,0)</f>
        <v>0</v>
      </c>
      <c r="H515" s="91" t="n">
        <f aca="false">IF('Analyses de laboratoire'!AV515&gt;0,'Analyses de laboratoire'!AU515/'Analyses de laboratoire'!AV515,0)</f>
        <v>0</v>
      </c>
      <c r="I515" s="91" t="n">
        <f aca="false">IF('Analyses de laboratoire'!AV515&gt;0,'Analyses de laboratoire'!AT515/'Analyses de laboratoire'!AV515,0)</f>
        <v>0</v>
      </c>
      <c r="J515" s="91" t="n">
        <f aca="false">IF(K515&gt;0,'Analyses de laboratoire'!AU515/('Indicateurs DELFES'!K515-AT515),0)</f>
        <v>0</v>
      </c>
      <c r="K515" s="91" t="n">
        <f aca="false">IF('Analyses de laboratoire'!F515&lt;&gt;"Sel neutre",IF(OR('Indicateurs DELFES'!AR515&gt;'Indicateurs DELFES'!AT515,'Analyses de laboratoire'!I515&lt;1,'Analyses de laboratoire'!K515&lt;1),'Indicateurs DELFES'!AR515,('Indicateurs DELFES'!AT515+0.01)),IF('Indicateurs DELFES'!AR515&lt;'Indicateurs DELFES'!AT515,'Indicateurs DELFES'!AT515+0.01,'Indicateurs DELFES'!AR515))</f>
        <v>0</v>
      </c>
      <c r="L515" s="52"/>
      <c r="M515" s="91" t="n">
        <f aca="false">IF(R515&gt;0,100*'Analyses de laboratoire'!AY515/'Indicateurs DELFES'!R515,0)</f>
        <v>0</v>
      </c>
      <c r="N515" s="91" t="n">
        <f aca="false">IF(R515&gt;0,100*'Analyses de laboratoire'!AZ515/'Indicateurs DELFES'!R515,0)</f>
        <v>0</v>
      </c>
      <c r="O515" s="91" t="n">
        <f aca="false">IF('Analyses de laboratoire'!AZ515&gt;0,'Analyses de laboratoire'!AY515/'Analyses de laboratoire'!AZ515,0)</f>
        <v>0</v>
      </c>
      <c r="P515" s="91" t="n">
        <f aca="false">IF('Analyses de laboratoire'!AZ515&gt;0,'Analyses de laboratoire'!AX515/'Analyses de laboratoire'!AZ515,0)</f>
        <v>0</v>
      </c>
      <c r="Q515" s="91" t="e">
        <f aca="false">IF(MIN(100,AU515*100/R515)&gt;0,MIN(100,AU515*100/R515),0)</f>
        <v>#DIV/0!</v>
      </c>
      <c r="R515" s="91" t="n">
        <f aca="false">IF('Analyses de laboratoire'!F515&lt;&gt;"Sel neutre",IF(OR('Indicateurs DELFES'!AS515&gt;'Indicateurs DELFES'!AU515,'Analyses de laboratoire'!I515&lt;1,'Analyses de laboratoire'!K515&lt;1),'Indicateurs DELFES'!AS515,('Indicateurs DELFES'!AU515+0.01)),IF('Indicateurs DELFES'!AS515&lt;'Indicateurs DELFES'!AU515,'Indicateurs DELFES'!AS515+0.01,'Indicateurs DELFES'!AS515))</f>
        <v>0</v>
      </c>
      <c r="AR515" s="19" t="n">
        <f aca="false">MAX(0,IF(OR('Analyses de laboratoire'!F515&lt;&gt;"sel neutre",'Analyses de laboratoire'!Q515&lt;0),-55+0.4765*'Analyses de laboratoire'!K515+13.8*'Analyses de laboratoire'!AW515,'Analyses de laboratoire'!Q515))</f>
        <v>0</v>
      </c>
      <c r="AS515" s="19" t="n">
        <f aca="false">MAX(0,IF(OR('Analyses de laboratoire'!F515&lt;&gt;"sel neutre",'Analyses de laboratoire'!Q515&lt;0),-6.9+0.29*15+0.4941*'Analyses de laboratoire'!V515+1.3*'Analyses de laboratoire'!BA515,'Analyses de laboratoire'!AB515))</f>
        <v>0</v>
      </c>
      <c r="AT515" s="19" t="n">
        <f aca="false">'Analyses de laboratoire'!AT515+'Analyses de laboratoire'!AU515+'Analyses de laboratoire'!AV515</f>
        <v>0</v>
      </c>
      <c r="AU515" s="19" t="n">
        <f aca="false">'Analyses de laboratoire'!AX515+'Analyses de laboratoire'!AY515+'Analyses de laboratoire'!AZ515</f>
        <v>0</v>
      </c>
    </row>
    <row r="516" customFormat="false" ht="12.75" hidden="false" customHeight="false" outlineLevel="0" collapsed="false">
      <c r="A516" s="98" t="n">
        <f aca="false">'Analyses de laboratoire'!A516</f>
        <v>0</v>
      </c>
      <c r="B516" s="0" t="n">
        <f aca="false">'Analyses de laboratoire'!B516</f>
        <v>0</v>
      </c>
      <c r="C516" s="0" t="n">
        <f aca="false">'Analyses de laboratoire'!C516</f>
        <v>0</v>
      </c>
      <c r="D516" s="0" t="n">
        <f aca="false">'Analyses de laboratoire'!D516</f>
        <v>0</v>
      </c>
      <c r="E516" s="0" t="n">
        <f aca="false">'Analyses de laboratoire'!E516</f>
        <v>0</v>
      </c>
      <c r="F516" s="89" t="n">
        <f aca="false">IF(K516&gt;0,100*'Analyses de laboratoire'!AU516/'Indicateurs DELFES'!K516,0)</f>
        <v>0</v>
      </c>
      <c r="G516" s="90" t="n">
        <f aca="false">IF(K516&gt;0,100*'Analyses de laboratoire'!AV516/'Indicateurs DELFES'!K516,0)</f>
        <v>0</v>
      </c>
      <c r="H516" s="91" t="n">
        <f aca="false">IF('Analyses de laboratoire'!AV516&gt;0,'Analyses de laboratoire'!AU516/'Analyses de laboratoire'!AV516,0)</f>
        <v>0</v>
      </c>
      <c r="I516" s="91" t="n">
        <f aca="false">IF('Analyses de laboratoire'!AV516&gt;0,'Analyses de laboratoire'!AT516/'Analyses de laboratoire'!AV516,0)</f>
        <v>0</v>
      </c>
      <c r="J516" s="91" t="n">
        <f aca="false">IF(K516&gt;0,'Analyses de laboratoire'!AU516/('Indicateurs DELFES'!K516-AT516),0)</f>
        <v>0</v>
      </c>
      <c r="K516" s="91" t="n">
        <f aca="false">IF('Analyses de laboratoire'!F516&lt;&gt;"Sel neutre",IF(OR('Indicateurs DELFES'!AR516&gt;'Indicateurs DELFES'!AT516,'Analyses de laboratoire'!I516&lt;1,'Analyses de laboratoire'!K516&lt;1),'Indicateurs DELFES'!AR516,('Indicateurs DELFES'!AT516+0.01)),IF('Indicateurs DELFES'!AR516&lt;'Indicateurs DELFES'!AT516,'Indicateurs DELFES'!AT516+0.01,'Indicateurs DELFES'!AR516))</f>
        <v>0</v>
      </c>
      <c r="L516" s="52"/>
      <c r="M516" s="91" t="n">
        <f aca="false">IF(R516&gt;0,100*'Analyses de laboratoire'!AY516/'Indicateurs DELFES'!R516,0)</f>
        <v>0</v>
      </c>
      <c r="N516" s="91" t="n">
        <f aca="false">IF(R516&gt;0,100*'Analyses de laboratoire'!AZ516/'Indicateurs DELFES'!R516,0)</f>
        <v>0</v>
      </c>
      <c r="O516" s="91" t="n">
        <f aca="false">IF('Analyses de laboratoire'!AZ516&gt;0,'Analyses de laboratoire'!AY516/'Analyses de laboratoire'!AZ516,0)</f>
        <v>0</v>
      </c>
      <c r="P516" s="91" t="n">
        <f aca="false">IF('Analyses de laboratoire'!AZ516&gt;0,'Analyses de laboratoire'!AX516/'Analyses de laboratoire'!AZ516,0)</f>
        <v>0</v>
      </c>
      <c r="Q516" s="91" t="e">
        <f aca="false">IF(MIN(100,AU516*100/R516)&gt;0,MIN(100,AU516*100/R516),0)</f>
        <v>#DIV/0!</v>
      </c>
      <c r="R516" s="91" t="n">
        <f aca="false">IF('Analyses de laboratoire'!F516&lt;&gt;"Sel neutre",IF(OR('Indicateurs DELFES'!AS516&gt;'Indicateurs DELFES'!AU516,'Analyses de laboratoire'!I516&lt;1,'Analyses de laboratoire'!K516&lt;1),'Indicateurs DELFES'!AS516,('Indicateurs DELFES'!AU516+0.01)),IF('Indicateurs DELFES'!AS516&lt;'Indicateurs DELFES'!AU516,'Indicateurs DELFES'!AS516+0.01,'Indicateurs DELFES'!AS516))</f>
        <v>0</v>
      </c>
      <c r="AR516" s="19" t="n">
        <f aca="false">MAX(0,IF(OR('Analyses de laboratoire'!F516&lt;&gt;"sel neutre",'Analyses de laboratoire'!Q516&lt;0),-55+0.4765*'Analyses de laboratoire'!K516+13.8*'Analyses de laboratoire'!AW516,'Analyses de laboratoire'!Q516))</f>
        <v>0</v>
      </c>
      <c r="AS516" s="19" t="n">
        <f aca="false">MAX(0,IF(OR('Analyses de laboratoire'!F516&lt;&gt;"sel neutre",'Analyses de laboratoire'!Q516&lt;0),-6.9+0.29*15+0.4941*'Analyses de laboratoire'!V516+1.3*'Analyses de laboratoire'!BA516,'Analyses de laboratoire'!AB516))</f>
        <v>0</v>
      </c>
      <c r="AT516" s="19" t="n">
        <f aca="false">'Analyses de laboratoire'!AT516+'Analyses de laboratoire'!AU516+'Analyses de laboratoire'!AV516</f>
        <v>0</v>
      </c>
      <c r="AU516" s="19" t="n">
        <f aca="false">'Analyses de laboratoire'!AX516+'Analyses de laboratoire'!AY516+'Analyses de laboratoire'!AZ516</f>
        <v>0</v>
      </c>
    </row>
    <row r="517" customFormat="false" ht="12.75" hidden="false" customHeight="false" outlineLevel="0" collapsed="false">
      <c r="A517" s="98" t="n">
        <f aca="false">'Analyses de laboratoire'!A517</f>
        <v>0</v>
      </c>
      <c r="B517" s="0" t="n">
        <f aca="false">'Analyses de laboratoire'!B517</f>
        <v>0</v>
      </c>
      <c r="C517" s="0" t="n">
        <f aca="false">'Analyses de laboratoire'!C517</f>
        <v>0</v>
      </c>
      <c r="D517" s="0" t="n">
        <f aca="false">'Analyses de laboratoire'!D517</f>
        <v>0</v>
      </c>
      <c r="E517" s="0" t="n">
        <f aca="false">'Analyses de laboratoire'!E517</f>
        <v>0</v>
      </c>
      <c r="F517" s="89" t="n">
        <f aca="false">IF(K517&gt;0,100*'Analyses de laboratoire'!AU517/'Indicateurs DELFES'!K517,0)</f>
        <v>0</v>
      </c>
      <c r="G517" s="90" t="n">
        <f aca="false">IF(K517&gt;0,100*'Analyses de laboratoire'!AV517/'Indicateurs DELFES'!K517,0)</f>
        <v>0</v>
      </c>
      <c r="H517" s="91" t="n">
        <f aca="false">IF('Analyses de laboratoire'!AV517&gt;0,'Analyses de laboratoire'!AU517/'Analyses de laboratoire'!AV517,0)</f>
        <v>0</v>
      </c>
      <c r="I517" s="91" t="n">
        <f aca="false">IF('Analyses de laboratoire'!AV517&gt;0,'Analyses de laboratoire'!AT517/'Analyses de laboratoire'!AV517,0)</f>
        <v>0</v>
      </c>
      <c r="J517" s="91" t="n">
        <f aca="false">IF(K517&gt;0,'Analyses de laboratoire'!AU517/('Indicateurs DELFES'!K517-AT517),0)</f>
        <v>0</v>
      </c>
      <c r="K517" s="91" t="n">
        <f aca="false">IF('Analyses de laboratoire'!F517&lt;&gt;"Sel neutre",IF(OR('Indicateurs DELFES'!AR517&gt;'Indicateurs DELFES'!AT517,'Analyses de laboratoire'!I517&lt;1,'Analyses de laboratoire'!K517&lt;1),'Indicateurs DELFES'!AR517,('Indicateurs DELFES'!AT517+0.01)),IF('Indicateurs DELFES'!AR517&lt;'Indicateurs DELFES'!AT517,'Indicateurs DELFES'!AT517+0.01,'Indicateurs DELFES'!AR517))</f>
        <v>0</v>
      </c>
      <c r="L517" s="52"/>
      <c r="M517" s="91" t="n">
        <f aca="false">IF(R517&gt;0,100*'Analyses de laboratoire'!AY517/'Indicateurs DELFES'!R517,0)</f>
        <v>0</v>
      </c>
      <c r="N517" s="91" t="n">
        <f aca="false">IF(R517&gt;0,100*'Analyses de laboratoire'!AZ517/'Indicateurs DELFES'!R517,0)</f>
        <v>0</v>
      </c>
      <c r="O517" s="91" t="n">
        <f aca="false">IF('Analyses de laboratoire'!AZ517&gt;0,'Analyses de laboratoire'!AY517/'Analyses de laboratoire'!AZ517,0)</f>
        <v>0</v>
      </c>
      <c r="P517" s="91" t="n">
        <f aca="false">IF('Analyses de laboratoire'!AZ517&gt;0,'Analyses de laboratoire'!AX517/'Analyses de laboratoire'!AZ517,0)</f>
        <v>0</v>
      </c>
      <c r="Q517" s="91" t="e">
        <f aca="false">IF(MIN(100,AU517*100/R517)&gt;0,MIN(100,AU517*100/R517),0)</f>
        <v>#DIV/0!</v>
      </c>
      <c r="R517" s="91" t="n">
        <f aca="false">IF('Analyses de laboratoire'!F517&lt;&gt;"Sel neutre",IF(OR('Indicateurs DELFES'!AS517&gt;'Indicateurs DELFES'!AU517,'Analyses de laboratoire'!I517&lt;1,'Analyses de laboratoire'!K517&lt;1),'Indicateurs DELFES'!AS517,('Indicateurs DELFES'!AU517+0.01)),IF('Indicateurs DELFES'!AS517&lt;'Indicateurs DELFES'!AU517,'Indicateurs DELFES'!AS517+0.01,'Indicateurs DELFES'!AS517))</f>
        <v>0</v>
      </c>
      <c r="AR517" s="19" t="n">
        <f aca="false">MAX(0,IF(OR('Analyses de laboratoire'!F517&lt;&gt;"sel neutre",'Analyses de laboratoire'!Q517&lt;0),-55+0.4765*'Analyses de laboratoire'!K517+13.8*'Analyses de laboratoire'!AW517,'Analyses de laboratoire'!Q517))</f>
        <v>0</v>
      </c>
      <c r="AS517" s="19" t="n">
        <f aca="false">MAX(0,IF(OR('Analyses de laboratoire'!F517&lt;&gt;"sel neutre",'Analyses de laboratoire'!Q517&lt;0),-6.9+0.29*15+0.4941*'Analyses de laboratoire'!V517+1.3*'Analyses de laboratoire'!BA517,'Analyses de laboratoire'!AB517))</f>
        <v>0</v>
      </c>
      <c r="AT517" s="19" t="n">
        <f aca="false">'Analyses de laboratoire'!AT517+'Analyses de laboratoire'!AU517+'Analyses de laboratoire'!AV517</f>
        <v>0</v>
      </c>
      <c r="AU517" s="19" t="n">
        <f aca="false">'Analyses de laboratoire'!AX517+'Analyses de laboratoire'!AY517+'Analyses de laboratoire'!AZ517</f>
        <v>0</v>
      </c>
    </row>
    <row r="518" customFormat="false" ht="12.75" hidden="false" customHeight="false" outlineLevel="0" collapsed="false">
      <c r="A518" s="98" t="n">
        <f aca="false">'Analyses de laboratoire'!A518</f>
        <v>0</v>
      </c>
      <c r="B518" s="0" t="n">
        <f aca="false">'Analyses de laboratoire'!B518</f>
        <v>0</v>
      </c>
      <c r="C518" s="0" t="n">
        <f aca="false">'Analyses de laboratoire'!C518</f>
        <v>0</v>
      </c>
      <c r="D518" s="0" t="n">
        <f aca="false">'Analyses de laboratoire'!D518</f>
        <v>0</v>
      </c>
      <c r="E518" s="0" t="n">
        <f aca="false">'Analyses de laboratoire'!E518</f>
        <v>0</v>
      </c>
      <c r="F518" s="89" t="n">
        <f aca="false">IF(K518&gt;0,100*'Analyses de laboratoire'!AU518/'Indicateurs DELFES'!K518,0)</f>
        <v>0</v>
      </c>
      <c r="G518" s="90" t="n">
        <f aca="false">IF(K518&gt;0,100*'Analyses de laboratoire'!AV518/'Indicateurs DELFES'!K518,0)</f>
        <v>0</v>
      </c>
      <c r="H518" s="91" t="n">
        <f aca="false">IF('Analyses de laboratoire'!AV518&gt;0,'Analyses de laboratoire'!AU518/'Analyses de laboratoire'!AV518,0)</f>
        <v>0</v>
      </c>
      <c r="I518" s="91" t="n">
        <f aca="false">IF('Analyses de laboratoire'!AV518&gt;0,'Analyses de laboratoire'!AT518/'Analyses de laboratoire'!AV518,0)</f>
        <v>0</v>
      </c>
      <c r="J518" s="91" t="n">
        <f aca="false">IF(K518&gt;0,'Analyses de laboratoire'!AU518/('Indicateurs DELFES'!K518-AT518),0)</f>
        <v>0</v>
      </c>
      <c r="K518" s="91" t="n">
        <f aca="false">IF('Analyses de laboratoire'!F518&lt;&gt;"Sel neutre",IF(OR('Indicateurs DELFES'!AR518&gt;'Indicateurs DELFES'!AT518,'Analyses de laboratoire'!I518&lt;1,'Analyses de laboratoire'!K518&lt;1),'Indicateurs DELFES'!AR518,('Indicateurs DELFES'!AT518+0.01)),IF('Indicateurs DELFES'!AR518&lt;'Indicateurs DELFES'!AT518,'Indicateurs DELFES'!AT518+0.01,'Indicateurs DELFES'!AR518))</f>
        <v>0</v>
      </c>
      <c r="L518" s="52"/>
      <c r="M518" s="91" t="n">
        <f aca="false">IF(R518&gt;0,100*'Analyses de laboratoire'!AY518/'Indicateurs DELFES'!R518,0)</f>
        <v>0</v>
      </c>
      <c r="N518" s="91" t="n">
        <f aca="false">IF(R518&gt;0,100*'Analyses de laboratoire'!AZ518/'Indicateurs DELFES'!R518,0)</f>
        <v>0</v>
      </c>
      <c r="O518" s="91" t="n">
        <f aca="false">IF('Analyses de laboratoire'!AZ518&gt;0,'Analyses de laboratoire'!AY518/'Analyses de laboratoire'!AZ518,0)</f>
        <v>0</v>
      </c>
      <c r="P518" s="91" t="n">
        <f aca="false">IF('Analyses de laboratoire'!AZ518&gt;0,'Analyses de laboratoire'!AX518/'Analyses de laboratoire'!AZ518,0)</f>
        <v>0</v>
      </c>
      <c r="Q518" s="91" t="e">
        <f aca="false">IF(MIN(100,AU518*100/R518)&gt;0,MIN(100,AU518*100/R518),0)</f>
        <v>#DIV/0!</v>
      </c>
      <c r="R518" s="91" t="n">
        <f aca="false">IF('Analyses de laboratoire'!F518&lt;&gt;"Sel neutre",IF(OR('Indicateurs DELFES'!AS518&gt;'Indicateurs DELFES'!AU518,'Analyses de laboratoire'!I518&lt;1,'Analyses de laboratoire'!K518&lt;1),'Indicateurs DELFES'!AS518,('Indicateurs DELFES'!AU518+0.01)),IF('Indicateurs DELFES'!AS518&lt;'Indicateurs DELFES'!AU518,'Indicateurs DELFES'!AS518+0.01,'Indicateurs DELFES'!AS518))</f>
        <v>0</v>
      </c>
      <c r="AR518" s="19" t="n">
        <f aca="false">MAX(0,IF(OR('Analyses de laboratoire'!F518&lt;&gt;"sel neutre",'Analyses de laboratoire'!Q518&lt;0),-55+0.4765*'Analyses de laboratoire'!K518+13.8*'Analyses de laboratoire'!AW518,'Analyses de laboratoire'!Q518))</f>
        <v>0</v>
      </c>
      <c r="AS518" s="19" t="n">
        <f aca="false">MAX(0,IF(OR('Analyses de laboratoire'!F518&lt;&gt;"sel neutre",'Analyses de laboratoire'!Q518&lt;0),-6.9+0.29*15+0.4941*'Analyses de laboratoire'!V518+1.3*'Analyses de laboratoire'!BA518,'Analyses de laboratoire'!AB518))</f>
        <v>0</v>
      </c>
      <c r="AT518" s="19" t="n">
        <f aca="false">'Analyses de laboratoire'!AT518+'Analyses de laboratoire'!AU518+'Analyses de laboratoire'!AV518</f>
        <v>0</v>
      </c>
      <c r="AU518" s="19" t="n">
        <f aca="false">'Analyses de laboratoire'!AX518+'Analyses de laboratoire'!AY518+'Analyses de laboratoire'!AZ518</f>
        <v>0</v>
      </c>
    </row>
    <row r="519" customFormat="false" ht="12.75" hidden="false" customHeight="false" outlineLevel="0" collapsed="false">
      <c r="A519" s="98" t="n">
        <f aca="false">'Analyses de laboratoire'!A519</f>
        <v>0</v>
      </c>
      <c r="B519" s="0" t="n">
        <f aca="false">'Analyses de laboratoire'!B519</f>
        <v>0</v>
      </c>
      <c r="C519" s="0" t="n">
        <f aca="false">'Analyses de laboratoire'!C519</f>
        <v>0</v>
      </c>
      <c r="D519" s="0" t="n">
        <f aca="false">'Analyses de laboratoire'!D519</f>
        <v>0</v>
      </c>
      <c r="E519" s="0" t="n">
        <f aca="false">'Analyses de laboratoire'!E519</f>
        <v>0</v>
      </c>
      <c r="F519" s="89" t="n">
        <f aca="false">IF(K519&gt;0,100*'Analyses de laboratoire'!AU519/'Indicateurs DELFES'!K519,0)</f>
        <v>0</v>
      </c>
      <c r="G519" s="90" t="n">
        <f aca="false">IF(K519&gt;0,100*'Analyses de laboratoire'!AV519/'Indicateurs DELFES'!K519,0)</f>
        <v>0</v>
      </c>
      <c r="H519" s="91" t="n">
        <f aca="false">IF('Analyses de laboratoire'!AV519&gt;0,'Analyses de laboratoire'!AU519/'Analyses de laboratoire'!AV519,0)</f>
        <v>0</v>
      </c>
      <c r="I519" s="91" t="n">
        <f aca="false">IF('Analyses de laboratoire'!AV519&gt;0,'Analyses de laboratoire'!AT519/'Analyses de laboratoire'!AV519,0)</f>
        <v>0</v>
      </c>
      <c r="J519" s="91" t="n">
        <f aca="false">IF(K519&gt;0,'Analyses de laboratoire'!AU519/('Indicateurs DELFES'!K519-AT519),0)</f>
        <v>0</v>
      </c>
      <c r="K519" s="91" t="n">
        <f aca="false">IF('Analyses de laboratoire'!F519&lt;&gt;"Sel neutre",IF(OR('Indicateurs DELFES'!AR519&gt;'Indicateurs DELFES'!AT519,'Analyses de laboratoire'!I519&lt;1,'Analyses de laboratoire'!K519&lt;1),'Indicateurs DELFES'!AR519,('Indicateurs DELFES'!AT519+0.01)),IF('Indicateurs DELFES'!AR519&lt;'Indicateurs DELFES'!AT519,'Indicateurs DELFES'!AT519+0.01,'Indicateurs DELFES'!AR519))</f>
        <v>0</v>
      </c>
      <c r="L519" s="52"/>
      <c r="M519" s="91" t="n">
        <f aca="false">IF(R519&gt;0,100*'Analyses de laboratoire'!AY519/'Indicateurs DELFES'!R519,0)</f>
        <v>0</v>
      </c>
      <c r="N519" s="91" t="n">
        <f aca="false">IF(R519&gt;0,100*'Analyses de laboratoire'!AZ519/'Indicateurs DELFES'!R519,0)</f>
        <v>0</v>
      </c>
      <c r="O519" s="91" t="n">
        <f aca="false">IF('Analyses de laboratoire'!AZ519&gt;0,'Analyses de laboratoire'!AY519/'Analyses de laboratoire'!AZ519,0)</f>
        <v>0</v>
      </c>
      <c r="P519" s="91" t="n">
        <f aca="false">IF('Analyses de laboratoire'!AZ519&gt;0,'Analyses de laboratoire'!AX519/'Analyses de laboratoire'!AZ519,0)</f>
        <v>0</v>
      </c>
      <c r="Q519" s="91" t="e">
        <f aca="false">IF(MIN(100,AU519*100/R519)&gt;0,MIN(100,AU519*100/R519),0)</f>
        <v>#DIV/0!</v>
      </c>
      <c r="R519" s="91" t="n">
        <f aca="false">IF('Analyses de laboratoire'!F519&lt;&gt;"Sel neutre",IF(OR('Indicateurs DELFES'!AS519&gt;'Indicateurs DELFES'!AU519,'Analyses de laboratoire'!I519&lt;1,'Analyses de laboratoire'!K519&lt;1),'Indicateurs DELFES'!AS519,('Indicateurs DELFES'!AU519+0.01)),IF('Indicateurs DELFES'!AS519&lt;'Indicateurs DELFES'!AU519,'Indicateurs DELFES'!AS519+0.01,'Indicateurs DELFES'!AS519))</f>
        <v>0</v>
      </c>
      <c r="AR519" s="19" t="n">
        <f aca="false">MAX(0,IF(OR('Analyses de laboratoire'!F519&lt;&gt;"sel neutre",'Analyses de laboratoire'!Q519&lt;0),-55+0.4765*'Analyses de laboratoire'!K519+13.8*'Analyses de laboratoire'!AW519,'Analyses de laboratoire'!Q519))</f>
        <v>0</v>
      </c>
      <c r="AS519" s="19" t="n">
        <f aca="false">MAX(0,IF(OR('Analyses de laboratoire'!F519&lt;&gt;"sel neutre",'Analyses de laboratoire'!Q519&lt;0),-6.9+0.29*15+0.4941*'Analyses de laboratoire'!V519+1.3*'Analyses de laboratoire'!BA519,'Analyses de laboratoire'!AB519))</f>
        <v>0</v>
      </c>
      <c r="AT519" s="19" t="n">
        <f aca="false">'Analyses de laboratoire'!AT519+'Analyses de laboratoire'!AU519+'Analyses de laboratoire'!AV519</f>
        <v>0</v>
      </c>
      <c r="AU519" s="19" t="n">
        <f aca="false">'Analyses de laboratoire'!AX519+'Analyses de laboratoire'!AY519+'Analyses de laboratoire'!AZ519</f>
        <v>0</v>
      </c>
    </row>
    <row r="520" customFormat="false" ht="12.75" hidden="false" customHeight="false" outlineLevel="0" collapsed="false">
      <c r="A520" s="98" t="n">
        <f aca="false">'Analyses de laboratoire'!A520</f>
        <v>0</v>
      </c>
      <c r="B520" s="0" t="n">
        <f aca="false">'Analyses de laboratoire'!B520</f>
        <v>0</v>
      </c>
      <c r="C520" s="0" t="n">
        <f aca="false">'Analyses de laboratoire'!C520</f>
        <v>0</v>
      </c>
      <c r="D520" s="0" t="n">
        <f aca="false">'Analyses de laboratoire'!D520</f>
        <v>0</v>
      </c>
      <c r="E520" s="0" t="n">
        <f aca="false">'Analyses de laboratoire'!E520</f>
        <v>0</v>
      </c>
      <c r="F520" s="89" t="n">
        <f aca="false">IF(K520&gt;0,100*'Analyses de laboratoire'!AU520/'Indicateurs DELFES'!K520,0)</f>
        <v>0</v>
      </c>
      <c r="G520" s="90" t="n">
        <f aca="false">IF(K520&gt;0,100*'Analyses de laboratoire'!AV520/'Indicateurs DELFES'!K520,0)</f>
        <v>0</v>
      </c>
      <c r="H520" s="91" t="n">
        <f aca="false">IF('Analyses de laboratoire'!AV520&gt;0,'Analyses de laboratoire'!AU520/'Analyses de laboratoire'!AV520,0)</f>
        <v>0</v>
      </c>
      <c r="I520" s="91" t="n">
        <f aca="false">IF('Analyses de laboratoire'!AV520&gt;0,'Analyses de laboratoire'!AT520/'Analyses de laboratoire'!AV520,0)</f>
        <v>0</v>
      </c>
      <c r="J520" s="91" t="n">
        <f aca="false">IF(K520&gt;0,'Analyses de laboratoire'!AU520/('Indicateurs DELFES'!K520-AT520),0)</f>
        <v>0</v>
      </c>
      <c r="K520" s="91" t="n">
        <f aca="false">IF('Analyses de laboratoire'!F520&lt;&gt;"Sel neutre",IF(OR('Indicateurs DELFES'!AR520&gt;'Indicateurs DELFES'!AT520,'Analyses de laboratoire'!I520&lt;1,'Analyses de laboratoire'!K520&lt;1),'Indicateurs DELFES'!AR520,('Indicateurs DELFES'!AT520+0.01)),IF('Indicateurs DELFES'!AR520&lt;'Indicateurs DELFES'!AT520,'Indicateurs DELFES'!AT520+0.01,'Indicateurs DELFES'!AR520))</f>
        <v>0</v>
      </c>
      <c r="L520" s="52"/>
      <c r="M520" s="91" t="n">
        <f aca="false">IF(R520&gt;0,100*'Analyses de laboratoire'!AY520/'Indicateurs DELFES'!R520,0)</f>
        <v>0</v>
      </c>
      <c r="N520" s="91" t="n">
        <f aca="false">IF(R520&gt;0,100*'Analyses de laboratoire'!AZ520/'Indicateurs DELFES'!R520,0)</f>
        <v>0</v>
      </c>
      <c r="O520" s="91" t="n">
        <f aca="false">IF('Analyses de laboratoire'!AZ520&gt;0,'Analyses de laboratoire'!AY520/'Analyses de laboratoire'!AZ520,0)</f>
        <v>0</v>
      </c>
      <c r="P520" s="91" t="n">
        <f aca="false">IF('Analyses de laboratoire'!AZ520&gt;0,'Analyses de laboratoire'!AX520/'Analyses de laboratoire'!AZ520,0)</f>
        <v>0</v>
      </c>
      <c r="Q520" s="91" t="e">
        <f aca="false">IF(MIN(100,AU520*100/R520)&gt;0,MIN(100,AU520*100/R520),0)</f>
        <v>#DIV/0!</v>
      </c>
      <c r="R520" s="91" t="n">
        <f aca="false">IF('Analyses de laboratoire'!F520&lt;&gt;"Sel neutre",IF(OR('Indicateurs DELFES'!AS520&gt;'Indicateurs DELFES'!AU520,'Analyses de laboratoire'!I520&lt;1,'Analyses de laboratoire'!K520&lt;1),'Indicateurs DELFES'!AS520,('Indicateurs DELFES'!AU520+0.01)),IF('Indicateurs DELFES'!AS520&lt;'Indicateurs DELFES'!AU520,'Indicateurs DELFES'!AS520+0.01,'Indicateurs DELFES'!AS520))</f>
        <v>0</v>
      </c>
      <c r="AR520" s="19" t="n">
        <f aca="false">MAX(0,IF(OR('Analyses de laboratoire'!F520&lt;&gt;"sel neutre",'Analyses de laboratoire'!Q520&lt;0),-55+0.4765*'Analyses de laboratoire'!K520+13.8*'Analyses de laboratoire'!AW520,'Analyses de laboratoire'!Q520))</f>
        <v>0</v>
      </c>
      <c r="AS520" s="19" t="n">
        <f aca="false">MAX(0,IF(OR('Analyses de laboratoire'!F520&lt;&gt;"sel neutre",'Analyses de laboratoire'!Q520&lt;0),-6.9+0.29*15+0.4941*'Analyses de laboratoire'!V520+1.3*'Analyses de laboratoire'!BA520,'Analyses de laboratoire'!AB520))</f>
        <v>0</v>
      </c>
      <c r="AT520" s="19" t="n">
        <f aca="false">'Analyses de laboratoire'!AT520+'Analyses de laboratoire'!AU520+'Analyses de laboratoire'!AV520</f>
        <v>0</v>
      </c>
      <c r="AU520" s="19" t="n">
        <f aca="false">'Analyses de laboratoire'!AX520+'Analyses de laboratoire'!AY520+'Analyses de laboratoire'!AZ520</f>
        <v>0</v>
      </c>
    </row>
    <row r="521" customFormat="false" ht="12.75" hidden="false" customHeight="false" outlineLevel="0" collapsed="false">
      <c r="A521" s="98" t="n">
        <f aca="false">'Analyses de laboratoire'!A521</f>
        <v>0</v>
      </c>
      <c r="B521" s="0" t="n">
        <f aca="false">'Analyses de laboratoire'!B521</f>
        <v>0</v>
      </c>
      <c r="C521" s="0" t="n">
        <f aca="false">'Analyses de laboratoire'!C521</f>
        <v>0</v>
      </c>
      <c r="D521" s="0" t="n">
        <f aca="false">'Analyses de laboratoire'!D521</f>
        <v>0</v>
      </c>
      <c r="E521" s="0" t="n">
        <f aca="false">'Analyses de laboratoire'!E521</f>
        <v>0</v>
      </c>
      <c r="F521" s="89" t="n">
        <f aca="false">IF(K521&gt;0,100*'Analyses de laboratoire'!AU521/'Indicateurs DELFES'!K521,0)</f>
        <v>0</v>
      </c>
      <c r="G521" s="90" t="n">
        <f aca="false">IF(K521&gt;0,100*'Analyses de laboratoire'!AV521/'Indicateurs DELFES'!K521,0)</f>
        <v>0</v>
      </c>
      <c r="H521" s="91" t="n">
        <f aca="false">IF('Analyses de laboratoire'!AV521&gt;0,'Analyses de laboratoire'!AU521/'Analyses de laboratoire'!AV521,0)</f>
        <v>0</v>
      </c>
      <c r="I521" s="91" t="n">
        <f aca="false">IF('Analyses de laboratoire'!AV521&gt;0,'Analyses de laboratoire'!AT521/'Analyses de laboratoire'!AV521,0)</f>
        <v>0</v>
      </c>
      <c r="J521" s="91" t="n">
        <f aca="false">IF(K521&gt;0,'Analyses de laboratoire'!AU521/('Indicateurs DELFES'!K521-AT521),0)</f>
        <v>0</v>
      </c>
      <c r="K521" s="91" t="n">
        <f aca="false">IF('Analyses de laboratoire'!F521&lt;&gt;"Sel neutre",IF(OR('Indicateurs DELFES'!AR521&gt;'Indicateurs DELFES'!AT521,'Analyses de laboratoire'!I521&lt;1,'Analyses de laboratoire'!K521&lt;1),'Indicateurs DELFES'!AR521,('Indicateurs DELFES'!AT521+0.01)),IF('Indicateurs DELFES'!AR521&lt;'Indicateurs DELFES'!AT521,'Indicateurs DELFES'!AT521+0.01,'Indicateurs DELFES'!AR521))</f>
        <v>0</v>
      </c>
      <c r="L521" s="52"/>
      <c r="M521" s="91" t="n">
        <f aca="false">IF(R521&gt;0,100*'Analyses de laboratoire'!AY521/'Indicateurs DELFES'!R521,0)</f>
        <v>0</v>
      </c>
      <c r="N521" s="91" t="n">
        <f aca="false">IF(R521&gt;0,100*'Analyses de laboratoire'!AZ521/'Indicateurs DELFES'!R521,0)</f>
        <v>0</v>
      </c>
      <c r="O521" s="91" t="n">
        <f aca="false">IF('Analyses de laboratoire'!AZ521&gt;0,'Analyses de laboratoire'!AY521/'Analyses de laboratoire'!AZ521,0)</f>
        <v>0</v>
      </c>
      <c r="P521" s="91" t="n">
        <f aca="false">IF('Analyses de laboratoire'!AZ521&gt;0,'Analyses de laboratoire'!AX521/'Analyses de laboratoire'!AZ521,0)</f>
        <v>0</v>
      </c>
      <c r="Q521" s="91" t="e">
        <f aca="false">IF(MIN(100,AU521*100/R521)&gt;0,MIN(100,AU521*100/R521),0)</f>
        <v>#DIV/0!</v>
      </c>
      <c r="R521" s="91" t="n">
        <f aca="false">IF('Analyses de laboratoire'!F521&lt;&gt;"Sel neutre",IF(OR('Indicateurs DELFES'!AS521&gt;'Indicateurs DELFES'!AU521,'Analyses de laboratoire'!I521&lt;1,'Analyses de laboratoire'!K521&lt;1),'Indicateurs DELFES'!AS521,('Indicateurs DELFES'!AU521+0.01)),IF('Indicateurs DELFES'!AS521&lt;'Indicateurs DELFES'!AU521,'Indicateurs DELFES'!AS521+0.01,'Indicateurs DELFES'!AS521))</f>
        <v>0</v>
      </c>
      <c r="AR521" s="19" t="n">
        <f aca="false">MAX(0,IF(OR('Analyses de laboratoire'!F521&lt;&gt;"sel neutre",'Analyses de laboratoire'!Q521&lt;0),-55+0.4765*'Analyses de laboratoire'!K521+13.8*'Analyses de laboratoire'!AW521,'Analyses de laboratoire'!Q521))</f>
        <v>0</v>
      </c>
      <c r="AS521" s="19" t="n">
        <f aca="false">MAX(0,IF(OR('Analyses de laboratoire'!F521&lt;&gt;"sel neutre",'Analyses de laboratoire'!Q521&lt;0),-6.9+0.29*15+0.4941*'Analyses de laboratoire'!V521+1.3*'Analyses de laboratoire'!BA521,'Analyses de laboratoire'!AB521))</f>
        <v>0</v>
      </c>
      <c r="AT521" s="19" t="n">
        <f aca="false">'Analyses de laboratoire'!AT521+'Analyses de laboratoire'!AU521+'Analyses de laboratoire'!AV521</f>
        <v>0</v>
      </c>
      <c r="AU521" s="19" t="n">
        <f aca="false">'Analyses de laboratoire'!AX521+'Analyses de laboratoire'!AY521+'Analyses de laboratoire'!AZ521</f>
        <v>0</v>
      </c>
    </row>
    <row r="522" customFormat="false" ht="12.75" hidden="false" customHeight="false" outlineLevel="0" collapsed="false">
      <c r="A522" s="98" t="n">
        <f aca="false">'Analyses de laboratoire'!A522</f>
        <v>0</v>
      </c>
      <c r="B522" s="0" t="n">
        <f aca="false">'Analyses de laboratoire'!B522</f>
        <v>0</v>
      </c>
      <c r="C522" s="0" t="n">
        <f aca="false">'Analyses de laboratoire'!C522</f>
        <v>0</v>
      </c>
      <c r="D522" s="0" t="n">
        <f aca="false">'Analyses de laboratoire'!D522</f>
        <v>0</v>
      </c>
      <c r="E522" s="0" t="n">
        <f aca="false">'Analyses de laboratoire'!E522</f>
        <v>0</v>
      </c>
      <c r="F522" s="89" t="n">
        <f aca="false">IF(K522&gt;0,100*'Analyses de laboratoire'!AU522/'Indicateurs DELFES'!K522,0)</f>
        <v>0</v>
      </c>
      <c r="G522" s="90" t="n">
        <f aca="false">IF(K522&gt;0,100*'Analyses de laboratoire'!AV522/'Indicateurs DELFES'!K522,0)</f>
        <v>0</v>
      </c>
      <c r="H522" s="91" t="n">
        <f aca="false">IF('Analyses de laboratoire'!AV522&gt;0,'Analyses de laboratoire'!AU522/'Analyses de laboratoire'!AV522,0)</f>
        <v>0</v>
      </c>
      <c r="I522" s="91" t="n">
        <f aca="false">IF('Analyses de laboratoire'!AV522&gt;0,'Analyses de laboratoire'!AT522/'Analyses de laboratoire'!AV522,0)</f>
        <v>0</v>
      </c>
      <c r="J522" s="91" t="n">
        <f aca="false">IF(K522&gt;0,'Analyses de laboratoire'!AU522/('Indicateurs DELFES'!K522-AT522),0)</f>
        <v>0</v>
      </c>
      <c r="K522" s="91" t="n">
        <f aca="false">IF('Analyses de laboratoire'!F522&lt;&gt;"Sel neutre",IF(OR('Indicateurs DELFES'!AR522&gt;'Indicateurs DELFES'!AT522,'Analyses de laboratoire'!I522&lt;1,'Analyses de laboratoire'!K522&lt;1),'Indicateurs DELFES'!AR522,('Indicateurs DELFES'!AT522+0.01)),IF('Indicateurs DELFES'!AR522&lt;'Indicateurs DELFES'!AT522,'Indicateurs DELFES'!AT522+0.01,'Indicateurs DELFES'!AR522))</f>
        <v>0</v>
      </c>
      <c r="L522" s="52"/>
      <c r="M522" s="91" t="n">
        <f aca="false">IF(R522&gt;0,100*'Analyses de laboratoire'!AY522/'Indicateurs DELFES'!R522,0)</f>
        <v>0</v>
      </c>
      <c r="N522" s="91" t="n">
        <f aca="false">IF(R522&gt;0,100*'Analyses de laboratoire'!AZ522/'Indicateurs DELFES'!R522,0)</f>
        <v>0</v>
      </c>
      <c r="O522" s="91" t="n">
        <f aca="false">IF('Analyses de laboratoire'!AZ522&gt;0,'Analyses de laboratoire'!AY522/'Analyses de laboratoire'!AZ522,0)</f>
        <v>0</v>
      </c>
      <c r="P522" s="91" t="n">
        <f aca="false">IF('Analyses de laboratoire'!AZ522&gt;0,'Analyses de laboratoire'!AX522/'Analyses de laboratoire'!AZ522,0)</f>
        <v>0</v>
      </c>
      <c r="Q522" s="91" t="e">
        <f aca="false">IF(MIN(100,AU522*100/R522)&gt;0,MIN(100,AU522*100/R522),0)</f>
        <v>#DIV/0!</v>
      </c>
      <c r="R522" s="91" t="n">
        <f aca="false">IF('Analyses de laboratoire'!F522&lt;&gt;"Sel neutre",IF(OR('Indicateurs DELFES'!AS522&gt;'Indicateurs DELFES'!AU522,'Analyses de laboratoire'!I522&lt;1,'Analyses de laboratoire'!K522&lt;1),'Indicateurs DELFES'!AS522,('Indicateurs DELFES'!AU522+0.01)),IF('Indicateurs DELFES'!AS522&lt;'Indicateurs DELFES'!AU522,'Indicateurs DELFES'!AS522+0.01,'Indicateurs DELFES'!AS522))</f>
        <v>0</v>
      </c>
      <c r="AR522" s="19" t="n">
        <f aca="false">MAX(0,IF(OR('Analyses de laboratoire'!F522&lt;&gt;"sel neutre",'Analyses de laboratoire'!Q522&lt;0),-55+0.4765*'Analyses de laboratoire'!K522+13.8*'Analyses de laboratoire'!AW522,'Analyses de laboratoire'!Q522))</f>
        <v>0</v>
      </c>
      <c r="AS522" s="19" t="n">
        <f aca="false">MAX(0,IF(OR('Analyses de laboratoire'!F522&lt;&gt;"sel neutre",'Analyses de laboratoire'!Q522&lt;0),-6.9+0.29*15+0.4941*'Analyses de laboratoire'!V522+1.3*'Analyses de laboratoire'!BA522,'Analyses de laboratoire'!AB522))</f>
        <v>0</v>
      </c>
      <c r="AT522" s="19" t="n">
        <f aca="false">'Analyses de laboratoire'!AT522+'Analyses de laboratoire'!AU522+'Analyses de laboratoire'!AV522</f>
        <v>0</v>
      </c>
      <c r="AU522" s="19" t="n">
        <f aca="false">'Analyses de laboratoire'!AX522+'Analyses de laboratoire'!AY522+'Analyses de laboratoire'!AZ522</f>
        <v>0</v>
      </c>
    </row>
    <row r="523" customFormat="false" ht="12.75" hidden="false" customHeight="false" outlineLevel="0" collapsed="false">
      <c r="A523" s="98" t="n">
        <f aca="false">'Analyses de laboratoire'!A523</f>
        <v>0</v>
      </c>
      <c r="B523" s="0" t="n">
        <f aca="false">'Analyses de laboratoire'!B523</f>
        <v>0</v>
      </c>
      <c r="C523" s="0" t="n">
        <f aca="false">'Analyses de laboratoire'!C523</f>
        <v>0</v>
      </c>
      <c r="D523" s="0" t="n">
        <f aca="false">'Analyses de laboratoire'!D523</f>
        <v>0</v>
      </c>
      <c r="E523" s="0" t="n">
        <f aca="false">'Analyses de laboratoire'!E523</f>
        <v>0</v>
      </c>
      <c r="F523" s="89" t="n">
        <f aca="false">IF(K523&gt;0,100*'Analyses de laboratoire'!AU523/'Indicateurs DELFES'!K523,0)</f>
        <v>0</v>
      </c>
      <c r="G523" s="90" t="n">
        <f aca="false">IF(K523&gt;0,100*'Analyses de laboratoire'!AV523/'Indicateurs DELFES'!K523,0)</f>
        <v>0</v>
      </c>
      <c r="H523" s="91" t="n">
        <f aca="false">IF('Analyses de laboratoire'!AV523&gt;0,'Analyses de laboratoire'!AU523/'Analyses de laboratoire'!AV523,0)</f>
        <v>0</v>
      </c>
      <c r="I523" s="91" t="n">
        <f aca="false">IF('Analyses de laboratoire'!AV523&gt;0,'Analyses de laboratoire'!AT523/'Analyses de laboratoire'!AV523,0)</f>
        <v>0</v>
      </c>
      <c r="J523" s="91" t="n">
        <f aca="false">IF(K523&gt;0,'Analyses de laboratoire'!AU523/('Indicateurs DELFES'!K523-AT523),0)</f>
        <v>0</v>
      </c>
      <c r="K523" s="91" t="n">
        <f aca="false">IF('Analyses de laboratoire'!F523&lt;&gt;"Sel neutre",IF(OR('Indicateurs DELFES'!AR523&gt;'Indicateurs DELFES'!AT523,'Analyses de laboratoire'!I523&lt;1,'Analyses de laboratoire'!K523&lt;1),'Indicateurs DELFES'!AR523,('Indicateurs DELFES'!AT523+0.01)),IF('Indicateurs DELFES'!AR523&lt;'Indicateurs DELFES'!AT523,'Indicateurs DELFES'!AT523+0.01,'Indicateurs DELFES'!AR523))</f>
        <v>0</v>
      </c>
      <c r="L523" s="52"/>
      <c r="M523" s="91" t="n">
        <f aca="false">IF(R523&gt;0,100*'Analyses de laboratoire'!AY523/'Indicateurs DELFES'!R523,0)</f>
        <v>0</v>
      </c>
      <c r="N523" s="91" t="n">
        <f aca="false">IF(R523&gt;0,100*'Analyses de laboratoire'!AZ523/'Indicateurs DELFES'!R523,0)</f>
        <v>0</v>
      </c>
      <c r="O523" s="91" t="n">
        <f aca="false">IF('Analyses de laboratoire'!AZ523&gt;0,'Analyses de laboratoire'!AY523/'Analyses de laboratoire'!AZ523,0)</f>
        <v>0</v>
      </c>
      <c r="P523" s="91" t="n">
        <f aca="false">IF('Analyses de laboratoire'!AZ523&gt;0,'Analyses de laboratoire'!AX523/'Analyses de laboratoire'!AZ523,0)</f>
        <v>0</v>
      </c>
      <c r="Q523" s="91" t="e">
        <f aca="false">IF(MIN(100,AU523*100/R523)&gt;0,MIN(100,AU523*100/R523),0)</f>
        <v>#DIV/0!</v>
      </c>
      <c r="R523" s="91" t="n">
        <f aca="false">IF('Analyses de laboratoire'!F523&lt;&gt;"Sel neutre",IF(OR('Indicateurs DELFES'!AS523&gt;'Indicateurs DELFES'!AU523,'Analyses de laboratoire'!I523&lt;1,'Analyses de laboratoire'!K523&lt;1),'Indicateurs DELFES'!AS523,('Indicateurs DELFES'!AU523+0.01)),IF('Indicateurs DELFES'!AS523&lt;'Indicateurs DELFES'!AU523,'Indicateurs DELFES'!AS523+0.01,'Indicateurs DELFES'!AS523))</f>
        <v>0</v>
      </c>
      <c r="AR523" s="19" t="n">
        <f aca="false">MAX(0,IF(OR('Analyses de laboratoire'!F523&lt;&gt;"sel neutre",'Analyses de laboratoire'!Q523&lt;0),-55+0.4765*'Analyses de laboratoire'!K523+13.8*'Analyses de laboratoire'!AW523,'Analyses de laboratoire'!Q523))</f>
        <v>0</v>
      </c>
      <c r="AS523" s="19" t="n">
        <f aca="false">MAX(0,IF(OR('Analyses de laboratoire'!F523&lt;&gt;"sel neutre",'Analyses de laboratoire'!Q523&lt;0),-6.9+0.29*15+0.4941*'Analyses de laboratoire'!V523+1.3*'Analyses de laboratoire'!BA523,'Analyses de laboratoire'!AB523))</f>
        <v>0</v>
      </c>
      <c r="AT523" s="19" t="n">
        <f aca="false">'Analyses de laboratoire'!AT523+'Analyses de laboratoire'!AU523+'Analyses de laboratoire'!AV523</f>
        <v>0</v>
      </c>
      <c r="AU523" s="19" t="n">
        <f aca="false">'Analyses de laboratoire'!AX523+'Analyses de laboratoire'!AY523+'Analyses de laboratoire'!AZ523</f>
        <v>0</v>
      </c>
    </row>
    <row r="524" customFormat="false" ht="12.75" hidden="false" customHeight="false" outlineLevel="0" collapsed="false">
      <c r="A524" s="98" t="n">
        <f aca="false">'Analyses de laboratoire'!A524</f>
        <v>0</v>
      </c>
      <c r="B524" s="0" t="n">
        <f aca="false">'Analyses de laboratoire'!B524</f>
        <v>0</v>
      </c>
      <c r="C524" s="0" t="n">
        <f aca="false">'Analyses de laboratoire'!C524</f>
        <v>0</v>
      </c>
      <c r="D524" s="0" t="n">
        <f aca="false">'Analyses de laboratoire'!D524</f>
        <v>0</v>
      </c>
      <c r="E524" s="0" t="n">
        <f aca="false">'Analyses de laboratoire'!E524</f>
        <v>0</v>
      </c>
      <c r="F524" s="89" t="n">
        <f aca="false">IF(K524&gt;0,100*'Analyses de laboratoire'!AU524/'Indicateurs DELFES'!K524,0)</f>
        <v>0</v>
      </c>
      <c r="G524" s="90" t="n">
        <f aca="false">IF(K524&gt;0,100*'Analyses de laboratoire'!AV524/'Indicateurs DELFES'!K524,0)</f>
        <v>0</v>
      </c>
      <c r="H524" s="91" t="n">
        <f aca="false">IF('Analyses de laboratoire'!AV524&gt;0,'Analyses de laboratoire'!AU524/'Analyses de laboratoire'!AV524,0)</f>
        <v>0</v>
      </c>
      <c r="I524" s="91" t="n">
        <f aca="false">IF('Analyses de laboratoire'!AV524&gt;0,'Analyses de laboratoire'!AT524/'Analyses de laboratoire'!AV524,0)</f>
        <v>0</v>
      </c>
      <c r="J524" s="91" t="n">
        <f aca="false">IF(K524&gt;0,'Analyses de laboratoire'!AU524/('Indicateurs DELFES'!K524-AT524),0)</f>
        <v>0</v>
      </c>
      <c r="K524" s="91" t="n">
        <f aca="false">IF('Analyses de laboratoire'!F524&lt;&gt;"Sel neutre",IF(OR('Indicateurs DELFES'!AR524&gt;'Indicateurs DELFES'!AT524,'Analyses de laboratoire'!I524&lt;1,'Analyses de laboratoire'!K524&lt;1),'Indicateurs DELFES'!AR524,('Indicateurs DELFES'!AT524+0.01)),IF('Indicateurs DELFES'!AR524&lt;'Indicateurs DELFES'!AT524,'Indicateurs DELFES'!AT524+0.01,'Indicateurs DELFES'!AR524))</f>
        <v>0</v>
      </c>
      <c r="L524" s="52"/>
      <c r="M524" s="91" t="n">
        <f aca="false">IF(R524&gt;0,100*'Analyses de laboratoire'!AY524/'Indicateurs DELFES'!R524,0)</f>
        <v>0</v>
      </c>
      <c r="N524" s="91" t="n">
        <f aca="false">IF(R524&gt;0,100*'Analyses de laboratoire'!AZ524/'Indicateurs DELFES'!R524,0)</f>
        <v>0</v>
      </c>
      <c r="O524" s="91" t="n">
        <f aca="false">IF('Analyses de laboratoire'!AZ524&gt;0,'Analyses de laboratoire'!AY524/'Analyses de laboratoire'!AZ524,0)</f>
        <v>0</v>
      </c>
      <c r="P524" s="91" t="n">
        <f aca="false">IF('Analyses de laboratoire'!AZ524&gt;0,'Analyses de laboratoire'!AX524/'Analyses de laboratoire'!AZ524,0)</f>
        <v>0</v>
      </c>
      <c r="Q524" s="91" t="e">
        <f aca="false">IF(MIN(100,AU524*100/R524)&gt;0,MIN(100,AU524*100/R524),0)</f>
        <v>#DIV/0!</v>
      </c>
      <c r="R524" s="91" t="n">
        <f aca="false">IF('Analyses de laboratoire'!F524&lt;&gt;"Sel neutre",IF(OR('Indicateurs DELFES'!AS524&gt;'Indicateurs DELFES'!AU524,'Analyses de laboratoire'!I524&lt;1,'Analyses de laboratoire'!K524&lt;1),'Indicateurs DELFES'!AS524,('Indicateurs DELFES'!AU524+0.01)),IF('Indicateurs DELFES'!AS524&lt;'Indicateurs DELFES'!AU524,'Indicateurs DELFES'!AS524+0.01,'Indicateurs DELFES'!AS524))</f>
        <v>0</v>
      </c>
      <c r="AR524" s="19" t="n">
        <f aca="false">MAX(0,IF(OR('Analyses de laboratoire'!F524&lt;&gt;"sel neutre",'Analyses de laboratoire'!Q524&lt;0),-55+0.4765*'Analyses de laboratoire'!K524+13.8*'Analyses de laboratoire'!AW524,'Analyses de laboratoire'!Q524))</f>
        <v>0</v>
      </c>
      <c r="AS524" s="19" t="n">
        <f aca="false">MAX(0,IF(OR('Analyses de laboratoire'!F524&lt;&gt;"sel neutre",'Analyses de laboratoire'!Q524&lt;0),-6.9+0.29*15+0.4941*'Analyses de laboratoire'!V524+1.3*'Analyses de laboratoire'!BA524,'Analyses de laboratoire'!AB524))</f>
        <v>0</v>
      </c>
      <c r="AT524" s="19" t="n">
        <f aca="false">'Analyses de laboratoire'!AT524+'Analyses de laboratoire'!AU524+'Analyses de laboratoire'!AV524</f>
        <v>0</v>
      </c>
      <c r="AU524" s="19" t="n">
        <f aca="false">'Analyses de laboratoire'!AX524+'Analyses de laboratoire'!AY524+'Analyses de laboratoire'!AZ524</f>
        <v>0</v>
      </c>
    </row>
    <row r="525" customFormat="false" ht="12.75" hidden="false" customHeight="false" outlineLevel="0" collapsed="false">
      <c r="A525" s="98" t="n">
        <f aca="false">'Analyses de laboratoire'!A525</f>
        <v>0</v>
      </c>
      <c r="B525" s="0" t="n">
        <f aca="false">'Analyses de laboratoire'!B525</f>
        <v>0</v>
      </c>
      <c r="C525" s="0" t="n">
        <f aca="false">'Analyses de laboratoire'!C525</f>
        <v>0</v>
      </c>
      <c r="D525" s="0" t="n">
        <f aca="false">'Analyses de laboratoire'!D525</f>
        <v>0</v>
      </c>
      <c r="E525" s="0" t="n">
        <f aca="false">'Analyses de laboratoire'!E525</f>
        <v>0</v>
      </c>
      <c r="F525" s="89" t="n">
        <f aca="false">IF(K525&gt;0,100*'Analyses de laboratoire'!AU525/'Indicateurs DELFES'!K525,0)</f>
        <v>0</v>
      </c>
      <c r="G525" s="90" t="n">
        <f aca="false">IF(K525&gt;0,100*'Analyses de laboratoire'!AV525/'Indicateurs DELFES'!K525,0)</f>
        <v>0</v>
      </c>
      <c r="H525" s="91" t="n">
        <f aca="false">IF('Analyses de laboratoire'!AV525&gt;0,'Analyses de laboratoire'!AU525/'Analyses de laboratoire'!AV525,0)</f>
        <v>0</v>
      </c>
      <c r="I525" s="91" t="n">
        <f aca="false">IF('Analyses de laboratoire'!AV525&gt;0,'Analyses de laboratoire'!AT525/'Analyses de laboratoire'!AV525,0)</f>
        <v>0</v>
      </c>
      <c r="J525" s="91" t="n">
        <f aca="false">IF(K525&gt;0,'Analyses de laboratoire'!AU525/('Indicateurs DELFES'!K525-AT525),0)</f>
        <v>0</v>
      </c>
      <c r="K525" s="91" t="n">
        <f aca="false">IF('Analyses de laboratoire'!F525&lt;&gt;"Sel neutre",IF(OR('Indicateurs DELFES'!AR525&gt;'Indicateurs DELFES'!AT525,'Analyses de laboratoire'!I525&lt;1,'Analyses de laboratoire'!K525&lt;1),'Indicateurs DELFES'!AR525,('Indicateurs DELFES'!AT525+0.01)),IF('Indicateurs DELFES'!AR525&lt;'Indicateurs DELFES'!AT525,'Indicateurs DELFES'!AT525+0.01,'Indicateurs DELFES'!AR525))</f>
        <v>0</v>
      </c>
      <c r="L525" s="52"/>
      <c r="M525" s="91" t="n">
        <f aca="false">IF(R525&gt;0,100*'Analyses de laboratoire'!AY525/'Indicateurs DELFES'!R525,0)</f>
        <v>0</v>
      </c>
      <c r="N525" s="91" t="n">
        <f aca="false">IF(R525&gt;0,100*'Analyses de laboratoire'!AZ525/'Indicateurs DELFES'!R525,0)</f>
        <v>0</v>
      </c>
      <c r="O525" s="91" t="n">
        <f aca="false">IF('Analyses de laboratoire'!AZ525&gt;0,'Analyses de laboratoire'!AY525/'Analyses de laboratoire'!AZ525,0)</f>
        <v>0</v>
      </c>
      <c r="P525" s="91" t="n">
        <f aca="false">IF('Analyses de laboratoire'!AZ525&gt;0,'Analyses de laboratoire'!AX525/'Analyses de laboratoire'!AZ525,0)</f>
        <v>0</v>
      </c>
      <c r="Q525" s="91" t="e">
        <f aca="false">IF(MIN(100,AU525*100/R525)&gt;0,MIN(100,AU525*100/R525),0)</f>
        <v>#DIV/0!</v>
      </c>
      <c r="R525" s="91" t="n">
        <f aca="false">IF('Analyses de laboratoire'!F525&lt;&gt;"Sel neutre",IF(OR('Indicateurs DELFES'!AS525&gt;'Indicateurs DELFES'!AU525,'Analyses de laboratoire'!I525&lt;1,'Analyses de laboratoire'!K525&lt;1),'Indicateurs DELFES'!AS525,('Indicateurs DELFES'!AU525+0.01)),IF('Indicateurs DELFES'!AS525&lt;'Indicateurs DELFES'!AU525,'Indicateurs DELFES'!AS525+0.01,'Indicateurs DELFES'!AS525))</f>
        <v>0</v>
      </c>
      <c r="AR525" s="19" t="n">
        <f aca="false">MAX(0,IF(OR('Analyses de laboratoire'!F525&lt;&gt;"sel neutre",'Analyses de laboratoire'!Q525&lt;0),-55+0.4765*'Analyses de laboratoire'!K525+13.8*'Analyses de laboratoire'!AW525,'Analyses de laboratoire'!Q525))</f>
        <v>0</v>
      </c>
      <c r="AS525" s="19" t="n">
        <f aca="false">MAX(0,IF(OR('Analyses de laboratoire'!F525&lt;&gt;"sel neutre",'Analyses de laboratoire'!Q525&lt;0),-6.9+0.29*15+0.4941*'Analyses de laboratoire'!V525+1.3*'Analyses de laboratoire'!BA525,'Analyses de laboratoire'!AB525))</f>
        <v>0</v>
      </c>
      <c r="AT525" s="19" t="n">
        <f aca="false">'Analyses de laboratoire'!AT525+'Analyses de laboratoire'!AU525+'Analyses de laboratoire'!AV525</f>
        <v>0</v>
      </c>
      <c r="AU525" s="19" t="n">
        <f aca="false">'Analyses de laboratoire'!AX525+'Analyses de laboratoire'!AY525+'Analyses de laboratoire'!AZ525</f>
        <v>0</v>
      </c>
    </row>
    <row r="526" customFormat="false" ht="12.75" hidden="false" customHeight="false" outlineLevel="0" collapsed="false">
      <c r="A526" s="98" t="n">
        <f aca="false">'Analyses de laboratoire'!A526</f>
        <v>0</v>
      </c>
      <c r="B526" s="0" t="n">
        <f aca="false">'Analyses de laboratoire'!B526</f>
        <v>0</v>
      </c>
      <c r="C526" s="0" t="n">
        <f aca="false">'Analyses de laboratoire'!C526</f>
        <v>0</v>
      </c>
      <c r="D526" s="0" t="n">
        <f aca="false">'Analyses de laboratoire'!D526</f>
        <v>0</v>
      </c>
      <c r="E526" s="0" t="n">
        <f aca="false">'Analyses de laboratoire'!E526</f>
        <v>0</v>
      </c>
      <c r="F526" s="89" t="n">
        <f aca="false">IF(K526&gt;0,100*'Analyses de laboratoire'!AU526/'Indicateurs DELFES'!K526,0)</f>
        <v>0</v>
      </c>
      <c r="G526" s="90" t="n">
        <f aca="false">IF(K526&gt;0,100*'Analyses de laboratoire'!AV526/'Indicateurs DELFES'!K526,0)</f>
        <v>0</v>
      </c>
      <c r="H526" s="91" t="n">
        <f aca="false">IF('Analyses de laboratoire'!AV526&gt;0,'Analyses de laboratoire'!AU526/'Analyses de laboratoire'!AV526,0)</f>
        <v>0</v>
      </c>
      <c r="I526" s="91" t="n">
        <f aca="false">IF('Analyses de laboratoire'!AV526&gt;0,'Analyses de laboratoire'!AT526/'Analyses de laboratoire'!AV526,0)</f>
        <v>0</v>
      </c>
      <c r="J526" s="91" t="n">
        <f aca="false">IF(K526&gt;0,'Analyses de laboratoire'!AU526/('Indicateurs DELFES'!K526-AT526),0)</f>
        <v>0</v>
      </c>
      <c r="K526" s="91" t="n">
        <f aca="false">IF('Analyses de laboratoire'!F526&lt;&gt;"Sel neutre",IF(OR('Indicateurs DELFES'!AR526&gt;'Indicateurs DELFES'!AT526,'Analyses de laboratoire'!I526&lt;1,'Analyses de laboratoire'!K526&lt;1),'Indicateurs DELFES'!AR526,('Indicateurs DELFES'!AT526+0.01)),IF('Indicateurs DELFES'!AR526&lt;'Indicateurs DELFES'!AT526,'Indicateurs DELFES'!AT526+0.01,'Indicateurs DELFES'!AR526))</f>
        <v>0</v>
      </c>
      <c r="L526" s="52"/>
      <c r="M526" s="91" t="n">
        <f aca="false">IF(R526&gt;0,100*'Analyses de laboratoire'!AY526/'Indicateurs DELFES'!R526,0)</f>
        <v>0</v>
      </c>
      <c r="N526" s="91" t="n">
        <f aca="false">IF(R526&gt;0,100*'Analyses de laboratoire'!AZ526/'Indicateurs DELFES'!R526,0)</f>
        <v>0</v>
      </c>
      <c r="O526" s="91" t="n">
        <f aca="false">IF('Analyses de laboratoire'!AZ526&gt;0,'Analyses de laboratoire'!AY526/'Analyses de laboratoire'!AZ526,0)</f>
        <v>0</v>
      </c>
      <c r="P526" s="91" t="n">
        <f aca="false">IF('Analyses de laboratoire'!AZ526&gt;0,'Analyses de laboratoire'!AX526/'Analyses de laboratoire'!AZ526,0)</f>
        <v>0</v>
      </c>
      <c r="Q526" s="91" t="e">
        <f aca="false">IF(MIN(100,AU526*100/R526)&gt;0,MIN(100,AU526*100/R526),0)</f>
        <v>#DIV/0!</v>
      </c>
      <c r="R526" s="91" t="n">
        <f aca="false">IF('Analyses de laboratoire'!F526&lt;&gt;"Sel neutre",IF(OR('Indicateurs DELFES'!AS526&gt;'Indicateurs DELFES'!AU526,'Analyses de laboratoire'!I526&lt;1,'Analyses de laboratoire'!K526&lt;1),'Indicateurs DELFES'!AS526,('Indicateurs DELFES'!AU526+0.01)),IF('Indicateurs DELFES'!AS526&lt;'Indicateurs DELFES'!AU526,'Indicateurs DELFES'!AS526+0.01,'Indicateurs DELFES'!AS526))</f>
        <v>0</v>
      </c>
      <c r="AR526" s="19" t="n">
        <f aca="false">MAX(0,IF(OR('Analyses de laboratoire'!F526&lt;&gt;"sel neutre",'Analyses de laboratoire'!Q526&lt;0),-55+0.4765*'Analyses de laboratoire'!K526+13.8*'Analyses de laboratoire'!AW526,'Analyses de laboratoire'!Q526))</f>
        <v>0</v>
      </c>
      <c r="AS526" s="19" t="n">
        <f aca="false">MAX(0,IF(OR('Analyses de laboratoire'!F526&lt;&gt;"sel neutre",'Analyses de laboratoire'!Q526&lt;0),-6.9+0.29*15+0.4941*'Analyses de laboratoire'!V526+1.3*'Analyses de laboratoire'!BA526,'Analyses de laboratoire'!AB526))</f>
        <v>0</v>
      </c>
      <c r="AT526" s="19" t="n">
        <f aca="false">'Analyses de laboratoire'!AT526+'Analyses de laboratoire'!AU526+'Analyses de laboratoire'!AV526</f>
        <v>0</v>
      </c>
      <c r="AU526" s="19" t="n">
        <f aca="false">'Analyses de laboratoire'!AX526+'Analyses de laboratoire'!AY526+'Analyses de laboratoire'!AZ526</f>
        <v>0</v>
      </c>
    </row>
    <row r="527" customFormat="false" ht="12.75" hidden="false" customHeight="false" outlineLevel="0" collapsed="false">
      <c r="A527" s="98" t="n">
        <f aca="false">'Analyses de laboratoire'!A527</f>
        <v>0</v>
      </c>
      <c r="B527" s="0" t="n">
        <f aca="false">'Analyses de laboratoire'!B527</f>
        <v>0</v>
      </c>
      <c r="C527" s="0" t="n">
        <f aca="false">'Analyses de laboratoire'!C527</f>
        <v>0</v>
      </c>
      <c r="D527" s="0" t="n">
        <f aca="false">'Analyses de laboratoire'!D527</f>
        <v>0</v>
      </c>
      <c r="E527" s="0" t="n">
        <f aca="false">'Analyses de laboratoire'!E527</f>
        <v>0</v>
      </c>
      <c r="F527" s="89" t="n">
        <f aca="false">IF(K527&gt;0,100*'Analyses de laboratoire'!AU527/'Indicateurs DELFES'!K527,0)</f>
        <v>0</v>
      </c>
      <c r="G527" s="90" t="n">
        <f aca="false">IF(K527&gt;0,100*'Analyses de laboratoire'!AV527/'Indicateurs DELFES'!K527,0)</f>
        <v>0</v>
      </c>
      <c r="H527" s="91" t="n">
        <f aca="false">IF('Analyses de laboratoire'!AV527&gt;0,'Analyses de laboratoire'!AU527/'Analyses de laboratoire'!AV527,0)</f>
        <v>0</v>
      </c>
      <c r="I527" s="91" t="n">
        <f aca="false">IF('Analyses de laboratoire'!AV527&gt;0,'Analyses de laboratoire'!AT527/'Analyses de laboratoire'!AV527,0)</f>
        <v>0</v>
      </c>
      <c r="J527" s="91" t="n">
        <f aca="false">IF(K527&gt;0,'Analyses de laboratoire'!AU527/('Indicateurs DELFES'!K527-AT527),0)</f>
        <v>0</v>
      </c>
      <c r="K527" s="91" t="n">
        <f aca="false">IF('Analyses de laboratoire'!F527&lt;&gt;"Sel neutre",IF(OR('Indicateurs DELFES'!AR527&gt;'Indicateurs DELFES'!AT527,'Analyses de laboratoire'!I527&lt;1,'Analyses de laboratoire'!K527&lt;1),'Indicateurs DELFES'!AR527,('Indicateurs DELFES'!AT527+0.01)),IF('Indicateurs DELFES'!AR527&lt;'Indicateurs DELFES'!AT527,'Indicateurs DELFES'!AT527+0.01,'Indicateurs DELFES'!AR527))</f>
        <v>0</v>
      </c>
      <c r="L527" s="52"/>
      <c r="M527" s="91" t="n">
        <f aca="false">IF(R527&gt;0,100*'Analyses de laboratoire'!AY527/'Indicateurs DELFES'!R527,0)</f>
        <v>0</v>
      </c>
      <c r="N527" s="91" t="n">
        <f aca="false">IF(R527&gt;0,100*'Analyses de laboratoire'!AZ527/'Indicateurs DELFES'!R527,0)</f>
        <v>0</v>
      </c>
      <c r="O527" s="91" t="n">
        <f aca="false">IF('Analyses de laboratoire'!AZ527&gt;0,'Analyses de laboratoire'!AY527/'Analyses de laboratoire'!AZ527,0)</f>
        <v>0</v>
      </c>
      <c r="P527" s="91" t="n">
        <f aca="false">IF('Analyses de laboratoire'!AZ527&gt;0,'Analyses de laboratoire'!AX527/'Analyses de laboratoire'!AZ527,0)</f>
        <v>0</v>
      </c>
      <c r="Q527" s="91" t="e">
        <f aca="false">IF(MIN(100,AU527*100/R527)&gt;0,MIN(100,AU527*100/R527),0)</f>
        <v>#DIV/0!</v>
      </c>
      <c r="R527" s="91" t="n">
        <f aca="false">IF('Analyses de laboratoire'!F527&lt;&gt;"Sel neutre",IF(OR('Indicateurs DELFES'!AS527&gt;'Indicateurs DELFES'!AU527,'Analyses de laboratoire'!I527&lt;1,'Analyses de laboratoire'!K527&lt;1),'Indicateurs DELFES'!AS527,('Indicateurs DELFES'!AU527+0.01)),IF('Indicateurs DELFES'!AS527&lt;'Indicateurs DELFES'!AU527,'Indicateurs DELFES'!AS527+0.01,'Indicateurs DELFES'!AS527))</f>
        <v>0</v>
      </c>
      <c r="AR527" s="19" t="n">
        <f aca="false">MAX(0,IF(OR('Analyses de laboratoire'!F527&lt;&gt;"sel neutre",'Analyses de laboratoire'!Q527&lt;0),-55+0.4765*'Analyses de laboratoire'!K527+13.8*'Analyses de laboratoire'!AW527,'Analyses de laboratoire'!Q527))</f>
        <v>0</v>
      </c>
      <c r="AS527" s="19" t="n">
        <f aca="false">MAX(0,IF(OR('Analyses de laboratoire'!F527&lt;&gt;"sel neutre",'Analyses de laboratoire'!Q527&lt;0),-6.9+0.29*15+0.4941*'Analyses de laboratoire'!V527+1.3*'Analyses de laboratoire'!BA527,'Analyses de laboratoire'!AB527))</f>
        <v>0</v>
      </c>
      <c r="AT527" s="19" t="n">
        <f aca="false">'Analyses de laboratoire'!AT527+'Analyses de laboratoire'!AU527+'Analyses de laboratoire'!AV527</f>
        <v>0</v>
      </c>
      <c r="AU527" s="19" t="n">
        <f aca="false">'Analyses de laboratoire'!AX527+'Analyses de laboratoire'!AY527+'Analyses de laboratoire'!AZ527</f>
        <v>0</v>
      </c>
    </row>
    <row r="528" customFormat="false" ht="12.75" hidden="false" customHeight="false" outlineLevel="0" collapsed="false">
      <c r="A528" s="98" t="n">
        <f aca="false">'Analyses de laboratoire'!A528</f>
        <v>0</v>
      </c>
      <c r="B528" s="0" t="n">
        <f aca="false">'Analyses de laboratoire'!B528</f>
        <v>0</v>
      </c>
      <c r="C528" s="0" t="n">
        <f aca="false">'Analyses de laboratoire'!C528</f>
        <v>0</v>
      </c>
      <c r="D528" s="0" t="n">
        <f aca="false">'Analyses de laboratoire'!D528</f>
        <v>0</v>
      </c>
      <c r="E528" s="0" t="n">
        <f aca="false">'Analyses de laboratoire'!E528</f>
        <v>0</v>
      </c>
      <c r="F528" s="89" t="n">
        <f aca="false">IF(K528&gt;0,100*'Analyses de laboratoire'!AU528/'Indicateurs DELFES'!K528,0)</f>
        <v>0</v>
      </c>
      <c r="G528" s="90" t="n">
        <f aca="false">IF(K528&gt;0,100*'Analyses de laboratoire'!AV528/'Indicateurs DELFES'!K528,0)</f>
        <v>0</v>
      </c>
      <c r="H528" s="91" t="n">
        <f aca="false">IF('Analyses de laboratoire'!AV528&gt;0,'Analyses de laboratoire'!AU528/'Analyses de laboratoire'!AV528,0)</f>
        <v>0</v>
      </c>
      <c r="I528" s="91" t="n">
        <f aca="false">IF('Analyses de laboratoire'!AV528&gt;0,'Analyses de laboratoire'!AT528/'Analyses de laboratoire'!AV528,0)</f>
        <v>0</v>
      </c>
      <c r="J528" s="91" t="n">
        <f aca="false">IF(K528&gt;0,'Analyses de laboratoire'!AU528/('Indicateurs DELFES'!K528-AT528),0)</f>
        <v>0</v>
      </c>
      <c r="K528" s="91" t="n">
        <f aca="false">IF('Analyses de laboratoire'!F528&lt;&gt;"Sel neutre",IF(OR('Indicateurs DELFES'!AR528&gt;'Indicateurs DELFES'!AT528,'Analyses de laboratoire'!I528&lt;1,'Analyses de laboratoire'!K528&lt;1),'Indicateurs DELFES'!AR528,('Indicateurs DELFES'!AT528+0.01)),IF('Indicateurs DELFES'!AR528&lt;'Indicateurs DELFES'!AT528,'Indicateurs DELFES'!AT528+0.01,'Indicateurs DELFES'!AR528))</f>
        <v>0</v>
      </c>
      <c r="L528" s="52"/>
      <c r="M528" s="91" t="n">
        <f aca="false">IF(R528&gt;0,100*'Analyses de laboratoire'!AY528/'Indicateurs DELFES'!R528,0)</f>
        <v>0</v>
      </c>
      <c r="N528" s="91" t="n">
        <f aca="false">IF(R528&gt;0,100*'Analyses de laboratoire'!AZ528/'Indicateurs DELFES'!R528,0)</f>
        <v>0</v>
      </c>
      <c r="O528" s="91" t="n">
        <f aca="false">IF('Analyses de laboratoire'!AZ528&gt;0,'Analyses de laboratoire'!AY528/'Analyses de laboratoire'!AZ528,0)</f>
        <v>0</v>
      </c>
      <c r="P528" s="91" t="n">
        <f aca="false">IF('Analyses de laboratoire'!AZ528&gt;0,'Analyses de laboratoire'!AX528/'Analyses de laboratoire'!AZ528,0)</f>
        <v>0</v>
      </c>
      <c r="Q528" s="91" t="e">
        <f aca="false">IF(MIN(100,AU528*100/R528)&gt;0,MIN(100,AU528*100/R528),0)</f>
        <v>#DIV/0!</v>
      </c>
      <c r="R528" s="91" t="n">
        <f aca="false">IF('Analyses de laboratoire'!F528&lt;&gt;"Sel neutre",IF(OR('Indicateurs DELFES'!AS528&gt;'Indicateurs DELFES'!AU528,'Analyses de laboratoire'!I528&lt;1,'Analyses de laboratoire'!K528&lt;1),'Indicateurs DELFES'!AS528,('Indicateurs DELFES'!AU528+0.01)),IF('Indicateurs DELFES'!AS528&lt;'Indicateurs DELFES'!AU528,'Indicateurs DELFES'!AS528+0.01,'Indicateurs DELFES'!AS528))</f>
        <v>0</v>
      </c>
      <c r="AR528" s="19" t="n">
        <f aca="false">MAX(0,IF(OR('Analyses de laboratoire'!F528&lt;&gt;"sel neutre",'Analyses de laboratoire'!Q528&lt;0),-55+0.4765*'Analyses de laboratoire'!K528+13.8*'Analyses de laboratoire'!AW528,'Analyses de laboratoire'!Q528))</f>
        <v>0</v>
      </c>
      <c r="AS528" s="19" t="n">
        <f aca="false">MAX(0,IF(OR('Analyses de laboratoire'!F528&lt;&gt;"sel neutre",'Analyses de laboratoire'!Q528&lt;0),-6.9+0.29*15+0.4941*'Analyses de laboratoire'!V528+1.3*'Analyses de laboratoire'!BA528,'Analyses de laboratoire'!AB528))</f>
        <v>0</v>
      </c>
      <c r="AT528" s="19" t="n">
        <f aca="false">'Analyses de laboratoire'!AT528+'Analyses de laboratoire'!AU528+'Analyses de laboratoire'!AV528</f>
        <v>0</v>
      </c>
      <c r="AU528" s="19" t="n">
        <f aca="false">'Analyses de laboratoire'!AX528+'Analyses de laboratoire'!AY528+'Analyses de laboratoire'!AZ528</f>
        <v>0</v>
      </c>
    </row>
    <row r="529" customFormat="false" ht="12.75" hidden="false" customHeight="false" outlineLevel="0" collapsed="false">
      <c r="A529" s="98" t="n">
        <f aca="false">'Analyses de laboratoire'!A529</f>
        <v>0</v>
      </c>
      <c r="B529" s="0" t="n">
        <f aca="false">'Analyses de laboratoire'!B529</f>
        <v>0</v>
      </c>
      <c r="C529" s="0" t="n">
        <f aca="false">'Analyses de laboratoire'!C529</f>
        <v>0</v>
      </c>
      <c r="D529" s="0" t="n">
        <f aca="false">'Analyses de laboratoire'!D529</f>
        <v>0</v>
      </c>
      <c r="E529" s="0" t="n">
        <f aca="false">'Analyses de laboratoire'!E529</f>
        <v>0</v>
      </c>
      <c r="F529" s="89" t="n">
        <f aca="false">IF(K529&gt;0,100*'Analyses de laboratoire'!AU529/'Indicateurs DELFES'!K529,0)</f>
        <v>0</v>
      </c>
      <c r="G529" s="90" t="n">
        <f aca="false">IF(K529&gt;0,100*'Analyses de laboratoire'!AV529/'Indicateurs DELFES'!K529,0)</f>
        <v>0</v>
      </c>
      <c r="H529" s="91" t="n">
        <f aca="false">IF('Analyses de laboratoire'!AV529&gt;0,'Analyses de laboratoire'!AU529/'Analyses de laboratoire'!AV529,0)</f>
        <v>0</v>
      </c>
      <c r="I529" s="91" t="n">
        <f aca="false">IF('Analyses de laboratoire'!AV529&gt;0,'Analyses de laboratoire'!AT529/'Analyses de laboratoire'!AV529,0)</f>
        <v>0</v>
      </c>
      <c r="J529" s="91" t="n">
        <f aca="false">IF(K529&gt;0,'Analyses de laboratoire'!AU529/('Indicateurs DELFES'!K529-AT529),0)</f>
        <v>0</v>
      </c>
      <c r="K529" s="91" t="n">
        <f aca="false">IF('Analyses de laboratoire'!F529&lt;&gt;"Sel neutre",IF(OR('Indicateurs DELFES'!AR529&gt;'Indicateurs DELFES'!AT529,'Analyses de laboratoire'!I529&lt;1,'Analyses de laboratoire'!K529&lt;1),'Indicateurs DELFES'!AR529,('Indicateurs DELFES'!AT529+0.01)),IF('Indicateurs DELFES'!AR529&lt;'Indicateurs DELFES'!AT529,'Indicateurs DELFES'!AT529+0.01,'Indicateurs DELFES'!AR529))</f>
        <v>0</v>
      </c>
      <c r="L529" s="52"/>
      <c r="M529" s="91" t="n">
        <f aca="false">IF(R529&gt;0,100*'Analyses de laboratoire'!AY529/'Indicateurs DELFES'!R529,0)</f>
        <v>0</v>
      </c>
      <c r="N529" s="91" t="n">
        <f aca="false">IF(R529&gt;0,100*'Analyses de laboratoire'!AZ529/'Indicateurs DELFES'!R529,0)</f>
        <v>0</v>
      </c>
      <c r="O529" s="91" t="n">
        <f aca="false">IF('Analyses de laboratoire'!AZ529&gt;0,'Analyses de laboratoire'!AY529/'Analyses de laboratoire'!AZ529,0)</f>
        <v>0</v>
      </c>
      <c r="P529" s="91" t="n">
        <f aca="false">IF('Analyses de laboratoire'!AZ529&gt;0,'Analyses de laboratoire'!AX529/'Analyses de laboratoire'!AZ529,0)</f>
        <v>0</v>
      </c>
      <c r="Q529" s="91" t="e">
        <f aca="false">IF(MIN(100,AU529*100/R529)&gt;0,MIN(100,AU529*100/R529),0)</f>
        <v>#DIV/0!</v>
      </c>
      <c r="R529" s="91" t="n">
        <f aca="false">IF('Analyses de laboratoire'!F529&lt;&gt;"Sel neutre",IF(OR('Indicateurs DELFES'!AS529&gt;'Indicateurs DELFES'!AU529,'Analyses de laboratoire'!I529&lt;1,'Analyses de laboratoire'!K529&lt;1),'Indicateurs DELFES'!AS529,('Indicateurs DELFES'!AU529+0.01)),IF('Indicateurs DELFES'!AS529&lt;'Indicateurs DELFES'!AU529,'Indicateurs DELFES'!AS529+0.01,'Indicateurs DELFES'!AS529))</f>
        <v>0</v>
      </c>
      <c r="AR529" s="19" t="n">
        <f aca="false">MAX(0,IF(OR('Analyses de laboratoire'!F529&lt;&gt;"sel neutre",'Analyses de laboratoire'!Q529&lt;0),-55+0.4765*'Analyses de laboratoire'!K529+13.8*'Analyses de laboratoire'!AW529,'Analyses de laboratoire'!Q529))</f>
        <v>0</v>
      </c>
      <c r="AS529" s="19" t="n">
        <f aca="false">MAX(0,IF(OR('Analyses de laboratoire'!F529&lt;&gt;"sel neutre",'Analyses de laboratoire'!Q529&lt;0),-6.9+0.29*15+0.4941*'Analyses de laboratoire'!V529+1.3*'Analyses de laboratoire'!BA529,'Analyses de laboratoire'!AB529))</f>
        <v>0</v>
      </c>
      <c r="AT529" s="19" t="n">
        <f aca="false">'Analyses de laboratoire'!AT529+'Analyses de laboratoire'!AU529+'Analyses de laboratoire'!AV529</f>
        <v>0</v>
      </c>
      <c r="AU529" s="19" t="n">
        <f aca="false">'Analyses de laboratoire'!AX529+'Analyses de laboratoire'!AY529+'Analyses de laboratoire'!AZ529</f>
        <v>0</v>
      </c>
    </row>
    <row r="530" customFormat="false" ht="12.75" hidden="false" customHeight="false" outlineLevel="0" collapsed="false">
      <c r="A530" s="98" t="n">
        <f aca="false">'Analyses de laboratoire'!A530</f>
        <v>0</v>
      </c>
      <c r="B530" s="0" t="n">
        <f aca="false">'Analyses de laboratoire'!B530</f>
        <v>0</v>
      </c>
      <c r="C530" s="0" t="n">
        <f aca="false">'Analyses de laboratoire'!C530</f>
        <v>0</v>
      </c>
      <c r="D530" s="0" t="n">
        <f aca="false">'Analyses de laboratoire'!D530</f>
        <v>0</v>
      </c>
      <c r="E530" s="0" t="n">
        <f aca="false">'Analyses de laboratoire'!E530</f>
        <v>0</v>
      </c>
      <c r="F530" s="89" t="n">
        <f aca="false">IF(K530&gt;0,100*'Analyses de laboratoire'!AU530/'Indicateurs DELFES'!K530,0)</f>
        <v>0</v>
      </c>
      <c r="G530" s="90" t="n">
        <f aca="false">IF(K530&gt;0,100*'Analyses de laboratoire'!AV530/'Indicateurs DELFES'!K530,0)</f>
        <v>0</v>
      </c>
      <c r="H530" s="91" t="n">
        <f aca="false">IF('Analyses de laboratoire'!AV530&gt;0,'Analyses de laboratoire'!AU530/'Analyses de laboratoire'!AV530,0)</f>
        <v>0</v>
      </c>
      <c r="I530" s="91" t="n">
        <f aca="false">IF('Analyses de laboratoire'!AV530&gt;0,'Analyses de laboratoire'!AT530/'Analyses de laboratoire'!AV530,0)</f>
        <v>0</v>
      </c>
      <c r="J530" s="91" t="n">
        <f aca="false">IF(K530&gt;0,'Analyses de laboratoire'!AU530/('Indicateurs DELFES'!K530-AT530),0)</f>
        <v>0</v>
      </c>
      <c r="K530" s="91" t="n">
        <f aca="false">IF('Analyses de laboratoire'!F530&lt;&gt;"Sel neutre",IF(OR('Indicateurs DELFES'!AR530&gt;'Indicateurs DELFES'!AT530,'Analyses de laboratoire'!I530&lt;1,'Analyses de laboratoire'!K530&lt;1),'Indicateurs DELFES'!AR530,('Indicateurs DELFES'!AT530+0.01)),IF('Indicateurs DELFES'!AR530&lt;'Indicateurs DELFES'!AT530,'Indicateurs DELFES'!AT530+0.01,'Indicateurs DELFES'!AR530))</f>
        <v>0</v>
      </c>
      <c r="L530" s="52"/>
      <c r="M530" s="91" t="n">
        <f aca="false">IF(R530&gt;0,100*'Analyses de laboratoire'!AY530/'Indicateurs DELFES'!R530,0)</f>
        <v>0</v>
      </c>
      <c r="N530" s="91" t="n">
        <f aca="false">IF(R530&gt;0,100*'Analyses de laboratoire'!AZ530/'Indicateurs DELFES'!R530,0)</f>
        <v>0</v>
      </c>
      <c r="O530" s="91" t="n">
        <f aca="false">IF('Analyses de laboratoire'!AZ530&gt;0,'Analyses de laboratoire'!AY530/'Analyses de laboratoire'!AZ530,0)</f>
        <v>0</v>
      </c>
      <c r="P530" s="91" t="n">
        <f aca="false">IF('Analyses de laboratoire'!AZ530&gt;0,'Analyses de laboratoire'!AX530/'Analyses de laboratoire'!AZ530,0)</f>
        <v>0</v>
      </c>
      <c r="Q530" s="91" t="e">
        <f aca="false">IF(MIN(100,AU530*100/R530)&gt;0,MIN(100,AU530*100/R530),0)</f>
        <v>#DIV/0!</v>
      </c>
      <c r="R530" s="91" t="n">
        <f aca="false">IF('Analyses de laboratoire'!F530&lt;&gt;"Sel neutre",IF(OR('Indicateurs DELFES'!AS530&gt;'Indicateurs DELFES'!AU530,'Analyses de laboratoire'!I530&lt;1,'Analyses de laboratoire'!K530&lt;1),'Indicateurs DELFES'!AS530,('Indicateurs DELFES'!AU530+0.01)),IF('Indicateurs DELFES'!AS530&lt;'Indicateurs DELFES'!AU530,'Indicateurs DELFES'!AS530+0.01,'Indicateurs DELFES'!AS530))</f>
        <v>0</v>
      </c>
      <c r="AR530" s="19" t="n">
        <f aca="false">MAX(0,IF(OR('Analyses de laboratoire'!F530&lt;&gt;"sel neutre",'Analyses de laboratoire'!Q530&lt;0),-55+0.4765*'Analyses de laboratoire'!K530+13.8*'Analyses de laboratoire'!AW530,'Analyses de laboratoire'!Q530))</f>
        <v>0</v>
      </c>
      <c r="AS530" s="19" t="n">
        <f aca="false">MAX(0,IF(OR('Analyses de laboratoire'!F530&lt;&gt;"sel neutre",'Analyses de laboratoire'!Q530&lt;0),-6.9+0.29*15+0.4941*'Analyses de laboratoire'!V530+1.3*'Analyses de laboratoire'!BA530,'Analyses de laboratoire'!AB530))</f>
        <v>0</v>
      </c>
      <c r="AT530" s="19" t="n">
        <f aca="false">'Analyses de laboratoire'!AT530+'Analyses de laboratoire'!AU530+'Analyses de laboratoire'!AV530</f>
        <v>0</v>
      </c>
      <c r="AU530" s="19" t="n">
        <f aca="false">'Analyses de laboratoire'!AX530+'Analyses de laboratoire'!AY530+'Analyses de laboratoire'!AZ530</f>
        <v>0</v>
      </c>
    </row>
    <row r="531" customFormat="false" ht="12.75" hidden="false" customHeight="false" outlineLevel="0" collapsed="false">
      <c r="A531" s="98" t="n">
        <f aca="false">'Analyses de laboratoire'!A531</f>
        <v>0</v>
      </c>
      <c r="B531" s="0" t="n">
        <f aca="false">'Analyses de laboratoire'!B531</f>
        <v>0</v>
      </c>
      <c r="C531" s="0" t="n">
        <f aca="false">'Analyses de laboratoire'!C531</f>
        <v>0</v>
      </c>
      <c r="D531" s="0" t="n">
        <f aca="false">'Analyses de laboratoire'!D531</f>
        <v>0</v>
      </c>
      <c r="E531" s="0" t="n">
        <f aca="false">'Analyses de laboratoire'!E531</f>
        <v>0</v>
      </c>
      <c r="F531" s="89" t="n">
        <f aca="false">IF(K531&gt;0,100*'Analyses de laboratoire'!AU531/'Indicateurs DELFES'!K531,0)</f>
        <v>0</v>
      </c>
      <c r="G531" s="90" t="n">
        <f aca="false">IF(K531&gt;0,100*'Analyses de laboratoire'!AV531/'Indicateurs DELFES'!K531,0)</f>
        <v>0</v>
      </c>
      <c r="H531" s="91" t="n">
        <f aca="false">IF('Analyses de laboratoire'!AV531&gt;0,'Analyses de laboratoire'!AU531/'Analyses de laboratoire'!AV531,0)</f>
        <v>0</v>
      </c>
      <c r="I531" s="91" t="n">
        <f aca="false">IF('Analyses de laboratoire'!AV531&gt;0,'Analyses de laboratoire'!AT531/'Analyses de laboratoire'!AV531,0)</f>
        <v>0</v>
      </c>
      <c r="J531" s="91" t="n">
        <f aca="false">IF(K531&gt;0,'Analyses de laboratoire'!AU531/('Indicateurs DELFES'!K531-AT531),0)</f>
        <v>0</v>
      </c>
      <c r="K531" s="91" t="n">
        <f aca="false">IF('Analyses de laboratoire'!F531&lt;&gt;"Sel neutre",IF(OR('Indicateurs DELFES'!AR531&gt;'Indicateurs DELFES'!AT531,'Analyses de laboratoire'!I531&lt;1,'Analyses de laboratoire'!K531&lt;1),'Indicateurs DELFES'!AR531,('Indicateurs DELFES'!AT531+0.01)),IF('Indicateurs DELFES'!AR531&lt;'Indicateurs DELFES'!AT531,'Indicateurs DELFES'!AT531+0.01,'Indicateurs DELFES'!AR531))</f>
        <v>0</v>
      </c>
      <c r="L531" s="52"/>
      <c r="M531" s="91" t="n">
        <f aca="false">IF(R531&gt;0,100*'Analyses de laboratoire'!AY531/'Indicateurs DELFES'!R531,0)</f>
        <v>0</v>
      </c>
      <c r="N531" s="91" t="n">
        <f aca="false">IF(R531&gt;0,100*'Analyses de laboratoire'!AZ531/'Indicateurs DELFES'!R531,0)</f>
        <v>0</v>
      </c>
      <c r="O531" s="91" t="n">
        <f aca="false">IF('Analyses de laboratoire'!AZ531&gt;0,'Analyses de laboratoire'!AY531/'Analyses de laboratoire'!AZ531,0)</f>
        <v>0</v>
      </c>
      <c r="P531" s="91" t="n">
        <f aca="false">IF('Analyses de laboratoire'!AZ531&gt;0,'Analyses de laboratoire'!AX531/'Analyses de laboratoire'!AZ531,0)</f>
        <v>0</v>
      </c>
      <c r="Q531" s="91" t="e">
        <f aca="false">IF(MIN(100,AU531*100/R531)&gt;0,MIN(100,AU531*100/R531),0)</f>
        <v>#DIV/0!</v>
      </c>
      <c r="R531" s="91" t="n">
        <f aca="false">IF('Analyses de laboratoire'!F531&lt;&gt;"Sel neutre",IF(OR('Indicateurs DELFES'!AS531&gt;'Indicateurs DELFES'!AU531,'Analyses de laboratoire'!I531&lt;1,'Analyses de laboratoire'!K531&lt;1),'Indicateurs DELFES'!AS531,('Indicateurs DELFES'!AU531+0.01)),IF('Indicateurs DELFES'!AS531&lt;'Indicateurs DELFES'!AU531,'Indicateurs DELFES'!AS531+0.01,'Indicateurs DELFES'!AS531))</f>
        <v>0</v>
      </c>
      <c r="AR531" s="19" t="n">
        <f aca="false">MAX(0,IF(OR('Analyses de laboratoire'!F531&lt;&gt;"sel neutre",'Analyses de laboratoire'!Q531&lt;0),-55+0.4765*'Analyses de laboratoire'!K531+13.8*'Analyses de laboratoire'!AW531,'Analyses de laboratoire'!Q531))</f>
        <v>0</v>
      </c>
      <c r="AS531" s="19" t="n">
        <f aca="false">MAX(0,IF(OR('Analyses de laboratoire'!F531&lt;&gt;"sel neutre",'Analyses de laboratoire'!Q531&lt;0),-6.9+0.29*15+0.4941*'Analyses de laboratoire'!V531+1.3*'Analyses de laboratoire'!BA531,'Analyses de laboratoire'!AB531))</f>
        <v>0</v>
      </c>
      <c r="AT531" s="19" t="n">
        <f aca="false">'Analyses de laboratoire'!AT531+'Analyses de laboratoire'!AU531+'Analyses de laboratoire'!AV531</f>
        <v>0</v>
      </c>
      <c r="AU531" s="19" t="n">
        <f aca="false">'Analyses de laboratoire'!AX531+'Analyses de laboratoire'!AY531+'Analyses de laboratoire'!AZ531</f>
        <v>0</v>
      </c>
    </row>
    <row r="532" customFormat="false" ht="12.75" hidden="false" customHeight="false" outlineLevel="0" collapsed="false">
      <c r="A532" s="98" t="n">
        <f aca="false">'Analyses de laboratoire'!A532</f>
        <v>0</v>
      </c>
      <c r="B532" s="0" t="n">
        <f aca="false">'Analyses de laboratoire'!B532</f>
        <v>0</v>
      </c>
      <c r="C532" s="0" t="n">
        <f aca="false">'Analyses de laboratoire'!C532</f>
        <v>0</v>
      </c>
      <c r="D532" s="0" t="n">
        <f aca="false">'Analyses de laboratoire'!D532</f>
        <v>0</v>
      </c>
      <c r="E532" s="0" t="n">
        <f aca="false">'Analyses de laboratoire'!E532</f>
        <v>0</v>
      </c>
      <c r="F532" s="89" t="n">
        <f aca="false">IF(K532&gt;0,100*'Analyses de laboratoire'!AU532/'Indicateurs DELFES'!K532,0)</f>
        <v>0</v>
      </c>
      <c r="G532" s="90" t="n">
        <f aca="false">IF(K532&gt;0,100*'Analyses de laboratoire'!AV532/'Indicateurs DELFES'!K532,0)</f>
        <v>0</v>
      </c>
      <c r="H532" s="91" t="n">
        <f aca="false">IF('Analyses de laboratoire'!AV532&gt;0,'Analyses de laboratoire'!AU532/'Analyses de laboratoire'!AV532,0)</f>
        <v>0</v>
      </c>
      <c r="I532" s="91" t="n">
        <f aca="false">IF('Analyses de laboratoire'!AV532&gt;0,'Analyses de laboratoire'!AT532/'Analyses de laboratoire'!AV532,0)</f>
        <v>0</v>
      </c>
      <c r="J532" s="91" t="n">
        <f aca="false">IF(K532&gt;0,'Analyses de laboratoire'!AU532/('Indicateurs DELFES'!K532-AT532),0)</f>
        <v>0</v>
      </c>
      <c r="K532" s="91" t="n">
        <f aca="false">IF('Analyses de laboratoire'!F532&lt;&gt;"Sel neutre",IF(OR('Indicateurs DELFES'!AR532&gt;'Indicateurs DELFES'!AT532,'Analyses de laboratoire'!I532&lt;1,'Analyses de laboratoire'!K532&lt;1),'Indicateurs DELFES'!AR532,('Indicateurs DELFES'!AT532+0.01)),IF('Indicateurs DELFES'!AR532&lt;'Indicateurs DELFES'!AT532,'Indicateurs DELFES'!AT532+0.01,'Indicateurs DELFES'!AR532))</f>
        <v>0</v>
      </c>
      <c r="L532" s="52"/>
      <c r="M532" s="91" t="n">
        <f aca="false">IF(R532&gt;0,100*'Analyses de laboratoire'!AY532/'Indicateurs DELFES'!R532,0)</f>
        <v>0</v>
      </c>
      <c r="N532" s="91" t="n">
        <f aca="false">IF(R532&gt;0,100*'Analyses de laboratoire'!AZ532/'Indicateurs DELFES'!R532,0)</f>
        <v>0</v>
      </c>
      <c r="O532" s="91" t="n">
        <f aca="false">IF('Analyses de laboratoire'!AZ532&gt;0,'Analyses de laboratoire'!AY532/'Analyses de laboratoire'!AZ532,0)</f>
        <v>0</v>
      </c>
      <c r="P532" s="91" t="n">
        <f aca="false">IF('Analyses de laboratoire'!AZ532&gt;0,'Analyses de laboratoire'!AX532/'Analyses de laboratoire'!AZ532,0)</f>
        <v>0</v>
      </c>
      <c r="Q532" s="91" t="e">
        <f aca="false">IF(MIN(100,AU532*100/R532)&gt;0,MIN(100,AU532*100/R532),0)</f>
        <v>#DIV/0!</v>
      </c>
      <c r="R532" s="91" t="n">
        <f aca="false">IF('Analyses de laboratoire'!F532&lt;&gt;"Sel neutre",IF(OR('Indicateurs DELFES'!AS532&gt;'Indicateurs DELFES'!AU532,'Analyses de laboratoire'!I532&lt;1,'Analyses de laboratoire'!K532&lt;1),'Indicateurs DELFES'!AS532,('Indicateurs DELFES'!AU532+0.01)),IF('Indicateurs DELFES'!AS532&lt;'Indicateurs DELFES'!AU532,'Indicateurs DELFES'!AS532+0.01,'Indicateurs DELFES'!AS532))</f>
        <v>0</v>
      </c>
      <c r="AR532" s="19" t="n">
        <f aca="false">MAX(0,IF(OR('Analyses de laboratoire'!F532&lt;&gt;"sel neutre",'Analyses de laboratoire'!Q532&lt;0),-55+0.4765*'Analyses de laboratoire'!K532+13.8*'Analyses de laboratoire'!AW532,'Analyses de laboratoire'!Q532))</f>
        <v>0</v>
      </c>
      <c r="AS532" s="19" t="n">
        <f aca="false">MAX(0,IF(OR('Analyses de laboratoire'!F532&lt;&gt;"sel neutre",'Analyses de laboratoire'!Q532&lt;0),-6.9+0.29*15+0.4941*'Analyses de laboratoire'!V532+1.3*'Analyses de laboratoire'!BA532,'Analyses de laboratoire'!AB532))</f>
        <v>0</v>
      </c>
      <c r="AT532" s="19" t="n">
        <f aca="false">'Analyses de laboratoire'!AT532+'Analyses de laboratoire'!AU532+'Analyses de laboratoire'!AV532</f>
        <v>0</v>
      </c>
      <c r="AU532" s="19" t="n">
        <f aca="false">'Analyses de laboratoire'!AX532+'Analyses de laboratoire'!AY532+'Analyses de laboratoire'!AZ532</f>
        <v>0</v>
      </c>
    </row>
    <row r="533" customFormat="false" ht="12.75" hidden="false" customHeight="false" outlineLevel="0" collapsed="false">
      <c r="A533" s="98" t="n">
        <f aca="false">'Analyses de laboratoire'!A533</f>
        <v>0</v>
      </c>
      <c r="B533" s="0" t="n">
        <f aca="false">'Analyses de laboratoire'!B533</f>
        <v>0</v>
      </c>
      <c r="C533" s="0" t="n">
        <f aca="false">'Analyses de laboratoire'!C533</f>
        <v>0</v>
      </c>
      <c r="D533" s="0" t="n">
        <f aca="false">'Analyses de laboratoire'!D533</f>
        <v>0</v>
      </c>
      <c r="E533" s="0" t="n">
        <f aca="false">'Analyses de laboratoire'!E533</f>
        <v>0</v>
      </c>
      <c r="F533" s="89" t="n">
        <f aca="false">IF(K533&gt;0,100*'Analyses de laboratoire'!AU533/'Indicateurs DELFES'!K533,0)</f>
        <v>0</v>
      </c>
      <c r="G533" s="90" t="n">
        <f aca="false">IF(K533&gt;0,100*'Analyses de laboratoire'!AV533/'Indicateurs DELFES'!K533,0)</f>
        <v>0</v>
      </c>
      <c r="H533" s="91" t="n">
        <f aca="false">IF('Analyses de laboratoire'!AV533&gt;0,'Analyses de laboratoire'!AU533/'Analyses de laboratoire'!AV533,0)</f>
        <v>0</v>
      </c>
      <c r="I533" s="91" t="n">
        <f aca="false">IF('Analyses de laboratoire'!AV533&gt;0,'Analyses de laboratoire'!AT533/'Analyses de laboratoire'!AV533,0)</f>
        <v>0</v>
      </c>
      <c r="J533" s="91" t="n">
        <f aca="false">IF(K533&gt;0,'Analyses de laboratoire'!AU533/('Indicateurs DELFES'!K533-AT533),0)</f>
        <v>0</v>
      </c>
      <c r="K533" s="91" t="n">
        <f aca="false">IF('Analyses de laboratoire'!F533&lt;&gt;"Sel neutre",IF(OR('Indicateurs DELFES'!AR533&gt;'Indicateurs DELFES'!AT533,'Analyses de laboratoire'!I533&lt;1,'Analyses de laboratoire'!K533&lt;1),'Indicateurs DELFES'!AR533,('Indicateurs DELFES'!AT533+0.01)),IF('Indicateurs DELFES'!AR533&lt;'Indicateurs DELFES'!AT533,'Indicateurs DELFES'!AT533+0.01,'Indicateurs DELFES'!AR533))</f>
        <v>0</v>
      </c>
      <c r="L533" s="52"/>
      <c r="M533" s="91" t="n">
        <f aca="false">IF(R533&gt;0,100*'Analyses de laboratoire'!AY533/'Indicateurs DELFES'!R533,0)</f>
        <v>0</v>
      </c>
      <c r="N533" s="91" t="n">
        <f aca="false">IF(R533&gt;0,100*'Analyses de laboratoire'!AZ533/'Indicateurs DELFES'!R533,0)</f>
        <v>0</v>
      </c>
      <c r="O533" s="91" t="n">
        <f aca="false">IF('Analyses de laboratoire'!AZ533&gt;0,'Analyses de laboratoire'!AY533/'Analyses de laboratoire'!AZ533,0)</f>
        <v>0</v>
      </c>
      <c r="P533" s="91" t="n">
        <f aca="false">IF('Analyses de laboratoire'!AZ533&gt;0,'Analyses de laboratoire'!AX533/'Analyses de laboratoire'!AZ533,0)</f>
        <v>0</v>
      </c>
      <c r="Q533" s="91" t="e">
        <f aca="false">IF(MIN(100,AU533*100/R533)&gt;0,MIN(100,AU533*100/R533),0)</f>
        <v>#DIV/0!</v>
      </c>
      <c r="R533" s="91" t="n">
        <f aca="false">IF('Analyses de laboratoire'!F533&lt;&gt;"Sel neutre",IF(OR('Indicateurs DELFES'!AS533&gt;'Indicateurs DELFES'!AU533,'Analyses de laboratoire'!I533&lt;1,'Analyses de laboratoire'!K533&lt;1),'Indicateurs DELFES'!AS533,('Indicateurs DELFES'!AU533+0.01)),IF('Indicateurs DELFES'!AS533&lt;'Indicateurs DELFES'!AU533,'Indicateurs DELFES'!AS533+0.01,'Indicateurs DELFES'!AS533))</f>
        <v>0</v>
      </c>
      <c r="AR533" s="19" t="n">
        <f aca="false">MAX(0,IF(OR('Analyses de laboratoire'!F533&lt;&gt;"sel neutre",'Analyses de laboratoire'!Q533&lt;0),-55+0.4765*'Analyses de laboratoire'!K533+13.8*'Analyses de laboratoire'!AW533,'Analyses de laboratoire'!Q533))</f>
        <v>0</v>
      </c>
      <c r="AS533" s="19" t="n">
        <f aca="false">MAX(0,IF(OR('Analyses de laboratoire'!F533&lt;&gt;"sel neutre",'Analyses de laboratoire'!Q533&lt;0),-6.9+0.29*15+0.4941*'Analyses de laboratoire'!V533+1.3*'Analyses de laboratoire'!BA533,'Analyses de laboratoire'!AB533))</f>
        <v>0</v>
      </c>
      <c r="AT533" s="19" t="n">
        <f aca="false">'Analyses de laboratoire'!AT533+'Analyses de laboratoire'!AU533+'Analyses de laboratoire'!AV533</f>
        <v>0</v>
      </c>
      <c r="AU533" s="19" t="n">
        <f aca="false">'Analyses de laboratoire'!AX533+'Analyses de laboratoire'!AY533+'Analyses de laboratoire'!AZ533</f>
        <v>0</v>
      </c>
    </row>
    <row r="534" customFormat="false" ht="12.75" hidden="false" customHeight="false" outlineLevel="0" collapsed="false">
      <c r="A534" s="98" t="n">
        <f aca="false">'Analyses de laboratoire'!A534</f>
        <v>0</v>
      </c>
      <c r="B534" s="0" t="n">
        <f aca="false">'Analyses de laboratoire'!B534</f>
        <v>0</v>
      </c>
      <c r="C534" s="0" t="n">
        <f aca="false">'Analyses de laboratoire'!C534</f>
        <v>0</v>
      </c>
      <c r="D534" s="0" t="n">
        <f aca="false">'Analyses de laboratoire'!D534</f>
        <v>0</v>
      </c>
      <c r="E534" s="0" t="n">
        <f aca="false">'Analyses de laboratoire'!E534</f>
        <v>0</v>
      </c>
      <c r="F534" s="89" t="n">
        <f aca="false">IF(K534&gt;0,100*'Analyses de laboratoire'!AU534/'Indicateurs DELFES'!K534,0)</f>
        <v>0</v>
      </c>
      <c r="G534" s="90" t="n">
        <f aca="false">IF(K534&gt;0,100*'Analyses de laboratoire'!AV534/'Indicateurs DELFES'!K534,0)</f>
        <v>0</v>
      </c>
      <c r="H534" s="91" t="n">
        <f aca="false">IF('Analyses de laboratoire'!AV534&gt;0,'Analyses de laboratoire'!AU534/'Analyses de laboratoire'!AV534,0)</f>
        <v>0</v>
      </c>
      <c r="I534" s="91" t="n">
        <f aca="false">IF('Analyses de laboratoire'!AV534&gt;0,'Analyses de laboratoire'!AT534/'Analyses de laboratoire'!AV534,0)</f>
        <v>0</v>
      </c>
      <c r="J534" s="91" t="n">
        <f aca="false">IF(K534&gt;0,'Analyses de laboratoire'!AU534/('Indicateurs DELFES'!K534-AT534),0)</f>
        <v>0</v>
      </c>
      <c r="K534" s="91" t="n">
        <f aca="false">IF('Analyses de laboratoire'!F534&lt;&gt;"Sel neutre",IF(OR('Indicateurs DELFES'!AR534&gt;'Indicateurs DELFES'!AT534,'Analyses de laboratoire'!I534&lt;1,'Analyses de laboratoire'!K534&lt;1),'Indicateurs DELFES'!AR534,('Indicateurs DELFES'!AT534+0.01)),IF('Indicateurs DELFES'!AR534&lt;'Indicateurs DELFES'!AT534,'Indicateurs DELFES'!AT534+0.01,'Indicateurs DELFES'!AR534))</f>
        <v>0</v>
      </c>
      <c r="L534" s="52"/>
      <c r="M534" s="91" t="n">
        <f aca="false">IF(R534&gt;0,100*'Analyses de laboratoire'!AY534/'Indicateurs DELFES'!R534,0)</f>
        <v>0</v>
      </c>
      <c r="N534" s="91" t="n">
        <f aca="false">IF(R534&gt;0,100*'Analyses de laboratoire'!AZ534/'Indicateurs DELFES'!R534,0)</f>
        <v>0</v>
      </c>
      <c r="O534" s="91" t="n">
        <f aca="false">IF('Analyses de laboratoire'!AZ534&gt;0,'Analyses de laboratoire'!AY534/'Analyses de laboratoire'!AZ534,0)</f>
        <v>0</v>
      </c>
      <c r="P534" s="91" t="n">
        <f aca="false">IF('Analyses de laboratoire'!AZ534&gt;0,'Analyses de laboratoire'!AX534/'Analyses de laboratoire'!AZ534,0)</f>
        <v>0</v>
      </c>
      <c r="Q534" s="91" t="e">
        <f aca="false">IF(MIN(100,AU534*100/R534)&gt;0,MIN(100,AU534*100/R534),0)</f>
        <v>#DIV/0!</v>
      </c>
      <c r="R534" s="91" t="n">
        <f aca="false">IF('Analyses de laboratoire'!F534&lt;&gt;"Sel neutre",IF(OR('Indicateurs DELFES'!AS534&gt;'Indicateurs DELFES'!AU534,'Analyses de laboratoire'!I534&lt;1,'Analyses de laboratoire'!K534&lt;1),'Indicateurs DELFES'!AS534,('Indicateurs DELFES'!AU534+0.01)),IF('Indicateurs DELFES'!AS534&lt;'Indicateurs DELFES'!AU534,'Indicateurs DELFES'!AS534+0.01,'Indicateurs DELFES'!AS534))</f>
        <v>0</v>
      </c>
      <c r="AR534" s="19" t="n">
        <f aca="false">MAX(0,IF(OR('Analyses de laboratoire'!F534&lt;&gt;"sel neutre",'Analyses de laboratoire'!Q534&lt;0),-55+0.4765*'Analyses de laboratoire'!K534+13.8*'Analyses de laboratoire'!AW534,'Analyses de laboratoire'!Q534))</f>
        <v>0</v>
      </c>
      <c r="AS534" s="19" t="n">
        <f aca="false">MAX(0,IF(OR('Analyses de laboratoire'!F534&lt;&gt;"sel neutre",'Analyses de laboratoire'!Q534&lt;0),-6.9+0.29*15+0.4941*'Analyses de laboratoire'!V534+1.3*'Analyses de laboratoire'!BA534,'Analyses de laboratoire'!AB534))</f>
        <v>0</v>
      </c>
      <c r="AT534" s="19" t="n">
        <f aca="false">'Analyses de laboratoire'!AT534+'Analyses de laboratoire'!AU534+'Analyses de laboratoire'!AV534</f>
        <v>0</v>
      </c>
      <c r="AU534" s="19" t="n">
        <f aca="false">'Analyses de laboratoire'!AX534+'Analyses de laboratoire'!AY534+'Analyses de laboratoire'!AZ534</f>
        <v>0</v>
      </c>
    </row>
    <row r="535" customFormat="false" ht="12.75" hidden="false" customHeight="false" outlineLevel="0" collapsed="false">
      <c r="A535" s="98" t="n">
        <f aca="false">'Analyses de laboratoire'!A535</f>
        <v>0</v>
      </c>
      <c r="B535" s="0" t="n">
        <f aca="false">'Analyses de laboratoire'!B535</f>
        <v>0</v>
      </c>
      <c r="C535" s="0" t="n">
        <f aca="false">'Analyses de laboratoire'!C535</f>
        <v>0</v>
      </c>
      <c r="D535" s="0" t="n">
        <f aca="false">'Analyses de laboratoire'!D535</f>
        <v>0</v>
      </c>
      <c r="E535" s="0" t="n">
        <f aca="false">'Analyses de laboratoire'!E535</f>
        <v>0</v>
      </c>
      <c r="F535" s="89" t="n">
        <f aca="false">IF(K535&gt;0,100*'Analyses de laboratoire'!AU535/'Indicateurs DELFES'!K535,0)</f>
        <v>0</v>
      </c>
      <c r="G535" s="90" t="n">
        <f aca="false">IF(K535&gt;0,100*'Analyses de laboratoire'!AV535/'Indicateurs DELFES'!K535,0)</f>
        <v>0</v>
      </c>
      <c r="H535" s="91" t="n">
        <f aca="false">IF('Analyses de laboratoire'!AV535&gt;0,'Analyses de laboratoire'!AU535/'Analyses de laboratoire'!AV535,0)</f>
        <v>0</v>
      </c>
      <c r="I535" s="91" t="n">
        <f aca="false">IF('Analyses de laboratoire'!AV535&gt;0,'Analyses de laboratoire'!AT535/'Analyses de laboratoire'!AV535,0)</f>
        <v>0</v>
      </c>
      <c r="J535" s="91" t="n">
        <f aca="false">IF(K535&gt;0,'Analyses de laboratoire'!AU535/('Indicateurs DELFES'!K535-AT535),0)</f>
        <v>0</v>
      </c>
      <c r="K535" s="91" t="n">
        <f aca="false">IF('Analyses de laboratoire'!F535&lt;&gt;"Sel neutre",IF(OR('Indicateurs DELFES'!AR535&gt;'Indicateurs DELFES'!AT535,'Analyses de laboratoire'!I535&lt;1,'Analyses de laboratoire'!K535&lt;1),'Indicateurs DELFES'!AR535,('Indicateurs DELFES'!AT535+0.01)),IF('Indicateurs DELFES'!AR535&lt;'Indicateurs DELFES'!AT535,'Indicateurs DELFES'!AT535+0.01,'Indicateurs DELFES'!AR535))</f>
        <v>0</v>
      </c>
      <c r="L535" s="52"/>
      <c r="M535" s="91" t="n">
        <f aca="false">IF(R535&gt;0,100*'Analyses de laboratoire'!AY535/'Indicateurs DELFES'!R535,0)</f>
        <v>0</v>
      </c>
      <c r="N535" s="91" t="n">
        <f aca="false">IF(R535&gt;0,100*'Analyses de laboratoire'!AZ535/'Indicateurs DELFES'!R535,0)</f>
        <v>0</v>
      </c>
      <c r="O535" s="91" t="n">
        <f aca="false">IF('Analyses de laboratoire'!AZ535&gt;0,'Analyses de laboratoire'!AY535/'Analyses de laboratoire'!AZ535,0)</f>
        <v>0</v>
      </c>
      <c r="P535" s="91" t="n">
        <f aca="false">IF('Analyses de laboratoire'!AZ535&gt;0,'Analyses de laboratoire'!AX535/'Analyses de laboratoire'!AZ535,0)</f>
        <v>0</v>
      </c>
      <c r="Q535" s="91" t="e">
        <f aca="false">IF(MIN(100,AU535*100/R535)&gt;0,MIN(100,AU535*100/R535),0)</f>
        <v>#DIV/0!</v>
      </c>
      <c r="R535" s="91" t="n">
        <f aca="false">IF('Analyses de laboratoire'!F535&lt;&gt;"Sel neutre",IF(OR('Indicateurs DELFES'!AS535&gt;'Indicateurs DELFES'!AU535,'Analyses de laboratoire'!I535&lt;1,'Analyses de laboratoire'!K535&lt;1),'Indicateurs DELFES'!AS535,('Indicateurs DELFES'!AU535+0.01)),IF('Indicateurs DELFES'!AS535&lt;'Indicateurs DELFES'!AU535,'Indicateurs DELFES'!AS535+0.01,'Indicateurs DELFES'!AS535))</f>
        <v>0</v>
      </c>
      <c r="AR535" s="19" t="n">
        <f aca="false">MAX(0,IF(OR('Analyses de laboratoire'!F535&lt;&gt;"sel neutre",'Analyses de laboratoire'!Q535&lt;0),-55+0.4765*'Analyses de laboratoire'!K535+13.8*'Analyses de laboratoire'!AW535,'Analyses de laboratoire'!Q535))</f>
        <v>0</v>
      </c>
      <c r="AS535" s="19" t="n">
        <f aca="false">MAX(0,IF(OR('Analyses de laboratoire'!F535&lt;&gt;"sel neutre",'Analyses de laboratoire'!Q535&lt;0),-6.9+0.29*15+0.4941*'Analyses de laboratoire'!V535+1.3*'Analyses de laboratoire'!BA535,'Analyses de laboratoire'!AB535))</f>
        <v>0</v>
      </c>
      <c r="AT535" s="19" t="n">
        <f aca="false">'Analyses de laboratoire'!AT535+'Analyses de laboratoire'!AU535+'Analyses de laboratoire'!AV535</f>
        <v>0</v>
      </c>
      <c r="AU535" s="19" t="n">
        <f aca="false">'Analyses de laboratoire'!AX535+'Analyses de laboratoire'!AY535+'Analyses de laboratoire'!AZ535</f>
        <v>0</v>
      </c>
    </row>
    <row r="536" customFormat="false" ht="12.75" hidden="false" customHeight="false" outlineLevel="0" collapsed="false">
      <c r="A536" s="98" t="n">
        <f aca="false">'Analyses de laboratoire'!A536</f>
        <v>0</v>
      </c>
      <c r="B536" s="0" t="n">
        <f aca="false">'Analyses de laboratoire'!B536</f>
        <v>0</v>
      </c>
      <c r="C536" s="0" t="n">
        <f aca="false">'Analyses de laboratoire'!C536</f>
        <v>0</v>
      </c>
      <c r="D536" s="0" t="n">
        <f aca="false">'Analyses de laboratoire'!D536</f>
        <v>0</v>
      </c>
      <c r="E536" s="0" t="n">
        <f aca="false">'Analyses de laboratoire'!E536</f>
        <v>0</v>
      </c>
      <c r="F536" s="89" t="n">
        <f aca="false">IF(K536&gt;0,100*'Analyses de laboratoire'!AU536/'Indicateurs DELFES'!K536,0)</f>
        <v>0</v>
      </c>
      <c r="G536" s="90" t="n">
        <f aca="false">IF(K536&gt;0,100*'Analyses de laboratoire'!AV536/'Indicateurs DELFES'!K536,0)</f>
        <v>0</v>
      </c>
      <c r="H536" s="91" t="n">
        <f aca="false">IF('Analyses de laboratoire'!AV536&gt;0,'Analyses de laboratoire'!AU536/'Analyses de laboratoire'!AV536,0)</f>
        <v>0</v>
      </c>
      <c r="I536" s="91" t="n">
        <f aca="false">IF('Analyses de laboratoire'!AV536&gt;0,'Analyses de laboratoire'!AT536/'Analyses de laboratoire'!AV536,0)</f>
        <v>0</v>
      </c>
      <c r="J536" s="91" t="n">
        <f aca="false">IF(K536&gt;0,'Analyses de laboratoire'!AU536/('Indicateurs DELFES'!K536-AT536),0)</f>
        <v>0</v>
      </c>
      <c r="K536" s="91" t="n">
        <f aca="false">IF('Analyses de laboratoire'!F536&lt;&gt;"Sel neutre",IF(OR('Indicateurs DELFES'!AR536&gt;'Indicateurs DELFES'!AT536,'Analyses de laboratoire'!I536&lt;1,'Analyses de laboratoire'!K536&lt;1),'Indicateurs DELFES'!AR536,('Indicateurs DELFES'!AT536+0.01)),IF('Indicateurs DELFES'!AR536&lt;'Indicateurs DELFES'!AT536,'Indicateurs DELFES'!AT536+0.01,'Indicateurs DELFES'!AR536))</f>
        <v>0</v>
      </c>
      <c r="L536" s="52"/>
      <c r="M536" s="91" t="n">
        <f aca="false">IF(R536&gt;0,100*'Analyses de laboratoire'!AY536/'Indicateurs DELFES'!R536,0)</f>
        <v>0</v>
      </c>
      <c r="N536" s="91" t="n">
        <f aca="false">IF(R536&gt;0,100*'Analyses de laboratoire'!AZ536/'Indicateurs DELFES'!R536,0)</f>
        <v>0</v>
      </c>
      <c r="O536" s="91" t="n">
        <f aca="false">IF('Analyses de laboratoire'!AZ536&gt;0,'Analyses de laboratoire'!AY536/'Analyses de laboratoire'!AZ536,0)</f>
        <v>0</v>
      </c>
      <c r="P536" s="91" t="n">
        <f aca="false">IF('Analyses de laboratoire'!AZ536&gt;0,'Analyses de laboratoire'!AX536/'Analyses de laboratoire'!AZ536,0)</f>
        <v>0</v>
      </c>
      <c r="Q536" s="91" t="e">
        <f aca="false">IF(MIN(100,AU536*100/R536)&gt;0,MIN(100,AU536*100/R536),0)</f>
        <v>#DIV/0!</v>
      </c>
      <c r="R536" s="91" t="n">
        <f aca="false">IF('Analyses de laboratoire'!F536&lt;&gt;"Sel neutre",IF(OR('Indicateurs DELFES'!AS536&gt;'Indicateurs DELFES'!AU536,'Analyses de laboratoire'!I536&lt;1,'Analyses de laboratoire'!K536&lt;1),'Indicateurs DELFES'!AS536,('Indicateurs DELFES'!AU536+0.01)),IF('Indicateurs DELFES'!AS536&lt;'Indicateurs DELFES'!AU536,'Indicateurs DELFES'!AS536+0.01,'Indicateurs DELFES'!AS536))</f>
        <v>0</v>
      </c>
      <c r="AR536" s="19" t="n">
        <f aca="false">MAX(0,IF(OR('Analyses de laboratoire'!F536&lt;&gt;"sel neutre",'Analyses de laboratoire'!Q536&lt;0),-55+0.4765*'Analyses de laboratoire'!K536+13.8*'Analyses de laboratoire'!AW536,'Analyses de laboratoire'!Q536))</f>
        <v>0</v>
      </c>
      <c r="AS536" s="19" t="n">
        <f aca="false">MAX(0,IF(OR('Analyses de laboratoire'!F536&lt;&gt;"sel neutre",'Analyses de laboratoire'!Q536&lt;0),-6.9+0.29*15+0.4941*'Analyses de laboratoire'!V536+1.3*'Analyses de laboratoire'!BA536,'Analyses de laboratoire'!AB536))</f>
        <v>0</v>
      </c>
      <c r="AT536" s="19" t="n">
        <f aca="false">'Analyses de laboratoire'!AT536+'Analyses de laboratoire'!AU536+'Analyses de laboratoire'!AV536</f>
        <v>0</v>
      </c>
      <c r="AU536" s="19" t="n">
        <f aca="false">'Analyses de laboratoire'!AX536+'Analyses de laboratoire'!AY536+'Analyses de laboratoire'!AZ536</f>
        <v>0</v>
      </c>
    </row>
    <row r="537" customFormat="false" ht="12.75" hidden="false" customHeight="false" outlineLevel="0" collapsed="false">
      <c r="A537" s="98" t="n">
        <f aca="false">'Analyses de laboratoire'!A537</f>
        <v>0</v>
      </c>
      <c r="B537" s="0" t="n">
        <f aca="false">'Analyses de laboratoire'!B537</f>
        <v>0</v>
      </c>
      <c r="C537" s="0" t="n">
        <f aca="false">'Analyses de laboratoire'!C537</f>
        <v>0</v>
      </c>
      <c r="D537" s="0" t="n">
        <f aca="false">'Analyses de laboratoire'!D537</f>
        <v>0</v>
      </c>
      <c r="E537" s="0" t="n">
        <f aca="false">'Analyses de laboratoire'!E537</f>
        <v>0</v>
      </c>
      <c r="F537" s="89" t="n">
        <f aca="false">IF(K537&gt;0,100*'Analyses de laboratoire'!AU537/'Indicateurs DELFES'!K537,0)</f>
        <v>0</v>
      </c>
      <c r="G537" s="90" t="n">
        <f aca="false">IF(K537&gt;0,100*'Analyses de laboratoire'!AV537/'Indicateurs DELFES'!K537,0)</f>
        <v>0</v>
      </c>
      <c r="H537" s="91" t="n">
        <f aca="false">IF('Analyses de laboratoire'!AV537&gt;0,'Analyses de laboratoire'!AU537/'Analyses de laboratoire'!AV537,0)</f>
        <v>0</v>
      </c>
      <c r="I537" s="91" t="n">
        <f aca="false">IF('Analyses de laboratoire'!AV537&gt;0,'Analyses de laboratoire'!AT537/'Analyses de laboratoire'!AV537,0)</f>
        <v>0</v>
      </c>
      <c r="J537" s="91" t="n">
        <f aca="false">IF(K537&gt;0,'Analyses de laboratoire'!AU537/('Indicateurs DELFES'!K537-AT537),0)</f>
        <v>0</v>
      </c>
      <c r="K537" s="91" t="n">
        <f aca="false">IF('Analyses de laboratoire'!F537&lt;&gt;"Sel neutre",IF(OR('Indicateurs DELFES'!AR537&gt;'Indicateurs DELFES'!AT537,'Analyses de laboratoire'!I537&lt;1,'Analyses de laboratoire'!K537&lt;1),'Indicateurs DELFES'!AR537,('Indicateurs DELFES'!AT537+0.01)),IF('Indicateurs DELFES'!AR537&lt;'Indicateurs DELFES'!AT537,'Indicateurs DELFES'!AT537+0.01,'Indicateurs DELFES'!AR537))</f>
        <v>0</v>
      </c>
      <c r="L537" s="52"/>
      <c r="M537" s="91" t="n">
        <f aca="false">IF(R537&gt;0,100*'Analyses de laboratoire'!AY537/'Indicateurs DELFES'!R537,0)</f>
        <v>0</v>
      </c>
      <c r="N537" s="91" t="n">
        <f aca="false">IF(R537&gt;0,100*'Analyses de laboratoire'!AZ537/'Indicateurs DELFES'!R537,0)</f>
        <v>0</v>
      </c>
      <c r="O537" s="91" t="n">
        <f aca="false">IF('Analyses de laboratoire'!AZ537&gt;0,'Analyses de laboratoire'!AY537/'Analyses de laboratoire'!AZ537,0)</f>
        <v>0</v>
      </c>
      <c r="P537" s="91" t="n">
        <f aca="false">IF('Analyses de laboratoire'!AZ537&gt;0,'Analyses de laboratoire'!AX537/'Analyses de laboratoire'!AZ537,0)</f>
        <v>0</v>
      </c>
      <c r="Q537" s="91" t="e">
        <f aca="false">IF(MIN(100,AU537*100/R537)&gt;0,MIN(100,AU537*100/R537),0)</f>
        <v>#DIV/0!</v>
      </c>
      <c r="R537" s="91" t="n">
        <f aca="false">IF('Analyses de laboratoire'!F537&lt;&gt;"Sel neutre",IF(OR('Indicateurs DELFES'!AS537&gt;'Indicateurs DELFES'!AU537,'Analyses de laboratoire'!I537&lt;1,'Analyses de laboratoire'!K537&lt;1),'Indicateurs DELFES'!AS537,('Indicateurs DELFES'!AU537+0.01)),IF('Indicateurs DELFES'!AS537&lt;'Indicateurs DELFES'!AU537,'Indicateurs DELFES'!AS537+0.01,'Indicateurs DELFES'!AS537))</f>
        <v>0</v>
      </c>
      <c r="AR537" s="19" t="n">
        <f aca="false">MAX(0,IF(OR('Analyses de laboratoire'!F537&lt;&gt;"sel neutre",'Analyses de laboratoire'!Q537&lt;0),-55+0.4765*'Analyses de laboratoire'!K537+13.8*'Analyses de laboratoire'!AW537,'Analyses de laboratoire'!Q537))</f>
        <v>0</v>
      </c>
      <c r="AS537" s="19" t="n">
        <f aca="false">MAX(0,IF(OR('Analyses de laboratoire'!F537&lt;&gt;"sel neutre",'Analyses de laboratoire'!Q537&lt;0),-6.9+0.29*15+0.4941*'Analyses de laboratoire'!V537+1.3*'Analyses de laboratoire'!BA537,'Analyses de laboratoire'!AB537))</f>
        <v>0</v>
      </c>
      <c r="AT537" s="19" t="n">
        <f aca="false">'Analyses de laboratoire'!AT537+'Analyses de laboratoire'!AU537+'Analyses de laboratoire'!AV537</f>
        <v>0</v>
      </c>
      <c r="AU537" s="19" t="n">
        <f aca="false">'Analyses de laboratoire'!AX537+'Analyses de laboratoire'!AY537+'Analyses de laboratoire'!AZ537</f>
        <v>0</v>
      </c>
    </row>
    <row r="538" customFormat="false" ht="12.75" hidden="false" customHeight="false" outlineLevel="0" collapsed="false">
      <c r="A538" s="98" t="n">
        <f aca="false">'Analyses de laboratoire'!A538</f>
        <v>0</v>
      </c>
      <c r="B538" s="0" t="n">
        <f aca="false">'Analyses de laboratoire'!B538</f>
        <v>0</v>
      </c>
      <c r="C538" s="0" t="n">
        <f aca="false">'Analyses de laboratoire'!C538</f>
        <v>0</v>
      </c>
      <c r="D538" s="0" t="n">
        <f aca="false">'Analyses de laboratoire'!D538</f>
        <v>0</v>
      </c>
      <c r="E538" s="0" t="n">
        <f aca="false">'Analyses de laboratoire'!E538</f>
        <v>0</v>
      </c>
      <c r="F538" s="89" t="n">
        <f aca="false">IF(K538&gt;0,100*'Analyses de laboratoire'!AU538/'Indicateurs DELFES'!K538,0)</f>
        <v>0</v>
      </c>
      <c r="G538" s="90" t="n">
        <f aca="false">IF(K538&gt;0,100*'Analyses de laboratoire'!AV538/'Indicateurs DELFES'!K538,0)</f>
        <v>0</v>
      </c>
      <c r="H538" s="91" t="n">
        <f aca="false">IF('Analyses de laboratoire'!AV538&gt;0,'Analyses de laboratoire'!AU538/'Analyses de laboratoire'!AV538,0)</f>
        <v>0</v>
      </c>
      <c r="I538" s="91" t="n">
        <f aca="false">IF('Analyses de laboratoire'!AV538&gt;0,'Analyses de laboratoire'!AT538/'Analyses de laboratoire'!AV538,0)</f>
        <v>0</v>
      </c>
      <c r="J538" s="91" t="n">
        <f aca="false">IF(K538&gt;0,'Analyses de laboratoire'!AU538/('Indicateurs DELFES'!K538-AT538),0)</f>
        <v>0</v>
      </c>
      <c r="K538" s="91" t="n">
        <f aca="false">IF('Analyses de laboratoire'!F538&lt;&gt;"Sel neutre",IF(OR('Indicateurs DELFES'!AR538&gt;'Indicateurs DELFES'!AT538,'Analyses de laboratoire'!I538&lt;1,'Analyses de laboratoire'!K538&lt;1),'Indicateurs DELFES'!AR538,('Indicateurs DELFES'!AT538+0.01)),IF('Indicateurs DELFES'!AR538&lt;'Indicateurs DELFES'!AT538,'Indicateurs DELFES'!AT538+0.01,'Indicateurs DELFES'!AR538))</f>
        <v>0</v>
      </c>
      <c r="L538" s="52"/>
      <c r="M538" s="91" t="n">
        <f aca="false">IF(R538&gt;0,100*'Analyses de laboratoire'!AY538/'Indicateurs DELFES'!R538,0)</f>
        <v>0</v>
      </c>
      <c r="N538" s="91" t="n">
        <f aca="false">IF(R538&gt;0,100*'Analyses de laboratoire'!AZ538/'Indicateurs DELFES'!R538,0)</f>
        <v>0</v>
      </c>
      <c r="O538" s="91" t="n">
        <f aca="false">IF('Analyses de laboratoire'!AZ538&gt;0,'Analyses de laboratoire'!AY538/'Analyses de laboratoire'!AZ538,0)</f>
        <v>0</v>
      </c>
      <c r="P538" s="91" t="n">
        <f aca="false">IF('Analyses de laboratoire'!AZ538&gt;0,'Analyses de laboratoire'!AX538/'Analyses de laboratoire'!AZ538,0)</f>
        <v>0</v>
      </c>
      <c r="Q538" s="91" t="e">
        <f aca="false">IF(MIN(100,AU538*100/R538)&gt;0,MIN(100,AU538*100/R538),0)</f>
        <v>#DIV/0!</v>
      </c>
      <c r="R538" s="91" t="n">
        <f aca="false">IF('Analyses de laboratoire'!F538&lt;&gt;"Sel neutre",IF(OR('Indicateurs DELFES'!AS538&gt;'Indicateurs DELFES'!AU538,'Analyses de laboratoire'!I538&lt;1,'Analyses de laboratoire'!K538&lt;1),'Indicateurs DELFES'!AS538,('Indicateurs DELFES'!AU538+0.01)),IF('Indicateurs DELFES'!AS538&lt;'Indicateurs DELFES'!AU538,'Indicateurs DELFES'!AS538+0.01,'Indicateurs DELFES'!AS538))</f>
        <v>0</v>
      </c>
      <c r="AR538" s="19" t="n">
        <f aca="false">MAX(0,IF(OR('Analyses de laboratoire'!F538&lt;&gt;"sel neutre",'Analyses de laboratoire'!Q538&lt;0),-55+0.4765*'Analyses de laboratoire'!K538+13.8*'Analyses de laboratoire'!AW538,'Analyses de laboratoire'!Q538))</f>
        <v>0</v>
      </c>
      <c r="AS538" s="19" t="n">
        <f aca="false">MAX(0,IF(OR('Analyses de laboratoire'!F538&lt;&gt;"sel neutre",'Analyses de laboratoire'!Q538&lt;0),-6.9+0.29*15+0.4941*'Analyses de laboratoire'!V538+1.3*'Analyses de laboratoire'!BA538,'Analyses de laboratoire'!AB538))</f>
        <v>0</v>
      </c>
      <c r="AT538" s="19" t="n">
        <f aca="false">'Analyses de laboratoire'!AT538+'Analyses de laboratoire'!AU538+'Analyses de laboratoire'!AV538</f>
        <v>0</v>
      </c>
      <c r="AU538" s="19" t="n">
        <f aca="false">'Analyses de laboratoire'!AX538+'Analyses de laboratoire'!AY538+'Analyses de laboratoire'!AZ538</f>
        <v>0</v>
      </c>
    </row>
    <row r="539" customFormat="false" ht="12.75" hidden="false" customHeight="false" outlineLevel="0" collapsed="false">
      <c r="A539" s="98" t="n">
        <f aca="false">'Analyses de laboratoire'!A539</f>
        <v>0</v>
      </c>
      <c r="B539" s="0" t="n">
        <f aca="false">'Analyses de laboratoire'!B539</f>
        <v>0</v>
      </c>
      <c r="C539" s="0" t="n">
        <f aca="false">'Analyses de laboratoire'!C539</f>
        <v>0</v>
      </c>
      <c r="D539" s="0" t="n">
        <f aca="false">'Analyses de laboratoire'!D539</f>
        <v>0</v>
      </c>
      <c r="E539" s="0" t="n">
        <f aca="false">'Analyses de laboratoire'!E539</f>
        <v>0</v>
      </c>
      <c r="F539" s="89" t="n">
        <f aca="false">IF(K539&gt;0,100*'Analyses de laboratoire'!AU539/'Indicateurs DELFES'!K539,0)</f>
        <v>0</v>
      </c>
      <c r="G539" s="90" t="n">
        <f aca="false">IF(K539&gt;0,100*'Analyses de laboratoire'!AV539/'Indicateurs DELFES'!K539,0)</f>
        <v>0</v>
      </c>
      <c r="H539" s="91" t="n">
        <f aca="false">IF('Analyses de laboratoire'!AV539&gt;0,'Analyses de laboratoire'!AU539/'Analyses de laboratoire'!AV539,0)</f>
        <v>0</v>
      </c>
      <c r="I539" s="91" t="n">
        <f aca="false">IF('Analyses de laboratoire'!AV539&gt;0,'Analyses de laboratoire'!AT539/'Analyses de laboratoire'!AV539,0)</f>
        <v>0</v>
      </c>
      <c r="J539" s="91" t="n">
        <f aca="false">IF(K539&gt;0,'Analyses de laboratoire'!AU539/('Indicateurs DELFES'!K539-AT539),0)</f>
        <v>0</v>
      </c>
      <c r="K539" s="91" t="n">
        <f aca="false">IF('Analyses de laboratoire'!F539&lt;&gt;"Sel neutre",IF(OR('Indicateurs DELFES'!AR539&gt;'Indicateurs DELFES'!AT539,'Analyses de laboratoire'!I539&lt;1,'Analyses de laboratoire'!K539&lt;1),'Indicateurs DELFES'!AR539,('Indicateurs DELFES'!AT539+0.01)),IF('Indicateurs DELFES'!AR539&lt;'Indicateurs DELFES'!AT539,'Indicateurs DELFES'!AT539+0.01,'Indicateurs DELFES'!AR539))</f>
        <v>0</v>
      </c>
      <c r="L539" s="52"/>
      <c r="M539" s="91" t="n">
        <f aca="false">IF(R539&gt;0,100*'Analyses de laboratoire'!AY539/'Indicateurs DELFES'!R539,0)</f>
        <v>0</v>
      </c>
      <c r="N539" s="91" t="n">
        <f aca="false">IF(R539&gt;0,100*'Analyses de laboratoire'!AZ539/'Indicateurs DELFES'!R539,0)</f>
        <v>0</v>
      </c>
      <c r="O539" s="91" t="n">
        <f aca="false">IF('Analyses de laboratoire'!AZ539&gt;0,'Analyses de laboratoire'!AY539/'Analyses de laboratoire'!AZ539,0)</f>
        <v>0</v>
      </c>
      <c r="P539" s="91" t="n">
        <f aca="false">IF('Analyses de laboratoire'!AZ539&gt;0,'Analyses de laboratoire'!AX539/'Analyses de laboratoire'!AZ539,0)</f>
        <v>0</v>
      </c>
      <c r="Q539" s="91" t="e">
        <f aca="false">IF(MIN(100,AU539*100/R539)&gt;0,MIN(100,AU539*100/R539),0)</f>
        <v>#DIV/0!</v>
      </c>
      <c r="R539" s="91" t="n">
        <f aca="false">IF('Analyses de laboratoire'!F539&lt;&gt;"Sel neutre",IF(OR('Indicateurs DELFES'!AS539&gt;'Indicateurs DELFES'!AU539,'Analyses de laboratoire'!I539&lt;1,'Analyses de laboratoire'!K539&lt;1),'Indicateurs DELFES'!AS539,('Indicateurs DELFES'!AU539+0.01)),IF('Indicateurs DELFES'!AS539&lt;'Indicateurs DELFES'!AU539,'Indicateurs DELFES'!AS539+0.01,'Indicateurs DELFES'!AS539))</f>
        <v>0</v>
      </c>
      <c r="AR539" s="19" t="n">
        <f aca="false">MAX(0,IF(OR('Analyses de laboratoire'!F539&lt;&gt;"sel neutre",'Analyses de laboratoire'!Q539&lt;0),-55+0.4765*'Analyses de laboratoire'!K539+13.8*'Analyses de laboratoire'!AW539,'Analyses de laboratoire'!Q539))</f>
        <v>0</v>
      </c>
      <c r="AS539" s="19" t="n">
        <f aca="false">MAX(0,IF(OR('Analyses de laboratoire'!F539&lt;&gt;"sel neutre",'Analyses de laboratoire'!Q539&lt;0),-6.9+0.29*15+0.4941*'Analyses de laboratoire'!V539+1.3*'Analyses de laboratoire'!BA539,'Analyses de laboratoire'!AB539))</f>
        <v>0</v>
      </c>
      <c r="AT539" s="19" t="n">
        <f aca="false">'Analyses de laboratoire'!AT539+'Analyses de laboratoire'!AU539+'Analyses de laboratoire'!AV539</f>
        <v>0</v>
      </c>
      <c r="AU539" s="19" t="n">
        <f aca="false">'Analyses de laboratoire'!AX539+'Analyses de laboratoire'!AY539+'Analyses de laboratoire'!AZ539</f>
        <v>0</v>
      </c>
    </row>
    <row r="540" customFormat="false" ht="12.75" hidden="false" customHeight="false" outlineLevel="0" collapsed="false">
      <c r="A540" s="98" t="n">
        <f aca="false">'Analyses de laboratoire'!A540</f>
        <v>0</v>
      </c>
      <c r="B540" s="0" t="n">
        <f aca="false">'Analyses de laboratoire'!B540</f>
        <v>0</v>
      </c>
      <c r="C540" s="0" t="n">
        <f aca="false">'Analyses de laboratoire'!C540</f>
        <v>0</v>
      </c>
      <c r="D540" s="0" t="n">
        <f aca="false">'Analyses de laboratoire'!D540</f>
        <v>0</v>
      </c>
      <c r="E540" s="0" t="n">
        <f aca="false">'Analyses de laboratoire'!E540</f>
        <v>0</v>
      </c>
      <c r="F540" s="89" t="n">
        <f aca="false">IF(K540&gt;0,100*'Analyses de laboratoire'!AU540/'Indicateurs DELFES'!K540,0)</f>
        <v>0</v>
      </c>
      <c r="G540" s="90" t="n">
        <f aca="false">IF(K540&gt;0,100*'Analyses de laboratoire'!AV540/'Indicateurs DELFES'!K540,0)</f>
        <v>0</v>
      </c>
      <c r="H540" s="91" t="n">
        <f aca="false">IF('Analyses de laboratoire'!AV540&gt;0,'Analyses de laboratoire'!AU540/'Analyses de laboratoire'!AV540,0)</f>
        <v>0</v>
      </c>
      <c r="I540" s="91" t="n">
        <f aca="false">IF('Analyses de laboratoire'!AV540&gt;0,'Analyses de laboratoire'!AT540/'Analyses de laboratoire'!AV540,0)</f>
        <v>0</v>
      </c>
      <c r="J540" s="91" t="n">
        <f aca="false">IF(K540&gt;0,'Analyses de laboratoire'!AU540/('Indicateurs DELFES'!K540-AT540),0)</f>
        <v>0</v>
      </c>
      <c r="K540" s="91" t="n">
        <f aca="false">IF('Analyses de laboratoire'!F540&lt;&gt;"Sel neutre",IF(OR('Indicateurs DELFES'!AR540&gt;'Indicateurs DELFES'!AT540,'Analyses de laboratoire'!I540&lt;1,'Analyses de laboratoire'!K540&lt;1),'Indicateurs DELFES'!AR540,('Indicateurs DELFES'!AT540+0.01)),IF('Indicateurs DELFES'!AR540&lt;'Indicateurs DELFES'!AT540,'Indicateurs DELFES'!AT540+0.01,'Indicateurs DELFES'!AR540))</f>
        <v>0</v>
      </c>
      <c r="L540" s="52"/>
      <c r="M540" s="91" t="n">
        <f aca="false">IF(R540&gt;0,100*'Analyses de laboratoire'!AY540/'Indicateurs DELFES'!R540,0)</f>
        <v>0</v>
      </c>
      <c r="N540" s="91" t="n">
        <f aca="false">IF(R540&gt;0,100*'Analyses de laboratoire'!AZ540/'Indicateurs DELFES'!R540,0)</f>
        <v>0</v>
      </c>
      <c r="O540" s="91" t="n">
        <f aca="false">IF('Analyses de laboratoire'!AZ540&gt;0,'Analyses de laboratoire'!AY540/'Analyses de laboratoire'!AZ540,0)</f>
        <v>0</v>
      </c>
      <c r="P540" s="91" t="n">
        <f aca="false">IF('Analyses de laboratoire'!AZ540&gt;0,'Analyses de laboratoire'!AX540/'Analyses de laboratoire'!AZ540,0)</f>
        <v>0</v>
      </c>
      <c r="Q540" s="91" t="e">
        <f aca="false">IF(MIN(100,AU540*100/R540)&gt;0,MIN(100,AU540*100/R540),0)</f>
        <v>#DIV/0!</v>
      </c>
      <c r="R540" s="91" t="n">
        <f aca="false">IF('Analyses de laboratoire'!F540&lt;&gt;"Sel neutre",IF(OR('Indicateurs DELFES'!AS540&gt;'Indicateurs DELFES'!AU540,'Analyses de laboratoire'!I540&lt;1,'Analyses de laboratoire'!K540&lt;1),'Indicateurs DELFES'!AS540,('Indicateurs DELFES'!AU540+0.01)),IF('Indicateurs DELFES'!AS540&lt;'Indicateurs DELFES'!AU540,'Indicateurs DELFES'!AS540+0.01,'Indicateurs DELFES'!AS540))</f>
        <v>0</v>
      </c>
      <c r="AR540" s="19" t="n">
        <f aca="false">MAX(0,IF(OR('Analyses de laboratoire'!F540&lt;&gt;"sel neutre",'Analyses de laboratoire'!Q540&lt;0),-55+0.4765*'Analyses de laboratoire'!K540+13.8*'Analyses de laboratoire'!AW540,'Analyses de laboratoire'!Q540))</f>
        <v>0</v>
      </c>
      <c r="AS540" s="19" t="n">
        <f aca="false">MAX(0,IF(OR('Analyses de laboratoire'!F540&lt;&gt;"sel neutre",'Analyses de laboratoire'!Q540&lt;0),-6.9+0.29*15+0.4941*'Analyses de laboratoire'!V540+1.3*'Analyses de laboratoire'!BA540,'Analyses de laboratoire'!AB540))</f>
        <v>0</v>
      </c>
      <c r="AT540" s="19" t="n">
        <f aca="false">'Analyses de laboratoire'!AT540+'Analyses de laboratoire'!AU540+'Analyses de laboratoire'!AV540</f>
        <v>0</v>
      </c>
      <c r="AU540" s="19" t="n">
        <f aca="false">'Analyses de laboratoire'!AX540+'Analyses de laboratoire'!AY540+'Analyses de laboratoire'!AZ540</f>
        <v>0</v>
      </c>
    </row>
    <row r="541" customFormat="false" ht="12.75" hidden="false" customHeight="false" outlineLevel="0" collapsed="false">
      <c r="A541" s="98" t="n">
        <f aca="false">'Analyses de laboratoire'!A541</f>
        <v>0</v>
      </c>
      <c r="B541" s="0" t="n">
        <f aca="false">'Analyses de laboratoire'!B541</f>
        <v>0</v>
      </c>
      <c r="C541" s="0" t="n">
        <f aca="false">'Analyses de laboratoire'!C541</f>
        <v>0</v>
      </c>
      <c r="D541" s="0" t="n">
        <f aca="false">'Analyses de laboratoire'!D541</f>
        <v>0</v>
      </c>
      <c r="E541" s="0" t="n">
        <f aca="false">'Analyses de laboratoire'!E541</f>
        <v>0</v>
      </c>
      <c r="F541" s="89" t="n">
        <f aca="false">IF(K541&gt;0,100*'Analyses de laboratoire'!AU541/'Indicateurs DELFES'!K541,0)</f>
        <v>0</v>
      </c>
      <c r="G541" s="90" t="n">
        <f aca="false">IF(K541&gt;0,100*'Analyses de laboratoire'!AV541/'Indicateurs DELFES'!K541,0)</f>
        <v>0</v>
      </c>
      <c r="H541" s="91" t="n">
        <f aca="false">IF('Analyses de laboratoire'!AV541&gt;0,'Analyses de laboratoire'!AU541/'Analyses de laboratoire'!AV541,0)</f>
        <v>0</v>
      </c>
      <c r="I541" s="91" t="n">
        <f aca="false">IF('Analyses de laboratoire'!AV541&gt;0,'Analyses de laboratoire'!AT541/'Analyses de laboratoire'!AV541,0)</f>
        <v>0</v>
      </c>
      <c r="J541" s="91" t="n">
        <f aca="false">IF(K541&gt;0,'Analyses de laboratoire'!AU541/('Indicateurs DELFES'!K541-AT541),0)</f>
        <v>0</v>
      </c>
      <c r="K541" s="91" t="n">
        <f aca="false">IF('Analyses de laboratoire'!F541&lt;&gt;"Sel neutre",IF(OR('Indicateurs DELFES'!AR541&gt;'Indicateurs DELFES'!AT541,'Analyses de laboratoire'!I541&lt;1,'Analyses de laboratoire'!K541&lt;1),'Indicateurs DELFES'!AR541,('Indicateurs DELFES'!AT541+0.01)),IF('Indicateurs DELFES'!AR541&lt;'Indicateurs DELFES'!AT541,'Indicateurs DELFES'!AT541+0.01,'Indicateurs DELFES'!AR541))</f>
        <v>0</v>
      </c>
      <c r="L541" s="52"/>
      <c r="M541" s="91" t="n">
        <f aca="false">IF(R541&gt;0,100*'Analyses de laboratoire'!AY541/'Indicateurs DELFES'!R541,0)</f>
        <v>0</v>
      </c>
      <c r="N541" s="91" t="n">
        <f aca="false">IF(R541&gt;0,100*'Analyses de laboratoire'!AZ541/'Indicateurs DELFES'!R541,0)</f>
        <v>0</v>
      </c>
      <c r="O541" s="91" t="n">
        <f aca="false">IF('Analyses de laboratoire'!AZ541&gt;0,'Analyses de laboratoire'!AY541/'Analyses de laboratoire'!AZ541,0)</f>
        <v>0</v>
      </c>
      <c r="P541" s="91" t="n">
        <f aca="false">IF('Analyses de laboratoire'!AZ541&gt;0,'Analyses de laboratoire'!AX541/'Analyses de laboratoire'!AZ541,0)</f>
        <v>0</v>
      </c>
      <c r="Q541" s="91" t="e">
        <f aca="false">IF(MIN(100,AU541*100/R541)&gt;0,MIN(100,AU541*100/R541),0)</f>
        <v>#DIV/0!</v>
      </c>
      <c r="R541" s="91" t="n">
        <f aca="false">IF('Analyses de laboratoire'!F541&lt;&gt;"Sel neutre",IF(OR('Indicateurs DELFES'!AS541&gt;'Indicateurs DELFES'!AU541,'Analyses de laboratoire'!I541&lt;1,'Analyses de laboratoire'!K541&lt;1),'Indicateurs DELFES'!AS541,('Indicateurs DELFES'!AU541+0.01)),IF('Indicateurs DELFES'!AS541&lt;'Indicateurs DELFES'!AU541,'Indicateurs DELFES'!AS541+0.01,'Indicateurs DELFES'!AS541))</f>
        <v>0</v>
      </c>
      <c r="AR541" s="19" t="n">
        <f aca="false">MAX(0,IF(OR('Analyses de laboratoire'!F541&lt;&gt;"sel neutre",'Analyses de laboratoire'!Q541&lt;0),-55+0.4765*'Analyses de laboratoire'!K541+13.8*'Analyses de laboratoire'!AW541,'Analyses de laboratoire'!Q541))</f>
        <v>0</v>
      </c>
      <c r="AS541" s="19" t="n">
        <f aca="false">MAX(0,IF(OR('Analyses de laboratoire'!F541&lt;&gt;"sel neutre",'Analyses de laboratoire'!Q541&lt;0),-6.9+0.29*15+0.4941*'Analyses de laboratoire'!V541+1.3*'Analyses de laboratoire'!BA541,'Analyses de laboratoire'!AB541))</f>
        <v>0</v>
      </c>
      <c r="AT541" s="19" t="n">
        <f aca="false">'Analyses de laboratoire'!AT541+'Analyses de laboratoire'!AU541+'Analyses de laboratoire'!AV541</f>
        <v>0</v>
      </c>
      <c r="AU541" s="19" t="n">
        <f aca="false">'Analyses de laboratoire'!AX541+'Analyses de laboratoire'!AY541+'Analyses de laboratoire'!AZ541</f>
        <v>0</v>
      </c>
    </row>
    <row r="542" customFormat="false" ht="12.75" hidden="false" customHeight="false" outlineLevel="0" collapsed="false">
      <c r="A542" s="98" t="n">
        <f aca="false">'Analyses de laboratoire'!A542</f>
        <v>0</v>
      </c>
      <c r="B542" s="0" t="n">
        <f aca="false">'Analyses de laboratoire'!B542</f>
        <v>0</v>
      </c>
      <c r="C542" s="0" t="n">
        <f aca="false">'Analyses de laboratoire'!C542</f>
        <v>0</v>
      </c>
      <c r="D542" s="0" t="n">
        <f aca="false">'Analyses de laboratoire'!D542</f>
        <v>0</v>
      </c>
      <c r="E542" s="0" t="n">
        <f aca="false">'Analyses de laboratoire'!E542</f>
        <v>0</v>
      </c>
      <c r="F542" s="89" t="n">
        <f aca="false">IF(K542&gt;0,100*'Analyses de laboratoire'!AU542/'Indicateurs DELFES'!K542,0)</f>
        <v>0</v>
      </c>
      <c r="G542" s="90" t="n">
        <f aca="false">IF(K542&gt;0,100*'Analyses de laboratoire'!AV542/'Indicateurs DELFES'!K542,0)</f>
        <v>0</v>
      </c>
      <c r="H542" s="91" t="n">
        <f aca="false">IF('Analyses de laboratoire'!AV542&gt;0,'Analyses de laboratoire'!AU542/'Analyses de laboratoire'!AV542,0)</f>
        <v>0</v>
      </c>
      <c r="I542" s="91" t="n">
        <f aca="false">IF('Analyses de laboratoire'!AV542&gt;0,'Analyses de laboratoire'!AT542/'Analyses de laboratoire'!AV542,0)</f>
        <v>0</v>
      </c>
      <c r="J542" s="91" t="n">
        <f aca="false">IF(K542&gt;0,'Analyses de laboratoire'!AU542/('Indicateurs DELFES'!K542-AT542),0)</f>
        <v>0</v>
      </c>
      <c r="K542" s="91" t="n">
        <f aca="false">IF('Analyses de laboratoire'!F542&lt;&gt;"Sel neutre",IF(OR('Indicateurs DELFES'!AR542&gt;'Indicateurs DELFES'!AT542,'Analyses de laboratoire'!I542&lt;1,'Analyses de laboratoire'!K542&lt;1),'Indicateurs DELFES'!AR542,('Indicateurs DELFES'!AT542+0.01)),IF('Indicateurs DELFES'!AR542&lt;'Indicateurs DELFES'!AT542,'Indicateurs DELFES'!AT542+0.01,'Indicateurs DELFES'!AR542))</f>
        <v>0</v>
      </c>
      <c r="L542" s="52"/>
      <c r="M542" s="91" t="n">
        <f aca="false">IF(R542&gt;0,100*'Analyses de laboratoire'!AY542/'Indicateurs DELFES'!R542,0)</f>
        <v>0</v>
      </c>
      <c r="N542" s="91" t="n">
        <f aca="false">IF(R542&gt;0,100*'Analyses de laboratoire'!AZ542/'Indicateurs DELFES'!R542,0)</f>
        <v>0</v>
      </c>
      <c r="O542" s="91" t="n">
        <f aca="false">IF('Analyses de laboratoire'!AZ542&gt;0,'Analyses de laboratoire'!AY542/'Analyses de laboratoire'!AZ542,0)</f>
        <v>0</v>
      </c>
      <c r="P542" s="91" t="n">
        <f aca="false">IF('Analyses de laboratoire'!AZ542&gt;0,'Analyses de laboratoire'!AX542/'Analyses de laboratoire'!AZ542,0)</f>
        <v>0</v>
      </c>
      <c r="Q542" s="91" t="e">
        <f aca="false">IF(MIN(100,AU542*100/R542)&gt;0,MIN(100,AU542*100/R542),0)</f>
        <v>#DIV/0!</v>
      </c>
      <c r="R542" s="91" t="n">
        <f aca="false">IF('Analyses de laboratoire'!F542&lt;&gt;"Sel neutre",IF(OR('Indicateurs DELFES'!AS542&gt;'Indicateurs DELFES'!AU542,'Analyses de laboratoire'!I542&lt;1,'Analyses de laboratoire'!K542&lt;1),'Indicateurs DELFES'!AS542,('Indicateurs DELFES'!AU542+0.01)),IF('Indicateurs DELFES'!AS542&lt;'Indicateurs DELFES'!AU542,'Indicateurs DELFES'!AS542+0.01,'Indicateurs DELFES'!AS542))</f>
        <v>0</v>
      </c>
      <c r="AR542" s="19" t="n">
        <f aca="false">MAX(0,IF(OR('Analyses de laboratoire'!F542&lt;&gt;"sel neutre",'Analyses de laboratoire'!Q542&lt;0),-55+0.4765*'Analyses de laboratoire'!K542+13.8*'Analyses de laboratoire'!AW542,'Analyses de laboratoire'!Q542))</f>
        <v>0</v>
      </c>
      <c r="AS542" s="19" t="n">
        <f aca="false">MAX(0,IF(OR('Analyses de laboratoire'!F542&lt;&gt;"sel neutre",'Analyses de laboratoire'!Q542&lt;0),-6.9+0.29*15+0.4941*'Analyses de laboratoire'!V542+1.3*'Analyses de laboratoire'!BA542,'Analyses de laboratoire'!AB542))</f>
        <v>0</v>
      </c>
      <c r="AT542" s="19" t="n">
        <f aca="false">'Analyses de laboratoire'!AT542+'Analyses de laboratoire'!AU542+'Analyses de laboratoire'!AV542</f>
        <v>0</v>
      </c>
      <c r="AU542" s="19" t="n">
        <f aca="false">'Analyses de laboratoire'!AX542+'Analyses de laboratoire'!AY542+'Analyses de laboratoire'!AZ542</f>
        <v>0</v>
      </c>
    </row>
    <row r="543" customFormat="false" ht="12.75" hidden="false" customHeight="false" outlineLevel="0" collapsed="false">
      <c r="A543" s="98" t="n">
        <f aca="false">'Analyses de laboratoire'!A543</f>
        <v>0</v>
      </c>
      <c r="B543" s="0" t="n">
        <f aca="false">'Analyses de laboratoire'!B543</f>
        <v>0</v>
      </c>
      <c r="C543" s="0" t="n">
        <f aca="false">'Analyses de laboratoire'!C543</f>
        <v>0</v>
      </c>
      <c r="D543" s="0" t="n">
        <f aca="false">'Analyses de laboratoire'!D543</f>
        <v>0</v>
      </c>
      <c r="E543" s="0" t="n">
        <f aca="false">'Analyses de laboratoire'!E543</f>
        <v>0</v>
      </c>
      <c r="F543" s="89" t="n">
        <f aca="false">IF(K543&gt;0,100*'Analyses de laboratoire'!AU543/'Indicateurs DELFES'!K543,0)</f>
        <v>0</v>
      </c>
      <c r="G543" s="90" t="n">
        <f aca="false">IF(K543&gt;0,100*'Analyses de laboratoire'!AV543/'Indicateurs DELFES'!K543,0)</f>
        <v>0</v>
      </c>
      <c r="H543" s="91" t="n">
        <f aca="false">IF('Analyses de laboratoire'!AV543&gt;0,'Analyses de laboratoire'!AU543/'Analyses de laboratoire'!AV543,0)</f>
        <v>0</v>
      </c>
      <c r="I543" s="91" t="n">
        <f aca="false">IF('Analyses de laboratoire'!AV543&gt;0,'Analyses de laboratoire'!AT543/'Analyses de laboratoire'!AV543,0)</f>
        <v>0</v>
      </c>
      <c r="J543" s="91" t="n">
        <f aca="false">IF(K543&gt;0,'Analyses de laboratoire'!AU543/('Indicateurs DELFES'!K543-AT543),0)</f>
        <v>0</v>
      </c>
      <c r="K543" s="91" t="n">
        <f aca="false">IF('Analyses de laboratoire'!F543&lt;&gt;"Sel neutre",IF(OR('Indicateurs DELFES'!AR543&gt;'Indicateurs DELFES'!AT543,'Analyses de laboratoire'!I543&lt;1,'Analyses de laboratoire'!K543&lt;1),'Indicateurs DELFES'!AR543,('Indicateurs DELFES'!AT543+0.01)),IF('Indicateurs DELFES'!AR543&lt;'Indicateurs DELFES'!AT543,'Indicateurs DELFES'!AT543+0.01,'Indicateurs DELFES'!AR543))</f>
        <v>0</v>
      </c>
      <c r="L543" s="52"/>
      <c r="M543" s="91" t="n">
        <f aca="false">IF(R543&gt;0,100*'Analyses de laboratoire'!AY543/'Indicateurs DELFES'!R543,0)</f>
        <v>0</v>
      </c>
      <c r="N543" s="91" t="n">
        <f aca="false">IF(R543&gt;0,100*'Analyses de laboratoire'!AZ543/'Indicateurs DELFES'!R543,0)</f>
        <v>0</v>
      </c>
      <c r="O543" s="91" t="n">
        <f aca="false">IF('Analyses de laboratoire'!AZ543&gt;0,'Analyses de laboratoire'!AY543/'Analyses de laboratoire'!AZ543,0)</f>
        <v>0</v>
      </c>
      <c r="P543" s="91" t="n">
        <f aca="false">IF('Analyses de laboratoire'!AZ543&gt;0,'Analyses de laboratoire'!AX543/'Analyses de laboratoire'!AZ543,0)</f>
        <v>0</v>
      </c>
      <c r="Q543" s="91" t="e">
        <f aca="false">IF(MIN(100,AU543*100/R543)&gt;0,MIN(100,AU543*100/R543),0)</f>
        <v>#DIV/0!</v>
      </c>
      <c r="R543" s="91" t="n">
        <f aca="false">IF('Analyses de laboratoire'!F543&lt;&gt;"Sel neutre",IF(OR('Indicateurs DELFES'!AS543&gt;'Indicateurs DELFES'!AU543,'Analyses de laboratoire'!I543&lt;1,'Analyses de laboratoire'!K543&lt;1),'Indicateurs DELFES'!AS543,('Indicateurs DELFES'!AU543+0.01)),IF('Indicateurs DELFES'!AS543&lt;'Indicateurs DELFES'!AU543,'Indicateurs DELFES'!AS543+0.01,'Indicateurs DELFES'!AS543))</f>
        <v>0</v>
      </c>
      <c r="AR543" s="19" t="n">
        <f aca="false">MAX(0,IF(OR('Analyses de laboratoire'!F543&lt;&gt;"sel neutre",'Analyses de laboratoire'!Q543&lt;0),-55+0.4765*'Analyses de laboratoire'!K543+13.8*'Analyses de laboratoire'!AW543,'Analyses de laboratoire'!Q543))</f>
        <v>0</v>
      </c>
      <c r="AS543" s="19" t="n">
        <f aca="false">MAX(0,IF(OR('Analyses de laboratoire'!F543&lt;&gt;"sel neutre",'Analyses de laboratoire'!Q543&lt;0),-6.9+0.29*15+0.4941*'Analyses de laboratoire'!V543+1.3*'Analyses de laboratoire'!BA543,'Analyses de laboratoire'!AB543))</f>
        <v>0</v>
      </c>
      <c r="AT543" s="19" t="n">
        <f aca="false">'Analyses de laboratoire'!AT543+'Analyses de laboratoire'!AU543+'Analyses de laboratoire'!AV543</f>
        <v>0</v>
      </c>
      <c r="AU543" s="19" t="n">
        <f aca="false">'Analyses de laboratoire'!AX543+'Analyses de laboratoire'!AY543+'Analyses de laboratoire'!AZ543</f>
        <v>0</v>
      </c>
    </row>
    <row r="544" customFormat="false" ht="12.75" hidden="false" customHeight="false" outlineLevel="0" collapsed="false">
      <c r="A544" s="98" t="n">
        <f aca="false">'Analyses de laboratoire'!A544</f>
        <v>0</v>
      </c>
      <c r="B544" s="0" t="n">
        <f aca="false">'Analyses de laboratoire'!B544</f>
        <v>0</v>
      </c>
      <c r="C544" s="0" t="n">
        <f aca="false">'Analyses de laboratoire'!C544</f>
        <v>0</v>
      </c>
      <c r="D544" s="0" t="n">
        <f aca="false">'Analyses de laboratoire'!D544</f>
        <v>0</v>
      </c>
      <c r="E544" s="0" t="n">
        <f aca="false">'Analyses de laboratoire'!E544</f>
        <v>0</v>
      </c>
      <c r="F544" s="89" t="n">
        <f aca="false">IF(K544&gt;0,100*'Analyses de laboratoire'!AU544/'Indicateurs DELFES'!K544,0)</f>
        <v>0</v>
      </c>
      <c r="G544" s="90" t="n">
        <f aca="false">IF(K544&gt;0,100*'Analyses de laboratoire'!AV544/'Indicateurs DELFES'!K544,0)</f>
        <v>0</v>
      </c>
      <c r="H544" s="91" t="n">
        <f aca="false">IF('Analyses de laboratoire'!AV544&gt;0,'Analyses de laboratoire'!AU544/'Analyses de laboratoire'!AV544,0)</f>
        <v>0</v>
      </c>
      <c r="I544" s="91" t="n">
        <f aca="false">IF('Analyses de laboratoire'!AV544&gt;0,'Analyses de laboratoire'!AT544/'Analyses de laboratoire'!AV544,0)</f>
        <v>0</v>
      </c>
      <c r="J544" s="91" t="n">
        <f aca="false">IF(K544&gt;0,'Analyses de laboratoire'!AU544/('Indicateurs DELFES'!K544-AT544),0)</f>
        <v>0</v>
      </c>
      <c r="K544" s="91" t="n">
        <f aca="false">IF('Analyses de laboratoire'!F544&lt;&gt;"Sel neutre",IF(OR('Indicateurs DELFES'!AR544&gt;'Indicateurs DELFES'!AT544,'Analyses de laboratoire'!I544&lt;1,'Analyses de laboratoire'!K544&lt;1),'Indicateurs DELFES'!AR544,('Indicateurs DELFES'!AT544+0.01)),IF('Indicateurs DELFES'!AR544&lt;'Indicateurs DELFES'!AT544,'Indicateurs DELFES'!AT544+0.01,'Indicateurs DELFES'!AR544))</f>
        <v>0</v>
      </c>
      <c r="L544" s="52"/>
      <c r="M544" s="91" t="n">
        <f aca="false">IF(R544&gt;0,100*'Analyses de laboratoire'!AY544/'Indicateurs DELFES'!R544,0)</f>
        <v>0</v>
      </c>
      <c r="N544" s="91" t="n">
        <f aca="false">IF(R544&gt;0,100*'Analyses de laboratoire'!AZ544/'Indicateurs DELFES'!R544,0)</f>
        <v>0</v>
      </c>
      <c r="O544" s="91" t="n">
        <f aca="false">IF('Analyses de laboratoire'!AZ544&gt;0,'Analyses de laboratoire'!AY544/'Analyses de laboratoire'!AZ544,0)</f>
        <v>0</v>
      </c>
      <c r="P544" s="91" t="n">
        <f aca="false">IF('Analyses de laboratoire'!AZ544&gt;0,'Analyses de laboratoire'!AX544/'Analyses de laboratoire'!AZ544,0)</f>
        <v>0</v>
      </c>
      <c r="Q544" s="91" t="e">
        <f aca="false">IF(MIN(100,AU544*100/R544)&gt;0,MIN(100,AU544*100/R544),0)</f>
        <v>#DIV/0!</v>
      </c>
      <c r="R544" s="91" t="n">
        <f aca="false">IF('Analyses de laboratoire'!F544&lt;&gt;"Sel neutre",IF(OR('Indicateurs DELFES'!AS544&gt;'Indicateurs DELFES'!AU544,'Analyses de laboratoire'!I544&lt;1,'Analyses de laboratoire'!K544&lt;1),'Indicateurs DELFES'!AS544,('Indicateurs DELFES'!AU544+0.01)),IF('Indicateurs DELFES'!AS544&lt;'Indicateurs DELFES'!AU544,'Indicateurs DELFES'!AS544+0.01,'Indicateurs DELFES'!AS544))</f>
        <v>0</v>
      </c>
      <c r="AR544" s="19" t="n">
        <f aca="false">MAX(0,IF(OR('Analyses de laboratoire'!F544&lt;&gt;"sel neutre",'Analyses de laboratoire'!Q544&lt;0),-55+0.4765*'Analyses de laboratoire'!K544+13.8*'Analyses de laboratoire'!AW544,'Analyses de laboratoire'!Q544))</f>
        <v>0</v>
      </c>
      <c r="AS544" s="19" t="n">
        <f aca="false">MAX(0,IF(OR('Analyses de laboratoire'!F544&lt;&gt;"sel neutre",'Analyses de laboratoire'!Q544&lt;0),-6.9+0.29*15+0.4941*'Analyses de laboratoire'!V544+1.3*'Analyses de laboratoire'!BA544,'Analyses de laboratoire'!AB544))</f>
        <v>0</v>
      </c>
      <c r="AT544" s="19" t="n">
        <f aca="false">'Analyses de laboratoire'!AT544+'Analyses de laboratoire'!AU544+'Analyses de laboratoire'!AV544</f>
        <v>0</v>
      </c>
      <c r="AU544" s="19" t="n">
        <f aca="false">'Analyses de laboratoire'!AX544+'Analyses de laboratoire'!AY544+'Analyses de laboratoire'!AZ544</f>
        <v>0</v>
      </c>
    </row>
    <row r="545" customFormat="false" ht="12.75" hidden="false" customHeight="false" outlineLevel="0" collapsed="false">
      <c r="A545" s="98" t="n">
        <f aca="false">'Analyses de laboratoire'!A545</f>
        <v>0</v>
      </c>
      <c r="B545" s="0" t="n">
        <f aca="false">'Analyses de laboratoire'!B545</f>
        <v>0</v>
      </c>
      <c r="C545" s="0" t="n">
        <f aca="false">'Analyses de laboratoire'!C545</f>
        <v>0</v>
      </c>
      <c r="D545" s="0" t="n">
        <f aca="false">'Analyses de laboratoire'!D545</f>
        <v>0</v>
      </c>
      <c r="E545" s="0" t="n">
        <f aca="false">'Analyses de laboratoire'!E545</f>
        <v>0</v>
      </c>
      <c r="F545" s="89" t="n">
        <f aca="false">IF(K545&gt;0,100*'Analyses de laboratoire'!AU545/'Indicateurs DELFES'!K545,0)</f>
        <v>0</v>
      </c>
      <c r="G545" s="90" t="n">
        <f aca="false">IF(K545&gt;0,100*'Analyses de laboratoire'!AV545/'Indicateurs DELFES'!K545,0)</f>
        <v>0</v>
      </c>
      <c r="H545" s="91" t="n">
        <f aca="false">IF('Analyses de laboratoire'!AV545&gt;0,'Analyses de laboratoire'!AU545/'Analyses de laboratoire'!AV545,0)</f>
        <v>0</v>
      </c>
      <c r="I545" s="91" t="n">
        <f aca="false">IF('Analyses de laboratoire'!AV545&gt;0,'Analyses de laboratoire'!AT545/'Analyses de laboratoire'!AV545,0)</f>
        <v>0</v>
      </c>
      <c r="J545" s="91" t="n">
        <f aca="false">IF(K545&gt;0,'Analyses de laboratoire'!AU545/('Indicateurs DELFES'!K545-AT545),0)</f>
        <v>0</v>
      </c>
      <c r="K545" s="91" t="n">
        <f aca="false">IF('Analyses de laboratoire'!F545&lt;&gt;"Sel neutre",IF(OR('Indicateurs DELFES'!AR545&gt;'Indicateurs DELFES'!AT545,'Analyses de laboratoire'!I545&lt;1,'Analyses de laboratoire'!K545&lt;1),'Indicateurs DELFES'!AR545,('Indicateurs DELFES'!AT545+0.01)),IF('Indicateurs DELFES'!AR545&lt;'Indicateurs DELFES'!AT545,'Indicateurs DELFES'!AT545+0.01,'Indicateurs DELFES'!AR545))</f>
        <v>0</v>
      </c>
      <c r="L545" s="52"/>
      <c r="M545" s="91" t="n">
        <f aca="false">IF(R545&gt;0,100*'Analyses de laboratoire'!AY545/'Indicateurs DELFES'!R545,0)</f>
        <v>0</v>
      </c>
      <c r="N545" s="91" t="n">
        <f aca="false">IF(R545&gt;0,100*'Analyses de laboratoire'!AZ545/'Indicateurs DELFES'!R545,0)</f>
        <v>0</v>
      </c>
      <c r="O545" s="91" t="n">
        <f aca="false">IF('Analyses de laboratoire'!AZ545&gt;0,'Analyses de laboratoire'!AY545/'Analyses de laboratoire'!AZ545,0)</f>
        <v>0</v>
      </c>
      <c r="P545" s="91" t="n">
        <f aca="false">IF('Analyses de laboratoire'!AZ545&gt;0,'Analyses de laboratoire'!AX545/'Analyses de laboratoire'!AZ545,0)</f>
        <v>0</v>
      </c>
      <c r="Q545" s="91" t="e">
        <f aca="false">IF(MIN(100,AU545*100/R545)&gt;0,MIN(100,AU545*100/R545),0)</f>
        <v>#DIV/0!</v>
      </c>
      <c r="R545" s="91" t="n">
        <f aca="false">IF('Analyses de laboratoire'!F545&lt;&gt;"Sel neutre",IF(OR('Indicateurs DELFES'!AS545&gt;'Indicateurs DELFES'!AU545,'Analyses de laboratoire'!I545&lt;1,'Analyses de laboratoire'!K545&lt;1),'Indicateurs DELFES'!AS545,('Indicateurs DELFES'!AU545+0.01)),IF('Indicateurs DELFES'!AS545&lt;'Indicateurs DELFES'!AU545,'Indicateurs DELFES'!AS545+0.01,'Indicateurs DELFES'!AS545))</f>
        <v>0</v>
      </c>
      <c r="AR545" s="19" t="n">
        <f aca="false">MAX(0,IF(OR('Analyses de laboratoire'!F545&lt;&gt;"sel neutre",'Analyses de laboratoire'!Q545&lt;0),-55+0.4765*'Analyses de laboratoire'!K545+13.8*'Analyses de laboratoire'!AW545,'Analyses de laboratoire'!Q545))</f>
        <v>0</v>
      </c>
      <c r="AS545" s="19" t="n">
        <f aca="false">MAX(0,IF(OR('Analyses de laboratoire'!F545&lt;&gt;"sel neutre",'Analyses de laboratoire'!Q545&lt;0),-6.9+0.29*15+0.4941*'Analyses de laboratoire'!V545+1.3*'Analyses de laboratoire'!BA545,'Analyses de laboratoire'!AB545))</f>
        <v>0</v>
      </c>
      <c r="AT545" s="19" t="n">
        <f aca="false">'Analyses de laboratoire'!AT545+'Analyses de laboratoire'!AU545+'Analyses de laboratoire'!AV545</f>
        <v>0</v>
      </c>
      <c r="AU545" s="19" t="n">
        <f aca="false">'Analyses de laboratoire'!AX545+'Analyses de laboratoire'!AY545+'Analyses de laboratoire'!AZ545</f>
        <v>0</v>
      </c>
    </row>
    <row r="546" customFormat="false" ht="12.75" hidden="false" customHeight="false" outlineLevel="0" collapsed="false">
      <c r="A546" s="98" t="n">
        <f aca="false">'Analyses de laboratoire'!A546</f>
        <v>0</v>
      </c>
      <c r="B546" s="0" t="n">
        <f aca="false">'Analyses de laboratoire'!B546</f>
        <v>0</v>
      </c>
      <c r="C546" s="0" t="n">
        <f aca="false">'Analyses de laboratoire'!C546</f>
        <v>0</v>
      </c>
      <c r="D546" s="0" t="n">
        <f aca="false">'Analyses de laboratoire'!D546</f>
        <v>0</v>
      </c>
      <c r="E546" s="0" t="n">
        <f aca="false">'Analyses de laboratoire'!E546</f>
        <v>0</v>
      </c>
      <c r="F546" s="89" t="n">
        <f aca="false">IF(K546&gt;0,100*'Analyses de laboratoire'!AU546/'Indicateurs DELFES'!K546,0)</f>
        <v>0</v>
      </c>
      <c r="G546" s="90" t="n">
        <f aca="false">IF(K546&gt;0,100*'Analyses de laboratoire'!AV546/'Indicateurs DELFES'!K546,0)</f>
        <v>0</v>
      </c>
      <c r="H546" s="91" t="n">
        <f aca="false">IF('Analyses de laboratoire'!AV546&gt;0,'Analyses de laboratoire'!AU546/'Analyses de laboratoire'!AV546,0)</f>
        <v>0</v>
      </c>
      <c r="I546" s="91" t="n">
        <f aca="false">IF('Analyses de laboratoire'!AV546&gt;0,'Analyses de laboratoire'!AT546/'Analyses de laboratoire'!AV546,0)</f>
        <v>0</v>
      </c>
      <c r="J546" s="91" t="n">
        <f aca="false">IF(K546&gt;0,'Analyses de laboratoire'!AU546/('Indicateurs DELFES'!K546-AT546),0)</f>
        <v>0</v>
      </c>
      <c r="K546" s="91" t="n">
        <f aca="false">IF('Analyses de laboratoire'!F546&lt;&gt;"Sel neutre",IF(OR('Indicateurs DELFES'!AR546&gt;'Indicateurs DELFES'!AT546,'Analyses de laboratoire'!I546&lt;1,'Analyses de laboratoire'!K546&lt;1),'Indicateurs DELFES'!AR546,('Indicateurs DELFES'!AT546+0.01)),IF('Indicateurs DELFES'!AR546&lt;'Indicateurs DELFES'!AT546,'Indicateurs DELFES'!AT546+0.01,'Indicateurs DELFES'!AR546))</f>
        <v>0</v>
      </c>
      <c r="L546" s="52"/>
      <c r="M546" s="91" t="n">
        <f aca="false">IF(R546&gt;0,100*'Analyses de laboratoire'!AY546/'Indicateurs DELFES'!R546,0)</f>
        <v>0</v>
      </c>
      <c r="N546" s="91" t="n">
        <f aca="false">IF(R546&gt;0,100*'Analyses de laboratoire'!AZ546/'Indicateurs DELFES'!R546,0)</f>
        <v>0</v>
      </c>
      <c r="O546" s="91" t="n">
        <f aca="false">IF('Analyses de laboratoire'!AZ546&gt;0,'Analyses de laboratoire'!AY546/'Analyses de laboratoire'!AZ546,0)</f>
        <v>0</v>
      </c>
      <c r="P546" s="91" t="n">
        <f aca="false">IF('Analyses de laboratoire'!AZ546&gt;0,'Analyses de laboratoire'!AX546/'Analyses de laboratoire'!AZ546,0)</f>
        <v>0</v>
      </c>
      <c r="Q546" s="91" t="e">
        <f aca="false">IF(MIN(100,AU546*100/R546)&gt;0,MIN(100,AU546*100/R546),0)</f>
        <v>#DIV/0!</v>
      </c>
      <c r="R546" s="91" t="n">
        <f aca="false">IF('Analyses de laboratoire'!F546&lt;&gt;"Sel neutre",IF(OR('Indicateurs DELFES'!AS546&gt;'Indicateurs DELFES'!AU546,'Analyses de laboratoire'!I546&lt;1,'Analyses de laboratoire'!K546&lt;1),'Indicateurs DELFES'!AS546,('Indicateurs DELFES'!AU546+0.01)),IF('Indicateurs DELFES'!AS546&lt;'Indicateurs DELFES'!AU546,'Indicateurs DELFES'!AS546+0.01,'Indicateurs DELFES'!AS546))</f>
        <v>0</v>
      </c>
      <c r="AR546" s="19" t="n">
        <f aca="false">MAX(0,IF(OR('Analyses de laboratoire'!F546&lt;&gt;"sel neutre",'Analyses de laboratoire'!Q546&lt;0),-55+0.4765*'Analyses de laboratoire'!K546+13.8*'Analyses de laboratoire'!AW546,'Analyses de laboratoire'!Q546))</f>
        <v>0</v>
      </c>
      <c r="AS546" s="19" t="n">
        <f aca="false">MAX(0,IF(OR('Analyses de laboratoire'!F546&lt;&gt;"sel neutre",'Analyses de laboratoire'!Q546&lt;0),-6.9+0.29*15+0.4941*'Analyses de laboratoire'!V546+1.3*'Analyses de laboratoire'!BA546,'Analyses de laboratoire'!AB546))</f>
        <v>0</v>
      </c>
      <c r="AT546" s="19" t="n">
        <f aca="false">'Analyses de laboratoire'!AT546+'Analyses de laboratoire'!AU546+'Analyses de laboratoire'!AV546</f>
        <v>0</v>
      </c>
      <c r="AU546" s="19" t="n">
        <f aca="false">'Analyses de laboratoire'!AX546+'Analyses de laboratoire'!AY546+'Analyses de laboratoire'!AZ546</f>
        <v>0</v>
      </c>
    </row>
    <row r="547" customFormat="false" ht="12.75" hidden="false" customHeight="false" outlineLevel="0" collapsed="false">
      <c r="A547" s="98" t="n">
        <f aca="false">'Analyses de laboratoire'!A547</f>
        <v>0</v>
      </c>
      <c r="B547" s="0" t="n">
        <f aca="false">'Analyses de laboratoire'!B547</f>
        <v>0</v>
      </c>
      <c r="C547" s="0" t="n">
        <f aca="false">'Analyses de laboratoire'!C547</f>
        <v>0</v>
      </c>
      <c r="D547" s="0" t="n">
        <f aca="false">'Analyses de laboratoire'!D547</f>
        <v>0</v>
      </c>
      <c r="E547" s="0" t="n">
        <f aca="false">'Analyses de laboratoire'!E547</f>
        <v>0</v>
      </c>
      <c r="F547" s="89" t="n">
        <f aca="false">IF(K547&gt;0,100*'Analyses de laboratoire'!AU547/'Indicateurs DELFES'!K547,0)</f>
        <v>0</v>
      </c>
      <c r="G547" s="90" t="n">
        <f aca="false">IF(K547&gt;0,100*'Analyses de laboratoire'!AV547/'Indicateurs DELFES'!K547,0)</f>
        <v>0</v>
      </c>
      <c r="H547" s="91" t="n">
        <f aca="false">IF('Analyses de laboratoire'!AV547&gt;0,'Analyses de laboratoire'!AU547/'Analyses de laboratoire'!AV547,0)</f>
        <v>0</v>
      </c>
      <c r="I547" s="91" t="n">
        <f aca="false">IF('Analyses de laboratoire'!AV547&gt;0,'Analyses de laboratoire'!AT547/'Analyses de laboratoire'!AV547,0)</f>
        <v>0</v>
      </c>
      <c r="J547" s="91" t="n">
        <f aca="false">IF(K547&gt;0,'Analyses de laboratoire'!AU547/('Indicateurs DELFES'!K547-AT547),0)</f>
        <v>0</v>
      </c>
      <c r="K547" s="91" t="n">
        <f aca="false">IF('Analyses de laboratoire'!F547&lt;&gt;"Sel neutre",IF(OR('Indicateurs DELFES'!AR547&gt;'Indicateurs DELFES'!AT547,'Analyses de laboratoire'!I547&lt;1,'Analyses de laboratoire'!K547&lt;1),'Indicateurs DELFES'!AR547,('Indicateurs DELFES'!AT547+0.01)),IF('Indicateurs DELFES'!AR547&lt;'Indicateurs DELFES'!AT547,'Indicateurs DELFES'!AT547+0.01,'Indicateurs DELFES'!AR547))</f>
        <v>0</v>
      </c>
      <c r="L547" s="52"/>
      <c r="M547" s="91" t="n">
        <f aca="false">IF(R547&gt;0,100*'Analyses de laboratoire'!AY547/'Indicateurs DELFES'!R547,0)</f>
        <v>0</v>
      </c>
      <c r="N547" s="91" t="n">
        <f aca="false">IF(R547&gt;0,100*'Analyses de laboratoire'!AZ547/'Indicateurs DELFES'!R547,0)</f>
        <v>0</v>
      </c>
      <c r="O547" s="91" t="n">
        <f aca="false">IF('Analyses de laboratoire'!AZ547&gt;0,'Analyses de laboratoire'!AY547/'Analyses de laboratoire'!AZ547,0)</f>
        <v>0</v>
      </c>
      <c r="P547" s="91" t="n">
        <f aca="false">IF('Analyses de laboratoire'!AZ547&gt;0,'Analyses de laboratoire'!AX547/'Analyses de laboratoire'!AZ547,0)</f>
        <v>0</v>
      </c>
      <c r="Q547" s="91" t="e">
        <f aca="false">IF(MIN(100,AU547*100/R547)&gt;0,MIN(100,AU547*100/R547),0)</f>
        <v>#DIV/0!</v>
      </c>
      <c r="R547" s="91" t="n">
        <f aca="false">IF('Analyses de laboratoire'!F547&lt;&gt;"Sel neutre",IF(OR('Indicateurs DELFES'!AS547&gt;'Indicateurs DELFES'!AU547,'Analyses de laboratoire'!I547&lt;1,'Analyses de laboratoire'!K547&lt;1),'Indicateurs DELFES'!AS547,('Indicateurs DELFES'!AU547+0.01)),IF('Indicateurs DELFES'!AS547&lt;'Indicateurs DELFES'!AU547,'Indicateurs DELFES'!AS547+0.01,'Indicateurs DELFES'!AS547))</f>
        <v>0</v>
      </c>
      <c r="AR547" s="19" t="n">
        <f aca="false">MAX(0,IF(OR('Analyses de laboratoire'!F547&lt;&gt;"sel neutre",'Analyses de laboratoire'!Q547&lt;0),-55+0.4765*'Analyses de laboratoire'!K547+13.8*'Analyses de laboratoire'!AW547,'Analyses de laboratoire'!Q547))</f>
        <v>0</v>
      </c>
      <c r="AS547" s="19" t="n">
        <f aca="false">MAX(0,IF(OR('Analyses de laboratoire'!F547&lt;&gt;"sel neutre",'Analyses de laboratoire'!Q547&lt;0),-6.9+0.29*15+0.4941*'Analyses de laboratoire'!V547+1.3*'Analyses de laboratoire'!BA547,'Analyses de laboratoire'!AB547))</f>
        <v>0</v>
      </c>
      <c r="AT547" s="19" t="n">
        <f aca="false">'Analyses de laboratoire'!AT547+'Analyses de laboratoire'!AU547+'Analyses de laboratoire'!AV547</f>
        <v>0</v>
      </c>
      <c r="AU547" s="19" t="n">
        <f aca="false">'Analyses de laboratoire'!AX547+'Analyses de laboratoire'!AY547+'Analyses de laboratoire'!AZ547</f>
        <v>0</v>
      </c>
    </row>
    <row r="548" customFormat="false" ht="12.75" hidden="false" customHeight="false" outlineLevel="0" collapsed="false">
      <c r="A548" s="98" t="n">
        <f aca="false">'Analyses de laboratoire'!A548</f>
        <v>0</v>
      </c>
      <c r="B548" s="0" t="n">
        <f aca="false">'Analyses de laboratoire'!B548</f>
        <v>0</v>
      </c>
      <c r="C548" s="0" t="n">
        <f aca="false">'Analyses de laboratoire'!C548</f>
        <v>0</v>
      </c>
      <c r="D548" s="0" t="n">
        <f aca="false">'Analyses de laboratoire'!D548</f>
        <v>0</v>
      </c>
      <c r="E548" s="0" t="n">
        <f aca="false">'Analyses de laboratoire'!E548</f>
        <v>0</v>
      </c>
      <c r="F548" s="89" t="n">
        <f aca="false">IF(K548&gt;0,100*'Analyses de laboratoire'!AU548/'Indicateurs DELFES'!K548,0)</f>
        <v>0</v>
      </c>
      <c r="G548" s="90" t="n">
        <f aca="false">IF(K548&gt;0,100*'Analyses de laboratoire'!AV548/'Indicateurs DELFES'!K548,0)</f>
        <v>0</v>
      </c>
      <c r="H548" s="91" t="n">
        <f aca="false">IF('Analyses de laboratoire'!AV548&gt;0,'Analyses de laboratoire'!AU548/'Analyses de laboratoire'!AV548,0)</f>
        <v>0</v>
      </c>
      <c r="I548" s="91" t="n">
        <f aca="false">IF('Analyses de laboratoire'!AV548&gt;0,'Analyses de laboratoire'!AT548/'Analyses de laboratoire'!AV548,0)</f>
        <v>0</v>
      </c>
      <c r="J548" s="91" t="n">
        <f aca="false">IF(K548&gt;0,'Analyses de laboratoire'!AU548/('Indicateurs DELFES'!K548-AT548),0)</f>
        <v>0</v>
      </c>
      <c r="K548" s="91" t="n">
        <f aca="false">IF('Analyses de laboratoire'!F548&lt;&gt;"Sel neutre",IF(OR('Indicateurs DELFES'!AR548&gt;'Indicateurs DELFES'!AT548,'Analyses de laboratoire'!I548&lt;1,'Analyses de laboratoire'!K548&lt;1),'Indicateurs DELFES'!AR548,('Indicateurs DELFES'!AT548+0.01)),IF('Indicateurs DELFES'!AR548&lt;'Indicateurs DELFES'!AT548,'Indicateurs DELFES'!AT548+0.01,'Indicateurs DELFES'!AR548))</f>
        <v>0</v>
      </c>
      <c r="L548" s="52"/>
      <c r="M548" s="91" t="n">
        <f aca="false">IF(R548&gt;0,100*'Analyses de laboratoire'!AY548/'Indicateurs DELFES'!R548,0)</f>
        <v>0</v>
      </c>
      <c r="N548" s="91" t="n">
        <f aca="false">IF(R548&gt;0,100*'Analyses de laboratoire'!AZ548/'Indicateurs DELFES'!R548,0)</f>
        <v>0</v>
      </c>
      <c r="O548" s="91" t="n">
        <f aca="false">IF('Analyses de laboratoire'!AZ548&gt;0,'Analyses de laboratoire'!AY548/'Analyses de laboratoire'!AZ548,0)</f>
        <v>0</v>
      </c>
      <c r="P548" s="91" t="n">
        <f aca="false">IF('Analyses de laboratoire'!AZ548&gt;0,'Analyses de laboratoire'!AX548/'Analyses de laboratoire'!AZ548,0)</f>
        <v>0</v>
      </c>
      <c r="Q548" s="91" t="e">
        <f aca="false">IF(MIN(100,AU548*100/R548)&gt;0,MIN(100,AU548*100/R548),0)</f>
        <v>#DIV/0!</v>
      </c>
      <c r="R548" s="91" t="n">
        <f aca="false">IF('Analyses de laboratoire'!F548&lt;&gt;"Sel neutre",IF(OR('Indicateurs DELFES'!AS548&gt;'Indicateurs DELFES'!AU548,'Analyses de laboratoire'!I548&lt;1,'Analyses de laboratoire'!K548&lt;1),'Indicateurs DELFES'!AS548,('Indicateurs DELFES'!AU548+0.01)),IF('Indicateurs DELFES'!AS548&lt;'Indicateurs DELFES'!AU548,'Indicateurs DELFES'!AS548+0.01,'Indicateurs DELFES'!AS548))</f>
        <v>0</v>
      </c>
      <c r="AR548" s="19" t="n">
        <f aca="false">MAX(0,IF(OR('Analyses de laboratoire'!F548&lt;&gt;"sel neutre",'Analyses de laboratoire'!Q548&lt;0),-55+0.4765*'Analyses de laboratoire'!K548+13.8*'Analyses de laboratoire'!AW548,'Analyses de laboratoire'!Q548))</f>
        <v>0</v>
      </c>
      <c r="AS548" s="19" t="n">
        <f aca="false">MAX(0,IF(OR('Analyses de laboratoire'!F548&lt;&gt;"sel neutre",'Analyses de laboratoire'!Q548&lt;0),-6.9+0.29*15+0.4941*'Analyses de laboratoire'!V548+1.3*'Analyses de laboratoire'!BA548,'Analyses de laboratoire'!AB548))</f>
        <v>0</v>
      </c>
      <c r="AT548" s="19" t="n">
        <f aca="false">'Analyses de laboratoire'!AT548+'Analyses de laboratoire'!AU548+'Analyses de laboratoire'!AV548</f>
        <v>0</v>
      </c>
      <c r="AU548" s="19" t="n">
        <f aca="false">'Analyses de laboratoire'!AX548+'Analyses de laboratoire'!AY548+'Analyses de laboratoire'!AZ548</f>
        <v>0</v>
      </c>
    </row>
    <row r="549" customFormat="false" ht="12.75" hidden="false" customHeight="false" outlineLevel="0" collapsed="false">
      <c r="A549" s="98" t="n">
        <f aca="false">'Analyses de laboratoire'!A549</f>
        <v>0</v>
      </c>
      <c r="B549" s="0" t="n">
        <f aca="false">'Analyses de laboratoire'!B549</f>
        <v>0</v>
      </c>
      <c r="C549" s="0" t="n">
        <f aca="false">'Analyses de laboratoire'!C549</f>
        <v>0</v>
      </c>
      <c r="D549" s="0" t="n">
        <f aca="false">'Analyses de laboratoire'!D549</f>
        <v>0</v>
      </c>
      <c r="E549" s="0" t="n">
        <f aca="false">'Analyses de laboratoire'!E549</f>
        <v>0</v>
      </c>
      <c r="F549" s="89" t="n">
        <f aca="false">IF(K549&gt;0,100*'Analyses de laboratoire'!AU549/'Indicateurs DELFES'!K549,0)</f>
        <v>0</v>
      </c>
      <c r="G549" s="90" t="n">
        <f aca="false">IF(K549&gt;0,100*'Analyses de laboratoire'!AV549/'Indicateurs DELFES'!K549,0)</f>
        <v>0</v>
      </c>
      <c r="H549" s="91" t="n">
        <f aca="false">IF('Analyses de laboratoire'!AV549&gt;0,'Analyses de laboratoire'!AU549/'Analyses de laboratoire'!AV549,0)</f>
        <v>0</v>
      </c>
      <c r="I549" s="91" t="n">
        <f aca="false">IF('Analyses de laboratoire'!AV549&gt;0,'Analyses de laboratoire'!AT549/'Analyses de laboratoire'!AV549,0)</f>
        <v>0</v>
      </c>
      <c r="J549" s="91" t="n">
        <f aca="false">IF(K549&gt;0,'Analyses de laboratoire'!AU549/('Indicateurs DELFES'!K549-AT549),0)</f>
        <v>0</v>
      </c>
      <c r="K549" s="91" t="n">
        <f aca="false">IF('Analyses de laboratoire'!F549&lt;&gt;"Sel neutre",IF(OR('Indicateurs DELFES'!AR549&gt;'Indicateurs DELFES'!AT549,'Analyses de laboratoire'!I549&lt;1,'Analyses de laboratoire'!K549&lt;1),'Indicateurs DELFES'!AR549,('Indicateurs DELFES'!AT549+0.01)),IF('Indicateurs DELFES'!AR549&lt;'Indicateurs DELFES'!AT549,'Indicateurs DELFES'!AT549+0.01,'Indicateurs DELFES'!AR549))</f>
        <v>0</v>
      </c>
      <c r="L549" s="52"/>
      <c r="M549" s="91" t="n">
        <f aca="false">IF(R549&gt;0,100*'Analyses de laboratoire'!AY549/'Indicateurs DELFES'!R549,0)</f>
        <v>0</v>
      </c>
      <c r="N549" s="91" t="n">
        <f aca="false">IF(R549&gt;0,100*'Analyses de laboratoire'!AZ549/'Indicateurs DELFES'!R549,0)</f>
        <v>0</v>
      </c>
      <c r="O549" s="91" t="n">
        <f aca="false">IF('Analyses de laboratoire'!AZ549&gt;0,'Analyses de laboratoire'!AY549/'Analyses de laboratoire'!AZ549,0)</f>
        <v>0</v>
      </c>
      <c r="P549" s="91" t="n">
        <f aca="false">IF('Analyses de laboratoire'!AZ549&gt;0,'Analyses de laboratoire'!AX549/'Analyses de laboratoire'!AZ549,0)</f>
        <v>0</v>
      </c>
      <c r="Q549" s="91" t="e">
        <f aca="false">IF(MIN(100,AU549*100/R549)&gt;0,MIN(100,AU549*100/R549),0)</f>
        <v>#DIV/0!</v>
      </c>
      <c r="R549" s="91" t="n">
        <f aca="false">IF('Analyses de laboratoire'!F549&lt;&gt;"Sel neutre",IF(OR('Indicateurs DELFES'!AS549&gt;'Indicateurs DELFES'!AU549,'Analyses de laboratoire'!I549&lt;1,'Analyses de laboratoire'!K549&lt;1),'Indicateurs DELFES'!AS549,('Indicateurs DELFES'!AU549+0.01)),IF('Indicateurs DELFES'!AS549&lt;'Indicateurs DELFES'!AU549,'Indicateurs DELFES'!AS549+0.01,'Indicateurs DELFES'!AS549))</f>
        <v>0</v>
      </c>
      <c r="AR549" s="19" t="n">
        <f aca="false">MAX(0,IF(OR('Analyses de laboratoire'!F549&lt;&gt;"sel neutre",'Analyses de laboratoire'!Q549&lt;0),-55+0.4765*'Analyses de laboratoire'!K549+13.8*'Analyses de laboratoire'!AW549,'Analyses de laboratoire'!Q549))</f>
        <v>0</v>
      </c>
      <c r="AS549" s="19" t="n">
        <f aca="false">MAX(0,IF(OR('Analyses de laboratoire'!F549&lt;&gt;"sel neutre",'Analyses de laboratoire'!Q549&lt;0),-6.9+0.29*15+0.4941*'Analyses de laboratoire'!V549+1.3*'Analyses de laboratoire'!BA549,'Analyses de laboratoire'!AB549))</f>
        <v>0</v>
      </c>
      <c r="AT549" s="19" t="n">
        <f aca="false">'Analyses de laboratoire'!AT549+'Analyses de laboratoire'!AU549+'Analyses de laboratoire'!AV549</f>
        <v>0</v>
      </c>
      <c r="AU549" s="19" t="n">
        <f aca="false">'Analyses de laboratoire'!AX549+'Analyses de laboratoire'!AY549+'Analyses de laboratoire'!AZ549</f>
        <v>0</v>
      </c>
    </row>
    <row r="550" customFormat="false" ht="12.75" hidden="false" customHeight="false" outlineLevel="0" collapsed="false">
      <c r="A550" s="98" t="n">
        <f aca="false">'Analyses de laboratoire'!A550</f>
        <v>0</v>
      </c>
      <c r="B550" s="0" t="n">
        <f aca="false">'Analyses de laboratoire'!B550</f>
        <v>0</v>
      </c>
      <c r="C550" s="0" t="n">
        <f aca="false">'Analyses de laboratoire'!C550</f>
        <v>0</v>
      </c>
      <c r="D550" s="0" t="n">
        <f aca="false">'Analyses de laboratoire'!D550</f>
        <v>0</v>
      </c>
      <c r="E550" s="0" t="n">
        <f aca="false">'Analyses de laboratoire'!E550</f>
        <v>0</v>
      </c>
      <c r="F550" s="89" t="n">
        <f aca="false">IF(K550&gt;0,100*'Analyses de laboratoire'!AU550/'Indicateurs DELFES'!K550,0)</f>
        <v>0</v>
      </c>
      <c r="G550" s="90" t="n">
        <f aca="false">IF(K550&gt;0,100*'Analyses de laboratoire'!AV550/'Indicateurs DELFES'!K550,0)</f>
        <v>0</v>
      </c>
      <c r="H550" s="91" t="n">
        <f aca="false">IF('Analyses de laboratoire'!AV550&gt;0,'Analyses de laboratoire'!AU550/'Analyses de laboratoire'!AV550,0)</f>
        <v>0</v>
      </c>
      <c r="I550" s="91" t="n">
        <f aca="false">IF('Analyses de laboratoire'!AV550&gt;0,'Analyses de laboratoire'!AT550/'Analyses de laboratoire'!AV550,0)</f>
        <v>0</v>
      </c>
      <c r="J550" s="91" t="n">
        <f aca="false">IF(K550&gt;0,'Analyses de laboratoire'!AU550/('Indicateurs DELFES'!K550-AT550),0)</f>
        <v>0</v>
      </c>
      <c r="K550" s="91" t="n">
        <f aca="false">IF('Analyses de laboratoire'!F550&lt;&gt;"Sel neutre",IF(OR('Indicateurs DELFES'!AR550&gt;'Indicateurs DELFES'!AT550,'Analyses de laboratoire'!I550&lt;1,'Analyses de laboratoire'!K550&lt;1),'Indicateurs DELFES'!AR550,('Indicateurs DELFES'!AT550+0.01)),IF('Indicateurs DELFES'!AR550&lt;'Indicateurs DELFES'!AT550,'Indicateurs DELFES'!AT550+0.01,'Indicateurs DELFES'!AR550))</f>
        <v>0</v>
      </c>
      <c r="L550" s="52"/>
      <c r="M550" s="91" t="n">
        <f aca="false">IF(R550&gt;0,100*'Analyses de laboratoire'!AY550/'Indicateurs DELFES'!R550,0)</f>
        <v>0</v>
      </c>
      <c r="N550" s="91" t="n">
        <f aca="false">IF(R550&gt;0,100*'Analyses de laboratoire'!AZ550/'Indicateurs DELFES'!R550,0)</f>
        <v>0</v>
      </c>
      <c r="O550" s="91" t="n">
        <f aca="false">IF('Analyses de laboratoire'!AZ550&gt;0,'Analyses de laboratoire'!AY550/'Analyses de laboratoire'!AZ550,0)</f>
        <v>0</v>
      </c>
      <c r="P550" s="91" t="n">
        <f aca="false">IF('Analyses de laboratoire'!AZ550&gt;0,'Analyses de laboratoire'!AX550/'Analyses de laboratoire'!AZ550,0)</f>
        <v>0</v>
      </c>
      <c r="Q550" s="91" t="e">
        <f aca="false">IF(MIN(100,AU550*100/R550)&gt;0,MIN(100,AU550*100/R550),0)</f>
        <v>#DIV/0!</v>
      </c>
      <c r="R550" s="91" t="n">
        <f aca="false">IF('Analyses de laboratoire'!F550&lt;&gt;"Sel neutre",IF(OR('Indicateurs DELFES'!AS550&gt;'Indicateurs DELFES'!AU550,'Analyses de laboratoire'!I550&lt;1,'Analyses de laboratoire'!K550&lt;1),'Indicateurs DELFES'!AS550,('Indicateurs DELFES'!AU550+0.01)),IF('Indicateurs DELFES'!AS550&lt;'Indicateurs DELFES'!AU550,'Indicateurs DELFES'!AS550+0.01,'Indicateurs DELFES'!AS550))</f>
        <v>0</v>
      </c>
      <c r="AR550" s="19" t="n">
        <f aca="false">MAX(0,IF(OR('Analyses de laboratoire'!F550&lt;&gt;"sel neutre",'Analyses de laboratoire'!Q550&lt;0),-55+0.4765*'Analyses de laboratoire'!K550+13.8*'Analyses de laboratoire'!AW550,'Analyses de laboratoire'!Q550))</f>
        <v>0</v>
      </c>
      <c r="AS550" s="19" t="n">
        <f aca="false">MAX(0,IF(OR('Analyses de laboratoire'!F550&lt;&gt;"sel neutre",'Analyses de laboratoire'!Q550&lt;0),-6.9+0.29*15+0.4941*'Analyses de laboratoire'!V550+1.3*'Analyses de laboratoire'!BA550,'Analyses de laboratoire'!AB550))</f>
        <v>0</v>
      </c>
      <c r="AT550" s="19" t="n">
        <f aca="false">'Analyses de laboratoire'!AT550+'Analyses de laboratoire'!AU550+'Analyses de laboratoire'!AV550</f>
        <v>0</v>
      </c>
      <c r="AU550" s="19" t="n">
        <f aca="false">'Analyses de laboratoire'!AX550+'Analyses de laboratoire'!AY550+'Analyses de laboratoire'!AZ550</f>
        <v>0</v>
      </c>
    </row>
    <row r="551" customFormat="false" ht="12.75" hidden="false" customHeight="false" outlineLevel="0" collapsed="false">
      <c r="A551" s="98" t="n">
        <f aca="false">'Analyses de laboratoire'!A551</f>
        <v>0</v>
      </c>
      <c r="B551" s="0" t="n">
        <f aca="false">'Analyses de laboratoire'!B551</f>
        <v>0</v>
      </c>
      <c r="C551" s="0" t="n">
        <f aca="false">'Analyses de laboratoire'!C551</f>
        <v>0</v>
      </c>
      <c r="D551" s="0" t="n">
        <f aca="false">'Analyses de laboratoire'!D551</f>
        <v>0</v>
      </c>
      <c r="E551" s="0" t="n">
        <f aca="false">'Analyses de laboratoire'!E551</f>
        <v>0</v>
      </c>
      <c r="F551" s="89" t="n">
        <f aca="false">IF(K551&gt;0,100*'Analyses de laboratoire'!AU551/'Indicateurs DELFES'!K551,0)</f>
        <v>0</v>
      </c>
      <c r="G551" s="90" t="n">
        <f aca="false">IF(K551&gt;0,100*'Analyses de laboratoire'!AV551/'Indicateurs DELFES'!K551,0)</f>
        <v>0</v>
      </c>
      <c r="H551" s="91" t="n">
        <f aca="false">IF('Analyses de laboratoire'!AV551&gt;0,'Analyses de laboratoire'!AU551/'Analyses de laboratoire'!AV551,0)</f>
        <v>0</v>
      </c>
      <c r="I551" s="91" t="n">
        <f aca="false">IF('Analyses de laboratoire'!AV551&gt;0,'Analyses de laboratoire'!AT551/'Analyses de laboratoire'!AV551,0)</f>
        <v>0</v>
      </c>
      <c r="J551" s="91" t="n">
        <f aca="false">IF(K551&gt;0,'Analyses de laboratoire'!AU551/('Indicateurs DELFES'!K551-AT551),0)</f>
        <v>0</v>
      </c>
      <c r="K551" s="91" t="n">
        <f aca="false">IF('Analyses de laboratoire'!F551&lt;&gt;"Sel neutre",IF(OR('Indicateurs DELFES'!AR551&gt;'Indicateurs DELFES'!AT551,'Analyses de laboratoire'!I551&lt;1,'Analyses de laboratoire'!K551&lt;1),'Indicateurs DELFES'!AR551,('Indicateurs DELFES'!AT551+0.01)),IF('Indicateurs DELFES'!AR551&lt;'Indicateurs DELFES'!AT551,'Indicateurs DELFES'!AT551+0.01,'Indicateurs DELFES'!AR551))</f>
        <v>0</v>
      </c>
      <c r="L551" s="52"/>
      <c r="M551" s="91" t="n">
        <f aca="false">IF(R551&gt;0,100*'Analyses de laboratoire'!AY551/'Indicateurs DELFES'!R551,0)</f>
        <v>0</v>
      </c>
      <c r="N551" s="91" t="n">
        <f aca="false">IF(R551&gt;0,100*'Analyses de laboratoire'!AZ551/'Indicateurs DELFES'!R551,0)</f>
        <v>0</v>
      </c>
      <c r="O551" s="91" t="n">
        <f aca="false">IF('Analyses de laboratoire'!AZ551&gt;0,'Analyses de laboratoire'!AY551/'Analyses de laboratoire'!AZ551,0)</f>
        <v>0</v>
      </c>
      <c r="P551" s="91" t="n">
        <f aca="false">IF('Analyses de laboratoire'!AZ551&gt;0,'Analyses de laboratoire'!AX551/'Analyses de laboratoire'!AZ551,0)</f>
        <v>0</v>
      </c>
      <c r="Q551" s="91" t="e">
        <f aca="false">IF(MIN(100,AU551*100/R551)&gt;0,MIN(100,AU551*100/R551),0)</f>
        <v>#DIV/0!</v>
      </c>
      <c r="R551" s="91" t="n">
        <f aca="false">IF('Analyses de laboratoire'!F551&lt;&gt;"Sel neutre",IF(OR('Indicateurs DELFES'!AS551&gt;'Indicateurs DELFES'!AU551,'Analyses de laboratoire'!I551&lt;1,'Analyses de laboratoire'!K551&lt;1),'Indicateurs DELFES'!AS551,('Indicateurs DELFES'!AU551+0.01)),IF('Indicateurs DELFES'!AS551&lt;'Indicateurs DELFES'!AU551,'Indicateurs DELFES'!AS551+0.01,'Indicateurs DELFES'!AS551))</f>
        <v>0</v>
      </c>
      <c r="AR551" s="19" t="n">
        <f aca="false">MAX(0,IF(OR('Analyses de laboratoire'!F551&lt;&gt;"sel neutre",'Analyses de laboratoire'!Q551&lt;0),-55+0.4765*'Analyses de laboratoire'!K551+13.8*'Analyses de laboratoire'!AW551,'Analyses de laboratoire'!Q551))</f>
        <v>0</v>
      </c>
      <c r="AS551" s="19" t="n">
        <f aca="false">MAX(0,IF(OR('Analyses de laboratoire'!F551&lt;&gt;"sel neutre",'Analyses de laboratoire'!Q551&lt;0),-6.9+0.29*15+0.4941*'Analyses de laboratoire'!V551+1.3*'Analyses de laboratoire'!BA551,'Analyses de laboratoire'!AB551))</f>
        <v>0</v>
      </c>
      <c r="AT551" s="19" t="n">
        <f aca="false">'Analyses de laboratoire'!AT551+'Analyses de laboratoire'!AU551+'Analyses de laboratoire'!AV551</f>
        <v>0</v>
      </c>
      <c r="AU551" s="19" t="n">
        <f aca="false">'Analyses de laboratoire'!AX551+'Analyses de laboratoire'!AY551+'Analyses de laboratoire'!AZ551</f>
        <v>0</v>
      </c>
    </row>
    <row r="552" customFormat="false" ht="12.75" hidden="false" customHeight="false" outlineLevel="0" collapsed="false">
      <c r="A552" s="98" t="n">
        <f aca="false">'Analyses de laboratoire'!A552</f>
        <v>0</v>
      </c>
      <c r="B552" s="0" t="n">
        <f aca="false">'Analyses de laboratoire'!B552</f>
        <v>0</v>
      </c>
      <c r="C552" s="0" t="n">
        <f aca="false">'Analyses de laboratoire'!C552</f>
        <v>0</v>
      </c>
      <c r="D552" s="0" t="n">
        <f aca="false">'Analyses de laboratoire'!D552</f>
        <v>0</v>
      </c>
      <c r="E552" s="0" t="n">
        <f aca="false">'Analyses de laboratoire'!E552</f>
        <v>0</v>
      </c>
      <c r="F552" s="89" t="n">
        <f aca="false">IF(K552&gt;0,100*'Analyses de laboratoire'!AU552/'Indicateurs DELFES'!K552,0)</f>
        <v>0</v>
      </c>
      <c r="G552" s="90" t="n">
        <f aca="false">IF(K552&gt;0,100*'Analyses de laboratoire'!AV552/'Indicateurs DELFES'!K552,0)</f>
        <v>0</v>
      </c>
      <c r="H552" s="91" t="n">
        <f aca="false">IF('Analyses de laboratoire'!AV552&gt;0,'Analyses de laboratoire'!AU552/'Analyses de laboratoire'!AV552,0)</f>
        <v>0</v>
      </c>
      <c r="I552" s="91" t="n">
        <f aca="false">IF('Analyses de laboratoire'!AV552&gt;0,'Analyses de laboratoire'!AT552/'Analyses de laboratoire'!AV552,0)</f>
        <v>0</v>
      </c>
      <c r="J552" s="91" t="n">
        <f aca="false">IF(K552&gt;0,'Analyses de laboratoire'!AU552/('Indicateurs DELFES'!K552-AT552),0)</f>
        <v>0</v>
      </c>
      <c r="K552" s="91" t="n">
        <f aca="false">IF('Analyses de laboratoire'!F552&lt;&gt;"Sel neutre",IF(OR('Indicateurs DELFES'!AR552&gt;'Indicateurs DELFES'!AT552,'Analyses de laboratoire'!I552&lt;1,'Analyses de laboratoire'!K552&lt;1),'Indicateurs DELFES'!AR552,('Indicateurs DELFES'!AT552+0.01)),IF('Indicateurs DELFES'!AR552&lt;'Indicateurs DELFES'!AT552,'Indicateurs DELFES'!AT552+0.01,'Indicateurs DELFES'!AR552))</f>
        <v>0</v>
      </c>
      <c r="L552" s="52"/>
      <c r="M552" s="91" t="n">
        <f aca="false">IF(R552&gt;0,100*'Analyses de laboratoire'!AY552/'Indicateurs DELFES'!R552,0)</f>
        <v>0</v>
      </c>
      <c r="N552" s="91" t="n">
        <f aca="false">IF(R552&gt;0,100*'Analyses de laboratoire'!AZ552/'Indicateurs DELFES'!R552,0)</f>
        <v>0</v>
      </c>
      <c r="O552" s="91" t="n">
        <f aca="false">IF('Analyses de laboratoire'!AZ552&gt;0,'Analyses de laboratoire'!AY552/'Analyses de laboratoire'!AZ552,0)</f>
        <v>0</v>
      </c>
      <c r="P552" s="91" t="n">
        <f aca="false">IF('Analyses de laboratoire'!AZ552&gt;0,'Analyses de laboratoire'!AX552/'Analyses de laboratoire'!AZ552,0)</f>
        <v>0</v>
      </c>
      <c r="Q552" s="91" t="e">
        <f aca="false">IF(MIN(100,AU552*100/R552)&gt;0,MIN(100,AU552*100/R552),0)</f>
        <v>#DIV/0!</v>
      </c>
      <c r="R552" s="91" t="n">
        <f aca="false">IF('Analyses de laboratoire'!F552&lt;&gt;"Sel neutre",IF(OR('Indicateurs DELFES'!AS552&gt;'Indicateurs DELFES'!AU552,'Analyses de laboratoire'!I552&lt;1,'Analyses de laboratoire'!K552&lt;1),'Indicateurs DELFES'!AS552,('Indicateurs DELFES'!AU552+0.01)),IF('Indicateurs DELFES'!AS552&lt;'Indicateurs DELFES'!AU552,'Indicateurs DELFES'!AS552+0.01,'Indicateurs DELFES'!AS552))</f>
        <v>0</v>
      </c>
      <c r="AR552" s="19" t="n">
        <f aca="false">MAX(0,IF(OR('Analyses de laboratoire'!F552&lt;&gt;"sel neutre",'Analyses de laboratoire'!Q552&lt;0),-55+0.4765*'Analyses de laboratoire'!K552+13.8*'Analyses de laboratoire'!AW552,'Analyses de laboratoire'!Q552))</f>
        <v>0</v>
      </c>
      <c r="AS552" s="19" t="n">
        <f aca="false">MAX(0,IF(OR('Analyses de laboratoire'!F552&lt;&gt;"sel neutre",'Analyses de laboratoire'!Q552&lt;0),-6.9+0.29*15+0.4941*'Analyses de laboratoire'!V552+1.3*'Analyses de laboratoire'!BA552,'Analyses de laboratoire'!AB552))</f>
        <v>0</v>
      </c>
      <c r="AT552" s="19" t="n">
        <f aca="false">'Analyses de laboratoire'!AT552+'Analyses de laboratoire'!AU552+'Analyses de laboratoire'!AV552</f>
        <v>0</v>
      </c>
      <c r="AU552" s="19" t="n">
        <f aca="false">'Analyses de laboratoire'!AX552+'Analyses de laboratoire'!AY552+'Analyses de laboratoire'!AZ552</f>
        <v>0</v>
      </c>
    </row>
    <row r="553" customFormat="false" ht="12.75" hidden="false" customHeight="false" outlineLevel="0" collapsed="false">
      <c r="A553" s="98" t="n">
        <f aca="false">'Analyses de laboratoire'!A553</f>
        <v>0</v>
      </c>
      <c r="B553" s="0" t="n">
        <f aca="false">'Analyses de laboratoire'!B553</f>
        <v>0</v>
      </c>
      <c r="C553" s="0" t="n">
        <f aca="false">'Analyses de laboratoire'!C553</f>
        <v>0</v>
      </c>
      <c r="D553" s="0" t="n">
        <f aca="false">'Analyses de laboratoire'!D553</f>
        <v>0</v>
      </c>
      <c r="E553" s="0" t="n">
        <f aca="false">'Analyses de laboratoire'!E553</f>
        <v>0</v>
      </c>
      <c r="F553" s="89" t="n">
        <f aca="false">IF(K553&gt;0,100*'Analyses de laboratoire'!AU553/'Indicateurs DELFES'!K553,0)</f>
        <v>0</v>
      </c>
      <c r="G553" s="90" t="n">
        <f aca="false">IF(K553&gt;0,100*'Analyses de laboratoire'!AV553/'Indicateurs DELFES'!K553,0)</f>
        <v>0</v>
      </c>
      <c r="H553" s="91" t="n">
        <f aca="false">IF('Analyses de laboratoire'!AV553&gt;0,'Analyses de laboratoire'!AU553/'Analyses de laboratoire'!AV553,0)</f>
        <v>0</v>
      </c>
      <c r="I553" s="91" t="n">
        <f aca="false">IF('Analyses de laboratoire'!AV553&gt;0,'Analyses de laboratoire'!AT553/'Analyses de laboratoire'!AV553,0)</f>
        <v>0</v>
      </c>
      <c r="J553" s="91" t="n">
        <f aca="false">IF(K553&gt;0,'Analyses de laboratoire'!AU553/('Indicateurs DELFES'!K553-AT553),0)</f>
        <v>0</v>
      </c>
      <c r="K553" s="91" t="n">
        <f aca="false">IF('Analyses de laboratoire'!F553&lt;&gt;"Sel neutre",IF(OR('Indicateurs DELFES'!AR553&gt;'Indicateurs DELFES'!AT553,'Analyses de laboratoire'!I553&lt;1,'Analyses de laboratoire'!K553&lt;1),'Indicateurs DELFES'!AR553,('Indicateurs DELFES'!AT553+0.01)),IF('Indicateurs DELFES'!AR553&lt;'Indicateurs DELFES'!AT553,'Indicateurs DELFES'!AT553+0.01,'Indicateurs DELFES'!AR553))</f>
        <v>0</v>
      </c>
      <c r="L553" s="52"/>
      <c r="M553" s="91" t="n">
        <f aca="false">IF(R553&gt;0,100*'Analyses de laboratoire'!AY553/'Indicateurs DELFES'!R553,0)</f>
        <v>0</v>
      </c>
      <c r="N553" s="91" t="n">
        <f aca="false">IF(R553&gt;0,100*'Analyses de laboratoire'!AZ553/'Indicateurs DELFES'!R553,0)</f>
        <v>0</v>
      </c>
      <c r="O553" s="91" t="n">
        <f aca="false">IF('Analyses de laboratoire'!AZ553&gt;0,'Analyses de laboratoire'!AY553/'Analyses de laboratoire'!AZ553,0)</f>
        <v>0</v>
      </c>
      <c r="P553" s="91" t="n">
        <f aca="false">IF('Analyses de laboratoire'!AZ553&gt;0,'Analyses de laboratoire'!AX553/'Analyses de laboratoire'!AZ553,0)</f>
        <v>0</v>
      </c>
      <c r="Q553" s="91" t="e">
        <f aca="false">IF(MIN(100,AU553*100/R553)&gt;0,MIN(100,AU553*100/R553),0)</f>
        <v>#DIV/0!</v>
      </c>
      <c r="R553" s="91" t="n">
        <f aca="false">IF('Analyses de laboratoire'!F553&lt;&gt;"Sel neutre",IF(OR('Indicateurs DELFES'!AS553&gt;'Indicateurs DELFES'!AU553,'Analyses de laboratoire'!I553&lt;1,'Analyses de laboratoire'!K553&lt;1),'Indicateurs DELFES'!AS553,('Indicateurs DELFES'!AU553+0.01)),IF('Indicateurs DELFES'!AS553&lt;'Indicateurs DELFES'!AU553,'Indicateurs DELFES'!AS553+0.01,'Indicateurs DELFES'!AS553))</f>
        <v>0</v>
      </c>
      <c r="AR553" s="19" t="n">
        <f aca="false">MAX(0,IF(OR('Analyses de laboratoire'!F553&lt;&gt;"sel neutre",'Analyses de laboratoire'!Q553&lt;0),-55+0.4765*'Analyses de laboratoire'!K553+13.8*'Analyses de laboratoire'!AW553,'Analyses de laboratoire'!Q553))</f>
        <v>0</v>
      </c>
      <c r="AS553" s="19" t="n">
        <f aca="false">MAX(0,IF(OR('Analyses de laboratoire'!F553&lt;&gt;"sel neutre",'Analyses de laboratoire'!Q553&lt;0),-6.9+0.29*15+0.4941*'Analyses de laboratoire'!V553+1.3*'Analyses de laboratoire'!BA553,'Analyses de laboratoire'!AB553))</f>
        <v>0</v>
      </c>
      <c r="AT553" s="19" t="n">
        <f aca="false">'Analyses de laboratoire'!AT553+'Analyses de laboratoire'!AU553+'Analyses de laboratoire'!AV553</f>
        <v>0</v>
      </c>
      <c r="AU553" s="19" t="n">
        <f aca="false">'Analyses de laboratoire'!AX553+'Analyses de laboratoire'!AY553+'Analyses de laboratoire'!AZ553</f>
        <v>0</v>
      </c>
    </row>
    <row r="554" customFormat="false" ht="12.75" hidden="false" customHeight="false" outlineLevel="0" collapsed="false">
      <c r="A554" s="98" t="n">
        <f aca="false">'Analyses de laboratoire'!A554</f>
        <v>0</v>
      </c>
      <c r="B554" s="0" t="n">
        <f aca="false">'Analyses de laboratoire'!B554</f>
        <v>0</v>
      </c>
      <c r="C554" s="0" t="n">
        <f aca="false">'Analyses de laboratoire'!C554</f>
        <v>0</v>
      </c>
      <c r="D554" s="0" t="n">
        <f aca="false">'Analyses de laboratoire'!D554</f>
        <v>0</v>
      </c>
      <c r="E554" s="0" t="n">
        <f aca="false">'Analyses de laboratoire'!E554</f>
        <v>0</v>
      </c>
      <c r="F554" s="89" t="n">
        <f aca="false">IF(K554&gt;0,100*'Analyses de laboratoire'!AU554/'Indicateurs DELFES'!K554,0)</f>
        <v>0</v>
      </c>
      <c r="G554" s="90" t="n">
        <f aca="false">IF(K554&gt;0,100*'Analyses de laboratoire'!AV554/'Indicateurs DELFES'!K554,0)</f>
        <v>0</v>
      </c>
      <c r="H554" s="91" t="n">
        <f aca="false">IF('Analyses de laboratoire'!AV554&gt;0,'Analyses de laboratoire'!AU554/'Analyses de laboratoire'!AV554,0)</f>
        <v>0</v>
      </c>
      <c r="I554" s="91" t="n">
        <f aca="false">IF('Analyses de laboratoire'!AV554&gt;0,'Analyses de laboratoire'!AT554/'Analyses de laboratoire'!AV554,0)</f>
        <v>0</v>
      </c>
      <c r="J554" s="91" t="n">
        <f aca="false">IF(K554&gt;0,'Analyses de laboratoire'!AU554/('Indicateurs DELFES'!K554-AT554),0)</f>
        <v>0</v>
      </c>
      <c r="K554" s="91" t="n">
        <f aca="false">IF('Analyses de laboratoire'!F554&lt;&gt;"Sel neutre",IF(OR('Indicateurs DELFES'!AR554&gt;'Indicateurs DELFES'!AT554,'Analyses de laboratoire'!I554&lt;1,'Analyses de laboratoire'!K554&lt;1),'Indicateurs DELFES'!AR554,('Indicateurs DELFES'!AT554+0.01)),IF('Indicateurs DELFES'!AR554&lt;'Indicateurs DELFES'!AT554,'Indicateurs DELFES'!AT554+0.01,'Indicateurs DELFES'!AR554))</f>
        <v>0</v>
      </c>
      <c r="L554" s="52"/>
      <c r="M554" s="91" t="n">
        <f aca="false">IF(R554&gt;0,100*'Analyses de laboratoire'!AY554/'Indicateurs DELFES'!R554,0)</f>
        <v>0</v>
      </c>
      <c r="N554" s="91" t="n">
        <f aca="false">IF(R554&gt;0,100*'Analyses de laboratoire'!AZ554/'Indicateurs DELFES'!R554,0)</f>
        <v>0</v>
      </c>
      <c r="O554" s="91" t="n">
        <f aca="false">IF('Analyses de laboratoire'!AZ554&gt;0,'Analyses de laboratoire'!AY554/'Analyses de laboratoire'!AZ554,0)</f>
        <v>0</v>
      </c>
      <c r="P554" s="91" t="n">
        <f aca="false">IF('Analyses de laboratoire'!AZ554&gt;0,'Analyses de laboratoire'!AX554/'Analyses de laboratoire'!AZ554,0)</f>
        <v>0</v>
      </c>
      <c r="Q554" s="91" t="e">
        <f aca="false">IF(MIN(100,AU554*100/R554)&gt;0,MIN(100,AU554*100/R554),0)</f>
        <v>#DIV/0!</v>
      </c>
      <c r="R554" s="91" t="n">
        <f aca="false">IF('Analyses de laboratoire'!F554&lt;&gt;"Sel neutre",IF(OR('Indicateurs DELFES'!AS554&gt;'Indicateurs DELFES'!AU554,'Analyses de laboratoire'!I554&lt;1,'Analyses de laboratoire'!K554&lt;1),'Indicateurs DELFES'!AS554,('Indicateurs DELFES'!AU554+0.01)),IF('Indicateurs DELFES'!AS554&lt;'Indicateurs DELFES'!AU554,'Indicateurs DELFES'!AS554+0.01,'Indicateurs DELFES'!AS554))</f>
        <v>0</v>
      </c>
      <c r="AR554" s="19" t="n">
        <f aca="false">MAX(0,IF(OR('Analyses de laboratoire'!F554&lt;&gt;"sel neutre",'Analyses de laboratoire'!Q554&lt;0),-55+0.4765*'Analyses de laboratoire'!K554+13.8*'Analyses de laboratoire'!AW554,'Analyses de laboratoire'!Q554))</f>
        <v>0</v>
      </c>
      <c r="AS554" s="19" t="n">
        <f aca="false">MAX(0,IF(OR('Analyses de laboratoire'!F554&lt;&gt;"sel neutre",'Analyses de laboratoire'!Q554&lt;0),-6.9+0.29*15+0.4941*'Analyses de laboratoire'!V554+1.3*'Analyses de laboratoire'!BA554,'Analyses de laboratoire'!AB554))</f>
        <v>0</v>
      </c>
      <c r="AT554" s="19" t="n">
        <f aca="false">'Analyses de laboratoire'!AT554+'Analyses de laboratoire'!AU554+'Analyses de laboratoire'!AV554</f>
        <v>0</v>
      </c>
      <c r="AU554" s="19" t="n">
        <f aca="false">'Analyses de laboratoire'!AX554+'Analyses de laboratoire'!AY554+'Analyses de laboratoire'!AZ554</f>
        <v>0</v>
      </c>
    </row>
    <row r="555" customFormat="false" ht="12.75" hidden="false" customHeight="false" outlineLevel="0" collapsed="false">
      <c r="A555" s="98" t="n">
        <f aca="false">'Analyses de laboratoire'!A555</f>
        <v>0</v>
      </c>
      <c r="B555" s="0" t="n">
        <f aca="false">'Analyses de laboratoire'!B555</f>
        <v>0</v>
      </c>
      <c r="C555" s="0" t="n">
        <f aca="false">'Analyses de laboratoire'!C555</f>
        <v>0</v>
      </c>
      <c r="D555" s="0" t="n">
        <f aca="false">'Analyses de laboratoire'!D555</f>
        <v>0</v>
      </c>
      <c r="E555" s="0" t="n">
        <f aca="false">'Analyses de laboratoire'!E555</f>
        <v>0</v>
      </c>
      <c r="F555" s="89" t="n">
        <f aca="false">IF(K555&gt;0,100*'Analyses de laboratoire'!AU555/'Indicateurs DELFES'!K555,0)</f>
        <v>0</v>
      </c>
      <c r="G555" s="90" t="n">
        <f aca="false">IF(K555&gt;0,100*'Analyses de laboratoire'!AV555/'Indicateurs DELFES'!K555,0)</f>
        <v>0</v>
      </c>
      <c r="H555" s="91" t="n">
        <f aca="false">IF('Analyses de laboratoire'!AV555&gt;0,'Analyses de laboratoire'!AU555/'Analyses de laboratoire'!AV555,0)</f>
        <v>0</v>
      </c>
      <c r="I555" s="91" t="n">
        <f aca="false">IF('Analyses de laboratoire'!AV555&gt;0,'Analyses de laboratoire'!AT555/'Analyses de laboratoire'!AV555,0)</f>
        <v>0</v>
      </c>
      <c r="J555" s="91" t="n">
        <f aca="false">IF(K555&gt;0,'Analyses de laboratoire'!AU555/('Indicateurs DELFES'!K555-AT555),0)</f>
        <v>0</v>
      </c>
      <c r="K555" s="91" t="n">
        <f aca="false">IF('Analyses de laboratoire'!F555&lt;&gt;"Sel neutre",IF(OR('Indicateurs DELFES'!AR555&gt;'Indicateurs DELFES'!AT555,'Analyses de laboratoire'!I555&lt;1,'Analyses de laboratoire'!K555&lt;1),'Indicateurs DELFES'!AR555,('Indicateurs DELFES'!AT555+0.01)),IF('Indicateurs DELFES'!AR555&lt;'Indicateurs DELFES'!AT555,'Indicateurs DELFES'!AT555+0.01,'Indicateurs DELFES'!AR555))</f>
        <v>0</v>
      </c>
      <c r="L555" s="52"/>
      <c r="M555" s="91" t="n">
        <f aca="false">IF(R555&gt;0,100*'Analyses de laboratoire'!AY555/'Indicateurs DELFES'!R555,0)</f>
        <v>0</v>
      </c>
      <c r="N555" s="91" t="n">
        <f aca="false">IF(R555&gt;0,100*'Analyses de laboratoire'!AZ555/'Indicateurs DELFES'!R555,0)</f>
        <v>0</v>
      </c>
      <c r="O555" s="91" t="n">
        <f aca="false">IF('Analyses de laboratoire'!AZ555&gt;0,'Analyses de laboratoire'!AY555/'Analyses de laboratoire'!AZ555,0)</f>
        <v>0</v>
      </c>
      <c r="P555" s="91" t="n">
        <f aca="false">IF('Analyses de laboratoire'!AZ555&gt;0,'Analyses de laboratoire'!AX555/'Analyses de laboratoire'!AZ555,0)</f>
        <v>0</v>
      </c>
      <c r="Q555" s="91" t="e">
        <f aca="false">IF(MIN(100,AU555*100/R555)&gt;0,MIN(100,AU555*100/R555),0)</f>
        <v>#DIV/0!</v>
      </c>
      <c r="R555" s="91" t="n">
        <f aca="false">IF('Analyses de laboratoire'!F555&lt;&gt;"Sel neutre",IF(OR('Indicateurs DELFES'!AS555&gt;'Indicateurs DELFES'!AU555,'Analyses de laboratoire'!I555&lt;1,'Analyses de laboratoire'!K555&lt;1),'Indicateurs DELFES'!AS555,('Indicateurs DELFES'!AU555+0.01)),IF('Indicateurs DELFES'!AS555&lt;'Indicateurs DELFES'!AU555,'Indicateurs DELFES'!AS555+0.01,'Indicateurs DELFES'!AS555))</f>
        <v>0</v>
      </c>
      <c r="AR555" s="19" t="n">
        <f aca="false">MAX(0,IF(OR('Analyses de laboratoire'!F555&lt;&gt;"sel neutre",'Analyses de laboratoire'!Q555&lt;0),-55+0.4765*'Analyses de laboratoire'!K555+13.8*'Analyses de laboratoire'!AW555,'Analyses de laboratoire'!Q555))</f>
        <v>0</v>
      </c>
      <c r="AS555" s="19" t="n">
        <f aca="false">MAX(0,IF(OR('Analyses de laboratoire'!F555&lt;&gt;"sel neutre",'Analyses de laboratoire'!Q555&lt;0),-6.9+0.29*15+0.4941*'Analyses de laboratoire'!V555+1.3*'Analyses de laboratoire'!BA555,'Analyses de laboratoire'!AB555))</f>
        <v>0</v>
      </c>
      <c r="AT555" s="19" t="n">
        <f aca="false">'Analyses de laboratoire'!AT555+'Analyses de laboratoire'!AU555+'Analyses de laboratoire'!AV555</f>
        <v>0</v>
      </c>
      <c r="AU555" s="19" t="n">
        <f aca="false">'Analyses de laboratoire'!AX555+'Analyses de laboratoire'!AY555+'Analyses de laboratoire'!AZ555</f>
        <v>0</v>
      </c>
    </row>
    <row r="556" customFormat="false" ht="12.75" hidden="false" customHeight="false" outlineLevel="0" collapsed="false">
      <c r="A556" s="98" t="n">
        <f aca="false">'Analyses de laboratoire'!A556</f>
        <v>0</v>
      </c>
      <c r="B556" s="0" t="n">
        <f aca="false">'Analyses de laboratoire'!B556</f>
        <v>0</v>
      </c>
      <c r="C556" s="0" t="n">
        <f aca="false">'Analyses de laboratoire'!C556</f>
        <v>0</v>
      </c>
      <c r="D556" s="0" t="n">
        <f aca="false">'Analyses de laboratoire'!D556</f>
        <v>0</v>
      </c>
      <c r="E556" s="0" t="n">
        <f aca="false">'Analyses de laboratoire'!E556</f>
        <v>0</v>
      </c>
      <c r="F556" s="89" t="n">
        <f aca="false">IF(K556&gt;0,100*'Analyses de laboratoire'!AU556/'Indicateurs DELFES'!K556,0)</f>
        <v>0</v>
      </c>
      <c r="G556" s="90" t="n">
        <f aca="false">IF(K556&gt;0,100*'Analyses de laboratoire'!AV556/'Indicateurs DELFES'!K556,0)</f>
        <v>0</v>
      </c>
      <c r="H556" s="91" t="n">
        <f aca="false">IF('Analyses de laboratoire'!AV556&gt;0,'Analyses de laboratoire'!AU556/'Analyses de laboratoire'!AV556,0)</f>
        <v>0</v>
      </c>
      <c r="I556" s="91" t="n">
        <f aca="false">IF('Analyses de laboratoire'!AV556&gt;0,'Analyses de laboratoire'!AT556/'Analyses de laboratoire'!AV556,0)</f>
        <v>0</v>
      </c>
      <c r="J556" s="91" t="n">
        <f aca="false">IF(K556&gt;0,'Analyses de laboratoire'!AU556/('Indicateurs DELFES'!K556-AT556),0)</f>
        <v>0</v>
      </c>
      <c r="K556" s="91" t="n">
        <f aca="false">IF('Analyses de laboratoire'!F556&lt;&gt;"Sel neutre",IF(OR('Indicateurs DELFES'!AR556&gt;'Indicateurs DELFES'!AT556,'Analyses de laboratoire'!I556&lt;1,'Analyses de laboratoire'!K556&lt;1),'Indicateurs DELFES'!AR556,('Indicateurs DELFES'!AT556+0.01)),IF('Indicateurs DELFES'!AR556&lt;'Indicateurs DELFES'!AT556,'Indicateurs DELFES'!AT556+0.01,'Indicateurs DELFES'!AR556))</f>
        <v>0</v>
      </c>
      <c r="L556" s="52"/>
      <c r="M556" s="91" t="n">
        <f aca="false">IF(R556&gt;0,100*'Analyses de laboratoire'!AY556/'Indicateurs DELFES'!R556,0)</f>
        <v>0</v>
      </c>
      <c r="N556" s="91" t="n">
        <f aca="false">IF(R556&gt;0,100*'Analyses de laboratoire'!AZ556/'Indicateurs DELFES'!R556,0)</f>
        <v>0</v>
      </c>
      <c r="O556" s="91" t="n">
        <f aca="false">IF('Analyses de laboratoire'!AZ556&gt;0,'Analyses de laboratoire'!AY556/'Analyses de laboratoire'!AZ556,0)</f>
        <v>0</v>
      </c>
      <c r="P556" s="91" t="n">
        <f aca="false">IF('Analyses de laboratoire'!AZ556&gt;0,'Analyses de laboratoire'!AX556/'Analyses de laboratoire'!AZ556,0)</f>
        <v>0</v>
      </c>
      <c r="Q556" s="91" t="e">
        <f aca="false">IF(MIN(100,AU556*100/R556)&gt;0,MIN(100,AU556*100/R556),0)</f>
        <v>#DIV/0!</v>
      </c>
      <c r="R556" s="91" t="n">
        <f aca="false">IF('Analyses de laboratoire'!F556&lt;&gt;"Sel neutre",IF(OR('Indicateurs DELFES'!AS556&gt;'Indicateurs DELFES'!AU556,'Analyses de laboratoire'!I556&lt;1,'Analyses de laboratoire'!K556&lt;1),'Indicateurs DELFES'!AS556,('Indicateurs DELFES'!AU556+0.01)),IF('Indicateurs DELFES'!AS556&lt;'Indicateurs DELFES'!AU556,'Indicateurs DELFES'!AS556+0.01,'Indicateurs DELFES'!AS556))</f>
        <v>0</v>
      </c>
      <c r="AR556" s="19" t="n">
        <f aca="false">MAX(0,IF(OR('Analyses de laboratoire'!F556&lt;&gt;"sel neutre",'Analyses de laboratoire'!Q556&lt;0),-55+0.4765*'Analyses de laboratoire'!K556+13.8*'Analyses de laboratoire'!AW556,'Analyses de laboratoire'!Q556))</f>
        <v>0</v>
      </c>
      <c r="AS556" s="19" t="n">
        <f aca="false">MAX(0,IF(OR('Analyses de laboratoire'!F556&lt;&gt;"sel neutre",'Analyses de laboratoire'!Q556&lt;0),-6.9+0.29*15+0.4941*'Analyses de laboratoire'!V556+1.3*'Analyses de laboratoire'!BA556,'Analyses de laboratoire'!AB556))</f>
        <v>0</v>
      </c>
      <c r="AT556" s="19" t="n">
        <f aca="false">'Analyses de laboratoire'!AT556+'Analyses de laboratoire'!AU556+'Analyses de laboratoire'!AV556</f>
        <v>0</v>
      </c>
      <c r="AU556" s="19" t="n">
        <f aca="false">'Analyses de laboratoire'!AX556+'Analyses de laboratoire'!AY556+'Analyses de laboratoire'!AZ556</f>
        <v>0</v>
      </c>
    </row>
    <row r="557" customFormat="false" ht="12.75" hidden="false" customHeight="false" outlineLevel="0" collapsed="false">
      <c r="A557" s="98" t="n">
        <f aca="false">'Analyses de laboratoire'!A557</f>
        <v>0</v>
      </c>
      <c r="B557" s="0" t="n">
        <f aca="false">'Analyses de laboratoire'!B557</f>
        <v>0</v>
      </c>
      <c r="C557" s="0" t="n">
        <f aca="false">'Analyses de laboratoire'!C557</f>
        <v>0</v>
      </c>
      <c r="D557" s="0" t="n">
        <f aca="false">'Analyses de laboratoire'!D557</f>
        <v>0</v>
      </c>
      <c r="E557" s="0" t="n">
        <f aca="false">'Analyses de laboratoire'!E557</f>
        <v>0</v>
      </c>
      <c r="F557" s="89" t="n">
        <f aca="false">IF(K557&gt;0,100*'Analyses de laboratoire'!AU557/'Indicateurs DELFES'!K557,0)</f>
        <v>0</v>
      </c>
      <c r="G557" s="90" t="n">
        <f aca="false">IF(K557&gt;0,100*'Analyses de laboratoire'!AV557/'Indicateurs DELFES'!K557,0)</f>
        <v>0</v>
      </c>
      <c r="H557" s="91" t="n">
        <f aca="false">IF('Analyses de laboratoire'!AV557&gt;0,'Analyses de laboratoire'!AU557/'Analyses de laboratoire'!AV557,0)</f>
        <v>0</v>
      </c>
      <c r="I557" s="91" t="n">
        <f aca="false">IF('Analyses de laboratoire'!AV557&gt;0,'Analyses de laboratoire'!AT557/'Analyses de laboratoire'!AV557,0)</f>
        <v>0</v>
      </c>
      <c r="J557" s="91" t="n">
        <f aca="false">IF(K557&gt;0,'Analyses de laboratoire'!AU557/('Indicateurs DELFES'!K557-AT557),0)</f>
        <v>0</v>
      </c>
      <c r="K557" s="91" t="n">
        <f aca="false">IF('Analyses de laboratoire'!F557&lt;&gt;"Sel neutre",IF(OR('Indicateurs DELFES'!AR557&gt;'Indicateurs DELFES'!AT557,'Analyses de laboratoire'!I557&lt;1,'Analyses de laboratoire'!K557&lt;1),'Indicateurs DELFES'!AR557,('Indicateurs DELFES'!AT557+0.01)),IF('Indicateurs DELFES'!AR557&lt;'Indicateurs DELFES'!AT557,'Indicateurs DELFES'!AT557+0.01,'Indicateurs DELFES'!AR557))</f>
        <v>0</v>
      </c>
      <c r="L557" s="52"/>
      <c r="M557" s="91" t="n">
        <f aca="false">IF(R557&gt;0,100*'Analyses de laboratoire'!AY557/'Indicateurs DELFES'!R557,0)</f>
        <v>0</v>
      </c>
      <c r="N557" s="91" t="n">
        <f aca="false">IF(R557&gt;0,100*'Analyses de laboratoire'!AZ557/'Indicateurs DELFES'!R557,0)</f>
        <v>0</v>
      </c>
      <c r="O557" s="91" t="n">
        <f aca="false">IF('Analyses de laboratoire'!AZ557&gt;0,'Analyses de laboratoire'!AY557/'Analyses de laboratoire'!AZ557,0)</f>
        <v>0</v>
      </c>
      <c r="P557" s="91" t="n">
        <f aca="false">IF('Analyses de laboratoire'!AZ557&gt;0,'Analyses de laboratoire'!AX557/'Analyses de laboratoire'!AZ557,0)</f>
        <v>0</v>
      </c>
      <c r="Q557" s="91" t="e">
        <f aca="false">IF(MIN(100,AU557*100/R557)&gt;0,MIN(100,AU557*100/R557),0)</f>
        <v>#DIV/0!</v>
      </c>
      <c r="R557" s="91" t="n">
        <f aca="false">IF('Analyses de laboratoire'!F557&lt;&gt;"Sel neutre",IF(OR('Indicateurs DELFES'!AS557&gt;'Indicateurs DELFES'!AU557,'Analyses de laboratoire'!I557&lt;1,'Analyses de laboratoire'!K557&lt;1),'Indicateurs DELFES'!AS557,('Indicateurs DELFES'!AU557+0.01)),IF('Indicateurs DELFES'!AS557&lt;'Indicateurs DELFES'!AU557,'Indicateurs DELFES'!AS557+0.01,'Indicateurs DELFES'!AS557))</f>
        <v>0</v>
      </c>
      <c r="AR557" s="19" t="n">
        <f aca="false">MAX(0,IF(OR('Analyses de laboratoire'!F557&lt;&gt;"sel neutre",'Analyses de laboratoire'!Q557&lt;0),-55+0.4765*'Analyses de laboratoire'!K557+13.8*'Analyses de laboratoire'!AW557,'Analyses de laboratoire'!Q557))</f>
        <v>0</v>
      </c>
      <c r="AS557" s="19" t="n">
        <f aca="false">MAX(0,IF(OR('Analyses de laboratoire'!F557&lt;&gt;"sel neutre",'Analyses de laboratoire'!Q557&lt;0),-6.9+0.29*15+0.4941*'Analyses de laboratoire'!V557+1.3*'Analyses de laboratoire'!BA557,'Analyses de laboratoire'!AB557))</f>
        <v>0</v>
      </c>
      <c r="AT557" s="19" t="n">
        <f aca="false">'Analyses de laboratoire'!AT557+'Analyses de laboratoire'!AU557+'Analyses de laboratoire'!AV557</f>
        <v>0</v>
      </c>
      <c r="AU557" s="19" t="n">
        <f aca="false">'Analyses de laboratoire'!AX557+'Analyses de laboratoire'!AY557+'Analyses de laboratoire'!AZ557</f>
        <v>0</v>
      </c>
    </row>
    <row r="558" customFormat="false" ht="12.75" hidden="false" customHeight="false" outlineLevel="0" collapsed="false">
      <c r="A558" s="98" t="n">
        <f aca="false">'Analyses de laboratoire'!A558</f>
        <v>0</v>
      </c>
      <c r="B558" s="0" t="n">
        <f aca="false">'Analyses de laboratoire'!B558</f>
        <v>0</v>
      </c>
      <c r="C558" s="0" t="n">
        <f aca="false">'Analyses de laboratoire'!C558</f>
        <v>0</v>
      </c>
      <c r="D558" s="0" t="n">
        <f aca="false">'Analyses de laboratoire'!D558</f>
        <v>0</v>
      </c>
      <c r="E558" s="0" t="n">
        <f aca="false">'Analyses de laboratoire'!E558</f>
        <v>0</v>
      </c>
      <c r="F558" s="89" t="n">
        <f aca="false">IF(K558&gt;0,100*'Analyses de laboratoire'!AU558/'Indicateurs DELFES'!K558,0)</f>
        <v>0</v>
      </c>
      <c r="G558" s="90" t="n">
        <f aca="false">IF(K558&gt;0,100*'Analyses de laboratoire'!AV558/'Indicateurs DELFES'!K558,0)</f>
        <v>0</v>
      </c>
      <c r="H558" s="91" t="n">
        <f aca="false">IF('Analyses de laboratoire'!AV558&gt;0,'Analyses de laboratoire'!AU558/'Analyses de laboratoire'!AV558,0)</f>
        <v>0</v>
      </c>
      <c r="I558" s="91" t="n">
        <f aca="false">IF('Analyses de laboratoire'!AV558&gt;0,'Analyses de laboratoire'!AT558/'Analyses de laboratoire'!AV558,0)</f>
        <v>0</v>
      </c>
      <c r="J558" s="91" t="n">
        <f aca="false">IF(K558&gt;0,'Analyses de laboratoire'!AU558/('Indicateurs DELFES'!K558-AT558),0)</f>
        <v>0</v>
      </c>
      <c r="K558" s="91" t="n">
        <f aca="false">IF('Analyses de laboratoire'!F558&lt;&gt;"Sel neutre",IF(OR('Indicateurs DELFES'!AR558&gt;'Indicateurs DELFES'!AT558,'Analyses de laboratoire'!I558&lt;1,'Analyses de laboratoire'!K558&lt;1),'Indicateurs DELFES'!AR558,('Indicateurs DELFES'!AT558+0.01)),IF('Indicateurs DELFES'!AR558&lt;'Indicateurs DELFES'!AT558,'Indicateurs DELFES'!AT558+0.01,'Indicateurs DELFES'!AR558))</f>
        <v>0</v>
      </c>
      <c r="L558" s="52"/>
      <c r="M558" s="91" t="n">
        <f aca="false">IF(R558&gt;0,100*'Analyses de laboratoire'!AY558/'Indicateurs DELFES'!R558,0)</f>
        <v>0</v>
      </c>
      <c r="N558" s="91" t="n">
        <f aca="false">IF(R558&gt;0,100*'Analyses de laboratoire'!AZ558/'Indicateurs DELFES'!R558,0)</f>
        <v>0</v>
      </c>
      <c r="O558" s="91" t="n">
        <f aca="false">IF('Analyses de laboratoire'!AZ558&gt;0,'Analyses de laboratoire'!AY558/'Analyses de laboratoire'!AZ558,0)</f>
        <v>0</v>
      </c>
      <c r="P558" s="91" t="n">
        <f aca="false">IF('Analyses de laboratoire'!AZ558&gt;0,'Analyses de laboratoire'!AX558/'Analyses de laboratoire'!AZ558,0)</f>
        <v>0</v>
      </c>
      <c r="Q558" s="91" t="e">
        <f aca="false">IF(MIN(100,AU558*100/R558)&gt;0,MIN(100,AU558*100/R558),0)</f>
        <v>#DIV/0!</v>
      </c>
      <c r="R558" s="91" t="n">
        <f aca="false">IF('Analyses de laboratoire'!F558&lt;&gt;"Sel neutre",IF(OR('Indicateurs DELFES'!AS558&gt;'Indicateurs DELFES'!AU558,'Analyses de laboratoire'!I558&lt;1,'Analyses de laboratoire'!K558&lt;1),'Indicateurs DELFES'!AS558,('Indicateurs DELFES'!AU558+0.01)),IF('Indicateurs DELFES'!AS558&lt;'Indicateurs DELFES'!AU558,'Indicateurs DELFES'!AS558+0.01,'Indicateurs DELFES'!AS558))</f>
        <v>0</v>
      </c>
      <c r="AR558" s="19" t="n">
        <f aca="false">MAX(0,IF(OR('Analyses de laboratoire'!F558&lt;&gt;"sel neutre",'Analyses de laboratoire'!Q558&lt;0),-55+0.4765*'Analyses de laboratoire'!K558+13.8*'Analyses de laboratoire'!AW558,'Analyses de laboratoire'!Q558))</f>
        <v>0</v>
      </c>
      <c r="AS558" s="19" t="n">
        <f aca="false">MAX(0,IF(OR('Analyses de laboratoire'!F558&lt;&gt;"sel neutre",'Analyses de laboratoire'!Q558&lt;0),-6.9+0.29*15+0.4941*'Analyses de laboratoire'!V558+1.3*'Analyses de laboratoire'!BA558,'Analyses de laboratoire'!AB558))</f>
        <v>0</v>
      </c>
      <c r="AT558" s="19" t="n">
        <f aca="false">'Analyses de laboratoire'!AT558+'Analyses de laboratoire'!AU558+'Analyses de laboratoire'!AV558</f>
        <v>0</v>
      </c>
      <c r="AU558" s="19" t="n">
        <f aca="false">'Analyses de laboratoire'!AX558+'Analyses de laboratoire'!AY558+'Analyses de laboratoire'!AZ558</f>
        <v>0</v>
      </c>
    </row>
    <row r="559" customFormat="false" ht="12.75" hidden="false" customHeight="false" outlineLevel="0" collapsed="false">
      <c r="A559" s="98" t="n">
        <f aca="false">'Analyses de laboratoire'!A559</f>
        <v>0</v>
      </c>
      <c r="B559" s="0" t="n">
        <f aca="false">'Analyses de laboratoire'!B559</f>
        <v>0</v>
      </c>
      <c r="C559" s="0" t="n">
        <f aca="false">'Analyses de laboratoire'!C559</f>
        <v>0</v>
      </c>
      <c r="D559" s="0" t="n">
        <f aca="false">'Analyses de laboratoire'!D559</f>
        <v>0</v>
      </c>
      <c r="E559" s="0" t="n">
        <f aca="false">'Analyses de laboratoire'!E559</f>
        <v>0</v>
      </c>
      <c r="F559" s="89" t="n">
        <f aca="false">IF(K559&gt;0,100*'Analyses de laboratoire'!AU559/'Indicateurs DELFES'!K559,0)</f>
        <v>0</v>
      </c>
      <c r="G559" s="90" t="n">
        <f aca="false">IF(K559&gt;0,100*'Analyses de laboratoire'!AV559/'Indicateurs DELFES'!K559,0)</f>
        <v>0</v>
      </c>
      <c r="H559" s="91" t="n">
        <f aca="false">IF('Analyses de laboratoire'!AV559&gt;0,'Analyses de laboratoire'!AU559/'Analyses de laboratoire'!AV559,0)</f>
        <v>0</v>
      </c>
      <c r="I559" s="91" t="n">
        <f aca="false">IF('Analyses de laboratoire'!AV559&gt;0,'Analyses de laboratoire'!AT559/'Analyses de laboratoire'!AV559,0)</f>
        <v>0</v>
      </c>
      <c r="J559" s="91" t="n">
        <f aca="false">IF(K559&gt;0,'Analyses de laboratoire'!AU559/('Indicateurs DELFES'!K559-AT559),0)</f>
        <v>0</v>
      </c>
      <c r="K559" s="91" t="n">
        <f aca="false">IF('Analyses de laboratoire'!F559&lt;&gt;"Sel neutre",IF(OR('Indicateurs DELFES'!AR559&gt;'Indicateurs DELFES'!AT559,'Analyses de laboratoire'!I559&lt;1,'Analyses de laboratoire'!K559&lt;1),'Indicateurs DELFES'!AR559,('Indicateurs DELFES'!AT559+0.01)),IF('Indicateurs DELFES'!AR559&lt;'Indicateurs DELFES'!AT559,'Indicateurs DELFES'!AT559+0.01,'Indicateurs DELFES'!AR559))</f>
        <v>0</v>
      </c>
      <c r="L559" s="52"/>
      <c r="M559" s="91" t="n">
        <f aca="false">IF(R559&gt;0,100*'Analyses de laboratoire'!AY559/'Indicateurs DELFES'!R559,0)</f>
        <v>0</v>
      </c>
      <c r="N559" s="91" t="n">
        <f aca="false">IF(R559&gt;0,100*'Analyses de laboratoire'!AZ559/'Indicateurs DELFES'!R559,0)</f>
        <v>0</v>
      </c>
      <c r="O559" s="91" t="n">
        <f aca="false">IF('Analyses de laboratoire'!AZ559&gt;0,'Analyses de laboratoire'!AY559/'Analyses de laboratoire'!AZ559,0)</f>
        <v>0</v>
      </c>
      <c r="P559" s="91" t="n">
        <f aca="false">IF('Analyses de laboratoire'!AZ559&gt;0,'Analyses de laboratoire'!AX559/'Analyses de laboratoire'!AZ559,0)</f>
        <v>0</v>
      </c>
      <c r="Q559" s="91" t="e">
        <f aca="false">IF(MIN(100,AU559*100/R559)&gt;0,MIN(100,AU559*100/R559),0)</f>
        <v>#DIV/0!</v>
      </c>
      <c r="R559" s="91" t="n">
        <f aca="false">IF('Analyses de laboratoire'!F559&lt;&gt;"Sel neutre",IF(OR('Indicateurs DELFES'!AS559&gt;'Indicateurs DELFES'!AU559,'Analyses de laboratoire'!I559&lt;1,'Analyses de laboratoire'!K559&lt;1),'Indicateurs DELFES'!AS559,('Indicateurs DELFES'!AU559+0.01)),IF('Indicateurs DELFES'!AS559&lt;'Indicateurs DELFES'!AU559,'Indicateurs DELFES'!AS559+0.01,'Indicateurs DELFES'!AS559))</f>
        <v>0</v>
      </c>
      <c r="AR559" s="19" t="n">
        <f aca="false">MAX(0,IF(OR('Analyses de laboratoire'!F559&lt;&gt;"sel neutre",'Analyses de laboratoire'!Q559&lt;0),-55+0.4765*'Analyses de laboratoire'!K559+13.8*'Analyses de laboratoire'!AW559,'Analyses de laboratoire'!Q559))</f>
        <v>0</v>
      </c>
      <c r="AS559" s="19" t="n">
        <f aca="false">MAX(0,IF(OR('Analyses de laboratoire'!F559&lt;&gt;"sel neutre",'Analyses de laboratoire'!Q559&lt;0),-6.9+0.29*15+0.4941*'Analyses de laboratoire'!V559+1.3*'Analyses de laboratoire'!BA559,'Analyses de laboratoire'!AB559))</f>
        <v>0</v>
      </c>
      <c r="AT559" s="19" t="n">
        <f aca="false">'Analyses de laboratoire'!AT559+'Analyses de laboratoire'!AU559+'Analyses de laboratoire'!AV559</f>
        <v>0</v>
      </c>
      <c r="AU559" s="19" t="n">
        <f aca="false">'Analyses de laboratoire'!AX559+'Analyses de laboratoire'!AY559+'Analyses de laboratoire'!AZ559</f>
        <v>0</v>
      </c>
    </row>
    <row r="560" customFormat="false" ht="12.75" hidden="false" customHeight="false" outlineLevel="0" collapsed="false">
      <c r="A560" s="98" t="n">
        <f aca="false">'Analyses de laboratoire'!A560</f>
        <v>0</v>
      </c>
      <c r="B560" s="0" t="n">
        <f aca="false">'Analyses de laboratoire'!B560</f>
        <v>0</v>
      </c>
      <c r="C560" s="0" t="n">
        <f aca="false">'Analyses de laboratoire'!C560</f>
        <v>0</v>
      </c>
      <c r="D560" s="0" t="n">
        <f aca="false">'Analyses de laboratoire'!D560</f>
        <v>0</v>
      </c>
      <c r="E560" s="0" t="n">
        <f aca="false">'Analyses de laboratoire'!E560</f>
        <v>0</v>
      </c>
      <c r="F560" s="89" t="n">
        <f aca="false">IF(K560&gt;0,100*'Analyses de laboratoire'!AU560/'Indicateurs DELFES'!K560,0)</f>
        <v>0</v>
      </c>
      <c r="G560" s="90" t="n">
        <f aca="false">IF(K560&gt;0,100*'Analyses de laboratoire'!AV560/'Indicateurs DELFES'!K560,0)</f>
        <v>0</v>
      </c>
      <c r="H560" s="91" t="n">
        <f aca="false">IF('Analyses de laboratoire'!AV560&gt;0,'Analyses de laboratoire'!AU560/'Analyses de laboratoire'!AV560,0)</f>
        <v>0</v>
      </c>
      <c r="I560" s="91" t="n">
        <f aca="false">IF('Analyses de laboratoire'!AV560&gt;0,'Analyses de laboratoire'!AT560/'Analyses de laboratoire'!AV560,0)</f>
        <v>0</v>
      </c>
      <c r="J560" s="91" t="n">
        <f aca="false">IF(K560&gt;0,'Analyses de laboratoire'!AU560/('Indicateurs DELFES'!K560-AT560),0)</f>
        <v>0</v>
      </c>
      <c r="K560" s="91" t="n">
        <f aca="false">IF('Analyses de laboratoire'!F560&lt;&gt;"Sel neutre",IF(OR('Indicateurs DELFES'!AR560&gt;'Indicateurs DELFES'!AT560,'Analyses de laboratoire'!I560&lt;1,'Analyses de laboratoire'!K560&lt;1),'Indicateurs DELFES'!AR560,('Indicateurs DELFES'!AT560+0.01)),IF('Indicateurs DELFES'!AR560&lt;'Indicateurs DELFES'!AT560,'Indicateurs DELFES'!AT560+0.01,'Indicateurs DELFES'!AR560))</f>
        <v>0</v>
      </c>
      <c r="L560" s="52"/>
      <c r="M560" s="91" t="n">
        <f aca="false">IF(R560&gt;0,100*'Analyses de laboratoire'!AY560/'Indicateurs DELFES'!R560,0)</f>
        <v>0</v>
      </c>
      <c r="N560" s="91" t="n">
        <f aca="false">IF(R560&gt;0,100*'Analyses de laboratoire'!AZ560/'Indicateurs DELFES'!R560,0)</f>
        <v>0</v>
      </c>
      <c r="O560" s="91" t="n">
        <f aca="false">IF('Analyses de laboratoire'!AZ560&gt;0,'Analyses de laboratoire'!AY560/'Analyses de laboratoire'!AZ560,0)</f>
        <v>0</v>
      </c>
      <c r="P560" s="91" t="n">
        <f aca="false">IF('Analyses de laboratoire'!AZ560&gt;0,'Analyses de laboratoire'!AX560/'Analyses de laboratoire'!AZ560,0)</f>
        <v>0</v>
      </c>
      <c r="Q560" s="91" t="e">
        <f aca="false">IF(MIN(100,AU560*100/R560)&gt;0,MIN(100,AU560*100/R560),0)</f>
        <v>#DIV/0!</v>
      </c>
      <c r="R560" s="91" t="n">
        <f aca="false">IF('Analyses de laboratoire'!F560&lt;&gt;"Sel neutre",IF(OR('Indicateurs DELFES'!AS560&gt;'Indicateurs DELFES'!AU560,'Analyses de laboratoire'!I560&lt;1,'Analyses de laboratoire'!K560&lt;1),'Indicateurs DELFES'!AS560,('Indicateurs DELFES'!AU560+0.01)),IF('Indicateurs DELFES'!AS560&lt;'Indicateurs DELFES'!AU560,'Indicateurs DELFES'!AS560+0.01,'Indicateurs DELFES'!AS560))</f>
        <v>0</v>
      </c>
      <c r="AR560" s="19" t="n">
        <f aca="false">MAX(0,IF(OR('Analyses de laboratoire'!F560&lt;&gt;"sel neutre",'Analyses de laboratoire'!Q560&lt;0),-55+0.4765*'Analyses de laboratoire'!K560+13.8*'Analyses de laboratoire'!AW560,'Analyses de laboratoire'!Q560))</f>
        <v>0</v>
      </c>
      <c r="AS560" s="19" t="n">
        <f aca="false">MAX(0,IF(OR('Analyses de laboratoire'!F560&lt;&gt;"sel neutre",'Analyses de laboratoire'!Q560&lt;0),-6.9+0.29*15+0.4941*'Analyses de laboratoire'!V560+1.3*'Analyses de laboratoire'!BA560,'Analyses de laboratoire'!AB560))</f>
        <v>0</v>
      </c>
      <c r="AT560" s="19" t="n">
        <f aca="false">'Analyses de laboratoire'!AT560+'Analyses de laboratoire'!AU560+'Analyses de laboratoire'!AV560</f>
        <v>0</v>
      </c>
      <c r="AU560" s="19" t="n">
        <f aca="false">'Analyses de laboratoire'!AX560+'Analyses de laboratoire'!AY560+'Analyses de laboratoire'!AZ560</f>
        <v>0</v>
      </c>
    </row>
    <row r="561" customFormat="false" ht="12.75" hidden="false" customHeight="false" outlineLevel="0" collapsed="false">
      <c r="A561" s="98" t="n">
        <f aca="false">'Analyses de laboratoire'!A561</f>
        <v>0</v>
      </c>
      <c r="B561" s="0" t="n">
        <f aca="false">'Analyses de laboratoire'!B561</f>
        <v>0</v>
      </c>
      <c r="C561" s="0" t="n">
        <f aca="false">'Analyses de laboratoire'!C561</f>
        <v>0</v>
      </c>
      <c r="D561" s="0" t="n">
        <f aca="false">'Analyses de laboratoire'!D561</f>
        <v>0</v>
      </c>
      <c r="E561" s="0" t="n">
        <f aca="false">'Analyses de laboratoire'!E561</f>
        <v>0</v>
      </c>
      <c r="F561" s="89" t="n">
        <f aca="false">IF(K561&gt;0,100*'Analyses de laboratoire'!AU561/'Indicateurs DELFES'!K561,0)</f>
        <v>0</v>
      </c>
      <c r="G561" s="90" t="n">
        <f aca="false">IF(K561&gt;0,100*'Analyses de laboratoire'!AV561/'Indicateurs DELFES'!K561,0)</f>
        <v>0</v>
      </c>
      <c r="H561" s="91" t="n">
        <f aca="false">IF('Analyses de laboratoire'!AV561&gt;0,'Analyses de laboratoire'!AU561/'Analyses de laboratoire'!AV561,0)</f>
        <v>0</v>
      </c>
      <c r="I561" s="91" t="n">
        <f aca="false">IF('Analyses de laboratoire'!AV561&gt;0,'Analyses de laboratoire'!AT561/'Analyses de laboratoire'!AV561,0)</f>
        <v>0</v>
      </c>
      <c r="J561" s="91" t="n">
        <f aca="false">IF(K561&gt;0,'Analyses de laboratoire'!AU561/('Indicateurs DELFES'!K561-AT561),0)</f>
        <v>0</v>
      </c>
      <c r="K561" s="91" t="n">
        <f aca="false">IF('Analyses de laboratoire'!F561&lt;&gt;"Sel neutre",IF(OR('Indicateurs DELFES'!AR561&gt;'Indicateurs DELFES'!AT561,'Analyses de laboratoire'!I561&lt;1,'Analyses de laboratoire'!K561&lt;1),'Indicateurs DELFES'!AR561,('Indicateurs DELFES'!AT561+0.01)),IF('Indicateurs DELFES'!AR561&lt;'Indicateurs DELFES'!AT561,'Indicateurs DELFES'!AT561+0.01,'Indicateurs DELFES'!AR561))</f>
        <v>0</v>
      </c>
      <c r="L561" s="52"/>
      <c r="M561" s="91" t="n">
        <f aca="false">IF(R561&gt;0,100*'Analyses de laboratoire'!AY561/'Indicateurs DELFES'!R561,0)</f>
        <v>0</v>
      </c>
      <c r="N561" s="91" t="n">
        <f aca="false">IF(R561&gt;0,100*'Analyses de laboratoire'!AZ561/'Indicateurs DELFES'!R561,0)</f>
        <v>0</v>
      </c>
      <c r="O561" s="91" t="n">
        <f aca="false">IF('Analyses de laboratoire'!AZ561&gt;0,'Analyses de laboratoire'!AY561/'Analyses de laboratoire'!AZ561,0)</f>
        <v>0</v>
      </c>
      <c r="P561" s="91" t="n">
        <f aca="false">IF('Analyses de laboratoire'!AZ561&gt;0,'Analyses de laboratoire'!AX561/'Analyses de laboratoire'!AZ561,0)</f>
        <v>0</v>
      </c>
      <c r="Q561" s="91" t="e">
        <f aca="false">IF(MIN(100,AU561*100/R561)&gt;0,MIN(100,AU561*100/R561),0)</f>
        <v>#DIV/0!</v>
      </c>
      <c r="R561" s="91" t="n">
        <f aca="false">IF('Analyses de laboratoire'!F561&lt;&gt;"Sel neutre",IF(OR('Indicateurs DELFES'!AS561&gt;'Indicateurs DELFES'!AU561,'Analyses de laboratoire'!I561&lt;1,'Analyses de laboratoire'!K561&lt;1),'Indicateurs DELFES'!AS561,('Indicateurs DELFES'!AU561+0.01)),IF('Indicateurs DELFES'!AS561&lt;'Indicateurs DELFES'!AU561,'Indicateurs DELFES'!AS561+0.01,'Indicateurs DELFES'!AS561))</f>
        <v>0</v>
      </c>
      <c r="AR561" s="19" t="n">
        <f aca="false">MAX(0,IF(OR('Analyses de laboratoire'!F561&lt;&gt;"sel neutre",'Analyses de laboratoire'!Q561&lt;0),-55+0.4765*'Analyses de laboratoire'!K561+13.8*'Analyses de laboratoire'!AW561,'Analyses de laboratoire'!Q561))</f>
        <v>0</v>
      </c>
      <c r="AS561" s="19" t="n">
        <f aca="false">MAX(0,IF(OR('Analyses de laboratoire'!F561&lt;&gt;"sel neutre",'Analyses de laboratoire'!Q561&lt;0),-6.9+0.29*15+0.4941*'Analyses de laboratoire'!V561+1.3*'Analyses de laboratoire'!BA561,'Analyses de laboratoire'!AB561))</f>
        <v>0</v>
      </c>
      <c r="AT561" s="19" t="n">
        <f aca="false">'Analyses de laboratoire'!AT561+'Analyses de laboratoire'!AU561+'Analyses de laboratoire'!AV561</f>
        <v>0</v>
      </c>
      <c r="AU561" s="19" t="n">
        <f aca="false">'Analyses de laboratoire'!AX561+'Analyses de laboratoire'!AY561+'Analyses de laboratoire'!AZ561</f>
        <v>0</v>
      </c>
    </row>
    <row r="562" customFormat="false" ht="12.75" hidden="false" customHeight="false" outlineLevel="0" collapsed="false">
      <c r="A562" s="98" t="n">
        <f aca="false">'Analyses de laboratoire'!A562</f>
        <v>0</v>
      </c>
      <c r="B562" s="0" t="n">
        <f aca="false">'Analyses de laboratoire'!B562</f>
        <v>0</v>
      </c>
      <c r="C562" s="0" t="n">
        <f aca="false">'Analyses de laboratoire'!C562</f>
        <v>0</v>
      </c>
      <c r="D562" s="0" t="n">
        <f aca="false">'Analyses de laboratoire'!D562</f>
        <v>0</v>
      </c>
      <c r="E562" s="0" t="n">
        <f aca="false">'Analyses de laboratoire'!E562</f>
        <v>0</v>
      </c>
      <c r="F562" s="89" t="n">
        <f aca="false">IF(K562&gt;0,100*'Analyses de laboratoire'!AU562/'Indicateurs DELFES'!K562,0)</f>
        <v>0</v>
      </c>
      <c r="G562" s="90" t="n">
        <f aca="false">IF(K562&gt;0,100*'Analyses de laboratoire'!AV562/'Indicateurs DELFES'!K562,0)</f>
        <v>0</v>
      </c>
      <c r="H562" s="91" t="n">
        <f aca="false">IF('Analyses de laboratoire'!AV562&gt;0,'Analyses de laboratoire'!AU562/'Analyses de laboratoire'!AV562,0)</f>
        <v>0</v>
      </c>
      <c r="I562" s="91" t="n">
        <f aca="false">IF('Analyses de laboratoire'!AV562&gt;0,'Analyses de laboratoire'!AT562/'Analyses de laboratoire'!AV562,0)</f>
        <v>0</v>
      </c>
      <c r="J562" s="91" t="n">
        <f aca="false">IF(K562&gt;0,'Analyses de laboratoire'!AU562/('Indicateurs DELFES'!K562-AT562),0)</f>
        <v>0</v>
      </c>
      <c r="K562" s="91" t="n">
        <f aca="false">IF('Analyses de laboratoire'!F562&lt;&gt;"Sel neutre",IF(OR('Indicateurs DELFES'!AR562&gt;'Indicateurs DELFES'!AT562,'Analyses de laboratoire'!I562&lt;1,'Analyses de laboratoire'!K562&lt;1),'Indicateurs DELFES'!AR562,('Indicateurs DELFES'!AT562+0.01)),IF('Indicateurs DELFES'!AR562&lt;'Indicateurs DELFES'!AT562,'Indicateurs DELFES'!AT562+0.01,'Indicateurs DELFES'!AR562))</f>
        <v>0</v>
      </c>
      <c r="L562" s="52"/>
      <c r="M562" s="91" t="n">
        <f aca="false">IF(R562&gt;0,100*'Analyses de laboratoire'!AY562/'Indicateurs DELFES'!R562,0)</f>
        <v>0</v>
      </c>
      <c r="N562" s="91" t="n">
        <f aca="false">IF(R562&gt;0,100*'Analyses de laboratoire'!AZ562/'Indicateurs DELFES'!R562,0)</f>
        <v>0</v>
      </c>
      <c r="O562" s="91" t="n">
        <f aca="false">IF('Analyses de laboratoire'!AZ562&gt;0,'Analyses de laboratoire'!AY562/'Analyses de laboratoire'!AZ562,0)</f>
        <v>0</v>
      </c>
      <c r="P562" s="91" t="n">
        <f aca="false">IF('Analyses de laboratoire'!AZ562&gt;0,'Analyses de laboratoire'!AX562/'Analyses de laboratoire'!AZ562,0)</f>
        <v>0</v>
      </c>
      <c r="Q562" s="91" t="e">
        <f aca="false">IF(MIN(100,AU562*100/R562)&gt;0,MIN(100,AU562*100/R562),0)</f>
        <v>#DIV/0!</v>
      </c>
      <c r="R562" s="91" t="n">
        <f aca="false">IF('Analyses de laboratoire'!F562&lt;&gt;"Sel neutre",IF(OR('Indicateurs DELFES'!AS562&gt;'Indicateurs DELFES'!AU562,'Analyses de laboratoire'!I562&lt;1,'Analyses de laboratoire'!K562&lt;1),'Indicateurs DELFES'!AS562,('Indicateurs DELFES'!AU562+0.01)),IF('Indicateurs DELFES'!AS562&lt;'Indicateurs DELFES'!AU562,'Indicateurs DELFES'!AS562+0.01,'Indicateurs DELFES'!AS562))</f>
        <v>0</v>
      </c>
      <c r="AR562" s="19" t="n">
        <f aca="false">MAX(0,IF(OR('Analyses de laboratoire'!F562&lt;&gt;"sel neutre",'Analyses de laboratoire'!Q562&lt;0),-55+0.4765*'Analyses de laboratoire'!K562+13.8*'Analyses de laboratoire'!AW562,'Analyses de laboratoire'!Q562))</f>
        <v>0</v>
      </c>
      <c r="AS562" s="19" t="n">
        <f aca="false">MAX(0,IF(OR('Analyses de laboratoire'!F562&lt;&gt;"sel neutre",'Analyses de laboratoire'!Q562&lt;0),-6.9+0.29*15+0.4941*'Analyses de laboratoire'!V562+1.3*'Analyses de laboratoire'!BA562,'Analyses de laboratoire'!AB562))</f>
        <v>0</v>
      </c>
      <c r="AT562" s="19" t="n">
        <f aca="false">'Analyses de laboratoire'!AT562+'Analyses de laboratoire'!AU562+'Analyses de laboratoire'!AV562</f>
        <v>0</v>
      </c>
      <c r="AU562" s="19" t="n">
        <f aca="false">'Analyses de laboratoire'!AX562+'Analyses de laboratoire'!AY562+'Analyses de laboratoire'!AZ562</f>
        <v>0</v>
      </c>
    </row>
    <row r="563" customFormat="false" ht="12.75" hidden="false" customHeight="false" outlineLevel="0" collapsed="false">
      <c r="A563" s="98" t="n">
        <f aca="false">'Analyses de laboratoire'!A563</f>
        <v>0</v>
      </c>
      <c r="B563" s="0" t="n">
        <f aca="false">'Analyses de laboratoire'!B563</f>
        <v>0</v>
      </c>
      <c r="C563" s="0" t="n">
        <f aca="false">'Analyses de laboratoire'!C563</f>
        <v>0</v>
      </c>
      <c r="D563" s="0" t="n">
        <f aca="false">'Analyses de laboratoire'!D563</f>
        <v>0</v>
      </c>
      <c r="E563" s="0" t="n">
        <f aca="false">'Analyses de laboratoire'!E563</f>
        <v>0</v>
      </c>
      <c r="F563" s="89" t="n">
        <f aca="false">IF(K563&gt;0,100*'Analyses de laboratoire'!AU563/'Indicateurs DELFES'!K563,0)</f>
        <v>0</v>
      </c>
      <c r="G563" s="90" t="n">
        <f aca="false">IF(K563&gt;0,100*'Analyses de laboratoire'!AV563/'Indicateurs DELFES'!K563,0)</f>
        <v>0</v>
      </c>
      <c r="H563" s="91" t="n">
        <f aca="false">IF('Analyses de laboratoire'!AV563&gt;0,'Analyses de laboratoire'!AU563/'Analyses de laboratoire'!AV563,0)</f>
        <v>0</v>
      </c>
      <c r="I563" s="91" t="n">
        <f aca="false">IF('Analyses de laboratoire'!AV563&gt;0,'Analyses de laboratoire'!AT563/'Analyses de laboratoire'!AV563,0)</f>
        <v>0</v>
      </c>
      <c r="J563" s="91" t="n">
        <f aca="false">IF(K563&gt;0,'Analyses de laboratoire'!AU563/('Indicateurs DELFES'!K563-AT563),0)</f>
        <v>0</v>
      </c>
      <c r="K563" s="91" t="n">
        <f aca="false">IF('Analyses de laboratoire'!F563&lt;&gt;"Sel neutre",IF(OR('Indicateurs DELFES'!AR563&gt;'Indicateurs DELFES'!AT563,'Analyses de laboratoire'!I563&lt;1,'Analyses de laboratoire'!K563&lt;1),'Indicateurs DELFES'!AR563,('Indicateurs DELFES'!AT563+0.01)),IF('Indicateurs DELFES'!AR563&lt;'Indicateurs DELFES'!AT563,'Indicateurs DELFES'!AT563+0.01,'Indicateurs DELFES'!AR563))</f>
        <v>0</v>
      </c>
      <c r="L563" s="52"/>
      <c r="M563" s="91" t="n">
        <f aca="false">IF(R563&gt;0,100*'Analyses de laboratoire'!AY563/'Indicateurs DELFES'!R563,0)</f>
        <v>0</v>
      </c>
      <c r="N563" s="91" t="n">
        <f aca="false">IF(R563&gt;0,100*'Analyses de laboratoire'!AZ563/'Indicateurs DELFES'!R563,0)</f>
        <v>0</v>
      </c>
      <c r="O563" s="91" t="n">
        <f aca="false">IF('Analyses de laboratoire'!AZ563&gt;0,'Analyses de laboratoire'!AY563/'Analyses de laboratoire'!AZ563,0)</f>
        <v>0</v>
      </c>
      <c r="P563" s="91" t="n">
        <f aca="false">IF('Analyses de laboratoire'!AZ563&gt;0,'Analyses de laboratoire'!AX563/'Analyses de laboratoire'!AZ563,0)</f>
        <v>0</v>
      </c>
      <c r="Q563" s="91" t="e">
        <f aca="false">IF(MIN(100,AU563*100/R563)&gt;0,MIN(100,AU563*100/R563),0)</f>
        <v>#DIV/0!</v>
      </c>
      <c r="R563" s="91" t="n">
        <f aca="false">IF('Analyses de laboratoire'!F563&lt;&gt;"Sel neutre",IF(OR('Indicateurs DELFES'!AS563&gt;'Indicateurs DELFES'!AU563,'Analyses de laboratoire'!I563&lt;1,'Analyses de laboratoire'!K563&lt;1),'Indicateurs DELFES'!AS563,('Indicateurs DELFES'!AU563+0.01)),IF('Indicateurs DELFES'!AS563&lt;'Indicateurs DELFES'!AU563,'Indicateurs DELFES'!AS563+0.01,'Indicateurs DELFES'!AS563))</f>
        <v>0</v>
      </c>
      <c r="AR563" s="19" t="n">
        <f aca="false">MAX(0,IF(OR('Analyses de laboratoire'!F563&lt;&gt;"sel neutre",'Analyses de laboratoire'!Q563&lt;0),-55+0.4765*'Analyses de laboratoire'!K563+13.8*'Analyses de laboratoire'!AW563,'Analyses de laboratoire'!Q563))</f>
        <v>0</v>
      </c>
      <c r="AS563" s="19" t="n">
        <f aca="false">MAX(0,IF(OR('Analyses de laboratoire'!F563&lt;&gt;"sel neutre",'Analyses de laboratoire'!Q563&lt;0),-6.9+0.29*15+0.4941*'Analyses de laboratoire'!V563+1.3*'Analyses de laboratoire'!BA563,'Analyses de laboratoire'!AB563))</f>
        <v>0</v>
      </c>
      <c r="AT563" s="19" t="n">
        <f aca="false">'Analyses de laboratoire'!AT563+'Analyses de laboratoire'!AU563+'Analyses de laboratoire'!AV563</f>
        <v>0</v>
      </c>
      <c r="AU563" s="19" t="n">
        <f aca="false">'Analyses de laboratoire'!AX563+'Analyses de laboratoire'!AY563+'Analyses de laboratoire'!AZ563</f>
        <v>0</v>
      </c>
    </row>
    <row r="564" customFormat="false" ht="12.75" hidden="false" customHeight="false" outlineLevel="0" collapsed="false">
      <c r="A564" s="98" t="n">
        <f aca="false">'Analyses de laboratoire'!A564</f>
        <v>0</v>
      </c>
      <c r="B564" s="0" t="n">
        <f aca="false">'Analyses de laboratoire'!B564</f>
        <v>0</v>
      </c>
      <c r="C564" s="0" t="n">
        <f aca="false">'Analyses de laboratoire'!C564</f>
        <v>0</v>
      </c>
      <c r="D564" s="0" t="n">
        <f aca="false">'Analyses de laboratoire'!D564</f>
        <v>0</v>
      </c>
      <c r="E564" s="0" t="n">
        <f aca="false">'Analyses de laboratoire'!E564</f>
        <v>0</v>
      </c>
      <c r="F564" s="89" t="n">
        <f aca="false">IF(K564&gt;0,100*'Analyses de laboratoire'!AU564/'Indicateurs DELFES'!K564,0)</f>
        <v>0</v>
      </c>
      <c r="G564" s="90" t="n">
        <f aca="false">IF(K564&gt;0,100*'Analyses de laboratoire'!AV564/'Indicateurs DELFES'!K564,0)</f>
        <v>0</v>
      </c>
      <c r="H564" s="91" t="n">
        <f aca="false">IF('Analyses de laboratoire'!AV564&gt;0,'Analyses de laboratoire'!AU564/'Analyses de laboratoire'!AV564,0)</f>
        <v>0</v>
      </c>
      <c r="I564" s="91" t="n">
        <f aca="false">IF('Analyses de laboratoire'!AV564&gt;0,'Analyses de laboratoire'!AT564/'Analyses de laboratoire'!AV564,0)</f>
        <v>0</v>
      </c>
      <c r="J564" s="91" t="n">
        <f aca="false">IF(K564&gt;0,'Analyses de laboratoire'!AU564/('Indicateurs DELFES'!K564-AT564),0)</f>
        <v>0</v>
      </c>
      <c r="K564" s="91" t="n">
        <f aca="false">IF('Analyses de laboratoire'!F564&lt;&gt;"Sel neutre",IF(OR('Indicateurs DELFES'!AR564&gt;'Indicateurs DELFES'!AT564,'Analyses de laboratoire'!I564&lt;1,'Analyses de laboratoire'!K564&lt;1),'Indicateurs DELFES'!AR564,('Indicateurs DELFES'!AT564+0.01)),IF('Indicateurs DELFES'!AR564&lt;'Indicateurs DELFES'!AT564,'Indicateurs DELFES'!AT564+0.01,'Indicateurs DELFES'!AR564))</f>
        <v>0</v>
      </c>
      <c r="L564" s="52"/>
      <c r="M564" s="91" t="n">
        <f aca="false">IF(R564&gt;0,100*'Analyses de laboratoire'!AY564/'Indicateurs DELFES'!R564,0)</f>
        <v>0</v>
      </c>
      <c r="N564" s="91" t="n">
        <f aca="false">IF(R564&gt;0,100*'Analyses de laboratoire'!AZ564/'Indicateurs DELFES'!R564,0)</f>
        <v>0</v>
      </c>
      <c r="O564" s="91" t="n">
        <f aca="false">IF('Analyses de laboratoire'!AZ564&gt;0,'Analyses de laboratoire'!AY564/'Analyses de laboratoire'!AZ564,0)</f>
        <v>0</v>
      </c>
      <c r="P564" s="91" t="n">
        <f aca="false">IF('Analyses de laboratoire'!AZ564&gt;0,'Analyses de laboratoire'!AX564/'Analyses de laboratoire'!AZ564,0)</f>
        <v>0</v>
      </c>
      <c r="Q564" s="91" t="e">
        <f aca="false">IF(MIN(100,AU564*100/R564)&gt;0,MIN(100,AU564*100/R564),0)</f>
        <v>#DIV/0!</v>
      </c>
      <c r="R564" s="91" t="n">
        <f aca="false">IF('Analyses de laboratoire'!F564&lt;&gt;"Sel neutre",IF(OR('Indicateurs DELFES'!AS564&gt;'Indicateurs DELFES'!AU564,'Analyses de laboratoire'!I564&lt;1,'Analyses de laboratoire'!K564&lt;1),'Indicateurs DELFES'!AS564,('Indicateurs DELFES'!AU564+0.01)),IF('Indicateurs DELFES'!AS564&lt;'Indicateurs DELFES'!AU564,'Indicateurs DELFES'!AS564+0.01,'Indicateurs DELFES'!AS564))</f>
        <v>0</v>
      </c>
      <c r="AR564" s="19" t="n">
        <f aca="false">MAX(0,IF(OR('Analyses de laboratoire'!F564&lt;&gt;"sel neutre",'Analyses de laboratoire'!Q564&lt;0),-55+0.4765*'Analyses de laboratoire'!K564+13.8*'Analyses de laboratoire'!AW564,'Analyses de laboratoire'!Q564))</f>
        <v>0</v>
      </c>
      <c r="AS564" s="19" t="n">
        <f aca="false">MAX(0,IF(OR('Analyses de laboratoire'!F564&lt;&gt;"sel neutre",'Analyses de laboratoire'!Q564&lt;0),-6.9+0.29*15+0.4941*'Analyses de laboratoire'!V564+1.3*'Analyses de laboratoire'!BA564,'Analyses de laboratoire'!AB564))</f>
        <v>0</v>
      </c>
      <c r="AT564" s="19" t="n">
        <f aca="false">'Analyses de laboratoire'!AT564+'Analyses de laboratoire'!AU564+'Analyses de laboratoire'!AV564</f>
        <v>0</v>
      </c>
      <c r="AU564" s="19" t="n">
        <f aca="false">'Analyses de laboratoire'!AX564+'Analyses de laboratoire'!AY564+'Analyses de laboratoire'!AZ564</f>
        <v>0</v>
      </c>
    </row>
    <row r="565" customFormat="false" ht="12.75" hidden="false" customHeight="false" outlineLevel="0" collapsed="false">
      <c r="A565" s="98" t="n">
        <f aca="false">'Analyses de laboratoire'!A565</f>
        <v>0</v>
      </c>
      <c r="B565" s="0" t="n">
        <f aca="false">'Analyses de laboratoire'!B565</f>
        <v>0</v>
      </c>
      <c r="C565" s="0" t="n">
        <f aca="false">'Analyses de laboratoire'!C565</f>
        <v>0</v>
      </c>
      <c r="D565" s="0" t="n">
        <f aca="false">'Analyses de laboratoire'!D565</f>
        <v>0</v>
      </c>
      <c r="E565" s="0" t="n">
        <f aca="false">'Analyses de laboratoire'!E565</f>
        <v>0</v>
      </c>
      <c r="F565" s="89" t="n">
        <f aca="false">IF(K565&gt;0,100*'Analyses de laboratoire'!AU565/'Indicateurs DELFES'!K565,0)</f>
        <v>0</v>
      </c>
      <c r="G565" s="90" t="n">
        <f aca="false">IF(K565&gt;0,100*'Analyses de laboratoire'!AV565/'Indicateurs DELFES'!K565,0)</f>
        <v>0</v>
      </c>
      <c r="H565" s="91" t="n">
        <f aca="false">IF('Analyses de laboratoire'!AV565&gt;0,'Analyses de laboratoire'!AU565/'Analyses de laboratoire'!AV565,0)</f>
        <v>0</v>
      </c>
      <c r="I565" s="91" t="n">
        <f aca="false">IF('Analyses de laboratoire'!AV565&gt;0,'Analyses de laboratoire'!AT565/'Analyses de laboratoire'!AV565,0)</f>
        <v>0</v>
      </c>
      <c r="J565" s="91" t="n">
        <f aca="false">IF(K565&gt;0,'Analyses de laboratoire'!AU565/('Indicateurs DELFES'!K565-AT565),0)</f>
        <v>0</v>
      </c>
      <c r="K565" s="91" t="n">
        <f aca="false">IF('Analyses de laboratoire'!F565&lt;&gt;"Sel neutre",IF(OR('Indicateurs DELFES'!AR565&gt;'Indicateurs DELFES'!AT565,'Analyses de laboratoire'!I565&lt;1,'Analyses de laboratoire'!K565&lt;1),'Indicateurs DELFES'!AR565,('Indicateurs DELFES'!AT565+0.01)),IF('Indicateurs DELFES'!AR565&lt;'Indicateurs DELFES'!AT565,'Indicateurs DELFES'!AT565+0.01,'Indicateurs DELFES'!AR565))</f>
        <v>0</v>
      </c>
      <c r="L565" s="52"/>
      <c r="M565" s="91" t="n">
        <f aca="false">IF(R565&gt;0,100*'Analyses de laboratoire'!AY565/'Indicateurs DELFES'!R565,0)</f>
        <v>0</v>
      </c>
      <c r="N565" s="91" t="n">
        <f aca="false">IF(R565&gt;0,100*'Analyses de laboratoire'!AZ565/'Indicateurs DELFES'!R565,0)</f>
        <v>0</v>
      </c>
      <c r="O565" s="91" t="n">
        <f aca="false">IF('Analyses de laboratoire'!AZ565&gt;0,'Analyses de laboratoire'!AY565/'Analyses de laboratoire'!AZ565,0)</f>
        <v>0</v>
      </c>
      <c r="P565" s="91" t="n">
        <f aca="false">IF('Analyses de laboratoire'!AZ565&gt;0,'Analyses de laboratoire'!AX565/'Analyses de laboratoire'!AZ565,0)</f>
        <v>0</v>
      </c>
      <c r="Q565" s="91" t="e">
        <f aca="false">IF(MIN(100,AU565*100/R565)&gt;0,MIN(100,AU565*100/R565),0)</f>
        <v>#DIV/0!</v>
      </c>
      <c r="R565" s="91" t="n">
        <f aca="false">IF('Analyses de laboratoire'!F565&lt;&gt;"Sel neutre",IF(OR('Indicateurs DELFES'!AS565&gt;'Indicateurs DELFES'!AU565,'Analyses de laboratoire'!I565&lt;1,'Analyses de laboratoire'!K565&lt;1),'Indicateurs DELFES'!AS565,('Indicateurs DELFES'!AU565+0.01)),IF('Indicateurs DELFES'!AS565&lt;'Indicateurs DELFES'!AU565,'Indicateurs DELFES'!AS565+0.01,'Indicateurs DELFES'!AS565))</f>
        <v>0</v>
      </c>
      <c r="AR565" s="19" t="n">
        <f aca="false">MAX(0,IF(OR('Analyses de laboratoire'!F565&lt;&gt;"sel neutre",'Analyses de laboratoire'!Q565&lt;0),-55+0.4765*'Analyses de laboratoire'!K565+13.8*'Analyses de laboratoire'!AW565,'Analyses de laboratoire'!Q565))</f>
        <v>0</v>
      </c>
      <c r="AS565" s="19" t="n">
        <f aca="false">MAX(0,IF(OR('Analyses de laboratoire'!F565&lt;&gt;"sel neutre",'Analyses de laboratoire'!Q565&lt;0),-6.9+0.29*15+0.4941*'Analyses de laboratoire'!V565+1.3*'Analyses de laboratoire'!BA565,'Analyses de laboratoire'!AB565))</f>
        <v>0</v>
      </c>
      <c r="AT565" s="19" t="n">
        <f aca="false">'Analyses de laboratoire'!AT565+'Analyses de laboratoire'!AU565+'Analyses de laboratoire'!AV565</f>
        <v>0</v>
      </c>
      <c r="AU565" s="19" t="n">
        <f aca="false">'Analyses de laboratoire'!AX565+'Analyses de laboratoire'!AY565+'Analyses de laboratoire'!AZ565</f>
        <v>0</v>
      </c>
    </row>
    <row r="566" customFormat="false" ht="12.75" hidden="false" customHeight="false" outlineLevel="0" collapsed="false">
      <c r="A566" s="98" t="n">
        <f aca="false">'Analyses de laboratoire'!A566</f>
        <v>0</v>
      </c>
      <c r="B566" s="0" t="n">
        <f aca="false">'Analyses de laboratoire'!B566</f>
        <v>0</v>
      </c>
      <c r="C566" s="0" t="n">
        <f aca="false">'Analyses de laboratoire'!C566</f>
        <v>0</v>
      </c>
      <c r="D566" s="0" t="n">
        <f aca="false">'Analyses de laboratoire'!D566</f>
        <v>0</v>
      </c>
      <c r="E566" s="0" t="n">
        <f aca="false">'Analyses de laboratoire'!E566</f>
        <v>0</v>
      </c>
      <c r="F566" s="89" t="n">
        <f aca="false">IF(K566&gt;0,100*'Analyses de laboratoire'!AU566/'Indicateurs DELFES'!K566,0)</f>
        <v>0</v>
      </c>
      <c r="G566" s="90" t="n">
        <f aca="false">IF(K566&gt;0,100*'Analyses de laboratoire'!AV566/'Indicateurs DELFES'!K566,0)</f>
        <v>0</v>
      </c>
      <c r="H566" s="91" t="n">
        <f aca="false">IF('Analyses de laboratoire'!AV566&gt;0,'Analyses de laboratoire'!AU566/'Analyses de laboratoire'!AV566,0)</f>
        <v>0</v>
      </c>
      <c r="I566" s="91" t="n">
        <f aca="false">IF('Analyses de laboratoire'!AV566&gt;0,'Analyses de laboratoire'!AT566/'Analyses de laboratoire'!AV566,0)</f>
        <v>0</v>
      </c>
      <c r="J566" s="91" t="n">
        <f aca="false">IF(K566&gt;0,'Analyses de laboratoire'!AU566/('Indicateurs DELFES'!K566-AT566),0)</f>
        <v>0</v>
      </c>
      <c r="K566" s="91" t="n">
        <f aca="false">IF('Analyses de laboratoire'!F566&lt;&gt;"Sel neutre",IF(OR('Indicateurs DELFES'!AR566&gt;'Indicateurs DELFES'!AT566,'Analyses de laboratoire'!I566&lt;1,'Analyses de laboratoire'!K566&lt;1),'Indicateurs DELFES'!AR566,('Indicateurs DELFES'!AT566+0.01)),IF('Indicateurs DELFES'!AR566&lt;'Indicateurs DELFES'!AT566,'Indicateurs DELFES'!AT566+0.01,'Indicateurs DELFES'!AR566))</f>
        <v>0</v>
      </c>
      <c r="L566" s="52"/>
      <c r="M566" s="91" t="n">
        <f aca="false">IF(R566&gt;0,100*'Analyses de laboratoire'!AY566/'Indicateurs DELFES'!R566,0)</f>
        <v>0</v>
      </c>
      <c r="N566" s="91" t="n">
        <f aca="false">IF(R566&gt;0,100*'Analyses de laboratoire'!AZ566/'Indicateurs DELFES'!R566,0)</f>
        <v>0</v>
      </c>
      <c r="O566" s="91" t="n">
        <f aca="false">IF('Analyses de laboratoire'!AZ566&gt;0,'Analyses de laboratoire'!AY566/'Analyses de laboratoire'!AZ566,0)</f>
        <v>0</v>
      </c>
      <c r="P566" s="91" t="n">
        <f aca="false">IF('Analyses de laboratoire'!AZ566&gt;0,'Analyses de laboratoire'!AX566/'Analyses de laboratoire'!AZ566,0)</f>
        <v>0</v>
      </c>
      <c r="Q566" s="91" t="e">
        <f aca="false">IF(MIN(100,AU566*100/R566)&gt;0,MIN(100,AU566*100/R566),0)</f>
        <v>#DIV/0!</v>
      </c>
      <c r="R566" s="91" t="n">
        <f aca="false">IF('Analyses de laboratoire'!F566&lt;&gt;"Sel neutre",IF(OR('Indicateurs DELFES'!AS566&gt;'Indicateurs DELFES'!AU566,'Analyses de laboratoire'!I566&lt;1,'Analyses de laboratoire'!K566&lt;1),'Indicateurs DELFES'!AS566,('Indicateurs DELFES'!AU566+0.01)),IF('Indicateurs DELFES'!AS566&lt;'Indicateurs DELFES'!AU566,'Indicateurs DELFES'!AS566+0.01,'Indicateurs DELFES'!AS566))</f>
        <v>0</v>
      </c>
      <c r="AR566" s="19" t="n">
        <f aca="false">MAX(0,IF(OR('Analyses de laboratoire'!F566&lt;&gt;"sel neutre",'Analyses de laboratoire'!Q566&lt;0),-55+0.4765*'Analyses de laboratoire'!K566+13.8*'Analyses de laboratoire'!AW566,'Analyses de laboratoire'!Q566))</f>
        <v>0</v>
      </c>
      <c r="AS566" s="19" t="n">
        <f aca="false">MAX(0,IF(OR('Analyses de laboratoire'!F566&lt;&gt;"sel neutre",'Analyses de laboratoire'!Q566&lt;0),-6.9+0.29*15+0.4941*'Analyses de laboratoire'!V566+1.3*'Analyses de laboratoire'!BA566,'Analyses de laboratoire'!AB566))</f>
        <v>0</v>
      </c>
      <c r="AT566" s="19" t="n">
        <f aca="false">'Analyses de laboratoire'!AT566+'Analyses de laboratoire'!AU566+'Analyses de laboratoire'!AV566</f>
        <v>0</v>
      </c>
      <c r="AU566" s="19" t="n">
        <f aca="false">'Analyses de laboratoire'!AX566+'Analyses de laboratoire'!AY566+'Analyses de laboratoire'!AZ566</f>
        <v>0</v>
      </c>
    </row>
    <row r="567" customFormat="false" ht="12.75" hidden="false" customHeight="false" outlineLevel="0" collapsed="false">
      <c r="A567" s="98" t="n">
        <f aca="false">'Analyses de laboratoire'!A567</f>
        <v>0</v>
      </c>
      <c r="B567" s="0" t="n">
        <f aca="false">'Analyses de laboratoire'!B567</f>
        <v>0</v>
      </c>
      <c r="C567" s="0" t="n">
        <f aca="false">'Analyses de laboratoire'!C567</f>
        <v>0</v>
      </c>
      <c r="D567" s="0" t="n">
        <f aca="false">'Analyses de laboratoire'!D567</f>
        <v>0</v>
      </c>
      <c r="E567" s="0" t="n">
        <f aca="false">'Analyses de laboratoire'!E567</f>
        <v>0</v>
      </c>
      <c r="F567" s="89" t="n">
        <f aca="false">IF(K567&gt;0,100*'Analyses de laboratoire'!AU567/'Indicateurs DELFES'!K567,0)</f>
        <v>0</v>
      </c>
      <c r="G567" s="90" t="n">
        <f aca="false">IF(K567&gt;0,100*'Analyses de laboratoire'!AV567/'Indicateurs DELFES'!K567,0)</f>
        <v>0</v>
      </c>
      <c r="H567" s="91" t="n">
        <f aca="false">IF('Analyses de laboratoire'!AV567&gt;0,'Analyses de laboratoire'!AU567/'Analyses de laboratoire'!AV567,0)</f>
        <v>0</v>
      </c>
      <c r="I567" s="91" t="n">
        <f aca="false">IF('Analyses de laboratoire'!AV567&gt;0,'Analyses de laboratoire'!AT567/'Analyses de laboratoire'!AV567,0)</f>
        <v>0</v>
      </c>
      <c r="J567" s="91" t="n">
        <f aca="false">IF(K567&gt;0,'Analyses de laboratoire'!AU567/('Indicateurs DELFES'!K567-AT567),0)</f>
        <v>0</v>
      </c>
      <c r="K567" s="91" t="n">
        <f aca="false">IF('Analyses de laboratoire'!F567&lt;&gt;"Sel neutre",IF(OR('Indicateurs DELFES'!AR567&gt;'Indicateurs DELFES'!AT567,'Analyses de laboratoire'!I567&lt;1,'Analyses de laboratoire'!K567&lt;1),'Indicateurs DELFES'!AR567,('Indicateurs DELFES'!AT567+0.01)),IF('Indicateurs DELFES'!AR567&lt;'Indicateurs DELFES'!AT567,'Indicateurs DELFES'!AT567+0.01,'Indicateurs DELFES'!AR567))</f>
        <v>0</v>
      </c>
      <c r="L567" s="52"/>
      <c r="M567" s="91" t="n">
        <f aca="false">IF(R567&gt;0,100*'Analyses de laboratoire'!AY567/'Indicateurs DELFES'!R567,0)</f>
        <v>0</v>
      </c>
      <c r="N567" s="91" t="n">
        <f aca="false">IF(R567&gt;0,100*'Analyses de laboratoire'!AZ567/'Indicateurs DELFES'!R567,0)</f>
        <v>0</v>
      </c>
      <c r="O567" s="91" t="n">
        <f aca="false">IF('Analyses de laboratoire'!AZ567&gt;0,'Analyses de laboratoire'!AY567/'Analyses de laboratoire'!AZ567,0)</f>
        <v>0</v>
      </c>
      <c r="P567" s="91" t="n">
        <f aca="false">IF('Analyses de laboratoire'!AZ567&gt;0,'Analyses de laboratoire'!AX567/'Analyses de laboratoire'!AZ567,0)</f>
        <v>0</v>
      </c>
      <c r="Q567" s="91" t="e">
        <f aca="false">IF(MIN(100,AU567*100/R567)&gt;0,MIN(100,AU567*100/R567),0)</f>
        <v>#DIV/0!</v>
      </c>
      <c r="R567" s="91" t="n">
        <f aca="false">IF('Analyses de laboratoire'!F567&lt;&gt;"Sel neutre",IF(OR('Indicateurs DELFES'!AS567&gt;'Indicateurs DELFES'!AU567,'Analyses de laboratoire'!I567&lt;1,'Analyses de laboratoire'!K567&lt;1),'Indicateurs DELFES'!AS567,('Indicateurs DELFES'!AU567+0.01)),IF('Indicateurs DELFES'!AS567&lt;'Indicateurs DELFES'!AU567,'Indicateurs DELFES'!AS567+0.01,'Indicateurs DELFES'!AS567))</f>
        <v>0</v>
      </c>
      <c r="AR567" s="19" t="n">
        <f aca="false">MAX(0,IF(OR('Analyses de laboratoire'!F567&lt;&gt;"sel neutre",'Analyses de laboratoire'!Q567&lt;0),-55+0.4765*'Analyses de laboratoire'!K567+13.8*'Analyses de laboratoire'!AW567,'Analyses de laboratoire'!Q567))</f>
        <v>0</v>
      </c>
      <c r="AS567" s="19" t="n">
        <f aca="false">MAX(0,IF(OR('Analyses de laboratoire'!F567&lt;&gt;"sel neutre",'Analyses de laboratoire'!Q567&lt;0),-6.9+0.29*15+0.4941*'Analyses de laboratoire'!V567+1.3*'Analyses de laboratoire'!BA567,'Analyses de laboratoire'!AB567))</f>
        <v>0</v>
      </c>
      <c r="AT567" s="19" t="n">
        <f aca="false">'Analyses de laboratoire'!AT567+'Analyses de laboratoire'!AU567+'Analyses de laboratoire'!AV567</f>
        <v>0</v>
      </c>
      <c r="AU567" s="19" t="n">
        <f aca="false">'Analyses de laboratoire'!AX567+'Analyses de laboratoire'!AY567+'Analyses de laboratoire'!AZ567</f>
        <v>0</v>
      </c>
    </row>
    <row r="568" customFormat="false" ht="12.75" hidden="false" customHeight="false" outlineLevel="0" collapsed="false">
      <c r="A568" s="98" t="n">
        <f aca="false">'Analyses de laboratoire'!A568</f>
        <v>0</v>
      </c>
      <c r="B568" s="0" t="n">
        <f aca="false">'Analyses de laboratoire'!B568</f>
        <v>0</v>
      </c>
      <c r="C568" s="0" t="n">
        <f aca="false">'Analyses de laboratoire'!C568</f>
        <v>0</v>
      </c>
      <c r="D568" s="0" t="n">
        <f aca="false">'Analyses de laboratoire'!D568</f>
        <v>0</v>
      </c>
      <c r="E568" s="0" t="n">
        <f aca="false">'Analyses de laboratoire'!E568</f>
        <v>0</v>
      </c>
      <c r="F568" s="89" t="n">
        <f aca="false">IF(K568&gt;0,100*'Analyses de laboratoire'!AU568/'Indicateurs DELFES'!K568,0)</f>
        <v>0</v>
      </c>
      <c r="G568" s="90" t="n">
        <f aca="false">IF(K568&gt;0,100*'Analyses de laboratoire'!AV568/'Indicateurs DELFES'!K568,0)</f>
        <v>0</v>
      </c>
      <c r="H568" s="91" t="n">
        <f aca="false">IF('Analyses de laboratoire'!AV568&gt;0,'Analyses de laboratoire'!AU568/'Analyses de laboratoire'!AV568,0)</f>
        <v>0</v>
      </c>
      <c r="I568" s="91" t="n">
        <f aca="false">IF('Analyses de laboratoire'!AV568&gt;0,'Analyses de laboratoire'!AT568/'Analyses de laboratoire'!AV568,0)</f>
        <v>0</v>
      </c>
      <c r="J568" s="91" t="n">
        <f aca="false">IF(K568&gt;0,'Analyses de laboratoire'!AU568/('Indicateurs DELFES'!K568-AT568),0)</f>
        <v>0</v>
      </c>
      <c r="K568" s="91" t="n">
        <f aca="false">IF('Analyses de laboratoire'!F568&lt;&gt;"Sel neutre",IF(OR('Indicateurs DELFES'!AR568&gt;'Indicateurs DELFES'!AT568,'Analyses de laboratoire'!I568&lt;1,'Analyses de laboratoire'!K568&lt;1),'Indicateurs DELFES'!AR568,('Indicateurs DELFES'!AT568+0.01)),IF('Indicateurs DELFES'!AR568&lt;'Indicateurs DELFES'!AT568,'Indicateurs DELFES'!AT568+0.01,'Indicateurs DELFES'!AR568))</f>
        <v>0</v>
      </c>
      <c r="L568" s="52"/>
      <c r="M568" s="91" t="n">
        <f aca="false">IF(R568&gt;0,100*'Analyses de laboratoire'!AY568/'Indicateurs DELFES'!R568,0)</f>
        <v>0</v>
      </c>
      <c r="N568" s="91" t="n">
        <f aca="false">IF(R568&gt;0,100*'Analyses de laboratoire'!AZ568/'Indicateurs DELFES'!R568,0)</f>
        <v>0</v>
      </c>
      <c r="O568" s="91" t="n">
        <f aca="false">IF('Analyses de laboratoire'!AZ568&gt;0,'Analyses de laboratoire'!AY568/'Analyses de laboratoire'!AZ568,0)</f>
        <v>0</v>
      </c>
      <c r="P568" s="91" t="n">
        <f aca="false">IF('Analyses de laboratoire'!AZ568&gt;0,'Analyses de laboratoire'!AX568/'Analyses de laboratoire'!AZ568,0)</f>
        <v>0</v>
      </c>
      <c r="Q568" s="91" t="e">
        <f aca="false">IF(MIN(100,AU568*100/R568)&gt;0,MIN(100,AU568*100/R568),0)</f>
        <v>#DIV/0!</v>
      </c>
      <c r="R568" s="91" t="n">
        <f aca="false">IF('Analyses de laboratoire'!F568&lt;&gt;"Sel neutre",IF(OR('Indicateurs DELFES'!AS568&gt;'Indicateurs DELFES'!AU568,'Analyses de laboratoire'!I568&lt;1,'Analyses de laboratoire'!K568&lt;1),'Indicateurs DELFES'!AS568,('Indicateurs DELFES'!AU568+0.01)),IF('Indicateurs DELFES'!AS568&lt;'Indicateurs DELFES'!AU568,'Indicateurs DELFES'!AS568+0.01,'Indicateurs DELFES'!AS568))</f>
        <v>0</v>
      </c>
      <c r="AR568" s="19" t="n">
        <f aca="false">MAX(0,IF(OR('Analyses de laboratoire'!F568&lt;&gt;"sel neutre",'Analyses de laboratoire'!Q568&lt;0),-55+0.4765*'Analyses de laboratoire'!K568+13.8*'Analyses de laboratoire'!AW568,'Analyses de laboratoire'!Q568))</f>
        <v>0</v>
      </c>
      <c r="AS568" s="19" t="n">
        <f aca="false">MAX(0,IF(OR('Analyses de laboratoire'!F568&lt;&gt;"sel neutre",'Analyses de laboratoire'!Q568&lt;0),-6.9+0.29*15+0.4941*'Analyses de laboratoire'!V568+1.3*'Analyses de laboratoire'!BA568,'Analyses de laboratoire'!AB568))</f>
        <v>0</v>
      </c>
      <c r="AT568" s="19" t="n">
        <f aca="false">'Analyses de laboratoire'!AT568+'Analyses de laboratoire'!AU568+'Analyses de laboratoire'!AV568</f>
        <v>0</v>
      </c>
      <c r="AU568" s="19" t="n">
        <f aca="false">'Analyses de laboratoire'!AX568+'Analyses de laboratoire'!AY568+'Analyses de laboratoire'!AZ568</f>
        <v>0</v>
      </c>
    </row>
    <row r="569" customFormat="false" ht="12.75" hidden="false" customHeight="false" outlineLevel="0" collapsed="false">
      <c r="A569" s="98" t="n">
        <f aca="false">'Analyses de laboratoire'!A569</f>
        <v>0</v>
      </c>
      <c r="B569" s="0" t="n">
        <f aca="false">'Analyses de laboratoire'!B569</f>
        <v>0</v>
      </c>
      <c r="C569" s="0" t="n">
        <f aca="false">'Analyses de laboratoire'!C569</f>
        <v>0</v>
      </c>
      <c r="D569" s="0" t="n">
        <f aca="false">'Analyses de laboratoire'!D569</f>
        <v>0</v>
      </c>
      <c r="E569" s="0" t="n">
        <f aca="false">'Analyses de laboratoire'!E569</f>
        <v>0</v>
      </c>
      <c r="F569" s="89" t="n">
        <f aca="false">IF(K569&gt;0,100*'Analyses de laboratoire'!AU569/'Indicateurs DELFES'!K569,0)</f>
        <v>0</v>
      </c>
      <c r="G569" s="90" t="n">
        <f aca="false">IF(K569&gt;0,100*'Analyses de laboratoire'!AV569/'Indicateurs DELFES'!K569,0)</f>
        <v>0</v>
      </c>
      <c r="H569" s="91" t="n">
        <f aca="false">IF('Analyses de laboratoire'!AV569&gt;0,'Analyses de laboratoire'!AU569/'Analyses de laboratoire'!AV569,0)</f>
        <v>0</v>
      </c>
      <c r="I569" s="91" t="n">
        <f aca="false">IF('Analyses de laboratoire'!AV569&gt;0,'Analyses de laboratoire'!AT569/'Analyses de laboratoire'!AV569,0)</f>
        <v>0</v>
      </c>
      <c r="J569" s="91" t="n">
        <f aca="false">IF(K569&gt;0,'Analyses de laboratoire'!AU569/('Indicateurs DELFES'!K569-AT569),0)</f>
        <v>0</v>
      </c>
      <c r="K569" s="91" t="n">
        <f aca="false">IF('Analyses de laboratoire'!F569&lt;&gt;"Sel neutre",IF(OR('Indicateurs DELFES'!AR569&gt;'Indicateurs DELFES'!AT569,'Analyses de laboratoire'!I569&lt;1,'Analyses de laboratoire'!K569&lt;1),'Indicateurs DELFES'!AR569,('Indicateurs DELFES'!AT569+0.01)),IF('Indicateurs DELFES'!AR569&lt;'Indicateurs DELFES'!AT569,'Indicateurs DELFES'!AT569+0.01,'Indicateurs DELFES'!AR569))</f>
        <v>0</v>
      </c>
      <c r="L569" s="52"/>
      <c r="M569" s="91" t="n">
        <f aca="false">IF(R569&gt;0,100*'Analyses de laboratoire'!AY569/'Indicateurs DELFES'!R569,0)</f>
        <v>0</v>
      </c>
      <c r="N569" s="91" t="n">
        <f aca="false">IF(R569&gt;0,100*'Analyses de laboratoire'!AZ569/'Indicateurs DELFES'!R569,0)</f>
        <v>0</v>
      </c>
      <c r="O569" s="91" t="n">
        <f aca="false">IF('Analyses de laboratoire'!AZ569&gt;0,'Analyses de laboratoire'!AY569/'Analyses de laboratoire'!AZ569,0)</f>
        <v>0</v>
      </c>
      <c r="P569" s="91" t="n">
        <f aca="false">IF('Analyses de laboratoire'!AZ569&gt;0,'Analyses de laboratoire'!AX569/'Analyses de laboratoire'!AZ569,0)</f>
        <v>0</v>
      </c>
      <c r="Q569" s="91" t="e">
        <f aca="false">IF(MIN(100,AU569*100/R569)&gt;0,MIN(100,AU569*100/R569),0)</f>
        <v>#DIV/0!</v>
      </c>
      <c r="R569" s="91" t="n">
        <f aca="false">IF('Analyses de laboratoire'!F569&lt;&gt;"Sel neutre",IF(OR('Indicateurs DELFES'!AS569&gt;'Indicateurs DELFES'!AU569,'Analyses de laboratoire'!I569&lt;1,'Analyses de laboratoire'!K569&lt;1),'Indicateurs DELFES'!AS569,('Indicateurs DELFES'!AU569+0.01)),IF('Indicateurs DELFES'!AS569&lt;'Indicateurs DELFES'!AU569,'Indicateurs DELFES'!AS569+0.01,'Indicateurs DELFES'!AS569))</f>
        <v>0</v>
      </c>
      <c r="AR569" s="19" t="n">
        <f aca="false">MAX(0,IF(OR('Analyses de laboratoire'!F569&lt;&gt;"sel neutre",'Analyses de laboratoire'!Q569&lt;0),-55+0.4765*'Analyses de laboratoire'!K569+13.8*'Analyses de laboratoire'!AW569,'Analyses de laboratoire'!Q569))</f>
        <v>0</v>
      </c>
      <c r="AS569" s="19" t="n">
        <f aca="false">MAX(0,IF(OR('Analyses de laboratoire'!F569&lt;&gt;"sel neutre",'Analyses de laboratoire'!Q569&lt;0),-6.9+0.29*15+0.4941*'Analyses de laboratoire'!V569+1.3*'Analyses de laboratoire'!BA569,'Analyses de laboratoire'!AB569))</f>
        <v>0</v>
      </c>
      <c r="AT569" s="19" t="n">
        <f aca="false">'Analyses de laboratoire'!AT569+'Analyses de laboratoire'!AU569+'Analyses de laboratoire'!AV569</f>
        <v>0</v>
      </c>
      <c r="AU569" s="19" t="n">
        <f aca="false">'Analyses de laboratoire'!AX569+'Analyses de laboratoire'!AY569+'Analyses de laboratoire'!AZ569</f>
        <v>0</v>
      </c>
    </row>
    <row r="570" customFormat="false" ht="12.75" hidden="false" customHeight="false" outlineLevel="0" collapsed="false">
      <c r="A570" s="98" t="n">
        <f aca="false">'Analyses de laboratoire'!A570</f>
        <v>0</v>
      </c>
      <c r="B570" s="0" t="n">
        <f aca="false">'Analyses de laboratoire'!B570</f>
        <v>0</v>
      </c>
      <c r="C570" s="0" t="n">
        <f aca="false">'Analyses de laboratoire'!C570</f>
        <v>0</v>
      </c>
      <c r="D570" s="0" t="n">
        <f aca="false">'Analyses de laboratoire'!D570</f>
        <v>0</v>
      </c>
      <c r="E570" s="0" t="n">
        <f aca="false">'Analyses de laboratoire'!E570</f>
        <v>0</v>
      </c>
      <c r="F570" s="89" t="n">
        <f aca="false">IF(K570&gt;0,100*'Analyses de laboratoire'!AU570/'Indicateurs DELFES'!K570,0)</f>
        <v>0</v>
      </c>
      <c r="G570" s="90" t="n">
        <f aca="false">IF(K570&gt;0,100*'Analyses de laboratoire'!AV570/'Indicateurs DELFES'!K570,0)</f>
        <v>0</v>
      </c>
      <c r="H570" s="91" t="n">
        <f aca="false">IF('Analyses de laboratoire'!AV570&gt;0,'Analyses de laboratoire'!AU570/'Analyses de laboratoire'!AV570,0)</f>
        <v>0</v>
      </c>
      <c r="I570" s="91" t="n">
        <f aca="false">IF('Analyses de laboratoire'!AV570&gt;0,'Analyses de laboratoire'!AT570/'Analyses de laboratoire'!AV570,0)</f>
        <v>0</v>
      </c>
      <c r="J570" s="91" t="n">
        <f aca="false">IF(K570&gt;0,'Analyses de laboratoire'!AU570/('Indicateurs DELFES'!K570-AT570),0)</f>
        <v>0</v>
      </c>
      <c r="K570" s="91" t="n">
        <f aca="false">IF('Analyses de laboratoire'!F570&lt;&gt;"Sel neutre",IF(OR('Indicateurs DELFES'!AR570&gt;'Indicateurs DELFES'!AT570,'Analyses de laboratoire'!I570&lt;1,'Analyses de laboratoire'!K570&lt;1),'Indicateurs DELFES'!AR570,('Indicateurs DELFES'!AT570+0.01)),IF('Indicateurs DELFES'!AR570&lt;'Indicateurs DELFES'!AT570,'Indicateurs DELFES'!AT570+0.01,'Indicateurs DELFES'!AR570))</f>
        <v>0</v>
      </c>
      <c r="L570" s="52"/>
      <c r="M570" s="91" t="n">
        <f aca="false">IF(R570&gt;0,100*'Analyses de laboratoire'!AY570/'Indicateurs DELFES'!R570,0)</f>
        <v>0</v>
      </c>
      <c r="N570" s="91" t="n">
        <f aca="false">IF(R570&gt;0,100*'Analyses de laboratoire'!AZ570/'Indicateurs DELFES'!R570,0)</f>
        <v>0</v>
      </c>
      <c r="O570" s="91" t="n">
        <f aca="false">IF('Analyses de laboratoire'!AZ570&gt;0,'Analyses de laboratoire'!AY570/'Analyses de laboratoire'!AZ570,0)</f>
        <v>0</v>
      </c>
      <c r="P570" s="91" t="n">
        <f aca="false">IF('Analyses de laboratoire'!AZ570&gt;0,'Analyses de laboratoire'!AX570/'Analyses de laboratoire'!AZ570,0)</f>
        <v>0</v>
      </c>
      <c r="Q570" s="91" t="e">
        <f aca="false">IF(MIN(100,AU570*100/R570)&gt;0,MIN(100,AU570*100/R570),0)</f>
        <v>#DIV/0!</v>
      </c>
      <c r="R570" s="91" t="n">
        <f aca="false">IF('Analyses de laboratoire'!F570&lt;&gt;"Sel neutre",IF(OR('Indicateurs DELFES'!AS570&gt;'Indicateurs DELFES'!AU570,'Analyses de laboratoire'!I570&lt;1,'Analyses de laboratoire'!K570&lt;1),'Indicateurs DELFES'!AS570,('Indicateurs DELFES'!AU570+0.01)),IF('Indicateurs DELFES'!AS570&lt;'Indicateurs DELFES'!AU570,'Indicateurs DELFES'!AS570+0.01,'Indicateurs DELFES'!AS570))</f>
        <v>0</v>
      </c>
      <c r="AR570" s="19" t="n">
        <f aca="false">MAX(0,IF(OR('Analyses de laboratoire'!F570&lt;&gt;"sel neutre",'Analyses de laboratoire'!Q570&lt;0),-55+0.4765*'Analyses de laboratoire'!K570+13.8*'Analyses de laboratoire'!AW570,'Analyses de laboratoire'!Q570))</f>
        <v>0</v>
      </c>
      <c r="AS570" s="19" t="n">
        <f aca="false">MAX(0,IF(OR('Analyses de laboratoire'!F570&lt;&gt;"sel neutre",'Analyses de laboratoire'!Q570&lt;0),-6.9+0.29*15+0.4941*'Analyses de laboratoire'!V570+1.3*'Analyses de laboratoire'!BA570,'Analyses de laboratoire'!AB570))</f>
        <v>0</v>
      </c>
      <c r="AT570" s="19" t="n">
        <f aca="false">'Analyses de laboratoire'!AT570+'Analyses de laboratoire'!AU570+'Analyses de laboratoire'!AV570</f>
        <v>0</v>
      </c>
      <c r="AU570" s="19" t="n">
        <f aca="false">'Analyses de laboratoire'!AX570+'Analyses de laboratoire'!AY570+'Analyses de laboratoire'!AZ570</f>
        <v>0</v>
      </c>
    </row>
    <row r="571" customFormat="false" ht="12.75" hidden="false" customHeight="false" outlineLevel="0" collapsed="false">
      <c r="A571" s="98" t="n">
        <f aca="false">'Analyses de laboratoire'!A571</f>
        <v>0</v>
      </c>
      <c r="B571" s="0" t="n">
        <f aca="false">'Analyses de laboratoire'!B571</f>
        <v>0</v>
      </c>
      <c r="C571" s="0" t="n">
        <f aca="false">'Analyses de laboratoire'!C571</f>
        <v>0</v>
      </c>
      <c r="D571" s="0" t="n">
        <f aca="false">'Analyses de laboratoire'!D571</f>
        <v>0</v>
      </c>
      <c r="E571" s="0" t="n">
        <f aca="false">'Analyses de laboratoire'!E571</f>
        <v>0</v>
      </c>
      <c r="F571" s="89" t="n">
        <f aca="false">IF(K571&gt;0,100*'Analyses de laboratoire'!AU571/'Indicateurs DELFES'!K571,0)</f>
        <v>0</v>
      </c>
      <c r="G571" s="90" t="n">
        <f aca="false">IF(K571&gt;0,100*'Analyses de laboratoire'!AV571/'Indicateurs DELFES'!K571,0)</f>
        <v>0</v>
      </c>
      <c r="H571" s="91" t="n">
        <f aca="false">IF('Analyses de laboratoire'!AV571&gt;0,'Analyses de laboratoire'!AU571/'Analyses de laboratoire'!AV571,0)</f>
        <v>0</v>
      </c>
      <c r="I571" s="91" t="n">
        <f aca="false">IF('Analyses de laboratoire'!AV571&gt;0,'Analyses de laboratoire'!AT571/'Analyses de laboratoire'!AV571,0)</f>
        <v>0</v>
      </c>
      <c r="J571" s="91" t="n">
        <f aca="false">IF(K571&gt;0,'Analyses de laboratoire'!AU571/('Indicateurs DELFES'!K571-AT571),0)</f>
        <v>0</v>
      </c>
      <c r="K571" s="91" t="n">
        <f aca="false">IF('Analyses de laboratoire'!F571&lt;&gt;"Sel neutre",IF(OR('Indicateurs DELFES'!AR571&gt;'Indicateurs DELFES'!AT571,'Analyses de laboratoire'!I571&lt;1,'Analyses de laboratoire'!K571&lt;1),'Indicateurs DELFES'!AR571,('Indicateurs DELFES'!AT571+0.01)),IF('Indicateurs DELFES'!AR571&lt;'Indicateurs DELFES'!AT571,'Indicateurs DELFES'!AT571+0.01,'Indicateurs DELFES'!AR571))</f>
        <v>0</v>
      </c>
      <c r="L571" s="52"/>
      <c r="M571" s="91" t="n">
        <f aca="false">IF(R571&gt;0,100*'Analyses de laboratoire'!AY571/'Indicateurs DELFES'!R571,0)</f>
        <v>0</v>
      </c>
      <c r="N571" s="91" t="n">
        <f aca="false">IF(R571&gt;0,100*'Analyses de laboratoire'!AZ571/'Indicateurs DELFES'!R571,0)</f>
        <v>0</v>
      </c>
      <c r="O571" s="91" t="n">
        <f aca="false">IF('Analyses de laboratoire'!AZ571&gt;0,'Analyses de laboratoire'!AY571/'Analyses de laboratoire'!AZ571,0)</f>
        <v>0</v>
      </c>
      <c r="P571" s="91" t="n">
        <f aca="false">IF('Analyses de laboratoire'!AZ571&gt;0,'Analyses de laboratoire'!AX571/'Analyses de laboratoire'!AZ571,0)</f>
        <v>0</v>
      </c>
      <c r="Q571" s="91" t="e">
        <f aca="false">IF(MIN(100,AU571*100/R571)&gt;0,MIN(100,AU571*100/R571),0)</f>
        <v>#DIV/0!</v>
      </c>
      <c r="R571" s="91" t="n">
        <f aca="false">IF('Analyses de laboratoire'!F571&lt;&gt;"Sel neutre",IF(OR('Indicateurs DELFES'!AS571&gt;'Indicateurs DELFES'!AU571,'Analyses de laboratoire'!I571&lt;1,'Analyses de laboratoire'!K571&lt;1),'Indicateurs DELFES'!AS571,('Indicateurs DELFES'!AU571+0.01)),IF('Indicateurs DELFES'!AS571&lt;'Indicateurs DELFES'!AU571,'Indicateurs DELFES'!AS571+0.01,'Indicateurs DELFES'!AS571))</f>
        <v>0</v>
      </c>
      <c r="AR571" s="19" t="n">
        <f aca="false">MAX(0,IF(OR('Analyses de laboratoire'!F571&lt;&gt;"sel neutre",'Analyses de laboratoire'!Q571&lt;0),-55+0.4765*'Analyses de laboratoire'!K571+13.8*'Analyses de laboratoire'!AW571,'Analyses de laboratoire'!Q571))</f>
        <v>0</v>
      </c>
      <c r="AS571" s="19" t="n">
        <f aca="false">MAX(0,IF(OR('Analyses de laboratoire'!F571&lt;&gt;"sel neutre",'Analyses de laboratoire'!Q571&lt;0),-6.9+0.29*15+0.4941*'Analyses de laboratoire'!V571+1.3*'Analyses de laboratoire'!BA571,'Analyses de laboratoire'!AB571))</f>
        <v>0</v>
      </c>
      <c r="AT571" s="19" t="n">
        <f aca="false">'Analyses de laboratoire'!AT571+'Analyses de laboratoire'!AU571+'Analyses de laboratoire'!AV571</f>
        <v>0</v>
      </c>
      <c r="AU571" s="19" t="n">
        <f aca="false">'Analyses de laboratoire'!AX571+'Analyses de laboratoire'!AY571+'Analyses de laboratoire'!AZ571</f>
        <v>0</v>
      </c>
    </row>
    <row r="572" customFormat="false" ht="12.75" hidden="false" customHeight="false" outlineLevel="0" collapsed="false">
      <c r="A572" s="98" t="n">
        <f aca="false">'Analyses de laboratoire'!A572</f>
        <v>0</v>
      </c>
      <c r="B572" s="0" t="n">
        <f aca="false">'Analyses de laboratoire'!B572</f>
        <v>0</v>
      </c>
      <c r="C572" s="0" t="n">
        <f aca="false">'Analyses de laboratoire'!C572</f>
        <v>0</v>
      </c>
      <c r="D572" s="0" t="n">
        <f aca="false">'Analyses de laboratoire'!D572</f>
        <v>0</v>
      </c>
      <c r="E572" s="0" t="n">
        <f aca="false">'Analyses de laboratoire'!E572</f>
        <v>0</v>
      </c>
      <c r="F572" s="89" t="n">
        <f aca="false">IF(K572&gt;0,100*'Analyses de laboratoire'!AU572/'Indicateurs DELFES'!K572,0)</f>
        <v>0</v>
      </c>
      <c r="G572" s="90" t="n">
        <f aca="false">IF(K572&gt;0,100*'Analyses de laboratoire'!AV572/'Indicateurs DELFES'!K572,0)</f>
        <v>0</v>
      </c>
      <c r="H572" s="91" t="n">
        <f aca="false">IF('Analyses de laboratoire'!AV572&gt;0,'Analyses de laboratoire'!AU572/'Analyses de laboratoire'!AV572,0)</f>
        <v>0</v>
      </c>
      <c r="I572" s="91" t="n">
        <f aca="false">IF('Analyses de laboratoire'!AV572&gt;0,'Analyses de laboratoire'!AT572/'Analyses de laboratoire'!AV572,0)</f>
        <v>0</v>
      </c>
      <c r="J572" s="91" t="n">
        <f aca="false">IF(K572&gt;0,'Analyses de laboratoire'!AU572/('Indicateurs DELFES'!K572-AT572),0)</f>
        <v>0</v>
      </c>
      <c r="K572" s="91" t="n">
        <f aca="false">IF('Analyses de laboratoire'!F572&lt;&gt;"Sel neutre",IF(OR('Indicateurs DELFES'!AR572&gt;'Indicateurs DELFES'!AT572,'Analyses de laboratoire'!I572&lt;1,'Analyses de laboratoire'!K572&lt;1),'Indicateurs DELFES'!AR572,('Indicateurs DELFES'!AT572+0.01)),IF('Indicateurs DELFES'!AR572&lt;'Indicateurs DELFES'!AT572,'Indicateurs DELFES'!AT572+0.01,'Indicateurs DELFES'!AR572))</f>
        <v>0</v>
      </c>
      <c r="L572" s="52"/>
      <c r="M572" s="91" t="n">
        <f aca="false">IF(R572&gt;0,100*'Analyses de laboratoire'!AY572/'Indicateurs DELFES'!R572,0)</f>
        <v>0</v>
      </c>
      <c r="N572" s="91" t="n">
        <f aca="false">IF(R572&gt;0,100*'Analyses de laboratoire'!AZ572/'Indicateurs DELFES'!R572,0)</f>
        <v>0</v>
      </c>
      <c r="O572" s="91" t="n">
        <f aca="false">IF('Analyses de laboratoire'!AZ572&gt;0,'Analyses de laboratoire'!AY572/'Analyses de laboratoire'!AZ572,0)</f>
        <v>0</v>
      </c>
      <c r="P572" s="91" t="n">
        <f aca="false">IF('Analyses de laboratoire'!AZ572&gt;0,'Analyses de laboratoire'!AX572/'Analyses de laboratoire'!AZ572,0)</f>
        <v>0</v>
      </c>
      <c r="Q572" s="91" t="e">
        <f aca="false">IF(MIN(100,AU572*100/R572)&gt;0,MIN(100,AU572*100/R572),0)</f>
        <v>#DIV/0!</v>
      </c>
      <c r="R572" s="91" t="n">
        <f aca="false">IF('Analyses de laboratoire'!F572&lt;&gt;"Sel neutre",IF(OR('Indicateurs DELFES'!AS572&gt;'Indicateurs DELFES'!AU572,'Analyses de laboratoire'!I572&lt;1,'Analyses de laboratoire'!K572&lt;1),'Indicateurs DELFES'!AS572,('Indicateurs DELFES'!AU572+0.01)),IF('Indicateurs DELFES'!AS572&lt;'Indicateurs DELFES'!AU572,'Indicateurs DELFES'!AS572+0.01,'Indicateurs DELFES'!AS572))</f>
        <v>0</v>
      </c>
      <c r="AR572" s="19" t="n">
        <f aca="false">MAX(0,IF(OR('Analyses de laboratoire'!F572&lt;&gt;"sel neutre",'Analyses de laboratoire'!Q572&lt;0),-55+0.4765*'Analyses de laboratoire'!K572+13.8*'Analyses de laboratoire'!AW572,'Analyses de laboratoire'!Q572))</f>
        <v>0</v>
      </c>
      <c r="AS572" s="19" t="n">
        <f aca="false">MAX(0,IF(OR('Analyses de laboratoire'!F572&lt;&gt;"sel neutre",'Analyses de laboratoire'!Q572&lt;0),-6.9+0.29*15+0.4941*'Analyses de laboratoire'!V572+1.3*'Analyses de laboratoire'!BA572,'Analyses de laboratoire'!AB572))</f>
        <v>0</v>
      </c>
      <c r="AT572" s="19" t="n">
        <f aca="false">'Analyses de laboratoire'!AT572+'Analyses de laboratoire'!AU572+'Analyses de laboratoire'!AV572</f>
        <v>0</v>
      </c>
      <c r="AU572" s="19" t="n">
        <f aca="false">'Analyses de laboratoire'!AX572+'Analyses de laboratoire'!AY572+'Analyses de laboratoire'!AZ572</f>
        <v>0</v>
      </c>
    </row>
    <row r="573" customFormat="false" ht="12.75" hidden="false" customHeight="false" outlineLevel="0" collapsed="false">
      <c r="A573" s="98" t="n">
        <f aca="false">'Analyses de laboratoire'!A573</f>
        <v>0</v>
      </c>
      <c r="B573" s="0" t="n">
        <f aca="false">'Analyses de laboratoire'!B573</f>
        <v>0</v>
      </c>
      <c r="C573" s="0" t="n">
        <f aca="false">'Analyses de laboratoire'!C573</f>
        <v>0</v>
      </c>
      <c r="D573" s="0" t="n">
        <f aca="false">'Analyses de laboratoire'!D573</f>
        <v>0</v>
      </c>
      <c r="E573" s="0" t="n">
        <f aca="false">'Analyses de laboratoire'!E573</f>
        <v>0</v>
      </c>
      <c r="F573" s="89" t="n">
        <f aca="false">IF(K573&gt;0,100*'Analyses de laboratoire'!AU573/'Indicateurs DELFES'!K573,0)</f>
        <v>0</v>
      </c>
      <c r="G573" s="90" t="n">
        <f aca="false">IF(K573&gt;0,100*'Analyses de laboratoire'!AV573/'Indicateurs DELFES'!K573,0)</f>
        <v>0</v>
      </c>
      <c r="H573" s="91" t="n">
        <f aca="false">IF('Analyses de laboratoire'!AV573&gt;0,'Analyses de laboratoire'!AU573/'Analyses de laboratoire'!AV573,0)</f>
        <v>0</v>
      </c>
      <c r="I573" s="91" t="n">
        <f aca="false">IF('Analyses de laboratoire'!AV573&gt;0,'Analyses de laboratoire'!AT573/'Analyses de laboratoire'!AV573,0)</f>
        <v>0</v>
      </c>
      <c r="J573" s="91" t="n">
        <f aca="false">IF(K573&gt;0,'Analyses de laboratoire'!AU573/('Indicateurs DELFES'!K573-AT573),0)</f>
        <v>0</v>
      </c>
      <c r="K573" s="91" t="n">
        <f aca="false">IF('Analyses de laboratoire'!F573&lt;&gt;"Sel neutre",IF(OR('Indicateurs DELFES'!AR573&gt;'Indicateurs DELFES'!AT573,'Analyses de laboratoire'!I573&lt;1,'Analyses de laboratoire'!K573&lt;1),'Indicateurs DELFES'!AR573,('Indicateurs DELFES'!AT573+0.01)),IF('Indicateurs DELFES'!AR573&lt;'Indicateurs DELFES'!AT573,'Indicateurs DELFES'!AT573+0.01,'Indicateurs DELFES'!AR573))</f>
        <v>0</v>
      </c>
      <c r="L573" s="52"/>
      <c r="M573" s="91" t="n">
        <f aca="false">IF(R573&gt;0,100*'Analyses de laboratoire'!AY573/'Indicateurs DELFES'!R573,0)</f>
        <v>0</v>
      </c>
      <c r="N573" s="91" t="n">
        <f aca="false">IF(R573&gt;0,100*'Analyses de laboratoire'!AZ573/'Indicateurs DELFES'!R573,0)</f>
        <v>0</v>
      </c>
      <c r="O573" s="91" t="n">
        <f aca="false">IF('Analyses de laboratoire'!AZ573&gt;0,'Analyses de laboratoire'!AY573/'Analyses de laboratoire'!AZ573,0)</f>
        <v>0</v>
      </c>
      <c r="P573" s="91" t="n">
        <f aca="false">IF('Analyses de laboratoire'!AZ573&gt;0,'Analyses de laboratoire'!AX573/'Analyses de laboratoire'!AZ573,0)</f>
        <v>0</v>
      </c>
      <c r="Q573" s="91" t="e">
        <f aca="false">IF(MIN(100,AU573*100/R573)&gt;0,MIN(100,AU573*100/R573),0)</f>
        <v>#DIV/0!</v>
      </c>
      <c r="R573" s="91" t="n">
        <f aca="false">IF('Analyses de laboratoire'!F573&lt;&gt;"Sel neutre",IF(OR('Indicateurs DELFES'!AS573&gt;'Indicateurs DELFES'!AU573,'Analyses de laboratoire'!I573&lt;1,'Analyses de laboratoire'!K573&lt;1),'Indicateurs DELFES'!AS573,('Indicateurs DELFES'!AU573+0.01)),IF('Indicateurs DELFES'!AS573&lt;'Indicateurs DELFES'!AU573,'Indicateurs DELFES'!AS573+0.01,'Indicateurs DELFES'!AS573))</f>
        <v>0</v>
      </c>
      <c r="AR573" s="19" t="n">
        <f aca="false">MAX(0,IF(OR('Analyses de laboratoire'!F573&lt;&gt;"sel neutre",'Analyses de laboratoire'!Q573&lt;0),-55+0.4765*'Analyses de laboratoire'!K573+13.8*'Analyses de laboratoire'!AW573,'Analyses de laboratoire'!Q573))</f>
        <v>0</v>
      </c>
      <c r="AS573" s="19" t="n">
        <f aca="false">MAX(0,IF(OR('Analyses de laboratoire'!F573&lt;&gt;"sel neutre",'Analyses de laboratoire'!Q573&lt;0),-6.9+0.29*15+0.4941*'Analyses de laboratoire'!V573+1.3*'Analyses de laboratoire'!BA573,'Analyses de laboratoire'!AB573))</f>
        <v>0</v>
      </c>
      <c r="AT573" s="19" t="n">
        <f aca="false">'Analyses de laboratoire'!AT573+'Analyses de laboratoire'!AU573+'Analyses de laboratoire'!AV573</f>
        <v>0</v>
      </c>
      <c r="AU573" s="19" t="n">
        <f aca="false">'Analyses de laboratoire'!AX573+'Analyses de laboratoire'!AY573+'Analyses de laboratoire'!AZ573</f>
        <v>0</v>
      </c>
    </row>
    <row r="574" customFormat="false" ht="12.75" hidden="false" customHeight="false" outlineLevel="0" collapsed="false">
      <c r="A574" s="98" t="n">
        <f aca="false">'Analyses de laboratoire'!A574</f>
        <v>0</v>
      </c>
      <c r="B574" s="0" t="n">
        <f aca="false">'Analyses de laboratoire'!B574</f>
        <v>0</v>
      </c>
      <c r="C574" s="0" t="n">
        <f aca="false">'Analyses de laboratoire'!C574</f>
        <v>0</v>
      </c>
      <c r="D574" s="0" t="n">
        <f aca="false">'Analyses de laboratoire'!D574</f>
        <v>0</v>
      </c>
      <c r="E574" s="0" t="n">
        <f aca="false">'Analyses de laboratoire'!E574</f>
        <v>0</v>
      </c>
      <c r="F574" s="89" t="n">
        <f aca="false">IF(K574&gt;0,100*'Analyses de laboratoire'!AU574/'Indicateurs DELFES'!K574,0)</f>
        <v>0</v>
      </c>
      <c r="G574" s="90" t="n">
        <f aca="false">IF(K574&gt;0,100*'Analyses de laboratoire'!AV574/'Indicateurs DELFES'!K574,0)</f>
        <v>0</v>
      </c>
      <c r="H574" s="91" t="n">
        <f aca="false">IF('Analyses de laboratoire'!AV574&gt;0,'Analyses de laboratoire'!AU574/'Analyses de laboratoire'!AV574,0)</f>
        <v>0</v>
      </c>
      <c r="I574" s="91" t="n">
        <f aca="false">IF('Analyses de laboratoire'!AV574&gt;0,'Analyses de laboratoire'!AT574/'Analyses de laboratoire'!AV574,0)</f>
        <v>0</v>
      </c>
      <c r="J574" s="91" t="n">
        <f aca="false">IF(K574&gt;0,'Analyses de laboratoire'!AU574/('Indicateurs DELFES'!K574-AT574),0)</f>
        <v>0</v>
      </c>
      <c r="K574" s="91" t="n">
        <f aca="false">IF('Analyses de laboratoire'!F574&lt;&gt;"Sel neutre",IF(OR('Indicateurs DELFES'!AR574&gt;'Indicateurs DELFES'!AT574,'Analyses de laboratoire'!I574&lt;1,'Analyses de laboratoire'!K574&lt;1),'Indicateurs DELFES'!AR574,('Indicateurs DELFES'!AT574+0.01)),IF('Indicateurs DELFES'!AR574&lt;'Indicateurs DELFES'!AT574,'Indicateurs DELFES'!AT574+0.01,'Indicateurs DELFES'!AR574))</f>
        <v>0</v>
      </c>
      <c r="L574" s="52"/>
      <c r="M574" s="91" t="n">
        <f aca="false">IF(R574&gt;0,100*'Analyses de laboratoire'!AY574/'Indicateurs DELFES'!R574,0)</f>
        <v>0</v>
      </c>
      <c r="N574" s="91" t="n">
        <f aca="false">IF(R574&gt;0,100*'Analyses de laboratoire'!AZ574/'Indicateurs DELFES'!R574,0)</f>
        <v>0</v>
      </c>
      <c r="O574" s="91" t="n">
        <f aca="false">IF('Analyses de laboratoire'!AZ574&gt;0,'Analyses de laboratoire'!AY574/'Analyses de laboratoire'!AZ574,0)</f>
        <v>0</v>
      </c>
      <c r="P574" s="91" t="n">
        <f aca="false">IF('Analyses de laboratoire'!AZ574&gt;0,'Analyses de laboratoire'!AX574/'Analyses de laboratoire'!AZ574,0)</f>
        <v>0</v>
      </c>
      <c r="Q574" s="91" t="e">
        <f aca="false">IF(MIN(100,AU574*100/R574)&gt;0,MIN(100,AU574*100/R574),0)</f>
        <v>#DIV/0!</v>
      </c>
      <c r="R574" s="91" t="n">
        <f aca="false">IF('Analyses de laboratoire'!F574&lt;&gt;"Sel neutre",IF(OR('Indicateurs DELFES'!AS574&gt;'Indicateurs DELFES'!AU574,'Analyses de laboratoire'!I574&lt;1,'Analyses de laboratoire'!K574&lt;1),'Indicateurs DELFES'!AS574,('Indicateurs DELFES'!AU574+0.01)),IF('Indicateurs DELFES'!AS574&lt;'Indicateurs DELFES'!AU574,'Indicateurs DELFES'!AS574+0.01,'Indicateurs DELFES'!AS574))</f>
        <v>0</v>
      </c>
      <c r="AR574" s="19" t="n">
        <f aca="false">MAX(0,IF(OR('Analyses de laboratoire'!F574&lt;&gt;"sel neutre",'Analyses de laboratoire'!Q574&lt;0),-55+0.4765*'Analyses de laboratoire'!K574+13.8*'Analyses de laboratoire'!AW574,'Analyses de laboratoire'!Q574))</f>
        <v>0</v>
      </c>
      <c r="AS574" s="19" t="n">
        <f aca="false">MAX(0,IF(OR('Analyses de laboratoire'!F574&lt;&gt;"sel neutre",'Analyses de laboratoire'!Q574&lt;0),-6.9+0.29*15+0.4941*'Analyses de laboratoire'!V574+1.3*'Analyses de laboratoire'!BA574,'Analyses de laboratoire'!AB574))</f>
        <v>0</v>
      </c>
      <c r="AT574" s="19" t="n">
        <f aca="false">'Analyses de laboratoire'!AT574+'Analyses de laboratoire'!AU574+'Analyses de laboratoire'!AV574</f>
        <v>0</v>
      </c>
      <c r="AU574" s="19" t="n">
        <f aca="false">'Analyses de laboratoire'!AX574+'Analyses de laboratoire'!AY574+'Analyses de laboratoire'!AZ574</f>
        <v>0</v>
      </c>
    </row>
    <row r="575" customFormat="false" ht="12.75" hidden="false" customHeight="false" outlineLevel="0" collapsed="false">
      <c r="A575" s="98" t="n">
        <f aca="false">'Analyses de laboratoire'!A575</f>
        <v>0</v>
      </c>
      <c r="B575" s="0" t="n">
        <f aca="false">'Analyses de laboratoire'!B575</f>
        <v>0</v>
      </c>
      <c r="C575" s="0" t="n">
        <f aca="false">'Analyses de laboratoire'!C575</f>
        <v>0</v>
      </c>
      <c r="D575" s="0" t="n">
        <f aca="false">'Analyses de laboratoire'!D575</f>
        <v>0</v>
      </c>
      <c r="E575" s="0" t="n">
        <f aca="false">'Analyses de laboratoire'!E575</f>
        <v>0</v>
      </c>
      <c r="F575" s="89" t="n">
        <f aca="false">IF(K575&gt;0,100*'Analyses de laboratoire'!AU575/'Indicateurs DELFES'!K575,0)</f>
        <v>0</v>
      </c>
      <c r="G575" s="90" t="n">
        <f aca="false">IF(K575&gt;0,100*'Analyses de laboratoire'!AV575/'Indicateurs DELFES'!K575,0)</f>
        <v>0</v>
      </c>
      <c r="H575" s="91" t="n">
        <f aca="false">IF('Analyses de laboratoire'!AV575&gt;0,'Analyses de laboratoire'!AU575/'Analyses de laboratoire'!AV575,0)</f>
        <v>0</v>
      </c>
      <c r="I575" s="91" t="n">
        <f aca="false">IF('Analyses de laboratoire'!AV575&gt;0,'Analyses de laboratoire'!AT575/'Analyses de laboratoire'!AV575,0)</f>
        <v>0</v>
      </c>
      <c r="J575" s="91" t="n">
        <f aca="false">IF(K575&gt;0,'Analyses de laboratoire'!AU575/('Indicateurs DELFES'!K575-AT575),0)</f>
        <v>0</v>
      </c>
      <c r="K575" s="91" t="n">
        <f aca="false">IF('Analyses de laboratoire'!F575&lt;&gt;"Sel neutre",IF(OR('Indicateurs DELFES'!AR575&gt;'Indicateurs DELFES'!AT575,'Analyses de laboratoire'!I575&lt;1,'Analyses de laboratoire'!K575&lt;1),'Indicateurs DELFES'!AR575,('Indicateurs DELFES'!AT575+0.01)),IF('Indicateurs DELFES'!AR575&lt;'Indicateurs DELFES'!AT575,'Indicateurs DELFES'!AT575+0.01,'Indicateurs DELFES'!AR575))</f>
        <v>0</v>
      </c>
      <c r="L575" s="52"/>
      <c r="M575" s="91" t="n">
        <f aca="false">IF(R575&gt;0,100*'Analyses de laboratoire'!AY575/'Indicateurs DELFES'!R575,0)</f>
        <v>0</v>
      </c>
      <c r="N575" s="91" t="n">
        <f aca="false">IF(R575&gt;0,100*'Analyses de laboratoire'!AZ575/'Indicateurs DELFES'!R575,0)</f>
        <v>0</v>
      </c>
      <c r="O575" s="91" t="n">
        <f aca="false">IF('Analyses de laboratoire'!AZ575&gt;0,'Analyses de laboratoire'!AY575/'Analyses de laboratoire'!AZ575,0)</f>
        <v>0</v>
      </c>
      <c r="P575" s="91" t="n">
        <f aca="false">IF('Analyses de laboratoire'!AZ575&gt;0,'Analyses de laboratoire'!AX575/'Analyses de laboratoire'!AZ575,0)</f>
        <v>0</v>
      </c>
      <c r="Q575" s="91" t="e">
        <f aca="false">IF(MIN(100,AU575*100/R575)&gt;0,MIN(100,AU575*100/R575),0)</f>
        <v>#DIV/0!</v>
      </c>
      <c r="R575" s="91" t="n">
        <f aca="false">IF('Analyses de laboratoire'!F575&lt;&gt;"Sel neutre",IF(OR('Indicateurs DELFES'!AS575&gt;'Indicateurs DELFES'!AU575,'Analyses de laboratoire'!I575&lt;1,'Analyses de laboratoire'!K575&lt;1),'Indicateurs DELFES'!AS575,('Indicateurs DELFES'!AU575+0.01)),IF('Indicateurs DELFES'!AS575&lt;'Indicateurs DELFES'!AU575,'Indicateurs DELFES'!AS575+0.01,'Indicateurs DELFES'!AS575))</f>
        <v>0</v>
      </c>
      <c r="AR575" s="19" t="n">
        <f aca="false">MAX(0,IF(OR('Analyses de laboratoire'!F575&lt;&gt;"sel neutre",'Analyses de laboratoire'!Q575&lt;0),-55+0.4765*'Analyses de laboratoire'!K575+13.8*'Analyses de laboratoire'!AW575,'Analyses de laboratoire'!Q575))</f>
        <v>0</v>
      </c>
      <c r="AS575" s="19" t="n">
        <f aca="false">MAX(0,IF(OR('Analyses de laboratoire'!F575&lt;&gt;"sel neutre",'Analyses de laboratoire'!Q575&lt;0),-6.9+0.29*15+0.4941*'Analyses de laboratoire'!V575+1.3*'Analyses de laboratoire'!BA575,'Analyses de laboratoire'!AB575))</f>
        <v>0</v>
      </c>
      <c r="AT575" s="19" t="n">
        <f aca="false">'Analyses de laboratoire'!AT575+'Analyses de laboratoire'!AU575+'Analyses de laboratoire'!AV575</f>
        <v>0</v>
      </c>
      <c r="AU575" s="19" t="n">
        <f aca="false">'Analyses de laboratoire'!AX575+'Analyses de laboratoire'!AY575+'Analyses de laboratoire'!AZ575</f>
        <v>0</v>
      </c>
    </row>
    <row r="576" customFormat="false" ht="12.75" hidden="false" customHeight="false" outlineLevel="0" collapsed="false">
      <c r="A576" s="98" t="n">
        <f aca="false">'Analyses de laboratoire'!A576</f>
        <v>0</v>
      </c>
      <c r="B576" s="0" t="n">
        <f aca="false">'Analyses de laboratoire'!B576</f>
        <v>0</v>
      </c>
      <c r="C576" s="0" t="n">
        <f aca="false">'Analyses de laboratoire'!C576</f>
        <v>0</v>
      </c>
      <c r="D576" s="0" t="n">
        <f aca="false">'Analyses de laboratoire'!D576</f>
        <v>0</v>
      </c>
      <c r="E576" s="0" t="n">
        <f aca="false">'Analyses de laboratoire'!E576</f>
        <v>0</v>
      </c>
      <c r="F576" s="89" t="n">
        <f aca="false">IF(K576&gt;0,100*'Analyses de laboratoire'!AU576/'Indicateurs DELFES'!K576,0)</f>
        <v>0</v>
      </c>
      <c r="G576" s="90" t="n">
        <f aca="false">IF(K576&gt;0,100*'Analyses de laboratoire'!AV576/'Indicateurs DELFES'!K576,0)</f>
        <v>0</v>
      </c>
      <c r="H576" s="91" t="n">
        <f aca="false">IF('Analyses de laboratoire'!AV576&gt;0,'Analyses de laboratoire'!AU576/'Analyses de laboratoire'!AV576,0)</f>
        <v>0</v>
      </c>
      <c r="I576" s="91" t="n">
        <f aca="false">IF('Analyses de laboratoire'!AV576&gt;0,'Analyses de laboratoire'!AT576/'Analyses de laboratoire'!AV576,0)</f>
        <v>0</v>
      </c>
      <c r="J576" s="91" t="n">
        <f aca="false">IF(K576&gt;0,'Analyses de laboratoire'!AU576/('Indicateurs DELFES'!K576-AT576),0)</f>
        <v>0</v>
      </c>
      <c r="K576" s="91" t="n">
        <f aca="false">IF('Analyses de laboratoire'!F576&lt;&gt;"Sel neutre",IF(OR('Indicateurs DELFES'!AR576&gt;'Indicateurs DELFES'!AT576,'Analyses de laboratoire'!I576&lt;1,'Analyses de laboratoire'!K576&lt;1),'Indicateurs DELFES'!AR576,('Indicateurs DELFES'!AT576+0.01)),IF('Indicateurs DELFES'!AR576&lt;'Indicateurs DELFES'!AT576,'Indicateurs DELFES'!AT576+0.01,'Indicateurs DELFES'!AR576))</f>
        <v>0</v>
      </c>
      <c r="L576" s="52"/>
      <c r="M576" s="91" t="n">
        <f aca="false">IF(R576&gt;0,100*'Analyses de laboratoire'!AY576/'Indicateurs DELFES'!R576,0)</f>
        <v>0</v>
      </c>
      <c r="N576" s="91" t="n">
        <f aca="false">IF(R576&gt;0,100*'Analyses de laboratoire'!AZ576/'Indicateurs DELFES'!R576,0)</f>
        <v>0</v>
      </c>
      <c r="O576" s="91" t="n">
        <f aca="false">IF('Analyses de laboratoire'!AZ576&gt;0,'Analyses de laboratoire'!AY576/'Analyses de laboratoire'!AZ576,0)</f>
        <v>0</v>
      </c>
      <c r="P576" s="91" t="n">
        <f aca="false">IF('Analyses de laboratoire'!AZ576&gt;0,'Analyses de laboratoire'!AX576/'Analyses de laboratoire'!AZ576,0)</f>
        <v>0</v>
      </c>
      <c r="Q576" s="91" t="e">
        <f aca="false">IF(MIN(100,AU576*100/R576)&gt;0,MIN(100,AU576*100/R576),0)</f>
        <v>#DIV/0!</v>
      </c>
      <c r="R576" s="91" t="n">
        <f aca="false">IF('Analyses de laboratoire'!F576&lt;&gt;"Sel neutre",IF(OR('Indicateurs DELFES'!AS576&gt;'Indicateurs DELFES'!AU576,'Analyses de laboratoire'!I576&lt;1,'Analyses de laboratoire'!K576&lt;1),'Indicateurs DELFES'!AS576,('Indicateurs DELFES'!AU576+0.01)),IF('Indicateurs DELFES'!AS576&lt;'Indicateurs DELFES'!AU576,'Indicateurs DELFES'!AS576+0.01,'Indicateurs DELFES'!AS576))</f>
        <v>0</v>
      </c>
      <c r="AR576" s="19" t="n">
        <f aca="false">MAX(0,IF(OR('Analyses de laboratoire'!F576&lt;&gt;"sel neutre",'Analyses de laboratoire'!Q576&lt;0),-55+0.4765*'Analyses de laboratoire'!K576+13.8*'Analyses de laboratoire'!AW576,'Analyses de laboratoire'!Q576))</f>
        <v>0</v>
      </c>
      <c r="AS576" s="19" t="n">
        <f aca="false">MAX(0,IF(OR('Analyses de laboratoire'!F576&lt;&gt;"sel neutre",'Analyses de laboratoire'!Q576&lt;0),-6.9+0.29*15+0.4941*'Analyses de laboratoire'!V576+1.3*'Analyses de laboratoire'!BA576,'Analyses de laboratoire'!AB576))</f>
        <v>0</v>
      </c>
      <c r="AT576" s="19" t="n">
        <f aca="false">'Analyses de laboratoire'!AT576+'Analyses de laboratoire'!AU576+'Analyses de laboratoire'!AV576</f>
        <v>0</v>
      </c>
      <c r="AU576" s="19" t="n">
        <f aca="false">'Analyses de laboratoire'!AX576+'Analyses de laboratoire'!AY576+'Analyses de laboratoire'!AZ576</f>
        <v>0</v>
      </c>
    </row>
    <row r="577" customFormat="false" ht="12.75" hidden="false" customHeight="false" outlineLevel="0" collapsed="false">
      <c r="A577" s="98" t="n">
        <f aca="false">'Analyses de laboratoire'!A577</f>
        <v>0</v>
      </c>
      <c r="B577" s="0" t="n">
        <f aca="false">'Analyses de laboratoire'!B577</f>
        <v>0</v>
      </c>
      <c r="C577" s="0" t="n">
        <f aca="false">'Analyses de laboratoire'!C577</f>
        <v>0</v>
      </c>
      <c r="D577" s="0" t="n">
        <f aca="false">'Analyses de laboratoire'!D577</f>
        <v>0</v>
      </c>
      <c r="E577" s="0" t="n">
        <f aca="false">'Analyses de laboratoire'!E577</f>
        <v>0</v>
      </c>
      <c r="F577" s="89" t="n">
        <f aca="false">IF(K577&gt;0,100*'Analyses de laboratoire'!AU577/'Indicateurs DELFES'!K577,0)</f>
        <v>0</v>
      </c>
      <c r="G577" s="90" t="n">
        <f aca="false">IF(K577&gt;0,100*'Analyses de laboratoire'!AV577/'Indicateurs DELFES'!K577,0)</f>
        <v>0</v>
      </c>
      <c r="H577" s="91" t="n">
        <f aca="false">IF('Analyses de laboratoire'!AV577&gt;0,'Analyses de laboratoire'!AU577/'Analyses de laboratoire'!AV577,0)</f>
        <v>0</v>
      </c>
      <c r="I577" s="91" t="n">
        <f aca="false">IF('Analyses de laboratoire'!AV577&gt;0,'Analyses de laboratoire'!AT577/'Analyses de laboratoire'!AV577,0)</f>
        <v>0</v>
      </c>
      <c r="J577" s="91" t="n">
        <f aca="false">IF(K577&gt;0,'Analyses de laboratoire'!AU577/('Indicateurs DELFES'!K577-AT577),0)</f>
        <v>0</v>
      </c>
      <c r="K577" s="91" t="n">
        <f aca="false">IF('Analyses de laboratoire'!F577&lt;&gt;"Sel neutre",IF(OR('Indicateurs DELFES'!AR577&gt;'Indicateurs DELFES'!AT577,'Analyses de laboratoire'!I577&lt;1,'Analyses de laboratoire'!K577&lt;1),'Indicateurs DELFES'!AR577,('Indicateurs DELFES'!AT577+0.01)),IF('Indicateurs DELFES'!AR577&lt;'Indicateurs DELFES'!AT577,'Indicateurs DELFES'!AT577+0.01,'Indicateurs DELFES'!AR577))</f>
        <v>0</v>
      </c>
      <c r="L577" s="52"/>
      <c r="M577" s="91" t="n">
        <f aca="false">IF(R577&gt;0,100*'Analyses de laboratoire'!AY577/'Indicateurs DELFES'!R577,0)</f>
        <v>0</v>
      </c>
      <c r="N577" s="91" t="n">
        <f aca="false">IF(R577&gt;0,100*'Analyses de laboratoire'!AZ577/'Indicateurs DELFES'!R577,0)</f>
        <v>0</v>
      </c>
      <c r="O577" s="91" t="n">
        <f aca="false">IF('Analyses de laboratoire'!AZ577&gt;0,'Analyses de laboratoire'!AY577/'Analyses de laboratoire'!AZ577,0)</f>
        <v>0</v>
      </c>
      <c r="P577" s="91" t="n">
        <f aca="false">IF('Analyses de laboratoire'!AZ577&gt;0,'Analyses de laboratoire'!AX577/'Analyses de laboratoire'!AZ577,0)</f>
        <v>0</v>
      </c>
      <c r="Q577" s="91" t="e">
        <f aca="false">IF(MIN(100,AU577*100/R577)&gt;0,MIN(100,AU577*100/R577),0)</f>
        <v>#DIV/0!</v>
      </c>
      <c r="R577" s="91" t="n">
        <f aca="false">IF('Analyses de laboratoire'!F577&lt;&gt;"Sel neutre",IF(OR('Indicateurs DELFES'!AS577&gt;'Indicateurs DELFES'!AU577,'Analyses de laboratoire'!I577&lt;1,'Analyses de laboratoire'!K577&lt;1),'Indicateurs DELFES'!AS577,('Indicateurs DELFES'!AU577+0.01)),IF('Indicateurs DELFES'!AS577&lt;'Indicateurs DELFES'!AU577,'Indicateurs DELFES'!AS577+0.01,'Indicateurs DELFES'!AS577))</f>
        <v>0</v>
      </c>
      <c r="AR577" s="19" t="n">
        <f aca="false">MAX(0,IF(OR('Analyses de laboratoire'!F577&lt;&gt;"sel neutre",'Analyses de laboratoire'!Q577&lt;0),-55+0.4765*'Analyses de laboratoire'!K577+13.8*'Analyses de laboratoire'!AW577,'Analyses de laboratoire'!Q577))</f>
        <v>0</v>
      </c>
      <c r="AS577" s="19" t="n">
        <f aca="false">MAX(0,IF(OR('Analyses de laboratoire'!F577&lt;&gt;"sel neutre",'Analyses de laboratoire'!Q577&lt;0),-6.9+0.29*15+0.4941*'Analyses de laboratoire'!V577+1.3*'Analyses de laboratoire'!BA577,'Analyses de laboratoire'!AB577))</f>
        <v>0</v>
      </c>
      <c r="AT577" s="19" t="n">
        <f aca="false">'Analyses de laboratoire'!AT577+'Analyses de laboratoire'!AU577+'Analyses de laboratoire'!AV577</f>
        <v>0</v>
      </c>
      <c r="AU577" s="19" t="n">
        <f aca="false">'Analyses de laboratoire'!AX577+'Analyses de laboratoire'!AY577+'Analyses de laboratoire'!AZ577</f>
        <v>0</v>
      </c>
    </row>
    <row r="578" customFormat="false" ht="12.75" hidden="false" customHeight="false" outlineLevel="0" collapsed="false">
      <c r="A578" s="98" t="n">
        <f aca="false">'Analyses de laboratoire'!A578</f>
        <v>0</v>
      </c>
      <c r="B578" s="0" t="n">
        <f aca="false">'Analyses de laboratoire'!B578</f>
        <v>0</v>
      </c>
      <c r="C578" s="0" t="n">
        <f aca="false">'Analyses de laboratoire'!C578</f>
        <v>0</v>
      </c>
      <c r="D578" s="0" t="n">
        <f aca="false">'Analyses de laboratoire'!D578</f>
        <v>0</v>
      </c>
      <c r="E578" s="0" t="n">
        <f aca="false">'Analyses de laboratoire'!E578</f>
        <v>0</v>
      </c>
      <c r="F578" s="89" t="n">
        <f aca="false">IF(K578&gt;0,100*'Analyses de laboratoire'!AU578/'Indicateurs DELFES'!K578,0)</f>
        <v>0</v>
      </c>
      <c r="G578" s="90" t="n">
        <f aca="false">IF(K578&gt;0,100*'Analyses de laboratoire'!AV578/'Indicateurs DELFES'!K578,0)</f>
        <v>0</v>
      </c>
      <c r="H578" s="91" t="n">
        <f aca="false">IF('Analyses de laboratoire'!AV578&gt;0,'Analyses de laboratoire'!AU578/'Analyses de laboratoire'!AV578,0)</f>
        <v>0</v>
      </c>
      <c r="I578" s="91" t="n">
        <f aca="false">IF('Analyses de laboratoire'!AV578&gt;0,'Analyses de laboratoire'!AT578/'Analyses de laboratoire'!AV578,0)</f>
        <v>0</v>
      </c>
      <c r="J578" s="91" t="n">
        <f aca="false">IF(K578&gt;0,'Analyses de laboratoire'!AU578/('Indicateurs DELFES'!K578-AT578),0)</f>
        <v>0</v>
      </c>
      <c r="K578" s="91" t="n">
        <f aca="false">IF('Analyses de laboratoire'!F578&lt;&gt;"Sel neutre",IF(OR('Indicateurs DELFES'!AR578&gt;'Indicateurs DELFES'!AT578,'Analyses de laboratoire'!I578&lt;1,'Analyses de laboratoire'!K578&lt;1),'Indicateurs DELFES'!AR578,('Indicateurs DELFES'!AT578+0.01)),IF('Indicateurs DELFES'!AR578&lt;'Indicateurs DELFES'!AT578,'Indicateurs DELFES'!AT578+0.01,'Indicateurs DELFES'!AR578))</f>
        <v>0</v>
      </c>
      <c r="L578" s="52"/>
      <c r="M578" s="91" t="n">
        <f aca="false">IF(R578&gt;0,100*'Analyses de laboratoire'!AY578/'Indicateurs DELFES'!R578,0)</f>
        <v>0</v>
      </c>
      <c r="N578" s="91" t="n">
        <f aca="false">IF(R578&gt;0,100*'Analyses de laboratoire'!AZ578/'Indicateurs DELFES'!R578,0)</f>
        <v>0</v>
      </c>
      <c r="O578" s="91" t="n">
        <f aca="false">IF('Analyses de laboratoire'!AZ578&gt;0,'Analyses de laboratoire'!AY578/'Analyses de laboratoire'!AZ578,0)</f>
        <v>0</v>
      </c>
      <c r="P578" s="91" t="n">
        <f aca="false">IF('Analyses de laboratoire'!AZ578&gt;0,'Analyses de laboratoire'!AX578/'Analyses de laboratoire'!AZ578,0)</f>
        <v>0</v>
      </c>
      <c r="Q578" s="91" t="e">
        <f aca="false">IF(MIN(100,AU578*100/R578)&gt;0,MIN(100,AU578*100/R578),0)</f>
        <v>#DIV/0!</v>
      </c>
      <c r="R578" s="91" t="n">
        <f aca="false">IF('Analyses de laboratoire'!F578&lt;&gt;"Sel neutre",IF(OR('Indicateurs DELFES'!AS578&gt;'Indicateurs DELFES'!AU578,'Analyses de laboratoire'!I578&lt;1,'Analyses de laboratoire'!K578&lt;1),'Indicateurs DELFES'!AS578,('Indicateurs DELFES'!AU578+0.01)),IF('Indicateurs DELFES'!AS578&lt;'Indicateurs DELFES'!AU578,'Indicateurs DELFES'!AS578+0.01,'Indicateurs DELFES'!AS578))</f>
        <v>0</v>
      </c>
      <c r="AR578" s="19" t="n">
        <f aca="false">MAX(0,IF(OR('Analyses de laboratoire'!F578&lt;&gt;"sel neutre",'Analyses de laboratoire'!Q578&lt;0),-55+0.4765*'Analyses de laboratoire'!K578+13.8*'Analyses de laboratoire'!AW578,'Analyses de laboratoire'!Q578))</f>
        <v>0</v>
      </c>
      <c r="AS578" s="19" t="n">
        <f aca="false">MAX(0,IF(OR('Analyses de laboratoire'!F578&lt;&gt;"sel neutre",'Analyses de laboratoire'!Q578&lt;0),-6.9+0.29*15+0.4941*'Analyses de laboratoire'!V578+1.3*'Analyses de laboratoire'!BA578,'Analyses de laboratoire'!AB578))</f>
        <v>0</v>
      </c>
      <c r="AT578" s="19" t="n">
        <f aca="false">'Analyses de laboratoire'!AT578+'Analyses de laboratoire'!AU578+'Analyses de laboratoire'!AV578</f>
        <v>0</v>
      </c>
      <c r="AU578" s="19" t="n">
        <f aca="false">'Analyses de laboratoire'!AX578+'Analyses de laboratoire'!AY578+'Analyses de laboratoire'!AZ578</f>
        <v>0</v>
      </c>
    </row>
    <row r="579" customFormat="false" ht="12.75" hidden="false" customHeight="false" outlineLevel="0" collapsed="false">
      <c r="A579" s="98" t="n">
        <f aca="false">'Analyses de laboratoire'!A579</f>
        <v>0</v>
      </c>
      <c r="B579" s="0" t="n">
        <f aca="false">'Analyses de laboratoire'!B579</f>
        <v>0</v>
      </c>
      <c r="C579" s="0" t="n">
        <f aca="false">'Analyses de laboratoire'!C579</f>
        <v>0</v>
      </c>
      <c r="D579" s="0" t="n">
        <f aca="false">'Analyses de laboratoire'!D579</f>
        <v>0</v>
      </c>
      <c r="E579" s="0" t="n">
        <f aca="false">'Analyses de laboratoire'!E579</f>
        <v>0</v>
      </c>
      <c r="F579" s="89" t="n">
        <f aca="false">IF(K579&gt;0,100*'Analyses de laboratoire'!AU579/'Indicateurs DELFES'!K579,0)</f>
        <v>0</v>
      </c>
      <c r="G579" s="90" t="n">
        <f aca="false">IF(K579&gt;0,100*'Analyses de laboratoire'!AV579/'Indicateurs DELFES'!K579,0)</f>
        <v>0</v>
      </c>
      <c r="H579" s="91" t="n">
        <f aca="false">IF('Analyses de laboratoire'!AV579&gt;0,'Analyses de laboratoire'!AU579/'Analyses de laboratoire'!AV579,0)</f>
        <v>0</v>
      </c>
      <c r="I579" s="91" t="n">
        <f aca="false">IF('Analyses de laboratoire'!AV579&gt;0,'Analyses de laboratoire'!AT579/'Analyses de laboratoire'!AV579,0)</f>
        <v>0</v>
      </c>
      <c r="J579" s="91" t="n">
        <f aca="false">IF(K579&gt;0,'Analyses de laboratoire'!AU579/('Indicateurs DELFES'!K579-AT579),0)</f>
        <v>0</v>
      </c>
      <c r="K579" s="91" t="n">
        <f aca="false">IF('Analyses de laboratoire'!F579&lt;&gt;"Sel neutre",IF(OR('Indicateurs DELFES'!AR579&gt;'Indicateurs DELFES'!AT579,'Analyses de laboratoire'!I579&lt;1,'Analyses de laboratoire'!K579&lt;1),'Indicateurs DELFES'!AR579,('Indicateurs DELFES'!AT579+0.01)),IF('Indicateurs DELFES'!AR579&lt;'Indicateurs DELFES'!AT579,'Indicateurs DELFES'!AT579+0.01,'Indicateurs DELFES'!AR579))</f>
        <v>0</v>
      </c>
      <c r="L579" s="52"/>
      <c r="M579" s="91" t="n">
        <f aca="false">IF(R579&gt;0,100*'Analyses de laboratoire'!AY579/'Indicateurs DELFES'!R579,0)</f>
        <v>0</v>
      </c>
      <c r="N579" s="91" t="n">
        <f aca="false">IF(R579&gt;0,100*'Analyses de laboratoire'!AZ579/'Indicateurs DELFES'!R579,0)</f>
        <v>0</v>
      </c>
      <c r="O579" s="91" t="n">
        <f aca="false">IF('Analyses de laboratoire'!AZ579&gt;0,'Analyses de laboratoire'!AY579/'Analyses de laboratoire'!AZ579,0)</f>
        <v>0</v>
      </c>
      <c r="P579" s="91" t="n">
        <f aca="false">IF('Analyses de laboratoire'!AZ579&gt;0,'Analyses de laboratoire'!AX579/'Analyses de laboratoire'!AZ579,0)</f>
        <v>0</v>
      </c>
      <c r="Q579" s="91" t="e">
        <f aca="false">IF(MIN(100,AU579*100/R579)&gt;0,MIN(100,AU579*100/R579),0)</f>
        <v>#DIV/0!</v>
      </c>
      <c r="R579" s="91" t="n">
        <f aca="false">IF('Analyses de laboratoire'!F579&lt;&gt;"Sel neutre",IF(OR('Indicateurs DELFES'!AS579&gt;'Indicateurs DELFES'!AU579,'Analyses de laboratoire'!I579&lt;1,'Analyses de laboratoire'!K579&lt;1),'Indicateurs DELFES'!AS579,('Indicateurs DELFES'!AU579+0.01)),IF('Indicateurs DELFES'!AS579&lt;'Indicateurs DELFES'!AU579,'Indicateurs DELFES'!AS579+0.01,'Indicateurs DELFES'!AS579))</f>
        <v>0</v>
      </c>
      <c r="AR579" s="19" t="n">
        <f aca="false">MAX(0,IF(OR('Analyses de laboratoire'!F579&lt;&gt;"sel neutre",'Analyses de laboratoire'!Q579&lt;0),-55+0.4765*'Analyses de laboratoire'!K579+13.8*'Analyses de laboratoire'!AW579,'Analyses de laboratoire'!Q579))</f>
        <v>0</v>
      </c>
      <c r="AS579" s="19" t="n">
        <f aca="false">MAX(0,IF(OR('Analyses de laboratoire'!F579&lt;&gt;"sel neutre",'Analyses de laboratoire'!Q579&lt;0),-6.9+0.29*15+0.4941*'Analyses de laboratoire'!V579+1.3*'Analyses de laboratoire'!BA579,'Analyses de laboratoire'!AB579))</f>
        <v>0</v>
      </c>
      <c r="AT579" s="19" t="n">
        <f aca="false">'Analyses de laboratoire'!AT579+'Analyses de laboratoire'!AU579+'Analyses de laboratoire'!AV579</f>
        <v>0</v>
      </c>
      <c r="AU579" s="19" t="n">
        <f aca="false">'Analyses de laboratoire'!AX579+'Analyses de laboratoire'!AY579+'Analyses de laboratoire'!AZ579</f>
        <v>0</v>
      </c>
    </row>
    <row r="580" customFormat="false" ht="12.75" hidden="false" customHeight="false" outlineLevel="0" collapsed="false">
      <c r="A580" s="98" t="n">
        <f aca="false">'Analyses de laboratoire'!A580</f>
        <v>0</v>
      </c>
      <c r="B580" s="0" t="n">
        <f aca="false">'Analyses de laboratoire'!B580</f>
        <v>0</v>
      </c>
      <c r="C580" s="0" t="n">
        <f aca="false">'Analyses de laboratoire'!C580</f>
        <v>0</v>
      </c>
      <c r="D580" s="0" t="n">
        <f aca="false">'Analyses de laboratoire'!D580</f>
        <v>0</v>
      </c>
      <c r="E580" s="0" t="n">
        <f aca="false">'Analyses de laboratoire'!E580</f>
        <v>0</v>
      </c>
      <c r="F580" s="89" t="n">
        <f aca="false">IF(K580&gt;0,100*'Analyses de laboratoire'!AU580/'Indicateurs DELFES'!K580,0)</f>
        <v>0</v>
      </c>
      <c r="G580" s="90" t="n">
        <f aca="false">IF(K580&gt;0,100*'Analyses de laboratoire'!AV580/'Indicateurs DELFES'!K580,0)</f>
        <v>0</v>
      </c>
      <c r="H580" s="91" t="n">
        <f aca="false">IF('Analyses de laboratoire'!AV580&gt;0,'Analyses de laboratoire'!AU580/'Analyses de laboratoire'!AV580,0)</f>
        <v>0</v>
      </c>
      <c r="I580" s="91" t="n">
        <f aca="false">IF('Analyses de laboratoire'!AV580&gt;0,'Analyses de laboratoire'!AT580/'Analyses de laboratoire'!AV580,0)</f>
        <v>0</v>
      </c>
      <c r="J580" s="91" t="n">
        <f aca="false">IF(K580&gt;0,'Analyses de laboratoire'!AU580/('Indicateurs DELFES'!K580-AT580),0)</f>
        <v>0</v>
      </c>
      <c r="K580" s="91" t="n">
        <f aca="false">IF('Analyses de laboratoire'!F580&lt;&gt;"Sel neutre",IF(OR('Indicateurs DELFES'!AR580&gt;'Indicateurs DELFES'!AT580,'Analyses de laboratoire'!I580&lt;1,'Analyses de laboratoire'!K580&lt;1),'Indicateurs DELFES'!AR580,('Indicateurs DELFES'!AT580+0.01)),IF('Indicateurs DELFES'!AR580&lt;'Indicateurs DELFES'!AT580,'Indicateurs DELFES'!AT580+0.01,'Indicateurs DELFES'!AR580))</f>
        <v>0</v>
      </c>
      <c r="L580" s="52"/>
      <c r="M580" s="91" t="n">
        <f aca="false">IF(R580&gt;0,100*'Analyses de laboratoire'!AY580/'Indicateurs DELFES'!R580,0)</f>
        <v>0</v>
      </c>
      <c r="N580" s="91" t="n">
        <f aca="false">IF(R580&gt;0,100*'Analyses de laboratoire'!AZ580/'Indicateurs DELFES'!R580,0)</f>
        <v>0</v>
      </c>
      <c r="O580" s="91" t="n">
        <f aca="false">IF('Analyses de laboratoire'!AZ580&gt;0,'Analyses de laboratoire'!AY580/'Analyses de laboratoire'!AZ580,0)</f>
        <v>0</v>
      </c>
      <c r="P580" s="91" t="n">
        <f aca="false">IF('Analyses de laboratoire'!AZ580&gt;0,'Analyses de laboratoire'!AX580/'Analyses de laboratoire'!AZ580,0)</f>
        <v>0</v>
      </c>
      <c r="Q580" s="91" t="e">
        <f aca="false">IF(MIN(100,AU580*100/R580)&gt;0,MIN(100,AU580*100/R580),0)</f>
        <v>#DIV/0!</v>
      </c>
      <c r="R580" s="91" t="n">
        <f aca="false">IF('Analyses de laboratoire'!F580&lt;&gt;"Sel neutre",IF(OR('Indicateurs DELFES'!AS580&gt;'Indicateurs DELFES'!AU580,'Analyses de laboratoire'!I580&lt;1,'Analyses de laboratoire'!K580&lt;1),'Indicateurs DELFES'!AS580,('Indicateurs DELFES'!AU580+0.01)),IF('Indicateurs DELFES'!AS580&lt;'Indicateurs DELFES'!AU580,'Indicateurs DELFES'!AS580+0.01,'Indicateurs DELFES'!AS580))</f>
        <v>0</v>
      </c>
      <c r="AR580" s="19" t="n">
        <f aca="false">MAX(0,IF(OR('Analyses de laboratoire'!F580&lt;&gt;"sel neutre",'Analyses de laboratoire'!Q580&lt;0),-55+0.4765*'Analyses de laboratoire'!K580+13.8*'Analyses de laboratoire'!AW580,'Analyses de laboratoire'!Q580))</f>
        <v>0</v>
      </c>
      <c r="AS580" s="19" t="n">
        <f aca="false">MAX(0,IF(OR('Analyses de laboratoire'!F580&lt;&gt;"sel neutre",'Analyses de laboratoire'!Q580&lt;0),-6.9+0.29*15+0.4941*'Analyses de laboratoire'!V580+1.3*'Analyses de laboratoire'!BA580,'Analyses de laboratoire'!AB580))</f>
        <v>0</v>
      </c>
      <c r="AT580" s="19" t="n">
        <f aca="false">'Analyses de laboratoire'!AT580+'Analyses de laboratoire'!AU580+'Analyses de laboratoire'!AV580</f>
        <v>0</v>
      </c>
      <c r="AU580" s="19" t="n">
        <f aca="false">'Analyses de laboratoire'!AX580+'Analyses de laboratoire'!AY580+'Analyses de laboratoire'!AZ580</f>
        <v>0</v>
      </c>
    </row>
    <row r="581" customFormat="false" ht="12.75" hidden="false" customHeight="false" outlineLevel="0" collapsed="false">
      <c r="A581" s="98" t="n">
        <f aca="false">'Analyses de laboratoire'!A581</f>
        <v>0</v>
      </c>
      <c r="B581" s="0" t="n">
        <f aca="false">'Analyses de laboratoire'!B581</f>
        <v>0</v>
      </c>
      <c r="C581" s="0" t="n">
        <f aca="false">'Analyses de laboratoire'!C581</f>
        <v>0</v>
      </c>
      <c r="D581" s="0" t="n">
        <f aca="false">'Analyses de laboratoire'!D581</f>
        <v>0</v>
      </c>
      <c r="E581" s="0" t="n">
        <f aca="false">'Analyses de laboratoire'!E581</f>
        <v>0</v>
      </c>
      <c r="F581" s="89" t="n">
        <f aca="false">IF(K581&gt;0,100*'Analyses de laboratoire'!AU581/'Indicateurs DELFES'!K581,0)</f>
        <v>0</v>
      </c>
      <c r="G581" s="90" t="n">
        <f aca="false">IF(K581&gt;0,100*'Analyses de laboratoire'!AV581/'Indicateurs DELFES'!K581,0)</f>
        <v>0</v>
      </c>
      <c r="H581" s="91" t="n">
        <f aca="false">IF('Analyses de laboratoire'!AV581&gt;0,'Analyses de laboratoire'!AU581/'Analyses de laboratoire'!AV581,0)</f>
        <v>0</v>
      </c>
      <c r="I581" s="91" t="n">
        <f aca="false">IF('Analyses de laboratoire'!AV581&gt;0,'Analyses de laboratoire'!AT581/'Analyses de laboratoire'!AV581,0)</f>
        <v>0</v>
      </c>
      <c r="J581" s="91" t="n">
        <f aca="false">IF(K581&gt;0,'Analyses de laboratoire'!AU581/('Indicateurs DELFES'!K581-AT581),0)</f>
        <v>0</v>
      </c>
      <c r="K581" s="91" t="n">
        <f aca="false">IF('Analyses de laboratoire'!F581&lt;&gt;"Sel neutre",IF(OR('Indicateurs DELFES'!AR581&gt;'Indicateurs DELFES'!AT581,'Analyses de laboratoire'!I581&lt;1,'Analyses de laboratoire'!K581&lt;1),'Indicateurs DELFES'!AR581,('Indicateurs DELFES'!AT581+0.01)),IF('Indicateurs DELFES'!AR581&lt;'Indicateurs DELFES'!AT581,'Indicateurs DELFES'!AT581+0.01,'Indicateurs DELFES'!AR581))</f>
        <v>0</v>
      </c>
      <c r="L581" s="52"/>
      <c r="M581" s="91" t="n">
        <f aca="false">IF(R581&gt;0,100*'Analyses de laboratoire'!AY581/'Indicateurs DELFES'!R581,0)</f>
        <v>0</v>
      </c>
      <c r="N581" s="91" t="n">
        <f aca="false">IF(R581&gt;0,100*'Analyses de laboratoire'!AZ581/'Indicateurs DELFES'!R581,0)</f>
        <v>0</v>
      </c>
      <c r="O581" s="91" t="n">
        <f aca="false">IF('Analyses de laboratoire'!AZ581&gt;0,'Analyses de laboratoire'!AY581/'Analyses de laboratoire'!AZ581,0)</f>
        <v>0</v>
      </c>
      <c r="P581" s="91" t="n">
        <f aca="false">IF('Analyses de laboratoire'!AZ581&gt;0,'Analyses de laboratoire'!AX581/'Analyses de laboratoire'!AZ581,0)</f>
        <v>0</v>
      </c>
      <c r="Q581" s="91" t="e">
        <f aca="false">IF(MIN(100,AU581*100/R581)&gt;0,MIN(100,AU581*100/R581),0)</f>
        <v>#DIV/0!</v>
      </c>
      <c r="R581" s="91" t="n">
        <f aca="false">IF('Analyses de laboratoire'!F581&lt;&gt;"Sel neutre",IF(OR('Indicateurs DELFES'!AS581&gt;'Indicateurs DELFES'!AU581,'Analyses de laboratoire'!I581&lt;1,'Analyses de laboratoire'!K581&lt;1),'Indicateurs DELFES'!AS581,('Indicateurs DELFES'!AU581+0.01)),IF('Indicateurs DELFES'!AS581&lt;'Indicateurs DELFES'!AU581,'Indicateurs DELFES'!AS581+0.01,'Indicateurs DELFES'!AS581))</f>
        <v>0</v>
      </c>
      <c r="AR581" s="19" t="n">
        <f aca="false">MAX(0,IF(OR('Analyses de laboratoire'!F581&lt;&gt;"sel neutre",'Analyses de laboratoire'!Q581&lt;0),-55+0.4765*'Analyses de laboratoire'!K581+13.8*'Analyses de laboratoire'!AW581,'Analyses de laboratoire'!Q581))</f>
        <v>0</v>
      </c>
      <c r="AS581" s="19" t="n">
        <f aca="false">MAX(0,IF(OR('Analyses de laboratoire'!F581&lt;&gt;"sel neutre",'Analyses de laboratoire'!Q581&lt;0),-6.9+0.29*15+0.4941*'Analyses de laboratoire'!V581+1.3*'Analyses de laboratoire'!BA581,'Analyses de laboratoire'!AB581))</f>
        <v>0</v>
      </c>
      <c r="AT581" s="19" t="n">
        <f aca="false">'Analyses de laboratoire'!AT581+'Analyses de laboratoire'!AU581+'Analyses de laboratoire'!AV581</f>
        <v>0</v>
      </c>
      <c r="AU581" s="19" t="n">
        <f aca="false">'Analyses de laboratoire'!AX581+'Analyses de laboratoire'!AY581+'Analyses de laboratoire'!AZ581</f>
        <v>0</v>
      </c>
    </row>
    <row r="582" customFormat="false" ht="12.75" hidden="false" customHeight="false" outlineLevel="0" collapsed="false">
      <c r="A582" s="98" t="n">
        <f aca="false">'Analyses de laboratoire'!A582</f>
        <v>0</v>
      </c>
      <c r="B582" s="0" t="n">
        <f aca="false">'Analyses de laboratoire'!B582</f>
        <v>0</v>
      </c>
      <c r="C582" s="0" t="n">
        <f aca="false">'Analyses de laboratoire'!C582</f>
        <v>0</v>
      </c>
      <c r="D582" s="0" t="n">
        <f aca="false">'Analyses de laboratoire'!D582</f>
        <v>0</v>
      </c>
      <c r="E582" s="0" t="n">
        <f aca="false">'Analyses de laboratoire'!E582</f>
        <v>0</v>
      </c>
      <c r="F582" s="89" t="n">
        <f aca="false">IF(K582&gt;0,100*'Analyses de laboratoire'!AU582/'Indicateurs DELFES'!K582,0)</f>
        <v>0</v>
      </c>
      <c r="G582" s="90" t="n">
        <f aca="false">IF(K582&gt;0,100*'Analyses de laboratoire'!AV582/'Indicateurs DELFES'!K582,0)</f>
        <v>0</v>
      </c>
      <c r="H582" s="91" t="n">
        <f aca="false">IF('Analyses de laboratoire'!AV582&gt;0,'Analyses de laboratoire'!AU582/'Analyses de laboratoire'!AV582,0)</f>
        <v>0</v>
      </c>
      <c r="I582" s="91" t="n">
        <f aca="false">IF('Analyses de laboratoire'!AV582&gt;0,'Analyses de laboratoire'!AT582/'Analyses de laboratoire'!AV582,0)</f>
        <v>0</v>
      </c>
      <c r="J582" s="91" t="n">
        <f aca="false">IF(K582&gt;0,'Analyses de laboratoire'!AU582/('Indicateurs DELFES'!K582-AT582),0)</f>
        <v>0</v>
      </c>
      <c r="K582" s="91" t="n">
        <f aca="false">IF('Analyses de laboratoire'!F582&lt;&gt;"Sel neutre",IF(OR('Indicateurs DELFES'!AR582&gt;'Indicateurs DELFES'!AT582,'Analyses de laboratoire'!I582&lt;1,'Analyses de laboratoire'!K582&lt;1),'Indicateurs DELFES'!AR582,('Indicateurs DELFES'!AT582+0.01)),IF('Indicateurs DELFES'!AR582&lt;'Indicateurs DELFES'!AT582,'Indicateurs DELFES'!AT582+0.01,'Indicateurs DELFES'!AR582))</f>
        <v>0</v>
      </c>
      <c r="L582" s="52"/>
      <c r="M582" s="91" t="n">
        <f aca="false">IF(R582&gt;0,100*'Analyses de laboratoire'!AY582/'Indicateurs DELFES'!R582,0)</f>
        <v>0</v>
      </c>
      <c r="N582" s="91" t="n">
        <f aca="false">IF(R582&gt;0,100*'Analyses de laboratoire'!AZ582/'Indicateurs DELFES'!R582,0)</f>
        <v>0</v>
      </c>
      <c r="O582" s="91" t="n">
        <f aca="false">IF('Analyses de laboratoire'!AZ582&gt;0,'Analyses de laboratoire'!AY582/'Analyses de laboratoire'!AZ582,0)</f>
        <v>0</v>
      </c>
      <c r="P582" s="91" t="n">
        <f aca="false">IF('Analyses de laboratoire'!AZ582&gt;0,'Analyses de laboratoire'!AX582/'Analyses de laboratoire'!AZ582,0)</f>
        <v>0</v>
      </c>
      <c r="Q582" s="91" t="e">
        <f aca="false">IF(MIN(100,AU582*100/R582)&gt;0,MIN(100,AU582*100/R582),0)</f>
        <v>#DIV/0!</v>
      </c>
      <c r="R582" s="91" t="n">
        <f aca="false">IF('Analyses de laboratoire'!F582&lt;&gt;"Sel neutre",IF(OR('Indicateurs DELFES'!AS582&gt;'Indicateurs DELFES'!AU582,'Analyses de laboratoire'!I582&lt;1,'Analyses de laboratoire'!K582&lt;1),'Indicateurs DELFES'!AS582,('Indicateurs DELFES'!AU582+0.01)),IF('Indicateurs DELFES'!AS582&lt;'Indicateurs DELFES'!AU582,'Indicateurs DELFES'!AS582+0.01,'Indicateurs DELFES'!AS582))</f>
        <v>0</v>
      </c>
      <c r="AR582" s="19" t="n">
        <f aca="false">MAX(0,IF(OR('Analyses de laboratoire'!F582&lt;&gt;"sel neutre",'Analyses de laboratoire'!Q582&lt;0),-55+0.4765*'Analyses de laboratoire'!K582+13.8*'Analyses de laboratoire'!AW582,'Analyses de laboratoire'!Q582))</f>
        <v>0</v>
      </c>
      <c r="AS582" s="19" t="n">
        <f aca="false">MAX(0,IF(OR('Analyses de laboratoire'!F582&lt;&gt;"sel neutre",'Analyses de laboratoire'!Q582&lt;0),-6.9+0.29*15+0.4941*'Analyses de laboratoire'!V582+1.3*'Analyses de laboratoire'!BA582,'Analyses de laboratoire'!AB582))</f>
        <v>0</v>
      </c>
      <c r="AT582" s="19" t="n">
        <f aca="false">'Analyses de laboratoire'!AT582+'Analyses de laboratoire'!AU582+'Analyses de laboratoire'!AV582</f>
        <v>0</v>
      </c>
      <c r="AU582" s="19" t="n">
        <f aca="false">'Analyses de laboratoire'!AX582+'Analyses de laboratoire'!AY582+'Analyses de laboratoire'!AZ582</f>
        <v>0</v>
      </c>
    </row>
    <row r="583" customFormat="false" ht="12.75" hidden="false" customHeight="false" outlineLevel="0" collapsed="false">
      <c r="A583" s="98" t="n">
        <f aca="false">'Analyses de laboratoire'!A583</f>
        <v>0</v>
      </c>
      <c r="B583" s="0" t="n">
        <f aca="false">'Analyses de laboratoire'!B583</f>
        <v>0</v>
      </c>
      <c r="C583" s="0" t="n">
        <f aca="false">'Analyses de laboratoire'!C583</f>
        <v>0</v>
      </c>
      <c r="D583" s="0" t="n">
        <f aca="false">'Analyses de laboratoire'!D583</f>
        <v>0</v>
      </c>
      <c r="E583" s="0" t="n">
        <f aca="false">'Analyses de laboratoire'!E583</f>
        <v>0</v>
      </c>
      <c r="F583" s="89" t="n">
        <f aca="false">IF(K583&gt;0,100*'Analyses de laboratoire'!AU583/'Indicateurs DELFES'!K583,0)</f>
        <v>0</v>
      </c>
      <c r="G583" s="90" t="n">
        <f aca="false">IF(K583&gt;0,100*'Analyses de laboratoire'!AV583/'Indicateurs DELFES'!K583,0)</f>
        <v>0</v>
      </c>
      <c r="H583" s="91" t="n">
        <f aca="false">IF('Analyses de laboratoire'!AV583&gt;0,'Analyses de laboratoire'!AU583/'Analyses de laboratoire'!AV583,0)</f>
        <v>0</v>
      </c>
      <c r="I583" s="91" t="n">
        <f aca="false">IF('Analyses de laboratoire'!AV583&gt;0,'Analyses de laboratoire'!AT583/'Analyses de laboratoire'!AV583,0)</f>
        <v>0</v>
      </c>
      <c r="J583" s="91" t="n">
        <f aca="false">IF(K583&gt;0,'Analyses de laboratoire'!AU583/('Indicateurs DELFES'!K583-AT583),0)</f>
        <v>0</v>
      </c>
      <c r="K583" s="91" t="n">
        <f aca="false">IF('Analyses de laboratoire'!F583&lt;&gt;"Sel neutre",IF(OR('Indicateurs DELFES'!AR583&gt;'Indicateurs DELFES'!AT583,'Analyses de laboratoire'!I583&lt;1,'Analyses de laboratoire'!K583&lt;1),'Indicateurs DELFES'!AR583,('Indicateurs DELFES'!AT583+0.01)),IF('Indicateurs DELFES'!AR583&lt;'Indicateurs DELFES'!AT583,'Indicateurs DELFES'!AT583+0.01,'Indicateurs DELFES'!AR583))</f>
        <v>0</v>
      </c>
      <c r="L583" s="52"/>
      <c r="M583" s="91" t="n">
        <f aca="false">IF(R583&gt;0,100*'Analyses de laboratoire'!AY583/'Indicateurs DELFES'!R583,0)</f>
        <v>0</v>
      </c>
      <c r="N583" s="91" t="n">
        <f aca="false">IF(R583&gt;0,100*'Analyses de laboratoire'!AZ583/'Indicateurs DELFES'!R583,0)</f>
        <v>0</v>
      </c>
      <c r="O583" s="91" t="n">
        <f aca="false">IF('Analyses de laboratoire'!AZ583&gt;0,'Analyses de laboratoire'!AY583/'Analyses de laboratoire'!AZ583,0)</f>
        <v>0</v>
      </c>
      <c r="P583" s="91" t="n">
        <f aca="false">IF('Analyses de laboratoire'!AZ583&gt;0,'Analyses de laboratoire'!AX583/'Analyses de laboratoire'!AZ583,0)</f>
        <v>0</v>
      </c>
      <c r="Q583" s="91" t="e">
        <f aca="false">IF(MIN(100,AU583*100/R583)&gt;0,MIN(100,AU583*100/R583),0)</f>
        <v>#DIV/0!</v>
      </c>
      <c r="R583" s="91" t="n">
        <f aca="false">IF('Analyses de laboratoire'!F583&lt;&gt;"Sel neutre",IF(OR('Indicateurs DELFES'!AS583&gt;'Indicateurs DELFES'!AU583,'Analyses de laboratoire'!I583&lt;1,'Analyses de laboratoire'!K583&lt;1),'Indicateurs DELFES'!AS583,('Indicateurs DELFES'!AU583+0.01)),IF('Indicateurs DELFES'!AS583&lt;'Indicateurs DELFES'!AU583,'Indicateurs DELFES'!AS583+0.01,'Indicateurs DELFES'!AS583))</f>
        <v>0</v>
      </c>
      <c r="AR583" s="19" t="n">
        <f aca="false">MAX(0,IF(OR('Analyses de laboratoire'!F583&lt;&gt;"sel neutre",'Analyses de laboratoire'!Q583&lt;0),-55+0.4765*'Analyses de laboratoire'!K583+13.8*'Analyses de laboratoire'!AW583,'Analyses de laboratoire'!Q583))</f>
        <v>0</v>
      </c>
      <c r="AS583" s="19" t="n">
        <f aca="false">MAX(0,IF(OR('Analyses de laboratoire'!F583&lt;&gt;"sel neutre",'Analyses de laboratoire'!Q583&lt;0),-6.9+0.29*15+0.4941*'Analyses de laboratoire'!V583+1.3*'Analyses de laboratoire'!BA583,'Analyses de laboratoire'!AB583))</f>
        <v>0</v>
      </c>
      <c r="AT583" s="19" t="n">
        <f aca="false">'Analyses de laboratoire'!AT583+'Analyses de laboratoire'!AU583+'Analyses de laboratoire'!AV583</f>
        <v>0</v>
      </c>
      <c r="AU583" s="19" t="n">
        <f aca="false">'Analyses de laboratoire'!AX583+'Analyses de laboratoire'!AY583+'Analyses de laboratoire'!AZ583</f>
        <v>0</v>
      </c>
    </row>
    <row r="584" customFormat="false" ht="12.75" hidden="false" customHeight="false" outlineLevel="0" collapsed="false">
      <c r="A584" s="98" t="n">
        <f aca="false">'Analyses de laboratoire'!A584</f>
        <v>0</v>
      </c>
      <c r="B584" s="0" t="n">
        <f aca="false">'Analyses de laboratoire'!B584</f>
        <v>0</v>
      </c>
      <c r="C584" s="0" t="n">
        <f aca="false">'Analyses de laboratoire'!C584</f>
        <v>0</v>
      </c>
      <c r="D584" s="0" t="n">
        <f aca="false">'Analyses de laboratoire'!D584</f>
        <v>0</v>
      </c>
      <c r="E584" s="0" t="n">
        <f aca="false">'Analyses de laboratoire'!E584</f>
        <v>0</v>
      </c>
      <c r="F584" s="89" t="n">
        <f aca="false">IF(K584&gt;0,100*'Analyses de laboratoire'!AU584/'Indicateurs DELFES'!K584,0)</f>
        <v>0</v>
      </c>
      <c r="G584" s="90" t="n">
        <f aca="false">IF(K584&gt;0,100*'Analyses de laboratoire'!AV584/'Indicateurs DELFES'!K584,0)</f>
        <v>0</v>
      </c>
      <c r="H584" s="91" t="n">
        <f aca="false">IF('Analyses de laboratoire'!AV584&gt;0,'Analyses de laboratoire'!AU584/'Analyses de laboratoire'!AV584,0)</f>
        <v>0</v>
      </c>
      <c r="I584" s="91" t="n">
        <f aca="false">IF('Analyses de laboratoire'!AV584&gt;0,'Analyses de laboratoire'!AT584/'Analyses de laboratoire'!AV584,0)</f>
        <v>0</v>
      </c>
      <c r="J584" s="91" t="n">
        <f aca="false">IF(K584&gt;0,'Analyses de laboratoire'!AU584/('Indicateurs DELFES'!K584-AT584),0)</f>
        <v>0</v>
      </c>
      <c r="K584" s="91" t="n">
        <f aca="false">IF('Analyses de laboratoire'!F584&lt;&gt;"Sel neutre",IF(OR('Indicateurs DELFES'!AR584&gt;'Indicateurs DELFES'!AT584,'Analyses de laboratoire'!I584&lt;1,'Analyses de laboratoire'!K584&lt;1),'Indicateurs DELFES'!AR584,('Indicateurs DELFES'!AT584+0.01)),IF('Indicateurs DELFES'!AR584&lt;'Indicateurs DELFES'!AT584,'Indicateurs DELFES'!AT584+0.01,'Indicateurs DELFES'!AR584))</f>
        <v>0</v>
      </c>
      <c r="L584" s="52"/>
      <c r="M584" s="91" t="n">
        <f aca="false">IF(R584&gt;0,100*'Analyses de laboratoire'!AY584/'Indicateurs DELFES'!R584,0)</f>
        <v>0</v>
      </c>
      <c r="N584" s="91" t="n">
        <f aca="false">IF(R584&gt;0,100*'Analyses de laboratoire'!AZ584/'Indicateurs DELFES'!R584,0)</f>
        <v>0</v>
      </c>
      <c r="O584" s="91" t="n">
        <f aca="false">IF('Analyses de laboratoire'!AZ584&gt;0,'Analyses de laboratoire'!AY584/'Analyses de laboratoire'!AZ584,0)</f>
        <v>0</v>
      </c>
      <c r="P584" s="91" t="n">
        <f aca="false">IF('Analyses de laboratoire'!AZ584&gt;0,'Analyses de laboratoire'!AX584/'Analyses de laboratoire'!AZ584,0)</f>
        <v>0</v>
      </c>
      <c r="Q584" s="91" t="e">
        <f aca="false">IF(MIN(100,AU584*100/R584)&gt;0,MIN(100,AU584*100/R584),0)</f>
        <v>#DIV/0!</v>
      </c>
      <c r="R584" s="91" t="n">
        <f aca="false">IF('Analyses de laboratoire'!F584&lt;&gt;"Sel neutre",IF(OR('Indicateurs DELFES'!AS584&gt;'Indicateurs DELFES'!AU584,'Analyses de laboratoire'!I584&lt;1,'Analyses de laboratoire'!K584&lt;1),'Indicateurs DELFES'!AS584,('Indicateurs DELFES'!AU584+0.01)),IF('Indicateurs DELFES'!AS584&lt;'Indicateurs DELFES'!AU584,'Indicateurs DELFES'!AS584+0.01,'Indicateurs DELFES'!AS584))</f>
        <v>0</v>
      </c>
      <c r="AR584" s="19" t="n">
        <f aca="false">MAX(0,IF(OR('Analyses de laboratoire'!F584&lt;&gt;"sel neutre",'Analyses de laboratoire'!Q584&lt;0),-55+0.4765*'Analyses de laboratoire'!K584+13.8*'Analyses de laboratoire'!AW584,'Analyses de laboratoire'!Q584))</f>
        <v>0</v>
      </c>
      <c r="AS584" s="19" t="n">
        <f aca="false">MAX(0,IF(OR('Analyses de laboratoire'!F584&lt;&gt;"sel neutre",'Analyses de laboratoire'!Q584&lt;0),-6.9+0.29*15+0.4941*'Analyses de laboratoire'!V584+1.3*'Analyses de laboratoire'!BA584,'Analyses de laboratoire'!AB584))</f>
        <v>0</v>
      </c>
      <c r="AT584" s="19" t="n">
        <f aca="false">'Analyses de laboratoire'!AT584+'Analyses de laboratoire'!AU584+'Analyses de laboratoire'!AV584</f>
        <v>0</v>
      </c>
      <c r="AU584" s="19" t="n">
        <f aca="false">'Analyses de laboratoire'!AX584+'Analyses de laboratoire'!AY584+'Analyses de laboratoire'!AZ584</f>
        <v>0</v>
      </c>
    </row>
    <row r="585" customFormat="false" ht="12.75" hidden="false" customHeight="false" outlineLevel="0" collapsed="false">
      <c r="A585" s="98" t="n">
        <f aca="false">'Analyses de laboratoire'!A585</f>
        <v>0</v>
      </c>
      <c r="B585" s="0" t="n">
        <f aca="false">'Analyses de laboratoire'!B585</f>
        <v>0</v>
      </c>
      <c r="C585" s="0" t="n">
        <f aca="false">'Analyses de laboratoire'!C585</f>
        <v>0</v>
      </c>
      <c r="D585" s="0" t="n">
        <f aca="false">'Analyses de laboratoire'!D585</f>
        <v>0</v>
      </c>
      <c r="E585" s="0" t="n">
        <f aca="false">'Analyses de laboratoire'!E585</f>
        <v>0</v>
      </c>
      <c r="F585" s="89" t="n">
        <f aca="false">IF(K585&gt;0,100*'Analyses de laboratoire'!AU585/'Indicateurs DELFES'!K585,0)</f>
        <v>0</v>
      </c>
      <c r="G585" s="90" t="n">
        <f aca="false">IF(K585&gt;0,100*'Analyses de laboratoire'!AV585/'Indicateurs DELFES'!K585,0)</f>
        <v>0</v>
      </c>
      <c r="H585" s="91" t="n">
        <f aca="false">IF('Analyses de laboratoire'!AV585&gt;0,'Analyses de laboratoire'!AU585/'Analyses de laboratoire'!AV585,0)</f>
        <v>0</v>
      </c>
      <c r="I585" s="91" t="n">
        <f aca="false">IF('Analyses de laboratoire'!AV585&gt;0,'Analyses de laboratoire'!AT585/'Analyses de laboratoire'!AV585,0)</f>
        <v>0</v>
      </c>
      <c r="J585" s="91" t="n">
        <f aca="false">IF(K585&gt;0,'Analyses de laboratoire'!AU585/('Indicateurs DELFES'!K585-AT585),0)</f>
        <v>0</v>
      </c>
      <c r="K585" s="91" t="n">
        <f aca="false">IF('Analyses de laboratoire'!F585&lt;&gt;"Sel neutre",IF(OR('Indicateurs DELFES'!AR585&gt;'Indicateurs DELFES'!AT585,'Analyses de laboratoire'!I585&lt;1,'Analyses de laboratoire'!K585&lt;1),'Indicateurs DELFES'!AR585,('Indicateurs DELFES'!AT585+0.01)),IF('Indicateurs DELFES'!AR585&lt;'Indicateurs DELFES'!AT585,'Indicateurs DELFES'!AT585+0.01,'Indicateurs DELFES'!AR585))</f>
        <v>0</v>
      </c>
      <c r="L585" s="52"/>
      <c r="M585" s="91" t="n">
        <f aca="false">IF(R585&gt;0,100*'Analyses de laboratoire'!AY585/'Indicateurs DELFES'!R585,0)</f>
        <v>0</v>
      </c>
      <c r="N585" s="91" t="n">
        <f aca="false">IF(R585&gt;0,100*'Analyses de laboratoire'!AZ585/'Indicateurs DELFES'!R585,0)</f>
        <v>0</v>
      </c>
      <c r="O585" s="91" t="n">
        <f aca="false">IF('Analyses de laboratoire'!AZ585&gt;0,'Analyses de laboratoire'!AY585/'Analyses de laboratoire'!AZ585,0)</f>
        <v>0</v>
      </c>
      <c r="P585" s="91" t="n">
        <f aca="false">IF('Analyses de laboratoire'!AZ585&gt;0,'Analyses de laboratoire'!AX585/'Analyses de laboratoire'!AZ585,0)</f>
        <v>0</v>
      </c>
      <c r="Q585" s="91" t="e">
        <f aca="false">IF(MIN(100,AU585*100/R585)&gt;0,MIN(100,AU585*100/R585),0)</f>
        <v>#DIV/0!</v>
      </c>
      <c r="R585" s="91" t="n">
        <f aca="false">IF('Analyses de laboratoire'!F585&lt;&gt;"Sel neutre",IF(OR('Indicateurs DELFES'!AS585&gt;'Indicateurs DELFES'!AU585,'Analyses de laboratoire'!I585&lt;1,'Analyses de laboratoire'!K585&lt;1),'Indicateurs DELFES'!AS585,('Indicateurs DELFES'!AU585+0.01)),IF('Indicateurs DELFES'!AS585&lt;'Indicateurs DELFES'!AU585,'Indicateurs DELFES'!AS585+0.01,'Indicateurs DELFES'!AS585))</f>
        <v>0</v>
      </c>
      <c r="AR585" s="19" t="n">
        <f aca="false">MAX(0,IF(OR('Analyses de laboratoire'!F585&lt;&gt;"sel neutre",'Analyses de laboratoire'!Q585&lt;0),-55+0.4765*'Analyses de laboratoire'!K585+13.8*'Analyses de laboratoire'!AW585,'Analyses de laboratoire'!Q585))</f>
        <v>0</v>
      </c>
      <c r="AS585" s="19" t="n">
        <f aca="false">MAX(0,IF(OR('Analyses de laboratoire'!F585&lt;&gt;"sel neutre",'Analyses de laboratoire'!Q585&lt;0),-6.9+0.29*15+0.4941*'Analyses de laboratoire'!V585+1.3*'Analyses de laboratoire'!BA585,'Analyses de laboratoire'!AB585))</f>
        <v>0</v>
      </c>
      <c r="AT585" s="19" t="n">
        <f aca="false">'Analyses de laboratoire'!AT585+'Analyses de laboratoire'!AU585+'Analyses de laboratoire'!AV585</f>
        <v>0</v>
      </c>
      <c r="AU585" s="19" t="n">
        <f aca="false">'Analyses de laboratoire'!AX585+'Analyses de laboratoire'!AY585+'Analyses de laboratoire'!AZ585</f>
        <v>0</v>
      </c>
    </row>
    <row r="586" customFormat="false" ht="12.75" hidden="false" customHeight="false" outlineLevel="0" collapsed="false">
      <c r="A586" s="98" t="n">
        <f aca="false">'Analyses de laboratoire'!A586</f>
        <v>0</v>
      </c>
      <c r="B586" s="0" t="n">
        <f aca="false">'Analyses de laboratoire'!B586</f>
        <v>0</v>
      </c>
      <c r="C586" s="0" t="n">
        <f aca="false">'Analyses de laboratoire'!C586</f>
        <v>0</v>
      </c>
      <c r="D586" s="0" t="n">
        <f aca="false">'Analyses de laboratoire'!D586</f>
        <v>0</v>
      </c>
      <c r="E586" s="0" t="n">
        <f aca="false">'Analyses de laboratoire'!E586</f>
        <v>0</v>
      </c>
      <c r="F586" s="89" t="n">
        <f aca="false">IF(K586&gt;0,100*'Analyses de laboratoire'!AU586/'Indicateurs DELFES'!K586,0)</f>
        <v>0</v>
      </c>
      <c r="G586" s="90" t="n">
        <f aca="false">IF(K586&gt;0,100*'Analyses de laboratoire'!AV586/'Indicateurs DELFES'!K586,0)</f>
        <v>0</v>
      </c>
      <c r="H586" s="91" t="n">
        <f aca="false">IF('Analyses de laboratoire'!AV586&gt;0,'Analyses de laboratoire'!AU586/'Analyses de laboratoire'!AV586,0)</f>
        <v>0</v>
      </c>
      <c r="I586" s="91" t="n">
        <f aca="false">IF('Analyses de laboratoire'!AV586&gt;0,'Analyses de laboratoire'!AT586/'Analyses de laboratoire'!AV586,0)</f>
        <v>0</v>
      </c>
      <c r="J586" s="91" t="n">
        <f aca="false">IF(K586&gt;0,'Analyses de laboratoire'!AU586/('Indicateurs DELFES'!K586-AT586),0)</f>
        <v>0</v>
      </c>
      <c r="K586" s="91" t="n">
        <f aca="false">IF('Analyses de laboratoire'!F586&lt;&gt;"Sel neutre",IF(OR('Indicateurs DELFES'!AR586&gt;'Indicateurs DELFES'!AT586,'Analyses de laboratoire'!I586&lt;1,'Analyses de laboratoire'!K586&lt;1),'Indicateurs DELFES'!AR586,('Indicateurs DELFES'!AT586+0.01)),IF('Indicateurs DELFES'!AR586&lt;'Indicateurs DELFES'!AT586,'Indicateurs DELFES'!AT586+0.01,'Indicateurs DELFES'!AR586))</f>
        <v>0</v>
      </c>
      <c r="L586" s="52"/>
      <c r="M586" s="91" t="n">
        <f aca="false">IF(R586&gt;0,100*'Analyses de laboratoire'!AY586/'Indicateurs DELFES'!R586,0)</f>
        <v>0</v>
      </c>
      <c r="N586" s="91" t="n">
        <f aca="false">IF(R586&gt;0,100*'Analyses de laboratoire'!AZ586/'Indicateurs DELFES'!R586,0)</f>
        <v>0</v>
      </c>
      <c r="O586" s="91" t="n">
        <f aca="false">IF('Analyses de laboratoire'!AZ586&gt;0,'Analyses de laboratoire'!AY586/'Analyses de laboratoire'!AZ586,0)</f>
        <v>0</v>
      </c>
      <c r="P586" s="91" t="n">
        <f aca="false">IF('Analyses de laboratoire'!AZ586&gt;0,'Analyses de laboratoire'!AX586/'Analyses de laboratoire'!AZ586,0)</f>
        <v>0</v>
      </c>
      <c r="Q586" s="91" t="e">
        <f aca="false">IF(MIN(100,AU586*100/R586)&gt;0,MIN(100,AU586*100/R586),0)</f>
        <v>#DIV/0!</v>
      </c>
      <c r="R586" s="91" t="n">
        <f aca="false">IF('Analyses de laboratoire'!F586&lt;&gt;"Sel neutre",IF(OR('Indicateurs DELFES'!AS586&gt;'Indicateurs DELFES'!AU586,'Analyses de laboratoire'!I586&lt;1,'Analyses de laboratoire'!K586&lt;1),'Indicateurs DELFES'!AS586,('Indicateurs DELFES'!AU586+0.01)),IF('Indicateurs DELFES'!AS586&lt;'Indicateurs DELFES'!AU586,'Indicateurs DELFES'!AS586+0.01,'Indicateurs DELFES'!AS586))</f>
        <v>0</v>
      </c>
      <c r="AR586" s="19" t="n">
        <f aca="false">MAX(0,IF(OR('Analyses de laboratoire'!F586&lt;&gt;"sel neutre",'Analyses de laboratoire'!Q586&lt;0),-55+0.4765*'Analyses de laboratoire'!K586+13.8*'Analyses de laboratoire'!AW586,'Analyses de laboratoire'!Q586))</f>
        <v>0</v>
      </c>
      <c r="AS586" s="19" t="n">
        <f aca="false">MAX(0,IF(OR('Analyses de laboratoire'!F586&lt;&gt;"sel neutre",'Analyses de laboratoire'!Q586&lt;0),-6.9+0.29*15+0.4941*'Analyses de laboratoire'!V586+1.3*'Analyses de laboratoire'!BA586,'Analyses de laboratoire'!AB586))</f>
        <v>0</v>
      </c>
      <c r="AT586" s="19" t="n">
        <f aca="false">'Analyses de laboratoire'!AT586+'Analyses de laboratoire'!AU586+'Analyses de laboratoire'!AV586</f>
        <v>0</v>
      </c>
      <c r="AU586" s="19" t="n">
        <f aca="false">'Analyses de laboratoire'!AX586+'Analyses de laboratoire'!AY586+'Analyses de laboratoire'!AZ586</f>
        <v>0</v>
      </c>
    </row>
    <row r="587" customFormat="false" ht="12.75" hidden="false" customHeight="false" outlineLevel="0" collapsed="false">
      <c r="A587" s="98" t="n">
        <f aca="false">'Analyses de laboratoire'!A587</f>
        <v>0</v>
      </c>
      <c r="B587" s="0" t="n">
        <f aca="false">'Analyses de laboratoire'!B587</f>
        <v>0</v>
      </c>
      <c r="C587" s="0" t="n">
        <f aca="false">'Analyses de laboratoire'!C587</f>
        <v>0</v>
      </c>
      <c r="D587" s="0" t="n">
        <f aca="false">'Analyses de laboratoire'!D587</f>
        <v>0</v>
      </c>
      <c r="E587" s="0" t="n">
        <f aca="false">'Analyses de laboratoire'!E587</f>
        <v>0</v>
      </c>
      <c r="F587" s="89" t="n">
        <f aca="false">IF(K587&gt;0,100*'Analyses de laboratoire'!AU587/'Indicateurs DELFES'!K587,0)</f>
        <v>0</v>
      </c>
      <c r="G587" s="90" t="n">
        <f aca="false">IF(K587&gt;0,100*'Analyses de laboratoire'!AV587/'Indicateurs DELFES'!K587,0)</f>
        <v>0</v>
      </c>
      <c r="H587" s="91" t="n">
        <f aca="false">IF('Analyses de laboratoire'!AV587&gt;0,'Analyses de laboratoire'!AU587/'Analyses de laboratoire'!AV587,0)</f>
        <v>0</v>
      </c>
      <c r="I587" s="91" t="n">
        <f aca="false">IF('Analyses de laboratoire'!AV587&gt;0,'Analyses de laboratoire'!AT587/'Analyses de laboratoire'!AV587,0)</f>
        <v>0</v>
      </c>
      <c r="J587" s="91" t="n">
        <f aca="false">IF(K587&gt;0,'Analyses de laboratoire'!AU587/('Indicateurs DELFES'!K587-AT587),0)</f>
        <v>0</v>
      </c>
      <c r="K587" s="91" t="n">
        <f aca="false">IF('Analyses de laboratoire'!F587&lt;&gt;"Sel neutre",IF(OR('Indicateurs DELFES'!AR587&gt;'Indicateurs DELFES'!AT587,'Analyses de laboratoire'!I587&lt;1,'Analyses de laboratoire'!K587&lt;1),'Indicateurs DELFES'!AR587,('Indicateurs DELFES'!AT587+0.01)),IF('Indicateurs DELFES'!AR587&lt;'Indicateurs DELFES'!AT587,'Indicateurs DELFES'!AT587+0.01,'Indicateurs DELFES'!AR587))</f>
        <v>0</v>
      </c>
      <c r="L587" s="52"/>
      <c r="M587" s="91" t="n">
        <f aca="false">IF(R587&gt;0,100*'Analyses de laboratoire'!AY587/'Indicateurs DELFES'!R587,0)</f>
        <v>0</v>
      </c>
      <c r="N587" s="91" t="n">
        <f aca="false">IF(R587&gt;0,100*'Analyses de laboratoire'!AZ587/'Indicateurs DELFES'!R587,0)</f>
        <v>0</v>
      </c>
      <c r="O587" s="91" t="n">
        <f aca="false">IF('Analyses de laboratoire'!AZ587&gt;0,'Analyses de laboratoire'!AY587/'Analyses de laboratoire'!AZ587,0)</f>
        <v>0</v>
      </c>
      <c r="P587" s="91" t="n">
        <f aca="false">IF('Analyses de laboratoire'!AZ587&gt;0,'Analyses de laboratoire'!AX587/'Analyses de laboratoire'!AZ587,0)</f>
        <v>0</v>
      </c>
      <c r="Q587" s="91" t="e">
        <f aca="false">IF(MIN(100,AU587*100/R587)&gt;0,MIN(100,AU587*100/R587),0)</f>
        <v>#DIV/0!</v>
      </c>
      <c r="R587" s="91" t="n">
        <f aca="false">IF('Analyses de laboratoire'!F587&lt;&gt;"Sel neutre",IF(OR('Indicateurs DELFES'!AS587&gt;'Indicateurs DELFES'!AU587,'Analyses de laboratoire'!I587&lt;1,'Analyses de laboratoire'!K587&lt;1),'Indicateurs DELFES'!AS587,('Indicateurs DELFES'!AU587+0.01)),IF('Indicateurs DELFES'!AS587&lt;'Indicateurs DELFES'!AU587,'Indicateurs DELFES'!AS587+0.01,'Indicateurs DELFES'!AS587))</f>
        <v>0</v>
      </c>
      <c r="AR587" s="19" t="n">
        <f aca="false">MAX(0,IF(OR('Analyses de laboratoire'!F587&lt;&gt;"sel neutre",'Analyses de laboratoire'!Q587&lt;0),-55+0.4765*'Analyses de laboratoire'!K587+13.8*'Analyses de laboratoire'!AW587,'Analyses de laboratoire'!Q587))</f>
        <v>0</v>
      </c>
      <c r="AS587" s="19" t="n">
        <f aca="false">MAX(0,IF(OR('Analyses de laboratoire'!F587&lt;&gt;"sel neutre",'Analyses de laboratoire'!Q587&lt;0),-6.9+0.29*15+0.4941*'Analyses de laboratoire'!V587+1.3*'Analyses de laboratoire'!BA587,'Analyses de laboratoire'!AB587))</f>
        <v>0</v>
      </c>
      <c r="AT587" s="19" t="n">
        <f aca="false">'Analyses de laboratoire'!AT587+'Analyses de laboratoire'!AU587+'Analyses de laboratoire'!AV587</f>
        <v>0</v>
      </c>
      <c r="AU587" s="19" t="n">
        <f aca="false">'Analyses de laboratoire'!AX587+'Analyses de laboratoire'!AY587+'Analyses de laboratoire'!AZ587</f>
        <v>0</v>
      </c>
    </row>
    <row r="588" customFormat="false" ht="12.75" hidden="false" customHeight="false" outlineLevel="0" collapsed="false">
      <c r="A588" s="98" t="n">
        <f aca="false">'Analyses de laboratoire'!A588</f>
        <v>0</v>
      </c>
      <c r="B588" s="0" t="n">
        <f aca="false">'Analyses de laboratoire'!B588</f>
        <v>0</v>
      </c>
      <c r="C588" s="0" t="n">
        <f aca="false">'Analyses de laboratoire'!C588</f>
        <v>0</v>
      </c>
      <c r="D588" s="0" t="n">
        <f aca="false">'Analyses de laboratoire'!D588</f>
        <v>0</v>
      </c>
      <c r="E588" s="0" t="n">
        <f aca="false">'Analyses de laboratoire'!E588</f>
        <v>0</v>
      </c>
      <c r="F588" s="89" t="n">
        <f aca="false">IF(K588&gt;0,100*'Analyses de laboratoire'!AU588/'Indicateurs DELFES'!K588,0)</f>
        <v>0</v>
      </c>
      <c r="G588" s="90" t="n">
        <f aca="false">IF(K588&gt;0,100*'Analyses de laboratoire'!AV588/'Indicateurs DELFES'!K588,0)</f>
        <v>0</v>
      </c>
      <c r="H588" s="91" t="n">
        <f aca="false">IF('Analyses de laboratoire'!AV588&gt;0,'Analyses de laboratoire'!AU588/'Analyses de laboratoire'!AV588,0)</f>
        <v>0</v>
      </c>
      <c r="I588" s="91" t="n">
        <f aca="false">IF('Analyses de laboratoire'!AV588&gt;0,'Analyses de laboratoire'!AT588/'Analyses de laboratoire'!AV588,0)</f>
        <v>0</v>
      </c>
      <c r="J588" s="91" t="n">
        <f aca="false">IF(K588&gt;0,'Analyses de laboratoire'!AU588/('Indicateurs DELFES'!K588-AT588),0)</f>
        <v>0</v>
      </c>
      <c r="K588" s="91" t="n">
        <f aca="false">IF('Analyses de laboratoire'!F588&lt;&gt;"Sel neutre",IF(OR('Indicateurs DELFES'!AR588&gt;'Indicateurs DELFES'!AT588,'Analyses de laboratoire'!I588&lt;1,'Analyses de laboratoire'!K588&lt;1),'Indicateurs DELFES'!AR588,('Indicateurs DELFES'!AT588+0.01)),IF('Indicateurs DELFES'!AR588&lt;'Indicateurs DELFES'!AT588,'Indicateurs DELFES'!AT588+0.01,'Indicateurs DELFES'!AR588))</f>
        <v>0</v>
      </c>
      <c r="L588" s="52"/>
      <c r="M588" s="91" t="n">
        <f aca="false">IF(R588&gt;0,100*'Analyses de laboratoire'!AY588/'Indicateurs DELFES'!R588,0)</f>
        <v>0</v>
      </c>
      <c r="N588" s="91" t="n">
        <f aca="false">IF(R588&gt;0,100*'Analyses de laboratoire'!AZ588/'Indicateurs DELFES'!R588,0)</f>
        <v>0</v>
      </c>
      <c r="O588" s="91" t="n">
        <f aca="false">IF('Analyses de laboratoire'!AZ588&gt;0,'Analyses de laboratoire'!AY588/'Analyses de laboratoire'!AZ588,0)</f>
        <v>0</v>
      </c>
      <c r="P588" s="91" t="n">
        <f aca="false">IF('Analyses de laboratoire'!AZ588&gt;0,'Analyses de laboratoire'!AX588/'Analyses de laboratoire'!AZ588,0)</f>
        <v>0</v>
      </c>
      <c r="Q588" s="91" t="e">
        <f aca="false">IF(MIN(100,AU588*100/R588)&gt;0,MIN(100,AU588*100/R588),0)</f>
        <v>#DIV/0!</v>
      </c>
      <c r="R588" s="91" t="n">
        <f aca="false">IF('Analyses de laboratoire'!F588&lt;&gt;"Sel neutre",IF(OR('Indicateurs DELFES'!AS588&gt;'Indicateurs DELFES'!AU588,'Analyses de laboratoire'!I588&lt;1,'Analyses de laboratoire'!K588&lt;1),'Indicateurs DELFES'!AS588,('Indicateurs DELFES'!AU588+0.01)),IF('Indicateurs DELFES'!AS588&lt;'Indicateurs DELFES'!AU588,'Indicateurs DELFES'!AS588+0.01,'Indicateurs DELFES'!AS588))</f>
        <v>0</v>
      </c>
      <c r="AR588" s="19" t="n">
        <f aca="false">MAX(0,IF(OR('Analyses de laboratoire'!F588&lt;&gt;"sel neutre",'Analyses de laboratoire'!Q588&lt;0),-55+0.4765*'Analyses de laboratoire'!K588+13.8*'Analyses de laboratoire'!AW588,'Analyses de laboratoire'!Q588))</f>
        <v>0</v>
      </c>
      <c r="AS588" s="19" t="n">
        <f aca="false">MAX(0,IF(OR('Analyses de laboratoire'!F588&lt;&gt;"sel neutre",'Analyses de laboratoire'!Q588&lt;0),-6.9+0.29*15+0.4941*'Analyses de laboratoire'!V588+1.3*'Analyses de laboratoire'!BA588,'Analyses de laboratoire'!AB588))</f>
        <v>0</v>
      </c>
      <c r="AT588" s="19" t="n">
        <f aca="false">'Analyses de laboratoire'!AT588+'Analyses de laboratoire'!AU588+'Analyses de laboratoire'!AV588</f>
        <v>0</v>
      </c>
      <c r="AU588" s="19" t="n">
        <f aca="false">'Analyses de laboratoire'!AX588+'Analyses de laboratoire'!AY588+'Analyses de laboratoire'!AZ588</f>
        <v>0</v>
      </c>
    </row>
    <row r="589" customFormat="false" ht="12.75" hidden="false" customHeight="false" outlineLevel="0" collapsed="false">
      <c r="A589" s="98" t="n">
        <f aca="false">'Analyses de laboratoire'!A589</f>
        <v>0</v>
      </c>
      <c r="B589" s="0" t="n">
        <f aca="false">'Analyses de laboratoire'!B589</f>
        <v>0</v>
      </c>
      <c r="C589" s="0" t="n">
        <f aca="false">'Analyses de laboratoire'!C589</f>
        <v>0</v>
      </c>
      <c r="D589" s="0" t="n">
        <f aca="false">'Analyses de laboratoire'!D589</f>
        <v>0</v>
      </c>
      <c r="E589" s="0" t="n">
        <f aca="false">'Analyses de laboratoire'!E589</f>
        <v>0</v>
      </c>
      <c r="F589" s="89" t="n">
        <f aca="false">IF(K589&gt;0,100*'Analyses de laboratoire'!AU589/'Indicateurs DELFES'!K589,0)</f>
        <v>0</v>
      </c>
      <c r="G589" s="90" t="n">
        <f aca="false">IF(K589&gt;0,100*'Analyses de laboratoire'!AV589/'Indicateurs DELFES'!K589,0)</f>
        <v>0</v>
      </c>
      <c r="H589" s="91" t="n">
        <f aca="false">IF('Analyses de laboratoire'!AV589&gt;0,'Analyses de laboratoire'!AU589/'Analyses de laboratoire'!AV589,0)</f>
        <v>0</v>
      </c>
      <c r="I589" s="91" t="n">
        <f aca="false">IF('Analyses de laboratoire'!AV589&gt;0,'Analyses de laboratoire'!AT589/'Analyses de laboratoire'!AV589,0)</f>
        <v>0</v>
      </c>
      <c r="J589" s="91" t="n">
        <f aca="false">IF(K589&gt;0,'Analyses de laboratoire'!AU589/('Indicateurs DELFES'!K589-AT589),0)</f>
        <v>0</v>
      </c>
      <c r="K589" s="91" t="n">
        <f aca="false">IF('Analyses de laboratoire'!F589&lt;&gt;"Sel neutre",IF(OR('Indicateurs DELFES'!AR589&gt;'Indicateurs DELFES'!AT589,'Analyses de laboratoire'!I589&lt;1,'Analyses de laboratoire'!K589&lt;1),'Indicateurs DELFES'!AR589,('Indicateurs DELFES'!AT589+0.01)),IF('Indicateurs DELFES'!AR589&lt;'Indicateurs DELFES'!AT589,'Indicateurs DELFES'!AT589+0.01,'Indicateurs DELFES'!AR589))</f>
        <v>0</v>
      </c>
      <c r="L589" s="52"/>
      <c r="M589" s="91" t="n">
        <f aca="false">IF(R589&gt;0,100*'Analyses de laboratoire'!AY589/'Indicateurs DELFES'!R589,0)</f>
        <v>0</v>
      </c>
      <c r="N589" s="91" t="n">
        <f aca="false">IF(R589&gt;0,100*'Analyses de laboratoire'!AZ589/'Indicateurs DELFES'!R589,0)</f>
        <v>0</v>
      </c>
      <c r="O589" s="91" t="n">
        <f aca="false">IF('Analyses de laboratoire'!AZ589&gt;0,'Analyses de laboratoire'!AY589/'Analyses de laboratoire'!AZ589,0)</f>
        <v>0</v>
      </c>
      <c r="P589" s="91" t="n">
        <f aca="false">IF('Analyses de laboratoire'!AZ589&gt;0,'Analyses de laboratoire'!AX589/'Analyses de laboratoire'!AZ589,0)</f>
        <v>0</v>
      </c>
      <c r="Q589" s="91" t="e">
        <f aca="false">IF(MIN(100,AU589*100/R589)&gt;0,MIN(100,AU589*100/R589),0)</f>
        <v>#DIV/0!</v>
      </c>
      <c r="R589" s="91" t="n">
        <f aca="false">IF('Analyses de laboratoire'!F589&lt;&gt;"Sel neutre",IF(OR('Indicateurs DELFES'!AS589&gt;'Indicateurs DELFES'!AU589,'Analyses de laboratoire'!I589&lt;1,'Analyses de laboratoire'!K589&lt;1),'Indicateurs DELFES'!AS589,('Indicateurs DELFES'!AU589+0.01)),IF('Indicateurs DELFES'!AS589&lt;'Indicateurs DELFES'!AU589,'Indicateurs DELFES'!AS589+0.01,'Indicateurs DELFES'!AS589))</f>
        <v>0</v>
      </c>
      <c r="AR589" s="19" t="n">
        <f aca="false">MAX(0,IF(OR('Analyses de laboratoire'!F589&lt;&gt;"sel neutre",'Analyses de laboratoire'!Q589&lt;0),-55+0.4765*'Analyses de laboratoire'!K589+13.8*'Analyses de laboratoire'!AW589,'Analyses de laboratoire'!Q589))</f>
        <v>0</v>
      </c>
      <c r="AS589" s="19" t="n">
        <f aca="false">MAX(0,IF(OR('Analyses de laboratoire'!F589&lt;&gt;"sel neutre",'Analyses de laboratoire'!Q589&lt;0),-6.9+0.29*15+0.4941*'Analyses de laboratoire'!V589+1.3*'Analyses de laboratoire'!BA589,'Analyses de laboratoire'!AB589))</f>
        <v>0</v>
      </c>
      <c r="AT589" s="19" t="n">
        <f aca="false">'Analyses de laboratoire'!AT589+'Analyses de laboratoire'!AU589+'Analyses de laboratoire'!AV589</f>
        <v>0</v>
      </c>
      <c r="AU589" s="19" t="n">
        <f aca="false">'Analyses de laboratoire'!AX589+'Analyses de laboratoire'!AY589+'Analyses de laboratoire'!AZ589</f>
        <v>0</v>
      </c>
    </row>
    <row r="590" customFormat="false" ht="12.75" hidden="false" customHeight="false" outlineLevel="0" collapsed="false">
      <c r="A590" s="98" t="n">
        <f aca="false">'Analyses de laboratoire'!A590</f>
        <v>0</v>
      </c>
      <c r="B590" s="0" t="n">
        <f aca="false">'Analyses de laboratoire'!B590</f>
        <v>0</v>
      </c>
      <c r="C590" s="0" t="n">
        <f aca="false">'Analyses de laboratoire'!C590</f>
        <v>0</v>
      </c>
      <c r="D590" s="0" t="n">
        <f aca="false">'Analyses de laboratoire'!D590</f>
        <v>0</v>
      </c>
      <c r="E590" s="0" t="n">
        <f aca="false">'Analyses de laboratoire'!E590</f>
        <v>0</v>
      </c>
      <c r="F590" s="89" t="n">
        <f aca="false">IF(K590&gt;0,100*'Analyses de laboratoire'!AU590/'Indicateurs DELFES'!K590,0)</f>
        <v>0</v>
      </c>
      <c r="G590" s="90" t="n">
        <f aca="false">IF(K590&gt;0,100*'Analyses de laboratoire'!AV590/'Indicateurs DELFES'!K590,0)</f>
        <v>0</v>
      </c>
      <c r="H590" s="91" t="n">
        <f aca="false">IF('Analyses de laboratoire'!AV590&gt;0,'Analyses de laboratoire'!AU590/'Analyses de laboratoire'!AV590,0)</f>
        <v>0</v>
      </c>
      <c r="I590" s="91" t="n">
        <f aca="false">IF('Analyses de laboratoire'!AV590&gt;0,'Analyses de laboratoire'!AT590/'Analyses de laboratoire'!AV590,0)</f>
        <v>0</v>
      </c>
      <c r="J590" s="91" t="n">
        <f aca="false">IF(K590&gt;0,'Analyses de laboratoire'!AU590/('Indicateurs DELFES'!K590-AT590),0)</f>
        <v>0</v>
      </c>
      <c r="K590" s="91" t="n">
        <f aca="false">IF('Analyses de laboratoire'!F590&lt;&gt;"Sel neutre",IF(OR('Indicateurs DELFES'!AR590&gt;'Indicateurs DELFES'!AT590,'Analyses de laboratoire'!I590&lt;1,'Analyses de laboratoire'!K590&lt;1),'Indicateurs DELFES'!AR590,('Indicateurs DELFES'!AT590+0.01)),IF('Indicateurs DELFES'!AR590&lt;'Indicateurs DELFES'!AT590,'Indicateurs DELFES'!AT590+0.01,'Indicateurs DELFES'!AR590))</f>
        <v>0</v>
      </c>
      <c r="L590" s="52"/>
      <c r="M590" s="91" t="n">
        <f aca="false">IF(R590&gt;0,100*'Analyses de laboratoire'!AY590/'Indicateurs DELFES'!R590,0)</f>
        <v>0</v>
      </c>
      <c r="N590" s="91" t="n">
        <f aca="false">IF(R590&gt;0,100*'Analyses de laboratoire'!AZ590/'Indicateurs DELFES'!R590,0)</f>
        <v>0</v>
      </c>
      <c r="O590" s="91" t="n">
        <f aca="false">IF('Analyses de laboratoire'!AZ590&gt;0,'Analyses de laboratoire'!AY590/'Analyses de laboratoire'!AZ590,0)</f>
        <v>0</v>
      </c>
      <c r="P590" s="91" t="n">
        <f aca="false">IF('Analyses de laboratoire'!AZ590&gt;0,'Analyses de laboratoire'!AX590/'Analyses de laboratoire'!AZ590,0)</f>
        <v>0</v>
      </c>
      <c r="Q590" s="91" t="e">
        <f aca="false">IF(MIN(100,AU590*100/R590)&gt;0,MIN(100,AU590*100/R590),0)</f>
        <v>#DIV/0!</v>
      </c>
      <c r="R590" s="91" t="n">
        <f aca="false">IF('Analyses de laboratoire'!F590&lt;&gt;"Sel neutre",IF(OR('Indicateurs DELFES'!AS590&gt;'Indicateurs DELFES'!AU590,'Analyses de laboratoire'!I590&lt;1,'Analyses de laboratoire'!K590&lt;1),'Indicateurs DELFES'!AS590,('Indicateurs DELFES'!AU590+0.01)),IF('Indicateurs DELFES'!AS590&lt;'Indicateurs DELFES'!AU590,'Indicateurs DELFES'!AS590+0.01,'Indicateurs DELFES'!AS590))</f>
        <v>0</v>
      </c>
      <c r="AR590" s="19" t="n">
        <f aca="false">MAX(0,IF(OR('Analyses de laboratoire'!F590&lt;&gt;"sel neutre",'Analyses de laboratoire'!Q590&lt;0),-55+0.4765*'Analyses de laboratoire'!K590+13.8*'Analyses de laboratoire'!AW590,'Analyses de laboratoire'!Q590))</f>
        <v>0</v>
      </c>
      <c r="AS590" s="19" t="n">
        <f aca="false">MAX(0,IF(OR('Analyses de laboratoire'!F590&lt;&gt;"sel neutre",'Analyses de laboratoire'!Q590&lt;0),-6.9+0.29*15+0.4941*'Analyses de laboratoire'!V590+1.3*'Analyses de laboratoire'!BA590,'Analyses de laboratoire'!AB590))</f>
        <v>0</v>
      </c>
      <c r="AT590" s="19" t="n">
        <f aca="false">'Analyses de laboratoire'!AT590+'Analyses de laboratoire'!AU590+'Analyses de laboratoire'!AV590</f>
        <v>0</v>
      </c>
      <c r="AU590" s="19" t="n">
        <f aca="false">'Analyses de laboratoire'!AX590+'Analyses de laboratoire'!AY590+'Analyses de laboratoire'!AZ590</f>
        <v>0</v>
      </c>
    </row>
    <row r="591" customFormat="false" ht="12.75" hidden="false" customHeight="false" outlineLevel="0" collapsed="false">
      <c r="A591" s="98" t="n">
        <f aca="false">'Analyses de laboratoire'!A591</f>
        <v>0</v>
      </c>
      <c r="B591" s="0" t="n">
        <f aca="false">'Analyses de laboratoire'!B591</f>
        <v>0</v>
      </c>
      <c r="C591" s="0" t="n">
        <f aca="false">'Analyses de laboratoire'!C591</f>
        <v>0</v>
      </c>
      <c r="D591" s="0" t="n">
        <f aca="false">'Analyses de laboratoire'!D591</f>
        <v>0</v>
      </c>
      <c r="E591" s="0" t="n">
        <f aca="false">'Analyses de laboratoire'!E591</f>
        <v>0</v>
      </c>
      <c r="F591" s="89" t="n">
        <f aca="false">IF(K591&gt;0,100*'Analyses de laboratoire'!AU591/'Indicateurs DELFES'!K591,0)</f>
        <v>0</v>
      </c>
      <c r="G591" s="90" t="n">
        <f aca="false">IF(K591&gt;0,100*'Analyses de laboratoire'!AV591/'Indicateurs DELFES'!K591,0)</f>
        <v>0</v>
      </c>
      <c r="H591" s="91" t="n">
        <f aca="false">IF('Analyses de laboratoire'!AV591&gt;0,'Analyses de laboratoire'!AU591/'Analyses de laboratoire'!AV591,0)</f>
        <v>0</v>
      </c>
      <c r="I591" s="91" t="n">
        <f aca="false">IF('Analyses de laboratoire'!AV591&gt;0,'Analyses de laboratoire'!AT591/'Analyses de laboratoire'!AV591,0)</f>
        <v>0</v>
      </c>
      <c r="J591" s="91" t="n">
        <f aca="false">IF(K591&gt;0,'Analyses de laboratoire'!AU591/('Indicateurs DELFES'!K591-AT591),0)</f>
        <v>0</v>
      </c>
      <c r="K591" s="91" t="n">
        <f aca="false">IF('Analyses de laboratoire'!F591&lt;&gt;"Sel neutre",IF(OR('Indicateurs DELFES'!AR591&gt;'Indicateurs DELFES'!AT591,'Analyses de laboratoire'!I591&lt;1,'Analyses de laboratoire'!K591&lt;1),'Indicateurs DELFES'!AR591,('Indicateurs DELFES'!AT591+0.01)),IF('Indicateurs DELFES'!AR591&lt;'Indicateurs DELFES'!AT591,'Indicateurs DELFES'!AT591+0.01,'Indicateurs DELFES'!AR591))</f>
        <v>0</v>
      </c>
      <c r="L591" s="52"/>
      <c r="M591" s="91" t="n">
        <f aca="false">IF(R591&gt;0,100*'Analyses de laboratoire'!AY591/'Indicateurs DELFES'!R591,0)</f>
        <v>0</v>
      </c>
      <c r="N591" s="91" t="n">
        <f aca="false">IF(R591&gt;0,100*'Analyses de laboratoire'!AZ591/'Indicateurs DELFES'!R591,0)</f>
        <v>0</v>
      </c>
      <c r="O591" s="91" t="n">
        <f aca="false">IF('Analyses de laboratoire'!AZ591&gt;0,'Analyses de laboratoire'!AY591/'Analyses de laboratoire'!AZ591,0)</f>
        <v>0</v>
      </c>
      <c r="P591" s="91" t="n">
        <f aca="false">IF('Analyses de laboratoire'!AZ591&gt;0,'Analyses de laboratoire'!AX591/'Analyses de laboratoire'!AZ591,0)</f>
        <v>0</v>
      </c>
      <c r="Q591" s="91" t="e">
        <f aca="false">IF(MIN(100,AU591*100/R591)&gt;0,MIN(100,AU591*100/R591),0)</f>
        <v>#DIV/0!</v>
      </c>
      <c r="R591" s="91" t="n">
        <f aca="false">IF('Analyses de laboratoire'!F591&lt;&gt;"Sel neutre",IF(OR('Indicateurs DELFES'!AS591&gt;'Indicateurs DELFES'!AU591,'Analyses de laboratoire'!I591&lt;1,'Analyses de laboratoire'!K591&lt;1),'Indicateurs DELFES'!AS591,('Indicateurs DELFES'!AU591+0.01)),IF('Indicateurs DELFES'!AS591&lt;'Indicateurs DELFES'!AU591,'Indicateurs DELFES'!AS591+0.01,'Indicateurs DELFES'!AS591))</f>
        <v>0</v>
      </c>
      <c r="AR591" s="19" t="n">
        <f aca="false">MAX(0,IF(OR('Analyses de laboratoire'!F591&lt;&gt;"sel neutre",'Analyses de laboratoire'!Q591&lt;0),-55+0.4765*'Analyses de laboratoire'!K591+13.8*'Analyses de laboratoire'!AW591,'Analyses de laboratoire'!Q591))</f>
        <v>0</v>
      </c>
      <c r="AS591" s="19" t="n">
        <f aca="false">MAX(0,IF(OR('Analyses de laboratoire'!F591&lt;&gt;"sel neutre",'Analyses de laboratoire'!Q591&lt;0),-6.9+0.29*15+0.4941*'Analyses de laboratoire'!V591+1.3*'Analyses de laboratoire'!BA591,'Analyses de laboratoire'!AB591))</f>
        <v>0</v>
      </c>
      <c r="AT591" s="19" t="n">
        <f aca="false">'Analyses de laboratoire'!AT591+'Analyses de laboratoire'!AU591+'Analyses de laboratoire'!AV591</f>
        <v>0</v>
      </c>
      <c r="AU591" s="19" t="n">
        <f aca="false">'Analyses de laboratoire'!AX591+'Analyses de laboratoire'!AY591+'Analyses de laboratoire'!AZ591</f>
        <v>0</v>
      </c>
    </row>
    <row r="592" customFormat="false" ht="12.75" hidden="false" customHeight="false" outlineLevel="0" collapsed="false">
      <c r="A592" s="98" t="n">
        <f aca="false">'Analyses de laboratoire'!A592</f>
        <v>0</v>
      </c>
      <c r="B592" s="0" t="n">
        <f aca="false">'Analyses de laboratoire'!B592</f>
        <v>0</v>
      </c>
      <c r="C592" s="0" t="n">
        <f aca="false">'Analyses de laboratoire'!C592</f>
        <v>0</v>
      </c>
      <c r="D592" s="0" t="n">
        <f aca="false">'Analyses de laboratoire'!D592</f>
        <v>0</v>
      </c>
      <c r="E592" s="0" t="n">
        <f aca="false">'Analyses de laboratoire'!E592</f>
        <v>0</v>
      </c>
      <c r="F592" s="89" t="n">
        <f aca="false">IF(K592&gt;0,100*'Analyses de laboratoire'!AU592/'Indicateurs DELFES'!K592,0)</f>
        <v>0</v>
      </c>
      <c r="G592" s="90" t="n">
        <f aca="false">IF(K592&gt;0,100*'Analyses de laboratoire'!AV592/'Indicateurs DELFES'!K592,0)</f>
        <v>0</v>
      </c>
      <c r="H592" s="91" t="n">
        <f aca="false">IF('Analyses de laboratoire'!AV592&gt;0,'Analyses de laboratoire'!AU592/'Analyses de laboratoire'!AV592,0)</f>
        <v>0</v>
      </c>
      <c r="I592" s="91" t="n">
        <f aca="false">IF('Analyses de laboratoire'!AV592&gt;0,'Analyses de laboratoire'!AT592/'Analyses de laboratoire'!AV592,0)</f>
        <v>0</v>
      </c>
      <c r="J592" s="91" t="n">
        <f aca="false">IF(K592&gt;0,'Analyses de laboratoire'!AU592/('Indicateurs DELFES'!K592-AT592),0)</f>
        <v>0</v>
      </c>
      <c r="K592" s="91" t="n">
        <f aca="false">IF('Analyses de laboratoire'!F592&lt;&gt;"Sel neutre",IF(OR('Indicateurs DELFES'!AR592&gt;'Indicateurs DELFES'!AT592,'Analyses de laboratoire'!I592&lt;1,'Analyses de laboratoire'!K592&lt;1),'Indicateurs DELFES'!AR592,('Indicateurs DELFES'!AT592+0.01)),IF('Indicateurs DELFES'!AR592&lt;'Indicateurs DELFES'!AT592,'Indicateurs DELFES'!AT592+0.01,'Indicateurs DELFES'!AR592))</f>
        <v>0</v>
      </c>
      <c r="L592" s="52"/>
      <c r="M592" s="91" t="n">
        <f aca="false">IF(R592&gt;0,100*'Analyses de laboratoire'!AY592/'Indicateurs DELFES'!R592,0)</f>
        <v>0</v>
      </c>
      <c r="N592" s="91" t="n">
        <f aca="false">IF(R592&gt;0,100*'Analyses de laboratoire'!AZ592/'Indicateurs DELFES'!R592,0)</f>
        <v>0</v>
      </c>
      <c r="O592" s="91" t="n">
        <f aca="false">IF('Analyses de laboratoire'!AZ592&gt;0,'Analyses de laboratoire'!AY592/'Analyses de laboratoire'!AZ592,0)</f>
        <v>0</v>
      </c>
      <c r="P592" s="91" t="n">
        <f aca="false">IF('Analyses de laboratoire'!AZ592&gt;0,'Analyses de laboratoire'!AX592/'Analyses de laboratoire'!AZ592,0)</f>
        <v>0</v>
      </c>
      <c r="Q592" s="91" t="e">
        <f aca="false">IF(MIN(100,AU592*100/R592)&gt;0,MIN(100,AU592*100/R592),0)</f>
        <v>#DIV/0!</v>
      </c>
      <c r="R592" s="91" t="n">
        <f aca="false">IF('Analyses de laboratoire'!F592&lt;&gt;"Sel neutre",IF(OR('Indicateurs DELFES'!AS592&gt;'Indicateurs DELFES'!AU592,'Analyses de laboratoire'!I592&lt;1,'Analyses de laboratoire'!K592&lt;1),'Indicateurs DELFES'!AS592,('Indicateurs DELFES'!AU592+0.01)),IF('Indicateurs DELFES'!AS592&lt;'Indicateurs DELFES'!AU592,'Indicateurs DELFES'!AS592+0.01,'Indicateurs DELFES'!AS592))</f>
        <v>0</v>
      </c>
      <c r="AR592" s="19" t="n">
        <f aca="false">MAX(0,IF(OR('Analyses de laboratoire'!F592&lt;&gt;"sel neutre",'Analyses de laboratoire'!Q592&lt;0),-55+0.4765*'Analyses de laboratoire'!K592+13.8*'Analyses de laboratoire'!AW592,'Analyses de laboratoire'!Q592))</f>
        <v>0</v>
      </c>
      <c r="AS592" s="19" t="n">
        <f aca="false">MAX(0,IF(OR('Analyses de laboratoire'!F592&lt;&gt;"sel neutre",'Analyses de laboratoire'!Q592&lt;0),-6.9+0.29*15+0.4941*'Analyses de laboratoire'!V592+1.3*'Analyses de laboratoire'!BA592,'Analyses de laboratoire'!AB592))</f>
        <v>0</v>
      </c>
      <c r="AT592" s="19" t="n">
        <f aca="false">'Analyses de laboratoire'!AT592+'Analyses de laboratoire'!AU592+'Analyses de laboratoire'!AV592</f>
        <v>0</v>
      </c>
      <c r="AU592" s="19" t="n">
        <f aca="false">'Analyses de laboratoire'!AX592+'Analyses de laboratoire'!AY592+'Analyses de laboratoire'!AZ592</f>
        <v>0</v>
      </c>
    </row>
    <row r="593" customFormat="false" ht="12.75" hidden="false" customHeight="false" outlineLevel="0" collapsed="false">
      <c r="A593" s="98" t="n">
        <f aca="false">'Analyses de laboratoire'!A593</f>
        <v>0</v>
      </c>
      <c r="B593" s="0" t="n">
        <f aca="false">'Analyses de laboratoire'!B593</f>
        <v>0</v>
      </c>
      <c r="C593" s="0" t="n">
        <f aca="false">'Analyses de laboratoire'!C593</f>
        <v>0</v>
      </c>
      <c r="D593" s="0" t="n">
        <f aca="false">'Analyses de laboratoire'!D593</f>
        <v>0</v>
      </c>
      <c r="E593" s="0" t="n">
        <f aca="false">'Analyses de laboratoire'!E593</f>
        <v>0</v>
      </c>
      <c r="F593" s="89" t="n">
        <f aca="false">IF(K593&gt;0,100*'Analyses de laboratoire'!AU593/'Indicateurs DELFES'!K593,0)</f>
        <v>0</v>
      </c>
      <c r="G593" s="90" t="n">
        <f aca="false">IF(K593&gt;0,100*'Analyses de laboratoire'!AV593/'Indicateurs DELFES'!K593,0)</f>
        <v>0</v>
      </c>
      <c r="H593" s="91" t="n">
        <f aca="false">IF('Analyses de laboratoire'!AV593&gt;0,'Analyses de laboratoire'!AU593/'Analyses de laboratoire'!AV593,0)</f>
        <v>0</v>
      </c>
      <c r="I593" s="91" t="n">
        <f aca="false">IF('Analyses de laboratoire'!AV593&gt;0,'Analyses de laboratoire'!AT593/'Analyses de laboratoire'!AV593,0)</f>
        <v>0</v>
      </c>
      <c r="J593" s="91" t="n">
        <f aca="false">IF(K593&gt;0,'Analyses de laboratoire'!AU593/('Indicateurs DELFES'!K593-AT593),0)</f>
        <v>0</v>
      </c>
      <c r="K593" s="91" t="n">
        <f aca="false">IF('Analyses de laboratoire'!F593&lt;&gt;"Sel neutre",IF(OR('Indicateurs DELFES'!AR593&gt;'Indicateurs DELFES'!AT593,'Analyses de laboratoire'!I593&lt;1,'Analyses de laboratoire'!K593&lt;1),'Indicateurs DELFES'!AR593,('Indicateurs DELFES'!AT593+0.01)),IF('Indicateurs DELFES'!AR593&lt;'Indicateurs DELFES'!AT593,'Indicateurs DELFES'!AT593+0.01,'Indicateurs DELFES'!AR593))</f>
        <v>0</v>
      </c>
      <c r="L593" s="52"/>
      <c r="M593" s="91" t="n">
        <f aca="false">IF(R593&gt;0,100*'Analyses de laboratoire'!AY593/'Indicateurs DELFES'!R593,0)</f>
        <v>0</v>
      </c>
      <c r="N593" s="91" t="n">
        <f aca="false">IF(R593&gt;0,100*'Analyses de laboratoire'!AZ593/'Indicateurs DELFES'!R593,0)</f>
        <v>0</v>
      </c>
      <c r="O593" s="91" t="n">
        <f aca="false">IF('Analyses de laboratoire'!AZ593&gt;0,'Analyses de laboratoire'!AY593/'Analyses de laboratoire'!AZ593,0)</f>
        <v>0</v>
      </c>
      <c r="P593" s="91" t="n">
        <f aca="false">IF('Analyses de laboratoire'!AZ593&gt;0,'Analyses de laboratoire'!AX593/'Analyses de laboratoire'!AZ593,0)</f>
        <v>0</v>
      </c>
      <c r="Q593" s="91" t="e">
        <f aca="false">IF(MIN(100,AU593*100/R593)&gt;0,MIN(100,AU593*100/R593),0)</f>
        <v>#DIV/0!</v>
      </c>
      <c r="R593" s="91" t="n">
        <f aca="false">IF('Analyses de laboratoire'!F593&lt;&gt;"Sel neutre",IF(OR('Indicateurs DELFES'!AS593&gt;'Indicateurs DELFES'!AU593,'Analyses de laboratoire'!I593&lt;1,'Analyses de laboratoire'!K593&lt;1),'Indicateurs DELFES'!AS593,('Indicateurs DELFES'!AU593+0.01)),IF('Indicateurs DELFES'!AS593&lt;'Indicateurs DELFES'!AU593,'Indicateurs DELFES'!AS593+0.01,'Indicateurs DELFES'!AS593))</f>
        <v>0</v>
      </c>
      <c r="AR593" s="19" t="n">
        <f aca="false">MAX(0,IF(OR('Analyses de laboratoire'!F593&lt;&gt;"sel neutre",'Analyses de laboratoire'!Q593&lt;0),-55+0.4765*'Analyses de laboratoire'!K593+13.8*'Analyses de laboratoire'!AW593,'Analyses de laboratoire'!Q593))</f>
        <v>0</v>
      </c>
      <c r="AS593" s="19" t="n">
        <f aca="false">MAX(0,IF(OR('Analyses de laboratoire'!F593&lt;&gt;"sel neutre",'Analyses de laboratoire'!Q593&lt;0),-6.9+0.29*15+0.4941*'Analyses de laboratoire'!V593+1.3*'Analyses de laboratoire'!BA593,'Analyses de laboratoire'!AB593))</f>
        <v>0</v>
      </c>
      <c r="AT593" s="19" t="n">
        <f aca="false">'Analyses de laboratoire'!AT593+'Analyses de laboratoire'!AU593+'Analyses de laboratoire'!AV593</f>
        <v>0</v>
      </c>
      <c r="AU593" s="19" t="n">
        <f aca="false">'Analyses de laboratoire'!AX593+'Analyses de laboratoire'!AY593+'Analyses de laboratoire'!AZ593</f>
        <v>0</v>
      </c>
    </row>
    <row r="594" customFormat="false" ht="12.75" hidden="false" customHeight="false" outlineLevel="0" collapsed="false">
      <c r="A594" s="98" t="n">
        <f aca="false">'Analyses de laboratoire'!A594</f>
        <v>0</v>
      </c>
      <c r="B594" s="0" t="n">
        <f aca="false">'Analyses de laboratoire'!B594</f>
        <v>0</v>
      </c>
      <c r="C594" s="0" t="n">
        <f aca="false">'Analyses de laboratoire'!C594</f>
        <v>0</v>
      </c>
      <c r="D594" s="0" t="n">
        <f aca="false">'Analyses de laboratoire'!D594</f>
        <v>0</v>
      </c>
      <c r="E594" s="0" t="n">
        <f aca="false">'Analyses de laboratoire'!E594</f>
        <v>0</v>
      </c>
      <c r="F594" s="89" t="n">
        <f aca="false">IF(K594&gt;0,100*'Analyses de laboratoire'!AU594/'Indicateurs DELFES'!K594,0)</f>
        <v>0</v>
      </c>
      <c r="G594" s="90" t="n">
        <f aca="false">IF(K594&gt;0,100*'Analyses de laboratoire'!AV594/'Indicateurs DELFES'!K594,0)</f>
        <v>0</v>
      </c>
      <c r="H594" s="91" t="n">
        <f aca="false">IF('Analyses de laboratoire'!AV594&gt;0,'Analyses de laboratoire'!AU594/'Analyses de laboratoire'!AV594,0)</f>
        <v>0</v>
      </c>
      <c r="I594" s="91" t="n">
        <f aca="false">IF('Analyses de laboratoire'!AV594&gt;0,'Analyses de laboratoire'!AT594/'Analyses de laboratoire'!AV594,0)</f>
        <v>0</v>
      </c>
      <c r="J594" s="91" t="n">
        <f aca="false">IF(K594&gt;0,'Analyses de laboratoire'!AU594/('Indicateurs DELFES'!K594-AT594),0)</f>
        <v>0</v>
      </c>
      <c r="K594" s="91" t="n">
        <f aca="false">IF('Analyses de laboratoire'!F594&lt;&gt;"Sel neutre",IF(OR('Indicateurs DELFES'!AR594&gt;'Indicateurs DELFES'!AT594,'Analyses de laboratoire'!I594&lt;1,'Analyses de laboratoire'!K594&lt;1),'Indicateurs DELFES'!AR594,('Indicateurs DELFES'!AT594+0.01)),IF('Indicateurs DELFES'!AR594&lt;'Indicateurs DELFES'!AT594,'Indicateurs DELFES'!AT594+0.01,'Indicateurs DELFES'!AR594))</f>
        <v>0</v>
      </c>
      <c r="L594" s="52"/>
      <c r="M594" s="91" t="n">
        <f aca="false">IF(R594&gt;0,100*'Analyses de laboratoire'!AY594/'Indicateurs DELFES'!R594,0)</f>
        <v>0</v>
      </c>
      <c r="N594" s="91" t="n">
        <f aca="false">IF(R594&gt;0,100*'Analyses de laboratoire'!AZ594/'Indicateurs DELFES'!R594,0)</f>
        <v>0</v>
      </c>
      <c r="O594" s="91" t="n">
        <f aca="false">IF('Analyses de laboratoire'!AZ594&gt;0,'Analyses de laboratoire'!AY594/'Analyses de laboratoire'!AZ594,0)</f>
        <v>0</v>
      </c>
      <c r="P594" s="91" t="n">
        <f aca="false">IF('Analyses de laboratoire'!AZ594&gt;0,'Analyses de laboratoire'!AX594/'Analyses de laboratoire'!AZ594,0)</f>
        <v>0</v>
      </c>
      <c r="Q594" s="91" t="e">
        <f aca="false">IF(MIN(100,AU594*100/R594)&gt;0,MIN(100,AU594*100/R594),0)</f>
        <v>#DIV/0!</v>
      </c>
      <c r="R594" s="91" t="n">
        <f aca="false">IF('Analyses de laboratoire'!F594&lt;&gt;"Sel neutre",IF(OR('Indicateurs DELFES'!AS594&gt;'Indicateurs DELFES'!AU594,'Analyses de laboratoire'!I594&lt;1,'Analyses de laboratoire'!K594&lt;1),'Indicateurs DELFES'!AS594,('Indicateurs DELFES'!AU594+0.01)),IF('Indicateurs DELFES'!AS594&lt;'Indicateurs DELFES'!AU594,'Indicateurs DELFES'!AS594+0.01,'Indicateurs DELFES'!AS594))</f>
        <v>0</v>
      </c>
      <c r="AR594" s="19" t="n">
        <f aca="false">MAX(0,IF(OR('Analyses de laboratoire'!F594&lt;&gt;"sel neutre",'Analyses de laboratoire'!Q594&lt;0),-55+0.4765*'Analyses de laboratoire'!K594+13.8*'Analyses de laboratoire'!AW594,'Analyses de laboratoire'!Q594))</f>
        <v>0</v>
      </c>
      <c r="AS594" s="19" t="n">
        <f aca="false">MAX(0,IF(OR('Analyses de laboratoire'!F594&lt;&gt;"sel neutre",'Analyses de laboratoire'!Q594&lt;0),-6.9+0.29*15+0.4941*'Analyses de laboratoire'!V594+1.3*'Analyses de laboratoire'!BA594,'Analyses de laboratoire'!AB594))</f>
        <v>0</v>
      </c>
      <c r="AT594" s="19" t="n">
        <f aca="false">'Analyses de laboratoire'!AT594+'Analyses de laboratoire'!AU594+'Analyses de laboratoire'!AV594</f>
        <v>0</v>
      </c>
      <c r="AU594" s="19" t="n">
        <f aca="false">'Analyses de laboratoire'!AX594+'Analyses de laboratoire'!AY594+'Analyses de laboratoire'!AZ594</f>
        <v>0</v>
      </c>
    </row>
    <row r="595" customFormat="false" ht="12.75" hidden="false" customHeight="false" outlineLevel="0" collapsed="false">
      <c r="A595" s="98" t="n">
        <f aca="false">'Analyses de laboratoire'!A595</f>
        <v>0</v>
      </c>
      <c r="B595" s="0" t="n">
        <f aca="false">'Analyses de laboratoire'!B595</f>
        <v>0</v>
      </c>
      <c r="C595" s="0" t="n">
        <f aca="false">'Analyses de laboratoire'!C595</f>
        <v>0</v>
      </c>
      <c r="D595" s="0" t="n">
        <f aca="false">'Analyses de laboratoire'!D595</f>
        <v>0</v>
      </c>
      <c r="E595" s="0" t="n">
        <f aca="false">'Analyses de laboratoire'!E595</f>
        <v>0</v>
      </c>
      <c r="F595" s="89" t="n">
        <f aca="false">IF(K595&gt;0,100*'Analyses de laboratoire'!AU595/'Indicateurs DELFES'!K595,0)</f>
        <v>0</v>
      </c>
      <c r="G595" s="90" t="n">
        <f aca="false">IF(K595&gt;0,100*'Analyses de laboratoire'!AV595/'Indicateurs DELFES'!K595,0)</f>
        <v>0</v>
      </c>
      <c r="H595" s="91" t="n">
        <f aca="false">IF('Analyses de laboratoire'!AV595&gt;0,'Analyses de laboratoire'!AU595/'Analyses de laboratoire'!AV595,0)</f>
        <v>0</v>
      </c>
      <c r="I595" s="91" t="n">
        <f aca="false">IF('Analyses de laboratoire'!AV595&gt;0,'Analyses de laboratoire'!AT595/'Analyses de laboratoire'!AV595,0)</f>
        <v>0</v>
      </c>
      <c r="J595" s="91" t="n">
        <f aca="false">IF(K595&gt;0,'Analyses de laboratoire'!AU595/('Indicateurs DELFES'!K595-AT595),0)</f>
        <v>0</v>
      </c>
      <c r="K595" s="91" t="n">
        <f aca="false">IF('Analyses de laboratoire'!F595&lt;&gt;"Sel neutre",IF(OR('Indicateurs DELFES'!AR595&gt;'Indicateurs DELFES'!AT595,'Analyses de laboratoire'!I595&lt;1,'Analyses de laboratoire'!K595&lt;1),'Indicateurs DELFES'!AR595,('Indicateurs DELFES'!AT595+0.01)),IF('Indicateurs DELFES'!AR595&lt;'Indicateurs DELFES'!AT595,'Indicateurs DELFES'!AT595+0.01,'Indicateurs DELFES'!AR595))</f>
        <v>0</v>
      </c>
      <c r="L595" s="52"/>
      <c r="M595" s="91" t="n">
        <f aca="false">IF(R595&gt;0,100*'Analyses de laboratoire'!AY595/'Indicateurs DELFES'!R595,0)</f>
        <v>0</v>
      </c>
      <c r="N595" s="91" t="n">
        <f aca="false">IF(R595&gt;0,100*'Analyses de laboratoire'!AZ595/'Indicateurs DELFES'!R595,0)</f>
        <v>0</v>
      </c>
      <c r="O595" s="91" t="n">
        <f aca="false">IF('Analyses de laboratoire'!AZ595&gt;0,'Analyses de laboratoire'!AY595/'Analyses de laboratoire'!AZ595,0)</f>
        <v>0</v>
      </c>
      <c r="P595" s="91" t="n">
        <f aca="false">IF('Analyses de laboratoire'!AZ595&gt;0,'Analyses de laboratoire'!AX595/'Analyses de laboratoire'!AZ595,0)</f>
        <v>0</v>
      </c>
      <c r="Q595" s="91" t="e">
        <f aca="false">IF(MIN(100,AU595*100/R595)&gt;0,MIN(100,AU595*100/R595),0)</f>
        <v>#DIV/0!</v>
      </c>
      <c r="R595" s="91" t="n">
        <f aca="false">IF('Analyses de laboratoire'!F595&lt;&gt;"Sel neutre",IF(OR('Indicateurs DELFES'!AS595&gt;'Indicateurs DELFES'!AU595,'Analyses de laboratoire'!I595&lt;1,'Analyses de laboratoire'!K595&lt;1),'Indicateurs DELFES'!AS595,('Indicateurs DELFES'!AU595+0.01)),IF('Indicateurs DELFES'!AS595&lt;'Indicateurs DELFES'!AU595,'Indicateurs DELFES'!AS595+0.01,'Indicateurs DELFES'!AS595))</f>
        <v>0</v>
      </c>
      <c r="AR595" s="19" t="n">
        <f aca="false">MAX(0,IF(OR('Analyses de laboratoire'!F595&lt;&gt;"sel neutre",'Analyses de laboratoire'!Q595&lt;0),-55+0.4765*'Analyses de laboratoire'!K595+13.8*'Analyses de laboratoire'!AW595,'Analyses de laboratoire'!Q595))</f>
        <v>0</v>
      </c>
      <c r="AS595" s="19" t="n">
        <f aca="false">MAX(0,IF(OR('Analyses de laboratoire'!F595&lt;&gt;"sel neutre",'Analyses de laboratoire'!Q595&lt;0),-6.9+0.29*15+0.4941*'Analyses de laboratoire'!V595+1.3*'Analyses de laboratoire'!BA595,'Analyses de laboratoire'!AB595))</f>
        <v>0</v>
      </c>
      <c r="AT595" s="19" t="n">
        <f aca="false">'Analyses de laboratoire'!AT595+'Analyses de laboratoire'!AU595+'Analyses de laboratoire'!AV595</f>
        <v>0</v>
      </c>
      <c r="AU595" s="19" t="n">
        <f aca="false">'Analyses de laboratoire'!AX595+'Analyses de laboratoire'!AY595+'Analyses de laboratoire'!AZ595</f>
        <v>0</v>
      </c>
    </row>
    <row r="596" customFormat="false" ht="12.75" hidden="false" customHeight="false" outlineLevel="0" collapsed="false">
      <c r="A596" s="98" t="n">
        <f aca="false">'Analyses de laboratoire'!A596</f>
        <v>0</v>
      </c>
      <c r="B596" s="0" t="n">
        <f aca="false">'Analyses de laboratoire'!B596</f>
        <v>0</v>
      </c>
      <c r="C596" s="0" t="n">
        <f aca="false">'Analyses de laboratoire'!C596</f>
        <v>0</v>
      </c>
      <c r="D596" s="0" t="n">
        <f aca="false">'Analyses de laboratoire'!D596</f>
        <v>0</v>
      </c>
      <c r="E596" s="0" t="n">
        <f aca="false">'Analyses de laboratoire'!E596</f>
        <v>0</v>
      </c>
      <c r="F596" s="89" t="n">
        <f aca="false">IF(K596&gt;0,100*'Analyses de laboratoire'!AU596/'Indicateurs DELFES'!K596,0)</f>
        <v>0</v>
      </c>
      <c r="G596" s="90" t="n">
        <f aca="false">IF(K596&gt;0,100*'Analyses de laboratoire'!AV596/'Indicateurs DELFES'!K596,0)</f>
        <v>0</v>
      </c>
      <c r="H596" s="91" t="n">
        <f aca="false">IF('Analyses de laboratoire'!AV596&gt;0,'Analyses de laboratoire'!AU596/'Analyses de laboratoire'!AV596,0)</f>
        <v>0</v>
      </c>
      <c r="I596" s="91" t="n">
        <f aca="false">IF('Analyses de laboratoire'!AV596&gt;0,'Analyses de laboratoire'!AT596/'Analyses de laboratoire'!AV596,0)</f>
        <v>0</v>
      </c>
      <c r="J596" s="91" t="n">
        <f aca="false">IF(K596&gt;0,'Analyses de laboratoire'!AU596/('Indicateurs DELFES'!K596-AT596),0)</f>
        <v>0</v>
      </c>
      <c r="K596" s="91" t="n">
        <f aca="false">IF('Analyses de laboratoire'!F596&lt;&gt;"Sel neutre",IF(OR('Indicateurs DELFES'!AR596&gt;'Indicateurs DELFES'!AT596,'Analyses de laboratoire'!I596&lt;1,'Analyses de laboratoire'!K596&lt;1),'Indicateurs DELFES'!AR596,('Indicateurs DELFES'!AT596+0.01)),IF('Indicateurs DELFES'!AR596&lt;'Indicateurs DELFES'!AT596,'Indicateurs DELFES'!AT596+0.01,'Indicateurs DELFES'!AR596))</f>
        <v>0</v>
      </c>
      <c r="L596" s="52"/>
      <c r="M596" s="91" t="n">
        <f aca="false">IF(R596&gt;0,100*'Analyses de laboratoire'!AY596/'Indicateurs DELFES'!R596,0)</f>
        <v>0</v>
      </c>
      <c r="N596" s="91" t="n">
        <f aca="false">IF(R596&gt;0,100*'Analyses de laboratoire'!AZ596/'Indicateurs DELFES'!R596,0)</f>
        <v>0</v>
      </c>
      <c r="O596" s="91" t="n">
        <f aca="false">IF('Analyses de laboratoire'!AZ596&gt;0,'Analyses de laboratoire'!AY596/'Analyses de laboratoire'!AZ596,0)</f>
        <v>0</v>
      </c>
      <c r="P596" s="91" t="n">
        <f aca="false">IF('Analyses de laboratoire'!AZ596&gt;0,'Analyses de laboratoire'!AX596/'Analyses de laboratoire'!AZ596,0)</f>
        <v>0</v>
      </c>
      <c r="Q596" s="91" t="e">
        <f aca="false">IF(MIN(100,AU596*100/R596)&gt;0,MIN(100,AU596*100/R596),0)</f>
        <v>#DIV/0!</v>
      </c>
      <c r="R596" s="91" t="n">
        <f aca="false">IF('Analyses de laboratoire'!F596&lt;&gt;"Sel neutre",IF(OR('Indicateurs DELFES'!AS596&gt;'Indicateurs DELFES'!AU596,'Analyses de laboratoire'!I596&lt;1,'Analyses de laboratoire'!K596&lt;1),'Indicateurs DELFES'!AS596,('Indicateurs DELFES'!AU596+0.01)),IF('Indicateurs DELFES'!AS596&lt;'Indicateurs DELFES'!AU596,'Indicateurs DELFES'!AS596+0.01,'Indicateurs DELFES'!AS596))</f>
        <v>0</v>
      </c>
      <c r="AR596" s="19" t="n">
        <f aca="false">MAX(0,IF(OR('Analyses de laboratoire'!F596&lt;&gt;"sel neutre",'Analyses de laboratoire'!Q596&lt;0),-55+0.4765*'Analyses de laboratoire'!K596+13.8*'Analyses de laboratoire'!AW596,'Analyses de laboratoire'!Q596))</f>
        <v>0</v>
      </c>
      <c r="AS596" s="19" t="n">
        <f aca="false">MAX(0,IF(OR('Analyses de laboratoire'!F596&lt;&gt;"sel neutre",'Analyses de laboratoire'!Q596&lt;0),-6.9+0.29*15+0.4941*'Analyses de laboratoire'!V596+1.3*'Analyses de laboratoire'!BA596,'Analyses de laboratoire'!AB596))</f>
        <v>0</v>
      </c>
      <c r="AT596" s="19" t="n">
        <f aca="false">'Analyses de laboratoire'!AT596+'Analyses de laboratoire'!AU596+'Analyses de laboratoire'!AV596</f>
        <v>0</v>
      </c>
      <c r="AU596" s="19" t="n">
        <f aca="false">'Analyses de laboratoire'!AX596+'Analyses de laboratoire'!AY596+'Analyses de laboratoire'!AZ596</f>
        <v>0</v>
      </c>
    </row>
    <row r="597" customFormat="false" ht="12.75" hidden="false" customHeight="false" outlineLevel="0" collapsed="false">
      <c r="A597" s="98" t="n">
        <f aca="false">'Analyses de laboratoire'!A597</f>
        <v>0</v>
      </c>
      <c r="B597" s="0" t="n">
        <f aca="false">'Analyses de laboratoire'!B597</f>
        <v>0</v>
      </c>
      <c r="C597" s="0" t="n">
        <f aca="false">'Analyses de laboratoire'!C597</f>
        <v>0</v>
      </c>
      <c r="D597" s="0" t="n">
        <f aca="false">'Analyses de laboratoire'!D597</f>
        <v>0</v>
      </c>
      <c r="E597" s="0" t="n">
        <f aca="false">'Analyses de laboratoire'!E597</f>
        <v>0</v>
      </c>
      <c r="F597" s="89" t="n">
        <f aca="false">IF(K597&gt;0,100*'Analyses de laboratoire'!AU597/'Indicateurs DELFES'!K597,0)</f>
        <v>0</v>
      </c>
      <c r="G597" s="90" t="n">
        <f aca="false">IF(K597&gt;0,100*'Analyses de laboratoire'!AV597/'Indicateurs DELFES'!K597,0)</f>
        <v>0</v>
      </c>
      <c r="H597" s="91" t="n">
        <f aca="false">IF('Analyses de laboratoire'!AV597&gt;0,'Analyses de laboratoire'!AU597/'Analyses de laboratoire'!AV597,0)</f>
        <v>0</v>
      </c>
      <c r="I597" s="91" t="n">
        <f aca="false">IF('Analyses de laboratoire'!AV597&gt;0,'Analyses de laboratoire'!AT597/'Analyses de laboratoire'!AV597,0)</f>
        <v>0</v>
      </c>
      <c r="J597" s="91" t="n">
        <f aca="false">IF(K597&gt;0,'Analyses de laboratoire'!AU597/('Indicateurs DELFES'!K597-AT597),0)</f>
        <v>0</v>
      </c>
      <c r="K597" s="91" t="n">
        <f aca="false">IF('Analyses de laboratoire'!F597&lt;&gt;"Sel neutre",IF(OR('Indicateurs DELFES'!AR597&gt;'Indicateurs DELFES'!AT597,'Analyses de laboratoire'!I597&lt;1,'Analyses de laboratoire'!K597&lt;1),'Indicateurs DELFES'!AR597,('Indicateurs DELFES'!AT597+0.01)),IF('Indicateurs DELFES'!AR597&lt;'Indicateurs DELFES'!AT597,'Indicateurs DELFES'!AT597+0.01,'Indicateurs DELFES'!AR597))</f>
        <v>0</v>
      </c>
      <c r="L597" s="52"/>
      <c r="M597" s="91" t="n">
        <f aca="false">IF(R597&gt;0,100*'Analyses de laboratoire'!AY597/'Indicateurs DELFES'!R597,0)</f>
        <v>0</v>
      </c>
      <c r="N597" s="91" t="n">
        <f aca="false">IF(R597&gt;0,100*'Analyses de laboratoire'!AZ597/'Indicateurs DELFES'!R597,0)</f>
        <v>0</v>
      </c>
      <c r="O597" s="91" t="n">
        <f aca="false">IF('Analyses de laboratoire'!AZ597&gt;0,'Analyses de laboratoire'!AY597/'Analyses de laboratoire'!AZ597,0)</f>
        <v>0</v>
      </c>
      <c r="P597" s="91" t="n">
        <f aca="false">IF('Analyses de laboratoire'!AZ597&gt;0,'Analyses de laboratoire'!AX597/'Analyses de laboratoire'!AZ597,0)</f>
        <v>0</v>
      </c>
      <c r="Q597" s="91" t="e">
        <f aca="false">IF(MIN(100,AU597*100/R597)&gt;0,MIN(100,AU597*100/R597),0)</f>
        <v>#DIV/0!</v>
      </c>
      <c r="R597" s="91" t="n">
        <f aca="false">IF('Analyses de laboratoire'!F597&lt;&gt;"Sel neutre",IF(OR('Indicateurs DELFES'!AS597&gt;'Indicateurs DELFES'!AU597,'Analyses de laboratoire'!I597&lt;1,'Analyses de laboratoire'!K597&lt;1),'Indicateurs DELFES'!AS597,('Indicateurs DELFES'!AU597+0.01)),IF('Indicateurs DELFES'!AS597&lt;'Indicateurs DELFES'!AU597,'Indicateurs DELFES'!AS597+0.01,'Indicateurs DELFES'!AS597))</f>
        <v>0</v>
      </c>
      <c r="AR597" s="19" t="n">
        <f aca="false">MAX(0,IF(OR('Analyses de laboratoire'!F597&lt;&gt;"sel neutre",'Analyses de laboratoire'!Q597&lt;0),-55+0.4765*'Analyses de laboratoire'!K597+13.8*'Analyses de laboratoire'!AW597,'Analyses de laboratoire'!Q597))</f>
        <v>0</v>
      </c>
      <c r="AS597" s="19" t="n">
        <f aca="false">MAX(0,IF(OR('Analyses de laboratoire'!F597&lt;&gt;"sel neutre",'Analyses de laboratoire'!Q597&lt;0),-6.9+0.29*15+0.4941*'Analyses de laboratoire'!V597+1.3*'Analyses de laboratoire'!BA597,'Analyses de laboratoire'!AB597))</f>
        <v>0</v>
      </c>
      <c r="AT597" s="19" t="n">
        <f aca="false">'Analyses de laboratoire'!AT597+'Analyses de laboratoire'!AU597+'Analyses de laboratoire'!AV597</f>
        <v>0</v>
      </c>
      <c r="AU597" s="19" t="n">
        <f aca="false">'Analyses de laboratoire'!AX597+'Analyses de laboratoire'!AY597+'Analyses de laboratoire'!AZ597</f>
        <v>0</v>
      </c>
    </row>
    <row r="598" customFormat="false" ht="12.75" hidden="false" customHeight="false" outlineLevel="0" collapsed="false">
      <c r="A598" s="98" t="n">
        <f aca="false">'Analyses de laboratoire'!A598</f>
        <v>0</v>
      </c>
      <c r="B598" s="0" t="n">
        <f aca="false">'Analyses de laboratoire'!B598</f>
        <v>0</v>
      </c>
      <c r="C598" s="0" t="n">
        <f aca="false">'Analyses de laboratoire'!C598</f>
        <v>0</v>
      </c>
      <c r="D598" s="0" t="n">
        <f aca="false">'Analyses de laboratoire'!D598</f>
        <v>0</v>
      </c>
      <c r="E598" s="0" t="n">
        <f aca="false">'Analyses de laboratoire'!E598</f>
        <v>0</v>
      </c>
      <c r="F598" s="89" t="n">
        <f aca="false">IF(K598&gt;0,100*'Analyses de laboratoire'!AU598/'Indicateurs DELFES'!K598,0)</f>
        <v>0</v>
      </c>
      <c r="G598" s="90" t="n">
        <f aca="false">IF(K598&gt;0,100*'Analyses de laboratoire'!AV598/'Indicateurs DELFES'!K598,0)</f>
        <v>0</v>
      </c>
      <c r="H598" s="91" t="n">
        <f aca="false">IF('Analyses de laboratoire'!AV598&gt;0,'Analyses de laboratoire'!AU598/'Analyses de laboratoire'!AV598,0)</f>
        <v>0</v>
      </c>
      <c r="I598" s="91" t="n">
        <f aca="false">IF('Analyses de laboratoire'!AV598&gt;0,'Analyses de laboratoire'!AT598/'Analyses de laboratoire'!AV598,0)</f>
        <v>0</v>
      </c>
      <c r="J598" s="91" t="n">
        <f aca="false">IF(K598&gt;0,'Analyses de laboratoire'!AU598/('Indicateurs DELFES'!K598-AT598),0)</f>
        <v>0</v>
      </c>
      <c r="K598" s="91" t="n">
        <f aca="false">IF('Analyses de laboratoire'!F598&lt;&gt;"Sel neutre",IF(OR('Indicateurs DELFES'!AR598&gt;'Indicateurs DELFES'!AT598,'Analyses de laboratoire'!I598&lt;1,'Analyses de laboratoire'!K598&lt;1),'Indicateurs DELFES'!AR598,('Indicateurs DELFES'!AT598+0.01)),IF('Indicateurs DELFES'!AR598&lt;'Indicateurs DELFES'!AT598,'Indicateurs DELFES'!AT598+0.01,'Indicateurs DELFES'!AR598))</f>
        <v>0</v>
      </c>
      <c r="L598" s="52"/>
      <c r="M598" s="91" t="n">
        <f aca="false">IF(R598&gt;0,100*'Analyses de laboratoire'!AY598/'Indicateurs DELFES'!R598,0)</f>
        <v>0</v>
      </c>
      <c r="N598" s="91" t="n">
        <f aca="false">IF(R598&gt;0,100*'Analyses de laboratoire'!AZ598/'Indicateurs DELFES'!R598,0)</f>
        <v>0</v>
      </c>
      <c r="O598" s="91" t="n">
        <f aca="false">IF('Analyses de laboratoire'!AZ598&gt;0,'Analyses de laboratoire'!AY598/'Analyses de laboratoire'!AZ598,0)</f>
        <v>0</v>
      </c>
      <c r="P598" s="91" t="n">
        <f aca="false">IF('Analyses de laboratoire'!AZ598&gt;0,'Analyses de laboratoire'!AX598/'Analyses de laboratoire'!AZ598,0)</f>
        <v>0</v>
      </c>
      <c r="Q598" s="91" t="e">
        <f aca="false">IF(MIN(100,AU598*100/R598)&gt;0,MIN(100,AU598*100/R598),0)</f>
        <v>#DIV/0!</v>
      </c>
      <c r="R598" s="91" t="n">
        <f aca="false">IF('Analyses de laboratoire'!F598&lt;&gt;"Sel neutre",IF(OR('Indicateurs DELFES'!AS598&gt;'Indicateurs DELFES'!AU598,'Analyses de laboratoire'!I598&lt;1,'Analyses de laboratoire'!K598&lt;1),'Indicateurs DELFES'!AS598,('Indicateurs DELFES'!AU598+0.01)),IF('Indicateurs DELFES'!AS598&lt;'Indicateurs DELFES'!AU598,'Indicateurs DELFES'!AS598+0.01,'Indicateurs DELFES'!AS598))</f>
        <v>0</v>
      </c>
      <c r="AR598" s="19" t="n">
        <f aca="false">MAX(0,IF(OR('Analyses de laboratoire'!F598&lt;&gt;"sel neutre",'Analyses de laboratoire'!Q598&lt;0),-55+0.4765*'Analyses de laboratoire'!K598+13.8*'Analyses de laboratoire'!AW598,'Analyses de laboratoire'!Q598))</f>
        <v>0</v>
      </c>
      <c r="AS598" s="19" t="n">
        <f aca="false">MAX(0,IF(OR('Analyses de laboratoire'!F598&lt;&gt;"sel neutre",'Analyses de laboratoire'!Q598&lt;0),-6.9+0.29*15+0.4941*'Analyses de laboratoire'!V598+1.3*'Analyses de laboratoire'!BA598,'Analyses de laboratoire'!AB598))</f>
        <v>0</v>
      </c>
      <c r="AT598" s="19" t="n">
        <f aca="false">'Analyses de laboratoire'!AT598+'Analyses de laboratoire'!AU598+'Analyses de laboratoire'!AV598</f>
        <v>0</v>
      </c>
      <c r="AU598" s="19" t="n">
        <f aca="false">'Analyses de laboratoire'!AX598+'Analyses de laboratoire'!AY598+'Analyses de laboratoire'!AZ598</f>
        <v>0</v>
      </c>
    </row>
    <row r="599" customFormat="false" ht="12.75" hidden="false" customHeight="false" outlineLevel="0" collapsed="false">
      <c r="A599" s="98" t="n">
        <f aca="false">'Analyses de laboratoire'!A599</f>
        <v>0</v>
      </c>
      <c r="B599" s="0" t="n">
        <f aca="false">'Analyses de laboratoire'!B599</f>
        <v>0</v>
      </c>
      <c r="C599" s="0" t="n">
        <f aca="false">'Analyses de laboratoire'!C599</f>
        <v>0</v>
      </c>
      <c r="D599" s="0" t="n">
        <f aca="false">'Analyses de laboratoire'!D599</f>
        <v>0</v>
      </c>
      <c r="E599" s="0" t="n">
        <f aca="false">'Analyses de laboratoire'!E599</f>
        <v>0</v>
      </c>
      <c r="F599" s="89" t="n">
        <f aca="false">IF(K599&gt;0,100*'Analyses de laboratoire'!AU599/'Indicateurs DELFES'!K599,0)</f>
        <v>0</v>
      </c>
      <c r="G599" s="90" t="n">
        <f aca="false">IF(K599&gt;0,100*'Analyses de laboratoire'!AV599/'Indicateurs DELFES'!K599,0)</f>
        <v>0</v>
      </c>
      <c r="H599" s="91" t="n">
        <f aca="false">IF('Analyses de laboratoire'!AV599&gt;0,'Analyses de laboratoire'!AU599/'Analyses de laboratoire'!AV599,0)</f>
        <v>0</v>
      </c>
      <c r="I599" s="91" t="n">
        <f aca="false">IF('Analyses de laboratoire'!AV599&gt;0,'Analyses de laboratoire'!AT599/'Analyses de laboratoire'!AV599,0)</f>
        <v>0</v>
      </c>
      <c r="J599" s="91" t="n">
        <f aca="false">IF(K599&gt;0,'Analyses de laboratoire'!AU599/('Indicateurs DELFES'!K599-AT599),0)</f>
        <v>0</v>
      </c>
      <c r="K599" s="91" t="n">
        <f aca="false">IF('Analyses de laboratoire'!F599&lt;&gt;"Sel neutre",IF(OR('Indicateurs DELFES'!AR599&gt;'Indicateurs DELFES'!AT599,'Analyses de laboratoire'!I599&lt;1,'Analyses de laboratoire'!K599&lt;1),'Indicateurs DELFES'!AR599,('Indicateurs DELFES'!AT599+0.01)),IF('Indicateurs DELFES'!AR599&lt;'Indicateurs DELFES'!AT599,'Indicateurs DELFES'!AT599+0.01,'Indicateurs DELFES'!AR599))</f>
        <v>0</v>
      </c>
      <c r="L599" s="52"/>
      <c r="M599" s="91" t="n">
        <f aca="false">IF(R599&gt;0,100*'Analyses de laboratoire'!AY599/'Indicateurs DELFES'!R599,0)</f>
        <v>0</v>
      </c>
      <c r="N599" s="91" t="n">
        <f aca="false">IF(R599&gt;0,100*'Analyses de laboratoire'!AZ599/'Indicateurs DELFES'!R599,0)</f>
        <v>0</v>
      </c>
      <c r="O599" s="91" t="n">
        <f aca="false">IF('Analyses de laboratoire'!AZ599&gt;0,'Analyses de laboratoire'!AY599/'Analyses de laboratoire'!AZ599,0)</f>
        <v>0</v>
      </c>
      <c r="P599" s="91" t="n">
        <f aca="false">IF('Analyses de laboratoire'!AZ599&gt;0,'Analyses de laboratoire'!AX599/'Analyses de laboratoire'!AZ599,0)</f>
        <v>0</v>
      </c>
      <c r="Q599" s="91" t="e">
        <f aca="false">IF(MIN(100,AU599*100/R599)&gt;0,MIN(100,AU599*100/R599),0)</f>
        <v>#DIV/0!</v>
      </c>
      <c r="R599" s="91" t="n">
        <f aca="false">IF('Analyses de laboratoire'!F599&lt;&gt;"Sel neutre",IF(OR('Indicateurs DELFES'!AS599&gt;'Indicateurs DELFES'!AU599,'Analyses de laboratoire'!I599&lt;1,'Analyses de laboratoire'!K599&lt;1),'Indicateurs DELFES'!AS599,('Indicateurs DELFES'!AU599+0.01)),IF('Indicateurs DELFES'!AS599&lt;'Indicateurs DELFES'!AU599,'Indicateurs DELFES'!AS599+0.01,'Indicateurs DELFES'!AS599))</f>
        <v>0</v>
      </c>
      <c r="AR599" s="19" t="n">
        <f aca="false">MAX(0,IF(OR('Analyses de laboratoire'!F599&lt;&gt;"sel neutre",'Analyses de laboratoire'!Q599&lt;0),-55+0.4765*'Analyses de laboratoire'!K599+13.8*'Analyses de laboratoire'!AW599,'Analyses de laboratoire'!Q599))</f>
        <v>0</v>
      </c>
      <c r="AS599" s="19" t="n">
        <f aca="false">MAX(0,IF(OR('Analyses de laboratoire'!F599&lt;&gt;"sel neutre",'Analyses de laboratoire'!Q599&lt;0),-6.9+0.29*15+0.4941*'Analyses de laboratoire'!V599+1.3*'Analyses de laboratoire'!BA599,'Analyses de laboratoire'!AB599))</f>
        <v>0</v>
      </c>
      <c r="AT599" s="19" t="n">
        <f aca="false">'Analyses de laboratoire'!AT599+'Analyses de laboratoire'!AU599+'Analyses de laboratoire'!AV599</f>
        <v>0</v>
      </c>
      <c r="AU599" s="19" t="n">
        <f aca="false">'Analyses de laboratoire'!AX599+'Analyses de laboratoire'!AY599+'Analyses de laboratoire'!AZ599</f>
        <v>0</v>
      </c>
    </row>
    <row r="600" customFormat="false" ht="12.75" hidden="false" customHeight="false" outlineLevel="0" collapsed="false">
      <c r="A600" s="98" t="n">
        <f aca="false">'Analyses de laboratoire'!A600</f>
        <v>0</v>
      </c>
      <c r="B600" s="0" t="n">
        <f aca="false">'Analyses de laboratoire'!B600</f>
        <v>0</v>
      </c>
      <c r="C600" s="0" t="n">
        <f aca="false">'Analyses de laboratoire'!C600</f>
        <v>0</v>
      </c>
      <c r="D600" s="0" t="n">
        <f aca="false">'Analyses de laboratoire'!D600</f>
        <v>0</v>
      </c>
      <c r="E600" s="0" t="n">
        <f aca="false">'Analyses de laboratoire'!E600</f>
        <v>0</v>
      </c>
      <c r="F600" s="89" t="n">
        <f aca="false">IF(K600&gt;0,100*'Analyses de laboratoire'!AU600/'Indicateurs DELFES'!K600,0)</f>
        <v>0</v>
      </c>
      <c r="G600" s="90" t="n">
        <f aca="false">IF(K600&gt;0,100*'Analyses de laboratoire'!AV600/'Indicateurs DELFES'!K600,0)</f>
        <v>0</v>
      </c>
      <c r="H600" s="91" t="n">
        <f aca="false">IF('Analyses de laboratoire'!AV600&gt;0,'Analyses de laboratoire'!AU600/'Analyses de laboratoire'!AV600,0)</f>
        <v>0</v>
      </c>
      <c r="I600" s="91" t="n">
        <f aca="false">IF('Analyses de laboratoire'!AV600&gt;0,'Analyses de laboratoire'!AT600/'Analyses de laboratoire'!AV600,0)</f>
        <v>0</v>
      </c>
      <c r="J600" s="91" t="n">
        <f aca="false">IF(K600&gt;0,'Analyses de laboratoire'!AU600/('Indicateurs DELFES'!K600-AT600),0)</f>
        <v>0</v>
      </c>
      <c r="K600" s="91" t="n">
        <f aca="false">IF('Analyses de laboratoire'!F600&lt;&gt;"Sel neutre",IF(OR('Indicateurs DELFES'!AR600&gt;'Indicateurs DELFES'!AT600,'Analyses de laboratoire'!I600&lt;1,'Analyses de laboratoire'!K600&lt;1),'Indicateurs DELFES'!AR600,('Indicateurs DELFES'!AT600+0.01)),IF('Indicateurs DELFES'!AR600&lt;'Indicateurs DELFES'!AT600,'Indicateurs DELFES'!AT600+0.01,'Indicateurs DELFES'!AR600))</f>
        <v>0</v>
      </c>
      <c r="L600" s="52"/>
      <c r="M600" s="91" t="n">
        <f aca="false">IF(R600&gt;0,100*'Analyses de laboratoire'!AY600/'Indicateurs DELFES'!R600,0)</f>
        <v>0</v>
      </c>
      <c r="N600" s="91" t="n">
        <f aca="false">IF(R600&gt;0,100*'Analyses de laboratoire'!AZ600/'Indicateurs DELFES'!R600,0)</f>
        <v>0</v>
      </c>
      <c r="O600" s="91" t="n">
        <f aca="false">IF('Analyses de laboratoire'!AZ600&gt;0,'Analyses de laboratoire'!AY600/'Analyses de laboratoire'!AZ600,0)</f>
        <v>0</v>
      </c>
      <c r="P600" s="91" t="n">
        <f aca="false">IF('Analyses de laboratoire'!AZ600&gt;0,'Analyses de laboratoire'!AX600/'Analyses de laboratoire'!AZ600,0)</f>
        <v>0</v>
      </c>
      <c r="Q600" s="91" t="e">
        <f aca="false">IF(MIN(100,AU600*100/R600)&gt;0,MIN(100,AU600*100/R600),0)</f>
        <v>#DIV/0!</v>
      </c>
      <c r="R600" s="91" t="n">
        <f aca="false">IF('Analyses de laboratoire'!F600&lt;&gt;"Sel neutre",IF(OR('Indicateurs DELFES'!AS600&gt;'Indicateurs DELFES'!AU600,'Analyses de laboratoire'!I600&lt;1,'Analyses de laboratoire'!K600&lt;1),'Indicateurs DELFES'!AS600,('Indicateurs DELFES'!AU600+0.01)),IF('Indicateurs DELFES'!AS600&lt;'Indicateurs DELFES'!AU600,'Indicateurs DELFES'!AS600+0.01,'Indicateurs DELFES'!AS600))</f>
        <v>0</v>
      </c>
      <c r="AR600" s="19" t="n">
        <f aca="false">MAX(0,IF(OR('Analyses de laboratoire'!F600&lt;&gt;"sel neutre",'Analyses de laboratoire'!Q600&lt;0),-55+0.4765*'Analyses de laboratoire'!K600+13.8*'Analyses de laboratoire'!AW600,'Analyses de laboratoire'!Q600))</f>
        <v>0</v>
      </c>
      <c r="AS600" s="19" t="n">
        <f aca="false">MAX(0,IF(OR('Analyses de laboratoire'!F600&lt;&gt;"sel neutre",'Analyses de laboratoire'!Q600&lt;0),-6.9+0.29*15+0.4941*'Analyses de laboratoire'!V600+1.3*'Analyses de laboratoire'!BA600,'Analyses de laboratoire'!AB600))</f>
        <v>0</v>
      </c>
      <c r="AT600" s="19" t="n">
        <f aca="false">'Analyses de laboratoire'!AT600+'Analyses de laboratoire'!AU600+'Analyses de laboratoire'!AV600</f>
        <v>0</v>
      </c>
      <c r="AU600" s="19" t="n">
        <f aca="false">'Analyses de laboratoire'!AX600+'Analyses de laboratoire'!AY600+'Analyses de laboratoire'!AZ600</f>
        <v>0</v>
      </c>
    </row>
    <row r="601" customFormat="false" ht="12.75" hidden="false" customHeight="false" outlineLevel="0" collapsed="false">
      <c r="A601" s="98" t="n">
        <f aca="false">'Analyses de laboratoire'!A601</f>
        <v>0</v>
      </c>
      <c r="B601" s="0" t="n">
        <f aca="false">'Analyses de laboratoire'!B601</f>
        <v>0</v>
      </c>
      <c r="C601" s="0" t="n">
        <f aca="false">'Analyses de laboratoire'!C601</f>
        <v>0</v>
      </c>
      <c r="D601" s="0" t="n">
        <f aca="false">'Analyses de laboratoire'!D601</f>
        <v>0</v>
      </c>
      <c r="E601" s="0" t="n">
        <f aca="false">'Analyses de laboratoire'!E601</f>
        <v>0</v>
      </c>
      <c r="F601" s="89" t="n">
        <f aca="false">IF(K601&gt;0,100*'Analyses de laboratoire'!AU601/'Indicateurs DELFES'!K601,0)</f>
        <v>0</v>
      </c>
      <c r="G601" s="90" t="n">
        <f aca="false">IF(K601&gt;0,100*'Analyses de laboratoire'!AV601/'Indicateurs DELFES'!K601,0)</f>
        <v>0</v>
      </c>
      <c r="H601" s="91" t="n">
        <f aca="false">IF('Analyses de laboratoire'!AV601&gt;0,'Analyses de laboratoire'!AU601/'Analyses de laboratoire'!AV601,0)</f>
        <v>0</v>
      </c>
      <c r="I601" s="91" t="n">
        <f aca="false">IF('Analyses de laboratoire'!AV601&gt;0,'Analyses de laboratoire'!AT601/'Analyses de laboratoire'!AV601,0)</f>
        <v>0</v>
      </c>
      <c r="J601" s="91" t="n">
        <f aca="false">IF(K601&gt;0,'Analyses de laboratoire'!AU601/('Indicateurs DELFES'!K601-AT601),0)</f>
        <v>0</v>
      </c>
      <c r="K601" s="91" t="n">
        <f aca="false">IF('Analyses de laboratoire'!F601&lt;&gt;"Sel neutre",IF(OR('Indicateurs DELFES'!AR601&gt;'Indicateurs DELFES'!AT601,'Analyses de laboratoire'!I601&lt;1,'Analyses de laboratoire'!K601&lt;1),'Indicateurs DELFES'!AR601,('Indicateurs DELFES'!AT601+0.01)),IF('Indicateurs DELFES'!AR601&lt;'Indicateurs DELFES'!AT601,'Indicateurs DELFES'!AT601+0.01,'Indicateurs DELFES'!AR601))</f>
        <v>0</v>
      </c>
      <c r="L601" s="52"/>
      <c r="M601" s="91" t="n">
        <f aca="false">IF(R601&gt;0,100*'Analyses de laboratoire'!AY601/'Indicateurs DELFES'!R601,0)</f>
        <v>0</v>
      </c>
      <c r="N601" s="91" t="n">
        <f aca="false">IF(R601&gt;0,100*'Analyses de laboratoire'!AZ601/'Indicateurs DELFES'!R601,0)</f>
        <v>0</v>
      </c>
      <c r="O601" s="91" t="n">
        <f aca="false">IF('Analyses de laboratoire'!AZ601&gt;0,'Analyses de laboratoire'!AY601/'Analyses de laboratoire'!AZ601,0)</f>
        <v>0</v>
      </c>
      <c r="P601" s="91" t="n">
        <f aca="false">IF('Analyses de laboratoire'!AZ601&gt;0,'Analyses de laboratoire'!AX601/'Analyses de laboratoire'!AZ601,0)</f>
        <v>0</v>
      </c>
      <c r="Q601" s="91" t="e">
        <f aca="false">IF(MIN(100,AU601*100/R601)&gt;0,MIN(100,AU601*100/R601),0)</f>
        <v>#DIV/0!</v>
      </c>
      <c r="R601" s="91" t="n">
        <f aca="false">IF('Analyses de laboratoire'!F601&lt;&gt;"Sel neutre",IF(OR('Indicateurs DELFES'!AS601&gt;'Indicateurs DELFES'!AU601,'Analyses de laboratoire'!I601&lt;1,'Analyses de laboratoire'!K601&lt;1),'Indicateurs DELFES'!AS601,('Indicateurs DELFES'!AU601+0.01)),IF('Indicateurs DELFES'!AS601&lt;'Indicateurs DELFES'!AU601,'Indicateurs DELFES'!AS601+0.01,'Indicateurs DELFES'!AS601))</f>
        <v>0</v>
      </c>
      <c r="AR601" s="19" t="n">
        <f aca="false">MAX(0,IF(OR('Analyses de laboratoire'!F601&lt;&gt;"sel neutre",'Analyses de laboratoire'!Q601&lt;0),-55+0.4765*'Analyses de laboratoire'!K601+13.8*'Analyses de laboratoire'!AW601,'Analyses de laboratoire'!Q601))</f>
        <v>0</v>
      </c>
      <c r="AS601" s="19" t="n">
        <f aca="false">MAX(0,IF(OR('Analyses de laboratoire'!F601&lt;&gt;"sel neutre",'Analyses de laboratoire'!Q601&lt;0),-6.9+0.29*15+0.4941*'Analyses de laboratoire'!V601+1.3*'Analyses de laboratoire'!BA601,'Analyses de laboratoire'!AB601))</f>
        <v>0</v>
      </c>
      <c r="AT601" s="19" t="n">
        <f aca="false">'Analyses de laboratoire'!AT601+'Analyses de laboratoire'!AU601+'Analyses de laboratoire'!AV601</f>
        <v>0</v>
      </c>
      <c r="AU601" s="19" t="n">
        <f aca="false">'Analyses de laboratoire'!AX601+'Analyses de laboratoire'!AY601+'Analyses de laboratoire'!AZ601</f>
        <v>0</v>
      </c>
    </row>
    <row r="602" customFormat="false" ht="12.75" hidden="false" customHeight="false" outlineLevel="0" collapsed="false">
      <c r="A602" s="98" t="n">
        <f aca="false">'Analyses de laboratoire'!A602</f>
        <v>0</v>
      </c>
      <c r="B602" s="0" t="n">
        <f aca="false">'Analyses de laboratoire'!B602</f>
        <v>0</v>
      </c>
      <c r="C602" s="0" t="n">
        <f aca="false">'Analyses de laboratoire'!C602</f>
        <v>0</v>
      </c>
      <c r="D602" s="0" t="n">
        <f aca="false">'Analyses de laboratoire'!D602</f>
        <v>0</v>
      </c>
      <c r="E602" s="0" t="n">
        <f aca="false">'Analyses de laboratoire'!E602</f>
        <v>0</v>
      </c>
      <c r="F602" s="89" t="n">
        <f aca="false">IF(K602&gt;0,100*'Analyses de laboratoire'!AU602/'Indicateurs DELFES'!K602,0)</f>
        <v>0</v>
      </c>
      <c r="G602" s="90" t="n">
        <f aca="false">IF(K602&gt;0,100*'Analyses de laboratoire'!AV602/'Indicateurs DELFES'!K602,0)</f>
        <v>0</v>
      </c>
      <c r="H602" s="91" t="n">
        <f aca="false">IF('Analyses de laboratoire'!AV602&gt;0,'Analyses de laboratoire'!AU602/'Analyses de laboratoire'!AV602,0)</f>
        <v>0</v>
      </c>
      <c r="I602" s="91" t="n">
        <f aca="false">IF('Analyses de laboratoire'!AV602&gt;0,'Analyses de laboratoire'!AT602/'Analyses de laboratoire'!AV602,0)</f>
        <v>0</v>
      </c>
      <c r="J602" s="91" t="n">
        <f aca="false">IF(K602&gt;0,'Analyses de laboratoire'!AU602/('Indicateurs DELFES'!K602-AT602),0)</f>
        <v>0</v>
      </c>
      <c r="K602" s="91" t="n">
        <f aca="false">IF('Analyses de laboratoire'!F602&lt;&gt;"Sel neutre",IF(OR('Indicateurs DELFES'!AR602&gt;'Indicateurs DELFES'!AT602,'Analyses de laboratoire'!I602&lt;1,'Analyses de laboratoire'!K602&lt;1),'Indicateurs DELFES'!AR602,('Indicateurs DELFES'!AT602+0.01)),IF('Indicateurs DELFES'!AR602&lt;'Indicateurs DELFES'!AT602,'Indicateurs DELFES'!AT602+0.01,'Indicateurs DELFES'!AR602))</f>
        <v>0</v>
      </c>
      <c r="L602" s="52"/>
      <c r="M602" s="91" t="n">
        <f aca="false">IF(R602&gt;0,100*'Analyses de laboratoire'!AY602/'Indicateurs DELFES'!R602,0)</f>
        <v>0</v>
      </c>
      <c r="N602" s="91" t="n">
        <f aca="false">IF(R602&gt;0,100*'Analyses de laboratoire'!AZ602/'Indicateurs DELFES'!R602,0)</f>
        <v>0</v>
      </c>
      <c r="O602" s="91" t="n">
        <f aca="false">IF('Analyses de laboratoire'!AZ602&gt;0,'Analyses de laboratoire'!AY602/'Analyses de laboratoire'!AZ602,0)</f>
        <v>0</v>
      </c>
      <c r="P602" s="91" t="n">
        <f aca="false">IF('Analyses de laboratoire'!AZ602&gt;0,'Analyses de laboratoire'!AX602/'Analyses de laboratoire'!AZ602,0)</f>
        <v>0</v>
      </c>
      <c r="Q602" s="91" t="e">
        <f aca="false">IF(MIN(100,AU602*100/R602)&gt;0,MIN(100,AU602*100/R602),0)</f>
        <v>#DIV/0!</v>
      </c>
      <c r="R602" s="91" t="n">
        <f aca="false">IF('Analyses de laboratoire'!F602&lt;&gt;"Sel neutre",IF(OR('Indicateurs DELFES'!AS602&gt;'Indicateurs DELFES'!AU602,'Analyses de laboratoire'!I602&lt;1,'Analyses de laboratoire'!K602&lt;1),'Indicateurs DELFES'!AS602,('Indicateurs DELFES'!AU602+0.01)),IF('Indicateurs DELFES'!AS602&lt;'Indicateurs DELFES'!AU602,'Indicateurs DELFES'!AS602+0.01,'Indicateurs DELFES'!AS602))</f>
        <v>0</v>
      </c>
      <c r="AR602" s="19" t="n">
        <f aca="false">MAX(0,IF(OR('Analyses de laboratoire'!F602&lt;&gt;"sel neutre",'Analyses de laboratoire'!Q602&lt;0),-55+0.4765*'Analyses de laboratoire'!K602+13.8*'Analyses de laboratoire'!AW602,'Analyses de laboratoire'!Q602))</f>
        <v>0</v>
      </c>
      <c r="AS602" s="19" t="n">
        <f aca="false">MAX(0,IF(OR('Analyses de laboratoire'!F602&lt;&gt;"sel neutre",'Analyses de laboratoire'!Q602&lt;0),-6.9+0.29*15+0.4941*'Analyses de laboratoire'!V602+1.3*'Analyses de laboratoire'!BA602,'Analyses de laboratoire'!AB602))</f>
        <v>0</v>
      </c>
      <c r="AT602" s="19" t="n">
        <f aca="false">'Analyses de laboratoire'!AT602+'Analyses de laboratoire'!AU602+'Analyses de laboratoire'!AV602</f>
        <v>0</v>
      </c>
      <c r="AU602" s="19" t="n">
        <f aca="false">'Analyses de laboratoire'!AX602+'Analyses de laboratoire'!AY602+'Analyses de laboratoire'!AZ602</f>
        <v>0</v>
      </c>
    </row>
    <row r="603" customFormat="false" ht="12.75" hidden="false" customHeight="false" outlineLevel="0" collapsed="false">
      <c r="A603" s="98" t="n">
        <f aca="false">'Analyses de laboratoire'!A603</f>
        <v>0</v>
      </c>
      <c r="B603" s="0" t="n">
        <f aca="false">'Analyses de laboratoire'!B603</f>
        <v>0</v>
      </c>
      <c r="C603" s="0" t="n">
        <f aca="false">'Analyses de laboratoire'!C603</f>
        <v>0</v>
      </c>
      <c r="D603" s="0" t="n">
        <f aca="false">'Analyses de laboratoire'!D603</f>
        <v>0</v>
      </c>
      <c r="E603" s="0" t="n">
        <f aca="false">'Analyses de laboratoire'!E603</f>
        <v>0</v>
      </c>
      <c r="F603" s="89" t="n">
        <f aca="false">IF(K603&gt;0,100*'Analyses de laboratoire'!AU603/'Indicateurs DELFES'!K603,0)</f>
        <v>0</v>
      </c>
      <c r="G603" s="90" t="n">
        <f aca="false">IF(K603&gt;0,100*'Analyses de laboratoire'!AV603/'Indicateurs DELFES'!K603,0)</f>
        <v>0</v>
      </c>
      <c r="H603" s="91" t="n">
        <f aca="false">IF('Analyses de laboratoire'!AV603&gt;0,'Analyses de laboratoire'!AU603/'Analyses de laboratoire'!AV603,0)</f>
        <v>0</v>
      </c>
      <c r="I603" s="91" t="n">
        <f aca="false">IF('Analyses de laboratoire'!AV603&gt;0,'Analyses de laboratoire'!AT603/'Analyses de laboratoire'!AV603,0)</f>
        <v>0</v>
      </c>
      <c r="J603" s="91" t="n">
        <f aca="false">IF(K603&gt;0,'Analyses de laboratoire'!AU603/('Indicateurs DELFES'!K603-AT603),0)</f>
        <v>0</v>
      </c>
      <c r="K603" s="91" t="n">
        <f aca="false">IF('Analyses de laboratoire'!F603&lt;&gt;"Sel neutre",IF(OR('Indicateurs DELFES'!AR603&gt;'Indicateurs DELFES'!AT603,'Analyses de laboratoire'!I603&lt;1,'Analyses de laboratoire'!K603&lt;1),'Indicateurs DELFES'!AR603,('Indicateurs DELFES'!AT603+0.01)),IF('Indicateurs DELFES'!AR603&lt;'Indicateurs DELFES'!AT603,'Indicateurs DELFES'!AT603+0.01,'Indicateurs DELFES'!AR603))</f>
        <v>0</v>
      </c>
      <c r="L603" s="52"/>
      <c r="M603" s="91" t="n">
        <f aca="false">IF(R603&gt;0,100*'Analyses de laboratoire'!AY603/'Indicateurs DELFES'!R603,0)</f>
        <v>0</v>
      </c>
      <c r="N603" s="91" t="n">
        <f aca="false">IF(R603&gt;0,100*'Analyses de laboratoire'!AZ603/'Indicateurs DELFES'!R603,0)</f>
        <v>0</v>
      </c>
      <c r="O603" s="91" t="n">
        <f aca="false">IF('Analyses de laboratoire'!AZ603&gt;0,'Analyses de laboratoire'!AY603/'Analyses de laboratoire'!AZ603,0)</f>
        <v>0</v>
      </c>
      <c r="P603" s="91" t="n">
        <f aca="false">IF('Analyses de laboratoire'!AZ603&gt;0,'Analyses de laboratoire'!AX603/'Analyses de laboratoire'!AZ603,0)</f>
        <v>0</v>
      </c>
      <c r="Q603" s="91" t="e">
        <f aca="false">IF(MIN(100,AU603*100/R603)&gt;0,MIN(100,AU603*100/R603),0)</f>
        <v>#DIV/0!</v>
      </c>
      <c r="R603" s="91" t="n">
        <f aca="false">IF('Analyses de laboratoire'!F603&lt;&gt;"Sel neutre",IF(OR('Indicateurs DELFES'!AS603&gt;'Indicateurs DELFES'!AU603,'Analyses de laboratoire'!I603&lt;1,'Analyses de laboratoire'!K603&lt;1),'Indicateurs DELFES'!AS603,('Indicateurs DELFES'!AU603+0.01)),IF('Indicateurs DELFES'!AS603&lt;'Indicateurs DELFES'!AU603,'Indicateurs DELFES'!AS603+0.01,'Indicateurs DELFES'!AS603))</f>
        <v>0</v>
      </c>
      <c r="AR603" s="19" t="n">
        <f aca="false">MAX(0,IF(OR('Analyses de laboratoire'!F603&lt;&gt;"sel neutre",'Analyses de laboratoire'!Q603&lt;0),-55+0.4765*'Analyses de laboratoire'!K603+13.8*'Analyses de laboratoire'!AW603,'Analyses de laboratoire'!Q603))</f>
        <v>0</v>
      </c>
      <c r="AS603" s="19" t="n">
        <f aca="false">MAX(0,IF(OR('Analyses de laboratoire'!F603&lt;&gt;"sel neutre",'Analyses de laboratoire'!Q603&lt;0),-6.9+0.29*15+0.4941*'Analyses de laboratoire'!V603+1.3*'Analyses de laboratoire'!BA603,'Analyses de laboratoire'!AB603))</f>
        <v>0</v>
      </c>
      <c r="AT603" s="19" t="n">
        <f aca="false">'Analyses de laboratoire'!AT603+'Analyses de laboratoire'!AU603+'Analyses de laboratoire'!AV603</f>
        <v>0</v>
      </c>
      <c r="AU603" s="19" t="n">
        <f aca="false">'Analyses de laboratoire'!AX603+'Analyses de laboratoire'!AY603+'Analyses de laboratoire'!AZ603</f>
        <v>0</v>
      </c>
    </row>
    <row r="604" customFormat="false" ht="12.75" hidden="false" customHeight="false" outlineLevel="0" collapsed="false">
      <c r="A604" s="98" t="n">
        <f aca="false">'Analyses de laboratoire'!A604</f>
        <v>0</v>
      </c>
      <c r="B604" s="0" t="n">
        <f aca="false">'Analyses de laboratoire'!B604</f>
        <v>0</v>
      </c>
      <c r="C604" s="0" t="n">
        <f aca="false">'Analyses de laboratoire'!C604</f>
        <v>0</v>
      </c>
      <c r="D604" s="0" t="n">
        <f aca="false">'Analyses de laboratoire'!D604</f>
        <v>0</v>
      </c>
      <c r="E604" s="0" t="n">
        <f aca="false">'Analyses de laboratoire'!E604</f>
        <v>0</v>
      </c>
      <c r="F604" s="89" t="n">
        <f aca="false">IF(K604&gt;0,100*'Analyses de laboratoire'!AU604/'Indicateurs DELFES'!K604,0)</f>
        <v>0</v>
      </c>
      <c r="G604" s="90" t="n">
        <f aca="false">IF(K604&gt;0,100*'Analyses de laboratoire'!AV604/'Indicateurs DELFES'!K604,0)</f>
        <v>0</v>
      </c>
      <c r="H604" s="91" t="n">
        <f aca="false">IF('Analyses de laboratoire'!AV604&gt;0,'Analyses de laboratoire'!AU604/'Analyses de laboratoire'!AV604,0)</f>
        <v>0</v>
      </c>
      <c r="I604" s="91" t="n">
        <f aca="false">IF('Analyses de laboratoire'!AV604&gt;0,'Analyses de laboratoire'!AT604/'Analyses de laboratoire'!AV604,0)</f>
        <v>0</v>
      </c>
      <c r="J604" s="91" t="n">
        <f aca="false">IF(K604&gt;0,'Analyses de laboratoire'!AU604/('Indicateurs DELFES'!K604-AT604),0)</f>
        <v>0</v>
      </c>
      <c r="K604" s="91" t="n">
        <f aca="false">IF('Analyses de laboratoire'!F604&lt;&gt;"Sel neutre",IF(OR('Indicateurs DELFES'!AR604&gt;'Indicateurs DELFES'!AT604,'Analyses de laboratoire'!I604&lt;1,'Analyses de laboratoire'!K604&lt;1),'Indicateurs DELFES'!AR604,('Indicateurs DELFES'!AT604+0.01)),IF('Indicateurs DELFES'!AR604&lt;'Indicateurs DELFES'!AT604,'Indicateurs DELFES'!AT604+0.01,'Indicateurs DELFES'!AR604))</f>
        <v>0</v>
      </c>
      <c r="L604" s="52"/>
      <c r="M604" s="91" t="n">
        <f aca="false">IF(R604&gt;0,100*'Analyses de laboratoire'!AY604/'Indicateurs DELFES'!R604,0)</f>
        <v>0</v>
      </c>
      <c r="N604" s="91" t="n">
        <f aca="false">IF(R604&gt;0,100*'Analyses de laboratoire'!AZ604/'Indicateurs DELFES'!R604,0)</f>
        <v>0</v>
      </c>
      <c r="O604" s="91" t="n">
        <f aca="false">IF('Analyses de laboratoire'!AZ604&gt;0,'Analyses de laboratoire'!AY604/'Analyses de laboratoire'!AZ604,0)</f>
        <v>0</v>
      </c>
      <c r="P604" s="91" t="n">
        <f aca="false">IF('Analyses de laboratoire'!AZ604&gt;0,'Analyses de laboratoire'!AX604/'Analyses de laboratoire'!AZ604,0)</f>
        <v>0</v>
      </c>
      <c r="Q604" s="91" t="e">
        <f aca="false">IF(MIN(100,AU604*100/R604)&gt;0,MIN(100,AU604*100/R604),0)</f>
        <v>#DIV/0!</v>
      </c>
      <c r="R604" s="91" t="n">
        <f aca="false">IF('Analyses de laboratoire'!F604&lt;&gt;"Sel neutre",IF(OR('Indicateurs DELFES'!AS604&gt;'Indicateurs DELFES'!AU604,'Analyses de laboratoire'!I604&lt;1,'Analyses de laboratoire'!K604&lt;1),'Indicateurs DELFES'!AS604,('Indicateurs DELFES'!AU604+0.01)),IF('Indicateurs DELFES'!AS604&lt;'Indicateurs DELFES'!AU604,'Indicateurs DELFES'!AS604+0.01,'Indicateurs DELFES'!AS604))</f>
        <v>0</v>
      </c>
      <c r="AR604" s="19" t="n">
        <f aca="false">MAX(0,IF(OR('Analyses de laboratoire'!F604&lt;&gt;"sel neutre",'Analyses de laboratoire'!Q604&lt;0),-55+0.4765*'Analyses de laboratoire'!K604+13.8*'Analyses de laboratoire'!AW604,'Analyses de laboratoire'!Q604))</f>
        <v>0</v>
      </c>
      <c r="AS604" s="19" t="n">
        <f aca="false">MAX(0,IF(OR('Analyses de laboratoire'!F604&lt;&gt;"sel neutre",'Analyses de laboratoire'!Q604&lt;0),-6.9+0.29*15+0.4941*'Analyses de laboratoire'!V604+1.3*'Analyses de laboratoire'!BA604,'Analyses de laboratoire'!AB604))</f>
        <v>0</v>
      </c>
      <c r="AT604" s="19" t="n">
        <f aca="false">'Analyses de laboratoire'!AT604+'Analyses de laboratoire'!AU604+'Analyses de laboratoire'!AV604</f>
        <v>0</v>
      </c>
      <c r="AU604" s="19" t="n">
        <f aca="false">'Analyses de laboratoire'!AX604+'Analyses de laboratoire'!AY604+'Analyses de laboratoire'!AZ604</f>
        <v>0</v>
      </c>
    </row>
    <row r="605" customFormat="false" ht="12.75" hidden="false" customHeight="false" outlineLevel="0" collapsed="false">
      <c r="A605" s="98" t="n">
        <f aca="false">'Analyses de laboratoire'!A605</f>
        <v>0</v>
      </c>
      <c r="B605" s="0" t="n">
        <f aca="false">'Analyses de laboratoire'!B605</f>
        <v>0</v>
      </c>
      <c r="C605" s="0" t="n">
        <f aca="false">'Analyses de laboratoire'!C605</f>
        <v>0</v>
      </c>
      <c r="D605" s="0" t="n">
        <f aca="false">'Analyses de laboratoire'!D605</f>
        <v>0</v>
      </c>
      <c r="E605" s="0" t="n">
        <f aca="false">'Analyses de laboratoire'!E605</f>
        <v>0</v>
      </c>
      <c r="F605" s="89" t="n">
        <f aca="false">IF(K605&gt;0,100*'Analyses de laboratoire'!AU605/'Indicateurs DELFES'!K605,0)</f>
        <v>0</v>
      </c>
      <c r="G605" s="90" t="n">
        <f aca="false">IF(K605&gt;0,100*'Analyses de laboratoire'!AV605/'Indicateurs DELFES'!K605,0)</f>
        <v>0</v>
      </c>
      <c r="H605" s="91" t="n">
        <f aca="false">IF('Analyses de laboratoire'!AV605&gt;0,'Analyses de laboratoire'!AU605/'Analyses de laboratoire'!AV605,0)</f>
        <v>0</v>
      </c>
      <c r="I605" s="91" t="n">
        <f aca="false">IF('Analyses de laboratoire'!AV605&gt;0,'Analyses de laboratoire'!AT605/'Analyses de laboratoire'!AV605,0)</f>
        <v>0</v>
      </c>
      <c r="J605" s="91" t="n">
        <f aca="false">IF(K605&gt;0,'Analyses de laboratoire'!AU605/('Indicateurs DELFES'!K605-AT605),0)</f>
        <v>0</v>
      </c>
      <c r="K605" s="91" t="n">
        <f aca="false">IF('Analyses de laboratoire'!F605&lt;&gt;"Sel neutre",IF(OR('Indicateurs DELFES'!AR605&gt;'Indicateurs DELFES'!AT605,'Analyses de laboratoire'!I605&lt;1,'Analyses de laboratoire'!K605&lt;1),'Indicateurs DELFES'!AR605,('Indicateurs DELFES'!AT605+0.01)),IF('Indicateurs DELFES'!AR605&lt;'Indicateurs DELFES'!AT605,'Indicateurs DELFES'!AT605+0.01,'Indicateurs DELFES'!AR605))</f>
        <v>0</v>
      </c>
      <c r="L605" s="52"/>
      <c r="M605" s="91" t="n">
        <f aca="false">IF(R605&gt;0,100*'Analyses de laboratoire'!AY605/'Indicateurs DELFES'!R605,0)</f>
        <v>0</v>
      </c>
      <c r="N605" s="91" t="n">
        <f aca="false">IF(R605&gt;0,100*'Analyses de laboratoire'!AZ605/'Indicateurs DELFES'!R605,0)</f>
        <v>0</v>
      </c>
      <c r="O605" s="91" t="n">
        <f aca="false">IF('Analyses de laboratoire'!AZ605&gt;0,'Analyses de laboratoire'!AY605/'Analyses de laboratoire'!AZ605,0)</f>
        <v>0</v>
      </c>
      <c r="P605" s="91" t="n">
        <f aca="false">IF('Analyses de laboratoire'!AZ605&gt;0,'Analyses de laboratoire'!AX605/'Analyses de laboratoire'!AZ605,0)</f>
        <v>0</v>
      </c>
      <c r="Q605" s="91" t="e">
        <f aca="false">IF(MIN(100,AU605*100/R605)&gt;0,MIN(100,AU605*100/R605),0)</f>
        <v>#DIV/0!</v>
      </c>
      <c r="R605" s="91" t="n">
        <f aca="false">IF('Analyses de laboratoire'!F605&lt;&gt;"Sel neutre",IF(OR('Indicateurs DELFES'!AS605&gt;'Indicateurs DELFES'!AU605,'Analyses de laboratoire'!I605&lt;1,'Analyses de laboratoire'!K605&lt;1),'Indicateurs DELFES'!AS605,('Indicateurs DELFES'!AU605+0.01)),IF('Indicateurs DELFES'!AS605&lt;'Indicateurs DELFES'!AU605,'Indicateurs DELFES'!AS605+0.01,'Indicateurs DELFES'!AS605))</f>
        <v>0</v>
      </c>
      <c r="AR605" s="19" t="n">
        <f aca="false">MAX(0,IF(OR('Analyses de laboratoire'!F605&lt;&gt;"sel neutre",'Analyses de laboratoire'!Q605&lt;0),-55+0.4765*'Analyses de laboratoire'!K605+13.8*'Analyses de laboratoire'!AW605,'Analyses de laboratoire'!Q605))</f>
        <v>0</v>
      </c>
      <c r="AS605" s="19" t="n">
        <f aca="false">MAX(0,IF(OR('Analyses de laboratoire'!F605&lt;&gt;"sel neutre",'Analyses de laboratoire'!Q605&lt;0),-6.9+0.29*15+0.4941*'Analyses de laboratoire'!V605+1.3*'Analyses de laboratoire'!BA605,'Analyses de laboratoire'!AB605))</f>
        <v>0</v>
      </c>
      <c r="AT605" s="19" t="n">
        <f aca="false">'Analyses de laboratoire'!AT605+'Analyses de laboratoire'!AU605+'Analyses de laboratoire'!AV605</f>
        <v>0</v>
      </c>
      <c r="AU605" s="19" t="n">
        <f aca="false">'Analyses de laboratoire'!AX605+'Analyses de laboratoire'!AY605+'Analyses de laboratoire'!AZ605</f>
        <v>0</v>
      </c>
    </row>
    <row r="606" customFormat="false" ht="12.75" hidden="false" customHeight="false" outlineLevel="0" collapsed="false">
      <c r="A606" s="98" t="n">
        <f aca="false">'Analyses de laboratoire'!A606</f>
        <v>0</v>
      </c>
      <c r="B606" s="0" t="n">
        <f aca="false">'Analyses de laboratoire'!B606</f>
        <v>0</v>
      </c>
      <c r="C606" s="0" t="n">
        <f aca="false">'Analyses de laboratoire'!C606</f>
        <v>0</v>
      </c>
      <c r="D606" s="0" t="n">
        <f aca="false">'Analyses de laboratoire'!D606</f>
        <v>0</v>
      </c>
      <c r="E606" s="0" t="n">
        <f aca="false">'Analyses de laboratoire'!E606</f>
        <v>0</v>
      </c>
      <c r="F606" s="89" t="n">
        <f aca="false">IF(K606&gt;0,100*'Analyses de laboratoire'!AU606/'Indicateurs DELFES'!K606,0)</f>
        <v>0</v>
      </c>
      <c r="G606" s="90" t="n">
        <f aca="false">IF(K606&gt;0,100*'Analyses de laboratoire'!AV606/'Indicateurs DELFES'!K606,0)</f>
        <v>0</v>
      </c>
      <c r="H606" s="91" t="n">
        <f aca="false">IF('Analyses de laboratoire'!AV606&gt;0,'Analyses de laboratoire'!AU606/'Analyses de laboratoire'!AV606,0)</f>
        <v>0</v>
      </c>
      <c r="I606" s="91" t="n">
        <f aca="false">IF('Analyses de laboratoire'!AV606&gt;0,'Analyses de laboratoire'!AT606/'Analyses de laboratoire'!AV606,0)</f>
        <v>0</v>
      </c>
      <c r="J606" s="91" t="n">
        <f aca="false">IF(K606&gt;0,'Analyses de laboratoire'!AU606/('Indicateurs DELFES'!K606-AT606),0)</f>
        <v>0</v>
      </c>
      <c r="K606" s="91" t="n">
        <f aca="false">IF('Analyses de laboratoire'!F606&lt;&gt;"Sel neutre",IF(OR('Indicateurs DELFES'!AR606&gt;'Indicateurs DELFES'!AT606,'Analyses de laboratoire'!I606&lt;1,'Analyses de laboratoire'!K606&lt;1),'Indicateurs DELFES'!AR606,('Indicateurs DELFES'!AT606+0.01)),IF('Indicateurs DELFES'!AR606&lt;'Indicateurs DELFES'!AT606,'Indicateurs DELFES'!AT606+0.01,'Indicateurs DELFES'!AR606))</f>
        <v>0</v>
      </c>
      <c r="L606" s="52"/>
      <c r="M606" s="91" t="n">
        <f aca="false">IF(R606&gt;0,100*'Analyses de laboratoire'!AY606/'Indicateurs DELFES'!R606,0)</f>
        <v>0</v>
      </c>
      <c r="N606" s="91" t="n">
        <f aca="false">IF(R606&gt;0,100*'Analyses de laboratoire'!AZ606/'Indicateurs DELFES'!R606,0)</f>
        <v>0</v>
      </c>
      <c r="O606" s="91" t="n">
        <f aca="false">IF('Analyses de laboratoire'!AZ606&gt;0,'Analyses de laboratoire'!AY606/'Analyses de laboratoire'!AZ606,0)</f>
        <v>0</v>
      </c>
      <c r="P606" s="91" t="n">
        <f aca="false">IF('Analyses de laboratoire'!AZ606&gt;0,'Analyses de laboratoire'!AX606/'Analyses de laboratoire'!AZ606,0)</f>
        <v>0</v>
      </c>
      <c r="Q606" s="91" t="e">
        <f aca="false">IF(MIN(100,AU606*100/R606)&gt;0,MIN(100,AU606*100/R606),0)</f>
        <v>#DIV/0!</v>
      </c>
      <c r="R606" s="91" t="n">
        <f aca="false">IF('Analyses de laboratoire'!F606&lt;&gt;"Sel neutre",IF(OR('Indicateurs DELFES'!AS606&gt;'Indicateurs DELFES'!AU606,'Analyses de laboratoire'!I606&lt;1,'Analyses de laboratoire'!K606&lt;1),'Indicateurs DELFES'!AS606,('Indicateurs DELFES'!AU606+0.01)),IF('Indicateurs DELFES'!AS606&lt;'Indicateurs DELFES'!AU606,'Indicateurs DELFES'!AS606+0.01,'Indicateurs DELFES'!AS606))</f>
        <v>0</v>
      </c>
      <c r="AR606" s="19" t="n">
        <f aca="false">MAX(0,IF(OR('Analyses de laboratoire'!F606&lt;&gt;"sel neutre",'Analyses de laboratoire'!Q606&lt;0),-55+0.4765*'Analyses de laboratoire'!K606+13.8*'Analyses de laboratoire'!AW606,'Analyses de laboratoire'!Q606))</f>
        <v>0</v>
      </c>
      <c r="AS606" s="19" t="n">
        <f aca="false">MAX(0,IF(OR('Analyses de laboratoire'!F606&lt;&gt;"sel neutre",'Analyses de laboratoire'!Q606&lt;0),-6.9+0.29*15+0.4941*'Analyses de laboratoire'!V606+1.3*'Analyses de laboratoire'!BA606,'Analyses de laboratoire'!AB606))</f>
        <v>0</v>
      </c>
      <c r="AT606" s="19" t="n">
        <f aca="false">'Analyses de laboratoire'!AT606+'Analyses de laboratoire'!AU606+'Analyses de laboratoire'!AV606</f>
        <v>0</v>
      </c>
      <c r="AU606" s="19" t="n">
        <f aca="false">'Analyses de laboratoire'!AX606+'Analyses de laboratoire'!AY606+'Analyses de laboratoire'!AZ606</f>
        <v>0</v>
      </c>
    </row>
    <row r="607" customFormat="false" ht="12.75" hidden="false" customHeight="false" outlineLevel="0" collapsed="false">
      <c r="A607" s="98" t="n">
        <f aca="false">'Analyses de laboratoire'!A607</f>
        <v>0</v>
      </c>
      <c r="B607" s="0" t="n">
        <f aca="false">'Analyses de laboratoire'!B607</f>
        <v>0</v>
      </c>
      <c r="C607" s="0" t="n">
        <f aca="false">'Analyses de laboratoire'!C607</f>
        <v>0</v>
      </c>
      <c r="D607" s="0" t="n">
        <f aca="false">'Analyses de laboratoire'!D607</f>
        <v>0</v>
      </c>
      <c r="E607" s="0" t="n">
        <f aca="false">'Analyses de laboratoire'!E607</f>
        <v>0</v>
      </c>
      <c r="F607" s="89" t="n">
        <f aca="false">IF(K607&gt;0,100*'Analyses de laboratoire'!AU607/'Indicateurs DELFES'!K607,0)</f>
        <v>0</v>
      </c>
      <c r="G607" s="90" t="n">
        <f aca="false">IF(K607&gt;0,100*'Analyses de laboratoire'!AV607/'Indicateurs DELFES'!K607,0)</f>
        <v>0</v>
      </c>
      <c r="H607" s="91" t="n">
        <f aca="false">IF('Analyses de laboratoire'!AV607&gt;0,'Analyses de laboratoire'!AU607/'Analyses de laboratoire'!AV607,0)</f>
        <v>0</v>
      </c>
      <c r="I607" s="91" t="n">
        <f aca="false">IF('Analyses de laboratoire'!AV607&gt;0,'Analyses de laboratoire'!AT607/'Analyses de laboratoire'!AV607,0)</f>
        <v>0</v>
      </c>
      <c r="J607" s="91" t="n">
        <f aca="false">IF(K607&gt;0,'Analyses de laboratoire'!AU607/('Indicateurs DELFES'!K607-AT607),0)</f>
        <v>0</v>
      </c>
      <c r="K607" s="91" t="n">
        <f aca="false">IF('Analyses de laboratoire'!F607&lt;&gt;"Sel neutre",IF(OR('Indicateurs DELFES'!AR607&gt;'Indicateurs DELFES'!AT607,'Analyses de laboratoire'!I607&lt;1,'Analyses de laboratoire'!K607&lt;1),'Indicateurs DELFES'!AR607,('Indicateurs DELFES'!AT607+0.01)),IF('Indicateurs DELFES'!AR607&lt;'Indicateurs DELFES'!AT607,'Indicateurs DELFES'!AT607+0.01,'Indicateurs DELFES'!AR607))</f>
        <v>0</v>
      </c>
      <c r="L607" s="52"/>
      <c r="M607" s="91" t="n">
        <f aca="false">IF(R607&gt;0,100*'Analyses de laboratoire'!AY607/'Indicateurs DELFES'!R607,0)</f>
        <v>0</v>
      </c>
      <c r="N607" s="91" t="n">
        <f aca="false">IF(R607&gt;0,100*'Analyses de laboratoire'!AZ607/'Indicateurs DELFES'!R607,0)</f>
        <v>0</v>
      </c>
      <c r="O607" s="91" t="n">
        <f aca="false">IF('Analyses de laboratoire'!AZ607&gt;0,'Analyses de laboratoire'!AY607/'Analyses de laboratoire'!AZ607,0)</f>
        <v>0</v>
      </c>
      <c r="P607" s="91" t="n">
        <f aca="false">IF('Analyses de laboratoire'!AZ607&gt;0,'Analyses de laboratoire'!AX607/'Analyses de laboratoire'!AZ607,0)</f>
        <v>0</v>
      </c>
      <c r="Q607" s="91" t="e">
        <f aca="false">IF(MIN(100,AU607*100/R607)&gt;0,MIN(100,AU607*100/R607),0)</f>
        <v>#DIV/0!</v>
      </c>
      <c r="R607" s="91" t="n">
        <f aca="false">IF('Analyses de laboratoire'!F607&lt;&gt;"Sel neutre",IF(OR('Indicateurs DELFES'!AS607&gt;'Indicateurs DELFES'!AU607,'Analyses de laboratoire'!I607&lt;1,'Analyses de laboratoire'!K607&lt;1),'Indicateurs DELFES'!AS607,('Indicateurs DELFES'!AU607+0.01)),IF('Indicateurs DELFES'!AS607&lt;'Indicateurs DELFES'!AU607,'Indicateurs DELFES'!AS607+0.01,'Indicateurs DELFES'!AS607))</f>
        <v>0</v>
      </c>
      <c r="AR607" s="19" t="n">
        <f aca="false">MAX(0,IF(OR('Analyses de laboratoire'!F607&lt;&gt;"sel neutre",'Analyses de laboratoire'!Q607&lt;0),-55+0.4765*'Analyses de laboratoire'!K607+13.8*'Analyses de laboratoire'!AW607,'Analyses de laboratoire'!Q607))</f>
        <v>0</v>
      </c>
      <c r="AS607" s="19" t="n">
        <f aca="false">MAX(0,IF(OR('Analyses de laboratoire'!F607&lt;&gt;"sel neutre",'Analyses de laboratoire'!Q607&lt;0),-6.9+0.29*15+0.4941*'Analyses de laboratoire'!V607+1.3*'Analyses de laboratoire'!BA607,'Analyses de laboratoire'!AB607))</f>
        <v>0</v>
      </c>
      <c r="AT607" s="19" t="n">
        <f aca="false">'Analyses de laboratoire'!AT607+'Analyses de laboratoire'!AU607+'Analyses de laboratoire'!AV607</f>
        <v>0</v>
      </c>
      <c r="AU607" s="19" t="n">
        <f aca="false">'Analyses de laboratoire'!AX607+'Analyses de laboratoire'!AY607+'Analyses de laboratoire'!AZ607</f>
        <v>0</v>
      </c>
    </row>
    <row r="608" customFormat="false" ht="12.75" hidden="false" customHeight="false" outlineLevel="0" collapsed="false">
      <c r="A608" s="98" t="n">
        <f aca="false">'Analyses de laboratoire'!A608</f>
        <v>0</v>
      </c>
      <c r="B608" s="0" t="n">
        <f aca="false">'Analyses de laboratoire'!B608</f>
        <v>0</v>
      </c>
      <c r="C608" s="0" t="n">
        <f aca="false">'Analyses de laboratoire'!C608</f>
        <v>0</v>
      </c>
      <c r="D608" s="0" t="n">
        <f aca="false">'Analyses de laboratoire'!D608</f>
        <v>0</v>
      </c>
      <c r="E608" s="0" t="n">
        <f aca="false">'Analyses de laboratoire'!E608</f>
        <v>0</v>
      </c>
      <c r="F608" s="89" t="n">
        <f aca="false">IF(K608&gt;0,100*'Analyses de laboratoire'!AU608/'Indicateurs DELFES'!K608,0)</f>
        <v>0</v>
      </c>
      <c r="G608" s="90" t="n">
        <f aca="false">IF(K608&gt;0,100*'Analyses de laboratoire'!AV608/'Indicateurs DELFES'!K608,0)</f>
        <v>0</v>
      </c>
      <c r="H608" s="91" t="n">
        <f aca="false">IF('Analyses de laboratoire'!AV608&gt;0,'Analyses de laboratoire'!AU608/'Analyses de laboratoire'!AV608,0)</f>
        <v>0</v>
      </c>
      <c r="I608" s="91" t="n">
        <f aca="false">IF('Analyses de laboratoire'!AV608&gt;0,'Analyses de laboratoire'!AT608/'Analyses de laboratoire'!AV608,0)</f>
        <v>0</v>
      </c>
      <c r="J608" s="91" t="n">
        <f aca="false">IF(K608&gt;0,'Analyses de laboratoire'!AU608/('Indicateurs DELFES'!K608-AT608),0)</f>
        <v>0</v>
      </c>
      <c r="K608" s="91" t="n">
        <f aca="false">IF('Analyses de laboratoire'!F608&lt;&gt;"Sel neutre",IF(OR('Indicateurs DELFES'!AR608&gt;'Indicateurs DELFES'!AT608,'Analyses de laboratoire'!I608&lt;1,'Analyses de laboratoire'!K608&lt;1),'Indicateurs DELFES'!AR608,('Indicateurs DELFES'!AT608+0.01)),IF('Indicateurs DELFES'!AR608&lt;'Indicateurs DELFES'!AT608,'Indicateurs DELFES'!AT608+0.01,'Indicateurs DELFES'!AR608))</f>
        <v>0</v>
      </c>
      <c r="L608" s="52"/>
      <c r="M608" s="91" t="n">
        <f aca="false">IF(R608&gt;0,100*'Analyses de laboratoire'!AY608/'Indicateurs DELFES'!R608,0)</f>
        <v>0</v>
      </c>
      <c r="N608" s="91" t="n">
        <f aca="false">IF(R608&gt;0,100*'Analyses de laboratoire'!AZ608/'Indicateurs DELFES'!R608,0)</f>
        <v>0</v>
      </c>
      <c r="O608" s="91" t="n">
        <f aca="false">IF('Analyses de laboratoire'!AZ608&gt;0,'Analyses de laboratoire'!AY608/'Analyses de laboratoire'!AZ608,0)</f>
        <v>0</v>
      </c>
      <c r="P608" s="91" t="n">
        <f aca="false">IF('Analyses de laboratoire'!AZ608&gt;0,'Analyses de laboratoire'!AX608/'Analyses de laboratoire'!AZ608,0)</f>
        <v>0</v>
      </c>
      <c r="Q608" s="91" t="e">
        <f aca="false">IF(MIN(100,AU608*100/R608)&gt;0,MIN(100,AU608*100/R608),0)</f>
        <v>#DIV/0!</v>
      </c>
      <c r="R608" s="91" t="n">
        <f aca="false">IF('Analyses de laboratoire'!F608&lt;&gt;"Sel neutre",IF(OR('Indicateurs DELFES'!AS608&gt;'Indicateurs DELFES'!AU608,'Analyses de laboratoire'!I608&lt;1,'Analyses de laboratoire'!K608&lt;1),'Indicateurs DELFES'!AS608,('Indicateurs DELFES'!AU608+0.01)),IF('Indicateurs DELFES'!AS608&lt;'Indicateurs DELFES'!AU608,'Indicateurs DELFES'!AS608+0.01,'Indicateurs DELFES'!AS608))</f>
        <v>0</v>
      </c>
      <c r="AR608" s="19" t="n">
        <f aca="false">MAX(0,IF(OR('Analyses de laboratoire'!F608&lt;&gt;"sel neutre",'Analyses de laboratoire'!Q608&lt;0),-55+0.4765*'Analyses de laboratoire'!K608+13.8*'Analyses de laboratoire'!AW608,'Analyses de laboratoire'!Q608))</f>
        <v>0</v>
      </c>
      <c r="AS608" s="19" t="n">
        <f aca="false">MAX(0,IF(OR('Analyses de laboratoire'!F608&lt;&gt;"sel neutre",'Analyses de laboratoire'!Q608&lt;0),-6.9+0.29*15+0.4941*'Analyses de laboratoire'!V608+1.3*'Analyses de laboratoire'!BA608,'Analyses de laboratoire'!AB608))</f>
        <v>0</v>
      </c>
      <c r="AT608" s="19" t="n">
        <f aca="false">'Analyses de laboratoire'!AT608+'Analyses de laboratoire'!AU608+'Analyses de laboratoire'!AV608</f>
        <v>0</v>
      </c>
      <c r="AU608" s="19" t="n">
        <f aca="false">'Analyses de laboratoire'!AX608+'Analyses de laboratoire'!AY608+'Analyses de laboratoire'!AZ608</f>
        <v>0</v>
      </c>
    </row>
    <row r="609" customFormat="false" ht="12.75" hidden="false" customHeight="false" outlineLevel="0" collapsed="false">
      <c r="A609" s="98" t="n">
        <f aca="false">'Analyses de laboratoire'!A609</f>
        <v>0</v>
      </c>
      <c r="B609" s="0" t="n">
        <f aca="false">'Analyses de laboratoire'!B609</f>
        <v>0</v>
      </c>
      <c r="C609" s="0" t="n">
        <f aca="false">'Analyses de laboratoire'!C609</f>
        <v>0</v>
      </c>
      <c r="D609" s="0" t="n">
        <f aca="false">'Analyses de laboratoire'!D609</f>
        <v>0</v>
      </c>
      <c r="E609" s="0" t="n">
        <f aca="false">'Analyses de laboratoire'!E609</f>
        <v>0</v>
      </c>
      <c r="F609" s="89" t="n">
        <f aca="false">IF(K609&gt;0,100*'Analyses de laboratoire'!AU609/'Indicateurs DELFES'!K609,0)</f>
        <v>0</v>
      </c>
      <c r="G609" s="90" t="n">
        <f aca="false">IF(K609&gt;0,100*'Analyses de laboratoire'!AV609/'Indicateurs DELFES'!K609,0)</f>
        <v>0</v>
      </c>
      <c r="H609" s="91" t="n">
        <f aca="false">IF('Analyses de laboratoire'!AV609&gt;0,'Analyses de laboratoire'!AU609/'Analyses de laboratoire'!AV609,0)</f>
        <v>0</v>
      </c>
      <c r="I609" s="91" t="n">
        <f aca="false">IF('Analyses de laboratoire'!AV609&gt;0,'Analyses de laboratoire'!AT609/'Analyses de laboratoire'!AV609,0)</f>
        <v>0</v>
      </c>
      <c r="J609" s="91" t="n">
        <f aca="false">IF(K609&gt;0,'Analyses de laboratoire'!AU609/('Indicateurs DELFES'!K609-AT609),0)</f>
        <v>0</v>
      </c>
      <c r="K609" s="91" t="n">
        <f aca="false">IF('Analyses de laboratoire'!F609&lt;&gt;"Sel neutre",IF(OR('Indicateurs DELFES'!AR609&gt;'Indicateurs DELFES'!AT609,'Analyses de laboratoire'!I609&lt;1,'Analyses de laboratoire'!K609&lt;1),'Indicateurs DELFES'!AR609,('Indicateurs DELFES'!AT609+0.01)),IF('Indicateurs DELFES'!AR609&lt;'Indicateurs DELFES'!AT609,'Indicateurs DELFES'!AT609+0.01,'Indicateurs DELFES'!AR609))</f>
        <v>0</v>
      </c>
      <c r="L609" s="52"/>
      <c r="M609" s="91" t="n">
        <f aca="false">IF(R609&gt;0,100*'Analyses de laboratoire'!AY609/'Indicateurs DELFES'!R609,0)</f>
        <v>0</v>
      </c>
      <c r="N609" s="91" t="n">
        <f aca="false">IF(R609&gt;0,100*'Analyses de laboratoire'!AZ609/'Indicateurs DELFES'!R609,0)</f>
        <v>0</v>
      </c>
      <c r="O609" s="91" t="n">
        <f aca="false">IF('Analyses de laboratoire'!AZ609&gt;0,'Analyses de laboratoire'!AY609/'Analyses de laboratoire'!AZ609,0)</f>
        <v>0</v>
      </c>
      <c r="P609" s="91" t="n">
        <f aca="false">IF('Analyses de laboratoire'!AZ609&gt;0,'Analyses de laboratoire'!AX609/'Analyses de laboratoire'!AZ609,0)</f>
        <v>0</v>
      </c>
      <c r="Q609" s="91" t="e">
        <f aca="false">IF(MIN(100,AU609*100/R609)&gt;0,MIN(100,AU609*100/R609),0)</f>
        <v>#DIV/0!</v>
      </c>
      <c r="R609" s="91" t="n">
        <f aca="false">IF('Analyses de laboratoire'!F609&lt;&gt;"Sel neutre",IF(OR('Indicateurs DELFES'!AS609&gt;'Indicateurs DELFES'!AU609,'Analyses de laboratoire'!I609&lt;1,'Analyses de laboratoire'!K609&lt;1),'Indicateurs DELFES'!AS609,('Indicateurs DELFES'!AU609+0.01)),IF('Indicateurs DELFES'!AS609&lt;'Indicateurs DELFES'!AU609,'Indicateurs DELFES'!AS609+0.01,'Indicateurs DELFES'!AS609))</f>
        <v>0</v>
      </c>
      <c r="AR609" s="19" t="n">
        <f aca="false">MAX(0,IF(OR('Analyses de laboratoire'!F609&lt;&gt;"sel neutre",'Analyses de laboratoire'!Q609&lt;0),-55+0.4765*'Analyses de laboratoire'!K609+13.8*'Analyses de laboratoire'!AW609,'Analyses de laboratoire'!Q609))</f>
        <v>0</v>
      </c>
      <c r="AS609" s="19" t="n">
        <f aca="false">MAX(0,IF(OR('Analyses de laboratoire'!F609&lt;&gt;"sel neutre",'Analyses de laboratoire'!Q609&lt;0),-6.9+0.29*15+0.4941*'Analyses de laboratoire'!V609+1.3*'Analyses de laboratoire'!BA609,'Analyses de laboratoire'!AB609))</f>
        <v>0</v>
      </c>
      <c r="AT609" s="19" t="n">
        <f aca="false">'Analyses de laboratoire'!AT609+'Analyses de laboratoire'!AU609+'Analyses de laboratoire'!AV609</f>
        <v>0</v>
      </c>
      <c r="AU609" s="19" t="n">
        <f aca="false">'Analyses de laboratoire'!AX609+'Analyses de laboratoire'!AY609+'Analyses de laboratoire'!AZ609</f>
        <v>0</v>
      </c>
    </row>
    <row r="610" customFormat="false" ht="12.75" hidden="false" customHeight="false" outlineLevel="0" collapsed="false">
      <c r="A610" s="98" t="n">
        <f aca="false">'Analyses de laboratoire'!A610</f>
        <v>0</v>
      </c>
      <c r="B610" s="0" t="n">
        <f aca="false">'Analyses de laboratoire'!B610</f>
        <v>0</v>
      </c>
      <c r="C610" s="0" t="n">
        <f aca="false">'Analyses de laboratoire'!C610</f>
        <v>0</v>
      </c>
      <c r="D610" s="0" t="n">
        <f aca="false">'Analyses de laboratoire'!D610</f>
        <v>0</v>
      </c>
      <c r="E610" s="0" t="n">
        <f aca="false">'Analyses de laboratoire'!E610</f>
        <v>0</v>
      </c>
      <c r="F610" s="89" t="n">
        <f aca="false">IF(K610&gt;0,100*'Analyses de laboratoire'!AU610/'Indicateurs DELFES'!K610,0)</f>
        <v>0</v>
      </c>
      <c r="G610" s="90" t="n">
        <f aca="false">IF(K610&gt;0,100*'Analyses de laboratoire'!AV610/'Indicateurs DELFES'!K610,0)</f>
        <v>0</v>
      </c>
      <c r="H610" s="91" t="n">
        <f aca="false">IF('Analyses de laboratoire'!AV610&gt;0,'Analyses de laboratoire'!AU610/'Analyses de laboratoire'!AV610,0)</f>
        <v>0</v>
      </c>
      <c r="I610" s="91" t="n">
        <f aca="false">IF('Analyses de laboratoire'!AV610&gt;0,'Analyses de laboratoire'!AT610/'Analyses de laboratoire'!AV610,0)</f>
        <v>0</v>
      </c>
      <c r="J610" s="91" t="n">
        <f aca="false">IF(K610&gt;0,'Analyses de laboratoire'!AU610/('Indicateurs DELFES'!K610-AT610),0)</f>
        <v>0</v>
      </c>
      <c r="K610" s="91" t="n">
        <f aca="false">IF('Analyses de laboratoire'!F610&lt;&gt;"Sel neutre",IF(OR('Indicateurs DELFES'!AR610&gt;'Indicateurs DELFES'!AT610,'Analyses de laboratoire'!I610&lt;1,'Analyses de laboratoire'!K610&lt;1),'Indicateurs DELFES'!AR610,('Indicateurs DELFES'!AT610+0.01)),IF('Indicateurs DELFES'!AR610&lt;'Indicateurs DELFES'!AT610,'Indicateurs DELFES'!AT610+0.01,'Indicateurs DELFES'!AR610))</f>
        <v>0</v>
      </c>
      <c r="L610" s="52"/>
      <c r="M610" s="91" t="n">
        <f aca="false">IF(R610&gt;0,100*'Analyses de laboratoire'!AY610/'Indicateurs DELFES'!R610,0)</f>
        <v>0</v>
      </c>
      <c r="N610" s="91" t="n">
        <f aca="false">IF(R610&gt;0,100*'Analyses de laboratoire'!AZ610/'Indicateurs DELFES'!R610,0)</f>
        <v>0</v>
      </c>
      <c r="O610" s="91" t="n">
        <f aca="false">IF('Analyses de laboratoire'!AZ610&gt;0,'Analyses de laboratoire'!AY610/'Analyses de laboratoire'!AZ610,0)</f>
        <v>0</v>
      </c>
      <c r="P610" s="91" t="n">
        <f aca="false">IF('Analyses de laboratoire'!AZ610&gt;0,'Analyses de laboratoire'!AX610/'Analyses de laboratoire'!AZ610,0)</f>
        <v>0</v>
      </c>
      <c r="Q610" s="91" t="e">
        <f aca="false">IF(MIN(100,AU610*100/R610)&gt;0,MIN(100,AU610*100/R610),0)</f>
        <v>#DIV/0!</v>
      </c>
      <c r="R610" s="91" t="n">
        <f aca="false">IF('Analyses de laboratoire'!F610&lt;&gt;"Sel neutre",IF(OR('Indicateurs DELFES'!AS610&gt;'Indicateurs DELFES'!AU610,'Analyses de laboratoire'!I610&lt;1,'Analyses de laboratoire'!K610&lt;1),'Indicateurs DELFES'!AS610,('Indicateurs DELFES'!AU610+0.01)),IF('Indicateurs DELFES'!AS610&lt;'Indicateurs DELFES'!AU610,'Indicateurs DELFES'!AS610+0.01,'Indicateurs DELFES'!AS610))</f>
        <v>0</v>
      </c>
      <c r="AR610" s="19" t="n">
        <f aca="false">MAX(0,IF(OR('Analyses de laboratoire'!F610&lt;&gt;"sel neutre",'Analyses de laboratoire'!Q610&lt;0),-55+0.4765*'Analyses de laboratoire'!K610+13.8*'Analyses de laboratoire'!AW610,'Analyses de laboratoire'!Q610))</f>
        <v>0</v>
      </c>
      <c r="AS610" s="19" t="n">
        <f aca="false">MAX(0,IF(OR('Analyses de laboratoire'!F610&lt;&gt;"sel neutre",'Analyses de laboratoire'!Q610&lt;0),-6.9+0.29*15+0.4941*'Analyses de laboratoire'!V610+1.3*'Analyses de laboratoire'!BA610,'Analyses de laboratoire'!AB610))</f>
        <v>0</v>
      </c>
      <c r="AT610" s="19" t="n">
        <f aca="false">'Analyses de laboratoire'!AT610+'Analyses de laboratoire'!AU610+'Analyses de laboratoire'!AV610</f>
        <v>0</v>
      </c>
      <c r="AU610" s="19" t="n">
        <f aca="false">'Analyses de laboratoire'!AX610+'Analyses de laboratoire'!AY610+'Analyses de laboratoire'!AZ610</f>
        <v>0</v>
      </c>
    </row>
    <row r="611" customFormat="false" ht="12.75" hidden="false" customHeight="false" outlineLevel="0" collapsed="false">
      <c r="A611" s="98" t="n">
        <f aca="false">'Analyses de laboratoire'!A611</f>
        <v>0</v>
      </c>
      <c r="B611" s="0" t="n">
        <f aca="false">'Analyses de laboratoire'!B611</f>
        <v>0</v>
      </c>
      <c r="C611" s="0" t="n">
        <f aca="false">'Analyses de laboratoire'!C611</f>
        <v>0</v>
      </c>
      <c r="D611" s="0" t="n">
        <f aca="false">'Analyses de laboratoire'!D611</f>
        <v>0</v>
      </c>
      <c r="E611" s="0" t="n">
        <f aca="false">'Analyses de laboratoire'!E611</f>
        <v>0</v>
      </c>
      <c r="F611" s="89" t="n">
        <f aca="false">IF(K611&gt;0,100*'Analyses de laboratoire'!AU611/'Indicateurs DELFES'!K611,0)</f>
        <v>0</v>
      </c>
      <c r="G611" s="90" t="n">
        <f aca="false">IF(K611&gt;0,100*'Analyses de laboratoire'!AV611/'Indicateurs DELFES'!K611,0)</f>
        <v>0</v>
      </c>
      <c r="H611" s="91" t="n">
        <f aca="false">IF('Analyses de laboratoire'!AV611&gt;0,'Analyses de laboratoire'!AU611/'Analyses de laboratoire'!AV611,0)</f>
        <v>0</v>
      </c>
      <c r="I611" s="91" t="n">
        <f aca="false">IF('Analyses de laboratoire'!AV611&gt;0,'Analyses de laboratoire'!AT611/'Analyses de laboratoire'!AV611,0)</f>
        <v>0</v>
      </c>
      <c r="J611" s="91" t="n">
        <f aca="false">IF(K611&gt;0,'Analyses de laboratoire'!AU611/('Indicateurs DELFES'!K611-AT611),0)</f>
        <v>0</v>
      </c>
      <c r="K611" s="91" t="n">
        <f aca="false">IF('Analyses de laboratoire'!F611&lt;&gt;"Sel neutre",IF(OR('Indicateurs DELFES'!AR611&gt;'Indicateurs DELFES'!AT611,'Analyses de laboratoire'!I611&lt;1,'Analyses de laboratoire'!K611&lt;1),'Indicateurs DELFES'!AR611,('Indicateurs DELFES'!AT611+0.01)),IF('Indicateurs DELFES'!AR611&lt;'Indicateurs DELFES'!AT611,'Indicateurs DELFES'!AT611+0.01,'Indicateurs DELFES'!AR611))</f>
        <v>0</v>
      </c>
      <c r="L611" s="52"/>
      <c r="M611" s="91" t="n">
        <f aca="false">IF(R611&gt;0,100*'Analyses de laboratoire'!AY611/'Indicateurs DELFES'!R611,0)</f>
        <v>0</v>
      </c>
      <c r="N611" s="91" t="n">
        <f aca="false">IF(R611&gt;0,100*'Analyses de laboratoire'!AZ611/'Indicateurs DELFES'!R611,0)</f>
        <v>0</v>
      </c>
      <c r="O611" s="91" t="n">
        <f aca="false">IF('Analyses de laboratoire'!AZ611&gt;0,'Analyses de laboratoire'!AY611/'Analyses de laboratoire'!AZ611,0)</f>
        <v>0</v>
      </c>
      <c r="P611" s="91" t="n">
        <f aca="false">IF('Analyses de laboratoire'!AZ611&gt;0,'Analyses de laboratoire'!AX611/'Analyses de laboratoire'!AZ611,0)</f>
        <v>0</v>
      </c>
      <c r="Q611" s="91" t="e">
        <f aca="false">IF(MIN(100,AU611*100/R611)&gt;0,MIN(100,AU611*100/R611),0)</f>
        <v>#DIV/0!</v>
      </c>
      <c r="R611" s="91" t="n">
        <f aca="false">IF('Analyses de laboratoire'!F611&lt;&gt;"Sel neutre",IF(OR('Indicateurs DELFES'!AS611&gt;'Indicateurs DELFES'!AU611,'Analyses de laboratoire'!I611&lt;1,'Analyses de laboratoire'!K611&lt;1),'Indicateurs DELFES'!AS611,('Indicateurs DELFES'!AU611+0.01)),IF('Indicateurs DELFES'!AS611&lt;'Indicateurs DELFES'!AU611,'Indicateurs DELFES'!AS611+0.01,'Indicateurs DELFES'!AS611))</f>
        <v>0</v>
      </c>
      <c r="AR611" s="19" t="n">
        <f aca="false">MAX(0,IF(OR('Analyses de laboratoire'!F611&lt;&gt;"sel neutre",'Analyses de laboratoire'!Q611&lt;0),-55+0.4765*'Analyses de laboratoire'!K611+13.8*'Analyses de laboratoire'!AW611,'Analyses de laboratoire'!Q611))</f>
        <v>0</v>
      </c>
      <c r="AS611" s="19" t="n">
        <f aca="false">MAX(0,IF(OR('Analyses de laboratoire'!F611&lt;&gt;"sel neutre",'Analyses de laboratoire'!Q611&lt;0),-6.9+0.29*15+0.4941*'Analyses de laboratoire'!V611+1.3*'Analyses de laboratoire'!BA611,'Analyses de laboratoire'!AB611))</f>
        <v>0</v>
      </c>
      <c r="AT611" s="19" t="n">
        <f aca="false">'Analyses de laboratoire'!AT611+'Analyses de laboratoire'!AU611+'Analyses de laboratoire'!AV611</f>
        <v>0</v>
      </c>
      <c r="AU611" s="19" t="n">
        <f aca="false">'Analyses de laboratoire'!AX611+'Analyses de laboratoire'!AY611+'Analyses de laboratoire'!AZ611</f>
        <v>0</v>
      </c>
    </row>
    <row r="612" customFormat="false" ht="12.75" hidden="false" customHeight="false" outlineLevel="0" collapsed="false">
      <c r="A612" s="98" t="n">
        <f aca="false">'Analyses de laboratoire'!A612</f>
        <v>0</v>
      </c>
      <c r="B612" s="0" t="n">
        <f aca="false">'Analyses de laboratoire'!B612</f>
        <v>0</v>
      </c>
      <c r="C612" s="0" t="n">
        <f aca="false">'Analyses de laboratoire'!C612</f>
        <v>0</v>
      </c>
      <c r="D612" s="0" t="n">
        <f aca="false">'Analyses de laboratoire'!D612</f>
        <v>0</v>
      </c>
      <c r="E612" s="0" t="n">
        <f aca="false">'Analyses de laboratoire'!E612</f>
        <v>0</v>
      </c>
      <c r="F612" s="89" t="n">
        <f aca="false">IF(K612&gt;0,100*'Analyses de laboratoire'!AU612/'Indicateurs DELFES'!K612,0)</f>
        <v>0</v>
      </c>
      <c r="G612" s="90" t="n">
        <f aca="false">IF(K612&gt;0,100*'Analyses de laboratoire'!AV612/'Indicateurs DELFES'!K612,0)</f>
        <v>0</v>
      </c>
      <c r="H612" s="91" t="n">
        <f aca="false">IF('Analyses de laboratoire'!AV612&gt;0,'Analyses de laboratoire'!AU612/'Analyses de laboratoire'!AV612,0)</f>
        <v>0</v>
      </c>
      <c r="I612" s="91" t="n">
        <f aca="false">IF('Analyses de laboratoire'!AV612&gt;0,'Analyses de laboratoire'!AT612/'Analyses de laboratoire'!AV612,0)</f>
        <v>0</v>
      </c>
      <c r="J612" s="91" t="n">
        <f aca="false">IF(K612&gt;0,'Analyses de laboratoire'!AU612/('Indicateurs DELFES'!K612-AT612),0)</f>
        <v>0</v>
      </c>
      <c r="K612" s="91" t="n">
        <f aca="false">IF('Analyses de laboratoire'!F612&lt;&gt;"Sel neutre",IF(OR('Indicateurs DELFES'!AR612&gt;'Indicateurs DELFES'!AT612,'Analyses de laboratoire'!I612&lt;1,'Analyses de laboratoire'!K612&lt;1),'Indicateurs DELFES'!AR612,('Indicateurs DELFES'!AT612+0.01)),IF('Indicateurs DELFES'!AR612&lt;'Indicateurs DELFES'!AT612,'Indicateurs DELFES'!AT612+0.01,'Indicateurs DELFES'!AR612))</f>
        <v>0</v>
      </c>
      <c r="L612" s="52"/>
      <c r="M612" s="91" t="n">
        <f aca="false">IF(R612&gt;0,100*'Analyses de laboratoire'!AY612/'Indicateurs DELFES'!R612,0)</f>
        <v>0</v>
      </c>
      <c r="N612" s="91" t="n">
        <f aca="false">IF(R612&gt;0,100*'Analyses de laboratoire'!AZ612/'Indicateurs DELFES'!R612,0)</f>
        <v>0</v>
      </c>
      <c r="O612" s="91" t="n">
        <f aca="false">IF('Analyses de laboratoire'!AZ612&gt;0,'Analyses de laboratoire'!AY612/'Analyses de laboratoire'!AZ612,0)</f>
        <v>0</v>
      </c>
      <c r="P612" s="91" t="n">
        <f aca="false">IF('Analyses de laboratoire'!AZ612&gt;0,'Analyses de laboratoire'!AX612/'Analyses de laboratoire'!AZ612,0)</f>
        <v>0</v>
      </c>
      <c r="Q612" s="91" t="e">
        <f aca="false">IF(MIN(100,AU612*100/R612)&gt;0,MIN(100,AU612*100/R612),0)</f>
        <v>#DIV/0!</v>
      </c>
      <c r="R612" s="91" t="n">
        <f aca="false">IF('Analyses de laboratoire'!F612&lt;&gt;"Sel neutre",IF(OR('Indicateurs DELFES'!AS612&gt;'Indicateurs DELFES'!AU612,'Analyses de laboratoire'!I612&lt;1,'Analyses de laboratoire'!K612&lt;1),'Indicateurs DELFES'!AS612,('Indicateurs DELFES'!AU612+0.01)),IF('Indicateurs DELFES'!AS612&lt;'Indicateurs DELFES'!AU612,'Indicateurs DELFES'!AS612+0.01,'Indicateurs DELFES'!AS612))</f>
        <v>0</v>
      </c>
      <c r="AR612" s="19" t="n">
        <f aca="false">MAX(0,IF(OR('Analyses de laboratoire'!F612&lt;&gt;"sel neutre",'Analyses de laboratoire'!Q612&lt;0),-55+0.4765*'Analyses de laboratoire'!K612+13.8*'Analyses de laboratoire'!AW612,'Analyses de laboratoire'!Q612))</f>
        <v>0</v>
      </c>
      <c r="AS612" s="19" t="n">
        <f aca="false">MAX(0,IF(OR('Analyses de laboratoire'!F612&lt;&gt;"sel neutre",'Analyses de laboratoire'!Q612&lt;0),-6.9+0.29*15+0.4941*'Analyses de laboratoire'!V612+1.3*'Analyses de laboratoire'!BA612,'Analyses de laboratoire'!AB612))</f>
        <v>0</v>
      </c>
      <c r="AT612" s="19" t="n">
        <f aca="false">'Analyses de laboratoire'!AT612+'Analyses de laboratoire'!AU612+'Analyses de laboratoire'!AV612</f>
        <v>0</v>
      </c>
      <c r="AU612" s="19" t="n">
        <f aca="false">'Analyses de laboratoire'!AX612+'Analyses de laboratoire'!AY612+'Analyses de laboratoire'!AZ612</f>
        <v>0</v>
      </c>
    </row>
    <row r="613" customFormat="false" ht="12.75" hidden="false" customHeight="false" outlineLevel="0" collapsed="false">
      <c r="A613" s="98" t="n">
        <f aca="false">'Analyses de laboratoire'!A613</f>
        <v>0</v>
      </c>
      <c r="B613" s="0" t="n">
        <f aca="false">'Analyses de laboratoire'!B613</f>
        <v>0</v>
      </c>
      <c r="C613" s="0" t="n">
        <f aca="false">'Analyses de laboratoire'!C613</f>
        <v>0</v>
      </c>
      <c r="D613" s="0" t="n">
        <f aca="false">'Analyses de laboratoire'!D613</f>
        <v>0</v>
      </c>
      <c r="E613" s="0" t="n">
        <f aca="false">'Analyses de laboratoire'!E613</f>
        <v>0</v>
      </c>
      <c r="F613" s="89" t="n">
        <f aca="false">IF(K613&gt;0,100*'Analyses de laboratoire'!AU613/'Indicateurs DELFES'!K613,0)</f>
        <v>0</v>
      </c>
      <c r="G613" s="90" t="n">
        <f aca="false">IF(K613&gt;0,100*'Analyses de laboratoire'!AV613/'Indicateurs DELFES'!K613,0)</f>
        <v>0</v>
      </c>
      <c r="H613" s="91" t="n">
        <f aca="false">IF('Analyses de laboratoire'!AV613&gt;0,'Analyses de laboratoire'!AU613/'Analyses de laboratoire'!AV613,0)</f>
        <v>0</v>
      </c>
      <c r="I613" s="91" t="n">
        <f aca="false">IF('Analyses de laboratoire'!AV613&gt;0,'Analyses de laboratoire'!AT613/'Analyses de laboratoire'!AV613,0)</f>
        <v>0</v>
      </c>
      <c r="J613" s="91" t="n">
        <f aca="false">IF(K613&gt;0,'Analyses de laboratoire'!AU613/('Indicateurs DELFES'!K613-AT613),0)</f>
        <v>0</v>
      </c>
      <c r="K613" s="91" t="n">
        <f aca="false">IF('Analyses de laboratoire'!F613&lt;&gt;"Sel neutre",IF(OR('Indicateurs DELFES'!AR613&gt;'Indicateurs DELFES'!AT613,'Analyses de laboratoire'!I613&lt;1,'Analyses de laboratoire'!K613&lt;1),'Indicateurs DELFES'!AR613,('Indicateurs DELFES'!AT613+0.01)),IF('Indicateurs DELFES'!AR613&lt;'Indicateurs DELFES'!AT613,'Indicateurs DELFES'!AT613+0.01,'Indicateurs DELFES'!AR613))</f>
        <v>0</v>
      </c>
      <c r="L613" s="52"/>
      <c r="M613" s="91" t="n">
        <f aca="false">IF(R613&gt;0,100*'Analyses de laboratoire'!AY613/'Indicateurs DELFES'!R613,0)</f>
        <v>0</v>
      </c>
      <c r="N613" s="91" t="n">
        <f aca="false">IF(R613&gt;0,100*'Analyses de laboratoire'!AZ613/'Indicateurs DELFES'!R613,0)</f>
        <v>0</v>
      </c>
      <c r="O613" s="91" t="n">
        <f aca="false">IF('Analyses de laboratoire'!AZ613&gt;0,'Analyses de laboratoire'!AY613/'Analyses de laboratoire'!AZ613,0)</f>
        <v>0</v>
      </c>
      <c r="P613" s="91" t="n">
        <f aca="false">IF('Analyses de laboratoire'!AZ613&gt;0,'Analyses de laboratoire'!AX613/'Analyses de laboratoire'!AZ613,0)</f>
        <v>0</v>
      </c>
      <c r="Q613" s="91" t="e">
        <f aca="false">IF(MIN(100,AU613*100/R613)&gt;0,MIN(100,AU613*100/R613),0)</f>
        <v>#DIV/0!</v>
      </c>
      <c r="R613" s="91" t="n">
        <f aca="false">IF('Analyses de laboratoire'!F613&lt;&gt;"Sel neutre",IF(OR('Indicateurs DELFES'!AS613&gt;'Indicateurs DELFES'!AU613,'Analyses de laboratoire'!I613&lt;1,'Analyses de laboratoire'!K613&lt;1),'Indicateurs DELFES'!AS613,('Indicateurs DELFES'!AU613+0.01)),IF('Indicateurs DELFES'!AS613&lt;'Indicateurs DELFES'!AU613,'Indicateurs DELFES'!AS613+0.01,'Indicateurs DELFES'!AS613))</f>
        <v>0</v>
      </c>
      <c r="AR613" s="19" t="n">
        <f aca="false">MAX(0,IF(OR('Analyses de laboratoire'!F613&lt;&gt;"sel neutre",'Analyses de laboratoire'!Q613&lt;0),-55+0.4765*'Analyses de laboratoire'!K613+13.8*'Analyses de laboratoire'!AW613,'Analyses de laboratoire'!Q613))</f>
        <v>0</v>
      </c>
      <c r="AS613" s="19" t="n">
        <f aca="false">MAX(0,IF(OR('Analyses de laboratoire'!F613&lt;&gt;"sel neutre",'Analyses de laboratoire'!Q613&lt;0),-6.9+0.29*15+0.4941*'Analyses de laboratoire'!V613+1.3*'Analyses de laboratoire'!BA613,'Analyses de laboratoire'!AB613))</f>
        <v>0</v>
      </c>
      <c r="AT613" s="19" t="n">
        <f aca="false">'Analyses de laboratoire'!AT613+'Analyses de laboratoire'!AU613+'Analyses de laboratoire'!AV613</f>
        <v>0</v>
      </c>
      <c r="AU613" s="19" t="n">
        <f aca="false">'Analyses de laboratoire'!AX613+'Analyses de laboratoire'!AY613+'Analyses de laboratoire'!AZ613</f>
        <v>0</v>
      </c>
    </row>
    <row r="614" customFormat="false" ht="12.75" hidden="false" customHeight="false" outlineLevel="0" collapsed="false">
      <c r="A614" s="98" t="n">
        <f aca="false">'Analyses de laboratoire'!A614</f>
        <v>0</v>
      </c>
      <c r="B614" s="0" t="n">
        <f aca="false">'Analyses de laboratoire'!B614</f>
        <v>0</v>
      </c>
      <c r="C614" s="0" t="n">
        <f aca="false">'Analyses de laboratoire'!C614</f>
        <v>0</v>
      </c>
      <c r="D614" s="0" t="n">
        <f aca="false">'Analyses de laboratoire'!D614</f>
        <v>0</v>
      </c>
      <c r="E614" s="0" t="n">
        <f aca="false">'Analyses de laboratoire'!E614</f>
        <v>0</v>
      </c>
      <c r="F614" s="89" t="n">
        <f aca="false">IF(K614&gt;0,100*'Analyses de laboratoire'!AU614/'Indicateurs DELFES'!K614,0)</f>
        <v>0</v>
      </c>
      <c r="G614" s="90" t="n">
        <f aca="false">IF(K614&gt;0,100*'Analyses de laboratoire'!AV614/'Indicateurs DELFES'!K614,0)</f>
        <v>0</v>
      </c>
      <c r="H614" s="91" t="n">
        <f aca="false">IF('Analyses de laboratoire'!AV614&gt;0,'Analyses de laboratoire'!AU614/'Analyses de laboratoire'!AV614,0)</f>
        <v>0</v>
      </c>
      <c r="I614" s="91" t="n">
        <f aca="false">IF('Analyses de laboratoire'!AV614&gt;0,'Analyses de laboratoire'!AT614/'Analyses de laboratoire'!AV614,0)</f>
        <v>0</v>
      </c>
      <c r="J614" s="91" t="n">
        <f aca="false">IF(K614&gt;0,'Analyses de laboratoire'!AU614/('Indicateurs DELFES'!K614-AT614),0)</f>
        <v>0</v>
      </c>
      <c r="K614" s="91" t="n">
        <f aca="false">IF('Analyses de laboratoire'!F614&lt;&gt;"Sel neutre",IF(OR('Indicateurs DELFES'!AR614&gt;'Indicateurs DELFES'!AT614,'Analyses de laboratoire'!I614&lt;1,'Analyses de laboratoire'!K614&lt;1),'Indicateurs DELFES'!AR614,('Indicateurs DELFES'!AT614+0.01)),IF('Indicateurs DELFES'!AR614&lt;'Indicateurs DELFES'!AT614,'Indicateurs DELFES'!AT614+0.01,'Indicateurs DELFES'!AR614))</f>
        <v>0</v>
      </c>
      <c r="L614" s="52"/>
      <c r="M614" s="91" t="n">
        <f aca="false">IF(R614&gt;0,100*'Analyses de laboratoire'!AY614/'Indicateurs DELFES'!R614,0)</f>
        <v>0</v>
      </c>
      <c r="N614" s="91" t="n">
        <f aca="false">IF(R614&gt;0,100*'Analyses de laboratoire'!AZ614/'Indicateurs DELFES'!R614,0)</f>
        <v>0</v>
      </c>
      <c r="O614" s="91" t="n">
        <f aca="false">IF('Analyses de laboratoire'!AZ614&gt;0,'Analyses de laboratoire'!AY614/'Analyses de laboratoire'!AZ614,0)</f>
        <v>0</v>
      </c>
      <c r="P614" s="91" t="n">
        <f aca="false">IF('Analyses de laboratoire'!AZ614&gt;0,'Analyses de laboratoire'!AX614/'Analyses de laboratoire'!AZ614,0)</f>
        <v>0</v>
      </c>
      <c r="Q614" s="91" t="e">
        <f aca="false">IF(MIN(100,AU614*100/R614)&gt;0,MIN(100,AU614*100/R614),0)</f>
        <v>#DIV/0!</v>
      </c>
      <c r="R614" s="91" t="n">
        <f aca="false">IF('Analyses de laboratoire'!F614&lt;&gt;"Sel neutre",IF(OR('Indicateurs DELFES'!AS614&gt;'Indicateurs DELFES'!AU614,'Analyses de laboratoire'!I614&lt;1,'Analyses de laboratoire'!K614&lt;1),'Indicateurs DELFES'!AS614,('Indicateurs DELFES'!AU614+0.01)),IF('Indicateurs DELFES'!AS614&lt;'Indicateurs DELFES'!AU614,'Indicateurs DELFES'!AS614+0.01,'Indicateurs DELFES'!AS614))</f>
        <v>0</v>
      </c>
      <c r="AR614" s="19" t="n">
        <f aca="false">MAX(0,IF(OR('Analyses de laboratoire'!F614&lt;&gt;"sel neutre",'Analyses de laboratoire'!Q614&lt;0),-55+0.4765*'Analyses de laboratoire'!K614+13.8*'Analyses de laboratoire'!AW614,'Analyses de laboratoire'!Q614))</f>
        <v>0</v>
      </c>
      <c r="AS614" s="19" t="n">
        <f aca="false">MAX(0,IF(OR('Analyses de laboratoire'!F614&lt;&gt;"sel neutre",'Analyses de laboratoire'!Q614&lt;0),-6.9+0.29*15+0.4941*'Analyses de laboratoire'!V614+1.3*'Analyses de laboratoire'!BA614,'Analyses de laboratoire'!AB614))</f>
        <v>0</v>
      </c>
      <c r="AT614" s="19" t="n">
        <f aca="false">'Analyses de laboratoire'!AT614+'Analyses de laboratoire'!AU614+'Analyses de laboratoire'!AV614</f>
        <v>0</v>
      </c>
      <c r="AU614" s="19" t="n">
        <f aca="false">'Analyses de laboratoire'!AX614+'Analyses de laboratoire'!AY614+'Analyses de laboratoire'!AZ614</f>
        <v>0</v>
      </c>
    </row>
    <row r="615" customFormat="false" ht="12.75" hidden="false" customHeight="false" outlineLevel="0" collapsed="false">
      <c r="A615" s="98" t="n">
        <f aca="false">'Analyses de laboratoire'!A615</f>
        <v>0</v>
      </c>
      <c r="B615" s="0" t="n">
        <f aca="false">'Analyses de laboratoire'!B615</f>
        <v>0</v>
      </c>
      <c r="C615" s="0" t="n">
        <f aca="false">'Analyses de laboratoire'!C615</f>
        <v>0</v>
      </c>
      <c r="D615" s="0" t="n">
        <f aca="false">'Analyses de laboratoire'!D615</f>
        <v>0</v>
      </c>
      <c r="E615" s="0" t="n">
        <f aca="false">'Analyses de laboratoire'!E615</f>
        <v>0</v>
      </c>
      <c r="F615" s="89" t="n">
        <f aca="false">IF(K615&gt;0,100*'Analyses de laboratoire'!AU615/'Indicateurs DELFES'!K615,0)</f>
        <v>0</v>
      </c>
      <c r="G615" s="90" t="n">
        <f aca="false">IF(K615&gt;0,100*'Analyses de laboratoire'!AV615/'Indicateurs DELFES'!K615,0)</f>
        <v>0</v>
      </c>
      <c r="H615" s="91" t="n">
        <f aca="false">IF('Analyses de laboratoire'!AV615&gt;0,'Analyses de laboratoire'!AU615/'Analyses de laboratoire'!AV615,0)</f>
        <v>0</v>
      </c>
      <c r="I615" s="91" t="n">
        <f aca="false">IF('Analyses de laboratoire'!AV615&gt;0,'Analyses de laboratoire'!AT615/'Analyses de laboratoire'!AV615,0)</f>
        <v>0</v>
      </c>
      <c r="J615" s="91" t="n">
        <f aca="false">IF(K615&gt;0,'Analyses de laboratoire'!AU615/('Indicateurs DELFES'!K615-AT615),0)</f>
        <v>0</v>
      </c>
      <c r="K615" s="91" t="n">
        <f aca="false">IF('Analyses de laboratoire'!F615&lt;&gt;"Sel neutre",IF(OR('Indicateurs DELFES'!AR615&gt;'Indicateurs DELFES'!AT615,'Analyses de laboratoire'!I615&lt;1,'Analyses de laboratoire'!K615&lt;1),'Indicateurs DELFES'!AR615,('Indicateurs DELFES'!AT615+0.01)),IF('Indicateurs DELFES'!AR615&lt;'Indicateurs DELFES'!AT615,'Indicateurs DELFES'!AT615+0.01,'Indicateurs DELFES'!AR615))</f>
        <v>0</v>
      </c>
      <c r="L615" s="52"/>
      <c r="M615" s="91" t="n">
        <f aca="false">IF(R615&gt;0,100*'Analyses de laboratoire'!AY615/'Indicateurs DELFES'!R615,0)</f>
        <v>0</v>
      </c>
      <c r="N615" s="91" t="n">
        <f aca="false">IF(R615&gt;0,100*'Analyses de laboratoire'!AZ615/'Indicateurs DELFES'!R615,0)</f>
        <v>0</v>
      </c>
      <c r="O615" s="91" t="n">
        <f aca="false">IF('Analyses de laboratoire'!AZ615&gt;0,'Analyses de laboratoire'!AY615/'Analyses de laboratoire'!AZ615,0)</f>
        <v>0</v>
      </c>
      <c r="P615" s="91" t="n">
        <f aca="false">IF('Analyses de laboratoire'!AZ615&gt;0,'Analyses de laboratoire'!AX615/'Analyses de laboratoire'!AZ615,0)</f>
        <v>0</v>
      </c>
      <c r="Q615" s="91" t="e">
        <f aca="false">IF(MIN(100,AU615*100/R615)&gt;0,MIN(100,AU615*100/R615),0)</f>
        <v>#DIV/0!</v>
      </c>
      <c r="R615" s="91" t="n">
        <f aca="false">IF('Analyses de laboratoire'!F615&lt;&gt;"Sel neutre",IF(OR('Indicateurs DELFES'!AS615&gt;'Indicateurs DELFES'!AU615,'Analyses de laboratoire'!I615&lt;1,'Analyses de laboratoire'!K615&lt;1),'Indicateurs DELFES'!AS615,('Indicateurs DELFES'!AU615+0.01)),IF('Indicateurs DELFES'!AS615&lt;'Indicateurs DELFES'!AU615,'Indicateurs DELFES'!AS615+0.01,'Indicateurs DELFES'!AS615))</f>
        <v>0</v>
      </c>
      <c r="AR615" s="19" t="n">
        <f aca="false">MAX(0,IF(OR('Analyses de laboratoire'!F615&lt;&gt;"sel neutre",'Analyses de laboratoire'!Q615&lt;0),-55+0.4765*'Analyses de laboratoire'!K615+13.8*'Analyses de laboratoire'!AW615,'Analyses de laboratoire'!Q615))</f>
        <v>0</v>
      </c>
      <c r="AS615" s="19" t="n">
        <f aca="false">MAX(0,IF(OR('Analyses de laboratoire'!F615&lt;&gt;"sel neutre",'Analyses de laboratoire'!Q615&lt;0),-6.9+0.29*15+0.4941*'Analyses de laboratoire'!V615+1.3*'Analyses de laboratoire'!BA615,'Analyses de laboratoire'!AB615))</f>
        <v>0</v>
      </c>
      <c r="AT615" s="19" t="n">
        <f aca="false">'Analyses de laboratoire'!AT615+'Analyses de laboratoire'!AU615+'Analyses de laboratoire'!AV615</f>
        <v>0</v>
      </c>
      <c r="AU615" s="19" t="n">
        <f aca="false">'Analyses de laboratoire'!AX615+'Analyses de laboratoire'!AY615+'Analyses de laboratoire'!AZ615</f>
        <v>0</v>
      </c>
    </row>
    <row r="616" customFormat="false" ht="12.75" hidden="false" customHeight="false" outlineLevel="0" collapsed="false">
      <c r="A616" s="98" t="n">
        <f aca="false">'Analyses de laboratoire'!A616</f>
        <v>0</v>
      </c>
      <c r="B616" s="0" t="n">
        <f aca="false">'Analyses de laboratoire'!B616</f>
        <v>0</v>
      </c>
      <c r="C616" s="0" t="n">
        <f aca="false">'Analyses de laboratoire'!C616</f>
        <v>0</v>
      </c>
      <c r="D616" s="0" t="n">
        <f aca="false">'Analyses de laboratoire'!D616</f>
        <v>0</v>
      </c>
      <c r="E616" s="0" t="n">
        <f aca="false">'Analyses de laboratoire'!E616</f>
        <v>0</v>
      </c>
      <c r="F616" s="89" t="n">
        <f aca="false">IF(K616&gt;0,100*'Analyses de laboratoire'!AU616/'Indicateurs DELFES'!K616,0)</f>
        <v>0</v>
      </c>
      <c r="G616" s="90" t="n">
        <f aca="false">IF(K616&gt;0,100*'Analyses de laboratoire'!AV616/'Indicateurs DELFES'!K616,0)</f>
        <v>0</v>
      </c>
      <c r="H616" s="91" t="n">
        <f aca="false">IF('Analyses de laboratoire'!AV616&gt;0,'Analyses de laboratoire'!AU616/'Analyses de laboratoire'!AV616,0)</f>
        <v>0</v>
      </c>
      <c r="I616" s="91" t="n">
        <f aca="false">IF('Analyses de laboratoire'!AV616&gt;0,'Analyses de laboratoire'!AT616/'Analyses de laboratoire'!AV616,0)</f>
        <v>0</v>
      </c>
      <c r="J616" s="91" t="n">
        <f aca="false">IF(K616&gt;0,'Analyses de laboratoire'!AU616/('Indicateurs DELFES'!K616-AT616),0)</f>
        <v>0</v>
      </c>
      <c r="K616" s="91" t="n">
        <f aca="false">IF('Analyses de laboratoire'!F616&lt;&gt;"Sel neutre",IF(OR('Indicateurs DELFES'!AR616&gt;'Indicateurs DELFES'!AT616,'Analyses de laboratoire'!I616&lt;1,'Analyses de laboratoire'!K616&lt;1),'Indicateurs DELFES'!AR616,('Indicateurs DELFES'!AT616+0.01)),IF('Indicateurs DELFES'!AR616&lt;'Indicateurs DELFES'!AT616,'Indicateurs DELFES'!AT616+0.01,'Indicateurs DELFES'!AR616))</f>
        <v>0</v>
      </c>
      <c r="L616" s="52"/>
      <c r="M616" s="91" t="n">
        <f aca="false">IF(R616&gt;0,100*'Analyses de laboratoire'!AY616/'Indicateurs DELFES'!R616,0)</f>
        <v>0</v>
      </c>
      <c r="N616" s="91" t="n">
        <f aca="false">IF(R616&gt;0,100*'Analyses de laboratoire'!AZ616/'Indicateurs DELFES'!R616,0)</f>
        <v>0</v>
      </c>
      <c r="O616" s="91" t="n">
        <f aca="false">IF('Analyses de laboratoire'!AZ616&gt;0,'Analyses de laboratoire'!AY616/'Analyses de laboratoire'!AZ616,0)</f>
        <v>0</v>
      </c>
      <c r="P616" s="91" t="n">
        <f aca="false">IF('Analyses de laboratoire'!AZ616&gt;0,'Analyses de laboratoire'!AX616/'Analyses de laboratoire'!AZ616,0)</f>
        <v>0</v>
      </c>
      <c r="Q616" s="91" t="e">
        <f aca="false">IF(MIN(100,AU616*100/R616)&gt;0,MIN(100,AU616*100/R616),0)</f>
        <v>#DIV/0!</v>
      </c>
      <c r="R616" s="91" t="n">
        <f aca="false">IF('Analyses de laboratoire'!F616&lt;&gt;"Sel neutre",IF(OR('Indicateurs DELFES'!AS616&gt;'Indicateurs DELFES'!AU616,'Analyses de laboratoire'!I616&lt;1,'Analyses de laboratoire'!K616&lt;1),'Indicateurs DELFES'!AS616,('Indicateurs DELFES'!AU616+0.01)),IF('Indicateurs DELFES'!AS616&lt;'Indicateurs DELFES'!AU616,'Indicateurs DELFES'!AS616+0.01,'Indicateurs DELFES'!AS616))</f>
        <v>0</v>
      </c>
      <c r="AR616" s="19" t="n">
        <f aca="false">MAX(0,IF(OR('Analyses de laboratoire'!F616&lt;&gt;"sel neutre",'Analyses de laboratoire'!Q616&lt;0),-55+0.4765*'Analyses de laboratoire'!K616+13.8*'Analyses de laboratoire'!AW616,'Analyses de laboratoire'!Q616))</f>
        <v>0</v>
      </c>
      <c r="AS616" s="19" t="n">
        <f aca="false">MAX(0,IF(OR('Analyses de laboratoire'!F616&lt;&gt;"sel neutre",'Analyses de laboratoire'!Q616&lt;0),-6.9+0.29*15+0.4941*'Analyses de laboratoire'!V616+1.3*'Analyses de laboratoire'!BA616,'Analyses de laboratoire'!AB616))</f>
        <v>0</v>
      </c>
      <c r="AT616" s="19" t="n">
        <f aca="false">'Analyses de laboratoire'!AT616+'Analyses de laboratoire'!AU616+'Analyses de laboratoire'!AV616</f>
        <v>0</v>
      </c>
      <c r="AU616" s="19" t="n">
        <f aca="false">'Analyses de laboratoire'!AX616+'Analyses de laboratoire'!AY616+'Analyses de laboratoire'!AZ616</f>
        <v>0</v>
      </c>
    </row>
    <row r="617" customFormat="false" ht="12.75" hidden="false" customHeight="false" outlineLevel="0" collapsed="false">
      <c r="A617" s="98" t="n">
        <f aca="false">'Analyses de laboratoire'!A617</f>
        <v>0</v>
      </c>
      <c r="B617" s="0" t="n">
        <f aca="false">'Analyses de laboratoire'!B617</f>
        <v>0</v>
      </c>
      <c r="C617" s="0" t="n">
        <f aca="false">'Analyses de laboratoire'!C617</f>
        <v>0</v>
      </c>
      <c r="D617" s="0" t="n">
        <f aca="false">'Analyses de laboratoire'!D617</f>
        <v>0</v>
      </c>
      <c r="E617" s="0" t="n">
        <f aca="false">'Analyses de laboratoire'!E617</f>
        <v>0</v>
      </c>
      <c r="F617" s="89" t="n">
        <f aca="false">IF(K617&gt;0,100*'Analyses de laboratoire'!AU617/'Indicateurs DELFES'!K617,0)</f>
        <v>0</v>
      </c>
      <c r="G617" s="90" t="n">
        <f aca="false">IF(K617&gt;0,100*'Analyses de laboratoire'!AV617/'Indicateurs DELFES'!K617,0)</f>
        <v>0</v>
      </c>
      <c r="H617" s="91" t="n">
        <f aca="false">IF('Analyses de laboratoire'!AV617&gt;0,'Analyses de laboratoire'!AU617/'Analyses de laboratoire'!AV617,0)</f>
        <v>0</v>
      </c>
      <c r="I617" s="91" t="n">
        <f aca="false">IF('Analyses de laboratoire'!AV617&gt;0,'Analyses de laboratoire'!AT617/'Analyses de laboratoire'!AV617,0)</f>
        <v>0</v>
      </c>
      <c r="J617" s="91" t="n">
        <f aca="false">IF(K617&gt;0,'Analyses de laboratoire'!AU617/('Indicateurs DELFES'!K617-AT617),0)</f>
        <v>0</v>
      </c>
      <c r="K617" s="91" t="n">
        <f aca="false">IF('Analyses de laboratoire'!F617&lt;&gt;"Sel neutre",IF(OR('Indicateurs DELFES'!AR617&gt;'Indicateurs DELFES'!AT617,'Analyses de laboratoire'!I617&lt;1,'Analyses de laboratoire'!K617&lt;1),'Indicateurs DELFES'!AR617,('Indicateurs DELFES'!AT617+0.01)),IF('Indicateurs DELFES'!AR617&lt;'Indicateurs DELFES'!AT617,'Indicateurs DELFES'!AT617+0.01,'Indicateurs DELFES'!AR617))</f>
        <v>0</v>
      </c>
      <c r="L617" s="52"/>
      <c r="M617" s="91" t="n">
        <f aca="false">IF(R617&gt;0,100*'Analyses de laboratoire'!AY617/'Indicateurs DELFES'!R617,0)</f>
        <v>0</v>
      </c>
      <c r="N617" s="91" t="n">
        <f aca="false">IF(R617&gt;0,100*'Analyses de laboratoire'!AZ617/'Indicateurs DELFES'!R617,0)</f>
        <v>0</v>
      </c>
      <c r="O617" s="91" t="n">
        <f aca="false">IF('Analyses de laboratoire'!AZ617&gt;0,'Analyses de laboratoire'!AY617/'Analyses de laboratoire'!AZ617,0)</f>
        <v>0</v>
      </c>
      <c r="P617" s="91" t="n">
        <f aca="false">IF('Analyses de laboratoire'!AZ617&gt;0,'Analyses de laboratoire'!AX617/'Analyses de laboratoire'!AZ617,0)</f>
        <v>0</v>
      </c>
      <c r="Q617" s="91" t="e">
        <f aca="false">IF(MIN(100,AU617*100/R617)&gt;0,MIN(100,AU617*100/R617),0)</f>
        <v>#DIV/0!</v>
      </c>
      <c r="R617" s="91" t="n">
        <f aca="false">IF('Analyses de laboratoire'!F617&lt;&gt;"Sel neutre",IF(OR('Indicateurs DELFES'!AS617&gt;'Indicateurs DELFES'!AU617,'Analyses de laboratoire'!I617&lt;1,'Analyses de laboratoire'!K617&lt;1),'Indicateurs DELFES'!AS617,('Indicateurs DELFES'!AU617+0.01)),IF('Indicateurs DELFES'!AS617&lt;'Indicateurs DELFES'!AU617,'Indicateurs DELFES'!AS617+0.01,'Indicateurs DELFES'!AS617))</f>
        <v>0</v>
      </c>
      <c r="AR617" s="19" t="n">
        <f aca="false">MAX(0,IF(OR('Analyses de laboratoire'!F617&lt;&gt;"sel neutre",'Analyses de laboratoire'!Q617&lt;0),-55+0.4765*'Analyses de laboratoire'!K617+13.8*'Analyses de laboratoire'!AW617,'Analyses de laboratoire'!Q617))</f>
        <v>0</v>
      </c>
      <c r="AS617" s="19" t="n">
        <f aca="false">MAX(0,IF(OR('Analyses de laboratoire'!F617&lt;&gt;"sel neutre",'Analyses de laboratoire'!Q617&lt;0),-6.9+0.29*15+0.4941*'Analyses de laboratoire'!V617+1.3*'Analyses de laboratoire'!BA617,'Analyses de laboratoire'!AB617))</f>
        <v>0</v>
      </c>
      <c r="AT617" s="19" t="n">
        <f aca="false">'Analyses de laboratoire'!AT617+'Analyses de laboratoire'!AU617+'Analyses de laboratoire'!AV617</f>
        <v>0</v>
      </c>
      <c r="AU617" s="19" t="n">
        <f aca="false">'Analyses de laboratoire'!AX617+'Analyses de laboratoire'!AY617+'Analyses de laboratoire'!AZ617</f>
        <v>0</v>
      </c>
    </row>
    <row r="618" customFormat="false" ht="12.75" hidden="false" customHeight="false" outlineLevel="0" collapsed="false">
      <c r="A618" s="98" t="n">
        <f aca="false">'Analyses de laboratoire'!A618</f>
        <v>0</v>
      </c>
      <c r="B618" s="0" t="n">
        <f aca="false">'Analyses de laboratoire'!B618</f>
        <v>0</v>
      </c>
      <c r="C618" s="0" t="n">
        <f aca="false">'Analyses de laboratoire'!C618</f>
        <v>0</v>
      </c>
      <c r="D618" s="0" t="n">
        <f aca="false">'Analyses de laboratoire'!D618</f>
        <v>0</v>
      </c>
      <c r="E618" s="0" t="n">
        <f aca="false">'Analyses de laboratoire'!E618</f>
        <v>0</v>
      </c>
      <c r="F618" s="89" t="n">
        <f aca="false">IF(K618&gt;0,100*'Analyses de laboratoire'!AU618/'Indicateurs DELFES'!K618,0)</f>
        <v>0</v>
      </c>
      <c r="G618" s="90" t="n">
        <f aca="false">IF(K618&gt;0,100*'Analyses de laboratoire'!AV618/'Indicateurs DELFES'!K618,0)</f>
        <v>0</v>
      </c>
      <c r="H618" s="91" t="n">
        <f aca="false">IF('Analyses de laboratoire'!AV618&gt;0,'Analyses de laboratoire'!AU618/'Analyses de laboratoire'!AV618,0)</f>
        <v>0</v>
      </c>
      <c r="I618" s="91" t="n">
        <f aca="false">IF('Analyses de laboratoire'!AV618&gt;0,'Analyses de laboratoire'!AT618/'Analyses de laboratoire'!AV618,0)</f>
        <v>0</v>
      </c>
      <c r="J618" s="91" t="n">
        <f aca="false">IF(K618&gt;0,'Analyses de laboratoire'!AU618/('Indicateurs DELFES'!K618-AT618),0)</f>
        <v>0</v>
      </c>
      <c r="K618" s="91" t="n">
        <f aca="false">IF('Analyses de laboratoire'!F618&lt;&gt;"Sel neutre",IF(OR('Indicateurs DELFES'!AR618&gt;'Indicateurs DELFES'!AT618,'Analyses de laboratoire'!I618&lt;1,'Analyses de laboratoire'!K618&lt;1),'Indicateurs DELFES'!AR618,('Indicateurs DELFES'!AT618+0.01)),IF('Indicateurs DELFES'!AR618&lt;'Indicateurs DELFES'!AT618,'Indicateurs DELFES'!AT618+0.01,'Indicateurs DELFES'!AR618))</f>
        <v>0</v>
      </c>
      <c r="L618" s="52"/>
      <c r="M618" s="91" t="n">
        <f aca="false">IF(R618&gt;0,100*'Analyses de laboratoire'!AY618/'Indicateurs DELFES'!R618,0)</f>
        <v>0</v>
      </c>
      <c r="N618" s="91" t="n">
        <f aca="false">IF(R618&gt;0,100*'Analyses de laboratoire'!AZ618/'Indicateurs DELFES'!R618,0)</f>
        <v>0</v>
      </c>
      <c r="O618" s="91" t="n">
        <f aca="false">IF('Analyses de laboratoire'!AZ618&gt;0,'Analyses de laboratoire'!AY618/'Analyses de laboratoire'!AZ618,0)</f>
        <v>0</v>
      </c>
      <c r="P618" s="91" t="n">
        <f aca="false">IF('Analyses de laboratoire'!AZ618&gt;0,'Analyses de laboratoire'!AX618/'Analyses de laboratoire'!AZ618,0)</f>
        <v>0</v>
      </c>
      <c r="Q618" s="91" t="e">
        <f aca="false">IF(MIN(100,AU618*100/R618)&gt;0,MIN(100,AU618*100/R618),0)</f>
        <v>#DIV/0!</v>
      </c>
      <c r="R618" s="91" t="n">
        <f aca="false">IF('Analyses de laboratoire'!F618&lt;&gt;"Sel neutre",IF(OR('Indicateurs DELFES'!AS618&gt;'Indicateurs DELFES'!AU618,'Analyses de laboratoire'!I618&lt;1,'Analyses de laboratoire'!K618&lt;1),'Indicateurs DELFES'!AS618,('Indicateurs DELFES'!AU618+0.01)),IF('Indicateurs DELFES'!AS618&lt;'Indicateurs DELFES'!AU618,'Indicateurs DELFES'!AS618+0.01,'Indicateurs DELFES'!AS618))</f>
        <v>0</v>
      </c>
      <c r="AR618" s="19" t="n">
        <f aca="false">MAX(0,IF(OR('Analyses de laboratoire'!F618&lt;&gt;"sel neutre",'Analyses de laboratoire'!Q618&lt;0),-55+0.4765*'Analyses de laboratoire'!K618+13.8*'Analyses de laboratoire'!AW618,'Analyses de laboratoire'!Q618))</f>
        <v>0</v>
      </c>
      <c r="AS618" s="19" t="n">
        <f aca="false">MAX(0,IF(OR('Analyses de laboratoire'!F618&lt;&gt;"sel neutre",'Analyses de laboratoire'!Q618&lt;0),-6.9+0.29*15+0.4941*'Analyses de laboratoire'!V618+1.3*'Analyses de laboratoire'!BA618,'Analyses de laboratoire'!AB618))</f>
        <v>0</v>
      </c>
      <c r="AT618" s="19" t="n">
        <f aca="false">'Analyses de laboratoire'!AT618+'Analyses de laboratoire'!AU618+'Analyses de laboratoire'!AV618</f>
        <v>0</v>
      </c>
      <c r="AU618" s="19" t="n">
        <f aca="false">'Analyses de laboratoire'!AX618+'Analyses de laboratoire'!AY618+'Analyses de laboratoire'!AZ618</f>
        <v>0</v>
      </c>
    </row>
    <row r="619" customFormat="false" ht="12.75" hidden="false" customHeight="false" outlineLevel="0" collapsed="false">
      <c r="A619" s="98" t="n">
        <f aca="false">'Analyses de laboratoire'!A619</f>
        <v>0</v>
      </c>
      <c r="B619" s="0" t="n">
        <f aca="false">'Analyses de laboratoire'!B619</f>
        <v>0</v>
      </c>
      <c r="C619" s="0" t="n">
        <f aca="false">'Analyses de laboratoire'!C619</f>
        <v>0</v>
      </c>
      <c r="D619" s="0" t="n">
        <f aca="false">'Analyses de laboratoire'!D619</f>
        <v>0</v>
      </c>
      <c r="E619" s="0" t="n">
        <f aca="false">'Analyses de laboratoire'!E619</f>
        <v>0</v>
      </c>
      <c r="F619" s="89" t="n">
        <f aca="false">IF(K619&gt;0,100*'Analyses de laboratoire'!AU619/'Indicateurs DELFES'!K619,0)</f>
        <v>0</v>
      </c>
      <c r="G619" s="90" t="n">
        <f aca="false">IF(K619&gt;0,100*'Analyses de laboratoire'!AV619/'Indicateurs DELFES'!K619,0)</f>
        <v>0</v>
      </c>
      <c r="H619" s="91" t="n">
        <f aca="false">IF('Analyses de laboratoire'!AV619&gt;0,'Analyses de laboratoire'!AU619/'Analyses de laboratoire'!AV619,0)</f>
        <v>0</v>
      </c>
      <c r="I619" s="91" t="n">
        <f aca="false">IF('Analyses de laboratoire'!AV619&gt;0,'Analyses de laboratoire'!AT619/'Analyses de laboratoire'!AV619,0)</f>
        <v>0</v>
      </c>
      <c r="J619" s="91" t="n">
        <f aca="false">IF(K619&gt;0,'Analyses de laboratoire'!AU619/('Indicateurs DELFES'!K619-AT619),0)</f>
        <v>0</v>
      </c>
      <c r="K619" s="91" t="n">
        <f aca="false">IF('Analyses de laboratoire'!F619&lt;&gt;"Sel neutre",IF(OR('Indicateurs DELFES'!AR619&gt;'Indicateurs DELFES'!AT619,'Analyses de laboratoire'!I619&lt;1,'Analyses de laboratoire'!K619&lt;1),'Indicateurs DELFES'!AR619,('Indicateurs DELFES'!AT619+0.01)),IF('Indicateurs DELFES'!AR619&lt;'Indicateurs DELFES'!AT619,'Indicateurs DELFES'!AT619+0.01,'Indicateurs DELFES'!AR619))</f>
        <v>0</v>
      </c>
      <c r="L619" s="52"/>
      <c r="M619" s="91" t="n">
        <f aca="false">IF(R619&gt;0,100*'Analyses de laboratoire'!AY619/'Indicateurs DELFES'!R619,0)</f>
        <v>0</v>
      </c>
      <c r="N619" s="91" t="n">
        <f aca="false">IF(R619&gt;0,100*'Analyses de laboratoire'!AZ619/'Indicateurs DELFES'!R619,0)</f>
        <v>0</v>
      </c>
      <c r="O619" s="91" t="n">
        <f aca="false">IF('Analyses de laboratoire'!AZ619&gt;0,'Analyses de laboratoire'!AY619/'Analyses de laboratoire'!AZ619,0)</f>
        <v>0</v>
      </c>
      <c r="P619" s="91" t="n">
        <f aca="false">IF('Analyses de laboratoire'!AZ619&gt;0,'Analyses de laboratoire'!AX619/'Analyses de laboratoire'!AZ619,0)</f>
        <v>0</v>
      </c>
      <c r="Q619" s="91" t="e">
        <f aca="false">IF(MIN(100,AU619*100/R619)&gt;0,MIN(100,AU619*100/R619),0)</f>
        <v>#DIV/0!</v>
      </c>
      <c r="R619" s="91" t="n">
        <f aca="false">IF('Analyses de laboratoire'!F619&lt;&gt;"Sel neutre",IF(OR('Indicateurs DELFES'!AS619&gt;'Indicateurs DELFES'!AU619,'Analyses de laboratoire'!I619&lt;1,'Analyses de laboratoire'!K619&lt;1),'Indicateurs DELFES'!AS619,('Indicateurs DELFES'!AU619+0.01)),IF('Indicateurs DELFES'!AS619&lt;'Indicateurs DELFES'!AU619,'Indicateurs DELFES'!AS619+0.01,'Indicateurs DELFES'!AS619))</f>
        <v>0</v>
      </c>
      <c r="AR619" s="19" t="n">
        <f aca="false">MAX(0,IF(OR('Analyses de laboratoire'!F619&lt;&gt;"sel neutre",'Analyses de laboratoire'!Q619&lt;0),-55+0.4765*'Analyses de laboratoire'!K619+13.8*'Analyses de laboratoire'!AW619,'Analyses de laboratoire'!Q619))</f>
        <v>0</v>
      </c>
      <c r="AS619" s="19" t="n">
        <f aca="false">MAX(0,IF(OR('Analyses de laboratoire'!F619&lt;&gt;"sel neutre",'Analyses de laboratoire'!Q619&lt;0),-6.9+0.29*15+0.4941*'Analyses de laboratoire'!V619+1.3*'Analyses de laboratoire'!BA619,'Analyses de laboratoire'!AB619))</f>
        <v>0</v>
      </c>
      <c r="AT619" s="19" t="n">
        <f aca="false">'Analyses de laboratoire'!AT619+'Analyses de laboratoire'!AU619+'Analyses de laboratoire'!AV619</f>
        <v>0</v>
      </c>
      <c r="AU619" s="19" t="n">
        <f aca="false">'Analyses de laboratoire'!AX619+'Analyses de laboratoire'!AY619+'Analyses de laboratoire'!AZ619</f>
        <v>0</v>
      </c>
    </row>
    <row r="620" customFormat="false" ht="12.75" hidden="false" customHeight="false" outlineLevel="0" collapsed="false">
      <c r="A620" s="98" t="n">
        <f aca="false">'Analyses de laboratoire'!A620</f>
        <v>0</v>
      </c>
      <c r="B620" s="0" t="n">
        <f aca="false">'Analyses de laboratoire'!B620</f>
        <v>0</v>
      </c>
      <c r="C620" s="0" t="n">
        <f aca="false">'Analyses de laboratoire'!C620</f>
        <v>0</v>
      </c>
      <c r="D620" s="0" t="n">
        <f aca="false">'Analyses de laboratoire'!D620</f>
        <v>0</v>
      </c>
      <c r="E620" s="0" t="n">
        <f aca="false">'Analyses de laboratoire'!E620</f>
        <v>0</v>
      </c>
      <c r="F620" s="89" t="n">
        <f aca="false">IF(K620&gt;0,100*'Analyses de laboratoire'!AU620/'Indicateurs DELFES'!K620,0)</f>
        <v>0</v>
      </c>
      <c r="G620" s="90" t="n">
        <f aca="false">IF(K620&gt;0,100*'Analyses de laboratoire'!AV620/'Indicateurs DELFES'!K620,0)</f>
        <v>0</v>
      </c>
      <c r="H620" s="91" t="n">
        <f aca="false">IF('Analyses de laboratoire'!AV620&gt;0,'Analyses de laboratoire'!AU620/'Analyses de laboratoire'!AV620,0)</f>
        <v>0</v>
      </c>
      <c r="I620" s="91" t="n">
        <f aca="false">IF('Analyses de laboratoire'!AV620&gt;0,'Analyses de laboratoire'!AT620/'Analyses de laboratoire'!AV620,0)</f>
        <v>0</v>
      </c>
      <c r="J620" s="91" t="n">
        <f aca="false">IF(K620&gt;0,'Analyses de laboratoire'!AU620/('Indicateurs DELFES'!K620-AT620),0)</f>
        <v>0</v>
      </c>
      <c r="K620" s="91" t="n">
        <f aca="false">IF('Analyses de laboratoire'!F620&lt;&gt;"Sel neutre",IF(OR('Indicateurs DELFES'!AR620&gt;'Indicateurs DELFES'!AT620,'Analyses de laboratoire'!I620&lt;1,'Analyses de laboratoire'!K620&lt;1),'Indicateurs DELFES'!AR620,('Indicateurs DELFES'!AT620+0.01)),IF('Indicateurs DELFES'!AR620&lt;'Indicateurs DELFES'!AT620,'Indicateurs DELFES'!AT620+0.01,'Indicateurs DELFES'!AR620))</f>
        <v>0</v>
      </c>
      <c r="L620" s="52"/>
      <c r="M620" s="91" t="n">
        <f aca="false">IF(R620&gt;0,100*'Analyses de laboratoire'!AY620/'Indicateurs DELFES'!R620,0)</f>
        <v>0</v>
      </c>
      <c r="N620" s="91" t="n">
        <f aca="false">IF(R620&gt;0,100*'Analyses de laboratoire'!AZ620/'Indicateurs DELFES'!R620,0)</f>
        <v>0</v>
      </c>
      <c r="O620" s="91" t="n">
        <f aca="false">IF('Analyses de laboratoire'!AZ620&gt;0,'Analyses de laboratoire'!AY620/'Analyses de laboratoire'!AZ620,0)</f>
        <v>0</v>
      </c>
      <c r="P620" s="91" t="n">
        <f aca="false">IF('Analyses de laboratoire'!AZ620&gt;0,'Analyses de laboratoire'!AX620/'Analyses de laboratoire'!AZ620,0)</f>
        <v>0</v>
      </c>
      <c r="Q620" s="91" t="e">
        <f aca="false">IF(MIN(100,AU620*100/R620)&gt;0,MIN(100,AU620*100/R620),0)</f>
        <v>#DIV/0!</v>
      </c>
      <c r="R620" s="91" t="n">
        <f aca="false">IF('Analyses de laboratoire'!F620&lt;&gt;"Sel neutre",IF(OR('Indicateurs DELFES'!AS620&gt;'Indicateurs DELFES'!AU620,'Analyses de laboratoire'!I620&lt;1,'Analyses de laboratoire'!K620&lt;1),'Indicateurs DELFES'!AS620,('Indicateurs DELFES'!AU620+0.01)),IF('Indicateurs DELFES'!AS620&lt;'Indicateurs DELFES'!AU620,'Indicateurs DELFES'!AS620+0.01,'Indicateurs DELFES'!AS620))</f>
        <v>0</v>
      </c>
      <c r="AR620" s="19" t="n">
        <f aca="false">MAX(0,IF(OR('Analyses de laboratoire'!F620&lt;&gt;"sel neutre",'Analyses de laboratoire'!Q620&lt;0),-55+0.4765*'Analyses de laboratoire'!K620+13.8*'Analyses de laboratoire'!AW620,'Analyses de laboratoire'!Q620))</f>
        <v>0</v>
      </c>
      <c r="AS620" s="19" t="n">
        <f aca="false">MAX(0,IF(OR('Analyses de laboratoire'!F620&lt;&gt;"sel neutre",'Analyses de laboratoire'!Q620&lt;0),-6.9+0.29*15+0.4941*'Analyses de laboratoire'!V620+1.3*'Analyses de laboratoire'!BA620,'Analyses de laboratoire'!AB620))</f>
        <v>0</v>
      </c>
      <c r="AT620" s="19" t="n">
        <f aca="false">'Analyses de laboratoire'!AT620+'Analyses de laboratoire'!AU620+'Analyses de laboratoire'!AV620</f>
        <v>0</v>
      </c>
      <c r="AU620" s="19" t="n">
        <f aca="false">'Analyses de laboratoire'!AX620+'Analyses de laboratoire'!AY620+'Analyses de laboratoire'!AZ620</f>
        <v>0</v>
      </c>
    </row>
    <row r="621" customFormat="false" ht="12.75" hidden="false" customHeight="false" outlineLevel="0" collapsed="false">
      <c r="A621" s="98" t="n">
        <f aca="false">'Analyses de laboratoire'!A621</f>
        <v>0</v>
      </c>
      <c r="B621" s="0" t="n">
        <f aca="false">'Analyses de laboratoire'!B621</f>
        <v>0</v>
      </c>
      <c r="C621" s="0" t="n">
        <f aca="false">'Analyses de laboratoire'!C621</f>
        <v>0</v>
      </c>
      <c r="D621" s="0" t="n">
        <f aca="false">'Analyses de laboratoire'!D621</f>
        <v>0</v>
      </c>
      <c r="E621" s="0" t="n">
        <f aca="false">'Analyses de laboratoire'!E621</f>
        <v>0</v>
      </c>
      <c r="F621" s="89" t="n">
        <f aca="false">IF(K621&gt;0,100*'Analyses de laboratoire'!AU621/'Indicateurs DELFES'!K621,0)</f>
        <v>0</v>
      </c>
      <c r="G621" s="90" t="n">
        <f aca="false">IF(K621&gt;0,100*'Analyses de laboratoire'!AV621/'Indicateurs DELFES'!K621,0)</f>
        <v>0</v>
      </c>
      <c r="H621" s="91" t="n">
        <f aca="false">IF('Analyses de laboratoire'!AV621&gt;0,'Analyses de laboratoire'!AU621/'Analyses de laboratoire'!AV621,0)</f>
        <v>0</v>
      </c>
      <c r="I621" s="91" t="n">
        <f aca="false">IF('Analyses de laboratoire'!AV621&gt;0,'Analyses de laboratoire'!AT621/'Analyses de laboratoire'!AV621,0)</f>
        <v>0</v>
      </c>
      <c r="J621" s="91" t="n">
        <f aca="false">IF(K621&gt;0,'Analyses de laboratoire'!AU621/('Indicateurs DELFES'!K621-AT621),0)</f>
        <v>0</v>
      </c>
      <c r="K621" s="91" t="n">
        <f aca="false">IF('Analyses de laboratoire'!F621&lt;&gt;"Sel neutre",IF(OR('Indicateurs DELFES'!AR621&gt;'Indicateurs DELFES'!AT621,'Analyses de laboratoire'!I621&lt;1,'Analyses de laboratoire'!K621&lt;1),'Indicateurs DELFES'!AR621,('Indicateurs DELFES'!AT621+0.01)),IF('Indicateurs DELFES'!AR621&lt;'Indicateurs DELFES'!AT621,'Indicateurs DELFES'!AT621+0.01,'Indicateurs DELFES'!AR621))</f>
        <v>0</v>
      </c>
      <c r="L621" s="52"/>
      <c r="M621" s="91" t="n">
        <f aca="false">IF(R621&gt;0,100*'Analyses de laboratoire'!AY621/'Indicateurs DELFES'!R621,0)</f>
        <v>0</v>
      </c>
      <c r="N621" s="91" t="n">
        <f aca="false">IF(R621&gt;0,100*'Analyses de laboratoire'!AZ621/'Indicateurs DELFES'!R621,0)</f>
        <v>0</v>
      </c>
      <c r="O621" s="91" t="n">
        <f aca="false">IF('Analyses de laboratoire'!AZ621&gt;0,'Analyses de laboratoire'!AY621/'Analyses de laboratoire'!AZ621,0)</f>
        <v>0</v>
      </c>
      <c r="P621" s="91" t="n">
        <f aca="false">IF('Analyses de laboratoire'!AZ621&gt;0,'Analyses de laboratoire'!AX621/'Analyses de laboratoire'!AZ621,0)</f>
        <v>0</v>
      </c>
      <c r="Q621" s="91" t="e">
        <f aca="false">IF(MIN(100,AU621*100/R621)&gt;0,MIN(100,AU621*100/R621),0)</f>
        <v>#DIV/0!</v>
      </c>
      <c r="R621" s="91" t="n">
        <f aca="false">IF('Analyses de laboratoire'!F621&lt;&gt;"Sel neutre",IF(OR('Indicateurs DELFES'!AS621&gt;'Indicateurs DELFES'!AU621,'Analyses de laboratoire'!I621&lt;1,'Analyses de laboratoire'!K621&lt;1),'Indicateurs DELFES'!AS621,('Indicateurs DELFES'!AU621+0.01)),IF('Indicateurs DELFES'!AS621&lt;'Indicateurs DELFES'!AU621,'Indicateurs DELFES'!AS621+0.01,'Indicateurs DELFES'!AS621))</f>
        <v>0</v>
      </c>
      <c r="AR621" s="19" t="n">
        <f aca="false">MAX(0,IF(OR('Analyses de laboratoire'!F621&lt;&gt;"sel neutre",'Analyses de laboratoire'!Q621&lt;0),-55+0.4765*'Analyses de laboratoire'!K621+13.8*'Analyses de laboratoire'!AW621,'Analyses de laboratoire'!Q621))</f>
        <v>0</v>
      </c>
      <c r="AS621" s="19" t="n">
        <f aca="false">MAX(0,IF(OR('Analyses de laboratoire'!F621&lt;&gt;"sel neutre",'Analyses de laboratoire'!Q621&lt;0),-6.9+0.29*15+0.4941*'Analyses de laboratoire'!V621+1.3*'Analyses de laboratoire'!BA621,'Analyses de laboratoire'!AB621))</f>
        <v>0</v>
      </c>
      <c r="AT621" s="19" t="n">
        <f aca="false">'Analyses de laboratoire'!AT621+'Analyses de laboratoire'!AU621+'Analyses de laboratoire'!AV621</f>
        <v>0</v>
      </c>
      <c r="AU621" s="19" t="n">
        <f aca="false">'Analyses de laboratoire'!AX621+'Analyses de laboratoire'!AY621+'Analyses de laboratoire'!AZ621</f>
        <v>0</v>
      </c>
    </row>
    <row r="622" customFormat="false" ht="12.75" hidden="false" customHeight="false" outlineLevel="0" collapsed="false">
      <c r="A622" s="98" t="n">
        <f aca="false">'Analyses de laboratoire'!A622</f>
        <v>0</v>
      </c>
      <c r="B622" s="0" t="n">
        <f aca="false">'Analyses de laboratoire'!B622</f>
        <v>0</v>
      </c>
      <c r="C622" s="0" t="n">
        <f aca="false">'Analyses de laboratoire'!C622</f>
        <v>0</v>
      </c>
      <c r="D622" s="0" t="n">
        <f aca="false">'Analyses de laboratoire'!D622</f>
        <v>0</v>
      </c>
      <c r="E622" s="0" t="n">
        <f aca="false">'Analyses de laboratoire'!E622</f>
        <v>0</v>
      </c>
      <c r="F622" s="89" t="n">
        <f aca="false">IF(K622&gt;0,100*'Analyses de laboratoire'!AU622/'Indicateurs DELFES'!K622,0)</f>
        <v>0</v>
      </c>
      <c r="G622" s="90" t="n">
        <f aca="false">IF(K622&gt;0,100*'Analyses de laboratoire'!AV622/'Indicateurs DELFES'!K622,0)</f>
        <v>0</v>
      </c>
      <c r="H622" s="91" t="n">
        <f aca="false">IF('Analyses de laboratoire'!AV622&gt;0,'Analyses de laboratoire'!AU622/'Analyses de laboratoire'!AV622,0)</f>
        <v>0</v>
      </c>
      <c r="I622" s="91" t="n">
        <f aca="false">IF('Analyses de laboratoire'!AV622&gt;0,'Analyses de laboratoire'!AT622/'Analyses de laboratoire'!AV622,0)</f>
        <v>0</v>
      </c>
      <c r="J622" s="91" t="n">
        <f aca="false">IF(K622&gt;0,'Analyses de laboratoire'!AU622/('Indicateurs DELFES'!K622-AT622),0)</f>
        <v>0</v>
      </c>
      <c r="K622" s="91" t="n">
        <f aca="false">IF('Analyses de laboratoire'!F622&lt;&gt;"Sel neutre",IF(OR('Indicateurs DELFES'!AR622&gt;'Indicateurs DELFES'!AT622,'Analyses de laboratoire'!I622&lt;1,'Analyses de laboratoire'!K622&lt;1),'Indicateurs DELFES'!AR622,('Indicateurs DELFES'!AT622+0.01)),IF('Indicateurs DELFES'!AR622&lt;'Indicateurs DELFES'!AT622,'Indicateurs DELFES'!AT622+0.01,'Indicateurs DELFES'!AR622))</f>
        <v>0</v>
      </c>
      <c r="L622" s="52"/>
      <c r="M622" s="91" t="n">
        <f aca="false">IF(R622&gt;0,100*'Analyses de laboratoire'!AY622/'Indicateurs DELFES'!R622,0)</f>
        <v>0</v>
      </c>
      <c r="N622" s="91" t="n">
        <f aca="false">IF(R622&gt;0,100*'Analyses de laboratoire'!AZ622/'Indicateurs DELFES'!R622,0)</f>
        <v>0</v>
      </c>
      <c r="O622" s="91" t="n">
        <f aca="false">IF('Analyses de laboratoire'!AZ622&gt;0,'Analyses de laboratoire'!AY622/'Analyses de laboratoire'!AZ622,0)</f>
        <v>0</v>
      </c>
      <c r="P622" s="91" t="n">
        <f aca="false">IF('Analyses de laboratoire'!AZ622&gt;0,'Analyses de laboratoire'!AX622/'Analyses de laboratoire'!AZ622,0)</f>
        <v>0</v>
      </c>
      <c r="Q622" s="91" t="e">
        <f aca="false">IF(MIN(100,AU622*100/R622)&gt;0,MIN(100,AU622*100/R622),0)</f>
        <v>#DIV/0!</v>
      </c>
      <c r="R622" s="91" t="n">
        <f aca="false">IF('Analyses de laboratoire'!F622&lt;&gt;"Sel neutre",IF(OR('Indicateurs DELFES'!AS622&gt;'Indicateurs DELFES'!AU622,'Analyses de laboratoire'!I622&lt;1,'Analyses de laboratoire'!K622&lt;1),'Indicateurs DELFES'!AS622,('Indicateurs DELFES'!AU622+0.01)),IF('Indicateurs DELFES'!AS622&lt;'Indicateurs DELFES'!AU622,'Indicateurs DELFES'!AS622+0.01,'Indicateurs DELFES'!AS622))</f>
        <v>0</v>
      </c>
      <c r="AR622" s="19" t="n">
        <f aca="false">MAX(0,IF(OR('Analyses de laboratoire'!F622&lt;&gt;"sel neutre",'Analyses de laboratoire'!Q622&lt;0),-55+0.4765*'Analyses de laboratoire'!K622+13.8*'Analyses de laboratoire'!AW622,'Analyses de laboratoire'!Q622))</f>
        <v>0</v>
      </c>
      <c r="AS622" s="19" t="n">
        <f aca="false">MAX(0,IF(OR('Analyses de laboratoire'!F622&lt;&gt;"sel neutre",'Analyses de laboratoire'!Q622&lt;0),-6.9+0.29*15+0.4941*'Analyses de laboratoire'!V622+1.3*'Analyses de laboratoire'!BA622,'Analyses de laboratoire'!AB622))</f>
        <v>0</v>
      </c>
      <c r="AT622" s="19" t="n">
        <f aca="false">'Analyses de laboratoire'!AT622+'Analyses de laboratoire'!AU622+'Analyses de laboratoire'!AV622</f>
        <v>0</v>
      </c>
      <c r="AU622" s="19" t="n">
        <f aca="false">'Analyses de laboratoire'!AX622+'Analyses de laboratoire'!AY622+'Analyses de laboratoire'!AZ622</f>
        <v>0</v>
      </c>
    </row>
    <row r="623" customFormat="false" ht="12.75" hidden="false" customHeight="false" outlineLevel="0" collapsed="false">
      <c r="A623" s="98" t="n">
        <f aca="false">'Analyses de laboratoire'!A623</f>
        <v>0</v>
      </c>
      <c r="B623" s="0" t="n">
        <f aca="false">'Analyses de laboratoire'!B623</f>
        <v>0</v>
      </c>
      <c r="C623" s="0" t="n">
        <f aca="false">'Analyses de laboratoire'!C623</f>
        <v>0</v>
      </c>
      <c r="D623" s="0" t="n">
        <f aca="false">'Analyses de laboratoire'!D623</f>
        <v>0</v>
      </c>
      <c r="E623" s="0" t="n">
        <f aca="false">'Analyses de laboratoire'!E623</f>
        <v>0</v>
      </c>
      <c r="F623" s="89" t="n">
        <f aca="false">IF(K623&gt;0,100*'Analyses de laboratoire'!AU623/'Indicateurs DELFES'!K623,0)</f>
        <v>0</v>
      </c>
      <c r="G623" s="90" t="n">
        <f aca="false">IF(K623&gt;0,100*'Analyses de laboratoire'!AV623/'Indicateurs DELFES'!K623,0)</f>
        <v>0</v>
      </c>
      <c r="H623" s="91" t="n">
        <f aca="false">IF('Analyses de laboratoire'!AV623&gt;0,'Analyses de laboratoire'!AU623/'Analyses de laboratoire'!AV623,0)</f>
        <v>0</v>
      </c>
      <c r="I623" s="91" t="n">
        <f aca="false">IF('Analyses de laboratoire'!AV623&gt;0,'Analyses de laboratoire'!AT623/'Analyses de laboratoire'!AV623,0)</f>
        <v>0</v>
      </c>
      <c r="J623" s="91" t="n">
        <f aca="false">IF(K623&gt;0,'Analyses de laboratoire'!AU623/('Indicateurs DELFES'!K623-AT623),0)</f>
        <v>0</v>
      </c>
      <c r="K623" s="91" t="n">
        <f aca="false">IF('Analyses de laboratoire'!F623&lt;&gt;"Sel neutre",IF(OR('Indicateurs DELFES'!AR623&gt;'Indicateurs DELFES'!AT623,'Analyses de laboratoire'!I623&lt;1,'Analyses de laboratoire'!K623&lt;1),'Indicateurs DELFES'!AR623,('Indicateurs DELFES'!AT623+0.01)),IF('Indicateurs DELFES'!AR623&lt;'Indicateurs DELFES'!AT623,'Indicateurs DELFES'!AT623+0.01,'Indicateurs DELFES'!AR623))</f>
        <v>0</v>
      </c>
      <c r="L623" s="52"/>
      <c r="M623" s="91" t="n">
        <f aca="false">IF(R623&gt;0,100*'Analyses de laboratoire'!AY623/'Indicateurs DELFES'!R623,0)</f>
        <v>0</v>
      </c>
      <c r="N623" s="91" t="n">
        <f aca="false">IF(R623&gt;0,100*'Analyses de laboratoire'!AZ623/'Indicateurs DELFES'!R623,0)</f>
        <v>0</v>
      </c>
      <c r="O623" s="91" t="n">
        <f aca="false">IF('Analyses de laboratoire'!AZ623&gt;0,'Analyses de laboratoire'!AY623/'Analyses de laboratoire'!AZ623,0)</f>
        <v>0</v>
      </c>
      <c r="P623" s="91" t="n">
        <f aca="false">IF('Analyses de laboratoire'!AZ623&gt;0,'Analyses de laboratoire'!AX623/'Analyses de laboratoire'!AZ623,0)</f>
        <v>0</v>
      </c>
      <c r="Q623" s="91" t="e">
        <f aca="false">IF(MIN(100,AU623*100/R623)&gt;0,MIN(100,AU623*100/R623),0)</f>
        <v>#DIV/0!</v>
      </c>
      <c r="R623" s="91" t="n">
        <f aca="false">IF('Analyses de laboratoire'!F623&lt;&gt;"Sel neutre",IF(OR('Indicateurs DELFES'!AS623&gt;'Indicateurs DELFES'!AU623,'Analyses de laboratoire'!I623&lt;1,'Analyses de laboratoire'!K623&lt;1),'Indicateurs DELFES'!AS623,('Indicateurs DELFES'!AU623+0.01)),IF('Indicateurs DELFES'!AS623&lt;'Indicateurs DELFES'!AU623,'Indicateurs DELFES'!AS623+0.01,'Indicateurs DELFES'!AS623))</f>
        <v>0</v>
      </c>
      <c r="AR623" s="19" t="n">
        <f aca="false">MAX(0,IF(OR('Analyses de laboratoire'!F623&lt;&gt;"sel neutre",'Analyses de laboratoire'!Q623&lt;0),-55+0.4765*'Analyses de laboratoire'!K623+13.8*'Analyses de laboratoire'!AW623,'Analyses de laboratoire'!Q623))</f>
        <v>0</v>
      </c>
      <c r="AS623" s="19" t="n">
        <f aca="false">MAX(0,IF(OR('Analyses de laboratoire'!F623&lt;&gt;"sel neutre",'Analyses de laboratoire'!Q623&lt;0),-6.9+0.29*15+0.4941*'Analyses de laboratoire'!V623+1.3*'Analyses de laboratoire'!BA623,'Analyses de laboratoire'!AB623))</f>
        <v>0</v>
      </c>
      <c r="AT623" s="19" t="n">
        <f aca="false">'Analyses de laboratoire'!AT623+'Analyses de laboratoire'!AU623+'Analyses de laboratoire'!AV623</f>
        <v>0</v>
      </c>
      <c r="AU623" s="19" t="n">
        <f aca="false">'Analyses de laboratoire'!AX623+'Analyses de laboratoire'!AY623+'Analyses de laboratoire'!AZ623</f>
        <v>0</v>
      </c>
    </row>
    <row r="624" customFormat="false" ht="12.75" hidden="false" customHeight="false" outlineLevel="0" collapsed="false">
      <c r="A624" s="98" t="n">
        <f aca="false">'Analyses de laboratoire'!A624</f>
        <v>0</v>
      </c>
      <c r="B624" s="0" t="n">
        <f aca="false">'Analyses de laboratoire'!B624</f>
        <v>0</v>
      </c>
      <c r="C624" s="0" t="n">
        <f aca="false">'Analyses de laboratoire'!C624</f>
        <v>0</v>
      </c>
      <c r="D624" s="0" t="n">
        <f aca="false">'Analyses de laboratoire'!D624</f>
        <v>0</v>
      </c>
      <c r="E624" s="0" t="n">
        <f aca="false">'Analyses de laboratoire'!E624</f>
        <v>0</v>
      </c>
      <c r="F624" s="89" t="n">
        <f aca="false">IF(K624&gt;0,100*'Analyses de laboratoire'!AU624/'Indicateurs DELFES'!K624,0)</f>
        <v>0</v>
      </c>
      <c r="G624" s="90" t="n">
        <f aca="false">IF(K624&gt;0,100*'Analyses de laboratoire'!AV624/'Indicateurs DELFES'!K624,0)</f>
        <v>0</v>
      </c>
      <c r="H624" s="91" t="n">
        <f aca="false">IF('Analyses de laboratoire'!AV624&gt;0,'Analyses de laboratoire'!AU624/'Analyses de laboratoire'!AV624,0)</f>
        <v>0</v>
      </c>
      <c r="I624" s="91" t="n">
        <f aca="false">IF('Analyses de laboratoire'!AV624&gt;0,'Analyses de laboratoire'!AT624/'Analyses de laboratoire'!AV624,0)</f>
        <v>0</v>
      </c>
      <c r="J624" s="91" t="n">
        <f aca="false">IF(K624&gt;0,'Analyses de laboratoire'!AU624/('Indicateurs DELFES'!K624-AT624),0)</f>
        <v>0</v>
      </c>
      <c r="K624" s="91" t="n">
        <f aca="false">IF('Analyses de laboratoire'!F624&lt;&gt;"Sel neutre",IF(OR('Indicateurs DELFES'!AR624&gt;'Indicateurs DELFES'!AT624,'Analyses de laboratoire'!I624&lt;1,'Analyses de laboratoire'!K624&lt;1),'Indicateurs DELFES'!AR624,('Indicateurs DELFES'!AT624+0.01)),IF('Indicateurs DELFES'!AR624&lt;'Indicateurs DELFES'!AT624,'Indicateurs DELFES'!AT624+0.01,'Indicateurs DELFES'!AR624))</f>
        <v>0</v>
      </c>
      <c r="L624" s="52"/>
      <c r="M624" s="91" t="n">
        <f aca="false">IF(R624&gt;0,100*'Analyses de laboratoire'!AY624/'Indicateurs DELFES'!R624,0)</f>
        <v>0</v>
      </c>
      <c r="N624" s="91" t="n">
        <f aca="false">IF(R624&gt;0,100*'Analyses de laboratoire'!AZ624/'Indicateurs DELFES'!R624,0)</f>
        <v>0</v>
      </c>
      <c r="O624" s="91" t="n">
        <f aca="false">IF('Analyses de laboratoire'!AZ624&gt;0,'Analyses de laboratoire'!AY624/'Analyses de laboratoire'!AZ624,0)</f>
        <v>0</v>
      </c>
      <c r="P624" s="91" t="n">
        <f aca="false">IF('Analyses de laboratoire'!AZ624&gt;0,'Analyses de laboratoire'!AX624/'Analyses de laboratoire'!AZ624,0)</f>
        <v>0</v>
      </c>
      <c r="Q624" s="91" t="e">
        <f aca="false">IF(MIN(100,AU624*100/R624)&gt;0,MIN(100,AU624*100/R624),0)</f>
        <v>#DIV/0!</v>
      </c>
      <c r="R624" s="91" t="n">
        <f aca="false">IF('Analyses de laboratoire'!F624&lt;&gt;"Sel neutre",IF(OR('Indicateurs DELFES'!AS624&gt;'Indicateurs DELFES'!AU624,'Analyses de laboratoire'!I624&lt;1,'Analyses de laboratoire'!K624&lt;1),'Indicateurs DELFES'!AS624,('Indicateurs DELFES'!AU624+0.01)),IF('Indicateurs DELFES'!AS624&lt;'Indicateurs DELFES'!AU624,'Indicateurs DELFES'!AS624+0.01,'Indicateurs DELFES'!AS624))</f>
        <v>0</v>
      </c>
      <c r="AR624" s="19" t="n">
        <f aca="false">MAX(0,IF(OR('Analyses de laboratoire'!F624&lt;&gt;"sel neutre",'Analyses de laboratoire'!Q624&lt;0),-55+0.4765*'Analyses de laboratoire'!K624+13.8*'Analyses de laboratoire'!AW624,'Analyses de laboratoire'!Q624))</f>
        <v>0</v>
      </c>
      <c r="AS624" s="19" t="n">
        <f aca="false">MAX(0,IF(OR('Analyses de laboratoire'!F624&lt;&gt;"sel neutre",'Analyses de laboratoire'!Q624&lt;0),-6.9+0.29*15+0.4941*'Analyses de laboratoire'!V624+1.3*'Analyses de laboratoire'!BA624,'Analyses de laboratoire'!AB624))</f>
        <v>0</v>
      </c>
      <c r="AT624" s="19" t="n">
        <f aca="false">'Analyses de laboratoire'!AT624+'Analyses de laboratoire'!AU624+'Analyses de laboratoire'!AV624</f>
        <v>0</v>
      </c>
      <c r="AU624" s="19" t="n">
        <f aca="false">'Analyses de laboratoire'!AX624+'Analyses de laboratoire'!AY624+'Analyses de laboratoire'!AZ624</f>
        <v>0</v>
      </c>
    </row>
    <row r="625" customFormat="false" ht="12.75" hidden="false" customHeight="false" outlineLevel="0" collapsed="false">
      <c r="A625" s="98" t="n">
        <f aca="false">'Analyses de laboratoire'!A625</f>
        <v>0</v>
      </c>
      <c r="B625" s="0" t="n">
        <f aca="false">'Analyses de laboratoire'!B625</f>
        <v>0</v>
      </c>
      <c r="C625" s="0" t="n">
        <f aca="false">'Analyses de laboratoire'!C625</f>
        <v>0</v>
      </c>
      <c r="D625" s="0" t="n">
        <f aca="false">'Analyses de laboratoire'!D625</f>
        <v>0</v>
      </c>
      <c r="E625" s="0" t="n">
        <f aca="false">'Analyses de laboratoire'!E625</f>
        <v>0</v>
      </c>
      <c r="F625" s="89" t="n">
        <f aca="false">IF(K625&gt;0,100*'Analyses de laboratoire'!AU625/'Indicateurs DELFES'!K625,0)</f>
        <v>0</v>
      </c>
      <c r="G625" s="90" t="n">
        <f aca="false">IF(K625&gt;0,100*'Analyses de laboratoire'!AV625/'Indicateurs DELFES'!K625,0)</f>
        <v>0</v>
      </c>
      <c r="H625" s="91" t="n">
        <f aca="false">IF('Analyses de laboratoire'!AV625&gt;0,'Analyses de laboratoire'!AU625/'Analyses de laboratoire'!AV625,0)</f>
        <v>0</v>
      </c>
      <c r="I625" s="91" t="n">
        <f aca="false">IF('Analyses de laboratoire'!AV625&gt;0,'Analyses de laboratoire'!AT625/'Analyses de laboratoire'!AV625,0)</f>
        <v>0</v>
      </c>
      <c r="J625" s="91" t="n">
        <f aca="false">IF(K625&gt;0,'Analyses de laboratoire'!AU625/('Indicateurs DELFES'!K625-AT625),0)</f>
        <v>0</v>
      </c>
      <c r="K625" s="91" t="n">
        <f aca="false">IF('Analyses de laboratoire'!F625&lt;&gt;"Sel neutre",IF(OR('Indicateurs DELFES'!AR625&gt;'Indicateurs DELFES'!AT625,'Analyses de laboratoire'!I625&lt;1,'Analyses de laboratoire'!K625&lt;1),'Indicateurs DELFES'!AR625,('Indicateurs DELFES'!AT625+0.01)),IF('Indicateurs DELFES'!AR625&lt;'Indicateurs DELFES'!AT625,'Indicateurs DELFES'!AT625+0.01,'Indicateurs DELFES'!AR625))</f>
        <v>0</v>
      </c>
      <c r="L625" s="52"/>
      <c r="M625" s="91" t="n">
        <f aca="false">IF(R625&gt;0,100*'Analyses de laboratoire'!AY625/'Indicateurs DELFES'!R625,0)</f>
        <v>0</v>
      </c>
      <c r="N625" s="91" t="n">
        <f aca="false">IF(R625&gt;0,100*'Analyses de laboratoire'!AZ625/'Indicateurs DELFES'!R625,0)</f>
        <v>0</v>
      </c>
      <c r="O625" s="91" t="n">
        <f aca="false">IF('Analyses de laboratoire'!AZ625&gt;0,'Analyses de laboratoire'!AY625/'Analyses de laboratoire'!AZ625,0)</f>
        <v>0</v>
      </c>
      <c r="P625" s="91" t="n">
        <f aca="false">IF('Analyses de laboratoire'!AZ625&gt;0,'Analyses de laboratoire'!AX625/'Analyses de laboratoire'!AZ625,0)</f>
        <v>0</v>
      </c>
      <c r="Q625" s="91" t="e">
        <f aca="false">IF(MIN(100,AU625*100/R625)&gt;0,MIN(100,AU625*100/R625),0)</f>
        <v>#DIV/0!</v>
      </c>
      <c r="R625" s="91" t="n">
        <f aca="false">IF('Analyses de laboratoire'!F625&lt;&gt;"Sel neutre",IF(OR('Indicateurs DELFES'!AS625&gt;'Indicateurs DELFES'!AU625,'Analyses de laboratoire'!I625&lt;1,'Analyses de laboratoire'!K625&lt;1),'Indicateurs DELFES'!AS625,('Indicateurs DELFES'!AU625+0.01)),IF('Indicateurs DELFES'!AS625&lt;'Indicateurs DELFES'!AU625,'Indicateurs DELFES'!AS625+0.01,'Indicateurs DELFES'!AS625))</f>
        <v>0</v>
      </c>
      <c r="AR625" s="19" t="n">
        <f aca="false">MAX(0,IF(OR('Analyses de laboratoire'!F625&lt;&gt;"sel neutre",'Analyses de laboratoire'!Q625&lt;0),-55+0.4765*'Analyses de laboratoire'!K625+13.8*'Analyses de laboratoire'!AW625,'Analyses de laboratoire'!Q625))</f>
        <v>0</v>
      </c>
      <c r="AS625" s="19" t="n">
        <f aca="false">MAX(0,IF(OR('Analyses de laboratoire'!F625&lt;&gt;"sel neutre",'Analyses de laboratoire'!Q625&lt;0),-6.9+0.29*15+0.4941*'Analyses de laboratoire'!V625+1.3*'Analyses de laboratoire'!BA625,'Analyses de laboratoire'!AB625))</f>
        <v>0</v>
      </c>
      <c r="AT625" s="19" t="n">
        <f aca="false">'Analyses de laboratoire'!AT625+'Analyses de laboratoire'!AU625+'Analyses de laboratoire'!AV625</f>
        <v>0</v>
      </c>
      <c r="AU625" s="19" t="n">
        <f aca="false">'Analyses de laboratoire'!AX625+'Analyses de laboratoire'!AY625+'Analyses de laboratoire'!AZ625</f>
        <v>0</v>
      </c>
    </row>
    <row r="626" customFormat="false" ht="12.75" hidden="false" customHeight="false" outlineLevel="0" collapsed="false">
      <c r="A626" s="98" t="n">
        <f aca="false">'Analyses de laboratoire'!A626</f>
        <v>0</v>
      </c>
      <c r="B626" s="0" t="n">
        <f aca="false">'Analyses de laboratoire'!B626</f>
        <v>0</v>
      </c>
      <c r="C626" s="0" t="n">
        <f aca="false">'Analyses de laboratoire'!C626</f>
        <v>0</v>
      </c>
      <c r="D626" s="0" t="n">
        <f aca="false">'Analyses de laboratoire'!D626</f>
        <v>0</v>
      </c>
      <c r="E626" s="0" t="n">
        <f aca="false">'Analyses de laboratoire'!E626</f>
        <v>0</v>
      </c>
      <c r="F626" s="89" t="n">
        <f aca="false">IF(K626&gt;0,100*'Analyses de laboratoire'!AU626/'Indicateurs DELFES'!K626,0)</f>
        <v>0</v>
      </c>
      <c r="G626" s="90" t="n">
        <f aca="false">IF(K626&gt;0,100*'Analyses de laboratoire'!AV626/'Indicateurs DELFES'!K626,0)</f>
        <v>0</v>
      </c>
      <c r="H626" s="91" t="n">
        <f aca="false">IF('Analyses de laboratoire'!AV626&gt;0,'Analyses de laboratoire'!AU626/'Analyses de laboratoire'!AV626,0)</f>
        <v>0</v>
      </c>
      <c r="I626" s="91" t="n">
        <f aca="false">IF('Analyses de laboratoire'!AV626&gt;0,'Analyses de laboratoire'!AT626/'Analyses de laboratoire'!AV626,0)</f>
        <v>0</v>
      </c>
      <c r="J626" s="91" t="n">
        <f aca="false">IF(K626&gt;0,'Analyses de laboratoire'!AU626/('Indicateurs DELFES'!K626-AT626),0)</f>
        <v>0</v>
      </c>
      <c r="K626" s="91" t="n">
        <f aca="false">IF('Analyses de laboratoire'!F626&lt;&gt;"Sel neutre",IF(OR('Indicateurs DELFES'!AR626&gt;'Indicateurs DELFES'!AT626,'Analyses de laboratoire'!I626&lt;1,'Analyses de laboratoire'!K626&lt;1),'Indicateurs DELFES'!AR626,('Indicateurs DELFES'!AT626+0.01)),IF('Indicateurs DELFES'!AR626&lt;'Indicateurs DELFES'!AT626,'Indicateurs DELFES'!AT626+0.01,'Indicateurs DELFES'!AR626))</f>
        <v>0</v>
      </c>
      <c r="L626" s="52"/>
      <c r="M626" s="91" t="n">
        <f aca="false">IF(R626&gt;0,100*'Analyses de laboratoire'!AY626/'Indicateurs DELFES'!R626,0)</f>
        <v>0</v>
      </c>
      <c r="N626" s="91" t="n">
        <f aca="false">IF(R626&gt;0,100*'Analyses de laboratoire'!AZ626/'Indicateurs DELFES'!R626,0)</f>
        <v>0</v>
      </c>
      <c r="O626" s="91" t="n">
        <f aca="false">IF('Analyses de laboratoire'!AZ626&gt;0,'Analyses de laboratoire'!AY626/'Analyses de laboratoire'!AZ626,0)</f>
        <v>0</v>
      </c>
      <c r="P626" s="91" t="n">
        <f aca="false">IF('Analyses de laboratoire'!AZ626&gt;0,'Analyses de laboratoire'!AX626/'Analyses de laboratoire'!AZ626,0)</f>
        <v>0</v>
      </c>
      <c r="Q626" s="91" t="e">
        <f aca="false">IF(MIN(100,AU626*100/R626)&gt;0,MIN(100,AU626*100/R626),0)</f>
        <v>#DIV/0!</v>
      </c>
      <c r="R626" s="91" t="n">
        <f aca="false">IF('Analyses de laboratoire'!F626&lt;&gt;"Sel neutre",IF(OR('Indicateurs DELFES'!AS626&gt;'Indicateurs DELFES'!AU626,'Analyses de laboratoire'!I626&lt;1,'Analyses de laboratoire'!K626&lt;1),'Indicateurs DELFES'!AS626,('Indicateurs DELFES'!AU626+0.01)),IF('Indicateurs DELFES'!AS626&lt;'Indicateurs DELFES'!AU626,'Indicateurs DELFES'!AS626+0.01,'Indicateurs DELFES'!AS626))</f>
        <v>0</v>
      </c>
      <c r="AR626" s="19" t="n">
        <f aca="false">MAX(0,IF(OR('Analyses de laboratoire'!F626&lt;&gt;"sel neutre",'Analyses de laboratoire'!Q626&lt;0),-55+0.4765*'Analyses de laboratoire'!K626+13.8*'Analyses de laboratoire'!AW626,'Analyses de laboratoire'!Q626))</f>
        <v>0</v>
      </c>
      <c r="AS626" s="19" t="n">
        <f aca="false">MAX(0,IF(OR('Analyses de laboratoire'!F626&lt;&gt;"sel neutre",'Analyses de laboratoire'!Q626&lt;0),-6.9+0.29*15+0.4941*'Analyses de laboratoire'!V626+1.3*'Analyses de laboratoire'!BA626,'Analyses de laboratoire'!AB626))</f>
        <v>0</v>
      </c>
      <c r="AT626" s="19" t="n">
        <f aca="false">'Analyses de laboratoire'!AT626+'Analyses de laboratoire'!AU626+'Analyses de laboratoire'!AV626</f>
        <v>0</v>
      </c>
      <c r="AU626" s="19" t="n">
        <f aca="false">'Analyses de laboratoire'!AX626+'Analyses de laboratoire'!AY626+'Analyses de laboratoire'!AZ626</f>
        <v>0</v>
      </c>
    </row>
    <row r="627" customFormat="false" ht="12.75" hidden="false" customHeight="false" outlineLevel="0" collapsed="false">
      <c r="A627" s="98" t="n">
        <f aca="false">'Analyses de laboratoire'!A627</f>
        <v>0</v>
      </c>
      <c r="B627" s="0" t="n">
        <f aca="false">'Analyses de laboratoire'!B627</f>
        <v>0</v>
      </c>
      <c r="C627" s="0" t="n">
        <f aca="false">'Analyses de laboratoire'!C627</f>
        <v>0</v>
      </c>
      <c r="D627" s="0" t="n">
        <f aca="false">'Analyses de laboratoire'!D627</f>
        <v>0</v>
      </c>
      <c r="E627" s="0" t="n">
        <f aca="false">'Analyses de laboratoire'!E627</f>
        <v>0</v>
      </c>
      <c r="F627" s="89" t="n">
        <f aca="false">IF(K627&gt;0,100*'Analyses de laboratoire'!AU627/'Indicateurs DELFES'!K627,0)</f>
        <v>0</v>
      </c>
      <c r="G627" s="90" t="n">
        <f aca="false">IF(K627&gt;0,100*'Analyses de laboratoire'!AV627/'Indicateurs DELFES'!K627,0)</f>
        <v>0</v>
      </c>
      <c r="H627" s="91" t="n">
        <f aca="false">IF('Analyses de laboratoire'!AV627&gt;0,'Analyses de laboratoire'!AU627/'Analyses de laboratoire'!AV627,0)</f>
        <v>0</v>
      </c>
      <c r="I627" s="91" t="n">
        <f aca="false">IF('Analyses de laboratoire'!AV627&gt;0,'Analyses de laboratoire'!AT627/'Analyses de laboratoire'!AV627,0)</f>
        <v>0</v>
      </c>
      <c r="J627" s="91" t="n">
        <f aca="false">IF(K627&gt;0,'Analyses de laboratoire'!AU627/('Indicateurs DELFES'!K627-AT627),0)</f>
        <v>0</v>
      </c>
      <c r="K627" s="91" t="n">
        <f aca="false">IF('Analyses de laboratoire'!F627&lt;&gt;"Sel neutre",IF(OR('Indicateurs DELFES'!AR627&gt;'Indicateurs DELFES'!AT627,'Analyses de laboratoire'!I627&lt;1,'Analyses de laboratoire'!K627&lt;1),'Indicateurs DELFES'!AR627,('Indicateurs DELFES'!AT627+0.01)),IF('Indicateurs DELFES'!AR627&lt;'Indicateurs DELFES'!AT627,'Indicateurs DELFES'!AT627+0.01,'Indicateurs DELFES'!AR627))</f>
        <v>0</v>
      </c>
      <c r="L627" s="52"/>
      <c r="M627" s="91" t="n">
        <f aca="false">IF(R627&gt;0,100*'Analyses de laboratoire'!AY627/'Indicateurs DELFES'!R627,0)</f>
        <v>0</v>
      </c>
      <c r="N627" s="91" t="n">
        <f aca="false">IF(R627&gt;0,100*'Analyses de laboratoire'!AZ627/'Indicateurs DELFES'!R627,0)</f>
        <v>0</v>
      </c>
      <c r="O627" s="91" t="n">
        <f aca="false">IF('Analyses de laboratoire'!AZ627&gt;0,'Analyses de laboratoire'!AY627/'Analyses de laboratoire'!AZ627,0)</f>
        <v>0</v>
      </c>
      <c r="P627" s="91" t="n">
        <f aca="false">IF('Analyses de laboratoire'!AZ627&gt;0,'Analyses de laboratoire'!AX627/'Analyses de laboratoire'!AZ627,0)</f>
        <v>0</v>
      </c>
      <c r="Q627" s="91" t="e">
        <f aca="false">IF(MIN(100,AU627*100/R627)&gt;0,MIN(100,AU627*100/R627),0)</f>
        <v>#DIV/0!</v>
      </c>
      <c r="R627" s="91" t="n">
        <f aca="false">IF('Analyses de laboratoire'!F627&lt;&gt;"Sel neutre",IF(OR('Indicateurs DELFES'!AS627&gt;'Indicateurs DELFES'!AU627,'Analyses de laboratoire'!I627&lt;1,'Analyses de laboratoire'!K627&lt;1),'Indicateurs DELFES'!AS627,('Indicateurs DELFES'!AU627+0.01)),IF('Indicateurs DELFES'!AS627&lt;'Indicateurs DELFES'!AU627,'Indicateurs DELFES'!AS627+0.01,'Indicateurs DELFES'!AS627))</f>
        <v>0</v>
      </c>
      <c r="AR627" s="19" t="n">
        <f aca="false">MAX(0,IF(OR('Analyses de laboratoire'!F627&lt;&gt;"sel neutre",'Analyses de laboratoire'!Q627&lt;0),-55+0.4765*'Analyses de laboratoire'!K627+13.8*'Analyses de laboratoire'!AW627,'Analyses de laboratoire'!Q627))</f>
        <v>0</v>
      </c>
      <c r="AS627" s="19" t="n">
        <f aca="false">MAX(0,IF(OR('Analyses de laboratoire'!F627&lt;&gt;"sel neutre",'Analyses de laboratoire'!Q627&lt;0),-6.9+0.29*15+0.4941*'Analyses de laboratoire'!V627+1.3*'Analyses de laboratoire'!BA627,'Analyses de laboratoire'!AB627))</f>
        <v>0</v>
      </c>
      <c r="AT627" s="19" t="n">
        <f aca="false">'Analyses de laboratoire'!AT627+'Analyses de laboratoire'!AU627+'Analyses de laboratoire'!AV627</f>
        <v>0</v>
      </c>
      <c r="AU627" s="19" t="n">
        <f aca="false">'Analyses de laboratoire'!AX627+'Analyses de laboratoire'!AY627+'Analyses de laboratoire'!AZ627</f>
        <v>0</v>
      </c>
    </row>
    <row r="628" customFormat="false" ht="12.75" hidden="false" customHeight="false" outlineLevel="0" collapsed="false">
      <c r="A628" s="98" t="n">
        <f aca="false">'Analyses de laboratoire'!A628</f>
        <v>0</v>
      </c>
      <c r="B628" s="0" t="n">
        <f aca="false">'Analyses de laboratoire'!B628</f>
        <v>0</v>
      </c>
      <c r="C628" s="0" t="n">
        <f aca="false">'Analyses de laboratoire'!C628</f>
        <v>0</v>
      </c>
      <c r="D628" s="0" t="n">
        <f aca="false">'Analyses de laboratoire'!D628</f>
        <v>0</v>
      </c>
      <c r="E628" s="0" t="n">
        <f aca="false">'Analyses de laboratoire'!E628</f>
        <v>0</v>
      </c>
      <c r="F628" s="89" t="n">
        <f aca="false">IF(K628&gt;0,100*'Analyses de laboratoire'!AU628/'Indicateurs DELFES'!K628,0)</f>
        <v>0</v>
      </c>
      <c r="G628" s="90" t="n">
        <f aca="false">IF(K628&gt;0,100*'Analyses de laboratoire'!AV628/'Indicateurs DELFES'!K628,0)</f>
        <v>0</v>
      </c>
      <c r="H628" s="91" t="n">
        <f aca="false">IF('Analyses de laboratoire'!AV628&gt;0,'Analyses de laboratoire'!AU628/'Analyses de laboratoire'!AV628,0)</f>
        <v>0</v>
      </c>
      <c r="I628" s="91" t="n">
        <f aca="false">IF('Analyses de laboratoire'!AV628&gt;0,'Analyses de laboratoire'!AT628/'Analyses de laboratoire'!AV628,0)</f>
        <v>0</v>
      </c>
      <c r="J628" s="91" t="n">
        <f aca="false">IF(K628&gt;0,'Analyses de laboratoire'!AU628/('Indicateurs DELFES'!K628-AT628),0)</f>
        <v>0</v>
      </c>
      <c r="K628" s="91" t="n">
        <f aca="false">IF('Analyses de laboratoire'!F628&lt;&gt;"Sel neutre",IF(OR('Indicateurs DELFES'!AR628&gt;'Indicateurs DELFES'!AT628,'Analyses de laboratoire'!I628&lt;1,'Analyses de laboratoire'!K628&lt;1),'Indicateurs DELFES'!AR628,('Indicateurs DELFES'!AT628+0.01)),IF('Indicateurs DELFES'!AR628&lt;'Indicateurs DELFES'!AT628,'Indicateurs DELFES'!AT628+0.01,'Indicateurs DELFES'!AR628))</f>
        <v>0</v>
      </c>
      <c r="L628" s="52"/>
      <c r="M628" s="91" t="n">
        <f aca="false">IF(R628&gt;0,100*'Analyses de laboratoire'!AY628/'Indicateurs DELFES'!R628,0)</f>
        <v>0</v>
      </c>
      <c r="N628" s="91" t="n">
        <f aca="false">IF(R628&gt;0,100*'Analyses de laboratoire'!AZ628/'Indicateurs DELFES'!R628,0)</f>
        <v>0</v>
      </c>
      <c r="O628" s="91" t="n">
        <f aca="false">IF('Analyses de laboratoire'!AZ628&gt;0,'Analyses de laboratoire'!AY628/'Analyses de laboratoire'!AZ628,0)</f>
        <v>0</v>
      </c>
      <c r="P628" s="91" t="n">
        <f aca="false">IF('Analyses de laboratoire'!AZ628&gt;0,'Analyses de laboratoire'!AX628/'Analyses de laboratoire'!AZ628,0)</f>
        <v>0</v>
      </c>
      <c r="Q628" s="91" t="e">
        <f aca="false">IF(MIN(100,AU628*100/R628)&gt;0,MIN(100,AU628*100/R628),0)</f>
        <v>#DIV/0!</v>
      </c>
      <c r="R628" s="91" t="n">
        <f aca="false">IF('Analyses de laboratoire'!F628&lt;&gt;"Sel neutre",IF(OR('Indicateurs DELFES'!AS628&gt;'Indicateurs DELFES'!AU628,'Analyses de laboratoire'!I628&lt;1,'Analyses de laboratoire'!K628&lt;1),'Indicateurs DELFES'!AS628,('Indicateurs DELFES'!AU628+0.01)),IF('Indicateurs DELFES'!AS628&lt;'Indicateurs DELFES'!AU628,'Indicateurs DELFES'!AS628+0.01,'Indicateurs DELFES'!AS628))</f>
        <v>0</v>
      </c>
      <c r="AR628" s="19" t="n">
        <f aca="false">MAX(0,IF(OR('Analyses de laboratoire'!F628&lt;&gt;"sel neutre",'Analyses de laboratoire'!Q628&lt;0),-55+0.4765*'Analyses de laboratoire'!K628+13.8*'Analyses de laboratoire'!AW628,'Analyses de laboratoire'!Q628))</f>
        <v>0</v>
      </c>
      <c r="AS628" s="19" t="n">
        <f aca="false">MAX(0,IF(OR('Analyses de laboratoire'!F628&lt;&gt;"sel neutre",'Analyses de laboratoire'!Q628&lt;0),-6.9+0.29*15+0.4941*'Analyses de laboratoire'!V628+1.3*'Analyses de laboratoire'!BA628,'Analyses de laboratoire'!AB628))</f>
        <v>0</v>
      </c>
      <c r="AT628" s="19" t="n">
        <f aca="false">'Analyses de laboratoire'!AT628+'Analyses de laboratoire'!AU628+'Analyses de laboratoire'!AV628</f>
        <v>0</v>
      </c>
      <c r="AU628" s="19" t="n">
        <f aca="false">'Analyses de laboratoire'!AX628+'Analyses de laboratoire'!AY628+'Analyses de laboratoire'!AZ628</f>
        <v>0</v>
      </c>
    </row>
    <row r="629" customFormat="false" ht="12.75" hidden="false" customHeight="false" outlineLevel="0" collapsed="false">
      <c r="A629" s="98" t="n">
        <f aca="false">'Analyses de laboratoire'!A629</f>
        <v>0</v>
      </c>
      <c r="B629" s="0" t="n">
        <f aca="false">'Analyses de laboratoire'!B629</f>
        <v>0</v>
      </c>
      <c r="C629" s="0" t="n">
        <f aca="false">'Analyses de laboratoire'!C629</f>
        <v>0</v>
      </c>
      <c r="D629" s="0" t="n">
        <f aca="false">'Analyses de laboratoire'!D629</f>
        <v>0</v>
      </c>
      <c r="E629" s="0" t="n">
        <f aca="false">'Analyses de laboratoire'!E629</f>
        <v>0</v>
      </c>
      <c r="F629" s="89" t="n">
        <f aca="false">IF(K629&gt;0,100*'Analyses de laboratoire'!AU629/'Indicateurs DELFES'!K629,0)</f>
        <v>0</v>
      </c>
      <c r="G629" s="90" t="n">
        <f aca="false">IF(K629&gt;0,100*'Analyses de laboratoire'!AV629/'Indicateurs DELFES'!K629,0)</f>
        <v>0</v>
      </c>
      <c r="H629" s="91" t="n">
        <f aca="false">IF('Analyses de laboratoire'!AV629&gt;0,'Analyses de laboratoire'!AU629/'Analyses de laboratoire'!AV629,0)</f>
        <v>0</v>
      </c>
      <c r="I629" s="91" t="n">
        <f aca="false">IF('Analyses de laboratoire'!AV629&gt;0,'Analyses de laboratoire'!AT629/'Analyses de laboratoire'!AV629,0)</f>
        <v>0</v>
      </c>
      <c r="J629" s="91" t="n">
        <f aca="false">IF(K629&gt;0,'Analyses de laboratoire'!AU629/('Indicateurs DELFES'!K629-AT629),0)</f>
        <v>0</v>
      </c>
      <c r="K629" s="91" t="n">
        <f aca="false">IF('Analyses de laboratoire'!F629&lt;&gt;"Sel neutre",IF(OR('Indicateurs DELFES'!AR629&gt;'Indicateurs DELFES'!AT629,'Analyses de laboratoire'!I629&lt;1,'Analyses de laboratoire'!K629&lt;1),'Indicateurs DELFES'!AR629,('Indicateurs DELFES'!AT629+0.01)),IF('Indicateurs DELFES'!AR629&lt;'Indicateurs DELFES'!AT629,'Indicateurs DELFES'!AT629+0.01,'Indicateurs DELFES'!AR629))</f>
        <v>0</v>
      </c>
      <c r="L629" s="52"/>
      <c r="M629" s="91" t="n">
        <f aca="false">IF(R629&gt;0,100*'Analyses de laboratoire'!AY629/'Indicateurs DELFES'!R629,0)</f>
        <v>0</v>
      </c>
      <c r="N629" s="91" t="n">
        <f aca="false">IF(R629&gt;0,100*'Analyses de laboratoire'!AZ629/'Indicateurs DELFES'!R629,0)</f>
        <v>0</v>
      </c>
      <c r="O629" s="91" t="n">
        <f aca="false">IF('Analyses de laboratoire'!AZ629&gt;0,'Analyses de laboratoire'!AY629/'Analyses de laboratoire'!AZ629,0)</f>
        <v>0</v>
      </c>
      <c r="P629" s="91" t="n">
        <f aca="false">IF('Analyses de laboratoire'!AZ629&gt;0,'Analyses de laboratoire'!AX629/'Analyses de laboratoire'!AZ629,0)</f>
        <v>0</v>
      </c>
      <c r="Q629" s="91" t="e">
        <f aca="false">IF(MIN(100,AU629*100/R629)&gt;0,MIN(100,AU629*100/R629),0)</f>
        <v>#DIV/0!</v>
      </c>
      <c r="R629" s="91" t="n">
        <f aca="false">IF('Analyses de laboratoire'!F629&lt;&gt;"Sel neutre",IF(OR('Indicateurs DELFES'!AS629&gt;'Indicateurs DELFES'!AU629,'Analyses de laboratoire'!I629&lt;1,'Analyses de laboratoire'!K629&lt;1),'Indicateurs DELFES'!AS629,('Indicateurs DELFES'!AU629+0.01)),IF('Indicateurs DELFES'!AS629&lt;'Indicateurs DELFES'!AU629,'Indicateurs DELFES'!AS629+0.01,'Indicateurs DELFES'!AS629))</f>
        <v>0</v>
      </c>
      <c r="AR629" s="19" t="n">
        <f aca="false">MAX(0,IF(OR('Analyses de laboratoire'!F629&lt;&gt;"sel neutre",'Analyses de laboratoire'!Q629&lt;0),-55+0.4765*'Analyses de laboratoire'!K629+13.8*'Analyses de laboratoire'!AW629,'Analyses de laboratoire'!Q629))</f>
        <v>0</v>
      </c>
      <c r="AS629" s="19" t="n">
        <f aca="false">MAX(0,IF(OR('Analyses de laboratoire'!F629&lt;&gt;"sel neutre",'Analyses de laboratoire'!Q629&lt;0),-6.9+0.29*15+0.4941*'Analyses de laboratoire'!V629+1.3*'Analyses de laboratoire'!BA629,'Analyses de laboratoire'!AB629))</f>
        <v>0</v>
      </c>
      <c r="AT629" s="19" t="n">
        <f aca="false">'Analyses de laboratoire'!AT629+'Analyses de laboratoire'!AU629+'Analyses de laboratoire'!AV629</f>
        <v>0</v>
      </c>
      <c r="AU629" s="19" t="n">
        <f aca="false">'Analyses de laboratoire'!AX629+'Analyses de laboratoire'!AY629+'Analyses de laboratoire'!AZ629</f>
        <v>0</v>
      </c>
    </row>
    <row r="630" customFormat="false" ht="12.75" hidden="false" customHeight="false" outlineLevel="0" collapsed="false">
      <c r="A630" s="98" t="n">
        <f aca="false">'Analyses de laboratoire'!A630</f>
        <v>0</v>
      </c>
      <c r="B630" s="0" t="n">
        <f aca="false">'Analyses de laboratoire'!B630</f>
        <v>0</v>
      </c>
      <c r="C630" s="0" t="n">
        <f aca="false">'Analyses de laboratoire'!C630</f>
        <v>0</v>
      </c>
      <c r="D630" s="0" t="n">
        <f aca="false">'Analyses de laboratoire'!D630</f>
        <v>0</v>
      </c>
      <c r="E630" s="0" t="n">
        <f aca="false">'Analyses de laboratoire'!E630</f>
        <v>0</v>
      </c>
      <c r="F630" s="89" t="n">
        <f aca="false">IF(K630&gt;0,100*'Analyses de laboratoire'!AU630/'Indicateurs DELFES'!K630,0)</f>
        <v>0</v>
      </c>
      <c r="G630" s="90" t="n">
        <f aca="false">IF(K630&gt;0,100*'Analyses de laboratoire'!AV630/'Indicateurs DELFES'!K630,0)</f>
        <v>0</v>
      </c>
      <c r="H630" s="91" t="n">
        <f aca="false">IF('Analyses de laboratoire'!AV630&gt;0,'Analyses de laboratoire'!AU630/'Analyses de laboratoire'!AV630,0)</f>
        <v>0</v>
      </c>
      <c r="I630" s="91" t="n">
        <f aca="false">IF('Analyses de laboratoire'!AV630&gt;0,'Analyses de laboratoire'!AT630/'Analyses de laboratoire'!AV630,0)</f>
        <v>0</v>
      </c>
      <c r="J630" s="91" t="n">
        <f aca="false">IF(K630&gt;0,'Analyses de laboratoire'!AU630/('Indicateurs DELFES'!K630-AT630),0)</f>
        <v>0</v>
      </c>
      <c r="K630" s="91" t="n">
        <f aca="false">IF('Analyses de laboratoire'!F630&lt;&gt;"Sel neutre",IF(OR('Indicateurs DELFES'!AR630&gt;'Indicateurs DELFES'!AT630,'Analyses de laboratoire'!I630&lt;1,'Analyses de laboratoire'!K630&lt;1),'Indicateurs DELFES'!AR630,('Indicateurs DELFES'!AT630+0.01)),IF('Indicateurs DELFES'!AR630&lt;'Indicateurs DELFES'!AT630,'Indicateurs DELFES'!AT630+0.01,'Indicateurs DELFES'!AR630))</f>
        <v>0</v>
      </c>
      <c r="L630" s="52"/>
      <c r="M630" s="91" t="n">
        <f aca="false">IF(R630&gt;0,100*'Analyses de laboratoire'!AY630/'Indicateurs DELFES'!R630,0)</f>
        <v>0</v>
      </c>
      <c r="N630" s="91" t="n">
        <f aca="false">IF(R630&gt;0,100*'Analyses de laboratoire'!AZ630/'Indicateurs DELFES'!R630,0)</f>
        <v>0</v>
      </c>
      <c r="O630" s="91" t="n">
        <f aca="false">IF('Analyses de laboratoire'!AZ630&gt;0,'Analyses de laboratoire'!AY630/'Analyses de laboratoire'!AZ630,0)</f>
        <v>0</v>
      </c>
      <c r="P630" s="91" t="n">
        <f aca="false">IF('Analyses de laboratoire'!AZ630&gt;0,'Analyses de laboratoire'!AX630/'Analyses de laboratoire'!AZ630,0)</f>
        <v>0</v>
      </c>
      <c r="Q630" s="91" t="e">
        <f aca="false">IF(MIN(100,AU630*100/R630)&gt;0,MIN(100,AU630*100/R630),0)</f>
        <v>#DIV/0!</v>
      </c>
      <c r="R630" s="91" t="n">
        <f aca="false">IF('Analyses de laboratoire'!F630&lt;&gt;"Sel neutre",IF(OR('Indicateurs DELFES'!AS630&gt;'Indicateurs DELFES'!AU630,'Analyses de laboratoire'!I630&lt;1,'Analyses de laboratoire'!K630&lt;1),'Indicateurs DELFES'!AS630,('Indicateurs DELFES'!AU630+0.01)),IF('Indicateurs DELFES'!AS630&lt;'Indicateurs DELFES'!AU630,'Indicateurs DELFES'!AS630+0.01,'Indicateurs DELFES'!AS630))</f>
        <v>0</v>
      </c>
      <c r="AR630" s="19" t="n">
        <f aca="false">MAX(0,IF(OR('Analyses de laboratoire'!F630&lt;&gt;"sel neutre",'Analyses de laboratoire'!Q630&lt;0),-55+0.4765*'Analyses de laboratoire'!K630+13.8*'Analyses de laboratoire'!AW630,'Analyses de laboratoire'!Q630))</f>
        <v>0</v>
      </c>
      <c r="AS630" s="19" t="n">
        <f aca="false">MAX(0,IF(OR('Analyses de laboratoire'!F630&lt;&gt;"sel neutre",'Analyses de laboratoire'!Q630&lt;0),-6.9+0.29*15+0.4941*'Analyses de laboratoire'!V630+1.3*'Analyses de laboratoire'!BA630,'Analyses de laboratoire'!AB630))</f>
        <v>0</v>
      </c>
      <c r="AT630" s="19" t="n">
        <f aca="false">'Analyses de laboratoire'!AT630+'Analyses de laboratoire'!AU630+'Analyses de laboratoire'!AV630</f>
        <v>0</v>
      </c>
      <c r="AU630" s="19" t="n">
        <f aca="false">'Analyses de laboratoire'!AX630+'Analyses de laboratoire'!AY630+'Analyses de laboratoire'!AZ630</f>
        <v>0</v>
      </c>
    </row>
    <row r="631" customFormat="false" ht="12.75" hidden="false" customHeight="false" outlineLevel="0" collapsed="false">
      <c r="A631" s="98" t="n">
        <f aca="false">'Analyses de laboratoire'!A631</f>
        <v>0</v>
      </c>
      <c r="B631" s="0" t="n">
        <f aca="false">'Analyses de laboratoire'!B631</f>
        <v>0</v>
      </c>
      <c r="C631" s="0" t="n">
        <f aca="false">'Analyses de laboratoire'!C631</f>
        <v>0</v>
      </c>
      <c r="D631" s="0" t="n">
        <f aca="false">'Analyses de laboratoire'!D631</f>
        <v>0</v>
      </c>
      <c r="E631" s="0" t="n">
        <f aca="false">'Analyses de laboratoire'!E631</f>
        <v>0</v>
      </c>
      <c r="F631" s="89" t="n">
        <f aca="false">IF(K631&gt;0,100*'Analyses de laboratoire'!AU631/'Indicateurs DELFES'!K631,0)</f>
        <v>0</v>
      </c>
      <c r="G631" s="90" t="n">
        <f aca="false">IF(K631&gt;0,100*'Analyses de laboratoire'!AV631/'Indicateurs DELFES'!K631,0)</f>
        <v>0</v>
      </c>
      <c r="H631" s="91" t="n">
        <f aca="false">IF('Analyses de laboratoire'!AV631&gt;0,'Analyses de laboratoire'!AU631/'Analyses de laboratoire'!AV631,0)</f>
        <v>0</v>
      </c>
      <c r="I631" s="91" t="n">
        <f aca="false">IF('Analyses de laboratoire'!AV631&gt;0,'Analyses de laboratoire'!AT631/'Analyses de laboratoire'!AV631,0)</f>
        <v>0</v>
      </c>
      <c r="J631" s="91" t="n">
        <f aca="false">IF(K631&gt;0,'Analyses de laboratoire'!AU631/('Indicateurs DELFES'!K631-AT631),0)</f>
        <v>0</v>
      </c>
      <c r="K631" s="91" t="n">
        <f aca="false">IF('Analyses de laboratoire'!F631&lt;&gt;"Sel neutre",IF(OR('Indicateurs DELFES'!AR631&gt;'Indicateurs DELFES'!AT631,'Analyses de laboratoire'!I631&lt;1,'Analyses de laboratoire'!K631&lt;1),'Indicateurs DELFES'!AR631,('Indicateurs DELFES'!AT631+0.01)),IF('Indicateurs DELFES'!AR631&lt;'Indicateurs DELFES'!AT631,'Indicateurs DELFES'!AT631+0.01,'Indicateurs DELFES'!AR631))</f>
        <v>0</v>
      </c>
      <c r="L631" s="52"/>
      <c r="M631" s="91" t="n">
        <f aca="false">IF(R631&gt;0,100*'Analyses de laboratoire'!AY631/'Indicateurs DELFES'!R631,0)</f>
        <v>0</v>
      </c>
      <c r="N631" s="91" t="n">
        <f aca="false">IF(R631&gt;0,100*'Analyses de laboratoire'!AZ631/'Indicateurs DELFES'!R631,0)</f>
        <v>0</v>
      </c>
      <c r="O631" s="91" t="n">
        <f aca="false">IF('Analyses de laboratoire'!AZ631&gt;0,'Analyses de laboratoire'!AY631/'Analyses de laboratoire'!AZ631,0)</f>
        <v>0</v>
      </c>
      <c r="P631" s="91" t="n">
        <f aca="false">IF('Analyses de laboratoire'!AZ631&gt;0,'Analyses de laboratoire'!AX631/'Analyses de laboratoire'!AZ631,0)</f>
        <v>0</v>
      </c>
      <c r="Q631" s="91" t="e">
        <f aca="false">IF(MIN(100,AU631*100/R631)&gt;0,MIN(100,AU631*100/R631),0)</f>
        <v>#DIV/0!</v>
      </c>
      <c r="R631" s="91" t="n">
        <f aca="false">IF('Analyses de laboratoire'!F631&lt;&gt;"Sel neutre",IF(OR('Indicateurs DELFES'!AS631&gt;'Indicateurs DELFES'!AU631,'Analyses de laboratoire'!I631&lt;1,'Analyses de laboratoire'!K631&lt;1),'Indicateurs DELFES'!AS631,('Indicateurs DELFES'!AU631+0.01)),IF('Indicateurs DELFES'!AS631&lt;'Indicateurs DELFES'!AU631,'Indicateurs DELFES'!AS631+0.01,'Indicateurs DELFES'!AS631))</f>
        <v>0</v>
      </c>
      <c r="AR631" s="19" t="n">
        <f aca="false">MAX(0,IF(OR('Analyses de laboratoire'!F631&lt;&gt;"sel neutre",'Analyses de laboratoire'!Q631&lt;0),-55+0.4765*'Analyses de laboratoire'!K631+13.8*'Analyses de laboratoire'!AW631,'Analyses de laboratoire'!Q631))</f>
        <v>0</v>
      </c>
      <c r="AS631" s="19" t="n">
        <f aca="false">MAX(0,IF(OR('Analyses de laboratoire'!F631&lt;&gt;"sel neutre",'Analyses de laboratoire'!Q631&lt;0),-6.9+0.29*15+0.4941*'Analyses de laboratoire'!V631+1.3*'Analyses de laboratoire'!BA631,'Analyses de laboratoire'!AB631))</f>
        <v>0</v>
      </c>
      <c r="AT631" s="19" t="n">
        <f aca="false">'Analyses de laboratoire'!AT631+'Analyses de laboratoire'!AU631+'Analyses de laboratoire'!AV631</f>
        <v>0</v>
      </c>
      <c r="AU631" s="19" t="n">
        <f aca="false">'Analyses de laboratoire'!AX631+'Analyses de laboratoire'!AY631+'Analyses de laboratoire'!AZ631</f>
        <v>0</v>
      </c>
    </row>
    <row r="632" customFormat="false" ht="12.75" hidden="false" customHeight="false" outlineLevel="0" collapsed="false">
      <c r="A632" s="98" t="n">
        <f aca="false">'Analyses de laboratoire'!A632</f>
        <v>0</v>
      </c>
      <c r="B632" s="0" t="n">
        <f aca="false">'Analyses de laboratoire'!B632</f>
        <v>0</v>
      </c>
      <c r="C632" s="0" t="n">
        <f aca="false">'Analyses de laboratoire'!C632</f>
        <v>0</v>
      </c>
      <c r="D632" s="0" t="n">
        <f aca="false">'Analyses de laboratoire'!D632</f>
        <v>0</v>
      </c>
      <c r="E632" s="0" t="n">
        <f aca="false">'Analyses de laboratoire'!E632</f>
        <v>0</v>
      </c>
      <c r="F632" s="89" t="n">
        <f aca="false">IF(K632&gt;0,100*'Analyses de laboratoire'!AU632/'Indicateurs DELFES'!K632,0)</f>
        <v>0</v>
      </c>
      <c r="G632" s="90" t="n">
        <f aca="false">IF(K632&gt;0,100*'Analyses de laboratoire'!AV632/'Indicateurs DELFES'!K632,0)</f>
        <v>0</v>
      </c>
      <c r="H632" s="91" t="n">
        <f aca="false">IF('Analyses de laboratoire'!AV632&gt;0,'Analyses de laboratoire'!AU632/'Analyses de laboratoire'!AV632,0)</f>
        <v>0</v>
      </c>
      <c r="I632" s="91" t="n">
        <f aca="false">IF('Analyses de laboratoire'!AV632&gt;0,'Analyses de laboratoire'!AT632/'Analyses de laboratoire'!AV632,0)</f>
        <v>0</v>
      </c>
      <c r="J632" s="91" t="n">
        <f aca="false">IF(K632&gt;0,'Analyses de laboratoire'!AU632/('Indicateurs DELFES'!K632-AT632),0)</f>
        <v>0</v>
      </c>
      <c r="K632" s="91" t="n">
        <f aca="false">IF('Analyses de laboratoire'!F632&lt;&gt;"Sel neutre",IF(OR('Indicateurs DELFES'!AR632&gt;'Indicateurs DELFES'!AT632,'Analyses de laboratoire'!I632&lt;1,'Analyses de laboratoire'!K632&lt;1),'Indicateurs DELFES'!AR632,('Indicateurs DELFES'!AT632+0.01)),IF('Indicateurs DELFES'!AR632&lt;'Indicateurs DELFES'!AT632,'Indicateurs DELFES'!AT632+0.01,'Indicateurs DELFES'!AR632))</f>
        <v>0</v>
      </c>
      <c r="L632" s="52"/>
      <c r="M632" s="91" t="n">
        <f aca="false">IF(R632&gt;0,100*'Analyses de laboratoire'!AY632/'Indicateurs DELFES'!R632,0)</f>
        <v>0</v>
      </c>
      <c r="N632" s="91" t="n">
        <f aca="false">IF(R632&gt;0,100*'Analyses de laboratoire'!AZ632/'Indicateurs DELFES'!R632,0)</f>
        <v>0</v>
      </c>
      <c r="O632" s="91" t="n">
        <f aca="false">IF('Analyses de laboratoire'!AZ632&gt;0,'Analyses de laboratoire'!AY632/'Analyses de laboratoire'!AZ632,0)</f>
        <v>0</v>
      </c>
      <c r="P632" s="91" t="n">
        <f aca="false">IF('Analyses de laboratoire'!AZ632&gt;0,'Analyses de laboratoire'!AX632/'Analyses de laboratoire'!AZ632,0)</f>
        <v>0</v>
      </c>
      <c r="Q632" s="91" t="e">
        <f aca="false">IF(MIN(100,AU632*100/R632)&gt;0,MIN(100,AU632*100/R632),0)</f>
        <v>#DIV/0!</v>
      </c>
      <c r="R632" s="91" t="n">
        <f aca="false">IF('Analyses de laboratoire'!F632&lt;&gt;"Sel neutre",IF(OR('Indicateurs DELFES'!AS632&gt;'Indicateurs DELFES'!AU632,'Analyses de laboratoire'!I632&lt;1,'Analyses de laboratoire'!K632&lt;1),'Indicateurs DELFES'!AS632,('Indicateurs DELFES'!AU632+0.01)),IF('Indicateurs DELFES'!AS632&lt;'Indicateurs DELFES'!AU632,'Indicateurs DELFES'!AS632+0.01,'Indicateurs DELFES'!AS632))</f>
        <v>0</v>
      </c>
      <c r="AR632" s="19" t="n">
        <f aca="false">MAX(0,IF(OR('Analyses de laboratoire'!F632&lt;&gt;"sel neutre",'Analyses de laboratoire'!Q632&lt;0),-55+0.4765*'Analyses de laboratoire'!K632+13.8*'Analyses de laboratoire'!AW632,'Analyses de laboratoire'!Q632))</f>
        <v>0</v>
      </c>
      <c r="AS632" s="19" t="n">
        <f aca="false">MAX(0,IF(OR('Analyses de laboratoire'!F632&lt;&gt;"sel neutre",'Analyses de laboratoire'!Q632&lt;0),-6.9+0.29*15+0.4941*'Analyses de laboratoire'!V632+1.3*'Analyses de laboratoire'!BA632,'Analyses de laboratoire'!AB632))</f>
        <v>0</v>
      </c>
      <c r="AT632" s="19" t="n">
        <f aca="false">'Analyses de laboratoire'!AT632+'Analyses de laboratoire'!AU632+'Analyses de laboratoire'!AV632</f>
        <v>0</v>
      </c>
      <c r="AU632" s="19" t="n">
        <f aca="false">'Analyses de laboratoire'!AX632+'Analyses de laboratoire'!AY632+'Analyses de laboratoire'!AZ632</f>
        <v>0</v>
      </c>
    </row>
    <row r="633" customFormat="false" ht="12.75" hidden="false" customHeight="false" outlineLevel="0" collapsed="false">
      <c r="A633" s="98" t="n">
        <f aca="false">'Analyses de laboratoire'!A633</f>
        <v>0</v>
      </c>
      <c r="B633" s="0" t="n">
        <f aca="false">'Analyses de laboratoire'!B633</f>
        <v>0</v>
      </c>
      <c r="C633" s="0" t="n">
        <f aca="false">'Analyses de laboratoire'!C633</f>
        <v>0</v>
      </c>
      <c r="D633" s="0" t="n">
        <f aca="false">'Analyses de laboratoire'!D633</f>
        <v>0</v>
      </c>
      <c r="E633" s="0" t="n">
        <f aca="false">'Analyses de laboratoire'!E633</f>
        <v>0</v>
      </c>
      <c r="F633" s="89" t="n">
        <f aca="false">IF(K633&gt;0,100*'Analyses de laboratoire'!AU633/'Indicateurs DELFES'!K633,0)</f>
        <v>0</v>
      </c>
      <c r="G633" s="90" t="n">
        <f aca="false">IF(K633&gt;0,100*'Analyses de laboratoire'!AV633/'Indicateurs DELFES'!K633,0)</f>
        <v>0</v>
      </c>
      <c r="H633" s="91" t="n">
        <f aca="false">IF('Analyses de laboratoire'!AV633&gt;0,'Analyses de laboratoire'!AU633/'Analyses de laboratoire'!AV633,0)</f>
        <v>0</v>
      </c>
      <c r="I633" s="91" t="n">
        <f aca="false">IF('Analyses de laboratoire'!AV633&gt;0,'Analyses de laboratoire'!AT633/'Analyses de laboratoire'!AV633,0)</f>
        <v>0</v>
      </c>
      <c r="J633" s="91" t="n">
        <f aca="false">IF(K633&gt;0,'Analyses de laboratoire'!AU633/('Indicateurs DELFES'!K633-AT633),0)</f>
        <v>0</v>
      </c>
      <c r="K633" s="91" t="n">
        <f aca="false">IF('Analyses de laboratoire'!F633&lt;&gt;"Sel neutre",IF(OR('Indicateurs DELFES'!AR633&gt;'Indicateurs DELFES'!AT633,'Analyses de laboratoire'!I633&lt;1,'Analyses de laboratoire'!K633&lt;1),'Indicateurs DELFES'!AR633,('Indicateurs DELFES'!AT633+0.01)),IF('Indicateurs DELFES'!AR633&lt;'Indicateurs DELFES'!AT633,'Indicateurs DELFES'!AT633+0.01,'Indicateurs DELFES'!AR633))</f>
        <v>0</v>
      </c>
      <c r="L633" s="52"/>
      <c r="M633" s="91" t="n">
        <f aca="false">IF(R633&gt;0,100*'Analyses de laboratoire'!AY633/'Indicateurs DELFES'!R633,0)</f>
        <v>0</v>
      </c>
      <c r="N633" s="91" t="n">
        <f aca="false">IF(R633&gt;0,100*'Analyses de laboratoire'!AZ633/'Indicateurs DELFES'!R633,0)</f>
        <v>0</v>
      </c>
      <c r="O633" s="91" t="n">
        <f aca="false">IF('Analyses de laboratoire'!AZ633&gt;0,'Analyses de laboratoire'!AY633/'Analyses de laboratoire'!AZ633,0)</f>
        <v>0</v>
      </c>
      <c r="P633" s="91" t="n">
        <f aca="false">IF('Analyses de laboratoire'!AZ633&gt;0,'Analyses de laboratoire'!AX633/'Analyses de laboratoire'!AZ633,0)</f>
        <v>0</v>
      </c>
      <c r="Q633" s="91" t="e">
        <f aca="false">IF(MIN(100,AU633*100/R633)&gt;0,MIN(100,AU633*100/R633),0)</f>
        <v>#DIV/0!</v>
      </c>
      <c r="R633" s="91" t="n">
        <f aca="false">IF('Analyses de laboratoire'!F633&lt;&gt;"Sel neutre",IF(OR('Indicateurs DELFES'!AS633&gt;'Indicateurs DELFES'!AU633,'Analyses de laboratoire'!I633&lt;1,'Analyses de laboratoire'!K633&lt;1),'Indicateurs DELFES'!AS633,('Indicateurs DELFES'!AU633+0.01)),IF('Indicateurs DELFES'!AS633&lt;'Indicateurs DELFES'!AU633,'Indicateurs DELFES'!AS633+0.01,'Indicateurs DELFES'!AS633))</f>
        <v>0</v>
      </c>
      <c r="AR633" s="19" t="n">
        <f aca="false">MAX(0,IF(OR('Analyses de laboratoire'!F633&lt;&gt;"sel neutre",'Analyses de laboratoire'!Q633&lt;0),-55+0.4765*'Analyses de laboratoire'!K633+13.8*'Analyses de laboratoire'!AW633,'Analyses de laboratoire'!Q633))</f>
        <v>0</v>
      </c>
      <c r="AS633" s="19" t="n">
        <f aca="false">MAX(0,IF(OR('Analyses de laboratoire'!F633&lt;&gt;"sel neutre",'Analyses de laboratoire'!Q633&lt;0),-6.9+0.29*15+0.4941*'Analyses de laboratoire'!V633+1.3*'Analyses de laboratoire'!BA633,'Analyses de laboratoire'!AB633))</f>
        <v>0</v>
      </c>
      <c r="AT633" s="19" t="n">
        <f aca="false">'Analyses de laboratoire'!AT633+'Analyses de laboratoire'!AU633+'Analyses de laboratoire'!AV633</f>
        <v>0</v>
      </c>
      <c r="AU633" s="19" t="n">
        <f aca="false">'Analyses de laboratoire'!AX633+'Analyses de laboratoire'!AY633+'Analyses de laboratoire'!AZ633</f>
        <v>0</v>
      </c>
    </row>
    <row r="634" customFormat="false" ht="12.75" hidden="false" customHeight="false" outlineLevel="0" collapsed="false">
      <c r="A634" s="98" t="n">
        <f aca="false">'Analyses de laboratoire'!A634</f>
        <v>0</v>
      </c>
      <c r="B634" s="0" t="n">
        <f aca="false">'Analyses de laboratoire'!B634</f>
        <v>0</v>
      </c>
      <c r="C634" s="0" t="n">
        <f aca="false">'Analyses de laboratoire'!C634</f>
        <v>0</v>
      </c>
      <c r="D634" s="0" t="n">
        <f aca="false">'Analyses de laboratoire'!D634</f>
        <v>0</v>
      </c>
      <c r="E634" s="0" t="n">
        <f aca="false">'Analyses de laboratoire'!E634</f>
        <v>0</v>
      </c>
      <c r="F634" s="89" t="n">
        <f aca="false">IF(K634&gt;0,100*'Analyses de laboratoire'!AU634/'Indicateurs DELFES'!K634,0)</f>
        <v>0</v>
      </c>
      <c r="G634" s="90" t="n">
        <f aca="false">IF(K634&gt;0,100*'Analyses de laboratoire'!AV634/'Indicateurs DELFES'!K634,0)</f>
        <v>0</v>
      </c>
      <c r="H634" s="91" t="n">
        <f aca="false">IF('Analyses de laboratoire'!AV634&gt;0,'Analyses de laboratoire'!AU634/'Analyses de laboratoire'!AV634,0)</f>
        <v>0</v>
      </c>
      <c r="I634" s="91" t="n">
        <f aca="false">IF('Analyses de laboratoire'!AV634&gt;0,'Analyses de laboratoire'!AT634/'Analyses de laboratoire'!AV634,0)</f>
        <v>0</v>
      </c>
      <c r="J634" s="91" t="n">
        <f aca="false">IF(K634&gt;0,'Analyses de laboratoire'!AU634/('Indicateurs DELFES'!K634-AT634),0)</f>
        <v>0</v>
      </c>
      <c r="K634" s="91" t="n">
        <f aca="false">IF('Analyses de laboratoire'!F634&lt;&gt;"Sel neutre",IF(OR('Indicateurs DELFES'!AR634&gt;'Indicateurs DELFES'!AT634,'Analyses de laboratoire'!I634&lt;1,'Analyses de laboratoire'!K634&lt;1),'Indicateurs DELFES'!AR634,('Indicateurs DELFES'!AT634+0.01)),IF('Indicateurs DELFES'!AR634&lt;'Indicateurs DELFES'!AT634,'Indicateurs DELFES'!AT634+0.01,'Indicateurs DELFES'!AR634))</f>
        <v>0</v>
      </c>
      <c r="L634" s="52"/>
      <c r="M634" s="91" t="n">
        <f aca="false">IF(R634&gt;0,100*'Analyses de laboratoire'!AY634/'Indicateurs DELFES'!R634,0)</f>
        <v>0</v>
      </c>
      <c r="N634" s="91" t="n">
        <f aca="false">IF(R634&gt;0,100*'Analyses de laboratoire'!AZ634/'Indicateurs DELFES'!R634,0)</f>
        <v>0</v>
      </c>
      <c r="O634" s="91" t="n">
        <f aca="false">IF('Analyses de laboratoire'!AZ634&gt;0,'Analyses de laboratoire'!AY634/'Analyses de laboratoire'!AZ634,0)</f>
        <v>0</v>
      </c>
      <c r="P634" s="91" t="n">
        <f aca="false">IF('Analyses de laboratoire'!AZ634&gt;0,'Analyses de laboratoire'!AX634/'Analyses de laboratoire'!AZ634,0)</f>
        <v>0</v>
      </c>
      <c r="Q634" s="91" t="e">
        <f aca="false">IF(MIN(100,AU634*100/R634)&gt;0,MIN(100,AU634*100/R634),0)</f>
        <v>#DIV/0!</v>
      </c>
      <c r="R634" s="91" t="n">
        <f aca="false">IF('Analyses de laboratoire'!F634&lt;&gt;"Sel neutre",IF(OR('Indicateurs DELFES'!AS634&gt;'Indicateurs DELFES'!AU634,'Analyses de laboratoire'!I634&lt;1,'Analyses de laboratoire'!K634&lt;1),'Indicateurs DELFES'!AS634,('Indicateurs DELFES'!AU634+0.01)),IF('Indicateurs DELFES'!AS634&lt;'Indicateurs DELFES'!AU634,'Indicateurs DELFES'!AS634+0.01,'Indicateurs DELFES'!AS634))</f>
        <v>0</v>
      </c>
      <c r="AR634" s="19" t="n">
        <f aca="false">MAX(0,IF(OR('Analyses de laboratoire'!F634&lt;&gt;"sel neutre",'Analyses de laboratoire'!Q634&lt;0),-55+0.4765*'Analyses de laboratoire'!K634+13.8*'Analyses de laboratoire'!AW634,'Analyses de laboratoire'!Q634))</f>
        <v>0</v>
      </c>
      <c r="AS634" s="19" t="n">
        <f aca="false">MAX(0,IF(OR('Analyses de laboratoire'!F634&lt;&gt;"sel neutre",'Analyses de laboratoire'!Q634&lt;0),-6.9+0.29*15+0.4941*'Analyses de laboratoire'!V634+1.3*'Analyses de laboratoire'!BA634,'Analyses de laboratoire'!AB634))</f>
        <v>0</v>
      </c>
      <c r="AT634" s="19" t="n">
        <f aca="false">'Analyses de laboratoire'!AT634+'Analyses de laboratoire'!AU634+'Analyses de laboratoire'!AV634</f>
        <v>0</v>
      </c>
      <c r="AU634" s="19" t="n">
        <f aca="false">'Analyses de laboratoire'!AX634+'Analyses de laboratoire'!AY634+'Analyses de laboratoire'!AZ634</f>
        <v>0</v>
      </c>
    </row>
    <row r="635" customFormat="false" ht="12.75" hidden="false" customHeight="false" outlineLevel="0" collapsed="false">
      <c r="A635" s="98" t="n">
        <f aca="false">'Analyses de laboratoire'!A635</f>
        <v>0</v>
      </c>
      <c r="B635" s="0" t="n">
        <f aca="false">'Analyses de laboratoire'!B635</f>
        <v>0</v>
      </c>
      <c r="C635" s="0" t="n">
        <f aca="false">'Analyses de laboratoire'!C635</f>
        <v>0</v>
      </c>
      <c r="D635" s="0" t="n">
        <f aca="false">'Analyses de laboratoire'!D635</f>
        <v>0</v>
      </c>
      <c r="E635" s="0" t="n">
        <f aca="false">'Analyses de laboratoire'!E635</f>
        <v>0</v>
      </c>
      <c r="F635" s="89" t="n">
        <f aca="false">IF(K635&gt;0,100*'Analyses de laboratoire'!AU635/'Indicateurs DELFES'!K635,0)</f>
        <v>0</v>
      </c>
      <c r="G635" s="90" t="n">
        <f aca="false">IF(K635&gt;0,100*'Analyses de laboratoire'!AV635/'Indicateurs DELFES'!K635,0)</f>
        <v>0</v>
      </c>
      <c r="H635" s="91" t="n">
        <f aca="false">IF('Analyses de laboratoire'!AV635&gt;0,'Analyses de laboratoire'!AU635/'Analyses de laboratoire'!AV635,0)</f>
        <v>0</v>
      </c>
      <c r="I635" s="91" t="n">
        <f aca="false">IF('Analyses de laboratoire'!AV635&gt;0,'Analyses de laboratoire'!AT635/'Analyses de laboratoire'!AV635,0)</f>
        <v>0</v>
      </c>
      <c r="J635" s="91" t="n">
        <f aca="false">IF(K635&gt;0,'Analyses de laboratoire'!AU635/('Indicateurs DELFES'!K635-AT635),0)</f>
        <v>0</v>
      </c>
      <c r="K635" s="91" t="n">
        <f aca="false">IF('Analyses de laboratoire'!F635&lt;&gt;"Sel neutre",IF(OR('Indicateurs DELFES'!AR635&gt;'Indicateurs DELFES'!AT635,'Analyses de laboratoire'!I635&lt;1,'Analyses de laboratoire'!K635&lt;1),'Indicateurs DELFES'!AR635,('Indicateurs DELFES'!AT635+0.01)),IF('Indicateurs DELFES'!AR635&lt;'Indicateurs DELFES'!AT635,'Indicateurs DELFES'!AT635+0.01,'Indicateurs DELFES'!AR635))</f>
        <v>0</v>
      </c>
      <c r="L635" s="52"/>
      <c r="M635" s="91" t="n">
        <f aca="false">IF(R635&gt;0,100*'Analyses de laboratoire'!AY635/'Indicateurs DELFES'!R635,0)</f>
        <v>0</v>
      </c>
      <c r="N635" s="91" t="n">
        <f aca="false">IF(R635&gt;0,100*'Analyses de laboratoire'!AZ635/'Indicateurs DELFES'!R635,0)</f>
        <v>0</v>
      </c>
      <c r="O635" s="91" t="n">
        <f aca="false">IF('Analyses de laboratoire'!AZ635&gt;0,'Analyses de laboratoire'!AY635/'Analyses de laboratoire'!AZ635,0)</f>
        <v>0</v>
      </c>
      <c r="P635" s="91" t="n">
        <f aca="false">IF('Analyses de laboratoire'!AZ635&gt;0,'Analyses de laboratoire'!AX635/'Analyses de laboratoire'!AZ635,0)</f>
        <v>0</v>
      </c>
      <c r="Q635" s="91" t="e">
        <f aca="false">IF(MIN(100,AU635*100/R635)&gt;0,MIN(100,AU635*100/R635),0)</f>
        <v>#DIV/0!</v>
      </c>
      <c r="R635" s="91" t="n">
        <f aca="false">IF('Analyses de laboratoire'!F635&lt;&gt;"Sel neutre",IF(OR('Indicateurs DELFES'!AS635&gt;'Indicateurs DELFES'!AU635,'Analyses de laboratoire'!I635&lt;1,'Analyses de laboratoire'!K635&lt;1),'Indicateurs DELFES'!AS635,('Indicateurs DELFES'!AU635+0.01)),IF('Indicateurs DELFES'!AS635&lt;'Indicateurs DELFES'!AU635,'Indicateurs DELFES'!AS635+0.01,'Indicateurs DELFES'!AS635))</f>
        <v>0</v>
      </c>
      <c r="AR635" s="19" t="n">
        <f aca="false">MAX(0,IF(OR('Analyses de laboratoire'!F635&lt;&gt;"sel neutre",'Analyses de laboratoire'!Q635&lt;0),-55+0.4765*'Analyses de laboratoire'!K635+13.8*'Analyses de laboratoire'!AW635,'Analyses de laboratoire'!Q635))</f>
        <v>0</v>
      </c>
      <c r="AS635" s="19" t="n">
        <f aca="false">MAX(0,IF(OR('Analyses de laboratoire'!F635&lt;&gt;"sel neutre",'Analyses de laboratoire'!Q635&lt;0),-6.9+0.29*15+0.4941*'Analyses de laboratoire'!V635+1.3*'Analyses de laboratoire'!BA635,'Analyses de laboratoire'!AB635))</f>
        <v>0</v>
      </c>
      <c r="AT635" s="19" t="n">
        <f aca="false">'Analyses de laboratoire'!AT635+'Analyses de laboratoire'!AU635+'Analyses de laboratoire'!AV635</f>
        <v>0</v>
      </c>
      <c r="AU635" s="19" t="n">
        <f aca="false">'Analyses de laboratoire'!AX635+'Analyses de laboratoire'!AY635+'Analyses de laboratoire'!AZ635</f>
        <v>0</v>
      </c>
    </row>
    <row r="636" customFormat="false" ht="12.75" hidden="false" customHeight="false" outlineLevel="0" collapsed="false">
      <c r="A636" s="98" t="n">
        <f aca="false">'Analyses de laboratoire'!A636</f>
        <v>0</v>
      </c>
      <c r="B636" s="0" t="n">
        <f aca="false">'Analyses de laboratoire'!B636</f>
        <v>0</v>
      </c>
      <c r="C636" s="0" t="n">
        <f aca="false">'Analyses de laboratoire'!C636</f>
        <v>0</v>
      </c>
      <c r="D636" s="0" t="n">
        <f aca="false">'Analyses de laboratoire'!D636</f>
        <v>0</v>
      </c>
      <c r="E636" s="0" t="n">
        <f aca="false">'Analyses de laboratoire'!E636</f>
        <v>0</v>
      </c>
      <c r="F636" s="89" t="n">
        <f aca="false">IF(K636&gt;0,100*'Analyses de laboratoire'!AU636/'Indicateurs DELFES'!K636,0)</f>
        <v>0</v>
      </c>
      <c r="G636" s="90" t="n">
        <f aca="false">IF(K636&gt;0,100*'Analyses de laboratoire'!AV636/'Indicateurs DELFES'!K636,0)</f>
        <v>0</v>
      </c>
      <c r="H636" s="91" t="n">
        <f aca="false">IF('Analyses de laboratoire'!AV636&gt;0,'Analyses de laboratoire'!AU636/'Analyses de laboratoire'!AV636,0)</f>
        <v>0</v>
      </c>
      <c r="I636" s="91" t="n">
        <f aca="false">IF('Analyses de laboratoire'!AV636&gt;0,'Analyses de laboratoire'!AT636/'Analyses de laboratoire'!AV636,0)</f>
        <v>0</v>
      </c>
      <c r="J636" s="91" t="n">
        <f aca="false">IF(K636&gt;0,'Analyses de laboratoire'!AU636/('Indicateurs DELFES'!K636-AT636),0)</f>
        <v>0</v>
      </c>
      <c r="K636" s="91" t="n">
        <f aca="false">IF('Analyses de laboratoire'!F636&lt;&gt;"Sel neutre",IF(OR('Indicateurs DELFES'!AR636&gt;'Indicateurs DELFES'!AT636,'Analyses de laboratoire'!I636&lt;1,'Analyses de laboratoire'!K636&lt;1),'Indicateurs DELFES'!AR636,('Indicateurs DELFES'!AT636+0.01)),IF('Indicateurs DELFES'!AR636&lt;'Indicateurs DELFES'!AT636,'Indicateurs DELFES'!AT636+0.01,'Indicateurs DELFES'!AR636))</f>
        <v>0</v>
      </c>
      <c r="L636" s="52"/>
      <c r="M636" s="91" t="n">
        <f aca="false">IF(R636&gt;0,100*'Analyses de laboratoire'!AY636/'Indicateurs DELFES'!R636,0)</f>
        <v>0</v>
      </c>
      <c r="N636" s="91" t="n">
        <f aca="false">IF(R636&gt;0,100*'Analyses de laboratoire'!AZ636/'Indicateurs DELFES'!R636,0)</f>
        <v>0</v>
      </c>
      <c r="O636" s="91" t="n">
        <f aca="false">IF('Analyses de laboratoire'!AZ636&gt;0,'Analyses de laboratoire'!AY636/'Analyses de laboratoire'!AZ636,0)</f>
        <v>0</v>
      </c>
      <c r="P636" s="91" t="n">
        <f aca="false">IF('Analyses de laboratoire'!AZ636&gt;0,'Analyses de laboratoire'!AX636/'Analyses de laboratoire'!AZ636,0)</f>
        <v>0</v>
      </c>
      <c r="Q636" s="91" t="e">
        <f aca="false">IF(MIN(100,AU636*100/R636)&gt;0,MIN(100,AU636*100/R636),0)</f>
        <v>#DIV/0!</v>
      </c>
      <c r="R636" s="91" t="n">
        <f aca="false">IF('Analyses de laboratoire'!F636&lt;&gt;"Sel neutre",IF(OR('Indicateurs DELFES'!AS636&gt;'Indicateurs DELFES'!AU636,'Analyses de laboratoire'!I636&lt;1,'Analyses de laboratoire'!K636&lt;1),'Indicateurs DELFES'!AS636,('Indicateurs DELFES'!AU636+0.01)),IF('Indicateurs DELFES'!AS636&lt;'Indicateurs DELFES'!AU636,'Indicateurs DELFES'!AS636+0.01,'Indicateurs DELFES'!AS636))</f>
        <v>0</v>
      </c>
      <c r="AR636" s="19" t="n">
        <f aca="false">MAX(0,IF(OR('Analyses de laboratoire'!F636&lt;&gt;"sel neutre",'Analyses de laboratoire'!Q636&lt;0),-55+0.4765*'Analyses de laboratoire'!K636+13.8*'Analyses de laboratoire'!AW636,'Analyses de laboratoire'!Q636))</f>
        <v>0</v>
      </c>
      <c r="AS636" s="19" t="n">
        <f aca="false">MAX(0,IF(OR('Analyses de laboratoire'!F636&lt;&gt;"sel neutre",'Analyses de laboratoire'!Q636&lt;0),-6.9+0.29*15+0.4941*'Analyses de laboratoire'!V636+1.3*'Analyses de laboratoire'!BA636,'Analyses de laboratoire'!AB636))</f>
        <v>0</v>
      </c>
      <c r="AT636" s="19" t="n">
        <f aca="false">'Analyses de laboratoire'!AT636+'Analyses de laboratoire'!AU636+'Analyses de laboratoire'!AV636</f>
        <v>0</v>
      </c>
      <c r="AU636" s="19" t="n">
        <f aca="false">'Analyses de laboratoire'!AX636+'Analyses de laboratoire'!AY636+'Analyses de laboratoire'!AZ636</f>
        <v>0</v>
      </c>
    </row>
    <row r="637" customFormat="false" ht="12.75" hidden="false" customHeight="false" outlineLevel="0" collapsed="false">
      <c r="A637" s="98" t="n">
        <f aca="false">'Analyses de laboratoire'!A637</f>
        <v>0</v>
      </c>
      <c r="B637" s="0" t="n">
        <f aca="false">'Analyses de laboratoire'!B637</f>
        <v>0</v>
      </c>
      <c r="C637" s="0" t="n">
        <f aca="false">'Analyses de laboratoire'!C637</f>
        <v>0</v>
      </c>
      <c r="D637" s="0" t="n">
        <f aca="false">'Analyses de laboratoire'!D637</f>
        <v>0</v>
      </c>
      <c r="E637" s="0" t="n">
        <f aca="false">'Analyses de laboratoire'!E637</f>
        <v>0</v>
      </c>
      <c r="F637" s="89" t="n">
        <f aca="false">IF(K637&gt;0,100*'Analyses de laboratoire'!AU637/'Indicateurs DELFES'!K637,0)</f>
        <v>0</v>
      </c>
      <c r="G637" s="90" t="n">
        <f aca="false">IF(K637&gt;0,100*'Analyses de laboratoire'!AV637/'Indicateurs DELFES'!K637,0)</f>
        <v>0</v>
      </c>
      <c r="H637" s="91" t="n">
        <f aca="false">IF('Analyses de laboratoire'!AV637&gt;0,'Analyses de laboratoire'!AU637/'Analyses de laboratoire'!AV637,0)</f>
        <v>0</v>
      </c>
      <c r="I637" s="91" t="n">
        <f aca="false">IF('Analyses de laboratoire'!AV637&gt;0,'Analyses de laboratoire'!AT637/'Analyses de laboratoire'!AV637,0)</f>
        <v>0</v>
      </c>
      <c r="J637" s="91" t="n">
        <f aca="false">IF(K637&gt;0,'Analyses de laboratoire'!AU637/('Indicateurs DELFES'!K637-AT637),0)</f>
        <v>0</v>
      </c>
      <c r="K637" s="91" t="n">
        <f aca="false">IF('Analyses de laboratoire'!F637&lt;&gt;"Sel neutre",IF(OR('Indicateurs DELFES'!AR637&gt;'Indicateurs DELFES'!AT637,'Analyses de laboratoire'!I637&lt;1,'Analyses de laboratoire'!K637&lt;1),'Indicateurs DELFES'!AR637,('Indicateurs DELFES'!AT637+0.01)),IF('Indicateurs DELFES'!AR637&lt;'Indicateurs DELFES'!AT637,'Indicateurs DELFES'!AT637+0.01,'Indicateurs DELFES'!AR637))</f>
        <v>0</v>
      </c>
      <c r="L637" s="52"/>
      <c r="M637" s="91" t="n">
        <f aca="false">IF(R637&gt;0,100*'Analyses de laboratoire'!AY637/'Indicateurs DELFES'!R637,0)</f>
        <v>0</v>
      </c>
      <c r="N637" s="91" t="n">
        <f aca="false">IF(R637&gt;0,100*'Analyses de laboratoire'!AZ637/'Indicateurs DELFES'!R637,0)</f>
        <v>0</v>
      </c>
      <c r="O637" s="91" t="n">
        <f aca="false">IF('Analyses de laboratoire'!AZ637&gt;0,'Analyses de laboratoire'!AY637/'Analyses de laboratoire'!AZ637,0)</f>
        <v>0</v>
      </c>
      <c r="P637" s="91" t="n">
        <f aca="false">IF('Analyses de laboratoire'!AZ637&gt;0,'Analyses de laboratoire'!AX637/'Analyses de laboratoire'!AZ637,0)</f>
        <v>0</v>
      </c>
      <c r="Q637" s="91" t="e">
        <f aca="false">IF(MIN(100,AU637*100/R637)&gt;0,MIN(100,AU637*100/R637),0)</f>
        <v>#DIV/0!</v>
      </c>
      <c r="R637" s="91" t="n">
        <f aca="false">IF('Analyses de laboratoire'!F637&lt;&gt;"Sel neutre",IF(OR('Indicateurs DELFES'!AS637&gt;'Indicateurs DELFES'!AU637,'Analyses de laboratoire'!I637&lt;1,'Analyses de laboratoire'!K637&lt;1),'Indicateurs DELFES'!AS637,('Indicateurs DELFES'!AU637+0.01)),IF('Indicateurs DELFES'!AS637&lt;'Indicateurs DELFES'!AU637,'Indicateurs DELFES'!AS637+0.01,'Indicateurs DELFES'!AS637))</f>
        <v>0</v>
      </c>
      <c r="AR637" s="19" t="n">
        <f aca="false">MAX(0,IF(OR('Analyses de laboratoire'!F637&lt;&gt;"sel neutre",'Analyses de laboratoire'!Q637&lt;0),-55+0.4765*'Analyses de laboratoire'!K637+13.8*'Analyses de laboratoire'!AW637,'Analyses de laboratoire'!Q637))</f>
        <v>0</v>
      </c>
      <c r="AS637" s="19" t="n">
        <f aca="false">MAX(0,IF(OR('Analyses de laboratoire'!F637&lt;&gt;"sel neutre",'Analyses de laboratoire'!Q637&lt;0),-6.9+0.29*15+0.4941*'Analyses de laboratoire'!V637+1.3*'Analyses de laboratoire'!BA637,'Analyses de laboratoire'!AB637))</f>
        <v>0</v>
      </c>
      <c r="AT637" s="19" t="n">
        <f aca="false">'Analyses de laboratoire'!AT637+'Analyses de laboratoire'!AU637+'Analyses de laboratoire'!AV637</f>
        <v>0</v>
      </c>
      <c r="AU637" s="19" t="n">
        <f aca="false">'Analyses de laboratoire'!AX637+'Analyses de laboratoire'!AY637+'Analyses de laboratoire'!AZ637</f>
        <v>0</v>
      </c>
    </row>
    <row r="638" customFormat="false" ht="12.75" hidden="false" customHeight="false" outlineLevel="0" collapsed="false">
      <c r="A638" s="98" t="n">
        <f aca="false">'Analyses de laboratoire'!A638</f>
        <v>0</v>
      </c>
      <c r="B638" s="0" t="n">
        <f aca="false">'Analyses de laboratoire'!B638</f>
        <v>0</v>
      </c>
      <c r="C638" s="0" t="n">
        <f aca="false">'Analyses de laboratoire'!C638</f>
        <v>0</v>
      </c>
      <c r="D638" s="0" t="n">
        <f aca="false">'Analyses de laboratoire'!D638</f>
        <v>0</v>
      </c>
      <c r="E638" s="0" t="n">
        <f aca="false">'Analyses de laboratoire'!E638</f>
        <v>0</v>
      </c>
      <c r="F638" s="89" t="n">
        <f aca="false">IF(K638&gt;0,100*'Analyses de laboratoire'!AU638/'Indicateurs DELFES'!K638,0)</f>
        <v>0</v>
      </c>
      <c r="G638" s="90" t="n">
        <f aca="false">IF(K638&gt;0,100*'Analyses de laboratoire'!AV638/'Indicateurs DELFES'!K638,0)</f>
        <v>0</v>
      </c>
      <c r="H638" s="91" t="n">
        <f aca="false">IF('Analyses de laboratoire'!AV638&gt;0,'Analyses de laboratoire'!AU638/'Analyses de laboratoire'!AV638,0)</f>
        <v>0</v>
      </c>
      <c r="I638" s="91" t="n">
        <f aca="false">IF('Analyses de laboratoire'!AV638&gt;0,'Analyses de laboratoire'!AT638/'Analyses de laboratoire'!AV638,0)</f>
        <v>0</v>
      </c>
      <c r="J638" s="91" t="n">
        <f aca="false">IF(K638&gt;0,'Analyses de laboratoire'!AU638/('Indicateurs DELFES'!K638-AT638),0)</f>
        <v>0</v>
      </c>
      <c r="K638" s="91" t="n">
        <f aca="false">IF('Analyses de laboratoire'!F638&lt;&gt;"Sel neutre",IF(OR('Indicateurs DELFES'!AR638&gt;'Indicateurs DELFES'!AT638,'Analyses de laboratoire'!I638&lt;1,'Analyses de laboratoire'!K638&lt;1),'Indicateurs DELFES'!AR638,('Indicateurs DELFES'!AT638+0.01)),IF('Indicateurs DELFES'!AR638&lt;'Indicateurs DELFES'!AT638,'Indicateurs DELFES'!AT638+0.01,'Indicateurs DELFES'!AR638))</f>
        <v>0</v>
      </c>
      <c r="L638" s="52"/>
      <c r="M638" s="91" t="n">
        <f aca="false">IF(R638&gt;0,100*'Analyses de laboratoire'!AY638/'Indicateurs DELFES'!R638,0)</f>
        <v>0</v>
      </c>
      <c r="N638" s="91" t="n">
        <f aca="false">IF(R638&gt;0,100*'Analyses de laboratoire'!AZ638/'Indicateurs DELFES'!R638,0)</f>
        <v>0</v>
      </c>
      <c r="O638" s="91" t="n">
        <f aca="false">IF('Analyses de laboratoire'!AZ638&gt;0,'Analyses de laboratoire'!AY638/'Analyses de laboratoire'!AZ638,0)</f>
        <v>0</v>
      </c>
      <c r="P638" s="91" t="n">
        <f aca="false">IF('Analyses de laboratoire'!AZ638&gt;0,'Analyses de laboratoire'!AX638/'Analyses de laboratoire'!AZ638,0)</f>
        <v>0</v>
      </c>
      <c r="Q638" s="91" t="e">
        <f aca="false">IF(MIN(100,AU638*100/R638)&gt;0,MIN(100,AU638*100/R638),0)</f>
        <v>#DIV/0!</v>
      </c>
      <c r="R638" s="91" t="n">
        <f aca="false">IF('Analyses de laboratoire'!F638&lt;&gt;"Sel neutre",IF(OR('Indicateurs DELFES'!AS638&gt;'Indicateurs DELFES'!AU638,'Analyses de laboratoire'!I638&lt;1,'Analyses de laboratoire'!K638&lt;1),'Indicateurs DELFES'!AS638,('Indicateurs DELFES'!AU638+0.01)),IF('Indicateurs DELFES'!AS638&lt;'Indicateurs DELFES'!AU638,'Indicateurs DELFES'!AS638+0.01,'Indicateurs DELFES'!AS638))</f>
        <v>0</v>
      </c>
      <c r="AR638" s="19" t="n">
        <f aca="false">MAX(0,IF(OR('Analyses de laboratoire'!F638&lt;&gt;"sel neutre",'Analyses de laboratoire'!Q638&lt;0),-55+0.4765*'Analyses de laboratoire'!K638+13.8*'Analyses de laboratoire'!AW638,'Analyses de laboratoire'!Q638))</f>
        <v>0</v>
      </c>
      <c r="AS638" s="19" t="n">
        <f aca="false">MAX(0,IF(OR('Analyses de laboratoire'!F638&lt;&gt;"sel neutre",'Analyses de laboratoire'!Q638&lt;0),-6.9+0.29*15+0.4941*'Analyses de laboratoire'!V638+1.3*'Analyses de laboratoire'!BA638,'Analyses de laboratoire'!AB638))</f>
        <v>0</v>
      </c>
      <c r="AT638" s="19" t="n">
        <f aca="false">'Analyses de laboratoire'!AT638+'Analyses de laboratoire'!AU638+'Analyses de laboratoire'!AV638</f>
        <v>0</v>
      </c>
      <c r="AU638" s="19" t="n">
        <f aca="false">'Analyses de laboratoire'!AX638+'Analyses de laboratoire'!AY638+'Analyses de laboratoire'!AZ638</f>
        <v>0</v>
      </c>
    </row>
    <row r="639" customFormat="false" ht="12.75" hidden="false" customHeight="false" outlineLevel="0" collapsed="false">
      <c r="A639" s="98" t="n">
        <f aca="false">'Analyses de laboratoire'!A639</f>
        <v>0</v>
      </c>
      <c r="B639" s="0" t="n">
        <f aca="false">'Analyses de laboratoire'!B639</f>
        <v>0</v>
      </c>
      <c r="C639" s="0" t="n">
        <f aca="false">'Analyses de laboratoire'!C639</f>
        <v>0</v>
      </c>
      <c r="D639" s="0" t="n">
        <f aca="false">'Analyses de laboratoire'!D639</f>
        <v>0</v>
      </c>
      <c r="E639" s="0" t="n">
        <f aca="false">'Analyses de laboratoire'!E639</f>
        <v>0</v>
      </c>
      <c r="F639" s="89" t="n">
        <f aca="false">IF(K639&gt;0,100*'Analyses de laboratoire'!AU639/'Indicateurs DELFES'!K639,0)</f>
        <v>0</v>
      </c>
      <c r="G639" s="90" t="n">
        <f aca="false">IF(K639&gt;0,100*'Analyses de laboratoire'!AV639/'Indicateurs DELFES'!K639,0)</f>
        <v>0</v>
      </c>
      <c r="H639" s="91" t="n">
        <f aca="false">IF('Analyses de laboratoire'!AV639&gt;0,'Analyses de laboratoire'!AU639/'Analyses de laboratoire'!AV639,0)</f>
        <v>0</v>
      </c>
      <c r="I639" s="91" t="n">
        <f aca="false">IF('Analyses de laboratoire'!AV639&gt;0,'Analyses de laboratoire'!AT639/'Analyses de laboratoire'!AV639,0)</f>
        <v>0</v>
      </c>
      <c r="J639" s="91" t="n">
        <f aca="false">IF(K639&gt;0,'Analyses de laboratoire'!AU639/('Indicateurs DELFES'!K639-AT639),0)</f>
        <v>0</v>
      </c>
      <c r="K639" s="91" t="n">
        <f aca="false">IF('Analyses de laboratoire'!F639&lt;&gt;"Sel neutre",IF(OR('Indicateurs DELFES'!AR639&gt;'Indicateurs DELFES'!AT639,'Analyses de laboratoire'!I639&lt;1,'Analyses de laboratoire'!K639&lt;1),'Indicateurs DELFES'!AR639,('Indicateurs DELFES'!AT639+0.01)),IF('Indicateurs DELFES'!AR639&lt;'Indicateurs DELFES'!AT639,'Indicateurs DELFES'!AT639+0.01,'Indicateurs DELFES'!AR639))</f>
        <v>0</v>
      </c>
      <c r="L639" s="52"/>
      <c r="M639" s="91" t="n">
        <f aca="false">IF(R639&gt;0,100*'Analyses de laboratoire'!AY639/'Indicateurs DELFES'!R639,0)</f>
        <v>0</v>
      </c>
      <c r="N639" s="91" t="n">
        <f aca="false">IF(R639&gt;0,100*'Analyses de laboratoire'!AZ639/'Indicateurs DELFES'!R639,0)</f>
        <v>0</v>
      </c>
      <c r="O639" s="91" t="n">
        <f aca="false">IF('Analyses de laboratoire'!AZ639&gt;0,'Analyses de laboratoire'!AY639/'Analyses de laboratoire'!AZ639,0)</f>
        <v>0</v>
      </c>
      <c r="P639" s="91" t="n">
        <f aca="false">IF('Analyses de laboratoire'!AZ639&gt;0,'Analyses de laboratoire'!AX639/'Analyses de laboratoire'!AZ639,0)</f>
        <v>0</v>
      </c>
      <c r="Q639" s="91" t="e">
        <f aca="false">IF(MIN(100,AU639*100/R639)&gt;0,MIN(100,AU639*100/R639),0)</f>
        <v>#DIV/0!</v>
      </c>
      <c r="R639" s="91" t="n">
        <f aca="false">IF('Analyses de laboratoire'!F639&lt;&gt;"Sel neutre",IF(OR('Indicateurs DELFES'!AS639&gt;'Indicateurs DELFES'!AU639,'Analyses de laboratoire'!I639&lt;1,'Analyses de laboratoire'!K639&lt;1),'Indicateurs DELFES'!AS639,('Indicateurs DELFES'!AU639+0.01)),IF('Indicateurs DELFES'!AS639&lt;'Indicateurs DELFES'!AU639,'Indicateurs DELFES'!AS639+0.01,'Indicateurs DELFES'!AS639))</f>
        <v>0</v>
      </c>
      <c r="AR639" s="19" t="n">
        <f aca="false">MAX(0,IF(OR('Analyses de laboratoire'!F639&lt;&gt;"sel neutre",'Analyses de laboratoire'!Q639&lt;0),-55+0.4765*'Analyses de laboratoire'!K639+13.8*'Analyses de laboratoire'!AW639,'Analyses de laboratoire'!Q639))</f>
        <v>0</v>
      </c>
      <c r="AS639" s="19" t="n">
        <f aca="false">MAX(0,IF(OR('Analyses de laboratoire'!F639&lt;&gt;"sel neutre",'Analyses de laboratoire'!Q639&lt;0),-6.9+0.29*15+0.4941*'Analyses de laboratoire'!V639+1.3*'Analyses de laboratoire'!BA639,'Analyses de laboratoire'!AB639))</f>
        <v>0</v>
      </c>
      <c r="AT639" s="19" t="n">
        <f aca="false">'Analyses de laboratoire'!AT639+'Analyses de laboratoire'!AU639+'Analyses de laboratoire'!AV639</f>
        <v>0</v>
      </c>
      <c r="AU639" s="19" t="n">
        <f aca="false">'Analyses de laboratoire'!AX639+'Analyses de laboratoire'!AY639+'Analyses de laboratoire'!AZ639</f>
        <v>0</v>
      </c>
    </row>
    <row r="640" customFormat="false" ht="12.75" hidden="false" customHeight="false" outlineLevel="0" collapsed="false">
      <c r="A640" s="98" t="n">
        <f aca="false">'Analyses de laboratoire'!A640</f>
        <v>0</v>
      </c>
      <c r="B640" s="0" t="n">
        <f aca="false">'Analyses de laboratoire'!B640</f>
        <v>0</v>
      </c>
      <c r="C640" s="0" t="n">
        <f aca="false">'Analyses de laboratoire'!C640</f>
        <v>0</v>
      </c>
      <c r="D640" s="0" t="n">
        <f aca="false">'Analyses de laboratoire'!D640</f>
        <v>0</v>
      </c>
      <c r="E640" s="0" t="n">
        <f aca="false">'Analyses de laboratoire'!E640</f>
        <v>0</v>
      </c>
      <c r="F640" s="89" t="n">
        <f aca="false">IF(K640&gt;0,100*'Analyses de laboratoire'!AU640/'Indicateurs DELFES'!K640,0)</f>
        <v>0</v>
      </c>
      <c r="G640" s="90" t="n">
        <f aca="false">IF(K640&gt;0,100*'Analyses de laboratoire'!AV640/'Indicateurs DELFES'!K640,0)</f>
        <v>0</v>
      </c>
      <c r="H640" s="91" t="n">
        <f aca="false">IF('Analyses de laboratoire'!AV640&gt;0,'Analyses de laboratoire'!AU640/'Analyses de laboratoire'!AV640,0)</f>
        <v>0</v>
      </c>
      <c r="I640" s="91" t="n">
        <f aca="false">IF('Analyses de laboratoire'!AV640&gt;0,'Analyses de laboratoire'!AT640/'Analyses de laboratoire'!AV640,0)</f>
        <v>0</v>
      </c>
      <c r="J640" s="91" t="n">
        <f aca="false">IF(K640&gt;0,'Analyses de laboratoire'!AU640/('Indicateurs DELFES'!K640-AT640),0)</f>
        <v>0</v>
      </c>
      <c r="K640" s="91" t="n">
        <f aca="false">IF('Analyses de laboratoire'!F640&lt;&gt;"Sel neutre",IF(OR('Indicateurs DELFES'!AR640&gt;'Indicateurs DELFES'!AT640,'Analyses de laboratoire'!I640&lt;1,'Analyses de laboratoire'!K640&lt;1),'Indicateurs DELFES'!AR640,('Indicateurs DELFES'!AT640+0.01)),IF('Indicateurs DELFES'!AR640&lt;'Indicateurs DELFES'!AT640,'Indicateurs DELFES'!AT640+0.01,'Indicateurs DELFES'!AR640))</f>
        <v>0</v>
      </c>
      <c r="L640" s="52"/>
      <c r="M640" s="91" t="n">
        <f aca="false">IF(R640&gt;0,100*'Analyses de laboratoire'!AY640/'Indicateurs DELFES'!R640,0)</f>
        <v>0</v>
      </c>
      <c r="N640" s="91" t="n">
        <f aca="false">IF(R640&gt;0,100*'Analyses de laboratoire'!AZ640/'Indicateurs DELFES'!R640,0)</f>
        <v>0</v>
      </c>
      <c r="O640" s="91" t="n">
        <f aca="false">IF('Analyses de laboratoire'!AZ640&gt;0,'Analyses de laboratoire'!AY640/'Analyses de laboratoire'!AZ640,0)</f>
        <v>0</v>
      </c>
      <c r="P640" s="91" t="n">
        <f aca="false">IF('Analyses de laboratoire'!AZ640&gt;0,'Analyses de laboratoire'!AX640/'Analyses de laboratoire'!AZ640,0)</f>
        <v>0</v>
      </c>
      <c r="Q640" s="91" t="e">
        <f aca="false">IF(MIN(100,AU640*100/R640)&gt;0,MIN(100,AU640*100/R640),0)</f>
        <v>#DIV/0!</v>
      </c>
      <c r="R640" s="91" t="n">
        <f aca="false">IF('Analyses de laboratoire'!F640&lt;&gt;"Sel neutre",IF(OR('Indicateurs DELFES'!AS640&gt;'Indicateurs DELFES'!AU640,'Analyses de laboratoire'!I640&lt;1,'Analyses de laboratoire'!K640&lt;1),'Indicateurs DELFES'!AS640,('Indicateurs DELFES'!AU640+0.01)),IF('Indicateurs DELFES'!AS640&lt;'Indicateurs DELFES'!AU640,'Indicateurs DELFES'!AS640+0.01,'Indicateurs DELFES'!AS640))</f>
        <v>0</v>
      </c>
      <c r="AR640" s="19" t="n">
        <f aca="false">MAX(0,IF(OR('Analyses de laboratoire'!F640&lt;&gt;"sel neutre",'Analyses de laboratoire'!Q640&lt;0),-55+0.4765*'Analyses de laboratoire'!K640+13.8*'Analyses de laboratoire'!AW640,'Analyses de laboratoire'!Q640))</f>
        <v>0</v>
      </c>
      <c r="AS640" s="19" t="n">
        <f aca="false">MAX(0,IF(OR('Analyses de laboratoire'!F640&lt;&gt;"sel neutre",'Analyses de laboratoire'!Q640&lt;0),-6.9+0.29*15+0.4941*'Analyses de laboratoire'!V640+1.3*'Analyses de laboratoire'!BA640,'Analyses de laboratoire'!AB640))</f>
        <v>0</v>
      </c>
      <c r="AT640" s="19" t="n">
        <f aca="false">'Analyses de laboratoire'!AT640+'Analyses de laboratoire'!AU640+'Analyses de laboratoire'!AV640</f>
        <v>0</v>
      </c>
      <c r="AU640" s="19" t="n">
        <f aca="false">'Analyses de laboratoire'!AX640+'Analyses de laboratoire'!AY640+'Analyses de laboratoire'!AZ640</f>
        <v>0</v>
      </c>
    </row>
    <row r="641" customFormat="false" ht="12.75" hidden="false" customHeight="false" outlineLevel="0" collapsed="false">
      <c r="A641" s="98" t="n">
        <f aca="false">'Analyses de laboratoire'!A641</f>
        <v>0</v>
      </c>
      <c r="B641" s="0" t="n">
        <f aca="false">'Analyses de laboratoire'!B641</f>
        <v>0</v>
      </c>
      <c r="C641" s="0" t="n">
        <f aca="false">'Analyses de laboratoire'!C641</f>
        <v>0</v>
      </c>
      <c r="D641" s="0" t="n">
        <f aca="false">'Analyses de laboratoire'!D641</f>
        <v>0</v>
      </c>
      <c r="E641" s="0" t="n">
        <f aca="false">'Analyses de laboratoire'!E641</f>
        <v>0</v>
      </c>
      <c r="F641" s="89" t="n">
        <f aca="false">IF(K641&gt;0,100*'Analyses de laboratoire'!AU641/'Indicateurs DELFES'!K641,0)</f>
        <v>0</v>
      </c>
      <c r="G641" s="90" t="n">
        <f aca="false">IF(K641&gt;0,100*'Analyses de laboratoire'!AV641/'Indicateurs DELFES'!K641,0)</f>
        <v>0</v>
      </c>
      <c r="H641" s="91" t="n">
        <f aca="false">IF('Analyses de laboratoire'!AV641&gt;0,'Analyses de laboratoire'!AU641/'Analyses de laboratoire'!AV641,0)</f>
        <v>0</v>
      </c>
      <c r="I641" s="91" t="n">
        <f aca="false">IF('Analyses de laboratoire'!AV641&gt;0,'Analyses de laboratoire'!AT641/'Analyses de laboratoire'!AV641,0)</f>
        <v>0</v>
      </c>
      <c r="J641" s="91" t="n">
        <f aca="false">IF(K641&gt;0,'Analyses de laboratoire'!AU641/('Indicateurs DELFES'!K641-AT641),0)</f>
        <v>0</v>
      </c>
      <c r="K641" s="91" t="n">
        <f aca="false">IF('Analyses de laboratoire'!F641&lt;&gt;"Sel neutre",IF(OR('Indicateurs DELFES'!AR641&gt;'Indicateurs DELFES'!AT641,'Analyses de laboratoire'!I641&lt;1,'Analyses de laboratoire'!K641&lt;1),'Indicateurs DELFES'!AR641,('Indicateurs DELFES'!AT641+0.01)),IF('Indicateurs DELFES'!AR641&lt;'Indicateurs DELFES'!AT641,'Indicateurs DELFES'!AT641+0.01,'Indicateurs DELFES'!AR641))</f>
        <v>0</v>
      </c>
      <c r="L641" s="52"/>
      <c r="M641" s="91" t="n">
        <f aca="false">IF(R641&gt;0,100*'Analyses de laboratoire'!AY641/'Indicateurs DELFES'!R641,0)</f>
        <v>0</v>
      </c>
      <c r="N641" s="91" t="n">
        <f aca="false">IF(R641&gt;0,100*'Analyses de laboratoire'!AZ641/'Indicateurs DELFES'!R641,0)</f>
        <v>0</v>
      </c>
      <c r="O641" s="91" t="n">
        <f aca="false">IF('Analyses de laboratoire'!AZ641&gt;0,'Analyses de laboratoire'!AY641/'Analyses de laboratoire'!AZ641,0)</f>
        <v>0</v>
      </c>
      <c r="P641" s="91" t="n">
        <f aca="false">IF('Analyses de laboratoire'!AZ641&gt;0,'Analyses de laboratoire'!AX641/'Analyses de laboratoire'!AZ641,0)</f>
        <v>0</v>
      </c>
      <c r="Q641" s="91" t="e">
        <f aca="false">IF(MIN(100,AU641*100/R641)&gt;0,MIN(100,AU641*100/R641),0)</f>
        <v>#DIV/0!</v>
      </c>
      <c r="R641" s="91" t="n">
        <f aca="false">IF('Analyses de laboratoire'!F641&lt;&gt;"Sel neutre",IF(OR('Indicateurs DELFES'!AS641&gt;'Indicateurs DELFES'!AU641,'Analyses de laboratoire'!I641&lt;1,'Analyses de laboratoire'!K641&lt;1),'Indicateurs DELFES'!AS641,('Indicateurs DELFES'!AU641+0.01)),IF('Indicateurs DELFES'!AS641&lt;'Indicateurs DELFES'!AU641,'Indicateurs DELFES'!AS641+0.01,'Indicateurs DELFES'!AS641))</f>
        <v>0</v>
      </c>
      <c r="AR641" s="19" t="n">
        <f aca="false">MAX(0,IF(OR('Analyses de laboratoire'!F641&lt;&gt;"sel neutre",'Analyses de laboratoire'!Q641&lt;0),-55+0.4765*'Analyses de laboratoire'!K641+13.8*'Analyses de laboratoire'!AW641,'Analyses de laboratoire'!Q641))</f>
        <v>0</v>
      </c>
      <c r="AS641" s="19" t="n">
        <f aca="false">MAX(0,IF(OR('Analyses de laboratoire'!F641&lt;&gt;"sel neutre",'Analyses de laboratoire'!Q641&lt;0),-6.9+0.29*15+0.4941*'Analyses de laboratoire'!V641+1.3*'Analyses de laboratoire'!BA641,'Analyses de laboratoire'!AB641))</f>
        <v>0</v>
      </c>
      <c r="AT641" s="19" t="n">
        <f aca="false">'Analyses de laboratoire'!AT641+'Analyses de laboratoire'!AU641+'Analyses de laboratoire'!AV641</f>
        <v>0</v>
      </c>
      <c r="AU641" s="19" t="n">
        <f aca="false">'Analyses de laboratoire'!AX641+'Analyses de laboratoire'!AY641+'Analyses de laboratoire'!AZ641</f>
        <v>0</v>
      </c>
    </row>
    <row r="642" customFormat="false" ht="12.75" hidden="false" customHeight="false" outlineLevel="0" collapsed="false">
      <c r="A642" s="98" t="n">
        <f aca="false">'Analyses de laboratoire'!A642</f>
        <v>0</v>
      </c>
      <c r="B642" s="0" t="n">
        <f aca="false">'Analyses de laboratoire'!B642</f>
        <v>0</v>
      </c>
      <c r="C642" s="0" t="n">
        <f aca="false">'Analyses de laboratoire'!C642</f>
        <v>0</v>
      </c>
      <c r="D642" s="0" t="n">
        <f aca="false">'Analyses de laboratoire'!D642</f>
        <v>0</v>
      </c>
      <c r="E642" s="0" t="n">
        <f aca="false">'Analyses de laboratoire'!E642</f>
        <v>0</v>
      </c>
      <c r="F642" s="89" t="n">
        <f aca="false">IF(K642&gt;0,100*'Analyses de laboratoire'!AU642/'Indicateurs DELFES'!K642,0)</f>
        <v>0</v>
      </c>
      <c r="G642" s="90" t="n">
        <f aca="false">IF(K642&gt;0,100*'Analyses de laboratoire'!AV642/'Indicateurs DELFES'!K642,0)</f>
        <v>0</v>
      </c>
      <c r="H642" s="91" t="n">
        <f aca="false">IF('Analyses de laboratoire'!AV642&gt;0,'Analyses de laboratoire'!AU642/'Analyses de laboratoire'!AV642,0)</f>
        <v>0</v>
      </c>
      <c r="I642" s="91" t="n">
        <f aca="false">IF('Analyses de laboratoire'!AV642&gt;0,'Analyses de laboratoire'!AT642/'Analyses de laboratoire'!AV642,0)</f>
        <v>0</v>
      </c>
      <c r="J642" s="91" t="n">
        <f aca="false">IF(K642&gt;0,'Analyses de laboratoire'!AU642/('Indicateurs DELFES'!K642-AT642),0)</f>
        <v>0</v>
      </c>
      <c r="K642" s="91" t="n">
        <f aca="false">IF('Analyses de laboratoire'!F642&lt;&gt;"Sel neutre",IF(OR('Indicateurs DELFES'!AR642&gt;'Indicateurs DELFES'!AT642,'Analyses de laboratoire'!I642&lt;1,'Analyses de laboratoire'!K642&lt;1),'Indicateurs DELFES'!AR642,('Indicateurs DELFES'!AT642+0.01)),IF('Indicateurs DELFES'!AR642&lt;'Indicateurs DELFES'!AT642,'Indicateurs DELFES'!AT642+0.01,'Indicateurs DELFES'!AR642))</f>
        <v>0</v>
      </c>
      <c r="L642" s="52"/>
      <c r="M642" s="91" t="n">
        <f aca="false">IF(R642&gt;0,100*'Analyses de laboratoire'!AY642/'Indicateurs DELFES'!R642,0)</f>
        <v>0</v>
      </c>
      <c r="N642" s="91" t="n">
        <f aca="false">IF(R642&gt;0,100*'Analyses de laboratoire'!AZ642/'Indicateurs DELFES'!R642,0)</f>
        <v>0</v>
      </c>
      <c r="O642" s="91" t="n">
        <f aca="false">IF('Analyses de laboratoire'!AZ642&gt;0,'Analyses de laboratoire'!AY642/'Analyses de laboratoire'!AZ642,0)</f>
        <v>0</v>
      </c>
      <c r="P642" s="91" t="n">
        <f aca="false">IF('Analyses de laboratoire'!AZ642&gt;0,'Analyses de laboratoire'!AX642/'Analyses de laboratoire'!AZ642,0)</f>
        <v>0</v>
      </c>
      <c r="Q642" s="91" t="e">
        <f aca="false">IF(MIN(100,AU642*100/R642)&gt;0,MIN(100,AU642*100/R642),0)</f>
        <v>#DIV/0!</v>
      </c>
      <c r="R642" s="91" t="n">
        <f aca="false">IF('Analyses de laboratoire'!F642&lt;&gt;"Sel neutre",IF(OR('Indicateurs DELFES'!AS642&gt;'Indicateurs DELFES'!AU642,'Analyses de laboratoire'!I642&lt;1,'Analyses de laboratoire'!K642&lt;1),'Indicateurs DELFES'!AS642,('Indicateurs DELFES'!AU642+0.01)),IF('Indicateurs DELFES'!AS642&lt;'Indicateurs DELFES'!AU642,'Indicateurs DELFES'!AS642+0.01,'Indicateurs DELFES'!AS642))</f>
        <v>0</v>
      </c>
      <c r="AR642" s="19" t="n">
        <f aca="false">MAX(0,IF(OR('Analyses de laboratoire'!F642&lt;&gt;"sel neutre",'Analyses de laboratoire'!Q642&lt;0),-55+0.4765*'Analyses de laboratoire'!K642+13.8*'Analyses de laboratoire'!AW642,'Analyses de laboratoire'!Q642))</f>
        <v>0</v>
      </c>
      <c r="AS642" s="19" t="n">
        <f aca="false">MAX(0,IF(OR('Analyses de laboratoire'!F642&lt;&gt;"sel neutre",'Analyses de laboratoire'!Q642&lt;0),-6.9+0.29*15+0.4941*'Analyses de laboratoire'!V642+1.3*'Analyses de laboratoire'!BA642,'Analyses de laboratoire'!AB642))</f>
        <v>0</v>
      </c>
      <c r="AT642" s="19" t="n">
        <f aca="false">'Analyses de laboratoire'!AT642+'Analyses de laboratoire'!AU642+'Analyses de laboratoire'!AV642</f>
        <v>0</v>
      </c>
      <c r="AU642" s="19" t="n">
        <f aca="false">'Analyses de laboratoire'!AX642+'Analyses de laboratoire'!AY642+'Analyses de laboratoire'!AZ642</f>
        <v>0</v>
      </c>
    </row>
    <row r="643" customFormat="false" ht="12.75" hidden="false" customHeight="false" outlineLevel="0" collapsed="false">
      <c r="A643" s="98" t="n">
        <f aca="false">'Analyses de laboratoire'!A643</f>
        <v>0</v>
      </c>
      <c r="B643" s="0" t="n">
        <f aca="false">'Analyses de laboratoire'!B643</f>
        <v>0</v>
      </c>
      <c r="C643" s="0" t="n">
        <f aca="false">'Analyses de laboratoire'!C643</f>
        <v>0</v>
      </c>
      <c r="D643" s="0" t="n">
        <f aca="false">'Analyses de laboratoire'!D643</f>
        <v>0</v>
      </c>
      <c r="E643" s="0" t="n">
        <f aca="false">'Analyses de laboratoire'!E643</f>
        <v>0</v>
      </c>
      <c r="F643" s="89" t="n">
        <f aca="false">IF(K643&gt;0,100*'Analyses de laboratoire'!AU643/'Indicateurs DELFES'!K643,0)</f>
        <v>0</v>
      </c>
      <c r="G643" s="90" t="n">
        <f aca="false">IF(K643&gt;0,100*'Analyses de laboratoire'!AV643/'Indicateurs DELFES'!K643,0)</f>
        <v>0</v>
      </c>
      <c r="H643" s="91" t="n">
        <f aca="false">IF('Analyses de laboratoire'!AV643&gt;0,'Analyses de laboratoire'!AU643/'Analyses de laboratoire'!AV643,0)</f>
        <v>0</v>
      </c>
      <c r="I643" s="91" t="n">
        <f aca="false">IF('Analyses de laboratoire'!AV643&gt;0,'Analyses de laboratoire'!AT643/'Analyses de laboratoire'!AV643,0)</f>
        <v>0</v>
      </c>
      <c r="J643" s="91" t="n">
        <f aca="false">IF(K643&gt;0,'Analyses de laboratoire'!AU643/('Indicateurs DELFES'!K643-AT643),0)</f>
        <v>0</v>
      </c>
      <c r="K643" s="91" t="n">
        <f aca="false">IF('Analyses de laboratoire'!F643&lt;&gt;"Sel neutre",IF(OR('Indicateurs DELFES'!AR643&gt;'Indicateurs DELFES'!AT643,'Analyses de laboratoire'!I643&lt;1,'Analyses de laboratoire'!K643&lt;1),'Indicateurs DELFES'!AR643,('Indicateurs DELFES'!AT643+0.01)),IF('Indicateurs DELFES'!AR643&lt;'Indicateurs DELFES'!AT643,'Indicateurs DELFES'!AT643+0.01,'Indicateurs DELFES'!AR643))</f>
        <v>0</v>
      </c>
      <c r="L643" s="52"/>
      <c r="M643" s="91" t="n">
        <f aca="false">IF(R643&gt;0,100*'Analyses de laboratoire'!AY643/'Indicateurs DELFES'!R643,0)</f>
        <v>0</v>
      </c>
      <c r="N643" s="91" t="n">
        <f aca="false">IF(R643&gt;0,100*'Analyses de laboratoire'!AZ643/'Indicateurs DELFES'!R643,0)</f>
        <v>0</v>
      </c>
      <c r="O643" s="91" t="n">
        <f aca="false">IF('Analyses de laboratoire'!AZ643&gt;0,'Analyses de laboratoire'!AY643/'Analyses de laboratoire'!AZ643,0)</f>
        <v>0</v>
      </c>
      <c r="P643" s="91" t="n">
        <f aca="false">IF('Analyses de laboratoire'!AZ643&gt;0,'Analyses de laboratoire'!AX643/'Analyses de laboratoire'!AZ643,0)</f>
        <v>0</v>
      </c>
      <c r="Q643" s="91" t="e">
        <f aca="false">IF(MIN(100,AU643*100/R643)&gt;0,MIN(100,AU643*100/R643),0)</f>
        <v>#DIV/0!</v>
      </c>
      <c r="R643" s="91" t="n">
        <f aca="false">IF('Analyses de laboratoire'!F643&lt;&gt;"Sel neutre",IF(OR('Indicateurs DELFES'!AS643&gt;'Indicateurs DELFES'!AU643,'Analyses de laboratoire'!I643&lt;1,'Analyses de laboratoire'!K643&lt;1),'Indicateurs DELFES'!AS643,('Indicateurs DELFES'!AU643+0.01)),IF('Indicateurs DELFES'!AS643&lt;'Indicateurs DELFES'!AU643,'Indicateurs DELFES'!AS643+0.01,'Indicateurs DELFES'!AS643))</f>
        <v>0</v>
      </c>
      <c r="AR643" s="19" t="n">
        <f aca="false">MAX(0,IF(OR('Analyses de laboratoire'!F643&lt;&gt;"sel neutre",'Analyses de laboratoire'!Q643&lt;0),-55+0.4765*'Analyses de laboratoire'!K643+13.8*'Analyses de laboratoire'!AW643,'Analyses de laboratoire'!Q643))</f>
        <v>0</v>
      </c>
      <c r="AS643" s="19" t="n">
        <f aca="false">MAX(0,IF(OR('Analyses de laboratoire'!F643&lt;&gt;"sel neutre",'Analyses de laboratoire'!Q643&lt;0),-6.9+0.29*15+0.4941*'Analyses de laboratoire'!V643+1.3*'Analyses de laboratoire'!BA643,'Analyses de laboratoire'!AB643))</f>
        <v>0</v>
      </c>
      <c r="AT643" s="19" t="n">
        <f aca="false">'Analyses de laboratoire'!AT643+'Analyses de laboratoire'!AU643+'Analyses de laboratoire'!AV643</f>
        <v>0</v>
      </c>
      <c r="AU643" s="19" t="n">
        <f aca="false">'Analyses de laboratoire'!AX643+'Analyses de laboratoire'!AY643+'Analyses de laboratoire'!AZ643</f>
        <v>0</v>
      </c>
    </row>
    <row r="644" customFormat="false" ht="12.75" hidden="false" customHeight="false" outlineLevel="0" collapsed="false">
      <c r="A644" s="98" t="n">
        <f aca="false">'Analyses de laboratoire'!A644</f>
        <v>0</v>
      </c>
      <c r="B644" s="0" t="n">
        <f aca="false">'Analyses de laboratoire'!B644</f>
        <v>0</v>
      </c>
      <c r="C644" s="0" t="n">
        <f aca="false">'Analyses de laboratoire'!C644</f>
        <v>0</v>
      </c>
      <c r="D644" s="0" t="n">
        <f aca="false">'Analyses de laboratoire'!D644</f>
        <v>0</v>
      </c>
      <c r="E644" s="0" t="n">
        <f aca="false">'Analyses de laboratoire'!E644</f>
        <v>0</v>
      </c>
      <c r="F644" s="89" t="n">
        <f aca="false">IF(K644&gt;0,100*'Analyses de laboratoire'!AU644/'Indicateurs DELFES'!K644,0)</f>
        <v>0</v>
      </c>
      <c r="G644" s="90" t="n">
        <f aca="false">IF(K644&gt;0,100*'Analyses de laboratoire'!AV644/'Indicateurs DELFES'!K644,0)</f>
        <v>0</v>
      </c>
      <c r="H644" s="91" t="n">
        <f aca="false">IF('Analyses de laboratoire'!AV644&gt;0,'Analyses de laboratoire'!AU644/'Analyses de laboratoire'!AV644,0)</f>
        <v>0</v>
      </c>
      <c r="I644" s="91" t="n">
        <f aca="false">IF('Analyses de laboratoire'!AV644&gt;0,'Analyses de laboratoire'!AT644/'Analyses de laboratoire'!AV644,0)</f>
        <v>0</v>
      </c>
      <c r="J644" s="91" t="n">
        <f aca="false">IF(K644&gt;0,'Analyses de laboratoire'!AU644/('Indicateurs DELFES'!K644-AT644),0)</f>
        <v>0</v>
      </c>
      <c r="K644" s="91" t="n">
        <f aca="false">IF('Analyses de laboratoire'!F644&lt;&gt;"Sel neutre",IF(OR('Indicateurs DELFES'!AR644&gt;'Indicateurs DELFES'!AT644,'Analyses de laboratoire'!I644&lt;1,'Analyses de laboratoire'!K644&lt;1),'Indicateurs DELFES'!AR644,('Indicateurs DELFES'!AT644+0.01)),IF('Indicateurs DELFES'!AR644&lt;'Indicateurs DELFES'!AT644,'Indicateurs DELFES'!AT644+0.01,'Indicateurs DELFES'!AR644))</f>
        <v>0</v>
      </c>
      <c r="L644" s="52"/>
      <c r="M644" s="91" t="n">
        <f aca="false">IF(R644&gt;0,100*'Analyses de laboratoire'!AY644/'Indicateurs DELFES'!R644,0)</f>
        <v>0</v>
      </c>
      <c r="N644" s="91" t="n">
        <f aca="false">IF(R644&gt;0,100*'Analyses de laboratoire'!AZ644/'Indicateurs DELFES'!R644,0)</f>
        <v>0</v>
      </c>
      <c r="O644" s="91" t="n">
        <f aca="false">IF('Analyses de laboratoire'!AZ644&gt;0,'Analyses de laboratoire'!AY644/'Analyses de laboratoire'!AZ644,0)</f>
        <v>0</v>
      </c>
      <c r="P644" s="91" t="n">
        <f aca="false">IF('Analyses de laboratoire'!AZ644&gt;0,'Analyses de laboratoire'!AX644/'Analyses de laboratoire'!AZ644,0)</f>
        <v>0</v>
      </c>
      <c r="Q644" s="91" t="e">
        <f aca="false">IF(MIN(100,AU644*100/R644)&gt;0,MIN(100,AU644*100/R644),0)</f>
        <v>#DIV/0!</v>
      </c>
      <c r="R644" s="91" t="n">
        <f aca="false">IF('Analyses de laboratoire'!F644&lt;&gt;"Sel neutre",IF(OR('Indicateurs DELFES'!AS644&gt;'Indicateurs DELFES'!AU644,'Analyses de laboratoire'!I644&lt;1,'Analyses de laboratoire'!K644&lt;1),'Indicateurs DELFES'!AS644,('Indicateurs DELFES'!AU644+0.01)),IF('Indicateurs DELFES'!AS644&lt;'Indicateurs DELFES'!AU644,'Indicateurs DELFES'!AS644+0.01,'Indicateurs DELFES'!AS644))</f>
        <v>0</v>
      </c>
      <c r="AR644" s="19" t="n">
        <f aca="false">MAX(0,IF(OR('Analyses de laboratoire'!F644&lt;&gt;"sel neutre",'Analyses de laboratoire'!Q644&lt;0),-55+0.4765*'Analyses de laboratoire'!K644+13.8*'Analyses de laboratoire'!AW644,'Analyses de laboratoire'!Q644))</f>
        <v>0</v>
      </c>
      <c r="AS644" s="19" t="n">
        <f aca="false">MAX(0,IF(OR('Analyses de laboratoire'!F644&lt;&gt;"sel neutre",'Analyses de laboratoire'!Q644&lt;0),-6.9+0.29*15+0.4941*'Analyses de laboratoire'!V644+1.3*'Analyses de laboratoire'!BA644,'Analyses de laboratoire'!AB644))</f>
        <v>0</v>
      </c>
      <c r="AT644" s="19" t="n">
        <f aca="false">'Analyses de laboratoire'!AT644+'Analyses de laboratoire'!AU644+'Analyses de laboratoire'!AV644</f>
        <v>0</v>
      </c>
      <c r="AU644" s="19" t="n">
        <f aca="false">'Analyses de laboratoire'!AX644+'Analyses de laboratoire'!AY644+'Analyses de laboratoire'!AZ644</f>
        <v>0</v>
      </c>
    </row>
    <row r="645" customFormat="false" ht="12.75" hidden="false" customHeight="false" outlineLevel="0" collapsed="false">
      <c r="A645" s="98" t="n">
        <f aca="false">'Analyses de laboratoire'!A645</f>
        <v>0</v>
      </c>
      <c r="B645" s="0" t="n">
        <f aca="false">'Analyses de laboratoire'!B645</f>
        <v>0</v>
      </c>
      <c r="C645" s="0" t="n">
        <f aca="false">'Analyses de laboratoire'!C645</f>
        <v>0</v>
      </c>
      <c r="D645" s="0" t="n">
        <f aca="false">'Analyses de laboratoire'!D645</f>
        <v>0</v>
      </c>
      <c r="E645" s="0" t="n">
        <f aca="false">'Analyses de laboratoire'!E645</f>
        <v>0</v>
      </c>
      <c r="F645" s="89" t="n">
        <f aca="false">IF(K645&gt;0,100*'Analyses de laboratoire'!AU645/'Indicateurs DELFES'!K645,0)</f>
        <v>0</v>
      </c>
      <c r="G645" s="90" t="n">
        <f aca="false">IF(K645&gt;0,100*'Analyses de laboratoire'!AV645/'Indicateurs DELFES'!K645,0)</f>
        <v>0</v>
      </c>
      <c r="H645" s="91" t="n">
        <f aca="false">IF('Analyses de laboratoire'!AV645&gt;0,'Analyses de laboratoire'!AU645/'Analyses de laboratoire'!AV645,0)</f>
        <v>0</v>
      </c>
      <c r="I645" s="91" t="n">
        <f aca="false">IF('Analyses de laboratoire'!AV645&gt;0,'Analyses de laboratoire'!AT645/'Analyses de laboratoire'!AV645,0)</f>
        <v>0</v>
      </c>
      <c r="J645" s="91" t="n">
        <f aca="false">IF(K645&gt;0,'Analyses de laboratoire'!AU645/('Indicateurs DELFES'!K645-AT645),0)</f>
        <v>0</v>
      </c>
      <c r="K645" s="91" t="n">
        <f aca="false">IF('Analyses de laboratoire'!F645&lt;&gt;"Sel neutre",IF(OR('Indicateurs DELFES'!AR645&gt;'Indicateurs DELFES'!AT645,'Analyses de laboratoire'!I645&lt;1,'Analyses de laboratoire'!K645&lt;1),'Indicateurs DELFES'!AR645,('Indicateurs DELFES'!AT645+0.01)),IF('Indicateurs DELFES'!AR645&lt;'Indicateurs DELFES'!AT645,'Indicateurs DELFES'!AT645+0.01,'Indicateurs DELFES'!AR645))</f>
        <v>0</v>
      </c>
      <c r="L645" s="52"/>
      <c r="M645" s="91" t="n">
        <f aca="false">IF(R645&gt;0,100*'Analyses de laboratoire'!AY645/'Indicateurs DELFES'!R645,0)</f>
        <v>0</v>
      </c>
      <c r="N645" s="91" t="n">
        <f aca="false">IF(R645&gt;0,100*'Analyses de laboratoire'!AZ645/'Indicateurs DELFES'!R645,0)</f>
        <v>0</v>
      </c>
      <c r="O645" s="91" t="n">
        <f aca="false">IF('Analyses de laboratoire'!AZ645&gt;0,'Analyses de laboratoire'!AY645/'Analyses de laboratoire'!AZ645,0)</f>
        <v>0</v>
      </c>
      <c r="P645" s="91" t="n">
        <f aca="false">IF('Analyses de laboratoire'!AZ645&gt;0,'Analyses de laboratoire'!AX645/'Analyses de laboratoire'!AZ645,0)</f>
        <v>0</v>
      </c>
      <c r="Q645" s="91" t="e">
        <f aca="false">IF(MIN(100,AU645*100/R645)&gt;0,MIN(100,AU645*100/R645),0)</f>
        <v>#DIV/0!</v>
      </c>
      <c r="R645" s="91" t="n">
        <f aca="false">IF('Analyses de laboratoire'!F645&lt;&gt;"Sel neutre",IF(OR('Indicateurs DELFES'!AS645&gt;'Indicateurs DELFES'!AU645,'Analyses de laboratoire'!I645&lt;1,'Analyses de laboratoire'!K645&lt;1),'Indicateurs DELFES'!AS645,('Indicateurs DELFES'!AU645+0.01)),IF('Indicateurs DELFES'!AS645&lt;'Indicateurs DELFES'!AU645,'Indicateurs DELFES'!AS645+0.01,'Indicateurs DELFES'!AS645))</f>
        <v>0</v>
      </c>
      <c r="AR645" s="19" t="n">
        <f aca="false">MAX(0,IF(OR('Analyses de laboratoire'!F645&lt;&gt;"sel neutre",'Analyses de laboratoire'!Q645&lt;0),-55+0.4765*'Analyses de laboratoire'!K645+13.8*'Analyses de laboratoire'!AW645,'Analyses de laboratoire'!Q645))</f>
        <v>0</v>
      </c>
      <c r="AS645" s="19" t="n">
        <f aca="false">MAX(0,IF(OR('Analyses de laboratoire'!F645&lt;&gt;"sel neutre",'Analyses de laboratoire'!Q645&lt;0),-6.9+0.29*15+0.4941*'Analyses de laboratoire'!V645+1.3*'Analyses de laboratoire'!BA645,'Analyses de laboratoire'!AB645))</f>
        <v>0</v>
      </c>
      <c r="AT645" s="19" t="n">
        <f aca="false">'Analyses de laboratoire'!AT645+'Analyses de laboratoire'!AU645+'Analyses de laboratoire'!AV645</f>
        <v>0</v>
      </c>
      <c r="AU645" s="19" t="n">
        <f aca="false">'Analyses de laboratoire'!AX645+'Analyses de laboratoire'!AY645+'Analyses de laboratoire'!AZ645</f>
        <v>0</v>
      </c>
    </row>
    <row r="646" customFormat="false" ht="12.75" hidden="false" customHeight="false" outlineLevel="0" collapsed="false">
      <c r="A646" s="98" t="n">
        <f aca="false">'Analyses de laboratoire'!A646</f>
        <v>0</v>
      </c>
      <c r="B646" s="0" t="n">
        <f aca="false">'Analyses de laboratoire'!B646</f>
        <v>0</v>
      </c>
      <c r="C646" s="0" t="n">
        <f aca="false">'Analyses de laboratoire'!C646</f>
        <v>0</v>
      </c>
      <c r="D646" s="0" t="n">
        <f aca="false">'Analyses de laboratoire'!D646</f>
        <v>0</v>
      </c>
      <c r="E646" s="0" t="n">
        <f aca="false">'Analyses de laboratoire'!E646</f>
        <v>0</v>
      </c>
      <c r="F646" s="89" t="n">
        <f aca="false">IF(K646&gt;0,100*'Analyses de laboratoire'!AU646/'Indicateurs DELFES'!K646,0)</f>
        <v>0</v>
      </c>
      <c r="G646" s="90" t="n">
        <f aca="false">IF(K646&gt;0,100*'Analyses de laboratoire'!AV646/'Indicateurs DELFES'!K646,0)</f>
        <v>0</v>
      </c>
      <c r="H646" s="91" t="n">
        <f aca="false">IF('Analyses de laboratoire'!AV646&gt;0,'Analyses de laboratoire'!AU646/'Analyses de laboratoire'!AV646,0)</f>
        <v>0</v>
      </c>
      <c r="I646" s="91" t="n">
        <f aca="false">IF('Analyses de laboratoire'!AV646&gt;0,'Analyses de laboratoire'!AT646/'Analyses de laboratoire'!AV646,0)</f>
        <v>0</v>
      </c>
      <c r="J646" s="91" t="n">
        <f aca="false">IF(K646&gt;0,'Analyses de laboratoire'!AU646/('Indicateurs DELFES'!K646-AT646),0)</f>
        <v>0</v>
      </c>
      <c r="K646" s="91" t="n">
        <f aca="false">IF('Analyses de laboratoire'!F646&lt;&gt;"Sel neutre",IF(OR('Indicateurs DELFES'!AR646&gt;'Indicateurs DELFES'!AT646,'Analyses de laboratoire'!I646&lt;1,'Analyses de laboratoire'!K646&lt;1),'Indicateurs DELFES'!AR646,('Indicateurs DELFES'!AT646+0.01)),IF('Indicateurs DELFES'!AR646&lt;'Indicateurs DELFES'!AT646,'Indicateurs DELFES'!AT646+0.01,'Indicateurs DELFES'!AR646))</f>
        <v>0</v>
      </c>
      <c r="L646" s="52"/>
      <c r="M646" s="91" t="n">
        <f aca="false">IF(R646&gt;0,100*'Analyses de laboratoire'!AY646/'Indicateurs DELFES'!R646,0)</f>
        <v>0</v>
      </c>
      <c r="N646" s="91" t="n">
        <f aca="false">IF(R646&gt;0,100*'Analyses de laboratoire'!AZ646/'Indicateurs DELFES'!R646,0)</f>
        <v>0</v>
      </c>
      <c r="O646" s="91" t="n">
        <f aca="false">IF('Analyses de laboratoire'!AZ646&gt;0,'Analyses de laboratoire'!AY646/'Analyses de laboratoire'!AZ646,0)</f>
        <v>0</v>
      </c>
      <c r="P646" s="91" t="n">
        <f aca="false">IF('Analyses de laboratoire'!AZ646&gt;0,'Analyses de laboratoire'!AX646/'Analyses de laboratoire'!AZ646,0)</f>
        <v>0</v>
      </c>
      <c r="Q646" s="91" t="e">
        <f aca="false">IF(MIN(100,AU646*100/R646)&gt;0,MIN(100,AU646*100/R646),0)</f>
        <v>#DIV/0!</v>
      </c>
      <c r="R646" s="91" t="n">
        <f aca="false">IF('Analyses de laboratoire'!F646&lt;&gt;"Sel neutre",IF(OR('Indicateurs DELFES'!AS646&gt;'Indicateurs DELFES'!AU646,'Analyses de laboratoire'!I646&lt;1,'Analyses de laboratoire'!K646&lt;1),'Indicateurs DELFES'!AS646,('Indicateurs DELFES'!AU646+0.01)),IF('Indicateurs DELFES'!AS646&lt;'Indicateurs DELFES'!AU646,'Indicateurs DELFES'!AS646+0.01,'Indicateurs DELFES'!AS646))</f>
        <v>0</v>
      </c>
      <c r="AR646" s="19" t="n">
        <f aca="false">MAX(0,IF(OR('Analyses de laboratoire'!F646&lt;&gt;"sel neutre",'Analyses de laboratoire'!Q646&lt;0),-55+0.4765*'Analyses de laboratoire'!K646+13.8*'Analyses de laboratoire'!AW646,'Analyses de laboratoire'!Q646))</f>
        <v>0</v>
      </c>
      <c r="AS646" s="19" t="n">
        <f aca="false">MAX(0,IF(OR('Analyses de laboratoire'!F646&lt;&gt;"sel neutre",'Analyses de laboratoire'!Q646&lt;0),-6.9+0.29*15+0.4941*'Analyses de laboratoire'!V646+1.3*'Analyses de laboratoire'!BA646,'Analyses de laboratoire'!AB646))</f>
        <v>0</v>
      </c>
      <c r="AT646" s="19" t="n">
        <f aca="false">'Analyses de laboratoire'!AT646+'Analyses de laboratoire'!AU646+'Analyses de laboratoire'!AV646</f>
        <v>0</v>
      </c>
      <c r="AU646" s="19" t="n">
        <f aca="false">'Analyses de laboratoire'!AX646+'Analyses de laboratoire'!AY646+'Analyses de laboratoire'!AZ646</f>
        <v>0</v>
      </c>
    </row>
    <row r="647" customFormat="false" ht="12.75" hidden="false" customHeight="false" outlineLevel="0" collapsed="false">
      <c r="A647" s="98" t="n">
        <f aca="false">'Analyses de laboratoire'!A647</f>
        <v>0</v>
      </c>
      <c r="B647" s="0" t="n">
        <f aca="false">'Analyses de laboratoire'!B647</f>
        <v>0</v>
      </c>
      <c r="C647" s="0" t="n">
        <f aca="false">'Analyses de laboratoire'!C647</f>
        <v>0</v>
      </c>
      <c r="D647" s="0" t="n">
        <f aca="false">'Analyses de laboratoire'!D647</f>
        <v>0</v>
      </c>
      <c r="E647" s="0" t="n">
        <f aca="false">'Analyses de laboratoire'!E647</f>
        <v>0</v>
      </c>
      <c r="F647" s="89" t="n">
        <f aca="false">IF(K647&gt;0,100*'Analyses de laboratoire'!AU647/'Indicateurs DELFES'!K647,0)</f>
        <v>0</v>
      </c>
      <c r="G647" s="90" t="n">
        <f aca="false">IF(K647&gt;0,100*'Analyses de laboratoire'!AV647/'Indicateurs DELFES'!K647,0)</f>
        <v>0</v>
      </c>
      <c r="H647" s="91" t="n">
        <f aca="false">IF('Analyses de laboratoire'!AV647&gt;0,'Analyses de laboratoire'!AU647/'Analyses de laboratoire'!AV647,0)</f>
        <v>0</v>
      </c>
      <c r="I647" s="91" t="n">
        <f aca="false">IF('Analyses de laboratoire'!AV647&gt;0,'Analyses de laboratoire'!AT647/'Analyses de laboratoire'!AV647,0)</f>
        <v>0</v>
      </c>
      <c r="J647" s="91" t="n">
        <f aca="false">IF(K647&gt;0,'Analyses de laboratoire'!AU647/('Indicateurs DELFES'!K647-AT647),0)</f>
        <v>0</v>
      </c>
      <c r="K647" s="91" t="n">
        <f aca="false">IF('Analyses de laboratoire'!F647&lt;&gt;"Sel neutre",IF(OR('Indicateurs DELFES'!AR647&gt;'Indicateurs DELFES'!AT647,'Analyses de laboratoire'!I647&lt;1,'Analyses de laboratoire'!K647&lt;1),'Indicateurs DELFES'!AR647,('Indicateurs DELFES'!AT647+0.01)),IF('Indicateurs DELFES'!AR647&lt;'Indicateurs DELFES'!AT647,'Indicateurs DELFES'!AT647+0.01,'Indicateurs DELFES'!AR647))</f>
        <v>0</v>
      </c>
      <c r="L647" s="52"/>
      <c r="M647" s="91" t="n">
        <f aca="false">IF(R647&gt;0,100*'Analyses de laboratoire'!AY647/'Indicateurs DELFES'!R647,0)</f>
        <v>0</v>
      </c>
      <c r="N647" s="91" t="n">
        <f aca="false">IF(R647&gt;0,100*'Analyses de laboratoire'!AZ647/'Indicateurs DELFES'!R647,0)</f>
        <v>0</v>
      </c>
      <c r="O647" s="91" t="n">
        <f aca="false">IF('Analyses de laboratoire'!AZ647&gt;0,'Analyses de laboratoire'!AY647/'Analyses de laboratoire'!AZ647,0)</f>
        <v>0</v>
      </c>
      <c r="P647" s="91" t="n">
        <f aca="false">IF('Analyses de laboratoire'!AZ647&gt;0,'Analyses de laboratoire'!AX647/'Analyses de laboratoire'!AZ647,0)</f>
        <v>0</v>
      </c>
      <c r="Q647" s="91" t="e">
        <f aca="false">IF(MIN(100,AU647*100/R647)&gt;0,MIN(100,AU647*100/R647),0)</f>
        <v>#DIV/0!</v>
      </c>
      <c r="R647" s="91" t="n">
        <f aca="false">IF('Analyses de laboratoire'!F647&lt;&gt;"Sel neutre",IF(OR('Indicateurs DELFES'!AS647&gt;'Indicateurs DELFES'!AU647,'Analyses de laboratoire'!I647&lt;1,'Analyses de laboratoire'!K647&lt;1),'Indicateurs DELFES'!AS647,('Indicateurs DELFES'!AU647+0.01)),IF('Indicateurs DELFES'!AS647&lt;'Indicateurs DELFES'!AU647,'Indicateurs DELFES'!AS647+0.01,'Indicateurs DELFES'!AS647))</f>
        <v>0</v>
      </c>
      <c r="AR647" s="19" t="n">
        <f aca="false">MAX(0,IF(OR('Analyses de laboratoire'!F647&lt;&gt;"sel neutre",'Analyses de laboratoire'!Q647&lt;0),-55+0.4765*'Analyses de laboratoire'!K647+13.8*'Analyses de laboratoire'!AW647,'Analyses de laboratoire'!Q647))</f>
        <v>0</v>
      </c>
      <c r="AS647" s="19" t="n">
        <f aca="false">MAX(0,IF(OR('Analyses de laboratoire'!F647&lt;&gt;"sel neutre",'Analyses de laboratoire'!Q647&lt;0),-6.9+0.29*15+0.4941*'Analyses de laboratoire'!V647+1.3*'Analyses de laboratoire'!BA647,'Analyses de laboratoire'!AB647))</f>
        <v>0</v>
      </c>
      <c r="AT647" s="19" t="n">
        <f aca="false">'Analyses de laboratoire'!AT647+'Analyses de laboratoire'!AU647+'Analyses de laboratoire'!AV647</f>
        <v>0</v>
      </c>
      <c r="AU647" s="19" t="n">
        <f aca="false">'Analyses de laboratoire'!AX647+'Analyses de laboratoire'!AY647+'Analyses de laboratoire'!AZ647</f>
        <v>0</v>
      </c>
    </row>
    <row r="648" customFormat="false" ht="12.75" hidden="false" customHeight="false" outlineLevel="0" collapsed="false">
      <c r="A648" s="98" t="n">
        <f aca="false">'Analyses de laboratoire'!A648</f>
        <v>0</v>
      </c>
      <c r="B648" s="0" t="n">
        <f aca="false">'Analyses de laboratoire'!B648</f>
        <v>0</v>
      </c>
      <c r="C648" s="0" t="n">
        <f aca="false">'Analyses de laboratoire'!C648</f>
        <v>0</v>
      </c>
      <c r="D648" s="0" t="n">
        <f aca="false">'Analyses de laboratoire'!D648</f>
        <v>0</v>
      </c>
      <c r="E648" s="0" t="n">
        <f aca="false">'Analyses de laboratoire'!E648</f>
        <v>0</v>
      </c>
      <c r="F648" s="89" t="n">
        <f aca="false">IF(K648&gt;0,100*'Analyses de laboratoire'!AU648/'Indicateurs DELFES'!K648,0)</f>
        <v>0</v>
      </c>
      <c r="G648" s="90" t="n">
        <f aca="false">IF(K648&gt;0,100*'Analyses de laboratoire'!AV648/'Indicateurs DELFES'!K648,0)</f>
        <v>0</v>
      </c>
      <c r="H648" s="91" t="n">
        <f aca="false">IF('Analyses de laboratoire'!AV648&gt;0,'Analyses de laboratoire'!AU648/'Analyses de laboratoire'!AV648,0)</f>
        <v>0</v>
      </c>
      <c r="I648" s="91" t="n">
        <f aca="false">IF('Analyses de laboratoire'!AV648&gt;0,'Analyses de laboratoire'!AT648/'Analyses de laboratoire'!AV648,0)</f>
        <v>0</v>
      </c>
      <c r="J648" s="91" t="n">
        <f aca="false">IF(K648&gt;0,'Analyses de laboratoire'!AU648/('Indicateurs DELFES'!K648-AT648),0)</f>
        <v>0</v>
      </c>
      <c r="K648" s="91" t="n">
        <f aca="false">IF('Analyses de laboratoire'!F648&lt;&gt;"Sel neutre",IF(OR('Indicateurs DELFES'!AR648&gt;'Indicateurs DELFES'!AT648,'Analyses de laboratoire'!I648&lt;1,'Analyses de laboratoire'!K648&lt;1),'Indicateurs DELFES'!AR648,('Indicateurs DELFES'!AT648+0.01)),IF('Indicateurs DELFES'!AR648&lt;'Indicateurs DELFES'!AT648,'Indicateurs DELFES'!AT648+0.01,'Indicateurs DELFES'!AR648))</f>
        <v>0</v>
      </c>
      <c r="L648" s="52"/>
      <c r="M648" s="91" t="n">
        <f aca="false">IF(R648&gt;0,100*'Analyses de laboratoire'!AY648/'Indicateurs DELFES'!R648,0)</f>
        <v>0</v>
      </c>
      <c r="N648" s="91" t="n">
        <f aca="false">IF(R648&gt;0,100*'Analyses de laboratoire'!AZ648/'Indicateurs DELFES'!R648,0)</f>
        <v>0</v>
      </c>
      <c r="O648" s="91" t="n">
        <f aca="false">IF('Analyses de laboratoire'!AZ648&gt;0,'Analyses de laboratoire'!AY648/'Analyses de laboratoire'!AZ648,0)</f>
        <v>0</v>
      </c>
      <c r="P648" s="91" t="n">
        <f aca="false">IF('Analyses de laboratoire'!AZ648&gt;0,'Analyses de laboratoire'!AX648/'Analyses de laboratoire'!AZ648,0)</f>
        <v>0</v>
      </c>
      <c r="Q648" s="91" t="e">
        <f aca="false">IF(MIN(100,AU648*100/R648)&gt;0,MIN(100,AU648*100/R648),0)</f>
        <v>#DIV/0!</v>
      </c>
      <c r="R648" s="91" t="n">
        <f aca="false">IF('Analyses de laboratoire'!F648&lt;&gt;"Sel neutre",IF(OR('Indicateurs DELFES'!AS648&gt;'Indicateurs DELFES'!AU648,'Analyses de laboratoire'!I648&lt;1,'Analyses de laboratoire'!K648&lt;1),'Indicateurs DELFES'!AS648,('Indicateurs DELFES'!AU648+0.01)),IF('Indicateurs DELFES'!AS648&lt;'Indicateurs DELFES'!AU648,'Indicateurs DELFES'!AS648+0.01,'Indicateurs DELFES'!AS648))</f>
        <v>0</v>
      </c>
      <c r="AR648" s="19" t="n">
        <f aca="false">MAX(0,IF(OR('Analyses de laboratoire'!F648&lt;&gt;"sel neutre",'Analyses de laboratoire'!Q648&lt;0),-55+0.4765*'Analyses de laboratoire'!K648+13.8*'Analyses de laboratoire'!AW648,'Analyses de laboratoire'!Q648))</f>
        <v>0</v>
      </c>
      <c r="AS648" s="19" t="n">
        <f aca="false">MAX(0,IF(OR('Analyses de laboratoire'!F648&lt;&gt;"sel neutre",'Analyses de laboratoire'!Q648&lt;0),-6.9+0.29*15+0.4941*'Analyses de laboratoire'!V648+1.3*'Analyses de laboratoire'!BA648,'Analyses de laboratoire'!AB648))</f>
        <v>0</v>
      </c>
      <c r="AT648" s="19" t="n">
        <f aca="false">'Analyses de laboratoire'!AT648+'Analyses de laboratoire'!AU648+'Analyses de laboratoire'!AV648</f>
        <v>0</v>
      </c>
      <c r="AU648" s="19" t="n">
        <f aca="false">'Analyses de laboratoire'!AX648+'Analyses de laboratoire'!AY648+'Analyses de laboratoire'!AZ648</f>
        <v>0</v>
      </c>
    </row>
    <row r="649" customFormat="false" ht="12.75" hidden="false" customHeight="false" outlineLevel="0" collapsed="false">
      <c r="A649" s="98" t="n">
        <f aca="false">'Analyses de laboratoire'!A649</f>
        <v>0</v>
      </c>
      <c r="B649" s="0" t="n">
        <f aca="false">'Analyses de laboratoire'!B649</f>
        <v>0</v>
      </c>
      <c r="C649" s="0" t="n">
        <f aca="false">'Analyses de laboratoire'!C649</f>
        <v>0</v>
      </c>
      <c r="D649" s="0" t="n">
        <f aca="false">'Analyses de laboratoire'!D649</f>
        <v>0</v>
      </c>
      <c r="E649" s="0" t="n">
        <f aca="false">'Analyses de laboratoire'!E649</f>
        <v>0</v>
      </c>
      <c r="F649" s="89" t="n">
        <f aca="false">IF(K649&gt;0,100*'Analyses de laboratoire'!AU649/'Indicateurs DELFES'!K649,0)</f>
        <v>0</v>
      </c>
      <c r="G649" s="90" t="n">
        <f aca="false">IF(K649&gt;0,100*'Analyses de laboratoire'!AV649/'Indicateurs DELFES'!K649,0)</f>
        <v>0</v>
      </c>
      <c r="H649" s="91" t="n">
        <f aca="false">IF('Analyses de laboratoire'!AV649&gt;0,'Analyses de laboratoire'!AU649/'Analyses de laboratoire'!AV649,0)</f>
        <v>0</v>
      </c>
      <c r="I649" s="91" t="n">
        <f aca="false">IF('Analyses de laboratoire'!AV649&gt;0,'Analyses de laboratoire'!AT649/'Analyses de laboratoire'!AV649,0)</f>
        <v>0</v>
      </c>
      <c r="J649" s="91" t="n">
        <f aca="false">IF(K649&gt;0,'Analyses de laboratoire'!AU649/('Indicateurs DELFES'!K649-AT649),0)</f>
        <v>0</v>
      </c>
      <c r="K649" s="91" t="n">
        <f aca="false">IF('Analyses de laboratoire'!F649&lt;&gt;"Sel neutre",IF(OR('Indicateurs DELFES'!AR649&gt;'Indicateurs DELFES'!AT649,'Analyses de laboratoire'!I649&lt;1,'Analyses de laboratoire'!K649&lt;1),'Indicateurs DELFES'!AR649,('Indicateurs DELFES'!AT649+0.01)),IF('Indicateurs DELFES'!AR649&lt;'Indicateurs DELFES'!AT649,'Indicateurs DELFES'!AT649+0.01,'Indicateurs DELFES'!AR649))</f>
        <v>0</v>
      </c>
      <c r="L649" s="52"/>
      <c r="M649" s="91" t="n">
        <f aca="false">IF(R649&gt;0,100*'Analyses de laboratoire'!AY649/'Indicateurs DELFES'!R649,0)</f>
        <v>0</v>
      </c>
      <c r="N649" s="91" t="n">
        <f aca="false">IF(R649&gt;0,100*'Analyses de laboratoire'!AZ649/'Indicateurs DELFES'!R649,0)</f>
        <v>0</v>
      </c>
      <c r="O649" s="91" t="n">
        <f aca="false">IF('Analyses de laboratoire'!AZ649&gt;0,'Analyses de laboratoire'!AY649/'Analyses de laboratoire'!AZ649,0)</f>
        <v>0</v>
      </c>
      <c r="P649" s="91" t="n">
        <f aca="false">IF('Analyses de laboratoire'!AZ649&gt;0,'Analyses de laboratoire'!AX649/'Analyses de laboratoire'!AZ649,0)</f>
        <v>0</v>
      </c>
      <c r="Q649" s="91" t="e">
        <f aca="false">IF(MIN(100,AU649*100/R649)&gt;0,MIN(100,AU649*100/R649),0)</f>
        <v>#DIV/0!</v>
      </c>
      <c r="R649" s="91" t="n">
        <f aca="false">IF('Analyses de laboratoire'!F649&lt;&gt;"Sel neutre",IF(OR('Indicateurs DELFES'!AS649&gt;'Indicateurs DELFES'!AU649,'Analyses de laboratoire'!I649&lt;1,'Analyses de laboratoire'!K649&lt;1),'Indicateurs DELFES'!AS649,('Indicateurs DELFES'!AU649+0.01)),IF('Indicateurs DELFES'!AS649&lt;'Indicateurs DELFES'!AU649,'Indicateurs DELFES'!AS649+0.01,'Indicateurs DELFES'!AS649))</f>
        <v>0</v>
      </c>
      <c r="AR649" s="19" t="n">
        <f aca="false">MAX(0,IF(OR('Analyses de laboratoire'!F649&lt;&gt;"sel neutre",'Analyses de laboratoire'!Q649&lt;0),-55+0.4765*'Analyses de laboratoire'!K649+13.8*'Analyses de laboratoire'!AW649,'Analyses de laboratoire'!Q649))</f>
        <v>0</v>
      </c>
      <c r="AS649" s="19" t="n">
        <f aca="false">MAX(0,IF(OR('Analyses de laboratoire'!F649&lt;&gt;"sel neutre",'Analyses de laboratoire'!Q649&lt;0),-6.9+0.29*15+0.4941*'Analyses de laboratoire'!V649+1.3*'Analyses de laboratoire'!BA649,'Analyses de laboratoire'!AB649))</f>
        <v>0</v>
      </c>
      <c r="AT649" s="19" t="n">
        <f aca="false">'Analyses de laboratoire'!AT649+'Analyses de laboratoire'!AU649+'Analyses de laboratoire'!AV649</f>
        <v>0</v>
      </c>
      <c r="AU649" s="19" t="n">
        <f aca="false">'Analyses de laboratoire'!AX649+'Analyses de laboratoire'!AY649+'Analyses de laboratoire'!AZ649</f>
        <v>0</v>
      </c>
    </row>
    <row r="650" customFormat="false" ht="12.75" hidden="false" customHeight="false" outlineLevel="0" collapsed="false">
      <c r="A650" s="98" t="n">
        <f aca="false">'Analyses de laboratoire'!A650</f>
        <v>0</v>
      </c>
      <c r="B650" s="0" t="n">
        <f aca="false">'Analyses de laboratoire'!B650</f>
        <v>0</v>
      </c>
      <c r="C650" s="0" t="n">
        <f aca="false">'Analyses de laboratoire'!C650</f>
        <v>0</v>
      </c>
      <c r="D650" s="0" t="n">
        <f aca="false">'Analyses de laboratoire'!D650</f>
        <v>0</v>
      </c>
      <c r="E650" s="0" t="n">
        <f aca="false">'Analyses de laboratoire'!E650</f>
        <v>0</v>
      </c>
      <c r="F650" s="89" t="n">
        <f aca="false">IF(K650&gt;0,100*'Analyses de laboratoire'!AU650/'Indicateurs DELFES'!K650,0)</f>
        <v>0</v>
      </c>
      <c r="G650" s="90" t="n">
        <f aca="false">IF(K650&gt;0,100*'Analyses de laboratoire'!AV650/'Indicateurs DELFES'!K650,0)</f>
        <v>0</v>
      </c>
      <c r="H650" s="91" t="n">
        <f aca="false">IF('Analyses de laboratoire'!AV650&gt;0,'Analyses de laboratoire'!AU650/'Analyses de laboratoire'!AV650,0)</f>
        <v>0</v>
      </c>
      <c r="I650" s="91" t="n">
        <f aca="false">IF('Analyses de laboratoire'!AV650&gt;0,'Analyses de laboratoire'!AT650/'Analyses de laboratoire'!AV650,0)</f>
        <v>0</v>
      </c>
      <c r="J650" s="91" t="n">
        <f aca="false">IF(K650&gt;0,'Analyses de laboratoire'!AU650/('Indicateurs DELFES'!K650-AT650),0)</f>
        <v>0</v>
      </c>
      <c r="K650" s="91" t="n">
        <f aca="false">IF('Analyses de laboratoire'!F650&lt;&gt;"Sel neutre",IF(OR('Indicateurs DELFES'!AR650&gt;'Indicateurs DELFES'!AT650,'Analyses de laboratoire'!I650&lt;1,'Analyses de laboratoire'!K650&lt;1),'Indicateurs DELFES'!AR650,('Indicateurs DELFES'!AT650+0.01)),IF('Indicateurs DELFES'!AR650&lt;'Indicateurs DELFES'!AT650,'Indicateurs DELFES'!AT650+0.01,'Indicateurs DELFES'!AR650))</f>
        <v>0</v>
      </c>
      <c r="L650" s="52"/>
      <c r="M650" s="91" t="n">
        <f aca="false">IF(R650&gt;0,100*'Analyses de laboratoire'!AY650/'Indicateurs DELFES'!R650,0)</f>
        <v>0</v>
      </c>
      <c r="N650" s="91" t="n">
        <f aca="false">IF(R650&gt;0,100*'Analyses de laboratoire'!AZ650/'Indicateurs DELFES'!R650,0)</f>
        <v>0</v>
      </c>
      <c r="O650" s="91" t="n">
        <f aca="false">IF('Analyses de laboratoire'!AZ650&gt;0,'Analyses de laboratoire'!AY650/'Analyses de laboratoire'!AZ650,0)</f>
        <v>0</v>
      </c>
      <c r="P650" s="91" t="n">
        <f aca="false">IF('Analyses de laboratoire'!AZ650&gt;0,'Analyses de laboratoire'!AX650/'Analyses de laboratoire'!AZ650,0)</f>
        <v>0</v>
      </c>
      <c r="Q650" s="91" t="e">
        <f aca="false">IF(MIN(100,AU650*100/R650)&gt;0,MIN(100,AU650*100/R650),0)</f>
        <v>#DIV/0!</v>
      </c>
      <c r="R650" s="91" t="n">
        <f aca="false">IF('Analyses de laboratoire'!F650&lt;&gt;"Sel neutre",IF(OR('Indicateurs DELFES'!AS650&gt;'Indicateurs DELFES'!AU650,'Analyses de laboratoire'!I650&lt;1,'Analyses de laboratoire'!K650&lt;1),'Indicateurs DELFES'!AS650,('Indicateurs DELFES'!AU650+0.01)),IF('Indicateurs DELFES'!AS650&lt;'Indicateurs DELFES'!AU650,'Indicateurs DELFES'!AS650+0.01,'Indicateurs DELFES'!AS650))</f>
        <v>0</v>
      </c>
      <c r="AR650" s="19" t="n">
        <f aca="false">MAX(0,IF(OR('Analyses de laboratoire'!F650&lt;&gt;"sel neutre",'Analyses de laboratoire'!Q650&lt;0),-55+0.4765*'Analyses de laboratoire'!K650+13.8*'Analyses de laboratoire'!AW650,'Analyses de laboratoire'!Q650))</f>
        <v>0</v>
      </c>
      <c r="AS650" s="19" t="n">
        <f aca="false">MAX(0,IF(OR('Analyses de laboratoire'!F650&lt;&gt;"sel neutre",'Analyses de laboratoire'!Q650&lt;0),-6.9+0.29*15+0.4941*'Analyses de laboratoire'!V650+1.3*'Analyses de laboratoire'!BA650,'Analyses de laboratoire'!AB650))</f>
        <v>0</v>
      </c>
      <c r="AT650" s="19" t="n">
        <f aca="false">'Analyses de laboratoire'!AT650+'Analyses de laboratoire'!AU650+'Analyses de laboratoire'!AV650</f>
        <v>0</v>
      </c>
      <c r="AU650" s="19" t="n">
        <f aca="false">'Analyses de laboratoire'!AX650+'Analyses de laboratoire'!AY650+'Analyses de laboratoire'!AZ650</f>
        <v>0</v>
      </c>
    </row>
    <row r="651" customFormat="false" ht="12.75" hidden="false" customHeight="false" outlineLevel="0" collapsed="false">
      <c r="A651" s="98" t="n">
        <f aca="false">'Analyses de laboratoire'!A651</f>
        <v>0</v>
      </c>
      <c r="B651" s="0" t="n">
        <f aca="false">'Analyses de laboratoire'!B651</f>
        <v>0</v>
      </c>
      <c r="C651" s="0" t="n">
        <f aca="false">'Analyses de laboratoire'!C651</f>
        <v>0</v>
      </c>
      <c r="D651" s="0" t="n">
        <f aca="false">'Analyses de laboratoire'!D651</f>
        <v>0</v>
      </c>
      <c r="E651" s="0" t="n">
        <f aca="false">'Analyses de laboratoire'!E651</f>
        <v>0</v>
      </c>
      <c r="F651" s="89" t="n">
        <f aca="false">IF(K651&gt;0,100*'Analyses de laboratoire'!AU651/'Indicateurs DELFES'!K651,0)</f>
        <v>0</v>
      </c>
      <c r="G651" s="90" t="n">
        <f aca="false">IF(K651&gt;0,100*'Analyses de laboratoire'!AV651/'Indicateurs DELFES'!K651,0)</f>
        <v>0</v>
      </c>
      <c r="H651" s="91" t="n">
        <f aca="false">IF('Analyses de laboratoire'!AV651&gt;0,'Analyses de laboratoire'!AU651/'Analyses de laboratoire'!AV651,0)</f>
        <v>0</v>
      </c>
      <c r="I651" s="91" t="n">
        <f aca="false">IF('Analyses de laboratoire'!AV651&gt;0,'Analyses de laboratoire'!AT651/'Analyses de laboratoire'!AV651,0)</f>
        <v>0</v>
      </c>
      <c r="J651" s="91" t="n">
        <f aca="false">IF(K651&gt;0,'Analyses de laboratoire'!AU651/('Indicateurs DELFES'!K651-AT651),0)</f>
        <v>0</v>
      </c>
      <c r="K651" s="91" t="n">
        <f aca="false">IF('Analyses de laboratoire'!F651&lt;&gt;"Sel neutre",IF(OR('Indicateurs DELFES'!AR651&gt;'Indicateurs DELFES'!AT651,'Analyses de laboratoire'!I651&lt;1,'Analyses de laboratoire'!K651&lt;1),'Indicateurs DELFES'!AR651,('Indicateurs DELFES'!AT651+0.01)),IF('Indicateurs DELFES'!AR651&lt;'Indicateurs DELFES'!AT651,'Indicateurs DELFES'!AT651+0.01,'Indicateurs DELFES'!AR651))</f>
        <v>0</v>
      </c>
      <c r="L651" s="52"/>
      <c r="M651" s="91" t="n">
        <f aca="false">IF(R651&gt;0,100*'Analyses de laboratoire'!AY651/'Indicateurs DELFES'!R651,0)</f>
        <v>0</v>
      </c>
      <c r="N651" s="91" t="n">
        <f aca="false">IF(R651&gt;0,100*'Analyses de laboratoire'!AZ651/'Indicateurs DELFES'!R651,0)</f>
        <v>0</v>
      </c>
      <c r="O651" s="91" t="n">
        <f aca="false">IF('Analyses de laboratoire'!AZ651&gt;0,'Analyses de laboratoire'!AY651/'Analyses de laboratoire'!AZ651,0)</f>
        <v>0</v>
      </c>
      <c r="P651" s="91" t="n">
        <f aca="false">IF('Analyses de laboratoire'!AZ651&gt;0,'Analyses de laboratoire'!AX651/'Analyses de laboratoire'!AZ651,0)</f>
        <v>0</v>
      </c>
      <c r="Q651" s="91" t="e">
        <f aca="false">IF(MIN(100,AU651*100/R651)&gt;0,MIN(100,AU651*100/R651),0)</f>
        <v>#DIV/0!</v>
      </c>
      <c r="R651" s="91" t="n">
        <f aca="false">IF('Analyses de laboratoire'!F651&lt;&gt;"Sel neutre",IF(OR('Indicateurs DELFES'!AS651&gt;'Indicateurs DELFES'!AU651,'Analyses de laboratoire'!I651&lt;1,'Analyses de laboratoire'!K651&lt;1),'Indicateurs DELFES'!AS651,('Indicateurs DELFES'!AU651+0.01)),IF('Indicateurs DELFES'!AS651&lt;'Indicateurs DELFES'!AU651,'Indicateurs DELFES'!AS651+0.01,'Indicateurs DELFES'!AS651))</f>
        <v>0</v>
      </c>
      <c r="AR651" s="19" t="n">
        <f aca="false">MAX(0,IF(OR('Analyses de laboratoire'!F651&lt;&gt;"sel neutre",'Analyses de laboratoire'!Q651&lt;0),-55+0.4765*'Analyses de laboratoire'!K651+13.8*'Analyses de laboratoire'!AW651,'Analyses de laboratoire'!Q651))</f>
        <v>0</v>
      </c>
      <c r="AS651" s="19" t="n">
        <f aca="false">MAX(0,IF(OR('Analyses de laboratoire'!F651&lt;&gt;"sel neutre",'Analyses de laboratoire'!Q651&lt;0),-6.9+0.29*15+0.4941*'Analyses de laboratoire'!V651+1.3*'Analyses de laboratoire'!BA651,'Analyses de laboratoire'!AB651))</f>
        <v>0</v>
      </c>
      <c r="AT651" s="19" t="n">
        <f aca="false">'Analyses de laboratoire'!AT651+'Analyses de laboratoire'!AU651+'Analyses de laboratoire'!AV651</f>
        <v>0</v>
      </c>
      <c r="AU651" s="19" t="n">
        <f aca="false">'Analyses de laboratoire'!AX651+'Analyses de laboratoire'!AY651+'Analyses de laboratoire'!AZ651</f>
        <v>0</v>
      </c>
    </row>
    <row r="652" customFormat="false" ht="12.75" hidden="false" customHeight="false" outlineLevel="0" collapsed="false">
      <c r="A652" s="98" t="n">
        <f aca="false">'Analyses de laboratoire'!A652</f>
        <v>0</v>
      </c>
      <c r="B652" s="0" t="n">
        <f aca="false">'Analyses de laboratoire'!B652</f>
        <v>0</v>
      </c>
      <c r="C652" s="0" t="n">
        <f aca="false">'Analyses de laboratoire'!C652</f>
        <v>0</v>
      </c>
      <c r="D652" s="0" t="n">
        <f aca="false">'Analyses de laboratoire'!D652</f>
        <v>0</v>
      </c>
      <c r="E652" s="0" t="n">
        <f aca="false">'Analyses de laboratoire'!E652</f>
        <v>0</v>
      </c>
      <c r="F652" s="89" t="n">
        <f aca="false">IF(K652&gt;0,100*'Analyses de laboratoire'!AU652/'Indicateurs DELFES'!K652,0)</f>
        <v>0</v>
      </c>
      <c r="G652" s="90" t="n">
        <f aca="false">IF(K652&gt;0,100*'Analyses de laboratoire'!AV652/'Indicateurs DELFES'!K652,0)</f>
        <v>0</v>
      </c>
      <c r="H652" s="91" t="n">
        <f aca="false">IF('Analyses de laboratoire'!AV652&gt;0,'Analyses de laboratoire'!AU652/'Analyses de laboratoire'!AV652,0)</f>
        <v>0</v>
      </c>
      <c r="I652" s="91" t="n">
        <f aca="false">IF('Analyses de laboratoire'!AV652&gt;0,'Analyses de laboratoire'!AT652/'Analyses de laboratoire'!AV652,0)</f>
        <v>0</v>
      </c>
      <c r="J652" s="91" t="n">
        <f aca="false">IF(K652&gt;0,'Analyses de laboratoire'!AU652/('Indicateurs DELFES'!K652-AT652),0)</f>
        <v>0</v>
      </c>
      <c r="K652" s="91" t="n">
        <f aca="false">IF('Analyses de laboratoire'!F652&lt;&gt;"Sel neutre",IF(OR('Indicateurs DELFES'!AR652&gt;'Indicateurs DELFES'!AT652,'Analyses de laboratoire'!I652&lt;1,'Analyses de laboratoire'!K652&lt;1),'Indicateurs DELFES'!AR652,('Indicateurs DELFES'!AT652+0.01)),IF('Indicateurs DELFES'!AR652&lt;'Indicateurs DELFES'!AT652,'Indicateurs DELFES'!AT652+0.01,'Indicateurs DELFES'!AR652))</f>
        <v>0</v>
      </c>
      <c r="L652" s="52"/>
      <c r="M652" s="91" t="n">
        <f aca="false">IF(R652&gt;0,100*'Analyses de laboratoire'!AY652/'Indicateurs DELFES'!R652,0)</f>
        <v>0</v>
      </c>
      <c r="N652" s="91" t="n">
        <f aca="false">IF(R652&gt;0,100*'Analyses de laboratoire'!AZ652/'Indicateurs DELFES'!R652,0)</f>
        <v>0</v>
      </c>
      <c r="O652" s="91" t="n">
        <f aca="false">IF('Analyses de laboratoire'!AZ652&gt;0,'Analyses de laboratoire'!AY652/'Analyses de laboratoire'!AZ652,0)</f>
        <v>0</v>
      </c>
      <c r="P652" s="91" t="n">
        <f aca="false">IF('Analyses de laboratoire'!AZ652&gt;0,'Analyses de laboratoire'!AX652/'Analyses de laboratoire'!AZ652,0)</f>
        <v>0</v>
      </c>
      <c r="Q652" s="91" t="e">
        <f aca="false">IF(MIN(100,AU652*100/R652)&gt;0,MIN(100,AU652*100/R652),0)</f>
        <v>#DIV/0!</v>
      </c>
      <c r="R652" s="91" t="n">
        <f aca="false">IF('Analyses de laboratoire'!F652&lt;&gt;"Sel neutre",IF(OR('Indicateurs DELFES'!AS652&gt;'Indicateurs DELFES'!AU652,'Analyses de laboratoire'!I652&lt;1,'Analyses de laboratoire'!K652&lt;1),'Indicateurs DELFES'!AS652,('Indicateurs DELFES'!AU652+0.01)),IF('Indicateurs DELFES'!AS652&lt;'Indicateurs DELFES'!AU652,'Indicateurs DELFES'!AS652+0.01,'Indicateurs DELFES'!AS652))</f>
        <v>0</v>
      </c>
      <c r="AR652" s="19" t="n">
        <f aca="false">MAX(0,IF(OR('Analyses de laboratoire'!F652&lt;&gt;"sel neutre",'Analyses de laboratoire'!Q652&lt;0),-55+0.4765*'Analyses de laboratoire'!K652+13.8*'Analyses de laboratoire'!AW652,'Analyses de laboratoire'!Q652))</f>
        <v>0</v>
      </c>
      <c r="AS652" s="19" t="n">
        <f aca="false">MAX(0,IF(OR('Analyses de laboratoire'!F652&lt;&gt;"sel neutre",'Analyses de laboratoire'!Q652&lt;0),-6.9+0.29*15+0.4941*'Analyses de laboratoire'!V652+1.3*'Analyses de laboratoire'!BA652,'Analyses de laboratoire'!AB652))</f>
        <v>0</v>
      </c>
      <c r="AT652" s="19" t="n">
        <f aca="false">'Analyses de laboratoire'!AT652+'Analyses de laboratoire'!AU652+'Analyses de laboratoire'!AV652</f>
        <v>0</v>
      </c>
      <c r="AU652" s="19" t="n">
        <f aca="false">'Analyses de laboratoire'!AX652+'Analyses de laboratoire'!AY652+'Analyses de laboratoire'!AZ652</f>
        <v>0</v>
      </c>
    </row>
    <row r="653" customFormat="false" ht="12.75" hidden="false" customHeight="false" outlineLevel="0" collapsed="false">
      <c r="A653" s="98" t="n">
        <f aca="false">'Analyses de laboratoire'!A653</f>
        <v>0</v>
      </c>
      <c r="B653" s="0" t="n">
        <f aca="false">'Analyses de laboratoire'!B653</f>
        <v>0</v>
      </c>
      <c r="C653" s="0" t="n">
        <f aca="false">'Analyses de laboratoire'!C653</f>
        <v>0</v>
      </c>
      <c r="D653" s="0" t="n">
        <f aca="false">'Analyses de laboratoire'!D653</f>
        <v>0</v>
      </c>
      <c r="E653" s="0" t="n">
        <f aca="false">'Analyses de laboratoire'!E653</f>
        <v>0</v>
      </c>
      <c r="F653" s="89" t="n">
        <f aca="false">IF(K653&gt;0,100*'Analyses de laboratoire'!AU653/'Indicateurs DELFES'!K653,0)</f>
        <v>0</v>
      </c>
      <c r="G653" s="90" t="n">
        <f aca="false">IF(K653&gt;0,100*'Analyses de laboratoire'!AV653/'Indicateurs DELFES'!K653,0)</f>
        <v>0</v>
      </c>
      <c r="H653" s="91" t="n">
        <f aca="false">IF('Analyses de laboratoire'!AV653&gt;0,'Analyses de laboratoire'!AU653/'Analyses de laboratoire'!AV653,0)</f>
        <v>0</v>
      </c>
      <c r="I653" s="91" t="n">
        <f aca="false">IF('Analyses de laboratoire'!AV653&gt;0,'Analyses de laboratoire'!AT653/'Analyses de laboratoire'!AV653,0)</f>
        <v>0</v>
      </c>
      <c r="J653" s="91" t="n">
        <f aca="false">IF(K653&gt;0,'Analyses de laboratoire'!AU653/('Indicateurs DELFES'!K653-AT653),0)</f>
        <v>0</v>
      </c>
      <c r="K653" s="91" t="n">
        <f aca="false">IF('Analyses de laboratoire'!F653&lt;&gt;"Sel neutre",IF(OR('Indicateurs DELFES'!AR653&gt;'Indicateurs DELFES'!AT653,'Analyses de laboratoire'!I653&lt;1,'Analyses de laboratoire'!K653&lt;1),'Indicateurs DELFES'!AR653,('Indicateurs DELFES'!AT653+0.01)),IF('Indicateurs DELFES'!AR653&lt;'Indicateurs DELFES'!AT653,'Indicateurs DELFES'!AT653+0.01,'Indicateurs DELFES'!AR653))</f>
        <v>0</v>
      </c>
      <c r="L653" s="52"/>
      <c r="M653" s="91" t="n">
        <f aca="false">IF(R653&gt;0,100*'Analyses de laboratoire'!AY653/'Indicateurs DELFES'!R653,0)</f>
        <v>0</v>
      </c>
      <c r="N653" s="91" t="n">
        <f aca="false">IF(R653&gt;0,100*'Analyses de laboratoire'!AZ653/'Indicateurs DELFES'!R653,0)</f>
        <v>0</v>
      </c>
      <c r="O653" s="91" t="n">
        <f aca="false">IF('Analyses de laboratoire'!AZ653&gt;0,'Analyses de laboratoire'!AY653/'Analyses de laboratoire'!AZ653,0)</f>
        <v>0</v>
      </c>
      <c r="P653" s="91" t="n">
        <f aca="false">IF('Analyses de laboratoire'!AZ653&gt;0,'Analyses de laboratoire'!AX653/'Analyses de laboratoire'!AZ653,0)</f>
        <v>0</v>
      </c>
      <c r="Q653" s="91" t="e">
        <f aca="false">IF(MIN(100,AU653*100/R653)&gt;0,MIN(100,AU653*100/R653),0)</f>
        <v>#DIV/0!</v>
      </c>
      <c r="R653" s="91" t="n">
        <f aca="false">IF('Analyses de laboratoire'!F653&lt;&gt;"Sel neutre",IF(OR('Indicateurs DELFES'!AS653&gt;'Indicateurs DELFES'!AU653,'Analyses de laboratoire'!I653&lt;1,'Analyses de laboratoire'!K653&lt;1),'Indicateurs DELFES'!AS653,('Indicateurs DELFES'!AU653+0.01)),IF('Indicateurs DELFES'!AS653&lt;'Indicateurs DELFES'!AU653,'Indicateurs DELFES'!AS653+0.01,'Indicateurs DELFES'!AS653))</f>
        <v>0</v>
      </c>
      <c r="AR653" s="19" t="n">
        <f aca="false">MAX(0,IF(OR('Analyses de laboratoire'!F653&lt;&gt;"sel neutre",'Analyses de laboratoire'!Q653&lt;0),-55+0.4765*'Analyses de laboratoire'!K653+13.8*'Analyses de laboratoire'!AW653,'Analyses de laboratoire'!Q653))</f>
        <v>0</v>
      </c>
      <c r="AS653" s="19" t="n">
        <f aca="false">MAX(0,IF(OR('Analyses de laboratoire'!F653&lt;&gt;"sel neutre",'Analyses de laboratoire'!Q653&lt;0),-6.9+0.29*15+0.4941*'Analyses de laboratoire'!V653+1.3*'Analyses de laboratoire'!BA653,'Analyses de laboratoire'!AB653))</f>
        <v>0</v>
      </c>
      <c r="AT653" s="19" t="n">
        <f aca="false">'Analyses de laboratoire'!AT653+'Analyses de laboratoire'!AU653+'Analyses de laboratoire'!AV653</f>
        <v>0</v>
      </c>
      <c r="AU653" s="19" t="n">
        <f aca="false">'Analyses de laboratoire'!AX653+'Analyses de laboratoire'!AY653+'Analyses de laboratoire'!AZ653</f>
        <v>0</v>
      </c>
    </row>
    <row r="654" customFormat="false" ht="12.75" hidden="false" customHeight="false" outlineLevel="0" collapsed="false">
      <c r="A654" s="98" t="n">
        <f aca="false">'Analyses de laboratoire'!A654</f>
        <v>0</v>
      </c>
      <c r="B654" s="0" t="n">
        <f aca="false">'Analyses de laboratoire'!B654</f>
        <v>0</v>
      </c>
      <c r="C654" s="0" t="n">
        <f aca="false">'Analyses de laboratoire'!C654</f>
        <v>0</v>
      </c>
      <c r="D654" s="0" t="n">
        <f aca="false">'Analyses de laboratoire'!D654</f>
        <v>0</v>
      </c>
      <c r="E654" s="0" t="n">
        <f aca="false">'Analyses de laboratoire'!E654</f>
        <v>0</v>
      </c>
      <c r="F654" s="89" t="n">
        <f aca="false">IF(K654&gt;0,100*'Analyses de laboratoire'!AU654/'Indicateurs DELFES'!K654,0)</f>
        <v>0</v>
      </c>
      <c r="G654" s="90" t="n">
        <f aca="false">IF(K654&gt;0,100*'Analyses de laboratoire'!AV654/'Indicateurs DELFES'!K654,0)</f>
        <v>0</v>
      </c>
      <c r="H654" s="91" t="n">
        <f aca="false">IF('Analyses de laboratoire'!AV654&gt;0,'Analyses de laboratoire'!AU654/'Analyses de laboratoire'!AV654,0)</f>
        <v>0</v>
      </c>
      <c r="I654" s="91" t="n">
        <f aca="false">IF('Analyses de laboratoire'!AV654&gt;0,'Analyses de laboratoire'!AT654/'Analyses de laboratoire'!AV654,0)</f>
        <v>0</v>
      </c>
      <c r="J654" s="91" t="n">
        <f aca="false">IF(K654&gt;0,'Analyses de laboratoire'!AU654/('Indicateurs DELFES'!K654-AT654),0)</f>
        <v>0</v>
      </c>
      <c r="K654" s="91" t="n">
        <f aca="false">IF('Analyses de laboratoire'!F654&lt;&gt;"Sel neutre",IF(OR('Indicateurs DELFES'!AR654&gt;'Indicateurs DELFES'!AT654,'Analyses de laboratoire'!I654&lt;1,'Analyses de laboratoire'!K654&lt;1),'Indicateurs DELFES'!AR654,('Indicateurs DELFES'!AT654+0.01)),IF('Indicateurs DELFES'!AR654&lt;'Indicateurs DELFES'!AT654,'Indicateurs DELFES'!AT654+0.01,'Indicateurs DELFES'!AR654))</f>
        <v>0</v>
      </c>
      <c r="L654" s="52"/>
      <c r="M654" s="91" t="n">
        <f aca="false">IF(R654&gt;0,100*'Analyses de laboratoire'!AY654/'Indicateurs DELFES'!R654,0)</f>
        <v>0</v>
      </c>
      <c r="N654" s="91" t="n">
        <f aca="false">IF(R654&gt;0,100*'Analyses de laboratoire'!AZ654/'Indicateurs DELFES'!R654,0)</f>
        <v>0</v>
      </c>
      <c r="O654" s="91" t="n">
        <f aca="false">IF('Analyses de laboratoire'!AZ654&gt;0,'Analyses de laboratoire'!AY654/'Analyses de laboratoire'!AZ654,0)</f>
        <v>0</v>
      </c>
      <c r="P654" s="91" t="n">
        <f aca="false">IF('Analyses de laboratoire'!AZ654&gt;0,'Analyses de laboratoire'!AX654/'Analyses de laboratoire'!AZ654,0)</f>
        <v>0</v>
      </c>
      <c r="Q654" s="91" t="e">
        <f aca="false">IF(MIN(100,AU654*100/R654)&gt;0,MIN(100,AU654*100/R654),0)</f>
        <v>#DIV/0!</v>
      </c>
      <c r="R654" s="91" t="n">
        <f aca="false">IF('Analyses de laboratoire'!F654&lt;&gt;"Sel neutre",IF(OR('Indicateurs DELFES'!AS654&gt;'Indicateurs DELFES'!AU654,'Analyses de laboratoire'!I654&lt;1,'Analyses de laboratoire'!K654&lt;1),'Indicateurs DELFES'!AS654,('Indicateurs DELFES'!AU654+0.01)),IF('Indicateurs DELFES'!AS654&lt;'Indicateurs DELFES'!AU654,'Indicateurs DELFES'!AS654+0.01,'Indicateurs DELFES'!AS654))</f>
        <v>0</v>
      </c>
      <c r="AR654" s="19" t="n">
        <f aca="false">MAX(0,IF(OR('Analyses de laboratoire'!F654&lt;&gt;"sel neutre",'Analyses de laboratoire'!Q654&lt;0),-55+0.4765*'Analyses de laboratoire'!K654+13.8*'Analyses de laboratoire'!AW654,'Analyses de laboratoire'!Q654))</f>
        <v>0</v>
      </c>
      <c r="AS654" s="19" t="n">
        <f aca="false">MAX(0,IF(OR('Analyses de laboratoire'!F654&lt;&gt;"sel neutre",'Analyses de laboratoire'!Q654&lt;0),-6.9+0.29*15+0.4941*'Analyses de laboratoire'!V654+1.3*'Analyses de laboratoire'!BA654,'Analyses de laboratoire'!AB654))</f>
        <v>0</v>
      </c>
      <c r="AT654" s="19" t="n">
        <f aca="false">'Analyses de laboratoire'!AT654+'Analyses de laboratoire'!AU654+'Analyses de laboratoire'!AV654</f>
        <v>0</v>
      </c>
      <c r="AU654" s="19" t="n">
        <f aca="false">'Analyses de laboratoire'!AX654+'Analyses de laboratoire'!AY654+'Analyses de laboratoire'!AZ654</f>
        <v>0</v>
      </c>
    </row>
    <row r="655" customFormat="false" ht="12.75" hidden="false" customHeight="false" outlineLevel="0" collapsed="false">
      <c r="A655" s="98" t="n">
        <f aca="false">'Analyses de laboratoire'!A655</f>
        <v>0</v>
      </c>
      <c r="B655" s="0" t="n">
        <f aca="false">'Analyses de laboratoire'!B655</f>
        <v>0</v>
      </c>
      <c r="C655" s="0" t="n">
        <f aca="false">'Analyses de laboratoire'!C655</f>
        <v>0</v>
      </c>
      <c r="D655" s="0" t="n">
        <f aca="false">'Analyses de laboratoire'!D655</f>
        <v>0</v>
      </c>
      <c r="E655" s="0" t="n">
        <f aca="false">'Analyses de laboratoire'!E655</f>
        <v>0</v>
      </c>
      <c r="F655" s="89" t="n">
        <f aca="false">IF(K655&gt;0,100*'Analyses de laboratoire'!AU655/'Indicateurs DELFES'!K655,0)</f>
        <v>0</v>
      </c>
      <c r="G655" s="90" t="n">
        <f aca="false">IF(K655&gt;0,100*'Analyses de laboratoire'!AV655/'Indicateurs DELFES'!K655,0)</f>
        <v>0</v>
      </c>
      <c r="H655" s="91" t="n">
        <f aca="false">IF('Analyses de laboratoire'!AV655&gt;0,'Analyses de laboratoire'!AU655/'Analyses de laboratoire'!AV655,0)</f>
        <v>0</v>
      </c>
      <c r="I655" s="91" t="n">
        <f aca="false">IF('Analyses de laboratoire'!AV655&gt;0,'Analyses de laboratoire'!AT655/'Analyses de laboratoire'!AV655,0)</f>
        <v>0</v>
      </c>
      <c r="J655" s="91" t="n">
        <f aca="false">IF(K655&gt;0,'Analyses de laboratoire'!AU655/('Indicateurs DELFES'!K655-AT655),0)</f>
        <v>0</v>
      </c>
      <c r="K655" s="91" t="n">
        <f aca="false">IF('Analyses de laboratoire'!F655&lt;&gt;"Sel neutre",IF(OR('Indicateurs DELFES'!AR655&gt;'Indicateurs DELFES'!AT655,'Analyses de laboratoire'!I655&lt;1,'Analyses de laboratoire'!K655&lt;1),'Indicateurs DELFES'!AR655,('Indicateurs DELFES'!AT655+0.01)),IF('Indicateurs DELFES'!AR655&lt;'Indicateurs DELFES'!AT655,'Indicateurs DELFES'!AT655+0.01,'Indicateurs DELFES'!AR655))</f>
        <v>0</v>
      </c>
      <c r="L655" s="52"/>
      <c r="M655" s="91" t="n">
        <f aca="false">IF(R655&gt;0,100*'Analyses de laboratoire'!AY655/'Indicateurs DELFES'!R655,0)</f>
        <v>0</v>
      </c>
      <c r="N655" s="91" t="n">
        <f aca="false">IF(R655&gt;0,100*'Analyses de laboratoire'!AZ655/'Indicateurs DELFES'!R655,0)</f>
        <v>0</v>
      </c>
      <c r="O655" s="91" t="n">
        <f aca="false">IF('Analyses de laboratoire'!AZ655&gt;0,'Analyses de laboratoire'!AY655/'Analyses de laboratoire'!AZ655,0)</f>
        <v>0</v>
      </c>
      <c r="P655" s="91" t="n">
        <f aca="false">IF('Analyses de laboratoire'!AZ655&gt;0,'Analyses de laboratoire'!AX655/'Analyses de laboratoire'!AZ655,0)</f>
        <v>0</v>
      </c>
      <c r="Q655" s="91" t="e">
        <f aca="false">IF(MIN(100,AU655*100/R655)&gt;0,MIN(100,AU655*100/R655),0)</f>
        <v>#DIV/0!</v>
      </c>
      <c r="R655" s="91" t="n">
        <f aca="false">IF('Analyses de laboratoire'!F655&lt;&gt;"Sel neutre",IF(OR('Indicateurs DELFES'!AS655&gt;'Indicateurs DELFES'!AU655,'Analyses de laboratoire'!I655&lt;1,'Analyses de laboratoire'!K655&lt;1),'Indicateurs DELFES'!AS655,('Indicateurs DELFES'!AU655+0.01)),IF('Indicateurs DELFES'!AS655&lt;'Indicateurs DELFES'!AU655,'Indicateurs DELFES'!AS655+0.01,'Indicateurs DELFES'!AS655))</f>
        <v>0</v>
      </c>
      <c r="AR655" s="19" t="n">
        <f aca="false">MAX(0,IF(OR('Analyses de laboratoire'!F655&lt;&gt;"sel neutre",'Analyses de laboratoire'!Q655&lt;0),-55+0.4765*'Analyses de laboratoire'!K655+13.8*'Analyses de laboratoire'!AW655,'Analyses de laboratoire'!Q655))</f>
        <v>0</v>
      </c>
      <c r="AS655" s="19" t="n">
        <f aca="false">MAX(0,IF(OR('Analyses de laboratoire'!F655&lt;&gt;"sel neutre",'Analyses de laboratoire'!Q655&lt;0),-6.9+0.29*15+0.4941*'Analyses de laboratoire'!V655+1.3*'Analyses de laboratoire'!BA655,'Analyses de laboratoire'!AB655))</f>
        <v>0</v>
      </c>
      <c r="AT655" s="19" t="n">
        <f aca="false">'Analyses de laboratoire'!AT655+'Analyses de laboratoire'!AU655+'Analyses de laboratoire'!AV655</f>
        <v>0</v>
      </c>
      <c r="AU655" s="19" t="n">
        <f aca="false">'Analyses de laboratoire'!AX655+'Analyses de laboratoire'!AY655+'Analyses de laboratoire'!AZ655</f>
        <v>0</v>
      </c>
    </row>
    <row r="656" customFormat="false" ht="12.75" hidden="false" customHeight="false" outlineLevel="0" collapsed="false">
      <c r="A656" s="98" t="n">
        <f aca="false">'Analyses de laboratoire'!A656</f>
        <v>0</v>
      </c>
      <c r="B656" s="0" t="n">
        <f aca="false">'Analyses de laboratoire'!B656</f>
        <v>0</v>
      </c>
      <c r="C656" s="0" t="n">
        <f aca="false">'Analyses de laboratoire'!C656</f>
        <v>0</v>
      </c>
      <c r="D656" s="0" t="n">
        <f aca="false">'Analyses de laboratoire'!D656</f>
        <v>0</v>
      </c>
      <c r="E656" s="0" t="n">
        <f aca="false">'Analyses de laboratoire'!E656</f>
        <v>0</v>
      </c>
      <c r="F656" s="89" t="n">
        <f aca="false">IF(K656&gt;0,100*'Analyses de laboratoire'!AU656/'Indicateurs DELFES'!K656,0)</f>
        <v>0</v>
      </c>
      <c r="G656" s="90" t="n">
        <f aca="false">IF(K656&gt;0,100*'Analyses de laboratoire'!AV656/'Indicateurs DELFES'!K656,0)</f>
        <v>0</v>
      </c>
      <c r="H656" s="91" t="n">
        <f aca="false">IF('Analyses de laboratoire'!AV656&gt;0,'Analyses de laboratoire'!AU656/'Analyses de laboratoire'!AV656,0)</f>
        <v>0</v>
      </c>
      <c r="I656" s="91" t="n">
        <f aca="false">IF('Analyses de laboratoire'!AV656&gt;0,'Analyses de laboratoire'!AT656/'Analyses de laboratoire'!AV656,0)</f>
        <v>0</v>
      </c>
      <c r="J656" s="91" t="n">
        <f aca="false">IF(K656&gt;0,'Analyses de laboratoire'!AU656/('Indicateurs DELFES'!K656-AT656),0)</f>
        <v>0</v>
      </c>
      <c r="K656" s="91" t="n">
        <f aca="false">IF('Analyses de laboratoire'!F656&lt;&gt;"Sel neutre",IF(OR('Indicateurs DELFES'!AR656&gt;'Indicateurs DELFES'!AT656,'Analyses de laboratoire'!I656&lt;1,'Analyses de laboratoire'!K656&lt;1),'Indicateurs DELFES'!AR656,('Indicateurs DELFES'!AT656+0.01)),IF('Indicateurs DELFES'!AR656&lt;'Indicateurs DELFES'!AT656,'Indicateurs DELFES'!AT656+0.01,'Indicateurs DELFES'!AR656))</f>
        <v>0</v>
      </c>
      <c r="L656" s="52"/>
      <c r="M656" s="91" t="n">
        <f aca="false">IF(R656&gt;0,100*'Analyses de laboratoire'!AY656/'Indicateurs DELFES'!R656,0)</f>
        <v>0</v>
      </c>
      <c r="N656" s="91" t="n">
        <f aca="false">IF(R656&gt;0,100*'Analyses de laboratoire'!AZ656/'Indicateurs DELFES'!R656,0)</f>
        <v>0</v>
      </c>
      <c r="O656" s="91" t="n">
        <f aca="false">IF('Analyses de laboratoire'!AZ656&gt;0,'Analyses de laboratoire'!AY656/'Analyses de laboratoire'!AZ656,0)</f>
        <v>0</v>
      </c>
      <c r="P656" s="91" t="n">
        <f aca="false">IF('Analyses de laboratoire'!AZ656&gt;0,'Analyses de laboratoire'!AX656/'Analyses de laboratoire'!AZ656,0)</f>
        <v>0</v>
      </c>
      <c r="Q656" s="91" t="e">
        <f aca="false">IF(MIN(100,AU656*100/R656)&gt;0,MIN(100,AU656*100/R656),0)</f>
        <v>#DIV/0!</v>
      </c>
      <c r="R656" s="91" t="n">
        <f aca="false">IF('Analyses de laboratoire'!F656&lt;&gt;"Sel neutre",IF(OR('Indicateurs DELFES'!AS656&gt;'Indicateurs DELFES'!AU656,'Analyses de laboratoire'!I656&lt;1,'Analyses de laboratoire'!K656&lt;1),'Indicateurs DELFES'!AS656,('Indicateurs DELFES'!AU656+0.01)),IF('Indicateurs DELFES'!AS656&lt;'Indicateurs DELFES'!AU656,'Indicateurs DELFES'!AS656+0.01,'Indicateurs DELFES'!AS656))</f>
        <v>0</v>
      </c>
      <c r="AR656" s="19" t="n">
        <f aca="false">MAX(0,IF(OR('Analyses de laboratoire'!F656&lt;&gt;"sel neutre",'Analyses de laboratoire'!Q656&lt;0),-55+0.4765*'Analyses de laboratoire'!K656+13.8*'Analyses de laboratoire'!AW656,'Analyses de laboratoire'!Q656))</f>
        <v>0</v>
      </c>
      <c r="AS656" s="19" t="n">
        <f aca="false">MAX(0,IF(OR('Analyses de laboratoire'!F656&lt;&gt;"sel neutre",'Analyses de laboratoire'!Q656&lt;0),-6.9+0.29*15+0.4941*'Analyses de laboratoire'!V656+1.3*'Analyses de laboratoire'!BA656,'Analyses de laboratoire'!AB656))</f>
        <v>0</v>
      </c>
      <c r="AT656" s="19" t="n">
        <f aca="false">'Analyses de laboratoire'!AT656+'Analyses de laboratoire'!AU656+'Analyses de laboratoire'!AV656</f>
        <v>0</v>
      </c>
      <c r="AU656" s="19" t="n">
        <f aca="false">'Analyses de laboratoire'!AX656+'Analyses de laboratoire'!AY656+'Analyses de laboratoire'!AZ656</f>
        <v>0</v>
      </c>
    </row>
    <row r="657" customFormat="false" ht="12.75" hidden="false" customHeight="false" outlineLevel="0" collapsed="false">
      <c r="A657" s="98" t="n">
        <f aca="false">'Analyses de laboratoire'!A657</f>
        <v>0</v>
      </c>
      <c r="B657" s="0" t="n">
        <f aca="false">'Analyses de laboratoire'!B657</f>
        <v>0</v>
      </c>
      <c r="C657" s="0" t="n">
        <f aca="false">'Analyses de laboratoire'!C657</f>
        <v>0</v>
      </c>
      <c r="D657" s="0" t="n">
        <f aca="false">'Analyses de laboratoire'!D657</f>
        <v>0</v>
      </c>
      <c r="E657" s="0" t="n">
        <f aca="false">'Analyses de laboratoire'!E657</f>
        <v>0</v>
      </c>
      <c r="F657" s="89" t="n">
        <f aca="false">IF(K657&gt;0,100*'Analyses de laboratoire'!AU657/'Indicateurs DELFES'!K657,0)</f>
        <v>0</v>
      </c>
      <c r="G657" s="90" t="n">
        <f aca="false">IF(K657&gt;0,100*'Analyses de laboratoire'!AV657/'Indicateurs DELFES'!K657,0)</f>
        <v>0</v>
      </c>
      <c r="H657" s="91" t="n">
        <f aca="false">IF('Analyses de laboratoire'!AV657&gt;0,'Analyses de laboratoire'!AU657/'Analyses de laboratoire'!AV657,0)</f>
        <v>0</v>
      </c>
      <c r="I657" s="91" t="n">
        <f aca="false">IF('Analyses de laboratoire'!AV657&gt;0,'Analyses de laboratoire'!AT657/'Analyses de laboratoire'!AV657,0)</f>
        <v>0</v>
      </c>
      <c r="J657" s="91" t="n">
        <f aca="false">IF(K657&gt;0,'Analyses de laboratoire'!AU657/('Indicateurs DELFES'!K657-AT657),0)</f>
        <v>0</v>
      </c>
      <c r="K657" s="91" t="n">
        <f aca="false">IF('Analyses de laboratoire'!F657&lt;&gt;"Sel neutre",IF(OR('Indicateurs DELFES'!AR657&gt;'Indicateurs DELFES'!AT657,'Analyses de laboratoire'!I657&lt;1,'Analyses de laboratoire'!K657&lt;1),'Indicateurs DELFES'!AR657,('Indicateurs DELFES'!AT657+0.01)),IF('Indicateurs DELFES'!AR657&lt;'Indicateurs DELFES'!AT657,'Indicateurs DELFES'!AT657+0.01,'Indicateurs DELFES'!AR657))</f>
        <v>0</v>
      </c>
      <c r="L657" s="52"/>
      <c r="M657" s="91" t="n">
        <f aca="false">IF(R657&gt;0,100*'Analyses de laboratoire'!AY657/'Indicateurs DELFES'!R657,0)</f>
        <v>0</v>
      </c>
      <c r="N657" s="91" t="n">
        <f aca="false">IF(R657&gt;0,100*'Analyses de laboratoire'!AZ657/'Indicateurs DELFES'!R657,0)</f>
        <v>0</v>
      </c>
      <c r="O657" s="91" t="n">
        <f aca="false">IF('Analyses de laboratoire'!AZ657&gt;0,'Analyses de laboratoire'!AY657/'Analyses de laboratoire'!AZ657,0)</f>
        <v>0</v>
      </c>
      <c r="P657" s="91" t="n">
        <f aca="false">IF('Analyses de laboratoire'!AZ657&gt;0,'Analyses de laboratoire'!AX657/'Analyses de laboratoire'!AZ657,0)</f>
        <v>0</v>
      </c>
      <c r="Q657" s="91" t="e">
        <f aca="false">IF(MIN(100,AU657*100/R657)&gt;0,MIN(100,AU657*100/R657),0)</f>
        <v>#DIV/0!</v>
      </c>
      <c r="R657" s="91" t="n">
        <f aca="false">IF('Analyses de laboratoire'!F657&lt;&gt;"Sel neutre",IF(OR('Indicateurs DELFES'!AS657&gt;'Indicateurs DELFES'!AU657,'Analyses de laboratoire'!I657&lt;1,'Analyses de laboratoire'!K657&lt;1),'Indicateurs DELFES'!AS657,('Indicateurs DELFES'!AU657+0.01)),IF('Indicateurs DELFES'!AS657&lt;'Indicateurs DELFES'!AU657,'Indicateurs DELFES'!AS657+0.01,'Indicateurs DELFES'!AS657))</f>
        <v>0</v>
      </c>
      <c r="AR657" s="19" t="n">
        <f aca="false">MAX(0,IF(OR('Analyses de laboratoire'!F657&lt;&gt;"sel neutre",'Analyses de laboratoire'!Q657&lt;0),-55+0.4765*'Analyses de laboratoire'!K657+13.8*'Analyses de laboratoire'!AW657,'Analyses de laboratoire'!Q657))</f>
        <v>0</v>
      </c>
      <c r="AS657" s="19" t="n">
        <f aca="false">MAX(0,IF(OR('Analyses de laboratoire'!F657&lt;&gt;"sel neutre",'Analyses de laboratoire'!Q657&lt;0),-6.9+0.29*15+0.4941*'Analyses de laboratoire'!V657+1.3*'Analyses de laboratoire'!BA657,'Analyses de laboratoire'!AB657))</f>
        <v>0</v>
      </c>
      <c r="AT657" s="19" t="n">
        <f aca="false">'Analyses de laboratoire'!AT657+'Analyses de laboratoire'!AU657+'Analyses de laboratoire'!AV657</f>
        <v>0</v>
      </c>
      <c r="AU657" s="19" t="n">
        <f aca="false">'Analyses de laboratoire'!AX657+'Analyses de laboratoire'!AY657+'Analyses de laboratoire'!AZ657</f>
        <v>0</v>
      </c>
    </row>
    <row r="658" customFormat="false" ht="12.75" hidden="false" customHeight="false" outlineLevel="0" collapsed="false">
      <c r="A658" s="98" t="n">
        <f aca="false">'Analyses de laboratoire'!A658</f>
        <v>0</v>
      </c>
      <c r="B658" s="0" t="n">
        <f aca="false">'Analyses de laboratoire'!B658</f>
        <v>0</v>
      </c>
      <c r="C658" s="0" t="n">
        <f aca="false">'Analyses de laboratoire'!C658</f>
        <v>0</v>
      </c>
      <c r="D658" s="0" t="n">
        <f aca="false">'Analyses de laboratoire'!D658</f>
        <v>0</v>
      </c>
      <c r="E658" s="0" t="n">
        <f aca="false">'Analyses de laboratoire'!E658</f>
        <v>0</v>
      </c>
      <c r="F658" s="89" t="n">
        <f aca="false">IF(K658&gt;0,100*'Analyses de laboratoire'!AU658/'Indicateurs DELFES'!K658,0)</f>
        <v>0</v>
      </c>
      <c r="G658" s="90" t="n">
        <f aca="false">IF(K658&gt;0,100*'Analyses de laboratoire'!AV658/'Indicateurs DELFES'!K658,0)</f>
        <v>0</v>
      </c>
      <c r="H658" s="91" t="n">
        <f aca="false">IF('Analyses de laboratoire'!AV658&gt;0,'Analyses de laboratoire'!AU658/'Analyses de laboratoire'!AV658,0)</f>
        <v>0</v>
      </c>
      <c r="I658" s="91" t="n">
        <f aca="false">IF('Analyses de laboratoire'!AV658&gt;0,'Analyses de laboratoire'!AT658/'Analyses de laboratoire'!AV658,0)</f>
        <v>0</v>
      </c>
      <c r="J658" s="91" t="n">
        <f aca="false">IF(K658&gt;0,'Analyses de laboratoire'!AU658/('Indicateurs DELFES'!K658-AT658),0)</f>
        <v>0</v>
      </c>
      <c r="K658" s="91" t="n">
        <f aca="false">IF('Analyses de laboratoire'!F658&lt;&gt;"Sel neutre",IF(OR('Indicateurs DELFES'!AR658&gt;'Indicateurs DELFES'!AT658,'Analyses de laboratoire'!I658&lt;1,'Analyses de laboratoire'!K658&lt;1),'Indicateurs DELFES'!AR658,('Indicateurs DELFES'!AT658+0.01)),IF('Indicateurs DELFES'!AR658&lt;'Indicateurs DELFES'!AT658,'Indicateurs DELFES'!AT658+0.01,'Indicateurs DELFES'!AR658))</f>
        <v>0</v>
      </c>
      <c r="L658" s="52"/>
      <c r="M658" s="91" t="n">
        <f aca="false">IF(R658&gt;0,100*'Analyses de laboratoire'!AY658/'Indicateurs DELFES'!R658,0)</f>
        <v>0</v>
      </c>
      <c r="N658" s="91" t="n">
        <f aca="false">IF(R658&gt;0,100*'Analyses de laboratoire'!AZ658/'Indicateurs DELFES'!R658,0)</f>
        <v>0</v>
      </c>
      <c r="O658" s="91" t="n">
        <f aca="false">IF('Analyses de laboratoire'!AZ658&gt;0,'Analyses de laboratoire'!AY658/'Analyses de laboratoire'!AZ658,0)</f>
        <v>0</v>
      </c>
      <c r="P658" s="91" t="n">
        <f aca="false">IF('Analyses de laboratoire'!AZ658&gt;0,'Analyses de laboratoire'!AX658/'Analyses de laboratoire'!AZ658,0)</f>
        <v>0</v>
      </c>
      <c r="Q658" s="91" t="e">
        <f aca="false">IF(MIN(100,AU658*100/R658)&gt;0,MIN(100,AU658*100/R658),0)</f>
        <v>#DIV/0!</v>
      </c>
      <c r="R658" s="91" t="n">
        <f aca="false">IF('Analyses de laboratoire'!F658&lt;&gt;"Sel neutre",IF(OR('Indicateurs DELFES'!AS658&gt;'Indicateurs DELFES'!AU658,'Analyses de laboratoire'!I658&lt;1,'Analyses de laboratoire'!K658&lt;1),'Indicateurs DELFES'!AS658,('Indicateurs DELFES'!AU658+0.01)),IF('Indicateurs DELFES'!AS658&lt;'Indicateurs DELFES'!AU658,'Indicateurs DELFES'!AS658+0.01,'Indicateurs DELFES'!AS658))</f>
        <v>0</v>
      </c>
      <c r="AR658" s="19" t="n">
        <f aca="false">MAX(0,IF(OR('Analyses de laboratoire'!F658&lt;&gt;"sel neutre",'Analyses de laboratoire'!Q658&lt;0),-55+0.4765*'Analyses de laboratoire'!K658+13.8*'Analyses de laboratoire'!AW658,'Analyses de laboratoire'!Q658))</f>
        <v>0</v>
      </c>
      <c r="AS658" s="19" t="n">
        <f aca="false">MAX(0,IF(OR('Analyses de laboratoire'!F658&lt;&gt;"sel neutre",'Analyses de laboratoire'!Q658&lt;0),-6.9+0.29*15+0.4941*'Analyses de laboratoire'!V658+1.3*'Analyses de laboratoire'!BA658,'Analyses de laboratoire'!AB658))</f>
        <v>0</v>
      </c>
      <c r="AT658" s="19" t="n">
        <f aca="false">'Analyses de laboratoire'!AT658+'Analyses de laboratoire'!AU658+'Analyses de laboratoire'!AV658</f>
        <v>0</v>
      </c>
      <c r="AU658" s="19" t="n">
        <f aca="false">'Analyses de laboratoire'!AX658+'Analyses de laboratoire'!AY658+'Analyses de laboratoire'!AZ658</f>
        <v>0</v>
      </c>
    </row>
    <row r="659" customFormat="false" ht="12.75" hidden="false" customHeight="false" outlineLevel="0" collapsed="false">
      <c r="A659" s="98" t="n">
        <f aca="false">'Analyses de laboratoire'!A659</f>
        <v>0</v>
      </c>
      <c r="B659" s="0" t="n">
        <f aca="false">'Analyses de laboratoire'!B659</f>
        <v>0</v>
      </c>
      <c r="C659" s="0" t="n">
        <f aca="false">'Analyses de laboratoire'!C659</f>
        <v>0</v>
      </c>
      <c r="D659" s="0" t="n">
        <f aca="false">'Analyses de laboratoire'!D659</f>
        <v>0</v>
      </c>
      <c r="E659" s="0" t="n">
        <f aca="false">'Analyses de laboratoire'!E659</f>
        <v>0</v>
      </c>
      <c r="F659" s="89" t="n">
        <f aca="false">IF(K659&gt;0,100*'Analyses de laboratoire'!AU659/'Indicateurs DELFES'!K659,0)</f>
        <v>0</v>
      </c>
      <c r="G659" s="90" t="n">
        <f aca="false">IF(K659&gt;0,100*'Analyses de laboratoire'!AV659/'Indicateurs DELFES'!K659,0)</f>
        <v>0</v>
      </c>
      <c r="H659" s="91" t="n">
        <f aca="false">IF('Analyses de laboratoire'!AV659&gt;0,'Analyses de laboratoire'!AU659/'Analyses de laboratoire'!AV659,0)</f>
        <v>0</v>
      </c>
      <c r="I659" s="91" t="n">
        <f aca="false">IF('Analyses de laboratoire'!AV659&gt;0,'Analyses de laboratoire'!AT659/'Analyses de laboratoire'!AV659,0)</f>
        <v>0</v>
      </c>
      <c r="J659" s="91" t="n">
        <f aca="false">IF(K659&gt;0,'Analyses de laboratoire'!AU659/('Indicateurs DELFES'!K659-AT659),0)</f>
        <v>0</v>
      </c>
      <c r="K659" s="91" t="n">
        <f aca="false">IF('Analyses de laboratoire'!F659&lt;&gt;"Sel neutre",IF(OR('Indicateurs DELFES'!AR659&gt;'Indicateurs DELFES'!AT659,'Analyses de laboratoire'!I659&lt;1,'Analyses de laboratoire'!K659&lt;1),'Indicateurs DELFES'!AR659,('Indicateurs DELFES'!AT659+0.01)),IF('Indicateurs DELFES'!AR659&lt;'Indicateurs DELFES'!AT659,'Indicateurs DELFES'!AT659+0.01,'Indicateurs DELFES'!AR659))</f>
        <v>0</v>
      </c>
      <c r="L659" s="52"/>
      <c r="M659" s="91" t="n">
        <f aca="false">IF(R659&gt;0,100*'Analyses de laboratoire'!AY659/'Indicateurs DELFES'!R659,0)</f>
        <v>0</v>
      </c>
      <c r="N659" s="91" t="n">
        <f aca="false">IF(R659&gt;0,100*'Analyses de laboratoire'!AZ659/'Indicateurs DELFES'!R659,0)</f>
        <v>0</v>
      </c>
      <c r="O659" s="91" t="n">
        <f aca="false">IF('Analyses de laboratoire'!AZ659&gt;0,'Analyses de laboratoire'!AY659/'Analyses de laboratoire'!AZ659,0)</f>
        <v>0</v>
      </c>
      <c r="P659" s="91" t="n">
        <f aca="false">IF('Analyses de laboratoire'!AZ659&gt;0,'Analyses de laboratoire'!AX659/'Analyses de laboratoire'!AZ659,0)</f>
        <v>0</v>
      </c>
      <c r="Q659" s="91" t="e">
        <f aca="false">IF(MIN(100,AU659*100/R659)&gt;0,MIN(100,AU659*100/R659),0)</f>
        <v>#DIV/0!</v>
      </c>
      <c r="R659" s="91" t="n">
        <f aca="false">IF('Analyses de laboratoire'!F659&lt;&gt;"Sel neutre",IF(OR('Indicateurs DELFES'!AS659&gt;'Indicateurs DELFES'!AU659,'Analyses de laboratoire'!I659&lt;1,'Analyses de laboratoire'!K659&lt;1),'Indicateurs DELFES'!AS659,('Indicateurs DELFES'!AU659+0.01)),IF('Indicateurs DELFES'!AS659&lt;'Indicateurs DELFES'!AU659,'Indicateurs DELFES'!AS659+0.01,'Indicateurs DELFES'!AS659))</f>
        <v>0</v>
      </c>
      <c r="AR659" s="19" t="n">
        <f aca="false">MAX(0,IF(OR('Analyses de laboratoire'!F659&lt;&gt;"sel neutre",'Analyses de laboratoire'!Q659&lt;0),-55+0.4765*'Analyses de laboratoire'!K659+13.8*'Analyses de laboratoire'!AW659,'Analyses de laboratoire'!Q659))</f>
        <v>0</v>
      </c>
      <c r="AS659" s="19" t="n">
        <f aca="false">MAX(0,IF(OR('Analyses de laboratoire'!F659&lt;&gt;"sel neutre",'Analyses de laboratoire'!Q659&lt;0),-6.9+0.29*15+0.4941*'Analyses de laboratoire'!V659+1.3*'Analyses de laboratoire'!BA659,'Analyses de laboratoire'!AB659))</f>
        <v>0</v>
      </c>
      <c r="AT659" s="19" t="n">
        <f aca="false">'Analyses de laboratoire'!AT659+'Analyses de laboratoire'!AU659+'Analyses de laboratoire'!AV659</f>
        <v>0</v>
      </c>
      <c r="AU659" s="19" t="n">
        <f aca="false">'Analyses de laboratoire'!AX659+'Analyses de laboratoire'!AY659+'Analyses de laboratoire'!AZ659</f>
        <v>0</v>
      </c>
    </row>
    <row r="660" customFormat="false" ht="12.75" hidden="false" customHeight="false" outlineLevel="0" collapsed="false">
      <c r="A660" s="98" t="n">
        <f aca="false">'Analyses de laboratoire'!A660</f>
        <v>0</v>
      </c>
      <c r="B660" s="0" t="n">
        <f aca="false">'Analyses de laboratoire'!B660</f>
        <v>0</v>
      </c>
      <c r="C660" s="0" t="n">
        <f aca="false">'Analyses de laboratoire'!C660</f>
        <v>0</v>
      </c>
      <c r="D660" s="0" t="n">
        <f aca="false">'Analyses de laboratoire'!D660</f>
        <v>0</v>
      </c>
      <c r="E660" s="0" t="n">
        <f aca="false">'Analyses de laboratoire'!E660</f>
        <v>0</v>
      </c>
      <c r="F660" s="89" t="n">
        <f aca="false">IF(K660&gt;0,100*'Analyses de laboratoire'!AU660/'Indicateurs DELFES'!K660,0)</f>
        <v>0</v>
      </c>
      <c r="G660" s="90" t="n">
        <f aca="false">IF(K660&gt;0,100*'Analyses de laboratoire'!AV660/'Indicateurs DELFES'!K660,0)</f>
        <v>0</v>
      </c>
      <c r="H660" s="91" t="n">
        <f aca="false">IF('Analyses de laboratoire'!AV660&gt;0,'Analyses de laboratoire'!AU660/'Analyses de laboratoire'!AV660,0)</f>
        <v>0</v>
      </c>
      <c r="I660" s="91" t="n">
        <f aca="false">IF('Analyses de laboratoire'!AV660&gt;0,'Analyses de laboratoire'!AT660/'Analyses de laboratoire'!AV660,0)</f>
        <v>0</v>
      </c>
      <c r="J660" s="91" t="n">
        <f aca="false">IF(K660&gt;0,'Analyses de laboratoire'!AU660/('Indicateurs DELFES'!K660-AT660),0)</f>
        <v>0</v>
      </c>
      <c r="K660" s="91" t="n">
        <f aca="false">IF('Analyses de laboratoire'!F660&lt;&gt;"Sel neutre",IF(OR('Indicateurs DELFES'!AR660&gt;'Indicateurs DELFES'!AT660,'Analyses de laboratoire'!I660&lt;1,'Analyses de laboratoire'!K660&lt;1),'Indicateurs DELFES'!AR660,('Indicateurs DELFES'!AT660+0.01)),IF('Indicateurs DELFES'!AR660&lt;'Indicateurs DELFES'!AT660,'Indicateurs DELFES'!AT660+0.01,'Indicateurs DELFES'!AR660))</f>
        <v>0</v>
      </c>
      <c r="L660" s="52"/>
      <c r="M660" s="91" t="n">
        <f aca="false">IF(R660&gt;0,100*'Analyses de laboratoire'!AY660/'Indicateurs DELFES'!R660,0)</f>
        <v>0</v>
      </c>
      <c r="N660" s="91" t="n">
        <f aca="false">IF(R660&gt;0,100*'Analyses de laboratoire'!AZ660/'Indicateurs DELFES'!R660,0)</f>
        <v>0</v>
      </c>
      <c r="O660" s="91" t="n">
        <f aca="false">IF('Analyses de laboratoire'!AZ660&gt;0,'Analyses de laboratoire'!AY660/'Analyses de laboratoire'!AZ660,0)</f>
        <v>0</v>
      </c>
      <c r="P660" s="91" t="n">
        <f aca="false">IF('Analyses de laboratoire'!AZ660&gt;0,'Analyses de laboratoire'!AX660/'Analyses de laboratoire'!AZ660,0)</f>
        <v>0</v>
      </c>
      <c r="Q660" s="91" t="e">
        <f aca="false">IF(MIN(100,AU660*100/R660)&gt;0,MIN(100,AU660*100/R660),0)</f>
        <v>#DIV/0!</v>
      </c>
      <c r="R660" s="91" t="n">
        <f aca="false">IF('Analyses de laboratoire'!F660&lt;&gt;"Sel neutre",IF(OR('Indicateurs DELFES'!AS660&gt;'Indicateurs DELFES'!AU660,'Analyses de laboratoire'!I660&lt;1,'Analyses de laboratoire'!K660&lt;1),'Indicateurs DELFES'!AS660,('Indicateurs DELFES'!AU660+0.01)),IF('Indicateurs DELFES'!AS660&lt;'Indicateurs DELFES'!AU660,'Indicateurs DELFES'!AS660+0.01,'Indicateurs DELFES'!AS660))</f>
        <v>0</v>
      </c>
      <c r="AR660" s="19" t="n">
        <f aca="false">MAX(0,IF(OR('Analyses de laboratoire'!F660&lt;&gt;"sel neutre",'Analyses de laboratoire'!Q660&lt;0),-55+0.4765*'Analyses de laboratoire'!K660+13.8*'Analyses de laboratoire'!AW660,'Analyses de laboratoire'!Q660))</f>
        <v>0</v>
      </c>
      <c r="AS660" s="19" t="n">
        <f aca="false">MAX(0,IF(OR('Analyses de laboratoire'!F660&lt;&gt;"sel neutre",'Analyses de laboratoire'!Q660&lt;0),-6.9+0.29*15+0.4941*'Analyses de laboratoire'!V660+1.3*'Analyses de laboratoire'!BA660,'Analyses de laboratoire'!AB660))</f>
        <v>0</v>
      </c>
      <c r="AT660" s="19" t="n">
        <f aca="false">'Analyses de laboratoire'!AT660+'Analyses de laboratoire'!AU660+'Analyses de laboratoire'!AV660</f>
        <v>0</v>
      </c>
      <c r="AU660" s="19" t="n">
        <f aca="false">'Analyses de laboratoire'!AX660+'Analyses de laboratoire'!AY660+'Analyses de laboratoire'!AZ660</f>
        <v>0</v>
      </c>
    </row>
    <row r="661" customFormat="false" ht="12.75" hidden="false" customHeight="false" outlineLevel="0" collapsed="false">
      <c r="A661" s="98" t="n">
        <f aca="false">'Analyses de laboratoire'!A661</f>
        <v>0</v>
      </c>
      <c r="B661" s="0" t="n">
        <f aca="false">'Analyses de laboratoire'!B661</f>
        <v>0</v>
      </c>
      <c r="C661" s="0" t="n">
        <f aca="false">'Analyses de laboratoire'!C661</f>
        <v>0</v>
      </c>
      <c r="D661" s="0" t="n">
        <f aca="false">'Analyses de laboratoire'!D661</f>
        <v>0</v>
      </c>
      <c r="E661" s="0" t="n">
        <f aca="false">'Analyses de laboratoire'!E661</f>
        <v>0</v>
      </c>
      <c r="F661" s="89" t="n">
        <f aca="false">IF(K661&gt;0,100*'Analyses de laboratoire'!AU661/'Indicateurs DELFES'!K661,0)</f>
        <v>0</v>
      </c>
      <c r="G661" s="90" t="n">
        <f aca="false">IF(K661&gt;0,100*'Analyses de laboratoire'!AV661/'Indicateurs DELFES'!K661,0)</f>
        <v>0</v>
      </c>
      <c r="H661" s="91" t="n">
        <f aca="false">IF('Analyses de laboratoire'!AV661&gt;0,'Analyses de laboratoire'!AU661/'Analyses de laboratoire'!AV661,0)</f>
        <v>0</v>
      </c>
      <c r="I661" s="91" t="n">
        <f aca="false">IF('Analyses de laboratoire'!AV661&gt;0,'Analyses de laboratoire'!AT661/'Analyses de laboratoire'!AV661,0)</f>
        <v>0</v>
      </c>
      <c r="J661" s="91" t="n">
        <f aca="false">IF(K661&gt;0,'Analyses de laboratoire'!AU661/('Indicateurs DELFES'!K661-AT661),0)</f>
        <v>0</v>
      </c>
      <c r="K661" s="91" t="n">
        <f aca="false">IF('Analyses de laboratoire'!F661&lt;&gt;"Sel neutre",IF(OR('Indicateurs DELFES'!AR661&gt;'Indicateurs DELFES'!AT661,'Analyses de laboratoire'!I661&lt;1,'Analyses de laboratoire'!K661&lt;1),'Indicateurs DELFES'!AR661,('Indicateurs DELFES'!AT661+0.01)),IF('Indicateurs DELFES'!AR661&lt;'Indicateurs DELFES'!AT661,'Indicateurs DELFES'!AT661+0.01,'Indicateurs DELFES'!AR661))</f>
        <v>0</v>
      </c>
      <c r="L661" s="52"/>
      <c r="M661" s="91" t="n">
        <f aca="false">IF(R661&gt;0,100*'Analyses de laboratoire'!AY661/'Indicateurs DELFES'!R661,0)</f>
        <v>0</v>
      </c>
      <c r="N661" s="91" t="n">
        <f aca="false">IF(R661&gt;0,100*'Analyses de laboratoire'!AZ661/'Indicateurs DELFES'!R661,0)</f>
        <v>0</v>
      </c>
      <c r="O661" s="91" t="n">
        <f aca="false">IF('Analyses de laboratoire'!AZ661&gt;0,'Analyses de laboratoire'!AY661/'Analyses de laboratoire'!AZ661,0)</f>
        <v>0</v>
      </c>
      <c r="P661" s="91" t="n">
        <f aca="false">IF('Analyses de laboratoire'!AZ661&gt;0,'Analyses de laboratoire'!AX661/'Analyses de laboratoire'!AZ661,0)</f>
        <v>0</v>
      </c>
      <c r="Q661" s="91" t="e">
        <f aca="false">IF(MIN(100,AU661*100/R661)&gt;0,MIN(100,AU661*100/R661),0)</f>
        <v>#DIV/0!</v>
      </c>
      <c r="R661" s="91" t="n">
        <f aca="false">IF('Analyses de laboratoire'!F661&lt;&gt;"Sel neutre",IF(OR('Indicateurs DELFES'!AS661&gt;'Indicateurs DELFES'!AU661,'Analyses de laboratoire'!I661&lt;1,'Analyses de laboratoire'!K661&lt;1),'Indicateurs DELFES'!AS661,('Indicateurs DELFES'!AU661+0.01)),IF('Indicateurs DELFES'!AS661&lt;'Indicateurs DELFES'!AU661,'Indicateurs DELFES'!AS661+0.01,'Indicateurs DELFES'!AS661))</f>
        <v>0</v>
      </c>
      <c r="AR661" s="19" t="n">
        <f aca="false">MAX(0,IF(OR('Analyses de laboratoire'!F661&lt;&gt;"sel neutre",'Analyses de laboratoire'!Q661&lt;0),-55+0.4765*'Analyses de laboratoire'!K661+13.8*'Analyses de laboratoire'!AW661,'Analyses de laboratoire'!Q661))</f>
        <v>0</v>
      </c>
      <c r="AS661" s="19" t="n">
        <f aca="false">MAX(0,IF(OR('Analyses de laboratoire'!F661&lt;&gt;"sel neutre",'Analyses de laboratoire'!Q661&lt;0),-6.9+0.29*15+0.4941*'Analyses de laboratoire'!V661+1.3*'Analyses de laboratoire'!BA661,'Analyses de laboratoire'!AB661))</f>
        <v>0</v>
      </c>
      <c r="AT661" s="19" t="n">
        <f aca="false">'Analyses de laboratoire'!AT661+'Analyses de laboratoire'!AU661+'Analyses de laboratoire'!AV661</f>
        <v>0</v>
      </c>
      <c r="AU661" s="19" t="n">
        <f aca="false">'Analyses de laboratoire'!AX661+'Analyses de laboratoire'!AY661+'Analyses de laboratoire'!AZ661</f>
        <v>0</v>
      </c>
    </row>
    <row r="662" customFormat="false" ht="12.75" hidden="false" customHeight="false" outlineLevel="0" collapsed="false">
      <c r="A662" s="98" t="n">
        <f aca="false">'Analyses de laboratoire'!A662</f>
        <v>0</v>
      </c>
      <c r="B662" s="0" t="n">
        <f aca="false">'Analyses de laboratoire'!B662</f>
        <v>0</v>
      </c>
      <c r="C662" s="0" t="n">
        <f aca="false">'Analyses de laboratoire'!C662</f>
        <v>0</v>
      </c>
      <c r="D662" s="0" t="n">
        <f aca="false">'Analyses de laboratoire'!D662</f>
        <v>0</v>
      </c>
      <c r="E662" s="0" t="n">
        <f aca="false">'Analyses de laboratoire'!E662</f>
        <v>0</v>
      </c>
      <c r="F662" s="89" t="n">
        <f aca="false">IF(K662&gt;0,100*'Analyses de laboratoire'!AU662/'Indicateurs DELFES'!K662,0)</f>
        <v>0</v>
      </c>
      <c r="G662" s="90" t="n">
        <f aca="false">IF(K662&gt;0,100*'Analyses de laboratoire'!AV662/'Indicateurs DELFES'!K662,0)</f>
        <v>0</v>
      </c>
      <c r="H662" s="91" t="n">
        <f aca="false">IF('Analyses de laboratoire'!AV662&gt;0,'Analyses de laboratoire'!AU662/'Analyses de laboratoire'!AV662,0)</f>
        <v>0</v>
      </c>
      <c r="I662" s="91" t="n">
        <f aca="false">IF('Analyses de laboratoire'!AV662&gt;0,'Analyses de laboratoire'!AT662/'Analyses de laboratoire'!AV662,0)</f>
        <v>0</v>
      </c>
      <c r="J662" s="91" t="n">
        <f aca="false">IF(K662&gt;0,'Analyses de laboratoire'!AU662/('Indicateurs DELFES'!K662-AT662),0)</f>
        <v>0</v>
      </c>
      <c r="K662" s="91" t="n">
        <f aca="false">IF('Analyses de laboratoire'!F662&lt;&gt;"Sel neutre",IF(OR('Indicateurs DELFES'!AR662&gt;'Indicateurs DELFES'!AT662,'Analyses de laboratoire'!I662&lt;1,'Analyses de laboratoire'!K662&lt;1),'Indicateurs DELFES'!AR662,('Indicateurs DELFES'!AT662+0.01)),IF('Indicateurs DELFES'!AR662&lt;'Indicateurs DELFES'!AT662,'Indicateurs DELFES'!AT662+0.01,'Indicateurs DELFES'!AR662))</f>
        <v>0</v>
      </c>
      <c r="L662" s="52"/>
      <c r="M662" s="91" t="n">
        <f aca="false">IF(R662&gt;0,100*'Analyses de laboratoire'!AY662/'Indicateurs DELFES'!R662,0)</f>
        <v>0</v>
      </c>
      <c r="N662" s="91" t="n">
        <f aca="false">IF(R662&gt;0,100*'Analyses de laboratoire'!AZ662/'Indicateurs DELFES'!R662,0)</f>
        <v>0</v>
      </c>
      <c r="O662" s="91" t="n">
        <f aca="false">IF('Analyses de laboratoire'!AZ662&gt;0,'Analyses de laboratoire'!AY662/'Analyses de laboratoire'!AZ662,0)</f>
        <v>0</v>
      </c>
      <c r="P662" s="91" t="n">
        <f aca="false">IF('Analyses de laboratoire'!AZ662&gt;0,'Analyses de laboratoire'!AX662/'Analyses de laboratoire'!AZ662,0)</f>
        <v>0</v>
      </c>
      <c r="Q662" s="91" t="e">
        <f aca="false">IF(MIN(100,AU662*100/R662)&gt;0,MIN(100,AU662*100/R662),0)</f>
        <v>#DIV/0!</v>
      </c>
      <c r="R662" s="91" t="n">
        <f aca="false">IF('Analyses de laboratoire'!F662&lt;&gt;"Sel neutre",IF(OR('Indicateurs DELFES'!AS662&gt;'Indicateurs DELFES'!AU662,'Analyses de laboratoire'!I662&lt;1,'Analyses de laboratoire'!K662&lt;1),'Indicateurs DELFES'!AS662,('Indicateurs DELFES'!AU662+0.01)),IF('Indicateurs DELFES'!AS662&lt;'Indicateurs DELFES'!AU662,'Indicateurs DELFES'!AS662+0.01,'Indicateurs DELFES'!AS662))</f>
        <v>0</v>
      </c>
      <c r="AR662" s="19" t="n">
        <f aca="false">MAX(0,IF(OR('Analyses de laboratoire'!F662&lt;&gt;"sel neutre",'Analyses de laboratoire'!Q662&lt;0),-55+0.4765*'Analyses de laboratoire'!K662+13.8*'Analyses de laboratoire'!AW662,'Analyses de laboratoire'!Q662))</f>
        <v>0</v>
      </c>
      <c r="AS662" s="19" t="n">
        <f aca="false">MAX(0,IF(OR('Analyses de laboratoire'!F662&lt;&gt;"sel neutre",'Analyses de laboratoire'!Q662&lt;0),-6.9+0.29*15+0.4941*'Analyses de laboratoire'!V662+1.3*'Analyses de laboratoire'!BA662,'Analyses de laboratoire'!AB662))</f>
        <v>0</v>
      </c>
      <c r="AT662" s="19" t="n">
        <f aca="false">'Analyses de laboratoire'!AT662+'Analyses de laboratoire'!AU662+'Analyses de laboratoire'!AV662</f>
        <v>0</v>
      </c>
      <c r="AU662" s="19" t="n">
        <f aca="false">'Analyses de laboratoire'!AX662+'Analyses de laboratoire'!AY662+'Analyses de laboratoire'!AZ662</f>
        <v>0</v>
      </c>
    </row>
    <row r="663" customFormat="false" ht="12.75" hidden="false" customHeight="false" outlineLevel="0" collapsed="false">
      <c r="A663" s="98" t="n">
        <f aca="false">'Analyses de laboratoire'!A663</f>
        <v>0</v>
      </c>
      <c r="B663" s="0" t="n">
        <f aca="false">'Analyses de laboratoire'!B663</f>
        <v>0</v>
      </c>
      <c r="C663" s="0" t="n">
        <f aca="false">'Analyses de laboratoire'!C663</f>
        <v>0</v>
      </c>
      <c r="D663" s="0" t="n">
        <f aca="false">'Analyses de laboratoire'!D663</f>
        <v>0</v>
      </c>
      <c r="E663" s="0" t="n">
        <f aca="false">'Analyses de laboratoire'!E663</f>
        <v>0</v>
      </c>
      <c r="F663" s="89" t="n">
        <f aca="false">IF(K663&gt;0,100*'Analyses de laboratoire'!AU663/'Indicateurs DELFES'!K663,0)</f>
        <v>0</v>
      </c>
      <c r="G663" s="90" t="n">
        <f aca="false">IF(K663&gt;0,100*'Analyses de laboratoire'!AV663/'Indicateurs DELFES'!K663,0)</f>
        <v>0</v>
      </c>
      <c r="H663" s="91" t="n">
        <f aca="false">IF('Analyses de laboratoire'!AV663&gt;0,'Analyses de laboratoire'!AU663/'Analyses de laboratoire'!AV663,0)</f>
        <v>0</v>
      </c>
      <c r="I663" s="91" t="n">
        <f aca="false">IF('Analyses de laboratoire'!AV663&gt;0,'Analyses de laboratoire'!AT663/'Analyses de laboratoire'!AV663,0)</f>
        <v>0</v>
      </c>
      <c r="J663" s="91" t="n">
        <f aca="false">IF(K663&gt;0,'Analyses de laboratoire'!AU663/('Indicateurs DELFES'!K663-AT663),0)</f>
        <v>0</v>
      </c>
      <c r="K663" s="91" t="n">
        <f aca="false">IF('Analyses de laboratoire'!F663&lt;&gt;"Sel neutre",IF(OR('Indicateurs DELFES'!AR663&gt;'Indicateurs DELFES'!AT663,'Analyses de laboratoire'!I663&lt;1,'Analyses de laboratoire'!K663&lt;1),'Indicateurs DELFES'!AR663,('Indicateurs DELFES'!AT663+0.01)),IF('Indicateurs DELFES'!AR663&lt;'Indicateurs DELFES'!AT663,'Indicateurs DELFES'!AT663+0.01,'Indicateurs DELFES'!AR663))</f>
        <v>0</v>
      </c>
      <c r="L663" s="52"/>
      <c r="M663" s="91" t="n">
        <f aca="false">IF(R663&gt;0,100*'Analyses de laboratoire'!AY663/'Indicateurs DELFES'!R663,0)</f>
        <v>0</v>
      </c>
      <c r="N663" s="91" t="n">
        <f aca="false">IF(R663&gt;0,100*'Analyses de laboratoire'!AZ663/'Indicateurs DELFES'!R663,0)</f>
        <v>0</v>
      </c>
      <c r="O663" s="91" t="n">
        <f aca="false">IF('Analyses de laboratoire'!AZ663&gt;0,'Analyses de laboratoire'!AY663/'Analyses de laboratoire'!AZ663,0)</f>
        <v>0</v>
      </c>
      <c r="P663" s="91" t="n">
        <f aca="false">IF('Analyses de laboratoire'!AZ663&gt;0,'Analyses de laboratoire'!AX663/'Analyses de laboratoire'!AZ663,0)</f>
        <v>0</v>
      </c>
      <c r="Q663" s="91" t="e">
        <f aca="false">IF(MIN(100,AU663*100/R663)&gt;0,MIN(100,AU663*100/R663),0)</f>
        <v>#DIV/0!</v>
      </c>
      <c r="R663" s="91" t="n">
        <f aca="false">IF('Analyses de laboratoire'!F663&lt;&gt;"Sel neutre",IF(OR('Indicateurs DELFES'!AS663&gt;'Indicateurs DELFES'!AU663,'Analyses de laboratoire'!I663&lt;1,'Analyses de laboratoire'!K663&lt;1),'Indicateurs DELFES'!AS663,('Indicateurs DELFES'!AU663+0.01)),IF('Indicateurs DELFES'!AS663&lt;'Indicateurs DELFES'!AU663,'Indicateurs DELFES'!AS663+0.01,'Indicateurs DELFES'!AS663))</f>
        <v>0</v>
      </c>
      <c r="AR663" s="19" t="n">
        <f aca="false">MAX(0,IF(OR('Analyses de laboratoire'!F663&lt;&gt;"sel neutre",'Analyses de laboratoire'!Q663&lt;0),-55+0.4765*'Analyses de laboratoire'!K663+13.8*'Analyses de laboratoire'!AW663,'Analyses de laboratoire'!Q663))</f>
        <v>0</v>
      </c>
      <c r="AS663" s="19" t="n">
        <f aca="false">MAX(0,IF(OR('Analyses de laboratoire'!F663&lt;&gt;"sel neutre",'Analyses de laboratoire'!Q663&lt;0),-6.9+0.29*15+0.4941*'Analyses de laboratoire'!V663+1.3*'Analyses de laboratoire'!BA663,'Analyses de laboratoire'!AB663))</f>
        <v>0</v>
      </c>
      <c r="AT663" s="19" t="n">
        <f aca="false">'Analyses de laboratoire'!AT663+'Analyses de laboratoire'!AU663+'Analyses de laboratoire'!AV663</f>
        <v>0</v>
      </c>
      <c r="AU663" s="19" t="n">
        <f aca="false">'Analyses de laboratoire'!AX663+'Analyses de laboratoire'!AY663+'Analyses de laboratoire'!AZ663</f>
        <v>0</v>
      </c>
    </row>
    <row r="664" customFormat="false" ht="12.75" hidden="false" customHeight="false" outlineLevel="0" collapsed="false">
      <c r="A664" s="98" t="n">
        <f aca="false">'Analyses de laboratoire'!A664</f>
        <v>0</v>
      </c>
      <c r="B664" s="0" t="n">
        <f aca="false">'Analyses de laboratoire'!B664</f>
        <v>0</v>
      </c>
      <c r="C664" s="0" t="n">
        <f aca="false">'Analyses de laboratoire'!C664</f>
        <v>0</v>
      </c>
      <c r="D664" s="0" t="n">
        <f aca="false">'Analyses de laboratoire'!D664</f>
        <v>0</v>
      </c>
      <c r="E664" s="0" t="n">
        <f aca="false">'Analyses de laboratoire'!E664</f>
        <v>0</v>
      </c>
      <c r="F664" s="89" t="n">
        <f aca="false">IF(K664&gt;0,100*'Analyses de laboratoire'!AU664/'Indicateurs DELFES'!K664,0)</f>
        <v>0</v>
      </c>
      <c r="G664" s="90" t="n">
        <f aca="false">IF(K664&gt;0,100*'Analyses de laboratoire'!AV664/'Indicateurs DELFES'!K664,0)</f>
        <v>0</v>
      </c>
      <c r="H664" s="91" t="n">
        <f aca="false">IF('Analyses de laboratoire'!AV664&gt;0,'Analyses de laboratoire'!AU664/'Analyses de laboratoire'!AV664,0)</f>
        <v>0</v>
      </c>
      <c r="I664" s="91" t="n">
        <f aca="false">IF('Analyses de laboratoire'!AV664&gt;0,'Analyses de laboratoire'!AT664/'Analyses de laboratoire'!AV664,0)</f>
        <v>0</v>
      </c>
      <c r="J664" s="91" t="n">
        <f aca="false">IF(K664&gt;0,'Analyses de laboratoire'!AU664/('Indicateurs DELFES'!K664-AT664),0)</f>
        <v>0</v>
      </c>
      <c r="K664" s="91" t="n">
        <f aca="false">IF('Analyses de laboratoire'!F664&lt;&gt;"Sel neutre",IF(OR('Indicateurs DELFES'!AR664&gt;'Indicateurs DELFES'!AT664,'Analyses de laboratoire'!I664&lt;1,'Analyses de laboratoire'!K664&lt;1),'Indicateurs DELFES'!AR664,('Indicateurs DELFES'!AT664+0.01)),IF('Indicateurs DELFES'!AR664&lt;'Indicateurs DELFES'!AT664,'Indicateurs DELFES'!AT664+0.01,'Indicateurs DELFES'!AR664))</f>
        <v>0</v>
      </c>
      <c r="L664" s="52"/>
      <c r="M664" s="91" t="n">
        <f aca="false">IF(R664&gt;0,100*'Analyses de laboratoire'!AY664/'Indicateurs DELFES'!R664,0)</f>
        <v>0</v>
      </c>
      <c r="N664" s="91" t="n">
        <f aca="false">IF(R664&gt;0,100*'Analyses de laboratoire'!AZ664/'Indicateurs DELFES'!R664,0)</f>
        <v>0</v>
      </c>
      <c r="O664" s="91" t="n">
        <f aca="false">IF('Analyses de laboratoire'!AZ664&gt;0,'Analyses de laboratoire'!AY664/'Analyses de laboratoire'!AZ664,0)</f>
        <v>0</v>
      </c>
      <c r="P664" s="91" t="n">
        <f aca="false">IF('Analyses de laboratoire'!AZ664&gt;0,'Analyses de laboratoire'!AX664/'Analyses de laboratoire'!AZ664,0)</f>
        <v>0</v>
      </c>
      <c r="Q664" s="91" t="e">
        <f aca="false">IF(MIN(100,AU664*100/R664)&gt;0,MIN(100,AU664*100/R664),0)</f>
        <v>#DIV/0!</v>
      </c>
      <c r="R664" s="91" t="n">
        <f aca="false">IF('Analyses de laboratoire'!F664&lt;&gt;"Sel neutre",IF(OR('Indicateurs DELFES'!AS664&gt;'Indicateurs DELFES'!AU664,'Analyses de laboratoire'!I664&lt;1,'Analyses de laboratoire'!K664&lt;1),'Indicateurs DELFES'!AS664,('Indicateurs DELFES'!AU664+0.01)),IF('Indicateurs DELFES'!AS664&lt;'Indicateurs DELFES'!AU664,'Indicateurs DELFES'!AS664+0.01,'Indicateurs DELFES'!AS664))</f>
        <v>0</v>
      </c>
      <c r="AR664" s="19" t="n">
        <f aca="false">MAX(0,IF(OR('Analyses de laboratoire'!F664&lt;&gt;"sel neutre",'Analyses de laboratoire'!Q664&lt;0),-55+0.4765*'Analyses de laboratoire'!K664+13.8*'Analyses de laboratoire'!AW664,'Analyses de laboratoire'!Q664))</f>
        <v>0</v>
      </c>
      <c r="AS664" s="19" t="n">
        <f aca="false">MAX(0,IF(OR('Analyses de laboratoire'!F664&lt;&gt;"sel neutre",'Analyses de laboratoire'!Q664&lt;0),-6.9+0.29*15+0.4941*'Analyses de laboratoire'!V664+1.3*'Analyses de laboratoire'!BA664,'Analyses de laboratoire'!AB664))</f>
        <v>0</v>
      </c>
      <c r="AT664" s="19" t="n">
        <f aca="false">'Analyses de laboratoire'!AT664+'Analyses de laboratoire'!AU664+'Analyses de laboratoire'!AV664</f>
        <v>0</v>
      </c>
      <c r="AU664" s="19" t="n">
        <f aca="false">'Analyses de laboratoire'!AX664+'Analyses de laboratoire'!AY664+'Analyses de laboratoire'!AZ664</f>
        <v>0</v>
      </c>
    </row>
    <row r="665" customFormat="false" ht="12.75" hidden="false" customHeight="false" outlineLevel="0" collapsed="false">
      <c r="A665" s="98" t="n">
        <f aca="false">'Analyses de laboratoire'!A665</f>
        <v>0</v>
      </c>
      <c r="B665" s="0" t="n">
        <f aca="false">'Analyses de laboratoire'!B665</f>
        <v>0</v>
      </c>
      <c r="C665" s="0" t="n">
        <f aca="false">'Analyses de laboratoire'!C665</f>
        <v>0</v>
      </c>
      <c r="D665" s="0" t="n">
        <f aca="false">'Analyses de laboratoire'!D665</f>
        <v>0</v>
      </c>
      <c r="E665" s="0" t="n">
        <f aca="false">'Analyses de laboratoire'!E665</f>
        <v>0</v>
      </c>
      <c r="F665" s="89" t="n">
        <f aca="false">IF(K665&gt;0,100*'Analyses de laboratoire'!AU665/'Indicateurs DELFES'!K665,0)</f>
        <v>0</v>
      </c>
      <c r="G665" s="90" t="n">
        <f aca="false">IF(K665&gt;0,100*'Analyses de laboratoire'!AV665/'Indicateurs DELFES'!K665,0)</f>
        <v>0</v>
      </c>
      <c r="H665" s="91" t="n">
        <f aca="false">IF('Analyses de laboratoire'!AV665&gt;0,'Analyses de laboratoire'!AU665/'Analyses de laboratoire'!AV665,0)</f>
        <v>0</v>
      </c>
      <c r="I665" s="91" t="n">
        <f aca="false">IF('Analyses de laboratoire'!AV665&gt;0,'Analyses de laboratoire'!AT665/'Analyses de laboratoire'!AV665,0)</f>
        <v>0</v>
      </c>
      <c r="J665" s="91" t="n">
        <f aca="false">IF(K665&gt;0,'Analyses de laboratoire'!AU665/('Indicateurs DELFES'!K665-AT665),0)</f>
        <v>0</v>
      </c>
      <c r="K665" s="91" t="n">
        <f aca="false">IF('Analyses de laboratoire'!F665&lt;&gt;"Sel neutre",IF(OR('Indicateurs DELFES'!AR665&gt;'Indicateurs DELFES'!AT665,'Analyses de laboratoire'!I665&lt;1,'Analyses de laboratoire'!K665&lt;1),'Indicateurs DELFES'!AR665,('Indicateurs DELFES'!AT665+0.01)),IF('Indicateurs DELFES'!AR665&lt;'Indicateurs DELFES'!AT665,'Indicateurs DELFES'!AT665+0.01,'Indicateurs DELFES'!AR665))</f>
        <v>0</v>
      </c>
      <c r="L665" s="52"/>
      <c r="M665" s="91" t="n">
        <f aca="false">IF(R665&gt;0,100*'Analyses de laboratoire'!AY665/'Indicateurs DELFES'!R665,0)</f>
        <v>0</v>
      </c>
      <c r="N665" s="91" t="n">
        <f aca="false">IF(R665&gt;0,100*'Analyses de laboratoire'!AZ665/'Indicateurs DELFES'!R665,0)</f>
        <v>0</v>
      </c>
      <c r="O665" s="91" t="n">
        <f aca="false">IF('Analyses de laboratoire'!AZ665&gt;0,'Analyses de laboratoire'!AY665/'Analyses de laboratoire'!AZ665,0)</f>
        <v>0</v>
      </c>
      <c r="P665" s="91" t="n">
        <f aca="false">IF('Analyses de laboratoire'!AZ665&gt;0,'Analyses de laboratoire'!AX665/'Analyses de laboratoire'!AZ665,0)</f>
        <v>0</v>
      </c>
      <c r="Q665" s="91" t="e">
        <f aca="false">IF(MIN(100,AU665*100/R665)&gt;0,MIN(100,AU665*100/R665),0)</f>
        <v>#DIV/0!</v>
      </c>
      <c r="R665" s="91" t="n">
        <f aca="false">IF('Analyses de laboratoire'!F665&lt;&gt;"Sel neutre",IF(OR('Indicateurs DELFES'!AS665&gt;'Indicateurs DELFES'!AU665,'Analyses de laboratoire'!I665&lt;1,'Analyses de laboratoire'!K665&lt;1),'Indicateurs DELFES'!AS665,('Indicateurs DELFES'!AU665+0.01)),IF('Indicateurs DELFES'!AS665&lt;'Indicateurs DELFES'!AU665,'Indicateurs DELFES'!AS665+0.01,'Indicateurs DELFES'!AS665))</f>
        <v>0</v>
      </c>
      <c r="AR665" s="19" t="n">
        <f aca="false">MAX(0,IF(OR('Analyses de laboratoire'!F665&lt;&gt;"sel neutre",'Analyses de laboratoire'!Q665&lt;0),-55+0.4765*'Analyses de laboratoire'!K665+13.8*'Analyses de laboratoire'!AW665,'Analyses de laboratoire'!Q665))</f>
        <v>0</v>
      </c>
      <c r="AS665" s="19" t="n">
        <f aca="false">MAX(0,IF(OR('Analyses de laboratoire'!F665&lt;&gt;"sel neutre",'Analyses de laboratoire'!Q665&lt;0),-6.9+0.29*15+0.4941*'Analyses de laboratoire'!V665+1.3*'Analyses de laboratoire'!BA665,'Analyses de laboratoire'!AB665))</f>
        <v>0</v>
      </c>
      <c r="AT665" s="19" t="n">
        <f aca="false">'Analyses de laboratoire'!AT665+'Analyses de laboratoire'!AU665+'Analyses de laboratoire'!AV665</f>
        <v>0</v>
      </c>
      <c r="AU665" s="19" t="n">
        <f aca="false">'Analyses de laboratoire'!AX665+'Analyses de laboratoire'!AY665+'Analyses de laboratoire'!AZ665</f>
        <v>0</v>
      </c>
    </row>
    <row r="666" customFormat="false" ht="12.75" hidden="false" customHeight="false" outlineLevel="0" collapsed="false">
      <c r="A666" s="98" t="n">
        <f aca="false">'Analyses de laboratoire'!A666</f>
        <v>0</v>
      </c>
      <c r="B666" s="0" t="n">
        <f aca="false">'Analyses de laboratoire'!B666</f>
        <v>0</v>
      </c>
      <c r="C666" s="0" t="n">
        <f aca="false">'Analyses de laboratoire'!C666</f>
        <v>0</v>
      </c>
      <c r="D666" s="0" t="n">
        <f aca="false">'Analyses de laboratoire'!D666</f>
        <v>0</v>
      </c>
      <c r="E666" s="0" t="n">
        <f aca="false">'Analyses de laboratoire'!E666</f>
        <v>0</v>
      </c>
      <c r="F666" s="89" t="n">
        <f aca="false">IF(K666&gt;0,100*'Analyses de laboratoire'!AU666/'Indicateurs DELFES'!K666,0)</f>
        <v>0</v>
      </c>
      <c r="G666" s="90" t="n">
        <f aca="false">IF(K666&gt;0,100*'Analyses de laboratoire'!AV666/'Indicateurs DELFES'!K666,0)</f>
        <v>0</v>
      </c>
      <c r="H666" s="91" t="n">
        <f aca="false">IF('Analyses de laboratoire'!AV666&gt;0,'Analyses de laboratoire'!AU666/'Analyses de laboratoire'!AV666,0)</f>
        <v>0</v>
      </c>
      <c r="I666" s="91" t="n">
        <f aca="false">IF('Analyses de laboratoire'!AV666&gt;0,'Analyses de laboratoire'!AT666/'Analyses de laboratoire'!AV666,0)</f>
        <v>0</v>
      </c>
      <c r="J666" s="91" t="n">
        <f aca="false">IF(K666&gt;0,'Analyses de laboratoire'!AU666/('Indicateurs DELFES'!K666-AT666),0)</f>
        <v>0</v>
      </c>
      <c r="K666" s="91" t="n">
        <f aca="false">IF('Analyses de laboratoire'!F666&lt;&gt;"Sel neutre",IF(OR('Indicateurs DELFES'!AR666&gt;'Indicateurs DELFES'!AT666,'Analyses de laboratoire'!I666&lt;1,'Analyses de laboratoire'!K666&lt;1),'Indicateurs DELFES'!AR666,('Indicateurs DELFES'!AT666+0.01)),IF('Indicateurs DELFES'!AR666&lt;'Indicateurs DELFES'!AT666,'Indicateurs DELFES'!AT666+0.01,'Indicateurs DELFES'!AR666))</f>
        <v>0</v>
      </c>
      <c r="L666" s="52"/>
      <c r="M666" s="91" t="n">
        <f aca="false">IF(R666&gt;0,100*'Analyses de laboratoire'!AY666/'Indicateurs DELFES'!R666,0)</f>
        <v>0</v>
      </c>
      <c r="N666" s="91" t="n">
        <f aca="false">IF(R666&gt;0,100*'Analyses de laboratoire'!AZ666/'Indicateurs DELFES'!R666,0)</f>
        <v>0</v>
      </c>
      <c r="O666" s="91" t="n">
        <f aca="false">IF('Analyses de laboratoire'!AZ666&gt;0,'Analyses de laboratoire'!AY666/'Analyses de laboratoire'!AZ666,0)</f>
        <v>0</v>
      </c>
      <c r="P666" s="91" t="n">
        <f aca="false">IF('Analyses de laboratoire'!AZ666&gt;0,'Analyses de laboratoire'!AX666/'Analyses de laboratoire'!AZ666,0)</f>
        <v>0</v>
      </c>
      <c r="Q666" s="91" t="e">
        <f aca="false">IF(MIN(100,AU666*100/R666)&gt;0,MIN(100,AU666*100/R666),0)</f>
        <v>#DIV/0!</v>
      </c>
      <c r="R666" s="91" t="n">
        <f aca="false">IF('Analyses de laboratoire'!F666&lt;&gt;"Sel neutre",IF(OR('Indicateurs DELFES'!AS666&gt;'Indicateurs DELFES'!AU666,'Analyses de laboratoire'!I666&lt;1,'Analyses de laboratoire'!K666&lt;1),'Indicateurs DELFES'!AS666,('Indicateurs DELFES'!AU666+0.01)),IF('Indicateurs DELFES'!AS666&lt;'Indicateurs DELFES'!AU666,'Indicateurs DELFES'!AS666+0.01,'Indicateurs DELFES'!AS666))</f>
        <v>0</v>
      </c>
      <c r="AR666" s="19" t="n">
        <f aca="false">MAX(0,IF(OR('Analyses de laboratoire'!F666&lt;&gt;"sel neutre",'Analyses de laboratoire'!Q666&lt;0),-55+0.4765*'Analyses de laboratoire'!K666+13.8*'Analyses de laboratoire'!AW666,'Analyses de laboratoire'!Q666))</f>
        <v>0</v>
      </c>
      <c r="AS666" s="19" t="n">
        <f aca="false">MAX(0,IF(OR('Analyses de laboratoire'!F666&lt;&gt;"sel neutre",'Analyses de laboratoire'!Q666&lt;0),-6.9+0.29*15+0.4941*'Analyses de laboratoire'!V666+1.3*'Analyses de laboratoire'!BA666,'Analyses de laboratoire'!AB666))</f>
        <v>0</v>
      </c>
      <c r="AT666" s="19" t="n">
        <f aca="false">'Analyses de laboratoire'!AT666+'Analyses de laboratoire'!AU666+'Analyses de laboratoire'!AV666</f>
        <v>0</v>
      </c>
      <c r="AU666" s="19" t="n">
        <f aca="false">'Analyses de laboratoire'!AX666+'Analyses de laboratoire'!AY666+'Analyses de laboratoire'!AZ666</f>
        <v>0</v>
      </c>
    </row>
    <row r="667" customFormat="false" ht="12.75" hidden="false" customHeight="false" outlineLevel="0" collapsed="false">
      <c r="A667" s="98" t="n">
        <f aca="false">'Analyses de laboratoire'!A667</f>
        <v>0</v>
      </c>
      <c r="B667" s="0" t="n">
        <f aca="false">'Analyses de laboratoire'!B667</f>
        <v>0</v>
      </c>
      <c r="C667" s="0" t="n">
        <f aca="false">'Analyses de laboratoire'!C667</f>
        <v>0</v>
      </c>
      <c r="D667" s="0" t="n">
        <f aca="false">'Analyses de laboratoire'!D667</f>
        <v>0</v>
      </c>
      <c r="E667" s="0" t="n">
        <f aca="false">'Analyses de laboratoire'!E667</f>
        <v>0</v>
      </c>
      <c r="F667" s="89" t="n">
        <f aca="false">IF(K667&gt;0,100*'Analyses de laboratoire'!AU667/'Indicateurs DELFES'!K667,0)</f>
        <v>0</v>
      </c>
      <c r="G667" s="90" t="n">
        <f aca="false">IF(K667&gt;0,100*'Analyses de laboratoire'!AV667/'Indicateurs DELFES'!K667,0)</f>
        <v>0</v>
      </c>
      <c r="H667" s="91" t="n">
        <f aca="false">IF('Analyses de laboratoire'!AV667&gt;0,'Analyses de laboratoire'!AU667/'Analyses de laboratoire'!AV667,0)</f>
        <v>0</v>
      </c>
      <c r="I667" s="91" t="n">
        <f aca="false">IF('Analyses de laboratoire'!AV667&gt;0,'Analyses de laboratoire'!AT667/'Analyses de laboratoire'!AV667,0)</f>
        <v>0</v>
      </c>
      <c r="J667" s="91" t="n">
        <f aca="false">IF(K667&gt;0,'Analyses de laboratoire'!AU667/('Indicateurs DELFES'!K667-AT667),0)</f>
        <v>0</v>
      </c>
      <c r="K667" s="91" t="n">
        <f aca="false">IF('Analyses de laboratoire'!F667&lt;&gt;"Sel neutre",IF(OR('Indicateurs DELFES'!AR667&gt;'Indicateurs DELFES'!AT667,'Analyses de laboratoire'!I667&lt;1,'Analyses de laboratoire'!K667&lt;1),'Indicateurs DELFES'!AR667,('Indicateurs DELFES'!AT667+0.01)),IF('Indicateurs DELFES'!AR667&lt;'Indicateurs DELFES'!AT667,'Indicateurs DELFES'!AT667+0.01,'Indicateurs DELFES'!AR667))</f>
        <v>0</v>
      </c>
      <c r="L667" s="52"/>
      <c r="M667" s="91" t="n">
        <f aca="false">IF(R667&gt;0,100*'Analyses de laboratoire'!AY667/'Indicateurs DELFES'!R667,0)</f>
        <v>0</v>
      </c>
      <c r="N667" s="91" t="n">
        <f aca="false">IF(R667&gt;0,100*'Analyses de laboratoire'!AZ667/'Indicateurs DELFES'!R667,0)</f>
        <v>0</v>
      </c>
      <c r="O667" s="91" t="n">
        <f aca="false">IF('Analyses de laboratoire'!AZ667&gt;0,'Analyses de laboratoire'!AY667/'Analyses de laboratoire'!AZ667,0)</f>
        <v>0</v>
      </c>
      <c r="P667" s="91" t="n">
        <f aca="false">IF('Analyses de laboratoire'!AZ667&gt;0,'Analyses de laboratoire'!AX667/'Analyses de laboratoire'!AZ667,0)</f>
        <v>0</v>
      </c>
      <c r="Q667" s="91" t="e">
        <f aca="false">IF(MIN(100,AU667*100/R667)&gt;0,MIN(100,AU667*100/R667),0)</f>
        <v>#DIV/0!</v>
      </c>
      <c r="R667" s="91" t="n">
        <f aca="false">IF('Analyses de laboratoire'!F667&lt;&gt;"Sel neutre",IF(OR('Indicateurs DELFES'!AS667&gt;'Indicateurs DELFES'!AU667,'Analyses de laboratoire'!I667&lt;1,'Analyses de laboratoire'!K667&lt;1),'Indicateurs DELFES'!AS667,('Indicateurs DELFES'!AU667+0.01)),IF('Indicateurs DELFES'!AS667&lt;'Indicateurs DELFES'!AU667,'Indicateurs DELFES'!AS667+0.01,'Indicateurs DELFES'!AS667))</f>
        <v>0</v>
      </c>
      <c r="AR667" s="19" t="n">
        <f aca="false">MAX(0,IF(OR('Analyses de laboratoire'!F667&lt;&gt;"sel neutre",'Analyses de laboratoire'!Q667&lt;0),-55+0.4765*'Analyses de laboratoire'!K667+13.8*'Analyses de laboratoire'!AW667,'Analyses de laboratoire'!Q667))</f>
        <v>0</v>
      </c>
      <c r="AS667" s="19" t="n">
        <f aca="false">MAX(0,IF(OR('Analyses de laboratoire'!F667&lt;&gt;"sel neutre",'Analyses de laboratoire'!Q667&lt;0),-6.9+0.29*15+0.4941*'Analyses de laboratoire'!V667+1.3*'Analyses de laboratoire'!BA667,'Analyses de laboratoire'!AB667))</f>
        <v>0</v>
      </c>
      <c r="AT667" s="19" t="n">
        <f aca="false">'Analyses de laboratoire'!AT667+'Analyses de laboratoire'!AU667+'Analyses de laboratoire'!AV667</f>
        <v>0</v>
      </c>
      <c r="AU667" s="19" t="n">
        <f aca="false">'Analyses de laboratoire'!AX667+'Analyses de laboratoire'!AY667+'Analyses de laboratoire'!AZ667</f>
        <v>0</v>
      </c>
    </row>
    <row r="668" customFormat="false" ht="12.75" hidden="false" customHeight="false" outlineLevel="0" collapsed="false">
      <c r="A668" s="98" t="n">
        <f aca="false">'Analyses de laboratoire'!A668</f>
        <v>0</v>
      </c>
      <c r="B668" s="0" t="n">
        <f aca="false">'Analyses de laboratoire'!B668</f>
        <v>0</v>
      </c>
      <c r="C668" s="0" t="n">
        <f aca="false">'Analyses de laboratoire'!C668</f>
        <v>0</v>
      </c>
      <c r="D668" s="0" t="n">
        <f aca="false">'Analyses de laboratoire'!D668</f>
        <v>0</v>
      </c>
      <c r="E668" s="0" t="n">
        <f aca="false">'Analyses de laboratoire'!E668</f>
        <v>0</v>
      </c>
      <c r="F668" s="89" t="n">
        <f aca="false">IF(K668&gt;0,100*'Analyses de laboratoire'!AU668/'Indicateurs DELFES'!K668,0)</f>
        <v>0</v>
      </c>
      <c r="G668" s="90" t="n">
        <f aca="false">IF(K668&gt;0,100*'Analyses de laboratoire'!AV668/'Indicateurs DELFES'!K668,0)</f>
        <v>0</v>
      </c>
      <c r="H668" s="91" t="n">
        <f aca="false">IF('Analyses de laboratoire'!AV668&gt;0,'Analyses de laboratoire'!AU668/'Analyses de laboratoire'!AV668,0)</f>
        <v>0</v>
      </c>
      <c r="I668" s="91" t="n">
        <f aca="false">IF('Analyses de laboratoire'!AV668&gt;0,'Analyses de laboratoire'!AT668/'Analyses de laboratoire'!AV668,0)</f>
        <v>0</v>
      </c>
      <c r="J668" s="91" t="n">
        <f aca="false">IF(K668&gt;0,'Analyses de laboratoire'!AU668/('Indicateurs DELFES'!K668-AT668),0)</f>
        <v>0</v>
      </c>
      <c r="K668" s="91" t="n">
        <f aca="false">IF('Analyses de laboratoire'!F668&lt;&gt;"Sel neutre",IF(OR('Indicateurs DELFES'!AR668&gt;'Indicateurs DELFES'!AT668,'Analyses de laboratoire'!I668&lt;1,'Analyses de laboratoire'!K668&lt;1),'Indicateurs DELFES'!AR668,('Indicateurs DELFES'!AT668+0.01)),IF('Indicateurs DELFES'!AR668&lt;'Indicateurs DELFES'!AT668,'Indicateurs DELFES'!AT668+0.01,'Indicateurs DELFES'!AR668))</f>
        <v>0</v>
      </c>
      <c r="L668" s="52"/>
      <c r="M668" s="91" t="n">
        <f aca="false">IF(R668&gt;0,100*'Analyses de laboratoire'!AY668/'Indicateurs DELFES'!R668,0)</f>
        <v>0</v>
      </c>
      <c r="N668" s="91" t="n">
        <f aca="false">IF(R668&gt;0,100*'Analyses de laboratoire'!AZ668/'Indicateurs DELFES'!R668,0)</f>
        <v>0</v>
      </c>
      <c r="O668" s="91" t="n">
        <f aca="false">IF('Analyses de laboratoire'!AZ668&gt;0,'Analyses de laboratoire'!AY668/'Analyses de laboratoire'!AZ668,0)</f>
        <v>0</v>
      </c>
      <c r="P668" s="91" t="n">
        <f aca="false">IF('Analyses de laboratoire'!AZ668&gt;0,'Analyses de laboratoire'!AX668/'Analyses de laboratoire'!AZ668,0)</f>
        <v>0</v>
      </c>
      <c r="Q668" s="91" t="e">
        <f aca="false">IF(MIN(100,AU668*100/R668)&gt;0,MIN(100,AU668*100/R668),0)</f>
        <v>#DIV/0!</v>
      </c>
      <c r="R668" s="91" t="n">
        <f aca="false">IF('Analyses de laboratoire'!F668&lt;&gt;"Sel neutre",IF(OR('Indicateurs DELFES'!AS668&gt;'Indicateurs DELFES'!AU668,'Analyses de laboratoire'!I668&lt;1,'Analyses de laboratoire'!K668&lt;1),'Indicateurs DELFES'!AS668,('Indicateurs DELFES'!AU668+0.01)),IF('Indicateurs DELFES'!AS668&lt;'Indicateurs DELFES'!AU668,'Indicateurs DELFES'!AS668+0.01,'Indicateurs DELFES'!AS668))</f>
        <v>0</v>
      </c>
      <c r="AR668" s="19" t="n">
        <f aca="false">MAX(0,IF(OR('Analyses de laboratoire'!F668&lt;&gt;"sel neutre",'Analyses de laboratoire'!Q668&lt;0),-55+0.4765*'Analyses de laboratoire'!K668+13.8*'Analyses de laboratoire'!AW668,'Analyses de laboratoire'!Q668))</f>
        <v>0</v>
      </c>
      <c r="AS668" s="19" t="n">
        <f aca="false">MAX(0,IF(OR('Analyses de laboratoire'!F668&lt;&gt;"sel neutre",'Analyses de laboratoire'!Q668&lt;0),-6.9+0.29*15+0.4941*'Analyses de laboratoire'!V668+1.3*'Analyses de laboratoire'!BA668,'Analyses de laboratoire'!AB668))</f>
        <v>0</v>
      </c>
      <c r="AT668" s="19" t="n">
        <f aca="false">'Analyses de laboratoire'!AT668+'Analyses de laboratoire'!AU668+'Analyses de laboratoire'!AV668</f>
        <v>0</v>
      </c>
      <c r="AU668" s="19" t="n">
        <f aca="false">'Analyses de laboratoire'!AX668+'Analyses de laboratoire'!AY668+'Analyses de laboratoire'!AZ668</f>
        <v>0</v>
      </c>
    </row>
    <row r="669" customFormat="false" ht="12.75" hidden="false" customHeight="false" outlineLevel="0" collapsed="false">
      <c r="A669" s="98" t="n">
        <f aca="false">'Analyses de laboratoire'!A669</f>
        <v>0</v>
      </c>
      <c r="B669" s="0" t="n">
        <f aca="false">'Analyses de laboratoire'!B669</f>
        <v>0</v>
      </c>
      <c r="C669" s="0" t="n">
        <f aca="false">'Analyses de laboratoire'!C669</f>
        <v>0</v>
      </c>
      <c r="D669" s="0" t="n">
        <f aca="false">'Analyses de laboratoire'!D669</f>
        <v>0</v>
      </c>
      <c r="E669" s="0" t="n">
        <f aca="false">'Analyses de laboratoire'!E669</f>
        <v>0</v>
      </c>
      <c r="F669" s="89" t="n">
        <f aca="false">IF(K669&gt;0,100*'Analyses de laboratoire'!AU669/'Indicateurs DELFES'!K669,0)</f>
        <v>0</v>
      </c>
      <c r="G669" s="90" t="n">
        <f aca="false">IF(K669&gt;0,100*'Analyses de laboratoire'!AV669/'Indicateurs DELFES'!K669,0)</f>
        <v>0</v>
      </c>
      <c r="H669" s="91" t="n">
        <f aca="false">IF('Analyses de laboratoire'!AV669&gt;0,'Analyses de laboratoire'!AU669/'Analyses de laboratoire'!AV669,0)</f>
        <v>0</v>
      </c>
      <c r="I669" s="91" t="n">
        <f aca="false">IF('Analyses de laboratoire'!AV669&gt;0,'Analyses de laboratoire'!AT669/'Analyses de laboratoire'!AV669,0)</f>
        <v>0</v>
      </c>
      <c r="J669" s="91" t="n">
        <f aca="false">IF(K669&gt;0,'Analyses de laboratoire'!AU669/('Indicateurs DELFES'!K669-AT669),0)</f>
        <v>0</v>
      </c>
      <c r="K669" s="91" t="n">
        <f aca="false">IF('Analyses de laboratoire'!F669&lt;&gt;"Sel neutre",IF(OR('Indicateurs DELFES'!AR669&gt;'Indicateurs DELFES'!AT669,'Analyses de laboratoire'!I669&lt;1,'Analyses de laboratoire'!K669&lt;1),'Indicateurs DELFES'!AR669,('Indicateurs DELFES'!AT669+0.01)),IF('Indicateurs DELFES'!AR669&lt;'Indicateurs DELFES'!AT669,'Indicateurs DELFES'!AT669+0.01,'Indicateurs DELFES'!AR669))</f>
        <v>0</v>
      </c>
      <c r="L669" s="52"/>
      <c r="M669" s="91" t="n">
        <f aca="false">IF(R669&gt;0,100*'Analyses de laboratoire'!AY669/'Indicateurs DELFES'!R669,0)</f>
        <v>0</v>
      </c>
      <c r="N669" s="91" t="n">
        <f aca="false">IF(R669&gt;0,100*'Analyses de laboratoire'!AZ669/'Indicateurs DELFES'!R669,0)</f>
        <v>0</v>
      </c>
      <c r="O669" s="91" t="n">
        <f aca="false">IF('Analyses de laboratoire'!AZ669&gt;0,'Analyses de laboratoire'!AY669/'Analyses de laboratoire'!AZ669,0)</f>
        <v>0</v>
      </c>
      <c r="P669" s="91" t="n">
        <f aca="false">IF('Analyses de laboratoire'!AZ669&gt;0,'Analyses de laboratoire'!AX669/'Analyses de laboratoire'!AZ669,0)</f>
        <v>0</v>
      </c>
      <c r="Q669" s="91" t="e">
        <f aca="false">IF(MIN(100,AU669*100/R669)&gt;0,MIN(100,AU669*100/R669),0)</f>
        <v>#DIV/0!</v>
      </c>
      <c r="R669" s="91" t="n">
        <f aca="false">IF('Analyses de laboratoire'!F669&lt;&gt;"Sel neutre",IF(OR('Indicateurs DELFES'!AS669&gt;'Indicateurs DELFES'!AU669,'Analyses de laboratoire'!I669&lt;1,'Analyses de laboratoire'!K669&lt;1),'Indicateurs DELFES'!AS669,('Indicateurs DELFES'!AU669+0.01)),IF('Indicateurs DELFES'!AS669&lt;'Indicateurs DELFES'!AU669,'Indicateurs DELFES'!AS669+0.01,'Indicateurs DELFES'!AS669))</f>
        <v>0</v>
      </c>
      <c r="AR669" s="19" t="n">
        <f aca="false">MAX(0,IF(OR('Analyses de laboratoire'!F669&lt;&gt;"sel neutre",'Analyses de laboratoire'!Q669&lt;0),-55+0.4765*'Analyses de laboratoire'!K669+13.8*'Analyses de laboratoire'!AW669,'Analyses de laboratoire'!Q669))</f>
        <v>0</v>
      </c>
      <c r="AS669" s="19" t="n">
        <f aca="false">MAX(0,IF(OR('Analyses de laboratoire'!F669&lt;&gt;"sel neutre",'Analyses de laboratoire'!Q669&lt;0),-6.9+0.29*15+0.4941*'Analyses de laboratoire'!V669+1.3*'Analyses de laboratoire'!BA669,'Analyses de laboratoire'!AB669))</f>
        <v>0</v>
      </c>
      <c r="AT669" s="19" t="n">
        <f aca="false">'Analyses de laboratoire'!AT669+'Analyses de laboratoire'!AU669+'Analyses de laboratoire'!AV669</f>
        <v>0</v>
      </c>
      <c r="AU669" s="19" t="n">
        <f aca="false">'Analyses de laboratoire'!AX669+'Analyses de laboratoire'!AY669+'Analyses de laboratoire'!AZ669</f>
        <v>0</v>
      </c>
    </row>
    <row r="670" customFormat="false" ht="12.75" hidden="false" customHeight="false" outlineLevel="0" collapsed="false">
      <c r="A670" s="98" t="n">
        <f aca="false">'Analyses de laboratoire'!A670</f>
        <v>0</v>
      </c>
      <c r="B670" s="0" t="n">
        <f aca="false">'Analyses de laboratoire'!B670</f>
        <v>0</v>
      </c>
      <c r="C670" s="0" t="n">
        <f aca="false">'Analyses de laboratoire'!C670</f>
        <v>0</v>
      </c>
      <c r="D670" s="0" t="n">
        <f aca="false">'Analyses de laboratoire'!D670</f>
        <v>0</v>
      </c>
      <c r="E670" s="0" t="n">
        <f aca="false">'Analyses de laboratoire'!E670</f>
        <v>0</v>
      </c>
      <c r="F670" s="89" t="n">
        <f aca="false">IF(K670&gt;0,100*'Analyses de laboratoire'!AU670/'Indicateurs DELFES'!K670,0)</f>
        <v>0</v>
      </c>
      <c r="G670" s="90" t="n">
        <f aca="false">IF(K670&gt;0,100*'Analyses de laboratoire'!AV670/'Indicateurs DELFES'!K670,0)</f>
        <v>0</v>
      </c>
      <c r="H670" s="91" t="n">
        <f aca="false">IF('Analyses de laboratoire'!AV670&gt;0,'Analyses de laboratoire'!AU670/'Analyses de laboratoire'!AV670,0)</f>
        <v>0</v>
      </c>
      <c r="I670" s="91" t="n">
        <f aca="false">IF('Analyses de laboratoire'!AV670&gt;0,'Analyses de laboratoire'!AT670/'Analyses de laboratoire'!AV670,0)</f>
        <v>0</v>
      </c>
      <c r="J670" s="91" t="n">
        <f aca="false">IF(K670&gt;0,'Analyses de laboratoire'!AU670/('Indicateurs DELFES'!K670-AT670),0)</f>
        <v>0</v>
      </c>
      <c r="K670" s="91" t="n">
        <f aca="false">IF('Analyses de laboratoire'!F670&lt;&gt;"Sel neutre",IF(OR('Indicateurs DELFES'!AR670&gt;'Indicateurs DELFES'!AT670,'Analyses de laboratoire'!I670&lt;1,'Analyses de laboratoire'!K670&lt;1),'Indicateurs DELFES'!AR670,('Indicateurs DELFES'!AT670+0.01)),IF('Indicateurs DELFES'!AR670&lt;'Indicateurs DELFES'!AT670,'Indicateurs DELFES'!AT670+0.01,'Indicateurs DELFES'!AR670))</f>
        <v>0</v>
      </c>
      <c r="L670" s="52"/>
      <c r="M670" s="91" t="n">
        <f aca="false">IF(R670&gt;0,100*'Analyses de laboratoire'!AY670/'Indicateurs DELFES'!R670,0)</f>
        <v>0</v>
      </c>
      <c r="N670" s="91" t="n">
        <f aca="false">IF(R670&gt;0,100*'Analyses de laboratoire'!AZ670/'Indicateurs DELFES'!R670,0)</f>
        <v>0</v>
      </c>
      <c r="O670" s="91" t="n">
        <f aca="false">IF('Analyses de laboratoire'!AZ670&gt;0,'Analyses de laboratoire'!AY670/'Analyses de laboratoire'!AZ670,0)</f>
        <v>0</v>
      </c>
      <c r="P670" s="91" t="n">
        <f aca="false">IF('Analyses de laboratoire'!AZ670&gt;0,'Analyses de laboratoire'!AX670/'Analyses de laboratoire'!AZ670,0)</f>
        <v>0</v>
      </c>
      <c r="Q670" s="91" t="e">
        <f aca="false">IF(MIN(100,AU670*100/R670)&gt;0,MIN(100,AU670*100/R670),0)</f>
        <v>#DIV/0!</v>
      </c>
      <c r="R670" s="91" t="n">
        <f aca="false">IF('Analyses de laboratoire'!F670&lt;&gt;"Sel neutre",IF(OR('Indicateurs DELFES'!AS670&gt;'Indicateurs DELFES'!AU670,'Analyses de laboratoire'!I670&lt;1,'Analyses de laboratoire'!K670&lt;1),'Indicateurs DELFES'!AS670,('Indicateurs DELFES'!AU670+0.01)),IF('Indicateurs DELFES'!AS670&lt;'Indicateurs DELFES'!AU670,'Indicateurs DELFES'!AS670+0.01,'Indicateurs DELFES'!AS670))</f>
        <v>0</v>
      </c>
      <c r="AR670" s="19" t="n">
        <f aca="false">MAX(0,IF(OR('Analyses de laboratoire'!F670&lt;&gt;"sel neutre",'Analyses de laboratoire'!Q670&lt;0),-55+0.4765*'Analyses de laboratoire'!K670+13.8*'Analyses de laboratoire'!AW670,'Analyses de laboratoire'!Q670))</f>
        <v>0</v>
      </c>
      <c r="AS670" s="19" t="n">
        <f aca="false">MAX(0,IF(OR('Analyses de laboratoire'!F670&lt;&gt;"sel neutre",'Analyses de laboratoire'!Q670&lt;0),-6.9+0.29*15+0.4941*'Analyses de laboratoire'!V670+1.3*'Analyses de laboratoire'!BA670,'Analyses de laboratoire'!AB670))</f>
        <v>0</v>
      </c>
      <c r="AT670" s="19" t="n">
        <f aca="false">'Analyses de laboratoire'!AT670+'Analyses de laboratoire'!AU670+'Analyses de laboratoire'!AV670</f>
        <v>0</v>
      </c>
      <c r="AU670" s="19" t="n">
        <f aca="false">'Analyses de laboratoire'!AX670+'Analyses de laboratoire'!AY670+'Analyses de laboratoire'!AZ670</f>
        <v>0</v>
      </c>
    </row>
    <row r="671" customFormat="false" ht="12.75" hidden="false" customHeight="false" outlineLevel="0" collapsed="false">
      <c r="A671" s="98" t="n">
        <f aca="false">'Analyses de laboratoire'!A671</f>
        <v>0</v>
      </c>
      <c r="B671" s="0" t="n">
        <f aca="false">'Analyses de laboratoire'!B671</f>
        <v>0</v>
      </c>
      <c r="C671" s="0" t="n">
        <f aca="false">'Analyses de laboratoire'!C671</f>
        <v>0</v>
      </c>
      <c r="D671" s="0" t="n">
        <f aca="false">'Analyses de laboratoire'!D671</f>
        <v>0</v>
      </c>
      <c r="E671" s="0" t="n">
        <f aca="false">'Analyses de laboratoire'!E671</f>
        <v>0</v>
      </c>
      <c r="F671" s="89" t="n">
        <f aca="false">IF(K671&gt;0,100*'Analyses de laboratoire'!AU671/'Indicateurs DELFES'!K671,0)</f>
        <v>0</v>
      </c>
      <c r="G671" s="90" t="n">
        <f aca="false">IF(K671&gt;0,100*'Analyses de laboratoire'!AV671/'Indicateurs DELFES'!K671,0)</f>
        <v>0</v>
      </c>
      <c r="H671" s="91" t="n">
        <f aca="false">IF('Analyses de laboratoire'!AV671&gt;0,'Analyses de laboratoire'!AU671/'Analyses de laboratoire'!AV671,0)</f>
        <v>0</v>
      </c>
      <c r="I671" s="91" t="n">
        <f aca="false">IF('Analyses de laboratoire'!AV671&gt;0,'Analyses de laboratoire'!AT671/'Analyses de laboratoire'!AV671,0)</f>
        <v>0</v>
      </c>
      <c r="J671" s="91" t="n">
        <f aca="false">IF(K671&gt;0,'Analyses de laboratoire'!AU671/('Indicateurs DELFES'!K671-AT671),0)</f>
        <v>0</v>
      </c>
      <c r="K671" s="91" t="n">
        <f aca="false">IF('Analyses de laboratoire'!F671&lt;&gt;"Sel neutre",IF(OR('Indicateurs DELFES'!AR671&gt;'Indicateurs DELFES'!AT671,'Analyses de laboratoire'!I671&lt;1,'Analyses de laboratoire'!K671&lt;1),'Indicateurs DELFES'!AR671,('Indicateurs DELFES'!AT671+0.01)),IF('Indicateurs DELFES'!AR671&lt;'Indicateurs DELFES'!AT671,'Indicateurs DELFES'!AT671+0.01,'Indicateurs DELFES'!AR671))</f>
        <v>0</v>
      </c>
      <c r="L671" s="52"/>
      <c r="M671" s="91" t="n">
        <f aca="false">IF(R671&gt;0,100*'Analyses de laboratoire'!AY671/'Indicateurs DELFES'!R671,0)</f>
        <v>0</v>
      </c>
      <c r="N671" s="91" t="n">
        <f aca="false">IF(R671&gt;0,100*'Analyses de laboratoire'!AZ671/'Indicateurs DELFES'!R671,0)</f>
        <v>0</v>
      </c>
      <c r="O671" s="91" t="n">
        <f aca="false">IF('Analyses de laboratoire'!AZ671&gt;0,'Analyses de laboratoire'!AY671/'Analyses de laboratoire'!AZ671,0)</f>
        <v>0</v>
      </c>
      <c r="P671" s="91" t="n">
        <f aca="false">IF('Analyses de laboratoire'!AZ671&gt;0,'Analyses de laboratoire'!AX671/'Analyses de laboratoire'!AZ671,0)</f>
        <v>0</v>
      </c>
      <c r="Q671" s="91" t="e">
        <f aca="false">IF(MIN(100,AU671*100/R671)&gt;0,MIN(100,AU671*100/R671),0)</f>
        <v>#DIV/0!</v>
      </c>
      <c r="R671" s="91" t="n">
        <f aca="false">IF('Analyses de laboratoire'!F671&lt;&gt;"Sel neutre",IF(OR('Indicateurs DELFES'!AS671&gt;'Indicateurs DELFES'!AU671,'Analyses de laboratoire'!I671&lt;1,'Analyses de laboratoire'!K671&lt;1),'Indicateurs DELFES'!AS671,('Indicateurs DELFES'!AU671+0.01)),IF('Indicateurs DELFES'!AS671&lt;'Indicateurs DELFES'!AU671,'Indicateurs DELFES'!AS671+0.01,'Indicateurs DELFES'!AS671))</f>
        <v>0</v>
      </c>
      <c r="AR671" s="19" t="n">
        <f aca="false">MAX(0,IF(OR('Analyses de laboratoire'!F671&lt;&gt;"sel neutre",'Analyses de laboratoire'!Q671&lt;0),-55+0.4765*'Analyses de laboratoire'!K671+13.8*'Analyses de laboratoire'!AW671,'Analyses de laboratoire'!Q671))</f>
        <v>0</v>
      </c>
      <c r="AS671" s="19" t="n">
        <f aca="false">MAX(0,IF(OR('Analyses de laboratoire'!F671&lt;&gt;"sel neutre",'Analyses de laboratoire'!Q671&lt;0),-6.9+0.29*15+0.4941*'Analyses de laboratoire'!V671+1.3*'Analyses de laboratoire'!BA671,'Analyses de laboratoire'!AB671))</f>
        <v>0</v>
      </c>
      <c r="AT671" s="19" t="n">
        <f aca="false">'Analyses de laboratoire'!AT671+'Analyses de laboratoire'!AU671+'Analyses de laboratoire'!AV671</f>
        <v>0</v>
      </c>
      <c r="AU671" s="19" t="n">
        <f aca="false">'Analyses de laboratoire'!AX671+'Analyses de laboratoire'!AY671+'Analyses de laboratoire'!AZ671</f>
        <v>0</v>
      </c>
    </row>
    <row r="672" customFormat="false" ht="12.75" hidden="false" customHeight="false" outlineLevel="0" collapsed="false">
      <c r="A672" s="98" t="n">
        <f aca="false">'Analyses de laboratoire'!A672</f>
        <v>0</v>
      </c>
      <c r="B672" s="0" t="n">
        <f aca="false">'Analyses de laboratoire'!B672</f>
        <v>0</v>
      </c>
      <c r="C672" s="0" t="n">
        <f aca="false">'Analyses de laboratoire'!C672</f>
        <v>0</v>
      </c>
      <c r="D672" s="0" t="n">
        <f aca="false">'Analyses de laboratoire'!D672</f>
        <v>0</v>
      </c>
      <c r="E672" s="0" t="n">
        <f aca="false">'Analyses de laboratoire'!E672</f>
        <v>0</v>
      </c>
      <c r="F672" s="89" t="n">
        <f aca="false">IF(K672&gt;0,100*'Analyses de laboratoire'!AU672/'Indicateurs DELFES'!K672,0)</f>
        <v>0</v>
      </c>
      <c r="G672" s="90" t="n">
        <f aca="false">IF(K672&gt;0,100*'Analyses de laboratoire'!AV672/'Indicateurs DELFES'!K672,0)</f>
        <v>0</v>
      </c>
      <c r="H672" s="91" t="n">
        <f aca="false">IF('Analyses de laboratoire'!AV672&gt;0,'Analyses de laboratoire'!AU672/'Analyses de laboratoire'!AV672,0)</f>
        <v>0</v>
      </c>
      <c r="I672" s="91" t="n">
        <f aca="false">IF('Analyses de laboratoire'!AV672&gt;0,'Analyses de laboratoire'!AT672/'Analyses de laboratoire'!AV672,0)</f>
        <v>0</v>
      </c>
      <c r="J672" s="91" t="n">
        <f aca="false">IF(K672&gt;0,'Analyses de laboratoire'!AU672/('Indicateurs DELFES'!K672-AT672),0)</f>
        <v>0</v>
      </c>
      <c r="K672" s="91" t="n">
        <f aca="false">IF('Analyses de laboratoire'!F672&lt;&gt;"Sel neutre",IF(OR('Indicateurs DELFES'!AR672&gt;'Indicateurs DELFES'!AT672,'Analyses de laboratoire'!I672&lt;1,'Analyses de laboratoire'!K672&lt;1),'Indicateurs DELFES'!AR672,('Indicateurs DELFES'!AT672+0.01)),IF('Indicateurs DELFES'!AR672&lt;'Indicateurs DELFES'!AT672,'Indicateurs DELFES'!AT672+0.01,'Indicateurs DELFES'!AR672))</f>
        <v>0</v>
      </c>
      <c r="L672" s="52"/>
      <c r="M672" s="91" t="n">
        <f aca="false">IF(R672&gt;0,100*'Analyses de laboratoire'!AY672/'Indicateurs DELFES'!R672,0)</f>
        <v>0</v>
      </c>
      <c r="N672" s="91" t="n">
        <f aca="false">IF(R672&gt;0,100*'Analyses de laboratoire'!AZ672/'Indicateurs DELFES'!R672,0)</f>
        <v>0</v>
      </c>
      <c r="O672" s="91" t="n">
        <f aca="false">IF('Analyses de laboratoire'!AZ672&gt;0,'Analyses de laboratoire'!AY672/'Analyses de laboratoire'!AZ672,0)</f>
        <v>0</v>
      </c>
      <c r="P672" s="91" t="n">
        <f aca="false">IF('Analyses de laboratoire'!AZ672&gt;0,'Analyses de laboratoire'!AX672/'Analyses de laboratoire'!AZ672,0)</f>
        <v>0</v>
      </c>
      <c r="Q672" s="91" t="e">
        <f aca="false">IF(MIN(100,AU672*100/R672)&gt;0,MIN(100,AU672*100/R672),0)</f>
        <v>#DIV/0!</v>
      </c>
      <c r="R672" s="91" t="n">
        <f aca="false">IF('Analyses de laboratoire'!F672&lt;&gt;"Sel neutre",IF(OR('Indicateurs DELFES'!AS672&gt;'Indicateurs DELFES'!AU672,'Analyses de laboratoire'!I672&lt;1,'Analyses de laboratoire'!K672&lt;1),'Indicateurs DELFES'!AS672,('Indicateurs DELFES'!AU672+0.01)),IF('Indicateurs DELFES'!AS672&lt;'Indicateurs DELFES'!AU672,'Indicateurs DELFES'!AS672+0.01,'Indicateurs DELFES'!AS672))</f>
        <v>0</v>
      </c>
      <c r="AR672" s="19" t="n">
        <f aca="false">MAX(0,IF(OR('Analyses de laboratoire'!F672&lt;&gt;"sel neutre",'Analyses de laboratoire'!Q672&lt;0),-55+0.4765*'Analyses de laboratoire'!K672+13.8*'Analyses de laboratoire'!AW672,'Analyses de laboratoire'!Q672))</f>
        <v>0</v>
      </c>
      <c r="AS672" s="19" t="n">
        <f aca="false">MAX(0,IF(OR('Analyses de laboratoire'!F672&lt;&gt;"sel neutre",'Analyses de laboratoire'!Q672&lt;0),-6.9+0.29*15+0.4941*'Analyses de laboratoire'!V672+1.3*'Analyses de laboratoire'!BA672,'Analyses de laboratoire'!AB672))</f>
        <v>0</v>
      </c>
      <c r="AT672" s="19" t="n">
        <f aca="false">'Analyses de laboratoire'!AT672+'Analyses de laboratoire'!AU672+'Analyses de laboratoire'!AV672</f>
        <v>0</v>
      </c>
      <c r="AU672" s="19" t="n">
        <f aca="false">'Analyses de laboratoire'!AX672+'Analyses de laboratoire'!AY672+'Analyses de laboratoire'!AZ672</f>
        <v>0</v>
      </c>
    </row>
    <row r="673" customFormat="false" ht="12.75" hidden="false" customHeight="false" outlineLevel="0" collapsed="false">
      <c r="A673" s="98" t="n">
        <f aca="false">'Analyses de laboratoire'!A673</f>
        <v>0</v>
      </c>
      <c r="B673" s="0" t="n">
        <f aca="false">'Analyses de laboratoire'!B673</f>
        <v>0</v>
      </c>
      <c r="C673" s="0" t="n">
        <f aca="false">'Analyses de laboratoire'!C673</f>
        <v>0</v>
      </c>
      <c r="D673" s="0" t="n">
        <f aca="false">'Analyses de laboratoire'!D673</f>
        <v>0</v>
      </c>
      <c r="E673" s="0" t="n">
        <f aca="false">'Analyses de laboratoire'!E673</f>
        <v>0</v>
      </c>
      <c r="F673" s="89" t="n">
        <f aca="false">IF(K673&gt;0,100*'Analyses de laboratoire'!AU673/'Indicateurs DELFES'!K673,0)</f>
        <v>0</v>
      </c>
      <c r="G673" s="90" t="n">
        <f aca="false">IF(K673&gt;0,100*'Analyses de laboratoire'!AV673/'Indicateurs DELFES'!K673,0)</f>
        <v>0</v>
      </c>
      <c r="H673" s="91" t="n">
        <f aca="false">IF('Analyses de laboratoire'!AV673&gt;0,'Analyses de laboratoire'!AU673/'Analyses de laboratoire'!AV673,0)</f>
        <v>0</v>
      </c>
      <c r="I673" s="91" t="n">
        <f aca="false">IF('Analyses de laboratoire'!AV673&gt;0,'Analyses de laboratoire'!AT673/'Analyses de laboratoire'!AV673,0)</f>
        <v>0</v>
      </c>
      <c r="J673" s="91" t="n">
        <f aca="false">IF(K673&gt;0,'Analyses de laboratoire'!AU673/('Indicateurs DELFES'!K673-AT673),0)</f>
        <v>0</v>
      </c>
      <c r="K673" s="91" t="n">
        <f aca="false">IF('Analyses de laboratoire'!F673&lt;&gt;"Sel neutre",IF(OR('Indicateurs DELFES'!AR673&gt;'Indicateurs DELFES'!AT673,'Analyses de laboratoire'!I673&lt;1,'Analyses de laboratoire'!K673&lt;1),'Indicateurs DELFES'!AR673,('Indicateurs DELFES'!AT673+0.01)),IF('Indicateurs DELFES'!AR673&lt;'Indicateurs DELFES'!AT673,'Indicateurs DELFES'!AT673+0.01,'Indicateurs DELFES'!AR673))</f>
        <v>0</v>
      </c>
      <c r="L673" s="52"/>
      <c r="M673" s="91" t="n">
        <f aca="false">IF(R673&gt;0,100*'Analyses de laboratoire'!AY673/'Indicateurs DELFES'!R673,0)</f>
        <v>0</v>
      </c>
      <c r="N673" s="91" t="n">
        <f aca="false">IF(R673&gt;0,100*'Analyses de laboratoire'!AZ673/'Indicateurs DELFES'!R673,0)</f>
        <v>0</v>
      </c>
      <c r="O673" s="91" t="n">
        <f aca="false">IF('Analyses de laboratoire'!AZ673&gt;0,'Analyses de laboratoire'!AY673/'Analyses de laboratoire'!AZ673,0)</f>
        <v>0</v>
      </c>
      <c r="P673" s="91" t="n">
        <f aca="false">IF('Analyses de laboratoire'!AZ673&gt;0,'Analyses de laboratoire'!AX673/'Analyses de laboratoire'!AZ673,0)</f>
        <v>0</v>
      </c>
      <c r="Q673" s="91" t="e">
        <f aca="false">IF(MIN(100,AU673*100/R673)&gt;0,MIN(100,AU673*100/R673),0)</f>
        <v>#DIV/0!</v>
      </c>
      <c r="R673" s="91" t="n">
        <f aca="false">IF('Analyses de laboratoire'!F673&lt;&gt;"Sel neutre",IF(OR('Indicateurs DELFES'!AS673&gt;'Indicateurs DELFES'!AU673,'Analyses de laboratoire'!I673&lt;1,'Analyses de laboratoire'!K673&lt;1),'Indicateurs DELFES'!AS673,('Indicateurs DELFES'!AU673+0.01)),IF('Indicateurs DELFES'!AS673&lt;'Indicateurs DELFES'!AU673,'Indicateurs DELFES'!AS673+0.01,'Indicateurs DELFES'!AS673))</f>
        <v>0</v>
      </c>
      <c r="AR673" s="19" t="n">
        <f aca="false">MAX(0,IF(OR('Analyses de laboratoire'!F673&lt;&gt;"sel neutre",'Analyses de laboratoire'!Q673&lt;0),-55+0.4765*'Analyses de laboratoire'!K673+13.8*'Analyses de laboratoire'!AW673,'Analyses de laboratoire'!Q673))</f>
        <v>0</v>
      </c>
      <c r="AS673" s="19" t="n">
        <f aca="false">MAX(0,IF(OR('Analyses de laboratoire'!F673&lt;&gt;"sel neutre",'Analyses de laboratoire'!Q673&lt;0),-6.9+0.29*15+0.4941*'Analyses de laboratoire'!V673+1.3*'Analyses de laboratoire'!BA673,'Analyses de laboratoire'!AB673))</f>
        <v>0</v>
      </c>
      <c r="AT673" s="19" t="n">
        <f aca="false">'Analyses de laboratoire'!AT673+'Analyses de laboratoire'!AU673+'Analyses de laboratoire'!AV673</f>
        <v>0</v>
      </c>
      <c r="AU673" s="19" t="n">
        <f aca="false">'Analyses de laboratoire'!AX673+'Analyses de laboratoire'!AY673+'Analyses de laboratoire'!AZ673</f>
        <v>0</v>
      </c>
    </row>
    <row r="674" customFormat="false" ht="12.75" hidden="false" customHeight="false" outlineLevel="0" collapsed="false">
      <c r="A674" s="98" t="n">
        <f aca="false">'Analyses de laboratoire'!A674</f>
        <v>0</v>
      </c>
      <c r="B674" s="0" t="n">
        <f aca="false">'Analyses de laboratoire'!B674</f>
        <v>0</v>
      </c>
      <c r="C674" s="0" t="n">
        <f aca="false">'Analyses de laboratoire'!C674</f>
        <v>0</v>
      </c>
      <c r="D674" s="0" t="n">
        <f aca="false">'Analyses de laboratoire'!D674</f>
        <v>0</v>
      </c>
      <c r="E674" s="0" t="n">
        <f aca="false">'Analyses de laboratoire'!E674</f>
        <v>0</v>
      </c>
      <c r="F674" s="89" t="n">
        <f aca="false">IF(K674&gt;0,100*'Analyses de laboratoire'!AU674/'Indicateurs DELFES'!K674,0)</f>
        <v>0</v>
      </c>
      <c r="G674" s="90" t="n">
        <f aca="false">IF(K674&gt;0,100*'Analyses de laboratoire'!AV674/'Indicateurs DELFES'!K674,0)</f>
        <v>0</v>
      </c>
      <c r="H674" s="91" t="n">
        <f aca="false">IF('Analyses de laboratoire'!AV674&gt;0,'Analyses de laboratoire'!AU674/'Analyses de laboratoire'!AV674,0)</f>
        <v>0</v>
      </c>
      <c r="I674" s="91" t="n">
        <f aca="false">IF('Analyses de laboratoire'!AV674&gt;0,'Analyses de laboratoire'!AT674/'Analyses de laboratoire'!AV674,0)</f>
        <v>0</v>
      </c>
      <c r="J674" s="91" t="n">
        <f aca="false">IF(K674&gt;0,'Analyses de laboratoire'!AU674/('Indicateurs DELFES'!K674-AT674),0)</f>
        <v>0</v>
      </c>
      <c r="K674" s="91" t="n">
        <f aca="false">IF('Analyses de laboratoire'!F674&lt;&gt;"Sel neutre",IF(OR('Indicateurs DELFES'!AR674&gt;'Indicateurs DELFES'!AT674,'Analyses de laboratoire'!I674&lt;1,'Analyses de laboratoire'!K674&lt;1),'Indicateurs DELFES'!AR674,('Indicateurs DELFES'!AT674+0.01)),IF('Indicateurs DELFES'!AR674&lt;'Indicateurs DELFES'!AT674,'Indicateurs DELFES'!AT674+0.01,'Indicateurs DELFES'!AR674))</f>
        <v>0</v>
      </c>
      <c r="L674" s="52"/>
      <c r="M674" s="91" t="n">
        <f aca="false">IF(R674&gt;0,100*'Analyses de laboratoire'!AY674/'Indicateurs DELFES'!R674,0)</f>
        <v>0</v>
      </c>
      <c r="N674" s="91" t="n">
        <f aca="false">IF(R674&gt;0,100*'Analyses de laboratoire'!AZ674/'Indicateurs DELFES'!R674,0)</f>
        <v>0</v>
      </c>
      <c r="O674" s="91" t="n">
        <f aca="false">IF('Analyses de laboratoire'!AZ674&gt;0,'Analyses de laboratoire'!AY674/'Analyses de laboratoire'!AZ674,0)</f>
        <v>0</v>
      </c>
      <c r="P674" s="91" t="n">
        <f aca="false">IF('Analyses de laboratoire'!AZ674&gt;0,'Analyses de laboratoire'!AX674/'Analyses de laboratoire'!AZ674,0)</f>
        <v>0</v>
      </c>
      <c r="Q674" s="91" t="e">
        <f aca="false">IF(MIN(100,AU674*100/R674)&gt;0,MIN(100,AU674*100/R674),0)</f>
        <v>#DIV/0!</v>
      </c>
      <c r="R674" s="91" t="n">
        <f aca="false">IF('Analyses de laboratoire'!F674&lt;&gt;"Sel neutre",IF(OR('Indicateurs DELFES'!AS674&gt;'Indicateurs DELFES'!AU674,'Analyses de laboratoire'!I674&lt;1,'Analyses de laboratoire'!K674&lt;1),'Indicateurs DELFES'!AS674,('Indicateurs DELFES'!AU674+0.01)),IF('Indicateurs DELFES'!AS674&lt;'Indicateurs DELFES'!AU674,'Indicateurs DELFES'!AS674+0.01,'Indicateurs DELFES'!AS674))</f>
        <v>0</v>
      </c>
      <c r="AR674" s="19" t="n">
        <f aca="false">MAX(0,IF(OR('Analyses de laboratoire'!F674&lt;&gt;"sel neutre",'Analyses de laboratoire'!Q674&lt;0),-55+0.4765*'Analyses de laboratoire'!K674+13.8*'Analyses de laboratoire'!AW674,'Analyses de laboratoire'!Q674))</f>
        <v>0</v>
      </c>
      <c r="AS674" s="19" t="n">
        <f aca="false">MAX(0,IF(OR('Analyses de laboratoire'!F674&lt;&gt;"sel neutre",'Analyses de laboratoire'!Q674&lt;0),-6.9+0.29*15+0.4941*'Analyses de laboratoire'!V674+1.3*'Analyses de laboratoire'!BA674,'Analyses de laboratoire'!AB674))</f>
        <v>0</v>
      </c>
      <c r="AT674" s="19" t="n">
        <f aca="false">'Analyses de laboratoire'!AT674+'Analyses de laboratoire'!AU674+'Analyses de laboratoire'!AV674</f>
        <v>0</v>
      </c>
      <c r="AU674" s="19" t="n">
        <f aca="false">'Analyses de laboratoire'!AX674+'Analyses de laboratoire'!AY674+'Analyses de laboratoire'!AZ674</f>
        <v>0</v>
      </c>
    </row>
    <row r="675" customFormat="false" ht="12.75" hidden="false" customHeight="false" outlineLevel="0" collapsed="false">
      <c r="A675" s="98" t="n">
        <f aca="false">'Analyses de laboratoire'!A675</f>
        <v>0</v>
      </c>
      <c r="B675" s="0" t="n">
        <f aca="false">'Analyses de laboratoire'!B675</f>
        <v>0</v>
      </c>
      <c r="C675" s="0" t="n">
        <f aca="false">'Analyses de laboratoire'!C675</f>
        <v>0</v>
      </c>
      <c r="D675" s="0" t="n">
        <f aca="false">'Analyses de laboratoire'!D675</f>
        <v>0</v>
      </c>
      <c r="E675" s="0" t="n">
        <f aca="false">'Analyses de laboratoire'!E675</f>
        <v>0</v>
      </c>
      <c r="F675" s="89" t="n">
        <f aca="false">IF(K675&gt;0,100*'Analyses de laboratoire'!AU675/'Indicateurs DELFES'!K675,0)</f>
        <v>0</v>
      </c>
      <c r="G675" s="90" t="n">
        <f aca="false">IF(K675&gt;0,100*'Analyses de laboratoire'!AV675/'Indicateurs DELFES'!K675,0)</f>
        <v>0</v>
      </c>
      <c r="H675" s="91" t="n">
        <f aca="false">IF('Analyses de laboratoire'!AV675&gt;0,'Analyses de laboratoire'!AU675/'Analyses de laboratoire'!AV675,0)</f>
        <v>0</v>
      </c>
      <c r="I675" s="91" t="n">
        <f aca="false">IF('Analyses de laboratoire'!AV675&gt;0,'Analyses de laboratoire'!AT675/'Analyses de laboratoire'!AV675,0)</f>
        <v>0</v>
      </c>
      <c r="J675" s="91" t="n">
        <f aca="false">IF(K675&gt;0,'Analyses de laboratoire'!AU675/('Indicateurs DELFES'!K675-AT675),0)</f>
        <v>0</v>
      </c>
      <c r="K675" s="91" t="n">
        <f aca="false">IF('Analyses de laboratoire'!F675&lt;&gt;"Sel neutre",IF(OR('Indicateurs DELFES'!AR675&gt;'Indicateurs DELFES'!AT675,'Analyses de laboratoire'!I675&lt;1,'Analyses de laboratoire'!K675&lt;1),'Indicateurs DELFES'!AR675,('Indicateurs DELFES'!AT675+0.01)),IF('Indicateurs DELFES'!AR675&lt;'Indicateurs DELFES'!AT675,'Indicateurs DELFES'!AT675+0.01,'Indicateurs DELFES'!AR675))</f>
        <v>0</v>
      </c>
      <c r="L675" s="52"/>
      <c r="M675" s="91" t="n">
        <f aca="false">IF(R675&gt;0,100*'Analyses de laboratoire'!AY675/'Indicateurs DELFES'!R675,0)</f>
        <v>0</v>
      </c>
      <c r="N675" s="91" t="n">
        <f aca="false">IF(R675&gt;0,100*'Analyses de laboratoire'!AZ675/'Indicateurs DELFES'!R675,0)</f>
        <v>0</v>
      </c>
      <c r="O675" s="91" t="n">
        <f aca="false">IF('Analyses de laboratoire'!AZ675&gt;0,'Analyses de laboratoire'!AY675/'Analyses de laboratoire'!AZ675,0)</f>
        <v>0</v>
      </c>
      <c r="P675" s="91" t="n">
        <f aca="false">IF('Analyses de laboratoire'!AZ675&gt;0,'Analyses de laboratoire'!AX675/'Analyses de laboratoire'!AZ675,0)</f>
        <v>0</v>
      </c>
      <c r="Q675" s="91" t="e">
        <f aca="false">IF(MIN(100,AU675*100/R675)&gt;0,MIN(100,AU675*100/R675),0)</f>
        <v>#DIV/0!</v>
      </c>
      <c r="R675" s="91" t="n">
        <f aca="false">IF('Analyses de laboratoire'!F675&lt;&gt;"Sel neutre",IF(OR('Indicateurs DELFES'!AS675&gt;'Indicateurs DELFES'!AU675,'Analyses de laboratoire'!I675&lt;1,'Analyses de laboratoire'!K675&lt;1),'Indicateurs DELFES'!AS675,('Indicateurs DELFES'!AU675+0.01)),IF('Indicateurs DELFES'!AS675&lt;'Indicateurs DELFES'!AU675,'Indicateurs DELFES'!AS675+0.01,'Indicateurs DELFES'!AS675))</f>
        <v>0</v>
      </c>
      <c r="AR675" s="19" t="n">
        <f aca="false">MAX(0,IF(OR('Analyses de laboratoire'!F675&lt;&gt;"sel neutre",'Analyses de laboratoire'!Q675&lt;0),-55+0.4765*'Analyses de laboratoire'!K675+13.8*'Analyses de laboratoire'!AW675,'Analyses de laboratoire'!Q675))</f>
        <v>0</v>
      </c>
      <c r="AS675" s="19" t="n">
        <f aca="false">MAX(0,IF(OR('Analyses de laboratoire'!F675&lt;&gt;"sel neutre",'Analyses de laboratoire'!Q675&lt;0),-6.9+0.29*15+0.4941*'Analyses de laboratoire'!V675+1.3*'Analyses de laboratoire'!BA675,'Analyses de laboratoire'!AB675))</f>
        <v>0</v>
      </c>
      <c r="AT675" s="19" t="n">
        <f aca="false">'Analyses de laboratoire'!AT675+'Analyses de laboratoire'!AU675+'Analyses de laboratoire'!AV675</f>
        <v>0</v>
      </c>
      <c r="AU675" s="19" t="n">
        <f aca="false">'Analyses de laboratoire'!AX675+'Analyses de laboratoire'!AY675+'Analyses de laboratoire'!AZ675</f>
        <v>0</v>
      </c>
    </row>
    <row r="676" customFormat="false" ht="12.75" hidden="false" customHeight="false" outlineLevel="0" collapsed="false">
      <c r="A676" s="98" t="n">
        <f aca="false">'Analyses de laboratoire'!A676</f>
        <v>0</v>
      </c>
      <c r="B676" s="0" t="n">
        <f aca="false">'Analyses de laboratoire'!B676</f>
        <v>0</v>
      </c>
      <c r="C676" s="0" t="n">
        <f aca="false">'Analyses de laboratoire'!C676</f>
        <v>0</v>
      </c>
      <c r="D676" s="0" t="n">
        <f aca="false">'Analyses de laboratoire'!D676</f>
        <v>0</v>
      </c>
      <c r="E676" s="0" t="n">
        <f aca="false">'Analyses de laboratoire'!E676</f>
        <v>0</v>
      </c>
      <c r="F676" s="89" t="n">
        <f aca="false">IF(K676&gt;0,100*'Analyses de laboratoire'!AU676/'Indicateurs DELFES'!K676,0)</f>
        <v>0</v>
      </c>
      <c r="G676" s="90" t="n">
        <f aca="false">IF(K676&gt;0,100*'Analyses de laboratoire'!AV676/'Indicateurs DELFES'!K676,0)</f>
        <v>0</v>
      </c>
      <c r="H676" s="91" t="n">
        <f aca="false">IF('Analyses de laboratoire'!AV676&gt;0,'Analyses de laboratoire'!AU676/'Analyses de laboratoire'!AV676,0)</f>
        <v>0</v>
      </c>
      <c r="I676" s="91" t="n">
        <f aca="false">IF('Analyses de laboratoire'!AV676&gt;0,'Analyses de laboratoire'!AT676/'Analyses de laboratoire'!AV676,0)</f>
        <v>0</v>
      </c>
      <c r="J676" s="91" t="n">
        <f aca="false">IF(K676&gt;0,'Analyses de laboratoire'!AU676/('Indicateurs DELFES'!K676-AT676),0)</f>
        <v>0</v>
      </c>
      <c r="K676" s="91" t="n">
        <f aca="false">IF('Analyses de laboratoire'!F676&lt;&gt;"Sel neutre",IF(OR('Indicateurs DELFES'!AR676&gt;'Indicateurs DELFES'!AT676,'Analyses de laboratoire'!I676&lt;1,'Analyses de laboratoire'!K676&lt;1),'Indicateurs DELFES'!AR676,('Indicateurs DELFES'!AT676+0.01)),IF('Indicateurs DELFES'!AR676&lt;'Indicateurs DELFES'!AT676,'Indicateurs DELFES'!AT676+0.01,'Indicateurs DELFES'!AR676))</f>
        <v>0</v>
      </c>
      <c r="L676" s="52"/>
      <c r="M676" s="91" t="n">
        <f aca="false">IF(R676&gt;0,100*'Analyses de laboratoire'!AY676/'Indicateurs DELFES'!R676,0)</f>
        <v>0</v>
      </c>
      <c r="N676" s="91" t="n">
        <f aca="false">IF(R676&gt;0,100*'Analyses de laboratoire'!AZ676/'Indicateurs DELFES'!R676,0)</f>
        <v>0</v>
      </c>
      <c r="O676" s="91" t="n">
        <f aca="false">IF('Analyses de laboratoire'!AZ676&gt;0,'Analyses de laboratoire'!AY676/'Analyses de laboratoire'!AZ676,0)</f>
        <v>0</v>
      </c>
      <c r="P676" s="91" t="n">
        <f aca="false">IF('Analyses de laboratoire'!AZ676&gt;0,'Analyses de laboratoire'!AX676/'Analyses de laboratoire'!AZ676,0)</f>
        <v>0</v>
      </c>
      <c r="Q676" s="91" t="e">
        <f aca="false">IF(MIN(100,AU676*100/R676)&gt;0,MIN(100,AU676*100/R676),0)</f>
        <v>#DIV/0!</v>
      </c>
      <c r="R676" s="91" t="n">
        <f aca="false">IF('Analyses de laboratoire'!F676&lt;&gt;"Sel neutre",IF(OR('Indicateurs DELFES'!AS676&gt;'Indicateurs DELFES'!AU676,'Analyses de laboratoire'!I676&lt;1,'Analyses de laboratoire'!K676&lt;1),'Indicateurs DELFES'!AS676,('Indicateurs DELFES'!AU676+0.01)),IF('Indicateurs DELFES'!AS676&lt;'Indicateurs DELFES'!AU676,'Indicateurs DELFES'!AS676+0.01,'Indicateurs DELFES'!AS676))</f>
        <v>0</v>
      </c>
      <c r="AR676" s="19" t="n">
        <f aca="false">MAX(0,IF(OR('Analyses de laboratoire'!F676&lt;&gt;"sel neutre",'Analyses de laboratoire'!Q676&lt;0),-55+0.4765*'Analyses de laboratoire'!K676+13.8*'Analyses de laboratoire'!AW676,'Analyses de laboratoire'!Q676))</f>
        <v>0</v>
      </c>
      <c r="AS676" s="19" t="n">
        <f aca="false">MAX(0,IF(OR('Analyses de laboratoire'!F676&lt;&gt;"sel neutre",'Analyses de laboratoire'!Q676&lt;0),-6.9+0.29*15+0.4941*'Analyses de laboratoire'!V676+1.3*'Analyses de laboratoire'!BA676,'Analyses de laboratoire'!AB676))</f>
        <v>0</v>
      </c>
      <c r="AT676" s="19" t="n">
        <f aca="false">'Analyses de laboratoire'!AT676+'Analyses de laboratoire'!AU676+'Analyses de laboratoire'!AV676</f>
        <v>0</v>
      </c>
      <c r="AU676" s="19" t="n">
        <f aca="false">'Analyses de laboratoire'!AX676+'Analyses de laboratoire'!AY676+'Analyses de laboratoire'!AZ676</f>
        <v>0</v>
      </c>
    </row>
    <row r="677" customFormat="false" ht="12.75" hidden="false" customHeight="false" outlineLevel="0" collapsed="false">
      <c r="A677" s="98" t="n">
        <f aca="false">'Analyses de laboratoire'!A677</f>
        <v>0</v>
      </c>
      <c r="B677" s="0" t="n">
        <f aca="false">'Analyses de laboratoire'!B677</f>
        <v>0</v>
      </c>
      <c r="C677" s="0" t="n">
        <f aca="false">'Analyses de laboratoire'!C677</f>
        <v>0</v>
      </c>
      <c r="D677" s="0" t="n">
        <f aca="false">'Analyses de laboratoire'!D677</f>
        <v>0</v>
      </c>
      <c r="E677" s="0" t="n">
        <f aca="false">'Analyses de laboratoire'!E677</f>
        <v>0</v>
      </c>
      <c r="F677" s="89" t="n">
        <f aca="false">IF(K677&gt;0,100*'Analyses de laboratoire'!AU677/'Indicateurs DELFES'!K677,0)</f>
        <v>0</v>
      </c>
      <c r="G677" s="90" t="n">
        <f aca="false">IF(K677&gt;0,100*'Analyses de laboratoire'!AV677/'Indicateurs DELFES'!K677,0)</f>
        <v>0</v>
      </c>
      <c r="H677" s="91" t="n">
        <f aca="false">IF('Analyses de laboratoire'!AV677&gt;0,'Analyses de laboratoire'!AU677/'Analyses de laboratoire'!AV677,0)</f>
        <v>0</v>
      </c>
      <c r="I677" s="91" t="n">
        <f aca="false">IF('Analyses de laboratoire'!AV677&gt;0,'Analyses de laboratoire'!AT677/'Analyses de laboratoire'!AV677,0)</f>
        <v>0</v>
      </c>
      <c r="J677" s="91" t="n">
        <f aca="false">IF(K677&gt;0,'Analyses de laboratoire'!AU677/('Indicateurs DELFES'!K677-AT677),0)</f>
        <v>0</v>
      </c>
      <c r="K677" s="91" t="n">
        <f aca="false">IF('Analyses de laboratoire'!F677&lt;&gt;"Sel neutre",IF(OR('Indicateurs DELFES'!AR677&gt;'Indicateurs DELFES'!AT677,'Analyses de laboratoire'!I677&lt;1,'Analyses de laboratoire'!K677&lt;1),'Indicateurs DELFES'!AR677,('Indicateurs DELFES'!AT677+0.01)),IF('Indicateurs DELFES'!AR677&lt;'Indicateurs DELFES'!AT677,'Indicateurs DELFES'!AT677+0.01,'Indicateurs DELFES'!AR677))</f>
        <v>0</v>
      </c>
      <c r="L677" s="52"/>
      <c r="M677" s="91" t="n">
        <f aca="false">IF(R677&gt;0,100*'Analyses de laboratoire'!AY677/'Indicateurs DELFES'!R677,0)</f>
        <v>0</v>
      </c>
      <c r="N677" s="91" t="n">
        <f aca="false">IF(R677&gt;0,100*'Analyses de laboratoire'!AZ677/'Indicateurs DELFES'!R677,0)</f>
        <v>0</v>
      </c>
      <c r="O677" s="91" t="n">
        <f aca="false">IF('Analyses de laboratoire'!AZ677&gt;0,'Analyses de laboratoire'!AY677/'Analyses de laboratoire'!AZ677,0)</f>
        <v>0</v>
      </c>
      <c r="P677" s="91" t="n">
        <f aca="false">IF('Analyses de laboratoire'!AZ677&gt;0,'Analyses de laboratoire'!AX677/'Analyses de laboratoire'!AZ677,0)</f>
        <v>0</v>
      </c>
      <c r="Q677" s="91" t="e">
        <f aca="false">IF(MIN(100,AU677*100/R677)&gt;0,MIN(100,AU677*100/R677),0)</f>
        <v>#DIV/0!</v>
      </c>
      <c r="R677" s="91" t="n">
        <f aca="false">IF('Analyses de laboratoire'!F677&lt;&gt;"Sel neutre",IF(OR('Indicateurs DELFES'!AS677&gt;'Indicateurs DELFES'!AU677,'Analyses de laboratoire'!I677&lt;1,'Analyses de laboratoire'!K677&lt;1),'Indicateurs DELFES'!AS677,('Indicateurs DELFES'!AU677+0.01)),IF('Indicateurs DELFES'!AS677&lt;'Indicateurs DELFES'!AU677,'Indicateurs DELFES'!AS677+0.01,'Indicateurs DELFES'!AS677))</f>
        <v>0</v>
      </c>
      <c r="AR677" s="19" t="n">
        <f aca="false">MAX(0,IF(OR('Analyses de laboratoire'!F677&lt;&gt;"sel neutre",'Analyses de laboratoire'!Q677&lt;0),-55+0.4765*'Analyses de laboratoire'!K677+13.8*'Analyses de laboratoire'!AW677,'Analyses de laboratoire'!Q677))</f>
        <v>0</v>
      </c>
      <c r="AS677" s="19" t="n">
        <f aca="false">MAX(0,IF(OR('Analyses de laboratoire'!F677&lt;&gt;"sel neutre",'Analyses de laboratoire'!Q677&lt;0),-6.9+0.29*15+0.4941*'Analyses de laboratoire'!V677+1.3*'Analyses de laboratoire'!BA677,'Analyses de laboratoire'!AB677))</f>
        <v>0</v>
      </c>
      <c r="AT677" s="19" t="n">
        <f aca="false">'Analyses de laboratoire'!AT677+'Analyses de laboratoire'!AU677+'Analyses de laboratoire'!AV677</f>
        <v>0</v>
      </c>
      <c r="AU677" s="19" t="n">
        <f aca="false">'Analyses de laboratoire'!AX677+'Analyses de laboratoire'!AY677+'Analyses de laboratoire'!AZ677</f>
        <v>0</v>
      </c>
    </row>
    <row r="678" customFormat="false" ht="12.75" hidden="false" customHeight="false" outlineLevel="0" collapsed="false">
      <c r="A678" s="98" t="n">
        <f aca="false">'Analyses de laboratoire'!A678</f>
        <v>0</v>
      </c>
      <c r="B678" s="0" t="n">
        <f aca="false">'Analyses de laboratoire'!B678</f>
        <v>0</v>
      </c>
      <c r="C678" s="0" t="n">
        <f aca="false">'Analyses de laboratoire'!C678</f>
        <v>0</v>
      </c>
      <c r="D678" s="0" t="n">
        <f aca="false">'Analyses de laboratoire'!D678</f>
        <v>0</v>
      </c>
      <c r="E678" s="0" t="n">
        <f aca="false">'Analyses de laboratoire'!E678</f>
        <v>0</v>
      </c>
      <c r="F678" s="89" t="n">
        <f aca="false">IF(K678&gt;0,100*'Analyses de laboratoire'!AU678/'Indicateurs DELFES'!K678,0)</f>
        <v>0</v>
      </c>
      <c r="G678" s="90" t="n">
        <f aca="false">IF(K678&gt;0,100*'Analyses de laboratoire'!AV678/'Indicateurs DELFES'!K678,0)</f>
        <v>0</v>
      </c>
      <c r="H678" s="91" t="n">
        <f aca="false">IF('Analyses de laboratoire'!AV678&gt;0,'Analyses de laboratoire'!AU678/'Analyses de laboratoire'!AV678,0)</f>
        <v>0</v>
      </c>
      <c r="I678" s="91" t="n">
        <f aca="false">IF('Analyses de laboratoire'!AV678&gt;0,'Analyses de laboratoire'!AT678/'Analyses de laboratoire'!AV678,0)</f>
        <v>0</v>
      </c>
      <c r="J678" s="91" t="n">
        <f aca="false">IF(K678&gt;0,'Analyses de laboratoire'!AU678/('Indicateurs DELFES'!K678-AT678),0)</f>
        <v>0</v>
      </c>
      <c r="K678" s="91" t="n">
        <f aca="false">IF('Analyses de laboratoire'!F678&lt;&gt;"Sel neutre",IF(OR('Indicateurs DELFES'!AR678&gt;'Indicateurs DELFES'!AT678,'Analyses de laboratoire'!I678&lt;1,'Analyses de laboratoire'!K678&lt;1),'Indicateurs DELFES'!AR678,('Indicateurs DELFES'!AT678+0.01)),IF('Indicateurs DELFES'!AR678&lt;'Indicateurs DELFES'!AT678,'Indicateurs DELFES'!AT678+0.01,'Indicateurs DELFES'!AR678))</f>
        <v>0</v>
      </c>
      <c r="L678" s="52"/>
      <c r="M678" s="91" t="n">
        <f aca="false">IF(R678&gt;0,100*'Analyses de laboratoire'!AY678/'Indicateurs DELFES'!R678,0)</f>
        <v>0</v>
      </c>
      <c r="N678" s="91" t="n">
        <f aca="false">IF(R678&gt;0,100*'Analyses de laboratoire'!AZ678/'Indicateurs DELFES'!R678,0)</f>
        <v>0</v>
      </c>
      <c r="O678" s="91" t="n">
        <f aca="false">IF('Analyses de laboratoire'!AZ678&gt;0,'Analyses de laboratoire'!AY678/'Analyses de laboratoire'!AZ678,0)</f>
        <v>0</v>
      </c>
      <c r="P678" s="91" t="n">
        <f aca="false">IF('Analyses de laboratoire'!AZ678&gt;0,'Analyses de laboratoire'!AX678/'Analyses de laboratoire'!AZ678,0)</f>
        <v>0</v>
      </c>
      <c r="Q678" s="91" t="e">
        <f aca="false">IF(MIN(100,AU678*100/R678)&gt;0,MIN(100,AU678*100/R678),0)</f>
        <v>#DIV/0!</v>
      </c>
      <c r="R678" s="91" t="n">
        <f aca="false">IF('Analyses de laboratoire'!F678&lt;&gt;"Sel neutre",IF(OR('Indicateurs DELFES'!AS678&gt;'Indicateurs DELFES'!AU678,'Analyses de laboratoire'!I678&lt;1,'Analyses de laboratoire'!K678&lt;1),'Indicateurs DELFES'!AS678,('Indicateurs DELFES'!AU678+0.01)),IF('Indicateurs DELFES'!AS678&lt;'Indicateurs DELFES'!AU678,'Indicateurs DELFES'!AS678+0.01,'Indicateurs DELFES'!AS678))</f>
        <v>0</v>
      </c>
      <c r="AR678" s="19" t="n">
        <f aca="false">MAX(0,IF(OR('Analyses de laboratoire'!F678&lt;&gt;"sel neutre",'Analyses de laboratoire'!Q678&lt;0),-55+0.4765*'Analyses de laboratoire'!K678+13.8*'Analyses de laboratoire'!AW678,'Analyses de laboratoire'!Q678))</f>
        <v>0</v>
      </c>
      <c r="AS678" s="19" t="n">
        <f aca="false">MAX(0,IF(OR('Analyses de laboratoire'!F678&lt;&gt;"sel neutre",'Analyses de laboratoire'!Q678&lt;0),-6.9+0.29*15+0.4941*'Analyses de laboratoire'!V678+1.3*'Analyses de laboratoire'!BA678,'Analyses de laboratoire'!AB678))</f>
        <v>0</v>
      </c>
      <c r="AT678" s="19" t="n">
        <f aca="false">'Analyses de laboratoire'!AT678+'Analyses de laboratoire'!AU678+'Analyses de laboratoire'!AV678</f>
        <v>0</v>
      </c>
      <c r="AU678" s="19" t="n">
        <f aca="false">'Analyses de laboratoire'!AX678+'Analyses de laboratoire'!AY678+'Analyses de laboratoire'!AZ678</f>
        <v>0</v>
      </c>
    </row>
    <row r="679" customFormat="false" ht="12.75" hidden="false" customHeight="false" outlineLevel="0" collapsed="false">
      <c r="A679" s="98" t="n">
        <f aca="false">'Analyses de laboratoire'!A679</f>
        <v>0</v>
      </c>
      <c r="B679" s="0" t="n">
        <f aca="false">'Analyses de laboratoire'!B679</f>
        <v>0</v>
      </c>
      <c r="C679" s="0" t="n">
        <f aca="false">'Analyses de laboratoire'!C679</f>
        <v>0</v>
      </c>
      <c r="D679" s="0" t="n">
        <f aca="false">'Analyses de laboratoire'!D679</f>
        <v>0</v>
      </c>
      <c r="E679" s="0" t="n">
        <f aca="false">'Analyses de laboratoire'!E679</f>
        <v>0</v>
      </c>
      <c r="F679" s="89" t="n">
        <f aca="false">IF(K679&gt;0,100*'Analyses de laboratoire'!AU679/'Indicateurs DELFES'!K679,0)</f>
        <v>0</v>
      </c>
      <c r="G679" s="90" t="n">
        <f aca="false">IF(K679&gt;0,100*'Analyses de laboratoire'!AV679/'Indicateurs DELFES'!K679,0)</f>
        <v>0</v>
      </c>
      <c r="H679" s="91" t="n">
        <f aca="false">IF('Analyses de laboratoire'!AV679&gt;0,'Analyses de laboratoire'!AU679/'Analyses de laboratoire'!AV679,0)</f>
        <v>0</v>
      </c>
      <c r="I679" s="91" t="n">
        <f aca="false">IF('Analyses de laboratoire'!AV679&gt;0,'Analyses de laboratoire'!AT679/'Analyses de laboratoire'!AV679,0)</f>
        <v>0</v>
      </c>
      <c r="J679" s="91" t="n">
        <f aca="false">IF(K679&gt;0,'Analyses de laboratoire'!AU679/('Indicateurs DELFES'!K679-AT679),0)</f>
        <v>0</v>
      </c>
      <c r="K679" s="91" t="n">
        <f aca="false">IF('Analyses de laboratoire'!F679&lt;&gt;"Sel neutre",IF(OR('Indicateurs DELFES'!AR679&gt;'Indicateurs DELFES'!AT679,'Analyses de laboratoire'!I679&lt;1,'Analyses de laboratoire'!K679&lt;1),'Indicateurs DELFES'!AR679,('Indicateurs DELFES'!AT679+0.01)),IF('Indicateurs DELFES'!AR679&lt;'Indicateurs DELFES'!AT679,'Indicateurs DELFES'!AT679+0.01,'Indicateurs DELFES'!AR679))</f>
        <v>0</v>
      </c>
      <c r="L679" s="52"/>
      <c r="M679" s="91" t="n">
        <f aca="false">IF(R679&gt;0,100*'Analyses de laboratoire'!AY679/'Indicateurs DELFES'!R679,0)</f>
        <v>0</v>
      </c>
      <c r="N679" s="91" t="n">
        <f aca="false">IF(R679&gt;0,100*'Analyses de laboratoire'!AZ679/'Indicateurs DELFES'!R679,0)</f>
        <v>0</v>
      </c>
      <c r="O679" s="91" t="n">
        <f aca="false">IF('Analyses de laboratoire'!AZ679&gt;0,'Analyses de laboratoire'!AY679/'Analyses de laboratoire'!AZ679,0)</f>
        <v>0</v>
      </c>
      <c r="P679" s="91" t="n">
        <f aca="false">IF('Analyses de laboratoire'!AZ679&gt;0,'Analyses de laboratoire'!AX679/'Analyses de laboratoire'!AZ679,0)</f>
        <v>0</v>
      </c>
      <c r="Q679" s="91" t="e">
        <f aca="false">IF(MIN(100,AU679*100/R679)&gt;0,MIN(100,AU679*100/R679),0)</f>
        <v>#DIV/0!</v>
      </c>
      <c r="R679" s="91" t="n">
        <f aca="false">IF('Analyses de laboratoire'!F679&lt;&gt;"Sel neutre",IF(OR('Indicateurs DELFES'!AS679&gt;'Indicateurs DELFES'!AU679,'Analyses de laboratoire'!I679&lt;1,'Analyses de laboratoire'!K679&lt;1),'Indicateurs DELFES'!AS679,('Indicateurs DELFES'!AU679+0.01)),IF('Indicateurs DELFES'!AS679&lt;'Indicateurs DELFES'!AU679,'Indicateurs DELFES'!AS679+0.01,'Indicateurs DELFES'!AS679))</f>
        <v>0</v>
      </c>
      <c r="AR679" s="19" t="n">
        <f aca="false">MAX(0,IF(OR('Analyses de laboratoire'!F679&lt;&gt;"sel neutre",'Analyses de laboratoire'!Q679&lt;0),-55+0.4765*'Analyses de laboratoire'!K679+13.8*'Analyses de laboratoire'!AW679,'Analyses de laboratoire'!Q679))</f>
        <v>0</v>
      </c>
      <c r="AS679" s="19" t="n">
        <f aca="false">MAX(0,IF(OR('Analyses de laboratoire'!F679&lt;&gt;"sel neutre",'Analyses de laboratoire'!Q679&lt;0),-6.9+0.29*15+0.4941*'Analyses de laboratoire'!V679+1.3*'Analyses de laboratoire'!BA679,'Analyses de laboratoire'!AB679))</f>
        <v>0</v>
      </c>
      <c r="AT679" s="19" t="n">
        <f aca="false">'Analyses de laboratoire'!AT679+'Analyses de laboratoire'!AU679+'Analyses de laboratoire'!AV679</f>
        <v>0</v>
      </c>
      <c r="AU679" s="19" t="n">
        <f aca="false">'Analyses de laboratoire'!AX679+'Analyses de laboratoire'!AY679+'Analyses de laboratoire'!AZ679</f>
        <v>0</v>
      </c>
    </row>
    <row r="680" customFormat="false" ht="12.75" hidden="false" customHeight="false" outlineLevel="0" collapsed="false">
      <c r="A680" s="98" t="n">
        <f aca="false">'Analyses de laboratoire'!A680</f>
        <v>0</v>
      </c>
      <c r="B680" s="0" t="n">
        <f aca="false">'Analyses de laboratoire'!B680</f>
        <v>0</v>
      </c>
      <c r="C680" s="0" t="n">
        <f aca="false">'Analyses de laboratoire'!C680</f>
        <v>0</v>
      </c>
      <c r="D680" s="0" t="n">
        <f aca="false">'Analyses de laboratoire'!D680</f>
        <v>0</v>
      </c>
      <c r="E680" s="0" t="n">
        <f aca="false">'Analyses de laboratoire'!E680</f>
        <v>0</v>
      </c>
      <c r="F680" s="89" t="n">
        <f aca="false">IF(K680&gt;0,100*'Analyses de laboratoire'!AU680/'Indicateurs DELFES'!K680,0)</f>
        <v>0</v>
      </c>
      <c r="G680" s="90" t="n">
        <f aca="false">IF(K680&gt;0,100*'Analyses de laboratoire'!AV680/'Indicateurs DELFES'!K680,0)</f>
        <v>0</v>
      </c>
      <c r="H680" s="91" t="n">
        <f aca="false">IF('Analyses de laboratoire'!AV680&gt;0,'Analyses de laboratoire'!AU680/'Analyses de laboratoire'!AV680,0)</f>
        <v>0</v>
      </c>
      <c r="I680" s="91" t="n">
        <f aca="false">IF('Analyses de laboratoire'!AV680&gt;0,'Analyses de laboratoire'!AT680/'Analyses de laboratoire'!AV680,0)</f>
        <v>0</v>
      </c>
      <c r="J680" s="91" t="n">
        <f aca="false">IF(K680&gt;0,'Analyses de laboratoire'!AU680/('Indicateurs DELFES'!K680-AT680),0)</f>
        <v>0</v>
      </c>
      <c r="K680" s="91" t="n">
        <f aca="false">IF('Analyses de laboratoire'!F680&lt;&gt;"Sel neutre",IF(OR('Indicateurs DELFES'!AR680&gt;'Indicateurs DELFES'!AT680,'Analyses de laboratoire'!I680&lt;1,'Analyses de laboratoire'!K680&lt;1),'Indicateurs DELFES'!AR680,('Indicateurs DELFES'!AT680+0.01)),IF('Indicateurs DELFES'!AR680&lt;'Indicateurs DELFES'!AT680,'Indicateurs DELFES'!AT680+0.01,'Indicateurs DELFES'!AR680))</f>
        <v>0</v>
      </c>
      <c r="L680" s="52"/>
      <c r="M680" s="91" t="n">
        <f aca="false">IF(R680&gt;0,100*'Analyses de laboratoire'!AY680/'Indicateurs DELFES'!R680,0)</f>
        <v>0</v>
      </c>
      <c r="N680" s="91" t="n">
        <f aca="false">IF(R680&gt;0,100*'Analyses de laboratoire'!AZ680/'Indicateurs DELFES'!R680,0)</f>
        <v>0</v>
      </c>
      <c r="O680" s="91" t="n">
        <f aca="false">IF('Analyses de laboratoire'!AZ680&gt;0,'Analyses de laboratoire'!AY680/'Analyses de laboratoire'!AZ680,0)</f>
        <v>0</v>
      </c>
      <c r="P680" s="91" t="n">
        <f aca="false">IF('Analyses de laboratoire'!AZ680&gt;0,'Analyses de laboratoire'!AX680/'Analyses de laboratoire'!AZ680,0)</f>
        <v>0</v>
      </c>
      <c r="Q680" s="91" t="e">
        <f aca="false">IF(MIN(100,AU680*100/R680)&gt;0,MIN(100,AU680*100/R680),0)</f>
        <v>#DIV/0!</v>
      </c>
      <c r="R680" s="91" t="n">
        <f aca="false">IF('Analyses de laboratoire'!F680&lt;&gt;"Sel neutre",IF(OR('Indicateurs DELFES'!AS680&gt;'Indicateurs DELFES'!AU680,'Analyses de laboratoire'!I680&lt;1,'Analyses de laboratoire'!K680&lt;1),'Indicateurs DELFES'!AS680,('Indicateurs DELFES'!AU680+0.01)),IF('Indicateurs DELFES'!AS680&lt;'Indicateurs DELFES'!AU680,'Indicateurs DELFES'!AS680+0.01,'Indicateurs DELFES'!AS680))</f>
        <v>0</v>
      </c>
      <c r="AR680" s="19" t="n">
        <f aca="false">MAX(0,IF(OR('Analyses de laboratoire'!F680&lt;&gt;"sel neutre",'Analyses de laboratoire'!Q680&lt;0),-55+0.4765*'Analyses de laboratoire'!K680+13.8*'Analyses de laboratoire'!AW680,'Analyses de laboratoire'!Q680))</f>
        <v>0</v>
      </c>
      <c r="AS680" s="19" t="n">
        <f aca="false">MAX(0,IF(OR('Analyses de laboratoire'!F680&lt;&gt;"sel neutre",'Analyses de laboratoire'!Q680&lt;0),-6.9+0.29*15+0.4941*'Analyses de laboratoire'!V680+1.3*'Analyses de laboratoire'!BA680,'Analyses de laboratoire'!AB680))</f>
        <v>0</v>
      </c>
      <c r="AT680" s="19" t="n">
        <f aca="false">'Analyses de laboratoire'!AT680+'Analyses de laboratoire'!AU680+'Analyses de laboratoire'!AV680</f>
        <v>0</v>
      </c>
      <c r="AU680" s="19" t="n">
        <f aca="false">'Analyses de laboratoire'!AX680+'Analyses de laboratoire'!AY680+'Analyses de laboratoire'!AZ680</f>
        <v>0</v>
      </c>
    </row>
    <row r="681" customFormat="false" ht="12.75" hidden="false" customHeight="false" outlineLevel="0" collapsed="false">
      <c r="A681" s="98" t="n">
        <f aca="false">'Analyses de laboratoire'!A681</f>
        <v>0</v>
      </c>
      <c r="B681" s="0" t="n">
        <f aca="false">'Analyses de laboratoire'!B681</f>
        <v>0</v>
      </c>
      <c r="C681" s="0" t="n">
        <f aca="false">'Analyses de laboratoire'!C681</f>
        <v>0</v>
      </c>
      <c r="D681" s="0" t="n">
        <f aca="false">'Analyses de laboratoire'!D681</f>
        <v>0</v>
      </c>
      <c r="E681" s="0" t="n">
        <f aca="false">'Analyses de laboratoire'!E681</f>
        <v>0</v>
      </c>
      <c r="F681" s="89" t="n">
        <f aca="false">IF(K681&gt;0,100*'Analyses de laboratoire'!AU681/'Indicateurs DELFES'!K681,0)</f>
        <v>0</v>
      </c>
      <c r="G681" s="90" t="n">
        <f aca="false">IF(K681&gt;0,100*'Analyses de laboratoire'!AV681/'Indicateurs DELFES'!K681,0)</f>
        <v>0</v>
      </c>
      <c r="H681" s="91" t="n">
        <f aca="false">IF('Analyses de laboratoire'!AV681&gt;0,'Analyses de laboratoire'!AU681/'Analyses de laboratoire'!AV681,0)</f>
        <v>0</v>
      </c>
      <c r="I681" s="91" t="n">
        <f aca="false">IF('Analyses de laboratoire'!AV681&gt;0,'Analyses de laboratoire'!AT681/'Analyses de laboratoire'!AV681,0)</f>
        <v>0</v>
      </c>
      <c r="J681" s="91" t="n">
        <f aca="false">IF(K681&gt;0,'Analyses de laboratoire'!AU681/('Indicateurs DELFES'!K681-AT681),0)</f>
        <v>0</v>
      </c>
      <c r="K681" s="91" t="n">
        <f aca="false">IF('Analyses de laboratoire'!F681&lt;&gt;"Sel neutre",IF(OR('Indicateurs DELFES'!AR681&gt;'Indicateurs DELFES'!AT681,'Analyses de laboratoire'!I681&lt;1,'Analyses de laboratoire'!K681&lt;1),'Indicateurs DELFES'!AR681,('Indicateurs DELFES'!AT681+0.01)),IF('Indicateurs DELFES'!AR681&lt;'Indicateurs DELFES'!AT681,'Indicateurs DELFES'!AT681+0.01,'Indicateurs DELFES'!AR681))</f>
        <v>0</v>
      </c>
      <c r="L681" s="52"/>
      <c r="M681" s="91" t="n">
        <f aca="false">IF(R681&gt;0,100*'Analyses de laboratoire'!AY681/'Indicateurs DELFES'!R681,0)</f>
        <v>0</v>
      </c>
      <c r="N681" s="91" t="n">
        <f aca="false">IF(R681&gt;0,100*'Analyses de laboratoire'!AZ681/'Indicateurs DELFES'!R681,0)</f>
        <v>0</v>
      </c>
      <c r="O681" s="91" t="n">
        <f aca="false">IF('Analyses de laboratoire'!AZ681&gt;0,'Analyses de laboratoire'!AY681/'Analyses de laboratoire'!AZ681,0)</f>
        <v>0</v>
      </c>
      <c r="P681" s="91" t="n">
        <f aca="false">IF('Analyses de laboratoire'!AZ681&gt;0,'Analyses de laboratoire'!AX681/'Analyses de laboratoire'!AZ681,0)</f>
        <v>0</v>
      </c>
      <c r="Q681" s="91" t="e">
        <f aca="false">IF(MIN(100,AU681*100/R681)&gt;0,MIN(100,AU681*100/R681),0)</f>
        <v>#DIV/0!</v>
      </c>
      <c r="R681" s="91" t="n">
        <f aca="false">IF('Analyses de laboratoire'!F681&lt;&gt;"Sel neutre",IF(OR('Indicateurs DELFES'!AS681&gt;'Indicateurs DELFES'!AU681,'Analyses de laboratoire'!I681&lt;1,'Analyses de laboratoire'!K681&lt;1),'Indicateurs DELFES'!AS681,('Indicateurs DELFES'!AU681+0.01)),IF('Indicateurs DELFES'!AS681&lt;'Indicateurs DELFES'!AU681,'Indicateurs DELFES'!AS681+0.01,'Indicateurs DELFES'!AS681))</f>
        <v>0</v>
      </c>
      <c r="AR681" s="19" t="n">
        <f aca="false">MAX(0,IF(OR('Analyses de laboratoire'!F681&lt;&gt;"sel neutre",'Analyses de laboratoire'!Q681&lt;0),-55+0.4765*'Analyses de laboratoire'!K681+13.8*'Analyses de laboratoire'!AW681,'Analyses de laboratoire'!Q681))</f>
        <v>0</v>
      </c>
      <c r="AS681" s="19" t="n">
        <f aca="false">MAX(0,IF(OR('Analyses de laboratoire'!F681&lt;&gt;"sel neutre",'Analyses de laboratoire'!Q681&lt;0),-6.9+0.29*15+0.4941*'Analyses de laboratoire'!V681+1.3*'Analyses de laboratoire'!BA681,'Analyses de laboratoire'!AB681))</f>
        <v>0</v>
      </c>
      <c r="AT681" s="19" t="n">
        <f aca="false">'Analyses de laboratoire'!AT681+'Analyses de laboratoire'!AU681+'Analyses de laboratoire'!AV681</f>
        <v>0</v>
      </c>
      <c r="AU681" s="19" t="n">
        <f aca="false">'Analyses de laboratoire'!AX681+'Analyses de laboratoire'!AY681+'Analyses de laboratoire'!AZ681</f>
        <v>0</v>
      </c>
    </row>
    <row r="682" customFormat="false" ht="12.75" hidden="false" customHeight="false" outlineLevel="0" collapsed="false">
      <c r="A682" s="98" t="n">
        <f aca="false">'Analyses de laboratoire'!A682</f>
        <v>0</v>
      </c>
      <c r="B682" s="0" t="n">
        <f aca="false">'Analyses de laboratoire'!B682</f>
        <v>0</v>
      </c>
      <c r="C682" s="0" t="n">
        <f aca="false">'Analyses de laboratoire'!C682</f>
        <v>0</v>
      </c>
      <c r="D682" s="0" t="n">
        <f aca="false">'Analyses de laboratoire'!D682</f>
        <v>0</v>
      </c>
      <c r="E682" s="0" t="n">
        <f aca="false">'Analyses de laboratoire'!E682</f>
        <v>0</v>
      </c>
      <c r="F682" s="89" t="n">
        <f aca="false">IF(K682&gt;0,100*'Analyses de laboratoire'!AU682/'Indicateurs DELFES'!K682,0)</f>
        <v>0</v>
      </c>
      <c r="G682" s="90" t="n">
        <f aca="false">IF(K682&gt;0,100*'Analyses de laboratoire'!AV682/'Indicateurs DELFES'!K682,0)</f>
        <v>0</v>
      </c>
      <c r="H682" s="91" t="n">
        <f aca="false">IF('Analyses de laboratoire'!AV682&gt;0,'Analyses de laboratoire'!AU682/'Analyses de laboratoire'!AV682,0)</f>
        <v>0</v>
      </c>
      <c r="I682" s="91" t="n">
        <f aca="false">IF('Analyses de laboratoire'!AV682&gt;0,'Analyses de laboratoire'!AT682/'Analyses de laboratoire'!AV682,0)</f>
        <v>0</v>
      </c>
      <c r="J682" s="91" t="n">
        <f aca="false">IF(K682&gt;0,'Analyses de laboratoire'!AU682/('Indicateurs DELFES'!K682-AT682),0)</f>
        <v>0</v>
      </c>
      <c r="K682" s="91" t="n">
        <f aca="false">IF('Analyses de laboratoire'!F682&lt;&gt;"Sel neutre",IF(OR('Indicateurs DELFES'!AR682&gt;'Indicateurs DELFES'!AT682,'Analyses de laboratoire'!I682&lt;1,'Analyses de laboratoire'!K682&lt;1),'Indicateurs DELFES'!AR682,('Indicateurs DELFES'!AT682+0.01)),IF('Indicateurs DELFES'!AR682&lt;'Indicateurs DELFES'!AT682,'Indicateurs DELFES'!AT682+0.01,'Indicateurs DELFES'!AR682))</f>
        <v>0</v>
      </c>
      <c r="L682" s="52"/>
      <c r="M682" s="91" t="n">
        <f aca="false">IF(R682&gt;0,100*'Analyses de laboratoire'!AY682/'Indicateurs DELFES'!R682,0)</f>
        <v>0</v>
      </c>
      <c r="N682" s="91" t="n">
        <f aca="false">IF(R682&gt;0,100*'Analyses de laboratoire'!AZ682/'Indicateurs DELFES'!R682,0)</f>
        <v>0</v>
      </c>
      <c r="O682" s="91" t="n">
        <f aca="false">IF('Analyses de laboratoire'!AZ682&gt;0,'Analyses de laboratoire'!AY682/'Analyses de laboratoire'!AZ682,0)</f>
        <v>0</v>
      </c>
      <c r="P682" s="91" t="n">
        <f aca="false">IF('Analyses de laboratoire'!AZ682&gt;0,'Analyses de laboratoire'!AX682/'Analyses de laboratoire'!AZ682,0)</f>
        <v>0</v>
      </c>
      <c r="Q682" s="91" t="e">
        <f aca="false">IF(MIN(100,AU682*100/R682)&gt;0,MIN(100,AU682*100/R682),0)</f>
        <v>#DIV/0!</v>
      </c>
      <c r="R682" s="91" t="n">
        <f aca="false">IF('Analyses de laboratoire'!F682&lt;&gt;"Sel neutre",IF(OR('Indicateurs DELFES'!AS682&gt;'Indicateurs DELFES'!AU682,'Analyses de laboratoire'!I682&lt;1,'Analyses de laboratoire'!K682&lt;1),'Indicateurs DELFES'!AS682,('Indicateurs DELFES'!AU682+0.01)),IF('Indicateurs DELFES'!AS682&lt;'Indicateurs DELFES'!AU682,'Indicateurs DELFES'!AS682+0.01,'Indicateurs DELFES'!AS682))</f>
        <v>0</v>
      </c>
      <c r="AR682" s="19" t="n">
        <f aca="false">MAX(0,IF(OR('Analyses de laboratoire'!F682&lt;&gt;"sel neutre",'Analyses de laboratoire'!Q682&lt;0),-55+0.4765*'Analyses de laboratoire'!K682+13.8*'Analyses de laboratoire'!AW682,'Analyses de laboratoire'!Q682))</f>
        <v>0</v>
      </c>
      <c r="AS682" s="19" t="n">
        <f aca="false">MAX(0,IF(OR('Analyses de laboratoire'!F682&lt;&gt;"sel neutre",'Analyses de laboratoire'!Q682&lt;0),-6.9+0.29*15+0.4941*'Analyses de laboratoire'!V682+1.3*'Analyses de laboratoire'!BA682,'Analyses de laboratoire'!AB682))</f>
        <v>0</v>
      </c>
      <c r="AT682" s="19" t="n">
        <f aca="false">'Analyses de laboratoire'!AT682+'Analyses de laboratoire'!AU682+'Analyses de laboratoire'!AV682</f>
        <v>0</v>
      </c>
      <c r="AU682" s="19" t="n">
        <f aca="false">'Analyses de laboratoire'!AX682+'Analyses de laboratoire'!AY682+'Analyses de laboratoire'!AZ682</f>
        <v>0</v>
      </c>
    </row>
    <row r="683" customFormat="false" ht="12.75" hidden="false" customHeight="false" outlineLevel="0" collapsed="false">
      <c r="A683" s="98" t="n">
        <f aca="false">'Analyses de laboratoire'!A683</f>
        <v>0</v>
      </c>
      <c r="B683" s="0" t="n">
        <f aca="false">'Analyses de laboratoire'!B683</f>
        <v>0</v>
      </c>
      <c r="C683" s="0" t="n">
        <f aca="false">'Analyses de laboratoire'!C683</f>
        <v>0</v>
      </c>
      <c r="D683" s="0" t="n">
        <f aca="false">'Analyses de laboratoire'!D683</f>
        <v>0</v>
      </c>
      <c r="E683" s="0" t="n">
        <f aca="false">'Analyses de laboratoire'!E683</f>
        <v>0</v>
      </c>
      <c r="F683" s="89" t="n">
        <f aca="false">IF(K683&gt;0,100*'Analyses de laboratoire'!AU683/'Indicateurs DELFES'!K683,0)</f>
        <v>0</v>
      </c>
      <c r="G683" s="90" t="n">
        <f aca="false">IF(K683&gt;0,100*'Analyses de laboratoire'!AV683/'Indicateurs DELFES'!K683,0)</f>
        <v>0</v>
      </c>
      <c r="H683" s="91" t="n">
        <f aca="false">IF('Analyses de laboratoire'!AV683&gt;0,'Analyses de laboratoire'!AU683/'Analyses de laboratoire'!AV683,0)</f>
        <v>0</v>
      </c>
      <c r="I683" s="91" t="n">
        <f aca="false">IF('Analyses de laboratoire'!AV683&gt;0,'Analyses de laboratoire'!AT683/'Analyses de laboratoire'!AV683,0)</f>
        <v>0</v>
      </c>
      <c r="J683" s="91" t="n">
        <f aca="false">IF(K683&gt;0,'Analyses de laboratoire'!AU683/('Indicateurs DELFES'!K683-AT683),0)</f>
        <v>0</v>
      </c>
      <c r="K683" s="91" t="n">
        <f aca="false">IF('Analyses de laboratoire'!F683&lt;&gt;"Sel neutre",IF(OR('Indicateurs DELFES'!AR683&gt;'Indicateurs DELFES'!AT683,'Analyses de laboratoire'!I683&lt;1,'Analyses de laboratoire'!K683&lt;1),'Indicateurs DELFES'!AR683,('Indicateurs DELFES'!AT683+0.01)),IF('Indicateurs DELFES'!AR683&lt;'Indicateurs DELFES'!AT683,'Indicateurs DELFES'!AT683+0.01,'Indicateurs DELFES'!AR683))</f>
        <v>0</v>
      </c>
      <c r="L683" s="52"/>
      <c r="M683" s="91" t="n">
        <f aca="false">IF(R683&gt;0,100*'Analyses de laboratoire'!AY683/'Indicateurs DELFES'!R683,0)</f>
        <v>0</v>
      </c>
      <c r="N683" s="91" t="n">
        <f aca="false">IF(R683&gt;0,100*'Analyses de laboratoire'!AZ683/'Indicateurs DELFES'!R683,0)</f>
        <v>0</v>
      </c>
      <c r="O683" s="91" t="n">
        <f aca="false">IF('Analyses de laboratoire'!AZ683&gt;0,'Analyses de laboratoire'!AY683/'Analyses de laboratoire'!AZ683,0)</f>
        <v>0</v>
      </c>
      <c r="P683" s="91" t="n">
        <f aca="false">IF('Analyses de laboratoire'!AZ683&gt;0,'Analyses de laboratoire'!AX683/'Analyses de laboratoire'!AZ683,0)</f>
        <v>0</v>
      </c>
      <c r="Q683" s="91" t="e">
        <f aca="false">IF(MIN(100,AU683*100/R683)&gt;0,MIN(100,AU683*100/R683),0)</f>
        <v>#DIV/0!</v>
      </c>
      <c r="R683" s="91" t="n">
        <f aca="false">IF('Analyses de laboratoire'!F683&lt;&gt;"Sel neutre",IF(OR('Indicateurs DELFES'!AS683&gt;'Indicateurs DELFES'!AU683,'Analyses de laboratoire'!I683&lt;1,'Analyses de laboratoire'!K683&lt;1),'Indicateurs DELFES'!AS683,('Indicateurs DELFES'!AU683+0.01)),IF('Indicateurs DELFES'!AS683&lt;'Indicateurs DELFES'!AU683,'Indicateurs DELFES'!AS683+0.01,'Indicateurs DELFES'!AS683))</f>
        <v>0</v>
      </c>
      <c r="AR683" s="19" t="n">
        <f aca="false">MAX(0,IF(OR('Analyses de laboratoire'!F683&lt;&gt;"sel neutre",'Analyses de laboratoire'!Q683&lt;0),-55+0.4765*'Analyses de laboratoire'!K683+13.8*'Analyses de laboratoire'!AW683,'Analyses de laboratoire'!Q683))</f>
        <v>0</v>
      </c>
      <c r="AS683" s="19" t="n">
        <f aca="false">MAX(0,IF(OR('Analyses de laboratoire'!F683&lt;&gt;"sel neutre",'Analyses de laboratoire'!Q683&lt;0),-6.9+0.29*15+0.4941*'Analyses de laboratoire'!V683+1.3*'Analyses de laboratoire'!BA683,'Analyses de laboratoire'!AB683))</f>
        <v>0</v>
      </c>
      <c r="AT683" s="19" t="n">
        <f aca="false">'Analyses de laboratoire'!AT683+'Analyses de laboratoire'!AU683+'Analyses de laboratoire'!AV683</f>
        <v>0</v>
      </c>
      <c r="AU683" s="19" t="n">
        <f aca="false">'Analyses de laboratoire'!AX683+'Analyses de laboratoire'!AY683+'Analyses de laboratoire'!AZ683</f>
        <v>0</v>
      </c>
    </row>
    <row r="684" customFormat="false" ht="12.75" hidden="false" customHeight="false" outlineLevel="0" collapsed="false">
      <c r="A684" s="98" t="n">
        <f aca="false">'Analyses de laboratoire'!A684</f>
        <v>0</v>
      </c>
      <c r="B684" s="0" t="n">
        <f aca="false">'Analyses de laboratoire'!B684</f>
        <v>0</v>
      </c>
      <c r="C684" s="0" t="n">
        <f aca="false">'Analyses de laboratoire'!C684</f>
        <v>0</v>
      </c>
      <c r="D684" s="0" t="n">
        <f aca="false">'Analyses de laboratoire'!D684</f>
        <v>0</v>
      </c>
      <c r="E684" s="0" t="n">
        <f aca="false">'Analyses de laboratoire'!E684</f>
        <v>0</v>
      </c>
      <c r="F684" s="89" t="n">
        <f aca="false">IF(K684&gt;0,100*'Analyses de laboratoire'!AU684/'Indicateurs DELFES'!K684,0)</f>
        <v>0</v>
      </c>
      <c r="G684" s="90" t="n">
        <f aca="false">IF(K684&gt;0,100*'Analyses de laboratoire'!AV684/'Indicateurs DELFES'!K684,0)</f>
        <v>0</v>
      </c>
      <c r="H684" s="91" t="n">
        <f aca="false">IF('Analyses de laboratoire'!AV684&gt;0,'Analyses de laboratoire'!AU684/'Analyses de laboratoire'!AV684,0)</f>
        <v>0</v>
      </c>
      <c r="I684" s="91" t="n">
        <f aca="false">IF('Analyses de laboratoire'!AV684&gt;0,'Analyses de laboratoire'!AT684/'Analyses de laboratoire'!AV684,0)</f>
        <v>0</v>
      </c>
      <c r="J684" s="91" t="n">
        <f aca="false">IF(K684&gt;0,'Analyses de laboratoire'!AU684/('Indicateurs DELFES'!K684-AT684),0)</f>
        <v>0</v>
      </c>
      <c r="K684" s="91" t="n">
        <f aca="false">IF('Analyses de laboratoire'!F684&lt;&gt;"Sel neutre",IF(OR('Indicateurs DELFES'!AR684&gt;'Indicateurs DELFES'!AT684,'Analyses de laboratoire'!I684&lt;1,'Analyses de laboratoire'!K684&lt;1),'Indicateurs DELFES'!AR684,('Indicateurs DELFES'!AT684+0.01)),IF('Indicateurs DELFES'!AR684&lt;'Indicateurs DELFES'!AT684,'Indicateurs DELFES'!AT684+0.01,'Indicateurs DELFES'!AR684))</f>
        <v>0</v>
      </c>
      <c r="L684" s="52"/>
      <c r="M684" s="91" t="n">
        <f aca="false">IF(R684&gt;0,100*'Analyses de laboratoire'!AY684/'Indicateurs DELFES'!R684,0)</f>
        <v>0</v>
      </c>
      <c r="N684" s="91" t="n">
        <f aca="false">IF(R684&gt;0,100*'Analyses de laboratoire'!AZ684/'Indicateurs DELFES'!R684,0)</f>
        <v>0</v>
      </c>
      <c r="O684" s="91" t="n">
        <f aca="false">IF('Analyses de laboratoire'!AZ684&gt;0,'Analyses de laboratoire'!AY684/'Analyses de laboratoire'!AZ684,0)</f>
        <v>0</v>
      </c>
      <c r="P684" s="91" t="n">
        <f aca="false">IF('Analyses de laboratoire'!AZ684&gt;0,'Analyses de laboratoire'!AX684/'Analyses de laboratoire'!AZ684,0)</f>
        <v>0</v>
      </c>
      <c r="Q684" s="91" t="e">
        <f aca="false">IF(MIN(100,AU684*100/R684)&gt;0,MIN(100,AU684*100/R684),0)</f>
        <v>#DIV/0!</v>
      </c>
      <c r="R684" s="91" t="n">
        <f aca="false">IF('Analyses de laboratoire'!F684&lt;&gt;"Sel neutre",IF(OR('Indicateurs DELFES'!AS684&gt;'Indicateurs DELFES'!AU684,'Analyses de laboratoire'!I684&lt;1,'Analyses de laboratoire'!K684&lt;1),'Indicateurs DELFES'!AS684,('Indicateurs DELFES'!AU684+0.01)),IF('Indicateurs DELFES'!AS684&lt;'Indicateurs DELFES'!AU684,'Indicateurs DELFES'!AS684+0.01,'Indicateurs DELFES'!AS684))</f>
        <v>0</v>
      </c>
      <c r="AR684" s="19" t="n">
        <f aca="false">MAX(0,IF(OR('Analyses de laboratoire'!F684&lt;&gt;"sel neutre",'Analyses de laboratoire'!Q684&lt;0),-55+0.4765*'Analyses de laboratoire'!K684+13.8*'Analyses de laboratoire'!AW684,'Analyses de laboratoire'!Q684))</f>
        <v>0</v>
      </c>
      <c r="AS684" s="19" t="n">
        <f aca="false">MAX(0,IF(OR('Analyses de laboratoire'!F684&lt;&gt;"sel neutre",'Analyses de laboratoire'!Q684&lt;0),-6.9+0.29*15+0.4941*'Analyses de laboratoire'!V684+1.3*'Analyses de laboratoire'!BA684,'Analyses de laboratoire'!AB684))</f>
        <v>0</v>
      </c>
      <c r="AT684" s="19" t="n">
        <f aca="false">'Analyses de laboratoire'!AT684+'Analyses de laboratoire'!AU684+'Analyses de laboratoire'!AV684</f>
        <v>0</v>
      </c>
      <c r="AU684" s="19" t="n">
        <f aca="false">'Analyses de laboratoire'!AX684+'Analyses de laboratoire'!AY684+'Analyses de laboratoire'!AZ684</f>
        <v>0</v>
      </c>
    </row>
    <row r="685" customFormat="false" ht="12.75" hidden="false" customHeight="false" outlineLevel="0" collapsed="false">
      <c r="A685" s="98" t="n">
        <f aca="false">'Analyses de laboratoire'!A685</f>
        <v>0</v>
      </c>
      <c r="B685" s="0" t="n">
        <f aca="false">'Analyses de laboratoire'!B685</f>
        <v>0</v>
      </c>
      <c r="C685" s="0" t="n">
        <f aca="false">'Analyses de laboratoire'!C685</f>
        <v>0</v>
      </c>
      <c r="D685" s="0" t="n">
        <f aca="false">'Analyses de laboratoire'!D685</f>
        <v>0</v>
      </c>
      <c r="E685" s="0" t="n">
        <f aca="false">'Analyses de laboratoire'!E685</f>
        <v>0</v>
      </c>
      <c r="F685" s="89" t="n">
        <f aca="false">IF(K685&gt;0,100*'Analyses de laboratoire'!AU685/'Indicateurs DELFES'!K685,0)</f>
        <v>0</v>
      </c>
      <c r="G685" s="90" t="n">
        <f aca="false">IF(K685&gt;0,100*'Analyses de laboratoire'!AV685/'Indicateurs DELFES'!K685,0)</f>
        <v>0</v>
      </c>
      <c r="H685" s="91" t="n">
        <f aca="false">IF('Analyses de laboratoire'!AV685&gt;0,'Analyses de laboratoire'!AU685/'Analyses de laboratoire'!AV685,0)</f>
        <v>0</v>
      </c>
      <c r="I685" s="91" t="n">
        <f aca="false">IF('Analyses de laboratoire'!AV685&gt;0,'Analyses de laboratoire'!AT685/'Analyses de laboratoire'!AV685,0)</f>
        <v>0</v>
      </c>
      <c r="J685" s="91" t="n">
        <f aca="false">IF(K685&gt;0,'Analyses de laboratoire'!AU685/('Indicateurs DELFES'!K685-AT685),0)</f>
        <v>0</v>
      </c>
      <c r="K685" s="91" t="n">
        <f aca="false">IF('Analyses de laboratoire'!F685&lt;&gt;"Sel neutre",IF(OR('Indicateurs DELFES'!AR685&gt;'Indicateurs DELFES'!AT685,'Analyses de laboratoire'!I685&lt;1,'Analyses de laboratoire'!K685&lt;1),'Indicateurs DELFES'!AR685,('Indicateurs DELFES'!AT685+0.01)),IF('Indicateurs DELFES'!AR685&lt;'Indicateurs DELFES'!AT685,'Indicateurs DELFES'!AT685+0.01,'Indicateurs DELFES'!AR685))</f>
        <v>0</v>
      </c>
      <c r="L685" s="52"/>
      <c r="M685" s="91" t="n">
        <f aca="false">IF(R685&gt;0,100*'Analyses de laboratoire'!AY685/'Indicateurs DELFES'!R685,0)</f>
        <v>0</v>
      </c>
      <c r="N685" s="91" t="n">
        <f aca="false">IF(R685&gt;0,100*'Analyses de laboratoire'!AZ685/'Indicateurs DELFES'!R685,0)</f>
        <v>0</v>
      </c>
      <c r="O685" s="91" t="n">
        <f aca="false">IF('Analyses de laboratoire'!AZ685&gt;0,'Analyses de laboratoire'!AY685/'Analyses de laboratoire'!AZ685,0)</f>
        <v>0</v>
      </c>
      <c r="P685" s="91" t="n">
        <f aca="false">IF('Analyses de laboratoire'!AZ685&gt;0,'Analyses de laboratoire'!AX685/'Analyses de laboratoire'!AZ685,0)</f>
        <v>0</v>
      </c>
      <c r="Q685" s="91" t="e">
        <f aca="false">IF(MIN(100,AU685*100/R685)&gt;0,MIN(100,AU685*100/R685),0)</f>
        <v>#DIV/0!</v>
      </c>
      <c r="R685" s="91" t="n">
        <f aca="false">IF('Analyses de laboratoire'!F685&lt;&gt;"Sel neutre",IF(OR('Indicateurs DELFES'!AS685&gt;'Indicateurs DELFES'!AU685,'Analyses de laboratoire'!I685&lt;1,'Analyses de laboratoire'!K685&lt;1),'Indicateurs DELFES'!AS685,('Indicateurs DELFES'!AU685+0.01)),IF('Indicateurs DELFES'!AS685&lt;'Indicateurs DELFES'!AU685,'Indicateurs DELFES'!AS685+0.01,'Indicateurs DELFES'!AS685))</f>
        <v>0</v>
      </c>
      <c r="AR685" s="19" t="n">
        <f aca="false">MAX(0,IF(OR('Analyses de laboratoire'!F685&lt;&gt;"sel neutre",'Analyses de laboratoire'!Q685&lt;0),-55+0.4765*'Analyses de laboratoire'!K685+13.8*'Analyses de laboratoire'!AW685,'Analyses de laboratoire'!Q685))</f>
        <v>0</v>
      </c>
      <c r="AS685" s="19" t="n">
        <f aca="false">MAX(0,IF(OR('Analyses de laboratoire'!F685&lt;&gt;"sel neutre",'Analyses de laboratoire'!Q685&lt;0),-6.9+0.29*15+0.4941*'Analyses de laboratoire'!V685+1.3*'Analyses de laboratoire'!BA685,'Analyses de laboratoire'!AB685))</f>
        <v>0</v>
      </c>
      <c r="AT685" s="19" t="n">
        <f aca="false">'Analyses de laboratoire'!AT685+'Analyses de laboratoire'!AU685+'Analyses de laboratoire'!AV685</f>
        <v>0</v>
      </c>
      <c r="AU685" s="19" t="n">
        <f aca="false">'Analyses de laboratoire'!AX685+'Analyses de laboratoire'!AY685+'Analyses de laboratoire'!AZ685</f>
        <v>0</v>
      </c>
    </row>
    <row r="686" customFormat="false" ht="12.75" hidden="false" customHeight="false" outlineLevel="0" collapsed="false">
      <c r="A686" s="98" t="n">
        <f aca="false">'Analyses de laboratoire'!A686</f>
        <v>0</v>
      </c>
      <c r="B686" s="0" t="n">
        <f aca="false">'Analyses de laboratoire'!B686</f>
        <v>0</v>
      </c>
      <c r="C686" s="0" t="n">
        <f aca="false">'Analyses de laboratoire'!C686</f>
        <v>0</v>
      </c>
      <c r="D686" s="0" t="n">
        <f aca="false">'Analyses de laboratoire'!D686</f>
        <v>0</v>
      </c>
      <c r="E686" s="0" t="n">
        <f aca="false">'Analyses de laboratoire'!E686</f>
        <v>0</v>
      </c>
      <c r="F686" s="89" t="n">
        <f aca="false">IF(K686&gt;0,100*'Analyses de laboratoire'!AU686/'Indicateurs DELFES'!K686,0)</f>
        <v>0</v>
      </c>
      <c r="G686" s="90" t="n">
        <f aca="false">IF(K686&gt;0,100*'Analyses de laboratoire'!AV686/'Indicateurs DELFES'!K686,0)</f>
        <v>0</v>
      </c>
      <c r="H686" s="91" t="n">
        <f aca="false">IF('Analyses de laboratoire'!AV686&gt;0,'Analyses de laboratoire'!AU686/'Analyses de laboratoire'!AV686,0)</f>
        <v>0</v>
      </c>
      <c r="I686" s="91" t="n">
        <f aca="false">IF('Analyses de laboratoire'!AV686&gt;0,'Analyses de laboratoire'!AT686/'Analyses de laboratoire'!AV686,0)</f>
        <v>0</v>
      </c>
      <c r="J686" s="91" t="n">
        <f aca="false">IF(K686&gt;0,'Analyses de laboratoire'!AU686/('Indicateurs DELFES'!K686-AT686),0)</f>
        <v>0</v>
      </c>
      <c r="K686" s="91" t="n">
        <f aca="false">IF('Analyses de laboratoire'!F686&lt;&gt;"Sel neutre",IF(OR('Indicateurs DELFES'!AR686&gt;'Indicateurs DELFES'!AT686,'Analyses de laboratoire'!I686&lt;1,'Analyses de laboratoire'!K686&lt;1),'Indicateurs DELFES'!AR686,('Indicateurs DELFES'!AT686+0.01)),IF('Indicateurs DELFES'!AR686&lt;'Indicateurs DELFES'!AT686,'Indicateurs DELFES'!AT686+0.01,'Indicateurs DELFES'!AR686))</f>
        <v>0</v>
      </c>
      <c r="L686" s="52"/>
      <c r="M686" s="91" t="n">
        <f aca="false">IF(R686&gt;0,100*'Analyses de laboratoire'!AY686/'Indicateurs DELFES'!R686,0)</f>
        <v>0</v>
      </c>
      <c r="N686" s="91" t="n">
        <f aca="false">IF(R686&gt;0,100*'Analyses de laboratoire'!AZ686/'Indicateurs DELFES'!R686,0)</f>
        <v>0</v>
      </c>
      <c r="O686" s="91" t="n">
        <f aca="false">IF('Analyses de laboratoire'!AZ686&gt;0,'Analyses de laboratoire'!AY686/'Analyses de laboratoire'!AZ686,0)</f>
        <v>0</v>
      </c>
      <c r="P686" s="91" t="n">
        <f aca="false">IF('Analyses de laboratoire'!AZ686&gt;0,'Analyses de laboratoire'!AX686/'Analyses de laboratoire'!AZ686,0)</f>
        <v>0</v>
      </c>
      <c r="Q686" s="91" t="e">
        <f aca="false">IF(MIN(100,AU686*100/R686)&gt;0,MIN(100,AU686*100/R686),0)</f>
        <v>#DIV/0!</v>
      </c>
      <c r="R686" s="91" t="n">
        <f aca="false">IF('Analyses de laboratoire'!F686&lt;&gt;"Sel neutre",IF(OR('Indicateurs DELFES'!AS686&gt;'Indicateurs DELFES'!AU686,'Analyses de laboratoire'!I686&lt;1,'Analyses de laboratoire'!K686&lt;1),'Indicateurs DELFES'!AS686,('Indicateurs DELFES'!AU686+0.01)),IF('Indicateurs DELFES'!AS686&lt;'Indicateurs DELFES'!AU686,'Indicateurs DELFES'!AS686+0.01,'Indicateurs DELFES'!AS686))</f>
        <v>0</v>
      </c>
      <c r="AR686" s="19" t="n">
        <f aca="false">MAX(0,IF(OR('Analyses de laboratoire'!F686&lt;&gt;"sel neutre",'Analyses de laboratoire'!Q686&lt;0),-55+0.4765*'Analyses de laboratoire'!K686+13.8*'Analyses de laboratoire'!AW686,'Analyses de laboratoire'!Q686))</f>
        <v>0</v>
      </c>
      <c r="AS686" s="19" t="n">
        <f aca="false">MAX(0,IF(OR('Analyses de laboratoire'!F686&lt;&gt;"sel neutre",'Analyses de laboratoire'!Q686&lt;0),-6.9+0.29*15+0.4941*'Analyses de laboratoire'!V686+1.3*'Analyses de laboratoire'!BA686,'Analyses de laboratoire'!AB686))</f>
        <v>0</v>
      </c>
      <c r="AT686" s="19" t="n">
        <f aca="false">'Analyses de laboratoire'!AT686+'Analyses de laboratoire'!AU686+'Analyses de laboratoire'!AV686</f>
        <v>0</v>
      </c>
      <c r="AU686" s="19" t="n">
        <f aca="false">'Analyses de laboratoire'!AX686+'Analyses de laboratoire'!AY686+'Analyses de laboratoire'!AZ686</f>
        <v>0</v>
      </c>
    </row>
    <row r="687" customFormat="false" ht="12.75" hidden="false" customHeight="false" outlineLevel="0" collapsed="false">
      <c r="A687" s="98" t="n">
        <f aca="false">'Analyses de laboratoire'!A687</f>
        <v>0</v>
      </c>
      <c r="B687" s="0" t="n">
        <f aca="false">'Analyses de laboratoire'!B687</f>
        <v>0</v>
      </c>
      <c r="C687" s="0" t="n">
        <f aca="false">'Analyses de laboratoire'!C687</f>
        <v>0</v>
      </c>
      <c r="D687" s="0" t="n">
        <f aca="false">'Analyses de laboratoire'!D687</f>
        <v>0</v>
      </c>
      <c r="E687" s="0" t="n">
        <f aca="false">'Analyses de laboratoire'!E687</f>
        <v>0</v>
      </c>
      <c r="F687" s="89" t="n">
        <f aca="false">IF(K687&gt;0,100*'Analyses de laboratoire'!AU687/'Indicateurs DELFES'!K687,0)</f>
        <v>0</v>
      </c>
      <c r="G687" s="90" t="n">
        <f aca="false">IF(K687&gt;0,100*'Analyses de laboratoire'!AV687/'Indicateurs DELFES'!K687,0)</f>
        <v>0</v>
      </c>
      <c r="H687" s="91" t="n">
        <f aca="false">IF('Analyses de laboratoire'!AV687&gt;0,'Analyses de laboratoire'!AU687/'Analyses de laboratoire'!AV687,0)</f>
        <v>0</v>
      </c>
      <c r="I687" s="91" t="n">
        <f aca="false">IF('Analyses de laboratoire'!AV687&gt;0,'Analyses de laboratoire'!AT687/'Analyses de laboratoire'!AV687,0)</f>
        <v>0</v>
      </c>
      <c r="J687" s="91" t="n">
        <f aca="false">IF(K687&gt;0,'Analyses de laboratoire'!AU687/('Indicateurs DELFES'!K687-AT687),0)</f>
        <v>0</v>
      </c>
      <c r="K687" s="91" t="n">
        <f aca="false">IF('Analyses de laboratoire'!F687&lt;&gt;"Sel neutre",IF(OR('Indicateurs DELFES'!AR687&gt;'Indicateurs DELFES'!AT687,'Analyses de laboratoire'!I687&lt;1,'Analyses de laboratoire'!K687&lt;1),'Indicateurs DELFES'!AR687,('Indicateurs DELFES'!AT687+0.01)),IF('Indicateurs DELFES'!AR687&lt;'Indicateurs DELFES'!AT687,'Indicateurs DELFES'!AT687+0.01,'Indicateurs DELFES'!AR687))</f>
        <v>0</v>
      </c>
      <c r="L687" s="52"/>
      <c r="M687" s="91" t="n">
        <f aca="false">IF(R687&gt;0,100*'Analyses de laboratoire'!AY687/'Indicateurs DELFES'!R687,0)</f>
        <v>0</v>
      </c>
      <c r="N687" s="91" t="n">
        <f aca="false">IF(R687&gt;0,100*'Analyses de laboratoire'!AZ687/'Indicateurs DELFES'!R687,0)</f>
        <v>0</v>
      </c>
      <c r="O687" s="91" t="n">
        <f aca="false">IF('Analyses de laboratoire'!AZ687&gt;0,'Analyses de laboratoire'!AY687/'Analyses de laboratoire'!AZ687,0)</f>
        <v>0</v>
      </c>
      <c r="P687" s="91" t="n">
        <f aca="false">IF('Analyses de laboratoire'!AZ687&gt;0,'Analyses de laboratoire'!AX687/'Analyses de laboratoire'!AZ687,0)</f>
        <v>0</v>
      </c>
      <c r="Q687" s="91" t="e">
        <f aca="false">IF(MIN(100,AU687*100/R687)&gt;0,MIN(100,AU687*100/R687),0)</f>
        <v>#DIV/0!</v>
      </c>
      <c r="R687" s="91" t="n">
        <f aca="false">IF('Analyses de laboratoire'!F687&lt;&gt;"Sel neutre",IF(OR('Indicateurs DELFES'!AS687&gt;'Indicateurs DELFES'!AU687,'Analyses de laboratoire'!I687&lt;1,'Analyses de laboratoire'!K687&lt;1),'Indicateurs DELFES'!AS687,('Indicateurs DELFES'!AU687+0.01)),IF('Indicateurs DELFES'!AS687&lt;'Indicateurs DELFES'!AU687,'Indicateurs DELFES'!AS687+0.01,'Indicateurs DELFES'!AS687))</f>
        <v>0</v>
      </c>
      <c r="AR687" s="19" t="n">
        <f aca="false">MAX(0,IF(OR('Analyses de laboratoire'!F687&lt;&gt;"sel neutre",'Analyses de laboratoire'!Q687&lt;0),-55+0.4765*'Analyses de laboratoire'!K687+13.8*'Analyses de laboratoire'!AW687,'Analyses de laboratoire'!Q687))</f>
        <v>0</v>
      </c>
      <c r="AS687" s="19" t="n">
        <f aca="false">MAX(0,IF(OR('Analyses de laboratoire'!F687&lt;&gt;"sel neutre",'Analyses de laboratoire'!Q687&lt;0),-6.9+0.29*15+0.4941*'Analyses de laboratoire'!V687+1.3*'Analyses de laboratoire'!BA687,'Analyses de laboratoire'!AB687))</f>
        <v>0</v>
      </c>
      <c r="AT687" s="19" t="n">
        <f aca="false">'Analyses de laboratoire'!AT687+'Analyses de laboratoire'!AU687+'Analyses de laboratoire'!AV687</f>
        <v>0</v>
      </c>
      <c r="AU687" s="19" t="n">
        <f aca="false">'Analyses de laboratoire'!AX687+'Analyses de laboratoire'!AY687+'Analyses de laboratoire'!AZ687</f>
        <v>0</v>
      </c>
    </row>
    <row r="688" customFormat="false" ht="12.75" hidden="false" customHeight="false" outlineLevel="0" collapsed="false">
      <c r="A688" s="98" t="n">
        <f aca="false">'Analyses de laboratoire'!A688</f>
        <v>0</v>
      </c>
      <c r="B688" s="0" t="n">
        <f aca="false">'Analyses de laboratoire'!B688</f>
        <v>0</v>
      </c>
      <c r="C688" s="0" t="n">
        <f aca="false">'Analyses de laboratoire'!C688</f>
        <v>0</v>
      </c>
      <c r="D688" s="0" t="n">
        <f aca="false">'Analyses de laboratoire'!D688</f>
        <v>0</v>
      </c>
      <c r="E688" s="0" t="n">
        <f aca="false">'Analyses de laboratoire'!E688</f>
        <v>0</v>
      </c>
      <c r="F688" s="89" t="n">
        <f aca="false">IF(K688&gt;0,100*'Analyses de laboratoire'!AU688/'Indicateurs DELFES'!K688,0)</f>
        <v>0</v>
      </c>
      <c r="G688" s="90" t="n">
        <f aca="false">IF(K688&gt;0,100*'Analyses de laboratoire'!AV688/'Indicateurs DELFES'!K688,0)</f>
        <v>0</v>
      </c>
      <c r="H688" s="91" t="n">
        <f aca="false">IF('Analyses de laboratoire'!AV688&gt;0,'Analyses de laboratoire'!AU688/'Analyses de laboratoire'!AV688,0)</f>
        <v>0</v>
      </c>
      <c r="I688" s="91" t="n">
        <f aca="false">IF('Analyses de laboratoire'!AV688&gt;0,'Analyses de laboratoire'!AT688/'Analyses de laboratoire'!AV688,0)</f>
        <v>0</v>
      </c>
      <c r="J688" s="91" t="n">
        <f aca="false">IF(K688&gt;0,'Analyses de laboratoire'!AU688/('Indicateurs DELFES'!K688-AT688),0)</f>
        <v>0</v>
      </c>
      <c r="K688" s="91" t="n">
        <f aca="false">IF('Analyses de laboratoire'!F688&lt;&gt;"Sel neutre",IF(OR('Indicateurs DELFES'!AR688&gt;'Indicateurs DELFES'!AT688,'Analyses de laboratoire'!I688&lt;1,'Analyses de laboratoire'!K688&lt;1),'Indicateurs DELFES'!AR688,('Indicateurs DELFES'!AT688+0.01)),IF('Indicateurs DELFES'!AR688&lt;'Indicateurs DELFES'!AT688,'Indicateurs DELFES'!AT688+0.01,'Indicateurs DELFES'!AR688))</f>
        <v>0</v>
      </c>
      <c r="L688" s="52"/>
      <c r="M688" s="91" t="n">
        <f aca="false">IF(R688&gt;0,100*'Analyses de laboratoire'!AY688/'Indicateurs DELFES'!R688,0)</f>
        <v>0</v>
      </c>
      <c r="N688" s="91" t="n">
        <f aca="false">IF(R688&gt;0,100*'Analyses de laboratoire'!AZ688/'Indicateurs DELFES'!R688,0)</f>
        <v>0</v>
      </c>
      <c r="O688" s="91" t="n">
        <f aca="false">IF('Analyses de laboratoire'!AZ688&gt;0,'Analyses de laboratoire'!AY688/'Analyses de laboratoire'!AZ688,0)</f>
        <v>0</v>
      </c>
      <c r="P688" s="91" t="n">
        <f aca="false">IF('Analyses de laboratoire'!AZ688&gt;0,'Analyses de laboratoire'!AX688/'Analyses de laboratoire'!AZ688,0)</f>
        <v>0</v>
      </c>
      <c r="Q688" s="91" t="e">
        <f aca="false">IF(MIN(100,AU688*100/R688)&gt;0,MIN(100,AU688*100/R688),0)</f>
        <v>#DIV/0!</v>
      </c>
      <c r="R688" s="91" t="n">
        <f aca="false">IF('Analyses de laboratoire'!F688&lt;&gt;"Sel neutre",IF(OR('Indicateurs DELFES'!AS688&gt;'Indicateurs DELFES'!AU688,'Analyses de laboratoire'!I688&lt;1,'Analyses de laboratoire'!K688&lt;1),'Indicateurs DELFES'!AS688,('Indicateurs DELFES'!AU688+0.01)),IF('Indicateurs DELFES'!AS688&lt;'Indicateurs DELFES'!AU688,'Indicateurs DELFES'!AS688+0.01,'Indicateurs DELFES'!AS688))</f>
        <v>0</v>
      </c>
      <c r="AR688" s="19" t="n">
        <f aca="false">MAX(0,IF(OR('Analyses de laboratoire'!F688&lt;&gt;"sel neutre",'Analyses de laboratoire'!Q688&lt;0),-55+0.4765*'Analyses de laboratoire'!K688+13.8*'Analyses de laboratoire'!AW688,'Analyses de laboratoire'!Q688))</f>
        <v>0</v>
      </c>
      <c r="AS688" s="19" t="n">
        <f aca="false">MAX(0,IF(OR('Analyses de laboratoire'!F688&lt;&gt;"sel neutre",'Analyses de laboratoire'!Q688&lt;0),-6.9+0.29*15+0.4941*'Analyses de laboratoire'!V688+1.3*'Analyses de laboratoire'!BA688,'Analyses de laboratoire'!AB688))</f>
        <v>0</v>
      </c>
      <c r="AT688" s="19" t="n">
        <f aca="false">'Analyses de laboratoire'!AT688+'Analyses de laboratoire'!AU688+'Analyses de laboratoire'!AV688</f>
        <v>0</v>
      </c>
      <c r="AU688" s="19" t="n">
        <f aca="false">'Analyses de laboratoire'!AX688+'Analyses de laboratoire'!AY688+'Analyses de laboratoire'!AZ688</f>
        <v>0</v>
      </c>
    </row>
    <row r="689" customFormat="false" ht="12.75" hidden="false" customHeight="false" outlineLevel="0" collapsed="false">
      <c r="A689" s="98" t="n">
        <f aca="false">'Analyses de laboratoire'!A689</f>
        <v>0</v>
      </c>
      <c r="B689" s="0" t="n">
        <f aca="false">'Analyses de laboratoire'!B689</f>
        <v>0</v>
      </c>
      <c r="C689" s="0" t="n">
        <f aca="false">'Analyses de laboratoire'!C689</f>
        <v>0</v>
      </c>
      <c r="D689" s="0" t="n">
        <f aca="false">'Analyses de laboratoire'!D689</f>
        <v>0</v>
      </c>
      <c r="E689" s="0" t="n">
        <f aca="false">'Analyses de laboratoire'!E689</f>
        <v>0</v>
      </c>
      <c r="F689" s="89" t="n">
        <f aca="false">IF(K689&gt;0,100*'Analyses de laboratoire'!AU689/'Indicateurs DELFES'!K689,0)</f>
        <v>0</v>
      </c>
      <c r="G689" s="90" t="n">
        <f aca="false">IF(K689&gt;0,100*'Analyses de laboratoire'!AV689/'Indicateurs DELFES'!K689,0)</f>
        <v>0</v>
      </c>
      <c r="H689" s="91" t="n">
        <f aca="false">IF('Analyses de laboratoire'!AV689&gt;0,'Analyses de laboratoire'!AU689/'Analyses de laboratoire'!AV689,0)</f>
        <v>0</v>
      </c>
      <c r="I689" s="91" t="n">
        <f aca="false">IF('Analyses de laboratoire'!AV689&gt;0,'Analyses de laboratoire'!AT689/'Analyses de laboratoire'!AV689,0)</f>
        <v>0</v>
      </c>
      <c r="J689" s="91" t="n">
        <f aca="false">IF(K689&gt;0,'Analyses de laboratoire'!AU689/('Indicateurs DELFES'!K689-AT689),0)</f>
        <v>0</v>
      </c>
      <c r="K689" s="91" t="n">
        <f aca="false">IF('Analyses de laboratoire'!F689&lt;&gt;"Sel neutre",IF(OR('Indicateurs DELFES'!AR689&gt;'Indicateurs DELFES'!AT689,'Analyses de laboratoire'!I689&lt;1,'Analyses de laboratoire'!K689&lt;1),'Indicateurs DELFES'!AR689,('Indicateurs DELFES'!AT689+0.01)),IF('Indicateurs DELFES'!AR689&lt;'Indicateurs DELFES'!AT689,'Indicateurs DELFES'!AT689+0.01,'Indicateurs DELFES'!AR689))</f>
        <v>0</v>
      </c>
      <c r="L689" s="52"/>
      <c r="M689" s="91" t="n">
        <f aca="false">IF(R689&gt;0,100*'Analyses de laboratoire'!AY689/'Indicateurs DELFES'!R689,0)</f>
        <v>0</v>
      </c>
      <c r="N689" s="91" t="n">
        <f aca="false">IF(R689&gt;0,100*'Analyses de laboratoire'!AZ689/'Indicateurs DELFES'!R689,0)</f>
        <v>0</v>
      </c>
      <c r="O689" s="91" t="n">
        <f aca="false">IF('Analyses de laboratoire'!AZ689&gt;0,'Analyses de laboratoire'!AY689/'Analyses de laboratoire'!AZ689,0)</f>
        <v>0</v>
      </c>
      <c r="P689" s="91" t="n">
        <f aca="false">IF('Analyses de laboratoire'!AZ689&gt;0,'Analyses de laboratoire'!AX689/'Analyses de laboratoire'!AZ689,0)</f>
        <v>0</v>
      </c>
      <c r="Q689" s="91" t="e">
        <f aca="false">IF(MIN(100,AU689*100/R689)&gt;0,MIN(100,AU689*100/R689),0)</f>
        <v>#DIV/0!</v>
      </c>
      <c r="R689" s="91" t="n">
        <f aca="false">IF('Analyses de laboratoire'!F689&lt;&gt;"Sel neutre",IF(OR('Indicateurs DELFES'!AS689&gt;'Indicateurs DELFES'!AU689,'Analyses de laboratoire'!I689&lt;1,'Analyses de laboratoire'!K689&lt;1),'Indicateurs DELFES'!AS689,('Indicateurs DELFES'!AU689+0.01)),IF('Indicateurs DELFES'!AS689&lt;'Indicateurs DELFES'!AU689,'Indicateurs DELFES'!AS689+0.01,'Indicateurs DELFES'!AS689))</f>
        <v>0</v>
      </c>
      <c r="AR689" s="19" t="n">
        <f aca="false">MAX(0,IF(OR('Analyses de laboratoire'!F689&lt;&gt;"sel neutre",'Analyses de laboratoire'!Q689&lt;0),-55+0.4765*'Analyses de laboratoire'!K689+13.8*'Analyses de laboratoire'!AW689,'Analyses de laboratoire'!Q689))</f>
        <v>0</v>
      </c>
      <c r="AS689" s="19" t="n">
        <f aca="false">MAX(0,IF(OR('Analyses de laboratoire'!F689&lt;&gt;"sel neutre",'Analyses de laboratoire'!Q689&lt;0),-6.9+0.29*15+0.4941*'Analyses de laboratoire'!V689+1.3*'Analyses de laboratoire'!BA689,'Analyses de laboratoire'!AB689))</f>
        <v>0</v>
      </c>
      <c r="AT689" s="19" t="n">
        <f aca="false">'Analyses de laboratoire'!AT689+'Analyses de laboratoire'!AU689+'Analyses de laboratoire'!AV689</f>
        <v>0</v>
      </c>
      <c r="AU689" s="19" t="n">
        <f aca="false">'Analyses de laboratoire'!AX689+'Analyses de laboratoire'!AY689+'Analyses de laboratoire'!AZ689</f>
        <v>0</v>
      </c>
    </row>
    <row r="690" customFormat="false" ht="12.75" hidden="false" customHeight="false" outlineLevel="0" collapsed="false">
      <c r="A690" s="98" t="n">
        <f aca="false">'Analyses de laboratoire'!A690</f>
        <v>0</v>
      </c>
      <c r="B690" s="0" t="n">
        <f aca="false">'Analyses de laboratoire'!B690</f>
        <v>0</v>
      </c>
      <c r="C690" s="0" t="n">
        <f aca="false">'Analyses de laboratoire'!C690</f>
        <v>0</v>
      </c>
      <c r="D690" s="0" t="n">
        <f aca="false">'Analyses de laboratoire'!D690</f>
        <v>0</v>
      </c>
      <c r="E690" s="0" t="n">
        <f aca="false">'Analyses de laboratoire'!E690</f>
        <v>0</v>
      </c>
      <c r="F690" s="89" t="n">
        <f aca="false">IF(K690&gt;0,100*'Analyses de laboratoire'!AU690/'Indicateurs DELFES'!K690,0)</f>
        <v>0</v>
      </c>
      <c r="G690" s="90" t="n">
        <f aca="false">IF(K690&gt;0,100*'Analyses de laboratoire'!AV690/'Indicateurs DELFES'!K690,0)</f>
        <v>0</v>
      </c>
      <c r="H690" s="91" t="n">
        <f aca="false">IF('Analyses de laboratoire'!AV690&gt;0,'Analyses de laboratoire'!AU690/'Analyses de laboratoire'!AV690,0)</f>
        <v>0</v>
      </c>
      <c r="I690" s="91" t="n">
        <f aca="false">IF('Analyses de laboratoire'!AV690&gt;0,'Analyses de laboratoire'!AT690/'Analyses de laboratoire'!AV690,0)</f>
        <v>0</v>
      </c>
      <c r="J690" s="91" t="n">
        <f aca="false">IF(K690&gt;0,'Analyses de laboratoire'!AU690/('Indicateurs DELFES'!K690-AT690),0)</f>
        <v>0</v>
      </c>
      <c r="K690" s="91" t="n">
        <f aca="false">IF('Analyses de laboratoire'!F690&lt;&gt;"Sel neutre",IF(OR('Indicateurs DELFES'!AR690&gt;'Indicateurs DELFES'!AT690,'Analyses de laboratoire'!I690&lt;1,'Analyses de laboratoire'!K690&lt;1),'Indicateurs DELFES'!AR690,('Indicateurs DELFES'!AT690+0.01)),IF('Indicateurs DELFES'!AR690&lt;'Indicateurs DELFES'!AT690,'Indicateurs DELFES'!AT690+0.01,'Indicateurs DELFES'!AR690))</f>
        <v>0</v>
      </c>
      <c r="L690" s="52"/>
      <c r="M690" s="91" t="n">
        <f aca="false">IF(R690&gt;0,100*'Analyses de laboratoire'!AY690/'Indicateurs DELFES'!R690,0)</f>
        <v>0</v>
      </c>
      <c r="N690" s="91" t="n">
        <f aca="false">IF(R690&gt;0,100*'Analyses de laboratoire'!AZ690/'Indicateurs DELFES'!R690,0)</f>
        <v>0</v>
      </c>
      <c r="O690" s="91" t="n">
        <f aca="false">IF('Analyses de laboratoire'!AZ690&gt;0,'Analyses de laboratoire'!AY690/'Analyses de laboratoire'!AZ690,0)</f>
        <v>0</v>
      </c>
      <c r="P690" s="91" t="n">
        <f aca="false">IF('Analyses de laboratoire'!AZ690&gt;0,'Analyses de laboratoire'!AX690/'Analyses de laboratoire'!AZ690,0)</f>
        <v>0</v>
      </c>
      <c r="Q690" s="91" t="e">
        <f aca="false">IF(MIN(100,AU690*100/R690)&gt;0,MIN(100,AU690*100/R690),0)</f>
        <v>#DIV/0!</v>
      </c>
      <c r="R690" s="91" t="n">
        <f aca="false">IF('Analyses de laboratoire'!F690&lt;&gt;"Sel neutre",IF(OR('Indicateurs DELFES'!AS690&gt;'Indicateurs DELFES'!AU690,'Analyses de laboratoire'!I690&lt;1,'Analyses de laboratoire'!K690&lt;1),'Indicateurs DELFES'!AS690,('Indicateurs DELFES'!AU690+0.01)),IF('Indicateurs DELFES'!AS690&lt;'Indicateurs DELFES'!AU690,'Indicateurs DELFES'!AS690+0.01,'Indicateurs DELFES'!AS690))</f>
        <v>0</v>
      </c>
      <c r="AR690" s="19" t="n">
        <f aca="false">MAX(0,IF(OR('Analyses de laboratoire'!F690&lt;&gt;"sel neutre",'Analyses de laboratoire'!Q690&lt;0),-55+0.4765*'Analyses de laboratoire'!K690+13.8*'Analyses de laboratoire'!AW690,'Analyses de laboratoire'!Q690))</f>
        <v>0</v>
      </c>
      <c r="AS690" s="19" t="n">
        <f aca="false">MAX(0,IF(OR('Analyses de laboratoire'!F690&lt;&gt;"sel neutre",'Analyses de laboratoire'!Q690&lt;0),-6.9+0.29*15+0.4941*'Analyses de laboratoire'!V690+1.3*'Analyses de laboratoire'!BA690,'Analyses de laboratoire'!AB690))</f>
        <v>0</v>
      </c>
      <c r="AT690" s="19" t="n">
        <f aca="false">'Analyses de laboratoire'!AT690+'Analyses de laboratoire'!AU690+'Analyses de laboratoire'!AV690</f>
        <v>0</v>
      </c>
      <c r="AU690" s="19" t="n">
        <f aca="false">'Analyses de laboratoire'!AX690+'Analyses de laboratoire'!AY690+'Analyses de laboratoire'!AZ690</f>
        <v>0</v>
      </c>
    </row>
    <row r="691" customFormat="false" ht="12.75" hidden="false" customHeight="false" outlineLevel="0" collapsed="false">
      <c r="A691" s="98" t="n">
        <f aca="false">'Analyses de laboratoire'!A691</f>
        <v>0</v>
      </c>
      <c r="B691" s="0" t="n">
        <f aca="false">'Analyses de laboratoire'!B691</f>
        <v>0</v>
      </c>
      <c r="C691" s="0" t="n">
        <f aca="false">'Analyses de laboratoire'!C691</f>
        <v>0</v>
      </c>
      <c r="D691" s="0" t="n">
        <f aca="false">'Analyses de laboratoire'!D691</f>
        <v>0</v>
      </c>
      <c r="E691" s="0" t="n">
        <f aca="false">'Analyses de laboratoire'!E691</f>
        <v>0</v>
      </c>
      <c r="F691" s="89" t="n">
        <f aca="false">IF(K691&gt;0,100*'Analyses de laboratoire'!AU691/'Indicateurs DELFES'!K691,0)</f>
        <v>0</v>
      </c>
      <c r="G691" s="90" t="n">
        <f aca="false">IF(K691&gt;0,100*'Analyses de laboratoire'!AV691/'Indicateurs DELFES'!K691,0)</f>
        <v>0</v>
      </c>
      <c r="H691" s="91" t="n">
        <f aca="false">IF('Analyses de laboratoire'!AV691&gt;0,'Analyses de laboratoire'!AU691/'Analyses de laboratoire'!AV691,0)</f>
        <v>0</v>
      </c>
      <c r="I691" s="91" t="n">
        <f aca="false">IF('Analyses de laboratoire'!AV691&gt;0,'Analyses de laboratoire'!AT691/'Analyses de laboratoire'!AV691,0)</f>
        <v>0</v>
      </c>
      <c r="J691" s="91" t="n">
        <f aca="false">IF(K691&gt;0,'Analyses de laboratoire'!AU691/('Indicateurs DELFES'!K691-AT691),0)</f>
        <v>0</v>
      </c>
      <c r="K691" s="91" t="n">
        <f aca="false">IF('Analyses de laboratoire'!F691&lt;&gt;"Sel neutre",IF(OR('Indicateurs DELFES'!AR691&gt;'Indicateurs DELFES'!AT691,'Analyses de laboratoire'!I691&lt;1,'Analyses de laboratoire'!K691&lt;1),'Indicateurs DELFES'!AR691,('Indicateurs DELFES'!AT691+0.01)),IF('Indicateurs DELFES'!AR691&lt;'Indicateurs DELFES'!AT691,'Indicateurs DELFES'!AT691+0.01,'Indicateurs DELFES'!AR691))</f>
        <v>0</v>
      </c>
      <c r="L691" s="52"/>
      <c r="M691" s="91" t="n">
        <f aca="false">IF(R691&gt;0,100*'Analyses de laboratoire'!AY691/'Indicateurs DELFES'!R691,0)</f>
        <v>0</v>
      </c>
      <c r="N691" s="91" t="n">
        <f aca="false">IF(R691&gt;0,100*'Analyses de laboratoire'!AZ691/'Indicateurs DELFES'!R691,0)</f>
        <v>0</v>
      </c>
      <c r="O691" s="91" t="n">
        <f aca="false">IF('Analyses de laboratoire'!AZ691&gt;0,'Analyses de laboratoire'!AY691/'Analyses de laboratoire'!AZ691,0)</f>
        <v>0</v>
      </c>
      <c r="P691" s="91" t="n">
        <f aca="false">IF('Analyses de laboratoire'!AZ691&gt;0,'Analyses de laboratoire'!AX691/'Analyses de laboratoire'!AZ691,0)</f>
        <v>0</v>
      </c>
      <c r="Q691" s="91" t="e">
        <f aca="false">IF(MIN(100,AU691*100/R691)&gt;0,MIN(100,AU691*100/R691),0)</f>
        <v>#DIV/0!</v>
      </c>
      <c r="R691" s="91" t="n">
        <f aca="false">IF('Analyses de laboratoire'!F691&lt;&gt;"Sel neutre",IF(OR('Indicateurs DELFES'!AS691&gt;'Indicateurs DELFES'!AU691,'Analyses de laboratoire'!I691&lt;1,'Analyses de laboratoire'!K691&lt;1),'Indicateurs DELFES'!AS691,('Indicateurs DELFES'!AU691+0.01)),IF('Indicateurs DELFES'!AS691&lt;'Indicateurs DELFES'!AU691,'Indicateurs DELFES'!AS691+0.01,'Indicateurs DELFES'!AS691))</f>
        <v>0</v>
      </c>
      <c r="AR691" s="19" t="n">
        <f aca="false">MAX(0,IF(OR('Analyses de laboratoire'!F691&lt;&gt;"sel neutre",'Analyses de laboratoire'!Q691&lt;0),-55+0.4765*'Analyses de laboratoire'!K691+13.8*'Analyses de laboratoire'!AW691,'Analyses de laboratoire'!Q691))</f>
        <v>0</v>
      </c>
      <c r="AS691" s="19" t="n">
        <f aca="false">MAX(0,IF(OR('Analyses de laboratoire'!F691&lt;&gt;"sel neutre",'Analyses de laboratoire'!Q691&lt;0),-6.9+0.29*15+0.4941*'Analyses de laboratoire'!V691+1.3*'Analyses de laboratoire'!BA691,'Analyses de laboratoire'!AB691))</f>
        <v>0</v>
      </c>
      <c r="AT691" s="19" t="n">
        <f aca="false">'Analyses de laboratoire'!AT691+'Analyses de laboratoire'!AU691+'Analyses de laboratoire'!AV691</f>
        <v>0</v>
      </c>
      <c r="AU691" s="19" t="n">
        <f aca="false">'Analyses de laboratoire'!AX691+'Analyses de laboratoire'!AY691+'Analyses de laboratoire'!AZ691</f>
        <v>0</v>
      </c>
    </row>
    <row r="692" customFormat="false" ht="12.75" hidden="false" customHeight="false" outlineLevel="0" collapsed="false">
      <c r="A692" s="98" t="n">
        <f aca="false">'Analyses de laboratoire'!A692</f>
        <v>0</v>
      </c>
      <c r="B692" s="0" t="n">
        <f aca="false">'Analyses de laboratoire'!B692</f>
        <v>0</v>
      </c>
      <c r="C692" s="0" t="n">
        <f aca="false">'Analyses de laboratoire'!C692</f>
        <v>0</v>
      </c>
      <c r="D692" s="0" t="n">
        <f aca="false">'Analyses de laboratoire'!D692</f>
        <v>0</v>
      </c>
      <c r="E692" s="0" t="n">
        <f aca="false">'Analyses de laboratoire'!E692</f>
        <v>0</v>
      </c>
      <c r="F692" s="89" t="n">
        <f aca="false">IF(K692&gt;0,100*'Analyses de laboratoire'!AU692/'Indicateurs DELFES'!K692,0)</f>
        <v>0</v>
      </c>
      <c r="G692" s="90" t="n">
        <f aca="false">IF(K692&gt;0,100*'Analyses de laboratoire'!AV692/'Indicateurs DELFES'!K692,0)</f>
        <v>0</v>
      </c>
      <c r="H692" s="91" t="n">
        <f aca="false">IF('Analyses de laboratoire'!AV692&gt;0,'Analyses de laboratoire'!AU692/'Analyses de laboratoire'!AV692,0)</f>
        <v>0</v>
      </c>
      <c r="I692" s="91" t="n">
        <f aca="false">IF('Analyses de laboratoire'!AV692&gt;0,'Analyses de laboratoire'!AT692/'Analyses de laboratoire'!AV692,0)</f>
        <v>0</v>
      </c>
      <c r="J692" s="91" t="n">
        <f aca="false">IF(K692&gt;0,'Analyses de laboratoire'!AU692/('Indicateurs DELFES'!K692-AT692),0)</f>
        <v>0</v>
      </c>
      <c r="K692" s="91" t="n">
        <f aca="false">IF('Analyses de laboratoire'!F692&lt;&gt;"Sel neutre",IF(OR('Indicateurs DELFES'!AR692&gt;'Indicateurs DELFES'!AT692,'Analyses de laboratoire'!I692&lt;1,'Analyses de laboratoire'!K692&lt;1),'Indicateurs DELFES'!AR692,('Indicateurs DELFES'!AT692+0.01)),IF('Indicateurs DELFES'!AR692&lt;'Indicateurs DELFES'!AT692,'Indicateurs DELFES'!AT692+0.01,'Indicateurs DELFES'!AR692))</f>
        <v>0</v>
      </c>
      <c r="L692" s="52"/>
      <c r="M692" s="91" t="n">
        <f aca="false">IF(R692&gt;0,100*'Analyses de laboratoire'!AY692/'Indicateurs DELFES'!R692,0)</f>
        <v>0</v>
      </c>
      <c r="N692" s="91" t="n">
        <f aca="false">IF(R692&gt;0,100*'Analyses de laboratoire'!AZ692/'Indicateurs DELFES'!R692,0)</f>
        <v>0</v>
      </c>
      <c r="O692" s="91" t="n">
        <f aca="false">IF('Analyses de laboratoire'!AZ692&gt;0,'Analyses de laboratoire'!AY692/'Analyses de laboratoire'!AZ692,0)</f>
        <v>0</v>
      </c>
      <c r="P692" s="91" t="n">
        <f aca="false">IF('Analyses de laboratoire'!AZ692&gt;0,'Analyses de laboratoire'!AX692/'Analyses de laboratoire'!AZ692,0)</f>
        <v>0</v>
      </c>
      <c r="Q692" s="91" t="e">
        <f aca="false">IF(MIN(100,AU692*100/R692)&gt;0,MIN(100,AU692*100/R692),0)</f>
        <v>#DIV/0!</v>
      </c>
      <c r="R692" s="91" t="n">
        <f aca="false">IF('Analyses de laboratoire'!F692&lt;&gt;"Sel neutre",IF(OR('Indicateurs DELFES'!AS692&gt;'Indicateurs DELFES'!AU692,'Analyses de laboratoire'!I692&lt;1,'Analyses de laboratoire'!K692&lt;1),'Indicateurs DELFES'!AS692,('Indicateurs DELFES'!AU692+0.01)),IF('Indicateurs DELFES'!AS692&lt;'Indicateurs DELFES'!AU692,'Indicateurs DELFES'!AS692+0.01,'Indicateurs DELFES'!AS692))</f>
        <v>0</v>
      </c>
      <c r="AR692" s="19" t="n">
        <f aca="false">MAX(0,IF(OR('Analyses de laboratoire'!F692&lt;&gt;"sel neutre",'Analyses de laboratoire'!Q692&lt;0),-55+0.4765*'Analyses de laboratoire'!K692+13.8*'Analyses de laboratoire'!AW692,'Analyses de laboratoire'!Q692))</f>
        <v>0</v>
      </c>
      <c r="AS692" s="19" t="n">
        <f aca="false">MAX(0,IF(OR('Analyses de laboratoire'!F692&lt;&gt;"sel neutre",'Analyses de laboratoire'!Q692&lt;0),-6.9+0.29*15+0.4941*'Analyses de laboratoire'!V692+1.3*'Analyses de laboratoire'!BA692,'Analyses de laboratoire'!AB692))</f>
        <v>0</v>
      </c>
      <c r="AT692" s="19" t="n">
        <f aca="false">'Analyses de laboratoire'!AT692+'Analyses de laboratoire'!AU692+'Analyses de laboratoire'!AV692</f>
        <v>0</v>
      </c>
      <c r="AU692" s="19" t="n">
        <f aca="false">'Analyses de laboratoire'!AX692+'Analyses de laboratoire'!AY692+'Analyses de laboratoire'!AZ692</f>
        <v>0</v>
      </c>
    </row>
    <row r="693" customFormat="false" ht="12.75" hidden="false" customHeight="false" outlineLevel="0" collapsed="false">
      <c r="A693" s="98" t="n">
        <f aca="false">'Analyses de laboratoire'!A693</f>
        <v>0</v>
      </c>
      <c r="B693" s="0" t="n">
        <f aca="false">'Analyses de laboratoire'!B693</f>
        <v>0</v>
      </c>
      <c r="C693" s="0" t="n">
        <f aca="false">'Analyses de laboratoire'!C693</f>
        <v>0</v>
      </c>
      <c r="D693" s="0" t="n">
        <f aca="false">'Analyses de laboratoire'!D693</f>
        <v>0</v>
      </c>
      <c r="E693" s="0" t="n">
        <f aca="false">'Analyses de laboratoire'!E693</f>
        <v>0</v>
      </c>
      <c r="F693" s="89" t="n">
        <f aca="false">IF(K693&gt;0,100*'Analyses de laboratoire'!AU693/'Indicateurs DELFES'!K693,0)</f>
        <v>0</v>
      </c>
      <c r="G693" s="90" t="n">
        <f aca="false">IF(K693&gt;0,100*'Analyses de laboratoire'!AV693/'Indicateurs DELFES'!K693,0)</f>
        <v>0</v>
      </c>
      <c r="H693" s="91" t="n">
        <f aca="false">IF('Analyses de laboratoire'!AV693&gt;0,'Analyses de laboratoire'!AU693/'Analyses de laboratoire'!AV693,0)</f>
        <v>0</v>
      </c>
      <c r="I693" s="91" t="n">
        <f aca="false">IF('Analyses de laboratoire'!AV693&gt;0,'Analyses de laboratoire'!AT693/'Analyses de laboratoire'!AV693,0)</f>
        <v>0</v>
      </c>
      <c r="J693" s="91" t="n">
        <f aca="false">IF(K693&gt;0,'Analyses de laboratoire'!AU693/('Indicateurs DELFES'!K693-AT693),0)</f>
        <v>0</v>
      </c>
      <c r="K693" s="91" t="n">
        <f aca="false">IF('Analyses de laboratoire'!F693&lt;&gt;"Sel neutre",IF(OR('Indicateurs DELFES'!AR693&gt;'Indicateurs DELFES'!AT693,'Analyses de laboratoire'!I693&lt;1,'Analyses de laboratoire'!K693&lt;1),'Indicateurs DELFES'!AR693,('Indicateurs DELFES'!AT693+0.01)),IF('Indicateurs DELFES'!AR693&lt;'Indicateurs DELFES'!AT693,'Indicateurs DELFES'!AT693+0.01,'Indicateurs DELFES'!AR693))</f>
        <v>0</v>
      </c>
      <c r="L693" s="52"/>
      <c r="M693" s="91" t="n">
        <f aca="false">IF(R693&gt;0,100*'Analyses de laboratoire'!AY693/'Indicateurs DELFES'!R693,0)</f>
        <v>0</v>
      </c>
      <c r="N693" s="91" t="n">
        <f aca="false">IF(R693&gt;0,100*'Analyses de laboratoire'!AZ693/'Indicateurs DELFES'!R693,0)</f>
        <v>0</v>
      </c>
      <c r="O693" s="91" t="n">
        <f aca="false">IF('Analyses de laboratoire'!AZ693&gt;0,'Analyses de laboratoire'!AY693/'Analyses de laboratoire'!AZ693,0)</f>
        <v>0</v>
      </c>
      <c r="P693" s="91" t="n">
        <f aca="false">IF('Analyses de laboratoire'!AZ693&gt;0,'Analyses de laboratoire'!AX693/'Analyses de laboratoire'!AZ693,0)</f>
        <v>0</v>
      </c>
      <c r="Q693" s="91" t="e">
        <f aca="false">IF(MIN(100,AU693*100/R693)&gt;0,MIN(100,AU693*100/R693),0)</f>
        <v>#DIV/0!</v>
      </c>
      <c r="R693" s="91" t="n">
        <f aca="false">IF('Analyses de laboratoire'!F693&lt;&gt;"Sel neutre",IF(OR('Indicateurs DELFES'!AS693&gt;'Indicateurs DELFES'!AU693,'Analyses de laboratoire'!I693&lt;1,'Analyses de laboratoire'!K693&lt;1),'Indicateurs DELFES'!AS693,('Indicateurs DELFES'!AU693+0.01)),IF('Indicateurs DELFES'!AS693&lt;'Indicateurs DELFES'!AU693,'Indicateurs DELFES'!AS693+0.01,'Indicateurs DELFES'!AS693))</f>
        <v>0</v>
      </c>
      <c r="AR693" s="19" t="n">
        <f aca="false">MAX(0,IF(OR('Analyses de laboratoire'!F693&lt;&gt;"sel neutre",'Analyses de laboratoire'!Q693&lt;0),-55+0.4765*'Analyses de laboratoire'!K693+13.8*'Analyses de laboratoire'!AW693,'Analyses de laboratoire'!Q693))</f>
        <v>0</v>
      </c>
      <c r="AS693" s="19" t="n">
        <f aca="false">MAX(0,IF(OR('Analyses de laboratoire'!F693&lt;&gt;"sel neutre",'Analyses de laboratoire'!Q693&lt;0),-6.9+0.29*15+0.4941*'Analyses de laboratoire'!V693+1.3*'Analyses de laboratoire'!BA693,'Analyses de laboratoire'!AB693))</f>
        <v>0</v>
      </c>
      <c r="AT693" s="19" t="n">
        <f aca="false">'Analyses de laboratoire'!AT693+'Analyses de laboratoire'!AU693+'Analyses de laboratoire'!AV693</f>
        <v>0</v>
      </c>
      <c r="AU693" s="19" t="n">
        <f aca="false">'Analyses de laboratoire'!AX693+'Analyses de laboratoire'!AY693+'Analyses de laboratoire'!AZ693</f>
        <v>0</v>
      </c>
    </row>
    <row r="694" customFormat="false" ht="12.75" hidden="false" customHeight="false" outlineLevel="0" collapsed="false">
      <c r="A694" s="98" t="n">
        <f aca="false">'Analyses de laboratoire'!A694</f>
        <v>0</v>
      </c>
      <c r="B694" s="0" t="n">
        <f aca="false">'Analyses de laboratoire'!B694</f>
        <v>0</v>
      </c>
      <c r="C694" s="0" t="n">
        <f aca="false">'Analyses de laboratoire'!C694</f>
        <v>0</v>
      </c>
      <c r="D694" s="0" t="n">
        <f aca="false">'Analyses de laboratoire'!D694</f>
        <v>0</v>
      </c>
      <c r="E694" s="0" t="n">
        <f aca="false">'Analyses de laboratoire'!E694</f>
        <v>0</v>
      </c>
      <c r="F694" s="89" t="n">
        <f aca="false">IF(K694&gt;0,100*'Analyses de laboratoire'!AU694/'Indicateurs DELFES'!K694,0)</f>
        <v>0</v>
      </c>
      <c r="G694" s="90" t="n">
        <f aca="false">IF(K694&gt;0,100*'Analyses de laboratoire'!AV694/'Indicateurs DELFES'!K694,0)</f>
        <v>0</v>
      </c>
      <c r="H694" s="91" t="n">
        <f aca="false">IF('Analyses de laboratoire'!AV694&gt;0,'Analyses de laboratoire'!AU694/'Analyses de laboratoire'!AV694,0)</f>
        <v>0</v>
      </c>
      <c r="I694" s="91" t="n">
        <f aca="false">IF('Analyses de laboratoire'!AV694&gt;0,'Analyses de laboratoire'!AT694/'Analyses de laboratoire'!AV694,0)</f>
        <v>0</v>
      </c>
      <c r="J694" s="91" t="n">
        <f aca="false">IF(K694&gt;0,'Analyses de laboratoire'!AU694/('Indicateurs DELFES'!K694-AT694),0)</f>
        <v>0</v>
      </c>
      <c r="K694" s="91" t="n">
        <f aca="false">IF('Analyses de laboratoire'!F694&lt;&gt;"Sel neutre",IF(OR('Indicateurs DELFES'!AR694&gt;'Indicateurs DELFES'!AT694,'Analyses de laboratoire'!I694&lt;1,'Analyses de laboratoire'!K694&lt;1),'Indicateurs DELFES'!AR694,('Indicateurs DELFES'!AT694+0.01)),IF('Indicateurs DELFES'!AR694&lt;'Indicateurs DELFES'!AT694,'Indicateurs DELFES'!AT694+0.01,'Indicateurs DELFES'!AR694))</f>
        <v>0</v>
      </c>
      <c r="L694" s="52"/>
      <c r="M694" s="91" t="n">
        <f aca="false">IF(R694&gt;0,100*'Analyses de laboratoire'!AY694/'Indicateurs DELFES'!R694,0)</f>
        <v>0</v>
      </c>
      <c r="N694" s="91" t="n">
        <f aca="false">IF(R694&gt;0,100*'Analyses de laboratoire'!AZ694/'Indicateurs DELFES'!R694,0)</f>
        <v>0</v>
      </c>
      <c r="O694" s="91" t="n">
        <f aca="false">IF('Analyses de laboratoire'!AZ694&gt;0,'Analyses de laboratoire'!AY694/'Analyses de laboratoire'!AZ694,0)</f>
        <v>0</v>
      </c>
      <c r="P694" s="91" t="n">
        <f aca="false">IF('Analyses de laboratoire'!AZ694&gt;0,'Analyses de laboratoire'!AX694/'Analyses de laboratoire'!AZ694,0)</f>
        <v>0</v>
      </c>
      <c r="Q694" s="91" t="e">
        <f aca="false">IF(MIN(100,AU694*100/R694)&gt;0,MIN(100,AU694*100/R694),0)</f>
        <v>#DIV/0!</v>
      </c>
      <c r="R694" s="91" t="n">
        <f aca="false">IF('Analyses de laboratoire'!F694&lt;&gt;"Sel neutre",IF(OR('Indicateurs DELFES'!AS694&gt;'Indicateurs DELFES'!AU694,'Analyses de laboratoire'!I694&lt;1,'Analyses de laboratoire'!K694&lt;1),'Indicateurs DELFES'!AS694,('Indicateurs DELFES'!AU694+0.01)),IF('Indicateurs DELFES'!AS694&lt;'Indicateurs DELFES'!AU694,'Indicateurs DELFES'!AS694+0.01,'Indicateurs DELFES'!AS694))</f>
        <v>0</v>
      </c>
      <c r="AR694" s="19" t="n">
        <f aca="false">MAX(0,IF(OR('Analyses de laboratoire'!F694&lt;&gt;"sel neutre",'Analyses de laboratoire'!Q694&lt;0),-55+0.4765*'Analyses de laboratoire'!K694+13.8*'Analyses de laboratoire'!AW694,'Analyses de laboratoire'!Q694))</f>
        <v>0</v>
      </c>
      <c r="AS694" s="19" t="n">
        <f aca="false">MAX(0,IF(OR('Analyses de laboratoire'!F694&lt;&gt;"sel neutre",'Analyses de laboratoire'!Q694&lt;0),-6.9+0.29*15+0.4941*'Analyses de laboratoire'!V694+1.3*'Analyses de laboratoire'!BA694,'Analyses de laboratoire'!AB694))</f>
        <v>0</v>
      </c>
      <c r="AT694" s="19" t="n">
        <f aca="false">'Analyses de laboratoire'!AT694+'Analyses de laboratoire'!AU694+'Analyses de laboratoire'!AV694</f>
        <v>0</v>
      </c>
      <c r="AU694" s="19" t="n">
        <f aca="false">'Analyses de laboratoire'!AX694+'Analyses de laboratoire'!AY694+'Analyses de laboratoire'!AZ694</f>
        <v>0</v>
      </c>
    </row>
    <row r="695" customFormat="false" ht="12.75" hidden="false" customHeight="false" outlineLevel="0" collapsed="false">
      <c r="A695" s="98" t="n">
        <f aca="false">'Analyses de laboratoire'!A695</f>
        <v>0</v>
      </c>
      <c r="B695" s="0" t="n">
        <f aca="false">'Analyses de laboratoire'!B695</f>
        <v>0</v>
      </c>
      <c r="C695" s="0" t="n">
        <f aca="false">'Analyses de laboratoire'!C695</f>
        <v>0</v>
      </c>
      <c r="D695" s="0" t="n">
        <f aca="false">'Analyses de laboratoire'!D695</f>
        <v>0</v>
      </c>
      <c r="E695" s="0" t="n">
        <f aca="false">'Analyses de laboratoire'!E695</f>
        <v>0</v>
      </c>
      <c r="F695" s="89" t="n">
        <f aca="false">IF(K695&gt;0,100*'Analyses de laboratoire'!AU695/'Indicateurs DELFES'!K695,0)</f>
        <v>0</v>
      </c>
      <c r="G695" s="90" t="n">
        <f aca="false">IF(K695&gt;0,100*'Analyses de laboratoire'!AV695/'Indicateurs DELFES'!K695,0)</f>
        <v>0</v>
      </c>
      <c r="H695" s="91" t="n">
        <f aca="false">IF('Analyses de laboratoire'!AV695&gt;0,'Analyses de laboratoire'!AU695/'Analyses de laboratoire'!AV695,0)</f>
        <v>0</v>
      </c>
      <c r="I695" s="91" t="n">
        <f aca="false">IF('Analyses de laboratoire'!AV695&gt;0,'Analyses de laboratoire'!AT695/'Analyses de laboratoire'!AV695,0)</f>
        <v>0</v>
      </c>
      <c r="J695" s="91" t="n">
        <f aca="false">IF(K695&gt;0,'Analyses de laboratoire'!AU695/('Indicateurs DELFES'!K695-AT695),0)</f>
        <v>0</v>
      </c>
      <c r="K695" s="91" t="n">
        <f aca="false">IF('Analyses de laboratoire'!F695&lt;&gt;"Sel neutre",IF(OR('Indicateurs DELFES'!AR695&gt;'Indicateurs DELFES'!AT695,'Analyses de laboratoire'!I695&lt;1,'Analyses de laboratoire'!K695&lt;1),'Indicateurs DELFES'!AR695,('Indicateurs DELFES'!AT695+0.01)),IF('Indicateurs DELFES'!AR695&lt;'Indicateurs DELFES'!AT695,'Indicateurs DELFES'!AT695+0.01,'Indicateurs DELFES'!AR695))</f>
        <v>0</v>
      </c>
      <c r="L695" s="52"/>
      <c r="M695" s="91" t="n">
        <f aca="false">IF(R695&gt;0,100*'Analyses de laboratoire'!AY695/'Indicateurs DELFES'!R695,0)</f>
        <v>0</v>
      </c>
      <c r="N695" s="91" t="n">
        <f aca="false">IF(R695&gt;0,100*'Analyses de laboratoire'!AZ695/'Indicateurs DELFES'!R695,0)</f>
        <v>0</v>
      </c>
      <c r="O695" s="91" t="n">
        <f aca="false">IF('Analyses de laboratoire'!AZ695&gt;0,'Analyses de laboratoire'!AY695/'Analyses de laboratoire'!AZ695,0)</f>
        <v>0</v>
      </c>
      <c r="P695" s="91" t="n">
        <f aca="false">IF('Analyses de laboratoire'!AZ695&gt;0,'Analyses de laboratoire'!AX695/'Analyses de laboratoire'!AZ695,0)</f>
        <v>0</v>
      </c>
      <c r="Q695" s="91" t="e">
        <f aca="false">IF(MIN(100,AU695*100/R695)&gt;0,MIN(100,AU695*100/R695),0)</f>
        <v>#DIV/0!</v>
      </c>
      <c r="R695" s="91" t="n">
        <f aca="false">IF('Analyses de laboratoire'!F695&lt;&gt;"Sel neutre",IF(OR('Indicateurs DELFES'!AS695&gt;'Indicateurs DELFES'!AU695,'Analyses de laboratoire'!I695&lt;1,'Analyses de laboratoire'!K695&lt;1),'Indicateurs DELFES'!AS695,('Indicateurs DELFES'!AU695+0.01)),IF('Indicateurs DELFES'!AS695&lt;'Indicateurs DELFES'!AU695,'Indicateurs DELFES'!AS695+0.01,'Indicateurs DELFES'!AS695))</f>
        <v>0</v>
      </c>
      <c r="AR695" s="19" t="n">
        <f aca="false">MAX(0,IF(OR('Analyses de laboratoire'!F695&lt;&gt;"sel neutre",'Analyses de laboratoire'!Q695&lt;0),-55+0.4765*'Analyses de laboratoire'!K695+13.8*'Analyses de laboratoire'!AW695,'Analyses de laboratoire'!Q695))</f>
        <v>0</v>
      </c>
      <c r="AS695" s="19" t="n">
        <f aca="false">MAX(0,IF(OR('Analyses de laboratoire'!F695&lt;&gt;"sel neutre",'Analyses de laboratoire'!Q695&lt;0),-6.9+0.29*15+0.4941*'Analyses de laboratoire'!V695+1.3*'Analyses de laboratoire'!BA695,'Analyses de laboratoire'!AB695))</f>
        <v>0</v>
      </c>
      <c r="AT695" s="19" t="n">
        <f aca="false">'Analyses de laboratoire'!AT695+'Analyses de laboratoire'!AU695+'Analyses de laboratoire'!AV695</f>
        <v>0</v>
      </c>
      <c r="AU695" s="19" t="n">
        <f aca="false">'Analyses de laboratoire'!AX695+'Analyses de laboratoire'!AY695+'Analyses de laboratoire'!AZ695</f>
        <v>0</v>
      </c>
    </row>
    <row r="696" customFormat="false" ht="12.75" hidden="false" customHeight="false" outlineLevel="0" collapsed="false">
      <c r="A696" s="98" t="n">
        <f aca="false">'Analyses de laboratoire'!A696</f>
        <v>0</v>
      </c>
      <c r="B696" s="0" t="n">
        <f aca="false">'Analyses de laboratoire'!B696</f>
        <v>0</v>
      </c>
      <c r="C696" s="0" t="n">
        <f aca="false">'Analyses de laboratoire'!C696</f>
        <v>0</v>
      </c>
      <c r="D696" s="0" t="n">
        <f aca="false">'Analyses de laboratoire'!D696</f>
        <v>0</v>
      </c>
      <c r="E696" s="0" t="n">
        <f aca="false">'Analyses de laboratoire'!E696</f>
        <v>0</v>
      </c>
      <c r="F696" s="89" t="n">
        <f aca="false">IF(K696&gt;0,100*'Analyses de laboratoire'!AU696/'Indicateurs DELFES'!K696,0)</f>
        <v>0</v>
      </c>
      <c r="G696" s="90" t="n">
        <f aca="false">IF(K696&gt;0,100*'Analyses de laboratoire'!AV696/'Indicateurs DELFES'!K696,0)</f>
        <v>0</v>
      </c>
      <c r="H696" s="91" t="n">
        <f aca="false">IF('Analyses de laboratoire'!AV696&gt;0,'Analyses de laboratoire'!AU696/'Analyses de laboratoire'!AV696,0)</f>
        <v>0</v>
      </c>
      <c r="I696" s="91" t="n">
        <f aca="false">IF('Analyses de laboratoire'!AV696&gt;0,'Analyses de laboratoire'!AT696/'Analyses de laboratoire'!AV696,0)</f>
        <v>0</v>
      </c>
      <c r="J696" s="91" t="n">
        <f aca="false">IF(K696&gt;0,'Analyses de laboratoire'!AU696/('Indicateurs DELFES'!K696-AT696),0)</f>
        <v>0</v>
      </c>
      <c r="K696" s="91" t="n">
        <f aca="false">IF('Analyses de laboratoire'!F696&lt;&gt;"Sel neutre",IF(OR('Indicateurs DELFES'!AR696&gt;'Indicateurs DELFES'!AT696,'Analyses de laboratoire'!I696&lt;1,'Analyses de laboratoire'!K696&lt;1),'Indicateurs DELFES'!AR696,('Indicateurs DELFES'!AT696+0.01)),IF('Indicateurs DELFES'!AR696&lt;'Indicateurs DELFES'!AT696,'Indicateurs DELFES'!AT696+0.01,'Indicateurs DELFES'!AR696))</f>
        <v>0</v>
      </c>
      <c r="L696" s="52"/>
      <c r="M696" s="91" t="n">
        <f aca="false">IF(R696&gt;0,100*'Analyses de laboratoire'!AY696/'Indicateurs DELFES'!R696,0)</f>
        <v>0</v>
      </c>
      <c r="N696" s="91" t="n">
        <f aca="false">IF(R696&gt;0,100*'Analyses de laboratoire'!AZ696/'Indicateurs DELFES'!R696,0)</f>
        <v>0</v>
      </c>
      <c r="O696" s="91" t="n">
        <f aca="false">IF('Analyses de laboratoire'!AZ696&gt;0,'Analyses de laboratoire'!AY696/'Analyses de laboratoire'!AZ696,0)</f>
        <v>0</v>
      </c>
      <c r="P696" s="91" t="n">
        <f aca="false">IF('Analyses de laboratoire'!AZ696&gt;0,'Analyses de laboratoire'!AX696/'Analyses de laboratoire'!AZ696,0)</f>
        <v>0</v>
      </c>
      <c r="Q696" s="91" t="e">
        <f aca="false">IF(MIN(100,AU696*100/R696)&gt;0,MIN(100,AU696*100/R696),0)</f>
        <v>#DIV/0!</v>
      </c>
      <c r="R696" s="91" t="n">
        <f aca="false">IF('Analyses de laboratoire'!F696&lt;&gt;"Sel neutre",IF(OR('Indicateurs DELFES'!AS696&gt;'Indicateurs DELFES'!AU696,'Analyses de laboratoire'!I696&lt;1,'Analyses de laboratoire'!K696&lt;1),'Indicateurs DELFES'!AS696,('Indicateurs DELFES'!AU696+0.01)),IF('Indicateurs DELFES'!AS696&lt;'Indicateurs DELFES'!AU696,'Indicateurs DELFES'!AS696+0.01,'Indicateurs DELFES'!AS696))</f>
        <v>0</v>
      </c>
      <c r="AR696" s="19" t="n">
        <f aca="false">MAX(0,IF(OR('Analyses de laboratoire'!F696&lt;&gt;"sel neutre",'Analyses de laboratoire'!Q696&lt;0),-55+0.4765*'Analyses de laboratoire'!K696+13.8*'Analyses de laboratoire'!AW696,'Analyses de laboratoire'!Q696))</f>
        <v>0</v>
      </c>
      <c r="AS696" s="19" t="n">
        <f aca="false">MAX(0,IF(OR('Analyses de laboratoire'!F696&lt;&gt;"sel neutre",'Analyses de laboratoire'!Q696&lt;0),-6.9+0.29*15+0.4941*'Analyses de laboratoire'!V696+1.3*'Analyses de laboratoire'!BA696,'Analyses de laboratoire'!AB696))</f>
        <v>0</v>
      </c>
      <c r="AT696" s="19" t="n">
        <f aca="false">'Analyses de laboratoire'!AT696+'Analyses de laboratoire'!AU696+'Analyses de laboratoire'!AV696</f>
        <v>0</v>
      </c>
      <c r="AU696" s="19" t="n">
        <f aca="false">'Analyses de laboratoire'!AX696+'Analyses de laboratoire'!AY696+'Analyses de laboratoire'!AZ696</f>
        <v>0</v>
      </c>
    </row>
    <row r="697" customFormat="false" ht="12.75" hidden="false" customHeight="false" outlineLevel="0" collapsed="false">
      <c r="A697" s="98" t="n">
        <f aca="false">'Analyses de laboratoire'!A697</f>
        <v>0</v>
      </c>
      <c r="B697" s="0" t="n">
        <f aca="false">'Analyses de laboratoire'!B697</f>
        <v>0</v>
      </c>
      <c r="C697" s="0" t="n">
        <f aca="false">'Analyses de laboratoire'!C697</f>
        <v>0</v>
      </c>
      <c r="D697" s="0" t="n">
        <f aca="false">'Analyses de laboratoire'!D697</f>
        <v>0</v>
      </c>
      <c r="E697" s="0" t="n">
        <f aca="false">'Analyses de laboratoire'!E697</f>
        <v>0</v>
      </c>
      <c r="F697" s="89" t="n">
        <f aca="false">IF(K697&gt;0,100*'Analyses de laboratoire'!AU697/'Indicateurs DELFES'!K697,0)</f>
        <v>0</v>
      </c>
      <c r="G697" s="90" t="n">
        <f aca="false">IF(K697&gt;0,100*'Analyses de laboratoire'!AV697/'Indicateurs DELFES'!K697,0)</f>
        <v>0</v>
      </c>
      <c r="H697" s="91" t="n">
        <f aca="false">IF('Analyses de laboratoire'!AV697&gt;0,'Analyses de laboratoire'!AU697/'Analyses de laboratoire'!AV697,0)</f>
        <v>0</v>
      </c>
      <c r="I697" s="91" t="n">
        <f aca="false">IF('Analyses de laboratoire'!AV697&gt;0,'Analyses de laboratoire'!AT697/'Analyses de laboratoire'!AV697,0)</f>
        <v>0</v>
      </c>
      <c r="J697" s="91" t="n">
        <f aca="false">IF(K697&gt;0,'Analyses de laboratoire'!AU697/('Indicateurs DELFES'!K697-AT697),0)</f>
        <v>0</v>
      </c>
      <c r="K697" s="91" t="n">
        <f aca="false">IF('Analyses de laboratoire'!F697&lt;&gt;"Sel neutre",IF(OR('Indicateurs DELFES'!AR697&gt;'Indicateurs DELFES'!AT697,'Analyses de laboratoire'!I697&lt;1,'Analyses de laboratoire'!K697&lt;1),'Indicateurs DELFES'!AR697,('Indicateurs DELFES'!AT697+0.01)),IF('Indicateurs DELFES'!AR697&lt;'Indicateurs DELFES'!AT697,'Indicateurs DELFES'!AT697+0.01,'Indicateurs DELFES'!AR697))</f>
        <v>0</v>
      </c>
      <c r="L697" s="52"/>
      <c r="M697" s="91" t="n">
        <f aca="false">IF(R697&gt;0,100*'Analyses de laboratoire'!AY697/'Indicateurs DELFES'!R697,0)</f>
        <v>0</v>
      </c>
      <c r="N697" s="91" t="n">
        <f aca="false">IF(R697&gt;0,100*'Analyses de laboratoire'!AZ697/'Indicateurs DELFES'!R697,0)</f>
        <v>0</v>
      </c>
      <c r="O697" s="91" t="n">
        <f aca="false">IF('Analyses de laboratoire'!AZ697&gt;0,'Analyses de laboratoire'!AY697/'Analyses de laboratoire'!AZ697,0)</f>
        <v>0</v>
      </c>
      <c r="P697" s="91" t="n">
        <f aca="false">IF('Analyses de laboratoire'!AZ697&gt;0,'Analyses de laboratoire'!AX697/'Analyses de laboratoire'!AZ697,0)</f>
        <v>0</v>
      </c>
      <c r="Q697" s="91" t="e">
        <f aca="false">IF(MIN(100,AU697*100/R697)&gt;0,MIN(100,AU697*100/R697),0)</f>
        <v>#DIV/0!</v>
      </c>
      <c r="R697" s="91" t="n">
        <f aca="false">IF('Analyses de laboratoire'!F697&lt;&gt;"Sel neutre",IF(OR('Indicateurs DELFES'!AS697&gt;'Indicateurs DELFES'!AU697,'Analyses de laboratoire'!I697&lt;1,'Analyses de laboratoire'!K697&lt;1),'Indicateurs DELFES'!AS697,('Indicateurs DELFES'!AU697+0.01)),IF('Indicateurs DELFES'!AS697&lt;'Indicateurs DELFES'!AU697,'Indicateurs DELFES'!AS697+0.01,'Indicateurs DELFES'!AS697))</f>
        <v>0</v>
      </c>
      <c r="AR697" s="19" t="n">
        <f aca="false">MAX(0,IF(OR('Analyses de laboratoire'!F697&lt;&gt;"sel neutre",'Analyses de laboratoire'!Q697&lt;0),-55+0.4765*'Analyses de laboratoire'!K697+13.8*'Analyses de laboratoire'!AW697,'Analyses de laboratoire'!Q697))</f>
        <v>0</v>
      </c>
      <c r="AS697" s="19" t="n">
        <f aca="false">MAX(0,IF(OR('Analyses de laboratoire'!F697&lt;&gt;"sel neutre",'Analyses de laboratoire'!Q697&lt;0),-6.9+0.29*15+0.4941*'Analyses de laboratoire'!V697+1.3*'Analyses de laboratoire'!BA697,'Analyses de laboratoire'!AB697))</f>
        <v>0</v>
      </c>
      <c r="AT697" s="19" t="n">
        <f aca="false">'Analyses de laboratoire'!AT697+'Analyses de laboratoire'!AU697+'Analyses de laboratoire'!AV697</f>
        <v>0</v>
      </c>
      <c r="AU697" s="19" t="n">
        <f aca="false">'Analyses de laboratoire'!AX697+'Analyses de laboratoire'!AY697+'Analyses de laboratoire'!AZ697</f>
        <v>0</v>
      </c>
    </row>
    <row r="698" customFormat="false" ht="12.75" hidden="false" customHeight="false" outlineLevel="0" collapsed="false">
      <c r="A698" s="98" t="n">
        <f aca="false">'Analyses de laboratoire'!A698</f>
        <v>0</v>
      </c>
      <c r="B698" s="0" t="n">
        <f aca="false">'Analyses de laboratoire'!B698</f>
        <v>0</v>
      </c>
      <c r="C698" s="0" t="n">
        <f aca="false">'Analyses de laboratoire'!C698</f>
        <v>0</v>
      </c>
      <c r="D698" s="0" t="n">
        <f aca="false">'Analyses de laboratoire'!D698</f>
        <v>0</v>
      </c>
      <c r="E698" s="0" t="n">
        <f aca="false">'Analyses de laboratoire'!E698</f>
        <v>0</v>
      </c>
      <c r="F698" s="89" t="n">
        <f aca="false">IF(K698&gt;0,100*'Analyses de laboratoire'!AU698/'Indicateurs DELFES'!K698,0)</f>
        <v>0</v>
      </c>
      <c r="G698" s="90" t="n">
        <f aca="false">IF(K698&gt;0,100*'Analyses de laboratoire'!AV698/'Indicateurs DELFES'!K698,0)</f>
        <v>0</v>
      </c>
      <c r="H698" s="91" t="n">
        <f aca="false">IF('Analyses de laboratoire'!AV698&gt;0,'Analyses de laboratoire'!AU698/'Analyses de laboratoire'!AV698,0)</f>
        <v>0</v>
      </c>
      <c r="I698" s="91" t="n">
        <f aca="false">IF('Analyses de laboratoire'!AV698&gt;0,'Analyses de laboratoire'!AT698/'Analyses de laboratoire'!AV698,0)</f>
        <v>0</v>
      </c>
      <c r="J698" s="91" t="n">
        <f aca="false">IF(K698&gt;0,'Analyses de laboratoire'!AU698/('Indicateurs DELFES'!K698-AT698),0)</f>
        <v>0</v>
      </c>
      <c r="K698" s="91" t="n">
        <f aca="false">IF('Analyses de laboratoire'!F698&lt;&gt;"Sel neutre",IF(OR('Indicateurs DELFES'!AR698&gt;'Indicateurs DELFES'!AT698,'Analyses de laboratoire'!I698&lt;1,'Analyses de laboratoire'!K698&lt;1),'Indicateurs DELFES'!AR698,('Indicateurs DELFES'!AT698+0.01)),IF('Indicateurs DELFES'!AR698&lt;'Indicateurs DELFES'!AT698,'Indicateurs DELFES'!AT698+0.01,'Indicateurs DELFES'!AR698))</f>
        <v>0</v>
      </c>
      <c r="L698" s="52"/>
      <c r="M698" s="91" t="n">
        <f aca="false">IF(R698&gt;0,100*'Analyses de laboratoire'!AY698/'Indicateurs DELFES'!R698,0)</f>
        <v>0</v>
      </c>
      <c r="N698" s="91" t="n">
        <f aca="false">IF(R698&gt;0,100*'Analyses de laboratoire'!AZ698/'Indicateurs DELFES'!R698,0)</f>
        <v>0</v>
      </c>
      <c r="O698" s="91" t="n">
        <f aca="false">IF('Analyses de laboratoire'!AZ698&gt;0,'Analyses de laboratoire'!AY698/'Analyses de laboratoire'!AZ698,0)</f>
        <v>0</v>
      </c>
      <c r="P698" s="91" t="n">
        <f aca="false">IF('Analyses de laboratoire'!AZ698&gt;0,'Analyses de laboratoire'!AX698/'Analyses de laboratoire'!AZ698,0)</f>
        <v>0</v>
      </c>
      <c r="Q698" s="91" t="e">
        <f aca="false">IF(MIN(100,AU698*100/R698)&gt;0,MIN(100,AU698*100/R698),0)</f>
        <v>#DIV/0!</v>
      </c>
      <c r="R698" s="91" t="n">
        <f aca="false">IF('Analyses de laboratoire'!F698&lt;&gt;"Sel neutre",IF(OR('Indicateurs DELFES'!AS698&gt;'Indicateurs DELFES'!AU698,'Analyses de laboratoire'!I698&lt;1,'Analyses de laboratoire'!K698&lt;1),'Indicateurs DELFES'!AS698,('Indicateurs DELFES'!AU698+0.01)),IF('Indicateurs DELFES'!AS698&lt;'Indicateurs DELFES'!AU698,'Indicateurs DELFES'!AS698+0.01,'Indicateurs DELFES'!AS698))</f>
        <v>0</v>
      </c>
      <c r="AR698" s="19" t="n">
        <f aca="false">MAX(0,IF(OR('Analyses de laboratoire'!F698&lt;&gt;"sel neutre",'Analyses de laboratoire'!Q698&lt;0),-55+0.4765*'Analyses de laboratoire'!K698+13.8*'Analyses de laboratoire'!AW698,'Analyses de laboratoire'!Q698))</f>
        <v>0</v>
      </c>
      <c r="AS698" s="19" t="n">
        <f aca="false">MAX(0,IF(OR('Analyses de laboratoire'!F698&lt;&gt;"sel neutre",'Analyses de laboratoire'!Q698&lt;0),-6.9+0.29*15+0.4941*'Analyses de laboratoire'!V698+1.3*'Analyses de laboratoire'!BA698,'Analyses de laboratoire'!AB698))</f>
        <v>0</v>
      </c>
      <c r="AT698" s="19" t="n">
        <f aca="false">'Analyses de laboratoire'!AT698+'Analyses de laboratoire'!AU698+'Analyses de laboratoire'!AV698</f>
        <v>0</v>
      </c>
      <c r="AU698" s="19" t="n">
        <f aca="false">'Analyses de laboratoire'!AX698+'Analyses de laboratoire'!AY698+'Analyses de laboratoire'!AZ698</f>
        <v>0</v>
      </c>
    </row>
    <row r="699" customFormat="false" ht="12.75" hidden="false" customHeight="false" outlineLevel="0" collapsed="false">
      <c r="A699" s="98" t="n">
        <f aca="false">'Analyses de laboratoire'!A699</f>
        <v>0</v>
      </c>
      <c r="B699" s="0" t="n">
        <f aca="false">'Analyses de laboratoire'!B699</f>
        <v>0</v>
      </c>
      <c r="C699" s="0" t="n">
        <f aca="false">'Analyses de laboratoire'!C699</f>
        <v>0</v>
      </c>
      <c r="D699" s="0" t="n">
        <f aca="false">'Analyses de laboratoire'!D699</f>
        <v>0</v>
      </c>
      <c r="E699" s="0" t="n">
        <f aca="false">'Analyses de laboratoire'!E699</f>
        <v>0</v>
      </c>
      <c r="F699" s="89" t="n">
        <f aca="false">IF(K699&gt;0,100*'Analyses de laboratoire'!AU699/'Indicateurs DELFES'!K699,0)</f>
        <v>0</v>
      </c>
      <c r="G699" s="90" t="n">
        <f aca="false">IF(K699&gt;0,100*'Analyses de laboratoire'!AV699/'Indicateurs DELFES'!K699,0)</f>
        <v>0</v>
      </c>
      <c r="H699" s="91" t="n">
        <f aca="false">IF('Analyses de laboratoire'!AV699&gt;0,'Analyses de laboratoire'!AU699/'Analyses de laboratoire'!AV699,0)</f>
        <v>0</v>
      </c>
      <c r="I699" s="91" t="n">
        <f aca="false">IF('Analyses de laboratoire'!AV699&gt;0,'Analyses de laboratoire'!AT699/'Analyses de laboratoire'!AV699,0)</f>
        <v>0</v>
      </c>
      <c r="J699" s="91" t="n">
        <f aca="false">IF(K699&gt;0,'Analyses de laboratoire'!AU699/('Indicateurs DELFES'!K699-AT699),0)</f>
        <v>0</v>
      </c>
      <c r="K699" s="91" t="n">
        <f aca="false">IF('Analyses de laboratoire'!F699&lt;&gt;"Sel neutre",IF(OR('Indicateurs DELFES'!AR699&gt;'Indicateurs DELFES'!AT699,'Analyses de laboratoire'!I699&lt;1,'Analyses de laboratoire'!K699&lt;1),'Indicateurs DELFES'!AR699,('Indicateurs DELFES'!AT699+0.01)),IF('Indicateurs DELFES'!AR699&lt;'Indicateurs DELFES'!AT699,'Indicateurs DELFES'!AT699+0.01,'Indicateurs DELFES'!AR699))</f>
        <v>0</v>
      </c>
      <c r="L699" s="52"/>
      <c r="M699" s="91" t="n">
        <f aca="false">IF(R699&gt;0,100*'Analyses de laboratoire'!AY699/'Indicateurs DELFES'!R699,0)</f>
        <v>0</v>
      </c>
      <c r="N699" s="91" t="n">
        <f aca="false">IF(R699&gt;0,100*'Analyses de laboratoire'!AZ699/'Indicateurs DELFES'!R699,0)</f>
        <v>0</v>
      </c>
      <c r="O699" s="91" t="n">
        <f aca="false">IF('Analyses de laboratoire'!AZ699&gt;0,'Analyses de laboratoire'!AY699/'Analyses de laboratoire'!AZ699,0)</f>
        <v>0</v>
      </c>
      <c r="P699" s="91" t="n">
        <f aca="false">IF('Analyses de laboratoire'!AZ699&gt;0,'Analyses de laboratoire'!AX699/'Analyses de laboratoire'!AZ699,0)</f>
        <v>0</v>
      </c>
      <c r="Q699" s="91" t="e">
        <f aca="false">IF(MIN(100,AU699*100/R699)&gt;0,MIN(100,AU699*100/R699),0)</f>
        <v>#DIV/0!</v>
      </c>
      <c r="R699" s="91" t="n">
        <f aca="false">IF('Analyses de laboratoire'!F699&lt;&gt;"Sel neutre",IF(OR('Indicateurs DELFES'!AS699&gt;'Indicateurs DELFES'!AU699,'Analyses de laboratoire'!I699&lt;1,'Analyses de laboratoire'!K699&lt;1),'Indicateurs DELFES'!AS699,('Indicateurs DELFES'!AU699+0.01)),IF('Indicateurs DELFES'!AS699&lt;'Indicateurs DELFES'!AU699,'Indicateurs DELFES'!AS699+0.01,'Indicateurs DELFES'!AS699))</f>
        <v>0</v>
      </c>
      <c r="AR699" s="19" t="n">
        <f aca="false">MAX(0,IF(OR('Analyses de laboratoire'!F699&lt;&gt;"sel neutre",'Analyses de laboratoire'!Q699&lt;0),-55+0.4765*'Analyses de laboratoire'!K699+13.8*'Analyses de laboratoire'!AW699,'Analyses de laboratoire'!Q699))</f>
        <v>0</v>
      </c>
      <c r="AS699" s="19" t="n">
        <f aca="false">MAX(0,IF(OR('Analyses de laboratoire'!F699&lt;&gt;"sel neutre",'Analyses de laboratoire'!Q699&lt;0),-6.9+0.29*15+0.4941*'Analyses de laboratoire'!V699+1.3*'Analyses de laboratoire'!BA699,'Analyses de laboratoire'!AB699))</f>
        <v>0</v>
      </c>
      <c r="AT699" s="19" t="n">
        <f aca="false">'Analyses de laboratoire'!AT699+'Analyses de laboratoire'!AU699+'Analyses de laboratoire'!AV699</f>
        <v>0</v>
      </c>
      <c r="AU699" s="19" t="n">
        <f aca="false">'Analyses de laboratoire'!AX699+'Analyses de laboratoire'!AY699+'Analyses de laboratoire'!AZ699</f>
        <v>0</v>
      </c>
    </row>
    <row r="700" customFormat="false" ht="12.75" hidden="false" customHeight="false" outlineLevel="0" collapsed="false">
      <c r="A700" s="98" t="n">
        <f aca="false">'Analyses de laboratoire'!A700</f>
        <v>0</v>
      </c>
      <c r="B700" s="0" t="n">
        <f aca="false">'Analyses de laboratoire'!B700</f>
        <v>0</v>
      </c>
      <c r="C700" s="0" t="n">
        <f aca="false">'Analyses de laboratoire'!C700</f>
        <v>0</v>
      </c>
      <c r="D700" s="0" t="n">
        <f aca="false">'Analyses de laboratoire'!D700</f>
        <v>0</v>
      </c>
      <c r="E700" s="0" t="n">
        <f aca="false">'Analyses de laboratoire'!E700</f>
        <v>0</v>
      </c>
      <c r="F700" s="89" t="n">
        <f aca="false">IF(K700&gt;0,100*'Analyses de laboratoire'!AU700/'Indicateurs DELFES'!K700,0)</f>
        <v>0</v>
      </c>
      <c r="G700" s="90" t="n">
        <f aca="false">IF(K700&gt;0,100*'Analyses de laboratoire'!AV700/'Indicateurs DELFES'!K700,0)</f>
        <v>0</v>
      </c>
      <c r="H700" s="91" t="n">
        <f aca="false">IF('Analyses de laboratoire'!AV700&gt;0,'Analyses de laboratoire'!AU700/'Analyses de laboratoire'!AV700,0)</f>
        <v>0</v>
      </c>
      <c r="I700" s="91" t="n">
        <f aca="false">IF('Analyses de laboratoire'!AV700&gt;0,'Analyses de laboratoire'!AT700/'Analyses de laboratoire'!AV700,0)</f>
        <v>0</v>
      </c>
      <c r="J700" s="91" t="n">
        <f aca="false">IF(K700&gt;0,'Analyses de laboratoire'!AU700/('Indicateurs DELFES'!K700-AT700),0)</f>
        <v>0</v>
      </c>
      <c r="K700" s="91" t="n">
        <f aca="false">IF('Analyses de laboratoire'!F700&lt;&gt;"Sel neutre",IF(OR('Indicateurs DELFES'!AR700&gt;'Indicateurs DELFES'!AT700,'Analyses de laboratoire'!I700&lt;1,'Analyses de laboratoire'!K700&lt;1),'Indicateurs DELFES'!AR700,('Indicateurs DELFES'!AT700+0.01)),IF('Indicateurs DELFES'!AR700&lt;'Indicateurs DELFES'!AT700,'Indicateurs DELFES'!AT700+0.01,'Indicateurs DELFES'!AR700))</f>
        <v>0</v>
      </c>
      <c r="L700" s="52"/>
      <c r="M700" s="91" t="n">
        <f aca="false">IF(R700&gt;0,100*'Analyses de laboratoire'!AY700/'Indicateurs DELFES'!R700,0)</f>
        <v>0</v>
      </c>
      <c r="N700" s="91" t="n">
        <f aca="false">IF(R700&gt;0,100*'Analyses de laboratoire'!AZ700/'Indicateurs DELFES'!R700,0)</f>
        <v>0</v>
      </c>
      <c r="O700" s="91" t="n">
        <f aca="false">IF('Analyses de laboratoire'!AZ700&gt;0,'Analyses de laboratoire'!AY700/'Analyses de laboratoire'!AZ700,0)</f>
        <v>0</v>
      </c>
      <c r="P700" s="91" t="n">
        <f aca="false">IF('Analyses de laboratoire'!AZ700&gt;0,'Analyses de laboratoire'!AX700/'Analyses de laboratoire'!AZ700,0)</f>
        <v>0</v>
      </c>
      <c r="Q700" s="91" t="e">
        <f aca="false">IF(MIN(100,AU700*100/R700)&gt;0,MIN(100,AU700*100/R700),0)</f>
        <v>#DIV/0!</v>
      </c>
      <c r="R700" s="91" t="n">
        <f aca="false">IF('Analyses de laboratoire'!F700&lt;&gt;"Sel neutre",IF(OR('Indicateurs DELFES'!AS700&gt;'Indicateurs DELFES'!AU700,'Analyses de laboratoire'!I700&lt;1,'Analyses de laboratoire'!K700&lt;1),'Indicateurs DELFES'!AS700,('Indicateurs DELFES'!AU700+0.01)),IF('Indicateurs DELFES'!AS700&lt;'Indicateurs DELFES'!AU700,'Indicateurs DELFES'!AS700+0.01,'Indicateurs DELFES'!AS700))</f>
        <v>0</v>
      </c>
      <c r="AR700" s="19" t="n">
        <f aca="false">MAX(0,IF(OR('Analyses de laboratoire'!F700&lt;&gt;"sel neutre",'Analyses de laboratoire'!Q700&lt;0),-55+0.4765*'Analyses de laboratoire'!K700+13.8*'Analyses de laboratoire'!AW700,'Analyses de laboratoire'!Q700))</f>
        <v>0</v>
      </c>
      <c r="AS700" s="19" t="n">
        <f aca="false">MAX(0,IF(OR('Analyses de laboratoire'!F700&lt;&gt;"sel neutre",'Analyses de laboratoire'!Q700&lt;0),-6.9+0.29*15+0.4941*'Analyses de laboratoire'!V700+1.3*'Analyses de laboratoire'!BA700,'Analyses de laboratoire'!AB700))</f>
        <v>0</v>
      </c>
      <c r="AT700" s="19" t="n">
        <f aca="false">'Analyses de laboratoire'!AT700+'Analyses de laboratoire'!AU700+'Analyses de laboratoire'!AV700</f>
        <v>0</v>
      </c>
      <c r="AU700" s="19" t="n">
        <f aca="false">'Analyses de laboratoire'!AX700+'Analyses de laboratoire'!AY700+'Analyses de laboratoire'!AZ700</f>
        <v>0</v>
      </c>
    </row>
    <row r="701" customFormat="false" ht="12.75" hidden="false" customHeight="false" outlineLevel="0" collapsed="false">
      <c r="A701" s="98" t="n">
        <f aca="false">'Analyses de laboratoire'!A701</f>
        <v>0</v>
      </c>
      <c r="B701" s="0" t="n">
        <f aca="false">'Analyses de laboratoire'!B701</f>
        <v>0</v>
      </c>
      <c r="C701" s="0" t="n">
        <f aca="false">'Analyses de laboratoire'!C701</f>
        <v>0</v>
      </c>
      <c r="D701" s="0" t="n">
        <f aca="false">'Analyses de laboratoire'!D701</f>
        <v>0</v>
      </c>
      <c r="E701" s="0" t="n">
        <f aca="false">'Analyses de laboratoire'!E701</f>
        <v>0</v>
      </c>
      <c r="F701" s="89" t="n">
        <f aca="false">IF(K701&gt;0,100*'Analyses de laboratoire'!AU701/'Indicateurs DELFES'!K701,0)</f>
        <v>0</v>
      </c>
      <c r="G701" s="90" t="n">
        <f aca="false">IF(K701&gt;0,100*'Analyses de laboratoire'!AV701/'Indicateurs DELFES'!K701,0)</f>
        <v>0</v>
      </c>
      <c r="H701" s="91" t="n">
        <f aca="false">IF('Analyses de laboratoire'!AV701&gt;0,'Analyses de laboratoire'!AU701/'Analyses de laboratoire'!AV701,0)</f>
        <v>0</v>
      </c>
      <c r="I701" s="91" t="n">
        <f aca="false">IF('Analyses de laboratoire'!AV701&gt;0,'Analyses de laboratoire'!AT701/'Analyses de laboratoire'!AV701,0)</f>
        <v>0</v>
      </c>
      <c r="J701" s="91" t="n">
        <f aca="false">IF(K701&gt;0,'Analyses de laboratoire'!AU701/('Indicateurs DELFES'!K701-AT701),0)</f>
        <v>0</v>
      </c>
      <c r="K701" s="91" t="n">
        <f aca="false">IF('Analyses de laboratoire'!F701&lt;&gt;"Sel neutre",IF(OR('Indicateurs DELFES'!AR701&gt;'Indicateurs DELFES'!AT701,'Analyses de laboratoire'!I701&lt;1,'Analyses de laboratoire'!K701&lt;1),'Indicateurs DELFES'!AR701,('Indicateurs DELFES'!AT701+0.01)),IF('Indicateurs DELFES'!AR701&lt;'Indicateurs DELFES'!AT701,'Indicateurs DELFES'!AT701+0.01,'Indicateurs DELFES'!AR701))</f>
        <v>0</v>
      </c>
      <c r="L701" s="52"/>
      <c r="M701" s="91" t="n">
        <f aca="false">IF(R701&gt;0,100*'Analyses de laboratoire'!AY701/'Indicateurs DELFES'!R701,0)</f>
        <v>0</v>
      </c>
      <c r="N701" s="91" t="n">
        <f aca="false">IF(R701&gt;0,100*'Analyses de laboratoire'!AZ701/'Indicateurs DELFES'!R701,0)</f>
        <v>0</v>
      </c>
      <c r="O701" s="91" t="n">
        <f aca="false">IF('Analyses de laboratoire'!AZ701&gt;0,'Analyses de laboratoire'!AY701/'Analyses de laboratoire'!AZ701,0)</f>
        <v>0</v>
      </c>
      <c r="P701" s="91" t="n">
        <f aca="false">IF('Analyses de laboratoire'!AZ701&gt;0,'Analyses de laboratoire'!AX701/'Analyses de laboratoire'!AZ701,0)</f>
        <v>0</v>
      </c>
      <c r="Q701" s="91" t="e">
        <f aca="false">IF(MIN(100,AU701*100/R701)&gt;0,MIN(100,AU701*100/R701),0)</f>
        <v>#DIV/0!</v>
      </c>
      <c r="R701" s="91" t="n">
        <f aca="false">IF('Analyses de laboratoire'!F701&lt;&gt;"Sel neutre",IF(OR('Indicateurs DELFES'!AS701&gt;'Indicateurs DELFES'!AU701,'Analyses de laboratoire'!I701&lt;1,'Analyses de laboratoire'!K701&lt;1),'Indicateurs DELFES'!AS701,('Indicateurs DELFES'!AU701+0.01)),IF('Indicateurs DELFES'!AS701&lt;'Indicateurs DELFES'!AU701,'Indicateurs DELFES'!AS701+0.01,'Indicateurs DELFES'!AS701))</f>
        <v>0</v>
      </c>
      <c r="AR701" s="19" t="n">
        <f aca="false">MAX(0,IF(OR('Analyses de laboratoire'!F701&lt;&gt;"sel neutre",'Analyses de laboratoire'!Q701&lt;0),-55+0.4765*'Analyses de laboratoire'!K701+13.8*'Analyses de laboratoire'!AW701,'Analyses de laboratoire'!Q701))</f>
        <v>0</v>
      </c>
      <c r="AS701" s="19" t="n">
        <f aca="false">MAX(0,IF(OR('Analyses de laboratoire'!F701&lt;&gt;"sel neutre",'Analyses de laboratoire'!Q701&lt;0),-6.9+0.29*15+0.4941*'Analyses de laboratoire'!V701+1.3*'Analyses de laboratoire'!BA701,'Analyses de laboratoire'!AB701))</f>
        <v>0</v>
      </c>
      <c r="AT701" s="19" t="n">
        <f aca="false">'Analyses de laboratoire'!AT701+'Analyses de laboratoire'!AU701+'Analyses de laboratoire'!AV701</f>
        <v>0</v>
      </c>
      <c r="AU701" s="19" t="n">
        <f aca="false">'Analyses de laboratoire'!AX701+'Analyses de laboratoire'!AY701+'Analyses de laboratoire'!AZ701</f>
        <v>0</v>
      </c>
    </row>
    <row r="702" customFormat="false" ht="12.75" hidden="false" customHeight="false" outlineLevel="0" collapsed="false">
      <c r="A702" s="98" t="n">
        <f aca="false">'Analyses de laboratoire'!A702</f>
        <v>0</v>
      </c>
      <c r="B702" s="0" t="n">
        <f aca="false">'Analyses de laboratoire'!B702</f>
        <v>0</v>
      </c>
      <c r="C702" s="0" t="n">
        <f aca="false">'Analyses de laboratoire'!C702</f>
        <v>0</v>
      </c>
      <c r="D702" s="0" t="n">
        <f aca="false">'Analyses de laboratoire'!D702</f>
        <v>0</v>
      </c>
      <c r="E702" s="0" t="n">
        <f aca="false">'Analyses de laboratoire'!E702</f>
        <v>0</v>
      </c>
      <c r="F702" s="89" t="n">
        <f aca="false">IF(K702&gt;0,100*'Analyses de laboratoire'!AU702/'Indicateurs DELFES'!K702,0)</f>
        <v>0</v>
      </c>
      <c r="G702" s="90" t="n">
        <f aca="false">IF(K702&gt;0,100*'Analyses de laboratoire'!AV702/'Indicateurs DELFES'!K702,0)</f>
        <v>0</v>
      </c>
      <c r="H702" s="91" t="n">
        <f aca="false">IF('Analyses de laboratoire'!AV702&gt;0,'Analyses de laboratoire'!AU702/'Analyses de laboratoire'!AV702,0)</f>
        <v>0</v>
      </c>
      <c r="I702" s="91" t="n">
        <f aca="false">IF('Analyses de laboratoire'!AV702&gt;0,'Analyses de laboratoire'!AT702/'Analyses de laboratoire'!AV702,0)</f>
        <v>0</v>
      </c>
      <c r="J702" s="91" t="n">
        <f aca="false">IF(K702&gt;0,'Analyses de laboratoire'!AU702/('Indicateurs DELFES'!K702-AT702),0)</f>
        <v>0</v>
      </c>
      <c r="K702" s="91" t="n">
        <f aca="false">IF('Analyses de laboratoire'!F702&lt;&gt;"Sel neutre",IF(OR('Indicateurs DELFES'!AR702&gt;'Indicateurs DELFES'!AT702,'Analyses de laboratoire'!I702&lt;1,'Analyses de laboratoire'!K702&lt;1),'Indicateurs DELFES'!AR702,('Indicateurs DELFES'!AT702+0.01)),IF('Indicateurs DELFES'!AR702&lt;'Indicateurs DELFES'!AT702,'Indicateurs DELFES'!AT702+0.01,'Indicateurs DELFES'!AR702))</f>
        <v>0</v>
      </c>
      <c r="L702" s="52"/>
      <c r="M702" s="91" t="n">
        <f aca="false">IF(R702&gt;0,100*'Analyses de laboratoire'!AY702/'Indicateurs DELFES'!R702,0)</f>
        <v>0</v>
      </c>
      <c r="N702" s="91" t="n">
        <f aca="false">IF(R702&gt;0,100*'Analyses de laboratoire'!AZ702/'Indicateurs DELFES'!R702,0)</f>
        <v>0</v>
      </c>
      <c r="O702" s="91" t="n">
        <f aca="false">IF('Analyses de laboratoire'!AZ702&gt;0,'Analyses de laboratoire'!AY702/'Analyses de laboratoire'!AZ702,0)</f>
        <v>0</v>
      </c>
      <c r="P702" s="91" t="n">
        <f aca="false">IF('Analyses de laboratoire'!AZ702&gt;0,'Analyses de laboratoire'!AX702/'Analyses de laboratoire'!AZ702,0)</f>
        <v>0</v>
      </c>
      <c r="Q702" s="91" t="e">
        <f aca="false">IF(MIN(100,AU702*100/R702)&gt;0,MIN(100,AU702*100/R702),0)</f>
        <v>#DIV/0!</v>
      </c>
      <c r="R702" s="91" t="n">
        <f aca="false">IF('Analyses de laboratoire'!F702&lt;&gt;"Sel neutre",IF(OR('Indicateurs DELFES'!AS702&gt;'Indicateurs DELFES'!AU702,'Analyses de laboratoire'!I702&lt;1,'Analyses de laboratoire'!K702&lt;1),'Indicateurs DELFES'!AS702,('Indicateurs DELFES'!AU702+0.01)),IF('Indicateurs DELFES'!AS702&lt;'Indicateurs DELFES'!AU702,'Indicateurs DELFES'!AS702+0.01,'Indicateurs DELFES'!AS702))</f>
        <v>0</v>
      </c>
      <c r="AR702" s="19" t="n">
        <f aca="false">MAX(0,IF(OR('Analyses de laboratoire'!F702&lt;&gt;"sel neutre",'Analyses de laboratoire'!Q702&lt;0),-55+0.4765*'Analyses de laboratoire'!K702+13.8*'Analyses de laboratoire'!AW702,'Analyses de laboratoire'!Q702))</f>
        <v>0</v>
      </c>
      <c r="AS702" s="19" t="n">
        <f aca="false">MAX(0,IF(OR('Analyses de laboratoire'!F702&lt;&gt;"sel neutre",'Analyses de laboratoire'!Q702&lt;0),-6.9+0.29*15+0.4941*'Analyses de laboratoire'!V702+1.3*'Analyses de laboratoire'!BA702,'Analyses de laboratoire'!AB702))</f>
        <v>0</v>
      </c>
      <c r="AT702" s="19" t="n">
        <f aca="false">'Analyses de laboratoire'!AT702+'Analyses de laboratoire'!AU702+'Analyses de laboratoire'!AV702</f>
        <v>0</v>
      </c>
      <c r="AU702" s="19" t="n">
        <f aca="false">'Analyses de laboratoire'!AX702+'Analyses de laboratoire'!AY702+'Analyses de laboratoire'!AZ702</f>
        <v>0</v>
      </c>
    </row>
    <row r="703" customFormat="false" ht="12.75" hidden="false" customHeight="false" outlineLevel="0" collapsed="false">
      <c r="A703" s="98" t="n">
        <f aca="false">'Analyses de laboratoire'!A703</f>
        <v>0</v>
      </c>
      <c r="B703" s="0" t="n">
        <f aca="false">'Analyses de laboratoire'!B703</f>
        <v>0</v>
      </c>
      <c r="C703" s="0" t="n">
        <f aca="false">'Analyses de laboratoire'!C703</f>
        <v>0</v>
      </c>
      <c r="D703" s="0" t="n">
        <f aca="false">'Analyses de laboratoire'!D703</f>
        <v>0</v>
      </c>
      <c r="E703" s="0" t="n">
        <f aca="false">'Analyses de laboratoire'!E703</f>
        <v>0</v>
      </c>
      <c r="F703" s="89" t="n">
        <f aca="false">IF(K703&gt;0,100*'Analyses de laboratoire'!AU703/'Indicateurs DELFES'!K703,0)</f>
        <v>0</v>
      </c>
      <c r="G703" s="90" t="n">
        <f aca="false">IF(K703&gt;0,100*'Analyses de laboratoire'!AV703/'Indicateurs DELFES'!K703,0)</f>
        <v>0</v>
      </c>
      <c r="H703" s="91" t="n">
        <f aca="false">IF('Analyses de laboratoire'!AV703&gt;0,'Analyses de laboratoire'!AU703/'Analyses de laboratoire'!AV703,0)</f>
        <v>0</v>
      </c>
      <c r="I703" s="91" t="n">
        <f aca="false">IF('Analyses de laboratoire'!AV703&gt;0,'Analyses de laboratoire'!AT703/'Analyses de laboratoire'!AV703,0)</f>
        <v>0</v>
      </c>
      <c r="J703" s="91" t="n">
        <f aca="false">IF(K703&gt;0,'Analyses de laboratoire'!AU703/('Indicateurs DELFES'!K703-AT703),0)</f>
        <v>0</v>
      </c>
      <c r="K703" s="91" t="n">
        <f aca="false">IF('Analyses de laboratoire'!F703&lt;&gt;"Sel neutre",IF(OR('Indicateurs DELFES'!AR703&gt;'Indicateurs DELFES'!AT703,'Analyses de laboratoire'!I703&lt;1,'Analyses de laboratoire'!K703&lt;1),'Indicateurs DELFES'!AR703,('Indicateurs DELFES'!AT703+0.01)),IF('Indicateurs DELFES'!AR703&lt;'Indicateurs DELFES'!AT703,'Indicateurs DELFES'!AT703+0.01,'Indicateurs DELFES'!AR703))</f>
        <v>0</v>
      </c>
      <c r="L703" s="52"/>
      <c r="M703" s="91" t="n">
        <f aca="false">IF(R703&gt;0,100*'Analyses de laboratoire'!AY703/'Indicateurs DELFES'!R703,0)</f>
        <v>0</v>
      </c>
      <c r="N703" s="91" t="n">
        <f aca="false">IF(R703&gt;0,100*'Analyses de laboratoire'!AZ703/'Indicateurs DELFES'!R703,0)</f>
        <v>0</v>
      </c>
      <c r="O703" s="91" t="n">
        <f aca="false">IF('Analyses de laboratoire'!AZ703&gt;0,'Analyses de laboratoire'!AY703/'Analyses de laboratoire'!AZ703,0)</f>
        <v>0</v>
      </c>
      <c r="P703" s="91" t="n">
        <f aca="false">IF('Analyses de laboratoire'!AZ703&gt;0,'Analyses de laboratoire'!AX703/'Analyses de laboratoire'!AZ703,0)</f>
        <v>0</v>
      </c>
      <c r="Q703" s="91" t="e">
        <f aca="false">IF(MIN(100,AU703*100/R703)&gt;0,MIN(100,AU703*100/R703),0)</f>
        <v>#DIV/0!</v>
      </c>
      <c r="R703" s="91" t="n">
        <f aca="false">IF('Analyses de laboratoire'!F703&lt;&gt;"Sel neutre",IF(OR('Indicateurs DELFES'!AS703&gt;'Indicateurs DELFES'!AU703,'Analyses de laboratoire'!I703&lt;1,'Analyses de laboratoire'!K703&lt;1),'Indicateurs DELFES'!AS703,('Indicateurs DELFES'!AU703+0.01)),IF('Indicateurs DELFES'!AS703&lt;'Indicateurs DELFES'!AU703,'Indicateurs DELFES'!AS703+0.01,'Indicateurs DELFES'!AS703))</f>
        <v>0</v>
      </c>
      <c r="AR703" s="19" t="n">
        <f aca="false">MAX(0,IF(OR('Analyses de laboratoire'!F703&lt;&gt;"sel neutre",'Analyses de laboratoire'!Q703&lt;0),-55+0.4765*'Analyses de laboratoire'!K703+13.8*'Analyses de laboratoire'!AW703,'Analyses de laboratoire'!Q703))</f>
        <v>0</v>
      </c>
      <c r="AS703" s="19" t="n">
        <f aca="false">MAX(0,IF(OR('Analyses de laboratoire'!F703&lt;&gt;"sel neutre",'Analyses de laboratoire'!Q703&lt;0),-6.9+0.29*15+0.4941*'Analyses de laboratoire'!V703+1.3*'Analyses de laboratoire'!BA703,'Analyses de laboratoire'!AB703))</f>
        <v>0</v>
      </c>
      <c r="AT703" s="19" t="n">
        <f aca="false">'Analyses de laboratoire'!AT703+'Analyses de laboratoire'!AU703+'Analyses de laboratoire'!AV703</f>
        <v>0</v>
      </c>
      <c r="AU703" s="19" t="n">
        <f aca="false">'Analyses de laboratoire'!AX703+'Analyses de laboratoire'!AY703+'Analyses de laboratoire'!AZ703</f>
        <v>0</v>
      </c>
    </row>
    <row r="704" customFormat="false" ht="12.75" hidden="false" customHeight="false" outlineLevel="0" collapsed="false">
      <c r="A704" s="98" t="n">
        <f aca="false">'Analyses de laboratoire'!A704</f>
        <v>0</v>
      </c>
      <c r="B704" s="0" t="n">
        <f aca="false">'Analyses de laboratoire'!B704</f>
        <v>0</v>
      </c>
      <c r="C704" s="0" t="n">
        <f aca="false">'Analyses de laboratoire'!C704</f>
        <v>0</v>
      </c>
      <c r="D704" s="0" t="n">
        <f aca="false">'Analyses de laboratoire'!D704</f>
        <v>0</v>
      </c>
      <c r="E704" s="0" t="n">
        <f aca="false">'Analyses de laboratoire'!E704</f>
        <v>0</v>
      </c>
      <c r="F704" s="89" t="n">
        <f aca="false">IF(K704&gt;0,100*'Analyses de laboratoire'!AU704/'Indicateurs DELFES'!K704,0)</f>
        <v>0</v>
      </c>
      <c r="G704" s="90" t="n">
        <f aca="false">IF(K704&gt;0,100*'Analyses de laboratoire'!AV704/'Indicateurs DELFES'!K704,0)</f>
        <v>0</v>
      </c>
      <c r="H704" s="91" t="n">
        <f aca="false">IF('Analyses de laboratoire'!AV704&gt;0,'Analyses de laboratoire'!AU704/'Analyses de laboratoire'!AV704,0)</f>
        <v>0</v>
      </c>
      <c r="I704" s="91" t="n">
        <f aca="false">IF('Analyses de laboratoire'!AV704&gt;0,'Analyses de laboratoire'!AT704/'Analyses de laboratoire'!AV704,0)</f>
        <v>0</v>
      </c>
      <c r="J704" s="91" t="n">
        <f aca="false">IF(K704&gt;0,'Analyses de laboratoire'!AU704/('Indicateurs DELFES'!K704-AT704),0)</f>
        <v>0</v>
      </c>
      <c r="K704" s="91" t="n">
        <f aca="false">IF('Analyses de laboratoire'!F704&lt;&gt;"Sel neutre",IF(OR('Indicateurs DELFES'!AR704&gt;'Indicateurs DELFES'!AT704,'Analyses de laboratoire'!I704&lt;1,'Analyses de laboratoire'!K704&lt;1),'Indicateurs DELFES'!AR704,('Indicateurs DELFES'!AT704+0.01)),IF('Indicateurs DELFES'!AR704&lt;'Indicateurs DELFES'!AT704,'Indicateurs DELFES'!AT704+0.01,'Indicateurs DELFES'!AR704))</f>
        <v>0</v>
      </c>
      <c r="L704" s="52"/>
      <c r="M704" s="91" t="n">
        <f aca="false">IF(R704&gt;0,100*'Analyses de laboratoire'!AY704/'Indicateurs DELFES'!R704,0)</f>
        <v>0</v>
      </c>
      <c r="N704" s="91" t="n">
        <f aca="false">IF(R704&gt;0,100*'Analyses de laboratoire'!AZ704/'Indicateurs DELFES'!R704,0)</f>
        <v>0</v>
      </c>
      <c r="O704" s="91" t="n">
        <f aca="false">IF('Analyses de laboratoire'!AZ704&gt;0,'Analyses de laboratoire'!AY704/'Analyses de laboratoire'!AZ704,0)</f>
        <v>0</v>
      </c>
      <c r="P704" s="91" t="n">
        <f aca="false">IF('Analyses de laboratoire'!AZ704&gt;0,'Analyses de laboratoire'!AX704/'Analyses de laboratoire'!AZ704,0)</f>
        <v>0</v>
      </c>
      <c r="Q704" s="91" t="e">
        <f aca="false">IF(MIN(100,AU704*100/R704)&gt;0,MIN(100,AU704*100/R704),0)</f>
        <v>#DIV/0!</v>
      </c>
      <c r="R704" s="91" t="n">
        <f aca="false">IF('Analyses de laboratoire'!F704&lt;&gt;"Sel neutre",IF(OR('Indicateurs DELFES'!AS704&gt;'Indicateurs DELFES'!AU704,'Analyses de laboratoire'!I704&lt;1,'Analyses de laboratoire'!K704&lt;1),'Indicateurs DELFES'!AS704,('Indicateurs DELFES'!AU704+0.01)),IF('Indicateurs DELFES'!AS704&lt;'Indicateurs DELFES'!AU704,'Indicateurs DELFES'!AS704+0.01,'Indicateurs DELFES'!AS704))</f>
        <v>0</v>
      </c>
      <c r="AR704" s="19" t="n">
        <f aca="false">MAX(0,IF(OR('Analyses de laboratoire'!F704&lt;&gt;"sel neutre",'Analyses de laboratoire'!Q704&lt;0),-55+0.4765*'Analyses de laboratoire'!K704+13.8*'Analyses de laboratoire'!AW704,'Analyses de laboratoire'!Q704))</f>
        <v>0</v>
      </c>
      <c r="AS704" s="19" t="n">
        <f aca="false">MAX(0,IF(OR('Analyses de laboratoire'!F704&lt;&gt;"sel neutre",'Analyses de laboratoire'!Q704&lt;0),-6.9+0.29*15+0.4941*'Analyses de laboratoire'!V704+1.3*'Analyses de laboratoire'!BA704,'Analyses de laboratoire'!AB704))</f>
        <v>0</v>
      </c>
      <c r="AT704" s="19" t="n">
        <f aca="false">'Analyses de laboratoire'!AT704+'Analyses de laboratoire'!AU704+'Analyses de laboratoire'!AV704</f>
        <v>0</v>
      </c>
      <c r="AU704" s="19" t="n">
        <f aca="false">'Analyses de laboratoire'!AX704+'Analyses de laboratoire'!AY704+'Analyses de laboratoire'!AZ704</f>
        <v>0</v>
      </c>
    </row>
    <row r="705" customFormat="false" ht="12.75" hidden="false" customHeight="false" outlineLevel="0" collapsed="false">
      <c r="A705" s="98" t="n">
        <f aca="false">'Analyses de laboratoire'!A705</f>
        <v>0</v>
      </c>
      <c r="B705" s="0" t="n">
        <f aca="false">'Analyses de laboratoire'!B705</f>
        <v>0</v>
      </c>
      <c r="C705" s="0" t="n">
        <f aca="false">'Analyses de laboratoire'!C705</f>
        <v>0</v>
      </c>
      <c r="D705" s="0" t="n">
        <f aca="false">'Analyses de laboratoire'!D705</f>
        <v>0</v>
      </c>
      <c r="E705" s="0" t="n">
        <f aca="false">'Analyses de laboratoire'!E705</f>
        <v>0</v>
      </c>
      <c r="F705" s="89" t="n">
        <f aca="false">IF(K705&gt;0,100*'Analyses de laboratoire'!AU705/'Indicateurs DELFES'!K705,0)</f>
        <v>0</v>
      </c>
      <c r="G705" s="90" t="n">
        <f aca="false">IF(K705&gt;0,100*'Analyses de laboratoire'!AV705/'Indicateurs DELFES'!K705,0)</f>
        <v>0</v>
      </c>
      <c r="H705" s="91" t="n">
        <f aca="false">IF('Analyses de laboratoire'!AV705&gt;0,'Analyses de laboratoire'!AU705/'Analyses de laboratoire'!AV705,0)</f>
        <v>0</v>
      </c>
      <c r="I705" s="91" t="n">
        <f aca="false">IF('Analyses de laboratoire'!AV705&gt;0,'Analyses de laboratoire'!AT705/'Analyses de laboratoire'!AV705,0)</f>
        <v>0</v>
      </c>
      <c r="J705" s="91" t="n">
        <f aca="false">IF(K705&gt;0,'Analyses de laboratoire'!AU705/('Indicateurs DELFES'!K705-AT705),0)</f>
        <v>0</v>
      </c>
      <c r="K705" s="91" t="n">
        <f aca="false">IF('Analyses de laboratoire'!F705&lt;&gt;"Sel neutre",IF(OR('Indicateurs DELFES'!AR705&gt;'Indicateurs DELFES'!AT705,'Analyses de laboratoire'!I705&lt;1,'Analyses de laboratoire'!K705&lt;1),'Indicateurs DELFES'!AR705,('Indicateurs DELFES'!AT705+0.01)),IF('Indicateurs DELFES'!AR705&lt;'Indicateurs DELFES'!AT705,'Indicateurs DELFES'!AT705+0.01,'Indicateurs DELFES'!AR705))</f>
        <v>0</v>
      </c>
      <c r="L705" s="52"/>
      <c r="M705" s="91" t="n">
        <f aca="false">IF(R705&gt;0,100*'Analyses de laboratoire'!AY705/'Indicateurs DELFES'!R705,0)</f>
        <v>0</v>
      </c>
      <c r="N705" s="91" t="n">
        <f aca="false">IF(R705&gt;0,100*'Analyses de laboratoire'!AZ705/'Indicateurs DELFES'!R705,0)</f>
        <v>0</v>
      </c>
      <c r="O705" s="91" t="n">
        <f aca="false">IF('Analyses de laboratoire'!AZ705&gt;0,'Analyses de laboratoire'!AY705/'Analyses de laboratoire'!AZ705,0)</f>
        <v>0</v>
      </c>
      <c r="P705" s="91" t="n">
        <f aca="false">IF('Analyses de laboratoire'!AZ705&gt;0,'Analyses de laboratoire'!AX705/'Analyses de laboratoire'!AZ705,0)</f>
        <v>0</v>
      </c>
      <c r="Q705" s="91" t="e">
        <f aca="false">IF(MIN(100,AU705*100/R705)&gt;0,MIN(100,AU705*100/R705),0)</f>
        <v>#DIV/0!</v>
      </c>
      <c r="R705" s="91" t="n">
        <f aca="false">IF('Analyses de laboratoire'!F705&lt;&gt;"Sel neutre",IF(OR('Indicateurs DELFES'!AS705&gt;'Indicateurs DELFES'!AU705,'Analyses de laboratoire'!I705&lt;1,'Analyses de laboratoire'!K705&lt;1),'Indicateurs DELFES'!AS705,('Indicateurs DELFES'!AU705+0.01)),IF('Indicateurs DELFES'!AS705&lt;'Indicateurs DELFES'!AU705,'Indicateurs DELFES'!AS705+0.01,'Indicateurs DELFES'!AS705))</f>
        <v>0</v>
      </c>
      <c r="AR705" s="19" t="n">
        <f aca="false">MAX(0,IF(OR('Analyses de laboratoire'!F705&lt;&gt;"sel neutre",'Analyses de laboratoire'!Q705&lt;0),-55+0.4765*'Analyses de laboratoire'!K705+13.8*'Analyses de laboratoire'!AW705,'Analyses de laboratoire'!Q705))</f>
        <v>0</v>
      </c>
      <c r="AS705" s="19" t="n">
        <f aca="false">MAX(0,IF(OR('Analyses de laboratoire'!F705&lt;&gt;"sel neutre",'Analyses de laboratoire'!Q705&lt;0),-6.9+0.29*15+0.4941*'Analyses de laboratoire'!V705+1.3*'Analyses de laboratoire'!BA705,'Analyses de laboratoire'!AB705))</f>
        <v>0</v>
      </c>
      <c r="AT705" s="19" t="n">
        <f aca="false">'Analyses de laboratoire'!AT705+'Analyses de laboratoire'!AU705+'Analyses de laboratoire'!AV705</f>
        <v>0</v>
      </c>
      <c r="AU705" s="19" t="n">
        <f aca="false">'Analyses de laboratoire'!AX705+'Analyses de laboratoire'!AY705+'Analyses de laboratoire'!AZ705</f>
        <v>0</v>
      </c>
    </row>
    <row r="706" customFormat="false" ht="12.75" hidden="false" customHeight="false" outlineLevel="0" collapsed="false">
      <c r="A706" s="98" t="n">
        <f aca="false">'Analyses de laboratoire'!A706</f>
        <v>0</v>
      </c>
      <c r="B706" s="0" t="n">
        <f aca="false">'Analyses de laboratoire'!B706</f>
        <v>0</v>
      </c>
      <c r="C706" s="0" t="n">
        <f aca="false">'Analyses de laboratoire'!C706</f>
        <v>0</v>
      </c>
      <c r="D706" s="0" t="n">
        <f aca="false">'Analyses de laboratoire'!D706</f>
        <v>0</v>
      </c>
      <c r="E706" s="0" t="n">
        <f aca="false">'Analyses de laboratoire'!E706</f>
        <v>0</v>
      </c>
      <c r="F706" s="89" t="n">
        <f aca="false">IF(K706&gt;0,100*'Analyses de laboratoire'!AU706/'Indicateurs DELFES'!K706,0)</f>
        <v>0</v>
      </c>
      <c r="G706" s="90" t="n">
        <f aca="false">IF(K706&gt;0,100*'Analyses de laboratoire'!AV706/'Indicateurs DELFES'!K706,0)</f>
        <v>0</v>
      </c>
      <c r="H706" s="91" t="n">
        <f aca="false">IF('Analyses de laboratoire'!AV706&gt;0,'Analyses de laboratoire'!AU706/'Analyses de laboratoire'!AV706,0)</f>
        <v>0</v>
      </c>
      <c r="I706" s="91" t="n">
        <f aca="false">IF('Analyses de laboratoire'!AV706&gt;0,'Analyses de laboratoire'!AT706/'Analyses de laboratoire'!AV706,0)</f>
        <v>0</v>
      </c>
      <c r="J706" s="91" t="n">
        <f aca="false">IF(K706&gt;0,'Analyses de laboratoire'!AU706/('Indicateurs DELFES'!K706-AT706),0)</f>
        <v>0</v>
      </c>
      <c r="K706" s="91" t="n">
        <f aca="false">IF('Analyses de laboratoire'!F706&lt;&gt;"Sel neutre",IF(OR('Indicateurs DELFES'!AR706&gt;'Indicateurs DELFES'!AT706,'Analyses de laboratoire'!I706&lt;1,'Analyses de laboratoire'!K706&lt;1),'Indicateurs DELFES'!AR706,('Indicateurs DELFES'!AT706+0.01)),IF('Indicateurs DELFES'!AR706&lt;'Indicateurs DELFES'!AT706,'Indicateurs DELFES'!AT706+0.01,'Indicateurs DELFES'!AR706))</f>
        <v>0</v>
      </c>
      <c r="L706" s="52"/>
      <c r="M706" s="91" t="n">
        <f aca="false">IF(R706&gt;0,100*'Analyses de laboratoire'!AY706/'Indicateurs DELFES'!R706,0)</f>
        <v>0</v>
      </c>
      <c r="N706" s="91" t="n">
        <f aca="false">IF(R706&gt;0,100*'Analyses de laboratoire'!AZ706/'Indicateurs DELFES'!R706,0)</f>
        <v>0</v>
      </c>
      <c r="O706" s="91" t="n">
        <f aca="false">IF('Analyses de laboratoire'!AZ706&gt;0,'Analyses de laboratoire'!AY706/'Analyses de laboratoire'!AZ706,0)</f>
        <v>0</v>
      </c>
      <c r="P706" s="91" t="n">
        <f aca="false">IF('Analyses de laboratoire'!AZ706&gt;0,'Analyses de laboratoire'!AX706/'Analyses de laboratoire'!AZ706,0)</f>
        <v>0</v>
      </c>
      <c r="Q706" s="91" t="e">
        <f aca="false">IF(MIN(100,AU706*100/R706)&gt;0,MIN(100,AU706*100/R706),0)</f>
        <v>#DIV/0!</v>
      </c>
      <c r="R706" s="91" t="n">
        <f aca="false">IF('Analyses de laboratoire'!F706&lt;&gt;"Sel neutre",IF(OR('Indicateurs DELFES'!AS706&gt;'Indicateurs DELFES'!AU706,'Analyses de laboratoire'!I706&lt;1,'Analyses de laboratoire'!K706&lt;1),'Indicateurs DELFES'!AS706,('Indicateurs DELFES'!AU706+0.01)),IF('Indicateurs DELFES'!AS706&lt;'Indicateurs DELFES'!AU706,'Indicateurs DELFES'!AS706+0.01,'Indicateurs DELFES'!AS706))</f>
        <v>0</v>
      </c>
      <c r="AR706" s="19" t="n">
        <f aca="false">MAX(0,IF(OR('Analyses de laboratoire'!F706&lt;&gt;"sel neutre",'Analyses de laboratoire'!Q706&lt;0),-55+0.4765*'Analyses de laboratoire'!K706+13.8*'Analyses de laboratoire'!AW706,'Analyses de laboratoire'!Q706))</f>
        <v>0</v>
      </c>
      <c r="AS706" s="19" t="n">
        <f aca="false">MAX(0,IF(OR('Analyses de laboratoire'!F706&lt;&gt;"sel neutre",'Analyses de laboratoire'!Q706&lt;0),-6.9+0.29*15+0.4941*'Analyses de laboratoire'!V706+1.3*'Analyses de laboratoire'!BA706,'Analyses de laboratoire'!AB706))</f>
        <v>0</v>
      </c>
      <c r="AT706" s="19" t="n">
        <f aca="false">'Analyses de laboratoire'!AT706+'Analyses de laboratoire'!AU706+'Analyses de laboratoire'!AV706</f>
        <v>0</v>
      </c>
      <c r="AU706" s="19" t="n">
        <f aca="false">'Analyses de laboratoire'!AX706+'Analyses de laboratoire'!AY706+'Analyses de laboratoire'!AZ706</f>
        <v>0</v>
      </c>
    </row>
    <row r="707" customFormat="false" ht="12.75" hidden="false" customHeight="false" outlineLevel="0" collapsed="false">
      <c r="A707" s="98" t="n">
        <f aca="false">'Analyses de laboratoire'!A707</f>
        <v>0</v>
      </c>
      <c r="B707" s="0" t="n">
        <f aca="false">'Analyses de laboratoire'!B707</f>
        <v>0</v>
      </c>
      <c r="C707" s="0" t="n">
        <f aca="false">'Analyses de laboratoire'!C707</f>
        <v>0</v>
      </c>
      <c r="D707" s="0" t="n">
        <f aca="false">'Analyses de laboratoire'!D707</f>
        <v>0</v>
      </c>
      <c r="E707" s="0" t="n">
        <f aca="false">'Analyses de laboratoire'!E707</f>
        <v>0</v>
      </c>
      <c r="F707" s="89" t="n">
        <f aca="false">IF(K707&gt;0,100*'Analyses de laboratoire'!AU707/'Indicateurs DELFES'!K707,0)</f>
        <v>0</v>
      </c>
      <c r="G707" s="90" t="n">
        <f aca="false">IF(K707&gt;0,100*'Analyses de laboratoire'!AV707/'Indicateurs DELFES'!K707,0)</f>
        <v>0</v>
      </c>
      <c r="H707" s="91" t="n">
        <f aca="false">IF('Analyses de laboratoire'!AV707&gt;0,'Analyses de laboratoire'!AU707/'Analyses de laboratoire'!AV707,0)</f>
        <v>0</v>
      </c>
      <c r="I707" s="91" t="n">
        <f aca="false">IF('Analyses de laboratoire'!AV707&gt;0,'Analyses de laboratoire'!AT707/'Analyses de laboratoire'!AV707,0)</f>
        <v>0</v>
      </c>
      <c r="J707" s="91" t="n">
        <f aca="false">IF(K707&gt;0,'Analyses de laboratoire'!AU707/('Indicateurs DELFES'!K707-AT707),0)</f>
        <v>0</v>
      </c>
      <c r="K707" s="91" t="n">
        <f aca="false">IF('Analyses de laboratoire'!F707&lt;&gt;"Sel neutre",IF(OR('Indicateurs DELFES'!AR707&gt;'Indicateurs DELFES'!AT707,'Analyses de laboratoire'!I707&lt;1,'Analyses de laboratoire'!K707&lt;1),'Indicateurs DELFES'!AR707,('Indicateurs DELFES'!AT707+0.01)),IF('Indicateurs DELFES'!AR707&lt;'Indicateurs DELFES'!AT707,'Indicateurs DELFES'!AT707+0.01,'Indicateurs DELFES'!AR707))</f>
        <v>0</v>
      </c>
      <c r="L707" s="52"/>
      <c r="M707" s="91" t="n">
        <f aca="false">IF(R707&gt;0,100*'Analyses de laboratoire'!AY707/'Indicateurs DELFES'!R707,0)</f>
        <v>0</v>
      </c>
      <c r="N707" s="91" t="n">
        <f aca="false">IF(R707&gt;0,100*'Analyses de laboratoire'!AZ707/'Indicateurs DELFES'!R707,0)</f>
        <v>0</v>
      </c>
      <c r="O707" s="91" t="n">
        <f aca="false">IF('Analyses de laboratoire'!AZ707&gt;0,'Analyses de laboratoire'!AY707/'Analyses de laboratoire'!AZ707,0)</f>
        <v>0</v>
      </c>
      <c r="P707" s="91" t="n">
        <f aca="false">IF('Analyses de laboratoire'!AZ707&gt;0,'Analyses de laboratoire'!AX707/'Analyses de laboratoire'!AZ707,0)</f>
        <v>0</v>
      </c>
      <c r="Q707" s="91" t="e">
        <f aca="false">IF(MIN(100,AU707*100/R707)&gt;0,MIN(100,AU707*100/R707),0)</f>
        <v>#DIV/0!</v>
      </c>
      <c r="R707" s="91" t="n">
        <f aca="false">IF('Analyses de laboratoire'!F707&lt;&gt;"Sel neutre",IF(OR('Indicateurs DELFES'!AS707&gt;'Indicateurs DELFES'!AU707,'Analyses de laboratoire'!I707&lt;1,'Analyses de laboratoire'!K707&lt;1),'Indicateurs DELFES'!AS707,('Indicateurs DELFES'!AU707+0.01)),IF('Indicateurs DELFES'!AS707&lt;'Indicateurs DELFES'!AU707,'Indicateurs DELFES'!AS707+0.01,'Indicateurs DELFES'!AS707))</f>
        <v>0</v>
      </c>
      <c r="AR707" s="19" t="n">
        <f aca="false">MAX(0,IF(OR('Analyses de laboratoire'!F707&lt;&gt;"sel neutre",'Analyses de laboratoire'!Q707&lt;0),-55+0.4765*'Analyses de laboratoire'!K707+13.8*'Analyses de laboratoire'!AW707,'Analyses de laboratoire'!Q707))</f>
        <v>0</v>
      </c>
      <c r="AS707" s="19" t="n">
        <f aca="false">MAX(0,IF(OR('Analyses de laboratoire'!F707&lt;&gt;"sel neutre",'Analyses de laboratoire'!Q707&lt;0),-6.9+0.29*15+0.4941*'Analyses de laboratoire'!V707+1.3*'Analyses de laboratoire'!BA707,'Analyses de laboratoire'!AB707))</f>
        <v>0</v>
      </c>
      <c r="AT707" s="19" t="n">
        <f aca="false">'Analyses de laboratoire'!AT707+'Analyses de laboratoire'!AU707+'Analyses de laboratoire'!AV707</f>
        <v>0</v>
      </c>
      <c r="AU707" s="19" t="n">
        <f aca="false">'Analyses de laboratoire'!AX707+'Analyses de laboratoire'!AY707+'Analyses de laboratoire'!AZ707</f>
        <v>0</v>
      </c>
    </row>
    <row r="708" customFormat="false" ht="12.75" hidden="false" customHeight="false" outlineLevel="0" collapsed="false">
      <c r="A708" s="98" t="n">
        <f aca="false">'Analyses de laboratoire'!A708</f>
        <v>0</v>
      </c>
      <c r="B708" s="0" t="n">
        <f aca="false">'Analyses de laboratoire'!B708</f>
        <v>0</v>
      </c>
      <c r="C708" s="0" t="n">
        <f aca="false">'Analyses de laboratoire'!C708</f>
        <v>0</v>
      </c>
      <c r="D708" s="0" t="n">
        <f aca="false">'Analyses de laboratoire'!D708</f>
        <v>0</v>
      </c>
      <c r="E708" s="0" t="n">
        <f aca="false">'Analyses de laboratoire'!E708</f>
        <v>0</v>
      </c>
      <c r="F708" s="89" t="n">
        <f aca="false">IF(K708&gt;0,100*'Analyses de laboratoire'!AU708/'Indicateurs DELFES'!K708,0)</f>
        <v>0</v>
      </c>
      <c r="G708" s="90" t="n">
        <f aca="false">IF(K708&gt;0,100*'Analyses de laboratoire'!AV708/'Indicateurs DELFES'!K708,0)</f>
        <v>0</v>
      </c>
      <c r="H708" s="91" t="n">
        <f aca="false">IF('Analyses de laboratoire'!AV708&gt;0,'Analyses de laboratoire'!AU708/'Analyses de laboratoire'!AV708,0)</f>
        <v>0</v>
      </c>
      <c r="I708" s="91" t="n">
        <f aca="false">IF('Analyses de laboratoire'!AV708&gt;0,'Analyses de laboratoire'!AT708/'Analyses de laboratoire'!AV708,0)</f>
        <v>0</v>
      </c>
      <c r="J708" s="91" t="n">
        <f aca="false">IF(K708&gt;0,'Analyses de laboratoire'!AU708/('Indicateurs DELFES'!K708-AT708),0)</f>
        <v>0</v>
      </c>
      <c r="K708" s="91" t="n">
        <f aca="false">IF('Analyses de laboratoire'!F708&lt;&gt;"Sel neutre",IF(OR('Indicateurs DELFES'!AR708&gt;'Indicateurs DELFES'!AT708,'Analyses de laboratoire'!I708&lt;1,'Analyses de laboratoire'!K708&lt;1),'Indicateurs DELFES'!AR708,('Indicateurs DELFES'!AT708+0.01)),IF('Indicateurs DELFES'!AR708&lt;'Indicateurs DELFES'!AT708,'Indicateurs DELFES'!AT708+0.01,'Indicateurs DELFES'!AR708))</f>
        <v>0</v>
      </c>
      <c r="L708" s="52"/>
      <c r="M708" s="91" t="n">
        <f aca="false">IF(R708&gt;0,100*'Analyses de laboratoire'!AY708/'Indicateurs DELFES'!R708,0)</f>
        <v>0</v>
      </c>
      <c r="N708" s="91" t="n">
        <f aca="false">IF(R708&gt;0,100*'Analyses de laboratoire'!AZ708/'Indicateurs DELFES'!R708,0)</f>
        <v>0</v>
      </c>
      <c r="O708" s="91" t="n">
        <f aca="false">IF('Analyses de laboratoire'!AZ708&gt;0,'Analyses de laboratoire'!AY708/'Analyses de laboratoire'!AZ708,0)</f>
        <v>0</v>
      </c>
      <c r="P708" s="91" t="n">
        <f aca="false">IF('Analyses de laboratoire'!AZ708&gt;0,'Analyses de laboratoire'!AX708/'Analyses de laboratoire'!AZ708,0)</f>
        <v>0</v>
      </c>
      <c r="Q708" s="91" t="e">
        <f aca="false">IF(MIN(100,AU708*100/R708)&gt;0,MIN(100,AU708*100/R708),0)</f>
        <v>#DIV/0!</v>
      </c>
      <c r="R708" s="91" t="n">
        <f aca="false">IF('Analyses de laboratoire'!F708&lt;&gt;"Sel neutre",IF(OR('Indicateurs DELFES'!AS708&gt;'Indicateurs DELFES'!AU708,'Analyses de laboratoire'!I708&lt;1,'Analyses de laboratoire'!K708&lt;1),'Indicateurs DELFES'!AS708,('Indicateurs DELFES'!AU708+0.01)),IF('Indicateurs DELFES'!AS708&lt;'Indicateurs DELFES'!AU708,'Indicateurs DELFES'!AS708+0.01,'Indicateurs DELFES'!AS708))</f>
        <v>0</v>
      </c>
      <c r="AR708" s="19" t="n">
        <f aca="false">MAX(0,IF(OR('Analyses de laboratoire'!F708&lt;&gt;"sel neutre",'Analyses de laboratoire'!Q708&lt;0),-55+0.4765*'Analyses de laboratoire'!K708+13.8*'Analyses de laboratoire'!AW708,'Analyses de laboratoire'!Q708))</f>
        <v>0</v>
      </c>
      <c r="AS708" s="19" t="n">
        <f aca="false">MAX(0,IF(OR('Analyses de laboratoire'!F708&lt;&gt;"sel neutre",'Analyses de laboratoire'!Q708&lt;0),-6.9+0.29*15+0.4941*'Analyses de laboratoire'!V708+1.3*'Analyses de laboratoire'!BA708,'Analyses de laboratoire'!AB708))</f>
        <v>0</v>
      </c>
      <c r="AT708" s="19" t="n">
        <f aca="false">'Analyses de laboratoire'!AT708+'Analyses de laboratoire'!AU708+'Analyses de laboratoire'!AV708</f>
        <v>0</v>
      </c>
      <c r="AU708" s="19" t="n">
        <f aca="false">'Analyses de laboratoire'!AX708+'Analyses de laboratoire'!AY708+'Analyses de laboratoire'!AZ708</f>
        <v>0</v>
      </c>
    </row>
    <row r="709" customFormat="false" ht="12.75" hidden="false" customHeight="false" outlineLevel="0" collapsed="false">
      <c r="A709" s="98" t="n">
        <f aca="false">'Analyses de laboratoire'!A709</f>
        <v>0</v>
      </c>
      <c r="B709" s="0" t="n">
        <f aca="false">'Analyses de laboratoire'!B709</f>
        <v>0</v>
      </c>
      <c r="C709" s="0" t="n">
        <f aca="false">'Analyses de laboratoire'!C709</f>
        <v>0</v>
      </c>
      <c r="D709" s="0" t="n">
        <f aca="false">'Analyses de laboratoire'!D709</f>
        <v>0</v>
      </c>
      <c r="E709" s="0" t="n">
        <f aca="false">'Analyses de laboratoire'!E709</f>
        <v>0</v>
      </c>
      <c r="F709" s="89" t="n">
        <f aca="false">IF(K709&gt;0,100*'Analyses de laboratoire'!AU709/'Indicateurs DELFES'!K709,0)</f>
        <v>0</v>
      </c>
      <c r="G709" s="90" t="n">
        <f aca="false">IF(K709&gt;0,100*'Analyses de laboratoire'!AV709/'Indicateurs DELFES'!K709,0)</f>
        <v>0</v>
      </c>
      <c r="H709" s="91" t="n">
        <f aca="false">IF('Analyses de laboratoire'!AV709&gt;0,'Analyses de laboratoire'!AU709/'Analyses de laboratoire'!AV709,0)</f>
        <v>0</v>
      </c>
      <c r="I709" s="91" t="n">
        <f aca="false">IF('Analyses de laboratoire'!AV709&gt;0,'Analyses de laboratoire'!AT709/'Analyses de laboratoire'!AV709,0)</f>
        <v>0</v>
      </c>
      <c r="J709" s="91" t="n">
        <f aca="false">IF(K709&gt;0,'Analyses de laboratoire'!AU709/('Indicateurs DELFES'!K709-AT709),0)</f>
        <v>0</v>
      </c>
      <c r="K709" s="91" t="n">
        <f aca="false">IF('Analyses de laboratoire'!F709&lt;&gt;"Sel neutre",IF(OR('Indicateurs DELFES'!AR709&gt;'Indicateurs DELFES'!AT709,'Analyses de laboratoire'!I709&lt;1,'Analyses de laboratoire'!K709&lt;1),'Indicateurs DELFES'!AR709,('Indicateurs DELFES'!AT709+0.01)),IF('Indicateurs DELFES'!AR709&lt;'Indicateurs DELFES'!AT709,'Indicateurs DELFES'!AT709+0.01,'Indicateurs DELFES'!AR709))</f>
        <v>0</v>
      </c>
      <c r="L709" s="52"/>
      <c r="M709" s="91" t="n">
        <f aca="false">IF(R709&gt;0,100*'Analyses de laboratoire'!AY709/'Indicateurs DELFES'!R709,0)</f>
        <v>0</v>
      </c>
      <c r="N709" s="91" t="n">
        <f aca="false">IF(R709&gt;0,100*'Analyses de laboratoire'!AZ709/'Indicateurs DELFES'!R709,0)</f>
        <v>0</v>
      </c>
      <c r="O709" s="91" t="n">
        <f aca="false">IF('Analyses de laboratoire'!AZ709&gt;0,'Analyses de laboratoire'!AY709/'Analyses de laboratoire'!AZ709,0)</f>
        <v>0</v>
      </c>
      <c r="P709" s="91" t="n">
        <f aca="false">IF('Analyses de laboratoire'!AZ709&gt;0,'Analyses de laboratoire'!AX709/'Analyses de laboratoire'!AZ709,0)</f>
        <v>0</v>
      </c>
      <c r="Q709" s="91" t="e">
        <f aca="false">IF(MIN(100,AU709*100/R709)&gt;0,MIN(100,AU709*100/R709),0)</f>
        <v>#DIV/0!</v>
      </c>
      <c r="R709" s="91" t="n">
        <f aca="false">IF('Analyses de laboratoire'!F709&lt;&gt;"Sel neutre",IF(OR('Indicateurs DELFES'!AS709&gt;'Indicateurs DELFES'!AU709,'Analyses de laboratoire'!I709&lt;1,'Analyses de laboratoire'!K709&lt;1),'Indicateurs DELFES'!AS709,('Indicateurs DELFES'!AU709+0.01)),IF('Indicateurs DELFES'!AS709&lt;'Indicateurs DELFES'!AU709,'Indicateurs DELFES'!AS709+0.01,'Indicateurs DELFES'!AS709))</f>
        <v>0</v>
      </c>
      <c r="AR709" s="19" t="n">
        <f aca="false">MAX(0,IF(OR('Analyses de laboratoire'!F709&lt;&gt;"sel neutre",'Analyses de laboratoire'!Q709&lt;0),-55+0.4765*'Analyses de laboratoire'!K709+13.8*'Analyses de laboratoire'!AW709,'Analyses de laboratoire'!Q709))</f>
        <v>0</v>
      </c>
      <c r="AS709" s="19" t="n">
        <f aca="false">MAX(0,IF(OR('Analyses de laboratoire'!F709&lt;&gt;"sel neutre",'Analyses de laboratoire'!Q709&lt;0),-6.9+0.29*15+0.4941*'Analyses de laboratoire'!V709+1.3*'Analyses de laboratoire'!BA709,'Analyses de laboratoire'!AB709))</f>
        <v>0</v>
      </c>
      <c r="AT709" s="19" t="n">
        <f aca="false">'Analyses de laboratoire'!AT709+'Analyses de laboratoire'!AU709+'Analyses de laboratoire'!AV709</f>
        <v>0</v>
      </c>
      <c r="AU709" s="19" t="n">
        <f aca="false">'Analyses de laboratoire'!AX709+'Analyses de laboratoire'!AY709+'Analyses de laboratoire'!AZ709</f>
        <v>0</v>
      </c>
    </row>
    <row r="710" customFormat="false" ht="12.75" hidden="false" customHeight="false" outlineLevel="0" collapsed="false">
      <c r="A710" s="98" t="n">
        <f aca="false">'Analyses de laboratoire'!A710</f>
        <v>0</v>
      </c>
      <c r="B710" s="0" t="n">
        <f aca="false">'Analyses de laboratoire'!B710</f>
        <v>0</v>
      </c>
      <c r="C710" s="0" t="n">
        <f aca="false">'Analyses de laboratoire'!C710</f>
        <v>0</v>
      </c>
      <c r="D710" s="0" t="n">
        <f aca="false">'Analyses de laboratoire'!D710</f>
        <v>0</v>
      </c>
      <c r="E710" s="0" t="n">
        <f aca="false">'Analyses de laboratoire'!E710</f>
        <v>0</v>
      </c>
      <c r="F710" s="89" t="n">
        <f aca="false">IF(K710&gt;0,100*'Analyses de laboratoire'!AU710/'Indicateurs DELFES'!K710,0)</f>
        <v>0</v>
      </c>
      <c r="G710" s="90" t="n">
        <f aca="false">IF(K710&gt;0,100*'Analyses de laboratoire'!AV710/'Indicateurs DELFES'!K710,0)</f>
        <v>0</v>
      </c>
      <c r="H710" s="91" t="n">
        <f aca="false">IF('Analyses de laboratoire'!AV710&gt;0,'Analyses de laboratoire'!AU710/'Analyses de laboratoire'!AV710,0)</f>
        <v>0</v>
      </c>
      <c r="I710" s="91" t="n">
        <f aca="false">IF('Analyses de laboratoire'!AV710&gt;0,'Analyses de laboratoire'!AT710/'Analyses de laboratoire'!AV710,0)</f>
        <v>0</v>
      </c>
      <c r="J710" s="91" t="n">
        <f aca="false">IF(K710&gt;0,'Analyses de laboratoire'!AU710/('Indicateurs DELFES'!K710-AT710),0)</f>
        <v>0</v>
      </c>
      <c r="K710" s="91" t="n">
        <f aca="false">IF('Analyses de laboratoire'!F710&lt;&gt;"Sel neutre",IF(OR('Indicateurs DELFES'!AR710&gt;'Indicateurs DELFES'!AT710,'Analyses de laboratoire'!I710&lt;1,'Analyses de laboratoire'!K710&lt;1),'Indicateurs DELFES'!AR710,('Indicateurs DELFES'!AT710+0.01)),IF('Indicateurs DELFES'!AR710&lt;'Indicateurs DELFES'!AT710,'Indicateurs DELFES'!AT710+0.01,'Indicateurs DELFES'!AR710))</f>
        <v>0</v>
      </c>
      <c r="L710" s="52"/>
      <c r="M710" s="91" t="n">
        <f aca="false">IF(R710&gt;0,100*'Analyses de laboratoire'!AY710/'Indicateurs DELFES'!R710,0)</f>
        <v>0</v>
      </c>
      <c r="N710" s="91" t="n">
        <f aca="false">IF(R710&gt;0,100*'Analyses de laboratoire'!AZ710/'Indicateurs DELFES'!R710,0)</f>
        <v>0</v>
      </c>
      <c r="O710" s="91" t="n">
        <f aca="false">IF('Analyses de laboratoire'!AZ710&gt;0,'Analyses de laboratoire'!AY710/'Analyses de laboratoire'!AZ710,0)</f>
        <v>0</v>
      </c>
      <c r="P710" s="91" t="n">
        <f aca="false">IF('Analyses de laboratoire'!AZ710&gt;0,'Analyses de laboratoire'!AX710/'Analyses de laboratoire'!AZ710,0)</f>
        <v>0</v>
      </c>
      <c r="Q710" s="91" t="e">
        <f aca="false">IF(MIN(100,AU710*100/R710)&gt;0,MIN(100,AU710*100/R710),0)</f>
        <v>#DIV/0!</v>
      </c>
      <c r="R710" s="91" t="n">
        <f aca="false">IF('Analyses de laboratoire'!F710&lt;&gt;"Sel neutre",IF(OR('Indicateurs DELFES'!AS710&gt;'Indicateurs DELFES'!AU710,'Analyses de laboratoire'!I710&lt;1,'Analyses de laboratoire'!K710&lt;1),'Indicateurs DELFES'!AS710,('Indicateurs DELFES'!AU710+0.01)),IF('Indicateurs DELFES'!AS710&lt;'Indicateurs DELFES'!AU710,'Indicateurs DELFES'!AS710+0.01,'Indicateurs DELFES'!AS710))</f>
        <v>0</v>
      </c>
      <c r="AR710" s="19" t="n">
        <f aca="false">MAX(0,IF(OR('Analyses de laboratoire'!F710&lt;&gt;"sel neutre",'Analyses de laboratoire'!Q710&lt;0),-55+0.4765*'Analyses de laboratoire'!K710+13.8*'Analyses de laboratoire'!AW710,'Analyses de laboratoire'!Q710))</f>
        <v>0</v>
      </c>
      <c r="AS710" s="19" t="n">
        <f aca="false">MAX(0,IF(OR('Analyses de laboratoire'!F710&lt;&gt;"sel neutre",'Analyses de laboratoire'!Q710&lt;0),-6.9+0.29*15+0.4941*'Analyses de laboratoire'!V710+1.3*'Analyses de laboratoire'!BA710,'Analyses de laboratoire'!AB710))</f>
        <v>0</v>
      </c>
      <c r="AT710" s="19" t="n">
        <f aca="false">'Analyses de laboratoire'!AT710+'Analyses de laboratoire'!AU710+'Analyses de laboratoire'!AV710</f>
        <v>0</v>
      </c>
      <c r="AU710" s="19" t="n">
        <f aca="false">'Analyses de laboratoire'!AX710+'Analyses de laboratoire'!AY710+'Analyses de laboratoire'!AZ710</f>
        <v>0</v>
      </c>
    </row>
    <row r="711" customFormat="false" ht="12.75" hidden="false" customHeight="false" outlineLevel="0" collapsed="false">
      <c r="A711" s="98" t="n">
        <f aca="false">'Analyses de laboratoire'!A711</f>
        <v>0</v>
      </c>
      <c r="B711" s="0" t="n">
        <f aca="false">'Analyses de laboratoire'!B711</f>
        <v>0</v>
      </c>
      <c r="C711" s="0" t="n">
        <f aca="false">'Analyses de laboratoire'!C711</f>
        <v>0</v>
      </c>
      <c r="D711" s="0" t="n">
        <f aca="false">'Analyses de laboratoire'!D711</f>
        <v>0</v>
      </c>
      <c r="E711" s="0" t="n">
        <f aca="false">'Analyses de laboratoire'!E711</f>
        <v>0</v>
      </c>
      <c r="F711" s="89" t="n">
        <f aca="false">IF(K711&gt;0,100*'Analyses de laboratoire'!AU711/'Indicateurs DELFES'!K711,0)</f>
        <v>0</v>
      </c>
      <c r="G711" s="90" t="n">
        <f aca="false">IF(K711&gt;0,100*'Analyses de laboratoire'!AV711/'Indicateurs DELFES'!K711,0)</f>
        <v>0</v>
      </c>
      <c r="H711" s="91" t="n">
        <f aca="false">IF('Analyses de laboratoire'!AV711&gt;0,'Analyses de laboratoire'!AU711/'Analyses de laboratoire'!AV711,0)</f>
        <v>0</v>
      </c>
      <c r="I711" s="91" t="n">
        <f aca="false">IF('Analyses de laboratoire'!AV711&gt;0,'Analyses de laboratoire'!AT711/'Analyses de laboratoire'!AV711,0)</f>
        <v>0</v>
      </c>
      <c r="J711" s="91" t="n">
        <f aca="false">IF(K711&gt;0,'Analyses de laboratoire'!AU711/('Indicateurs DELFES'!K711-AT711),0)</f>
        <v>0</v>
      </c>
      <c r="K711" s="91" t="n">
        <f aca="false">IF('Analyses de laboratoire'!F711&lt;&gt;"Sel neutre",IF(OR('Indicateurs DELFES'!AR711&gt;'Indicateurs DELFES'!AT711,'Analyses de laboratoire'!I711&lt;1,'Analyses de laboratoire'!K711&lt;1),'Indicateurs DELFES'!AR711,('Indicateurs DELFES'!AT711+0.01)),IF('Indicateurs DELFES'!AR711&lt;'Indicateurs DELFES'!AT711,'Indicateurs DELFES'!AT711+0.01,'Indicateurs DELFES'!AR711))</f>
        <v>0</v>
      </c>
      <c r="L711" s="52"/>
      <c r="M711" s="91" t="n">
        <f aca="false">IF(R711&gt;0,100*'Analyses de laboratoire'!AY711/'Indicateurs DELFES'!R711,0)</f>
        <v>0</v>
      </c>
      <c r="N711" s="91" t="n">
        <f aca="false">IF(R711&gt;0,100*'Analyses de laboratoire'!AZ711/'Indicateurs DELFES'!R711,0)</f>
        <v>0</v>
      </c>
      <c r="O711" s="91" t="n">
        <f aca="false">IF('Analyses de laboratoire'!AZ711&gt;0,'Analyses de laboratoire'!AY711/'Analyses de laboratoire'!AZ711,0)</f>
        <v>0</v>
      </c>
      <c r="P711" s="91" t="n">
        <f aca="false">IF('Analyses de laboratoire'!AZ711&gt;0,'Analyses de laboratoire'!AX711/'Analyses de laboratoire'!AZ711,0)</f>
        <v>0</v>
      </c>
      <c r="Q711" s="91" t="e">
        <f aca="false">IF(MIN(100,AU711*100/R711)&gt;0,MIN(100,AU711*100/R711),0)</f>
        <v>#DIV/0!</v>
      </c>
      <c r="R711" s="91" t="n">
        <f aca="false">IF('Analyses de laboratoire'!F711&lt;&gt;"Sel neutre",IF(OR('Indicateurs DELFES'!AS711&gt;'Indicateurs DELFES'!AU711,'Analyses de laboratoire'!I711&lt;1,'Analyses de laboratoire'!K711&lt;1),'Indicateurs DELFES'!AS711,('Indicateurs DELFES'!AU711+0.01)),IF('Indicateurs DELFES'!AS711&lt;'Indicateurs DELFES'!AU711,'Indicateurs DELFES'!AS711+0.01,'Indicateurs DELFES'!AS711))</f>
        <v>0</v>
      </c>
      <c r="AR711" s="19" t="n">
        <f aca="false">MAX(0,IF(OR('Analyses de laboratoire'!F711&lt;&gt;"sel neutre",'Analyses de laboratoire'!Q711&lt;0),-55+0.4765*'Analyses de laboratoire'!K711+13.8*'Analyses de laboratoire'!AW711,'Analyses de laboratoire'!Q711))</f>
        <v>0</v>
      </c>
      <c r="AS711" s="19" t="n">
        <f aca="false">MAX(0,IF(OR('Analyses de laboratoire'!F711&lt;&gt;"sel neutre",'Analyses de laboratoire'!Q711&lt;0),-6.9+0.29*15+0.4941*'Analyses de laboratoire'!V711+1.3*'Analyses de laboratoire'!BA711,'Analyses de laboratoire'!AB711))</f>
        <v>0</v>
      </c>
      <c r="AT711" s="19" t="n">
        <f aca="false">'Analyses de laboratoire'!AT711+'Analyses de laboratoire'!AU711+'Analyses de laboratoire'!AV711</f>
        <v>0</v>
      </c>
      <c r="AU711" s="19" t="n">
        <f aca="false">'Analyses de laboratoire'!AX711+'Analyses de laboratoire'!AY711+'Analyses de laboratoire'!AZ711</f>
        <v>0</v>
      </c>
    </row>
    <row r="712" customFormat="false" ht="12.75" hidden="false" customHeight="false" outlineLevel="0" collapsed="false">
      <c r="A712" s="98" t="n">
        <f aca="false">'Analyses de laboratoire'!A712</f>
        <v>0</v>
      </c>
      <c r="B712" s="0" t="n">
        <f aca="false">'Analyses de laboratoire'!B712</f>
        <v>0</v>
      </c>
      <c r="C712" s="0" t="n">
        <f aca="false">'Analyses de laboratoire'!C712</f>
        <v>0</v>
      </c>
      <c r="D712" s="0" t="n">
        <f aca="false">'Analyses de laboratoire'!D712</f>
        <v>0</v>
      </c>
      <c r="E712" s="0" t="n">
        <f aca="false">'Analyses de laboratoire'!E712</f>
        <v>0</v>
      </c>
      <c r="F712" s="89" t="n">
        <f aca="false">IF(K712&gt;0,100*'Analyses de laboratoire'!AU712/'Indicateurs DELFES'!K712,0)</f>
        <v>0</v>
      </c>
      <c r="G712" s="90" t="n">
        <f aca="false">IF(K712&gt;0,100*'Analyses de laboratoire'!AV712/'Indicateurs DELFES'!K712,0)</f>
        <v>0</v>
      </c>
      <c r="H712" s="91" t="n">
        <f aca="false">IF('Analyses de laboratoire'!AV712&gt;0,'Analyses de laboratoire'!AU712/'Analyses de laboratoire'!AV712,0)</f>
        <v>0</v>
      </c>
      <c r="I712" s="91" t="n">
        <f aca="false">IF('Analyses de laboratoire'!AV712&gt;0,'Analyses de laboratoire'!AT712/'Analyses de laboratoire'!AV712,0)</f>
        <v>0</v>
      </c>
      <c r="J712" s="91" t="n">
        <f aca="false">IF(K712&gt;0,'Analyses de laboratoire'!AU712/('Indicateurs DELFES'!K712-AT712),0)</f>
        <v>0</v>
      </c>
      <c r="K712" s="91" t="n">
        <f aca="false">IF('Analyses de laboratoire'!F712&lt;&gt;"Sel neutre",IF(OR('Indicateurs DELFES'!AR712&gt;'Indicateurs DELFES'!AT712,'Analyses de laboratoire'!I712&lt;1,'Analyses de laboratoire'!K712&lt;1),'Indicateurs DELFES'!AR712,('Indicateurs DELFES'!AT712+0.01)),IF('Indicateurs DELFES'!AR712&lt;'Indicateurs DELFES'!AT712,'Indicateurs DELFES'!AT712+0.01,'Indicateurs DELFES'!AR712))</f>
        <v>0</v>
      </c>
      <c r="L712" s="52"/>
      <c r="M712" s="91" t="n">
        <f aca="false">IF(R712&gt;0,100*'Analyses de laboratoire'!AY712/'Indicateurs DELFES'!R712,0)</f>
        <v>0</v>
      </c>
      <c r="N712" s="91" t="n">
        <f aca="false">IF(R712&gt;0,100*'Analyses de laboratoire'!AZ712/'Indicateurs DELFES'!R712,0)</f>
        <v>0</v>
      </c>
      <c r="O712" s="91" t="n">
        <f aca="false">IF('Analyses de laboratoire'!AZ712&gt;0,'Analyses de laboratoire'!AY712/'Analyses de laboratoire'!AZ712,0)</f>
        <v>0</v>
      </c>
      <c r="P712" s="91" t="n">
        <f aca="false">IF('Analyses de laboratoire'!AZ712&gt;0,'Analyses de laboratoire'!AX712/'Analyses de laboratoire'!AZ712,0)</f>
        <v>0</v>
      </c>
      <c r="Q712" s="91" t="e">
        <f aca="false">IF(MIN(100,AU712*100/R712)&gt;0,MIN(100,AU712*100/R712),0)</f>
        <v>#DIV/0!</v>
      </c>
      <c r="R712" s="91" t="n">
        <f aca="false">IF('Analyses de laboratoire'!F712&lt;&gt;"Sel neutre",IF(OR('Indicateurs DELFES'!AS712&gt;'Indicateurs DELFES'!AU712,'Analyses de laboratoire'!I712&lt;1,'Analyses de laboratoire'!K712&lt;1),'Indicateurs DELFES'!AS712,('Indicateurs DELFES'!AU712+0.01)),IF('Indicateurs DELFES'!AS712&lt;'Indicateurs DELFES'!AU712,'Indicateurs DELFES'!AS712+0.01,'Indicateurs DELFES'!AS712))</f>
        <v>0</v>
      </c>
      <c r="AR712" s="19" t="n">
        <f aca="false">MAX(0,IF(OR('Analyses de laboratoire'!F712&lt;&gt;"sel neutre",'Analyses de laboratoire'!Q712&lt;0),-55+0.4765*'Analyses de laboratoire'!K712+13.8*'Analyses de laboratoire'!AW712,'Analyses de laboratoire'!Q712))</f>
        <v>0</v>
      </c>
      <c r="AS712" s="19" t="n">
        <f aca="false">MAX(0,IF(OR('Analyses de laboratoire'!F712&lt;&gt;"sel neutre",'Analyses de laboratoire'!Q712&lt;0),-6.9+0.29*15+0.4941*'Analyses de laboratoire'!V712+1.3*'Analyses de laboratoire'!BA712,'Analyses de laboratoire'!AB712))</f>
        <v>0</v>
      </c>
      <c r="AT712" s="19" t="n">
        <f aca="false">'Analyses de laboratoire'!AT712+'Analyses de laboratoire'!AU712+'Analyses de laboratoire'!AV712</f>
        <v>0</v>
      </c>
      <c r="AU712" s="19" t="n">
        <f aca="false">'Analyses de laboratoire'!AX712+'Analyses de laboratoire'!AY712+'Analyses de laboratoire'!AZ712</f>
        <v>0</v>
      </c>
    </row>
    <row r="713" customFormat="false" ht="12.75" hidden="false" customHeight="false" outlineLevel="0" collapsed="false">
      <c r="A713" s="98" t="n">
        <f aca="false">'Analyses de laboratoire'!A713</f>
        <v>0</v>
      </c>
      <c r="B713" s="0" t="n">
        <f aca="false">'Analyses de laboratoire'!B713</f>
        <v>0</v>
      </c>
      <c r="C713" s="0" t="n">
        <f aca="false">'Analyses de laboratoire'!C713</f>
        <v>0</v>
      </c>
      <c r="D713" s="0" t="n">
        <f aca="false">'Analyses de laboratoire'!D713</f>
        <v>0</v>
      </c>
      <c r="E713" s="0" t="n">
        <f aca="false">'Analyses de laboratoire'!E713</f>
        <v>0</v>
      </c>
      <c r="F713" s="89" t="n">
        <f aca="false">IF(K713&gt;0,100*'Analyses de laboratoire'!AU713/'Indicateurs DELFES'!K713,0)</f>
        <v>0</v>
      </c>
      <c r="G713" s="90" t="n">
        <f aca="false">IF(K713&gt;0,100*'Analyses de laboratoire'!AV713/'Indicateurs DELFES'!K713,0)</f>
        <v>0</v>
      </c>
      <c r="H713" s="91" t="n">
        <f aca="false">IF('Analyses de laboratoire'!AV713&gt;0,'Analyses de laboratoire'!AU713/'Analyses de laboratoire'!AV713,0)</f>
        <v>0</v>
      </c>
      <c r="I713" s="91" t="n">
        <f aca="false">IF('Analyses de laboratoire'!AV713&gt;0,'Analyses de laboratoire'!AT713/'Analyses de laboratoire'!AV713,0)</f>
        <v>0</v>
      </c>
      <c r="J713" s="91" t="n">
        <f aca="false">IF(K713&gt;0,'Analyses de laboratoire'!AU713/('Indicateurs DELFES'!K713-AT713),0)</f>
        <v>0</v>
      </c>
      <c r="K713" s="91" t="n">
        <f aca="false">IF('Analyses de laboratoire'!F713&lt;&gt;"Sel neutre",IF(OR('Indicateurs DELFES'!AR713&gt;'Indicateurs DELFES'!AT713,'Analyses de laboratoire'!I713&lt;1,'Analyses de laboratoire'!K713&lt;1),'Indicateurs DELFES'!AR713,('Indicateurs DELFES'!AT713+0.01)),IF('Indicateurs DELFES'!AR713&lt;'Indicateurs DELFES'!AT713,'Indicateurs DELFES'!AT713+0.01,'Indicateurs DELFES'!AR713))</f>
        <v>0</v>
      </c>
      <c r="L713" s="52"/>
      <c r="M713" s="91" t="n">
        <f aca="false">IF(R713&gt;0,100*'Analyses de laboratoire'!AY713/'Indicateurs DELFES'!R713,0)</f>
        <v>0</v>
      </c>
      <c r="N713" s="91" t="n">
        <f aca="false">IF(R713&gt;0,100*'Analyses de laboratoire'!AZ713/'Indicateurs DELFES'!R713,0)</f>
        <v>0</v>
      </c>
      <c r="O713" s="91" t="n">
        <f aca="false">IF('Analyses de laboratoire'!AZ713&gt;0,'Analyses de laboratoire'!AY713/'Analyses de laboratoire'!AZ713,0)</f>
        <v>0</v>
      </c>
      <c r="P713" s="91" t="n">
        <f aca="false">IF('Analyses de laboratoire'!AZ713&gt;0,'Analyses de laboratoire'!AX713/'Analyses de laboratoire'!AZ713,0)</f>
        <v>0</v>
      </c>
      <c r="Q713" s="91" t="e">
        <f aca="false">IF(MIN(100,AU713*100/R713)&gt;0,MIN(100,AU713*100/R713),0)</f>
        <v>#DIV/0!</v>
      </c>
      <c r="R713" s="91" t="n">
        <f aca="false">IF('Analyses de laboratoire'!F713&lt;&gt;"Sel neutre",IF(OR('Indicateurs DELFES'!AS713&gt;'Indicateurs DELFES'!AU713,'Analyses de laboratoire'!I713&lt;1,'Analyses de laboratoire'!K713&lt;1),'Indicateurs DELFES'!AS713,('Indicateurs DELFES'!AU713+0.01)),IF('Indicateurs DELFES'!AS713&lt;'Indicateurs DELFES'!AU713,'Indicateurs DELFES'!AS713+0.01,'Indicateurs DELFES'!AS713))</f>
        <v>0</v>
      </c>
      <c r="AR713" s="19" t="n">
        <f aca="false">MAX(0,IF(OR('Analyses de laboratoire'!F713&lt;&gt;"sel neutre",'Analyses de laboratoire'!Q713&lt;0),-55+0.4765*'Analyses de laboratoire'!K713+13.8*'Analyses de laboratoire'!AW713,'Analyses de laboratoire'!Q713))</f>
        <v>0</v>
      </c>
      <c r="AS713" s="19" t="n">
        <f aca="false">MAX(0,IF(OR('Analyses de laboratoire'!F713&lt;&gt;"sel neutre",'Analyses de laboratoire'!Q713&lt;0),-6.9+0.29*15+0.4941*'Analyses de laboratoire'!V713+1.3*'Analyses de laboratoire'!BA713,'Analyses de laboratoire'!AB713))</f>
        <v>0</v>
      </c>
      <c r="AT713" s="19" t="n">
        <f aca="false">'Analyses de laboratoire'!AT713+'Analyses de laboratoire'!AU713+'Analyses de laboratoire'!AV713</f>
        <v>0</v>
      </c>
      <c r="AU713" s="19" t="n">
        <f aca="false">'Analyses de laboratoire'!AX713+'Analyses de laboratoire'!AY713+'Analyses de laboratoire'!AZ713</f>
        <v>0</v>
      </c>
    </row>
    <row r="714" customFormat="false" ht="12.75" hidden="false" customHeight="false" outlineLevel="0" collapsed="false">
      <c r="A714" s="98" t="n">
        <f aca="false">'Analyses de laboratoire'!A714</f>
        <v>0</v>
      </c>
      <c r="B714" s="0" t="n">
        <f aca="false">'Analyses de laboratoire'!B714</f>
        <v>0</v>
      </c>
      <c r="C714" s="0" t="n">
        <f aca="false">'Analyses de laboratoire'!C714</f>
        <v>0</v>
      </c>
      <c r="D714" s="0" t="n">
        <f aca="false">'Analyses de laboratoire'!D714</f>
        <v>0</v>
      </c>
      <c r="E714" s="0" t="n">
        <f aca="false">'Analyses de laboratoire'!E714</f>
        <v>0</v>
      </c>
      <c r="F714" s="89" t="n">
        <f aca="false">IF(K714&gt;0,100*'Analyses de laboratoire'!AU714/'Indicateurs DELFES'!K714,0)</f>
        <v>0</v>
      </c>
      <c r="G714" s="90" t="n">
        <f aca="false">IF(K714&gt;0,100*'Analyses de laboratoire'!AV714/'Indicateurs DELFES'!K714,0)</f>
        <v>0</v>
      </c>
      <c r="H714" s="91" t="n">
        <f aca="false">IF('Analyses de laboratoire'!AV714&gt;0,'Analyses de laboratoire'!AU714/'Analyses de laboratoire'!AV714,0)</f>
        <v>0</v>
      </c>
      <c r="I714" s="91" t="n">
        <f aca="false">IF('Analyses de laboratoire'!AV714&gt;0,'Analyses de laboratoire'!AT714/'Analyses de laboratoire'!AV714,0)</f>
        <v>0</v>
      </c>
      <c r="J714" s="91" t="n">
        <f aca="false">IF(K714&gt;0,'Analyses de laboratoire'!AU714/('Indicateurs DELFES'!K714-AT714),0)</f>
        <v>0</v>
      </c>
      <c r="K714" s="91" t="n">
        <f aca="false">IF('Analyses de laboratoire'!F714&lt;&gt;"Sel neutre",IF(OR('Indicateurs DELFES'!AR714&gt;'Indicateurs DELFES'!AT714,'Analyses de laboratoire'!I714&lt;1,'Analyses de laboratoire'!K714&lt;1),'Indicateurs DELFES'!AR714,('Indicateurs DELFES'!AT714+0.01)),IF('Indicateurs DELFES'!AR714&lt;'Indicateurs DELFES'!AT714,'Indicateurs DELFES'!AT714+0.01,'Indicateurs DELFES'!AR714))</f>
        <v>0</v>
      </c>
      <c r="L714" s="52"/>
      <c r="M714" s="91" t="n">
        <f aca="false">IF(R714&gt;0,100*'Analyses de laboratoire'!AY714/'Indicateurs DELFES'!R714,0)</f>
        <v>0</v>
      </c>
      <c r="N714" s="91" t="n">
        <f aca="false">IF(R714&gt;0,100*'Analyses de laboratoire'!AZ714/'Indicateurs DELFES'!R714,0)</f>
        <v>0</v>
      </c>
      <c r="O714" s="91" t="n">
        <f aca="false">IF('Analyses de laboratoire'!AZ714&gt;0,'Analyses de laboratoire'!AY714/'Analyses de laboratoire'!AZ714,0)</f>
        <v>0</v>
      </c>
      <c r="P714" s="91" t="n">
        <f aca="false">IF('Analyses de laboratoire'!AZ714&gt;0,'Analyses de laboratoire'!AX714/'Analyses de laboratoire'!AZ714,0)</f>
        <v>0</v>
      </c>
      <c r="Q714" s="91" t="e">
        <f aca="false">IF(MIN(100,AU714*100/R714)&gt;0,MIN(100,AU714*100/R714),0)</f>
        <v>#DIV/0!</v>
      </c>
      <c r="R714" s="91" t="n">
        <f aca="false">IF('Analyses de laboratoire'!F714&lt;&gt;"Sel neutre",IF(OR('Indicateurs DELFES'!AS714&gt;'Indicateurs DELFES'!AU714,'Analyses de laboratoire'!I714&lt;1,'Analyses de laboratoire'!K714&lt;1),'Indicateurs DELFES'!AS714,('Indicateurs DELFES'!AU714+0.01)),IF('Indicateurs DELFES'!AS714&lt;'Indicateurs DELFES'!AU714,'Indicateurs DELFES'!AS714+0.01,'Indicateurs DELFES'!AS714))</f>
        <v>0</v>
      </c>
      <c r="AR714" s="19" t="n">
        <f aca="false">MAX(0,IF(OR('Analyses de laboratoire'!F714&lt;&gt;"sel neutre",'Analyses de laboratoire'!Q714&lt;0),-55+0.4765*'Analyses de laboratoire'!K714+13.8*'Analyses de laboratoire'!AW714,'Analyses de laboratoire'!Q714))</f>
        <v>0</v>
      </c>
      <c r="AS714" s="19" t="n">
        <f aca="false">MAX(0,IF(OR('Analyses de laboratoire'!F714&lt;&gt;"sel neutre",'Analyses de laboratoire'!Q714&lt;0),-6.9+0.29*15+0.4941*'Analyses de laboratoire'!V714+1.3*'Analyses de laboratoire'!BA714,'Analyses de laboratoire'!AB714))</f>
        <v>0</v>
      </c>
      <c r="AT714" s="19" t="n">
        <f aca="false">'Analyses de laboratoire'!AT714+'Analyses de laboratoire'!AU714+'Analyses de laboratoire'!AV714</f>
        <v>0</v>
      </c>
      <c r="AU714" s="19" t="n">
        <f aca="false">'Analyses de laboratoire'!AX714+'Analyses de laboratoire'!AY714+'Analyses de laboratoire'!AZ714</f>
        <v>0</v>
      </c>
    </row>
    <row r="715" customFormat="false" ht="12.75" hidden="false" customHeight="false" outlineLevel="0" collapsed="false">
      <c r="A715" s="98" t="n">
        <f aca="false">'Analyses de laboratoire'!A715</f>
        <v>0</v>
      </c>
      <c r="B715" s="0" t="n">
        <f aca="false">'Analyses de laboratoire'!B715</f>
        <v>0</v>
      </c>
      <c r="C715" s="0" t="n">
        <f aca="false">'Analyses de laboratoire'!C715</f>
        <v>0</v>
      </c>
      <c r="D715" s="0" t="n">
        <f aca="false">'Analyses de laboratoire'!D715</f>
        <v>0</v>
      </c>
      <c r="E715" s="0" t="n">
        <f aca="false">'Analyses de laboratoire'!E715</f>
        <v>0</v>
      </c>
      <c r="F715" s="89" t="n">
        <f aca="false">IF(K715&gt;0,100*'Analyses de laboratoire'!AU715/'Indicateurs DELFES'!K715,0)</f>
        <v>0</v>
      </c>
      <c r="G715" s="90" t="n">
        <f aca="false">IF(K715&gt;0,100*'Analyses de laboratoire'!AV715/'Indicateurs DELFES'!K715,0)</f>
        <v>0</v>
      </c>
      <c r="H715" s="91" t="n">
        <f aca="false">IF('Analyses de laboratoire'!AV715&gt;0,'Analyses de laboratoire'!AU715/'Analyses de laboratoire'!AV715,0)</f>
        <v>0</v>
      </c>
      <c r="I715" s="91" t="n">
        <f aca="false">IF('Analyses de laboratoire'!AV715&gt;0,'Analyses de laboratoire'!AT715/'Analyses de laboratoire'!AV715,0)</f>
        <v>0</v>
      </c>
      <c r="J715" s="91" t="n">
        <f aca="false">IF(K715&gt;0,'Analyses de laboratoire'!AU715/('Indicateurs DELFES'!K715-AT715),0)</f>
        <v>0</v>
      </c>
      <c r="K715" s="91" t="n">
        <f aca="false">IF('Analyses de laboratoire'!F715&lt;&gt;"Sel neutre",IF(OR('Indicateurs DELFES'!AR715&gt;'Indicateurs DELFES'!AT715,'Analyses de laboratoire'!I715&lt;1,'Analyses de laboratoire'!K715&lt;1),'Indicateurs DELFES'!AR715,('Indicateurs DELFES'!AT715+0.01)),IF('Indicateurs DELFES'!AR715&lt;'Indicateurs DELFES'!AT715,'Indicateurs DELFES'!AT715+0.01,'Indicateurs DELFES'!AR715))</f>
        <v>0</v>
      </c>
      <c r="L715" s="52"/>
      <c r="M715" s="91" t="n">
        <f aca="false">IF(R715&gt;0,100*'Analyses de laboratoire'!AY715/'Indicateurs DELFES'!R715,0)</f>
        <v>0</v>
      </c>
      <c r="N715" s="91" t="n">
        <f aca="false">IF(R715&gt;0,100*'Analyses de laboratoire'!AZ715/'Indicateurs DELFES'!R715,0)</f>
        <v>0</v>
      </c>
      <c r="O715" s="91" t="n">
        <f aca="false">IF('Analyses de laboratoire'!AZ715&gt;0,'Analyses de laboratoire'!AY715/'Analyses de laboratoire'!AZ715,0)</f>
        <v>0</v>
      </c>
      <c r="P715" s="91" t="n">
        <f aca="false">IF('Analyses de laboratoire'!AZ715&gt;0,'Analyses de laboratoire'!AX715/'Analyses de laboratoire'!AZ715,0)</f>
        <v>0</v>
      </c>
      <c r="Q715" s="91" t="e">
        <f aca="false">IF(MIN(100,AU715*100/R715)&gt;0,MIN(100,AU715*100/R715),0)</f>
        <v>#DIV/0!</v>
      </c>
      <c r="R715" s="91" t="n">
        <f aca="false">IF('Analyses de laboratoire'!F715&lt;&gt;"Sel neutre",IF(OR('Indicateurs DELFES'!AS715&gt;'Indicateurs DELFES'!AU715,'Analyses de laboratoire'!I715&lt;1,'Analyses de laboratoire'!K715&lt;1),'Indicateurs DELFES'!AS715,('Indicateurs DELFES'!AU715+0.01)),IF('Indicateurs DELFES'!AS715&lt;'Indicateurs DELFES'!AU715,'Indicateurs DELFES'!AS715+0.01,'Indicateurs DELFES'!AS715))</f>
        <v>0</v>
      </c>
      <c r="AR715" s="19" t="n">
        <f aca="false">MAX(0,IF(OR('Analyses de laboratoire'!F715&lt;&gt;"sel neutre",'Analyses de laboratoire'!Q715&lt;0),-55+0.4765*'Analyses de laboratoire'!K715+13.8*'Analyses de laboratoire'!AW715,'Analyses de laboratoire'!Q715))</f>
        <v>0</v>
      </c>
      <c r="AS715" s="19" t="n">
        <f aca="false">MAX(0,IF(OR('Analyses de laboratoire'!F715&lt;&gt;"sel neutre",'Analyses de laboratoire'!Q715&lt;0),-6.9+0.29*15+0.4941*'Analyses de laboratoire'!V715+1.3*'Analyses de laboratoire'!BA715,'Analyses de laboratoire'!AB715))</f>
        <v>0</v>
      </c>
      <c r="AT715" s="19" t="n">
        <f aca="false">'Analyses de laboratoire'!AT715+'Analyses de laboratoire'!AU715+'Analyses de laboratoire'!AV715</f>
        <v>0</v>
      </c>
      <c r="AU715" s="19" t="n">
        <f aca="false">'Analyses de laboratoire'!AX715+'Analyses de laboratoire'!AY715+'Analyses de laboratoire'!AZ715</f>
        <v>0</v>
      </c>
    </row>
    <row r="716" customFormat="false" ht="12.75" hidden="false" customHeight="false" outlineLevel="0" collapsed="false">
      <c r="A716" s="98" t="n">
        <f aca="false">'Analyses de laboratoire'!A716</f>
        <v>0</v>
      </c>
      <c r="B716" s="0" t="n">
        <f aca="false">'Analyses de laboratoire'!B716</f>
        <v>0</v>
      </c>
      <c r="C716" s="0" t="n">
        <f aca="false">'Analyses de laboratoire'!C716</f>
        <v>0</v>
      </c>
      <c r="D716" s="0" t="n">
        <f aca="false">'Analyses de laboratoire'!D716</f>
        <v>0</v>
      </c>
      <c r="E716" s="0" t="n">
        <f aca="false">'Analyses de laboratoire'!E716</f>
        <v>0</v>
      </c>
      <c r="F716" s="89" t="n">
        <f aca="false">IF(K716&gt;0,100*'Analyses de laboratoire'!AU716/'Indicateurs DELFES'!K716,0)</f>
        <v>0</v>
      </c>
      <c r="G716" s="90" t="n">
        <f aca="false">IF(K716&gt;0,100*'Analyses de laboratoire'!AV716/'Indicateurs DELFES'!K716,0)</f>
        <v>0</v>
      </c>
      <c r="H716" s="91" t="n">
        <f aca="false">IF('Analyses de laboratoire'!AV716&gt;0,'Analyses de laboratoire'!AU716/'Analyses de laboratoire'!AV716,0)</f>
        <v>0</v>
      </c>
      <c r="I716" s="91" t="n">
        <f aca="false">IF('Analyses de laboratoire'!AV716&gt;0,'Analyses de laboratoire'!AT716/'Analyses de laboratoire'!AV716,0)</f>
        <v>0</v>
      </c>
      <c r="J716" s="91" t="n">
        <f aca="false">IF(K716&gt;0,'Analyses de laboratoire'!AU716/('Indicateurs DELFES'!K716-AT716),0)</f>
        <v>0</v>
      </c>
      <c r="K716" s="91" t="n">
        <f aca="false">IF('Analyses de laboratoire'!F716&lt;&gt;"Sel neutre",IF(OR('Indicateurs DELFES'!AR716&gt;'Indicateurs DELFES'!AT716,'Analyses de laboratoire'!I716&lt;1,'Analyses de laboratoire'!K716&lt;1),'Indicateurs DELFES'!AR716,('Indicateurs DELFES'!AT716+0.01)),IF('Indicateurs DELFES'!AR716&lt;'Indicateurs DELFES'!AT716,'Indicateurs DELFES'!AT716+0.01,'Indicateurs DELFES'!AR716))</f>
        <v>0</v>
      </c>
      <c r="L716" s="52"/>
      <c r="M716" s="91" t="n">
        <f aca="false">IF(R716&gt;0,100*'Analyses de laboratoire'!AY716/'Indicateurs DELFES'!R716,0)</f>
        <v>0</v>
      </c>
      <c r="N716" s="91" t="n">
        <f aca="false">IF(R716&gt;0,100*'Analyses de laboratoire'!AZ716/'Indicateurs DELFES'!R716,0)</f>
        <v>0</v>
      </c>
      <c r="O716" s="91" t="n">
        <f aca="false">IF('Analyses de laboratoire'!AZ716&gt;0,'Analyses de laboratoire'!AY716/'Analyses de laboratoire'!AZ716,0)</f>
        <v>0</v>
      </c>
      <c r="P716" s="91" t="n">
        <f aca="false">IF('Analyses de laboratoire'!AZ716&gt;0,'Analyses de laboratoire'!AX716/'Analyses de laboratoire'!AZ716,0)</f>
        <v>0</v>
      </c>
      <c r="Q716" s="91" t="e">
        <f aca="false">IF(MIN(100,AU716*100/R716)&gt;0,MIN(100,AU716*100/R716),0)</f>
        <v>#DIV/0!</v>
      </c>
      <c r="R716" s="91" t="n">
        <f aca="false">IF('Analyses de laboratoire'!F716&lt;&gt;"Sel neutre",IF(OR('Indicateurs DELFES'!AS716&gt;'Indicateurs DELFES'!AU716,'Analyses de laboratoire'!I716&lt;1,'Analyses de laboratoire'!K716&lt;1),'Indicateurs DELFES'!AS716,('Indicateurs DELFES'!AU716+0.01)),IF('Indicateurs DELFES'!AS716&lt;'Indicateurs DELFES'!AU716,'Indicateurs DELFES'!AS716+0.01,'Indicateurs DELFES'!AS716))</f>
        <v>0</v>
      </c>
      <c r="AR716" s="19" t="n">
        <f aca="false">MAX(0,IF(OR('Analyses de laboratoire'!F716&lt;&gt;"sel neutre",'Analyses de laboratoire'!Q716&lt;0),-55+0.4765*'Analyses de laboratoire'!K716+13.8*'Analyses de laboratoire'!AW716,'Analyses de laboratoire'!Q716))</f>
        <v>0</v>
      </c>
      <c r="AS716" s="19" t="n">
        <f aca="false">MAX(0,IF(OR('Analyses de laboratoire'!F716&lt;&gt;"sel neutre",'Analyses de laboratoire'!Q716&lt;0),-6.9+0.29*15+0.4941*'Analyses de laboratoire'!V716+1.3*'Analyses de laboratoire'!BA716,'Analyses de laboratoire'!AB716))</f>
        <v>0</v>
      </c>
      <c r="AT716" s="19" t="n">
        <f aca="false">'Analyses de laboratoire'!AT716+'Analyses de laboratoire'!AU716+'Analyses de laboratoire'!AV716</f>
        <v>0</v>
      </c>
      <c r="AU716" s="19" t="n">
        <f aca="false">'Analyses de laboratoire'!AX716+'Analyses de laboratoire'!AY716+'Analyses de laboratoire'!AZ716</f>
        <v>0</v>
      </c>
    </row>
    <row r="717" customFormat="false" ht="12.75" hidden="false" customHeight="false" outlineLevel="0" collapsed="false">
      <c r="A717" s="98" t="n">
        <f aca="false">'Analyses de laboratoire'!A717</f>
        <v>0</v>
      </c>
      <c r="B717" s="0" t="n">
        <f aca="false">'Analyses de laboratoire'!B717</f>
        <v>0</v>
      </c>
      <c r="C717" s="0" t="n">
        <f aca="false">'Analyses de laboratoire'!C717</f>
        <v>0</v>
      </c>
      <c r="D717" s="0" t="n">
        <f aca="false">'Analyses de laboratoire'!D717</f>
        <v>0</v>
      </c>
      <c r="E717" s="0" t="n">
        <f aca="false">'Analyses de laboratoire'!E717</f>
        <v>0</v>
      </c>
      <c r="F717" s="89" t="n">
        <f aca="false">IF(K717&gt;0,100*'Analyses de laboratoire'!AU717/'Indicateurs DELFES'!K717,0)</f>
        <v>0</v>
      </c>
      <c r="G717" s="90" t="n">
        <f aca="false">IF(K717&gt;0,100*'Analyses de laboratoire'!AV717/'Indicateurs DELFES'!K717,0)</f>
        <v>0</v>
      </c>
      <c r="H717" s="91" t="n">
        <f aca="false">IF('Analyses de laboratoire'!AV717&gt;0,'Analyses de laboratoire'!AU717/'Analyses de laboratoire'!AV717,0)</f>
        <v>0</v>
      </c>
      <c r="I717" s="91" t="n">
        <f aca="false">IF('Analyses de laboratoire'!AV717&gt;0,'Analyses de laboratoire'!AT717/'Analyses de laboratoire'!AV717,0)</f>
        <v>0</v>
      </c>
      <c r="J717" s="91" t="n">
        <f aca="false">IF(K717&gt;0,'Analyses de laboratoire'!AU717/('Indicateurs DELFES'!K717-AT717),0)</f>
        <v>0</v>
      </c>
      <c r="K717" s="91" t="n">
        <f aca="false">IF('Analyses de laboratoire'!F717&lt;&gt;"Sel neutre",IF(OR('Indicateurs DELFES'!AR717&gt;'Indicateurs DELFES'!AT717,'Analyses de laboratoire'!I717&lt;1,'Analyses de laboratoire'!K717&lt;1),'Indicateurs DELFES'!AR717,('Indicateurs DELFES'!AT717+0.01)),IF('Indicateurs DELFES'!AR717&lt;'Indicateurs DELFES'!AT717,'Indicateurs DELFES'!AT717+0.01,'Indicateurs DELFES'!AR717))</f>
        <v>0</v>
      </c>
      <c r="L717" s="52"/>
      <c r="M717" s="91" t="n">
        <f aca="false">IF(R717&gt;0,100*'Analyses de laboratoire'!AY717/'Indicateurs DELFES'!R717,0)</f>
        <v>0</v>
      </c>
      <c r="N717" s="91" t="n">
        <f aca="false">IF(R717&gt;0,100*'Analyses de laboratoire'!AZ717/'Indicateurs DELFES'!R717,0)</f>
        <v>0</v>
      </c>
      <c r="O717" s="91" t="n">
        <f aca="false">IF('Analyses de laboratoire'!AZ717&gt;0,'Analyses de laboratoire'!AY717/'Analyses de laboratoire'!AZ717,0)</f>
        <v>0</v>
      </c>
      <c r="P717" s="91" t="n">
        <f aca="false">IF('Analyses de laboratoire'!AZ717&gt;0,'Analyses de laboratoire'!AX717/'Analyses de laboratoire'!AZ717,0)</f>
        <v>0</v>
      </c>
      <c r="Q717" s="91" t="e">
        <f aca="false">IF(MIN(100,AU717*100/R717)&gt;0,MIN(100,AU717*100/R717),0)</f>
        <v>#DIV/0!</v>
      </c>
      <c r="R717" s="91" t="n">
        <f aca="false">IF('Analyses de laboratoire'!F717&lt;&gt;"Sel neutre",IF(OR('Indicateurs DELFES'!AS717&gt;'Indicateurs DELFES'!AU717,'Analyses de laboratoire'!I717&lt;1,'Analyses de laboratoire'!K717&lt;1),'Indicateurs DELFES'!AS717,('Indicateurs DELFES'!AU717+0.01)),IF('Indicateurs DELFES'!AS717&lt;'Indicateurs DELFES'!AU717,'Indicateurs DELFES'!AS717+0.01,'Indicateurs DELFES'!AS717))</f>
        <v>0</v>
      </c>
      <c r="AR717" s="19" t="n">
        <f aca="false">MAX(0,IF(OR('Analyses de laboratoire'!F717&lt;&gt;"sel neutre",'Analyses de laboratoire'!Q717&lt;0),-55+0.4765*'Analyses de laboratoire'!K717+13.8*'Analyses de laboratoire'!AW717,'Analyses de laboratoire'!Q717))</f>
        <v>0</v>
      </c>
      <c r="AS717" s="19" t="n">
        <f aca="false">MAX(0,IF(OR('Analyses de laboratoire'!F717&lt;&gt;"sel neutre",'Analyses de laboratoire'!Q717&lt;0),-6.9+0.29*15+0.4941*'Analyses de laboratoire'!V717+1.3*'Analyses de laboratoire'!BA717,'Analyses de laboratoire'!AB717))</f>
        <v>0</v>
      </c>
      <c r="AT717" s="19" t="n">
        <f aca="false">'Analyses de laboratoire'!AT717+'Analyses de laboratoire'!AU717+'Analyses de laboratoire'!AV717</f>
        <v>0</v>
      </c>
      <c r="AU717" s="19" t="n">
        <f aca="false">'Analyses de laboratoire'!AX717+'Analyses de laboratoire'!AY717+'Analyses de laboratoire'!AZ717</f>
        <v>0</v>
      </c>
    </row>
    <row r="718" customFormat="false" ht="12.75" hidden="false" customHeight="false" outlineLevel="0" collapsed="false">
      <c r="A718" s="98" t="n">
        <f aca="false">'Analyses de laboratoire'!A718</f>
        <v>0</v>
      </c>
      <c r="B718" s="0" t="n">
        <f aca="false">'Analyses de laboratoire'!B718</f>
        <v>0</v>
      </c>
      <c r="C718" s="0" t="n">
        <f aca="false">'Analyses de laboratoire'!C718</f>
        <v>0</v>
      </c>
      <c r="D718" s="0" t="n">
        <f aca="false">'Analyses de laboratoire'!D718</f>
        <v>0</v>
      </c>
      <c r="E718" s="0" t="n">
        <f aca="false">'Analyses de laboratoire'!E718</f>
        <v>0</v>
      </c>
      <c r="F718" s="89" t="n">
        <f aca="false">IF(K718&gt;0,100*'Analyses de laboratoire'!AU718/'Indicateurs DELFES'!K718,0)</f>
        <v>0</v>
      </c>
      <c r="G718" s="90" t="n">
        <f aca="false">IF(K718&gt;0,100*'Analyses de laboratoire'!AV718/'Indicateurs DELFES'!K718,0)</f>
        <v>0</v>
      </c>
      <c r="H718" s="91" t="n">
        <f aca="false">IF('Analyses de laboratoire'!AV718&gt;0,'Analyses de laboratoire'!AU718/'Analyses de laboratoire'!AV718,0)</f>
        <v>0</v>
      </c>
      <c r="I718" s="91" t="n">
        <f aca="false">IF('Analyses de laboratoire'!AV718&gt;0,'Analyses de laboratoire'!AT718/'Analyses de laboratoire'!AV718,0)</f>
        <v>0</v>
      </c>
      <c r="J718" s="91" t="n">
        <f aca="false">IF(K718&gt;0,'Analyses de laboratoire'!AU718/('Indicateurs DELFES'!K718-AT718),0)</f>
        <v>0</v>
      </c>
      <c r="K718" s="91" t="n">
        <f aca="false">IF('Analyses de laboratoire'!F718&lt;&gt;"Sel neutre",IF(OR('Indicateurs DELFES'!AR718&gt;'Indicateurs DELFES'!AT718,'Analyses de laboratoire'!I718&lt;1,'Analyses de laboratoire'!K718&lt;1),'Indicateurs DELFES'!AR718,('Indicateurs DELFES'!AT718+0.01)),IF('Indicateurs DELFES'!AR718&lt;'Indicateurs DELFES'!AT718,'Indicateurs DELFES'!AT718+0.01,'Indicateurs DELFES'!AR718))</f>
        <v>0</v>
      </c>
      <c r="L718" s="52"/>
      <c r="M718" s="91" t="n">
        <f aca="false">IF(R718&gt;0,100*'Analyses de laboratoire'!AY718/'Indicateurs DELFES'!R718,0)</f>
        <v>0</v>
      </c>
      <c r="N718" s="91" t="n">
        <f aca="false">IF(R718&gt;0,100*'Analyses de laboratoire'!AZ718/'Indicateurs DELFES'!R718,0)</f>
        <v>0</v>
      </c>
      <c r="O718" s="91" t="n">
        <f aca="false">IF('Analyses de laboratoire'!AZ718&gt;0,'Analyses de laboratoire'!AY718/'Analyses de laboratoire'!AZ718,0)</f>
        <v>0</v>
      </c>
      <c r="P718" s="91" t="n">
        <f aca="false">IF('Analyses de laboratoire'!AZ718&gt;0,'Analyses de laboratoire'!AX718/'Analyses de laboratoire'!AZ718,0)</f>
        <v>0</v>
      </c>
      <c r="Q718" s="91" t="e">
        <f aca="false">IF(MIN(100,AU718*100/R718)&gt;0,MIN(100,AU718*100/R718),0)</f>
        <v>#DIV/0!</v>
      </c>
      <c r="R718" s="91" t="n">
        <f aca="false">IF('Analyses de laboratoire'!F718&lt;&gt;"Sel neutre",IF(OR('Indicateurs DELFES'!AS718&gt;'Indicateurs DELFES'!AU718,'Analyses de laboratoire'!I718&lt;1,'Analyses de laboratoire'!K718&lt;1),'Indicateurs DELFES'!AS718,('Indicateurs DELFES'!AU718+0.01)),IF('Indicateurs DELFES'!AS718&lt;'Indicateurs DELFES'!AU718,'Indicateurs DELFES'!AS718+0.01,'Indicateurs DELFES'!AS718))</f>
        <v>0</v>
      </c>
      <c r="AR718" s="19" t="n">
        <f aca="false">MAX(0,IF(OR('Analyses de laboratoire'!F718&lt;&gt;"sel neutre",'Analyses de laboratoire'!Q718&lt;0),-55+0.4765*'Analyses de laboratoire'!K718+13.8*'Analyses de laboratoire'!AW718,'Analyses de laboratoire'!Q718))</f>
        <v>0</v>
      </c>
      <c r="AS718" s="19" t="n">
        <f aca="false">MAX(0,IF(OR('Analyses de laboratoire'!F718&lt;&gt;"sel neutre",'Analyses de laboratoire'!Q718&lt;0),-6.9+0.29*15+0.4941*'Analyses de laboratoire'!V718+1.3*'Analyses de laboratoire'!BA718,'Analyses de laboratoire'!AB718))</f>
        <v>0</v>
      </c>
      <c r="AT718" s="19" t="n">
        <f aca="false">'Analyses de laboratoire'!AT718+'Analyses de laboratoire'!AU718+'Analyses de laboratoire'!AV718</f>
        <v>0</v>
      </c>
      <c r="AU718" s="19" t="n">
        <f aca="false">'Analyses de laboratoire'!AX718+'Analyses de laboratoire'!AY718+'Analyses de laboratoire'!AZ718</f>
        <v>0</v>
      </c>
    </row>
    <row r="719" customFormat="false" ht="12.75" hidden="false" customHeight="false" outlineLevel="0" collapsed="false">
      <c r="A719" s="98" t="n">
        <f aca="false">'Analyses de laboratoire'!A719</f>
        <v>0</v>
      </c>
      <c r="B719" s="0" t="n">
        <f aca="false">'Analyses de laboratoire'!B719</f>
        <v>0</v>
      </c>
      <c r="C719" s="0" t="n">
        <f aca="false">'Analyses de laboratoire'!C719</f>
        <v>0</v>
      </c>
      <c r="D719" s="0" t="n">
        <f aca="false">'Analyses de laboratoire'!D719</f>
        <v>0</v>
      </c>
      <c r="E719" s="0" t="n">
        <f aca="false">'Analyses de laboratoire'!E719</f>
        <v>0</v>
      </c>
      <c r="F719" s="89" t="n">
        <f aca="false">IF(K719&gt;0,100*'Analyses de laboratoire'!AU719/'Indicateurs DELFES'!K719,0)</f>
        <v>0</v>
      </c>
      <c r="G719" s="90" t="n">
        <f aca="false">IF(K719&gt;0,100*'Analyses de laboratoire'!AV719/'Indicateurs DELFES'!K719,0)</f>
        <v>0</v>
      </c>
      <c r="H719" s="91" t="n">
        <f aca="false">IF('Analyses de laboratoire'!AV719&gt;0,'Analyses de laboratoire'!AU719/'Analyses de laboratoire'!AV719,0)</f>
        <v>0</v>
      </c>
      <c r="I719" s="91" t="n">
        <f aca="false">IF('Analyses de laboratoire'!AV719&gt;0,'Analyses de laboratoire'!AT719/'Analyses de laboratoire'!AV719,0)</f>
        <v>0</v>
      </c>
      <c r="J719" s="91" t="n">
        <f aca="false">IF(K719&gt;0,'Analyses de laboratoire'!AU719/('Indicateurs DELFES'!K719-AT719),0)</f>
        <v>0</v>
      </c>
      <c r="K719" s="91" t="n">
        <f aca="false">IF('Analyses de laboratoire'!F719&lt;&gt;"Sel neutre",IF(OR('Indicateurs DELFES'!AR719&gt;'Indicateurs DELFES'!AT719,'Analyses de laboratoire'!I719&lt;1,'Analyses de laboratoire'!K719&lt;1),'Indicateurs DELFES'!AR719,('Indicateurs DELFES'!AT719+0.01)),IF('Indicateurs DELFES'!AR719&lt;'Indicateurs DELFES'!AT719,'Indicateurs DELFES'!AT719+0.01,'Indicateurs DELFES'!AR719))</f>
        <v>0</v>
      </c>
      <c r="L719" s="52"/>
      <c r="M719" s="91" t="n">
        <f aca="false">IF(R719&gt;0,100*'Analyses de laboratoire'!AY719/'Indicateurs DELFES'!R719,0)</f>
        <v>0</v>
      </c>
      <c r="N719" s="91" t="n">
        <f aca="false">IF(R719&gt;0,100*'Analyses de laboratoire'!AZ719/'Indicateurs DELFES'!R719,0)</f>
        <v>0</v>
      </c>
      <c r="O719" s="91" t="n">
        <f aca="false">IF('Analyses de laboratoire'!AZ719&gt;0,'Analyses de laboratoire'!AY719/'Analyses de laboratoire'!AZ719,0)</f>
        <v>0</v>
      </c>
      <c r="P719" s="91" t="n">
        <f aca="false">IF('Analyses de laboratoire'!AZ719&gt;0,'Analyses de laboratoire'!AX719/'Analyses de laboratoire'!AZ719,0)</f>
        <v>0</v>
      </c>
      <c r="Q719" s="91" t="e">
        <f aca="false">IF(MIN(100,AU719*100/R719)&gt;0,MIN(100,AU719*100/R719),0)</f>
        <v>#DIV/0!</v>
      </c>
      <c r="R719" s="91" t="n">
        <f aca="false">IF('Analyses de laboratoire'!F719&lt;&gt;"Sel neutre",IF(OR('Indicateurs DELFES'!AS719&gt;'Indicateurs DELFES'!AU719,'Analyses de laboratoire'!I719&lt;1,'Analyses de laboratoire'!K719&lt;1),'Indicateurs DELFES'!AS719,('Indicateurs DELFES'!AU719+0.01)),IF('Indicateurs DELFES'!AS719&lt;'Indicateurs DELFES'!AU719,'Indicateurs DELFES'!AS719+0.01,'Indicateurs DELFES'!AS719))</f>
        <v>0</v>
      </c>
      <c r="AR719" s="19" t="n">
        <f aca="false">MAX(0,IF(OR('Analyses de laboratoire'!F719&lt;&gt;"sel neutre",'Analyses de laboratoire'!Q719&lt;0),-55+0.4765*'Analyses de laboratoire'!K719+13.8*'Analyses de laboratoire'!AW719,'Analyses de laboratoire'!Q719))</f>
        <v>0</v>
      </c>
      <c r="AS719" s="19" t="n">
        <f aca="false">MAX(0,IF(OR('Analyses de laboratoire'!F719&lt;&gt;"sel neutre",'Analyses de laboratoire'!Q719&lt;0),-6.9+0.29*15+0.4941*'Analyses de laboratoire'!V719+1.3*'Analyses de laboratoire'!BA719,'Analyses de laboratoire'!AB719))</f>
        <v>0</v>
      </c>
      <c r="AT719" s="19" t="n">
        <f aca="false">'Analyses de laboratoire'!AT719+'Analyses de laboratoire'!AU719+'Analyses de laboratoire'!AV719</f>
        <v>0</v>
      </c>
      <c r="AU719" s="19" t="n">
        <f aca="false">'Analyses de laboratoire'!AX719+'Analyses de laboratoire'!AY719+'Analyses de laboratoire'!AZ719</f>
        <v>0</v>
      </c>
    </row>
    <row r="720" customFormat="false" ht="12.75" hidden="false" customHeight="false" outlineLevel="0" collapsed="false">
      <c r="A720" s="98" t="n">
        <f aca="false">'Analyses de laboratoire'!A720</f>
        <v>0</v>
      </c>
      <c r="B720" s="0" t="n">
        <f aca="false">'Analyses de laboratoire'!B720</f>
        <v>0</v>
      </c>
      <c r="C720" s="0" t="n">
        <f aca="false">'Analyses de laboratoire'!C720</f>
        <v>0</v>
      </c>
      <c r="D720" s="0" t="n">
        <f aca="false">'Analyses de laboratoire'!D720</f>
        <v>0</v>
      </c>
      <c r="E720" s="0" t="n">
        <f aca="false">'Analyses de laboratoire'!E720</f>
        <v>0</v>
      </c>
      <c r="F720" s="89" t="n">
        <f aca="false">IF(K720&gt;0,100*'Analyses de laboratoire'!AU720/'Indicateurs DELFES'!K720,0)</f>
        <v>0</v>
      </c>
      <c r="G720" s="90" t="n">
        <f aca="false">IF(K720&gt;0,100*'Analyses de laboratoire'!AV720/'Indicateurs DELFES'!K720,0)</f>
        <v>0</v>
      </c>
      <c r="H720" s="91" t="n">
        <f aca="false">IF('Analyses de laboratoire'!AV720&gt;0,'Analyses de laboratoire'!AU720/'Analyses de laboratoire'!AV720,0)</f>
        <v>0</v>
      </c>
      <c r="I720" s="91" t="n">
        <f aca="false">IF('Analyses de laboratoire'!AV720&gt;0,'Analyses de laboratoire'!AT720/'Analyses de laboratoire'!AV720,0)</f>
        <v>0</v>
      </c>
      <c r="J720" s="91" t="n">
        <f aca="false">IF(K720&gt;0,'Analyses de laboratoire'!AU720/('Indicateurs DELFES'!K720-AT720),0)</f>
        <v>0</v>
      </c>
      <c r="K720" s="91" t="n">
        <f aca="false">IF('Analyses de laboratoire'!F720&lt;&gt;"Sel neutre",IF(OR('Indicateurs DELFES'!AR720&gt;'Indicateurs DELFES'!AT720,'Analyses de laboratoire'!I720&lt;1,'Analyses de laboratoire'!K720&lt;1),'Indicateurs DELFES'!AR720,('Indicateurs DELFES'!AT720+0.01)),IF('Indicateurs DELFES'!AR720&lt;'Indicateurs DELFES'!AT720,'Indicateurs DELFES'!AT720+0.01,'Indicateurs DELFES'!AR720))</f>
        <v>0</v>
      </c>
      <c r="L720" s="52"/>
      <c r="M720" s="91" t="n">
        <f aca="false">IF(R720&gt;0,100*'Analyses de laboratoire'!AY720/'Indicateurs DELFES'!R720,0)</f>
        <v>0</v>
      </c>
      <c r="N720" s="91" t="n">
        <f aca="false">IF(R720&gt;0,100*'Analyses de laboratoire'!AZ720/'Indicateurs DELFES'!R720,0)</f>
        <v>0</v>
      </c>
      <c r="O720" s="91" t="n">
        <f aca="false">IF('Analyses de laboratoire'!AZ720&gt;0,'Analyses de laboratoire'!AY720/'Analyses de laboratoire'!AZ720,0)</f>
        <v>0</v>
      </c>
      <c r="P720" s="91" t="n">
        <f aca="false">IF('Analyses de laboratoire'!AZ720&gt;0,'Analyses de laboratoire'!AX720/'Analyses de laboratoire'!AZ720,0)</f>
        <v>0</v>
      </c>
      <c r="Q720" s="91" t="e">
        <f aca="false">IF(MIN(100,AU720*100/R720)&gt;0,MIN(100,AU720*100/R720),0)</f>
        <v>#DIV/0!</v>
      </c>
      <c r="R720" s="91" t="n">
        <f aca="false">IF('Analyses de laboratoire'!F720&lt;&gt;"Sel neutre",IF(OR('Indicateurs DELFES'!AS720&gt;'Indicateurs DELFES'!AU720,'Analyses de laboratoire'!I720&lt;1,'Analyses de laboratoire'!K720&lt;1),'Indicateurs DELFES'!AS720,('Indicateurs DELFES'!AU720+0.01)),IF('Indicateurs DELFES'!AS720&lt;'Indicateurs DELFES'!AU720,'Indicateurs DELFES'!AS720+0.01,'Indicateurs DELFES'!AS720))</f>
        <v>0</v>
      </c>
      <c r="AR720" s="19" t="n">
        <f aca="false">MAX(0,IF(OR('Analyses de laboratoire'!F720&lt;&gt;"sel neutre",'Analyses de laboratoire'!Q720&lt;0),-55+0.4765*'Analyses de laboratoire'!K720+13.8*'Analyses de laboratoire'!AW720,'Analyses de laboratoire'!Q720))</f>
        <v>0</v>
      </c>
      <c r="AS720" s="19" t="n">
        <f aca="false">MAX(0,IF(OR('Analyses de laboratoire'!F720&lt;&gt;"sel neutre",'Analyses de laboratoire'!Q720&lt;0),-6.9+0.29*15+0.4941*'Analyses de laboratoire'!V720+1.3*'Analyses de laboratoire'!BA720,'Analyses de laboratoire'!AB720))</f>
        <v>0</v>
      </c>
      <c r="AT720" s="19" t="n">
        <f aca="false">'Analyses de laboratoire'!AT720+'Analyses de laboratoire'!AU720+'Analyses de laboratoire'!AV720</f>
        <v>0</v>
      </c>
      <c r="AU720" s="19" t="n">
        <f aca="false">'Analyses de laboratoire'!AX720+'Analyses de laboratoire'!AY720+'Analyses de laboratoire'!AZ720</f>
        <v>0</v>
      </c>
    </row>
    <row r="721" customFormat="false" ht="12.75" hidden="false" customHeight="false" outlineLevel="0" collapsed="false">
      <c r="A721" s="98" t="n">
        <f aca="false">'Analyses de laboratoire'!A721</f>
        <v>0</v>
      </c>
      <c r="B721" s="0" t="n">
        <f aca="false">'Analyses de laboratoire'!B721</f>
        <v>0</v>
      </c>
      <c r="C721" s="0" t="n">
        <f aca="false">'Analyses de laboratoire'!C721</f>
        <v>0</v>
      </c>
      <c r="D721" s="0" t="n">
        <f aca="false">'Analyses de laboratoire'!D721</f>
        <v>0</v>
      </c>
      <c r="E721" s="0" t="n">
        <f aca="false">'Analyses de laboratoire'!E721</f>
        <v>0</v>
      </c>
      <c r="F721" s="89" t="n">
        <f aca="false">IF(K721&gt;0,100*'Analyses de laboratoire'!AU721/'Indicateurs DELFES'!K721,0)</f>
        <v>0</v>
      </c>
      <c r="G721" s="90" t="n">
        <f aca="false">IF(K721&gt;0,100*'Analyses de laboratoire'!AV721/'Indicateurs DELFES'!K721,0)</f>
        <v>0</v>
      </c>
      <c r="H721" s="91" t="n">
        <f aca="false">IF('Analyses de laboratoire'!AV721&gt;0,'Analyses de laboratoire'!AU721/'Analyses de laboratoire'!AV721,0)</f>
        <v>0</v>
      </c>
      <c r="I721" s="91" t="n">
        <f aca="false">IF('Analyses de laboratoire'!AV721&gt;0,'Analyses de laboratoire'!AT721/'Analyses de laboratoire'!AV721,0)</f>
        <v>0</v>
      </c>
      <c r="J721" s="91" t="n">
        <f aca="false">IF(K721&gt;0,'Analyses de laboratoire'!AU721/('Indicateurs DELFES'!K721-AT721),0)</f>
        <v>0</v>
      </c>
      <c r="K721" s="91" t="n">
        <f aca="false">IF('Analyses de laboratoire'!F721&lt;&gt;"Sel neutre",IF(OR('Indicateurs DELFES'!AR721&gt;'Indicateurs DELFES'!AT721,'Analyses de laboratoire'!I721&lt;1,'Analyses de laboratoire'!K721&lt;1),'Indicateurs DELFES'!AR721,('Indicateurs DELFES'!AT721+0.01)),IF('Indicateurs DELFES'!AR721&lt;'Indicateurs DELFES'!AT721,'Indicateurs DELFES'!AT721+0.01,'Indicateurs DELFES'!AR721))</f>
        <v>0</v>
      </c>
      <c r="L721" s="52"/>
      <c r="M721" s="91" t="n">
        <f aca="false">IF(R721&gt;0,100*'Analyses de laboratoire'!AY721/'Indicateurs DELFES'!R721,0)</f>
        <v>0</v>
      </c>
      <c r="N721" s="91" t="n">
        <f aca="false">IF(R721&gt;0,100*'Analyses de laboratoire'!AZ721/'Indicateurs DELFES'!R721,0)</f>
        <v>0</v>
      </c>
      <c r="O721" s="91" t="n">
        <f aca="false">IF('Analyses de laboratoire'!AZ721&gt;0,'Analyses de laboratoire'!AY721/'Analyses de laboratoire'!AZ721,0)</f>
        <v>0</v>
      </c>
      <c r="P721" s="91" t="n">
        <f aca="false">IF('Analyses de laboratoire'!AZ721&gt;0,'Analyses de laboratoire'!AX721/'Analyses de laboratoire'!AZ721,0)</f>
        <v>0</v>
      </c>
      <c r="Q721" s="91" t="e">
        <f aca="false">IF(MIN(100,AU721*100/R721)&gt;0,MIN(100,AU721*100/R721),0)</f>
        <v>#DIV/0!</v>
      </c>
      <c r="R721" s="91" t="n">
        <f aca="false">IF('Analyses de laboratoire'!F721&lt;&gt;"Sel neutre",IF(OR('Indicateurs DELFES'!AS721&gt;'Indicateurs DELFES'!AU721,'Analyses de laboratoire'!I721&lt;1,'Analyses de laboratoire'!K721&lt;1),'Indicateurs DELFES'!AS721,('Indicateurs DELFES'!AU721+0.01)),IF('Indicateurs DELFES'!AS721&lt;'Indicateurs DELFES'!AU721,'Indicateurs DELFES'!AS721+0.01,'Indicateurs DELFES'!AS721))</f>
        <v>0</v>
      </c>
      <c r="AR721" s="19" t="n">
        <f aca="false">MAX(0,IF(OR('Analyses de laboratoire'!F721&lt;&gt;"sel neutre",'Analyses de laboratoire'!Q721&lt;0),-55+0.4765*'Analyses de laboratoire'!K721+13.8*'Analyses de laboratoire'!AW721,'Analyses de laboratoire'!Q721))</f>
        <v>0</v>
      </c>
      <c r="AS721" s="19" t="n">
        <f aca="false">MAX(0,IF(OR('Analyses de laboratoire'!F721&lt;&gt;"sel neutre",'Analyses de laboratoire'!Q721&lt;0),-6.9+0.29*15+0.4941*'Analyses de laboratoire'!V721+1.3*'Analyses de laboratoire'!BA721,'Analyses de laboratoire'!AB721))</f>
        <v>0</v>
      </c>
      <c r="AT721" s="19" t="n">
        <f aca="false">'Analyses de laboratoire'!AT721+'Analyses de laboratoire'!AU721+'Analyses de laboratoire'!AV721</f>
        <v>0</v>
      </c>
      <c r="AU721" s="19" t="n">
        <f aca="false">'Analyses de laboratoire'!AX721+'Analyses de laboratoire'!AY721+'Analyses de laboratoire'!AZ721</f>
        <v>0</v>
      </c>
    </row>
    <row r="722" customFormat="false" ht="12.75" hidden="false" customHeight="false" outlineLevel="0" collapsed="false">
      <c r="A722" s="98" t="n">
        <f aca="false">'Analyses de laboratoire'!A722</f>
        <v>0</v>
      </c>
      <c r="B722" s="0" t="n">
        <f aca="false">'Analyses de laboratoire'!B722</f>
        <v>0</v>
      </c>
      <c r="C722" s="0" t="n">
        <f aca="false">'Analyses de laboratoire'!C722</f>
        <v>0</v>
      </c>
      <c r="D722" s="0" t="n">
        <f aca="false">'Analyses de laboratoire'!D722</f>
        <v>0</v>
      </c>
      <c r="E722" s="0" t="n">
        <f aca="false">'Analyses de laboratoire'!E722</f>
        <v>0</v>
      </c>
      <c r="F722" s="89" t="n">
        <f aca="false">IF(K722&gt;0,100*'Analyses de laboratoire'!AU722/'Indicateurs DELFES'!K722,0)</f>
        <v>0</v>
      </c>
      <c r="G722" s="90" t="n">
        <f aca="false">IF(K722&gt;0,100*'Analyses de laboratoire'!AV722/'Indicateurs DELFES'!K722,0)</f>
        <v>0</v>
      </c>
      <c r="H722" s="91" t="n">
        <f aca="false">IF('Analyses de laboratoire'!AV722&gt;0,'Analyses de laboratoire'!AU722/'Analyses de laboratoire'!AV722,0)</f>
        <v>0</v>
      </c>
      <c r="I722" s="91" t="n">
        <f aca="false">IF('Analyses de laboratoire'!AV722&gt;0,'Analyses de laboratoire'!AT722/'Analyses de laboratoire'!AV722,0)</f>
        <v>0</v>
      </c>
      <c r="J722" s="91" t="n">
        <f aca="false">IF(K722&gt;0,'Analyses de laboratoire'!AU722/('Indicateurs DELFES'!K722-AT722),0)</f>
        <v>0</v>
      </c>
      <c r="K722" s="91" t="n">
        <f aca="false">IF('Analyses de laboratoire'!F722&lt;&gt;"Sel neutre",IF(OR('Indicateurs DELFES'!AR722&gt;'Indicateurs DELFES'!AT722,'Analyses de laboratoire'!I722&lt;1,'Analyses de laboratoire'!K722&lt;1),'Indicateurs DELFES'!AR722,('Indicateurs DELFES'!AT722+0.01)),IF('Indicateurs DELFES'!AR722&lt;'Indicateurs DELFES'!AT722,'Indicateurs DELFES'!AT722+0.01,'Indicateurs DELFES'!AR722))</f>
        <v>0</v>
      </c>
      <c r="L722" s="52"/>
      <c r="M722" s="91" t="n">
        <f aca="false">IF(R722&gt;0,100*'Analyses de laboratoire'!AY722/'Indicateurs DELFES'!R722,0)</f>
        <v>0</v>
      </c>
      <c r="N722" s="91" t="n">
        <f aca="false">IF(R722&gt;0,100*'Analyses de laboratoire'!AZ722/'Indicateurs DELFES'!R722,0)</f>
        <v>0</v>
      </c>
      <c r="O722" s="91" t="n">
        <f aca="false">IF('Analyses de laboratoire'!AZ722&gt;0,'Analyses de laboratoire'!AY722/'Analyses de laboratoire'!AZ722,0)</f>
        <v>0</v>
      </c>
      <c r="P722" s="91" t="n">
        <f aca="false">IF('Analyses de laboratoire'!AZ722&gt;0,'Analyses de laboratoire'!AX722/'Analyses de laboratoire'!AZ722,0)</f>
        <v>0</v>
      </c>
      <c r="Q722" s="91" t="e">
        <f aca="false">IF(MIN(100,AU722*100/R722)&gt;0,MIN(100,AU722*100/R722),0)</f>
        <v>#DIV/0!</v>
      </c>
      <c r="R722" s="91" t="n">
        <f aca="false">IF('Analyses de laboratoire'!F722&lt;&gt;"Sel neutre",IF(OR('Indicateurs DELFES'!AS722&gt;'Indicateurs DELFES'!AU722,'Analyses de laboratoire'!I722&lt;1,'Analyses de laboratoire'!K722&lt;1),'Indicateurs DELFES'!AS722,('Indicateurs DELFES'!AU722+0.01)),IF('Indicateurs DELFES'!AS722&lt;'Indicateurs DELFES'!AU722,'Indicateurs DELFES'!AS722+0.01,'Indicateurs DELFES'!AS722))</f>
        <v>0</v>
      </c>
      <c r="AR722" s="19" t="n">
        <f aca="false">MAX(0,IF(OR('Analyses de laboratoire'!F722&lt;&gt;"sel neutre",'Analyses de laboratoire'!Q722&lt;0),-55+0.4765*'Analyses de laboratoire'!K722+13.8*'Analyses de laboratoire'!AW722,'Analyses de laboratoire'!Q722))</f>
        <v>0</v>
      </c>
      <c r="AS722" s="19" t="n">
        <f aca="false">MAX(0,IF(OR('Analyses de laboratoire'!F722&lt;&gt;"sel neutre",'Analyses de laboratoire'!Q722&lt;0),-6.9+0.29*15+0.4941*'Analyses de laboratoire'!V722+1.3*'Analyses de laboratoire'!BA722,'Analyses de laboratoire'!AB722))</f>
        <v>0</v>
      </c>
      <c r="AT722" s="19" t="n">
        <f aca="false">'Analyses de laboratoire'!AT722+'Analyses de laboratoire'!AU722+'Analyses de laboratoire'!AV722</f>
        <v>0</v>
      </c>
      <c r="AU722" s="19" t="n">
        <f aca="false">'Analyses de laboratoire'!AX722+'Analyses de laboratoire'!AY722+'Analyses de laboratoire'!AZ722</f>
        <v>0</v>
      </c>
    </row>
    <row r="723" customFormat="false" ht="12.75" hidden="false" customHeight="false" outlineLevel="0" collapsed="false">
      <c r="A723" s="98" t="n">
        <f aca="false">'Analyses de laboratoire'!A723</f>
        <v>0</v>
      </c>
      <c r="B723" s="0" t="n">
        <f aca="false">'Analyses de laboratoire'!B723</f>
        <v>0</v>
      </c>
      <c r="C723" s="0" t="n">
        <f aca="false">'Analyses de laboratoire'!C723</f>
        <v>0</v>
      </c>
      <c r="D723" s="0" t="n">
        <f aca="false">'Analyses de laboratoire'!D723</f>
        <v>0</v>
      </c>
      <c r="E723" s="0" t="n">
        <f aca="false">'Analyses de laboratoire'!E723</f>
        <v>0</v>
      </c>
      <c r="F723" s="89" t="n">
        <f aca="false">IF(K723&gt;0,100*'Analyses de laboratoire'!AU723/'Indicateurs DELFES'!K723,0)</f>
        <v>0</v>
      </c>
      <c r="G723" s="90" t="n">
        <f aca="false">IF(K723&gt;0,100*'Analyses de laboratoire'!AV723/'Indicateurs DELFES'!K723,0)</f>
        <v>0</v>
      </c>
      <c r="H723" s="91" t="n">
        <f aca="false">IF('Analyses de laboratoire'!AV723&gt;0,'Analyses de laboratoire'!AU723/'Analyses de laboratoire'!AV723,0)</f>
        <v>0</v>
      </c>
      <c r="I723" s="91" t="n">
        <f aca="false">IF('Analyses de laboratoire'!AV723&gt;0,'Analyses de laboratoire'!AT723/'Analyses de laboratoire'!AV723,0)</f>
        <v>0</v>
      </c>
      <c r="J723" s="91" t="n">
        <f aca="false">IF(K723&gt;0,'Analyses de laboratoire'!AU723/('Indicateurs DELFES'!K723-AT723),0)</f>
        <v>0</v>
      </c>
      <c r="K723" s="91" t="n">
        <f aca="false">IF('Analyses de laboratoire'!F723&lt;&gt;"Sel neutre",IF(OR('Indicateurs DELFES'!AR723&gt;'Indicateurs DELFES'!AT723,'Analyses de laboratoire'!I723&lt;1,'Analyses de laboratoire'!K723&lt;1),'Indicateurs DELFES'!AR723,('Indicateurs DELFES'!AT723+0.01)),IF('Indicateurs DELFES'!AR723&lt;'Indicateurs DELFES'!AT723,'Indicateurs DELFES'!AT723+0.01,'Indicateurs DELFES'!AR723))</f>
        <v>0</v>
      </c>
      <c r="L723" s="52"/>
      <c r="M723" s="91" t="n">
        <f aca="false">IF(R723&gt;0,100*'Analyses de laboratoire'!AY723/'Indicateurs DELFES'!R723,0)</f>
        <v>0</v>
      </c>
      <c r="N723" s="91" t="n">
        <f aca="false">IF(R723&gt;0,100*'Analyses de laboratoire'!AZ723/'Indicateurs DELFES'!R723,0)</f>
        <v>0</v>
      </c>
      <c r="O723" s="91" t="n">
        <f aca="false">IF('Analyses de laboratoire'!AZ723&gt;0,'Analyses de laboratoire'!AY723/'Analyses de laboratoire'!AZ723,0)</f>
        <v>0</v>
      </c>
      <c r="P723" s="91" t="n">
        <f aca="false">IF('Analyses de laboratoire'!AZ723&gt;0,'Analyses de laboratoire'!AX723/'Analyses de laboratoire'!AZ723,0)</f>
        <v>0</v>
      </c>
      <c r="Q723" s="91" t="e">
        <f aca="false">IF(MIN(100,AU723*100/R723)&gt;0,MIN(100,AU723*100/R723),0)</f>
        <v>#DIV/0!</v>
      </c>
      <c r="R723" s="91" t="n">
        <f aca="false">IF('Analyses de laboratoire'!F723&lt;&gt;"Sel neutre",IF(OR('Indicateurs DELFES'!AS723&gt;'Indicateurs DELFES'!AU723,'Analyses de laboratoire'!I723&lt;1,'Analyses de laboratoire'!K723&lt;1),'Indicateurs DELFES'!AS723,('Indicateurs DELFES'!AU723+0.01)),IF('Indicateurs DELFES'!AS723&lt;'Indicateurs DELFES'!AU723,'Indicateurs DELFES'!AS723+0.01,'Indicateurs DELFES'!AS723))</f>
        <v>0</v>
      </c>
      <c r="AR723" s="19" t="n">
        <f aca="false">MAX(0,IF(OR('Analyses de laboratoire'!F723&lt;&gt;"sel neutre",'Analyses de laboratoire'!Q723&lt;0),-55+0.4765*'Analyses de laboratoire'!K723+13.8*'Analyses de laboratoire'!AW723,'Analyses de laboratoire'!Q723))</f>
        <v>0</v>
      </c>
      <c r="AS723" s="19" t="n">
        <f aca="false">MAX(0,IF(OR('Analyses de laboratoire'!F723&lt;&gt;"sel neutre",'Analyses de laboratoire'!Q723&lt;0),-6.9+0.29*15+0.4941*'Analyses de laboratoire'!V723+1.3*'Analyses de laboratoire'!BA723,'Analyses de laboratoire'!AB723))</f>
        <v>0</v>
      </c>
      <c r="AT723" s="19" t="n">
        <f aca="false">'Analyses de laboratoire'!AT723+'Analyses de laboratoire'!AU723+'Analyses de laboratoire'!AV723</f>
        <v>0</v>
      </c>
      <c r="AU723" s="19" t="n">
        <f aca="false">'Analyses de laboratoire'!AX723+'Analyses de laboratoire'!AY723+'Analyses de laboratoire'!AZ723</f>
        <v>0</v>
      </c>
    </row>
    <row r="724" customFormat="false" ht="12.75" hidden="false" customHeight="false" outlineLevel="0" collapsed="false">
      <c r="A724" s="98" t="n">
        <f aca="false">'Analyses de laboratoire'!A724</f>
        <v>0</v>
      </c>
      <c r="B724" s="0" t="n">
        <f aca="false">'Analyses de laboratoire'!B724</f>
        <v>0</v>
      </c>
      <c r="C724" s="0" t="n">
        <f aca="false">'Analyses de laboratoire'!C724</f>
        <v>0</v>
      </c>
      <c r="D724" s="0" t="n">
        <f aca="false">'Analyses de laboratoire'!D724</f>
        <v>0</v>
      </c>
      <c r="E724" s="0" t="n">
        <f aca="false">'Analyses de laboratoire'!E724</f>
        <v>0</v>
      </c>
      <c r="F724" s="89" t="n">
        <f aca="false">IF(K724&gt;0,100*'Analyses de laboratoire'!AU724/'Indicateurs DELFES'!K724,0)</f>
        <v>0</v>
      </c>
      <c r="G724" s="90" t="n">
        <f aca="false">IF(K724&gt;0,100*'Analyses de laboratoire'!AV724/'Indicateurs DELFES'!K724,0)</f>
        <v>0</v>
      </c>
      <c r="H724" s="91" t="n">
        <f aca="false">IF('Analyses de laboratoire'!AV724&gt;0,'Analyses de laboratoire'!AU724/'Analyses de laboratoire'!AV724,0)</f>
        <v>0</v>
      </c>
      <c r="I724" s="91" t="n">
        <f aca="false">IF('Analyses de laboratoire'!AV724&gt;0,'Analyses de laboratoire'!AT724/'Analyses de laboratoire'!AV724,0)</f>
        <v>0</v>
      </c>
      <c r="J724" s="91" t="n">
        <f aca="false">IF(K724&gt;0,'Analyses de laboratoire'!AU724/('Indicateurs DELFES'!K724-AT724),0)</f>
        <v>0</v>
      </c>
      <c r="K724" s="91" t="n">
        <f aca="false">IF('Analyses de laboratoire'!F724&lt;&gt;"Sel neutre",IF(OR('Indicateurs DELFES'!AR724&gt;'Indicateurs DELFES'!AT724,'Analyses de laboratoire'!I724&lt;1,'Analyses de laboratoire'!K724&lt;1),'Indicateurs DELFES'!AR724,('Indicateurs DELFES'!AT724+0.01)),IF('Indicateurs DELFES'!AR724&lt;'Indicateurs DELFES'!AT724,'Indicateurs DELFES'!AT724+0.01,'Indicateurs DELFES'!AR724))</f>
        <v>0</v>
      </c>
      <c r="L724" s="52"/>
      <c r="M724" s="91" t="n">
        <f aca="false">IF(R724&gt;0,100*'Analyses de laboratoire'!AY724/'Indicateurs DELFES'!R724,0)</f>
        <v>0</v>
      </c>
      <c r="N724" s="91" t="n">
        <f aca="false">IF(R724&gt;0,100*'Analyses de laboratoire'!AZ724/'Indicateurs DELFES'!R724,0)</f>
        <v>0</v>
      </c>
      <c r="O724" s="91" t="n">
        <f aca="false">IF('Analyses de laboratoire'!AZ724&gt;0,'Analyses de laboratoire'!AY724/'Analyses de laboratoire'!AZ724,0)</f>
        <v>0</v>
      </c>
      <c r="P724" s="91" t="n">
        <f aca="false">IF('Analyses de laboratoire'!AZ724&gt;0,'Analyses de laboratoire'!AX724/'Analyses de laboratoire'!AZ724,0)</f>
        <v>0</v>
      </c>
      <c r="Q724" s="91" t="e">
        <f aca="false">IF(MIN(100,AU724*100/R724)&gt;0,MIN(100,AU724*100/R724),0)</f>
        <v>#DIV/0!</v>
      </c>
      <c r="R724" s="91" t="n">
        <f aca="false">IF('Analyses de laboratoire'!F724&lt;&gt;"Sel neutre",IF(OR('Indicateurs DELFES'!AS724&gt;'Indicateurs DELFES'!AU724,'Analyses de laboratoire'!I724&lt;1,'Analyses de laboratoire'!K724&lt;1),'Indicateurs DELFES'!AS724,('Indicateurs DELFES'!AU724+0.01)),IF('Indicateurs DELFES'!AS724&lt;'Indicateurs DELFES'!AU724,'Indicateurs DELFES'!AS724+0.01,'Indicateurs DELFES'!AS724))</f>
        <v>0</v>
      </c>
      <c r="AR724" s="19" t="n">
        <f aca="false">MAX(0,IF(OR('Analyses de laboratoire'!F724&lt;&gt;"sel neutre",'Analyses de laboratoire'!Q724&lt;0),-55+0.4765*'Analyses de laboratoire'!K724+13.8*'Analyses de laboratoire'!AW724,'Analyses de laboratoire'!Q724))</f>
        <v>0</v>
      </c>
      <c r="AS724" s="19" t="n">
        <f aca="false">MAX(0,IF(OR('Analyses de laboratoire'!F724&lt;&gt;"sel neutre",'Analyses de laboratoire'!Q724&lt;0),-6.9+0.29*15+0.4941*'Analyses de laboratoire'!V724+1.3*'Analyses de laboratoire'!BA724,'Analyses de laboratoire'!AB724))</f>
        <v>0</v>
      </c>
      <c r="AT724" s="19" t="n">
        <f aca="false">'Analyses de laboratoire'!AT724+'Analyses de laboratoire'!AU724+'Analyses de laboratoire'!AV724</f>
        <v>0</v>
      </c>
      <c r="AU724" s="19" t="n">
        <f aca="false">'Analyses de laboratoire'!AX724+'Analyses de laboratoire'!AY724+'Analyses de laboratoire'!AZ724</f>
        <v>0</v>
      </c>
    </row>
    <row r="725" customFormat="false" ht="12.75" hidden="false" customHeight="false" outlineLevel="0" collapsed="false">
      <c r="A725" s="98" t="n">
        <f aca="false">'Analyses de laboratoire'!A725</f>
        <v>0</v>
      </c>
      <c r="B725" s="0" t="n">
        <f aca="false">'Analyses de laboratoire'!B725</f>
        <v>0</v>
      </c>
      <c r="C725" s="0" t="n">
        <f aca="false">'Analyses de laboratoire'!C725</f>
        <v>0</v>
      </c>
      <c r="D725" s="0" t="n">
        <f aca="false">'Analyses de laboratoire'!D725</f>
        <v>0</v>
      </c>
      <c r="E725" s="0" t="n">
        <f aca="false">'Analyses de laboratoire'!E725</f>
        <v>0</v>
      </c>
      <c r="F725" s="89" t="n">
        <f aca="false">IF(K725&gt;0,100*'Analyses de laboratoire'!AU725/'Indicateurs DELFES'!K725,0)</f>
        <v>0</v>
      </c>
      <c r="G725" s="90" t="n">
        <f aca="false">IF(K725&gt;0,100*'Analyses de laboratoire'!AV725/'Indicateurs DELFES'!K725,0)</f>
        <v>0</v>
      </c>
      <c r="H725" s="91" t="n">
        <f aca="false">IF('Analyses de laboratoire'!AV725&gt;0,'Analyses de laboratoire'!AU725/'Analyses de laboratoire'!AV725,0)</f>
        <v>0</v>
      </c>
      <c r="I725" s="91" t="n">
        <f aca="false">IF('Analyses de laboratoire'!AV725&gt;0,'Analyses de laboratoire'!AT725/'Analyses de laboratoire'!AV725,0)</f>
        <v>0</v>
      </c>
      <c r="J725" s="91" t="n">
        <f aca="false">IF(K725&gt;0,'Analyses de laboratoire'!AU725/('Indicateurs DELFES'!K725-AT725),0)</f>
        <v>0</v>
      </c>
      <c r="K725" s="91" t="n">
        <f aca="false">IF('Analyses de laboratoire'!F725&lt;&gt;"Sel neutre",IF(OR('Indicateurs DELFES'!AR725&gt;'Indicateurs DELFES'!AT725,'Analyses de laboratoire'!I725&lt;1,'Analyses de laboratoire'!K725&lt;1),'Indicateurs DELFES'!AR725,('Indicateurs DELFES'!AT725+0.01)),IF('Indicateurs DELFES'!AR725&lt;'Indicateurs DELFES'!AT725,'Indicateurs DELFES'!AT725+0.01,'Indicateurs DELFES'!AR725))</f>
        <v>0</v>
      </c>
      <c r="L725" s="52"/>
      <c r="M725" s="91" t="n">
        <f aca="false">IF(R725&gt;0,100*'Analyses de laboratoire'!AY725/'Indicateurs DELFES'!R725,0)</f>
        <v>0</v>
      </c>
      <c r="N725" s="91" t="n">
        <f aca="false">IF(R725&gt;0,100*'Analyses de laboratoire'!AZ725/'Indicateurs DELFES'!R725,0)</f>
        <v>0</v>
      </c>
      <c r="O725" s="91" t="n">
        <f aca="false">IF('Analyses de laboratoire'!AZ725&gt;0,'Analyses de laboratoire'!AY725/'Analyses de laboratoire'!AZ725,0)</f>
        <v>0</v>
      </c>
      <c r="P725" s="91" t="n">
        <f aca="false">IF('Analyses de laboratoire'!AZ725&gt;0,'Analyses de laboratoire'!AX725/'Analyses de laboratoire'!AZ725,0)</f>
        <v>0</v>
      </c>
      <c r="Q725" s="91" t="e">
        <f aca="false">IF(MIN(100,AU725*100/R725)&gt;0,MIN(100,AU725*100/R725),0)</f>
        <v>#DIV/0!</v>
      </c>
      <c r="R725" s="91" t="n">
        <f aca="false">IF('Analyses de laboratoire'!F725&lt;&gt;"Sel neutre",IF(OR('Indicateurs DELFES'!AS725&gt;'Indicateurs DELFES'!AU725,'Analyses de laboratoire'!I725&lt;1,'Analyses de laboratoire'!K725&lt;1),'Indicateurs DELFES'!AS725,('Indicateurs DELFES'!AU725+0.01)),IF('Indicateurs DELFES'!AS725&lt;'Indicateurs DELFES'!AU725,'Indicateurs DELFES'!AS725+0.01,'Indicateurs DELFES'!AS725))</f>
        <v>0</v>
      </c>
      <c r="AR725" s="19" t="n">
        <f aca="false">MAX(0,IF(OR('Analyses de laboratoire'!F725&lt;&gt;"sel neutre",'Analyses de laboratoire'!Q725&lt;0),-55+0.4765*'Analyses de laboratoire'!K725+13.8*'Analyses de laboratoire'!AW725,'Analyses de laboratoire'!Q725))</f>
        <v>0</v>
      </c>
      <c r="AS725" s="19" t="n">
        <f aca="false">MAX(0,IF(OR('Analyses de laboratoire'!F725&lt;&gt;"sel neutre",'Analyses de laboratoire'!Q725&lt;0),-6.9+0.29*15+0.4941*'Analyses de laboratoire'!V725+1.3*'Analyses de laboratoire'!BA725,'Analyses de laboratoire'!AB725))</f>
        <v>0</v>
      </c>
      <c r="AT725" s="19" t="n">
        <f aca="false">'Analyses de laboratoire'!AT725+'Analyses de laboratoire'!AU725+'Analyses de laboratoire'!AV725</f>
        <v>0</v>
      </c>
      <c r="AU725" s="19" t="n">
        <f aca="false">'Analyses de laboratoire'!AX725+'Analyses de laboratoire'!AY725+'Analyses de laboratoire'!AZ725</f>
        <v>0</v>
      </c>
    </row>
    <row r="726" customFormat="false" ht="12.75" hidden="false" customHeight="false" outlineLevel="0" collapsed="false">
      <c r="A726" s="98" t="n">
        <f aca="false">'Analyses de laboratoire'!A726</f>
        <v>0</v>
      </c>
      <c r="B726" s="0" t="n">
        <f aca="false">'Analyses de laboratoire'!B726</f>
        <v>0</v>
      </c>
      <c r="C726" s="0" t="n">
        <f aca="false">'Analyses de laboratoire'!C726</f>
        <v>0</v>
      </c>
      <c r="D726" s="0" t="n">
        <f aca="false">'Analyses de laboratoire'!D726</f>
        <v>0</v>
      </c>
      <c r="E726" s="0" t="n">
        <f aca="false">'Analyses de laboratoire'!E726</f>
        <v>0</v>
      </c>
      <c r="F726" s="89" t="n">
        <f aca="false">IF(K726&gt;0,100*'Analyses de laboratoire'!AU726/'Indicateurs DELFES'!K726,0)</f>
        <v>0</v>
      </c>
      <c r="G726" s="90" t="n">
        <f aca="false">IF(K726&gt;0,100*'Analyses de laboratoire'!AV726/'Indicateurs DELFES'!K726,0)</f>
        <v>0</v>
      </c>
      <c r="H726" s="91" t="n">
        <f aca="false">IF('Analyses de laboratoire'!AV726&gt;0,'Analyses de laboratoire'!AU726/'Analyses de laboratoire'!AV726,0)</f>
        <v>0</v>
      </c>
      <c r="I726" s="91" t="n">
        <f aca="false">IF('Analyses de laboratoire'!AV726&gt;0,'Analyses de laboratoire'!AT726/'Analyses de laboratoire'!AV726,0)</f>
        <v>0</v>
      </c>
      <c r="J726" s="91" t="n">
        <f aca="false">IF(K726&gt;0,'Analyses de laboratoire'!AU726/('Indicateurs DELFES'!K726-AT726),0)</f>
        <v>0</v>
      </c>
      <c r="K726" s="91" t="n">
        <f aca="false">IF('Analyses de laboratoire'!F726&lt;&gt;"Sel neutre",IF(OR('Indicateurs DELFES'!AR726&gt;'Indicateurs DELFES'!AT726,'Analyses de laboratoire'!I726&lt;1,'Analyses de laboratoire'!K726&lt;1),'Indicateurs DELFES'!AR726,('Indicateurs DELFES'!AT726+0.01)),IF('Indicateurs DELFES'!AR726&lt;'Indicateurs DELFES'!AT726,'Indicateurs DELFES'!AT726+0.01,'Indicateurs DELFES'!AR726))</f>
        <v>0</v>
      </c>
      <c r="L726" s="52"/>
      <c r="M726" s="91" t="n">
        <f aca="false">IF(R726&gt;0,100*'Analyses de laboratoire'!AY726/'Indicateurs DELFES'!R726,0)</f>
        <v>0</v>
      </c>
      <c r="N726" s="91" t="n">
        <f aca="false">IF(R726&gt;0,100*'Analyses de laboratoire'!AZ726/'Indicateurs DELFES'!R726,0)</f>
        <v>0</v>
      </c>
      <c r="O726" s="91" t="n">
        <f aca="false">IF('Analyses de laboratoire'!AZ726&gt;0,'Analyses de laboratoire'!AY726/'Analyses de laboratoire'!AZ726,0)</f>
        <v>0</v>
      </c>
      <c r="P726" s="91" t="n">
        <f aca="false">IF('Analyses de laboratoire'!AZ726&gt;0,'Analyses de laboratoire'!AX726/'Analyses de laboratoire'!AZ726,0)</f>
        <v>0</v>
      </c>
      <c r="Q726" s="91" t="e">
        <f aca="false">IF(MIN(100,AU726*100/R726)&gt;0,MIN(100,AU726*100/R726),0)</f>
        <v>#DIV/0!</v>
      </c>
      <c r="R726" s="91" t="n">
        <f aca="false">IF('Analyses de laboratoire'!F726&lt;&gt;"Sel neutre",IF(OR('Indicateurs DELFES'!AS726&gt;'Indicateurs DELFES'!AU726,'Analyses de laboratoire'!I726&lt;1,'Analyses de laboratoire'!K726&lt;1),'Indicateurs DELFES'!AS726,('Indicateurs DELFES'!AU726+0.01)),IF('Indicateurs DELFES'!AS726&lt;'Indicateurs DELFES'!AU726,'Indicateurs DELFES'!AS726+0.01,'Indicateurs DELFES'!AS726))</f>
        <v>0</v>
      </c>
      <c r="AR726" s="19" t="n">
        <f aca="false">MAX(0,IF(OR('Analyses de laboratoire'!F726&lt;&gt;"sel neutre",'Analyses de laboratoire'!Q726&lt;0),-55+0.4765*'Analyses de laboratoire'!K726+13.8*'Analyses de laboratoire'!AW726,'Analyses de laboratoire'!Q726))</f>
        <v>0</v>
      </c>
      <c r="AS726" s="19" t="n">
        <f aca="false">MAX(0,IF(OR('Analyses de laboratoire'!F726&lt;&gt;"sel neutre",'Analyses de laboratoire'!Q726&lt;0),-6.9+0.29*15+0.4941*'Analyses de laboratoire'!V726+1.3*'Analyses de laboratoire'!BA726,'Analyses de laboratoire'!AB726))</f>
        <v>0</v>
      </c>
      <c r="AT726" s="19" t="n">
        <f aca="false">'Analyses de laboratoire'!AT726+'Analyses de laboratoire'!AU726+'Analyses de laboratoire'!AV726</f>
        <v>0</v>
      </c>
      <c r="AU726" s="19" t="n">
        <f aca="false">'Analyses de laboratoire'!AX726+'Analyses de laboratoire'!AY726+'Analyses de laboratoire'!AZ726</f>
        <v>0</v>
      </c>
    </row>
    <row r="727" customFormat="false" ht="12.75" hidden="false" customHeight="false" outlineLevel="0" collapsed="false">
      <c r="A727" s="98" t="n">
        <f aca="false">'Analyses de laboratoire'!A727</f>
        <v>0</v>
      </c>
      <c r="B727" s="0" t="n">
        <f aca="false">'Analyses de laboratoire'!B727</f>
        <v>0</v>
      </c>
      <c r="C727" s="0" t="n">
        <f aca="false">'Analyses de laboratoire'!C727</f>
        <v>0</v>
      </c>
      <c r="D727" s="0" t="n">
        <f aca="false">'Analyses de laboratoire'!D727</f>
        <v>0</v>
      </c>
      <c r="E727" s="0" t="n">
        <f aca="false">'Analyses de laboratoire'!E727</f>
        <v>0</v>
      </c>
      <c r="F727" s="89" t="n">
        <f aca="false">IF(K727&gt;0,100*'Analyses de laboratoire'!AU727/'Indicateurs DELFES'!K727,0)</f>
        <v>0</v>
      </c>
      <c r="G727" s="90" t="n">
        <f aca="false">IF(K727&gt;0,100*'Analyses de laboratoire'!AV727/'Indicateurs DELFES'!K727,0)</f>
        <v>0</v>
      </c>
      <c r="H727" s="91" t="n">
        <f aca="false">IF('Analyses de laboratoire'!AV727&gt;0,'Analyses de laboratoire'!AU727/'Analyses de laboratoire'!AV727,0)</f>
        <v>0</v>
      </c>
      <c r="I727" s="91" t="n">
        <f aca="false">IF('Analyses de laboratoire'!AV727&gt;0,'Analyses de laboratoire'!AT727/'Analyses de laboratoire'!AV727,0)</f>
        <v>0</v>
      </c>
      <c r="J727" s="91" t="n">
        <f aca="false">IF(K727&gt;0,'Analyses de laboratoire'!AU727/('Indicateurs DELFES'!K727-AT727),0)</f>
        <v>0</v>
      </c>
      <c r="K727" s="91" t="n">
        <f aca="false">IF('Analyses de laboratoire'!F727&lt;&gt;"Sel neutre",IF(OR('Indicateurs DELFES'!AR727&gt;'Indicateurs DELFES'!AT727,'Analyses de laboratoire'!I727&lt;1,'Analyses de laboratoire'!K727&lt;1),'Indicateurs DELFES'!AR727,('Indicateurs DELFES'!AT727+0.01)),IF('Indicateurs DELFES'!AR727&lt;'Indicateurs DELFES'!AT727,'Indicateurs DELFES'!AT727+0.01,'Indicateurs DELFES'!AR727))</f>
        <v>0</v>
      </c>
      <c r="L727" s="52"/>
      <c r="M727" s="91" t="n">
        <f aca="false">IF(R727&gt;0,100*'Analyses de laboratoire'!AY727/'Indicateurs DELFES'!R727,0)</f>
        <v>0</v>
      </c>
      <c r="N727" s="91" t="n">
        <f aca="false">IF(R727&gt;0,100*'Analyses de laboratoire'!AZ727/'Indicateurs DELFES'!R727,0)</f>
        <v>0</v>
      </c>
      <c r="O727" s="91" t="n">
        <f aca="false">IF('Analyses de laboratoire'!AZ727&gt;0,'Analyses de laboratoire'!AY727/'Analyses de laboratoire'!AZ727,0)</f>
        <v>0</v>
      </c>
      <c r="P727" s="91" t="n">
        <f aca="false">IF('Analyses de laboratoire'!AZ727&gt;0,'Analyses de laboratoire'!AX727/'Analyses de laboratoire'!AZ727,0)</f>
        <v>0</v>
      </c>
      <c r="Q727" s="91" t="e">
        <f aca="false">IF(MIN(100,AU727*100/R727)&gt;0,MIN(100,AU727*100/R727),0)</f>
        <v>#DIV/0!</v>
      </c>
      <c r="R727" s="91" t="n">
        <f aca="false">IF('Analyses de laboratoire'!F727&lt;&gt;"Sel neutre",IF(OR('Indicateurs DELFES'!AS727&gt;'Indicateurs DELFES'!AU727,'Analyses de laboratoire'!I727&lt;1,'Analyses de laboratoire'!K727&lt;1),'Indicateurs DELFES'!AS727,('Indicateurs DELFES'!AU727+0.01)),IF('Indicateurs DELFES'!AS727&lt;'Indicateurs DELFES'!AU727,'Indicateurs DELFES'!AS727+0.01,'Indicateurs DELFES'!AS727))</f>
        <v>0</v>
      </c>
      <c r="AR727" s="19" t="n">
        <f aca="false">MAX(0,IF(OR('Analyses de laboratoire'!F727&lt;&gt;"sel neutre",'Analyses de laboratoire'!Q727&lt;0),-55+0.4765*'Analyses de laboratoire'!K727+13.8*'Analyses de laboratoire'!AW727,'Analyses de laboratoire'!Q727))</f>
        <v>0</v>
      </c>
      <c r="AS727" s="19" t="n">
        <f aca="false">MAX(0,IF(OR('Analyses de laboratoire'!F727&lt;&gt;"sel neutre",'Analyses de laboratoire'!Q727&lt;0),-6.9+0.29*15+0.4941*'Analyses de laboratoire'!V727+1.3*'Analyses de laboratoire'!BA727,'Analyses de laboratoire'!AB727))</f>
        <v>0</v>
      </c>
      <c r="AT727" s="19" t="n">
        <f aca="false">'Analyses de laboratoire'!AT727+'Analyses de laboratoire'!AU727+'Analyses de laboratoire'!AV727</f>
        <v>0</v>
      </c>
      <c r="AU727" s="19" t="n">
        <f aca="false">'Analyses de laboratoire'!AX727+'Analyses de laboratoire'!AY727+'Analyses de laboratoire'!AZ727</f>
        <v>0</v>
      </c>
    </row>
    <row r="728" customFormat="false" ht="12.75" hidden="false" customHeight="false" outlineLevel="0" collapsed="false">
      <c r="A728" s="98" t="n">
        <f aca="false">'Analyses de laboratoire'!A728</f>
        <v>0</v>
      </c>
      <c r="B728" s="0" t="n">
        <f aca="false">'Analyses de laboratoire'!B728</f>
        <v>0</v>
      </c>
      <c r="C728" s="0" t="n">
        <f aca="false">'Analyses de laboratoire'!C728</f>
        <v>0</v>
      </c>
      <c r="D728" s="0" t="n">
        <f aca="false">'Analyses de laboratoire'!D728</f>
        <v>0</v>
      </c>
      <c r="E728" s="0" t="n">
        <f aca="false">'Analyses de laboratoire'!E728</f>
        <v>0</v>
      </c>
      <c r="F728" s="89" t="n">
        <f aca="false">IF(K728&gt;0,100*'Analyses de laboratoire'!AU728/'Indicateurs DELFES'!K728,0)</f>
        <v>0</v>
      </c>
      <c r="G728" s="90" t="n">
        <f aca="false">IF(K728&gt;0,100*'Analyses de laboratoire'!AV728/'Indicateurs DELFES'!K728,0)</f>
        <v>0</v>
      </c>
      <c r="H728" s="91" t="n">
        <f aca="false">IF('Analyses de laboratoire'!AV728&gt;0,'Analyses de laboratoire'!AU728/'Analyses de laboratoire'!AV728,0)</f>
        <v>0</v>
      </c>
      <c r="I728" s="91" t="n">
        <f aca="false">IF('Analyses de laboratoire'!AV728&gt;0,'Analyses de laboratoire'!AT728/'Analyses de laboratoire'!AV728,0)</f>
        <v>0</v>
      </c>
      <c r="J728" s="91" t="n">
        <f aca="false">IF(K728&gt;0,'Analyses de laboratoire'!AU728/('Indicateurs DELFES'!K728-AT728),0)</f>
        <v>0</v>
      </c>
      <c r="K728" s="91" t="n">
        <f aca="false">IF('Analyses de laboratoire'!F728&lt;&gt;"Sel neutre",IF(OR('Indicateurs DELFES'!AR728&gt;'Indicateurs DELFES'!AT728,'Analyses de laboratoire'!I728&lt;1,'Analyses de laboratoire'!K728&lt;1),'Indicateurs DELFES'!AR728,('Indicateurs DELFES'!AT728+0.01)),IF('Indicateurs DELFES'!AR728&lt;'Indicateurs DELFES'!AT728,'Indicateurs DELFES'!AT728+0.01,'Indicateurs DELFES'!AR728))</f>
        <v>0</v>
      </c>
      <c r="L728" s="52"/>
      <c r="M728" s="91" t="n">
        <f aca="false">IF(R728&gt;0,100*'Analyses de laboratoire'!AY728/'Indicateurs DELFES'!R728,0)</f>
        <v>0</v>
      </c>
      <c r="N728" s="91" t="n">
        <f aca="false">IF(R728&gt;0,100*'Analyses de laboratoire'!AZ728/'Indicateurs DELFES'!R728,0)</f>
        <v>0</v>
      </c>
      <c r="O728" s="91" t="n">
        <f aca="false">IF('Analyses de laboratoire'!AZ728&gt;0,'Analyses de laboratoire'!AY728/'Analyses de laboratoire'!AZ728,0)</f>
        <v>0</v>
      </c>
      <c r="P728" s="91" t="n">
        <f aca="false">IF('Analyses de laboratoire'!AZ728&gt;0,'Analyses de laboratoire'!AX728/'Analyses de laboratoire'!AZ728,0)</f>
        <v>0</v>
      </c>
      <c r="Q728" s="91" t="e">
        <f aca="false">IF(MIN(100,AU728*100/R728)&gt;0,MIN(100,AU728*100/R728),0)</f>
        <v>#DIV/0!</v>
      </c>
      <c r="R728" s="91" t="n">
        <f aca="false">IF('Analyses de laboratoire'!F728&lt;&gt;"Sel neutre",IF(OR('Indicateurs DELFES'!AS728&gt;'Indicateurs DELFES'!AU728,'Analyses de laboratoire'!I728&lt;1,'Analyses de laboratoire'!K728&lt;1),'Indicateurs DELFES'!AS728,('Indicateurs DELFES'!AU728+0.01)),IF('Indicateurs DELFES'!AS728&lt;'Indicateurs DELFES'!AU728,'Indicateurs DELFES'!AS728+0.01,'Indicateurs DELFES'!AS728))</f>
        <v>0</v>
      </c>
      <c r="AR728" s="19" t="n">
        <f aca="false">MAX(0,IF(OR('Analyses de laboratoire'!F728&lt;&gt;"sel neutre",'Analyses de laboratoire'!Q728&lt;0),-55+0.4765*'Analyses de laboratoire'!K728+13.8*'Analyses de laboratoire'!AW728,'Analyses de laboratoire'!Q728))</f>
        <v>0</v>
      </c>
      <c r="AS728" s="19" t="n">
        <f aca="false">MAX(0,IF(OR('Analyses de laboratoire'!F728&lt;&gt;"sel neutre",'Analyses de laboratoire'!Q728&lt;0),-6.9+0.29*15+0.4941*'Analyses de laboratoire'!V728+1.3*'Analyses de laboratoire'!BA728,'Analyses de laboratoire'!AB728))</f>
        <v>0</v>
      </c>
      <c r="AT728" s="19" t="n">
        <f aca="false">'Analyses de laboratoire'!AT728+'Analyses de laboratoire'!AU728+'Analyses de laboratoire'!AV728</f>
        <v>0</v>
      </c>
      <c r="AU728" s="19" t="n">
        <f aca="false">'Analyses de laboratoire'!AX728+'Analyses de laboratoire'!AY728+'Analyses de laboratoire'!AZ728</f>
        <v>0</v>
      </c>
    </row>
    <row r="729" customFormat="false" ht="12.75" hidden="false" customHeight="false" outlineLevel="0" collapsed="false">
      <c r="A729" s="98" t="n">
        <f aca="false">'Analyses de laboratoire'!A729</f>
        <v>0</v>
      </c>
      <c r="B729" s="0" t="n">
        <f aca="false">'Analyses de laboratoire'!B729</f>
        <v>0</v>
      </c>
      <c r="C729" s="0" t="n">
        <f aca="false">'Analyses de laboratoire'!C729</f>
        <v>0</v>
      </c>
      <c r="D729" s="0" t="n">
        <f aca="false">'Analyses de laboratoire'!D729</f>
        <v>0</v>
      </c>
      <c r="E729" s="0" t="n">
        <f aca="false">'Analyses de laboratoire'!E729</f>
        <v>0</v>
      </c>
      <c r="F729" s="89" t="n">
        <f aca="false">IF(K729&gt;0,100*'Analyses de laboratoire'!AU729/'Indicateurs DELFES'!K729,0)</f>
        <v>0</v>
      </c>
      <c r="G729" s="90" t="n">
        <f aca="false">IF(K729&gt;0,100*'Analyses de laboratoire'!AV729/'Indicateurs DELFES'!K729,0)</f>
        <v>0</v>
      </c>
      <c r="H729" s="91" t="n">
        <f aca="false">IF('Analyses de laboratoire'!AV729&gt;0,'Analyses de laboratoire'!AU729/'Analyses de laboratoire'!AV729,0)</f>
        <v>0</v>
      </c>
      <c r="I729" s="91" t="n">
        <f aca="false">IF('Analyses de laboratoire'!AV729&gt;0,'Analyses de laboratoire'!AT729/'Analyses de laboratoire'!AV729,0)</f>
        <v>0</v>
      </c>
      <c r="J729" s="91" t="n">
        <f aca="false">IF(K729&gt;0,'Analyses de laboratoire'!AU729/('Indicateurs DELFES'!K729-AT729),0)</f>
        <v>0</v>
      </c>
      <c r="K729" s="91" t="n">
        <f aca="false">IF('Analyses de laboratoire'!F729&lt;&gt;"Sel neutre",IF(OR('Indicateurs DELFES'!AR729&gt;'Indicateurs DELFES'!AT729,'Analyses de laboratoire'!I729&lt;1,'Analyses de laboratoire'!K729&lt;1),'Indicateurs DELFES'!AR729,('Indicateurs DELFES'!AT729+0.01)),IF('Indicateurs DELFES'!AR729&lt;'Indicateurs DELFES'!AT729,'Indicateurs DELFES'!AT729+0.01,'Indicateurs DELFES'!AR729))</f>
        <v>0</v>
      </c>
      <c r="L729" s="52"/>
      <c r="M729" s="91" t="n">
        <f aca="false">IF(R729&gt;0,100*'Analyses de laboratoire'!AY729/'Indicateurs DELFES'!R729,0)</f>
        <v>0</v>
      </c>
      <c r="N729" s="91" t="n">
        <f aca="false">IF(R729&gt;0,100*'Analyses de laboratoire'!AZ729/'Indicateurs DELFES'!R729,0)</f>
        <v>0</v>
      </c>
      <c r="O729" s="91" t="n">
        <f aca="false">IF('Analyses de laboratoire'!AZ729&gt;0,'Analyses de laboratoire'!AY729/'Analyses de laboratoire'!AZ729,0)</f>
        <v>0</v>
      </c>
      <c r="P729" s="91" t="n">
        <f aca="false">IF('Analyses de laboratoire'!AZ729&gt;0,'Analyses de laboratoire'!AX729/'Analyses de laboratoire'!AZ729,0)</f>
        <v>0</v>
      </c>
      <c r="Q729" s="91" t="e">
        <f aca="false">IF(MIN(100,AU729*100/R729)&gt;0,MIN(100,AU729*100/R729),0)</f>
        <v>#DIV/0!</v>
      </c>
      <c r="R729" s="91" t="n">
        <f aca="false">IF('Analyses de laboratoire'!F729&lt;&gt;"Sel neutre",IF(OR('Indicateurs DELFES'!AS729&gt;'Indicateurs DELFES'!AU729,'Analyses de laboratoire'!I729&lt;1,'Analyses de laboratoire'!K729&lt;1),'Indicateurs DELFES'!AS729,('Indicateurs DELFES'!AU729+0.01)),IF('Indicateurs DELFES'!AS729&lt;'Indicateurs DELFES'!AU729,'Indicateurs DELFES'!AS729+0.01,'Indicateurs DELFES'!AS729))</f>
        <v>0</v>
      </c>
      <c r="AR729" s="19" t="n">
        <f aca="false">MAX(0,IF(OR('Analyses de laboratoire'!F729&lt;&gt;"sel neutre",'Analyses de laboratoire'!Q729&lt;0),-55+0.4765*'Analyses de laboratoire'!K729+13.8*'Analyses de laboratoire'!AW729,'Analyses de laboratoire'!Q729))</f>
        <v>0</v>
      </c>
      <c r="AS729" s="19" t="n">
        <f aca="false">MAX(0,IF(OR('Analyses de laboratoire'!F729&lt;&gt;"sel neutre",'Analyses de laboratoire'!Q729&lt;0),-6.9+0.29*15+0.4941*'Analyses de laboratoire'!V729+1.3*'Analyses de laboratoire'!BA729,'Analyses de laboratoire'!AB729))</f>
        <v>0</v>
      </c>
      <c r="AT729" s="19" t="n">
        <f aca="false">'Analyses de laboratoire'!AT729+'Analyses de laboratoire'!AU729+'Analyses de laboratoire'!AV729</f>
        <v>0</v>
      </c>
      <c r="AU729" s="19" t="n">
        <f aca="false">'Analyses de laboratoire'!AX729+'Analyses de laboratoire'!AY729+'Analyses de laboratoire'!AZ729</f>
        <v>0</v>
      </c>
    </row>
    <row r="730" customFormat="false" ht="12.75" hidden="false" customHeight="false" outlineLevel="0" collapsed="false">
      <c r="A730" s="98" t="n">
        <f aca="false">'Analyses de laboratoire'!A730</f>
        <v>0</v>
      </c>
      <c r="B730" s="0" t="n">
        <f aca="false">'Analyses de laboratoire'!B730</f>
        <v>0</v>
      </c>
      <c r="C730" s="0" t="n">
        <f aca="false">'Analyses de laboratoire'!C730</f>
        <v>0</v>
      </c>
      <c r="D730" s="0" t="n">
        <f aca="false">'Analyses de laboratoire'!D730</f>
        <v>0</v>
      </c>
      <c r="E730" s="0" t="n">
        <f aca="false">'Analyses de laboratoire'!E730</f>
        <v>0</v>
      </c>
      <c r="F730" s="89" t="n">
        <f aca="false">IF(K730&gt;0,100*'Analyses de laboratoire'!AU730/'Indicateurs DELFES'!K730,0)</f>
        <v>0</v>
      </c>
      <c r="G730" s="90" t="n">
        <f aca="false">IF(K730&gt;0,100*'Analyses de laboratoire'!AV730/'Indicateurs DELFES'!K730,0)</f>
        <v>0</v>
      </c>
      <c r="H730" s="91" t="n">
        <f aca="false">IF('Analyses de laboratoire'!AV730&gt;0,'Analyses de laboratoire'!AU730/'Analyses de laboratoire'!AV730,0)</f>
        <v>0</v>
      </c>
      <c r="I730" s="91" t="n">
        <f aca="false">IF('Analyses de laboratoire'!AV730&gt;0,'Analyses de laboratoire'!AT730/'Analyses de laboratoire'!AV730,0)</f>
        <v>0</v>
      </c>
      <c r="J730" s="91" t="n">
        <f aca="false">IF(K730&gt;0,'Analyses de laboratoire'!AU730/('Indicateurs DELFES'!K730-AT730),0)</f>
        <v>0</v>
      </c>
      <c r="K730" s="91" t="n">
        <f aca="false">IF('Analyses de laboratoire'!F730&lt;&gt;"Sel neutre",IF(OR('Indicateurs DELFES'!AR730&gt;'Indicateurs DELFES'!AT730,'Analyses de laboratoire'!I730&lt;1,'Analyses de laboratoire'!K730&lt;1),'Indicateurs DELFES'!AR730,('Indicateurs DELFES'!AT730+0.01)),IF('Indicateurs DELFES'!AR730&lt;'Indicateurs DELFES'!AT730,'Indicateurs DELFES'!AT730+0.01,'Indicateurs DELFES'!AR730))</f>
        <v>0</v>
      </c>
      <c r="L730" s="52"/>
      <c r="M730" s="91" t="n">
        <f aca="false">IF(R730&gt;0,100*'Analyses de laboratoire'!AY730/'Indicateurs DELFES'!R730,0)</f>
        <v>0</v>
      </c>
      <c r="N730" s="91" t="n">
        <f aca="false">IF(R730&gt;0,100*'Analyses de laboratoire'!AZ730/'Indicateurs DELFES'!R730,0)</f>
        <v>0</v>
      </c>
      <c r="O730" s="91" t="n">
        <f aca="false">IF('Analyses de laboratoire'!AZ730&gt;0,'Analyses de laboratoire'!AY730/'Analyses de laboratoire'!AZ730,0)</f>
        <v>0</v>
      </c>
      <c r="P730" s="91" t="n">
        <f aca="false">IF('Analyses de laboratoire'!AZ730&gt;0,'Analyses de laboratoire'!AX730/'Analyses de laboratoire'!AZ730,0)</f>
        <v>0</v>
      </c>
      <c r="Q730" s="91" t="e">
        <f aca="false">IF(MIN(100,AU730*100/R730)&gt;0,MIN(100,AU730*100/R730),0)</f>
        <v>#DIV/0!</v>
      </c>
      <c r="R730" s="91" t="n">
        <f aca="false">IF('Analyses de laboratoire'!F730&lt;&gt;"Sel neutre",IF(OR('Indicateurs DELFES'!AS730&gt;'Indicateurs DELFES'!AU730,'Analyses de laboratoire'!I730&lt;1,'Analyses de laboratoire'!K730&lt;1),'Indicateurs DELFES'!AS730,('Indicateurs DELFES'!AU730+0.01)),IF('Indicateurs DELFES'!AS730&lt;'Indicateurs DELFES'!AU730,'Indicateurs DELFES'!AS730+0.01,'Indicateurs DELFES'!AS730))</f>
        <v>0</v>
      </c>
      <c r="AR730" s="19" t="n">
        <f aca="false">MAX(0,IF(OR('Analyses de laboratoire'!F730&lt;&gt;"sel neutre",'Analyses de laboratoire'!Q730&lt;0),-55+0.4765*'Analyses de laboratoire'!K730+13.8*'Analyses de laboratoire'!AW730,'Analyses de laboratoire'!Q730))</f>
        <v>0</v>
      </c>
      <c r="AS730" s="19" t="n">
        <f aca="false">MAX(0,IF(OR('Analyses de laboratoire'!F730&lt;&gt;"sel neutre",'Analyses de laboratoire'!Q730&lt;0),-6.9+0.29*15+0.4941*'Analyses de laboratoire'!V730+1.3*'Analyses de laboratoire'!BA730,'Analyses de laboratoire'!AB730))</f>
        <v>0</v>
      </c>
      <c r="AT730" s="19" t="n">
        <f aca="false">'Analyses de laboratoire'!AT730+'Analyses de laboratoire'!AU730+'Analyses de laboratoire'!AV730</f>
        <v>0</v>
      </c>
      <c r="AU730" s="19" t="n">
        <f aca="false">'Analyses de laboratoire'!AX730+'Analyses de laboratoire'!AY730+'Analyses de laboratoire'!AZ730</f>
        <v>0</v>
      </c>
    </row>
    <row r="731" customFormat="false" ht="12.75" hidden="false" customHeight="false" outlineLevel="0" collapsed="false">
      <c r="A731" s="98" t="n">
        <f aca="false">'Analyses de laboratoire'!A731</f>
        <v>0</v>
      </c>
      <c r="B731" s="0" t="n">
        <f aca="false">'Analyses de laboratoire'!B731</f>
        <v>0</v>
      </c>
      <c r="C731" s="0" t="n">
        <f aca="false">'Analyses de laboratoire'!C731</f>
        <v>0</v>
      </c>
      <c r="D731" s="0" t="n">
        <f aca="false">'Analyses de laboratoire'!D731</f>
        <v>0</v>
      </c>
      <c r="E731" s="0" t="n">
        <f aca="false">'Analyses de laboratoire'!E731</f>
        <v>0</v>
      </c>
      <c r="F731" s="89" t="n">
        <f aca="false">IF(K731&gt;0,100*'Analyses de laboratoire'!AU731/'Indicateurs DELFES'!K731,0)</f>
        <v>0</v>
      </c>
      <c r="G731" s="90" t="n">
        <f aca="false">IF(K731&gt;0,100*'Analyses de laboratoire'!AV731/'Indicateurs DELFES'!K731,0)</f>
        <v>0</v>
      </c>
      <c r="H731" s="91" t="n">
        <f aca="false">IF('Analyses de laboratoire'!AV731&gt;0,'Analyses de laboratoire'!AU731/'Analyses de laboratoire'!AV731,0)</f>
        <v>0</v>
      </c>
      <c r="I731" s="91" t="n">
        <f aca="false">IF('Analyses de laboratoire'!AV731&gt;0,'Analyses de laboratoire'!AT731/'Analyses de laboratoire'!AV731,0)</f>
        <v>0</v>
      </c>
      <c r="J731" s="91" t="n">
        <f aca="false">IF(K731&gt;0,'Analyses de laboratoire'!AU731/('Indicateurs DELFES'!K731-AT731),0)</f>
        <v>0</v>
      </c>
      <c r="K731" s="91" t="n">
        <f aca="false">IF('Analyses de laboratoire'!F731&lt;&gt;"Sel neutre",IF(OR('Indicateurs DELFES'!AR731&gt;'Indicateurs DELFES'!AT731,'Analyses de laboratoire'!I731&lt;1,'Analyses de laboratoire'!K731&lt;1),'Indicateurs DELFES'!AR731,('Indicateurs DELFES'!AT731+0.01)),IF('Indicateurs DELFES'!AR731&lt;'Indicateurs DELFES'!AT731,'Indicateurs DELFES'!AT731+0.01,'Indicateurs DELFES'!AR731))</f>
        <v>0</v>
      </c>
      <c r="L731" s="52"/>
      <c r="M731" s="91" t="n">
        <f aca="false">IF(R731&gt;0,100*'Analyses de laboratoire'!AY731/'Indicateurs DELFES'!R731,0)</f>
        <v>0</v>
      </c>
      <c r="N731" s="91" t="n">
        <f aca="false">IF(R731&gt;0,100*'Analyses de laboratoire'!AZ731/'Indicateurs DELFES'!R731,0)</f>
        <v>0</v>
      </c>
      <c r="O731" s="91" t="n">
        <f aca="false">IF('Analyses de laboratoire'!AZ731&gt;0,'Analyses de laboratoire'!AY731/'Analyses de laboratoire'!AZ731,0)</f>
        <v>0</v>
      </c>
      <c r="P731" s="91" t="n">
        <f aca="false">IF('Analyses de laboratoire'!AZ731&gt;0,'Analyses de laboratoire'!AX731/'Analyses de laboratoire'!AZ731,0)</f>
        <v>0</v>
      </c>
      <c r="Q731" s="91" t="e">
        <f aca="false">IF(MIN(100,AU731*100/R731)&gt;0,MIN(100,AU731*100/R731),0)</f>
        <v>#DIV/0!</v>
      </c>
      <c r="R731" s="91" t="n">
        <f aca="false">IF('Analyses de laboratoire'!F731&lt;&gt;"Sel neutre",IF(OR('Indicateurs DELFES'!AS731&gt;'Indicateurs DELFES'!AU731,'Analyses de laboratoire'!I731&lt;1,'Analyses de laboratoire'!K731&lt;1),'Indicateurs DELFES'!AS731,('Indicateurs DELFES'!AU731+0.01)),IF('Indicateurs DELFES'!AS731&lt;'Indicateurs DELFES'!AU731,'Indicateurs DELFES'!AS731+0.01,'Indicateurs DELFES'!AS731))</f>
        <v>0</v>
      </c>
      <c r="AR731" s="19" t="n">
        <f aca="false">MAX(0,IF(OR('Analyses de laboratoire'!F731&lt;&gt;"sel neutre",'Analyses de laboratoire'!Q731&lt;0),-55+0.4765*'Analyses de laboratoire'!K731+13.8*'Analyses de laboratoire'!AW731,'Analyses de laboratoire'!Q731))</f>
        <v>0</v>
      </c>
      <c r="AS731" s="19" t="n">
        <f aca="false">MAX(0,IF(OR('Analyses de laboratoire'!F731&lt;&gt;"sel neutre",'Analyses de laboratoire'!Q731&lt;0),-6.9+0.29*15+0.4941*'Analyses de laboratoire'!V731+1.3*'Analyses de laboratoire'!BA731,'Analyses de laboratoire'!AB731))</f>
        <v>0</v>
      </c>
      <c r="AT731" s="19" t="n">
        <f aca="false">'Analyses de laboratoire'!AT731+'Analyses de laboratoire'!AU731+'Analyses de laboratoire'!AV731</f>
        <v>0</v>
      </c>
      <c r="AU731" s="19" t="n">
        <f aca="false">'Analyses de laboratoire'!AX731+'Analyses de laboratoire'!AY731+'Analyses de laboratoire'!AZ731</f>
        <v>0</v>
      </c>
    </row>
    <row r="732" customFormat="false" ht="12.75" hidden="false" customHeight="false" outlineLevel="0" collapsed="false">
      <c r="A732" s="98" t="n">
        <f aca="false">'Analyses de laboratoire'!A732</f>
        <v>0</v>
      </c>
      <c r="B732" s="0" t="n">
        <f aca="false">'Analyses de laboratoire'!B732</f>
        <v>0</v>
      </c>
      <c r="C732" s="0" t="n">
        <f aca="false">'Analyses de laboratoire'!C732</f>
        <v>0</v>
      </c>
      <c r="D732" s="0" t="n">
        <f aca="false">'Analyses de laboratoire'!D732</f>
        <v>0</v>
      </c>
      <c r="E732" s="0" t="n">
        <f aca="false">'Analyses de laboratoire'!E732</f>
        <v>0</v>
      </c>
      <c r="F732" s="89" t="n">
        <f aca="false">IF(K732&gt;0,100*'Analyses de laboratoire'!AU732/'Indicateurs DELFES'!K732,0)</f>
        <v>0</v>
      </c>
      <c r="G732" s="90" t="n">
        <f aca="false">IF(K732&gt;0,100*'Analyses de laboratoire'!AV732/'Indicateurs DELFES'!K732,0)</f>
        <v>0</v>
      </c>
      <c r="H732" s="91" t="n">
        <f aca="false">IF('Analyses de laboratoire'!AV732&gt;0,'Analyses de laboratoire'!AU732/'Analyses de laboratoire'!AV732,0)</f>
        <v>0</v>
      </c>
      <c r="I732" s="91" t="n">
        <f aca="false">IF('Analyses de laboratoire'!AV732&gt;0,'Analyses de laboratoire'!AT732/'Analyses de laboratoire'!AV732,0)</f>
        <v>0</v>
      </c>
      <c r="J732" s="91" t="n">
        <f aca="false">IF(K732&gt;0,'Analyses de laboratoire'!AU732/('Indicateurs DELFES'!K732-AT732),0)</f>
        <v>0</v>
      </c>
      <c r="K732" s="91" t="n">
        <f aca="false">IF('Analyses de laboratoire'!F732&lt;&gt;"Sel neutre",IF(OR('Indicateurs DELFES'!AR732&gt;'Indicateurs DELFES'!AT732,'Analyses de laboratoire'!I732&lt;1,'Analyses de laboratoire'!K732&lt;1),'Indicateurs DELFES'!AR732,('Indicateurs DELFES'!AT732+0.01)),IF('Indicateurs DELFES'!AR732&lt;'Indicateurs DELFES'!AT732,'Indicateurs DELFES'!AT732+0.01,'Indicateurs DELFES'!AR732))</f>
        <v>0</v>
      </c>
      <c r="L732" s="52"/>
      <c r="M732" s="91" t="n">
        <f aca="false">IF(R732&gt;0,100*'Analyses de laboratoire'!AY732/'Indicateurs DELFES'!R732,0)</f>
        <v>0</v>
      </c>
      <c r="N732" s="91" t="n">
        <f aca="false">IF(R732&gt;0,100*'Analyses de laboratoire'!AZ732/'Indicateurs DELFES'!R732,0)</f>
        <v>0</v>
      </c>
      <c r="O732" s="91" t="n">
        <f aca="false">IF('Analyses de laboratoire'!AZ732&gt;0,'Analyses de laboratoire'!AY732/'Analyses de laboratoire'!AZ732,0)</f>
        <v>0</v>
      </c>
      <c r="P732" s="91" t="n">
        <f aca="false">IF('Analyses de laboratoire'!AZ732&gt;0,'Analyses de laboratoire'!AX732/'Analyses de laboratoire'!AZ732,0)</f>
        <v>0</v>
      </c>
      <c r="Q732" s="91" t="e">
        <f aca="false">IF(MIN(100,AU732*100/R732)&gt;0,MIN(100,AU732*100/R732),0)</f>
        <v>#DIV/0!</v>
      </c>
      <c r="R732" s="91" t="n">
        <f aca="false">IF('Analyses de laboratoire'!F732&lt;&gt;"Sel neutre",IF(OR('Indicateurs DELFES'!AS732&gt;'Indicateurs DELFES'!AU732,'Analyses de laboratoire'!I732&lt;1,'Analyses de laboratoire'!K732&lt;1),'Indicateurs DELFES'!AS732,('Indicateurs DELFES'!AU732+0.01)),IF('Indicateurs DELFES'!AS732&lt;'Indicateurs DELFES'!AU732,'Indicateurs DELFES'!AS732+0.01,'Indicateurs DELFES'!AS732))</f>
        <v>0</v>
      </c>
      <c r="AR732" s="19" t="n">
        <f aca="false">MAX(0,IF(OR('Analyses de laboratoire'!F732&lt;&gt;"sel neutre",'Analyses de laboratoire'!Q732&lt;0),-55+0.4765*'Analyses de laboratoire'!K732+13.8*'Analyses de laboratoire'!AW732,'Analyses de laboratoire'!Q732))</f>
        <v>0</v>
      </c>
      <c r="AS732" s="19" t="n">
        <f aca="false">MAX(0,IF(OR('Analyses de laboratoire'!F732&lt;&gt;"sel neutre",'Analyses de laboratoire'!Q732&lt;0),-6.9+0.29*15+0.4941*'Analyses de laboratoire'!V732+1.3*'Analyses de laboratoire'!BA732,'Analyses de laboratoire'!AB732))</f>
        <v>0</v>
      </c>
      <c r="AT732" s="19" t="n">
        <f aca="false">'Analyses de laboratoire'!AT732+'Analyses de laboratoire'!AU732+'Analyses de laboratoire'!AV732</f>
        <v>0</v>
      </c>
      <c r="AU732" s="19" t="n">
        <f aca="false">'Analyses de laboratoire'!AX732+'Analyses de laboratoire'!AY732+'Analyses de laboratoire'!AZ732</f>
        <v>0</v>
      </c>
    </row>
    <row r="733" customFormat="false" ht="12.75" hidden="false" customHeight="false" outlineLevel="0" collapsed="false">
      <c r="A733" s="98" t="n">
        <f aca="false">'Analyses de laboratoire'!A733</f>
        <v>0</v>
      </c>
      <c r="B733" s="0" t="n">
        <f aca="false">'Analyses de laboratoire'!B733</f>
        <v>0</v>
      </c>
      <c r="C733" s="0" t="n">
        <f aca="false">'Analyses de laboratoire'!C733</f>
        <v>0</v>
      </c>
      <c r="D733" s="0" t="n">
        <f aca="false">'Analyses de laboratoire'!D733</f>
        <v>0</v>
      </c>
      <c r="E733" s="0" t="n">
        <f aca="false">'Analyses de laboratoire'!E733</f>
        <v>0</v>
      </c>
      <c r="F733" s="89" t="n">
        <f aca="false">IF(K733&gt;0,100*'Analyses de laboratoire'!AU733/'Indicateurs DELFES'!K733,0)</f>
        <v>0</v>
      </c>
      <c r="G733" s="90" t="n">
        <f aca="false">IF(K733&gt;0,100*'Analyses de laboratoire'!AV733/'Indicateurs DELFES'!K733,0)</f>
        <v>0</v>
      </c>
      <c r="H733" s="91" t="n">
        <f aca="false">IF('Analyses de laboratoire'!AV733&gt;0,'Analyses de laboratoire'!AU733/'Analyses de laboratoire'!AV733,0)</f>
        <v>0</v>
      </c>
      <c r="I733" s="91" t="n">
        <f aca="false">IF('Analyses de laboratoire'!AV733&gt;0,'Analyses de laboratoire'!AT733/'Analyses de laboratoire'!AV733,0)</f>
        <v>0</v>
      </c>
      <c r="J733" s="91" t="n">
        <f aca="false">IF(K733&gt;0,'Analyses de laboratoire'!AU733/('Indicateurs DELFES'!K733-AT733),0)</f>
        <v>0</v>
      </c>
      <c r="K733" s="91" t="n">
        <f aca="false">IF('Analyses de laboratoire'!F733&lt;&gt;"Sel neutre",IF(OR('Indicateurs DELFES'!AR733&gt;'Indicateurs DELFES'!AT733,'Analyses de laboratoire'!I733&lt;1,'Analyses de laboratoire'!K733&lt;1),'Indicateurs DELFES'!AR733,('Indicateurs DELFES'!AT733+0.01)),IF('Indicateurs DELFES'!AR733&lt;'Indicateurs DELFES'!AT733,'Indicateurs DELFES'!AT733+0.01,'Indicateurs DELFES'!AR733))</f>
        <v>0</v>
      </c>
      <c r="L733" s="52"/>
      <c r="M733" s="91" t="n">
        <f aca="false">IF(R733&gt;0,100*'Analyses de laboratoire'!AY733/'Indicateurs DELFES'!R733,0)</f>
        <v>0</v>
      </c>
      <c r="N733" s="91" t="n">
        <f aca="false">IF(R733&gt;0,100*'Analyses de laboratoire'!AZ733/'Indicateurs DELFES'!R733,0)</f>
        <v>0</v>
      </c>
      <c r="O733" s="91" t="n">
        <f aca="false">IF('Analyses de laboratoire'!AZ733&gt;0,'Analyses de laboratoire'!AY733/'Analyses de laboratoire'!AZ733,0)</f>
        <v>0</v>
      </c>
      <c r="P733" s="91" t="n">
        <f aca="false">IF('Analyses de laboratoire'!AZ733&gt;0,'Analyses de laboratoire'!AX733/'Analyses de laboratoire'!AZ733,0)</f>
        <v>0</v>
      </c>
      <c r="Q733" s="91" t="e">
        <f aca="false">IF(MIN(100,AU733*100/R733)&gt;0,MIN(100,AU733*100/R733),0)</f>
        <v>#DIV/0!</v>
      </c>
      <c r="R733" s="91" t="n">
        <f aca="false">IF('Analyses de laboratoire'!F733&lt;&gt;"Sel neutre",IF(OR('Indicateurs DELFES'!AS733&gt;'Indicateurs DELFES'!AU733,'Analyses de laboratoire'!I733&lt;1,'Analyses de laboratoire'!K733&lt;1),'Indicateurs DELFES'!AS733,('Indicateurs DELFES'!AU733+0.01)),IF('Indicateurs DELFES'!AS733&lt;'Indicateurs DELFES'!AU733,'Indicateurs DELFES'!AS733+0.01,'Indicateurs DELFES'!AS733))</f>
        <v>0</v>
      </c>
      <c r="AR733" s="19" t="n">
        <f aca="false">MAX(0,IF(OR('Analyses de laboratoire'!F733&lt;&gt;"sel neutre",'Analyses de laboratoire'!Q733&lt;0),-55+0.4765*'Analyses de laboratoire'!K733+13.8*'Analyses de laboratoire'!AW733,'Analyses de laboratoire'!Q733))</f>
        <v>0</v>
      </c>
      <c r="AS733" s="19" t="n">
        <f aca="false">MAX(0,IF(OR('Analyses de laboratoire'!F733&lt;&gt;"sel neutre",'Analyses de laboratoire'!Q733&lt;0),-6.9+0.29*15+0.4941*'Analyses de laboratoire'!V733+1.3*'Analyses de laboratoire'!BA733,'Analyses de laboratoire'!AB733))</f>
        <v>0</v>
      </c>
      <c r="AT733" s="19" t="n">
        <f aca="false">'Analyses de laboratoire'!AT733+'Analyses de laboratoire'!AU733+'Analyses de laboratoire'!AV733</f>
        <v>0</v>
      </c>
      <c r="AU733" s="19" t="n">
        <f aca="false">'Analyses de laboratoire'!AX733+'Analyses de laboratoire'!AY733+'Analyses de laboratoire'!AZ733</f>
        <v>0</v>
      </c>
    </row>
    <row r="734" customFormat="false" ht="12.75" hidden="false" customHeight="false" outlineLevel="0" collapsed="false">
      <c r="A734" s="98" t="n">
        <f aca="false">'Analyses de laboratoire'!A734</f>
        <v>0</v>
      </c>
      <c r="B734" s="0" t="n">
        <f aca="false">'Analyses de laboratoire'!B734</f>
        <v>0</v>
      </c>
      <c r="C734" s="0" t="n">
        <f aca="false">'Analyses de laboratoire'!C734</f>
        <v>0</v>
      </c>
      <c r="D734" s="0" t="n">
        <f aca="false">'Analyses de laboratoire'!D734</f>
        <v>0</v>
      </c>
      <c r="E734" s="0" t="n">
        <f aca="false">'Analyses de laboratoire'!E734</f>
        <v>0</v>
      </c>
      <c r="F734" s="89" t="n">
        <f aca="false">IF(K734&gt;0,100*'Analyses de laboratoire'!AU734/'Indicateurs DELFES'!K734,0)</f>
        <v>0</v>
      </c>
      <c r="G734" s="90" t="n">
        <f aca="false">IF(K734&gt;0,100*'Analyses de laboratoire'!AV734/'Indicateurs DELFES'!K734,0)</f>
        <v>0</v>
      </c>
      <c r="H734" s="91" t="n">
        <f aca="false">IF('Analyses de laboratoire'!AV734&gt;0,'Analyses de laboratoire'!AU734/'Analyses de laboratoire'!AV734,0)</f>
        <v>0</v>
      </c>
      <c r="I734" s="91" t="n">
        <f aca="false">IF('Analyses de laboratoire'!AV734&gt;0,'Analyses de laboratoire'!AT734/'Analyses de laboratoire'!AV734,0)</f>
        <v>0</v>
      </c>
      <c r="J734" s="91" t="n">
        <f aca="false">IF(K734&gt;0,'Analyses de laboratoire'!AU734/('Indicateurs DELFES'!K734-AT734),0)</f>
        <v>0</v>
      </c>
      <c r="K734" s="91" t="n">
        <f aca="false">IF('Analyses de laboratoire'!F734&lt;&gt;"Sel neutre",IF(OR('Indicateurs DELFES'!AR734&gt;'Indicateurs DELFES'!AT734,'Analyses de laboratoire'!I734&lt;1,'Analyses de laboratoire'!K734&lt;1),'Indicateurs DELFES'!AR734,('Indicateurs DELFES'!AT734+0.01)),IF('Indicateurs DELFES'!AR734&lt;'Indicateurs DELFES'!AT734,'Indicateurs DELFES'!AT734+0.01,'Indicateurs DELFES'!AR734))</f>
        <v>0</v>
      </c>
      <c r="L734" s="52"/>
      <c r="M734" s="91" t="n">
        <f aca="false">IF(R734&gt;0,100*'Analyses de laboratoire'!AY734/'Indicateurs DELFES'!R734,0)</f>
        <v>0</v>
      </c>
      <c r="N734" s="91" t="n">
        <f aca="false">IF(R734&gt;0,100*'Analyses de laboratoire'!AZ734/'Indicateurs DELFES'!R734,0)</f>
        <v>0</v>
      </c>
      <c r="O734" s="91" t="n">
        <f aca="false">IF('Analyses de laboratoire'!AZ734&gt;0,'Analyses de laboratoire'!AY734/'Analyses de laboratoire'!AZ734,0)</f>
        <v>0</v>
      </c>
      <c r="P734" s="91" t="n">
        <f aca="false">IF('Analyses de laboratoire'!AZ734&gt;0,'Analyses de laboratoire'!AX734/'Analyses de laboratoire'!AZ734,0)</f>
        <v>0</v>
      </c>
      <c r="Q734" s="91" t="e">
        <f aca="false">IF(MIN(100,AU734*100/R734)&gt;0,MIN(100,AU734*100/R734),0)</f>
        <v>#DIV/0!</v>
      </c>
      <c r="R734" s="91" t="n">
        <f aca="false">IF('Analyses de laboratoire'!F734&lt;&gt;"Sel neutre",IF(OR('Indicateurs DELFES'!AS734&gt;'Indicateurs DELFES'!AU734,'Analyses de laboratoire'!I734&lt;1,'Analyses de laboratoire'!K734&lt;1),'Indicateurs DELFES'!AS734,('Indicateurs DELFES'!AU734+0.01)),IF('Indicateurs DELFES'!AS734&lt;'Indicateurs DELFES'!AU734,'Indicateurs DELFES'!AS734+0.01,'Indicateurs DELFES'!AS734))</f>
        <v>0</v>
      </c>
      <c r="AR734" s="19" t="n">
        <f aca="false">MAX(0,IF(OR('Analyses de laboratoire'!F734&lt;&gt;"sel neutre",'Analyses de laboratoire'!Q734&lt;0),-55+0.4765*'Analyses de laboratoire'!K734+13.8*'Analyses de laboratoire'!AW734,'Analyses de laboratoire'!Q734))</f>
        <v>0</v>
      </c>
      <c r="AS734" s="19" t="n">
        <f aca="false">MAX(0,IF(OR('Analyses de laboratoire'!F734&lt;&gt;"sel neutre",'Analyses de laboratoire'!Q734&lt;0),-6.9+0.29*15+0.4941*'Analyses de laboratoire'!V734+1.3*'Analyses de laboratoire'!BA734,'Analyses de laboratoire'!AB734))</f>
        <v>0</v>
      </c>
      <c r="AT734" s="19" t="n">
        <f aca="false">'Analyses de laboratoire'!AT734+'Analyses de laboratoire'!AU734+'Analyses de laboratoire'!AV734</f>
        <v>0</v>
      </c>
      <c r="AU734" s="19" t="n">
        <f aca="false">'Analyses de laboratoire'!AX734+'Analyses de laboratoire'!AY734+'Analyses de laboratoire'!AZ734</f>
        <v>0</v>
      </c>
    </row>
    <row r="735" customFormat="false" ht="12.75" hidden="false" customHeight="false" outlineLevel="0" collapsed="false">
      <c r="A735" s="98" t="n">
        <f aca="false">'Analyses de laboratoire'!A735</f>
        <v>0</v>
      </c>
      <c r="B735" s="0" t="n">
        <f aca="false">'Analyses de laboratoire'!B735</f>
        <v>0</v>
      </c>
      <c r="C735" s="0" t="n">
        <f aca="false">'Analyses de laboratoire'!C735</f>
        <v>0</v>
      </c>
      <c r="D735" s="0" t="n">
        <f aca="false">'Analyses de laboratoire'!D735</f>
        <v>0</v>
      </c>
      <c r="E735" s="0" t="n">
        <f aca="false">'Analyses de laboratoire'!E735</f>
        <v>0</v>
      </c>
      <c r="F735" s="89" t="n">
        <f aca="false">IF(K735&gt;0,100*'Analyses de laboratoire'!AU735/'Indicateurs DELFES'!K735,0)</f>
        <v>0</v>
      </c>
      <c r="G735" s="90" t="n">
        <f aca="false">IF(K735&gt;0,100*'Analyses de laboratoire'!AV735/'Indicateurs DELFES'!K735,0)</f>
        <v>0</v>
      </c>
      <c r="H735" s="91" t="n">
        <f aca="false">IF('Analyses de laboratoire'!AV735&gt;0,'Analyses de laboratoire'!AU735/'Analyses de laboratoire'!AV735,0)</f>
        <v>0</v>
      </c>
      <c r="I735" s="91" t="n">
        <f aca="false">IF('Analyses de laboratoire'!AV735&gt;0,'Analyses de laboratoire'!AT735/'Analyses de laboratoire'!AV735,0)</f>
        <v>0</v>
      </c>
      <c r="J735" s="91" t="n">
        <f aca="false">IF(K735&gt;0,'Analyses de laboratoire'!AU735/('Indicateurs DELFES'!K735-AT735),0)</f>
        <v>0</v>
      </c>
      <c r="K735" s="91" t="n">
        <f aca="false">IF('Analyses de laboratoire'!F735&lt;&gt;"Sel neutre",IF(OR('Indicateurs DELFES'!AR735&gt;'Indicateurs DELFES'!AT735,'Analyses de laboratoire'!I735&lt;1,'Analyses de laboratoire'!K735&lt;1),'Indicateurs DELFES'!AR735,('Indicateurs DELFES'!AT735+0.01)),IF('Indicateurs DELFES'!AR735&lt;'Indicateurs DELFES'!AT735,'Indicateurs DELFES'!AT735+0.01,'Indicateurs DELFES'!AR735))</f>
        <v>0</v>
      </c>
      <c r="L735" s="52"/>
      <c r="M735" s="91" t="n">
        <f aca="false">IF(R735&gt;0,100*'Analyses de laboratoire'!AY735/'Indicateurs DELFES'!R735,0)</f>
        <v>0</v>
      </c>
      <c r="N735" s="91" t="n">
        <f aca="false">IF(R735&gt;0,100*'Analyses de laboratoire'!AZ735/'Indicateurs DELFES'!R735,0)</f>
        <v>0</v>
      </c>
      <c r="O735" s="91" t="n">
        <f aca="false">IF('Analyses de laboratoire'!AZ735&gt;0,'Analyses de laboratoire'!AY735/'Analyses de laboratoire'!AZ735,0)</f>
        <v>0</v>
      </c>
      <c r="P735" s="91" t="n">
        <f aca="false">IF('Analyses de laboratoire'!AZ735&gt;0,'Analyses de laboratoire'!AX735/'Analyses de laboratoire'!AZ735,0)</f>
        <v>0</v>
      </c>
      <c r="Q735" s="91" t="e">
        <f aca="false">IF(MIN(100,AU735*100/R735)&gt;0,MIN(100,AU735*100/R735),0)</f>
        <v>#DIV/0!</v>
      </c>
      <c r="R735" s="91" t="n">
        <f aca="false">IF('Analyses de laboratoire'!F735&lt;&gt;"Sel neutre",IF(OR('Indicateurs DELFES'!AS735&gt;'Indicateurs DELFES'!AU735,'Analyses de laboratoire'!I735&lt;1,'Analyses de laboratoire'!K735&lt;1),'Indicateurs DELFES'!AS735,('Indicateurs DELFES'!AU735+0.01)),IF('Indicateurs DELFES'!AS735&lt;'Indicateurs DELFES'!AU735,'Indicateurs DELFES'!AS735+0.01,'Indicateurs DELFES'!AS735))</f>
        <v>0</v>
      </c>
      <c r="AR735" s="19" t="n">
        <f aca="false">MAX(0,IF(OR('Analyses de laboratoire'!F735&lt;&gt;"sel neutre",'Analyses de laboratoire'!Q735&lt;0),-55+0.4765*'Analyses de laboratoire'!K735+13.8*'Analyses de laboratoire'!AW735,'Analyses de laboratoire'!Q735))</f>
        <v>0</v>
      </c>
      <c r="AS735" s="19" t="n">
        <f aca="false">MAX(0,IF(OR('Analyses de laboratoire'!F735&lt;&gt;"sel neutre",'Analyses de laboratoire'!Q735&lt;0),-6.9+0.29*15+0.4941*'Analyses de laboratoire'!V735+1.3*'Analyses de laboratoire'!BA735,'Analyses de laboratoire'!AB735))</f>
        <v>0</v>
      </c>
      <c r="AT735" s="19" t="n">
        <f aca="false">'Analyses de laboratoire'!AT735+'Analyses de laboratoire'!AU735+'Analyses de laboratoire'!AV735</f>
        <v>0</v>
      </c>
      <c r="AU735" s="19" t="n">
        <f aca="false">'Analyses de laboratoire'!AX735+'Analyses de laboratoire'!AY735+'Analyses de laboratoire'!AZ735</f>
        <v>0</v>
      </c>
    </row>
    <row r="736" customFormat="false" ht="12.75" hidden="false" customHeight="false" outlineLevel="0" collapsed="false">
      <c r="A736" s="98" t="n">
        <f aca="false">'Analyses de laboratoire'!A736</f>
        <v>0</v>
      </c>
      <c r="B736" s="0" t="n">
        <f aca="false">'Analyses de laboratoire'!B736</f>
        <v>0</v>
      </c>
      <c r="C736" s="0" t="n">
        <f aca="false">'Analyses de laboratoire'!C736</f>
        <v>0</v>
      </c>
      <c r="D736" s="0" t="n">
        <f aca="false">'Analyses de laboratoire'!D736</f>
        <v>0</v>
      </c>
      <c r="E736" s="0" t="n">
        <f aca="false">'Analyses de laboratoire'!E736</f>
        <v>0</v>
      </c>
      <c r="F736" s="89" t="n">
        <f aca="false">IF(K736&gt;0,100*'Analyses de laboratoire'!AU736/'Indicateurs DELFES'!K736,0)</f>
        <v>0</v>
      </c>
      <c r="G736" s="90" t="n">
        <f aca="false">IF(K736&gt;0,100*'Analyses de laboratoire'!AV736/'Indicateurs DELFES'!K736,0)</f>
        <v>0</v>
      </c>
      <c r="H736" s="91" t="n">
        <f aca="false">IF('Analyses de laboratoire'!AV736&gt;0,'Analyses de laboratoire'!AU736/'Analyses de laboratoire'!AV736,0)</f>
        <v>0</v>
      </c>
      <c r="I736" s="91" t="n">
        <f aca="false">IF('Analyses de laboratoire'!AV736&gt;0,'Analyses de laboratoire'!AT736/'Analyses de laboratoire'!AV736,0)</f>
        <v>0</v>
      </c>
      <c r="J736" s="91" t="n">
        <f aca="false">IF(K736&gt;0,'Analyses de laboratoire'!AU736/('Indicateurs DELFES'!K736-AT736),0)</f>
        <v>0</v>
      </c>
      <c r="K736" s="91" t="n">
        <f aca="false">IF('Analyses de laboratoire'!F736&lt;&gt;"Sel neutre",IF(OR('Indicateurs DELFES'!AR736&gt;'Indicateurs DELFES'!AT736,'Analyses de laboratoire'!I736&lt;1,'Analyses de laboratoire'!K736&lt;1),'Indicateurs DELFES'!AR736,('Indicateurs DELFES'!AT736+0.01)),IF('Indicateurs DELFES'!AR736&lt;'Indicateurs DELFES'!AT736,'Indicateurs DELFES'!AT736+0.01,'Indicateurs DELFES'!AR736))</f>
        <v>0</v>
      </c>
      <c r="L736" s="52"/>
      <c r="M736" s="91" t="n">
        <f aca="false">IF(R736&gt;0,100*'Analyses de laboratoire'!AY736/'Indicateurs DELFES'!R736,0)</f>
        <v>0</v>
      </c>
      <c r="N736" s="91" t="n">
        <f aca="false">IF(R736&gt;0,100*'Analyses de laboratoire'!AZ736/'Indicateurs DELFES'!R736,0)</f>
        <v>0</v>
      </c>
      <c r="O736" s="91" t="n">
        <f aca="false">IF('Analyses de laboratoire'!AZ736&gt;0,'Analyses de laboratoire'!AY736/'Analyses de laboratoire'!AZ736,0)</f>
        <v>0</v>
      </c>
      <c r="P736" s="91" t="n">
        <f aca="false">IF('Analyses de laboratoire'!AZ736&gt;0,'Analyses de laboratoire'!AX736/'Analyses de laboratoire'!AZ736,0)</f>
        <v>0</v>
      </c>
      <c r="Q736" s="91" t="e">
        <f aca="false">IF(MIN(100,AU736*100/R736)&gt;0,MIN(100,AU736*100/R736),0)</f>
        <v>#DIV/0!</v>
      </c>
      <c r="R736" s="91" t="n">
        <f aca="false">IF('Analyses de laboratoire'!F736&lt;&gt;"Sel neutre",IF(OR('Indicateurs DELFES'!AS736&gt;'Indicateurs DELFES'!AU736,'Analyses de laboratoire'!I736&lt;1,'Analyses de laboratoire'!K736&lt;1),'Indicateurs DELFES'!AS736,('Indicateurs DELFES'!AU736+0.01)),IF('Indicateurs DELFES'!AS736&lt;'Indicateurs DELFES'!AU736,'Indicateurs DELFES'!AS736+0.01,'Indicateurs DELFES'!AS736))</f>
        <v>0</v>
      </c>
      <c r="AR736" s="19" t="n">
        <f aca="false">MAX(0,IF(OR('Analyses de laboratoire'!F736&lt;&gt;"sel neutre",'Analyses de laboratoire'!Q736&lt;0),-55+0.4765*'Analyses de laboratoire'!K736+13.8*'Analyses de laboratoire'!AW736,'Analyses de laboratoire'!Q736))</f>
        <v>0</v>
      </c>
      <c r="AS736" s="19" t="n">
        <f aca="false">MAX(0,IF(OR('Analyses de laboratoire'!F736&lt;&gt;"sel neutre",'Analyses de laboratoire'!Q736&lt;0),-6.9+0.29*15+0.4941*'Analyses de laboratoire'!V736+1.3*'Analyses de laboratoire'!BA736,'Analyses de laboratoire'!AB736))</f>
        <v>0</v>
      </c>
      <c r="AT736" s="19" t="n">
        <f aca="false">'Analyses de laboratoire'!AT736+'Analyses de laboratoire'!AU736+'Analyses de laboratoire'!AV736</f>
        <v>0</v>
      </c>
      <c r="AU736" s="19" t="n">
        <f aca="false">'Analyses de laboratoire'!AX736+'Analyses de laboratoire'!AY736+'Analyses de laboratoire'!AZ736</f>
        <v>0</v>
      </c>
    </row>
    <row r="737" customFormat="false" ht="12.75" hidden="false" customHeight="false" outlineLevel="0" collapsed="false">
      <c r="A737" s="98" t="n">
        <f aca="false">'Analyses de laboratoire'!A737</f>
        <v>0</v>
      </c>
      <c r="B737" s="0" t="n">
        <f aca="false">'Analyses de laboratoire'!B737</f>
        <v>0</v>
      </c>
      <c r="C737" s="0" t="n">
        <f aca="false">'Analyses de laboratoire'!C737</f>
        <v>0</v>
      </c>
      <c r="D737" s="0" t="n">
        <f aca="false">'Analyses de laboratoire'!D737</f>
        <v>0</v>
      </c>
      <c r="E737" s="0" t="n">
        <f aca="false">'Analyses de laboratoire'!E737</f>
        <v>0</v>
      </c>
      <c r="F737" s="89" t="n">
        <f aca="false">IF(K737&gt;0,100*'Analyses de laboratoire'!AU737/'Indicateurs DELFES'!K737,0)</f>
        <v>0</v>
      </c>
      <c r="G737" s="90" t="n">
        <f aca="false">IF(K737&gt;0,100*'Analyses de laboratoire'!AV737/'Indicateurs DELFES'!K737,0)</f>
        <v>0</v>
      </c>
      <c r="H737" s="91" t="n">
        <f aca="false">IF('Analyses de laboratoire'!AV737&gt;0,'Analyses de laboratoire'!AU737/'Analyses de laboratoire'!AV737,0)</f>
        <v>0</v>
      </c>
      <c r="I737" s="91" t="n">
        <f aca="false">IF('Analyses de laboratoire'!AV737&gt;0,'Analyses de laboratoire'!AT737/'Analyses de laboratoire'!AV737,0)</f>
        <v>0</v>
      </c>
      <c r="J737" s="91" t="n">
        <f aca="false">IF(K737&gt;0,'Analyses de laboratoire'!AU737/('Indicateurs DELFES'!K737-AT737),0)</f>
        <v>0</v>
      </c>
      <c r="K737" s="91" t="n">
        <f aca="false">IF('Analyses de laboratoire'!F737&lt;&gt;"Sel neutre",IF(OR('Indicateurs DELFES'!AR737&gt;'Indicateurs DELFES'!AT737,'Analyses de laboratoire'!I737&lt;1,'Analyses de laboratoire'!K737&lt;1),'Indicateurs DELFES'!AR737,('Indicateurs DELFES'!AT737+0.01)),IF('Indicateurs DELFES'!AR737&lt;'Indicateurs DELFES'!AT737,'Indicateurs DELFES'!AT737+0.01,'Indicateurs DELFES'!AR737))</f>
        <v>0</v>
      </c>
      <c r="L737" s="52"/>
      <c r="M737" s="91" t="n">
        <f aca="false">IF(R737&gt;0,100*'Analyses de laboratoire'!AY737/'Indicateurs DELFES'!R737,0)</f>
        <v>0</v>
      </c>
      <c r="N737" s="91" t="n">
        <f aca="false">IF(R737&gt;0,100*'Analyses de laboratoire'!AZ737/'Indicateurs DELFES'!R737,0)</f>
        <v>0</v>
      </c>
      <c r="O737" s="91" t="n">
        <f aca="false">IF('Analyses de laboratoire'!AZ737&gt;0,'Analyses de laboratoire'!AY737/'Analyses de laboratoire'!AZ737,0)</f>
        <v>0</v>
      </c>
      <c r="P737" s="91" t="n">
        <f aca="false">IF('Analyses de laboratoire'!AZ737&gt;0,'Analyses de laboratoire'!AX737/'Analyses de laboratoire'!AZ737,0)</f>
        <v>0</v>
      </c>
      <c r="Q737" s="91" t="e">
        <f aca="false">IF(MIN(100,AU737*100/R737)&gt;0,MIN(100,AU737*100/R737),0)</f>
        <v>#DIV/0!</v>
      </c>
      <c r="R737" s="91" t="n">
        <f aca="false">IF('Analyses de laboratoire'!F737&lt;&gt;"Sel neutre",IF(OR('Indicateurs DELFES'!AS737&gt;'Indicateurs DELFES'!AU737,'Analyses de laboratoire'!I737&lt;1,'Analyses de laboratoire'!K737&lt;1),'Indicateurs DELFES'!AS737,('Indicateurs DELFES'!AU737+0.01)),IF('Indicateurs DELFES'!AS737&lt;'Indicateurs DELFES'!AU737,'Indicateurs DELFES'!AS737+0.01,'Indicateurs DELFES'!AS737))</f>
        <v>0</v>
      </c>
      <c r="AR737" s="19" t="n">
        <f aca="false">MAX(0,IF(OR('Analyses de laboratoire'!F737&lt;&gt;"sel neutre",'Analyses de laboratoire'!Q737&lt;0),-55+0.4765*'Analyses de laboratoire'!K737+13.8*'Analyses de laboratoire'!AW737,'Analyses de laboratoire'!Q737))</f>
        <v>0</v>
      </c>
      <c r="AS737" s="19" t="n">
        <f aca="false">MAX(0,IF(OR('Analyses de laboratoire'!F737&lt;&gt;"sel neutre",'Analyses de laboratoire'!Q737&lt;0),-6.9+0.29*15+0.4941*'Analyses de laboratoire'!V737+1.3*'Analyses de laboratoire'!BA737,'Analyses de laboratoire'!AB737))</f>
        <v>0</v>
      </c>
      <c r="AT737" s="19" t="n">
        <f aca="false">'Analyses de laboratoire'!AT737+'Analyses de laboratoire'!AU737+'Analyses de laboratoire'!AV737</f>
        <v>0</v>
      </c>
      <c r="AU737" s="19" t="n">
        <f aca="false">'Analyses de laboratoire'!AX737+'Analyses de laboratoire'!AY737+'Analyses de laboratoire'!AZ737</f>
        <v>0</v>
      </c>
    </row>
    <row r="738" customFormat="false" ht="12.75" hidden="false" customHeight="false" outlineLevel="0" collapsed="false">
      <c r="A738" s="98" t="n">
        <f aca="false">'Analyses de laboratoire'!A738</f>
        <v>0</v>
      </c>
      <c r="B738" s="0" t="n">
        <f aca="false">'Analyses de laboratoire'!B738</f>
        <v>0</v>
      </c>
      <c r="C738" s="0" t="n">
        <f aca="false">'Analyses de laboratoire'!C738</f>
        <v>0</v>
      </c>
      <c r="D738" s="0" t="n">
        <f aca="false">'Analyses de laboratoire'!D738</f>
        <v>0</v>
      </c>
      <c r="E738" s="0" t="n">
        <f aca="false">'Analyses de laboratoire'!E738</f>
        <v>0</v>
      </c>
      <c r="F738" s="89" t="n">
        <f aca="false">IF(K738&gt;0,100*'Analyses de laboratoire'!AU738/'Indicateurs DELFES'!K738,0)</f>
        <v>0</v>
      </c>
      <c r="G738" s="90" t="n">
        <f aca="false">IF(K738&gt;0,100*'Analyses de laboratoire'!AV738/'Indicateurs DELFES'!K738,0)</f>
        <v>0</v>
      </c>
      <c r="H738" s="91" t="n">
        <f aca="false">IF('Analyses de laboratoire'!AV738&gt;0,'Analyses de laboratoire'!AU738/'Analyses de laboratoire'!AV738,0)</f>
        <v>0</v>
      </c>
      <c r="I738" s="91" t="n">
        <f aca="false">IF('Analyses de laboratoire'!AV738&gt;0,'Analyses de laboratoire'!AT738/'Analyses de laboratoire'!AV738,0)</f>
        <v>0</v>
      </c>
      <c r="J738" s="91" t="n">
        <f aca="false">IF(K738&gt;0,'Analyses de laboratoire'!AU738/('Indicateurs DELFES'!K738-AT738),0)</f>
        <v>0</v>
      </c>
      <c r="K738" s="91" t="n">
        <f aca="false">IF('Analyses de laboratoire'!F738&lt;&gt;"Sel neutre",IF(OR('Indicateurs DELFES'!AR738&gt;'Indicateurs DELFES'!AT738,'Analyses de laboratoire'!I738&lt;1,'Analyses de laboratoire'!K738&lt;1),'Indicateurs DELFES'!AR738,('Indicateurs DELFES'!AT738+0.01)),IF('Indicateurs DELFES'!AR738&lt;'Indicateurs DELFES'!AT738,'Indicateurs DELFES'!AT738+0.01,'Indicateurs DELFES'!AR738))</f>
        <v>0</v>
      </c>
      <c r="L738" s="52"/>
      <c r="M738" s="91" t="n">
        <f aca="false">IF(R738&gt;0,100*'Analyses de laboratoire'!AY738/'Indicateurs DELFES'!R738,0)</f>
        <v>0</v>
      </c>
      <c r="N738" s="91" t="n">
        <f aca="false">IF(R738&gt;0,100*'Analyses de laboratoire'!AZ738/'Indicateurs DELFES'!R738,0)</f>
        <v>0</v>
      </c>
      <c r="O738" s="91" t="n">
        <f aca="false">IF('Analyses de laboratoire'!AZ738&gt;0,'Analyses de laboratoire'!AY738/'Analyses de laboratoire'!AZ738,0)</f>
        <v>0</v>
      </c>
      <c r="P738" s="91" t="n">
        <f aca="false">IF('Analyses de laboratoire'!AZ738&gt;0,'Analyses de laboratoire'!AX738/'Analyses de laboratoire'!AZ738,0)</f>
        <v>0</v>
      </c>
      <c r="Q738" s="91" t="e">
        <f aca="false">IF(MIN(100,AU738*100/R738)&gt;0,MIN(100,AU738*100/R738),0)</f>
        <v>#DIV/0!</v>
      </c>
      <c r="R738" s="91" t="n">
        <f aca="false">IF('Analyses de laboratoire'!F738&lt;&gt;"Sel neutre",IF(OR('Indicateurs DELFES'!AS738&gt;'Indicateurs DELFES'!AU738,'Analyses de laboratoire'!I738&lt;1,'Analyses de laboratoire'!K738&lt;1),'Indicateurs DELFES'!AS738,('Indicateurs DELFES'!AU738+0.01)),IF('Indicateurs DELFES'!AS738&lt;'Indicateurs DELFES'!AU738,'Indicateurs DELFES'!AS738+0.01,'Indicateurs DELFES'!AS738))</f>
        <v>0</v>
      </c>
      <c r="AR738" s="19" t="n">
        <f aca="false">MAX(0,IF(OR('Analyses de laboratoire'!F738&lt;&gt;"sel neutre",'Analyses de laboratoire'!Q738&lt;0),-55+0.4765*'Analyses de laboratoire'!K738+13.8*'Analyses de laboratoire'!AW738,'Analyses de laboratoire'!Q738))</f>
        <v>0</v>
      </c>
      <c r="AS738" s="19" t="n">
        <f aca="false">MAX(0,IF(OR('Analyses de laboratoire'!F738&lt;&gt;"sel neutre",'Analyses de laboratoire'!Q738&lt;0),-6.9+0.29*15+0.4941*'Analyses de laboratoire'!V738+1.3*'Analyses de laboratoire'!BA738,'Analyses de laboratoire'!AB738))</f>
        <v>0</v>
      </c>
      <c r="AT738" s="19" t="n">
        <f aca="false">'Analyses de laboratoire'!AT738+'Analyses de laboratoire'!AU738+'Analyses de laboratoire'!AV738</f>
        <v>0</v>
      </c>
      <c r="AU738" s="19" t="n">
        <f aca="false">'Analyses de laboratoire'!AX738+'Analyses de laboratoire'!AY738+'Analyses de laboratoire'!AZ738</f>
        <v>0</v>
      </c>
    </row>
    <row r="739" customFormat="false" ht="12.75" hidden="false" customHeight="false" outlineLevel="0" collapsed="false">
      <c r="A739" s="98" t="n">
        <f aca="false">'Analyses de laboratoire'!A739</f>
        <v>0</v>
      </c>
      <c r="B739" s="0" t="n">
        <f aca="false">'Analyses de laboratoire'!B739</f>
        <v>0</v>
      </c>
      <c r="C739" s="0" t="n">
        <f aca="false">'Analyses de laboratoire'!C739</f>
        <v>0</v>
      </c>
      <c r="D739" s="0" t="n">
        <f aca="false">'Analyses de laboratoire'!D739</f>
        <v>0</v>
      </c>
      <c r="E739" s="0" t="n">
        <f aca="false">'Analyses de laboratoire'!E739</f>
        <v>0</v>
      </c>
      <c r="F739" s="89" t="n">
        <f aca="false">IF(K739&gt;0,100*'Analyses de laboratoire'!AU739/'Indicateurs DELFES'!K739,0)</f>
        <v>0</v>
      </c>
      <c r="G739" s="90" t="n">
        <f aca="false">IF(K739&gt;0,100*'Analyses de laboratoire'!AV739/'Indicateurs DELFES'!K739,0)</f>
        <v>0</v>
      </c>
      <c r="H739" s="91" t="n">
        <f aca="false">IF('Analyses de laboratoire'!AV739&gt;0,'Analyses de laboratoire'!AU739/'Analyses de laboratoire'!AV739,0)</f>
        <v>0</v>
      </c>
      <c r="I739" s="91" t="n">
        <f aca="false">IF('Analyses de laboratoire'!AV739&gt;0,'Analyses de laboratoire'!AT739/'Analyses de laboratoire'!AV739,0)</f>
        <v>0</v>
      </c>
      <c r="J739" s="91" t="n">
        <f aca="false">IF(K739&gt;0,'Analyses de laboratoire'!AU739/('Indicateurs DELFES'!K739-AT739),0)</f>
        <v>0</v>
      </c>
      <c r="K739" s="91" t="n">
        <f aca="false">IF('Analyses de laboratoire'!F739&lt;&gt;"Sel neutre",IF(OR('Indicateurs DELFES'!AR739&gt;'Indicateurs DELFES'!AT739,'Analyses de laboratoire'!I739&lt;1,'Analyses de laboratoire'!K739&lt;1),'Indicateurs DELFES'!AR739,('Indicateurs DELFES'!AT739+0.01)),IF('Indicateurs DELFES'!AR739&lt;'Indicateurs DELFES'!AT739,'Indicateurs DELFES'!AT739+0.01,'Indicateurs DELFES'!AR739))</f>
        <v>0</v>
      </c>
      <c r="L739" s="52"/>
      <c r="M739" s="91" t="n">
        <f aca="false">IF(R739&gt;0,100*'Analyses de laboratoire'!AY739/'Indicateurs DELFES'!R739,0)</f>
        <v>0</v>
      </c>
      <c r="N739" s="91" t="n">
        <f aca="false">IF(R739&gt;0,100*'Analyses de laboratoire'!AZ739/'Indicateurs DELFES'!R739,0)</f>
        <v>0</v>
      </c>
      <c r="O739" s="91" t="n">
        <f aca="false">IF('Analyses de laboratoire'!AZ739&gt;0,'Analyses de laboratoire'!AY739/'Analyses de laboratoire'!AZ739,0)</f>
        <v>0</v>
      </c>
      <c r="P739" s="91" t="n">
        <f aca="false">IF('Analyses de laboratoire'!AZ739&gt;0,'Analyses de laboratoire'!AX739/'Analyses de laboratoire'!AZ739,0)</f>
        <v>0</v>
      </c>
      <c r="Q739" s="91" t="e">
        <f aca="false">IF(MIN(100,AU739*100/R739)&gt;0,MIN(100,AU739*100/R739),0)</f>
        <v>#DIV/0!</v>
      </c>
      <c r="R739" s="91" t="n">
        <f aca="false">IF('Analyses de laboratoire'!F739&lt;&gt;"Sel neutre",IF(OR('Indicateurs DELFES'!AS739&gt;'Indicateurs DELFES'!AU739,'Analyses de laboratoire'!I739&lt;1,'Analyses de laboratoire'!K739&lt;1),'Indicateurs DELFES'!AS739,('Indicateurs DELFES'!AU739+0.01)),IF('Indicateurs DELFES'!AS739&lt;'Indicateurs DELFES'!AU739,'Indicateurs DELFES'!AS739+0.01,'Indicateurs DELFES'!AS739))</f>
        <v>0</v>
      </c>
      <c r="AR739" s="19" t="n">
        <f aca="false">MAX(0,IF(OR('Analyses de laboratoire'!F739&lt;&gt;"sel neutre",'Analyses de laboratoire'!Q739&lt;0),-55+0.4765*'Analyses de laboratoire'!K739+13.8*'Analyses de laboratoire'!AW739,'Analyses de laboratoire'!Q739))</f>
        <v>0</v>
      </c>
      <c r="AS739" s="19" t="n">
        <f aca="false">MAX(0,IF(OR('Analyses de laboratoire'!F739&lt;&gt;"sel neutre",'Analyses de laboratoire'!Q739&lt;0),-6.9+0.29*15+0.4941*'Analyses de laboratoire'!V739+1.3*'Analyses de laboratoire'!BA739,'Analyses de laboratoire'!AB739))</f>
        <v>0</v>
      </c>
      <c r="AT739" s="19" t="n">
        <f aca="false">'Analyses de laboratoire'!AT739+'Analyses de laboratoire'!AU739+'Analyses de laboratoire'!AV739</f>
        <v>0</v>
      </c>
      <c r="AU739" s="19" t="n">
        <f aca="false">'Analyses de laboratoire'!AX739+'Analyses de laboratoire'!AY739+'Analyses de laboratoire'!AZ739</f>
        <v>0</v>
      </c>
    </row>
    <row r="740" customFormat="false" ht="12.75" hidden="false" customHeight="false" outlineLevel="0" collapsed="false">
      <c r="A740" s="98" t="n">
        <f aca="false">'Analyses de laboratoire'!A740</f>
        <v>0</v>
      </c>
      <c r="B740" s="0" t="n">
        <f aca="false">'Analyses de laboratoire'!B740</f>
        <v>0</v>
      </c>
      <c r="C740" s="0" t="n">
        <f aca="false">'Analyses de laboratoire'!C740</f>
        <v>0</v>
      </c>
      <c r="D740" s="0" t="n">
        <f aca="false">'Analyses de laboratoire'!D740</f>
        <v>0</v>
      </c>
      <c r="E740" s="0" t="n">
        <f aca="false">'Analyses de laboratoire'!E740</f>
        <v>0</v>
      </c>
      <c r="F740" s="89" t="n">
        <f aca="false">IF(K740&gt;0,100*'Analyses de laboratoire'!AU740/'Indicateurs DELFES'!K740,0)</f>
        <v>0</v>
      </c>
      <c r="G740" s="90" t="n">
        <f aca="false">IF(K740&gt;0,100*'Analyses de laboratoire'!AV740/'Indicateurs DELFES'!K740,0)</f>
        <v>0</v>
      </c>
      <c r="H740" s="91" t="n">
        <f aca="false">IF('Analyses de laboratoire'!AV740&gt;0,'Analyses de laboratoire'!AU740/'Analyses de laboratoire'!AV740,0)</f>
        <v>0</v>
      </c>
      <c r="I740" s="91" t="n">
        <f aca="false">IF('Analyses de laboratoire'!AV740&gt;0,'Analyses de laboratoire'!AT740/'Analyses de laboratoire'!AV740,0)</f>
        <v>0</v>
      </c>
      <c r="J740" s="91" t="n">
        <f aca="false">IF(K740&gt;0,'Analyses de laboratoire'!AU740/('Indicateurs DELFES'!K740-AT740),0)</f>
        <v>0</v>
      </c>
      <c r="K740" s="91" t="n">
        <f aca="false">IF('Analyses de laboratoire'!F740&lt;&gt;"Sel neutre",IF(OR('Indicateurs DELFES'!AR740&gt;'Indicateurs DELFES'!AT740,'Analyses de laboratoire'!I740&lt;1,'Analyses de laboratoire'!K740&lt;1),'Indicateurs DELFES'!AR740,('Indicateurs DELFES'!AT740+0.01)),IF('Indicateurs DELFES'!AR740&lt;'Indicateurs DELFES'!AT740,'Indicateurs DELFES'!AT740+0.01,'Indicateurs DELFES'!AR740))</f>
        <v>0</v>
      </c>
      <c r="L740" s="52"/>
      <c r="M740" s="91" t="n">
        <f aca="false">IF(R740&gt;0,100*'Analyses de laboratoire'!AY740/'Indicateurs DELFES'!R740,0)</f>
        <v>0</v>
      </c>
      <c r="N740" s="91" t="n">
        <f aca="false">IF(R740&gt;0,100*'Analyses de laboratoire'!AZ740/'Indicateurs DELFES'!R740,0)</f>
        <v>0</v>
      </c>
      <c r="O740" s="91" t="n">
        <f aca="false">IF('Analyses de laboratoire'!AZ740&gt;0,'Analyses de laboratoire'!AY740/'Analyses de laboratoire'!AZ740,0)</f>
        <v>0</v>
      </c>
      <c r="P740" s="91" t="n">
        <f aca="false">IF('Analyses de laboratoire'!AZ740&gt;0,'Analyses de laboratoire'!AX740/'Analyses de laboratoire'!AZ740,0)</f>
        <v>0</v>
      </c>
      <c r="Q740" s="91" t="e">
        <f aca="false">IF(MIN(100,AU740*100/R740)&gt;0,MIN(100,AU740*100/R740),0)</f>
        <v>#DIV/0!</v>
      </c>
      <c r="R740" s="91" t="n">
        <f aca="false">IF('Analyses de laboratoire'!F740&lt;&gt;"Sel neutre",IF(OR('Indicateurs DELFES'!AS740&gt;'Indicateurs DELFES'!AU740,'Analyses de laboratoire'!I740&lt;1,'Analyses de laboratoire'!K740&lt;1),'Indicateurs DELFES'!AS740,('Indicateurs DELFES'!AU740+0.01)),IF('Indicateurs DELFES'!AS740&lt;'Indicateurs DELFES'!AU740,'Indicateurs DELFES'!AS740+0.01,'Indicateurs DELFES'!AS740))</f>
        <v>0</v>
      </c>
      <c r="AR740" s="19" t="n">
        <f aca="false">MAX(0,IF(OR('Analyses de laboratoire'!F740&lt;&gt;"sel neutre",'Analyses de laboratoire'!Q740&lt;0),-55+0.4765*'Analyses de laboratoire'!K740+13.8*'Analyses de laboratoire'!AW740,'Analyses de laboratoire'!Q740))</f>
        <v>0</v>
      </c>
      <c r="AS740" s="19" t="n">
        <f aca="false">MAX(0,IF(OR('Analyses de laboratoire'!F740&lt;&gt;"sel neutre",'Analyses de laboratoire'!Q740&lt;0),-6.9+0.29*15+0.4941*'Analyses de laboratoire'!V740+1.3*'Analyses de laboratoire'!BA740,'Analyses de laboratoire'!AB740))</f>
        <v>0</v>
      </c>
      <c r="AT740" s="19" t="n">
        <f aca="false">'Analyses de laboratoire'!AT740+'Analyses de laboratoire'!AU740+'Analyses de laboratoire'!AV740</f>
        <v>0</v>
      </c>
      <c r="AU740" s="19" t="n">
        <f aca="false">'Analyses de laboratoire'!AX740+'Analyses de laboratoire'!AY740+'Analyses de laboratoire'!AZ740</f>
        <v>0</v>
      </c>
    </row>
    <row r="741" customFormat="false" ht="12.75" hidden="false" customHeight="false" outlineLevel="0" collapsed="false">
      <c r="A741" s="98" t="n">
        <f aca="false">'Analyses de laboratoire'!A741</f>
        <v>0</v>
      </c>
      <c r="B741" s="0" t="n">
        <f aca="false">'Analyses de laboratoire'!B741</f>
        <v>0</v>
      </c>
      <c r="C741" s="0" t="n">
        <f aca="false">'Analyses de laboratoire'!C741</f>
        <v>0</v>
      </c>
      <c r="D741" s="0" t="n">
        <f aca="false">'Analyses de laboratoire'!D741</f>
        <v>0</v>
      </c>
      <c r="E741" s="0" t="n">
        <f aca="false">'Analyses de laboratoire'!E741</f>
        <v>0</v>
      </c>
      <c r="F741" s="89" t="n">
        <f aca="false">IF(K741&gt;0,100*'Analyses de laboratoire'!AU741/'Indicateurs DELFES'!K741,0)</f>
        <v>0</v>
      </c>
      <c r="G741" s="90" t="n">
        <f aca="false">IF(K741&gt;0,100*'Analyses de laboratoire'!AV741/'Indicateurs DELFES'!K741,0)</f>
        <v>0</v>
      </c>
      <c r="H741" s="91" t="n">
        <f aca="false">IF('Analyses de laboratoire'!AV741&gt;0,'Analyses de laboratoire'!AU741/'Analyses de laboratoire'!AV741,0)</f>
        <v>0</v>
      </c>
      <c r="I741" s="91" t="n">
        <f aca="false">IF('Analyses de laboratoire'!AV741&gt;0,'Analyses de laboratoire'!AT741/'Analyses de laboratoire'!AV741,0)</f>
        <v>0</v>
      </c>
      <c r="J741" s="91" t="n">
        <f aca="false">IF(K741&gt;0,'Analyses de laboratoire'!AU741/('Indicateurs DELFES'!K741-AT741),0)</f>
        <v>0</v>
      </c>
      <c r="K741" s="91" t="n">
        <f aca="false">IF('Analyses de laboratoire'!F741&lt;&gt;"Sel neutre",IF(OR('Indicateurs DELFES'!AR741&gt;'Indicateurs DELFES'!AT741,'Analyses de laboratoire'!I741&lt;1,'Analyses de laboratoire'!K741&lt;1),'Indicateurs DELFES'!AR741,('Indicateurs DELFES'!AT741+0.01)),IF('Indicateurs DELFES'!AR741&lt;'Indicateurs DELFES'!AT741,'Indicateurs DELFES'!AT741+0.01,'Indicateurs DELFES'!AR741))</f>
        <v>0</v>
      </c>
      <c r="L741" s="52"/>
      <c r="M741" s="91" t="n">
        <f aca="false">IF(R741&gt;0,100*'Analyses de laboratoire'!AY741/'Indicateurs DELFES'!R741,0)</f>
        <v>0</v>
      </c>
      <c r="N741" s="91" t="n">
        <f aca="false">IF(R741&gt;0,100*'Analyses de laboratoire'!AZ741/'Indicateurs DELFES'!R741,0)</f>
        <v>0</v>
      </c>
      <c r="O741" s="91" t="n">
        <f aca="false">IF('Analyses de laboratoire'!AZ741&gt;0,'Analyses de laboratoire'!AY741/'Analyses de laboratoire'!AZ741,0)</f>
        <v>0</v>
      </c>
      <c r="P741" s="91" t="n">
        <f aca="false">IF('Analyses de laboratoire'!AZ741&gt;0,'Analyses de laboratoire'!AX741/'Analyses de laboratoire'!AZ741,0)</f>
        <v>0</v>
      </c>
      <c r="Q741" s="91" t="e">
        <f aca="false">IF(MIN(100,AU741*100/R741)&gt;0,MIN(100,AU741*100/R741),0)</f>
        <v>#DIV/0!</v>
      </c>
      <c r="R741" s="91" t="n">
        <f aca="false">IF('Analyses de laboratoire'!F741&lt;&gt;"Sel neutre",IF(OR('Indicateurs DELFES'!AS741&gt;'Indicateurs DELFES'!AU741,'Analyses de laboratoire'!I741&lt;1,'Analyses de laboratoire'!K741&lt;1),'Indicateurs DELFES'!AS741,('Indicateurs DELFES'!AU741+0.01)),IF('Indicateurs DELFES'!AS741&lt;'Indicateurs DELFES'!AU741,'Indicateurs DELFES'!AS741+0.01,'Indicateurs DELFES'!AS741))</f>
        <v>0</v>
      </c>
      <c r="AR741" s="19" t="n">
        <f aca="false">MAX(0,IF(OR('Analyses de laboratoire'!F741&lt;&gt;"sel neutre",'Analyses de laboratoire'!Q741&lt;0),-55+0.4765*'Analyses de laboratoire'!K741+13.8*'Analyses de laboratoire'!AW741,'Analyses de laboratoire'!Q741))</f>
        <v>0</v>
      </c>
      <c r="AS741" s="19" t="n">
        <f aca="false">MAX(0,IF(OR('Analyses de laboratoire'!F741&lt;&gt;"sel neutre",'Analyses de laboratoire'!Q741&lt;0),-6.9+0.29*15+0.4941*'Analyses de laboratoire'!V741+1.3*'Analyses de laboratoire'!BA741,'Analyses de laboratoire'!AB741))</f>
        <v>0</v>
      </c>
      <c r="AT741" s="19" t="n">
        <f aca="false">'Analyses de laboratoire'!AT741+'Analyses de laboratoire'!AU741+'Analyses de laboratoire'!AV741</f>
        <v>0</v>
      </c>
      <c r="AU741" s="19" t="n">
        <f aca="false">'Analyses de laboratoire'!AX741+'Analyses de laboratoire'!AY741+'Analyses de laboratoire'!AZ741</f>
        <v>0</v>
      </c>
    </row>
    <row r="742" customFormat="false" ht="12.75" hidden="false" customHeight="false" outlineLevel="0" collapsed="false">
      <c r="A742" s="98" t="n">
        <f aca="false">'Analyses de laboratoire'!A742</f>
        <v>0</v>
      </c>
      <c r="B742" s="0" t="n">
        <f aca="false">'Analyses de laboratoire'!B742</f>
        <v>0</v>
      </c>
      <c r="C742" s="0" t="n">
        <f aca="false">'Analyses de laboratoire'!C742</f>
        <v>0</v>
      </c>
      <c r="D742" s="0" t="n">
        <f aca="false">'Analyses de laboratoire'!D742</f>
        <v>0</v>
      </c>
      <c r="E742" s="0" t="n">
        <f aca="false">'Analyses de laboratoire'!E742</f>
        <v>0</v>
      </c>
      <c r="F742" s="89" t="n">
        <f aca="false">IF(K742&gt;0,100*'Analyses de laboratoire'!AU742/'Indicateurs DELFES'!K742,0)</f>
        <v>0</v>
      </c>
      <c r="G742" s="90" t="n">
        <f aca="false">IF(K742&gt;0,100*'Analyses de laboratoire'!AV742/'Indicateurs DELFES'!K742,0)</f>
        <v>0</v>
      </c>
      <c r="H742" s="91" t="n">
        <f aca="false">IF('Analyses de laboratoire'!AV742&gt;0,'Analyses de laboratoire'!AU742/'Analyses de laboratoire'!AV742,0)</f>
        <v>0</v>
      </c>
      <c r="I742" s="91" t="n">
        <f aca="false">IF('Analyses de laboratoire'!AV742&gt;0,'Analyses de laboratoire'!AT742/'Analyses de laboratoire'!AV742,0)</f>
        <v>0</v>
      </c>
      <c r="J742" s="91" t="n">
        <f aca="false">IF(K742&gt;0,'Analyses de laboratoire'!AU742/('Indicateurs DELFES'!K742-AT742),0)</f>
        <v>0</v>
      </c>
      <c r="K742" s="91" t="n">
        <f aca="false">IF('Analyses de laboratoire'!F742&lt;&gt;"Sel neutre",IF(OR('Indicateurs DELFES'!AR742&gt;'Indicateurs DELFES'!AT742,'Analyses de laboratoire'!I742&lt;1,'Analyses de laboratoire'!K742&lt;1),'Indicateurs DELFES'!AR742,('Indicateurs DELFES'!AT742+0.01)),IF('Indicateurs DELFES'!AR742&lt;'Indicateurs DELFES'!AT742,'Indicateurs DELFES'!AT742+0.01,'Indicateurs DELFES'!AR742))</f>
        <v>0</v>
      </c>
      <c r="L742" s="52"/>
      <c r="M742" s="91" t="n">
        <f aca="false">IF(R742&gt;0,100*'Analyses de laboratoire'!AY742/'Indicateurs DELFES'!R742,0)</f>
        <v>0</v>
      </c>
      <c r="N742" s="91" t="n">
        <f aca="false">IF(R742&gt;0,100*'Analyses de laboratoire'!AZ742/'Indicateurs DELFES'!R742,0)</f>
        <v>0</v>
      </c>
      <c r="O742" s="91" t="n">
        <f aca="false">IF('Analyses de laboratoire'!AZ742&gt;0,'Analyses de laboratoire'!AY742/'Analyses de laboratoire'!AZ742,0)</f>
        <v>0</v>
      </c>
      <c r="P742" s="91" t="n">
        <f aca="false">IF('Analyses de laboratoire'!AZ742&gt;0,'Analyses de laboratoire'!AX742/'Analyses de laboratoire'!AZ742,0)</f>
        <v>0</v>
      </c>
      <c r="Q742" s="91" t="e">
        <f aca="false">IF(MIN(100,AU742*100/R742)&gt;0,MIN(100,AU742*100/R742),0)</f>
        <v>#DIV/0!</v>
      </c>
      <c r="R742" s="91" t="n">
        <f aca="false">IF('Analyses de laboratoire'!F742&lt;&gt;"Sel neutre",IF(OR('Indicateurs DELFES'!AS742&gt;'Indicateurs DELFES'!AU742,'Analyses de laboratoire'!I742&lt;1,'Analyses de laboratoire'!K742&lt;1),'Indicateurs DELFES'!AS742,('Indicateurs DELFES'!AU742+0.01)),IF('Indicateurs DELFES'!AS742&lt;'Indicateurs DELFES'!AU742,'Indicateurs DELFES'!AS742+0.01,'Indicateurs DELFES'!AS742))</f>
        <v>0</v>
      </c>
      <c r="AR742" s="19" t="n">
        <f aca="false">MAX(0,IF(OR('Analyses de laboratoire'!F742&lt;&gt;"sel neutre",'Analyses de laboratoire'!Q742&lt;0),-55+0.4765*'Analyses de laboratoire'!K742+13.8*'Analyses de laboratoire'!AW742,'Analyses de laboratoire'!Q742))</f>
        <v>0</v>
      </c>
      <c r="AS742" s="19" t="n">
        <f aca="false">MAX(0,IF(OR('Analyses de laboratoire'!F742&lt;&gt;"sel neutre",'Analyses de laboratoire'!Q742&lt;0),-6.9+0.29*15+0.4941*'Analyses de laboratoire'!V742+1.3*'Analyses de laboratoire'!BA742,'Analyses de laboratoire'!AB742))</f>
        <v>0</v>
      </c>
      <c r="AT742" s="19" t="n">
        <f aca="false">'Analyses de laboratoire'!AT742+'Analyses de laboratoire'!AU742+'Analyses de laboratoire'!AV742</f>
        <v>0</v>
      </c>
      <c r="AU742" s="19" t="n">
        <f aca="false">'Analyses de laboratoire'!AX742+'Analyses de laboratoire'!AY742+'Analyses de laboratoire'!AZ742</f>
        <v>0</v>
      </c>
    </row>
    <row r="743" customFormat="false" ht="12.75" hidden="false" customHeight="false" outlineLevel="0" collapsed="false">
      <c r="A743" s="98" t="n">
        <f aca="false">'Analyses de laboratoire'!A743</f>
        <v>0</v>
      </c>
      <c r="B743" s="0" t="n">
        <f aca="false">'Analyses de laboratoire'!B743</f>
        <v>0</v>
      </c>
      <c r="C743" s="0" t="n">
        <f aca="false">'Analyses de laboratoire'!C743</f>
        <v>0</v>
      </c>
      <c r="D743" s="0" t="n">
        <f aca="false">'Analyses de laboratoire'!D743</f>
        <v>0</v>
      </c>
      <c r="E743" s="0" t="n">
        <f aca="false">'Analyses de laboratoire'!E743</f>
        <v>0</v>
      </c>
      <c r="F743" s="89" t="n">
        <f aca="false">IF(K743&gt;0,100*'Analyses de laboratoire'!AU743/'Indicateurs DELFES'!K743,0)</f>
        <v>0</v>
      </c>
      <c r="G743" s="90" t="n">
        <f aca="false">IF(K743&gt;0,100*'Analyses de laboratoire'!AV743/'Indicateurs DELFES'!K743,0)</f>
        <v>0</v>
      </c>
      <c r="H743" s="91" t="n">
        <f aca="false">IF('Analyses de laboratoire'!AV743&gt;0,'Analyses de laboratoire'!AU743/'Analyses de laboratoire'!AV743,0)</f>
        <v>0</v>
      </c>
      <c r="I743" s="91" t="n">
        <f aca="false">IF('Analyses de laboratoire'!AV743&gt;0,'Analyses de laboratoire'!AT743/'Analyses de laboratoire'!AV743,0)</f>
        <v>0</v>
      </c>
      <c r="J743" s="91" t="n">
        <f aca="false">IF(K743&gt;0,'Analyses de laboratoire'!AU743/('Indicateurs DELFES'!K743-AT743),0)</f>
        <v>0</v>
      </c>
      <c r="K743" s="91" t="n">
        <f aca="false">IF('Analyses de laboratoire'!F743&lt;&gt;"Sel neutre",IF(OR('Indicateurs DELFES'!AR743&gt;'Indicateurs DELFES'!AT743,'Analyses de laboratoire'!I743&lt;1,'Analyses de laboratoire'!K743&lt;1),'Indicateurs DELFES'!AR743,('Indicateurs DELFES'!AT743+0.01)),IF('Indicateurs DELFES'!AR743&lt;'Indicateurs DELFES'!AT743,'Indicateurs DELFES'!AT743+0.01,'Indicateurs DELFES'!AR743))</f>
        <v>0</v>
      </c>
      <c r="L743" s="52"/>
      <c r="M743" s="91" t="n">
        <f aca="false">IF(R743&gt;0,100*'Analyses de laboratoire'!AY743/'Indicateurs DELFES'!R743,0)</f>
        <v>0</v>
      </c>
      <c r="N743" s="91" t="n">
        <f aca="false">IF(R743&gt;0,100*'Analyses de laboratoire'!AZ743/'Indicateurs DELFES'!R743,0)</f>
        <v>0</v>
      </c>
      <c r="O743" s="91" t="n">
        <f aca="false">IF('Analyses de laboratoire'!AZ743&gt;0,'Analyses de laboratoire'!AY743/'Analyses de laboratoire'!AZ743,0)</f>
        <v>0</v>
      </c>
      <c r="P743" s="91" t="n">
        <f aca="false">IF('Analyses de laboratoire'!AZ743&gt;0,'Analyses de laboratoire'!AX743/'Analyses de laboratoire'!AZ743,0)</f>
        <v>0</v>
      </c>
      <c r="Q743" s="91" t="e">
        <f aca="false">IF(MIN(100,AU743*100/R743)&gt;0,MIN(100,AU743*100/R743),0)</f>
        <v>#DIV/0!</v>
      </c>
      <c r="R743" s="91" t="n">
        <f aca="false">IF('Analyses de laboratoire'!F743&lt;&gt;"Sel neutre",IF(OR('Indicateurs DELFES'!AS743&gt;'Indicateurs DELFES'!AU743,'Analyses de laboratoire'!I743&lt;1,'Analyses de laboratoire'!K743&lt;1),'Indicateurs DELFES'!AS743,('Indicateurs DELFES'!AU743+0.01)),IF('Indicateurs DELFES'!AS743&lt;'Indicateurs DELFES'!AU743,'Indicateurs DELFES'!AS743+0.01,'Indicateurs DELFES'!AS743))</f>
        <v>0</v>
      </c>
      <c r="AR743" s="19" t="n">
        <f aca="false">MAX(0,IF(OR('Analyses de laboratoire'!F743&lt;&gt;"sel neutre",'Analyses de laboratoire'!Q743&lt;0),-55+0.4765*'Analyses de laboratoire'!K743+13.8*'Analyses de laboratoire'!AW743,'Analyses de laboratoire'!Q743))</f>
        <v>0</v>
      </c>
      <c r="AS743" s="19" t="n">
        <f aca="false">MAX(0,IF(OR('Analyses de laboratoire'!F743&lt;&gt;"sel neutre",'Analyses de laboratoire'!Q743&lt;0),-6.9+0.29*15+0.4941*'Analyses de laboratoire'!V743+1.3*'Analyses de laboratoire'!BA743,'Analyses de laboratoire'!AB743))</f>
        <v>0</v>
      </c>
      <c r="AT743" s="19" t="n">
        <f aca="false">'Analyses de laboratoire'!AT743+'Analyses de laboratoire'!AU743+'Analyses de laboratoire'!AV743</f>
        <v>0</v>
      </c>
      <c r="AU743" s="19" t="n">
        <f aca="false">'Analyses de laboratoire'!AX743+'Analyses de laboratoire'!AY743+'Analyses de laboratoire'!AZ743</f>
        <v>0</v>
      </c>
    </row>
    <row r="744" customFormat="false" ht="12.75" hidden="false" customHeight="false" outlineLevel="0" collapsed="false">
      <c r="A744" s="98" t="n">
        <f aca="false">'Analyses de laboratoire'!A744</f>
        <v>0</v>
      </c>
      <c r="B744" s="0" t="n">
        <f aca="false">'Analyses de laboratoire'!B744</f>
        <v>0</v>
      </c>
      <c r="C744" s="0" t="n">
        <f aca="false">'Analyses de laboratoire'!C744</f>
        <v>0</v>
      </c>
      <c r="D744" s="0" t="n">
        <f aca="false">'Analyses de laboratoire'!D744</f>
        <v>0</v>
      </c>
      <c r="E744" s="0" t="n">
        <f aca="false">'Analyses de laboratoire'!E744</f>
        <v>0</v>
      </c>
      <c r="F744" s="89" t="n">
        <f aca="false">IF(K744&gt;0,100*'Analyses de laboratoire'!AU744/'Indicateurs DELFES'!K744,0)</f>
        <v>0</v>
      </c>
      <c r="G744" s="90" t="n">
        <f aca="false">IF(K744&gt;0,100*'Analyses de laboratoire'!AV744/'Indicateurs DELFES'!K744,0)</f>
        <v>0</v>
      </c>
      <c r="H744" s="91" t="n">
        <f aca="false">IF('Analyses de laboratoire'!AV744&gt;0,'Analyses de laboratoire'!AU744/'Analyses de laboratoire'!AV744,0)</f>
        <v>0</v>
      </c>
      <c r="I744" s="91" t="n">
        <f aca="false">IF('Analyses de laboratoire'!AV744&gt;0,'Analyses de laboratoire'!AT744/'Analyses de laboratoire'!AV744,0)</f>
        <v>0</v>
      </c>
      <c r="J744" s="91" t="n">
        <f aca="false">IF(K744&gt;0,'Analyses de laboratoire'!AU744/('Indicateurs DELFES'!K744-AT744),0)</f>
        <v>0</v>
      </c>
      <c r="K744" s="91" t="n">
        <f aca="false">IF('Analyses de laboratoire'!F744&lt;&gt;"Sel neutre",IF(OR('Indicateurs DELFES'!AR744&gt;'Indicateurs DELFES'!AT744,'Analyses de laboratoire'!I744&lt;1,'Analyses de laboratoire'!K744&lt;1),'Indicateurs DELFES'!AR744,('Indicateurs DELFES'!AT744+0.01)),IF('Indicateurs DELFES'!AR744&lt;'Indicateurs DELFES'!AT744,'Indicateurs DELFES'!AT744+0.01,'Indicateurs DELFES'!AR744))</f>
        <v>0</v>
      </c>
      <c r="L744" s="52"/>
      <c r="M744" s="91" t="n">
        <f aca="false">IF(R744&gt;0,100*'Analyses de laboratoire'!AY744/'Indicateurs DELFES'!R744,0)</f>
        <v>0</v>
      </c>
      <c r="N744" s="91" t="n">
        <f aca="false">IF(R744&gt;0,100*'Analyses de laboratoire'!AZ744/'Indicateurs DELFES'!R744,0)</f>
        <v>0</v>
      </c>
      <c r="O744" s="91" t="n">
        <f aca="false">IF('Analyses de laboratoire'!AZ744&gt;0,'Analyses de laboratoire'!AY744/'Analyses de laboratoire'!AZ744,0)</f>
        <v>0</v>
      </c>
      <c r="P744" s="91" t="n">
        <f aca="false">IF('Analyses de laboratoire'!AZ744&gt;0,'Analyses de laboratoire'!AX744/'Analyses de laboratoire'!AZ744,0)</f>
        <v>0</v>
      </c>
      <c r="Q744" s="91" t="e">
        <f aca="false">IF(MIN(100,AU744*100/R744)&gt;0,MIN(100,AU744*100/R744),0)</f>
        <v>#DIV/0!</v>
      </c>
      <c r="R744" s="91" t="n">
        <f aca="false">IF('Analyses de laboratoire'!F744&lt;&gt;"Sel neutre",IF(OR('Indicateurs DELFES'!AS744&gt;'Indicateurs DELFES'!AU744,'Analyses de laboratoire'!I744&lt;1,'Analyses de laboratoire'!K744&lt;1),'Indicateurs DELFES'!AS744,('Indicateurs DELFES'!AU744+0.01)),IF('Indicateurs DELFES'!AS744&lt;'Indicateurs DELFES'!AU744,'Indicateurs DELFES'!AS744+0.01,'Indicateurs DELFES'!AS744))</f>
        <v>0</v>
      </c>
      <c r="AR744" s="19" t="n">
        <f aca="false">MAX(0,IF(OR('Analyses de laboratoire'!F744&lt;&gt;"sel neutre",'Analyses de laboratoire'!Q744&lt;0),-55+0.4765*'Analyses de laboratoire'!K744+13.8*'Analyses de laboratoire'!AW744,'Analyses de laboratoire'!Q744))</f>
        <v>0</v>
      </c>
      <c r="AS744" s="19" t="n">
        <f aca="false">MAX(0,IF(OR('Analyses de laboratoire'!F744&lt;&gt;"sel neutre",'Analyses de laboratoire'!Q744&lt;0),-6.9+0.29*15+0.4941*'Analyses de laboratoire'!V744+1.3*'Analyses de laboratoire'!BA744,'Analyses de laboratoire'!AB744))</f>
        <v>0</v>
      </c>
      <c r="AT744" s="19" t="n">
        <f aca="false">'Analyses de laboratoire'!AT744+'Analyses de laboratoire'!AU744+'Analyses de laboratoire'!AV744</f>
        <v>0</v>
      </c>
      <c r="AU744" s="19" t="n">
        <f aca="false">'Analyses de laboratoire'!AX744+'Analyses de laboratoire'!AY744+'Analyses de laboratoire'!AZ744</f>
        <v>0</v>
      </c>
    </row>
    <row r="745" customFormat="false" ht="12.75" hidden="false" customHeight="false" outlineLevel="0" collapsed="false">
      <c r="A745" s="98" t="n">
        <f aca="false">'Analyses de laboratoire'!A745</f>
        <v>0</v>
      </c>
      <c r="B745" s="0" t="n">
        <f aca="false">'Analyses de laboratoire'!B745</f>
        <v>0</v>
      </c>
      <c r="C745" s="0" t="n">
        <f aca="false">'Analyses de laboratoire'!C745</f>
        <v>0</v>
      </c>
      <c r="D745" s="0" t="n">
        <f aca="false">'Analyses de laboratoire'!D745</f>
        <v>0</v>
      </c>
      <c r="E745" s="0" t="n">
        <f aca="false">'Analyses de laboratoire'!E745</f>
        <v>0</v>
      </c>
      <c r="F745" s="89" t="n">
        <f aca="false">IF(K745&gt;0,100*'Analyses de laboratoire'!AU745/'Indicateurs DELFES'!K745,0)</f>
        <v>0</v>
      </c>
      <c r="G745" s="90" t="n">
        <f aca="false">IF(K745&gt;0,100*'Analyses de laboratoire'!AV745/'Indicateurs DELFES'!K745,0)</f>
        <v>0</v>
      </c>
      <c r="H745" s="91" t="n">
        <f aca="false">IF('Analyses de laboratoire'!AV745&gt;0,'Analyses de laboratoire'!AU745/'Analyses de laboratoire'!AV745,0)</f>
        <v>0</v>
      </c>
      <c r="I745" s="91" t="n">
        <f aca="false">IF('Analyses de laboratoire'!AV745&gt;0,'Analyses de laboratoire'!AT745/'Analyses de laboratoire'!AV745,0)</f>
        <v>0</v>
      </c>
      <c r="J745" s="91" t="n">
        <f aca="false">IF(K745&gt;0,'Analyses de laboratoire'!AU745/('Indicateurs DELFES'!K745-AT745),0)</f>
        <v>0</v>
      </c>
      <c r="K745" s="91" t="n">
        <f aca="false">IF('Analyses de laboratoire'!F745&lt;&gt;"Sel neutre",IF(OR('Indicateurs DELFES'!AR745&gt;'Indicateurs DELFES'!AT745,'Analyses de laboratoire'!I745&lt;1,'Analyses de laboratoire'!K745&lt;1),'Indicateurs DELFES'!AR745,('Indicateurs DELFES'!AT745+0.01)),IF('Indicateurs DELFES'!AR745&lt;'Indicateurs DELFES'!AT745,'Indicateurs DELFES'!AT745+0.01,'Indicateurs DELFES'!AR745))</f>
        <v>0</v>
      </c>
      <c r="L745" s="52"/>
      <c r="M745" s="91" t="n">
        <f aca="false">IF(R745&gt;0,100*'Analyses de laboratoire'!AY745/'Indicateurs DELFES'!R745,0)</f>
        <v>0</v>
      </c>
      <c r="N745" s="91" t="n">
        <f aca="false">IF(R745&gt;0,100*'Analyses de laboratoire'!AZ745/'Indicateurs DELFES'!R745,0)</f>
        <v>0</v>
      </c>
      <c r="O745" s="91" t="n">
        <f aca="false">IF('Analyses de laboratoire'!AZ745&gt;0,'Analyses de laboratoire'!AY745/'Analyses de laboratoire'!AZ745,0)</f>
        <v>0</v>
      </c>
      <c r="P745" s="91" t="n">
        <f aca="false">IF('Analyses de laboratoire'!AZ745&gt;0,'Analyses de laboratoire'!AX745/'Analyses de laboratoire'!AZ745,0)</f>
        <v>0</v>
      </c>
      <c r="Q745" s="91" t="e">
        <f aca="false">IF(MIN(100,AU745*100/R745)&gt;0,MIN(100,AU745*100/R745),0)</f>
        <v>#DIV/0!</v>
      </c>
      <c r="R745" s="91" t="n">
        <f aca="false">IF('Analyses de laboratoire'!F745&lt;&gt;"Sel neutre",IF(OR('Indicateurs DELFES'!AS745&gt;'Indicateurs DELFES'!AU745,'Analyses de laboratoire'!I745&lt;1,'Analyses de laboratoire'!K745&lt;1),'Indicateurs DELFES'!AS745,('Indicateurs DELFES'!AU745+0.01)),IF('Indicateurs DELFES'!AS745&lt;'Indicateurs DELFES'!AU745,'Indicateurs DELFES'!AS745+0.01,'Indicateurs DELFES'!AS745))</f>
        <v>0</v>
      </c>
      <c r="AR745" s="19" t="n">
        <f aca="false">MAX(0,IF(OR('Analyses de laboratoire'!F745&lt;&gt;"sel neutre",'Analyses de laboratoire'!Q745&lt;0),-55+0.4765*'Analyses de laboratoire'!K745+13.8*'Analyses de laboratoire'!AW745,'Analyses de laboratoire'!Q745))</f>
        <v>0</v>
      </c>
      <c r="AS745" s="19" t="n">
        <f aca="false">MAX(0,IF(OR('Analyses de laboratoire'!F745&lt;&gt;"sel neutre",'Analyses de laboratoire'!Q745&lt;0),-6.9+0.29*15+0.4941*'Analyses de laboratoire'!V745+1.3*'Analyses de laboratoire'!BA745,'Analyses de laboratoire'!AB745))</f>
        <v>0</v>
      </c>
      <c r="AT745" s="19" t="n">
        <f aca="false">'Analyses de laboratoire'!AT745+'Analyses de laboratoire'!AU745+'Analyses de laboratoire'!AV745</f>
        <v>0</v>
      </c>
      <c r="AU745" s="19" t="n">
        <f aca="false">'Analyses de laboratoire'!AX745+'Analyses de laboratoire'!AY745+'Analyses de laboratoire'!AZ745</f>
        <v>0</v>
      </c>
    </row>
    <row r="746" customFormat="false" ht="12.75" hidden="false" customHeight="false" outlineLevel="0" collapsed="false">
      <c r="A746" s="98" t="n">
        <f aca="false">'Analyses de laboratoire'!A746</f>
        <v>0</v>
      </c>
      <c r="B746" s="0" t="n">
        <f aca="false">'Analyses de laboratoire'!B746</f>
        <v>0</v>
      </c>
      <c r="C746" s="0" t="n">
        <f aca="false">'Analyses de laboratoire'!C746</f>
        <v>0</v>
      </c>
      <c r="D746" s="0" t="n">
        <f aca="false">'Analyses de laboratoire'!D746</f>
        <v>0</v>
      </c>
      <c r="E746" s="0" t="n">
        <f aca="false">'Analyses de laboratoire'!E746</f>
        <v>0</v>
      </c>
      <c r="F746" s="89" t="n">
        <f aca="false">IF(K746&gt;0,100*'Analyses de laboratoire'!AU746/'Indicateurs DELFES'!K746,0)</f>
        <v>0</v>
      </c>
      <c r="G746" s="90" t="n">
        <f aca="false">IF(K746&gt;0,100*'Analyses de laboratoire'!AV746/'Indicateurs DELFES'!K746,0)</f>
        <v>0</v>
      </c>
      <c r="H746" s="91" t="n">
        <f aca="false">IF('Analyses de laboratoire'!AV746&gt;0,'Analyses de laboratoire'!AU746/'Analyses de laboratoire'!AV746,0)</f>
        <v>0</v>
      </c>
      <c r="I746" s="91" t="n">
        <f aca="false">IF('Analyses de laboratoire'!AV746&gt;0,'Analyses de laboratoire'!AT746/'Analyses de laboratoire'!AV746,0)</f>
        <v>0</v>
      </c>
      <c r="J746" s="91" t="n">
        <f aca="false">IF(K746&gt;0,'Analyses de laboratoire'!AU746/('Indicateurs DELFES'!K746-AT746),0)</f>
        <v>0</v>
      </c>
      <c r="K746" s="91" t="n">
        <f aca="false">IF('Analyses de laboratoire'!F746&lt;&gt;"Sel neutre",IF(OR('Indicateurs DELFES'!AR746&gt;'Indicateurs DELFES'!AT746,'Analyses de laboratoire'!I746&lt;1,'Analyses de laboratoire'!K746&lt;1),'Indicateurs DELFES'!AR746,('Indicateurs DELFES'!AT746+0.01)),IF('Indicateurs DELFES'!AR746&lt;'Indicateurs DELFES'!AT746,'Indicateurs DELFES'!AT746+0.01,'Indicateurs DELFES'!AR746))</f>
        <v>0</v>
      </c>
      <c r="L746" s="52"/>
      <c r="M746" s="91" t="n">
        <f aca="false">IF(R746&gt;0,100*'Analyses de laboratoire'!AY746/'Indicateurs DELFES'!R746,0)</f>
        <v>0</v>
      </c>
      <c r="N746" s="91" t="n">
        <f aca="false">IF(R746&gt;0,100*'Analyses de laboratoire'!AZ746/'Indicateurs DELFES'!R746,0)</f>
        <v>0</v>
      </c>
      <c r="O746" s="91" t="n">
        <f aca="false">IF('Analyses de laboratoire'!AZ746&gt;0,'Analyses de laboratoire'!AY746/'Analyses de laboratoire'!AZ746,0)</f>
        <v>0</v>
      </c>
      <c r="P746" s="91" t="n">
        <f aca="false">IF('Analyses de laboratoire'!AZ746&gt;0,'Analyses de laboratoire'!AX746/'Analyses de laboratoire'!AZ746,0)</f>
        <v>0</v>
      </c>
      <c r="Q746" s="91" t="e">
        <f aca="false">IF(MIN(100,AU746*100/R746)&gt;0,MIN(100,AU746*100/R746),0)</f>
        <v>#DIV/0!</v>
      </c>
      <c r="R746" s="91" t="n">
        <f aca="false">IF('Analyses de laboratoire'!F746&lt;&gt;"Sel neutre",IF(OR('Indicateurs DELFES'!AS746&gt;'Indicateurs DELFES'!AU746,'Analyses de laboratoire'!I746&lt;1,'Analyses de laboratoire'!K746&lt;1),'Indicateurs DELFES'!AS746,('Indicateurs DELFES'!AU746+0.01)),IF('Indicateurs DELFES'!AS746&lt;'Indicateurs DELFES'!AU746,'Indicateurs DELFES'!AS746+0.01,'Indicateurs DELFES'!AS746))</f>
        <v>0</v>
      </c>
      <c r="AR746" s="19" t="n">
        <f aca="false">MAX(0,IF(OR('Analyses de laboratoire'!F746&lt;&gt;"sel neutre",'Analyses de laboratoire'!Q746&lt;0),-55+0.4765*'Analyses de laboratoire'!K746+13.8*'Analyses de laboratoire'!AW746,'Analyses de laboratoire'!Q746))</f>
        <v>0</v>
      </c>
      <c r="AS746" s="19" t="n">
        <f aca="false">MAX(0,IF(OR('Analyses de laboratoire'!F746&lt;&gt;"sel neutre",'Analyses de laboratoire'!Q746&lt;0),-6.9+0.29*15+0.4941*'Analyses de laboratoire'!V746+1.3*'Analyses de laboratoire'!BA746,'Analyses de laboratoire'!AB746))</f>
        <v>0</v>
      </c>
      <c r="AT746" s="19" t="n">
        <f aca="false">'Analyses de laboratoire'!AT746+'Analyses de laboratoire'!AU746+'Analyses de laboratoire'!AV746</f>
        <v>0</v>
      </c>
      <c r="AU746" s="19" t="n">
        <f aca="false">'Analyses de laboratoire'!AX746+'Analyses de laboratoire'!AY746+'Analyses de laboratoire'!AZ746</f>
        <v>0</v>
      </c>
    </row>
    <row r="747" customFormat="false" ht="12.75" hidden="false" customHeight="false" outlineLevel="0" collapsed="false">
      <c r="A747" s="98" t="n">
        <f aca="false">'Analyses de laboratoire'!A747</f>
        <v>0</v>
      </c>
      <c r="B747" s="0" t="n">
        <f aca="false">'Analyses de laboratoire'!B747</f>
        <v>0</v>
      </c>
      <c r="C747" s="0" t="n">
        <f aca="false">'Analyses de laboratoire'!C747</f>
        <v>0</v>
      </c>
      <c r="D747" s="0" t="n">
        <f aca="false">'Analyses de laboratoire'!D747</f>
        <v>0</v>
      </c>
      <c r="E747" s="0" t="n">
        <f aca="false">'Analyses de laboratoire'!E747</f>
        <v>0</v>
      </c>
      <c r="F747" s="89" t="n">
        <f aca="false">IF(K747&gt;0,100*'Analyses de laboratoire'!AU747/'Indicateurs DELFES'!K747,0)</f>
        <v>0</v>
      </c>
      <c r="G747" s="90" t="n">
        <f aca="false">IF(K747&gt;0,100*'Analyses de laboratoire'!AV747/'Indicateurs DELFES'!K747,0)</f>
        <v>0</v>
      </c>
      <c r="H747" s="91" t="n">
        <f aca="false">IF('Analyses de laboratoire'!AV747&gt;0,'Analyses de laboratoire'!AU747/'Analyses de laboratoire'!AV747,0)</f>
        <v>0</v>
      </c>
      <c r="I747" s="91" t="n">
        <f aca="false">IF('Analyses de laboratoire'!AV747&gt;0,'Analyses de laboratoire'!AT747/'Analyses de laboratoire'!AV747,0)</f>
        <v>0</v>
      </c>
      <c r="J747" s="91" t="n">
        <f aca="false">IF(K747&gt;0,'Analyses de laboratoire'!AU747/('Indicateurs DELFES'!K747-AT747),0)</f>
        <v>0</v>
      </c>
      <c r="K747" s="91" t="n">
        <f aca="false">IF('Analyses de laboratoire'!F747&lt;&gt;"Sel neutre",IF(OR('Indicateurs DELFES'!AR747&gt;'Indicateurs DELFES'!AT747,'Analyses de laboratoire'!I747&lt;1,'Analyses de laboratoire'!K747&lt;1),'Indicateurs DELFES'!AR747,('Indicateurs DELFES'!AT747+0.01)),IF('Indicateurs DELFES'!AR747&lt;'Indicateurs DELFES'!AT747,'Indicateurs DELFES'!AT747+0.01,'Indicateurs DELFES'!AR747))</f>
        <v>0</v>
      </c>
      <c r="L747" s="52"/>
      <c r="M747" s="91" t="n">
        <f aca="false">IF(R747&gt;0,100*'Analyses de laboratoire'!AY747/'Indicateurs DELFES'!R747,0)</f>
        <v>0</v>
      </c>
      <c r="N747" s="91" t="n">
        <f aca="false">IF(R747&gt;0,100*'Analyses de laboratoire'!AZ747/'Indicateurs DELFES'!R747,0)</f>
        <v>0</v>
      </c>
      <c r="O747" s="91" t="n">
        <f aca="false">IF('Analyses de laboratoire'!AZ747&gt;0,'Analyses de laboratoire'!AY747/'Analyses de laboratoire'!AZ747,0)</f>
        <v>0</v>
      </c>
      <c r="P747" s="91" t="n">
        <f aca="false">IF('Analyses de laboratoire'!AZ747&gt;0,'Analyses de laboratoire'!AX747/'Analyses de laboratoire'!AZ747,0)</f>
        <v>0</v>
      </c>
      <c r="Q747" s="91" t="e">
        <f aca="false">IF(MIN(100,AU747*100/R747)&gt;0,MIN(100,AU747*100/R747),0)</f>
        <v>#DIV/0!</v>
      </c>
      <c r="R747" s="91" t="n">
        <f aca="false">IF('Analyses de laboratoire'!F747&lt;&gt;"Sel neutre",IF(OR('Indicateurs DELFES'!AS747&gt;'Indicateurs DELFES'!AU747,'Analyses de laboratoire'!I747&lt;1,'Analyses de laboratoire'!K747&lt;1),'Indicateurs DELFES'!AS747,('Indicateurs DELFES'!AU747+0.01)),IF('Indicateurs DELFES'!AS747&lt;'Indicateurs DELFES'!AU747,'Indicateurs DELFES'!AS747+0.01,'Indicateurs DELFES'!AS747))</f>
        <v>0</v>
      </c>
      <c r="AR747" s="19" t="n">
        <f aca="false">MAX(0,IF(OR('Analyses de laboratoire'!F747&lt;&gt;"sel neutre",'Analyses de laboratoire'!Q747&lt;0),-55+0.4765*'Analyses de laboratoire'!K747+13.8*'Analyses de laboratoire'!AW747,'Analyses de laboratoire'!Q747))</f>
        <v>0</v>
      </c>
      <c r="AS747" s="19" t="n">
        <f aca="false">MAX(0,IF(OR('Analyses de laboratoire'!F747&lt;&gt;"sel neutre",'Analyses de laboratoire'!Q747&lt;0),-6.9+0.29*15+0.4941*'Analyses de laboratoire'!V747+1.3*'Analyses de laboratoire'!BA747,'Analyses de laboratoire'!AB747))</f>
        <v>0</v>
      </c>
      <c r="AT747" s="19" t="n">
        <f aca="false">'Analyses de laboratoire'!AT747+'Analyses de laboratoire'!AU747+'Analyses de laboratoire'!AV747</f>
        <v>0</v>
      </c>
      <c r="AU747" s="19" t="n">
        <f aca="false">'Analyses de laboratoire'!AX747+'Analyses de laboratoire'!AY747+'Analyses de laboratoire'!AZ747</f>
        <v>0</v>
      </c>
    </row>
    <row r="748" customFormat="false" ht="12.75" hidden="false" customHeight="false" outlineLevel="0" collapsed="false">
      <c r="A748" s="98" t="n">
        <f aca="false">'Analyses de laboratoire'!A748</f>
        <v>0</v>
      </c>
      <c r="B748" s="0" t="n">
        <f aca="false">'Analyses de laboratoire'!B748</f>
        <v>0</v>
      </c>
      <c r="C748" s="0" t="n">
        <f aca="false">'Analyses de laboratoire'!C748</f>
        <v>0</v>
      </c>
      <c r="D748" s="0" t="n">
        <f aca="false">'Analyses de laboratoire'!D748</f>
        <v>0</v>
      </c>
      <c r="E748" s="0" t="n">
        <f aca="false">'Analyses de laboratoire'!E748</f>
        <v>0</v>
      </c>
      <c r="F748" s="89" t="n">
        <f aca="false">IF(K748&gt;0,100*'Analyses de laboratoire'!AU748/'Indicateurs DELFES'!K748,0)</f>
        <v>0</v>
      </c>
      <c r="G748" s="90" t="n">
        <f aca="false">IF(K748&gt;0,100*'Analyses de laboratoire'!AV748/'Indicateurs DELFES'!K748,0)</f>
        <v>0</v>
      </c>
      <c r="H748" s="91" t="n">
        <f aca="false">IF('Analyses de laboratoire'!AV748&gt;0,'Analyses de laboratoire'!AU748/'Analyses de laboratoire'!AV748,0)</f>
        <v>0</v>
      </c>
      <c r="I748" s="91" t="n">
        <f aca="false">IF('Analyses de laboratoire'!AV748&gt;0,'Analyses de laboratoire'!AT748/'Analyses de laboratoire'!AV748,0)</f>
        <v>0</v>
      </c>
      <c r="J748" s="91" t="n">
        <f aca="false">IF(K748&gt;0,'Analyses de laboratoire'!AU748/('Indicateurs DELFES'!K748-AT748),0)</f>
        <v>0</v>
      </c>
      <c r="K748" s="91" t="n">
        <f aca="false">IF('Analyses de laboratoire'!F748&lt;&gt;"Sel neutre",IF(OR('Indicateurs DELFES'!AR748&gt;'Indicateurs DELFES'!AT748,'Analyses de laboratoire'!I748&lt;1,'Analyses de laboratoire'!K748&lt;1),'Indicateurs DELFES'!AR748,('Indicateurs DELFES'!AT748+0.01)),IF('Indicateurs DELFES'!AR748&lt;'Indicateurs DELFES'!AT748,'Indicateurs DELFES'!AT748+0.01,'Indicateurs DELFES'!AR748))</f>
        <v>0</v>
      </c>
      <c r="L748" s="52"/>
      <c r="M748" s="91" t="n">
        <f aca="false">IF(R748&gt;0,100*'Analyses de laboratoire'!AY748/'Indicateurs DELFES'!R748,0)</f>
        <v>0</v>
      </c>
      <c r="N748" s="91" t="n">
        <f aca="false">IF(R748&gt;0,100*'Analyses de laboratoire'!AZ748/'Indicateurs DELFES'!R748,0)</f>
        <v>0</v>
      </c>
      <c r="O748" s="91" t="n">
        <f aca="false">IF('Analyses de laboratoire'!AZ748&gt;0,'Analyses de laboratoire'!AY748/'Analyses de laboratoire'!AZ748,0)</f>
        <v>0</v>
      </c>
      <c r="P748" s="91" t="n">
        <f aca="false">IF('Analyses de laboratoire'!AZ748&gt;0,'Analyses de laboratoire'!AX748/'Analyses de laboratoire'!AZ748,0)</f>
        <v>0</v>
      </c>
      <c r="Q748" s="91" t="e">
        <f aca="false">IF(MIN(100,AU748*100/R748)&gt;0,MIN(100,AU748*100/R748),0)</f>
        <v>#DIV/0!</v>
      </c>
      <c r="R748" s="91" t="n">
        <f aca="false">IF('Analyses de laboratoire'!F748&lt;&gt;"Sel neutre",IF(OR('Indicateurs DELFES'!AS748&gt;'Indicateurs DELFES'!AU748,'Analyses de laboratoire'!I748&lt;1,'Analyses de laboratoire'!K748&lt;1),'Indicateurs DELFES'!AS748,('Indicateurs DELFES'!AU748+0.01)),IF('Indicateurs DELFES'!AS748&lt;'Indicateurs DELFES'!AU748,'Indicateurs DELFES'!AS748+0.01,'Indicateurs DELFES'!AS748))</f>
        <v>0</v>
      </c>
      <c r="AR748" s="19" t="n">
        <f aca="false">MAX(0,IF(OR('Analyses de laboratoire'!F748&lt;&gt;"sel neutre",'Analyses de laboratoire'!Q748&lt;0),-55+0.4765*'Analyses de laboratoire'!K748+13.8*'Analyses de laboratoire'!AW748,'Analyses de laboratoire'!Q748))</f>
        <v>0</v>
      </c>
      <c r="AS748" s="19" t="n">
        <f aca="false">MAX(0,IF(OR('Analyses de laboratoire'!F748&lt;&gt;"sel neutre",'Analyses de laboratoire'!Q748&lt;0),-6.9+0.29*15+0.4941*'Analyses de laboratoire'!V748+1.3*'Analyses de laboratoire'!BA748,'Analyses de laboratoire'!AB748))</f>
        <v>0</v>
      </c>
      <c r="AT748" s="19" t="n">
        <f aca="false">'Analyses de laboratoire'!AT748+'Analyses de laboratoire'!AU748+'Analyses de laboratoire'!AV748</f>
        <v>0</v>
      </c>
      <c r="AU748" s="19" t="n">
        <f aca="false">'Analyses de laboratoire'!AX748+'Analyses de laboratoire'!AY748+'Analyses de laboratoire'!AZ748</f>
        <v>0</v>
      </c>
    </row>
    <row r="749" customFormat="false" ht="12.75" hidden="false" customHeight="false" outlineLevel="0" collapsed="false">
      <c r="A749" s="98" t="n">
        <f aca="false">'Analyses de laboratoire'!A749</f>
        <v>0</v>
      </c>
      <c r="B749" s="0" t="n">
        <f aca="false">'Analyses de laboratoire'!B749</f>
        <v>0</v>
      </c>
      <c r="C749" s="0" t="n">
        <f aca="false">'Analyses de laboratoire'!C749</f>
        <v>0</v>
      </c>
      <c r="D749" s="0" t="n">
        <f aca="false">'Analyses de laboratoire'!D749</f>
        <v>0</v>
      </c>
      <c r="E749" s="0" t="n">
        <f aca="false">'Analyses de laboratoire'!E749</f>
        <v>0</v>
      </c>
      <c r="F749" s="89" t="n">
        <f aca="false">IF(K749&gt;0,100*'Analyses de laboratoire'!AU749/'Indicateurs DELFES'!K749,0)</f>
        <v>0</v>
      </c>
      <c r="G749" s="90" t="n">
        <f aca="false">IF(K749&gt;0,100*'Analyses de laboratoire'!AV749/'Indicateurs DELFES'!K749,0)</f>
        <v>0</v>
      </c>
      <c r="H749" s="91" t="n">
        <f aca="false">IF('Analyses de laboratoire'!AV749&gt;0,'Analyses de laboratoire'!AU749/'Analyses de laboratoire'!AV749,0)</f>
        <v>0</v>
      </c>
      <c r="I749" s="91" t="n">
        <f aca="false">IF('Analyses de laboratoire'!AV749&gt;0,'Analyses de laboratoire'!AT749/'Analyses de laboratoire'!AV749,0)</f>
        <v>0</v>
      </c>
      <c r="J749" s="91" t="n">
        <f aca="false">IF(K749&gt;0,'Analyses de laboratoire'!AU749/('Indicateurs DELFES'!K749-AT749),0)</f>
        <v>0</v>
      </c>
      <c r="K749" s="91" t="n">
        <f aca="false">IF('Analyses de laboratoire'!F749&lt;&gt;"Sel neutre",IF(OR('Indicateurs DELFES'!AR749&gt;'Indicateurs DELFES'!AT749,'Analyses de laboratoire'!I749&lt;1,'Analyses de laboratoire'!K749&lt;1),'Indicateurs DELFES'!AR749,('Indicateurs DELFES'!AT749+0.01)),IF('Indicateurs DELFES'!AR749&lt;'Indicateurs DELFES'!AT749,'Indicateurs DELFES'!AT749+0.01,'Indicateurs DELFES'!AR749))</f>
        <v>0</v>
      </c>
      <c r="L749" s="52"/>
      <c r="M749" s="91" t="n">
        <f aca="false">IF(R749&gt;0,100*'Analyses de laboratoire'!AY749/'Indicateurs DELFES'!R749,0)</f>
        <v>0</v>
      </c>
      <c r="N749" s="91" t="n">
        <f aca="false">IF(R749&gt;0,100*'Analyses de laboratoire'!AZ749/'Indicateurs DELFES'!R749,0)</f>
        <v>0</v>
      </c>
      <c r="O749" s="91" t="n">
        <f aca="false">IF('Analyses de laboratoire'!AZ749&gt;0,'Analyses de laboratoire'!AY749/'Analyses de laboratoire'!AZ749,0)</f>
        <v>0</v>
      </c>
      <c r="P749" s="91" t="n">
        <f aca="false">IF('Analyses de laboratoire'!AZ749&gt;0,'Analyses de laboratoire'!AX749/'Analyses de laboratoire'!AZ749,0)</f>
        <v>0</v>
      </c>
      <c r="Q749" s="91" t="e">
        <f aca="false">IF(MIN(100,AU749*100/R749)&gt;0,MIN(100,AU749*100/R749),0)</f>
        <v>#DIV/0!</v>
      </c>
      <c r="R749" s="91" t="n">
        <f aca="false">IF('Analyses de laboratoire'!F749&lt;&gt;"Sel neutre",IF(OR('Indicateurs DELFES'!AS749&gt;'Indicateurs DELFES'!AU749,'Analyses de laboratoire'!I749&lt;1,'Analyses de laboratoire'!K749&lt;1),'Indicateurs DELFES'!AS749,('Indicateurs DELFES'!AU749+0.01)),IF('Indicateurs DELFES'!AS749&lt;'Indicateurs DELFES'!AU749,'Indicateurs DELFES'!AS749+0.01,'Indicateurs DELFES'!AS749))</f>
        <v>0</v>
      </c>
      <c r="AR749" s="19" t="n">
        <f aca="false">MAX(0,IF(OR('Analyses de laboratoire'!F749&lt;&gt;"sel neutre",'Analyses de laboratoire'!Q749&lt;0),-55+0.4765*'Analyses de laboratoire'!K749+13.8*'Analyses de laboratoire'!AW749,'Analyses de laboratoire'!Q749))</f>
        <v>0</v>
      </c>
      <c r="AS749" s="19" t="n">
        <f aca="false">MAX(0,IF(OR('Analyses de laboratoire'!F749&lt;&gt;"sel neutre",'Analyses de laboratoire'!Q749&lt;0),-6.9+0.29*15+0.4941*'Analyses de laboratoire'!V749+1.3*'Analyses de laboratoire'!BA749,'Analyses de laboratoire'!AB749))</f>
        <v>0</v>
      </c>
      <c r="AT749" s="19" t="n">
        <f aca="false">'Analyses de laboratoire'!AT749+'Analyses de laboratoire'!AU749+'Analyses de laboratoire'!AV749</f>
        <v>0</v>
      </c>
      <c r="AU749" s="19" t="n">
        <f aca="false">'Analyses de laboratoire'!AX749+'Analyses de laboratoire'!AY749+'Analyses de laboratoire'!AZ749</f>
        <v>0</v>
      </c>
    </row>
    <row r="750" customFormat="false" ht="12.75" hidden="false" customHeight="false" outlineLevel="0" collapsed="false">
      <c r="A750" s="98" t="n">
        <f aca="false">'Analyses de laboratoire'!A750</f>
        <v>0</v>
      </c>
      <c r="B750" s="0" t="n">
        <f aca="false">'Analyses de laboratoire'!B750</f>
        <v>0</v>
      </c>
      <c r="C750" s="0" t="n">
        <f aca="false">'Analyses de laboratoire'!C750</f>
        <v>0</v>
      </c>
      <c r="D750" s="0" t="n">
        <f aca="false">'Analyses de laboratoire'!D750</f>
        <v>0</v>
      </c>
      <c r="E750" s="0" t="n">
        <f aca="false">'Analyses de laboratoire'!E750</f>
        <v>0</v>
      </c>
      <c r="F750" s="89" t="n">
        <f aca="false">IF(K750&gt;0,100*'Analyses de laboratoire'!AU750/'Indicateurs DELFES'!K750,0)</f>
        <v>0</v>
      </c>
      <c r="G750" s="90" t="n">
        <f aca="false">IF(K750&gt;0,100*'Analyses de laboratoire'!AV750/'Indicateurs DELFES'!K750,0)</f>
        <v>0</v>
      </c>
      <c r="H750" s="91" t="n">
        <f aca="false">IF('Analyses de laboratoire'!AV750&gt;0,'Analyses de laboratoire'!AU750/'Analyses de laboratoire'!AV750,0)</f>
        <v>0</v>
      </c>
      <c r="I750" s="91" t="n">
        <f aca="false">IF('Analyses de laboratoire'!AV750&gt;0,'Analyses de laboratoire'!AT750/'Analyses de laboratoire'!AV750,0)</f>
        <v>0</v>
      </c>
      <c r="J750" s="91" t="n">
        <f aca="false">IF(K750&gt;0,'Analyses de laboratoire'!AU750/('Indicateurs DELFES'!K750-AT750),0)</f>
        <v>0</v>
      </c>
      <c r="K750" s="91" t="n">
        <f aca="false">IF('Analyses de laboratoire'!F750&lt;&gt;"Sel neutre",IF(OR('Indicateurs DELFES'!AR750&gt;'Indicateurs DELFES'!AT750,'Analyses de laboratoire'!I750&lt;1,'Analyses de laboratoire'!K750&lt;1),'Indicateurs DELFES'!AR750,('Indicateurs DELFES'!AT750+0.01)),IF('Indicateurs DELFES'!AR750&lt;'Indicateurs DELFES'!AT750,'Indicateurs DELFES'!AT750+0.01,'Indicateurs DELFES'!AR750))</f>
        <v>0</v>
      </c>
      <c r="L750" s="52"/>
      <c r="M750" s="91" t="n">
        <f aca="false">IF(R750&gt;0,100*'Analyses de laboratoire'!AY750/'Indicateurs DELFES'!R750,0)</f>
        <v>0</v>
      </c>
      <c r="N750" s="91" t="n">
        <f aca="false">IF(R750&gt;0,100*'Analyses de laboratoire'!AZ750/'Indicateurs DELFES'!R750,0)</f>
        <v>0</v>
      </c>
      <c r="O750" s="91" t="n">
        <f aca="false">IF('Analyses de laboratoire'!AZ750&gt;0,'Analyses de laboratoire'!AY750/'Analyses de laboratoire'!AZ750,0)</f>
        <v>0</v>
      </c>
      <c r="P750" s="91" t="n">
        <f aca="false">IF('Analyses de laboratoire'!AZ750&gt;0,'Analyses de laboratoire'!AX750/'Analyses de laboratoire'!AZ750,0)</f>
        <v>0</v>
      </c>
      <c r="Q750" s="91" t="e">
        <f aca="false">IF(MIN(100,AU750*100/R750)&gt;0,MIN(100,AU750*100/R750),0)</f>
        <v>#DIV/0!</v>
      </c>
      <c r="R750" s="91" t="n">
        <f aca="false">IF('Analyses de laboratoire'!F750&lt;&gt;"Sel neutre",IF(OR('Indicateurs DELFES'!AS750&gt;'Indicateurs DELFES'!AU750,'Analyses de laboratoire'!I750&lt;1,'Analyses de laboratoire'!K750&lt;1),'Indicateurs DELFES'!AS750,('Indicateurs DELFES'!AU750+0.01)),IF('Indicateurs DELFES'!AS750&lt;'Indicateurs DELFES'!AU750,'Indicateurs DELFES'!AS750+0.01,'Indicateurs DELFES'!AS750))</f>
        <v>0</v>
      </c>
      <c r="AR750" s="19" t="n">
        <f aca="false">MAX(0,IF(OR('Analyses de laboratoire'!F750&lt;&gt;"sel neutre",'Analyses de laboratoire'!Q750&lt;0),-55+0.4765*'Analyses de laboratoire'!K750+13.8*'Analyses de laboratoire'!AW750,'Analyses de laboratoire'!Q750))</f>
        <v>0</v>
      </c>
      <c r="AS750" s="19" t="n">
        <f aca="false">MAX(0,IF(OR('Analyses de laboratoire'!F750&lt;&gt;"sel neutre",'Analyses de laboratoire'!Q750&lt;0),-6.9+0.29*15+0.4941*'Analyses de laboratoire'!V750+1.3*'Analyses de laboratoire'!BA750,'Analyses de laboratoire'!AB750))</f>
        <v>0</v>
      </c>
      <c r="AT750" s="19" t="n">
        <f aca="false">'Analyses de laboratoire'!AT750+'Analyses de laboratoire'!AU750+'Analyses de laboratoire'!AV750</f>
        <v>0</v>
      </c>
      <c r="AU750" s="19" t="n">
        <f aca="false">'Analyses de laboratoire'!AX750+'Analyses de laboratoire'!AY750+'Analyses de laboratoire'!AZ750</f>
        <v>0</v>
      </c>
    </row>
    <row r="751" customFormat="false" ht="12.75" hidden="false" customHeight="false" outlineLevel="0" collapsed="false">
      <c r="A751" s="98" t="n">
        <f aca="false">'Analyses de laboratoire'!A751</f>
        <v>0</v>
      </c>
      <c r="B751" s="0" t="n">
        <f aca="false">'Analyses de laboratoire'!B751</f>
        <v>0</v>
      </c>
      <c r="C751" s="0" t="n">
        <f aca="false">'Analyses de laboratoire'!C751</f>
        <v>0</v>
      </c>
      <c r="D751" s="0" t="n">
        <f aca="false">'Analyses de laboratoire'!D751</f>
        <v>0</v>
      </c>
      <c r="E751" s="0" t="n">
        <f aca="false">'Analyses de laboratoire'!E751</f>
        <v>0</v>
      </c>
      <c r="F751" s="89" t="n">
        <f aca="false">IF(K751&gt;0,100*'Analyses de laboratoire'!AU751/'Indicateurs DELFES'!K751,0)</f>
        <v>0</v>
      </c>
      <c r="G751" s="90" t="n">
        <f aca="false">IF(K751&gt;0,100*'Analyses de laboratoire'!AV751/'Indicateurs DELFES'!K751,0)</f>
        <v>0</v>
      </c>
      <c r="H751" s="91" t="n">
        <f aca="false">IF('Analyses de laboratoire'!AV751&gt;0,'Analyses de laboratoire'!AU751/'Analyses de laboratoire'!AV751,0)</f>
        <v>0</v>
      </c>
      <c r="I751" s="91" t="n">
        <f aca="false">IF('Analyses de laboratoire'!AV751&gt;0,'Analyses de laboratoire'!AT751/'Analyses de laboratoire'!AV751,0)</f>
        <v>0</v>
      </c>
      <c r="J751" s="91" t="n">
        <f aca="false">IF(K751&gt;0,'Analyses de laboratoire'!AU751/('Indicateurs DELFES'!K751-AT751),0)</f>
        <v>0</v>
      </c>
      <c r="K751" s="91" t="n">
        <f aca="false">IF('Analyses de laboratoire'!F751&lt;&gt;"Sel neutre",IF(OR('Indicateurs DELFES'!AR751&gt;'Indicateurs DELFES'!AT751,'Analyses de laboratoire'!I751&lt;1,'Analyses de laboratoire'!K751&lt;1),'Indicateurs DELFES'!AR751,('Indicateurs DELFES'!AT751+0.01)),IF('Indicateurs DELFES'!AR751&lt;'Indicateurs DELFES'!AT751,'Indicateurs DELFES'!AT751+0.01,'Indicateurs DELFES'!AR751))</f>
        <v>0</v>
      </c>
      <c r="L751" s="52"/>
      <c r="M751" s="91" t="n">
        <f aca="false">IF(R751&gt;0,100*'Analyses de laboratoire'!AY751/'Indicateurs DELFES'!R751,0)</f>
        <v>0</v>
      </c>
      <c r="N751" s="91" t="n">
        <f aca="false">IF(R751&gt;0,100*'Analyses de laboratoire'!AZ751/'Indicateurs DELFES'!R751,0)</f>
        <v>0</v>
      </c>
      <c r="O751" s="91" t="n">
        <f aca="false">IF('Analyses de laboratoire'!AZ751&gt;0,'Analyses de laboratoire'!AY751/'Analyses de laboratoire'!AZ751,0)</f>
        <v>0</v>
      </c>
      <c r="P751" s="91" t="n">
        <f aca="false">IF('Analyses de laboratoire'!AZ751&gt;0,'Analyses de laboratoire'!AX751/'Analyses de laboratoire'!AZ751,0)</f>
        <v>0</v>
      </c>
      <c r="Q751" s="91" t="e">
        <f aca="false">IF(MIN(100,AU751*100/R751)&gt;0,MIN(100,AU751*100/R751),0)</f>
        <v>#DIV/0!</v>
      </c>
      <c r="R751" s="91" t="n">
        <f aca="false">IF('Analyses de laboratoire'!F751&lt;&gt;"Sel neutre",IF(OR('Indicateurs DELFES'!AS751&gt;'Indicateurs DELFES'!AU751,'Analyses de laboratoire'!I751&lt;1,'Analyses de laboratoire'!K751&lt;1),'Indicateurs DELFES'!AS751,('Indicateurs DELFES'!AU751+0.01)),IF('Indicateurs DELFES'!AS751&lt;'Indicateurs DELFES'!AU751,'Indicateurs DELFES'!AS751+0.01,'Indicateurs DELFES'!AS751))</f>
        <v>0</v>
      </c>
      <c r="AR751" s="19" t="n">
        <f aca="false">MAX(0,IF(OR('Analyses de laboratoire'!F751&lt;&gt;"sel neutre",'Analyses de laboratoire'!Q751&lt;0),-55+0.4765*'Analyses de laboratoire'!K751+13.8*'Analyses de laboratoire'!AW751,'Analyses de laboratoire'!Q751))</f>
        <v>0</v>
      </c>
      <c r="AS751" s="19" t="n">
        <f aca="false">MAX(0,IF(OR('Analyses de laboratoire'!F751&lt;&gt;"sel neutre",'Analyses de laboratoire'!Q751&lt;0),-6.9+0.29*15+0.4941*'Analyses de laboratoire'!V751+1.3*'Analyses de laboratoire'!BA751,'Analyses de laboratoire'!AB751))</f>
        <v>0</v>
      </c>
      <c r="AT751" s="19" t="n">
        <f aca="false">'Analyses de laboratoire'!AT751+'Analyses de laboratoire'!AU751+'Analyses de laboratoire'!AV751</f>
        <v>0</v>
      </c>
      <c r="AU751" s="19" t="n">
        <f aca="false">'Analyses de laboratoire'!AX751+'Analyses de laboratoire'!AY751+'Analyses de laboratoire'!AZ751</f>
        <v>0</v>
      </c>
    </row>
    <row r="752" customFormat="false" ht="12.75" hidden="false" customHeight="false" outlineLevel="0" collapsed="false">
      <c r="A752" s="98" t="n">
        <f aca="false">'Analyses de laboratoire'!A752</f>
        <v>0</v>
      </c>
      <c r="B752" s="0" t="n">
        <f aca="false">'Analyses de laboratoire'!B752</f>
        <v>0</v>
      </c>
      <c r="C752" s="0" t="n">
        <f aca="false">'Analyses de laboratoire'!C752</f>
        <v>0</v>
      </c>
      <c r="D752" s="0" t="n">
        <f aca="false">'Analyses de laboratoire'!D752</f>
        <v>0</v>
      </c>
      <c r="E752" s="0" t="n">
        <f aca="false">'Analyses de laboratoire'!E752</f>
        <v>0</v>
      </c>
      <c r="F752" s="89" t="n">
        <f aca="false">IF(K752&gt;0,100*'Analyses de laboratoire'!AU752/'Indicateurs DELFES'!K752,0)</f>
        <v>0</v>
      </c>
      <c r="G752" s="90" t="n">
        <f aca="false">IF(K752&gt;0,100*'Analyses de laboratoire'!AV752/'Indicateurs DELFES'!K752,0)</f>
        <v>0</v>
      </c>
      <c r="H752" s="91" t="n">
        <f aca="false">IF('Analyses de laboratoire'!AV752&gt;0,'Analyses de laboratoire'!AU752/'Analyses de laboratoire'!AV752,0)</f>
        <v>0</v>
      </c>
      <c r="I752" s="91" t="n">
        <f aca="false">IF('Analyses de laboratoire'!AV752&gt;0,'Analyses de laboratoire'!AT752/'Analyses de laboratoire'!AV752,0)</f>
        <v>0</v>
      </c>
      <c r="J752" s="91" t="n">
        <f aca="false">IF(K752&gt;0,'Analyses de laboratoire'!AU752/('Indicateurs DELFES'!K752-AT752),0)</f>
        <v>0</v>
      </c>
      <c r="K752" s="91" t="n">
        <f aca="false">IF('Analyses de laboratoire'!F752&lt;&gt;"Sel neutre",IF(OR('Indicateurs DELFES'!AR752&gt;'Indicateurs DELFES'!AT752,'Analyses de laboratoire'!I752&lt;1,'Analyses de laboratoire'!K752&lt;1),'Indicateurs DELFES'!AR752,('Indicateurs DELFES'!AT752+0.01)),IF('Indicateurs DELFES'!AR752&lt;'Indicateurs DELFES'!AT752,'Indicateurs DELFES'!AT752+0.01,'Indicateurs DELFES'!AR752))</f>
        <v>0</v>
      </c>
      <c r="L752" s="52"/>
      <c r="M752" s="91" t="n">
        <f aca="false">IF(R752&gt;0,100*'Analyses de laboratoire'!AY752/'Indicateurs DELFES'!R752,0)</f>
        <v>0</v>
      </c>
      <c r="N752" s="91" t="n">
        <f aca="false">IF(R752&gt;0,100*'Analyses de laboratoire'!AZ752/'Indicateurs DELFES'!R752,0)</f>
        <v>0</v>
      </c>
      <c r="O752" s="91" t="n">
        <f aca="false">IF('Analyses de laboratoire'!AZ752&gt;0,'Analyses de laboratoire'!AY752/'Analyses de laboratoire'!AZ752,0)</f>
        <v>0</v>
      </c>
      <c r="P752" s="91" t="n">
        <f aca="false">IF('Analyses de laboratoire'!AZ752&gt;0,'Analyses de laboratoire'!AX752/'Analyses de laboratoire'!AZ752,0)</f>
        <v>0</v>
      </c>
      <c r="Q752" s="91" t="e">
        <f aca="false">IF(MIN(100,AU752*100/R752)&gt;0,MIN(100,AU752*100/R752),0)</f>
        <v>#DIV/0!</v>
      </c>
      <c r="R752" s="91" t="n">
        <f aca="false">IF('Analyses de laboratoire'!F752&lt;&gt;"Sel neutre",IF(OR('Indicateurs DELFES'!AS752&gt;'Indicateurs DELFES'!AU752,'Analyses de laboratoire'!I752&lt;1,'Analyses de laboratoire'!K752&lt;1),'Indicateurs DELFES'!AS752,('Indicateurs DELFES'!AU752+0.01)),IF('Indicateurs DELFES'!AS752&lt;'Indicateurs DELFES'!AU752,'Indicateurs DELFES'!AS752+0.01,'Indicateurs DELFES'!AS752))</f>
        <v>0</v>
      </c>
      <c r="AR752" s="19" t="n">
        <f aca="false">MAX(0,IF(OR('Analyses de laboratoire'!F752&lt;&gt;"sel neutre",'Analyses de laboratoire'!Q752&lt;0),-55+0.4765*'Analyses de laboratoire'!K752+13.8*'Analyses de laboratoire'!AW752,'Analyses de laboratoire'!Q752))</f>
        <v>0</v>
      </c>
      <c r="AS752" s="19" t="n">
        <f aca="false">MAX(0,IF(OR('Analyses de laboratoire'!F752&lt;&gt;"sel neutre",'Analyses de laboratoire'!Q752&lt;0),-6.9+0.29*15+0.4941*'Analyses de laboratoire'!V752+1.3*'Analyses de laboratoire'!BA752,'Analyses de laboratoire'!AB752))</f>
        <v>0</v>
      </c>
      <c r="AT752" s="19" t="n">
        <f aca="false">'Analyses de laboratoire'!AT752+'Analyses de laboratoire'!AU752+'Analyses de laboratoire'!AV752</f>
        <v>0</v>
      </c>
      <c r="AU752" s="19" t="n">
        <f aca="false">'Analyses de laboratoire'!AX752+'Analyses de laboratoire'!AY752+'Analyses de laboratoire'!AZ752</f>
        <v>0</v>
      </c>
    </row>
    <row r="753" customFormat="false" ht="12.75" hidden="false" customHeight="false" outlineLevel="0" collapsed="false">
      <c r="A753" s="98" t="n">
        <f aca="false">'Analyses de laboratoire'!A753</f>
        <v>0</v>
      </c>
      <c r="B753" s="0" t="n">
        <f aca="false">'Analyses de laboratoire'!B753</f>
        <v>0</v>
      </c>
      <c r="C753" s="0" t="n">
        <f aca="false">'Analyses de laboratoire'!C753</f>
        <v>0</v>
      </c>
      <c r="D753" s="0" t="n">
        <f aca="false">'Analyses de laboratoire'!D753</f>
        <v>0</v>
      </c>
      <c r="E753" s="0" t="n">
        <f aca="false">'Analyses de laboratoire'!E753</f>
        <v>0</v>
      </c>
      <c r="F753" s="89" t="n">
        <f aca="false">IF(K753&gt;0,100*'Analyses de laboratoire'!AU753/'Indicateurs DELFES'!K753,0)</f>
        <v>0</v>
      </c>
      <c r="G753" s="90" t="n">
        <f aca="false">IF(K753&gt;0,100*'Analyses de laboratoire'!AV753/'Indicateurs DELFES'!K753,0)</f>
        <v>0</v>
      </c>
      <c r="H753" s="91" t="n">
        <f aca="false">IF('Analyses de laboratoire'!AV753&gt;0,'Analyses de laboratoire'!AU753/'Analyses de laboratoire'!AV753,0)</f>
        <v>0</v>
      </c>
      <c r="I753" s="91" t="n">
        <f aca="false">IF('Analyses de laboratoire'!AV753&gt;0,'Analyses de laboratoire'!AT753/'Analyses de laboratoire'!AV753,0)</f>
        <v>0</v>
      </c>
      <c r="J753" s="91" t="n">
        <f aca="false">IF(K753&gt;0,'Analyses de laboratoire'!AU753/('Indicateurs DELFES'!K753-AT753),0)</f>
        <v>0</v>
      </c>
      <c r="K753" s="91" t="n">
        <f aca="false">IF('Analyses de laboratoire'!F753&lt;&gt;"Sel neutre",IF(OR('Indicateurs DELFES'!AR753&gt;'Indicateurs DELFES'!AT753,'Analyses de laboratoire'!I753&lt;1,'Analyses de laboratoire'!K753&lt;1),'Indicateurs DELFES'!AR753,('Indicateurs DELFES'!AT753+0.01)),IF('Indicateurs DELFES'!AR753&lt;'Indicateurs DELFES'!AT753,'Indicateurs DELFES'!AT753+0.01,'Indicateurs DELFES'!AR753))</f>
        <v>0</v>
      </c>
      <c r="L753" s="52"/>
      <c r="M753" s="91" t="n">
        <f aca="false">IF(R753&gt;0,100*'Analyses de laboratoire'!AY753/'Indicateurs DELFES'!R753,0)</f>
        <v>0</v>
      </c>
      <c r="N753" s="91" t="n">
        <f aca="false">IF(R753&gt;0,100*'Analyses de laboratoire'!AZ753/'Indicateurs DELFES'!R753,0)</f>
        <v>0</v>
      </c>
      <c r="O753" s="91" t="n">
        <f aca="false">IF('Analyses de laboratoire'!AZ753&gt;0,'Analyses de laboratoire'!AY753/'Analyses de laboratoire'!AZ753,0)</f>
        <v>0</v>
      </c>
      <c r="P753" s="91" t="n">
        <f aca="false">IF('Analyses de laboratoire'!AZ753&gt;0,'Analyses de laboratoire'!AX753/'Analyses de laboratoire'!AZ753,0)</f>
        <v>0</v>
      </c>
      <c r="Q753" s="91" t="e">
        <f aca="false">IF(MIN(100,AU753*100/R753)&gt;0,MIN(100,AU753*100/R753),0)</f>
        <v>#DIV/0!</v>
      </c>
      <c r="R753" s="91" t="n">
        <f aca="false">IF('Analyses de laboratoire'!F753&lt;&gt;"Sel neutre",IF(OR('Indicateurs DELFES'!AS753&gt;'Indicateurs DELFES'!AU753,'Analyses de laboratoire'!I753&lt;1,'Analyses de laboratoire'!K753&lt;1),'Indicateurs DELFES'!AS753,('Indicateurs DELFES'!AU753+0.01)),IF('Indicateurs DELFES'!AS753&lt;'Indicateurs DELFES'!AU753,'Indicateurs DELFES'!AS753+0.01,'Indicateurs DELFES'!AS753))</f>
        <v>0</v>
      </c>
      <c r="AR753" s="19" t="n">
        <f aca="false">MAX(0,IF(OR('Analyses de laboratoire'!F753&lt;&gt;"sel neutre",'Analyses de laboratoire'!Q753&lt;0),-55+0.4765*'Analyses de laboratoire'!K753+13.8*'Analyses de laboratoire'!AW753,'Analyses de laboratoire'!Q753))</f>
        <v>0</v>
      </c>
      <c r="AS753" s="19" t="n">
        <f aca="false">MAX(0,IF(OR('Analyses de laboratoire'!F753&lt;&gt;"sel neutre",'Analyses de laboratoire'!Q753&lt;0),-6.9+0.29*15+0.4941*'Analyses de laboratoire'!V753+1.3*'Analyses de laboratoire'!BA753,'Analyses de laboratoire'!AB753))</f>
        <v>0</v>
      </c>
      <c r="AT753" s="19" t="n">
        <f aca="false">'Analyses de laboratoire'!AT753+'Analyses de laboratoire'!AU753+'Analyses de laboratoire'!AV753</f>
        <v>0</v>
      </c>
      <c r="AU753" s="19" t="n">
        <f aca="false">'Analyses de laboratoire'!AX753+'Analyses de laboratoire'!AY753+'Analyses de laboratoire'!AZ753</f>
        <v>0</v>
      </c>
    </row>
    <row r="754" customFormat="false" ht="12.75" hidden="false" customHeight="false" outlineLevel="0" collapsed="false">
      <c r="A754" s="98" t="n">
        <f aca="false">'Analyses de laboratoire'!A754</f>
        <v>0</v>
      </c>
      <c r="B754" s="0" t="n">
        <f aca="false">'Analyses de laboratoire'!B754</f>
        <v>0</v>
      </c>
      <c r="C754" s="0" t="n">
        <f aca="false">'Analyses de laboratoire'!C754</f>
        <v>0</v>
      </c>
      <c r="D754" s="0" t="n">
        <f aca="false">'Analyses de laboratoire'!D754</f>
        <v>0</v>
      </c>
      <c r="E754" s="0" t="n">
        <f aca="false">'Analyses de laboratoire'!E754</f>
        <v>0</v>
      </c>
      <c r="F754" s="89" t="n">
        <f aca="false">IF(K754&gt;0,100*'Analyses de laboratoire'!AU754/'Indicateurs DELFES'!K754,0)</f>
        <v>0</v>
      </c>
      <c r="G754" s="90" t="n">
        <f aca="false">IF(K754&gt;0,100*'Analyses de laboratoire'!AV754/'Indicateurs DELFES'!K754,0)</f>
        <v>0</v>
      </c>
      <c r="H754" s="91" t="n">
        <f aca="false">IF('Analyses de laboratoire'!AV754&gt;0,'Analyses de laboratoire'!AU754/'Analyses de laboratoire'!AV754,0)</f>
        <v>0</v>
      </c>
      <c r="I754" s="91" t="n">
        <f aca="false">IF('Analyses de laboratoire'!AV754&gt;0,'Analyses de laboratoire'!AT754/'Analyses de laboratoire'!AV754,0)</f>
        <v>0</v>
      </c>
      <c r="J754" s="91" t="n">
        <f aca="false">IF(K754&gt;0,'Analyses de laboratoire'!AU754/('Indicateurs DELFES'!K754-AT754),0)</f>
        <v>0</v>
      </c>
      <c r="K754" s="91" t="n">
        <f aca="false">IF('Analyses de laboratoire'!F754&lt;&gt;"Sel neutre",IF(OR('Indicateurs DELFES'!AR754&gt;'Indicateurs DELFES'!AT754,'Analyses de laboratoire'!I754&lt;1,'Analyses de laboratoire'!K754&lt;1),'Indicateurs DELFES'!AR754,('Indicateurs DELFES'!AT754+0.01)),IF('Indicateurs DELFES'!AR754&lt;'Indicateurs DELFES'!AT754,'Indicateurs DELFES'!AT754+0.01,'Indicateurs DELFES'!AR754))</f>
        <v>0</v>
      </c>
      <c r="L754" s="52"/>
      <c r="M754" s="91" t="n">
        <f aca="false">IF(R754&gt;0,100*'Analyses de laboratoire'!AY754/'Indicateurs DELFES'!R754,0)</f>
        <v>0</v>
      </c>
      <c r="N754" s="91" t="n">
        <f aca="false">IF(R754&gt;0,100*'Analyses de laboratoire'!AZ754/'Indicateurs DELFES'!R754,0)</f>
        <v>0</v>
      </c>
      <c r="O754" s="91" t="n">
        <f aca="false">IF('Analyses de laboratoire'!AZ754&gt;0,'Analyses de laboratoire'!AY754/'Analyses de laboratoire'!AZ754,0)</f>
        <v>0</v>
      </c>
      <c r="P754" s="91" t="n">
        <f aca="false">IF('Analyses de laboratoire'!AZ754&gt;0,'Analyses de laboratoire'!AX754/'Analyses de laboratoire'!AZ754,0)</f>
        <v>0</v>
      </c>
      <c r="Q754" s="91" t="e">
        <f aca="false">IF(MIN(100,AU754*100/R754)&gt;0,MIN(100,AU754*100/R754),0)</f>
        <v>#DIV/0!</v>
      </c>
      <c r="R754" s="91" t="n">
        <f aca="false">IF('Analyses de laboratoire'!F754&lt;&gt;"Sel neutre",IF(OR('Indicateurs DELFES'!AS754&gt;'Indicateurs DELFES'!AU754,'Analyses de laboratoire'!I754&lt;1,'Analyses de laboratoire'!K754&lt;1),'Indicateurs DELFES'!AS754,('Indicateurs DELFES'!AU754+0.01)),IF('Indicateurs DELFES'!AS754&lt;'Indicateurs DELFES'!AU754,'Indicateurs DELFES'!AS754+0.01,'Indicateurs DELFES'!AS754))</f>
        <v>0</v>
      </c>
      <c r="AR754" s="19" t="n">
        <f aca="false">MAX(0,IF(OR('Analyses de laboratoire'!F754&lt;&gt;"sel neutre",'Analyses de laboratoire'!Q754&lt;0),-55+0.4765*'Analyses de laboratoire'!K754+13.8*'Analyses de laboratoire'!AW754,'Analyses de laboratoire'!Q754))</f>
        <v>0</v>
      </c>
      <c r="AS754" s="19" t="n">
        <f aca="false">MAX(0,IF(OR('Analyses de laboratoire'!F754&lt;&gt;"sel neutre",'Analyses de laboratoire'!Q754&lt;0),-6.9+0.29*15+0.4941*'Analyses de laboratoire'!V754+1.3*'Analyses de laboratoire'!BA754,'Analyses de laboratoire'!AB754))</f>
        <v>0</v>
      </c>
      <c r="AT754" s="19" t="n">
        <f aca="false">'Analyses de laboratoire'!AT754+'Analyses de laboratoire'!AU754+'Analyses de laboratoire'!AV754</f>
        <v>0</v>
      </c>
      <c r="AU754" s="19" t="n">
        <f aca="false">'Analyses de laboratoire'!AX754+'Analyses de laboratoire'!AY754+'Analyses de laboratoire'!AZ754</f>
        <v>0</v>
      </c>
    </row>
    <row r="755" customFormat="false" ht="12.75" hidden="false" customHeight="false" outlineLevel="0" collapsed="false">
      <c r="A755" s="98" t="n">
        <f aca="false">'Analyses de laboratoire'!A755</f>
        <v>0</v>
      </c>
      <c r="B755" s="0" t="n">
        <f aca="false">'Analyses de laboratoire'!B755</f>
        <v>0</v>
      </c>
      <c r="C755" s="0" t="n">
        <f aca="false">'Analyses de laboratoire'!C755</f>
        <v>0</v>
      </c>
      <c r="D755" s="0" t="n">
        <f aca="false">'Analyses de laboratoire'!D755</f>
        <v>0</v>
      </c>
      <c r="E755" s="0" t="n">
        <f aca="false">'Analyses de laboratoire'!E755</f>
        <v>0</v>
      </c>
      <c r="F755" s="89" t="n">
        <f aca="false">IF(K755&gt;0,100*'Analyses de laboratoire'!AU755/'Indicateurs DELFES'!K755,0)</f>
        <v>0</v>
      </c>
      <c r="G755" s="90" t="n">
        <f aca="false">IF(K755&gt;0,100*'Analyses de laboratoire'!AV755/'Indicateurs DELFES'!K755,0)</f>
        <v>0</v>
      </c>
      <c r="H755" s="91" t="n">
        <f aca="false">IF('Analyses de laboratoire'!AV755&gt;0,'Analyses de laboratoire'!AU755/'Analyses de laboratoire'!AV755,0)</f>
        <v>0</v>
      </c>
      <c r="I755" s="91" t="n">
        <f aca="false">IF('Analyses de laboratoire'!AV755&gt;0,'Analyses de laboratoire'!AT755/'Analyses de laboratoire'!AV755,0)</f>
        <v>0</v>
      </c>
      <c r="J755" s="91" t="n">
        <f aca="false">IF(K755&gt;0,'Analyses de laboratoire'!AU755/('Indicateurs DELFES'!K755-AT755),0)</f>
        <v>0</v>
      </c>
      <c r="K755" s="91" t="n">
        <f aca="false">IF('Analyses de laboratoire'!F755&lt;&gt;"Sel neutre",IF(OR('Indicateurs DELFES'!AR755&gt;'Indicateurs DELFES'!AT755,'Analyses de laboratoire'!I755&lt;1,'Analyses de laboratoire'!K755&lt;1),'Indicateurs DELFES'!AR755,('Indicateurs DELFES'!AT755+0.01)),IF('Indicateurs DELFES'!AR755&lt;'Indicateurs DELFES'!AT755,'Indicateurs DELFES'!AT755+0.01,'Indicateurs DELFES'!AR755))</f>
        <v>0</v>
      </c>
      <c r="L755" s="52"/>
      <c r="M755" s="91" t="n">
        <f aca="false">IF(R755&gt;0,100*'Analyses de laboratoire'!AY755/'Indicateurs DELFES'!R755,0)</f>
        <v>0</v>
      </c>
      <c r="N755" s="91" t="n">
        <f aca="false">IF(R755&gt;0,100*'Analyses de laboratoire'!AZ755/'Indicateurs DELFES'!R755,0)</f>
        <v>0</v>
      </c>
      <c r="O755" s="91" t="n">
        <f aca="false">IF('Analyses de laboratoire'!AZ755&gt;0,'Analyses de laboratoire'!AY755/'Analyses de laboratoire'!AZ755,0)</f>
        <v>0</v>
      </c>
      <c r="P755" s="91" t="n">
        <f aca="false">IF('Analyses de laboratoire'!AZ755&gt;0,'Analyses de laboratoire'!AX755/'Analyses de laboratoire'!AZ755,0)</f>
        <v>0</v>
      </c>
      <c r="Q755" s="91" t="e">
        <f aca="false">IF(MIN(100,AU755*100/R755)&gt;0,MIN(100,AU755*100/R755),0)</f>
        <v>#DIV/0!</v>
      </c>
      <c r="R755" s="91" t="n">
        <f aca="false">IF('Analyses de laboratoire'!F755&lt;&gt;"Sel neutre",IF(OR('Indicateurs DELFES'!AS755&gt;'Indicateurs DELFES'!AU755,'Analyses de laboratoire'!I755&lt;1,'Analyses de laboratoire'!K755&lt;1),'Indicateurs DELFES'!AS755,('Indicateurs DELFES'!AU755+0.01)),IF('Indicateurs DELFES'!AS755&lt;'Indicateurs DELFES'!AU755,'Indicateurs DELFES'!AS755+0.01,'Indicateurs DELFES'!AS755))</f>
        <v>0</v>
      </c>
      <c r="AR755" s="19" t="n">
        <f aca="false">MAX(0,IF(OR('Analyses de laboratoire'!F755&lt;&gt;"sel neutre",'Analyses de laboratoire'!Q755&lt;0),-55+0.4765*'Analyses de laboratoire'!K755+13.8*'Analyses de laboratoire'!AW755,'Analyses de laboratoire'!Q755))</f>
        <v>0</v>
      </c>
      <c r="AS755" s="19" t="n">
        <f aca="false">MAX(0,IF(OR('Analyses de laboratoire'!F755&lt;&gt;"sel neutre",'Analyses de laboratoire'!Q755&lt;0),-6.9+0.29*15+0.4941*'Analyses de laboratoire'!V755+1.3*'Analyses de laboratoire'!BA755,'Analyses de laboratoire'!AB755))</f>
        <v>0</v>
      </c>
      <c r="AT755" s="19" t="n">
        <f aca="false">'Analyses de laboratoire'!AT755+'Analyses de laboratoire'!AU755+'Analyses de laboratoire'!AV755</f>
        <v>0</v>
      </c>
      <c r="AU755" s="19" t="n">
        <f aca="false">'Analyses de laboratoire'!AX755+'Analyses de laboratoire'!AY755+'Analyses de laboratoire'!AZ755</f>
        <v>0</v>
      </c>
    </row>
    <row r="756" customFormat="false" ht="12.75" hidden="false" customHeight="false" outlineLevel="0" collapsed="false">
      <c r="A756" s="98" t="n">
        <f aca="false">'Analyses de laboratoire'!A756</f>
        <v>0</v>
      </c>
      <c r="B756" s="0" t="n">
        <f aca="false">'Analyses de laboratoire'!B756</f>
        <v>0</v>
      </c>
      <c r="C756" s="0" t="n">
        <f aca="false">'Analyses de laboratoire'!C756</f>
        <v>0</v>
      </c>
      <c r="D756" s="0" t="n">
        <f aca="false">'Analyses de laboratoire'!D756</f>
        <v>0</v>
      </c>
      <c r="E756" s="0" t="n">
        <f aca="false">'Analyses de laboratoire'!E756</f>
        <v>0</v>
      </c>
      <c r="F756" s="89" t="n">
        <f aca="false">IF(K756&gt;0,100*'Analyses de laboratoire'!AU756/'Indicateurs DELFES'!K756,0)</f>
        <v>0</v>
      </c>
      <c r="G756" s="90" t="n">
        <f aca="false">IF(K756&gt;0,100*'Analyses de laboratoire'!AV756/'Indicateurs DELFES'!K756,0)</f>
        <v>0</v>
      </c>
      <c r="H756" s="91" t="n">
        <f aca="false">IF('Analyses de laboratoire'!AV756&gt;0,'Analyses de laboratoire'!AU756/'Analyses de laboratoire'!AV756,0)</f>
        <v>0</v>
      </c>
      <c r="I756" s="91" t="n">
        <f aca="false">IF('Analyses de laboratoire'!AV756&gt;0,'Analyses de laboratoire'!AT756/'Analyses de laboratoire'!AV756,0)</f>
        <v>0</v>
      </c>
      <c r="J756" s="91" t="n">
        <f aca="false">IF(K756&gt;0,'Analyses de laboratoire'!AU756/('Indicateurs DELFES'!K756-AT756),0)</f>
        <v>0</v>
      </c>
      <c r="K756" s="91" t="n">
        <f aca="false">IF('Analyses de laboratoire'!F756&lt;&gt;"Sel neutre",IF(OR('Indicateurs DELFES'!AR756&gt;'Indicateurs DELFES'!AT756,'Analyses de laboratoire'!I756&lt;1,'Analyses de laboratoire'!K756&lt;1),'Indicateurs DELFES'!AR756,('Indicateurs DELFES'!AT756+0.01)),IF('Indicateurs DELFES'!AR756&lt;'Indicateurs DELFES'!AT756,'Indicateurs DELFES'!AT756+0.01,'Indicateurs DELFES'!AR756))</f>
        <v>0</v>
      </c>
      <c r="L756" s="52"/>
      <c r="M756" s="91" t="n">
        <f aca="false">IF(R756&gt;0,100*'Analyses de laboratoire'!AY756/'Indicateurs DELFES'!R756,0)</f>
        <v>0</v>
      </c>
      <c r="N756" s="91" t="n">
        <f aca="false">IF(R756&gt;0,100*'Analyses de laboratoire'!AZ756/'Indicateurs DELFES'!R756,0)</f>
        <v>0</v>
      </c>
      <c r="O756" s="91" t="n">
        <f aca="false">IF('Analyses de laboratoire'!AZ756&gt;0,'Analyses de laboratoire'!AY756/'Analyses de laboratoire'!AZ756,0)</f>
        <v>0</v>
      </c>
      <c r="P756" s="91" t="n">
        <f aca="false">IF('Analyses de laboratoire'!AZ756&gt;0,'Analyses de laboratoire'!AX756/'Analyses de laboratoire'!AZ756,0)</f>
        <v>0</v>
      </c>
      <c r="Q756" s="91" t="e">
        <f aca="false">IF(MIN(100,AU756*100/R756)&gt;0,MIN(100,AU756*100/R756),0)</f>
        <v>#DIV/0!</v>
      </c>
      <c r="R756" s="91" t="n">
        <f aca="false">IF('Analyses de laboratoire'!F756&lt;&gt;"Sel neutre",IF(OR('Indicateurs DELFES'!AS756&gt;'Indicateurs DELFES'!AU756,'Analyses de laboratoire'!I756&lt;1,'Analyses de laboratoire'!K756&lt;1),'Indicateurs DELFES'!AS756,('Indicateurs DELFES'!AU756+0.01)),IF('Indicateurs DELFES'!AS756&lt;'Indicateurs DELFES'!AU756,'Indicateurs DELFES'!AS756+0.01,'Indicateurs DELFES'!AS756))</f>
        <v>0</v>
      </c>
      <c r="AR756" s="19" t="n">
        <f aca="false">MAX(0,IF(OR('Analyses de laboratoire'!F756&lt;&gt;"sel neutre",'Analyses de laboratoire'!Q756&lt;0),-55+0.4765*'Analyses de laboratoire'!K756+13.8*'Analyses de laboratoire'!AW756,'Analyses de laboratoire'!Q756))</f>
        <v>0</v>
      </c>
      <c r="AS756" s="19" t="n">
        <f aca="false">MAX(0,IF(OR('Analyses de laboratoire'!F756&lt;&gt;"sel neutre",'Analyses de laboratoire'!Q756&lt;0),-6.9+0.29*15+0.4941*'Analyses de laboratoire'!V756+1.3*'Analyses de laboratoire'!BA756,'Analyses de laboratoire'!AB756))</f>
        <v>0</v>
      </c>
      <c r="AT756" s="19" t="n">
        <f aca="false">'Analyses de laboratoire'!AT756+'Analyses de laboratoire'!AU756+'Analyses de laboratoire'!AV756</f>
        <v>0</v>
      </c>
      <c r="AU756" s="19" t="n">
        <f aca="false">'Analyses de laboratoire'!AX756+'Analyses de laboratoire'!AY756+'Analyses de laboratoire'!AZ756</f>
        <v>0</v>
      </c>
    </row>
    <row r="757" customFormat="false" ht="12.75" hidden="false" customHeight="false" outlineLevel="0" collapsed="false">
      <c r="A757" s="98" t="n">
        <f aca="false">'Analyses de laboratoire'!A757</f>
        <v>0</v>
      </c>
      <c r="B757" s="0" t="n">
        <f aca="false">'Analyses de laboratoire'!B757</f>
        <v>0</v>
      </c>
      <c r="C757" s="0" t="n">
        <f aca="false">'Analyses de laboratoire'!C757</f>
        <v>0</v>
      </c>
      <c r="D757" s="0" t="n">
        <f aca="false">'Analyses de laboratoire'!D757</f>
        <v>0</v>
      </c>
      <c r="E757" s="0" t="n">
        <f aca="false">'Analyses de laboratoire'!E757</f>
        <v>0</v>
      </c>
      <c r="F757" s="89" t="n">
        <f aca="false">IF(K757&gt;0,100*'Analyses de laboratoire'!AU757/'Indicateurs DELFES'!K757,0)</f>
        <v>0</v>
      </c>
      <c r="G757" s="90" t="n">
        <f aca="false">IF(K757&gt;0,100*'Analyses de laboratoire'!AV757/'Indicateurs DELFES'!K757,0)</f>
        <v>0</v>
      </c>
      <c r="H757" s="91" t="n">
        <f aca="false">IF('Analyses de laboratoire'!AV757&gt;0,'Analyses de laboratoire'!AU757/'Analyses de laboratoire'!AV757,0)</f>
        <v>0</v>
      </c>
      <c r="I757" s="91" t="n">
        <f aca="false">IF('Analyses de laboratoire'!AV757&gt;0,'Analyses de laboratoire'!AT757/'Analyses de laboratoire'!AV757,0)</f>
        <v>0</v>
      </c>
      <c r="J757" s="91" t="n">
        <f aca="false">IF(K757&gt;0,'Analyses de laboratoire'!AU757/('Indicateurs DELFES'!K757-AT757),0)</f>
        <v>0</v>
      </c>
      <c r="K757" s="91" t="n">
        <f aca="false">IF('Analyses de laboratoire'!F757&lt;&gt;"Sel neutre",IF(OR('Indicateurs DELFES'!AR757&gt;'Indicateurs DELFES'!AT757,'Analyses de laboratoire'!I757&lt;1,'Analyses de laboratoire'!K757&lt;1),'Indicateurs DELFES'!AR757,('Indicateurs DELFES'!AT757+0.01)),IF('Indicateurs DELFES'!AR757&lt;'Indicateurs DELFES'!AT757,'Indicateurs DELFES'!AT757+0.01,'Indicateurs DELFES'!AR757))</f>
        <v>0</v>
      </c>
      <c r="L757" s="52"/>
      <c r="M757" s="91" t="n">
        <f aca="false">IF(R757&gt;0,100*'Analyses de laboratoire'!AY757/'Indicateurs DELFES'!R757,0)</f>
        <v>0</v>
      </c>
      <c r="N757" s="91" t="n">
        <f aca="false">IF(R757&gt;0,100*'Analyses de laboratoire'!AZ757/'Indicateurs DELFES'!R757,0)</f>
        <v>0</v>
      </c>
      <c r="O757" s="91" t="n">
        <f aca="false">IF('Analyses de laboratoire'!AZ757&gt;0,'Analyses de laboratoire'!AY757/'Analyses de laboratoire'!AZ757,0)</f>
        <v>0</v>
      </c>
      <c r="P757" s="91" t="n">
        <f aca="false">IF('Analyses de laboratoire'!AZ757&gt;0,'Analyses de laboratoire'!AX757/'Analyses de laboratoire'!AZ757,0)</f>
        <v>0</v>
      </c>
      <c r="Q757" s="91" t="e">
        <f aca="false">IF(MIN(100,AU757*100/R757)&gt;0,MIN(100,AU757*100/R757),0)</f>
        <v>#DIV/0!</v>
      </c>
      <c r="R757" s="91" t="n">
        <f aca="false">IF('Analyses de laboratoire'!F757&lt;&gt;"Sel neutre",IF(OR('Indicateurs DELFES'!AS757&gt;'Indicateurs DELFES'!AU757,'Analyses de laboratoire'!I757&lt;1,'Analyses de laboratoire'!K757&lt;1),'Indicateurs DELFES'!AS757,('Indicateurs DELFES'!AU757+0.01)),IF('Indicateurs DELFES'!AS757&lt;'Indicateurs DELFES'!AU757,'Indicateurs DELFES'!AS757+0.01,'Indicateurs DELFES'!AS757))</f>
        <v>0</v>
      </c>
      <c r="AR757" s="19" t="n">
        <f aca="false">MAX(0,IF(OR('Analyses de laboratoire'!F757&lt;&gt;"sel neutre",'Analyses de laboratoire'!Q757&lt;0),-55+0.4765*'Analyses de laboratoire'!K757+13.8*'Analyses de laboratoire'!AW757,'Analyses de laboratoire'!Q757))</f>
        <v>0</v>
      </c>
      <c r="AS757" s="19" t="n">
        <f aca="false">MAX(0,IF(OR('Analyses de laboratoire'!F757&lt;&gt;"sel neutre",'Analyses de laboratoire'!Q757&lt;0),-6.9+0.29*15+0.4941*'Analyses de laboratoire'!V757+1.3*'Analyses de laboratoire'!BA757,'Analyses de laboratoire'!AB757))</f>
        <v>0</v>
      </c>
      <c r="AT757" s="19" t="n">
        <f aca="false">'Analyses de laboratoire'!AT757+'Analyses de laboratoire'!AU757+'Analyses de laboratoire'!AV757</f>
        <v>0</v>
      </c>
      <c r="AU757" s="19" t="n">
        <f aca="false">'Analyses de laboratoire'!AX757+'Analyses de laboratoire'!AY757+'Analyses de laboratoire'!AZ757</f>
        <v>0</v>
      </c>
    </row>
    <row r="758" customFormat="false" ht="12.75" hidden="false" customHeight="false" outlineLevel="0" collapsed="false">
      <c r="A758" s="98" t="n">
        <f aca="false">'Analyses de laboratoire'!A758</f>
        <v>0</v>
      </c>
      <c r="B758" s="0" t="n">
        <f aca="false">'Analyses de laboratoire'!B758</f>
        <v>0</v>
      </c>
      <c r="C758" s="0" t="n">
        <f aca="false">'Analyses de laboratoire'!C758</f>
        <v>0</v>
      </c>
      <c r="D758" s="0" t="n">
        <f aca="false">'Analyses de laboratoire'!D758</f>
        <v>0</v>
      </c>
      <c r="E758" s="0" t="n">
        <f aca="false">'Analyses de laboratoire'!E758</f>
        <v>0</v>
      </c>
      <c r="F758" s="89" t="n">
        <f aca="false">IF(K758&gt;0,100*'Analyses de laboratoire'!AU758/'Indicateurs DELFES'!K758,0)</f>
        <v>0</v>
      </c>
      <c r="G758" s="90" t="n">
        <f aca="false">IF(K758&gt;0,100*'Analyses de laboratoire'!AV758/'Indicateurs DELFES'!K758,0)</f>
        <v>0</v>
      </c>
      <c r="H758" s="91" t="n">
        <f aca="false">IF('Analyses de laboratoire'!AV758&gt;0,'Analyses de laboratoire'!AU758/'Analyses de laboratoire'!AV758,0)</f>
        <v>0</v>
      </c>
      <c r="I758" s="91" t="n">
        <f aca="false">IF('Analyses de laboratoire'!AV758&gt;0,'Analyses de laboratoire'!AT758/'Analyses de laboratoire'!AV758,0)</f>
        <v>0</v>
      </c>
      <c r="J758" s="91" t="n">
        <f aca="false">IF(K758&gt;0,'Analyses de laboratoire'!AU758/('Indicateurs DELFES'!K758-AT758),0)</f>
        <v>0</v>
      </c>
      <c r="K758" s="91" t="n">
        <f aca="false">IF('Analyses de laboratoire'!F758&lt;&gt;"Sel neutre",IF(OR('Indicateurs DELFES'!AR758&gt;'Indicateurs DELFES'!AT758,'Analyses de laboratoire'!I758&lt;1,'Analyses de laboratoire'!K758&lt;1),'Indicateurs DELFES'!AR758,('Indicateurs DELFES'!AT758+0.01)),IF('Indicateurs DELFES'!AR758&lt;'Indicateurs DELFES'!AT758,'Indicateurs DELFES'!AT758+0.01,'Indicateurs DELFES'!AR758))</f>
        <v>0</v>
      </c>
      <c r="L758" s="52"/>
      <c r="M758" s="91" t="n">
        <f aca="false">IF(R758&gt;0,100*'Analyses de laboratoire'!AY758/'Indicateurs DELFES'!R758,0)</f>
        <v>0</v>
      </c>
      <c r="N758" s="91" t="n">
        <f aca="false">IF(R758&gt;0,100*'Analyses de laboratoire'!AZ758/'Indicateurs DELFES'!R758,0)</f>
        <v>0</v>
      </c>
      <c r="O758" s="91" t="n">
        <f aca="false">IF('Analyses de laboratoire'!AZ758&gt;0,'Analyses de laboratoire'!AY758/'Analyses de laboratoire'!AZ758,0)</f>
        <v>0</v>
      </c>
      <c r="P758" s="91" t="n">
        <f aca="false">IF('Analyses de laboratoire'!AZ758&gt;0,'Analyses de laboratoire'!AX758/'Analyses de laboratoire'!AZ758,0)</f>
        <v>0</v>
      </c>
      <c r="Q758" s="91" t="e">
        <f aca="false">IF(MIN(100,AU758*100/R758)&gt;0,MIN(100,AU758*100/R758),0)</f>
        <v>#DIV/0!</v>
      </c>
      <c r="R758" s="91" t="n">
        <f aca="false">IF('Analyses de laboratoire'!F758&lt;&gt;"Sel neutre",IF(OR('Indicateurs DELFES'!AS758&gt;'Indicateurs DELFES'!AU758,'Analyses de laboratoire'!I758&lt;1,'Analyses de laboratoire'!K758&lt;1),'Indicateurs DELFES'!AS758,('Indicateurs DELFES'!AU758+0.01)),IF('Indicateurs DELFES'!AS758&lt;'Indicateurs DELFES'!AU758,'Indicateurs DELFES'!AS758+0.01,'Indicateurs DELFES'!AS758))</f>
        <v>0</v>
      </c>
      <c r="AR758" s="19" t="n">
        <f aca="false">MAX(0,IF(OR('Analyses de laboratoire'!F758&lt;&gt;"sel neutre",'Analyses de laboratoire'!Q758&lt;0),-55+0.4765*'Analyses de laboratoire'!K758+13.8*'Analyses de laboratoire'!AW758,'Analyses de laboratoire'!Q758))</f>
        <v>0</v>
      </c>
      <c r="AS758" s="19" t="n">
        <f aca="false">MAX(0,IF(OR('Analyses de laboratoire'!F758&lt;&gt;"sel neutre",'Analyses de laboratoire'!Q758&lt;0),-6.9+0.29*15+0.4941*'Analyses de laboratoire'!V758+1.3*'Analyses de laboratoire'!BA758,'Analyses de laboratoire'!AB758))</f>
        <v>0</v>
      </c>
      <c r="AT758" s="19" t="n">
        <f aca="false">'Analyses de laboratoire'!AT758+'Analyses de laboratoire'!AU758+'Analyses de laboratoire'!AV758</f>
        <v>0</v>
      </c>
      <c r="AU758" s="19" t="n">
        <f aca="false">'Analyses de laboratoire'!AX758+'Analyses de laboratoire'!AY758+'Analyses de laboratoire'!AZ758</f>
        <v>0</v>
      </c>
    </row>
    <row r="759" customFormat="false" ht="12.75" hidden="false" customHeight="false" outlineLevel="0" collapsed="false">
      <c r="A759" s="98" t="n">
        <f aca="false">'Analyses de laboratoire'!A759</f>
        <v>0</v>
      </c>
      <c r="B759" s="0" t="n">
        <f aca="false">'Analyses de laboratoire'!B759</f>
        <v>0</v>
      </c>
      <c r="C759" s="0" t="n">
        <f aca="false">'Analyses de laboratoire'!C759</f>
        <v>0</v>
      </c>
      <c r="D759" s="0" t="n">
        <f aca="false">'Analyses de laboratoire'!D759</f>
        <v>0</v>
      </c>
      <c r="E759" s="0" t="n">
        <f aca="false">'Analyses de laboratoire'!E759</f>
        <v>0</v>
      </c>
      <c r="F759" s="89" t="n">
        <f aca="false">IF(K759&gt;0,100*'Analyses de laboratoire'!AU759/'Indicateurs DELFES'!K759,0)</f>
        <v>0</v>
      </c>
      <c r="G759" s="90" t="n">
        <f aca="false">IF(K759&gt;0,100*'Analyses de laboratoire'!AV759/'Indicateurs DELFES'!K759,0)</f>
        <v>0</v>
      </c>
      <c r="H759" s="91" t="n">
        <f aca="false">IF('Analyses de laboratoire'!AV759&gt;0,'Analyses de laboratoire'!AU759/'Analyses de laboratoire'!AV759,0)</f>
        <v>0</v>
      </c>
      <c r="I759" s="91" t="n">
        <f aca="false">IF('Analyses de laboratoire'!AV759&gt;0,'Analyses de laboratoire'!AT759/'Analyses de laboratoire'!AV759,0)</f>
        <v>0</v>
      </c>
      <c r="J759" s="91" t="n">
        <f aca="false">IF(K759&gt;0,'Analyses de laboratoire'!AU759/('Indicateurs DELFES'!K759-AT759),0)</f>
        <v>0</v>
      </c>
      <c r="K759" s="91" t="n">
        <f aca="false">IF('Analyses de laboratoire'!F759&lt;&gt;"Sel neutre",IF(OR('Indicateurs DELFES'!AR759&gt;'Indicateurs DELFES'!AT759,'Analyses de laboratoire'!I759&lt;1,'Analyses de laboratoire'!K759&lt;1),'Indicateurs DELFES'!AR759,('Indicateurs DELFES'!AT759+0.01)),IF('Indicateurs DELFES'!AR759&lt;'Indicateurs DELFES'!AT759,'Indicateurs DELFES'!AT759+0.01,'Indicateurs DELFES'!AR759))</f>
        <v>0</v>
      </c>
      <c r="L759" s="52"/>
      <c r="M759" s="91" t="n">
        <f aca="false">IF(R759&gt;0,100*'Analyses de laboratoire'!AY759/'Indicateurs DELFES'!R759,0)</f>
        <v>0</v>
      </c>
      <c r="N759" s="91" t="n">
        <f aca="false">IF(R759&gt;0,100*'Analyses de laboratoire'!AZ759/'Indicateurs DELFES'!R759,0)</f>
        <v>0</v>
      </c>
      <c r="O759" s="91" t="n">
        <f aca="false">IF('Analyses de laboratoire'!AZ759&gt;0,'Analyses de laboratoire'!AY759/'Analyses de laboratoire'!AZ759,0)</f>
        <v>0</v>
      </c>
      <c r="P759" s="91" t="n">
        <f aca="false">IF('Analyses de laboratoire'!AZ759&gt;0,'Analyses de laboratoire'!AX759/'Analyses de laboratoire'!AZ759,0)</f>
        <v>0</v>
      </c>
      <c r="Q759" s="91" t="e">
        <f aca="false">IF(MIN(100,AU759*100/R759)&gt;0,MIN(100,AU759*100/R759),0)</f>
        <v>#DIV/0!</v>
      </c>
      <c r="R759" s="91" t="n">
        <f aca="false">IF('Analyses de laboratoire'!F759&lt;&gt;"Sel neutre",IF(OR('Indicateurs DELFES'!AS759&gt;'Indicateurs DELFES'!AU759,'Analyses de laboratoire'!I759&lt;1,'Analyses de laboratoire'!K759&lt;1),'Indicateurs DELFES'!AS759,('Indicateurs DELFES'!AU759+0.01)),IF('Indicateurs DELFES'!AS759&lt;'Indicateurs DELFES'!AU759,'Indicateurs DELFES'!AS759+0.01,'Indicateurs DELFES'!AS759))</f>
        <v>0</v>
      </c>
      <c r="AR759" s="19" t="n">
        <f aca="false">MAX(0,IF(OR('Analyses de laboratoire'!F759&lt;&gt;"sel neutre",'Analyses de laboratoire'!Q759&lt;0),-55+0.4765*'Analyses de laboratoire'!K759+13.8*'Analyses de laboratoire'!AW759,'Analyses de laboratoire'!Q759))</f>
        <v>0</v>
      </c>
      <c r="AS759" s="19" t="n">
        <f aca="false">MAX(0,IF(OR('Analyses de laboratoire'!F759&lt;&gt;"sel neutre",'Analyses de laboratoire'!Q759&lt;0),-6.9+0.29*15+0.4941*'Analyses de laboratoire'!V759+1.3*'Analyses de laboratoire'!BA759,'Analyses de laboratoire'!AB759))</f>
        <v>0</v>
      </c>
      <c r="AT759" s="19" t="n">
        <f aca="false">'Analyses de laboratoire'!AT759+'Analyses de laboratoire'!AU759+'Analyses de laboratoire'!AV759</f>
        <v>0</v>
      </c>
      <c r="AU759" s="19" t="n">
        <f aca="false">'Analyses de laboratoire'!AX759+'Analyses de laboratoire'!AY759+'Analyses de laboratoire'!AZ759</f>
        <v>0</v>
      </c>
    </row>
    <row r="760" customFormat="false" ht="12.75" hidden="false" customHeight="false" outlineLevel="0" collapsed="false">
      <c r="A760" s="98" t="n">
        <f aca="false">'Analyses de laboratoire'!A760</f>
        <v>0</v>
      </c>
      <c r="B760" s="0" t="n">
        <f aca="false">'Analyses de laboratoire'!B760</f>
        <v>0</v>
      </c>
      <c r="C760" s="0" t="n">
        <f aca="false">'Analyses de laboratoire'!C760</f>
        <v>0</v>
      </c>
      <c r="D760" s="0" t="n">
        <f aca="false">'Analyses de laboratoire'!D760</f>
        <v>0</v>
      </c>
      <c r="E760" s="0" t="n">
        <f aca="false">'Analyses de laboratoire'!E760</f>
        <v>0</v>
      </c>
      <c r="F760" s="89" t="n">
        <f aca="false">IF(K760&gt;0,100*'Analyses de laboratoire'!AU760/'Indicateurs DELFES'!K760,0)</f>
        <v>0</v>
      </c>
      <c r="G760" s="90" t="n">
        <f aca="false">IF(K760&gt;0,100*'Analyses de laboratoire'!AV760/'Indicateurs DELFES'!K760,0)</f>
        <v>0</v>
      </c>
      <c r="H760" s="91" t="n">
        <f aca="false">IF('Analyses de laboratoire'!AV760&gt;0,'Analyses de laboratoire'!AU760/'Analyses de laboratoire'!AV760,0)</f>
        <v>0</v>
      </c>
      <c r="I760" s="91" t="n">
        <f aca="false">IF('Analyses de laboratoire'!AV760&gt;0,'Analyses de laboratoire'!AT760/'Analyses de laboratoire'!AV760,0)</f>
        <v>0</v>
      </c>
      <c r="J760" s="91" t="n">
        <f aca="false">IF(K760&gt;0,'Analyses de laboratoire'!AU760/('Indicateurs DELFES'!K760-AT760),0)</f>
        <v>0</v>
      </c>
      <c r="K760" s="91" t="n">
        <f aca="false">IF('Analyses de laboratoire'!F760&lt;&gt;"Sel neutre",IF(OR('Indicateurs DELFES'!AR760&gt;'Indicateurs DELFES'!AT760,'Analyses de laboratoire'!I760&lt;1,'Analyses de laboratoire'!K760&lt;1),'Indicateurs DELFES'!AR760,('Indicateurs DELFES'!AT760+0.01)),IF('Indicateurs DELFES'!AR760&lt;'Indicateurs DELFES'!AT760,'Indicateurs DELFES'!AT760+0.01,'Indicateurs DELFES'!AR760))</f>
        <v>0</v>
      </c>
      <c r="L760" s="52"/>
      <c r="M760" s="91" t="n">
        <f aca="false">IF(R760&gt;0,100*'Analyses de laboratoire'!AY760/'Indicateurs DELFES'!R760,0)</f>
        <v>0</v>
      </c>
      <c r="N760" s="91" t="n">
        <f aca="false">IF(R760&gt;0,100*'Analyses de laboratoire'!AZ760/'Indicateurs DELFES'!R760,0)</f>
        <v>0</v>
      </c>
      <c r="O760" s="91" t="n">
        <f aca="false">IF('Analyses de laboratoire'!AZ760&gt;0,'Analyses de laboratoire'!AY760/'Analyses de laboratoire'!AZ760,0)</f>
        <v>0</v>
      </c>
      <c r="P760" s="91" t="n">
        <f aca="false">IF('Analyses de laboratoire'!AZ760&gt;0,'Analyses de laboratoire'!AX760/'Analyses de laboratoire'!AZ760,0)</f>
        <v>0</v>
      </c>
      <c r="Q760" s="91" t="e">
        <f aca="false">IF(MIN(100,AU760*100/R760)&gt;0,MIN(100,AU760*100/R760),0)</f>
        <v>#DIV/0!</v>
      </c>
      <c r="R760" s="91" t="n">
        <f aca="false">IF('Analyses de laboratoire'!F760&lt;&gt;"Sel neutre",IF(OR('Indicateurs DELFES'!AS760&gt;'Indicateurs DELFES'!AU760,'Analyses de laboratoire'!I760&lt;1,'Analyses de laboratoire'!K760&lt;1),'Indicateurs DELFES'!AS760,('Indicateurs DELFES'!AU760+0.01)),IF('Indicateurs DELFES'!AS760&lt;'Indicateurs DELFES'!AU760,'Indicateurs DELFES'!AS760+0.01,'Indicateurs DELFES'!AS760))</f>
        <v>0</v>
      </c>
      <c r="AR760" s="19" t="n">
        <f aca="false">MAX(0,IF(OR('Analyses de laboratoire'!F760&lt;&gt;"sel neutre",'Analyses de laboratoire'!Q760&lt;0),-55+0.4765*'Analyses de laboratoire'!K760+13.8*'Analyses de laboratoire'!AW760,'Analyses de laboratoire'!Q760))</f>
        <v>0</v>
      </c>
      <c r="AS760" s="19" t="n">
        <f aca="false">MAX(0,IF(OR('Analyses de laboratoire'!F760&lt;&gt;"sel neutre",'Analyses de laboratoire'!Q760&lt;0),-6.9+0.29*15+0.4941*'Analyses de laboratoire'!V760+1.3*'Analyses de laboratoire'!BA760,'Analyses de laboratoire'!AB760))</f>
        <v>0</v>
      </c>
      <c r="AT760" s="19" t="n">
        <f aca="false">'Analyses de laboratoire'!AT760+'Analyses de laboratoire'!AU760+'Analyses de laboratoire'!AV760</f>
        <v>0</v>
      </c>
      <c r="AU760" s="19" t="n">
        <f aca="false">'Analyses de laboratoire'!AX760+'Analyses de laboratoire'!AY760+'Analyses de laboratoire'!AZ760</f>
        <v>0</v>
      </c>
    </row>
    <row r="761" customFormat="false" ht="12.75" hidden="false" customHeight="false" outlineLevel="0" collapsed="false">
      <c r="A761" s="98" t="n">
        <f aca="false">'Analyses de laboratoire'!A761</f>
        <v>0</v>
      </c>
      <c r="B761" s="0" t="n">
        <f aca="false">'Analyses de laboratoire'!B761</f>
        <v>0</v>
      </c>
      <c r="C761" s="0" t="n">
        <f aca="false">'Analyses de laboratoire'!C761</f>
        <v>0</v>
      </c>
      <c r="D761" s="0" t="n">
        <f aca="false">'Analyses de laboratoire'!D761</f>
        <v>0</v>
      </c>
      <c r="E761" s="0" t="n">
        <f aca="false">'Analyses de laboratoire'!E761</f>
        <v>0</v>
      </c>
      <c r="F761" s="89" t="n">
        <f aca="false">IF(K761&gt;0,100*'Analyses de laboratoire'!AU761/'Indicateurs DELFES'!K761,0)</f>
        <v>0</v>
      </c>
      <c r="G761" s="90" t="n">
        <f aca="false">IF(K761&gt;0,100*'Analyses de laboratoire'!AV761/'Indicateurs DELFES'!K761,0)</f>
        <v>0</v>
      </c>
      <c r="H761" s="91" t="n">
        <f aca="false">IF('Analyses de laboratoire'!AV761&gt;0,'Analyses de laboratoire'!AU761/'Analyses de laboratoire'!AV761,0)</f>
        <v>0</v>
      </c>
      <c r="I761" s="91" t="n">
        <f aca="false">IF('Analyses de laboratoire'!AV761&gt;0,'Analyses de laboratoire'!AT761/'Analyses de laboratoire'!AV761,0)</f>
        <v>0</v>
      </c>
      <c r="J761" s="91" t="n">
        <f aca="false">IF(K761&gt;0,'Analyses de laboratoire'!AU761/('Indicateurs DELFES'!K761-AT761),0)</f>
        <v>0</v>
      </c>
      <c r="K761" s="91" t="n">
        <f aca="false">IF('Analyses de laboratoire'!F761&lt;&gt;"Sel neutre",IF(OR('Indicateurs DELFES'!AR761&gt;'Indicateurs DELFES'!AT761,'Analyses de laboratoire'!I761&lt;1,'Analyses de laboratoire'!K761&lt;1),'Indicateurs DELFES'!AR761,('Indicateurs DELFES'!AT761+0.01)),IF('Indicateurs DELFES'!AR761&lt;'Indicateurs DELFES'!AT761,'Indicateurs DELFES'!AT761+0.01,'Indicateurs DELFES'!AR761))</f>
        <v>0</v>
      </c>
      <c r="L761" s="52"/>
      <c r="M761" s="91" t="n">
        <f aca="false">IF(R761&gt;0,100*'Analyses de laboratoire'!AY761/'Indicateurs DELFES'!R761,0)</f>
        <v>0</v>
      </c>
      <c r="N761" s="91" t="n">
        <f aca="false">IF(R761&gt;0,100*'Analyses de laboratoire'!AZ761/'Indicateurs DELFES'!R761,0)</f>
        <v>0</v>
      </c>
      <c r="O761" s="91" t="n">
        <f aca="false">IF('Analyses de laboratoire'!AZ761&gt;0,'Analyses de laboratoire'!AY761/'Analyses de laboratoire'!AZ761,0)</f>
        <v>0</v>
      </c>
      <c r="P761" s="91" t="n">
        <f aca="false">IF('Analyses de laboratoire'!AZ761&gt;0,'Analyses de laboratoire'!AX761/'Analyses de laboratoire'!AZ761,0)</f>
        <v>0</v>
      </c>
      <c r="Q761" s="91" t="e">
        <f aca="false">IF(MIN(100,AU761*100/R761)&gt;0,MIN(100,AU761*100/R761),0)</f>
        <v>#DIV/0!</v>
      </c>
      <c r="R761" s="91" t="n">
        <f aca="false">IF('Analyses de laboratoire'!F761&lt;&gt;"Sel neutre",IF(OR('Indicateurs DELFES'!AS761&gt;'Indicateurs DELFES'!AU761,'Analyses de laboratoire'!I761&lt;1,'Analyses de laboratoire'!K761&lt;1),'Indicateurs DELFES'!AS761,('Indicateurs DELFES'!AU761+0.01)),IF('Indicateurs DELFES'!AS761&lt;'Indicateurs DELFES'!AU761,'Indicateurs DELFES'!AS761+0.01,'Indicateurs DELFES'!AS761))</f>
        <v>0</v>
      </c>
      <c r="AR761" s="19" t="n">
        <f aca="false">MAX(0,IF(OR('Analyses de laboratoire'!F761&lt;&gt;"sel neutre",'Analyses de laboratoire'!Q761&lt;0),-55+0.4765*'Analyses de laboratoire'!K761+13.8*'Analyses de laboratoire'!AW761,'Analyses de laboratoire'!Q761))</f>
        <v>0</v>
      </c>
      <c r="AS761" s="19" t="n">
        <f aca="false">MAX(0,IF(OR('Analyses de laboratoire'!F761&lt;&gt;"sel neutre",'Analyses de laboratoire'!Q761&lt;0),-6.9+0.29*15+0.4941*'Analyses de laboratoire'!V761+1.3*'Analyses de laboratoire'!BA761,'Analyses de laboratoire'!AB761))</f>
        <v>0</v>
      </c>
      <c r="AT761" s="19" t="n">
        <f aca="false">'Analyses de laboratoire'!AT761+'Analyses de laboratoire'!AU761+'Analyses de laboratoire'!AV761</f>
        <v>0</v>
      </c>
      <c r="AU761" s="19" t="n">
        <f aca="false">'Analyses de laboratoire'!AX761+'Analyses de laboratoire'!AY761+'Analyses de laboratoire'!AZ761</f>
        <v>0</v>
      </c>
    </row>
    <row r="762" customFormat="false" ht="12.75" hidden="false" customHeight="false" outlineLevel="0" collapsed="false">
      <c r="A762" s="98" t="n">
        <f aca="false">'Analyses de laboratoire'!A762</f>
        <v>0</v>
      </c>
      <c r="B762" s="0" t="n">
        <f aca="false">'Analyses de laboratoire'!B762</f>
        <v>0</v>
      </c>
      <c r="C762" s="0" t="n">
        <f aca="false">'Analyses de laboratoire'!C762</f>
        <v>0</v>
      </c>
      <c r="D762" s="0" t="n">
        <f aca="false">'Analyses de laboratoire'!D762</f>
        <v>0</v>
      </c>
      <c r="E762" s="0" t="n">
        <f aca="false">'Analyses de laboratoire'!E762</f>
        <v>0</v>
      </c>
      <c r="F762" s="89" t="n">
        <f aca="false">IF(K762&gt;0,100*'Analyses de laboratoire'!AU762/'Indicateurs DELFES'!K762,0)</f>
        <v>0</v>
      </c>
      <c r="G762" s="90" t="n">
        <f aca="false">IF(K762&gt;0,100*'Analyses de laboratoire'!AV762/'Indicateurs DELFES'!K762,0)</f>
        <v>0</v>
      </c>
      <c r="H762" s="91" t="n">
        <f aca="false">IF('Analyses de laboratoire'!AV762&gt;0,'Analyses de laboratoire'!AU762/'Analyses de laboratoire'!AV762,0)</f>
        <v>0</v>
      </c>
      <c r="I762" s="91" t="n">
        <f aca="false">IF('Analyses de laboratoire'!AV762&gt;0,'Analyses de laboratoire'!AT762/'Analyses de laboratoire'!AV762,0)</f>
        <v>0</v>
      </c>
      <c r="J762" s="91" t="n">
        <f aca="false">IF(K762&gt;0,'Analyses de laboratoire'!AU762/('Indicateurs DELFES'!K762-AT762),0)</f>
        <v>0</v>
      </c>
      <c r="K762" s="91" t="n">
        <f aca="false">IF('Analyses de laboratoire'!F762&lt;&gt;"Sel neutre",IF(OR('Indicateurs DELFES'!AR762&gt;'Indicateurs DELFES'!AT762,'Analyses de laboratoire'!I762&lt;1,'Analyses de laboratoire'!K762&lt;1),'Indicateurs DELFES'!AR762,('Indicateurs DELFES'!AT762+0.01)),IF('Indicateurs DELFES'!AR762&lt;'Indicateurs DELFES'!AT762,'Indicateurs DELFES'!AT762+0.01,'Indicateurs DELFES'!AR762))</f>
        <v>0</v>
      </c>
      <c r="L762" s="52"/>
      <c r="M762" s="91" t="n">
        <f aca="false">IF(R762&gt;0,100*'Analyses de laboratoire'!AY762/'Indicateurs DELFES'!R762,0)</f>
        <v>0</v>
      </c>
      <c r="N762" s="91" t="n">
        <f aca="false">IF(R762&gt;0,100*'Analyses de laboratoire'!AZ762/'Indicateurs DELFES'!R762,0)</f>
        <v>0</v>
      </c>
      <c r="O762" s="91" t="n">
        <f aca="false">IF('Analyses de laboratoire'!AZ762&gt;0,'Analyses de laboratoire'!AY762/'Analyses de laboratoire'!AZ762,0)</f>
        <v>0</v>
      </c>
      <c r="P762" s="91" t="n">
        <f aca="false">IF('Analyses de laboratoire'!AZ762&gt;0,'Analyses de laboratoire'!AX762/'Analyses de laboratoire'!AZ762,0)</f>
        <v>0</v>
      </c>
      <c r="Q762" s="91" t="e">
        <f aca="false">IF(MIN(100,AU762*100/R762)&gt;0,MIN(100,AU762*100/R762),0)</f>
        <v>#DIV/0!</v>
      </c>
      <c r="R762" s="91" t="n">
        <f aca="false">IF('Analyses de laboratoire'!F762&lt;&gt;"Sel neutre",IF(OR('Indicateurs DELFES'!AS762&gt;'Indicateurs DELFES'!AU762,'Analyses de laboratoire'!I762&lt;1,'Analyses de laboratoire'!K762&lt;1),'Indicateurs DELFES'!AS762,('Indicateurs DELFES'!AU762+0.01)),IF('Indicateurs DELFES'!AS762&lt;'Indicateurs DELFES'!AU762,'Indicateurs DELFES'!AS762+0.01,'Indicateurs DELFES'!AS762))</f>
        <v>0</v>
      </c>
      <c r="AR762" s="19" t="n">
        <f aca="false">MAX(0,IF(OR('Analyses de laboratoire'!F762&lt;&gt;"sel neutre",'Analyses de laboratoire'!Q762&lt;0),-55+0.4765*'Analyses de laboratoire'!K762+13.8*'Analyses de laboratoire'!AW762,'Analyses de laboratoire'!Q762))</f>
        <v>0</v>
      </c>
      <c r="AS762" s="19" t="n">
        <f aca="false">MAX(0,IF(OR('Analyses de laboratoire'!F762&lt;&gt;"sel neutre",'Analyses de laboratoire'!Q762&lt;0),-6.9+0.29*15+0.4941*'Analyses de laboratoire'!V762+1.3*'Analyses de laboratoire'!BA762,'Analyses de laboratoire'!AB762))</f>
        <v>0</v>
      </c>
      <c r="AT762" s="19" t="n">
        <f aca="false">'Analyses de laboratoire'!AT762+'Analyses de laboratoire'!AU762+'Analyses de laboratoire'!AV762</f>
        <v>0</v>
      </c>
      <c r="AU762" s="19" t="n">
        <f aca="false">'Analyses de laboratoire'!AX762+'Analyses de laboratoire'!AY762+'Analyses de laboratoire'!AZ762</f>
        <v>0</v>
      </c>
    </row>
    <row r="763" customFormat="false" ht="12.75" hidden="false" customHeight="false" outlineLevel="0" collapsed="false">
      <c r="A763" s="98" t="n">
        <f aca="false">'Analyses de laboratoire'!A763</f>
        <v>0</v>
      </c>
      <c r="B763" s="0" t="n">
        <f aca="false">'Analyses de laboratoire'!B763</f>
        <v>0</v>
      </c>
      <c r="C763" s="0" t="n">
        <f aca="false">'Analyses de laboratoire'!C763</f>
        <v>0</v>
      </c>
      <c r="D763" s="0" t="n">
        <f aca="false">'Analyses de laboratoire'!D763</f>
        <v>0</v>
      </c>
      <c r="E763" s="0" t="n">
        <f aca="false">'Analyses de laboratoire'!E763</f>
        <v>0</v>
      </c>
      <c r="F763" s="89" t="n">
        <f aca="false">IF(K763&gt;0,100*'Analyses de laboratoire'!AU763/'Indicateurs DELFES'!K763,0)</f>
        <v>0</v>
      </c>
      <c r="G763" s="90" t="n">
        <f aca="false">IF(K763&gt;0,100*'Analyses de laboratoire'!AV763/'Indicateurs DELFES'!K763,0)</f>
        <v>0</v>
      </c>
      <c r="H763" s="91" t="n">
        <f aca="false">IF('Analyses de laboratoire'!AV763&gt;0,'Analyses de laboratoire'!AU763/'Analyses de laboratoire'!AV763,0)</f>
        <v>0</v>
      </c>
      <c r="I763" s="91" t="n">
        <f aca="false">IF('Analyses de laboratoire'!AV763&gt;0,'Analyses de laboratoire'!AT763/'Analyses de laboratoire'!AV763,0)</f>
        <v>0</v>
      </c>
      <c r="J763" s="91" t="n">
        <f aca="false">IF(K763&gt;0,'Analyses de laboratoire'!AU763/('Indicateurs DELFES'!K763-AT763),0)</f>
        <v>0</v>
      </c>
      <c r="K763" s="91" t="n">
        <f aca="false">IF('Analyses de laboratoire'!F763&lt;&gt;"Sel neutre",IF(OR('Indicateurs DELFES'!AR763&gt;'Indicateurs DELFES'!AT763,'Analyses de laboratoire'!I763&lt;1,'Analyses de laboratoire'!K763&lt;1),'Indicateurs DELFES'!AR763,('Indicateurs DELFES'!AT763+0.01)),IF('Indicateurs DELFES'!AR763&lt;'Indicateurs DELFES'!AT763,'Indicateurs DELFES'!AT763+0.01,'Indicateurs DELFES'!AR763))</f>
        <v>0</v>
      </c>
      <c r="L763" s="52"/>
      <c r="M763" s="91" t="n">
        <f aca="false">IF(R763&gt;0,100*'Analyses de laboratoire'!AY763/'Indicateurs DELFES'!R763,0)</f>
        <v>0</v>
      </c>
      <c r="N763" s="91" t="n">
        <f aca="false">IF(R763&gt;0,100*'Analyses de laboratoire'!AZ763/'Indicateurs DELFES'!R763,0)</f>
        <v>0</v>
      </c>
      <c r="O763" s="91" t="n">
        <f aca="false">IF('Analyses de laboratoire'!AZ763&gt;0,'Analyses de laboratoire'!AY763/'Analyses de laboratoire'!AZ763,0)</f>
        <v>0</v>
      </c>
      <c r="P763" s="91" t="n">
        <f aca="false">IF('Analyses de laboratoire'!AZ763&gt;0,'Analyses de laboratoire'!AX763/'Analyses de laboratoire'!AZ763,0)</f>
        <v>0</v>
      </c>
      <c r="Q763" s="91" t="e">
        <f aca="false">IF(MIN(100,AU763*100/R763)&gt;0,MIN(100,AU763*100/R763),0)</f>
        <v>#DIV/0!</v>
      </c>
      <c r="R763" s="91" t="n">
        <f aca="false">IF('Analyses de laboratoire'!F763&lt;&gt;"Sel neutre",IF(OR('Indicateurs DELFES'!AS763&gt;'Indicateurs DELFES'!AU763,'Analyses de laboratoire'!I763&lt;1,'Analyses de laboratoire'!K763&lt;1),'Indicateurs DELFES'!AS763,('Indicateurs DELFES'!AU763+0.01)),IF('Indicateurs DELFES'!AS763&lt;'Indicateurs DELFES'!AU763,'Indicateurs DELFES'!AS763+0.01,'Indicateurs DELFES'!AS763))</f>
        <v>0</v>
      </c>
      <c r="AR763" s="19" t="n">
        <f aca="false">MAX(0,IF(OR('Analyses de laboratoire'!F763&lt;&gt;"sel neutre",'Analyses de laboratoire'!Q763&lt;0),-55+0.4765*'Analyses de laboratoire'!K763+13.8*'Analyses de laboratoire'!AW763,'Analyses de laboratoire'!Q763))</f>
        <v>0</v>
      </c>
      <c r="AS763" s="19" t="n">
        <f aca="false">MAX(0,IF(OR('Analyses de laboratoire'!F763&lt;&gt;"sel neutre",'Analyses de laboratoire'!Q763&lt;0),-6.9+0.29*15+0.4941*'Analyses de laboratoire'!V763+1.3*'Analyses de laboratoire'!BA763,'Analyses de laboratoire'!AB763))</f>
        <v>0</v>
      </c>
      <c r="AT763" s="19" t="n">
        <f aca="false">'Analyses de laboratoire'!AT763+'Analyses de laboratoire'!AU763+'Analyses de laboratoire'!AV763</f>
        <v>0</v>
      </c>
      <c r="AU763" s="19" t="n">
        <f aca="false">'Analyses de laboratoire'!AX763+'Analyses de laboratoire'!AY763+'Analyses de laboratoire'!AZ763</f>
        <v>0</v>
      </c>
    </row>
    <row r="764" customFormat="false" ht="12.75" hidden="false" customHeight="false" outlineLevel="0" collapsed="false">
      <c r="A764" s="98" t="n">
        <f aca="false">'Analyses de laboratoire'!A764</f>
        <v>0</v>
      </c>
      <c r="B764" s="0" t="n">
        <f aca="false">'Analyses de laboratoire'!B764</f>
        <v>0</v>
      </c>
      <c r="C764" s="0" t="n">
        <f aca="false">'Analyses de laboratoire'!C764</f>
        <v>0</v>
      </c>
      <c r="D764" s="0" t="n">
        <f aca="false">'Analyses de laboratoire'!D764</f>
        <v>0</v>
      </c>
      <c r="E764" s="0" t="n">
        <f aca="false">'Analyses de laboratoire'!E764</f>
        <v>0</v>
      </c>
      <c r="F764" s="89" t="n">
        <f aca="false">IF(K764&gt;0,100*'Analyses de laboratoire'!AU764/'Indicateurs DELFES'!K764,0)</f>
        <v>0</v>
      </c>
      <c r="G764" s="90" t="n">
        <f aca="false">IF(K764&gt;0,100*'Analyses de laboratoire'!AV764/'Indicateurs DELFES'!K764,0)</f>
        <v>0</v>
      </c>
      <c r="H764" s="91" t="n">
        <f aca="false">IF('Analyses de laboratoire'!AV764&gt;0,'Analyses de laboratoire'!AU764/'Analyses de laboratoire'!AV764,0)</f>
        <v>0</v>
      </c>
      <c r="I764" s="91" t="n">
        <f aca="false">IF('Analyses de laboratoire'!AV764&gt;0,'Analyses de laboratoire'!AT764/'Analyses de laboratoire'!AV764,0)</f>
        <v>0</v>
      </c>
      <c r="J764" s="91" t="n">
        <f aca="false">IF(K764&gt;0,'Analyses de laboratoire'!AU764/('Indicateurs DELFES'!K764-AT764),0)</f>
        <v>0</v>
      </c>
      <c r="K764" s="91" t="n">
        <f aca="false">IF('Analyses de laboratoire'!F764&lt;&gt;"Sel neutre",IF(OR('Indicateurs DELFES'!AR764&gt;'Indicateurs DELFES'!AT764,'Analyses de laboratoire'!I764&lt;1,'Analyses de laboratoire'!K764&lt;1),'Indicateurs DELFES'!AR764,('Indicateurs DELFES'!AT764+0.01)),IF('Indicateurs DELFES'!AR764&lt;'Indicateurs DELFES'!AT764,'Indicateurs DELFES'!AT764+0.01,'Indicateurs DELFES'!AR764))</f>
        <v>0</v>
      </c>
      <c r="L764" s="52"/>
      <c r="M764" s="91" t="n">
        <f aca="false">IF(R764&gt;0,100*'Analyses de laboratoire'!AY764/'Indicateurs DELFES'!R764,0)</f>
        <v>0</v>
      </c>
      <c r="N764" s="91" t="n">
        <f aca="false">IF(R764&gt;0,100*'Analyses de laboratoire'!AZ764/'Indicateurs DELFES'!R764,0)</f>
        <v>0</v>
      </c>
      <c r="O764" s="91" t="n">
        <f aca="false">IF('Analyses de laboratoire'!AZ764&gt;0,'Analyses de laboratoire'!AY764/'Analyses de laboratoire'!AZ764,0)</f>
        <v>0</v>
      </c>
      <c r="P764" s="91" t="n">
        <f aca="false">IF('Analyses de laboratoire'!AZ764&gt;0,'Analyses de laboratoire'!AX764/'Analyses de laboratoire'!AZ764,0)</f>
        <v>0</v>
      </c>
      <c r="Q764" s="91" t="e">
        <f aca="false">IF(MIN(100,AU764*100/R764)&gt;0,MIN(100,AU764*100/R764),0)</f>
        <v>#DIV/0!</v>
      </c>
      <c r="R764" s="91" t="n">
        <f aca="false">IF('Analyses de laboratoire'!F764&lt;&gt;"Sel neutre",IF(OR('Indicateurs DELFES'!AS764&gt;'Indicateurs DELFES'!AU764,'Analyses de laboratoire'!I764&lt;1,'Analyses de laboratoire'!K764&lt;1),'Indicateurs DELFES'!AS764,('Indicateurs DELFES'!AU764+0.01)),IF('Indicateurs DELFES'!AS764&lt;'Indicateurs DELFES'!AU764,'Indicateurs DELFES'!AS764+0.01,'Indicateurs DELFES'!AS764))</f>
        <v>0</v>
      </c>
      <c r="AR764" s="19" t="n">
        <f aca="false">MAX(0,IF(OR('Analyses de laboratoire'!F764&lt;&gt;"sel neutre",'Analyses de laboratoire'!Q764&lt;0),-55+0.4765*'Analyses de laboratoire'!K764+13.8*'Analyses de laboratoire'!AW764,'Analyses de laboratoire'!Q764))</f>
        <v>0</v>
      </c>
      <c r="AS764" s="19" t="n">
        <f aca="false">MAX(0,IF(OR('Analyses de laboratoire'!F764&lt;&gt;"sel neutre",'Analyses de laboratoire'!Q764&lt;0),-6.9+0.29*15+0.4941*'Analyses de laboratoire'!V764+1.3*'Analyses de laboratoire'!BA764,'Analyses de laboratoire'!AB764))</f>
        <v>0</v>
      </c>
      <c r="AT764" s="19" t="n">
        <f aca="false">'Analyses de laboratoire'!AT764+'Analyses de laboratoire'!AU764+'Analyses de laboratoire'!AV764</f>
        <v>0</v>
      </c>
      <c r="AU764" s="19" t="n">
        <f aca="false">'Analyses de laboratoire'!AX764+'Analyses de laboratoire'!AY764+'Analyses de laboratoire'!AZ764</f>
        <v>0</v>
      </c>
    </row>
    <row r="765" customFormat="false" ht="12.75" hidden="false" customHeight="false" outlineLevel="0" collapsed="false">
      <c r="A765" s="98" t="n">
        <f aca="false">'Analyses de laboratoire'!A765</f>
        <v>0</v>
      </c>
      <c r="B765" s="0" t="n">
        <f aca="false">'Analyses de laboratoire'!B765</f>
        <v>0</v>
      </c>
      <c r="C765" s="0" t="n">
        <f aca="false">'Analyses de laboratoire'!C765</f>
        <v>0</v>
      </c>
      <c r="D765" s="0" t="n">
        <f aca="false">'Analyses de laboratoire'!D765</f>
        <v>0</v>
      </c>
      <c r="E765" s="0" t="n">
        <f aca="false">'Analyses de laboratoire'!E765</f>
        <v>0</v>
      </c>
      <c r="F765" s="89" t="n">
        <f aca="false">IF(K765&gt;0,100*'Analyses de laboratoire'!AU765/'Indicateurs DELFES'!K765,0)</f>
        <v>0</v>
      </c>
      <c r="G765" s="90" t="n">
        <f aca="false">IF(K765&gt;0,100*'Analyses de laboratoire'!AV765/'Indicateurs DELFES'!K765,0)</f>
        <v>0</v>
      </c>
      <c r="H765" s="91" t="n">
        <f aca="false">IF('Analyses de laboratoire'!AV765&gt;0,'Analyses de laboratoire'!AU765/'Analyses de laboratoire'!AV765,0)</f>
        <v>0</v>
      </c>
      <c r="I765" s="91" t="n">
        <f aca="false">IF('Analyses de laboratoire'!AV765&gt;0,'Analyses de laboratoire'!AT765/'Analyses de laboratoire'!AV765,0)</f>
        <v>0</v>
      </c>
      <c r="J765" s="91" t="n">
        <f aca="false">IF(K765&gt;0,'Analyses de laboratoire'!AU765/('Indicateurs DELFES'!K765-AT765),0)</f>
        <v>0</v>
      </c>
      <c r="K765" s="91" t="n">
        <f aca="false">IF('Analyses de laboratoire'!F765&lt;&gt;"Sel neutre",IF(OR('Indicateurs DELFES'!AR765&gt;'Indicateurs DELFES'!AT765,'Analyses de laboratoire'!I765&lt;1,'Analyses de laboratoire'!K765&lt;1),'Indicateurs DELFES'!AR765,('Indicateurs DELFES'!AT765+0.01)),IF('Indicateurs DELFES'!AR765&lt;'Indicateurs DELFES'!AT765,'Indicateurs DELFES'!AT765+0.01,'Indicateurs DELFES'!AR765))</f>
        <v>0</v>
      </c>
      <c r="L765" s="52"/>
      <c r="M765" s="91" t="n">
        <f aca="false">IF(R765&gt;0,100*'Analyses de laboratoire'!AY765/'Indicateurs DELFES'!R765,0)</f>
        <v>0</v>
      </c>
      <c r="N765" s="91" t="n">
        <f aca="false">IF(R765&gt;0,100*'Analyses de laboratoire'!AZ765/'Indicateurs DELFES'!R765,0)</f>
        <v>0</v>
      </c>
      <c r="O765" s="91" t="n">
        <f aca="false">IF('Analyses de laboratoire'!AZ765&gt;0,'Analyses de laboratoire'!AY765/'Analyses de laboratoire'!AZ765,0)</f>
        <v>0</v>
      </c>
      <c r="P765" s="91" t="n">
        <f aca="false">IF('Analyses de laboratoire'!AZ765&gt;0,'Analyses de laboratoire'!AX765/'Analyses de laboratoire'!AZ765,0)</f>
        <v>0</v>
      </c>
      <c r="Q765" s="91" t="e">
        <f aca="false">IF(MIN(100,AU765*100/R765)&gt;0,MIN(100,AU765*100/R765),0)</f>
        <v>#DIV/0!</v>
      </c>
      <c r="R765" s="91" t="n">
        <f aca="false">IF('Analyses de laboratoire'!F765&lt;&gt;"Sel neutre",IF(OR('Indicateurs DELFES'!AS765&gt;'Indicateurs DELFES'!AU765,'Analyses de laboratoire'!I765&lt;1,'Analyses de laboratoire'!K765&lt;1),'Indicateurs DELFES'!AS765,('Indicateurs DELFES'!AU765+0.01)),IF('Indicateurs DELFES'!AS765&lt;'Indicateurs DELFES'!AU765,'Indicateurs DELFES'!AS765+0.01,'Indicateurs DELFES'!AS765))</f>
        <v>0</v>
      </c>
      <c r="AR765" s="19" t="n">
        <f aca="false">MAX(0,IF(OR('Analyses de laboratoire'!F765&lt;&gt;"sel neutre",'Analyses de laboratoire'!Q765&lt;0),-55+0.4765*'Analyses de laboratoire'!K765+13.8*'Analyses de laboratoire'!AW765,'Analyses de laboratoire'!Q765))</f>
        <v>0</v>
      </c>
      <c r="AS765" s="19" t="n">
        <f aca="false">MAX(0,IF(OR('Analyses de laboratoire'!F765&lt;&gt;"sel neutre",'Analyses de laboratoire'!Q765&lt;0),-6.9+0.29*15+0.4941*'Analyses de laboratoire'!V765+1.3*'Analyses de laboratoire'!BA765,'Analyses de laboratoire'!AB765))</f>
        <v>0</v>
      </c>
      <c r="AT765" s="19" t="n">
        <f aca="false">'Analyses de laboratoire'!AT765+'Analyses de laboratoire'!AU765+'Analyses de laboratoire'!AV765</f>
        <v>0</v>
      </c>
      <c r="AU765" s="19" t="n">
        <f aca="false">'Analyses de laboratoire'!AX765+'Analyses de laboratoire'!AY765+'Analyses de laboratoire'!AZ765</f>
        <v>0</v>
      </c>
    </row>
    <row r="766" customFormat="false" ht="12.75" hidden="false" customHeight="false" outlineLevel="0" collapsed="false">
      <c r="A766" s="98" t="n">
        <f aca="false">'Analyses de laboratoire'!A766</f>
        <v>0</v>
      </c>
      <c r="B766" s="0" t="n">
        <f aca="false">'Analyses de laboratoire'!B766</f>
        <v>0</v>
      </c>
      <c r="C766" s="0" t="n">
        <f aca="false">'Analyses de laboratoire'!C766</f>
        <v>0</v>
      </c>
      <c r="D766" s="0" t="n">
        <f aca="false">'Analyses de laboratoire'!D766</f>
        <v>0</v>
      </c>
      <c r="E766" s="0" t="n">
        <f aca="false">'Analyses de laboratoire'!E766</f>
        <v>0</v>
      </c>
      <c r="F766" s="89" t="n">
        <f aca="false">IF(K766&gt;0,100*'Analyses de laboratoire'!AU766/'Indicateurs DELFES'!K766,0)</f>
        <v>0</v>
      </c>
      <c r="G766" s="90" t="n">
        <f aca="false">IF(K766&gt;0,100*'Analyses de laboratoire'!AV766/'Indicateurs DELFES'!K766,0)</f>
        <v>0</v>
      </c>
      <c r="H766" s="91" t="n">
        <f aca="false">IF('Analyses de laboratoire'!AV766&gt;0,'Analyses de laboratoire'!AU766/'Analyses de laboratoire'!AV766,0)</f>
        <v>0</v>
      </c>
      <c r="I766" s="91" t="n">
        <f aca="false">IF('Analyses de laboratoire'!AV766&gt;0,'Analyses de laboratoire'!AT766/'Analyses de laboratoire'!AV766,0)</f>
        <v>0</v>
      </c>
      <c r="J766" s="91" t="n">
        <f aca="false">IF(K766&gt;0,'Analyses de laboratoire'!AU766/('Indicateurs DELFES'!K766-AT766),0)</f>
        <v>0</v>
      </c>
      <c r="K766" s="91" t="n">
        <f aca="false">IF('Analyses de laboratoire'!F766&lt;&gt;"Sel neutre",IF(OR('Indicateurs DELFES'!AR766&gt;'Indicateurs DELFES'!AT766,'Analyses de laboratoire'!I766&lt;1,'Analyses de laboratoire'!K766&lt;1),'Indicateurs DELFES'!AR766,('Indicateurs DELFES'!AT766+0.01)),IF('Indicateurs DELFES'!AR766&lt;'Indicateurs DELFES'!AT766,'Indicateurs DELFES'!AT766+0.01,'Indicateurs DELFES'!AR766))</f>
        <v>0</v>
      </c>
      <c r="L766" s="52"/>
      <c r="M766" s="91" t="n">
        <f aca="false">IF(R766&gt;0,100*'Analyses de laboratoire'!AY766/'Indicateurs DELFES'!R766,0)</f>
        <v>0</v>
      </c>
      <c r="N766" s="91" t="n">
        <f aca="false">IF(R766&gt;0,100*'Analyses de laboratoire'!AZ766/'Indicateurs DELFES'!R766,0)</f>
        <v>0</v>
      </c>
      <c r="O766" s="91" t="n">
        <f aca="false">IF('Analyses de laboratoire'!AZ766&gt;0,'Analyses de laboratoire'!AY766/'Analyses de laboratoire'!AZ766,0)</f>
        <v>0</v>
      </c>
      <c r="P766" s="91" t="n">
        <f aca="false">IF('Analyses de laboratoire'!AZ766&gt;0,'Analyses de laboratoire'!AX766/'Analyses de laboratoire'!AZ766,0)</f>
        <v>0</v>
      </c>
      <c r="Q766" s="91" t="e">
        <f aca="false">IF(MIN(100,AU766*100/R766)&gt;0,MIN(100,AU766*100/R766),0)</f>
        <v>#DIV/0!</v>
      </c>
      <c r="R766" s="91" t="n">
        <f aca="false">IF('Analyses de laboratoire'!F766&lt;&gt;"Sel neutre",IF(OR('Indicateurs DELFES'!AS766&gt;'Indicateurs DELFES'!AU766,'Analyses de laboratoire'!I766&lt;1,'Analyses de laboratoire'!K766&lt;1),'Indicateurs DELFES'!AS766,('Indicateurs DELFES'!AU766+0.01)),IF('Indicateurs DELFES'!AS766&lt;'Indicateurs DELFES'!AU766,'Indicateurs DELFES'!AS766+0.01,'Indicateurs DELFES'!AS766))</f>
        <v>0</v>
      </c>
      <c r="AR766" s="19" t="n">
        <f aca="false">MAX(0,IF(OR('Analyses de laboratoire'!F766&lt;&gt;"sel neutre",'Analyses de laboratoire'!Q766&lt;0),-55+0.4765*'Analyses de laboratoire'!K766+13.8*'Analyses de laboratoire'!AW766,'Analyses de laboratoire'!Q766))</f>
        <v>0</v>
      </c>
      <c r="AS766" s="19" t="n">
        <f aca="false">MAX(0,IF(OR('Analyses de laboratoire'!F766&lt;&gt;"sel neutre",'Analyses de laboratoire'!Q766&lt;0),-6.9+0.29*15+0.4941*'Analyses de laboratoire'!V766+1.3*'Analyses de laboratoire'!BA766,'Analyses de laboratoire'!AB766))</f>
        <v>0</v>
      </c>
      <c r="AT766" s="19" t="n">
        <f aca="false">'Analyses de laboratoire'!AT766+'Analyses de laboratoire'!AU766+'Analyses de laboratoire'!AV766</f>
        <v>0</v>
      </c>
      <c r="AU766" s="19" t="n">
        <f aca="false">'Analyses de laboratoire'!AX766+'Analyses de laboratoire'!AY766+'Analyses de laboratoire'!AZ766</f>
        <v>0</v>
      </c>
    </row>
    <row r="767" customFormat="false" ht="12.75" hidden="false" customHeight="false" outlineLevel="0" collapsed="false">
      <c r="A767" s="98" t="n">
        <f aca="false">'Analyses de laboratoire'!A767</f>
        <v>0</v>
      </c>
      <c r="B767" s="0" t="n">
        <f aca="false">'Analyses de laboratoire'!B767</f>
        <v>0</v>
      </c>
      <c r="C767" s="0" t="n">
        <f aca="false">'Analyses de laboratoire'!C767</f>
        <v>0</v>
      </c>
      <c r="D767" s="0" t="n">
        <f aca="false">'Analyses de laboratoire'!D767</f>
        <v>0</v>
      </c>
      <c r="E767" s="0" t="n">
        <f aca="false">'Analyses de laboratoire'!E767</f>
        <v>0</v>
      </c>
      <c r="F767" s="89" t="n">
        <f aca="false">IF(K767&gt;0,100*'Analyses de laboratoire'!AU767/'Indicateurs DELFES'!K767,0)</f>
        <v>0</v>
      </c>
      <c r="G767" s="90" t="n">
        <f aca="false">IF(K767&gt;0,100*'Analyses de laboratoire'!AV767/'Indicateurs DELFES'!K767,0)</f>
        <v>0</v>
      </c>
      <c r="H767" s="91" t="n">
        <f aca="false">IF('Analyses de laboratoire'!AV767&gt;0,'Analyses de laboratoire'!AU767/'Analyses de laboratoire'!AV767,0)</f>
        <v>0</v>
      </c>
      <c r="I767" s="91" t="n">
        <f aca="false">IF('Analyses de laboratoire'!AV767&gt;0,'Analyses de laboratoire'!AT767/'Analyses de laboratoire'!AV767,0)</f>
        <v>0</v>
      </c>
      <c r="J767" s="91" t="n">
        <f aca="false">IF(K767&gt;0,'Analyses de laboratoire'!AU767/('Indicateurs DELFES'!K767-AT767),0)</f>
        <v>0</v>
      </c>
      <c r="K767" s="91" t="n">
        <f aca="false">IF('Analyses de laboratoire'!F767&lt;&gt;"Sel neutre",IF(OR('Indicateurs DELFES'!AR767&gt;'Indicateurs DELFES'!AT767,'Analyses de laboratoire'!I767&lt;1,'Analyses de laboratoire'!K767&lt;1),'Indicateurs DELFES'!AR767,('Indicateurs DELFES'!AT767+0.01)),IF('Indicateurs DELFES'!AR767&lt;'Indicateurs DELFES'!AT767,'Indicateurs DELFES'!AT767+0.01,'Indicateurs DELFES'!AR767))</f>
        <v>0</v>
      </c>
      <c r="L767" s="52"/>
      <c r="M767" s="91" t="n">
        <f aca="false">IF(R767&gt;0,100*'Analyses de laboratoire'!AY767/'Indicateurs DELFES'!R767,0)</f>
        <v>0</v>
      </c>
      <c r="N767" s="91" t="n">
        <f aca="false">IF(R767&gt;0,100*'Analyses de laboratoire'!AZ767/'Indicateurs DELFES'!R767,0)</f>
        <v>0</v>
      </c>
      <c r="O767" s="91" t="n">
        <f aca="false">IF('Analyses de laboratoire'!AZ767&gt;0,'Analyses de laboratoire'!AY767/'Analyses de laboratoire'!AZ767,0)</f>
        <v>0</v>
      </c>
      <c r="P767" s="91" t="n">
        <f aca="false">IF('Analyses de laboratoire'!AZ767&gt;0,'Analyses de laboratoire'!AX767/'Analyses de laboratoire'!AZ767,0)</f>
        <v>0</v>
      </c>
      <c r="Q767" s="91" t="e">
        <f aca="false">IF(MIN(100,AU767*100/R767)&gt;0,MIN(100,AU767*100/R767),0)</f>
        <v>#DIV/0!</v>
      </c>
      <c r="R767" s="91" t="n">
        <f aca="false">IF('Analyses de laboratoire'!F767&lt;&gt;"Sel neutre",IF(OR('Indicateurs DELFES'!AS767&gt;'Indicateurs DELFES'!AU767,'Analyses de laboratoire'!I767&lt;1,'Analyses de laboratoire'!K767&lt;1),'Indicateurs DELFES'!AS767,('Indicateurs DELFES'!AU767+0.01)),IF('Indicateurs DELFES'!AS767&lt;'Indicateurs DELFES'!AU767,'Indicateurs DELFES'!AS767+0.01,'Indicateurs DELFES'!AS767))</f>
        <v>0</v>
      </c>
      <c r="AR767" s="19" t="n">
        <f aca="false">MAX(0,IF(OR('Analyses de laboratoire'!F767&lt;&gt;"sel neutre",'Analyses de laboratoire'!Q767&lt;0),-55+0.4765*'Analyses de laboratoire'!K767+13.8*'Analyses de laboratoire'!AW767,'Analyses de laboratoire'!Q767))</f>
        <v>0</v>
      </c>
      <c r="AS767" s="19" t="n">
        <f aca="false">MAX(0,IF(OR('Analyses de laboratoire'!F767&lt;&gt;"sel neutre",'Analyses de laboratoire'!Q767&lt;0),-6.9+0.29*15+0.4941*'Analyses de laboratoire'!V767+1.3*'Analyses de laboratoire'!BA767,'Analyses de laboratoire'!AB767))</f>
        <v>0</v>
      </c>
      <c r="AT767" s="19" t="n">
        <f aca="false">'Analyses de laboratoire'!AT767+'Analyses de laboratoire'!AU767+'Analyses de laboratoire'!AV767</f>
        <v>0</v>
      </c>
      <c r="AU767" s="19" t="n">
        <f aca="false">'Analyses de laboratoire'!AX767+'Analyses de laboratoire'!AY767+'Analyses de laboratoire'!AZ767</f>
        <v>0</v>
      </c>
    </row>
    <row r="768" customFormat="false" ht="12.75" hidden="false" customHeight="false" outlineLevel="0" collapsed="false">
      <c r="A768" s="98" t="n">
        <f aca="false">'Analyses de laboratoire'!A768</f>
        <v>0</v>
      </c>
      <c r="B768" s="0" t="n">
        <f aca="false">'Analyses de laboratoire'!B768</f>
        <v>0</v>
      </c>
      <c r="C768" s="0" t="n">
        <f aca="false">'Analyses de laboratoire'!C768</f>
        <v>0</v>
      </c>
      <c r="D768" s="0" t="n">
        <f aca="false">'Analyses de laboratoire'!D768</f>
        <v>0</v>
      </c>
      <c r="E768" s="0" t="n">
        <f aca="false">'Analyses de laboratoire'!E768</f>
        <v>0</v>
      </c>
      <c r="F768" s="89" t="n">
        <f aca="false">IF(K768&gt;0,100*'Analyses de laboratoire'!AU768/'Indicateurs DELFES'!K768,0)</f>
        <v>0</v>
      </c>
      <c r="G768" s="90" t="n">
        <f aca="false">IF(K768&gt;0,100*'Analyses de laboratoire'!AV768/'Indicateurs DELFES'!K768,0)</f>
        <v>0</v>
      </c>
      <c r="H768" s="91" t="n">
        <f aca="false">IF('Analyses de laboratoire'!AV768&gt;0,'Analyses de laboratoire'!AU768/'Analyses de laboratoire'!AV768,0)</f>
        <v>0</v>
      </c>
      <c r="I768" s="91" t="n">
        <f aca="false">IF('Analyses de laboratoire'!AV768&gt;0,'Analyses de laboratoire'!AT768/'Analyses de laboratoire'!AV768,0)</f>
        <v>0</v>
      </c>
      <c r="J768" s="91" t="n">
        <f aca="false">IF(K768&gt;0,'Analyses de laboratoire'!AU768/('Indicateurs DELFES'!K768-AT768),0)</f>
        <v>0</v>
      </c>
      <c r="K768" s="91" t="n">
        <f aca="false">IF('Analyses de laboratoire'!F768&lt;&gt;"Sel neutre",IF(OR('Indicateurs DELFES'!AR768&gt;'Indicateurs DELFES'!AT768,'Analyses de laboratoire'!I768&lt;1,'Analyses de laboratoire'!K768&lt;1),'Indicateurs DELFES'!AR768,('Indicateurs DELFES'!AT768+0.01)),IF('Indicateurs DELFES'!AR768&lt;'Indicateurs DELFES'!AT768,'Indicateurs DELFES'!AT768+0.01,'Indicateurs DELFES'!AR768))</f>
        <v>0</v>
      </c>
      <c r="L768" s="52"/>
      <c r="M768" s="91" t="n">
        <f aca="false">IF(R768&gt;0,100*'Analyses de laboratoire'!AY768/'Indicateurs DELFES'!R768,0)</f>
        <v>0</v>
      </c>
      <c r="N768" s="91" t="n">
        <f aca="false">IF(R768&gt;0,100*'Analyses de laboratoire'!AZ768/'Indicateurs DELFES'!R768,0)</f>
        <v>0</v>
      </c>
      <c r="O768" s="91" t="n">
        <f aca="false">IF('Analyses de laboratoire'!AZ768&gt;0,'Analyses de laboratoire'!AY768/'Analyses de laboratoire'!AZ768,0)</f>
        <v>0</v>
      </c>
      <c r="P768" s="91" t="n">
        <f aca="false">IF('Analyses de laboratoire'!AZ768&gt;0,'Analyses de laboratoire'!AX768/'Analyses de laboratoire'!AZ768,0)</f>
        <v>0</v>
      </c>
      <c r="Q768" s="91" t="e">
        <f aca="false">IF(MIN(100,AU768*100/R768)&gt;0,MIN(100,AU768*100/R768),0)</f>
        <v>#DIV/0!</v>
      </c>
      <c r="R768" s="91" t="n">
        <f aca="false">IF('Analyses de laboratoire'!F768&lt;&gt;"Sel neutre",IF(OR('Indicateurs DELFES'!AS768&gt;'Indicateurs DELFES'!AU768,'Analyses de laboratoire'!I768&lt;1,'Analyses de laboratoire'!K768&lt;1),'Indicateurs DELFES'!AS768,('Indicateurs DELFES'!AU768+0.01)),IF('Indicateurs DELFES'!AS768&lt;'Indicateurs DELFES'!AU768,'Indicateurs DELFES'!AS768+0.01,'Indicateurs DELFES'!AS768))</f>
        <v>0</v>
      </c>
      <c r="AR768" s="19" t="n">
        <f aca="false">MAX(0,IF(OR('Analyses de laboratoire'!F768&lt;&gt;"sel neutre",'Analyses de laboratoire'!Q768&lt;0),-55+0.4765*'Analyses de laboratoire'!K768+13.8*'Analyses de laboratoire'!AW768,'Analyses de laboratoire'!Q768))</f>
        <v>0</v>
      </c>
      <c r="AS768" s="19" t="n">
        <f aca="false">MAX(0,IF(OR('Analyses de laboratoire'!F768&lt;&gt;"sel neutre",'Analyses de laboratoire'!Q768&lt;0),-6.9+0.29*15+0.4941*'Analyses de laboratoire'!V768+1.3*'Analyses de laboratoire'!BA768,'Analyses de laboratoire'!AB768))</f>
        <v>0</v>
      </c>
      <c r="AT768" s="19" t="n">
        <f aca="false">'Analyses de laboratoire'!AT768+'Analyses de laboratoire'!AU768+'Analyses de laboratoire'!AV768</f>
        <v>0</v>
      </c>
      <c r="AU768" s="19" t="n">
        <f aca="false">'Analyses de laboratoire'!AX768+'Analyses de laboratoire'!AY768+'Analyses de laboratoire'!AZ768</f>
        <v>0</v>
      </c>
    </row>
    <row r="769" customFormat="false" ht="12.75" hidden="false" customHeight="false" outlineLevel="0" collapsed="false">
      <c r="A769" s="98" t="n">
        <f aca="false">'Analyses de laboratoire'!A769</f>
        <v>0</v>
      </c>
      <c r="B769" s="0" t="n">
        <f aca="false">'Analyses de laboratoire'!B769</f>
        <v>0</v>
      </c>
      <c r="C769" s="0" t="n">
        <f aca="false">'Analyses de laboratoire'!C769</f>
        <v>0</v>
      </c>
      <c r="D769" s="0" t="n">
        <f aca="false">'Analyses de laboratoire'!D769</f>
        <v>0</v>
      </c>
      <c r="E769" s="0" t="n">
        <f aca="false">'Analyses de laboratoire'!E769</f>
        <v>0</v>
      </c>
      <c r="F769" s="89" t="n">
        <f aca="false">IF(K769&gt;0,100*'Analyses de laboratoire'!AU769/'Indicateurs DELFES'!K769,0)</f>
        <v>0</v>
      </c>
      <c r="G769" s="90" t="n">
        <f aca="false">IF(K769&gt;0,100*'Analyses de laboratoire'!AV769/'Indicateurs DELFES'!K769,0)</f>
        <v>0</v>
      </c>
      <c r="H769" s="91" t="n">
        <f aca="false">IF('Analyses de laboratoire'!AV769&gt;0,'Analyses de laboratoire'!AU769/'Analyses de laboratoire'!AV769,0)</f>
        <v>0</v>
      </c>
      <c r="I769" s="91" t="n">
        <f aca="false">IF('Analyses de laboratoire'!AV769&gt;0,'Analyses de laboratoire'!AT769/'Analyses de laboratoire'!AV769,0)</f>
        <v>0</v>
      </c>
      <c r="J769" s="91" t="n">
        <f aca="false">IF(K769&gt;0,'Analyses de laboratoire'!AU769/('Indicateurs DELFES'!K769-AT769),0)</f>
        <v>0</v>
      </c>
      <c r="K769" s="91" t="n">
        <f aca="false">IF('Analyses de laboratoire'!F769&lt;&gt;"Sel neutre",IF(OR('Indicateurs DELFES'!AR769&gt;'Indicateurs DELFES'!AT769,'Analyses de laboratoire'!I769&lt;1,'Analyses de laboratoire'!K769&lt;1),'Indicateurs DELFES'!AR769,('Indicateurs DELFES'!AT769+0.01)),IF('Indicateurs DELFES'!AR769&lt;'Indicateurs DELFES'!AT769,'Indicateurs DELFES'!AT769+0.01,'Indicateurs DELFES'!AR769))</f>
        <v>0</v>
      </c>
      <c r="L769" s="52"/>
      <c r="M769" s="91" t="n">
        <f aca="false">IF(R769&gt;0,100*'Analyses de laboratoire'!AY769/'Indicateurs DELFES'!R769,0)</f>
        <v>0</v>
      </c>
      <c r="N769" s="91" t="n">
        <f aca="false">IF(R769&gt;0,100*'Analyses de laboratoire'!AZ769/'Indicateurs DELFES'!R769,0)</f>
        <v>0</v>
      </c>
      <c r="O769" s="91" t="n">
        <f aca="false">IF('Analyses de laboratoire'!AZ769&gt;0,'Analyses de laboratoire'!AY769/'Analyses de laboratoire'!AZ769,0)</f>
        <v>0</v>
      </c>
      <c r="P769" s="91" t="n">
        <f aca="false">IF('Analyses de laboratoire'!AZ769&gt;0,'Analyses de laboratoire'!AX769/'Analyses de laboratoire'!AZ769,0)</f>
        <v>0</v>
      </c>
      <c r="Q769" s="91" t="e">
        <f aca="false">IF(MIN(100,AU769*100/R769)&gt;0,MIN(100,AU769*100/R769),0)</f>
        <v>#DIV/0!</v>
      </c>
      <c r="R769" s="91" t="n">
        <f aca="false">IF('Analyses de laboratoire'!F769&lt;&gt;"Sel neutre",IF(OR('Indicateurs DELFES'!AS769&gt;'Indicateurs DELFES'!AU769,'Analyses de laboratoire'!I769&lt;1,'Analyses de laboratoire'!K769&lt;1),'Indicateurs DELFES'!AS769,('Indicateurs DELFES'!AU769+0.01)),IF('Indicateurs DELFES'!AS769&lt;'Indicateurs DELFES'!AU769,'Indicateurs DELFES'!AS769+0.01,'Indicateurs DELFES'!AS769))</f>
        <v>0</v>
      </c>
      <c r="AR769" s="19" t="n">
        <f aca="false">MAX(0,IF(OR('Analyses de laboratoire'!F769&lt;&gt;"sel neutre",'Analyses de laboratoire'!Q769&lt;0),-55+0.4765*'Analyses de laboratoire'!K769+13.8*'Analyses de laboratoire'!AW769,'Analyses de laboratoire'!Q769))</f>
        <v>0</v>
      </c>
      <c r="AS769" s="19" t="n">
        <f aca="false">MAX(0,IF(OR('Analyses de laboratoire'!F769&lt;&gt;"sel neutre",'Analyses de laboratoire'!Q769&lt;0),-6.9+0.29*15+0.4941*'Analyses de laboratoire'!V769+1.3*'Analyses de laboratoire'!BA769,'Analyses de laboratoire'!AB769))</f>
        <v>0</v>
      </c>
      <c r="AT769" s="19" t="n">
        <f aca="false">'Analyses de laboratoire'!AT769+'Analyses de laboratoire'!AU769+'Analyses de laboratoire'!AV769</f>
        <v>0</v>
      </c>
      <c r="AU769" s="19" t="n">
        <f aca="false">'Analyses de laboratoire'!AX769+'Analyses de laboratoire'!AY769+'Analyses de laboratoire'!AZ769</f>
        <v>0</v>
      </c>
    </row>
    <row r="770" customFormat="false" ht="12.75" hidden="false" customHeight="false" outlineLevel="0" collapsed="false">
      <c r="A770" s="98" t="n">
        <f aca="false">'Analyses de laboratoire'!A770</f>
        <v>0</v>
      </c>
      <c r="B770" s="0" t="n">
        <f aca="false">'Analyses de laboratoire'!B770</f>
        <v>0</v>
      </c>
      <c r="C770" s="0" t="n">
        <f aca="false">'Analyses de laboratoire'!C770</f>
        <v>0</v>
      </c>
      <c r="D770" s="0" t="n">
        <f aca="false">'Analyses de laboratoire'!D770</f>
        <v>0</v>
      </c>
      <c r="E770" s="0" t="n">
        <f aca="false">'Analyses de laboratoire'!E770</f>
        <v>0</v>
      </c>
      <c r="F770" s="89" t="n">
        <f aca="false">IF(K770&gt;0,100*'Analyses de laboratoire'!AU770/'Indicateurs DELFES'!K770,0)</f>
        <v>0</v>
      </c>
      <c r="G770" s="90" t="n">
        <f aca="false">IF(K770&gt;0,100*'Analyses de laboratoire'!AV770/'Indicateurs DELFES'!K770,0)</f>
        <v>0</v>
      </c>
      <c r="H770" s="91" t="n">
        <f aca="false">IF('Analyses de laboratoire'!AV770&gt;0,'Analyses de laboratoire'!AU770/'Analyses de laboratoire'!AV770,0)</f>
        <v>0</v>
      </c>
      <c r="I770" s="91" t="n">
        <f aca="false">IF('Analyses de laboratoire'!AV770&gt;0,'Analyses de laboratoire'!AT770/'Analyses de laboratoire'!AV770,0)</f>
        <v>0</v>
      </c>
      <c r="J770" s="91" t="n">
        <f aca="false">IF(K770&gt;0,'Analyses de laboratoire'!AU770/('Indicateurs DELFES'!K770-AT770),0)</f>
        <v>0</v>
      </c>
      <c r="K770" s="91" t="n">
        <f aca="false">IF('Analyses de laboratoire'!F770&lt;&gt;"Sel neutre",IF(OR('Indicateurs DELFES'!AR770&gt;'Indicateurs DELFES'!AT770,'Analyses de laboratoire'!I770&lt;1,'Analyses de laboratoire'!K770&lt;1),'Indicateurs DELFES'!AR770,('Indicateurs DELFES'!AT770+0.01)),IF('Indicateurs DELFES'!AR770&lt;'Indicateurs DELFES'!AT770,'Indicateurs DELFES'!AT770+0.01,'Indicateurs DELFES'!AR770))</f>
        <v>0</v>
      </c>
      <c r="L770" s="52"/>
      <c r="M770" s="91" t="n">
        <f aca="false">IF(R770&gt;0,100*'Analyses de laboratoire'!AY770/'Indicateurs DELFES'!R770,0)</f>
        <v>0</v>
      </c>
      <c r="N770" s="91" t="n">
        <f aca="false">IF(R770&gt;0,100*'Analyses de laboratoire'!AZ770/'Indicateurs DELFES'!R770,0)</f>
        <v>0</v>
      </c>
      <c r="O770" s="91" t="n">
        <f aca="false">IF('Analyses de laboratoire'!AZ770&gt;0,'Analyses de laboratoire'!AY770/'Analyses de laboratoire'!AZ770,0)</f>
        <v>0</v>
      </c>
      <c r="P770" s="91" t="n">
        <f aca="false">IF('Analyses de laboratoire'!AZ770&gt;0,'Analyses de laboratoire'!AX770/'Analyses de laboratoire'!AZ770,0)</f>
        <v>0</v>
      </c>
      <c r="Q770" s="91" t="e">
        <f aca="false">IF(MIN(100,AU770*100/R770)&gt;0,MIN(100,AU770*100/R770),0)</f>
        <v>#DIV/0!</v>
      </c>
      <c r="R770" s="91" t="n">
        <f aca="false">IF('Analyses de laboratoire'!F770&lt;&gt;"Sel neutre",IF(OR('Indicateurs DELFES'!AS770&gt;'Indicateurs DELFES'!AU770,'Analyses de laboratoire'!I770&lt;1,'Analyses de laboratoire'!K770&lt;1),'Indicateurs DELFES'!AS770,('Indicateurs DELFES'!AU770+0.01)),IF('Indicateurs DELFES'!AS770&lt;'Indicateurs DELFES'!AU770,'Indicateurs DELFES'!AS770+0.01,'Indicateurs DELFES'!AS770))</f>
        <v>0</v>
      </c>
      <c r="AR770" s="19" t="n">
        <f aca="false">MAX(0,IF(OR('Analyses de laboratoire'!F770&lt;&gt;"sel neutre",'Analyses de laboratoire'!Q770&lt;0),-55+0.4765*'Analyses de laboratoire'!K770+13.8*'Analyses de laboratoire'!AW770,'Analyses de laboratoire'!Q770))</f>
        <v>0</v>
      </c>
      <c r="AS770" s="19" t="n">
        <f aca="false">MAX(0,IF(OR('Analyses de laboratoire'!F770&lt;&gt;"sel neutre",'Analyses de laboratoire'!Q770&lt;0),-6.9+0.29*15+0.4941*'Analyses de laboratoire'!V770+1.3*'Analyses de laboratoire'!BA770,'Analyses de laboratoire'!AB770))</f>
        <v>0</v>
      </c>
      <c r="AT770" s="19" t="n">
        <f aca="false">'Analyses de laboratoire'!AT770+'Analyses de laboratoire'!AU770+'Analyses de laboratoire'!AV770</f>
        <v>0</v>
      </c>
      <c r="AU770" s="19" t="n">
        <f aca="false">'Analyses de laboratoire'!AX770+'Analyses de laboratoire'!AY770+'Analyses de laboratoire'!AZ770</f>
        <v>0</v>
      </c>
    </row>
    <row r="771" customFormat="false" ht="12.75" hidden="false" customHeight="false" outlineLevel="0" collapsed="false">
      <c r="A771" s="98" t="n">
        <f aca="false">'Analyses de laboratoire'!A771</f>
        <v>0</v>
      </c>
      <c r="B771" s="0" t="n">
        <f aca="false">'Analyses de laboratoire'!B771</f>
        <v>0</v>
      </c>
      <c r="C771" s="0" t="n">
        <f aca="false">'Analyses de laboratoire'!C771</f>
        <v>0</v>
      </c>
      <c r="D771" s="0" t="n">
        <f aca="false">'Analyses de laboratoire'!D771</f>
        <v>0</v>
      </c>
      <c r="E771" s="0" t="n">
        <f aca="false">'Analyses de laboratoire'!E771</f>
        <v>0</v>
      </c>
      <c r="F771" s="89" t="n">
        <f aca="false">IF(K771&gt;0,100*'Analyses de laboratoire'!AU771/'Indicateurs DELFES'!K771,0)</f>
        <v>0</v>
      </c>
      <c r="G771" s="90" t="n">
        <f aca="false">IF(K771&gt;0,100*'Analyses de laboratoire'!AV771/'Indicateurs DELFES'!K771,0)</f>
        <v>0</v>
      </c>
      <c r="H771" s="91" t="n">
        <f aca="false">IF('Analyses de laboratoire'!AV771&gt;0,'Analyses de laboratoire'!AU771/'Analyses de laboratoire'!AV771,0)</f>
        <v>0</v>
      </c>
      <c r="I771" s="91" t="n">
        <f aca="false">IF('Analyses de laboratoire'!AV771&gt;0,'Analyses de laboratoire'!AT771/'Analyses de laboratoire'!AV771,0)</f>
        <v>0</v>
      </c>
      <c r="J771" s="91" t="n">
        <f aca="false">IF(K771&gt;0,'Analyses de laboratoire'!AU771/('Indicateurs DELFES'!K771-AT771),0)</f>
        <v>0</v>
      </c>
      <c r="K771" s="91" t="n">
        <f aca="false">IF('Analyses de laboratoire'!F771&lt;&gt;"Sel neutre",IF(OR('Indicateurs DELFES'!AR771&gt;'Indicateurs DELFES'!AT771,'Analyses de laboratoire'!I771&lt;1,'Analyses de laboratoire'!K771&lt;1),'Indicateurs DELFES'!AR771,('Indicateurs DELFES'!AT771+0.01)),IF('Indicateurs DELFES'!AR771&lt;'Indicateurs DELFES'!AT771,'Indicateurs DELFES'!AT771+0.01,'Indicateurs DELFES'!AR771))</f>
        <v>0</v>
      </c>
      <c r="L771" s="52"/>
      <c r="M771" s="91" t="n">
        <f aca="false">IF(R771&gt;0,100*'Analyses de laboratoire'!AY771/'Indicateurs DELFES'!R771,0)</f>
        <v>0</v>
      </c>
      <c r="N771" s="91" t="n">
        <f aca="false">IF(R771&gt;0,100*'Analyses de laboratoire'!AZ771/'Indicateurs DELFES'!R771,0)</f>
        <v>0</v>
      </c>
      <c r="O771" s="91" t="n">
        <f aca="false">IF('Analyses de laboratoire'!AZ771&gt;0,'Analyses de laboratoire'!AY771/'Analyses de laboratoire'!AZ771,0)</f>
        <v>0</v>
      </c>
      <c r="P771" s="91" t="n">
        <f aca="false">IF('Analyses de laboratoire'!AZ771&gt;0,'Analyses de laboratoire'!AX771/'Analyses de laboratoire'!AZ771,0)</f>
        <v>0</v>
      </c>
      <c r="Q771" s="91" t="e">
        <f aca="false">IF(MIN(100,AU771*100/R771)&gt;0,MIN(100,AU771*100/R771),0)</f>
        <v>#DIV/0!</v>
      </c>
      <c r="R771" s="91" t="n">
        <f aca="false">IF('Analyses de laboratoire'!F771&lt;&gt;"Sel neutre",IF(OR('Indicateurs DELFES'!AS771&gt;'Indicateurs DELFES'!AU771,'Analyses de laboratoire'!I771&lt;1,'Analyses de laboratoire'!K771&lt;1),'Indicateurs DELFES'!AS771,('Indicateurs DELFES'!AU771+0.01)),IF('Indicateurs DELFES'!AS771&lt;'Indicateurs DELFES'!AU771,'Indicateurs DELFES'!AS771+0.01,'Indicateurs DELFES'!AS771))</f>
        <v>0</v>
      </c>
      <c r="AR771" s="19" t="n">
        <f aca="false">MAX(0,IF(OR('Analyses de laboratoire'!F771&lt;&gt;"sel neutre",'Analyses de laboratoire'!Q771&lt;0),-55+0.4765*'Analyses de laboratoire'!K771+13.8*'Analyses de laboratoire'!AW771,'Analyses de laboratoire'!Q771))</f>
        <v>0</v>
      </c>
      <c r="AS771" s="19" t="n">
        <f aca="false">MAX(0,IF(OR('Analyses de laboratoire'!F771&lt;&gt;"sel neutre",'Analyses de laboratoire'!Q771&lt;0),-6.9+0.29*15+0.4941*'Analyses de laboratoire'!V771+1.3*'Analyses de laboratoire'!BA771,'Analyses de laboratoire'!AB771))</f>
        <v>0</v>
      </c>
      <c r="AT771" s="19" t="n">
        <f aca="false">'Analyses de laboratoire'!AT771+'Analyses de laboratoire'!AU771+'Analyses de laboratoire'!AV771</f>
        <v>0</v>
      </c>
      <c r="AU771" s="19" t="n">
        <f aca="false">'Analyses de laboratoire'!AX771+'Analyses de laboratoire'!AY771+'Analyses de laboratoire'!AZ771</f>
        <v>0</v>
      </c>
    </row>
    <row r="772" customFormat="false" ht="12.75" hidden="false" customHeight="false" outlineLevel="0" collapsed="false">
      <c r="A772" s="98" t="n">
        <f aca="false">'Analyses de laboratoire'!A772</f>
        <v>0</v>
      </c>
      <c r="B772" s="0" t="n">
        <f aca="false">'Analyses de laboratoire'!B772</f>
        <v>0</v>
      </c>
      <c r="C772" s="0" t="n">
        <f aca="false">'Analyses de laboratoire'!C772</f>
        <v>0</v>
      </c>
      <c r="D772" s="0" t="n">
        <f aca="false">'Analyses de laboratoire'!D772</f>
        <v>0</v>
      </c>
      <c r="E772" s="0" t="n">
        <f aca="false">'Analyses de laboratoire'!E772</f>
        <v>0</v>
      </c>
      <c r="F772" s="89" t="n">
        <f aca="false">IF(K772&gt;0,100*'Analyses de laboratoire'!AU772/'Indicateurs DELFES'!K772,0)</f>
        <v>0</v>
      </c>
      <c r="G772" s="90" t="n">
        <f aca="false">IF(K772&gt;0,100*'Analyses de laboratoire'!AV772/'Indicateurs DELFES'!K772,0)</f>
        <v>0</v>
      </c>
      <c r="H772" s="91" t="n">
        <f aca="false">IF('Analyses de laboratoire'!AV772&gt;0,'Analyses de laboratoire'!AU772/'Analyses de laboratoire'!AV772,0)</f>
        <v>0</v>
      </c>
      <c r="I772" s="91" t="n">
        <f aca="false">IF('Analyses de laboratoire'!AV772&gt;0,'Analyses de laboratoire'!AT772/'Analyses de laboratoire'!AV772,0)</f>
        <v>0</v>
      </c>
      <c r="J772" s="91" t="n">
        <f aca="false">IF(K772&gt;0,'Analyses de laboratoire'!AU772/('Indicateurs DELFES'!K772-AT772),0)</f>
        <v>0</v>
      </c>
      <c r="K772" s="91" t="n">
        <f aca="false">IF('Analyses de laboratoire'!F772&lt;&gt;"Sel neutre",IF(OR('Indicateurs DELFES'!AR772&gt;'Indicateurs DELFES'!AT772,'Analyses de laboratoire'!I772&lt;1,'Analyses de laboratoire'!K772&lt;1),'Indicateurs DELFES'!AR772,('Indicateurs DELFES'!AT772+0.01)),IF('Indicateurs DELFES'!AR772&lt;'Indicateurs DELFES'!AT772,'Indicateurs DELFES'!AT772+0.01,'Indicateurs DELFES'!AR772))</f>
        <v>0</v>
      </c>
      <c r="L772" s="52"/>
      <c r="M772" s="91" t="n">
        <f aca="false">IF(R772&gt;0,100*'Analyses de laboratoire'!AY772/'Indicateurs DELFES'!R772,0)</f>
        <v>0</v>
      </c>
      <c r="N772" s="91" t="n">
        <f aca="false">IF(R772&gt;0,100*'Analyses de laboratoire'!AZ772/'Indicateurs DELFES'!R772,0)</f>
        <v>0</v>
      </c>
      <c r="O772" s="91" t="n">
        <f aca="false">IF('Analyses de laboratoire'!AZ772&gt;0,'Analyses de laboratoire'!AY772/'Analyses de laboratoire'!AZ772,0)</f>
        <v>0</v>
      </c>
      <c r="P772" s="91" t="n">
        <f aca="false">IF('Analyses de laboratoire'!AZ772&gt;0,'Analyses de laboratoire'!AX772/'Analyses de laboratoire'!AZ772,0)</f>
        <v>0</v>
      </c>
      <c r="Q772" s="91" t="e">
        <f aca="false">IF(MIN(100,AU772*100/R772)&gt;0,MIN(100,AU772*100/R772),0)</f>
        <v>#DIV/0!</v>
      </c>
      <c r="R772" s="91" t="n">
        <f aca="false">IF('Analyses de laboratoire'!F772&lt;&gt;"Sel neutre",IF(OR('Indicateurs DELFES'!AS772&gt;'Indicateurs DELFES'!AU772,'Analyses de laboratoire'!I772&lt;1,'Analyses de laboratoire'!K772&lt;1),'Indicateurs DELFES'!AS772,('Indicateurs DELFES'!AU772+0.01)),IF('Indicateurs DELFES'!AS772&lt;'Indicateurs DELFES'!AU772,'Indicateurs DELFES'!AS772+0.01,'Indicateurs DELFES'!AS772))</f>
        <v>0</v>
      </c>
      <c r="AR772" s="19" t="n">
        <f aca="false">MAX(0,IF(OR('Analyses de laboratoire'!F772&lt;&gt;"sel neutre",'Analyses de laboratoire'!Q772&lt;0),-55+0.4765*'Analyses de laboratoire'!K772+13.8*'Analyses de laboratoire'!AW772,'Analyses de laboratoire'!Q772))</f>
        <v>0</v>
      </c>
      <c r="AS772" s="19" t="n">
        <f aca="false">MAX(0,IF(OR('Analyses de laboratoire'!F772&lt;&gt;"sel neutre",'Analyses de laboratoire'!Q772&lt;0),-6.9+0.29*15+0.4941*'Analyses de laboratoire'!V772+1.3*'Analyses de laboratoire'!BA772,'Analyses de laboratoire'!AB772))</f>
        <v>0</v>
      </c>
      <c r="AT772" s="19" t="n">
        <f aca="false">'Analyses de laboratoire'!AT772+'Analyses de laboratoire'!AU772+'Analyses de laboratoire'!AV772</f>
        <v>0</v>
      </c>
      <c r="AU772" s="19" t="n">
        <f aca="false">'Analyses de laboratoire'!AX772+'Analyses de laboratoire'!AY772+'Analyses de laboratoire'!AZ772</f>
        <v>0</v>
      </c>
    </row>
    <row r="773" customFormat="false" ht="12.75" hidden="false" customHeight="false" outlineLevel="0" collapsed="false">
      <c r="A773" s="98" t="n">
        <f aca="false">'Analyses de laboratoire'!A773</f>
        <v>0</v>
      </c>
      <c r="B773" s="0" t="n">
        <f aca="false">'Analyses de laboratoire'!B773</f>
        <v>0</v>
      </c>
      <c r="C773" s="0" t="n">
        <f aca="false">'Analyses de laboratoire'!C773</f>
        <v>0</v>
      </c>
      <c r="D773" s="0" t="n">
        <f aca="false">'Analyses de laboratoire'!D773</f>
        <v>0</v>
      </c>
      <c r="E773" s="0" t="n">
        <f aca="false">'Analyses de laboratoire'!E773</f>
        <v>0</v>
      </c>
      <c r="F773" s="89" t="n">
        <f aca="false">IF(K773&gt;0,100*'Analyses de laboratoire'!AU773/'Indicateurs DELFES'!K773,0)</f>
        <v>0</v>
      </c>
      <c r="G773" s="90" t="n">
        <f aca="false">IF(K773&gt;0,100*'Analyses de laboratoire'!AV773/'Indicateurs DELFES'!K773,0)</f>
        <v>0</v>
      </c>
      <c r="H773" s="91" t="n">
        <f aca="false">IF('Analyses de laboratoire'!AV773&gt;0,'Analyses de laboratoire'!AU773/'Analyses de laboratoire'!AV773,0)</f>
        <v>0</v>
      </c>
      <c r="I773" s="91" t="n">
        <f aca="false">IF('Analyses de laboratoire'!AV773&gt;0,'Analyses de laboratoire'!AT773/'Analyses de laboratoire'!AV773,0)</f>
        <v>0</v>
      </c>
      <c r="J773" s="91" t="n">
        <f aca="false">IF(K773&gt;0,'Analyses de laboratoire'!AU773/('Indicateurs DELFES'!K773-AT773),0)</f>
        <v>0</v>
      </c>
      <c r="K773" s="91" t="n">
        <f aca="false">IF('Analyses de laboratoire'!F773&lt;&gt;"Sel neutre",IF(OR('Indicateurs DELFES'!AR773&gt;'Indicateurs DELFES'!AT773,'Analyses de laboratoire'!I773&lt;1,'Analyses de laboratoire'!K773&lt;1),'Indicateurs DELFES'!AR773,('Indicateurs DELFES'!AT773+0.01)),IF('Indicateurs DELFES'!AR773&lt;'Indicateurs DELFES'!AT773,'Indicateurs DELFES'!AT773+0.01,'Indicateurs DELFES'!AR773))</f>
        <v>0</v>
      </c>
      <c r="L773" s="52"/>
      <c r="M773" s="91" t="n">
        <f aca="false">IF(R773&gt;0,100*'Analyses de laboratoire'!AY773/'Indicateurs DELFES'!R773,0)</f>
        <v>0</v>
      </c>
      <c r="N773" s="91" t="n">
        <f aca="false">IF(R773&gt;0,100*'Analyses de laboratoire'!AZ773/'Indicateurs DELFES'!R773,0)</f>
        <v>0</v>
      </c>
      <c r="O773" s="91" t="n">
        <f aca="false">IF('Analyses de laboratoire'!AZ773&gt;0,'Analyses de laboratoire'!AY773/'Analyses de laboratoire'!AZ773,0)</f>
        <v>0</v>
      </c>
      <c r="P773" s="91" t="n">
        <f aca="false">IF('Analyses de laboratoire'!AZ773&gt;0,'Analyses de laboratoire'!AX773/'Analyses de laboratoire'!AZ773,0)</f>
        <v>0</v>
      </c>
      <c r="Q773" s="91" t="e">
        <f aca="false">IF(MIN(100,AU773*100/R773)&gt;0,MIN(100,AU773*100/R773),0)</f>
        <v>#DIV/0!</v>
      </c>
      <c r="R773" s="91" t="n">
        <f aca="false">IF('Analyses de laboratoire'!F773&lt;&gt;"Sel neutre",IF(OR('Indicateurs DELFES'!AS773&gt;'Indicateurs DELFES'!AU773,'Analyses de laboratoire'!I773&lt;1,'Analyses de laboratoire'!K773&lt;1),'Indicateurs DELFES'!AS773,('Indicateurs DELFES'!AU773+0.01)),IF('Indicateurs DELFES'!AS773&lt;'Indicateurs DELFES'!AU773,'Indicateurs DELFES'!AS773+0.01,'Indicateurs DELFES'!AS773))</f>
        <v>0</v>
      </c>
      <c r="AR773" s="19" t="n">
        <f aca="false">MAX(0,IF(OR('Analyses de laboratoire'!F773&lt;&gt;"sel neutre",'Analyses de laboratoire'!Q773&lt;0),-55+0.4765*'Analyses de laboratoire'!K773+13.8*'Analyses de laboratoire'!AW773,'Analyses de laboratoire'!Q773))</f>
        <v>0</v>
      </c>
      <c r="AS773" s="19" t="n">
        <f aca="false">MAX(0,IF(OR('Analyses de laboratoire'!F773&lt;&gt;"sel neutre",'Analyses de laboratoire'!Q773&lt;0),-6.9+0.29*15+0.4941*'Analyses de laboratoire'!V773+1.3*'Analyses de laboratoire'!BA773,'Analyses de laboratoire'!AB773))</f>
        <v>0</v>
      </c>
      <c r="AT773" s="19" t="n">
        <f aca="false">'Analyses de laboratoire'!AT773+'Analyses de laboratoire'!AU773+'Analyses de laboratoire'!AV773</f>
        <v>0</v>
      </c>
      <c r="AU773" s="19" t="n">
        <f aca="false">'Analyses de laboratoire'!AX773+'Analyses de laboratoire'!AY773+'Analyses de laboratoire'!AZ773</f>
        <v>0</v>
      </c>
    </row>
    <row r="774" customFormat="false" ht="12.75" hidden="false" customHeight="false" outlineLevel="0" collapsed="false">
      <c r="A774" s="98" t="n">
        <f aca="false">'Analyses de laboratoire'!A774</f>
        <v>0</v>
      </c>
      <c r="B774" s="0" t="n">
        <f aca="false">'Analyses de laboratoire'!B774</f>
        <v>0</v>
      </c>
      <c r="C774" s="0" t="n">
        <f aca="false">'Analyses de laboratoire'!C774</f>
        <v>0</v>
      </c>
      <c r="D774" s="0" t="n">
        <f aca="false">'Analyses de laboratoire'!D774</f>
        <v>0</v>
      </c>
      <c r="E774" s="0" t="n">
        <f aca="false">'Analyses de laboratoire'!E774</f>
        <v>0</v>
      </c>
      <c r="F774" s="89" t="n">
        <f aca="false">IF(K774&gt;0,100*'Analyses de laboratoire'!AU774/'Indicateurs DELFES'!K774,0)</f>
        <v>0</v>
      </c>
      <c r="G774" s="90" t="n">
        <f aca="false">IF(K774&gt;0,100*'Analyses de laboratoire'!AV774/'Indicateurs DELFES'!K774,0)</f>
        <v>0</v>
      </c>
      <c r="H774" s="91" t="n">
        <f aca="false">IF('Analyses de laboratoire'!AV774&gt;0,'Analyses de laboratoire'!AU774/'Analyses de laboratoire'!AV774,0)</f>
        <v>0</v>
      </c>
      <c r="I774" s="91" t="n">
        <f aca="false">IF('Analyses de laboratoire'!AV774&gt;0,'Analyses de laboratoire'!AT774/'Analyses de laboratoire'!AV774,0)</f>
        <v>0</v>
      </c>
      <c r="J774" s="91" t="n">
        <f aca="false">IF(K774&gt;0,'Analyses de laboratoire'!AU774/('Indicateurs DELFES'!K774-AT774),0)</f>
        <v>0</v>
      </c>
      <c r="K774" s="91" t="n">
        <f aca="false">IF('Analyses de laboratoire'!F774&lt;&gt;"Sel neutre",IF(OR('Indicateurs DELFES'!AR774&gt;'Indicateurs DELFES'!AT774,'Analyses de laboratoire'!I774&lt;1,'Analyses de laboratoire'!K774&lt;1),'Indicateurs DELFES'!AR774,('Indicateurs DELFES'!AT774+0.01)),IF('Indicateurs DELFES'!AR774&lt;'Indicateurs DELFES'!AT774,'Indicateurs DELFES'!AT774+0.01,'Indicateurs DELFES'!AR774))</f>
        <v>0</v>
      </c>
      <c r="L774" s="52"/>
      <c r="M774" s="91" t="n">
        <f aca="false">IF(R774&gt;0,100*'Analyses de laboratoire'!AY774/'Indicateurs DELFES'!R774,0)</f>
        <v>0</v>
      </c>
      <c r="N774" s="91" t="n">
        <f aca="false">IF(R774&gt;0,100*'Analyses de laboratoire'!AZ774/'Indicateurs DELFES'!R774,0)</f>
        <v>0</v>
      </c>
      <c r="O774" s="91" t="n">
        <f aca="false">IF('Analyses de laboratoire'!AZ774&gt;0,'Analyses de laboratoire'!AY774/'Analyses de laboratoire'!AZ774,0)</f>
        <v>0</v>
      </c>
      <c r="P774" s="91" t="n">
        <f aca="false">IF('Analyses de laboratoire'!AZ774&gt;0,'Analyses de laboratoire'!AX774/'Analyses de laboratoire'!AZ774,0)</f>
        <v>0</v>
      </c>
      <c r="Q774" s="91" t="e">
        <f aca="false">IF(MIN(100,AU774*100/R774)&gt;0,MIN(100,AU774*100/R774),0)</f>
        <v>#DIV/0!</v>
      </c>
      <c r="R774" s="91" t="n">
        <f aca="false">IF('Analyses de laboratoire'!F774&lt;&gt;"Sel neutre",IF(OR('Indicateurs DELFES'!AS774&gt;'Indicateurs DELFES'!AU774,'Analyses de laboratoire'!I774&lt;1,'Analyses de laboratoire'!K774&lt;1),'Indicateurs DELFES'!AS774,('Indicateurs DELFES'!AU774+0.01)),IF('Indicateurs DELFES'!AS774&lt;'Indicateurs DELFES'!AU774,'Indicateurs DELFES'!AS774+0.01,'Indicateurs DELFES'!AS774))</f>
        <v>0</v>
      </c>
      <c r="AR774" s="19" t="n">
        <f aca="false">MAX(0,IF(OR('Analyses de laboratoire'!F774&lt;&gt;"sel neutre",'Analyses de laboratoire'!Q774&lt;0),-55+0.4765*'Analyses de laboratoire'!K774+13.8*'Analyses de laboratoire'!AW774,'Analyses de laboratoire'!Q774))</f>
        <v>0</v>
      </c>
      <c r="AS774" s="19" t="n">
        <f aca="false">MAX(0,IF(OR('Analyses de laboratoire'!F774&lt;&gt;"sel neutre",'Analyses de laboratoire'!Q774&lt;0),-6.9+0.29*15+0.4941*'Analyses de laboratoire'!V774+1.3*'Analyses de laboratoire'!BA774,'Analyses de laboratoire'!AB774))</f>
        <v>0</v>
      </c>
      <c r="AT774" s="19" t="n">
        <f aca="false">'Analyses de laboratoire'!AT774+'Analyses de laboratoire'!AU774+'Analyses de laboratoire'!AV774</f>
        <v>0</v>
      </c>
      <c r="AU774" s="19" t="n">
        <f aca="false">'Analyses de laboratoire'!AX774+'Analyses de laboratoire'!AY774+'Analyses de laboratoire'!AZ774</f>
        <v>0</v>
      </c>
    </row>
    <row r="775" customFormat="false" ht="12.75" hidden="false" customHeight="false" outlineLevel="0" collapsed="false">
      <c r="A775" s="98" t="n">
        <f aca="false">'Analyses de laboratoire'!A775</f>
        <v>0</v>
      </c>
      <c r="B775" s="0" t="n">
        <f aca="false">'Analyses de laboratoire'!B775</f>
        <v>0</v>
      </c>
      <c r="C775" s="0" t="n">
        <f aca="false">'Analyses de laboratoire'!C775</f>
        <v>0</v>
      </c>
      <c r="D775" s="0" t="n">
        <f aca="false">'Analyses de laboratoire'!D775</f>
        <v>0</v>
      </c>
      <c r="E775" s="0" t="n">
        <f aca="false">'Analyses de laboratoire'!E775</f>
        <v>0</v>
      </c>
      <c r="F775" s="89" t="n">
        <f aca="false">IF(K775&gt;0,100*'Analyses de laboratoire'!AU775/'Indicateurs DELFES'!K775,0)</f>
        <v>0</v>
      </c>
      <c r="G775" s="90" t="n">
        <f aca="false">IF(K775&gt;0,100*'Analyses de laboratoire'!AV775/'Indicateurs DELFES'!K775,0)</f>
        <v>0</v>
      </c>
      <c r="H775" s="91" t="n">
        <f aca="false">IF('Analyses de laboratoire'!AV775&gt;0,'Analyses de laboratoire'!AU775/'Analyses de laboratoire'!AV775,0)</f>
        <v>0</v>
      </c>
      <c r="I775" s="91" t="n">
        <f aca="false">IF('Analyses de laboratoire'!AV775&gt;0,'Analyses de laboratoire'!AT775/'Analyses de laboratoire'!AV775,0)</f>
        <v>0</v>
      </c>
      <c r="J775" s="91" t="n">
        <f aca="false">IF(K775&gt;0,'Analyses de laboratoire'!AU775/('Indicateurs DELFES'!K775-AT775),0)</f>
        <v>0</v>
      </c>
      <c r="K775" s="91" t="n">
        <f aca="false">IF('Analyses de laboratoire'!F775&lt;&gt;"Sel neutre",IF(OR('Indicateurs DELFES'!AR775&gt;'Indicateurs DELFES'!AT775,'Analyses de laboratoire'!I775&lt;1,'Analyses de laboratoire'!K775&lt;1),'Indicateurs DELFES'!AR775,('Indicateurs DELFES'!AT775+0.01)),IF('Indicateurs DELFES'!AR775&lt;'Indicateurs DELFES'!AT775,'Indicateurs DELFES'!AT775+0.01,'Indicateurs DELFES'!AR775))</f>
        <v>0</v>
      </c>
      <c r="L775" s="52"/>
      <c r="M775" s="91" t="n">
        <f aca="false">IF(R775&gt;0,100*'Analyses de laboratoire'!AY775/'Indicateurs DELFES'!R775,0)</f>
        <v>0</v>
      </c>
      <c r="N775" s="91" t="n">
        <f aca="false">IF(R775&gt;0,100*'Analyses de laboratoire'!AZ775/'Indicateurs DELFES'!R775,0)</f>
        <v>0</v>
      </c>
      <c r="O775" s="91" t="n">
        <f aca="false">IF('Analyses de laboratoire'!AZ775&gt;0,'Analyses de laboratoire'!AY775/'Analyses de laboratoire'!AZ775,0)</f>
        <v>0</v>
      </c>
      <c r="P775" s="91" t="n">
        <f aca="false">IF('Analyses de laboratoire'!AZ775&gt;0,'Analyses de laboratoire'!AX775/'Analyses de laboratoire'!AZ775,0)</f>
        <v>0</v>
      </c>
      <c r="Q775" s="91" t="e">
        <f aca="false">IF(MIN(100,AU775*100/R775)&gt;0,MIN(100,AU775*100/R775),0)</f>
        <v>#DIV/0!</v>
      </c>
      <c r="R775" s="91" t="n">
        <f aca="false">IF('Analyses de laboratoire'!F775&lt;&gt;"Sel neutre",IF(OR('Indicateurs DELFES'!AS775&gt;'Indicateurs DELFES'!AU775,'Analyses de laboratoire'!I775&lt;1,'Analyses de laboratoire'!K775&lt;1),'Indicateurs DELFES'!AS775,('Indicateurs DELFES'!AU775+0.01)),IF('Indicateurs DELFES'!AS775&lt;'Indicateurs DELFES'!AU775,'Indicateurs DELFES'!AS775+0.01,'Indicateurs DELFES'!AS775))</f>
        <v>0</v>
      </c>
      <c r="AR775" s="19" t="n">
        <f aca="false">MAX(0,IF(OR('Analyses de laboratoire'!F775&lt;&gt;"sel neutre",'Analyses de laboratoire'!Q775&lt;0),-55+0.4765*'Analyses de laboratoire'!K775+13.8*'Analyses de laboratoire'!AW775,'Analyses de laboratoire'!Q775))</f>
        <v>0</v>
      </c>
      <c r="AS775" s="19" t="n">
        <f aca="false">MAX(0,IF(OR('Analyses de laboratoire'!F775&lt;&gt;"sel neutre",'Analyses de laboratoire'!Q775&lt;0),-6.9+0.29*15+0.4941*'Analyses de laboratoire'!V775+1.3*'Analyses de laboratoire'!BA775,'Analyses de laboratoire'!AB775))</f>
        <v>0</v>
      </c>
      <c r="AT775" s="19" t="n">
        <f aca="false">'Analyses de laboratoire'!AT775+'Analyses de laboratoire'!AU775+'Analyses de laboratoire'!AV775</f>
        <v>0</v>
      </c>
      <c r="AU775" s="19" t="n">
        <f aca="false">'Analyses de laboratoire'!AX775+'Analyses de laboratoire'!AY775+'Analyses de laboratoire'!AZ775</f>
        <v>0</v>
      </c>
    </row>
    <row r="776" customFormat="false" ht="12.75" hidden="false" customHeight="false" outlineLevel="0" collapsed="false">
      <c r="A776" s="98" t="n">
        <f aca="false">'Analyses de laboratoire'!A776</f>
        <v>0</v>
      </c>
      <c r="B776" s="0" t="n">
        <f aca="false">'Analyses de laboratoire'!B776</f>
        <v>0</v>
      </c>
      <c r="C776" s="0" t="n">
        <f aca="false">'Analyses de laboratoire'!C776</f>
        <v>0</v>
      </c>
      <c r="D776" s="0" t="n">
        <f aca="false">'Analyses de laboratoire'!D776</f>
        <v>0</v>
      </c>
      <c r="E776" s="0" t="n">
        <f aca="false">'Analyses de laboratoire'!E776</f>
        <v>0</v>
      </c>
      <c r="F776" s="89" t="n">
        <f aca="false">IF(K776&gt;0,100*'Analyses de laboratoire'!AU776/'Indicateurs DELFES'!K776,0)</f>
        <v>0</v>
      </c>
      <c r="G776" s="90" t="n">
        <f aca="false">IF(K776&gt;0,100*'Analyses de laboratoire'!AV776/'Indicateurs DELFES'!K776,0)</f>
        <v>0</v>
      </c>
      <c r="H776" s="91" t="n">
        <f aca="false">IF('Analyses de laboratoire'!AV776&gt;0,'Analyses de laboratoire'!AU776/'Analyses de laboratoire'!AV776,0)</f>
        <v>0</v>
      </c>
      <c r="I776" s="91" t="n">
        <f aca="false">IF('Analyses de laboratoire'!AV776&gt;0,'Analyses de laboratoire'!AT776/'Analyses de laboratoire'!AV776,0)</f>
        <v>0</v>
      </c>
      <c r="J776" s="91" t="n">
        <f aca="false">IF(K776&gt;0,'Analyses de laboratoire'!AU776/('Indicateurs DELFES'!K776-AT776),0)</f>
        <v>0</v>
      </c>
      <c r="K776" s="91" t="n">
        <f aca="false">IF('Analyses de laboratoire'!F776&lt;&gt;"Sel neutre",IF(OR('Indicateurs DELFES'!AR776&gt;'Indicateurs DELFES'!AT776,'Analyses de laboratoire'!I776&lt;1,'Analyses de laboratoire'!K776&lt;1),'Indicateurs DELFES'!AR776,('Indicateurs DELFES'!AT776+0.01)),IF('Indicateurs DELFES'!AR776&lt;'Indicateurs DELFES'!AT776,'Indicateurs DELFES'!AT776+0.01,'Indicateurs DELFES'!AR776))</f>
        <v>0</v>
      </c>
      <c r="L776" s="52"/>
      <c r="M776" s="91" t="n">
        <f aca="false">IF(R776&gt;0,100*'Analyses de laboratoire'!AY776/'Indicateurs DELFES'!R776,0)</f>
        <v>0</v>
      </c>
      <c r="N776" s="91" t="n">
        <f aca="false">IF(R776&gt;0,100*'Analyses de laboratoire'!AZ776/'Indicateurs DELFES'!R776,0)</f>
        <v>0</v>
      </c>
      <c r="O776" s="91" t="n">
        <f aca="false">IF('Analyses de laboratoire'!AZ776&gt;0,'Analyses de laboratoire'!AY776/'Analyses de laboratoire'!AZ776,0)</f>
        <v>0</v>
      </c>
      <c r="P776" s="91" t="n">
        <f aca="false">IF('Analyses de laboratoire'!AZ776&gt;0,'Analyses de laboratoire'!AX776/'Analyses de laboratoire'!AZ776,0)</f>
        <v>0</v>
      </c>
      <c r="Q776" s="91" t="e">
        <f aca="false">IF(MIN(100,AU776*100/R776)&gt;0,MIN(100,AU776*100/R776),0)</f>
        <v>#DIV/0!</v>
      </c>
      <c r="R776" s="91" t="n">
        <f aca="false">IF('Analyses de laboratoire'!F776&lt;&gt;"Sel neutre",IF(OR('Indicateurs DELFES'!AS776&gt;'Indicateurs DELFES'!AU776,'Analyses de laboratoire'!I776&lt;1,'Analyses de laboratoire'!K776&lt;1),'Indicateurs DELFES'!AS776,('Indicateurs DELFES'!AU776+0.01)),IF('Indicateurs DELFES'!AS776&lt;'Indicateurs DELFES'!AU776,'Indicateurs DELFES'!AS776+0.01,'Indicateurs DELFES'!AS776))</f>
        <v>0</v>
      </c>
      <c r="AR776" s="19" t="n">
        <f aca="false">MAX(0,IF(OR('Analyses de laboratoire'!F776&lt;&gt;"sel neutre",'Analyses de laboratoire'!Q776&lt;0),-55+0.4765*'Analyses de laboratoire'!K776+13.8*'Analyses de laboratoire'!AW776,'Analyses de laboratoire'!Q776))</f>
        <v>0</v>
      </c>
      <c r="AS776" s="19" t="n">
        <f aca="false">MAX(0,IF(OR('Analyses de laboratoire'!F776&lt;&gt;"sel neutre",'Analyses de laboratoire'!Q776&lt;0),-6.9+0.29*15+0.4941*'Analyses de laboratoire'!V776+1.3*'Analyses de laboratoire'!BA776,'Analyses de laboratoire'!AB776))</f>
        <v>0</v>
      </c>
      <c r="AT776" s="19" t="n">
        <f aca="false">'Analyses de laboratoire'!AT776+'Analyses de laboratoire'!AU776+'Analyses de laboratoire'!AV776</f>
        <v>0</v>
      </c>
      <c r="AU776" s="19" t="n">
        <f aca="false">'Analyses de laboratoire'!AX776+'Analyses de laboratoire'!AY776+'Analyses de laboratoire'!AZ776</f>
        <v>0</v>
      </c>
    </row>
    <row r="777" customFormat="false" ht="12.75" hidden="false" customHeight="false" outlineLevel="0" collapsed="false">
      <c r="A777" s="98" t="n">
        <f aca="false">'Analyses de laboratoire'!A777</f>
        <v>0</v>
      </c>
      <c r="B777" s="0" t="n">
        <f aca="false">'Analyses de laboratoire'!B777</f>
        <v>0</v>
      </c>
      <c r="C777" s="0" t="n">
        <f aca="false">'Analyses de laboratoire'!C777</f>
        <v>0</v>
      </c>
      <c r="D777" s="0" t="n">
        <f aca="false">'Analyses de laboratoire'!D777</f>
        <v>0</v>
      </c>
      <c r="E777" s="0" t="n">
        <f aca="false">'Analyses de laboratoire'!E777</f>
        <v>0</v>
      </c>
      <c r="F777" s="89" t="n">
        <f aca="false">IF(K777&gt;0,100*'Analyses de laboratoire'!AU777/'Indicateurs DELFES'!K777,0)</f>
        <v>0</v>
      </c>
      <c r="G777" s="90" t="n">
        <f aca="false">IF(K777&gt;0,100*'Analyses de laboratoire'!AV777/'Indicateurs DELFES'!K777,0)</f>
        <v>0</v>
      </c>
      <c r="H777" s="91" t="n">
        <f aca="false">IF('Analyses de laboratoire'!AV777&gt;0,'Analyses de laboratoire'!AU777/'Analyses de laboratoire'!AV777,0)</f>
        <v>0</v>
      </c>
      <c r="I777" s="91" t="n">
        <f aca="false">IF('Analyses de laboratoire'!AV777&gt;0,'Analyses de laboratoire'!AT777/'Analyses de laboratoire'!AV777,0)</f>
        <v>0</v>
      </c>
      <c r="J777" s="91" t="n">
        <f aca="false">IF(K777&gt;0,'Analyses de laboratoire'!AU777/('Indicateurs DELFES'!K777-AT777),0)</f>
        <v>0</v>
      </c>
      <c r="K777" s="91" t="n">
        <f aca="false">IF('Analyses de laboratoire'!F777&lt;&gt;"Sel neutre",IF(OR('Indicateurs DELFES'!AR777&gt;'Indicateurs DELFES'!AT777,'Analyses de laboratoire'!I777&lt;1,'Analyses de laboratoire'!K777&lt;1),'Indicateurs DELFES'!AR777,('Indicateurs DELFES'!AT777+0.01)),IF('Indicateurs DELFES'!AR777&lt;'Indicateurs DELFES'!AT777,'Indicateurs DELFES'!AT777+0.01,'Indicateurs DELFES'!AR777))</f>
        <v>0</v>
      </c>
      <c r="L777" s="52"/>
      <c r="M777" s="91" t="n">
        <f aca="false">IF(R777&gt;0,100*'Analyses de laboratoire'!AY777/'Indicateurs DELFES'!R777,0)</f>
        <v>0</v>
      </c>
      <c r="N777" s="91" t="n">
        <f aca="false">IF(R777&gt;0,100*'Analyses de laboratoire'!AZ777/'Indicateurs DELFES'!R777,0)</f>
        <v>0</v>
      </c>
      <c r="O777" s="91" t="n">
        <f aca="false">IF('Analyses de laboratoire'!AZ777&gt;0,'Analyses de laboratoire'!AY777/'Analyses de laboratoire'!AZ777,0)</f>
        <v>0</v>
      </c>
      <c r="P777" s="91" t="n">
        <f aca="false">IF('Analyses de laboratoire'!AZ777&gt;0,'Analyses de laboratoire'!AX777/'Analyses de laboratoire'!AZ777,0)</f>
        <v>0</v>
      </c>
      <c r="Q777" s="91" t="e">
        <f aca="false">IF(MIN(100,AU777*100/R777)&gt;0,MIN(100,AU777*100/R777),0)</f>
        <v>#DIV/0!</v>
      </c>
      <c r="R777" s="91" t="n">
        <f aca="false">IF('Analyses de laboratoire'!F777&lt;&gt;"Sel neutre",IF(OR('Indicateurs DELFES'!AS777&gt;'Indicateurs DELFES'!AU777,'Analyses de laboratoire'!I777&lt;1,'Analyses de laboratoire'!K777&lt;1),'Indicateurs DELFES'!AS777,('Indicateurs DELFES'!AU777+0.01)),IF('Indicateurs DELFES'!AS777&lt;'Indicateurs DELFES'!AU777,'Indicateurs DELFES'!AS777+0.01,'Indicateurs DELFES'!AS777))</f>
        <v>0</v>
      </c>
      <c r="AR777" s="19" t="n">
        <f aca="false">MAX(0,IF(OR('Analyses de laboratoire'!F777&lt;&gt;"sel neutre",'Analyses de laboratoire'!Q777&lt;0),-55+0.4765*'Analyses de laboratoire'!K777+13.8*'Analyses de laboratoire'!AW777,'Analyses de laboratoire'!Q777))</f>
        <v>0</v>
      </c>
      <c r="AS777" s="19" t="n">
        <f aca="false">MAX(0,IF(OR('Analyses de laboratoire'!F777&lt;&gt;"sel neutre",'Analyses de laboratoire'!Q777&lt;0),-6.9+0.29*15+0.4941*'Analyses de laboratoire'!V777+1.3*'Analyses de laboratoire'!BA777,'Analyses de laboratoire'!AB777))</f>
        <v>0</v>
      </c>
      <c r="AT777" s="19" t="n">
        <f aca="false">'Analyses de laboratoire'!AT777+'Analyses de laboratoire'!AU777+'Analyses de laboratoire'!AV777</f>
        <v>0</v>
      </c>
      <c r="AU777" s="19" t="n">
        <f aca="false">'Analyses de laboratoire'!AX777+'Analyses de laboratoire'!AY777+'Analyses de laboratoire'!AZ777</f>
        <v>0</v>
      </c>
    </row>
    <row r="778" customFormat="false" ht="12.75" hidden="false" customHeight="false" outlineLevel="0" collapsed="false">
      <c r="A778" s="98" t="n">
        <f aca="false">'Analyses de laboratoire'!A778</f>
        <v>0</v>
      </c>
      <c r="B778" s="0" t="n">
        <f aca="false">'Analyses de laboratoire'!B778</f>
        <v>0</v>
      </c>
      <c r="C778" s="0" t="n">
        <f aca="false">'Analyses de laboratoire'!C778</f>
        <v>0</v>
      </c>
      <c r="D778" s="0" t="n">
        <f aca="false">'Analyses de laboratoire'!D778</f>
        <v>0</v>
      </c>
      <c r="E778" s="0" t="n">
        <f aca="false">'Analyses de laboratoire'!E778</f>
        <v>0</v>
      </c>
      <c r="F778" s="89" t="n">
        <f aca="false">IF(K778&gt;0,100*'Analyses de laboratoire'!AU778/'Indicateurs DELFES'!K778,0)</f>
        <v>0</v>
      </c>
      <c r="G778" s="90" t="n">
        <f aca="false">IF(K778&gt;0,100*'Analyses de laboratoire'!AV778/'Indicateurs DELFES'!K778,0)</f>
        <v>0</v>
      </c>
      <c r="H778" s="91" t="n">
        <f aca="false">IF('Analyses de laboratoire'!AV778&gt;0,'Analyses de laboratoire'!AU778/'Analyses de laboratoire'!AV778,0)</f>
        <v>0</v>
      </c>
      <c r="I778" s="91" t="n">
        <f aca="false">IF('Analyses de laboratoire'!AV778&gt;0,'Analyses de laboratoire'!AT778/'Analyses de laboratoire'!AV778,0)</f>
        <v>0</v>
      </c>
      <c r="J778" s="91" t="n">
        <f aca="false">IF(K778&gt;0,'Analyses de laboratoire'!AU778/('Indicateurs DELFES'!K778-AT778),0)</f>
        <v>0</v>
      </c>
      <c r="K778" s="91" t="n">
        <f aca="false">IF('Analyses de laboratoire'!F778&lt;&gt;"Sel neutre",IF(OR('Indicateurs DELFES'!AR778&gt;'Indicateurs DELFES'!AT778,'Analyses de laboratoire'!I778&lt;1,'Analyses de laboratoire'!K778&lt;1),'Indicateurs DELFES'!AR778,('Indicateurs DELFES'!AT778+0.01)),IF('Indicateurs DELFES'!AR778&lt;'Indicateurs DELFES'!AT778,'Indicateurs DELFES'!AT778+0.01,'Indicateurs DELFES'!AR778))</f>
        <v>0</v>
      </c>
      <c r="L778" s="52"/>
      <c r="M778" s="91" t="n">
        <f aca="false">IF(R778&gt;0,100*'Analyses de laboratoire'!AY778/'Indicateurs DELFES'!R778,0)</f>
        <v>0</v>
      </c>
      <c r="N778" s="91" t="n">
        <f aca="false">IF(R778&gt;0,100*'Analyses de laboratoire'!AZ778/'Indicateurs DELFES'!R778,0)</f>
        <v>0</v>
      </c>
      <c r="O778" s="91" t="n">
        <f aca="false">IF('Analyses de laboratoire'!AZ778&gt;0,'Analyses de laboratoire'!AY778/'Analyses de laboratoire'!AZ778,0)</f>
        <v>0</v>
      </c>
      <c r="P778" s="91" t="n">
        <f aca="false">IF('Analyses de laboratoire'!AZ778&gt;0,'Analyses de laboratoire'!AX778/'Analyses de laboratoire'!AZ778,0)</f>
        <v>0</v>
      </c>
      <c r="Q778" s="91" t="e">
        <f aca="false">IF(MIN(100,AU778*100/R778)&gt;0,MIN(100,AU778*100/R778),0)</f>
        <v>#DIV/0!</v>
      </c>
      <c r="R778" s="91" t="n">
        <f aca="false">IF('Analyses de laboratoire'!F778&lt;&gt;"Sel neutre",IF(OR('Indicateurs DELFES'!AS778&gt;'Indicateurs DELFES'!AU778,'Analyses de laboratoire'!I778&lt;1,'Analyses de laboratoire'!K778&lt;1),'Indicateurs DELFES'!AS778,('Indicateurs DELFES'!AU778+0.01)),IF('Indicateurs DELFES'!AS778&lt;'Indicateurs DELFES'!AU778,'Indicateurs DELFES'!AS778+0.01,'Indicateurs DELFES'!AS778))</f>
        <v>0</v>
      </c>
      <c r="AR778" s="19" t="n">
        <f aca="false">MAX(0,IF(OR('Analyses de laboratoire'!F778&lt;&gt;"sel neutre",'Analyses de laboratoire'!Q778&lt;0),-55+0.4765*'Analyses de laboratoire'!K778+13.8*'Analyses de laboratoire'!AW778,'Analyses de laboratoire'!Q778))</f>
        <v>0</v>
      </c>
      <c r="AS778" s="19" t="n">
        <f aca="false">MAX(0,IF(OR('Analyses de laboratoire'!F778&lt;&gt;"sel neutre",'Analyses de laboratoire'!Q778&lt;0),-6.9+0.29*15+0.4941*'Analyses de laboratoire'!V778+1.3*'Analyses de laboratoire'!BA778,'Analyses de laboratoire'!AB778))</f>
        <v>0</v>
      </c>
      <c r="AT778" s="19" t="n">
        <f aca="false">'Analyses de laboratoire'!AT778+'Analyses de laboratoire'!AU778+'Analyses de laboratoire'!AV778</f>
        <v>0</v>
      </c>
      <c r="AU778" s="19" t="n">
        <f aca="false">'Analyses de laboratoire'!AX778+'Analyses de laboratoire'!AY778+'Analyses de laboratoire'!AZ778</f>
        <v>0</v>
      </c>
    </row>
    <row r="779" customFormat="false" ht="12.75" hidden="false" customHeight="false" outlineLevel="0" collapsed="false">
      <c r="A779" s="98" t="n">
        <f aca="false">'Analyses de laboratoire'!A779</f>
        <v>0</v>
      </c>
      <c r="B779" s="0" t="n">
        <f aca="false">'Analyses de laboratoire'!B779</f>
        <v>0</v>
      </c>
      <c r="C779" s="0" t="n">
        <f aca="false">'Analyses de laboratoire'!C779</f>
        <v>0</v>
      </c>
      <c r="D779" s="0" t="n">
        <f aca="false">'Analyses de laboratoire'!D779</f>
        <v>0</v>
      </c>
      <c r="E779" s="0" t="n">
        <f aca="false">'Analyses de laboratoire'!E779</f>
        <v>0</v>
      </c>
      <c r="F779" s="89" t="n">
        <f aca="false">IF(K779&gt;0,100*'Analyses de laboratoire'!AU779/'Indicateurs DELFES'!K779,0)</f>
        <v>0</v>
      </c>
      <c r="G779" s="90" t="n">
        <f aca="false">IF(K779&gt;0,100*'Analyses de laboratoire'!AV779/'Indicateurs DELFES'!K779,0)</f>
        <v>0</v>
      </c>
      <c r="H779" s="91" t="n">
        <f aca="false">IF('Analyses de laboratoire'!AV779&gt;0,'Analyses de laboratoire'!AU779/'Analyses de laboratoire'!AV779,0)</f>
        <v>0</v>
      </c>
      <c r="I779" s="91" t="n">
        <f aca="false">IF('Analyses de laboratoire'!AV779&gt;0,'Analyses de laboratoire'!AT779/'Analyses de laboratoire'!AV779,0)</f>
        <v>0</v>
      </c>
      <c r="J779" s="91" t="n">
        <f aca="false">IF(K779&gt;0,'Analyses de laboratoire'!AU779/('Indicateurs DELFES'!K779-AT779),0)</f>
        <v>0</v>
      </c>
      <c r="K779" s="91" t="n">
        <f aca="false">IF('Analyses de laboratoire'!F779&lt;&gt;"Sel neutre",IF(OR('Indicateurs DELFES'!AR779&gt;'Indicateurs DELFES'!AT779,'Analyses de laboratoire'!I779&lt;1,'Analyses de laboratoire'!K779&lt;1),'Indicateurs DELFES'!AR779,('Indicateurs DELFES'!AT779+0.01)),IF('Indicateurs DELFES'!AR779&lt;'Indicateurs DELFES'!AT779,'Indicateurs DELFES'!AT779+0.01,'Indicateurs DELFES'!AR779))</f>
        <v>0</v>
      </c>
      <c r="L779" s="52"/>
      <c r="M779" s="91" t="n">
        <f aca="false">IF(R779&gt;0,100*'Analyses de laboratoire'!AY779/'Indicateurs DELFES'!R779,0)</f>
        <v>0</v>
      </c>
      <c r="N779" s="91" t="n">
        <f aca="false">IF(R779&gt;0,100*'Analyses de laboratoire'!AZ779/'Indicateurs DELFES'!R779,0)</f>
        <v>0</v>
      </c>
      <c r="O779" s="91" t="n">
        <f aca="false">IF('Analyses de laboratoire'!AZ779&gt;0,'Analyses de laboratoire'!AY779/'Analyses de laboratoire'!AZ779,0)</f>
        <v>0</v>
      </c>
      <c r="P779" s="91" t="n">
        <f aca="false">IF('Analyses de laboratoire'!AZ779&gt;0,'Analyses de laboratoire'!AX779/'Analyses de laboratoire'!AZ779,0)</f>
        <v>0</v>
      </c>
      <c r="Q779" s="91" t="e">
        <f aca="false">IF(MIN(100,AU779*100/R779)&gt;0,MIN(100,AU779*100/R779),0)</f>
        <v>#DIV/0!</v>
      </c>
      <c r="R779" s="91" t="n">
        <f aca="false">IF('Analyses de laboratoire'!F779&lt;&gt;"Sel neutre",IF(OR('Indicateurs DELFES'!AS779&gt;'Indicateurs DELFES'!AU779,'Analyses de laboratoire'!I779&lt;1,'Analyses de laboratoire'!K779&lt;1),'Indicateurs DELFES'!AS779,('Indicateurs DELFES'!AU779+0.01)),IF('Indicateurs DELFES'!AS779&lt;'Indicateurs DELFES'!AU779,'Indicateurs DELFES'!AS779+0.01,'Indicateurs DELFES'!AS779))</f>
        <v>0</v>
      </c>
      <c r="AR779" s="19" t="n">
        <f aca="false">MAX(0,IF(OR('Analyses de laboratoire'!F779&lt;&gt;"sel neutre",'Analyses de laboratoire'!Q779&lt;0),-55+0.4765*'Analyses de laboratoire'!K779+13.8*'Analyses de laboratoire'!AW779,'Analyses de laboratoire'!Q779))</f>
        <v>0</v>
      </c>
      <c r="AS779" s="19" t="n">
        <f aca="false">MAX(0,IF(OR('Analyses de laboratoire'!F779&lt;&gt;"sel neutre",'Analyses de laboratoire'!Q779&lt;0),-6.9+0.29*15+0.4941*'Analyses de laboratoire'!V779+1.3*'Analyses de laboratoire'!BA779,'Analyses de laboratoire'!AB779))</f>
        <v>0</v>
      </c>
      <c r="AT779" s="19" t="n">
        <f aca="false">'Analyses de laboratoire'!AT779+'Analyses de laboratoire'!AU779+'Analyses de laboratoire'!AV779</f>
        <v>0</v>
      </c>
      <c r="AU779" s="19" t="n">
        <f aca="false">'Analyses de laboratoire'!AX779+'Analyses de laboratoire'!AY779+'Analyses de laboratoire'!AZ779</f>
        <v>0</v>
      </c>
    </row>
    <row r="780" customFormat="false" ht="12.75" hidden="false" customHeight="false" outlineLevel="0" collapsed="false">
      <c r="A780" s="98" t="n">
        <f aca="false">'Analyses de laboratoire'!A780</f>
        <v>0</v>
      </c>
      <c r="B780" s="0" t="n">
        <f aca="false">'Analyses de laboratoire'!B780</f>
        <v>0</v>
      </c>
      <c r="C780" s="0" t="n">
        <f aca="false">'Analyses de laboratoire'!C780</f>
        <v>0</v>
      </c>
      <c r="D780" s="0" t="n">
        <f aca="false">'Analyses de laboratoire'!D780</f>
        <v>0</v>
      </c>
      <c r="E780" s="0" t="n">
        <f aca="false">'Analyses de laboratoire'!E780</f>
        <v>0</v>
      </c>
      <c r="F780" s="89" t="n">
        <f aca="false">IF(K780&gt;0,100*'Analyses de laboratoire'!AU780/'Indicateurs DELFES'!K780,0)</f>
        <v>0</v>
      </c>
      <c r="G780" s="90" t="n">
        <f aca="false">IF(K780&gt;0,100*'Analyses de laboratoire'!AV780/'Indicateurs DELFES'!K780,0)</f>
        <v>0</v>
      </c>
      <c r="H780" s="91" t="n">
        <f aca="false">IF('Analyses de laboratoire'!AV780&gt;0,'Analyses de laboratoire'!AU780/'Analyses de laboratoire'!AV780,0)</f>
        <v>0</v>
      </c>
      <c r="I780" s="91" t="n">
        <f aca="false">IF('Analyses de laboratoire'!AV780&gt;0,'Analyses de laboratoire'!AT780/'Analyses de laboratoire'!AV780,0)</f>
        <v>0</v>
      </c>
      <c r="J780" s="91" t="n">
        <f aca="false">IF(K780&gt;0,'Analyses de laboratoire'!AU780/('Indicateurs DELFES'!K780-AT780),0)</f>
        <v>0</v>
      </c>
      <c r="K780" s="91" t="n">
        <f aca="false">IF('Analyses de laboratoire'!F780&lt;&gt;"Sel neutre",IF(OR('Indicateurs DELFES'!AR780&gt;'Indicateurs DELFES'!AT780,'Analyses de laboratoire'!I780&lt;1,'Analyses de laboratoire'!K780&lt;1),'Indicateurs DELFES'!AR780,('Indicateurs DELFES'!AT780+0.01)),IF('Indicateurs DELFES'!AR780&lt;'Indicateurs DELFES'!AT780,'Indicateurs DELFES'!AT780+0.01,'Indicateurs DELFES'!AR780))</f>
        <v>0</v>
      </c>
      <c r="L780" s="52"/>
      <c r="M780" s="91" t="n">
        <f aca="false">IF(R780&gt;0,100*'Analyses de laboratoire'!AY780/'Indicateurs DELFES'!R780,0)</f>
        <v>0</v>
      </c>
      <c r="N780" s="91" t="n">
        <f aca="false">IF(R780&gt;0,100*'Analyses de laboratoire'!AZ780/'Indicateurs DELFES'!R780,0)</f>
        <v>0</v>
      </c>
      <c r="O780" s="91" t="n">
        <f aca="false">IF('Analyses de laboratoire'!AZ780&gt;0,'Analyses de laboratoire'!AY780/'Analyses de laboratoire'!AZ780,0)</f>
        <v>0</v>
      </c>
      <c r="P780" s="91" t="n">
        <f aca="false">IF('Analyses de laboratoire'!AZ780&gt;0,'Analyses de laboratoire'!AX780/'Analyses de laboratoire'!AZ780,0)</f>
        <v>0</v>
      </c>
      <c r="Q780" s="91" t="e">
        <f aca="false">IF(MIN(100,AU780*100/R780)&gt;0,MIN(100,AU780*100/R780),0)</f>
        <v>#DIV/0!</v>
      </c>
      <c r="R780" s="91" t="n">
        <f aca="false">IF('Analyses de laboratoire'!F780&lt;&gt;"Sel neutre",IF(OR('Indicateurs DELFES'!AS780&gt;'Indicateurs DELFES'!AU780,'Analyses de laboratoire'!I780&lt;1,'Analyses de laboratoire'!K780&lt;1),'Indicateurs DELFES'!AS780,('Indicateurs DELFES'!AU780+0.01)),IF('Indicateurs DELFES'!AS780&lt;'Indicateurs DELFES'!AU780,'Indicateurs DELFES'!AS780+0.01,'Indicateurs DELFES'!AS780))</f>
        <v>0</v>
      </c>
      <c r="AR780" s="19" t="n">
        <f aca="false">MAX(0,IF(OR('Analyses de laboratoire'!F780&lt;&gt;"sel neutre",'Analyses de laboratoire'!Q780&lt;0),-55+0.4765*'Analyses de laboratoire'!K780+13.8*'Analyses de laboratoire'!AW780,'Analyses de laboratoire'!Q780))</f>
        <v>0</v>
      </c>
      <c r="AS780" s="19" t="n">
        <f aca="false">MAX(0,IF(OR('Analyses de laboratoire'!F780&lt;&gt;"sel neutre",'Analyses de laboratoire'!Q780&lt;0),-6.9+0.29*15+0.4941*'Analyses de laboratoire'!V780+1.3*'Analyses de laboratoire'!BA780,'Analyses de laboratoire'!AB780))</f>
        <v>0</v>
      </c>
      <c r="AT780" s="19" t="n">
        <f aca="false">'Analyses de laboratoire'!AT780+'Analyses de laboratoire'!AU780+'Analyses de laboratoire'!AV780</f>
        <v>0</v>
      </c>
      <c r="AU780" s="19" t="n">
        <f aca="false">'Analyses de laboratoire'!AX780+'Analyses de laboratoire'!AY780+'Analyses de laboratoire'!AZ780</f>
        <v>0</v>
      </c>
    </row>
    <row r="781" customFormat="false" ht="12.75" hidden="false" customHeight="false" outlineLevel="0" collapsed="false">
      <c r="A781" s="98" t="n">
        <f aca="false">'Analyses de laboratoire'!A781</f>
        <v>0</v>
      </c>
      <c r="B781" s="0" t="n">
        <f aca="false">'Analyses de laboratoire'!B781</f>
        <v>0</v>
      </c>
      <c r="C781" s="0" t="n">
        <f aca="false">'Analyses de laboratoire'!C781</f>
        <v>0</v>
      </c>
      <c r="D781" s="0" t="n">
        <f aca="false">'Analyses de laboratoire'!D781</f>
        <v>0</v>
      </c>
      <c r="E781" s="0" t="n">
        <f aca="false">'Analyses de laboratoire'!E781</f>
        <v>0</v>
      </c>
      <c r="F781" s="89" t="n">
        <f aca="false">IF(K781&gt;0,100*'Analyses de laboratoire'!AU781/'Indicateurs DELFES'!K781,0)</f>
        <v>0</v>
      </c>
      <c r="G781" s="90" t="n">
        <f aca="false">IF(K781&gt;0,100*'Analyses de laboratoire'!AV781/'Indicateurs DELFES'!K781,0)</f>
        <v>0</v>
      </c>
      <c r="H781" s="91" t="n">
        <f aca="false">IF('Analyses de laboratoire'!AV781&gt;0,'Analyses de laboratoire'!AU781/'Analyses de laboratoire'!AV781,0)</f>
        <v>0</v>
      </c>
      <c r="I781" s="91" t="n">
        <f aca="false">IF('Analyses de laboratoire'!AV781&gt;0,'Analyses de laboratoire'!AT781/'Analyses de laboratoire'!AV781,0)</f>
        <v>0</v>
      </c>
      <c r="J781" s="91" t="n">
        <f aca="false">IF(K781&gt;0,'Analyses de laboratoire'!AU781/('Indicateurs DELFES'!K781-AT781),0)</f>
        <v>0</v>
      </c>
      <c r="K781" s="91" t="n">
        <f aca="false">IF('Analyses de laboratoire'!F781&lt;&gt;"Sel neutre",IF(OR('Indicateurs DELFES'!AR781&gt;'Indicateurs DELFES'!AT781,'Analyses de laboratoire'!I781&lt;1,'Analyses de laboratoire'!K781&lt;1),'Indicateurs DELFES'!AR781,('Indicateurs DELFES'!AT781+0.01)),IF('Indicateurs DELFES'!AR781&lt;'Indicateurs DELFES'!AT781,'Indicateurs DELFES'!AT781+0.01,'Indicateurs DELFES'!AR781))</f>
        <v>0</v>
      </c>
      <c r="L781" s="52"/>
      <c r="M781" s="91" t="n">
        <f aca="false">IF(R781&gt;0,100*'Analyses de laboratoire'!AY781/'Indicateurs DELFES'!R781,0)</f>
        <v>0</v>
      </c>
      <c r="N781" s="91" t="n">
        <f aca="false">IF(R781&gt;0,100*'Analyses de laboratoire'!AZ781/'Indicateurs DELFES'!R781,0)</f>
        <v>0</v>
      </c>
      <c r="O781" s="91" t="n">
        <f aca="false">IF('Analyses de laboratoire'!AZ781&gt;0,'Analyses de laboratoire'!AY781/'Analyses de laboratoire'!AZ781,0)</f>
        <v>0</v>
      </c>
      <c r="P781" s="91" t="n">
        <f aca="false">IF('Analyses de laboratoire'!AZ781&gt;0,'Analyses de laboratoire'!AX781/'Analyses de laboratoire'!AZ781,0)</f>
        <v>0</v>
      </c>
      <c r="Q781" s="91" t="e">
        <f aca="false">IF(MIN(100,AU781*100/R781)&gt;0,MIN(100,AU781*100/R781),0)</f>
        <v>#DIV/0!</v>
      </c>
      <c r="R781" s="91" t="n">
        <f aca="false">IF('Analyses de laboratoire'!F781&lt;&gt;"Sel neutre",IF(OR('Indicateurs DELFES'!AS781&gt;'Indicateurs DELFES'!AU781,'Analyses de laboratoire'!I781&lt;1,'Analyses de laboratoire'!K781&lt;1),'Indicateurs DELFES'!AS781,('Indicateurs DELFES'!AU781+0.01)),IF('Indicateurs DELFES'!AS781&lt;'Indicateurs DELFES'!AU781,'Indicateurs DELFES'!AS781+0.01,'Indicateurs DELFES'!AS781))</f>
        <v>0</v>
      </c>
      <c r="AR781" s="19" t="n">
        <f aca="false">MAX(0,IF(OR('Analyses de laboratoire'!F781&lt;&gt;"sel neutre",'Analyses de laboratoire'!Q781&lt;0),-55+0.4765*'Analyses de laboratoire'!K781+13.8*'Analyses de laboratoire'!AW781,'Analyses de laboratoire'!Q781))</f>
        <v>0</v>
      </c>
      <c r="AS781" s="19" t="n">
        <f aca="false">MAX(0,IF(OR('Analyses de laboratoire'!F781&lt;&gt;"sel neutre",'Analyses de laboratoire'!Q781&lt;0),-6.9+0.29*15+0.4941*'Analyses de laboratoire'!V781+1.3*'Analyses de laboratoire'!BA781,'Analyses de laboratoire'!AB781))</f>
        <v>0</v>
      </c>
      <c r="AT781" s="19" t="n">
        <f aca="false">'Analyses de laboratoire'!AT781+'Analyses de laboratoire'!AU781+'Analyses de laboratoire'!AV781</f>
        <v>0</v>
      </c>
      <c r="AU781" s="19" t="n">
        <f aca="false">'Analyses de laboratoire'!AX781+'Analyses de laboratoire'!AY781+'Analyses de laboratoire'!AZ781</f>
        <v>0</v>
      </c>
    </row>
    <row r="782" customFormat="false" ht="12.75" hidden="false" customHeight="false" outlineLevel="0" collapsed="false">
      <c r="A782" s="98" t="n">
        <f aca="false">'Analyses de laboratoire'!A782</f>
        <v>0</v>
      </c>
      <c r="B782" s="0" t="n">
        <f aca="false">'Analyses de laboratoire'!B782</f>
        <v>0</v>
      </c>
      <c r="C782" s="0" t="n">
        <f aca="false">'Analyses de laboratoire'!C782</f>
        <v>0</v>
      </c>
      <c r="D782" s="0" t="n">
        <f aca="false">'Analyses de laboratoire'!D782</f>
        <v>0</v>
      </c>
      <c r="E782" s="0" t="n">
        <f aca="false">'Analyses de laboratoire'!E782</f>
        <v>0</v>
      </c>
      <c r="F782" s="89" t="n">
        <f aca="false">IF(K782&gt;0,100*'Analyses de laboratoire'!AU782/'Indicateurs DELFES'!K782,0)</f>
        <v>0</v>
      </c>
      <c r="G782" s="90" t="n">
        <f aca="false">IF(K782&gt;0,100*'Analyses de laboratoire'!AV782/'Indicateurs DELFES'!K782,0)</f>
        <v>0</v>
      </c>
      <c r="H782" s="91" t="n">
        <f aca="false">IF('Analyses de laboratoire'!AV782&gt;0,'Analyses de laboratoire'!AU782/'Analyses de laboratoire'!AV782,0)</f>
        <v>0</v>
      </c>
      <c r="I782" s="91" t="n">
        <f aca="false">IF('Analyses de laboratoire'!AV782&gt;0,'Analyses de laboratoire'!AT782/'Analyses de laboratoire'!AV782,0)</f>
        <v>0</v>
      </c>
      <c r="J782" s="91" t="n">
        <f aca="false">IF(K782&gt;0,'Analyses de laboratoire'!AU782/('Indicateurs DELFES'!K782-AT782),0)</f>
        <v>0</v>
      </c>
      <c r="K782" s="91" t="n">
        <f aca="false">IF('Analyses de laboratoire'!F782&lt;&gt;"Sel neutre",IF(OR('Indicateurs DELFES'!AR782&gt;'Indicateurs DELFES'!AT782,'Analyses de laboratoire'!I782&lt;1,'Analyses de laboratoire'!K782&lt;1),'Indicateurs DELFES'!AR782,('Indicateurs DELFES'!AT782+0.01)),IF('Indicateurs DELFES'!AR782&lt;'Indicateurs DELFES'!AT782,'Indicateurs DELFES'!AT782+0.01,'Indicateurs DELFES'!AR782))</f>
        <v>0</v>
      </c>
      <c r="L782" s="52"/>
      <c r="M782" s="91" t="n">
        <f aca="false">IF(R782&gt;0,100*'Analyses de laboratoire'!AY782/'Indicateurs DELFES'!R782,0)</f>
        <v>0</v>
      </c>
      <c r="N782" s="91" t="n">
        <f aca="false">IF(R782&gt;0,100*'Analyses de laboratoire'!AZ782/'Indicateurs DELFES'!R782,0)</f>
        <v>0</v>
      </c>
      <c r="O782" s="91" t="n">
        <f aca="false">IF('Analyses de laboratoire'!AZ782&gt;0,'Analyses de laboratoire'!AY782/'Analyses de laboratoire'!AZ782,0)</f>
        <v>0</v>
      </c>
      <c r="P782" s="91" t="n">
        <f aca="false">IF('Analyses de laboratoire'!AZ782&gt;0,'Analyses de laboratoire'!AX782/'Analyses de laboratoire'!AZ782,0)</f>
        <v>0</v>
      </c>
      <c r="Q782" s="91" t="e">
        <f aca="false">IF(MIN(100,AU782*100/R782)&gt;0,MIN(100,AU782*100/R782),0)</f>
        <v>#DIV/0!</v>
      </c>
      <c r="R782" s="91" t="n">
        <f aca="false">IF('Analyses de laboratoire'!F782&lt;&gt;"Sel neutre",IF(OR('Indicateurs DELFES'!AS782&gt;'Indicateurs DELFES'!AU782,'Analyses de laboratoire'!I782&lt;1,'Analyses de laboratoire'!K782&lt;1),'Indicateurs DELFES'!AS782,('Indicateurs DELFES'!AU782+0.01)),IF('Indicateurs DELFES'!AS782&lt;'Indicateurs DELFES'!AU782,'Indicateurs DELFES'!AS782+0.01,'Indicateurs DELFES'!AS782))</f>
        <v>0</v>
      </c>
      <c r="AR782" s="19" t="n">
        <f aca="false">MAX(0,IF(OR('Analyses de laboratoire'!F782&lt;&gt;"sel neutre",'Analyses de laboratoire'!Q782&lt;0),-55+0.4765*'Analyses de laboratoire'!K782+13.8*'Analyses de laboratoire'!AW782,'Analyses de laboratoire'!Q782))</f>
        <v>0</v>
      </c>
      <c r="AS782" s="19" t="n">
        <f aca="false">MAX(0,IF(OR('Analyses de laboratoire'!F782&lt;&gt;"sel neutre",'Analyses de laboratoire'!Q782&lt;0),-6.9+0.29*15+0.4941*'Analyses de laboratoire'!V782+1.3*'Analyses de laboratoire'!BA782,'Analyses de laboratoire'!AB782))</f>
        <v>0</v>
      </c>
      <c r="AT782" s="19" t="n">
        <f aca="false">'Analyses de laboratoire'!AT782+'Analyses de laboratoire'!AU782+'Analyses de laboratoire'!AV782</f>
        <v>0</v>
      </c>
      <c r="AU782" s="19" t="n">
        <f aca="false">'Analyses de laboratoire'!AX782+'Analyses de laboratoire'!AY782+'Analyses de laboratoire'!AZ782</f>
        <v>0</v>
      </c>
    </row>
    <row r="783" customFormat="false" ht="12.75" hidden="false" customHeight="false" outlineLevel="0" collapsed="false">
      <c r="A783" s="98" t="n">
        <f aca="false">'Analyses de laboratoire'!A783</f>
        <v>0</v>
      </c>
      <c r="B783" s="0" t="n">
        <f aca="false">'Analyses de laboratoire'!B783</f>
        <v>0</v>
      </c>
      <c r="C783" s="0" t="n">
        <f aca="false">'Analyses de laboratoire'!C783</f>
        <v>0</v>
      </c>
      <c r="D783" s="0" t="n">
        <f aca="false">'Analyses de laboratoire'!D783</f>
        <v>0</v>
      </c>
      <c r="E783" s="0" t="n">
        <f aca="false">'Analyses de laboratoire'!E783</f>
        <v>0</v>
      </c>
      <c r="F783" s="89" t="n">
        <f aca="false">IF(K783&gt;0,100*'Analyses de laboratoire'!AU783/'Indicateurs DELFES'!K783,0)</f>
        <v>0</v>
      </c>
      <c r="G783" s="90" t="n">
        <f aca="false">IF(K783&gt;0,100*'Analyses de laboratoire'!AV783/'Indicateurs DELFES'!K783,0)</f>
        <v>0</v>
      </c>
      <c r="H783" s="91" t="n">
        <f aca="false">IF('Analyses de laboratoire'!AV783&gt;0,'Analyses de laboratoire'!AU783/'Analyses de laboratoire'!AV783,0)</f>
        <v>0</v>
      </c>
      <c r="I783" s="91" t="n">
        <f aca="false">IF('Analyses de laboratoire'!AV783&gt;0,'Analyses de laboratoire'!AT783/'Analyses de laboratoire'!AV783,0)</f>
        <v>0</v>
      </c>
      <c r="J783" s="91" t="n">
        <f aca="false">IF(K783&gt;0,'Analyses de laboratoire'!AU783/('Indicateurs DELFES'!K783-AT783),0)</f>
        <v>0</v>
      </c>
      <c r="K783" s="91" t="n">
        <f aca="false">IF('Analyses de laboratoire'!F783&lt;&gt;"Sel neutre",IF(OR('Indicateurs DELFES'!AR783&gt;'Indicateurs DELFES'!AT783,'Analyses de laboratoire'!I783&lt;1,'Analyses de laboratoire'!K783&lt;1),'Indicateurs DELFES'!AR783,('Indicateurs DELFES'!AT783+0.01)),IF('Indicateurs DELFES'!AR783&lt;'Indicateurs DELFES'!AT783,'Indicateurs DELFES'!AT783+0.01,'Indicateurs DELFES'!AR783))</f>
        <v>0</v>
      </c>
      <c r="L783" s="52"/>
      <c r="M783" s="91" t="n">
        <f aca="false">IF(R783&gt;0,100*'Analyses de laboratoire'!AY783/'Indicateurs DELFES'!R783,0)</f>
        <v>0</v>
      </c>
      <c r="N783" s="91" t="n">
        <f aca="false">IF(R783&gt;0,100*'Analyses de laboratoire'!AZ783/'Indicateurs DELFES'!R783,0)</f>
        <v>0</v>
      </c>
      <c r="O783" s="91" t="n">
        <f aca="false">IF('Analyses de laboratoire'!AZ783&gt;0,'Analyses de laboratoire'!AY783/'Analyses de laboratoire'!AZ783,0)</f>
        <v>0</v>
      </c>
      <c r="P783" s="91" t="n">
        <f aca="false">IF('Analyses de laboratoire'!AZ783&gt;0,'Analyses de laboratoire'!AX783/'Analyses de laboratoire'!AZ783,0)</f>
        <v>0</v>
      </c>
      <c r="Q783" s="91" t="e">
        <f aca="false">IF(MIN(100,AU783*100/R783)&gt;0,MIN(100,AU783*100/R783),0)</f>
        <v>#DIV/0!</v>
      </c>
      <c r="R783" s="91" t="n">
        <f aca="false">IF('Analyses de laboratoire'!F783&lt;&gt;"Sel neutre",IF(OR('Indicateurs DELFES'!AS783&gt;'Indicateurs DELFES'!AU783,'Analyses de laboratoire'!I783&lt;1,'Analyses de laboratoire'!K783&lt;1),'Indicateurs DELFES'!AS783,('Indicateurs DELFES'!AU783+0.01)),IF('Indicateurs DELFES'!AS783&lt;'Indicateurs DELFES'!AU783,'Indicateurs DELFES'!AS783+0.01,'Indicateurs DELFES'!AS783))</f>
        <v>0</v>
      </c>
      <c r="AR783" s="19" t="n">
        <f aca="false">MAX(0,IF(OR('Analyses de laboratoire'!F783&lt;&gt;"sel neutre",'Analyses de laboratoire'!Q783&lt;0),-55+0.4765*'Analyses de laboratoire'!K783+13.8*'Analyses de laboratoire'!AW783,'Analyses de laboratoire'!Q783))</f>
        <v>0</v>
      </c>
      <c r="AS783" s="19" t="n">
        <f aca="false">MAX(0,IF(OR('Analyses de laboratoire'!F783&lt;&gt;"sel neutre",'Analyses de laboratoire'!Q783&lt;0),-6.9+0.29*15+0.4941*'Analyses de laboratoire'!V783+1.3*'Analyses de laboratoire'!BA783,'Analyses de laboratoire'!AB783))</f>
        <v>0</v>
      </c>
      <c r="AT783" s="19" t="n">
        <f aca="false">'Analyses de laboratoire'!AT783+'Analyses de laboratoire'!AU783+'Analyses de laboratoire'!AV783</f>
        <v>0</v>
      </c>
      <c r="AU783" s="19" t="n">
        <f aca="false">'Analyses de laboratoire'!AX783+'Analyses de laboratoire'!AY783+'Analyses de laboratoire'!AZ783</f>
        <v>0</v>
      </c>
    </row>
    <row r="784" customFormat="false" ht="12.75" hidden="false" customHeight="false" outlineLevel="0" collapsed="false">
      <c r="A784" s="98" t="n">
        <f aca="false">'Analyses de laboratoire'!A784</f>
        <v>0</v>
      </c>
      <c r="B784" s="0" t="n">
        <f aca="false">'Analyses de laboratoire'!B784</f>
        <v>0</v>
      </c>
      <c r="C784" s="0" t="n">
        <f aca="false">'Analyses de laboratoire'!C784</f>
        <v>0</v>
      </c>
      <c r="D784" s="0" t="n">
        <f aca="false">'Analyses de laboratoire'!D784</f>
        <v>0</v>
      </c>
      <c r="E784" s="0" t="n">
        <f aca="false">'Analyses de laboratoire'!E784</f>
        <v>0</v>
      </c>
      <c r="F784" s="89" t="n">
        <f aca="false">IF(K784&gt;0,100*'Analyses de laboratoire'!AU784/'Indicateurs DELFES'!K784,0)</f>
        <v>0</v>
      </c>
      <c r="G784" s="90" t="n">
        <f aca="false">IF(K784&gt;0,100*'Analyses de laboratoire'!AV784/'Indicateurs DELFES'!K784,0)</f>
        <v>0</v>
      </c>
      <c r="H784" s="91" t="n">
        <f aca="false">IF('Analyses de laboratoire'!AV784&gt;0,'Analyses de laboratoire'!AU784/'Analyses de laboratoire'!AV784,0)</f>
        <v>0</v>
      </c>
      <c r="I784" s="91" t="n">
        <f aca="false">IF('Analyses de laboratoire'!AV784&gt;0,'Analyses de laboratoire'!AT784/'Analyses de laboratoire'!AV784,0)</f>
        <v>0</v>
      </c>
      <c r="J784" s="91" t="n">
        <f aca="false">IF(K784&gt;0,'Analyses de laboratoire'!AU784/('Indicateurs DELFES'!K784-AT784),0)</f>
        <v>0</v>
      </c>
      <c r="K784" s="91" t="n">
        <f aca="false">IF('Analyses de laboratoire'!F784&lt;&gt;"Sel neutre",IF(OR('Indicateurs DELFES'!AR784&gt;'Indicateurs DELFES'!AT784,'Analyses de laboratoire'!I784&lt;1,'Analyses de laboratoire'!K784&lt;1),'Indicateurs DELFES'!AR784,('Indicateurs DELFES'!AT784+0.01)),IF('Indicateurs DELFES'!AR784&lt;'Indicateurs DELFES'!AT784,'Indicateurs DELFES'!AT784+0.01,'Indicateurs DELFES'!AR784))</f>
        <v>0</v>
      </c>
      <c r="L784" s="52"/>
      <c r="M784" s="91" t="n">
        <f aca="false">IF(R784&gt;0,100*'Analyses de laboratoire'!AY784/'Indicateurs DELFES'!R784,0)</f>
        <v>0</v>
      </c>
      <c r="N784" s="91" t="n">
        <f aca="false">IF(R784&gt;0,100*'Analyses de laboratoire'!AZ784/'Indicateurs DELFES'!R784,0)</f>
        <v>0</v>
      </c>
      <c r="O784" s="91" t="n">
        <f aca="false">IF('Analyses de laboratoire'!AZ784&gt;0,'Analyses de laboratoire'!AY784/'Analyses de laboratoire'!AZ784,0)</f>
        <v>0</v>
      </c>
      <c r="P784" s="91" t="n">
        <f aca="false">IF('Analyses de laboratoire'!AZ784&gt;0,'Analyses de laboratoire'!AX784/'Analyses de laboratoire'!AZ784,0)</f>
        <v>0</v>
      </c>
      <c r="Q784" s="91" t="e">
        <f aca="false">IF(MIN(100,AU784*100/R784)&gt;0,MIN(100,AU784*100/R784),0)</f>
        <v>#DIV/0!</v>
      </c>
      <c r="R784" s="91" t="n">
        <f aca="false">IF('Analyses de laboratoire'!F784&lt;&gt;"Sel neutre",IF(OR('Indicateurs DELFES'!AS784&gt;'Indicateurs DELFES'!AU784,'Analyses de laboratoire'!I784&lt;1,'Analyses de laboratoire'!K784&lt;1),'Indicateurs DELFES'!AS784,('Indicateurs DELFES'!AU784+0.01)),IF('Indicateurs DELFES'!AS784&lt;'Indicateurs DELFES'!AU784,'Indicateurs DELFES'!AS784+0.01,'Indicateurs DELFES'!AS784))</f>
        <v>0</v>
      </c>
      <c r="AR784" s="19" t="n">
        <f aca="false">MAX(0,IF(OR('Analyses de laboratoire'!F784&lt;&gt;"sel neutre",'Analyses de laboratoire'!Q784&lt;0),-55+0.4765*'Analyses de laboratoire'!K784+13.8*'Analyses de laboratoire'!AW784,'Analyses de laboratoire'!Q784))</f>
        <v>0</v>
      </c>
      <c r="AS784" s="19" t="n">
        <f aca="false">MAX(0,IF(OR('Analyses de laboratoire'!F784&lt;&gt;"sel neutre",'Analyses de laboratoire'!Q784&lt;0),-6.9+0.29*15+0.4941*'Analyses de laboratoire'!V784+1.3*'Analyses de laboratoire'!BA784,'Analyses de laboratoire'!AB784))</f>
        <v>0</v>
      </c>
      <c r="AT784" s="19" t="n">
        <f aca="false">'Analyses de laboratoire'!AT784+'Analyses de laboratoire'!AU784+'Analyses de laboratoire'!AV784</f>
        <v>0</v>
      </c>
      <c r="AU784" s="19" t="n">
        <f aca="false">'Analyses de laboratoire'!AX784+'Analyses de laboratoire'!AY784+'Analyses de laboratoire'!AZ784</f>
        <v>0</v>
      </c>
    </row>
    <row r="785" customFormat="false" ht="12.75" hidden="false" customHeight="false" outlineLevel="0" collapsed="false">
      <c r="A785" s="98" t="n">
        <f aca="false">'Analyses de laboratoire'!A785</f>
        <v>0</v>
      </c>
      <c r="B785" s="0" t="n">
        <f aca="false">'Analyses de laboratoire'!B785</f>
        <v>0</v>
      </c>
      <c r="C785" s="0" t="n">
        <f aca="false">'Analyses de laboratoire'!C785</f>
        <v>0</v>
      </c>
      <c r="D785" s="0" t="n">
        <f aca="false">'Analyses de laboratoire'!D785</f>
        <v>0</v>
      </c>
      <c r="E785" s="0" t="n">
        <f aca="false">'Analyses de laboratoire'!E785</f>
        <v>0</v>
      </c>
      <c r="F785" s="89" t="n">
        <f aca="false">IF(K785&gt;0,100*'Analyses de laboratoire'!AU785/'Indicateurs DELFES'!K785,0)</f>
        <v>0</v>
      </c>
      <c r="G785" s="90" t="n">
        <f aca="false">IF(K785&gt;0,100*'Analyses de laboratoire'!AV785/'Indicateurs DELFES'!K785,0)</f>
        <v>0</v>
      </c>
      <c r="H785" s="91" t="n">
        <f aca="false">IF('Analyses de laboratoire'!AV785&gt;0,'Analyses de laboratoire'!AU785/'Analyses de laboratoire'!AV785,0)</f>
        <v>0</v>
      </c>
      <c r="I785" s="91" t="n">
        <f aca="false">IF('Analyses de laboratoire'!AV785&gt;0,'Analyses de laboratoire'!AT785/'Analyses de laboratoire'!AV785,0)</f>
        <v>0</v>
      </c>
      <c r="J785" s="91" t="n">
        <f aca="false">IF(K785&gt;0,'Analyses de laboratoire'!AU785/('Indicateurs DELFES'!K785-AT785),0)</f>
        <v>0</v>
      </c>
      <c r="K785" s="91" t="n">
        <f aca="false">IF('Analyses de laboratoire'!F785&lt;&gt;"Sel neutre",IF(OR('Indicateurs DELFES'!AR785&gt;'Indicateurs DELFES'!AT785,'Analyses de laboratoire'!I785&lt;1,'Analyses de laboratoire'!K785&lt;1),'Indicateurs DELFES'!AR785,('Indicateurs DELFES'!AT785+0.01)),IF('Indicateurs DELFES'!AR785&lt;'Indicateurs DELFES'!AT785,'Indicateurs DELFES'!AT785+0.01,'Indicateurs DELFES'!AR785))</f>
        <v>0</v>
      </c>
      <c r="L785" s="52"/>
      <c r="M785" s="91" t="n">
        <f aca="false">IF(R785&gt;0,100*'Analyses de laboratoire'!AY785/'Indicateurs DELFES'!R785,0)</f>
        <v>0</v>
      </c>
      <c r="N785" s="91" t="n">
        <f aca="false">IF(R785&gt;0,100*'Analyses de laboratoire'!AZ785/'Indicateurs DELFES'!R785,0)</f>
        <v>0</v>
      </c>
      <c r="O785" s="91" t="n">
        <f aca="false">IF('Analyses de laboratoire'!AZ785&gt;0,'Analyses de laboratoire'!AY785/'Analyses de laboratoire'!AZ785,0)</f>
        <v>0</v>
      </c>
      <c r="P785" s="91" t="n">
        <f aca="false">IF('Analyses de laboratoire'!AZ785&gt;0,'Analyses de laboratoire'!AX785/'Analyses de laboratoire'!AZ785,0)</f>
        <v>0</v>
      </c>
      <c r="Q785" s="91" t="e">
        <f aca="false">IF(MIN(100,AU785*100/R785)&gt;0,MIN(100,AU785*100/R785),0)</f>
        <v>#DIV/0!</v>
      </c>
      <c r="R785" s="91" t="n">
        <f aca="false">IF('Analyses de laboratoire'!F785&lt;&gt;"Sel neutre",IF(OR('Indicateurs DELFES'!AS785&gt;'Indicateurs DELFES'!AU785,'Analyses de laboratoire'!I785&lt;1,'Analyses de laboratoire'!K785&lt;1),'Indicateurs DELFES'!AS785,('Indicateurs DELFES'!AU785+0.01)),IF('Indicateurs DELFES'!AS785&lt;'Indicateurs DELFES'!AU785,'Indicateurs DELFES'!AS785+0.01,'Indicateurs DELFES'!AS785))</f>
        <v>0</v>
      </c>
      <c r="AR785" s="19" t="n">
        <f aca="false">MAX(0,IF(OR('Analyses de laboratoire'!F785&lt;&gt;"sel neutre",'Analyses de laboratoire'!Q785&lt;0),-55+0.4765*'Analyses de laboratoire'!K785+13.8*'Analyses de laboratoire'!AW785,'Analyses de laboratoire'!Q785))</f>
        <v>0</v>
      </c>
      <c r="AS785" s="19" t="n">
        <f aca="false">MAX(0,IF(OR('Analyses de laboratoire'!F785&lt;&gt;"sel neutre",'Analyses de laboratoire'!Q785&lt;0),-6.9+0.29*15+0.4941*'Analyses de laboratoire'!V785+1.3*'Analyses de laboratoire'!BA785,'Analyses de laboratoire'!AB785))</f>
        <v>0</v>
      </c>
      <c r="AT785" s="19" t="n">
        <f aca="false">'Analyses de laboratoire'!AT785+'Analyses de laboratoire'!AU785+'Analyses de laboratoire'!AV785</f>
        <v>0</v>
      </c>
      <c r="AU785" s="19" t="n">
        <f aca="false">'Analyses de laboratoire'!AX785+'Analyses de laboratoire'!AY785+'Analyses de laboratoire'!AZ785</f>
        <v>0</v>
      </c>
    </row>
    <row r="786" customFormat="false" ht="12.75" hidden="false" customHeight="false" outlineLevel="0" collapsed="false">
      <c r="A786" s="98" t="n">
        <f aca="false">'Analyses de laboratoire'!A786</f>
        <v>0</v>
      </c>
      <c r="B786" s="0" t="n">
        <f aca="false">'Analyses de laboratoire'!B786</f>
        <v>0</v>
      </c>
      <c r="C786" s="0" t="n">
        <f aca="false">'Analyses de laboratoire'!C786</f>
        <v>0</v>
      </c>
      <c r="D786" s="0" t="n">
        <f aca="false">'Analyses de laboratoire'!D786</f>
        <v>0</v>
      </c>
      <c r="E786" s="0" t="n">
        <f aca="false">'Analyses de laboratoire'!E786</f>
        <v>0</v>
      </c>
      <c r="F786" s="89" t="n">
        <f aca="false">IF(K786&gt;0,100*'Analyses de laboratoire'!AU786/'Indicateurs DELFES'!K786,0)</f>
        <v>0</v>
      </c>
      <c r="G786" s="90" t="n">
        <f aca="false">IF(K786&gt;0,100*'Analyses de laboratoire'!AV786/'Indicateurs DELFES'!K786,0)</f>
        <v>0</v>
      </c>
      <c r="H786" s="91" t="n">
        <f aca="false">IF('Analyses de laboratoire'!AV786&gt;0,'Analyses de laboratoire'!AU786/'Analyses de laboratoire'!AV786,0)</f>
        <v>0</v>
      </c>
      <c r="I786" s="91" t="n">
        <f aca="false">IF('Analyses de laboratoire'!AV786&gt;0,'Analyses de laboratoire'!AT786/'Analyses de laboratoire'!AV786,0)</f>
        <v>0</v>
      </c>
      <c r="J786" s="91" t="n">
        <f aca="false">IF(K786&gt;0,'Analyses de laboratoire'!AU786/('Indicateurs DELFES'!K786-AT786),0)</f>
        <v>0</v>
      </c>
      <c r="K786" s="91" t="n">
        <f aca="false">IF('Analyses de laboratoire'!F786&lt;&gt;"Sel neutre",IF(OR('Indicateurs DELFES'!AR786&gt;'Indicateurs DELFES'!AT786,'Analyses de laboratoire'!I786&lt;1,'Analyses de laboratoire'!K786&lt;1),'Indicateurs DELFES'!AR786,('Indicateurs DELFES'!AT786+0.01)),IF('Indicateurs DELFES'!AR786&lt;'Indicateurs DELFES'!AT786,'Indicateurs DELFES'!AT786+0.01,'Indicateurs DELFES'!AR786))</f>
        <v>0</v>
      </c>
      <c r="L786" s="52"/>
      <c r="M786" s="91" t="n">
        <f aca="false">IF(R786&gt;0,100*'Analyses de laboratoire'!AY786/'Indicateurs DELFES'!R786,0)</f>
        <v>0</v>
      </c>
      <c r="N786" s="91" t="n">
        <f aca="false">IF(R786&gt;0,100*'Analyses de laboratoire'!AZ786/'Indicateurs DELFES'!R786,0)</f>
        <v>0</v>
      </c>
      <c r="O786" s="91" t="n">
        <f aca="false">IF('Analyses de laboratoire'!AZ786&gt;0,'Analyses de laboratoire'!AY786/'Analyses de laboratoire'!AZ786,0)</f>
        <v>0</v>
      </c>
      <c r="P786" s="91" t="n">
        <f aca="false">IF('Analyses de laboratoire'!AZ786&gt;0,'Analyses de laboratoire'!AX786/'Analyses de laboratoire'!AZ786,0)</f>
        <v>0</v>
      </c>
      <c r="Q786" s="91" t="e">
        <f aca="false">IF(MIN(100,AU786*100/R786)&gt;0,MIN(100,AU786*100/R786),0)</f>
        <v>#DIV/0!</v>
      </c>
      <c r="R786" s="91" t="n">
        <f aca="false">IF('Analyses de laboratoire'!F786&lt;&gt;"Sel neutre",IF(OR('Indicateurs DELFES'!AS786&gt;'Indicateurs DELFES'!AU786,'Analyses de laboratoire'!I786&lt;1,'Analyses de laboratoire'!K786&lt;1),'Indicateurs DELFES'!AS786,('Indicateurs DELFES'!AU786+0.01)),IF('Indicateurs DELFES'!AS786&lt;'Indicateurs DELFES'!AU786,'Indicateurs DELFES'!AS786+0.01,'Indicateurs DELFES'!AS786))</f>
        <v>0</v>
      </c>
      <c r="AR786" s="19" t="n">
        <f aca="false">MAX(0,IF(OR('Analyses de laboratoire'!F786&lt;&gt;"sel neutre",'Analyses de laboratoire'!Q786&lt;0),-55+0.4765*'Analyses de laboratoire'!K786+13.8*'Analyses de laboratoire'!AW786,'Analyses de laboratoire'!Q786))</f>
        <v>0</v>
      </c>
      <c r="AS786" s="19" t="n">
        <f aca="false">MAX(0,IF(OR('Analyses de laboratoire'!F786&lt;&gt;"sel neutre",'Analyses de laboratoire'!Q786&lt;0),-6.9+0.29*15+0.4941*'Analyses de laboratoire'!V786+1.3*'Analyses de laboratoire'!BA786,'Analyses de laboratoire'!AB786))</f>
        <v>0</v>
      </c>
      <c r="AT786" s="19" t="n">
        <f aca="false">'Analyses de laboratoire'!AT786+'Analyses de laboratoire'!AU786+'Analyses de laboratoire'!AV786</f>
        <v>0</v>
      </c>
      <c r="AU786" s="19" t="n">
        <f aca="false">'Analyses de laboratoire'!AX786+'Analyses de laboratoire'!AY786+'Analyses de laboratoire'!AZ786</f>
        <v>0</v>
      </c>
    </row>
    <row r="787" customFormat="false" ht="12.75" hidden="false" customHeight="false" outlineLevel="0" collapsed="false">
      <c r="A787" s="98" t="n">
        <f aca="false">'Analyses de laboratoire'!A787</f>
        <v>0</v>
      </c>
      <c r="B787" s="0" t="n">
        <f aca="false">'Analyses de laboratoire'!B787</f>
        <v>0</v>
      </c>
      <c r="C787" s="0" t="n">
        <f aca="false">'Analyses de laboratoire'!C787</f>
        <v>0</v>
      </c>
      <c r="D787" s="0" t="n">
        <f aca="false">'Analyses de laboratoire'!D787</f>
        <v>0</v>
      </c>
      <c r="E787" s="0" t="n">
        <f aca="false">'Analyses de laboratoire'!E787</f>
        <v>0</v>
      </c>
      <c r="F787" s="89" t="n">
        <f aca="false">IF(K787&gt;0,100*'Analyses de laboratoire'!AU787/'Indicateurs DELFES'!K787,0)</f>
        <v>0</v>
      </c>
      <c r="G787" s="90" t="n">
        <f aca="false">IF(K787&gt;0,100*'Analyses de laboratoire'!AV787/'Indicateurs DELFES'!K787,0)</f>
        <v>0</v>
      </c>
      <c r="H787" s="91" t="n">
        <f aca="false">IF('Analyses de laboratoire'!AV787&gt;0,'Analyses de laboratoire'!AU787/'Analyses de laboratoire'!AV787,0)</f>
        <v>0</v>
      </c>
      <c r="I787" s="91" t="n">
        <f aca="false">IF('Analyses de laboratoire'!AV787&gt;0,'Analyses de laboratoire'!AT787/'Analyses de laboratoire'!AV787,0)</f>
        <v>0</v>
      </c>
      <c r="J787" s="91" t="n">
        <f aca="false">IF(K787&gt;0,'Analyses de laboratoire'!AU787/('Indicateurs DELFES'!K787-AT787),0)</f>
        <v>0</v>
      </c>
      <c r="K787" s="91" t="n">
        <f aca="false">IF('Analyses de laboratoire'!F787&lt;&gt;"Sel neutre",IF(OR('Indicateurs DELFES'!AR787&gt;'Indicateurs DELFES'!AT787,'Analyses de laboratoire'!I787&lt;1,'Analyses de laboratoire'!K787&lt;1),'Indicateurs DELFES'!AR787,('Indicateurs DELFES'!AT787+0.01)),IF('Indicateurs DELFES'!AR787&lt;'Indicateurs DELFES'!AT787,'Indicateurs DELFES'!AT787+0.01,'Indicateurs DELFES'!AR787))</f>
        <v>0</v>
      </c>
      <c r="L787" s="52"/>
      <c r="M787" s="91" t="n">
        <f aca="false">IF(R787&gt;0,100*'Analyses de laboratoire'!AY787/'Indicateurs DELFES'!R787,0)</f>
        <v>0</v>
      </c>
      <c r="N787" s="91" t="n">
        <f aca="false">IF(R787&gt;0,100*'Analyses de laboratoire'!AZ787/'Indicateurs DELFES'!R787,0)</f>
        <v>0</v>
      </c>
      <c r="O787" s="91" t="n">
        <f aca="false">IF('Analyses de laboratoire'!AZ787&gt;0,'Analyses de laboratoire'!AY787/'Analyses de laboratoire'!AZ787,0)</f>
        <v>0</v>
      </c>
      <c r="P787" s="91" t="n">
        <f aca="false">IF('Analyses de laboratoire'!AZ787&gt;0,'Analyses de laboratoire'!AX787/'Analyses de laboratoire'!AZ787,0)</f>
        <v>0</v>
      </c>
      <c r="Q787" s="91" t="e">
        <f aca="false">IF(MIN(100,AU787*100/R787)&gt;0,MIN(100,AU787*100/R787),0)</f>
        <v>#DIV/0!</v>
      </c>
      <c r="R787" s="91" t="n">
        <f aca="false">IF('Analyses de laboratoire'!F787&lt;&gt;"Sel neutre",IF(OR('Indicateurs DELFES'!AS787&gt;'Indicateurs DELFES'!AU787,'Analyses de laboratoire'!I787&lt;1,'Analyses de laboratoire'!K787&lt;1),'Indicateurs DELFES'!AS787,('Indicateurs DELFES'!AU787+0.01)),IF('Indicateurs DELFES'!AS787&lt;'Indicateurs DELFES'!AU787,'Indicateurs DELFES'!AS787+0.01,'Indicateurs DELFES'!AS787))</f>
        <v>0</v>
      </c>
      <c r="AR787" s="19" t="n">
        <f aca="false">MAX(0,IF(OR('Analyses de laboratoire'!F787&lt;&gt;"sel neutre",'Analyses de laboratoire'!Q787&lt;0),-55+0.4765*'Analyses de laboratoire'!K787+13.8*'Analyses de laboratoire'!AW787,'Analyses de laboratoire'!Q787))</f>
        <v>0</v>
      </c>
      <c r="AS787" s="19" t="n">
        <f aca="false">MAX(0,IF(OR('Analyses de laboratoire'!F787&lt;&gt;"sel neutre",'Analyses de laboratoire'!Q787&lt;0),-6.9+0.29*15+0.4941*'Analyses de laboratoire'!V787+1.3*'Analyses de laboratoire'!BA787,'Analyses de laboratoire'!AB787))</f>
        <v>0</v>
      </c>
      <c r="AT787" s="19" t="n">
        <f aca="false">'Analyses de laboratoire'!AT787+'Analyses de laboratoire'!AU787+'Analyses de laboratoire'!AV787</f>
        <v>0</v>
      </c>
      <c r="AU787" s="19" t="n">
        <f aca="false">'Analyses de laboratoire'!AX787+'Analyses de laboratoire'!AY787+'Analyses de laboratoire'!AZ787</f>
        <v>0</v>
      </c>
    </row>
    <row r="788" customFormat="false" ht="12.75" hidden="false" customHeight="false" outlineLevel="0" collapsed="false">
      <c r="A788" s="98" t="n">
        <f aca="false">'Analyses de laboratoire'!A788</f>
        <v>0</v>
      </c>
      <c r="B788" s="0" t="n">
        <f aca="false">'Analyses de laboratoire'!B788</f>
        <v>0</v>
      </c>
      <c r="C788" s="0" t="n">
        <f aca="false">'Analyses de laboratoire'!C788</f>
        <v>0</v>
      </c>
      <c r="D788" s="0" t="n">
        <f aca="false">'Analyses de laboratoire'!D788</f>
        <v>0</v>
      </c>
      <c r="E788" s="0" t="n">
        <f aca="false">'Analyses de laboratoire'!E788</f>
        <v>0</v>
      </c>
      <c r="F788" s="89" t="n">
        <f aca="false">IF(K788&gt;0,100*'Analyses de laboratoire'!AU788/'Indicateurs DELFES'!K788,0)</f>
        <v>0</v>
      </c>
      <c r="G788" s="90" t="n">
        <f aca="false">IF(K788&gt;0,100*'Analyses de laboratoire'!AV788/'Indicateurs DELFES'!K788,0)</f>
        <v>0</v>
      </c>
      <c r="H788" s="91" t="n">
        <f aca="false">IF('Analyses de laboratoire'!AV788&gt;0,'Analyses de laboratoire'!AU788/'Analyses de laboratoire'!AV788,0)</f>
        <v>0</v>
      </c>
      <c r="I788" s="91" t="n">
        <f aca="false">IF('Analyses de laboratoire'!AV788&gt;0,'Analyses de laboratoire'!AT788/'Analyses de laboratoire'!AV788,0)</f>
        <v>0</v>
      </c>
      <c r="J788" s="91" t="n">
        <f aca="false">IF(K788&gt;0,'Analyses de laboratoire'!AU788/('Indicateurs DELFES'!K788-AT788),0)</f>
        <v>0</v>
      </c>
      <c r="K788" s="91" t="n">
        <f aca="false">IF('Analyses de laboratoire'!F788&lt;&gt;"Sel neutre",IF(OR('Indicateurs DELFES'!AR788&gt;'Indicateurs DELFES'!AT788,'Analyses de laboratoire'!I788&lt;1,'Analyses de laboratoire'!K788&lt;1),'Indicateurs DELFES'!AR788,('Indicateurs DELFES'!AT788+0.01)),IF('Indicateurs DELFES'!AR788&lt;'Indicateurs DELFES'!AT788,'Indicateurs DELFES'!AT788+0.01,'Indicateurs DELFES'!AR788))</f>
        <v>0</v>
      </c>
      <c r="L788" s="52"/>
      <c r="M788" s="91" t="n">
        <f aca="false">IF(R788&gt;0,100*'Analyses de laboratoire'!AY788/'Indicateurs DELFES'!R788,0)</f>
        <v>0</v>
      </c>
      <c r="N788" s="91" t="n">
        <f aca="false">IF(R788&gt;0,100*'Analyses de laboratoire'!AZ788/'Indicateurs DELFES'!R788,0)</f>
        <v>0</v>
      </c>
      <c r="O788" s="91" t="n">
        <f aca="false">IF('Analyses de laboratoire'!AZ788&gt;0,'Analyses de laboratoire'!AY788/'Analyses de laboratoire'!AZ788,0)</f>
        <v>0</v>
      </c>
      <c r="P788" s="91" t="n">
        <f aca="false">IF('Analyses de laboratoire'!AZ788&gt;0,'Analyses de laboratoire'!AX788/'Analyses de laboratoire'!AZ788,0)</f>
        <v>0</v>
      </c>
      <c r="Q788" s="91" t="e">
        <f aca="false">IF(MIN(100,AU788*100/R788)&gt;0,MIN(100,AU788*100/R788),0)</f>
        <v>#DIV/0!</v>
      </c>
      <c r="R788" s="91" t="n">
        <f aca="false">IF('Analyses de laboratoire'!F788&lt;&gt;"Sel neutre",IF(OR('Indicateurs DELFES'!AS788&gt;'Indicateurs DELFES'!AU788,'Analyses de laboratoire'!I788&lt;1,'Analyses de laboratoire'!K788&lt;1),'Indicateurs DELFES'!AS788,('Indicateurs DELFES'!AU788+0.01)),IF('Indicateurs DELFES'!AS788&lt;'Indicateurs DELFES'!AU788,'Indicateurs DELFES'!AS788+0.01,'Indicateurs DELFES'!AS788))</f>
        <v>0</v>
      </c>
      <c r="AR788" s="19" t="n">
        <f aca="false">MAX(0,IF(OR('Analyses de laboratoire'!F788&lt;&gt;"sel neutre",'Analyses de laboratoire'!Q788&lt;0),-55+0.4765*'Analyses de laboratoire'!K788+13.8*'Analyses de laboratoire'!AW788,'Analyses de laboratoire'!Q788))</f>
        <v>0</v>
      </c>
      <c r="AS788" s="19" t="n">
        <f aca="false">MAX(0,IF(OR('Analyses de laboratoire'!F788&lt;&gt;"sel neutre",'Analyses de laboratoire'!Q788&lt;0),-6.9+0.29*15+0.4941*'Analyses de laboratoire'!V788+1.3*'Analyses de laboratoire'!BA788,'Analyses de laboratoire'!AB788))</f>
        <v>0</v>
      </c>
      <c r="AT788" s="19" t="n">
        <f aca="false">'Analyses de laboratoire'!AT788+'Analyses de laboratoire'!AU788+'Analyses de laboratoire'!AV788</f>
        <v>0</v>
      </c>
      <c r="AU788" s="19" t="n">
        <f aca="false">'Analyses de laboratoire'!AX788+'Analyses de laboratoire'!AY788+'Analyses de laboratoire'!AZ788</f>
        <v>0</v>
      </c>
    </row>
    <row r="789" customFormat="false" ht="12.75" hidden="false" customHeight="false" outlineLevel="0" collapsed="false">
      <c r="A789" s="98" t="n">
        <f aca="false">'Analyses de laboratoire'!A789</f>
        <v>0</v>
      </c>
      <c r="B789" s="0" t="n">
        <f aca="false">'Analyses de laboratoire'!B789</f>
        <v>0</v>
      </c>
      <c r="C789" s="0" t="n">
        <f aca="false">'Analyses de laboratoire'!C789</f>
        <v>0</v>
      </c>
      <c r="D789" s="0" t="n">
        <f aca="false">'Analyses de laboratoire'!D789</f>
        <v>0</v>
      </c>
      <c r="E789" s="0" t="n">
        <f aca="false">'Analyses de laboratoire'!E789</f>
        <v>0</v>
      </c>
      <c r="F789" s="89" t="n">
        <f aca="false">IF(K789&gt;0,100*'Analyses de laboratoire'!AU789/'Indicateurs DELFES'!K789,0)</f>
        <v>0</v>
      </c>
      <c r="G789" s="90" t="n">
        <f aca="false">IF(K789&gt;0,100*'Analyses de laboratoire'!AV789/'Indicateurs DELFES'!K789,0)</f>
        <v>0</v>
      </c>
      <c r="H789" s="91" t="n">
        <f aca="false">IF('Analyses de laboratoire'!AV789&gt;0,'Analyses de laboratoire'!AU789/'Analyses de laboratoire'!AV789,0)</f>
        <v>0</v>
      </c>
      <c r="I789" s="91" t="n">
        <f aca="false">IF('Analyses de laboratoire'!AV789&gt;0,'Analyses de laboratoire'!AT789/'Analyses de laboratoire'!AV789,0)</f>
        <v>0</v>
      </c>
      <c r="J789" s="91" t="n">
        <f aca="false">IF(K789&gt;0,'Analyses de laboratoire'!AU789/('Indicateurs DELFES'!K789-AT789),0)</f>
        <v>0</v>
      </c>
      <c r="K789" s="91" t="n">
        <f aca="false">IF('Analyses de laboratoire'!F789&lt;&gt;"Sel neutre",IF(OR('Indicateurs DELFES'!AR789&gt;'Indicateurs DELFES'!AT789,'Analyses de laboratoire'!I789&lt;1,'Analyses de laboratoire'!K789&lt;1),'Indicateurs DELFES'!AR789,('Indicateurs DELFES'!AT789+0.01)),IF('Indicateurs DELFES'!AR789&lt;'Indicateurs DELFES'!AT789,'Indicateurs DELFES'!AT789+0.01,'Indicateurs DELFES'!AR789))</f>
        <v>0</v>
      </c>
      <c r="L789" s="52"/>
      <c r="M789" s="91" t="n">
        <f aca="false">IF(R789&gt;0,100*'Analyses de laboratoire'!AY789/'Indicateurs DELFES'!R789,0)</f>
        <v>0</v>
      </c>
      <c r="N789" s="91" t="n">
        <f aca="false">IF(R789&gt;0,100*'Analyses de laboratoire'!AZ789/'Indicateurs DELFES'!R789,0)</f>
        <v>0</v>
      </c>
      <c r="O789" s="91" t="n">
        <f aca="false">IF('Analyses de laboratoire'!AZ789&gt;0,'Analyses de laboratoire'!AY789/'Analyses de laboratoire'!AZ789,0)</f>
        <v>0</v>
      </c>
      <c r="P789" s="91" t="n">
        <f aca="false">IF('Analyses de laboratoire'!AZ789&gt;0,'Analyses de laboratoire'!AX789/'Analyses de laboratoire'!AZ789,0)</f>
        <v>0</v>
      </c>
      <c r="Q789" s="91" t="e">
        <f aca="false">IF(MIN(100,AU789*100/R789)&gt;0,MIN(100,AU789*100/R789),0)</f>
        <v>#DIV/0!</v>
      </c>
      <c r="R789" s="91" t="n">
        <f aca="false">IF('Analyses de laboratoire'!F789&lt;&gt;"Sel neutre",IF(OR('Indicateurs DELFES'!AS789&gt;'Indicateurs DELFES'!AU789,'Analyses de laboratoire'!I789&lt;1,'Analyses de laboratoire'!K789&lt;1),'Indicateurs DELFES'!AS789,('Indicateurs DELFES'!AU789+0.01)),IF('Indicateurs DELFES'!AS789&lt;'Indicateurs DELFES'!AU789,'Indicateurs DELFES'!AS789+0.01,'Indicateurs DELFES'!AS789))</f>
        <v>0</v>
      </c>
      <c r="AR789" s="19" t="n">
        <f aca="false">MAX(0,IF(OR('Analyses de laboratoire'!F789&lt;&gt;"sel neutre",'Analyses de laboratoire'!Q789&lt;0),-55+0.4765*'Analyses de laboratoire'!K789+13.8*'Analyses de laboratoire'!AW789,'Analyses de laboratoire'!Q789))</f>
        <v>0</v>
      </c>
      <c r="AS789" s="19" t="n">
        <f aca="false">MAX(0,IF(OR('Analyses de laboratoire'!F789&lt;&gt;"sel neutre",'Analyses de laboratoire'!Q789&lt;0),-6.9+0.29*15+0.4941*'Analyses de laboratoire'!V789+1.3*'Analyses de laboratoire'!BA789,'Analyses de laboratoire'!AB789))</f>
        <v>0</v>
      </c>
      <c r="AT789" s="19" t="n">
        <f aca="false">'Analyses de laboratoire'!AT789+'Analyses de laboratoire'!AU789+'Analyses de laboratoire'!AV789</f>
        <v>0</v>
      </c>
      <c r="AU789" s="19" t="n">
        <f aca="false">'Analyses de laboratoire'!AX789+'Analyses de laboratoire'!AY789+'Analyses de laboratoire'!AZ789</f>
        <v>0</v>
      </c>
    </row>
    <row r="790" customFormat="false" ht="12.75" hidden="false" customHeight="false" outlineLevel="0" collapsed="false">
      <c r="A790" s="98" t="n">
        <f aca="false">'Analyses de laboratoire'!A790</f>
        <v>0</v>
      </c>
      <c r="B790" s="0" t="n">
        <f aca="false">'Analyses de laboratoire'!B790</f>
        <v>0</v>
      </c>
      <c r="C790" s="0" t="n">
        <f aca="false">'Analyses de laboratoire'!C790</f>
        <v>0</v>
      </c>
      <c r="D790" s="0" t="n">
        <f aca="false">'Analyses de laboratoire'!D790</f>
        <v>0</v>
      </c>
      <c r="E790" s="0" t="n">
        <f aca="false">'Analyses de laboratoire'!E790</f>
        <v>0</v>
      </c>
      <c r="F790" s="89" t="n">
        <f aca="false">IF(K790&gt;0,100*'Analyses de laboratoire'!AU790/'Indicateurs DELFES'!K790,0)</f>
        <v>0</v>
      </c>
      <c r="G790" s="90" t="n">
        <f aca="false">IF(K790&gt;0,100*'Analyses de laboratoire'!AV790/'Indicateurs DELFES'!K790,0)</f>
        <v>0</v>
      </c>
      <c r="H790" s="91" t="n">
        <f aca="false">IF('Analyses de laboratoire'!AV790&gt;0,'Analyses de laboratoire'!AU790/'Analyses de laboratoire'!AV790,0)</f>
        <v>0</v>
      </c>
      <c r="I790" s="91" t="n">
        <f aca="false">IF('Analyses de laboratoire'!AV790&gt;0,'Analyses de laboratoire'!AT790/'Analyses de laboratoire'!AV790,0)</f>
        <v>0</v>
      </c>
      <c r="J790" s="91" t="n">
        <f aca="false">IF(K790&gt;0,'Analyses de laboratoire'!AU790/('Indicateurs DELFES'!K790-AT790),0)</f>
        <v>0</v>
      </c>
      <c r="K790" s="91" t="n">
        <f aca="false">IF('Analyses de laboratoire'!F790&lt;&gt;"Sel neutre",IF(OR('Indicateurs DELFES'!AR790&gt;'Indicateurs DELFES'!AT790,'Analyses de laboratoire'!I790&lt;1,'Analyses de laboratoire'!K790&lt;1),'Indicateurs DELFES'!AR790,('Indicateurs DELFES'!AT790+0.01)),IF('Indicateurs DELFES'!AR790&lt;'Indicateurs DELFES'!AT790,'Indicateurs DELFES'!AT790+0.01,'Indicateurs DELFES'!AR790))</f>
        <v>0</v>
      </c>
      <c r="L790" s="52"/>
      <c r="M790" s="91" t="n">
        <f aca="false">IF(R790&gt;0,100*'Analyses de laboratoire'!AY790/'Indicateurs DELFES'!R790,0)</f>
        <v>0</v>
      </c>
      <c r="N790" s="91" t="n">
        <f aca="false">IF(R790&gt;0,100*'Analyses de laboratoire'!AZ790/'Indicateurs DELFES'!R790,0)</f>
        <v>0</v>
      </c>
      <c r="O790" s="91" t="n">
        <f aca="false">IF('Analyses de laboratoire'!AZ790&gt;0,'Analyses de laboratoire'!AY790/'Analyses de laboratoire'!AZ790,0)</f>
        <v>0</v>
      </c>
      <c r="P790" s="91" t="n">
        <f aca="false">IF('Analyses de laboratoire'!AZ790&gt;0,'Analyses de laboratoire'!AX790/'Analyses de laboratoire'!AZ790,0)</f>
        <v>0</v>
      </c>
      <c r="Q790" s="91" t="e">
        <f aca="false">IF(MIN(100,AU790*100/R790)&gt;0,MIN(100,AU790*100/R790),0)</f>
        <v>#DIV/0!</v>
      </c>
      <c r="R790" s="91" t="n">
        <f aca="false">IF('Analyses de laboratoire'!F790&lt;&gt;"Sel neutre",IF(OR('Indicateurs DELFES'!AS790&gt;'Indicateurs DELFES'!AU790,'Analyses de laboratoire'!I790&lt;1,'Analyses de laboratoire'!K790&lt;1),'Indicateurs DELFES'!AS790,('Indicateurs DELFES'!AU790+0.01)),IF('Indicateurs DELFES'!AS790&lt;'Indicateurs DELFES'!AU790,'Indicateurs DELFES'!AS790+0.01,'Indicateurs DELFES'!AS790))</f>
        <v>0</v>
      </c>
      <c r="AR790" s="19" t="n">
        <f aca="false">MAX(0,IF(OR('Analyses de laboratoire'!F790&lt;&gt;"sel neutre",'Analyses de laboratoire'!Q790&lt;0),-55+0.4765*'Analyses de laboratoire'!K790+13.8*'Analyses de laboratoire'!AW790,'Analyses de laboratoire'!Q790))</f>
        <v>0</v>
      </c>
      <c r="AS790" s="19" t="n">
        <f aca="false">MAX(0,IF(OR('Analyses de laboratoire'!F790&lt;&gt;"sel neutre",'Analyses de laboratoire'!Q790&lt;0),-6.9+0.29*15+0.4941*'Analyses de laboratoire'!V790+1.3*'Analyses de laboratoire'!BA790,'Analyses de laboratoire'!AB790))</f>
        <v>0</v>
      </c>
      <c r="AT790" s="19" t="n">
        <f aca="false">'Analyses de laboratoire'!AT790+'Analyses de laboratoire'!AU790+'Analyses de laboratoire'!AV790</f>
        <v>0</v>
      </c>
      <c r="AU790" s="19" t="n">
        <f aca="false">'Analyses de laboratoire'!AX790+'Analyses de laboratoire'!AY790+'Analyses de laboratoire'!AZ790</f>
        <v>0</v>
      </c>
    </row>
    <row r="791" customFormat="false" ht="12.75" hidden="false" customHeight="false" outlineLevel="0" collapsed="false">
      <c r="A791" s="98" t="n">
        <f aca="false">'Analyses de laboratoire'!A791</f>
        <v>0</v>
      </c>
      <c r="B791" s="0" t="n">
        <f aca="false">'Analyses de laboratoire'!B791</f>
        <v>0</v>
      </c>
      <c r="C791" s="0" t="n">
        <f aca="false">'Analyses de laboratoire'!C791</f>
        <v>0</v>
      </c>
      <c r="D791" s="0" t="n">
        <f aca="false">'Analyses de laboratoire'!D791</f>
        <v>0</v>
      </c>
      <c r="E791" s="0" t="n">
        <f aca="false">'Analyses de laboratoire'!E791</f>
        <v>0</v>
      </c>
      <c r="F791" s="89" t="n">
        <f aca="false">IF(K791&gt;0,100*'Analyses de laboratoire'!AU791/'Indicateurs DELFES'!K791,0)</f>
        <v>0</v>
      </c>
      <c r="G791" s="90" t="n">
        <f aca="false">IF(K791&gt;0,100*'Analyses de laboratoire'!AV791/'Indicateurs DELFES'!K791,0)</f>
        <v>0</v>
      </c>
      <c r="H791" s="91" t="n">
        <f aca="false">IF('Analyses de laboratoire'!AV791&gt;0,'Analyses de laboratoire'!AU791/'Analyses de laboratoire'!AV791,0)</f>
        <v>0</v>
      </c>
      <c r="I791" s="91" t="n">
        <f aca="false">IF('Analyses de laboratoire'!AV791&gt;0,'Analyses de laboratoire'!AT791/'Analyses de laboratoire'!AV791,0)</f>
        <v>0</v>
      </c>
      <c r="J791" s="91" t="n">
        <f aca="false">IF(K791&gt;0,'Analyses de laboratoire'!AU791/('Indicateurs DELFES'!K791-AT791),0)</f>
        <v>0</v>
      </c>
      <c r="K791" s="91" t="n">
        <f aca="false">IF('Analyses de laboratoire'!F791&lt;&gt;"Sel neutre",IF(OR('Indicateurs DELFES'!AR791&gt;'Indicateurs DELFES'!AT791,'Analyses de laboratoire'!I791&lt;1,'Analyses de laboratoire'!K791&lt;1),'Indicateurs DELFES'!AR791,('Indicateurs DELFES'!AT791+0.01)),IF('Indicateurs DELFES'!AR791&lt;'Indicateurs DELFES'!AT791,'Indicateurs DELFES'!AT791+0.01,'Indicateurs DELFES'!AR791))</f>
        <v>0</v>
      </c>
      <c r="L791" s="52"/>
      <c r="M791" s="91" t="n">
        <f aca="false">IF(R791&gt;0,100*'Analyses de laboratoire'!AY791/'Indicateurs DELFES'!R791,0)</f>
        <v>0</v>
      </c>
      <c r="N791" s="91" t="n">
        <f aca="false">IF(R791&gt;0,100*'Analyses de laboratoire'!AZ791/'Indicateurs DELFES'!R791,0)</f>
        <v>0</v>
      </c>
      <c r="O791" s="91" t="n">
        <f aca="false">IF('Analyses de laboratoire'!AZ791&gt;0,'Analyses de laboratoire'!AY791/'Analyses de laboratoire'!AZ791,0)</f>
        <v>0</v>
      </c>
      <c r="P791" s="91" t="n">
        <f aca="false">IF('Analyses de laboratoire'!AZ791&gt;0,'Analyses de laboratoire'!AX791/'Analyses de laboratoire'!AZ791,0)</f>
        <v>0</v>
      </c>
      <c r="Q791" s="91" t="e">
        <f aca="false">IF(MIN(100,AU791*100/R791)&gt;0,MIN(100,AU791*100/R791),0)</f>
        <v>#DIV/0!</v>
      </c>
      <c r="R791" s="91" t="n">
        <f aca="false">IF('Analyses de laboratoire'!F791&lt;&gt;"Sel neutre",IF(OR('Indicateurs DELFES'!AS791&gt;'Indicateurs DELFES'!AU791,'Analyses de laboratoire'!I791&lt;1,'Analyses de laboratoire'!K791&lt;1),'Indicateurs DELFES'!AS791,('Indicateurs DELFES'!AU791+0.01)),IF('Indicateurs DELFES'!AS791&lt;'Indicateurs DELFES'!AU791,'Indicateurs DELFES'!AS791+0.01,'Indicateurs DELFES'!AS791))</f>
        <v>0</v>
      </c>
      <c r="AR791" s="19" t="n">
        <f aca="false">MAX(0,IF(OR('Analyses de laboratoire'!F791&lt;&gt;"sel neutre",'Analyses de laboratoire'!Q791&lt;0),-55+0.4765*'Analyses de laboratoire'!K791+13.8*'Analyses de laboratoire'!AW791,'Analyses de laboratoire'!Q791))</f>
        <v>0</v>
      </c>
      <c r="AS791" s="19" t="n">
        <f aca="false">MAX(0,IF(OR('Analyses de laboratoire'!F791&lt;&gt;"sel neutre",'Analyses de laboratoire'!Q791&lt;0),-6.9+0.29*15+0.4941*'Analyses de laboratoire'!V791+1.3*'Analyses de laboratoire'!BA791,'Analyses de laboratoire'!AB791))</f>
        <v>0</v>
      </c>
      <c r="AT791" s="19" t="n">
        <f aca="false">'Analyses de laboratoire'!AT791+'Analyses de laboratoire'!AU791+'Analyses de laboratoire'!AV791</f>
        <v>0</v>
      </c>
      <c r="AU791" s="19" t="n">
        <f aca="false">'Analyses de laboratoire'!AX791+'Analyses de laboratoire'!AY791+'Analyses de laboratoire'!AZ791</f>
        <v>0</v>
      </c>
    </row>
    <row r="792" customFormat="false" ht="12.75" hidden="false" customHeight="false" outlineLevel="0" collapsed="false">
      <c r="A792" s="98" t="n">
        <f aca="false">'Analyses de laboratoire'!A792</f>
        <v>0</v>
      </c>
      <c r="B792" s="0" t="n">
        <f aca="false">'Analyses de laboratoire'!B792</f>
        <v>0</v>
      </c>
      <c r="C792" s="0" t="n">
        <f aca="false">'Analyses de laboratoire'!C792</f>
        <v>0</v>
      </c>
      <c r="D792" s="0" t="n">
        <f aca="false">'Analyses de laboratoire'!D792</f>
        <v>0</v>
      </c>
      <c r="E792" s="0" t="n">
        <f aca="false">'Analyses de laboratoire'!E792</f>
        <v>0</v>
      </c>
      <c r="F792" s="89" t="n">
        <f aca="false">IF(K792&gt;0,100*'Analyses de laboratoire'!AU792/'Indicateurs DELFES'!K792,0)</f>
        <v>0</v>
      </c>
      <c r="G792" s="90" t="n">
        <f aca="false">IF(K792&gt;0,100*'Analyses de laboratoire'!AV792/'Indicateurs DELFES'!K792,0)</f>
        <v>0</v>
      </c>
      <c r="H792" s="91" t="n">
        <f aca="false">IF('Analyses de laboratoire'!AV792&gt;0,'Analyses de laboratoire'!AU792/'Analyses de laboratoire'!AV792,0)</f>
        <v>0</v>
      </c>
      <c r="I792" s="91" t="n">
        <f aca="false">IF('Analyses de laboratoire'!AV792&gt;0,'Analyses de laboratoire'!AT792/'Analyses de laboratoire'!AV792,0)</f>
        <v>0</v>
      </c>
      <c r="J792" s="91" t="n">
        <f aca="false">IF(K792&gt;0,'Analyses de laboratoire'!AU792/('Indicateurs DELFES'!K792-AT792),0)</f>
        <v>0</v>
      </c>
      <c r="K792" s="91" t="n">
        <f aca="false">IF('Analyses de laboratoire'!F792&lt;&gt;"Sel neutre",IF(OR('Indicateurs DELFES'!AR792&gt;'Indicateurs DELFES'!AT792,'Analyses de laboratoire'!I792&lt;1,'Analyses de laboratoire'!K792&lt;1),'Indicateurs DELFES'!AR792,('Indicateurs DELFES'!AT792+0.01)),IF('Indicateurs DELFES'!AR792&lt;'Indicateurs DELFES'!AT792,'Indicateurs DELFES'!AT792+0.01,'Indicateurs DELFES'!AR792))</f>
        <v>0</v>
      </c>
      <c r="L792" s="52"/>
      <c r="M792" s="91" t="n">
        <f aca="false">IF(R792&gt;0,100*'Analyses de laboratoire'!AY792/'Indicateurs DELFES'!R792,0)</f>
        <v>0</v>
      </c>
      <c r="N792" s="91" t="n">
        <f aca="false">IF(R792&gt;0,100*'Analyses de laboratoire'!AZ792/'Indicateurs DELFES'!R792,0)</f>
        <v>0</v>
      </c>
      <c r="O792" s="91" t="n">
        <f aca="false">IF('Analyses de laboratoire'!AZ792&gt;0,'Analyses de laboratoire'!AY792/'Analyses de laboratoire'!AZ792,0)</f>
        <v>0</v>
      </c>
      <c r="P792" s="91" t="n">
        <f aca="false">IF('Analyses de laboratoire'!AZ792&gt;0,'Analyses de laboratoire'!AX792/'Analyses de laboratoire'!AZ792,0)</f>
        <v>0</v>
      </c>
      <c r="Q792" s="91" t="e">
        <f aca="false">IF(MIN(100,AU792*100/R792)&gt;0,MIN(100,AU792*100/R792),0)</f>
        <v>#DIV/0!</v>
      </c>
      <c r="R792" s="91" t="n">
        <f aca="false">IF('Analyses de laboratoire'!F792&lt;&gt;"Sel neutre",IF(OR('Indicateurs DELFES'!AS792&gt;'Indicateurs DELFES'!AU792,'Analyses de laboratoire'!I792&lt;1,'Analyses de laboratoire'!K792&lt;1),'Indicateurs DELFES'!AS792,('Indicateurs DELFES'!AU792+0.01)),IF('Indicateurs DELFES'!AS792&lt;'Indicateurs DELFES'!AU792,'Indicateurs DELFES'!AS792+0.01,'Indicateurs DELFES'!AS792))</f>
        <v>0</v>
      </c>
      <c r="AR792" s="19" t="n">
        <f aca="false">MAX(0,IF(OR('Analyses de laboratoire'!F792&lt;&gt;"sel neutre",'Analyses de laboratoire'!Q792&lt;0),-55+0.4765*'Analyses de laboratoire'!K792+13.8*'Analyses de laboratoire'!AW792,'Analyses de laboratoire'!Q792))</f>
        <v>0</v>
      </c>
      <c r="AS792" s="19" t="n">
        <f aca="false">MAX(0,IF(OR('Analyses de laboratoire'!F792&lt;&gt;"sel neutre",'Analyses de laboratoire'!Q792&lt;0),-6.9+0.29*15+0.4941*'Analyses de laboratoire'!V792+1.3*'Analyses de laboratoire'!BA792,'Analyses de laboratoire'!AB792))</f>
        <v>0</v>
      </c>
      <c r="AT792" s="19" t="n">
        <f aca="false">'Analyses de laboratoire'!AT792+'Analyses de laboratoire'!AU792+'Analyses de laboratoire'!AV792</f>
        <v>0</v>
      </c>
      <c r="AU792" s="19" t="n">
        <f aca="false">'Analyses de laboratoire'!AX792+'Analyses de laboratoire'!AY792+'Analyses de laboratoire'!AZ792</f>
        <v>0</v>
      </c>
    </row>
    <row r="793" customFormat="false" ht="12.75" hidden="false" customHeight="false" outlineLevel="0" collapsed="false">
      <c r="A793" s="98" t="n">
        <f aca="false">'Analyses de laboratoire'!A793</f>
        <v>0</v>
      </c>
      <c r="B793" s="0" t="n">
        <f aca="false">'Analyses de laboratoire'!B793</f>
        <v>0</v>
      </c>
      <c r="C793" s="0" t="n">
        <f aca="false">'Analyses de laboratoire'!C793</f>
        <v>0</v>
      </c>
      <c r="D793" s="0" t="n">
        <f aca="false">'Analyses de laboratoire'!D793</f>
        <v>0</v>
      </c>
      <c r="E793" s="0" t="n">
        <f aca="false">'Analyses de laboratoire'!E793</f>
        <v>0</v>
      </c>
      <c r="F793" s="89" t="n">
        <f aca="false">IF(K793&gt;0,100*'Analyses de laboratoire'!AU793/'Indicateurs DELFES'!K793,0)</f>
        <v>0</v>
      </c>
      <c r="G793" s="90" t="n">
        <f aca="false">IF(K793&gt;0,100*'Analyses de laboratoire'!AV793/'Indicateurs DELFES'!K793,0)</f>
        <v>0</v>
      </c>
      <c r="H793" s="91" t="n">
        <f aca="false">IF('Analyses de laboratoire'!AV793&gt;0,'Analyses de laboratoire'!AU793/'Analyses de laboratoire'!AV793,0)</f>
        <v>0</v>
      </c>
      <c r="I793" s="91" t="n">
        <f aca="false">IF('Analyses de laboratoire'!AV793&gt;0,'Analyses de laboratoire'!AT793/'Analyses de laboratoire'!AV793,0)</f>
        <v>0</v>
      </c>
      <c r="J793" s="91" t="n">
        <f aca="false">IF(K793&gt;0,'Analyses de laboratoire'!AU793/('Indicateurs DELFES'!K793-AT793),0)</f>
        <v>0</v>
      </c>
      <c r="K793" s="91" t="n">
        <f aca="false">IF('Analyses de laboratoire'!F793&lt;&gt;"Sel neutre",IF(OR('Indicateurs DELFES'!AR793&gt;'Indicateurs DELFES'!AT793,'Analyses de laboratoire'!I793&lt;1,'Analyses de laboratoire'!K793&lt;1),'Indicateurs DELFES'!AR793,('Indicateurs DELFES'!AT793+0.01)),IF('Indicateurs DELFES'!AR793&lt;'Indicateurs DELFES'!AT793,'Indicateurs DELFES'!AT793+0.01,'Indicateurs DELFES'!AR793))</f>
        <v>0</v>
      </c>
      <c r="L793" s="52"/>
      <c r="M793" s="91" t="n">
        <f aca="false">IF(R793&gt;0,100*'Analyses de laboratoire'!AY793/'Indicateurs DELFES'!R793,0)</f>
        <v>0</v>
      </c>
      <c r="N793" s="91" t="n">
        <f aca="false">IF(R793&gt;0,100*'Analyses de laboratoire'!AZ793/'Indicateurs DELFES'!R793,0)</f>
        <v>0</v>
      </c>
      <c r="O793" s="91" t="n">
        <f aca="false">IF('Analyses de laboratoire'!AZ793&gt;0,'Analyses de laboratoire'!AY793/'Analyses de laboratoire'!AZ793,0)</f>
        <v>0</v>
      </c>
      <c r="P793" s="91" t="n">
        <f aca="false">IF('Analyses de laboratoire'!AZ793&gt;0,'Analyses de laboratoire'!AX793/'Analyses de laboratoire'!AZ793,0)</f>
        <v>0</v>
      </c>
      <c r="Q793" s="91" t="e">
        <f aca="false">IF(MIN(100,AU793*100/R793)&gt;0,MIN(100,AU793*100/R793),0)</f>
        <v>#DIV/0!</v>
      </c>
      <c r="R793" s="91" t="n">
        <f aca="false">IF('Analyses de laboratoire'!F793&lt;&gt;"Sel neutre",IF(OR('Indicateurs DELFES'!AS793&gt;'Indicateurs DELFES'!AU793,'Analyses de laboratoire'!I793&lt;1,'Analyses de laboratoire'!K793&lt;1),'Indicateurs DELFES'!AS793,('Indicateurs DELFES'!AU793+0.01)),IF('Indicateurs DELFES'!AS793&lt;'Indicateurs DELFES'!AU793,'Indicateurs DELFES'!AS793+0.01,'Indicateurs DELFES'!AS793))</f>
        <v>0</v>
      </c>
      <c r="AR793" s="19" t="n">
        <f aca="false">MAX(0,IF(OR('Analyses de laboratoire'!F793&lt;&gt;"sel neutre",'Analyses de laboratoire'!Q793&lt;0),-55+0.4765*'Analyses de laboratoire'!K793+13.8*'Analyses de laboratoire'!AW793,'Analyses de laboratoire'!Q793))</f>
        <v>0</v>
      </c>
      <c r="AS793" s="19" t="n">
        <f aca="false">MAX(0,IF(OR('Analyses de laboratoire'!F793&lt;&gt;"sel neutre",'Analyses de laboratoire'!Q793&lt;0),-6.9+0.29*15+0.4941*'Analyses de laboratoire'!V793+1.3*'Analyses de laboratoire'!BA793,'Analyses de laboratoire'!AB793))</f>
        <v>0</v>
      </c>
      <c r="AT793" s="19" t="n">
        <f aca="false">'Analyses de laboratoire'!AT793+'Analyses de laboratoire'!AU793+'Analyses de laboratoire'!AV793</f>
        <v>0</v>
      </c>
      <c r="AU793" s="19" t="n">
        <f aca="false">'Analyses de laboratoire'!AX793+'Analyses de laboratoire'!AY793+'Analyses de laboratoire'!AZ793</f>
        <v>0</v>
      </c>
    </row>
    <row r="794" customFormat="false" ht="12.75" hidden="false" customHeight="false" outlineLevel="0" collapsed="false">
      <c r="A794" s="98" t="n">
        <f aca="false">'Analyses de laboratoire'!A794</f>
        <v>0</v>
      </c>
      <c r="B794" s="0" t="n">
        <f aca="false">'Analyses de laboratoire'!B794</f>
        <v>0</v>
      </c>
      <c r="C794" s="0" t="n">
        <f aca="false">'Analyses de laboratoire'!C794</f>
        <v>0</v>
      </c>
      <c r="D794" s="0" t="n">
        <f aca="false">'Analyses de laboratoire'!D794</f>
        <v>0</v>
      </c>
      <c r="E794" s="0" t="n">
        <f aca="false">'Analyses de laboratoire'!E794</f>
        <v>0</v>
      </c>
      <c r="F794" s="89" t="n">
        <f aca="false">IF(K794&gt;0,100*'Analyses de laboratoire'!AU794/'Indicateurs DELFES'!K794,0)</f>
        <v>0</v>
      </c>
      <c r="G794" s="90" t="n">
        <f aca="false">IF(K794&gt;0,100*'Analyses de laboratoire'!AV794/'Indicateurs DELFES'!K794,0)</f>
        <v>0</v>
      </c>
      <c r="H794" s="91" t="n">
        <f aca="false">IF('Analyses de laboratoire'!AV794&gt;0,'Analyses de laboratoire'!AU794/'Analyses de laboratoire'!AV794,0)</f>
        <v>0</v>
      </c>
      <c r="I794" s="91" t="n">
        <f aca="false">IF('Analyses de laboratoire'!AV794&gt;0,'Analyses de laboratoire'!AT794/'Analyses de laboratoire'!AV794,0)</f>
        <v>0</v>
      </c>
      <c r="J794" s="91" t="n">
        <f aca="false">IF(K794&gt;0,'Analyses de laboratoire'!AU794/('Indicateurs DELFES'!K794-AT794),0)</f>
        <v>0</v>
      </c>
      <c r="K794" s="91" t="n">
        <f aca="false">IF('Analyses de laboratoire'!F794&lt;&gt;"Sel neutre",IF(OR('Indicateurs DELFES'!AR794&gt;'Indicateurs DELFES'!AT794,'Analyses de laboratoire'!I794&lt;1,'Analyses de laboratoire'!K794&lt;1),'Indicateurs DELFES'!AR794,('Indicateurs DELFES'!AT794+0.01)),IF('Indicateurs DELFES'!AR794&lt;'Indicateurs DELFES'!AT794,'Indicateurs DELFES'!AT794+0.01,'Indicateurs DELFES'!AR794))</f>
        <v>0</v>
      </c>
      <c r="L794" s="52"/>
      <c r="M794" s="91" t="n">
        <f aca="false">IF(R794&gt;0,100*'Analyses de laboratoire'!AY794/'Indicateurs DELFES'!R794,0)</f>
        <v>0</v>
      </c>
      <c r="N794" s="91" t="n">
        <f aca="false">IF(R794&gt;0,100*'Analyses de laboratoire'!AZ794/'Indicateurs DELFES'!R794,0)</f>
        <v>0</v>
      </c>
      <c r="O794" s="91" t="n">
        <f aca="false">IF('Analyses de laboratoire'!AZ794&gt;0,'Analyses de laboratoire'!AY794/'Analyses de laboratoire'!AZ794,0)</f>
        <v>0</v>
      </c>
      <c r="P794" s="91" t="n">
        <f aca="false">IF('Analyses de laboratoire'!AZ794&gt;0,'Analyses de laboratoire'!AX794/'Analyses de laboratoire'!AZ794,0)</f>
        <v>0</v>
      </c>
      <c r="Q794" s="91" t="e">
        <f aca="false">IF(MIN(100,AU794*100/R794)&gt;0,MIN(100,AU794*100/R794),0)</f>
        <v>#DIV/0!</v>
      </c>
      <c r="R794" s="91" t="n">
        <f aca="false">IF('Analyses de laboratoire'!F794&lt;&gt;"Sel neutre",IF(OR('Indicateurs DELFES'!AS794&gt;'Indicateurs DELFES'!AU794,'Analyses de laboratoire'!I794&lt;1,'Analyses de laboratoire'!K794&lt;1),'Indicateurs DELFES'!AS794,('Indicateurs DELFES'!AU794+0.01)),IF('Indicateurs DELFES'!AS794&lt;'Indicateurs DELFES'!AU794,'Indicateurs DELFES'!AS794+0.01,'Indicateurs DELFES'!AS794))</f>
        <v>0</v>
      </c>
      <c r="AR794" s="19" t="n">
        <f aca="false">MAX(0,IF(OR('Analyses de laboratoire'!F794&lt;&gt;"sel neutre",'Analyses de laboratoire'!Q794&lt;0),-55+0.4765*'Analyses de laboratoire'!K794+13.8*'Analyses de laboratoire'!AW794,'Analyses de laboratoire'!Q794))</f>
        <v>0</v>
      </c>
      <c r="AS794" s="19" t="n">
        <f aca="false">MAX(0,IF(OR('Analyses de laboratoire'!F794&lt;&gt;"sel neutre",'Analyses de laboratoire'!Q794&lt;0),-6.9+0.29*15+0.4941*'Analyses de laboratoire'!V794+1.3*'Analyses de laboratoire'!BA794,'Analyses de laboratoire'!AB794))</f>
        <v>0</v>
      </c>
      <c r="AT794" s="19" t="n">
        <f aca="false">'Analyses de laboratoire'!AT794+'Analyses de laboratoire'!AU794+'Analyses de laboratoire'!AV794</f>
        <v>0</v>
      </c>
      <c r="AU794" s="19" t="n">
        <f aca="false">'Analyses de laboratoire'!AX794+'Analyses de laboratoire'!AY794+'Analyses de laboratoire'!AZ794</f>
        <v>0</v>
      </c>
    </row>
    <row r="795" customFormat="false" ht="12.75" hidden="false" customHeight="false" outlineLevel="0" collapsed="false">
      <c r="A795" s="98" t="n">
        <f aca="false">'Analyses de laboratoire'!A795</f>
        <v>0</v>
      </c>
      <c r="B795" s="0" t="n">
        <f aca="false">'Analyses de laboratoire'!B795</f>
        <v>0</v>
      </c>
      <c r="C795" s="0" t="n">
        <f aca="false">'Analyses de laboratoire'!C795</f>
        <v>0</v>
      </c>
      <c r="D795" s="0" t="n">
        <f aca="false">'Analyses de laboratoire'!D795</f>
        <v>0</v>
      </c>
      <c r="E795" s="0" t="n">
        <f aca="false">'Analyses de laboratoire'!E795</f>
        <v>0</v>
      </c>
      <c r="F795" s="89" t="n">
        <f aca="false">IF(K795&gt;0,100*'Analyses de laboratoire'!AU795/'Indicateurs DELFES'!K795,0)</f>
        <v>0</v>
      </c>
      <c r="G795" s="90" t="n">
        <f aca="false">IF(K795&gt;0,100*'Analyses de laboratoire'!AV795/'Indicateurs DELFES'!K795,0)</f>
        <v>0</v>
      </c>
      <c r="H795" s="91" t="n">
        <f aca="false">IF('Analyses de laboratoire'!AV795&gt;0,'Analyses de laboratoire'!AU795/'Analyses de laboratoire'!AV795,0)</f>
        <v>0</v>
      </c>
      <c r="I795" s="91" t="n">
        <f aca="false">IF('Analyses de laboratoire'!AV795&gt;0,'Analyses de laboratoire'!AT795/'Analyses de laboratoire'!AV795,0)</f>
        <v>0</v>
      </c>
      <c r="J795" s="91" t="n">
        <f aca="false">IF(K795&gt;0,'Analyses de laboratoire'!AU795/('Indicateurs DELFES'!K795-AT795),0)</f>
        <v>0</v>
      </c>
      <c r="K795" s="91" t="n">
        <f aca="false">IF('Analyses de laboratoire'!F795&lt;&gt;"Sel neutre",IF(OR('Indicateurs DELFES'!AR795&gt;'Indicateurs DELFES'!AT795,'Analyses de laboratoire'!I795&lt;1,'Analyses de laboratoire'!K795&lt;1),'Indicateurs DELFES'!AR795,('Indicateurs DELFES'!AT795+0.01)),IF('Indicateurs DELFES'!AR795&lt;'Indicateurs DELFES'!AT795,'Indicateurs DELFES'!AT795+0.01,'Indicateurs DELFES'!AR795))</f>
        <v>0</v>
      </c>
      <c r="L795" s="52"/>
      <c r="M795" s="91" t="n">
        <f aca="false">IF(R795&gt;0,100*'Analyses de laboratoire'!AY795/'Indicateurs DELFES'!R795,0)</f>
        <v>0</v>
      </c>
      <c r="N795" s="91" t="n">
        <f aca="false">IF(R795&gt;0,100*'Analyses de laboratoire'!AZ795/'Indicateurs DELFES'!R795,0)</f>
        <v>0</v>
      </c>
      <c r="O795" s="91" t="n">
        <f aca="false">IF('Analyses de laboratoire'!AZ795&gt;0,'Analyses de laboratoire'!AY795/'Analyses de laboratoire'!AZ795,0)</f>
        <v>0</v>
      </c>
      <c r="P795" s="91" t="n">
        <f aca="false">IF('Analyses de laboratoire'!AZ795&gt;0,'Analyses de laboratoire'!AX795/'Analyses de laboratoire'!AZ795,0)</f>
        <v>0</v>
      </c>
      <c r="Q795" s="91" t="e">
        <f aca="false">IF(MIN(100,AU795*100/R795)&gt;0,MIN(100,AU795*100/R795),0)</f>
        <v>#DIV/0!</v>
      </c>
      <c r="R795" s="91" t="n">
        <f aca="false">IF('Analyses de laboratoire'!F795&lt;&gt;"Sel neutre",IF(OR('Indicateurs DELFES'!AS795&gt;'Indicateurs DELFES'!AU795,'Analyses de laboratoire'!I795&lt;1,'Analyses de laboratoire'!K795&lt;1),'Indicateurs DELFES'!AS795,('Indicateurs DELFES'!AU795+0.01)),IF('Indicateurs DELFES'!AS795&lt;'Indicateurs DELFES'!AU795,'Indicateurs DELFES'!AS795+0.01,'Indicateurs DELFES'!AS795))</f>
        <v>0</v>
      </c>
      <c r="AR795" s="19" t="n">
        <f aca="false">MAX(0,IF(OR('Analyses de laboratoire'!F795&lt;&gt;"sel neutre",'Analyses de laboratoire'!Q795&lt;0),-55+0.4765*'Analyses de laboratoire'!K795+13.8*'Analyses de laboratoire'!AW795,'Analyses de laboratoire'!Q795))</f>
        <v>0</v>
      </c>
      <c r="AS795" s="19" t="n">
        <f aca="false">MAX(0,IF(OR('Analyses de laboratoire'!F795&lt;&gt;"sel neutre",'Analyses de laboratoire'!Q795&lt;0),-6.9+0.29*15+0.4941*'Analyses de laboratoire'!V795+1.3*'Analyses de laboratoire'!BA795,'Analyses de laboratoire'!AB795))</f>
        <v>0</v>
      </c>
      <c r="AT795" s="19" t="n">
        <f aca="false">'Analyses de laboratoire'!AT795+'Analyses de laboratoire'!AU795+'Analyses de laboratoire'!AV795</f>
        <v>0</v>
      </c>
      <c r="AU795" s="19" t="n">
        <f aca="false">'Analyses de laboratoire'!AX795+'Analyses de laboratoire'!AY795+'Analyses de laboratoire'!AZ795</f>
        <v>0</v>
      </c>
    </row>
    <row r="796" customFormat="false" ht="12.75" hidden="false" customHeight="false" outlineLevel="0" collapsed="false">
      <c r="A796" s="98" t="n">
        <f aca="false">'Analyses de laboratoire'!A796</f>
        <v>0</v>
      </c>
      <c r="B796" s="0" t="n">
        <f aca="false">'Analyses de laboratoire'!B796</f>
        <v>0</v>
      </c>
      <c r="C796" s="0" t="n">
        <f aca="false">'Analyses de laboratoire'!C796</f>
        <v>0</v>
      </c>
      <c r="D796" s="0" t="n">
        <f aca="false">'Analyses de laboratoire'!D796</f>
        <v>0</v>
      </c>
      <c r="E796" s="0" t="n">
        <f aca="false">'Analyses de laboratoire'!E796</f>
        <v>0</v>
      </c>
      <c r="F796" s="89" t="n">
        <f aca="false">IF(K796&gt;0,100*'Analyses de laboratoire'!AU796/'Indicateurs DELFES'!K796,0)</f>
        <v>0</v>
      </c>
      <c r="G796" s="90" t="n">
        <f aca="false">IF(K796&gt;0,100*'Analyses de laboratoire'!AV796/'Indicateurs DELFES'!K796,0)</f>
        <v>0</v>
      </c>
      <c r="H796" s="91" t="n">
        <f aca="false">IF('Analyses de laboratoire'!AV796&gt;0,'Analyses de laboratoire'!AU796/'Analyses de laboratoire'!AV796,0)</f>
        <v>0</v>
      </c>
      <c r="I796" s="91" t="n">
        <f aca="false">IF('Analyses de laboratoire'!AV796&gt;0,'Analyses de laboratoire'!AT796/'Analyses de laboratoire'!AV796,0)</f>
        <v>0</v>
      </c>
      <c r="J796" s="91" t="n">
        <f aca="false">IF(K796&gt;0,'Analyses de laboratoire'!AU796/('Indicateurs DELFES'!K796-AT796),0)</f>
        <v>0</v>
      </c>
      <c r="K796" s="91" t="n">
        <f aca="false">IF('Analyses de laboratoire'!F796&lt;&gt;"Sel neutre",IF(OR('Indicateurs DELFES'!AR796&gt;'Indicateurs DELFES'!AT796,'Analyses de laboratoire'!I796&lt;1,'Analyses de laboratoire'!K796&lt;1),'Indicateurs DELFES'!AR796,('Indicateurs DELFES'!AT796+0.01)),IF('Indicateurs DELFES'!AR796&lt;'Indicateurs DELFES'!AT796,'Indicateurs DELFES'!AT796+0.01,'Indicateurs DELFES'!AR796))</f>
        <v>0</v>
      </c>
      <c r="L796" s="52"/>
      <c r="M796" s="91" t="n">
        <f aca="false">IF(R796&gt;0,100*'Analyses de laboratoire'!AY796/'Indicateurs DELFES'!R796,0)</f>
        <v>0</v>
      </c>
      <c r="N796" s="91" t="n">
        <f aca="false">IF(R796&gt;0,100*'Analyses de laboratoire'!AZ796/'Indicateurs DELFES'!R796,0)</f>
        <v>0</v>
      </c>
      <c r="O796" s="91" t="n">
        <f aca="false">IF('Analyses de laboratoire'!AZ796&gt;0,'Analyses de laboratoire'!AY796/'Analyses de laboratoire'!AZ796,0)</f>
        <v>0</v>
      </c>
      <c r="P796" s="91" t="n">
        <f aca="false">IF('Analyses de laboratoire'!AZ796&gt;0,'Analyses de laboratoire'!AX796/'Analyses de laboratoire'!AZ796,0)</f>
        <v>0</v>
      </c>
      <c r="Q796" s="91" t="e">
        <f aca="false">IF(MIN(100,AU796*100/R796)&gt;0,MIN(100,AU796*100/R796),0)</f>
        <v>#DIV/0!</v>
      </c>
      <c r="R796" s="91" t="n">
        <f aca="false">IF('Analyses de laboratoire'!F796&lt;&gt;"Sel neutre",IF(OR('Indicateurs DELFES'!AS796&gt;'Indicateurs DELFES'!AU796,'Analyses de laboratoire'!I796&lt;1,'Analyses de laboratoire'!K796&lt;1),'Indicateurs DELFES'!AS796,('Indicateurs DELFES'!AU796+0.01)),IF('Indicateurs DELFES'!AS796&lt;'Indicateurs DELFES'!AU796,'Indicateurs DELFES'!AS796+0.01,'Indicateurs DELFES'!AS796))</f>
        <v>0</v>
      </c>
      <c r="AR796" s="19" t="n">
        <f aca="false">MAX(0,IF(OR('Analyses de laboratoire'!F796&lt;&gt;"sel neutre",'Analyses de laboratoire'!Q796&lt;0),-55+0.4765*'Analyses de laboratoire'!K796+13.8*'Analyses de laboratoire'!AW796,'Analyses de laboratoire'!Q796))</f>
        <v>0</v>
      </c>
      <c r="AS796" s="19" t="n">
        <f aca="false">MAX(0,IF(OR('Analyses de laboratoire'!F796&lt;&gt;"sel neutre",'Analyses de laboratoire'!Q796&lt;0),-6.9+0.29*15+0.4941*'Analyses de laboratoire'!V796+1.3*'Analyses de laboratoire'!BA796,'Analyses de laboratoire'!AB796))</f>
        <v>0</v>
      </c>
      <c r="AT796" s="19" t="n">
        <f aca="false">'Analyses de laboratoire'!AT796+'Analyses de laboratoire'!AU796+'Analyses de laboratoire'!AV796</f>
        <v>0</v>
      </c>
      <c r="AU796" s="19" t="n">
        <f aca="false">'Analyses de laboratoire'!AX796+'Analyses de laboratoire'!AY796+'Analyses de laboratoire'!AZ796</f>
        <v>0</v>
      </c>
    </row>
    <row r="797" customFormat="false" ht="12.75" hidden="false" customHeight="false" outlineLevel="0" collapsed="false">
      <c r="A797" s="98" t="n">
        <f aca="false">'Analyses de laboratoire'!A797</f>
        <v>0</v>
      </c>
      <c r="B797" s="0" t="n">
        <f aca="false">'Analyses de laboratoire'!B797</f>
        <v>0</v>
      </c>
      <c r="C797" s="0" t="n">
        <f aca="false">'Analyses de laboratoire'!C797</f>
        <v>0</v>
      </c>
      <c r="D797" s="0" t="n">
        <f aca="false">'Analyses de laboratoire'!D797</f>
        <v>0</v>
      </c>
      <c r="E797" s="0" t="n">
        <f aca="false">'Analyses de laboratoire'!E797</f>
        <v>0</v>
      </c>
      <c r="F797" s="89" t="n">
        <f aca="false">IF(K797&gt;0,100*'Analyses de laboratoire'!AU797/'Indicateurs DELFES'!K797,0)</f>
        <v>0</v>
      </c>
      <c r="G797" s="90" t="n">
        <f aca="false">IF(K797&gt;0,100*'Analyses de laboratoire'!AV797/'Indicateurs DELFES'!K797,0)</f>
        <v>0</v>
      </c>
      <c r="H797" s="91" t="n">
        <f aca="false">IF('Analyses de laboratoire'!AV797&gt;0,'Analyses de laboratoire'!AU797/'Analyses de laboratoire'!AV797,0)</f>
        <v>0</v>
      </c>
      <c r="I797" s="91" t="n">
        <f aca="false">IF('Analyses de laboratoire'!AV797&gt;0,'Analyses de laboratoire'!AT797/'Analyses de laboratoire'!AV797,0)</f>
        <v>0</v>
      </c>
      <c r="J797" s="91" t="n">
        <f aca="false">IF(K797&gt;0,'Analyses de laboratoire'!AU797/('Indicateurs DELFES'!K797-AT797),0)</f>
        <v>0</v>
      </c>
      <c r="K797" s="91" t="n">
        <f aca="false">IF('Analyses de laboratoire'!F797&lt;&gt;"Sel neutre",IF(OR('Indicateurs DELFES'!AR797&gt;'Indicateurs DELFES'!AT797,'Analyses de laboratoire'!I797&lt;1,'Analyses de laboratoire'!K797&lt;1),'Indicateurs DELFES'!AR797,('Indicateurs DELFES'!AT797+0.01)),IF('Indicateurs DELFES'!AR797&lt;'Indicateurs DELFES'!AT797,'Indicateurs DELFES'!AT797+0.01,'Indicateurs DELFES'!AR797))</f>
        <v>0</v>
      </c>
      <c r="L797" s="52"/>
      <c r="M797" s="91" t="n">
        <f aca="false">IF(R797&gt;0,100*'Analyses de laboratoire'!AY797/'Indicateurs DELFES'!R797,0)</f>
        <v>0</v>
      </c>
      <c r="N797" s="91" t="n">
        <f aca="false">IF(R797&gt;0,100*'Analyses de laboratoire'!AZ797/'Indicateurs DELFES'!R797,0)</f>
        <v>0</v>
      </c>
      <c r="O797" s="91" t="n">
        <f aca="false">IF('Analyses de laboratoire'!AZ797&gt;0,'Analyses de laboratoire'!AY797/'Analyses de laboratoire'!AZ797,0)</f>
        <v>0</v>
      </c>
      <c r="P797" s="91" t="n">
        <f aca="false">IF('Analyses de laboratoire'!AZ797&gt;0,'Analyses de laboratoire'!AX797/'Analyses de laboratoire'!AZ797,0)</f>
        <v>0</v>
      </c>
      <c r="Q797" s="91" t="e">
        <f aca="false">IF(MIN(100,AU797*100/R797)&gt;0,MIN(100,AU797*100/R797),0)</f>
        <v>#DIV/0!</v>
      </c>
      <c r="R797" s="91" t="n">
        <f aca="false">IF('Analyses de laboratoire'!F797&lt;&gt;"Sel neutre",IF(OR('Indicateurs DELFES'!AS797&gt;'Indicateurs DELFES'!AU797,'Analyses de laboratoire'!I797&lt;1,'Analyses de laboratoire'!K797&lt;1),'Indicateurs DELFES'!AS797,('Indicateurs DELFES'!AU797+0.01)),IF('Indicateurs DELFES'!AS797&lt;'Indicateurs DELFES'!AU797,'Indicateurs DELFES'!AS797+0.01,'Indicateurs DELFES'!AS797))</f>
        <v>0</v>
      </c>
      <c r="AR797" s="19" t="n">
        <f aca="false">MAX(0,IF(OR('Analyses de laboratoire'!F797&lt;&gt;"sel neutre",'Analyses de laboratoire'!Q797&lt;0),-55+0.4765*'Analyses de laboratoire'!K797+13.8*'Analyses de laboratoire'!AW797,'Analyses de laboratoire'!Q797))</f>
        <v>0</v>
      </c>
      <c r="AS797" s="19" t="n">
        <f aca="false">MAX(0,IF(OR('Analyses de laboratoire'!F797&lt;&gt;"sel neutre",'Analyses de laboratoire'!Q797&lt;0),-6.9+0.29*15+0.4941*'Analyses de laboratoire'!V797+1.3*'Analyses de laboratoire'!BA797,'Analyses de laboratoire'!AB797))</f>
        <v>0</v>
      </c>
      <c r="AT797" s="19" t="n">
        <f aca="false">'Analyses de laboratoire'!AT797+'Analyses de laboratoire'!AU797+'Analyses de laboratoire'!AV797</f>
        <v>0</v>
      </c>
      <c r="AU797" s="19" t="n">
        <f aca="false">'Analyses de laboratoire'!AX797+'Analyses de laboratoire'!AY797+'Analyses de laboratoire'!AZ797</f>
        <v>0</v>
      </c>
    </row>
    <row r="798" customFormat="false" ht="12.75" hidden="false" customHeight="false" outlineLevel="0" collapsed="false">
      <c r="A798" s="98" t="n">
        <f aca="false">'Analyses de laboratoire'!A798</f>
        <v>0</v>
      </c>
      <c r="B798" s="0" t="n">
        <f aca="false">'Analyses de laboratoire'!B798</f>
        <v>0</v>
      </c>
      <c r="C798" s="0" t="n">
        <f aca="false">'Analyses de laboratoire'!C798</f>
        <v>0</v>
      </c>
      <c r="D798" s="0" t="n">
        <f aca="false">'Analyses de laboratoire'!D798</f>
        <v>0</v>
      </c>
      <c r="E798" s="0" t="n">
        <f aca="false">'Analyses de laboratoire'!E798</f>
        <v>0</v>
      </c>
      <c r="F798" s="89" t="n">
        <f aca="false">IF(K798&gt;0,100*'Analyses de laboratoire'!AU798/'Indicateurs DELFES'!K798,0)</f>
        <v>0</v>
      </c>
      <c r="G798" s="90" t="n">
        <f aca="false">IF(K798&gt;0,100*'Analyses de laboratoire'!AV798/'Indicateurs DELFES'!K798,0)</f>
        <v>0</v>
      </c>
      <c r="H798" s="91" t="n">
        <f aca="false">IF('Analyses de laboratoire'!AV798&gt;0,'Analyses de laboratoire'!AU798/'Analyses de laboratoire'!AV798,0)</f>
        <v>0</v>
      </c>
      <c r="I798" s="91" t="n">
        <f aca="false">IF('Analyses de laboratoire'!AV798&gt;0,'Analyses de laboratoire'!AT798/'Analyses de laboratoire'!AV798,0)</f>
        <v>0</v>
      </c>
      <c r="J798" s="91" t="n">
        <f aca="false">IF(K798&gt;0,'Analyses de laboratoire'!AU798/('Indicateurs DELFES'!K798-AT798),0)</f>
        <v>0</v>
      </c>
      <c r="K798" s="91" t="n">
        <f aca="false">IF('Analyses de laboratoire'!F798&lt;&gt;"Sel neutre",IF(OR('Indicateurs DELFES'!AR798&gt;'Indicateurs DELFES'!AT798,'Analyses de laboratoire'!I798&lt;1,'Analyses de laboratoire'!K798&lt;1),'Indicateurs DELFES'!AR798,('Indicateurs DELFES'!AT798+0.01)),IF('Indicateurs DELFES'!AR798&lt;'Indicateurs DELFES'!AT798,'Indicateurs DELFES'!AT798+0.01,'Indicateurs DELFES'!AR798))</f>
        <v>0</v>
      </c>
      <c r="L798" s="52"/>
      <c r="M798" s="91" t="n">
        <f aca="false">IF(R798&gt;0,100*'Analyses de laboratoire'!AY798/'Indicateurs DELFES'!R798,0)</f>
        <v>0</v>
      </c>
      <c r="N798" s="91" t="n">
        <f aca="false">IF(R798&gt;0,100*'Analyses de laboratoire'!AZ798/'Indicateurs DELFES'!R798,0)</f>
        <v>0</v>
      </c>
      <c r="O798" s="91" t="n">
        <f aca="false">IF('Analyses de laboratoire'!AZ798&gt;0,'Analyses de laboratoire'!AY798/'Analyses de laboratoire'!AZ798,0)</f>
        <v>0</v>
      </c>
      <c r="P798" s="91" t="n">
        <f aca="false">IF('Analyses de laboratoire'!AZ798&gt;0,'Analyses de laboratoire'!AX798/'Analyses de laboratoire'!AZ798,0)</f>
        <v>0</v>
      </c>
      <c r="Q798" s="91" t="e">
        <f aca="false">IF(MIN(100,AU798*100/R798)&gt;0,MIN(100,AU798*100/R798),0)</f>
        <v>#DIV/0!</v>
      </c>
      <c r="R798" s="91" t="n">
        <f aca="false">IF('Analyses de laboratoire'!F798&lt;&gt;"Sel neutre",IF(OR('Indicateurs DELFES'!AS798&gt;'Indicateurs DELFES'!AU798,'Analyses de laboratoire'!I798&lt;1,'Analyses de laboratoire'!K798&lt;1),'Indicateurs DELFES'!AS798,('Indicateurs DELFES'!AU798+0.01)),IF('Indicateurs DELFES'!AS798&lt;'Indicateurs DELFES'!AU798,'Indicateurs DELFES'!AS798+0.01,'Indicateurs DELFES'!AS798))</f>
        <v>0</v>
      </c>
      <c r="AR798" s="19" t="n">
        <f aca="false">MAX(0,IF(OR('Analyses de laboratoire'!F798&lt;&gt;"sel neutre",'Analyses de laboratoire'!Q798&lt;0),-55+0.4765*'Analyses de laboratoire'!K798+13.8*'Analyses de laboratoire'!AW798,'Analyses de laboratoire'!Q798))</f>
        <v>0</v>
      </c>
      <c r="AS798" s="19" t="n">
        <f aca="false">MAX(0,IF(OR('Analyses de laboratoire'!F798&lt;&gt;"sel neutre",'Analyses de laboratoire'!Q798&lt;0),-6.9+0.29*15+0.4941*'Analyses de laboratoire'!V798+1.3*'Analyses de laboratoire'!BA798,'Analyses de laboratoire'!AB798))</f>
        <v>0</v>
      </c>
      <c r="AT798" s="19" t="n">
        <f aca="false">'Analyses de laboratoire'!AT798+'Analyses de laboratoire'!AU798+'Analyses de laboratoire'!AV798</f>
        <v>0</v>
      </c>
      <c r="AU798" s="19" t="n">
        <f aca="false">'Analyses de laboratoire'!AX798+'Analyses de laboratoire'!AY798+'Analyses de laboratoire'!AZ798</f>
        <v>0</v>
      </c>
    </row>
    <row r="799" customFormat="false" ht="12.75" hidden="false" customHeight="false" outlineLevel="0" collapsed="false">
      <c r="A799" s="98" t="n">
        <f aca="false">'Analyses de laboratoire'!A799</f>
        <v>0</v>
      </c>
      <c r="B799" s="0" t="n">
        <f aca="false">'Analyses de laboratoire'!B799</f>
        <v>0</v>
      </c>
      <c r="C799" s="0" t="n">
        <f aca="false">'Analyses de laboratoire'!C799</f>
        <v>0</v>
      </c>
      <c r="D799" s="0" t="n">
        <f aca="false">'Analyses de laboratoire'!D799</f>
        <v>0</v>
      </c>
      <c r="E799" s="0" t="n">
        <f aca="false">'Analyses de laboratoire'!E799</f>
        <v>0</v>
      </c>
      <c r="F799" s="89" t="n">
        <f aca="false">IF(K799&gt;0,100*'Analyses de laboratoire'!AU799/'Indicateurs DELFES'!K799,0)</f>
        <v>0</v>
      </c>
      <c r="G799" s="90" t="n">
        <f aca="false">IF(K799&gt;0,100*'Analyses de laboratoire'!AV799/'Indicateurs DELFES'!K799,0)</f>
        <v>0</v>
      </c>
      <c r="H799" s="91" t="n">
        <f aca="false">IF('Analyses de laboratoire'!AV799&gt;0,'Analyses de laboratoire'!AU799/'Analyses de laboratoire'!AV799,0)</f>
        <v>0</v>
      </c>
      <c r="I799" s="91" t="n">
        <f aca="false">IF('Analyses de laboratoire'!AV799&gt;0,'Analyses de laboratoire'!AT799/'Analyses de laboratoire'!AV799,0)</f>
        <v>0</v>
      </c>
      <c r="J799" s="91" t="n">
        <f aca="false">IF(K799&gt;0,'Analyses de laboratoire'!AU799/('Indicateurs DELFES'!K799-AT799),0)</f>
        <v>0</v>
      </c>
      <c r="K799" s="91" t="n">
        <f aca="false">IF('Analyses de laboratoire'!F799&lt;&gt;"Sel neutre",IF(OR('Indicateurs DELFES'!AR799&gt;'Indicateurs DELFES'!AT799,'Analyses de laboratoire'!I799&lt;1,'Analyses de laboratoire'!K799&lt;1),'Indicateurs DELFES'!AR799,('Indicateurs DELFES'!AT799+0.01)),IF('Indicateurs DELFES'!AR799&lt;'Indicateurs DELFES'!AT799,'Indicateurs DELFES'!AT799+0.01,'Indicateurs DELFES'!AR799))</f>
        <v>0</v>
      </c>
      <c r="L799" s="52"/>
      <c r="M799" s="91" t="n">
        <f aca="false">IF(R799&gt;0,100*'Analyses de laboratoire'!AY799/'Indicateurs DELFES'!R799,0)</f>
        <v>0</v>
      </c>
      <c r="N799" s="91" t="n">
        <f aca="false">IF(R799&gt;0,100*'Analyses de laboratoire'!AZ799/'Indicateurs DELFES'!R799,0)</f>
        <v>0</v>
      </c>
      <c r="O799" s="91" t="n">
        <f aca="false">IF('Analyses de laboratoire'!AZ799&gt;0,'Analyses de laboratoire'!AY799/'Analyses de laboratoire'!AZ799,0)</f>
        <v>0</v>
      </c>
      <c r="P799" s="91" t="n">
        <f aca="false">IF('Analyses de laboratoire'!AZ799&gt;0,'Analyses de laboratoire'!AX799/'Analyses de laboratoire'!AZ799,0)</f>
        <v>0</v>
      </c>
      <c r="Q799" s="91" t="e">
        <f aca="false">IF(MIN(100,AU799*100/R799)&gt;0,MIN(100,AU799*100/R799),0)</f>
        <v>#DIV/0!</v>
      </c>
      <c r="R799" s="91" t="n">
        <f aca="false">IF('Analyses de laboratoire'!F799&lt;&gt;"Sel neutre",IF(OR('Indicateurs DELFES'!AS799&gt;'Indicateurs DELFES'!AU799,'Analyses de laboratoire'!I799&lt;1,'Analyses de laboratoire'!K799&lt;1),'Indicateurs DELFES'!AS799,('Indicateurs DELFES'!AU799+0.01)),IF('Indicateurs DELFES'!AS799&lt;'Indicateurs DELFES'!AU799,'Indicateurs DELFES'!AS799+0.01,'Indicateurs DELFES'!AS799))</f>
        <v>0</v>
      </c>
      <c r="AR799" s="19" t="n">
        <f aca="false">MAX(0,IF(OR('Analyses de laboratoire'!F799&lt;&gt;"sel neutre",'Analyses de laboratoire'!Q799&lt;0),-55+0.4765*'Analyses de laboratoire'!K799+13.8*'Analyses de laboratoire'!AW799,'Analyses de laboratoire'!Q799))</f>
        <v>0</v>
      </c>
      <c r="AS799" s="19" t="n">
        <f aca="false">MAX(0,IF(OR('Analyses de laboratoire'!F799&lt;&gt;"sel neutre",'Analyses de laboratoire'!Q799&lt;0),-6.9+0.29*15+0.4941*'Analyses de laboratoire'!V799+1.3*'Analyses de laboratoire'!BA799,'Analyses de laboratoire'!AB799))</f>
        <v>0</v>
      </c>
      <c r="AT799" s="19" t="n">
        <f aca="false">'Analyses de laboratoire'!AT799+'Analyses de laboratoire'!AU799+'Analyses de laboratoire'!AV799</f>
        <v>0</v>
      </c>
      <c r="AU799" s="19" t="n">
        <f aca="false">'Analyses de laboratoire'!AX799+'Analyses de laboratoire'!AY799+'Analyses de laboratoire'!AZ799</f>
        <v>0</v>
      </c>
    </row>
    <row r="800" customFormat="false" ht="12.75" hidden="false" customHeight="false" outlineLevel="0" collapsed="false">
      <c r="A800" s="98" t="n">
        <f aca="false">'Analyses de laboratoire'!A800</f>
        <v>0</v>
      </c>
      <c r="B800" s="0" t="n">
        <f aca="false">'Analyses de laboratoire'!B800</f>
        <v>0</v>
      </c>
      <c r="C800" s="0" t="n">
        <f aca="false">'Analyses de laboratoire'!C800</f>
        <v>0</v>
      </c>
      <c r="D800" s="0" t="n">
        <f aca="false">'Analyses de laboratoire'!D800</f>
        <v>0</v>
      </c>
      <c r="E800" s="0" t="n">
        <f aca="false">'Analyses de laboratoire'!E800</f>
        <v>0</v>
      </c>
      <c r="F800" s="89" t="n">
        <f aca="false">IF(K800&gt;0,100*'Analyses de laboratoire'!AU800/'Indicateurs DELFES'!K800,0)</f>
        <v>0</v>
      </c>
      <c r="G800" s="90" t="n">
        <f aca="false">IF(K800&gt;0,100*'Analyses de laboratoire'!AV800/'Indicateurs DELFES'!K800,0)</f>
        <v>0</v>
      </c>
      <c r="H800" s="91" t="n">
        <f aca="false">IF('Analyses de laboratoire'!AV800&gt;0,'Analyses de laboratoire'!AU800/'Analyses de laboratoire'!AV800,0)</f>
        <v>0</v>
      </c>
      <c r="I800" s="91" t="n">
        <f aca="false">IF('Analyses de laboratoire'!AV800&gt;0,'Analyses de laboratoire'!AT800/'Analyses de laboratoire'!AV800,0)</f>
        <v>0</v>
      </c>
      <c r="J800" s="91" t="n">
        <f aca="false">IF(K800&gt;0,'Analyses de laboratoire'!AU800/('Indicateurs DELFES'!K800-AT800),0)</f>
        <v>0</v>
      </c>
      <c r="K800" s="91" t="n">
        <f aca="false">IF('Analyses de laboratoire'!F800&lt;&gt;"Sel neutre",IF(OR('Indicateurs DELFES'!AR800&gt;'Indicateurs DELFES'!AT800,'Analyses de laboratoire'!I800&lt;1,'Analyses de laboratoire'!K800&lt;1),'Indicateurs DELFES'!AR800,('Indicateurs DELFES'!AT800+0.01)),IF('Indicateurs DELFES'!AR800&lt;'Indicateurs DELFES'!AT800,'Indicateurs DELFES'!AT800+0.01,'Indicateurs DELFES'!AR800))</f>
        <v>0</v>
      </c>
      <c r="L800" s="52"/>
      <c r="M800" s="91" t="n">
        <f aca="false">IF(R800&gt;0,100*'Analyses de laboratoire'!AY800/'Indicateurs DELFES'!R800,0)</f>
        <v>0</v>
      </c>
      <c r="N800" s="91" t="n">
        <f aca="false">IF(R800&gt;0,100*'Analyses de laboratoire'!AZ800/'Indicateurs DELFES'!R800,0)</f>
        <v>0</v>
      </c>
      <c r="O800" s="91" t="n">
        <f aca="false">IF('Analyses de laboratoire'!AZ800&gt;0,'Analyses de laboratoire'!AY800/'Analyses de laboratoire'!AZ800,0)</f>
        <v>0</v>
      </c>
      <c r="P800" s="91" t="n">
        <f aca="false">IF('Analyses de laboratoire'!AZ800&gt;0,'Analyses de laboratoire'!AX800/'Analyses de laboratoire'!AZ800,0)</f>
        <v>0</v>
      </c>
      <c r="Q800" s="91" t="e">
        <f aca="false">IF(MIN(100,AU800*100/R800)&gt;0,MIN(100,AU800*100/R800),0)</f>
        <v>#DIV/0!</v>
      </c>
      <c r="R800" s="91" t="n">
        <f aca="false">IF('Analyses de laboratoire'!F800&lt;&gt;"Sel neutre",IF(OR('Indicateurs DELFES'!AS800&gt;'Indicateurs DELFES'!AU800,'Analyses de laboratoire'!I800&lt;1,'Analyses de laboratoire'!K800&lt;1),'Indicateurs DELFES'!AS800,('Indicateurs DELFES'!AU800+0.01)),IF('Indicateurs DELFES'!AS800&lt;'Indicateurs DELFES'!AU800,'Indicateurs DELFES'!AS800+0.01,'Indicateurs DELFES'!AS800))</f>
        <v>0</v>
      </c>
      <c r="AR800" s="19" t="n">
        <f aca="false">MAX(0,IF(OR('Analyses de laboratoire'!F800&lt;&gt;"sel neutre",'Analyses de laboratoire'!Q800&lt;0),-55+0.4765*'Analyses de laboratoire'!K800+13.8*'Analyses de laboratoire'!AW800,'Analyses de laboratoire'!Q800))</f>
        <v>0</v>
      </c>
      <c r="AS800" s="19" t="n">
        <f aca="false">MAX(0,IF(OR('Analyses de laboratoire'!F800&lt;&gt;"sel neutre",'Analyses de laboratoire'!Q800&lt;0),-6.9+0.29*15+0.4941*'Analyses de laboratoire'!V800+1.3*'Analyses de laboratoire'!BA800,'Analyses de laboratoire'!AB800))</f>
        <v>0</v>
      </c>
      <c r="AT800" s="19" t="n">
        <f aca="false">'Analyses de laboratoire'!AT800+'Analyses de laboratoire'!AU800+'Analyses de laboratoire'!AV800</f>
        <v>0</v>
      </c>
      <c r="AU800" s="19" t="n">
        <f aca="false">'Analyses de laboratoire'!AX800+'Analyses de laboratoire'!AY800+'Analyses de laboratoire'!AZ800</f>
        <v>0</v>
      </c>
    </row>
    <row r="801" customFormat="false" ht="12.75" hidden="false" customHeight="false" outlineLevel="0" collapsed="false">
      <c r="A801" s="98" t="n">
        <f aca="false">'Analyses de laboratoire'!A801</f>
        <v>0</v>
      </c>
      <c r="B801" s="0" t="n">
        <f aca="false">'Analyses de laboratoire'!B801</f>
        <v>0</v>
      </c>
      <c r="C801" s="0" t="n">
        <f aca="false">'Analyses de laboratoire'!C801</f>
        <v>0</v>
      </c>
      <c r="D801" s="0" t="n">
        <f aca="false">'Analyses de laboratoire'!D801</f>
        <v>0</v>
      </c>
      <c r="E801" s="0" t="n">
        <f aca="false">'Analyses de laboratoire'!E801</f>
        <v>0</v>
      </c>
      <c r="F801" s="89" t="n">
        <f aca="false">IF(K801&gt;0,100*'Analyses de laboratoire'!AU801/'Indicateurs DELFES'!K801,0)</f>
        <v>0</v>
      </c>
      <c r="G801" s="90" t="n">
        <f aca="false">IF(K801&gt;0,100*'Analyses de laboratoire'!AV801/'Indicateurs DELFES'!K801,0)</f>
        <v>0</v>
      </c>
      <c r="H801" s="91" t="n">
        <f aca="false">IF('Analyses de laboratoire'!AV801&gt;0,'Analyses de laboratoire'!AU801/'Analyses de laboratoire'!AV801,0)</f>
        <v>0</v>
      </c>
      <c r="I801" s="91" t="n">
        <f aca="false">IF('Analyses de laboratoire'!AV801&gt;0,'Analyses de laboratoire'!AT801/'Analyses de laboratoire'!AV801,0)</f>
        <v>0</v>
      </c>
      <c r="J801" s="91" t="n">
        <f aca="false">IF(K801&gt;0,'Analyses de laboratoire'!AU801/('Indicateurs DELFES'!K801-AT801),0)</f>
        <v>0</v>
      </c>
      <c r="K801" s="91" t="n">
        <f aca="false">IF('Analyses de laboratoire'!F801&lt;&gt;"Sel neutre",IF(OR('Indicateurs DELFES'!AR801&gt;'Indicateurs DELFES'!AT801,'Analyses de laboratoire'!I801&lt;1,'Analyses de laboratoire'!K801&lt;1),'Indicateurs DELFES'!AR801,('Indicateurs DELFES'!AT801+0.01)),IF('Indicateurs DELFES'!AR801&lt;'Indicateurs DELFES'!AT801,'Indicateurs DELFES'!AT801+0.01,'Indicateurs DELFES'!AR801))</f>
        <v>0</v>
      </c>
      <c r="L801" s="52"/>
      <c r="M801" s="91" t="n">
        <f aca="false">IF(R801&gt;0,100*'Analyses de laboratoire'!AY801/'Indicateurs DELFES'!R801,0)</f>
        <v>0</v>
      </c>
      <c r="N801" s="91" t="n">
        <f aca="false">IF(R801&gt;0,100*'Analyses de laboratoire'!AZ801/'Indicateurs DELFES'!R801,0)</f>
        <v>0</v>
      </c>
      <c r="O801" s="91" t="n">
        <f aca="false">IF('Analyses de laboratoire'!AZ801&gt;0,'Analyses de laboratoire'!AY801/'Analyses de laboratoire'!AZ801,0)</f>
        <v>0</v>
      </c>
      <c r="P801" s="91" t="n">
        <f aca="false">IF('Analyses de laboratoire'!AZ801&gt;0,'Analyses de laboratoire'!AX801/'Analyses de laboratoire'!AZ801,0)</f>
        <v>0</v>
      </c>
      <c r="Q801" s="91" t="e">
        <f aca="false">IF(MIN(100,AU801*100/R801)&gt;0,MIN(100,AU801*100/R801),0)</f>
        <v>#DIV/0!</v>
      </c>
      <c r="R801" s="91" t="n">
        <f aca="false">IF('Analyses de laboratoire'!F801&lt;&gt;"Sel neutre",IF(OR('Indicateurs DELFES'!AS801&gt;'Indicateurs DELFES'!AU801,'Analyses de laboratoire'!I801&lt;1,'Analyses de laboratoire'!K801&lt;1),'Indicateurs DELFES'!AS801,('Indicateurs DELFES'!AU801+0.01)),IF('Indicateurs DELFES'!AS801&lt;'Indicateurs DELFES'!AU801,'Indicateurs DELFES'!AS801+0.01,'Indicateurs DELFES'!AS801))</f>
        <v>0</v>
      </c>
      <c r="AR801" s="19" t="n">
        <f aca="false">MAX(0,IF(OR('Analyses de laboratoire'!F801&lt;&gt;"sel neutre",'Analyses de laboratoire'!Q801&lt;0),-55+0.4765*'Analyses de laboratoire'!K801+13.8*'Analyses de laboratoire'!AW801,'Analyses de laboratoire'!Q801))</f>
        <v>0</v>
      </c>
      <c r="AS801" s="19" t="n">
        <f aca="false">MAX(0,IF(OR('Analyses de laboratoire'!F801&lt;&gt;"sel neutre",'Analyses de laboratoire'!Q801&lt;0),-6.9+0.29*15+0.4941*'Analyses de laboratoire'!V801+1.3*'Analyses de laboratoire'!BA801,'Analyses de laboratoire'!AB801))</f>
        <v>0</v>
      </c>
      <c r="AT801" s="19" t="n">
        <f aca="false">'Analyses de laboratoire'!AT801+'Analyses de laboratoire'!AU801+'Analyses de laboratoire'!AV801</f>
        <v>0</v>
      </c>
      <c r="AU801" s="19" t="n">
        <f aca="false">'Analyses de laboratoire'!AX801+'Analyses de laboratoire'!AY801+'Analyses de laboratoire'!AZ801</f>
        <v>0</v>
      </c>
    </row>
    <row r="802" customFormat="false" ht="12.75" hidden="false" customHeight="false" outlineLevel="0" collapsed="false">
      <c r="A802" s="98" t="n">
        <f aca="false">'Analyses de laboratoire'!A802</f>
        <v>0</v>
      </c>
      <c r="B802" s="0" t="n">
        <f aca="false">'Analyses de laboratoire'!B802</f>
        <v>0</v>
      </c>
      <c r="C802" s="0" t="n">
        <f aca="false">'Analyses de laboratoire'!C802</f>
        <v>0</v>
      </c>
      <c r="D802" s="0" t="n">
        <f aca="false">'Analyses de laboratoire'!D802</f>
        <v>0</v>
      </c>
      <c r="E802" s="0" t="n">
        <f aca="false">'Analyses de laboratoire'!E802</f>
        <v>0</v>
      </c>
      <c r="F802" s="89" t="n">
        <f aca="false">IF(K802&gt;0,100*'Analyses de laboratoire'!AU802/'Indicateurs DELFES'!K802,0)</f>
        <v>0</v>
      </c>
      <c r="G802" s="90" t="n">
        <f aca="false">IF(K802&gt;0,100*'Analyses de laboratoire'!AV802/'Indicateurs DELFES'!K802,0)</f>
        <v>0</v>
      </c>
      <c r="H802" s="91" t="n">
        <f aca="false">IF('Analyses de laboratoire'!AV802&gt;0,'Analyses de laboratoire'!AU802/'Analyses de laboratoire'!AV802,0)</f>
        <v>0</v>
      </c>
      <c r="I802" s="91" t="n">
        <f aca="false">IF('Analyses de laboratoire'!AV802&gt;0,'Analyses de laboratoire'!AT802/'Analyses de laboratoire'!AV802,0)</f>
        <v>0</v>
      </c>
      <c r="J802" s="91" t="n">
        <f aca="false">IF(K802&gt;0,'Analyses de laboratoire'!AU802/('Indicateurs DELFES'!K802-AT802),0)</f>
        <v>0</v>
      </c>
      <c r="K802" s="91" t="n">
        <f aca="false">IF('Analyses de laboratoire'!F802&lt;&gt;"Sel neutre",IF(OR('Indicateurs DELFES'!AR802&gt;'Indicateurs DELFES'!AT802,'Analyses de laboratoire'!I802&lt;1,'Analyses de laboratoire'!K802&lt;1),'Indicateurs DELFES'!AR802,('Indicateurs DELFES'!AT802+0.01)),IF('Indicateurs DELFES'!AR802&lt;'Indicateurs DELFES'!AT802,'Indicateurs DELFES'!AT802+0.01,'Indicateurs DELFES'!AR802))</f>
        <v>0</v>
      </c>
      <c r="L802" s="52"/>
      <c r="M802" s="91" t="n">
        <f aca="false">IF(R802&gt;0,100*'Analyses de laboratoire'!AY802/'Indicateurs DELFES'!R802,0)</f>
        <v>0</v>
      </c>
      <c r="N802" s="91" t="n">
        <f aca="false">IF(R802&gt;0,100*'Analyses de laboratoire'!AZ802/'Indicateurs DELFES'!R802,0)</f>
        <v>0</v>
      </c>
      <c r="O802" s="91" t="n">
        <f aca="false">IF('Analyses de laboratoire'!AZ802&gt;0,'Analyses de laboratoire'!AY802/'Analyses de laboratoire'!AZ802,0)</f>
        <v>0</v>
      </c>
      <c r="P802" s="91" t="n">
        <f aca="false">IF('Analyses de laboratoire'!AZ802&gt;0,'Analyses de laboratoire'!AX802/'Analyses de laboratoire'!AZ802,0)</f>
        <v>0</v>
      </c>
      <c r="Q802" s="91" t="e">
        <f aca="false">IF(MIN(100,AU802*100/R802)&gt;0,MIN(100,AU802*100/R802),0)</f>
        <v>#DIV/0!</v>
      </c>
      <c r="R802" s="91" t="n">
        <f aca="false">IF('Analyses de laboratoire'!F802&lt;&gt;"Sel neutre",IF(OR('Indicateurs DELFES'!AS802&gt;'Indicateurs DELFES'!AU802,'Analyses de laboratoire'!I802&lt;1,'Analyses de laboratoire'!K802&lt;1),'Indicateurs DELFES'!AS802,('Indicateurs DELFES'!AU802+0.01)),IF('Indicateurs DELFES'!AS802&lt;'Indicateurs DELFES'!AU802,'Indicateurs DELFES'!AS802+0.01,'Indicateurs DELFES'!AS802))</f>
        <v>0</v>
      </c>
      <c r="AR802" s="19" t="n">
        <f aca="false">MAX(0,IF(OR('Analyses de laboratoire'!F802&lt;&gt;"sel neutre",'Analyses de laboratoire'!Q802&lt;0),-55+0.4765*'Analyses de laboratoire'!K802+13.8*'Analyses de laboratoire'!AW802,'Analyses de laboratoire'!Q802))</f>
        <v>0</v>
      </c>
      <c r="AS802" s="19" t="n">
        <f aca="false">MAX(0,IF(OR('Analyses de laboratoire'!F802&lt;&gt;"sel neutre",'Analyses de laboratoire'!Q802&lt;0),-6.9+0.29*15+0.4941*'Analyses de laboratoire'!V802+1.3*'Analyses de laboratoire'!BA802,'Analyses de laboratoire'!AB802))</f>
        <v>0</v>
      </c>
      <c r="AT802" s="19" t="n">
        <f aca="false">'Analyses de laboratoire'!AT802+'Analyses de laboratoire'!AU802+'Analyses de laboratoire'!AV802</f>
        <v>0</v>
      </c>
      <c r="AU802" s="19" t="n">
        <f aca="false">'Analyses de laboratoire'!AX802+'Analyses de laboratoire'!AY802+'Analyses de laboratoire'!AZ802</f>
        <v>0</v>
      </c>
    </row>
    <row r="803" customFormat="false" ht="12.75" hidden="false" customHeight="false" outlineLevel="0" collapsed="false">
      <c r="A803" s="98" t="n">
        <f aca="false">'Analyses de laboratoire'!A803</f>
        <v>0</v>
      </c>
      <c r="B803" s="0" t="n">
        <f aca="false">'Analyses de laboratoire'!B803</f>
        <v>0</v>
      </c>
      <c r="C803" s="0" t="n">
        <f aca="false">'Analyses de laboratoire'!C803</f>
        <v>0</v>
      </c>
      <c r="D803" s="0" t="n">
        <f aca="false">'Analyses de laboratoire'!D803</f>
        <v>0</v>
      </c>
      <c r="E803" s="0" t="n">
        <f aca="false">'Analyses de laboratoire'!E803</f>
        <v>0</v>
      </c>
      <c r="F803" s="89" t="n">
        <f aca="false">IF(K803&gt;0,100*'Analyses de laboratoire'!AU803/'Indicateurs DELFES'!K803,0)</f>
        <v>0</v>
      </c>
      <c r="G803" s="90" t="n">
        <f aca="false">IF(K803&gt;0,100*'Analyses de laboratoire'!AV803/'Indicateurs DELFES'!K803,0)</f>
        <v>0</v>
      </c>
      <c r="H803" s="91" t="n">
        <f aca="false">IF('Analyses de laboratoire'!AV803&gt;0,'Analyses de laboratoire'!AU803/'Analyses de laboratoire'!AV803,0)</f>
        <v>0</v>
      </c>
      <c r="I803" s="91" t="n">
        <f aca="false">IF('Analyses de laboratoire'!AV803&gt;0,'Analyses de laboratoire'!AT803/'Analyses de laboratoire'!AV803,0)</f>
        <v>0</v>
      </c>
      <c r="J803" s="91" t="n">
        <f aca="false">IF(K803&gt;0,'Analyses de laboratoire'!AU803/('Indicateurs DELFES'!K803-AT803),0)</f>
        <v>0</v>
      </c>
      <c r="K803" s="91" t="n">
        <f aca="false">IF('Analyses de laboratoire'!F803&lt;&gt;"Sel neutre",IF(OR('Indicateurs DELFES'!AR803&gt;'Indicateurs DELFES'!AT803,'Analyses de laboratoire'!I803&lt;1,'Analyses de laboratoire'!K803&lt;1),'Indicateurs DELFES'!AR803,('Indicateurs DELFES'!AT803+0.01)),IF('Indicateurs DELFES'!AR803&lt;'Indicateurs DELFES'!AT803,'Indicateurs DELFES'!AT803+0.01,'Indicateurs DELFES'!AR803))</f>
        <v>0</v>
      </c>
      <c r="L803" s="52"/>
      <c r="M803" s="91" t="n">
        <f aca="false">IF(R803&gt;0,100*'Analyses de laboratoire'!AY803/'Indicateurs DELFES'!R803,0)</f>
        <v>0</v>
      </c>
      <c r="N803" s="91" t="n">
        <f aca="false">IF(R803&gt;0,100*'Analyses de laboratoire'!AZ803/'Indicateurs DELFES'!R803,0)</f>
        <v>0</v>
      </c>
      <c r="O803" s="91" t="n">
        <f aca="false">IF('Analyses de laboratoire'!AZ803&gt;0,'Analyses de laboratoire'!AY803/'Analyses de laboratoire'!AZ803,0)</f>
        <v>0</v>
      </c>
      <c r="P803" s="91" t="n">
        <f aca="false">IF('Analyses de laboratoire'!AZ803&gt;0,'Analyses de laboratoire'!AX803/'Analyses de laboratoire'!AZ803,0)</f>
        <v>0</v>
      </c>
      <c r="Q803" s="91" t="e">
        <f aca="false">IF(MIN(100,AU803*100/R803)&gt;0,MIN(100,AU803*100/R803),0)</f>
        <v>#DIV/0!</v>
      </c>
      <c r="R803" s="91" t="n">
        <f aca="false">IF('Analyses de laboratoire'!F803&lt;&gt;"Sel neutre",IF(OR('Indicateurs DELFES'!AS803&gt;'Indicateurs DELFES'!AU803,'Analyses de laboratoire'!I803&lt;1,'Analyses de laboratoire'!K803&lt;1),'Indicateurs DELFES'!AS803,('Indicateurs DELFES'!AU803+0.01)),IF('Indicateurs DELFES'!AS803&lt;'Indicateurs DELFES'!AU803,'Indicateurs DELFES'!AS803+0.01,'Indicateurs DELFES'!AS803))</f>
        <v>0</v>
      </c>
      <c r="AR803" s="19" t="n">
        <f aca="false">MAX(0,IF(OR('Analyses de laboratoire'!F803&lt;&gt;"sel neutre",'Analyses de laboratoire'!Q803&lt;0),-55+0.4765*'Analyses de laboratoire'!K803+13.8*'Analyses de laboratoire'!AW803,'Analyses de laboratoire'!Q803))</f>
        <v>0</v>
      </c>
      <c r="AS803" s="19" t="n">
        <f aca="false">MAX(0,IF(OR('Analyses de laboratoire'!F803&lt;&gt;"sel neutre",'Analyses de laboratoire'!Q803&lt;0),-6.9+0.29*15+0.4941*'Analyses de laboratoire'!V803+1.3*'Analyses de laboratoire'!BA803,'Analyses de laboratoire'!AB803))</f>
        <v>0</v>
      </c>
      <c r="AT803" s="19" t="n">
        <f aca="false">'Analyses de laboratoire'!AT803+'Analyses de laboratoire'!AU803+'Analyses de laboratoire'!AV803</f>
        <v>0</v>
      </c>
      <c r="AU803" s="19" t="n">
        <f aca="false">'Analyses de laboratoire'!AX803+'Analyses de laboratoire'!AY803+'Analyses de laboratoire'!AZ803</f>
        <v>0</v>
      </c>
    </row>
    <row r="804" customFormat="false" ht="12.75" hidden="false" customHeight="false" outlineLevel="0" collapsed="false">
      <c r="A804" s="98" t="n">
        <f aca="false">'Analyses de laboratoire'!A804</f>
        <v>0</v>
      </c>
      <c r="B804" s="0" t="n">
        <f aca="false">'Analyses de laboratoire'!B804</f>
        <v>0</v>
      </c>
      <c r="C804" s="0" t="n">
        <f aca="false">'Analyses de laboratoire'!C804</f>
        <v>0</v>
      </c>
      <c r="D804" s="0" t="n">
        <f aca="false">'Analyses de laboratoire'!D804</f>
        <v>0</v>
      </c>
      <c r="E804" s="0" t="n">
        <f aca="false">'Analyses de laboratoire'!E804</f>
        <v>0</v>
      </c>
      <c r="F804" s="89" t="n">
        <f aca="false">IF(K804&gt;0,100*'Analyses de laboratoire'!AU804/'Indicateurs DELFES'!K804,0)</f>
        <v>0</v>
      </c>
      <c r="G804" s="90" t="n">
        <f aca="false">IF(K804&gt;0,100*'Analyses de laboratoire'!AV804/'Indicateurs DELFES'!K804,0)</f>
        <v>0</v>
      </c>
      <c r="H804" s="91" t="n">
        <f aca="false">IF('Analyses de laboratoire'!AV804&gt;0,'Analyses de laboratoire'!AU804/'Analyses de laboratoire'!AV804,0)</f>
        <v>0</v>
      </c>
      <c r="I804" s="91" t="n">
        <f aca="false">IF('Analyses de laboratoire'!AV804&gt;0,'Analyses de laboratoire'!AT804/'Analyses de laboratoire'!AV804,0)</f>
        <v>0</v>
      </c>
      <c r="J804" s="91" t="n">
        <f aca="false">IF(K804&gt;0,'Analyses de laboratoire'!AU804/('Indicateurs DELFES'!K804-AT804),0)</f>
        <v>0</v>
      </c>
      <c r="K804" s="91" t="n">
        <f aca="false">IF('Analyses de laboratoire'!F804&lt;&gt;"Sel neutre",IF(OR('Indicateurs DELFES'!AR804&gt;'Indicateurs DELFES'!AT804,'Analyses de laboratoire'!I804&lt;1,'Analyses de laboratoire'!K804&lt;1),'Indicateurs DELFES'!AR804,('Indicateurs DELFES'!AT804+0.01)),IF('Indicateurs DELFES'!AR804&lt;'Indicateurs DELFES'!AT804,'Indicateurs DELFES'!AT804+0.01,'Indicateurs DELFES'!AR804))</f>
        <v>0</v>
      </c>
      <c r="L804" s="52"/>
      <c r="M804" s="91" t="n">
        <f aca="false">IF(R804&gt;0,100*'Analyses de laboratoire'!AY804/'Indicateurs DELFES'!R804,0)</f>
        <v>0</v>
      </c>
      <c r="N804" s="91" t="n">
        <f aca="false">IF(R804&gt;0,100*'Analyses de laboratoire'!AZ804/'Indicateurs DELFES'!R804,0)</f>
        <v>0</v>
      </c>
      <c r="O804" s="91" t="n">
        <f aca="false">IF('Analyses de laboratoire'!AZ804&gt;0,'Analyses de laboratoire'!AY804/'Analyses de laboratoire'!AZ804,0)</f>
        <v>0</v>
      </c>
      <c r="P804" s="91" t="n">
        <f aca="false">IF('Analyses de laboratoire'!AZ804&gt;0,'Analyses de laboratoire'!AX804/'Analyses de laboratoire'!AZ804,0)</f>
        <v>0</v>
      </c>
      <c r="Q804" s="91" t="e">
        <f aca="false">IF(MIN(100,AU804*100/R804)&gt;0,MIN(100,AU804*100/R804),0)</f>
        <v>#DIV/0!</v>
      </c>
      <c r="R804" s="91" t="n">
        <f aca="false">IF('Analyses de laboratoire'!F804&lt;&gt;"Sel neutre",IF(OR('Indicateurs DELFES'!AS804&gt;'Indicateurs DELFES'!AU804,'Analyses de laboratoire'!I804&lt;1,'Analyses de laboratoire'!K804&lt;1),'Indicateurs DELFES'!AS804,('Indicateurs DELFES'!AU804+0.01)),IF('Indicateurs DELFES'!AS804&lt;'Indicateurs DELFES'!AU804,'Indicateurs DELFES'!AS804+0.01,'Indicateurs DELFES'!AS804))</f>
        <v>0</v>
      </c>
      <c r="AR804" s="19" t="n">
        <f aca="false">MAX(0,IF(OR('Analyses de laboratoire'!F804&lt;&gt;"sel neutre",'Analyses de laboratoire'!Q804&lt;0),-55+0.4765*'Analyses de laboratoire'!K804+13.8*'Analyses de laboratoire'!AW804,'Analyses de laboratoire'!Q804))</f>
        <v>0</v>
      </c>
      <c r="AS804" s="19" t="n">
        <f aca="false">MAX(0,IF(OR('Analyses de laboratoire'!F804&lt;&gt;"sel neutre",'Analyses de laboratoire'!Q804&lt;0),-6.9+0.29*15+0.4941*'Analyses de laboratoire'!V804+1.3*'Analyses de laboratoire'!BA804,'Analyses de laboratoire'!AB804))</f>
        <v>0</v>
      </c>
      <c r="AT804" s="19" t="n">
        <f aca="false">'Analyses de laboratoire'!AT804+'Analyses de laboratoire'!AU804+'Analyses de laboratoire'!AV804</f>
        <v>0</v>
      </c>
      <c r="AU804" s="19" t="n">
        <f aca="false">'Analyses de laboratoire'!AX804+'Analyses de laboratoire'!AY804+'Analyses de laboratoire'!AZ804</f>
        <v>0</v>
      </c>
    </row>
    <row r="805" customFormat="false" ht="12.75" hidden="false" customHeight="false" outlineLevel="0" collapsed="false">
      <c r="A805" s="98" t="n">
        <f aca="false">'Analyses de laboratoire'!A805</f>
        <v>0</v>
      </c>
      <c r="B805" s="0" t="n">
        <f aca="false">'Analyses de laboratoire'!B805</f>
        <v>0</v>
      </c>
      <c r="C805" s="0" t="n">
        <f aca="false">'Analyses de laboratoire'!C805</f>
        <v>0</v>
      </c>
      <c r="D805" s="0" t="n">
        <f aca="false">'Analyses de laboratoire'!D805</f>
        <v>0</v>
      </c>
      <c r="E805" s="0" t="n">
        <f aca="false">'Analyses de laboratoire'!E805</f>
        <v>0</v>
      </c>
      <c r="F805" s="89" t="n">
        <f aca="false">IF(K805&gt;0,100*'Analyses de laboratoire'!AU805/'Indicateurs DELFES'!K805,0)</f>
        <v>0</v>
      </c>
      <c r="G805" s="90" t="n">
        <f aca="false">IF(K805&gt;0,100*'Analyses de laboratoire'!AV805/'Indicateurs DELFES'!K805,0)</f>
        <v>0</v>
      </c>
      <c r="H805" s="91" t="n">
        <f aca="false">IF('Analyses de laboratoire'!AV805&gt;0,'Analyses de laboratoire'!AU805/'Analyses de laboratoire'!AV805,0)</f>
        <v>0</v>
      </c>
      <c r="I805" s="91" t="n">
        <f aca="false">IF('Analyses de laboratoire'!AV805&gt;0,'Analyses de laboratoire'!AT805/'Analyses de laboratoire'!AV805,0)</f>
        <v>0</v>
      </c>
      <c r="J805" s="91" t="n">
        <f aca="false">IF(K805&gt;0,'Analyses de laboratoire'!AU805/('Indicateurs DELFES'!K805-AT805),0)</f>
        <v>0</v>
      </c>
      <c r="K805" s="91" t="n">
        <f aca="false">IF('Analyses de laboratoire'!F805&lt;&gt;"Sel neutre",IF(OR('Indicateurs DELFES'!AR805&gt;'Indicateurs DELFES'!AT805,'Analyses de laboratoire'!I805&lt;1,'Analyses de laboratoire'!K805&lt;1),'Indicateurs DELFES'!AR805,('Indicateurs DELFES'!AT805+0.01)),IF('Indicateurs DELFES'!AR805&lt;'Indicateurs DELFES'!AT805,'Indicateurs DELFES'!AT805+0.01,'Indicateurs DELFES'!AR805))</f>
        <v>0</v>
      </c>
      <c r="L805" s="52"/>
      <c r="M805" s="91" t="n">
        <f aca="false">IF(R805&gt;0,100*'Analyses de laboratoire'!AY805/'Indicateurs DELFES'!R805,0)</f>
        <v>0</v>
      </c>
      <c r="N805" s="91" t="n">
        <f aca="false">IF(R805&gt;0,100*'Analyses de laboratoire'!AZ805/'Indicateurs DELFES'!R805,0)</f>
        <v>0</v>
      </c>
      <c r="O805" s="91" t="n">
        <f aca="false">IF('Analyses de laboratoire'!AZ805&gt;0,'Analyses de laboratoire'!AY805/'Analyses de laboratoire'!AZ805,0)</f>
        <v>0</v>
      </c>
      <c r="P805" s="91" t="n">
        <f aca="false">IF('Analyses de laboratoire'!AZ805&gt;0,'Analyses de laboratoire'!AX805/'Analyses de laboratoire'!AZ805,0)</f>
        <v>0</v>
      </c>
      <c r="Q805" s="91" t="e">
        <f aca="false">IF(MIN(100,AU805*100/R805)&gt;0,MIN(100,AU805*100/R805),0)</f>
        <v>#DIV/0!</v>
      </c>
      <c r="R805" s="91" t="n">
        <f aca="false">IF('Analyses de laboratoire'!F805&lt;&gt;"Sel neutre",IF(OR('Indicateurs DELFES'!AS805&gt;'Indicateurs DELFES'!AU805,'Analyses de laboratoire'!I805&lt;1,'Analyses de laboratoire'!K805&lt;1),'Indicateurs DELFES'!AS805,('Indicateurs DELFES'!AU805+0.01)),IF('Indicateurs DELFES'!AS805&lt;'Indicateurs DELFES'!AU805,'Indicateurs DELFES'!AS805+0.01,'Indicateurs DELFES'!AS805))</f>
        <v>0</v>
      </c>
      <c r="AR805" s="19" t="n">
        <f aca="false">MAX(0,IF(OR('Analyses de laboratoire'!F805&lt;&gt;"sel neutre",'Analyses de laboratoire'!Q805&lt;0),-55+0.4765*'Analyses de laboratoire'!K805+13.8*'Analyses de laboratoire'!AW805,'Analyses de laboratoire'!Q805))</f>
        <v>0</v>
      </c>
      <c r="AS805" s="19" t="n">
        <f aca="false">MAX(0,IF(OR('Analyses de laboratoire'!F805&lt;&gt;"sel neutre",'Analyses de laboratoire'!Q805&lt;0),-6.9+0.29*15+0.4941*'Analyses de laboratoire'!V805+1.3*'Analyses de laboratoire'!BA805,'Analyses de laboratoire'!AB805))</f>
        <v>0</v>
      </c>
      <c r="AT805" s="19" t="n">
        <f aca="false">'Analyses de laboratoire'!AT805+'Analyses de laboratoire'!AU805+'Analyses de laboratoire'!AV805</f>
        <v>0</v>
      </c>
      <c r="AU805" s="19" t="n">
        <f aca="false">'Analyses de laboratoire'!AX805+'Analyses de laboratoire'!AY805+'Analyses de laboratoire'!AZ805</f>
        <v>0</v>
      </c>
    </row>
    <row r="806" customFormat="false" ht="12.75" hidden="false" customHeight="false" outlineLevel="0" collapsed="false">
      <c r="A806" s="98" t="n">
        <f aca="false">'Analyses de laboratoire'!A806</f>
        <v>0</v>
      </c>
      <c r="B806" s="0" t="n">
        <f aca="false">'Analyses de laboratoire'!B806</f>
        <v>0</v>
      </c>
      <c r="C806" s="0" t="n">
        <f aca="false">'Analyses de laboratoire'!C806</f>
        <v>0</v>
      </c>
      <c r="D806" s="0" t="n">
        <f aca="false">'Analyses de laboratoire'!D806</f>
        <v>0</v>
      </c>
      <c r="E806" s="0" t="n">
        <f aca="false">'Analyses de laboratoire'!E806</f>
        <v>0</v>
      </c>
      <c r="F806" s="89" t="n">
        <f aca="false">IF(K806&gt;0,100*'Analyses de laboratoire'!AU806/'Indicateurs DELFES'!K806,0)</f>
        <v>0</v>
      </c>
      <c r="G806" s="90" t="n">
        <f aca="false">IF(K806&gt;0,100*'Analyses de laboratoire'!AV806/'Indicateurs DELFES'!K806,0)</f>
        <v>0</v>
      </c>
      <c r="H806" s="91" t="n">
        <f aca="false">IF('Analyses de laboratoire'!AV806&gt;0,'Analyses de laboratoire'!AU806/'Analyses de laboratoire'!AV806,0)</f>
        <v>0</v>
      </c>
      <c r="I806" s="91" t="n">
        <f aca="false">IF('Analyses de laboratoire'!AV806&gt;0,'Analyses de laboratoire'!AT806/'Analyses de laboratoire'!AV806,0)</f>
        <v>0</v>
      </c>
      <c r="J806" s="91" t="n">
        <f aca="false">IF(K806&gt;0,'Analyses de laboratoire'!AU806/('Indicateurs DELFES'!K806-AT806),0)</f>
        <v>0</v>
      </c>
      <c r="K806" s="91" t="n">
        <f aca="false">IF('Analyses de laboratoire'!F806&lt;&gt;"Sel neutre",IF(OR('Indicateurs DELFES'!AR806&gt;'Indicateurs DELFES'!AT806,'Analyses de laboratoire'!I806&lt;1,'Analyses de laboratoire'!K806&lt;1),'Indicateurs DELFES'!AR806,('Indicateurs DELFES'!AT806+0.01)),IF('Indicateurs DELFES'!AR806&lt;'Indicateurs DELFES'!AT806,'Indicateurs DELFES'!AT806+0.01,'Indicateurs DELFES'!AR806))</f>
        <v>0</v>
      </c>
      <c r="L806" s="52"/>
      <c r="M806" s="91" t="n">
        <f aca="false">IF(R806&gt;0,100*'Analyses de laboratoire'!AY806/'Indicateurs DELFES'!R806,0)</f>
        <v>0</v>
      </c>
      <c r="N806" s="91" t="n">
        <f aca="false">IF(R806&gt;0,100*'Analyses de laboratoire'!AZ806/'Indicateurs DELFES'!R806,0)</f>
        <v>0</v>
      </c>
      <c r="O806" s="91" t="n">
        <f aca="false">IF('Analyses de laboratoire'!AZ806&gt;0,'Analyses de laboratoire'!AY806/'Analyses de laboratoire'!AZ806,0)</f>
        <v>0</v>
      </c>
      <c r="P806" s="91" t="n">
        <f aca="false">IF('Analyses de laboratoire'!AZ806&gt;0,'Analyses de laboratoire'!AX806/'Analyses de laboratoire'!AZ806,0)</f>
        <v>0</v>
      </c>
      <c r="Q806" s="91" t="e">
        <f aca="false">IF(MIN(100,AU806*100/R806)&gt;0,MIN(100,AU806*100/R806),0)</f>
        <v>#DIV/0!</v>
      </c>
      <c r="R806" s="91" t="n">
        <f aca="false">IF('Analyses de laboratoire'!F806&lt;&gt;"Sel neutre",IF(OR('Indicateurs DELFES'!AS806&gt;'Indicateurs DELFES'!AU806,'Analyses de laboratoire'!I806&lt;1,'Analyses de laboratoire'!K806&lt;1),'Indicateurs DELFES'!AS806,('Indicateurs DELFES'!AU806+0.01)),IF('Indicateurs DELFES'!AS806&lt;'Indicateurs DELFES'!AU806,'Indicateurs DELFES'!AS806+0.01,'Indicateurs DELFES'!AS806))</f>
        <v>0</v>
      </c>
      <c r="AR806" s="19" t="n">
        <f aca="false">MAX(0,IF(OR('Analyses de laboratoire'!F806&lt;&gt;"sel neutre",'Analyses de laboratoire'!Q806&lt;0),-55+0.4765*'Analyses de laboratoire'!K806+13.8*'Analyses de laboratoire'!AW806,'Analyses de laboratoire'!Q806))</f>
        <v>0</v>
      </c>
      <c r="AS806" s="19" t="n">
        <f aca="false">MAX(0,IF(OR('Analyses de laboratoire'!F806&lt;&gt;"sel neutre",'Analyses de laboratoire'!Q806&lt;0),-6.9+0.29*15+0.4941*'Analyses de laboratoire'!V806+1.3*'Analyses de laboratoire'!BA806,'Analyses de laboratoire'!AB806))</f>
        <v>0</v>
      </c>
      <c r="AT806" s="19" t="n">
        <f aca="false">'Analyses de laboratoire'!AT806+'Analyses de laboratoire'!AU806+'Analyses de laboratoire'!AV806</f>
        <v>0</v>
      </c>
      <c r="AU806" s="19" t="n">
        <f aca="false">'Analyses de laboratoire'!AX806+'Analyses de laboratoire'!AY806+'Analyses de laboratoire'!AZ806</f>
        <v>0</v>
      </c>
    </row>
    <row r="807" customFormat="false" ht="12.75" hidden="false" customHeight="false" outlineLevel="0" collapsed="false">
      <c r="A807" s="98" t="n">
        <f aca="false">'Analyses de laboratoire'!A807</f>
        <v>0</v>
      </c>
      <c r="B807" s="0" t="n">
        <f aca="false">'Analyses de laboratoire'!B807</f>
        <v>0</v>
      </c>
      <c r="C807" s="0" t="n">
        <f aca="false">'Analyses de laboratoire'!C807</f>
        <v>0</v>
      </c>
      <c r="D807" s="0" t="n">
        <f aca="false">'Analyses de laboratoire'!D807</f>
        <v>0</v>
      </c>
      <c r="E807" s="0" t="n">
        <f aca="false">'Analyses de laboratoire'!E807</f>
        <v>0</v>
      </c>
      <c r="F807" s="89" t="n">
        <f aca="false">IF(K807&gt;0,100*'Analyses de laboratoire'!AU807/'Indicateurs DELFES'!K807,0)</f>
        <v>0</v>
      </c>
      <c r="G807" s="90" t="n">
        <f aca="false">IF(K807&gt;0,100*'Analyses de laboratoire'!AV807/'Indicateurs DELFES'!K807,0)</f>
        <v>0</v>
      </c>
      <c r="H807" s="91" t="n">
        <f aca="false">IF('Analyses de laboratoire'!AV807&gt;0,'Analyses de laboratoire'!AU807/'Analyses de laboratoire'!AV807,0)</f>
        <v>0</v>
      </c>
      <c r="I807" s="91" t="n">
        <f aca="false">IF('Analyses de laboratoire'!AV807&gt;0,'Analyses de laboratoire'!AT807/'Analyses de laboratoire'!AV807,0)</f>
        <v>0</v>
      </c>
      <c r="J807" s="91" t="n">
        <f aca="false">IF(K807&gt;0,'Analyses de laboratoire'!AU807/('Indicateurs DELFES'!K807-AT807),0)</f>
        <v>0</v>
      </c>
      <c r="K807" s="91" t="n">
        <f aca="false">IF('Analyses de laboratoire'!F807&lt;&gt;"Sel neutre",IF(OR('Indicateurs DELFES'!AR807&gt;'Indicateurs DELFES'!AT807,'Analyses de laboratoire'!I807&lt;1,'Analyses de laboratoire'!K807&lt;1),'Indicateurs DELFES'!AR807,('Indicateurs DELFES'!AT807+0.01)),IF('Indicateurs DELFES'!AR807&lt;'Indicateurs DELFES'!AT807,'Indicateurs DELFES'!AT807+0.01,'Indicateurs DELFES'!AR807))</f>
        <v>0</v>
      </c>
      <c r="L807" s="52"/>
      <c r="M807" s="91" t="n">
        <f aca="false">IF(R807&gt;0,100*'Analyses de laboratoire'!AY807/'Indicateurs DELFES'!R807,0)</f>
        <v>0</v>
      </c>
      <c r="N807" s="91" t="n">
        <f aca="false">IF(R807&gt;0,100*'Analyses de laboratoire'!AZ807/'Indicateurs DELFES'!R807,0)</f>
        <v>0</v>
      </c>
      <c r="O807" s="91" t="n">
        <f aca="false">IF('Analyses de laboratoire'!AZ807&gt;0,'Analyses de laboratoire'!AY807/'Analyses de laboratoire'!AZ807,0)</f>
        <v>0</v>
      </c>
      <c r="P807" s="91" t="n">
        <f aca="false">IF('Analyses de laboratoire'!AZ807&gt;0,'Analyses de laboratoire'!AX807/'Analyses de laboratoire'!AZ807,0)</f>
        <v>0</v>
      </c>
      <c r="Q807" s="91" t="e">
        <f aca="false">IF(MIN(100,AU807*100/R807)&gt;0,MIN(100,AU807*100/R807),0)</f>
        <v>#DIV/0!</v>
      </c>
      <c r="R807" s="91" t="n">
        <f aca="false">IF('Analyses de laboratoire'!F807&lt;&gt;"Sel neutre",IF(OR('Indicateurs DELFES'!AS807&gt;'Indicateurs DELFES'!AU807,'Analyses de laboratoire'!I807&lt;1,'Analyses de laboratoire'!K807&lt;1),'Indicateurs DELFES'!AS807,('Indicateurs DELFES'!AU807+0.01)),IF('Indicateurs DELFES'!AS807&lt;'Indicateurs DELFES'!AU807,'Indicateurs DELFES'!AS807+0.01,'Indicateurs DELFES'!AS807))</f>
        <v>0</v>
      </c>
      <c r="AR807" s="19" t="n">
        <f aca="false">MAX(0,IF(OR('Analyses de laboratoire'!F807&lt;&gt;"sel neutre",'Analyses de laboratoire'!Q807&lt;0),-55+0.4765*'Analyses de laboratoire'!K807+13.8*'Analyses de laboratoire'!AW807,'Analyses de laboratoire'!Q807))</f>
        <v>0</v>
      </c>
      <c r="AS807" s="19" t="n">
        <f aca="false">MAX(0,IF(OR('Analyses de laboratoire'!F807&lt;&gt;"sel neutre",'Analyses de laboratoire'!Q807&lt;0),-6.9+0.29*15+0.4941*'Analyses de laboratoire'!V807+1.3*'Analyses de laboratoire'!BA807,'Analyses de laboratoire'!AB807))</f>
        <v>0</v>
      </c>
      <c r="AT807" s="19" t="n">
        <f aca="false">'Analyses de laboratoire'!AT807+'Analyses de laboratoire'!AU807+'Analyses de laboratoire'!AV807</f>
        <v>0</v>
      </c>
      <c r="AU807" s="19" t="n">
        <f aca="false">'Analyses de laboratoire'!AX807+'Analyses de laboratoire'!AY807+'Analyses de laboratoire'!AZ807</f>
        <v>0</v>
      </c>
    </row>
    <row r="808" customFormat="false" ht="12.75" hidden="false" customHeight="false" outlineLevel="0" collapsed="false">
      <c r="A808" s="98" t="n">
        <f aca="false">'Analyses de laboratoire'!A808</f>
        <v>0</v>
      </c>
      <c r="B808" s="0" t="n">
        <f aca="false">'Analyses de laboratoire'!B808</f>
        <v>0</v>
      </c>
      <c r="C808" s="0" t="n">
        <f aca="false">'Analyses de laboratoire'!C808</f>
        <v>0</v>
      </c>
      <c r="D808" s="0" t="n">
        <f aca="false">'Analyses de laboratoire'!D808</f>
        <v>0</v>
      </c>
      <c r="E808" s="0" t="n">
        <f aca="false">'Analyses de laboratoire'!E808</f>
        <v>0</v>
      </c>
      <c r="F808" s="89" t="n">
        <f aca="false">IF(K808&gt;0,100*'Analyses de laboratoire'!AU808/'Indicateurs DELFES'!K808,0)</f>
        <v>0</v>
      </c>
      <c r="G808" s="90" t="n">
        <f aca="false">IF(K808&gt;0,100*'Analyses de laboratoire'!AV808/'Indicateurs DELFES'!K808,0)</f>
        <v>0</v>
      </c>
      <c r="H808" s="91" t="n">
        <f aca="false">IF('Analyses de laboratoire'!AV808&gt;0,'Analyses de laboratoire'!AU808/'Analyses de laboratoire'!AV808,0)</f>
        <v>0</v>
      </c>
      <c r="I808" s="91" t="n">
        <f aca="false">IF('Analyses de laboratoire'!AV808&gt;0,'Analyses de laboratoire'!AT808/'Analyses de laboratoire'!AV808,0)</f>
        <v>0</v>
      </c>
      <c r="J808" s="91" t="n">
        <f aca="false">IF(K808&gt;0,'Analyses de laboratoire'!AU808/('Indicateurs DELFES'!K808-AT808),0)</f>
        <v>0</v>
      </c>
      <c r="K808" s="91" t="n">
        <f aca="false">IF('Analyses de laboratoire'!F808&lt;&gt;"Sel neutre",IF(OR('Indicateurs DELFES'!AR808&gt;'Indicateurs DELFES'!AT808,'Analyses de laboratoire'!I808&lt;1,'Analyses de laboratoire'!K808&lt;1),'Indicateurs DELFES'!AR808,('Indicateurs DELFES'!AT808+0.01)),IF('Indicateurs DELFES'!AR808&lt;'Indicateurs DELFES'!AT808,'Indicateurs DELFES'!AT808+0.01,'Indicateurs DELFES'!AR808))</f>
        <v>0</v>
      </c>
      <c r="L808" s="52"/>
      <c r="M808" s="91" t="n">
        <f aca="false">IF(R808&gt;0,100*'Analyses de laboratoire'!AY808/'Indicateurs DELFES'!R808,0)</f>
        <v>0</v>
      </c>
      <c r="N808" s="91" t="n">
        <f aca="false">IF(R808&gt;0,100*'Analyses de laboratoire'!AZ808/'Indicateurs DELFES'!R808,0)</f>
        <v>0</v>
      </c>
      <c r="O808" s="91" t="n">
        <f aca="false">IF('Analyses de laboratoire'!AZ808&gt;0,'Analyses de laboratoire'!AY808/'Analyses de laboratoire'!AZ808,0)</f>
        <v>0</v>
      </c>
      <c r="P808" s="91" t="n">
        <f aca="false">IF('Analyses de laboratoire'!AZ808&gt;0,'Analyses de laboratoire'!AX808/'Analyses de laboratoire'!AZ808,0)</f>
        <v>0</v>
      </c>
      <c r="Q808" s="91" t="e">
        <f aca="false">IF(MIN(100,AU808*100/R808)&gt;0,MIN(100,AU808*100/R808),0)</f>
        <v>#DIV/0!</v>
      </c>
      <c r="R808" s="91" t="n">
        <f aca="false">IF('Analyses de laboratoire'!F808&lt;&gt;"Sel neutre",IF(OR('Indicateurs DELFES'!AS808&gt;'Indicateurs DELFES'!AU808,'Analyses de laboratoire'!I808&lt;1,'Analyses de laboratoire'!K808&lt;1),'Indicateurs DELFES'!AS808,('Indicateurs DELFES'!AU808+0.01)),IF('Indicateurs DELFES'!AS808&lt;'Indicateurs DELFES'!AU808,'Indicateurs DELFES'!AS808+0.01,'Indicateurs DELFES'!AS808))</f>
        <v>0</v>
      </c>
      <c r="AR808" s="19" t="n">
        <f aca="false">MAX(0,IF(OR('Analyses de laboratoire'!F808&lt;&gt;"sel neutre",'Analyses de laboratoire'!Q808&lt;0),-55+0.4765*'Analyses de laboratoire'!K808+13.8*'Analyses de laboratoire'!AW808,'Analyses de laboratoire'!Q808))</f>
        <v>0</v>
      </c>
      <c r="AS808" s="19" t="n">
        <f aca="false">MAX(0,IF(OR('Analyses de laboratoire'!F808&lt;&gt;"sel neutre",'Analyses de laboratoire'!Q808&lt;0),-6.9+0.29*15+0.4941*'Analyses de laboratoire'!V808+1.3*'Analyses de laboratoire'!BA808,'Analyses de laboratoire'!AB808))</f>
        <v>0</v>
      </c>
      <c r="AT808" s="19" t="n">
        <f aca="false">'Analyses de laboratoire'!AT808+'Analyses de laboratoire'!AU808+'Analyses de laboratoire'!AV808</f>
        <v>0</v>
      </c>
      <c r="AU808" s="19" t="n">
        <f aca="false">'Analyses de laboratoire'!AX808+'Analyses de laboratoire'!AY808+'Analyses de laboratoire'!AZ808</f>
        <v>0</v>
      </c>
    </row>
    <row r="809" customFormat="false" ht="12.75" hidden="false" customHeight="false" outlineLevel="0" collapsed="false">
      <c r="A809" s="98" t="n">
        <f aca="false">'Analyses de laboratoire'!A809</f>
        <v>0</v>
      </c>
      <c r="B809" s="0" t="n">
        <f aca="false">'Analyses de laboratoire'!B809</f>
        <v>0</v>
      </c>
      <c r="C809" s="0" t="n">
        <f aca="false">'Analyses de laboratoire'!C809</f>
        <v>0</v>
      </c>
      <c r="D809" s="0" t="n">
        <f aca="false">'Analyses de laboratoire'!D809</f>
        <v>0</v>
      </c>
      <c r="E809" s="0" t="n">
        <f aca="false">'Analyses de laboratoire'!E809</f>
        <v>0</v>
      </c>
      <c r="F809" s="89" t="n">
        <f aca="false">IF(K809&gt;0,100*'Analyses de laboratoire'!AU809/'Indicateurs DELFES'!K809,0)</f>
        <v>0</v>
      </c>
      <c r="G809" s="90" t="n">
        <f aca="false">IF(K809&gt;0,100*'Analyses de laboratoire'!AV809/'Indicateurs DELFES'!K809,0)</f>
        <v>0</v>
      </c>
      <c r="H809" s="91" t="n">
        <f aca="false">IF('Analyses de laboratoire'!AV809&gt;0,'Analyses de laboratoire'!AU809/'Analyses de laboratoire'!AV809,0)</f>
        <v>0</v>
      </c>
      <c r="I809" s="91" t="n">
        <f aca="false">IF('Analyses de laboratoire'!AV809&gt;0,'Analyses de laboratoire'!AT809/'Analyses de laboratoire'!AV809,0)</f>
        <v>0</v>
      </c>
      <c r="J809" s="91" t="n">
        <f aca="false">IF(K809&gt;0,'Analyses de laboratoire'!AU809/('Indicateurs DELFES'!K809-AT809),0)</f>
        <v>0</v>
      </c>
      <c r="K809" s="91" t="n">
        <f aca="false">IF('Analyses de laboratoire'!F809&lt;&gt;"Sel neutre",IF(OR('Indicateurs DELFES'!AR809&gt;'Indicateurs DELFES'!AT809,'Analyses de laboratoire'!I809&lt;1,'Analyses de laboratoire'!K809&lt;1),'Indicateurs DELFES'!AR809,('Indicateurs DELFES'!AT809+0.01)),IF('Indicateurs DELFES'!AR809&lt;'Indicateurs DELFES'!AT809,'Indicateurs DELFES'!AT809+0.01,'Indicateurs DELFES'!AR809))</f>
        <v>0</v>
      </c>
      <c r="L809" s="52"/>
      <c r="M809" s="91" t="n">
        <f aca="false">IF(R809&gt;0,100*'Analyses de laboratoire'!AY809/'Indicateurs DELFES'!R809,0)</f>
        <v>0</v>
      </c>
      <c r="N809" s="91" t="n">
        <f aca="false">IF(R809&gt;0,100*'Analyses de laboratoire'!AZ809/'Indicateurs DELFES'!R809,0)</f>
        <v>0</v>
      </c>
      <c r="O809" s="91" t="n">
        <f aca="false">IF('Analyses de laboratoire'!AZ809&gt;0,'Analyses de laboratoire'!AY809/'Analyses de laboratoire'!AZ809,0)</f>
        <v>0</v>
      </c>
      <c r="P809" s="91" t="n">
        <f aca="false">IF('Analyses de laboratoire'!AZ809&gt;0,'Analyses de laboratoire'!AX809/'Analyses de laboratoire'!AZ809,0)</f>
        <v>0</v>
      </c>
      <c r="Q809" s="91" t="e">
        <f aca="false">IF(MIN(100,AU809*100/R809)&gt;0,MIN(100,AU809*100/R809),0)</f>
        <v>#DIV/0!</v>
      </c>
      <c r="R809" s="91" t="n">
        <f aca="false">IF('Analyses de laboratoire'!F809&lt;&gt;"Sel neutre",IF(OR('Indicateurs DELFES'!AS809&gt;'Indicateurs DELFES'!AU809,'Analyses de laboratoire'!I809&lt;1,'Analyses de laboratoire'!K809&lt;1),'Indicateurs DELFES'!AS809,('Indicateurs DELFES'!AU809+0.01)),IF('Indicateurs DELFES'!AS809&lt;'Indicateurs DELFES'!AU809,'Indicateurs DELFES'!AS809+0.01,'Indicateurs DELFES'!AS809))</f>
        <v>0</v>
      </c>
      <c r="AR809" s="19" t="n">
        <f aca="false">MAX(0,IF(OR('Analyses de laboratoire'!F809&lt;&gt;"sel neutre",'Analyses de laboratoire'!Q809&lt;0),-55+0.4765*'Analyses de laboratoire'!K809+13.8*'Analyses de laboratoire'!AW809,'Analyses de laboratoire'!Q809))</f>
        <v>0</v>
      </c>
      <c r="AS809" s="19" t="n">
        <f aca="false">MAX(0,IF(OR('Analyses de laboratoire'!F809&lt;&gt;"sel neutre",'Analyses de laboratoire'!Q809&lt;0),-6.9+0.29*15+0.4941*'Analyses de laboratoire'!V809+1.3*'Analyses de laboratoire'!BA809,'Analyses de laboratoire'!AB809))</f>
        <v>0</v>
      </c>
      <c r="AT809" s="19" t="n">
        <f aca="false">'Analyses de laboratoire'!AT809+'Analyses de laboratoire'!AU809+'Analyses de laboratoire'!AV809</f>
        <v>0</v>
      </c>
      <c r="AU809" s="19" t="n">
        <f aca="false">'Analyses de laboratoire'!AX809+'Analyses de laboratoire'!AY809+'Analyses de laboratoire'!AZ809</f>
        <v>0</v>
      </c>
    </row>
    <row r="810" customFormat="false" ht="12.75" hidden="false" customHeight="false" outlineLevel="0" collapsed="false">
      <c r="A810" s="98" t="n">
        <f aca="false">'Analyses de laboratoire'!A810</f>
        <v>0</v>
      </c>
      <c r="B810" s="0" t="n">
        <f aca="false">'Analyses de laboratoire'!B810</f>
        <v>0</v>
      </c>
      <c r="C810" s="0" t="n">
        <f aca="false">'Analyses de laboratoire'!C810</f>
        <v>0</v>
      </c>
      <c r="D810" s="0" t="n">
        <f aca="false">'Analyses de laboratoire'!D810</f>
        <v>0</v>
      </c>
      <c r="E810" s="0" t="n">
        <f aca="false">'Analyses de laboratoire'!E810</f>
        <v>0</v>
      </c>
      <c r="F810" s="89" t="n">
        <f aca="false">IF(K810&gt;0,100*'Analyses de laboratoire'!AU810/'Indicateurs DELFES'!K810,0)</f>
        <v>0</v>
      </c>
      <c r="G810" s="90" t="n">
        <f aca="false">IF(K810&gt;0,100*'Analyses de laboratoire'!AV810/'Indicateurs DELFES'!K810,0)</f>
        <v>0</v>
      </c>
      <c r="H810" s="91" t="n">
        <f aca="false">IF('Analyses de laboratoire'!AV810&gt;0,'Analyses de laboratoire'!AU810/'Analyses de laboratoire'!AV810,0)</f>
        <v>0</v>
      </c>
      <c r="I810" s="91" t="n">
        <f aca="false">IF('Analyses de laboratoire'!AV810&gt;0,'Analyses de laboratoire'!AT810/'Analyses de laboratoire'!AV810,0)</f>
        <v>0</v>
      </c>
      <c r="J810" s="91" t="n">
        <f aca="false">IF(K810&gt;0,'Analyses de laboratoire'!AU810/('Indicateurs DELFES'!K810-AT810),0)</f>
        <v>0</v>
      </c>
      <c r="K810" s="91" t="n">
        <f aca="false">IF('Analyses de laboratoire'!F810&lt;&gt;"Sel neutre",IF(OR('Indicateurs DELFES'!AR810&gt;'Indicateurs DELFES'!AT810,'Analyses de laboratoire'!I810&lt;1,'Analyses de laboratoire'!K810&lt;1),'Indicateurs DELFES'!AR810,('Indicateurs DELFES'!AT810+0.01)),IF('Indicateurs DELFES'!AR810&lt;'Indicateurs DELFES'!AT810,'Indicateurs DELFES'!AT810+0.01,'Indicateurs DELFES'!AR810))</f>
        <v>0</v>
      </c>
      <c r="L810" s="52"/>
      <c r="M810" s="91" t="n">
        <f aca="false">IF(R810&gt;0,100*'Analyses de laboratoire'!AY810/'Indicateurs DELFES'!R810,0)</f>
        <v>0</v>
      </c>
      <c r="N810" s="91" t="n">
        <f aca="false">IF(R810&gt;0,100*'Analyses de laboratoire'!AZ810/'Indicateurs DELFES'!R810,0)</f>
        <v>0</v>
      </c>
      <c r="O810" s="91" t="n">
        <f aca="false">IF('Analyses de laboratoire'!AZ810&gt;0,'Analyses de laboratoire'!AY810/'Analyses de laboratoire'!AZ810,0)</f>
        <v>0</v>
      </c>
      <c r="P810" s="91" t="n">
        <f aca="false">IF('Analyses de laboratoire'!AZ810&gt;0,'Analyses de laboratoire'!AX810/'Analyses de laboratoire'!AZ810,0)</f>
        <v>0</v>
      </c>
      <c r="Q810" s="91" t="e">
        <f aca="false">IF(MIN(100,AU810*100/R810)&gt;0,MIN(100,AU810*100/R810),0)</f>
        <v>#DIV/0!</v>
      </c>
      <c r="R810" s="91" t="n">
        <f aca="false">IF('Analyses de laboratoire'!F810&lt;&gt;"Sel neutre",IF(OR('Indicateurs DELFES'!AS810&gt;'Indicateurs DELFES'!AU810,'Analyses de laboratoire'!I810&lt;1,'Analyses de laboratoire'!K810&lt;1),'Indicateurs DELFES'!AS810,('Indicateurs DELFES'!AU810+0.01)),IF('Indicateurs DELFES'!AS810&lt;'Indicateurs DELFES'!AU810,'Indicateurs DELFES'!AS810+0.01,'Indicateurs DELFES'!AS810))</f>
        <v>0</v>
      </c>
      <c r="AR810" s="19" t="n">
        <f aca="false">MAX(0,IF(OR('Analyses de laboratoire'!F810&lt;&gt;"sel neutre",'Analyses de laboratoire'!Q810&lt;0),-55+0.4765*'Analyses de laboratoire'!K810+13.8*'Analyses de laboratoire'!AW810,'Analyses de laboratoire'!Q810))</f>
        <v>0</v>
      </c>
      <c r="AS810" s="19" t="n">
        <f aca="false">MAX(0,IF(OR('Analyses de laboratoire'!F810&lt;&gt;"sel neutre",'Analyses de laboratoire'!Q810&lt;0),-6.9+0.29*15+0.4941*'Analyses de laboratoire'!V810+1.3*'Analyses de laboratoire'!BA810,'Analyses de laboratoire'!AB810))</f>
        <v>0</v>
      </c>
      <c r="AT810" s="19" t="n">
        <f aca="false">'Analyses de laboratoire'!AT810+'Analyses de laboratoire'!AU810+'Analyses de laboratoire'!AV810</f>
        <v>0</v>
      </c>
      <c r="AU810" s="19" t="n">
        <f aca="false">'Analyses de laboratoire'!AX810+'Analyses de laboratoire'!AY810+'Analyses de laboratoire'!AZ810</f>
        <v>0</v>
      </c>
    </row>
    <row r="811" customFormat="false" ht="12.75" hidden="false" customHeight="false" outlineLevel="0" collapsed="false">
      <c r="A811" s="98" t="n">
        <f aca="false">'Analyses de laboratoire'!A811</f>
        <v>0</v>
      </c>
      <c r="B811" s="0" t="n">
        <f aca="false">'Analyses de laboratoire'!B811</f>
        <v>0</v>
      </c>
      <c r="C811" s="0" t="n">
        <f aca="false">'Analyses de laboratoire'!C811</f>
        <v>0</v>
      </c>
      <c r="D811" s="0" t="n">
        <f aca="false">'Analyses de laboratoire'!D811</f>
        <v>0</v>
      </c>
      <c r="E811" s="0" t="n">
        <f aca="false">'Analyses de laboratoire'!E811</f>
        <v>0</v>
      </c>
      <c r="F811" s="89" t="n">
        <f aca="false">IF(K811&gt;0,100*'Analyses de laboratoire'!AU811/'Indicateurs DELFES'!K811,0)</f>
        <v>0</v>
      </c>
      <c r="G811" s="90" t="n">
        <f aca="false">IF(K811&gt;0,100*'Analyses de laboratoire'!AV811/'Indicateurs DELFES'!K811,0)</f>
        <v>0</v>
      </c>
      <c r="H811" s="91" t="n">
        <f aca="false">IF('Analyses de laboratoire'!AV811&gt;0,'Analyses de laboratoire'!AU811/'Analyses de laboratoire'!AV811,0)</f>
        <v>0</v>
      </c>
      <c r="I811" s="91" t="n">
        <f aca="false">IF('Analyses de laboratoire'!AV811&gt;0,'Analyses de laboratoire'!AT811/'Analyses de laboratoire'!AV811,0)</f>
        <v>0</v>
      </c>
      <c r="J811" s="91" t="n">
        <f aca="false">IF(K811&gt;0,'Analyses de laboratoire'!AU811/('Indicateurs DELFES'!K811-AT811),0)</f>
        <v>0</v>
      </c>
      <c r="K811" s="91" t="n">
        <f aca="false">IF('Analyses de laboratoire'!F811&lt;&gt;"Sel neutre",IF(OR('Indicateurs DELFES'!AR811&gt;'Indicateurs DELFES'!AT811,'Analyses de laboratoire'!I811&lt;1,'Analyses de laboratoire'!K811&lt;1),'Indicateurs DELFES'!AR811,('Indicateurs DELFES'!AT811+0.01)),IF('Indicateurs DELFES'!AR811&lt;'Indicateurs DELFES'!AT811,'Indicateurs DELFES'!AT811+0.01,'Indicateurs DELFES'!AR811))</f>
        <v>0</v>
      </c>
      <c r="L811" s="52"/>
      <c r="M811" s="91" t="n">
        <f aca="false">IF(R811&gt;0,100*'Analyses de laboratoire'!AY811/'Indicateurs DELFES'!R811,0)</f>
        <v>0</v>
      </c>
      <c r="N811" s="91" t="n">
        <f aca="false">IF(R811&gt;0,100*'Analyses de laboratoire'!AZ811/'Indicateurs DELFES'!R811,0)</f>
        <v>0</v>
      </c>
      <c r="O811" s="91" t="n">
        <f aca="false">IF('Analyses de laboratoire'!AZ811&gt;0,'Analyses de laboratoire'!AY811/'Analyses de laboratoire'!AZ811,0)</f>
        <v>0</v>
      </c>
      <c r="P811" s="91" t="n">
        <f aca="false">IF('Analyses de laboratoire'!AZ811&gt;0,'Analyses de laboratoire'!AX811/'Analyses de laboratoire'!AZ811,0)</f>
        <v>0</v>
      </c>
      <c r="Q811" s="91" t="e">
        <f aca="false">IF(MIN(100,AU811*100/R811)&gt;0,MIN(100,AU811*100/R811),0)</f>
        <v>#DIV/0!</v>
      </c>
      <c r="R811" s="91" t="n">
        <f aca="false">IF('Analyses de laboratoire'!F811&lt;&gt;"Sel neutre",IF(OR('Indicateurs DELFES'!AS811&gt;'Indicateurs DELFES'!AU811,'Analyses de laboratoire'!I811&lt;1,'Analyses de laboratoire'!K811&lt;1),'Indicateurs DELFES'!AS811,('Indicateurs DELFES'!AU811+0.01)),IF('Indicateurs DELFES'!AS811&lt;'Indicateurs DELFES'!AU811,'Indicateurs DELFES'!AS811+0.01,'Indicateurs DELFES'!AS811))</f>
        <v>0</v>
      </c>
      <c r="AR811" s="19" t="n">
        <f aca="false">MAX(0,IF(OR('Analyses de laboratoire'!F811&lt;&gt;"sel neutre",'Analyses de laboratoire'!Q811&lt;0),-55+0.4765*'Analyses de laboratoire'!K811+13.8*'Analyses de laboratoire'!AW811,'Analyses de laboratoire'!Q811))</f>
        <v>0</v>
      </c>
      <c r="AS811" s="19" t="n">
        <f aca="false">MAX(0,IF(OR('Analyses de laboratoire'!F811&lt;&gt;"sel neutre",'Analyses de laboratoire'!Q811&lt;0),-6.9+0.29*15+0.4941*'Analyses de laboratoire'!V811+1.3*'Analyses de laboratoire'!BA811,'Analyses de laboratoire'!AB811))</f>
        <v>0</v>
      </c>
      <c r="AT811" s="19" t="n">
        <f aca="false">'Analyses de laboratoire'!AT811+'Analyses de laboratoire'!AU811+'Analyses de laboratoire'!AV811</f>
        <v>0</v>
      </c>
      <c r="AU811" s="19" t="n">
        <f aca="false">'Analyses de laboratoire'!AX811+'Analyses de laboratoire'!AY811+'Analyses de laboratoire'!AZ811</f>
        <v>0</v>
      </c>
    </row>
    <row r="812" customFormat="false" ht="12.75" hidden="false" customHeight="false" outlineLevel="0" collapsed="false">
      <c r="A812" s="98" t="n">
        <f aca="false">'Analyses de laboratoire'!A812</f>
        <v>0</v>
      </c>
      <c r="B812" s="0" t="n">
        <f aca="false">'Analyses de laboratoire'!B812</f>
        <v>0</v>
      </c>
      <c r="C812" s="0" t="n">
        <f aca="false">'Analyses de laboratoire'!C812</f>
        <v>0</v>
      </c>
      <c r="D812" s="0" t="n">
        <f aca="false">'Analyses de laboratoire'!D812</f>
        <v>0</v>
      </c>
      <c r="E812" s="0" t="n">
        <f aca="false">'Analyses de laboratoire'!E812</f>
        <v>0</v>
      </c>
      <c r="F812" s="89" t="n">
        <f aca="false">IF(K812&gt;0,100*'Analyses de laboratoire'!AU812/'Indicateurs DELFES'!K812,0)</f>
        <v>0</v>
      </c>
      <c r="G812" s="90" t="n">
        <f aca="false">IF(K812&gt;0,100*'Analyses de laboratoire'!AV812/'Indicateurs DELFES'!K812,0)</f>
        <v>0</v>
      </c>
      <c r="H812" s="91" t="n">
        <f aca="false">IF('Analyses de laboratoire'!AV812&gt;0,'Analyses de laboratoire'!AU812/'Analyses de laboratoire'!AV812,0)</f>
        <v>0</v>
      </c>
      <c r="I812" s="91" t="n">
        <f aca="false">IF('Analyses de laboratoire'!AV812&gt;0,'Analyses de laboratoire'!AT812/'Analyses de laboratoire'!AV812,0)</f>
        <v>0</v>
      </c>
      <c r="J812" s="91" t="n">
        <f aca="false">IF(K812&gt;0,'Analyses de laboratoire'!AU812/('Indicateurs DELFES'!K812-AT812),0)</f>
        <v>0</v>
      </c>
      <c r="K812" s="91" t="n">
        <f aca="false">IF('Analyses de laboratoire'!F812&lt;&gt;"Sel neutre",IF(OR('Indicateurs DELFES'!AR812&gt;'Indicateurs DELFES'!AT812,'Analyses de laboratoire'!I812&lt;1,'Analyses de laboratoire'!K812&lt;1),'Indicateurs DELFES'!AR812,('Indicateurs DELFES'!AT812+0.01)),IF('Indicateurs DELFES'!AR812&lt;'Indicateurs DELFES'!AT812,'Indicateurs DELFES'!AT812+0.01,'Indicateurs DELFES'!AR812))</f>
        <v>0</v>
      </c>
      <c r="L812" s="52"/>
      <c r="M812" s="91" t="n">
        <f aca="false">IF(R812&gt;0,100*'Analyses de laboratoire'!AY812/'Indicateurs DELFES'!R812,0)</f>
        <v>0</v>
      </c>
      <c r="N812" s="91" t="n">
        <f aca="false">IF(R812&gt;0,100*'Analyses de laboratoire'!AZ812/'Indicateurs DELFES'!R812,0)</f>
        <v>0</v>
      </c>
      <c r="O812" s="91" t="n">
        <f aca="false">IF('Analyses de laboratoire'!AZ812&gt;0,'Analyses de laboratoire'!AY812/'Analyses de laboratoire'!AZ812,0)</f>
        <v>0</v>
      </c>
      <c r="P812" s="91" t="n">
        <f aca="false">IF('Analyses de laboratoire'!AZ812&gt;0,'Analyses de laboratoire'!AX812/'Analyses de laboratoire'!AZ812,0)</f>
        <v>0</v>
      </c>
      <c r="Q812" s="91" t="e">
        <f aca="false">IF(MIN(100,AU812*100/R812)&gt;0,MIN(100,AU812*100/R812),0)</f>
        <v>#DIV/0!</v>
      </c>
      <c r="R812" s="91" t="n">
        <f aca="false">IF('Analyses de laboratoire'!F812&lt;&gt;"Sel neutre",IF(OR('Indicateurs DELFES'!AS812&gt;'Indicateurs DELFES'!AU812,'Analyses de laboratoire'!I812&lt;1,'Analyses de laboratoire'!K812&lt;1),'Indicateurs DELFES'!AS812,('Indicateurs DELFES'!AU812+0.01)),IF('Indicateurs DELFES'!AS812&lt;'Indicateurs DELFES'!AU812,'Indicateurs DELFES'!AS812+0.01,'Indicateurs DELFES'!AS812))</f>
        <v>0</v>
      </c>
      <c r="AR812" s="19" t="n">
        <f aca="false">MAX(0,IF(OR('Analyses de laboratoire'!F812&lt;&gt;"sel neutre",'Analyses de laboratoire'!Q812&lt;0),-55+0.4765*'Analyses de laboratoire'!K812+13.8*'Analyses de laboratoire'!AW812,'Analyses de laboratoire'!Q812))</f>
        <v>0</v>
      </c>
      <c r="AS812" s="19" t="n">
        <f aca="false">MAX(0,IF(OR('Analyses de laboratoire'!F812&lt;&gt;"sel neutre",'Analyses de laboratoire'!Q812&lt;0),-6.9+0.29*15+0.4941*'Analyses de laboratoire'!V812+1.3*'Analyses de laboratoire'!BA812,'Analyses de laboratoire'!AB812))</f>
        <v>0</v>
      </c>
      <c r="AT812" s="19" t="n">
        <f aca="false">'Analyses de laboratoire'!AT812+'Analyses de laboratoire'!AU812+'Analyses de laboratoire'!AV812</f>
        <v>0</v>
      </c>
      <c r="AU812" s="19" t="n">
        <f aca="false">'Analyses de laboratoire'!AX812+'Analyses de laboratoire'!AY812+'Analyses de laboratoire'!AZ812</f>
        <v>0</v>
      </c>
    </row>
    <row r="813" customFormat="false" ht="12.75" hidden="false" customHeight="false" outlineLevel="0" collapsed="false">
      <c r="A813" s="98" t="n">
        <f aca="false">'Analyses de laboratoire'!A813</f>
        <v>0</v>
      </c>
      <c r="B813" s="0" t="n">
        <f aca="false">'Analyses de laboratoire'!B813</f>
        <v>0</v>
      </c>
      <c r="C813" s="0" t="n">
        <f aca="false">'Analyses de laboratoire'!C813</f>
        <v>0</v>
      </c>
      <c r="D813" s="0" t="n">
        <f aca="false">'Analyses de laboratoire'!D813</f>
        <v>0</v>
      </c>
      <c r="E813" s="0" t="n">
        <f aca="false">'Analyses de laboratoire'!E813</f>
        <v>0</v>
      </c>
      <c r="F813" s="89" t="n">
        <f aca="false">IF(K813&gt;0,100*'Analyses de laboratoire'!AU813/'Indicateurs DELFES'!K813,0)</f>
        <v>0</v>
      </c>
      <c r="G813" s="90" t="n">
        <f aca="false">IF(K813&gt;0,100*'Analyses de laboratoire'!AV813/'Indicateurs DELFES'!K813,0)</f>
        <v>0</v>
      </c>
      <c r="H813" s="91" t="n">
        <f aca="false">IF('Analyses de laboratoire'!AV813&gt;0,'Analyses de laboratoire'!AU813/'Analyses de laboratoire'!AV813,0)</f>
        <v>0</v>
      </c>
      <c r="I813" s="91" t="n">
        <f aca="false">IF('Analyses de laboratoire'!AV813&gt;0,'Analyses de laboratoire'!AT813/'Analyses de laboratoire'!AV813,0)</f>
        <v>0</v>
      </c>
      <c r="J813" s="91" t="n">
        <f aca="false">IF(K813&gt;0,'Analyses de laboratoire'!AU813/('Indicateurs DELFES'!K813-AT813),0)</f>
        <v>0</v>
      </c>
      <c r="K813" s="91" t="n">
        <f aca="false">IF('Analyses de laboratoire'!F813&lt;&gt;"Sel neutre",IF(OR('Indicateurs DELFES'!AR813&gt;'Indicateurs DELFES'!AT813,'Analyses de laboratoire'!I813&lt;1,'Analyses de laboratoire'!K813&lt;1),'Indicateurs DELFES'!AR813,('Indicateurs DELFES'!AT813+0.01)),IF('Indicateurs DELFES'!AR813&lt;'Indicateurs DELFES'!AT813,'Indicateurs DELFES'!AT813+0.01,'Indicateurs DELFES'!AR813))</f>
        <v>0</v>
      </c>
      <c r="L813" s="52"/>
      <c r="M813" s="91" t="n">
        <f aca="false">IF(R813&gt;0,100*'Analyses de laboratoire'!AY813/'Indicateurs DELFES'!R813,0)</f>
        <v>0</v>
      </c>
      <c r="N813" s="91" t="n">
        <f aca="false">IF(R813&gt;0,100*'Analyses de laboratoire'!AZ813/'Indicateurs DELFES'!R813,0)</f>
        <v>0</v>
      </c>
      <c r="O813" s="91" t="n">
        <f aca="false">IF('Analyses de laboratoire'!AZ813&gt;0,'Analyses de laboratoire'!AY813/'Analyses de laboratoire'!AZ813,0)</f>
        <v>0</v>
      </c>
      <c r="P813" s="91" t="n">
        <f aca="false">IF('Analyses de laboratoire'!AZ813&gt;0,'Analyses de laboratoire'!AX813/'Analyses de laboratoire'!AZ813,0)</f>
        <v>0</v>
      </c>
      <c r="Q813" s="91" t="e">
        <f aca="false">IF(MIN(100,AU813*100/R813)&gt;0,MIN(100,AU813*100/R813),0)</f>
        <v>#DIV/0!</v>
      </c>
      <c r="R813" s="91" t="n">
        <f aca="false">IF('Analyses de laboratoire'!F813&lt;&gt;"Sel neutre",IF(OR('Indicateurs DELFES'!AS813&gt;'Indicateurs DELFES'!AU813,'Analyses de laboratoire'!I813&lt;1,'Analyses de laboratoire'!K813&lt;1),'Indicateurs DELFES'!AS813,('Indicateurs DELFES'!AU813+0.01)),IF('Indicateurs DELFES'!AS813&lt;'Indicateurs DELFES'!AU813,'Indicateurs DELFES'!AS813+0.01,'Indicateurs DELFES'!AS813))</f>
        <v>0</v>
      </c>
      <c r="AR813" s="19" t="n">
        <f aca="false">MAX(0,IF(OR('Analyses de laboratoire'!F813&lt;&gt;"sel neutre",'Analyses de laboratoire'!Q813&lt;0),-55+0.4765*'Analyses de laboratoire'!K813+13.8*'Analyses de laboratoire'!AW813,'Analyses de laboratoire'!Q813))</f>
        <v>0</v>
      </c>
      <c r="AS813" s="19" t="n">
        <f aca="false">MAX(0,IF(OR('Analyses de laboratoire'!F813&lt;&gt;"sel neutre",'Analyses de laboratoire'!Q813&lt;0),-6.9+0.29*15+0.4941*'Analyses de laboratoire'!V813+1.3*'Analyses de laboratoire'!BA813,'Analyses de laboratoire'!AB813))</f>
        <v>0</v>
      </c>
      <c r="AT813" s="19" t="n">
        <f aca="false">'Analyses de laboratoire'!AT813+'Analyses de laboratoire'!AU813+'Analyses de laboratoire'!AV813</f>
        <v>0</v>
      </c>
      <c r="AU813" s="19" t="n">
        <f aca="false">'Analyses de laboratoire'!AX813+'Analyses de laboratoire'!AY813+'Analyses de laboratoire'!AZ813</f>
        <v>0</v>
      </c>
    </row>
    <row r="814" customFormat="false" ht="12.75" hidden="false" customHeight="false" outlineLevel="0" collapsed="false">
      <c r="A814" s="98" t="n">
        <f aca="false">'Analyses de laboratoire'!A814</f>
        <v>0</v>
      </c>
      <c r="B814" s="0" t="n">
        <f aca="false">'Analyses de laboratoire'!B814</f>
        <v>0</v>
      </c>
      <c r="C814" s="0" t="n">
        <f aca="false">'Analyses de laboratoire'!C814</f>
        <v>0</v>
      </c>
      <c r="D814" s="0" t="n">
        <f aca="false">'Analyses de laboratoire'!D814</f>
        <v>0</v>
      </c>
      <c r="E814" s="0" t="n">
        <f aca="false">'Analyses de laboratoire'!E814</f>
        <v>0</v>
      </c>
      <c r="F814" s="89" t="n">
        <f aca="false">IF(K814&gt;0,100*'Analyses de laboratoire'!AU814/'Indicateurs DELFES'!K814,0)</f>
        <v>0</v>
      </c>
      <c r="G814" s="90" t="n">
        <f aca="false">IF(K814&gt;0,100*'Analyses de laboratoire'!AV814/'Indicateurs DELFES'!K814,0)</f>
        <v>0</v>
      </c>
      <c r="H814" s="91" t="n">
        <f aca="false">IF('Analyses de laboratoire'!AV814&gt;0,'Analyses de laboratoire'!AU814/'Analyses de laboratoire'!AV814,0)</f>
        <v>0</v>
      </c>
      <c r="I814" s="91" t="n">
        <f aca="false">IF('Analyses de laboratoire'!AV814&gt;0,'Analyses de laboratoire'!AT814/'Analyses de laboratoire'!AV814,0)</f>
        <v>0</v>
      </c>
      <c r="J814" s="91" t="n">
        <f aca="false">IF(K814&gt;0,'Analyses de laboratoire'!AU814/('Indicateurs DELFES'!K814-AT814),0)</f>
        <v>0</v>
      </c>
      <c r="K814" s="91" t="n">
        <f aca="false">IF('Analyses de laboratoire'!F814&lt;&gt;"Sel neutre",IF(OR('Indicateurs DELFES'!AR814&gt;'Indicateurs DELFES'!AT814,'Analyses de laboratoire'!I814&lt;1,'Analyses de laboratoire'!K814&lt;1),'Indicateurs DELFES'!AR814,('Indicateurs DELFES'!AT814+0.01)),IF('Indicateurs DELFES'!AR814&lt;'Indicateurs DELFES'!AT814,'Indicateurs DELFES'!AT814+0.01,'Indicateurs DELFES'!AR814))</f>
        <v>0</v>
      </c>
      <c r="L814" s="52"/>
      <c r="M814" s="91" t="n">
        <f aca="false">IF(R814&gt;0,100*'Analyses de laboratoire'!AY814/'Indicateurs DELFES'!R814,0)</f>
        <v>0</v>
      </c>
      <c r="N814" s="91" t="n">
        <f aca="false">IF(R814&gt;0,100*'Analyses de laboratoire'!AZ814/'Indicateurs DELFES'!R814,0)</f>
        <v>0</v>
      </c>
      <c r="O814" s="91" t="n">
        <f aca="false">IF('Analyses de laboratoire'!AZ814&gt;0,'Analyses de laboratoire'!AY814/'Analyses de laboratoire'!AZ814,0)</f>
        <v>0</v>
      </c>
      <c r="P814" s="91" t="n">
        <f aca="false">IF('Analyses de laboratoire'!AZ814&gt;0,'Analyses de laboratoire'!AX814/'Analyses de laboratoire'!AZ814,0)</f>
        <v>0</v>
      </c>
      <c r="Q814" s="91" t="e">
        <f aca="false">IF(MIN(100,AU814*100/R814)&gt;0,MIN(100,AU814*100/R814),0)</f>
        <v>#DIV/0!</v>
      </c>
      <c r="R814" s="91" t="n">
        <f aca="false">IF('Analyses de laboratoire'!F814&lt;&gt;"Sel neutre",IF(OR('Indicateurs DELFES'!AS814&gt;'Indicateurs DELFES'!AU814,'Analyses de laboratoire'!I814&lt;1,'Analyses de laboratoire'!K814&lt;1),'Indicateurs DELFES'!AS814,('Indicateurs DELFES'!AU814+0.01)),IF('Indicateurs DELFES'!AS814&lt;'Indicateurs DELFES'!AU814,'Indicateurs DELFES'!AS814+0.01,'Indicateurs DELFES'!AS814))</f>
        <v>0</v>
      </c>
      <c r="AR814" s="19" t="n">
        <f aca="false">MAX(0,IF(OR('Analyses de laboratoire'!F814&lt;&gt;"sel neutre",'Analyses de laboratoire'!Q814&lt;0),-55+0.4765*'Analyses de laboratoire'!K814+13.8*'Analyses de laboratoire'!AW814,'Analyses de laboratoire'!Q814))</f>
        <v>0</v>
      </c>
      <c r="AS814" s="19" t="n">
        <f aca="false">MAX(0,IF(OR('Analyses de laboratoire'!F814&lt;&gt;"sel neutre",'Analyses de laboratoire'!Q814&lt;0),-6.9+0.29*15+0.4941*'Analyses de laboratoire'!V814+1.3*'Analyses de laboratoire'!BA814,'Analyses de laboratoire'!AB814))</f>
        <v>0</v>
      </c>
      <c r="AT814" s="19" t="n">
        <f aca="false">'Analyses de laboratoire'!AT814+'Analyses de laboratoire'!AU814+'Analyses de laboratoire'!AV814</f>
        <v>0</v>
      </c>
      <c r="AU814" s="19" t="n">
        <f aca="false">'Analyses de laboratoire'!AX814+'Analyses de laboratoire'!AY814+'Analyses de laboratoire'!AZ814</f>
        <v>0</v>
      </c>
    </row>
    <row r="815" customFormat="false" ht="12.75" hidden="false" customHeight="false" outlineLevel="0" collapsed="false">
      <c r="A815" s="98" t="n">
        <f aca="false">'Analyses de laboratoire'!A815</f>
        <v>0</v>
      </c>
      <c r="B815" s="0" t="n">
        <f aca="false">'Analyses de laboratoire'!B815</f>
        <v>0</v>
      </c>
      <c r="C815" s="0" t="n">
        <f aca="false">'Analyses de laboratoire'!C815</f>
        <v>0</v>
      </c>
      <c r="D815" s="0" t="n">
        <f aca="false">'Analyses de laboratoire'!D815</f>
        <v>0</v>
      </c>
      <c r="E815" s="0" t="n">
        <f aca="false">'Analyses de laboratoire'!E815</f>
        <v>0</v>
      </c>
      <c r="F815" s="89" t="n">
        <f aca="false">IF(K815&gt;0,100*'Analyses de laboratoire'!AU815/'Indicateurs DELFES'!K815,0)</f>
        <v>0</v>
      </c>
      <c r="G815" s="90" t="n">
        <f aca="false">IF(K815&gt;0,100*'Analyses de laboratoire'!AV815/'Indicateurs DELFES'!K815,0)</f>
        <v>0</v>
      </c>
      <c r="H815" s="91" t="n">
        <f aca="false">IF('Analyses de laboratoire'!AV815&gt;0,'Analyses de laboratoire'!AU815/'Analyses de laboratoire'!AV815,0)</f>
        <v>0</v>
      </c>
      <c r="I815" s="91" t="n">
        <f aca="false">IF('Analyses de laboratoire'!AV815&gt;0,'Analyses de laboratoire'!AT815/'Analyses de laboratoire'!AV815,0)</f>
        <v>0</v>
      </c>
      <c r="J815" s="91" t="n">
        <f aca="false">IF(K815&gt;0,'Analyses de laboratoire'!AU815/('Indicateurs DELFES'!K815-AT815),0)</f>
        <v>0</v>
      </c>
      <c r="K815" s="91" t="n">
        <f aca="false">IF('Analyses de laboratoire'!F815&lt;&gt;"Sel neutre",IF(OR('Indicateurs DELFES'!AR815&gt;'Indicateurs DELFES'!AT815,'Analyses de laboratoire'!I815&lt;1,'Analyses de laboratoire'!K815&lt;1),'Indicateurs DELFES'!AR815,('Indicateurs DELFES'!AT815+0.01)),IF('Indicateurs DELFES'!AR815&lt;'Indicateurs DELFES'!AT815,'Indicateurs DELFES'!AT815+0.01,'Indicateurs DELFES'!AR815))</f>
        <v>0</v>
      </c>
      <c r="L815" s="52"/>
      <c r="M815" s="91" t="n">
        <f aca="false">IF(R815&gt;0,100*'Analyses de laboratoire'!AY815/'Indicateurs DELFES'!R815,0)</f>
        <v>0</v>
      </c>
      <c r="N815" s="91" t="n">
        <f aca="false">IF(R815&gt;0,100*'Analyses de laboratoire'!AZ815/'Indicateurs DELFES'!R815,0)</f>
        <v>0</v>
      </c>
      <c r="O815" s="91" t="n">
        <f aca="false">IF('Analyses de laboratoire'!AZ815&gt;0,'Analyses de laboratoire'!AY815/'Analyses de laboratoire'!AZ815,0)</f>
        <v>0</v>
      </c>
      <c r="P815" s="91" t="n">
        <f aca="false">IF('Analyses de laboratoire'!AZ815&gt;0,'Analyses de laboratoire'!AX815/'Analyses de laboratoire'!AZ815,0)</f>
        <v>0</v>
      </c>
      <c r="Q815" s="91" t="e">
        <f aca="false">IF(MIN(100,AU815*100/R815)&gt;0,MIN(100,AU815*100/R815),0)</f>
        <v>#DIV/0!</v>
      </c>
      <c r="R815" s="91" t="n">
        <f aca="false">IF('Analyses de laboratoire'!F815&lt;&gt;"Sel neutre",IF(OR('Indicateurs DELFES'!AS815&gt;'Indicateurs DELFES'!AU815,'Analyses de laboratoire'!I815&lt;1,'Analyses de laboratoire'!K815&lt;1),'Indicateurs DELFES'!AS815,('Indicateurs DELFES'!AU815+0.01)),IF('Indicateurs DELFES'!AS815&lt;'Indicateurs DELFES'!AU815,'Indicateurs DELFES'!AS815+0.01,'Indicateurs DELFES'!AS815))</f>
        <v>0</v>
      </c>
      <c r="AR815" s="19" t="n">
        <f aca="false">MAX(0,IF(OR('Analyses de laboratoire'!F815&lt;&gt;"sel neutre",'Analyses de laboratoire'!Q815&lt;0),-55+0.4765*'Analyses de laboratoire'!K815+13.8*'Analyses de laboratoire'!AW815,'Analyses de laboratoire'!Q815))</f>
        <v>0</v>
      </c>
      <c r="AS815" s="19" t="n">
        <f aca="false">MAX(0,IF(OR('Analyses de laboratoire'!F815&lt;&gt;"sel neutre",'Analyses de laboratoire'!Q815&lt;0),-6.9+0.29*15+0.4941*'Analyses de laboratoire'!V815+1.3*'Analyses de laboratoire'!BA815,'Analyses de laboratoire'!AB815))</f>
        <v>0</v>
      </c>
      <c r="AT815" s="19" t="n">
        <f aca="false">'Analyses de laboratoire'!AT815+'Analyses de laboratoire'!AU815+'Analyses de laboratoire'!AV815</f>
        <v>0</v>
      </c>
      <c r="AU815" s="19" t="n">
        <f aca="false">'Analyses de laboratoire'!AX815+'Analyses de laboratoire'!AY815+'Analyses de laboratoire'!AZ815</f>
        <v>0</v>
      </c>
    </row>
    <row r="816" customFormat="false" ht="12.75" hidden="false" customHeight="false" outlineLevel="0" collapsed="false">
      <c r="A816" s="98" t="n">
        <f aca="false">'Analyses de laboratoire'!A816</f>
        <v>0</v>
      </c>
      <c r="B816" s="0" t="n">
        <f aca="false">'Analyses de laboratoire'!B816</f>
        <v>0</v>
      </c>
      <c r="C816" s="0" t="n">
        <f aca="false">'Analyses de laboratoire'!C816</f>
        <v>0</v>
      </c>
      <c r="D816" s="0" t="n">
        <f aca="false">'Analyses de laboratoire'!D816</f>
        <v>0</v>
      </c>
      <c r="E816" s="0" t="n">
        <f aca="false">'Analyses de laboratoire'!E816</f>
        <v>0</v>
      </c>
      <c r="F816" s="89" t="n">
        <f aca="false">IF(K816&gt;0,100*'Analyses de laboratoire'!AU816/'Indicateurs DELFES'!K816,0)</f>
        <v>0</v>
      </c>
      <c r="G816" s="90" t="n">
        <f aca="false">IF(K816&gt;0,100*'Analyses de laboratoire'!AV816/'Indicateurs DELFES'!K816,0)</f>
        <v>0</v>
      </c>
      <c r="H816" s="91" t="n">
        <f aca="false">IF('Analyses de laboratoire'!AV816&gt;0,'Analyses de laboratoire'!AU816/'Analyses de laboratoire'!AV816,0)</f>
        <v>0</v>
      </c>
      <c r="I816" s="91" t="n">
        <f aca="false">IF('Analyses de laboratoire'!AV816&gt;0,'Analyses de laboratoire'!AT816/'Analyses de laboratoire'!AV816,0)</f>
        <v>0</v>
      </c>
      <c r="J816" s="91" t="n">
        <f aca="false">IF(K816&gt;0,'Analyses de laboratoire'!AU816/('Indicateurs DELFES'!K816-AT816),0)</f>
        <v>0</v>
      </c>
      <c r="K816" s="91" t="n">
        <f aca="false">IF('Analyses de laboratoire'!F816&lt;&gt;"Sel neutre",IF(OR('Indicateurs DELFES'!AR816&gt;'Indicateurs DELFES'!AT816,'Analyses de laboratoire'!I816&lt;1,'Analyses de laboratoire'!K816&lt;1),'Indicateurs DELFES'!AR816,('Indicateurs DELFES'!AT816+0.01)),IF('Indicateurs DELFES'!AR816&lt;'Indicateurs DELFES'!AT816,'Indicateurs DELFES'!AT816+0.01,'Indicateurs DELFES'!AR816))</f>
        <v>0</v>
      </c>
      <c r="L816" s="52"/>
      <c r="M816" s="91" t="n">
        <f aca="false">IF(R816&gt;0,100*'Analyses de laboratoire'!AY816/'Indicateurs DELFES'!R816,0)</f>
        <v>0</v>
      </c>
      <c r="N816" s="91" t="n">
        <f aca="false">IF(R816&gt;0,100*'Analyses de laboratoire'!AZ816/'Indicateurs DELFES'!R816,0)</f>
        <v>0</v>
      </c>
      <c r="O816" s="91" t="n">
        <f aca="false">IF('Analyses de laboratoire'!AZ816&gt;0,'Analyses de laboratoire'!AY816/'Analyses de laboratoire'!AZ816,0)</f>
        <v>0</v>
      </c>
      <c r="P816" s="91" t="n">
        <f aca="false">IF('Analyses de laboratoire'!AZ816&gt;0,'Analyses de laboratoire'!AX816/'Analyses de laboratoire'!AZ816,0)</f>
        <v>0</v>
      </c>
      <c r="Q816" s="91" t="e">
        <f aca="false">IF(MIN(100,AU816*100/R816)&gt;0,MIN(100,AU816*100/R816),0)</f>
        <v>#DIV/0!</v>
      </c>
      <c r="R816" s="91" t="n">
        <f aca="false">IF('Analyses de laboratoire'!F816&lt;&gt;"Sel neutre",IF(OR('Indicateurs DELFES'!AS816&gt;'Indicateurs DELFES'!AU816,'Analyses de laboratoire'!I816&lt;1,'Analyses de laboratoire'!K816&lt;1),'Indicateurs DELFES'!AS816,('Indicateurs DELFES'!AU816+0.01)),IF('Indicateurs DELFES'!AS816&lt;'Indicateurs DELFES'!AU816,'Indicateurs DELFES'!AS816+0.01,'Indicateurs DELFES'!AS816))</f>
        <v>0</v>
      </c>
      <c r="AR816" s="19" t="n">
        <f aca="false">MAX(0,IF(OR('Analyses de laboratoire'!F816&lt;&gt;"sel neutre",'Analyses de laboratoire'!Q816&lt;0),-55+0.4765*'Analyses de laboratoire'!K816+13.8*'Analyses de laboratoire'!AW816,'Analyses de laboratoire'!Q816))</f>
        <v>0</v>
      </c>
      <c r="AS816" s="19" t="n">
        <f aca="false">MAX(0,IF(OR('Analyses de laboratoire'!F816&lt;&gt;"sel neutre",'Analyses de laboratoire'!Q816&lt;0),-6.9+0.29*15+0.4941*'Analyses de laboratoire'!V816+1.3*'Analyses de laboratoire'!BA816,'Analyses de laboratoire'!AB816))</f>
        <v>0</v>
      </c>
      <c r="AT816" s="19" t="n">
        <f aca="false">'Analyses de laboratoire'!AT816+'Analyses de laboratoire'!AU816+'Analyses de laboratoire'!AV816</f>
        <v>0</v>
      </c>
      <c r="AU816" s="19" t="n">
        <f aca="false">'Analyses de laboratoire'!AX816+'Analyses de laboratoire'!AY816+'Analyses de laboratoire'!AZ816</f>
        <v>0</v>
      </c>
    </row>
    <row r="817" customFormat="false" ht="12.75" hidden="false" customHeight="false" outlineLevel="0" collapsed="false">
      <c r="A817" s="98" t="n">
        <f aca="false">'Analyses de laboratoire'!A817</f>
        <v>0</v>
      </c>
      <c r="B817" s="0" t="n">
        <f aca="false">'Analyses de laboratoire'!B817</f>
        <v>0</v>
      </c>
      <c r="C817" s="0" t="n">
        <f aca="false">'Analyses de laboratoire'!C817</f>
        <v>0</v>
      </c>
      <c r="D817" s="0" t="n">
        <f aca="false">'Analyses de laboratoire'!D817</f>
        <v>0</v>
      </c>
      <c r="E817" s="0" t="n">
        <f aca="false">'Analyses de laboratoire'!E817</f>
        <v>0</v>
      </c>
      <c r="F817" s="89" t="n">
        <f aca="false">IF(K817&gt;0,100*'Analyses de laboratoire'!AU817/'Indicateurs DELFES'!K817,0)</f>
        <v>0</v>
      </c>
      <c r="G817" s="90" t="n">
        <f aca="false">IF(K817&gt;0,100*'Analyses de laboratoire'!AV817/'Indicateurs DELFES'!K817,0)</f>
        <v>0</v>
      </c>
      <c r="H817" s="91" t="n">
        <f aca="false">IF('Analyses de laboratoire'!AV817&gt;0,'Analyses de laboratoire'!AU817/'Analyses de laboratoire'!AV817,0)</f>
        <v>0</v>
      </c>
      <c r="I817" s="91" t="n">
        <f aca="false">IF('Analyses de laboratoire'!AV817&gt;0,'Analyses de laboratoire'!AT817/'Analyses de laboratoire'!AV817,0)</f>
        <v>0</v>
      </c>
      <c r="J817" s="91" t="n">
        <f aca="false">IF(K817&gt;0,'Analyses de laboratoire'!AU817/('Indicateurs DELFES'!K817-AT817),0)</f>
        <v>0</v>
      </c>
      <c r="K817" s="91" t="n">
        <f aca="false">IF('Analyses de laboratoire'!F817&lt;&gt;"Sel neutre",IF(OR('Indicateurs DELFES'!AR817&gt;'Indicateurs DELFES'!AT817,'Analyses de laboratoire'!I817&lt;1,'Analyses de laboratoire'!K817&lt;1),'Indicateurs DELFES'!AR817,('Indicateurs DELFES'!AT817+0.01)),IF('Indicateurs DELFES'!AR817&lt;'Indicateurs DELFES'!AT817,'Indicateurs DELFES'!AT817+0.01,'Indicateurs DELFES'!AR817))</f>
        <v>0</v>
      </c>
      <c r="L817" s="52"/>
      <c r="M817" s="91" t="n">
        <f aca="false">IF(R817&gt;0,100*'Analyses de laboratoire'!AY817/'Indicateurs DELFES'!R817,0)</f>
        <v>0</v>
      </c>
      <c r="N817" s="91" t="n">
        <f aca="false">IF(R817&gt;0,100*'Analyses de laboratoire'!AZ817/'Indicateurs DELFES'!R817,0)</f>
        <v>0</v>
      </c>
      <c r="O817" s="91" t="n">
        <f aca="false">IF('Analyses de laboratoire'!AZ817&gt;0,'Analyses de laboratoire'!AY817/'Analyses de laboratoire'!AZ817,0)</f>
        <v>0</v>
      </c>
      <c r="P817" s="91" t="n">
        <f aca="false">IF('Analyses de laboratoire'!AZ817&gt;0,'Analyses de laboratoire'!AX817/'Analyses de laboratoire'!AZ817,0)</f>
        <v>0</v>
      </c>
      <c r="Q817" s="91" t="e">
        <f aca="false">IF(MIN(100,AU817*100/R817)&gt;0,MIN(100,AU817*100/R817),0)</f>
        <v>#DIV/0!</v>
      </c>
      <c r="R817" s="91" t="n">
        <f aca="false">IF('Analyses de laboratoire'!F817&lt;&gt;"Sel neutre",IF(OR('Indicateurs DELFES'!AS817&gt;'Indicateurs DELFES'!AU817,'Analyses de laboratoire'!I817&lt;1,'Analyses de laboratoire'!K817&lt;1),'Indicateurs DELFES'!AS817,('Indicateurs DELFES'!AU817+0.01)),IF('Indicateurs DELFES'!AS817&lt;'Indicateurs DELFES'!AU817,'Indicateurs DELFES'!AS817+0.01,'Indicateurs DELFES'!AS817))</f>
        <v>0</v>
      </c>
      <c r="AR817" s="19" t="n">
        <f aca="false">MAX(0,IF(OR('Analyses de laboratoire'!F817&lt;&gt;"sel neutre",'Analyses de laboratoire'!Q817&lt;0),-55+0.4765*'Analyses de laboratoire'!K817+13.8*'Analyses de laboratoire'!AW817,'Analyses de laboratoire'!Q817))</f>
        <v>0</v>
      </c>
      <c r="AS817" s="19" t="n">
        <f aca="false">MAX(0,IF(OR('Analyses de laboratoire'!F817&lt;&gt;"sel neutre",'Analyses de laboratoire'!Q817&lt;0),-6.9+0.29*15+0.4941*'Analyses de laboratoire'!V817+1.3*'Analyses de laboratoire'!BA817,'Analyses de laboratoire'!AB817))</f>
        <v>0</v>
      </c>
      <c r="AT817" s="19" t="n">
        <f aca="false">'Analyses de laboratoire'!AT817+'Analyses de laboratoire'!AU817+'Analyses de laboratoire'!AV817</f>
        <v>0</v>
      </c>
      <c r="AU817" s="19" t="n">
        <f aca="false">'Analyses de laboratoire'!AX817+'Analyses de laboratoire'!AY817+'Analyses de laboratoire'!AZ817</f>
        <v>0</v>
      </c>
    </row>
    <row r="818" customFormat="false" ht="12.75" hidden="false" customHeight="false" outlineLevel="0" collapsed="false">
      <c r="A818" s="98" t="n">
        <f aca="false">'Analyses de laboratoire'!A818</f>
        <v>0</v>
      </c>
      <c r="B818" s="0" t="n">
        <f aca="false">'Analyses de laboratoire'!B818</f>
        <v>0</v>
      </c>
      <c r="C818" s="0" t="n">
        <f aca="false">'Analyses de laboratoire'!C818</f>
        <v>0</v>
      </c>
      <c r="D818" s="0" t="n">
        <f aca="false">'Analyses de laboratoire'!D818</f>
        <v>0</v>
      </c>
      <c r="E818" s="0" t="n">
        <f aca="false">'Analyses de laboratoire'!E818</f>
        <v>0</v>
      </c>
      <c r="F818" s="89" t="n">
        <f aca="false">IF(K818&gt;0,100*'Analyses de laboratoire'!AU818/'Indicateurs DELFES'!K818,0)</f>
        <v>0</v>
      </c>
      <c r="G818" s="90" t="n">
        <f aca="false">IF(K818&gt;0,100*'Analyses de laboratoire'!AV818/'Indicateurs DELFES'!K818,0)</f>
        <v>0</v>
      </c>
      <c r="H818" s="91" t="n">
        <f aca="false">IF('Analyses de laboratoire'!AV818&gt;0,'Analyses de laboratoire'!AU818/'Analyses de laboratoire'!AV818,0)</f>
        <v>0</v>
      </c>
      <c r="I818" s="91" t="n">
        <f aca="false">IF('Analyses de laboratoire'!AV818&gt;0,'Analyses de laboratoire'!AT818/'Analyses de laboratoire'!AV818,0)</f>
        <v>0</v>
      </c>
      <c r="J818" s="91" t="n">
        <f aca="false">IF(K818&gt;0,'Analyses de laboratoire'!AU818/('Indicateurs DELFES'!K818-AT818),0)</f>
        <v>0</v>
      </c>
      <c r="K818" s="91" t="n">
        <f aca="false">IF('Analyses de laboratoire'!F818&lt;&gt;"Sel neutre",IF(OR('Indicateurs DELFES'!AR818&gt;'Indicateurs DELFES'!AT818,'Analyses de laboratoire'!I818&lt;1,'Analyses de laboratoire'!K818&lt;1),'Indicateurs DELFES'!AR818,('Indicateurs DELFES'!AT818+0.01)),IF('Indicateurs DELFES'!AR818&lt;'Indicateurs DELFES'!AT818,'Indicateurs DELFES'!AT818+0.01,'Indicateurs DELFES'!AR818))</f>
        <v>0</v>
      </c>
      <c r="L818" s="52"/>
      <c r="M818" s="91" t="n">
        <f aca="false">IF(R818&gt;0,100*'Analyses de laboratoire'!AY818/'Indicateurs DELFES'!R818,0)</f>
        <v>0</v>
      </c>
      <c r="N818" s="91" t="n">
        <f aca="false">IF(R818&gt;0,100*'Analyses de laboratoire'!AZ818/'Indicateurs DELFES'!R818,0)</f>
        <v>0</v>
      </c>
      <c r="O818" s="91" t="n">
        <f aca="false">IF('Analyses de laboratoire'!AZ818&gt;0,'Analyses de laboratoire'!AY818/'Analyses de laboratoire'!AZ818,0)</f>
        <v>0</v>
      </c>
      <c r="P818" s="91" t="n">
        <f aca="false">IF('Analyses de laboratoire'!AZ818&gt;0,'Analyses de laboratoire'!AX818/'Analyses de laboratoire'!AZ818,0)</f>
        <v>0</v>
      </c>
      <c r="Q818" s="91" t="e">
        <f aca="false">IF(MIN(100,AU818*100/R818)&gt;0,MIN(100,AU818*100/R818),0)</f>
        <v>#DIV/0!</v>
      </c>
      <c r="R818" s="91" t="n">
        <f aca="false">IF('Analyses de laboratoire'!F818&lt;&gt;"Sel neutre",IF(OR('Indicateurs DELFES'!AS818&gt;'Indicateurs DELFES'!AU818,'Analyses de laboratoire'!I818&lt;1,'Analyses de laboratoire'!K818&lt;1),'Indicateurs DELFES'!AS818,('Indicateurs DELFES'!AU818+0.01)),IF('Indicateurs DELFES'!AS818&lt;'Indicateurs DELFES'!AU818,'Indicateurs DELFES'!AS818+0.01,'Indicateurs DELFES'!AS818))</f>
        <v>0</v>
      </c>
      <c r="AR818" s="19" t="n">
        <f aca="false">MAX(0,IF(OR('Analyses de laboratoire'!F818&lt;&gt;"sel neutre",'Analyses de laboratoire'!Q818&lt;0),-55+0.4765*'Analyses de laboratoire'!K818+13.8*'Analyses de laboratoire'!AW818,'Analyses de laboratoire'!Q818))</f>
        <v>0</v>
      </c>
      <c r="AS818" s="19" t="n">
        <f aca="false">MAX(0,IF(OR('Analyses de laboratoire'!F818&lt;&gt;"sel neutre",'Analyses de laboratoire'!Q818&lt;0),-6.9+0.29*15+0.4941*'Analyses de laboratoire'!V818+1.3*'Analyses de laboratoire'!BA818,'Analyses de laboratoire'!AB818))</f>
        <v>0</v>
      </c>
      <c r="AT818" s="19" t="n">
        <f aca="false">'Analyses de laboratoire'!AT818+'Analyses de laboratoire'!AU818+'Analyses de laboratoire'!AV818</f>
        <v>0</v>
      </c>
      <c r="AU818" s="19" t="n">
        <f aca="false">'Analyses de laboratoire'!AX818+'Analyses de laboratoire'!AY818+'Analyses de laboratoire'!AZ818</f>
        <v>0</v>
      </c>
    </row>
    <row r="819" customFormat="false" ht="12.75" hidden="false" customHeight="false" outlineLevel="0" collapsed="false">
      <c r="A819" s="98" t="n">
        <f aca="false">'Analyses de laboratoire'!A819</f>
        <v>0</v>
      </c>
      <c r="B819" s="0" t="n">
        <f aca="false">'Analyses de laboratoire'!B819</f>
        <v>0</v>
      </c>
      <c r="C819" s="0" t="n">
        <f aca="false">'Analyses de laboratoire'!C819</f>
        <v>0</v>
      </c>
      <c r="D819" s="0" t="n">
        <f aca="false">'Analyses de laboratoire'!D819</f>
        <v>0</v>
      </c>
      <c r="E819" s="0" t="n">
        <f aca="false">'Analyses de laboratoire'!E819</f>
        <v>0</v>
      </c>
      <c r="F819" s="89" t="n">
        <f aca="false">IF(K819&gt;0,100*'Analyses de laboratoire'!AU819/'Indicateurs DELFES'!K819,0)</f>
        <v>0</v>
      </c>
      <c r="G819" s="90" t="n">
        <f aca="false">IF(K819&gt;0,100*'Analyses de laboratoire'!AV819/'Indicateurs DELFES'!K819,0)</f>
        <v>0</v>
      </c>
      <c r="H819" s="91" t="n">
        <f aca="false">IF('Analyses de laboratoire'!AV819&gt;0,'Analyses de laboratoire'!AU819/'Analyses de laboratoire'!AV819,0)</f>
        <v>0</v>
      </c>
      <c r="I819" s="91" t="n">
        <f aca="false">IF('Analyses de laboratoire'!AV819&gt;0,'Analyses de laboratoire'!AT819/'Analyses de laboratoire'!AV819,0)</f>
        <v>0</v>
      </c>
      <c r="J819" s="91" t="n">
        <f aca="false">IF(K819&gt;0,'Analyses de laboratoire'!AU819/('Indicateurs DELFES'!K819-AT819),0)</f>
        <v>0</v>
      </c>
      <c r="K819" s="91" t="n">
        <f aca="false">IF('Analyses de laboratoire'!F819&lt;&gt;"Sel neutre",IF(OR('Indicateurs DELFES'!AR819&gt;'Indicateurs DELFES'!AT819,'Analyses de laboratoire'!I819&lt;1,'Analyses de laboratoire'!K819&lt;1),'Indicateurs DELFES'!AR819,('Indicateurs DELFES'!AT819+0.01)),IF('Indicateurs DELFES'!AR819&lt;'Indicateurs DELFES'!AT819,'Indicateurs DELFES'!AT819+0.01,'Indicateurs DELFES'!AR819))</f>
        <v>0</v>
      </c>
      <c r="L819" s="52"/>
      <c r="M819" s="91" t="n">
        <f aca="false">IF(R819&gt;0,100*'Analyses de laboratoire'!AY819/'Indicateurs DELFES'!R819,0)</f>
        <v>0</v>
      </c>
      <c r="N819" s="91" t="n">
        <f aca="false">IF(R819&gt;0,100*'Analyses de laboratoire'!AZ819/'Indicateurs DELFES'!R819,0)</f>
        <v>0</v>
      </c>
      <c r="O819" s="91" t="n">
        <f aca="false">IF('Analyses de laboratoire'!AZ819&gt;0,'Analyses de laboratoire'!AY819/'Analyses de laboratoire'!AZ819,0)</f>
        <v>0</v>
      </c>
      <c r="P819" s="91" t="n">
        <f aca="false">IF('Analyses de laboratoire'!AZ819&gt;0,'Analyses de laboratoire'!AX819/'Analyses de laboratoire'!AZ819,0)</f>
        <v>0</v>
      </c>
      <c r="Q819" s="91" t="e">
        <f aca="false">IF(MIN(100,AU819*100/R819)&gt;0,MIN(100,AU819*100/R819),0)</f>
        <v>#DIV/0!</v>
      </c>
      <c r="R819" s="91" t="n">
        <f aca="false">IF('Analyses de laboratoire'!F819&lt;&gt;"Sel neutre",IF(OR('Indicateurs DELFES'!AS819&gt;'Indicateurs DELFES'!AU819,'Analyses de laboratoire'!I819&lt;1,'Analyses de laboratoire'!K819&lt;1),'Indicateurs DELFES'!AS819,('Indicateurs DELFES'!AU819+0.01)),IF('Indicateurs DELFES'!AS819&lt;'Indicateurs DELFES'!AU819,'Indicateurs DELFES'!AS819+0.01,'Indicateurs DELFES'!AS819))</f>
        <v>0</v>
      </c>
      <c r="AR819" s="19" t="n">
        <f aca="false">MAX(0,IF(OR('Analyses de laboratoire'!F819&lt;&gt;"sel neutre",'Analyses de laboratoire'!Q819&lt;0),-55+0.4765*'Analyses de laboratoire'!K819+13.8*'Analyses de laboratoire'!AW819,'Analyses de laboratoire'!Q819))</f>
        <v>0</v>
      </c>
      <c r="AS819" s="19" t="n">
        <f aca="false">MAX(0,IF(OR('Analyses de laboratoire'!F819&lt;&gt;"sel neutre",'Analyses de laboratoire'!Q819&lt;0),-6.9+0.29*15+0.4941*'Analyses de laboratoire'!V819+1.3*'Analyses de laboratoire'!BA819,'Analyses de laboratoire'!AB819))</f>
        <v>0</v>
      </c>
      <c r="AT819" s="19" t="n">
        <f aca="false">'Analyses de laboratoire'!AT819+'Analyses de laboratoire'!AU819+'Analyses de laboratoire'!AV819</f>
        <v>0</v>
      </c>
      <c r="AU819" s="19" t="n">
        <f aca="false">'Analyses de laboratoire'!AX819+'Analyses de laboratoire'!AY819+'Analyses de laboratoire'!AZ819</f>
        <v>0</v>
      </c>
    </row>
    <row r="820" customFormat="false" ht="12.75" hidden="false" customHeight="false" outlineLevel="0" collapsed="false">
      <c r="A820" s="98" t="n">
        <f aca="false">'Analyses de laboratoire'!A820</f>
        <v>0</v>
      </c>
      <c r="B820" s="0" t="n">
        <f aca="false">'Analyses de laboratoire'!B820</f>
        <v>0</v>
      </c>
      <c r="C820" s="0" t="n">
        <f aca="false">'Analyses de laboratoire'!C820</f>
        <v>0</v>
      </c>
      <c r="D820" s="0" t="n">
        <f aca="false">'Analyses de laboratoire'!D820</f>
        <v>0</v>
      </c>
      <c r="E820" s="0" t="n">
        <f aca="false">'Analyses de laboratoire'!E820</f>
        <v>0</v>
      </c>
      <c r="F820" s="89" t="n">
        <f aca="false">IF(K820&gt;0,100*'Analyses de laboratoire'!AU820/'Indicateurs DELFES'!K820,0)</f>
        <v>0</v>
      </c>
      <c r="G820" s="90" t="n">
        <f aca="false">IF(K820&gt;0,100*'Analyses de laboratoire'!AV820/'Indicateurs DELFES'!K820,0)</f>
        <v>0</v>
      </c>
      <c r="H820" s="91" t="n">
        <f aca="false">IF('Analyses de laboratoire'!AV820&gt;0,'Analyses de laboratoire'!AU820/'Analyses de laboratoire'!AV820,0)</f>
        <v>0</v>
      </c>
      <c r="I820" s="91" t="n">
        <f aca="false">IF('Analyses de laboratoire'!AV820&gt;0,'Analyses de laboratoire'!AT820/'Analyses de laboratoire'!AV820,0)</f>
        <v>0</v>
      </c>
      <c r="J820" s="91" t="n">
        <f aca="false">IF(K820&gt;0,'Analyses de laboratoire'!AU820/('Indicateurs DELFES'!K820-AT820),0)</f>
        <v>0</v>
      </c>
      <c r="K820" s="91" t="n">
        <f aca="false">IF('Analyses de laboratoire'!F820&lt;&gt;"Sel neutre",IF(OR('Indicateurs DELFES'!AR820&gt;'Indicateurs DELFES'!AT820,'Analyses de laboratoire'!I820&lt;1,'Analyses de laboratoire'!K820&lt;1),'Indicateurs DELFES'!AR820,('Indicateurs DELFES'!AT820+0.01)),IF('Indicateurs DELFES'!AR820&lt;'Indicateurs DELFES'!AT820,'Indicateurs DELFES'!AT820+0.01,'Indicateurs DELFES'!AR820))</f>
        <v>0</v>
      </c>
      <c r="L820" s="52"/>
      <c r="M820" s="91" t="n">
        <f aca="false">IF(R820&gt;0,100*'Analyses de laboratoire'!AY820/'Indicateurs DELFES'!R820,0)</f>
        <v>0</v>
      </c>
      <c r="N820" s="91" t="n">
        <f aca="false">IF(R820&gt;0,100*'Analyses de laboratoire'!AZ820/'Indicateurs DELFES'!R820,0)</f>
        <v>0</v>
      </c>
      <c r="O820" s="91" t="n">
        <f aca="false">IF('Analyses de laboratoire'!AZ820&gt;0,'Analyses de laboratoire'!AY820/'Analyses de laboratoire'!AZ820,0)</f>
        <v>0</v>
      </c>
      <c r="P820" s="91" t="n">
        <f aca="false">IF('Analyses de laboratoire'!AZ820&gt;0,'Analyses de laboratoire'!AX820/'Analyses de laboratoire'!AZ820,0)</f>
        <v>0</v>
      </c>
      <c r="Q820" s="91" t="e">
        <f aca="false">IF(MIN(100,AU820*100/R820)&gt;0,MIN(100,AU820*100/R820),0)</f>
        <v>#DIV/0!</v>
      </c>
      <c r="R820" s="91" t="n">
        <f aca="false">IF('Analyses de laboratoire'!F820&lt;&gt;"Sel neutre",IF(OR('Indicateurs DELFES'!AS820&gt;'Indicateurs DELFES'!AU820,'Analyses de laboratoire'!I820&lt;1,'Analyses de laboratoire'!K820&lt;1),'Indicateurs DELFES'!AS820,('Indicateurs DELFES'!AU820+0.01)),IF('Indicateurs DELFES'!AS820&lt;'Indicateurs DELFES'!AU820,'Indicateurs DELFES'!AS820+0.01,'Indicateurs DELFES'!AS820))</f>
        <v>0</v>
      </c>
      <c r="AR820" s="19" t="n">
        <f aca="false">MAX(0,IF(OR('Analyses de laboratoire'!F820&lt;&gt;"sel neutre",'Analyses de laboratoire'!Q820&lt;0),-55+0.4765*'Analyses de laboratoire'!K820+13.8*'Analyses de laboratoire'!AW820,'Analyses de laboratoire'!Q820))</f>
        <v>0</v>
      </c>
      <c r="AS820" s="19" t="n">
        <f aca="false">MAX(0,IF(OR('Analyses de laboratoire'!F820&lt;&gt;"sel neutre",'Analyses de laboratoire'!Q820&lt;0),-6.9+0.29*15+0.4941*'Analyses de laboratoire'!V820+1.3*'Analyses de laboratoire'!BA820,'Analyses de laboratoire'!AB820))</f>
        <v>0</v>
      </c>
      <c r="AT820" s="19" t="n">
        <f aca="false">'Analyses de laboratoire'!AT820+'Analyses de laboratoire'!AU820+'Analyses de laboratoire'!AV820</f>
        <v>0</v>
      </c>
      <c r="AU820" s="19" t="n">
        <f aca="false">'Analyses de laboratoire'!AX820+'Analyses de laboratoire'!AY820+'Analyses de laboratoire'!AZ820</f>
        <v>0</v>
      </c>
    </row>
    <row r="821" customFormat="false" ht="12.75" hidden="false" customHeight="false" outlineLevel="0" collapsed="false">
      <c r="A821" s="98" t="n">
        <f aca="false">'Analyses de laboratoire'!A821</f>
        <v>0</v>
      </c>
      <c r="B821" s="0" t="n">
        <f aca="false">'Analyses de laboratoire'!B821</f>
        <v>0</v>
      </c>
      <c r="C821" s="0" t="n">
        <f aca="false">'Analyses de laboratoire'!C821</f>
        <v>0</v>
      </c>
      <c r="D821" s="0" t="n">
        <f aca="false">'Analyses de laboratoire'!D821</f>
        <v>0</v>
      </c>
      <c r="E821" s="0" t="n">
        <f aca="false">'Analyses de laboratoire'!E821</f>
        <v>0</v>
      </c>
      <c r="F821" s="89" t="n">
        <f aca="false">IF(K821&gt;0,100*'Analyses de laboratoire'!AU821/'Indicateurs DELFES'!K821,0)</f>
        <v>0</v>
      </c>
      <c r="G821" s="90" t="n">
        <f aca="false">IF(K821&gt;0,100*'Analyses de laboratoire'!AV821/'Indicateurs DELFES'!K821,0)</f>
        <v>0</v>
      </c>
      <c r="H821" s="91" t="n">
        <f aca="false">IF('Analyses de laboratoire'!AV821&gt;0,'Analyses de laboratoire'!AU821/'Analyses de laboratoire'!AV821,0)</f>
        <v>0</v>
      </c>
      <c r="I821" s="91" t="n">
        <f aca="false">IF('Analyses de laboratoire'!AV821&gt;0,'Analyses de laboratoire'!AT821/'Analyses de laboratoire'!AV821,0)</f>
        <v>0</v>
      </c>
      <c r="J821" s="91" t="n">
        <f aca="false">IF(K821&gt;0,'Analyses de laboratoire'!AU821/('Indicateurs DELFES'!K821-AT821),0)</f>
        <v>0</v>
      </c>
      <c r="K821" s="91" t="n">
        <f aca="false">IF('Analyses de laboratoire'!F821&lt;&gt;"Sel neutre",IF(OR('Indicateurs DELFES'!AR821&gt;'Indicateurs DELFES'!AT821,'Analyses de laboratoire'!I821&lt;1,'Analyses de laboratoire'!K821&lt;1),'Indicateurs DELFES'!AR821,('Indicateurs DELFES'!AT821+0.01)),IF('Indicateurs DELFES'!AR821&lt;'Indicateurs DELFES'!AT821,'Indicateurs DELFES'!AT821+0.01,'Indicateurs DELFES'!AR821))</f>
        <v>0</v>
      </c>
      <c r="L821" s="52"/>
      <c r="M821" s="91" t="n">
        <f aca="false">IF(R821&gt;0,100*'Analyses de laboratoire'!AY821/'Indicateurs DELFES'!R821,0)</f>
        <v>0</v>
      </c>
      <c r="N821" s="91" t="n">
        <f aca="false">IF(R821&gt;0,100*'Analyses de laboratoire'!AZ821/'Indicateurs DELFES'!R821,0)</f>
        <v>0</v>
      </c>
      <c r="O821" s="91" t="n">
        <f aca="false">IF('Analyses de laboratoire'!AZ821&gt;0,'Analyses de laboratoire'!AY821/'Analyses de laboratoire'!AZ821,0)</f>
        <v>0</v>
      </c>
      <c r="P821" s="91" t="n">
        <f aca="false">IF('Analyses de laboratoire'!AZ821&gt;0,'Analyses de laboratoire'!AX821/'Analyses de laboratoire'!AZ821,0)</f>
        <v>0</v>
      </c>
      <c r="Q821" s="91" t="e">
        <f aca="false">IF(MIN(100,AU821*100/R821)&gt;0,MIN(100,AU821*100/R821),0)</f>
        <v>#DIV/0!</v>
      </c>
      <c r="R821" s="91" t="n">
        <f aca="false">IF('Analyses de laboratoire'!F821&lt;&gt;"Sel neutre",IF(OR('Indicateurs DELFES'!AS821&gt;'Indicateurs DELFES'!AU821,'Analyses de laboratoire'!I821&lt;1,'Analyses de laboratoire'!K821&lt;1),'Indicateurs DELFES'!AS821,('Indicateurs DELFES'!AU821+0.01)),IF('Indicateurs DELFES'!AS821&lt;'Indicateurs DELFES'!AU821,'Indicateurs DELFES'!AS821+0.01,'Indicateurs DELFES'!AS821))</f>
        <v>0</v>
      </c>
      <c r="AR821" s="19" t="n">
        <f aca="false">MAX(0,IF(OR('Analyses de laboratoire'!F821&lt;&gt;"sel neutre",'Analyses de laboratoire'!Q821&lt;0),-55+0.4765*'Analyses de laboratoire'!K821+13.8*'Analyses de laboratoire'!AW821,'Analyses de laboratoire'!Q821))</f>
        <v>0</v>
      </c>
      <c r="AS821" s="19" t="n">
        <f aca="false">MAX(0,IF(OR('Analyses de laboratoire'!F821&lt;&gt;"sel neutre",'Analyses de laboratoire'!Q821&lt;0),-6.9+0.29*15+0.4941*'Analyses de laboratoire'!V821+1.3*'Analyses de laboratoire'!BA821,'Analyses de laboratoire'!AB821))</f>
        <v>0</v>
      </c>
      <c r="AT821" s="19" t="n">
        <f aca="false">'Analyses de laboratoire'!AT821+'Analyses de laboratoire'!AU821+'Analyses de laboratoire'!AV821</f>
        <v>0</v>
      </c>
      <c r="AU821" s="19" t="n">
        <f aca="false">'Analyses de laboratoire'!AX821+'Analyses de laboratoire'!AY821+'Analyses de laboratoire'!AZ821</f>
        <v>0</v>
      </c>
    </row>
    <row r="822" customFormat="false" ht="12.75" hidden="false" customHeight="false" outlineLevel="0" collapsed="false">
      <c r="A822" s="98" t="n">
        <f aca="false">'Analyses de laboratoire'!A822</f>
        <v>0</v>
      </c>
      <c r="B822" s="0" t="n">
        <f aca="false">'Analyses de laboratoire'!B822</f>
        <v>0</v>
      </c>
      <c r="C822" s="0" t="n">
        <f aca="false">'Analyses de laboratoire'!C822</f>
        <v>0</v>
      </c>
      <c r="D822" s="0" t="n">
        <f aca="false">'Analyses de laboratoire'!D822</f>
        <v>0</v>
      </c>
      <c r="E822" s="0" t="n">
        <f aca="false">'Analyses de laboratoire'!E822</f>
        <v>0</v>
      </c>
      <c r="F822" s="89" t="n">
        <f aca="false">IF(K822&gt;0,100*'Analyses de laboratoire'!AU822/'Indicateurs DELFES'!K822,0)</f>
        <v>0</v>
      </c>
      <c r="G822" s="90" t="n">
        <f aca="false">IF(K822&gt;0,100*'Analyses de laboratoire'!AV822/'Indicateurs DELFES'!K822,0)</f>
        <v>0</v>
      </c>
      <c r="H822" s="91" t="n">
        <f aca="false">IF('Analyses de laboratoire'!AV822&gt;0,'Analyses de laboratoire'!AU822/'Analyses de laboratoire'!AV822,0)</f>
        <v>0</v>
      </c>
      <c r="I822" s="91" t="n">
        <f aca="false">IF('Analyses de laboratoire'!AV822&gt;0,'Analyses de laboratoire'!AT822/'Analyses de laboratoire'!AV822,0)</f>
        <v>0</v>
      </c>
      <c r="J822" s="91" t="n">
        <f aca="false">IF(K822&gt;0,'Analyses de laboratoire'!AU822/('Indicateurs DELFES'!K822-AT822),0)</f>
        <v>0</v>
      </c>
      <c r="K822" s="91" t="n">
        <f aca="false">IF('Analyses de laboratoire'!F822&lt;&gt;"Sel neutre",IF(OR('Indicateurs DELFES'!AR822&gt;'Indicateurs DELFES'!AT822,'Analyses de laboratoire'!I822&lt;1,'Analyses de laboratoire'!K822&lt;1),'Indicateurs DELFES'!AR822,('Indicateurs DELFES'!AT822+0.01)),IF('Indicateurs DELFES'!AR822&lt;'Indicateurs DELFES'!AT822,'Indicateurs DELFES'!AT822+0.01,'Indicateurs DELFES'!AR822))</f>
        <v>0</v>
      </c>
      <c r="L822" s="52"/>
      <c r="M822" s="91" t="n">
        <f aca="false">IF(R822&gt;0,100*'Analyses de laboratoire'!AY822/'Indicateurs DELFES'!R822,0)</f>
        <v>0</v>
      </c>
      <c r="N822" s="91" t="n">
        <f aca="false">IF(R822&gt;0,100*'Analyses de laboratoire'!AZ822/'Indicateurs DELFES'!R822,0)</f>
        <v>0</v>
      </c>
      <c r="O822" s="91" t="n">
        <f aca="false">IF('Analyses de laboratoire'!AZ822&gt;0,'Analyses de laboratoire'!AY822/'Analyses de laboratoire'!AZ822,0)</f>
        <v>0</v>
      </c>
      <c r="P822" s="91" t="n">
        <f aca="false">IF('Analyses de laboratoire'!AZ822&gt;0,'Analyses de laboratoire'!AX822/'Analyses de laboratoire'!AZ822,0)</f>
        <v>0</v>
      </c>
      <c r="Q822" s="91" t="e">
        <f aca="false">IF(MIN(100,AU822*100/R822)&gt;0,MIN(100,AU822*100/R822),0)</f>
        <v>#DIV/0!</v>
      </c>
      <c r="R822" s="91" t="n">
        <f aca="false">IF('Analyses de laboratoire'!F822&lt;&gt;"Sel neutre",IF(OR('Indicateurs DELFES'!AS822&gt;'Indicateurs DELFES'!AU822,'Analyses de laboratoire'!I822&lt;1,'Analyses de laboratoire'!K822&lt;1),'Indicateurs DELFES'!AS822,('Indicateurs DELFES'!AU822+0.01)),IF('Indicateurs DELFES'!AS822&lt;'Indicateurs DELFES'!AU822,'Indicateurs DELFES'!AS822+0.01,'Indicateurs DELFES'!AS822))</f>
        <v>0</v>
      </c>
      <c r="AR822" s="19" t="n">
        <f aca="false">MAX(0,IF(OR('Analyses de laboratoire'!F822&lt;&gt;"sel neutre",'Analyses de laboratoire'!Q822&lt;0),-55+0.4765*'Analyses de laboratoire'!K822+13.8*'Analyses de laboratoire'!AW822,'Analyses de laboratoire'!Q822))</f>
        <v>0</v>
      </c>
      <c r="AS822" s="19" t="n">
        <f aca="false">MAX(0,IF(OR('Analyses de laboratoire'!F822&lt;&gt;"sel neutre",'Analyses de laboratoire'!Q822&lt;0),-6.9+0.29*15+0.4941*'Analyses de laboratoire'!V822+1.3*'Analyses de laboratoire'!BA822,'Analyses de laboratoire'!AB822))</f>
        <v>0</v>
      </c>
      <c r="AT822" s="19" t="n">
        <f aca="false">'Analyses de laboratoire'!AT822+'Analyses de laboratoire'!AU822+'Analyses de laboratoire'!AV822</f>
        <v>0</v>
      </c>
      <c r="AU822" s="19" t="n">
        <f aca="false">'Analyses de laboratoire'!AX822+'Analyses de laboratoire'!AY822+'Analyses de laboratoire'!AZ822</f>
        <v>0</v>
      </c>
    </row>
    <row r="823" customFormat="false" ht="12.75" hidden="false" customHeight="false" outlineLevel="0" collapsed="false">
      <c r="A823" s="98" t="n">
        <f aca="false">'Analyses de laboratoire'!A823</f>
        <v>0</v>
      </c>
      <c r="B823" s="0" t="n">
        <f aca="false">'Analyses de laboratoire'!B823</f>
        <v>0</v>
      </c>
      <c r="C823" s="0" t="n">
        <f aca="false">'Analyses de laboratoire'!C823</f>
        <v>0</v>
      </c>
      <c r="D823" s="0" t="n">
        <f aca="false">'Analyses de laboratoire'!D823</f>
        <v>0</v>
      </c>
      <c r="E823" s="0" t="n">
        <f aca="false">'Analyses de laboratoire'!E823</f>
        <v>0</v>
      </c>
      <c r="F823" s="89" t="n">
        <f aca="false">IF(K823&gt;0,100*'Analyses de laboratoire'!AU823/'Indicateurs DELFES'!K823,0)</f>
        <v>0</v>
      </c>
      <c r="G823" s="90" t="n">
        <f aca="false">IF(K823&gt;0,100*'Analyses de laboratoire'!AV823/'Indicateurs DELFES'!K823,0)</f>
        <v>0</v>
      </c>
      <c r="H823" s="91" t="n">
        <f aca="false">IF('Analyses de laboratoire'!AV823&gt;0,'Analyses de laboratoire'!AU823/'Analyses de laboratoire'!AV823,0)</f>
        <v>0</v>
      </c>
      <c r="I823" s="91" t="n">
        <f aca="false">IF('Analyses de laboratoire'!AV823&gt;0,'Analyses de laboratoire'!AT823/'Analyses de laboratoire'!AV823,0)</f>
        <v>0</v>
      </c>
      <c r="J823" s="91" t="n">
        <f aca="false">IF(K823&gt;0,'Analyses de laboratoire'!AU823/('Indicateurs DELFES'!K823-AT823),0)</f>
        <v>0</v>
      </c>
      <c r="K823" s="91" t="n">
        <f aca="false">IF('Analyses de laboratoire'!F823&lt;&gt;"Sel neutre",IF(OR('Indicateurs DELFES'!AR823&gt;'Indicateurs DELFES'!AT823,'Analyses de laboratoire'!I823&lt;1,'Analyses de laboratoire'!K823&lt;1),'Indicateurs DELFES'!AR823,('Indicateurs DELFES'!AT823+0.01)),IF('Indicateurs DELFES'!AR823&lt;'Indicateurs DELFES'!AT823,'Indicateurs DELFES'!AT823+0.01,'Indicateurs DELFES'!AR823))</f>
        <v>0</v>
      </c>
      <c r="L823" s="52"/>
      <c r="M823" s="91" t="n">
        <f aca="false">IF(R823&gt;0,100*'Analyses de laboratoire'!AY823/'Indicateurs DELFES'!R823,0)</f>
        <v>0</v>
      </c>
      <c r="N823" s="91" t="n">
        <f aca="false">IF(R823&gt;0,100*'Analyses de laboratoire'!AZ823/'Indicateurs DELFES'!R823,0)</f>
        <v>0</v>
      </c>
      <c r="O823" s="91" t="n">
        <f aca="false">IF('Analyses de laboratoire'!AZ823&gt;0,'Analyses de laboratoire'!AY823/'Analyses de laboratoire'!AZ823,0)</f>
        <v>0</v>
      </c>
      <c r="P823" s="91" t="n">
        <f aca="false">IF('Analyses de laboratoire'!AZ823&gt;0,'Analyses de laboratoire'!AX823/'Analyses de laboratoire'!AZ823,0)</f>
        <v>0</v>
      </c>
      <c r="Q823" s="91" t="e">
        <f aca="false">IF(MIN(100,AU823*100/R823)&gt;0,MIN(100,AU823*100/R823),0)</f>
        <v>#DIV/0!</v>
      </c>
      <c r="R823" s="91" t="n">
        <f aca="false">IF('Analyses de laboratoire'!F823&lt;&gt;"Sel neutre",IF(OR('Indicateurs DELFES'!AS823&gt;'Indicateurs DELFES'!AU823,'Analyses de laboratoire'!I823&lt;1,'Analyses de laboratoire'!K823&lt;1),'Indicateurs DELFES'!AS823,('Indicateurs DELFES'!AU823+0.01)),IF('Indicateurs DELFES'!AS823&lt;'Indicateurs DELFES'!AU823,'Indicateurs DELFES'!AS823+0.01,'Indicateurs DELFES'!AS823))</f>
        <v>0</v>
      </c>
      <c r="AR823" s="19" t="n">
        <f aca="false">MAX(0,IF(OR('Analyses de laboratoire'!F823&lt;&gt;"sel neutre",'Analyses de laboratoire'!Q823&lt;0),-55+0.4765*'Analyses de laboratoire'!K823+13.8*'Analyses de laboratoire'!AW823,'Analyses de laboratoire'!Q823))</f>
        <v>0</v>
      </c>
      <c r="AS823" s="19" t="n">
        <f aca="false">MAX(0,IF(OR('Analyses de laboratoire'!F823&lt;&gt;"sel neutre",'Analyses de laboratoire'!Q823&lt;0),-6.9+0.29*15+0.4941*'Analyses de laboratoire'!V823+1.3*'Analyses de laboratoire'!BA823,'Analyses de laboratoire'!AB823))</f>
        <v>0</v>
      </c>
      <c r="AT823" s="19" t="n">
        <f aca="false">'Analyses de laboratoire'!AT823+'Analyses de laboratoire'!AU823+'Analyses de laboratoire'!AV823</f>
        <v>0</v>
      </c>
      <c r="AU823" s="19" t="n">
        <f aca="false">'Analyses de laboratoire'!AX823+'Analyses de laboratoire'!AY823+'Analyses de laboratoire'!AZ823</f>
        <v>0</v>
      </c>
    </row>
    <row r="824" customFormat="false" ht="12.75" hidden="false" customHeight="false" outlineLevel="0" collapsed="false">
      <c r="A824" s="98" t="n">
        <f aca="false">'Analyses de laboratoire'!A824</f>
        <v>0</v>
      </c>
      <c r="B824" s="0" t="n">
        <f aca="false">'Analyses de laboratoire'!B824</f>
        <v>0</v>
      </c>
      <c r="C824" s="0" t="n">
        <f aca="false">'Analyses de laboratoire'!C824</f>
        <v>0</v>
      </c>
      <c r="D824" s="0" t="n">
        <f aca="false">'Analyses de laboratoire'!D824</f>
        <v>0</v>
      </c>
      <c r="E824" s="0" t="n">
        <f aca="false">'Analyses de laboratoire'!E824</f>
        <v>0</v>
      </c>
      <c r="F824" s="89" t="n">
        <f aca="false">IF(K824&gt;0,100*'Analyses de laboratoire'!AU824/'Indicateurs DELFES'!K824,0)</f>
        <v>0</v>
      </c>
      <c r="G824" s="90" t="n">
        <f aca="false">IF(K824&gt;0,100*'Analyses de laboratoire'!AV824/'Indicateurs DELFES'!K824,0)</f>
        <v>0</v>
      </c>
      <c r="H824" s="91" t="n">
        <f aca="false">IF('Analyses de laboratoire'!AV824&gt;0,'Analyses de laboratoire'!AU824/'Analyses de laboratoire'!AV824,0)</f>
        <v>0</v>
      </c>
      <c r="I824" s="91" t="n">
        <f aca="false">IF('Analyses de laboratoire'!AV824&gt;0,'Analyses de laboratoire'!AT824/'Analyses de laboratoire'!AV824,0)</f>
        <v>0</v>
      </c>
      <c r="J824" s="91" t="n">
        <f aca="false">IF(K824&gt;0,'Analyses de laboratoire'!AU824/('Indicateurs DELFES'!K824-AT824),0)</f>
        <v>0</v>
      </c>
      <c r="K824" s="91" t="n">
        <f aca="false">IF('Analyses de laboratoire'!F824&lt;&gt;"Sel neutre",IF(OR('Indicateurs DELFES'!AR824&gt;'Indicateurs DELFES'!AT824,'Analyses de laboratoire'!I824&lt;1,'Analyses de laboratoire'!K824&lt;1),'Indicateurs DELFES'!AR824,('Indicateurs DELFES'!AT824+0.01)),IF('Indicateurs DELFES'!AR824&lt;'Indicateurs DELFES'!AT824,'Indicateurs DELFES'!AT824+0.01,'Indicateurs DELFES'!AR824))</f>
        <v>0</v>
      </c>
      <c r="L824" s="52"/>
      <c r="M824" s="91" t="n">
        <f aca="false">IF(R824&gt;0,100*'Analyses de laboratoire'!AY824/'Indicateurs DELFES'!R824,0)</f>
        <v>0</v>
      </c>
      <c r="N824" s="91" t="n">
        <f aca="false">IF(R824&gt;0,100*'Analyses de laboratoire'!AZ824/'Indicateurs DELFES'!R824,0)</f>
        <v>0</v>
      </c>
      <c r="O824" s="91" t="n">
        <f aca="false">IF('Analyses de laboratoire'!AZ824&gt;0,'Analyses de laboratoire'!AY824/'Analyses de laboratoire'!AZ824,0)</f>
        <v>0</v>
      </c>
      <c r="P824" s="91" t="n">
        <f aca="false">IF('Analyses de laboratoire'!AZ824&gt;0,'Analyses de laboratoire'!AX824/'Analyses de laboratoire'!AZ824,0)</f>
        <v>0</v>
      </c>
      <c r="Q824" s="91" t="e">
        <f aca="false">IF(MIN(100,AU824*100/R824)&gt;0,MIN(100,AU824*100/R824),0)</f>
        <v>#DIV/0!</v>
      </c>
      <c r="R824" s="91" t="n">
        <f aca="false">IF('Analyses de laboratoire'!F824&lt;&gt;"Sel neutre",IF(OR('Indicateurs DELFES'!AS824&gt;'Indicateurs DELFES'!AU824,'Analyses de laboratoire'!I824&lt;1,'Analyses de laboratoire'!K824&lt;1),'Indicateurs DELFES'!AS824,('Indicateurs DELFES'!AU824+0.01)),IF('Indicateurs DELFES'!AS824&lt;'Indicateurs DELFES'!AU824,'Indicateurs DELFES'!AS824+0.01,'Indicateurs DELFES'!AS824))</f>
        <v>0</v>
      </c>
      <c r="AR824" s="19" t="n">
        <f aca="false">MAX(0,IF(OR('Analyses de laboratoire'!F824&lt;&gt;"sel neutre",'Analyses de laboratoire'!Q824&lt;0),-55+0.4765*'Analyses de laboratoire'!K824+13.8*'Analyses de laboratoire'!AW824,'Analyses de laboratoire'!Q824))</f>
        <v>0</v>
      </c>
      <c r="AS824" s="19" t="n">
        <f aca="false">MAX(0,IF(OR('Analyses de laboratoire'!F824&lt;&gt;"sel neutre",'Analyses de laboratoire'!Q824&lt;0),-6.9+0.29*15+0.4941*'Analyses de laboratoire'!V824+1.3*'Analyses de laboratoire'!BA824,'Analyses de laboratoire'!AB824))</f>
        <v>0</v>
      </c>
      <c r="AT824" s="19" t="n">
        <f aca="false">'Analyses de laboratoire'!AT824+'Analyses de laboratoire'!AU824+'Analyses de laboratoire'!AV824</f>
        <v>0</v>
      </c>
      <c r="AU824" s="19" t="n">
        <f aca="false">'Analyses de laboratoire'!AX824+'Analyses de laboratoire'!AY824+'Analyses de laboratoire'!AZ824</f>
        <v>0</v>
      </c>
    </row>
    <row r="825" customFormat="false" ht="12.75" hidden="false" customHeight="false" outlineLevel="0" collapsed="false">
      <c r="A825" s="98" t="n">
        <f aca="false">'Analyses de laboratoire'!A825</f>
        <v>0</v>
      </c>
      <c r="B825" s="0" t="n">
        <f aca="false">'Analyses de laboratoire'!B825</f>
        <v>0</v>
      </c>
      <c r="C825" s="0" t="n">
        <f aca="false">'Analyses de laboratoire'!C825</f>
        <v>0</v>
      </c>
      <c r="D825" s="0" t="n">
        <f aca="false">'Analyses de laboratoire'!D825</f>
        <v>0</v>
      </c>
      <c r="E825" s="0" t="n">
        <f aca="false">'Analyses de laboratoire'!E825</f>
        <v>0</v>
      </c>
      <c r="F825" s="89" t="n">
        <f aca="false">IF(K825&gt;0,100*'Analyses de laboratoire'!AU825/'Indicateurs DELFES'!K825,0)</f>
        <v>0</v>
      </c>
      <c r="G825" s="90" t="n">
        <f aca="false">IF(K825&gt;0,100*'Analyses de laboratoire'!AV825/'Indicateurs DELFES'!K825,0)</f>
        <v>0</v>
      </c>
      <c r="H825" s="91" t="n">
        <f aca="false">IF('Analyses de laboratoire'!AV825&gt;0,'Analyses de laboratoire'!AU825/'Analyses de laboratoire'!AV825,0)</f>
        <v>0</v>
      </c>
      <c r="I825" s="91" t="n">
        <f aca="false">IF('Analyses de laboratoire'!AV825&gt;0,'Analyses de laboratoire'!AT825/'Analyses de laboratoire'!AV825,0)</f>
        <v>0</v>
      </c>
      <c r="J825" s="91" t="n">
        <f aca="false">IF(K825&gt;0,'Analyses de laboratoire'!AU825/('Indicateurs DELFES'!K825-AT825),0)</f>
        <v>0</v>
      </c>
      <c r="K825" s="91" t="n">
        <f aca="false">IF('Analyses de laboratoire'!F825&lt;&gt;"Sel neutre",IF(OR('Indicateurs DELFES'!AR825&gt;'Indicateurs DELFES'!AT825,'Analyses de laboratoire'!I825&lt;1,'Analyses de laboratoire'!K825&lt;1),'Indicateurs DELFES'!AR825,('Indicateurs DELFES'!AT825+0.01)),IF('Indicateurs DELFES'!AR825&lt;'Indicateurs DELFES'!AT825,'Indicateurs DELFES'!AT825+0.01,'Indicateurs DELFES'!AR825))</f>
        <v>0</v>
      </c>
      <c r="L825" s="52"/>
      <c r="M825" s="91" t="n">
        <f aca="false">IF(R825&gt;0,100*'Analyses de laboratoire'!AY825/'Indicateurs DELFES'!R825,0)</f>
        <v>0</v>
      </c>
      <c r="N825" s="91" t="n">
        <f aca="false">IF(R825&gt;0,100*'Analyses de laboratoire'!AZ825/'Indicateurs DELFES'!R825,0)</f>
        <v>0</v>
      </c>
      <c r="O825" s="91" t="n">
        <f aca="false">IF('Analyses de laboratoire'!AZ825&gt;0,'Analyses de laboratoire'!AY825/'Analyses de laboratoire'!AZ825,0)</f>
        <v>0</v>
      </c>
      <c r="P825" s="91" t="n">
        <f aca="false">IF('Analyses de laboratoire'!AZ825&gt;0,'Analyses de laboratoire'!AX825/'Analyses de laboratoire'!AZ825,0)</f>
        <v>0</v>
      </c>
      <c r="Q825" s="91" t="e">
        <f aca="false">IF(MIN(100,AU825*100/R825)&gt;0,MIN(100,AU825*100/R825),0)</f>
        <v>#DIV/0!</v>
      </c>
      <c r="R825" s="91" t="n">
        <f aca="false">IF('Analyses de laboratoire'!F825&lt;&gt;"Sel neutre",IF(OR('Indicateurs DELFES'!AS825&gt;'Indicateurs DELFES'!AU825,'Analyses de laboratoire'!I825&lt;1,'Analyses de laboratoire'!K825&lt;1),'Indicateurs DELFES'!AS825,('Indicateurs DELFES'!AU825+0.01)),IF('Indicateurs DELFES'!AS825&lt;'Indicateurs DELFES'!AU825,'Indicateurs DELFES'!AS825+0.01,'Indicateurs DELFES'!AS825))</f>
        <v>0</v>
      </c>
      <c r="AR825" s="19" t="n">
        <f aca="false">MAX(0,IF(OR('Analyses de laboratoire'!F825&lt;&gt;"sel neutre",'Analyses de laboratoire'!Q825&lt;0),-55+0.4765*'Analyses de laboratoire'!K825+13.8*'Analyses de laboratoire'!AW825,'Analyses de laboratoire'!Q825))</f>
        <v>0</v>
      </c>
      <c r="AS825" s="19" t="n">
        <f aca="false">MAX(0,IF(OR('Analyses de laboratoire'!F825&lt;&gt;"sel neutre",'Analyses de laboratoire'!Q825&lt;0),-6.9+0.29*15+0.4941*'Analyses de laboratoire'!V825+1.3*'Analyses de laboratoire'!BA825,'Analyses de laboratoire'!AB825))</f>
        <v>0</v>
      </c>
      <c r="AT825" s="19" t="n">
        <f aca="false">'Analyses de laboratoire'!AT825+'Analyses de laboratoire'!AU825+'Analyses de laboratoire'!AV825</f>
        <v>0</v>
      </c>
      <c r="AU825" s="19" t="n">
        <f aca="false">'Analyses de laboratoire'!AX825+'Analyses de laboratoire'!AY825+'Analyses de laboratoire'!AZ825</f>
        <v>0</v>
      </c>
    </row>
    <row r="826" customFormat="false" ht="12.75" hidden="false" customHeight="false" outlineLevel="0" collapsed="false">
      <c r="A826" s="98" t="n">
        <f aca="false">'Analyses de laboratoire'!A826</f>
        <v>0</v>
      </c>
      <c r="B826" s="0" t="n">
        <f aca="false">'Analyses de laboratoire'!B826</f>
        <v>0</v>
      </c>
      <c r="C826" s="0" t="n">
        <f aca="false">'Analyses de laboratoire'!C826</f>
        <v>0</v>
      </c>
      <c r="D826" s="0" t="n">
        <f aca="false">'Analyses de laboratoire'!D826</f>
        <v>0</v>
      </c>
      <c r="E826" s="0" t="n">
        <f aca="false">'Analyses de laboratoire'!E826</f>
        <v>0</v>
      </c>
      <c r="F826" s="89" t="n">
        <f aca="false">IF(K826&gt;0,100*'Analyses de laboratoire'!AU826/'Indicateurs DELFES'!K826,0)</f>
        <v>0</v>
      </c>
      <c r="G826" s="90" t="n">
        <f aca="false">IF(K826&gt;0,100*'Analyses de laboratoire'!AV826/'Indicateurs DELFES'!K826,0)</f>
        <v>0</v>
      </c>
      <c r="H826" s="91" t="n">
        <f aca="false">IF('Analyses de laboratoire'!AV826&gt;0,'Analyses de laboratoire'!AU826/'Analyses de laboratoire'!AV826,0)</f>
        <v>0</v>
      </c>
      <c r="I826" s="91" t="n">
        <f aca="false">IF('Analyses de laboratoire'!AV826&gt;0,'Analyses de laboratoire'!AT826/'Analyses de laboratoire'!AV826,0)</f>
        <v>0</v>
      </c>
      <c r="J826" s="91" t="n">
        <f aca="false">IF(K826&gt;0,'Analyses de laboratoire'!AU826/('Indicateurs DELFES'!K826-AT826),0)</f>
        <v>0</v>
      </c>
      <c r="K826" s="91" t="n">
        <f aca="false">IF('Analyses de laboratoire'!F826&lt;&gt;"Sel neutre",IF(OR('Indicateurs DELFES'!AR826&gt;'Indicateurs DELFES'!AT826,'Analyses de laboratoire'!I826&lt;1,'Analyses de laboratoire'!K826&lt;1),'Indicateurs DELFES'!AR826,('Indicateurs DELFES'!AT826+0.01)),IF('Indicateurs DELFES'!AR826&lt;'Indicateurs DELFES'!AT826,'Indicateurs DELFES'!AT826+0.01,'Indicateurs DELFES'!AR826))</f>
        <v>0</v>
      </c>
      <c r="L826" s="52"/>
      <c r="M826" s="91" t="n">
        <f aca="false">IF(R826&gt;0,100*'Analyses de laboratoire'!AY826/'Indicateurs DELFES'!R826,0)</f>
        <v>0</v>
      </c>
      <c r="N826" s="91" t="n">
        <f aca="false">IF(R826&gt;0,100*'Analyses de laboratoire'!AZ826/'Indicateurs DELFES'!R826,0)</f>
        <v>0</v>
      </c>
      <c r="O826" s="91" t="n">
        <f aca="false">IF('Analyses de laboratoire'!AZ826&gt;0,'Analyses de laboratoire'!AY826/'Analyses de laboratoire'!AZ826,0)</f>
        <v>0</v>
      </c>
      <c r="P826" s="91" t="n">
        <f aca="false">IF('Analyses de laboratoire'!AZ826&gt;0,'Analyses de laboratoire'!AX826/'Analyses de laboratoire'!AZ826,0)</f>
        <v>0</v>
      </c>
      <c r="Q826" s="91" t="e">
        <f aca="false">IF(MIN(100,AU826*100/R826)&gt;0,MIN(100,AU826*100/R826),0)</f>
        <v>#DIV/0!</v>
      </c>
      <c r="R826" s="91" t="n">
        <f aca="false">IF('Analyses de laboratoire'!F826&lt;&gt;"Sel neutre",IF(OR('Indicateurs DELFES'!AS826&gt;'Indicateurs DELFES'!AU826,'Analyses de laboratoire'!I826&lt;1,'Analyses de laboratoire'!K826&lt;1),'Indicateurs DELFES'!AS826,('Indicateurs DELFES'!AU826+0.01)),IF('Indicateurs DELFES'!AS826&lt;'Indicateurs DELFES'!AU826,'Indicateurs DELFES'!AS826+0.01,'Indicateurs DELFES'!AS826))</f>
        <v>0</v>
      </c>
      <c r="AR826" s="19" t="n">
        <f aca="false">MAX(0,IF(OR('Analyses de laboratoire'!F826&lt;&gt;"sel neutre",'Analyses de laboratoire'!Q826&lt;0),-55+0.4765*'Analyses de laboratoire'!K826+13.8*'Analyses de laboratoire'!AW826,'Analyses de laboratoire'!Q826))</f>
        <v>0</v>
      </c>
      <c r="AS826" s="19" t="n">
        <f aca="false">MAX(0,IF(OR('Analyses de laboratoire'!F826&lt;&gt;"sel neutre",'Analyses de laboratoire'!Q826&lt;0),-6.9+0.29*15+0.4941*'Analyses de laboratoire'!V826+1.3*'Analyses de laboratoire'!BA826,'Analyses de laboratoire'!AB826))</f>
        <v>0</v>
      </c>
      <c r="AT826" s="19" t="n">
        <f aca="false">'Analyses de laboratoire'!AT826+'Analyses de laboratoire'!AU826+'Analyses de laboratoire'!AV826</f>
        <v>0</v>
      </c>
      <c r="AU826" s="19" t="n">
        <f aca="false">'Analyses de laboratoire'!AX826+'Analyses de laboratoire'!AY826+'Analyses de laboratoire'!AZ826</f>
        <v>0</v>
      </c>
    </row>
    <row r="827" customFormat="false" ht="12.75" hidden="false" customHeight="false" outlineLevel="0" collapsed="false">
      <c r="A827" s="98" t="n">
        <f aca="false">'Analyses de laboratoire'!A827</f>
        <v>0</v>
      </c>
      <c r="B827" s="0" t="n">
        <f aca="false">'Analyses de laboratoire'!B827</f>
        <v>0</v>
      </c>
      <c r="C827" s="0" t="n">
        <f aca="false">'Analyses de laboratoire'!C827</f>
        <v>0</v>
      </c>
      <c r="D827" s="0" t="n">
        <f aca="false">'Analyses de laboratoire'!D827</f>
        <v>0</v>
      </c>
      <c r="E827" s="0" t="n">
        <f aca="false">'Analyses de laboratoire'!E827</f>
        <v>0</v>
      </c>
      <c r="F827" s="89" t="n">
        <f aca="false">IF(K827&gt;0,100*'Analyses de laboratoire'!AU827/'Indicateurs DELFES'!K827,0)</f>
        <v>0</v>
      </c>
      <c r="G827" s="90" t="n">
        <f aca="false">IF(K827&gt;0,100*'Analyses de laboratoire'!AV827/'Indicateurs DELFES'!K827,0)</f>
        <v>0</v>
      </c>
      <c r="H827" s="91" t="n">
        <f aca="false">IF('Analyses de laboratoire'!AV827&gt;0,'Analyses de laboratoire'!AU827/'Analyses de laboratoire'!AV827,0)</f>
        <v>0</v>
      </c>
      <c r="I827" s="91" t="n">
        <f aca="false">IF('Analyses de laboratoire'!AV827&gt;0,'Analyses de laboratoire'!AT827/'Analyses de laboratoire'!AV827,0)</f>
        <v>0</v>
      </c>
      <c r="J827" s="91" t="n">
        <f aca="false">IF(K827&gt;0,'Analyses de laboratoire'!AU827/('Indicateurs DELFES'!K827-AT827),0)</f>
        <v>0</v>
      </c>
      <c r="K827" s="91" t="n">
        <f aca="false">IF('Analyses de laboratoire'!F827&lt;&gt;"Sel neutre",IF(OR('Indicateurs DELFES'!AR827&gt;'Indicateurs DELFES'!AT827,'Analyses de laboratoire'!I827&lt;1,'Analyses de laboratoire'!K827&lt;1),'Indicateurs DELFES'!AR827,('Indicateurs DELFES'!AT827+0.01)),IF('Indicateurs DELFES'!AR827&lt;'Indicateurs DELFES'!AT827,'Indicateurs DELFES'!AT827+0.01,'Indicateurs DELFES'!AR827))</f>
        <v>0</v>
      </c>
      <c r="L827" s="52"/>
      <c r="M827" s="91" t="n">
        <f aca="false">IF(R827&gt;0,100*'Analyses de laboratoire'!AY827/'Indicateurs DELFES'!R827,0)</f>
        <v>0</v>
      </c>
      <c r="N827" s="91" t="n">
        <f aca="false">IF(R827&gt;0,100*'Analyses de laboratoire'!AZ827/'Indicateurs DELFES'!R827,0)</f>
        <v>0</v>
      </c>
      <c r="O827" s="91" t="n">
        <f aca="false">IF('Analyses de laboratoire'!AZ827&gt;0,'Analyses de laboratoire'!AY827/'Analyses de laboratoire'!AZ827,0)</f>
        <v>0</v>
      </c>
      <c r="P827" s="91" t="n">
        <f aca="false">IF('Analyses de laboratoire'!AZ827&gt;0,'Analyses de laboratoire'!AX827/'Analyses de laboratoire'!AZ827,0)</f>
        <v>0</v>
      </c>
      <c r="Q827" s="91" t="e">
        <f aca="false">IF(MIN(100,AU827*100/R827)&gt;0,MIN(100,AU827*100/R827),0)</f>
        <v>#DIV/0!</v>
      </c>
      <c r="R827" s="91" t="n">
        <f aca="false">IF('Analyses de laboratoire'!F827&lt;&gt;"Sel neutre",IF(OR('Indicateurs DELFES'!AS827&gt;'Indicateurs DELFES'!AU827,'Analyses de laboratoire'!I827&lt;1,'Analyses de laboratoire'!K827&lt;1),'Indicateurs DELFES'!AS827,('Indicateurs DELFES'!AU827+0.01)),IF('Indicateurs DELFES'!AS827&lt;'Indicateurs DELFES'!AU827,'Indicateurs DELFES'!AS827+0.01,'Indicateurs DELFES'!AS827))</f>
        <v>0</v>
      </c>
      <c r="AR827" s="19" t="n">
        <f aca="false">MAX(0,IF(OR('Analyses de laboratoire'!F827&lt;&gt;"sel neutre",'Analyses de laboratoire'!Q827&lt;0),-55+0.4765*'Analyses de laboratoire'!K827+13.8*'Analyses de laboratoire'!AW827,'Analyses de laboratoire'!Q827))</f>
        <v>0</v>
      </c>
      <c r="AS827" s="19" t="n">
        <f aca="false">MAX(0,IF(OR('Analyses de laboratoire'!F827&lt;&gt;"sel neutre",'Analyses de laboratoire'!Q827&lt;0),-6.9+0.29*15+0.4941*'Analyses de laboratoire'!V827+1.3*'Analyses de laboratoire'!BA827,'Analyses de laboratoire'!AB827))</f>
        <v>0</v>
      </c>
      <c r="AT827" s="19" t="n">
        <f aca="false">'Analyses de laboratoire'!AT827+'Analyses de laboratoire'!AU827+'Analyses de laboratoire'!AV827</f>
        <v>0</v>
      </c>
      <c r="AU827" s="19" t="n">
        <f aca="false">'Analyses de laboratoire'!AX827+'Analyses de laboratoire'!AY827+'Analyses de laboratoire'!AZ827</f>
        <v>0</v>
      </c>
    </row>
    <row r="828" customFormat="false" ht="12.75" hidden="false" customHeight="false" outlineLevel="0" collapsed="false">
      <c r="A828" s="98" t="n">
        <f aca="false">'Analyses de laboratoire'!A828</f>
        <v>0</v>
      </c>
      <c r="B828" s="0" t="n">
        <f aca="false">'Analyses de laboratoire'!B828</f>
        <v>0</v>
      </c>
      <c r="C828" s="0" t="n">
        <f aca="false">'Analyses de laboratoire'!C828</f>
        <v>0</v>
      </c>
      <c r="D828" s="0" t="n">
        <f aca="false">'Analyses de laboratoire'!D828</f>
        <v>0</v>
      </c>
      <c r="E828" s="0" t="n">
        <f aca="false">'Analyses de laboratoire'!E828</f>
        <v>0</v>
      </c>
      <c r="F828" s="89" t="n">
        <f aca="false">IF(K828&gt;0,100*'Analyses de laboratoire'!AU828/'Indicateurs DELFES'!K828,0)</f>
        <v>0</v>
      </c>
      <c r="G828" s="90" t="n">
        <f aca="false">IF(K828&gt;0,100*'Analyses de laboratoire'!AV828/'Indicateurs DELFES'!K828,0)</f>
        <v>0</v>
      </c>
      <c r="H828" s="91" t="n">
        <f aca="false">IF('Analyses de laboratoire'!AV828&gt;0,'Analyses de laboratoire'!AU828/'Analyses de laboratoire'!AV828,0)</f>
        <v>0</v>
      </c>
      <c r="I828" s="91" t="n">
        <f aca="false">IF('Analyses de laboratoire'!AV828&gt;0,'Analyses de laboratoire'!AT828/'Analyses de laboratoire'!AV828,0)</f>
        <v>0</v>
      </c>
      <c r="J828" s="91" t="n">
        <f aca="false">IF(K828&gt;0,'Analyses de laboratoire'!AU828/('Indicateurs DELFES'!K828-AT828),0)</f>
        <v>0</v>
      </c>
      <c r="K828" s="91" t="n">
        <f aca="false">IF('Analyses de laboratoire'!F828&lt;&gt;"Sel neutre",IF(OR('Indicateurs DELFES'!AR828&gt;'Indicateurs DELFES'!AT828,'Analyses de laboratoire'!I828&lt;1,'Analyses de laboratoire'!K828&lt;1),'Indicateurs DELFES'!AR828,('Indicateurs DELFES'!AT828+0.01)),IF('Indicateurs DELFES'!AR828&lt;'Indicateurs DELFES'!AT828,'Indicateurs DELFES'!AT828+0.01,'Indicateurs DELFES'!AR828))</f>
        <v>0</v>
      </c>
      <c r="L828" s="52"/>
      <c r="M828" s="91" t="n">
        <f aca="false">IF(R828&gt;0,100*'Analyses de laboratoire'!AY828/'Indicateurs DELFES'!R828,0)</f>
        <v>0</v>
      </c>
      <c r="N828" s="91" t="n">
        <f aca="false">IF(R828&gt;0,100*'Analyses de laboratoire'!AZ828/'Indicateurs DELFES'!R828,0)</f>
        <v>0</v>
      </c>
      <c r="O828" s="91" t="n">
        <f aca="false">IF('Analyses de laboratoire'!AZ828&gt;0,'Analyses de laboratoire'!AY828/'Analyses de laboratoire'!AZ828,0)</f>
        <v>0</v>
      </c>
      <c r="P828" s="91" t="n">
        <f aca="false">IF('Analyses de laboratoire'!AZ828&gt;0,'Analyses de laboratoire'!AX828/'Analyses de laboratoire'!AZ828,0)</f>
        <v>0</v>
      </c>
      <c r="Q828" s="91" t="e">
        <f aca="false">IF(MIN(100,AU828*100/R828)&gt;0,MIN(100,AU828*100/R828),0)</f>
        <v>#DIV/0!</v>
      </c>
      <c r="R828" s="91" t="n">
        <f aca="false">IF('Analyses de laboratoire'!F828&lt;&gt;"Sel neutre",IF(OR('Indicateurs DELFES'!AS828&gt;'Indicateurs DELFES'!AU828,'Analyses de laboratoire'!I828&lt;1,'Analyses de laboratoire'!K828&lt;1),'Indicateurs DELFES'!AS828,('Indicateurs DELFES'!AU828+0.01)),IF('Indicateurs DELFES'!AS828&lt;'Indicateurs DELFES'!AU828,'Indicateurs DELFES'!AS828+0.01,'Indicateurs DELFES'!AS828))</f>
        <v>0</v>
      </c>
      <c r="AR828" s="19" t="n">
        <f aca="false">MAX(0,IF(OR('Analyses de laboratoire'!F828&lt;&gt;"sel neutre",'Analyses de laboratoire'!Q828&lt;0),-55+0.4765*'Analyses de laboratoire'!K828+13.8*'Analyses de laboratoire'!AW828,'Analyses de laboratoire'!Q828))</f>
        <v>0</v>
      </c>
      <c r="AS828" s="19" t="n">
        <f aca="false">MAX(0,IF(OR('Analyses de laboratoire'!F828&lt;&gt;"sel neutre",'Analyses de laboratoire'!Q828&lt;0),-6.9+0.29*15+0.4941*'Analyses de laboratoire'!V828+1.3*'Analyses de laboratoire'!BA828,'Analyses de laboratoire'!AB828))</f>
        <v>0</v>
      </c>
      <c r="AT828" s="19" t="n">
        <f aca="false">'Analyses de laboratoire'!AT828+'Analyses de laboratoire'!AU828+'Analyses de laboratoire'!AV828</f>
        <v>0</v>
      </c>
      <c r="AU828" s="19" t="n">
        <f aca="false">'Analyses de laboratoire'!AX828+'Analyses de laboratoire'!AY828+'Analyses de laboratoire'!AZ828</f>
        <v>0</v>
      </c>
    </row>
    <row r="829" customFormat="false" ht="12.75" hidden="false" customHeight="false" outlineLevel="0" collapsed="false">
      <c r="A829" s="98" t="n">
        <f aca="false">'Analyses de laboratoire'!A829</f>
        <v>0</v>
      </c>
      <c r="B829" s="0" t="n">
        <f aca="false">'Analyses de laboratoire'!B829</f>
        <v>0</v>
      </c>
      <c r="C829" s="0" t="n">
        <f aca="false">'Analyses de laboratoire'!C829</f>
        <v>0</v>
      </c>
      <c r="D829" s="0" t="n">
        <f aca="false">'Analyses de laboratoire'!D829</f>
        <v>0</v>
      </c>
      <c r="E829" s="0" t="n">
        <f aca="false">'Analyses de laboratoire'!E829</f>
        <v>0</v>
      </c>
      <c r="F829" s="89" t="n">
        <f aca="false">IF(K829&gt;0,100*'Analyses de laboratoire'!AU829/'Indicateurs DELFES'!K829,0)</f>
        <v>0</v>
      </c>
      <c r="G829" s="90" t="n">
        <f aca="false">IF(K829&gt;0,100*'Analyses de laboratoire'!AV829/'Indicateurs DELFES'!K829,0)</f>
        <v>0</v>
      </c>
      <c r="H829" s="91" t="n">
        <f aca="false">IF('Analyses de laboratoire'!AV829&gt;0,'Analyses de laboratoire'!AU829/'Analyses de laboratoire'!AV829,0)</f>
        <v>0</v>
      </c>
      <c r="I829" s="91" t="n">
        <f aca="false">IF('Analyses de laboratoire'!AV829&gt;0,'Analyses de laboratoire'!AT829/'Analyses de laboratoire'!AV829,0)</f>
        <v>0</v>
      </c>
      <c r="J829" s="91" t="n">
        <f aca="false">IF(K829&gt;0,'Analyses de laboratoire'!AU829/('Indicateurs DELFES'!K829-AT829),0)</f>
        <v>0</v>
      </c>
      <c r="K829" s="91" t="n">
        <f aca="false">IF('Analyses de laboratoire'!F829&lt;&gt;"Sel neutre",IF(OR('Indicateurs DELFES'!AR829&gt;'Indicateurs DELFES'!AT829,'Analyses de laboratoire'!I829&lt;1,'Analyses de laboratoire'!K829&lt;1),'Indicateurs DELFES'!AR829,('Indicateurs DELFES'!AT829+0.01)),IF('Indicateurs DELFES'!AR829&lt;'Indicateurs DELFES'!AT829,'Indicateurs DELFES'!AT829+0.01,'Indicateurs DELFES'!AR829))</f>
        <v>0</v>
      </c>
      <c r="L829" s="52"/>
      <c r="M829" s="91" t="n">
        <f aca="false">IF(R829&gt;0,100*'Analyses de laboratoire'!AY829/'Indicateurs DELFES'!R829,0)</f>
        <v>0</v>
      </c>
      <c r="N829" s="91" t="n">
        <f aca="false">IF(R829&gt;0,100*'Analyses de laboratoire'!AZ829/'Indicateurs DELFES'!R829,0)</f>
        <v>0</v>
      </c>
      <c r="O829" s="91" t="n">
        <f aca="false">IF('Analyses de laboratoire'!AZ829&gt;0,'Analyses de laboratoire'!AY829/'Analyses de laboratoire'!AZ829,0)</f>
        <v>0</v>
      </c>
      <c r="P829" s="91" t="n">
        <f aca="false">IF('Analyses de laboratoire'!AZ829&gt;0,'Analyses de laboratoire'!AX829/'Analyses de laboratoire'!AZ829,0)</f>
        <v>0</v>
      </c>
      <c r="Q829" s="91" t="e">
        <f aca="false">IF(MIN(100,AU829*100/R829)&gt;0,MIN(100,AU829*100/R829),0)</f>
        <v>#DIV/0!</v>
      </c>
      <c r="R829" s="91" t="n">
        <f aca="false">IF('Analyses de laboratoire'!F829&lt;&gt;"Sel neutre",IF(OR('Indicateurs DELFES'!AS829&gt;'Indicateurs DELFES'!AU829,'Analyses de laboratoire'!I829&lt;1,'Analyses de laboratoire'!K829&lt;1),'Indicateurs DELFES'!AS829,('Indicateurs DELFES'!AU829+0.01)),IF('Indicateurs DELFES'!AS829&lt;'Indicateurs DELFES'!AU829,'Indicateurs DELFES'!AS829+0.01,'Indicateurs DELFES'!AS829))</f>
        <v>0</v>
      </c>
      <c r="AR829" s="19" t="n">
        <f aca="false">MAX(0,IF(OR('Analyses de laboratoire'!F829&lt;&gt;"sel neutre",'Analyses de laboratoire'!Q829&lt;0),-55+0.4765*'Analyses de laboratoire'!K829+13.8*'Analyses de laboratoire'!AW829,'Analyses de laboratoire'!Q829))</f>
        <v>0</v>
      </c>
      <c r="AS829" s="19" t="n">
        <f aca="false">MAX(0,IF(OR('Analyses de laboratoire'!F829&lt;&gt;"sel neutre",'Analyses de laboratoire'!Q829&lt;0),-6.9+0.29*15+0.4941*'Analyses de laboratoire'!V829+1.3*'Analyses de laboratoire'!BA829,'Analyses de laboratoire'!AB829))</f>
        <v>0</v>
      </c>
      <c r="AT829" s="19" t="n">
        <f aca="false">'Analyses de laboratoire'!AT829+'Analyses de laboratoire'!AU829+'Analyses de laboratoire'!AV829</f>
        <v>0</v>
      </c>
      <c r="AU829" s="19" t="n">
        <f aca="false">'Analyses de laboratoire'!AX829+'Analyses de laboratoire'!AY829+'Analyses de laboratoire'!AZ829</f>
        <v>0</v>
      </c>
    </row>
    <row r="830" customFormat="false" ht="12.75" hidden="false" customHeight="false" outlineLevel="0" collapsed="false">
      <c r="A830" s="98" t="n">
        <f aca="false">'Analyses de laboratoire'!A830</f>
        <v>0</v>
      </c>
      <c r="B830" s="0" t="n">
        <f aca="false">'Analyses de laboratoire'!B830</f>
        <v>0</v>
      </c>
      <c r="C830" s="0" t="n">
        <f aca="false">'Analyses de laboratoire'!C830</f>
        <v>0</v>
      </c>
      <c r="D830" s="0" t="n">
        <f aca="false">'Analyses de laboratoire'!D830</f>
        <v>0</v>
      </c>
      <c r="E830" s="0" t="n">
        <f aca="false">'Analyses de laboratoire'!E830</f>
        <v>0</v>
      </c>
      <c r="F830" s="89" t="n">
        <f aca="false">IF(K830&gt;0,100*'Analyses de laboratoire'!AU830/'Indicateurs DELFES'!K830,0)</f>
        <v>0</v>
      </c>
      <c r="G830" s="90" t="n">
        <f aca="false">IF(K830&gt;0,100*'Analyses de laboratoire'!AV830/'Indicateurs DELFES'!K830,0)</f>
        <v>0</v>
      </c>
      <c r="H830" s="91" t="n">
        <f aca="false">IF('Analyses de laboratoire'!AV830&gt;0,'Analyses de laboratoire'!AU830/'Analyses de laboratoire'!AV830,0)</f>
        <v>0</v>
      </c>
      <c r="I830" s="91" t="n">
        <f aca="false">IF('Analyses de laboratoire'!AV830&gt;0,'Analyses de laboratoire'!AT830/'Analyses de laboratoire'!AV830,0)</f>
        <v>0</v>
      </c>
      <c r="J830" s="91" t="n">
        <f aca="false">IF(K830&gt;0,'Analyses de laboratoire'!AU830/('Indicateurs DELFES'!K830-AT830),0)</f>
        <v>0</v>
      </c>
      <c r="K830" s="91" t="n">
        <f aca="false">IF('Analyses de laboratoire'!F830&lt;&gt;"Sel neutre",IF(OR('Indicateurs DELFES'!AR830&gt;'Indicateurs DELFES'!AT830,'Analyses de laboratoire'!I830&lt;1,'Analyses de laboratoire'!K830&lt;1),'Indicateurs DELFES'!AR830,('Indicateurs DELFES'!AT830+0.01)),IF('Indicateurs DELFES'!AR830&lt;'Indicateurs DELFES'!AT830,'Indicateurs DELFES'!AT830+0.01,'Indicateurs DELFES'!AR830))</f>
        <v>0</v>
      </c>
      <c r="L830" s="52"/>
      <c r="M830" s="91" t="n">
        <f aca="false">IF(R830&gt;0,100*'Analyses de laboratoire'!AY830/'Indicateurs DELFES'!R830,0)</f>
        <v>0</v>
      </c>
      <c r="N830" s="91" t="n">
        <f aca="false">IF(R830&gt;0,100*'Analyses de laboratoire'!AZ830/'Indicateurs DELFES'!R830,0)</f>
        <v>0</v>
      </c>
      <c r="O830" s="91" t="n">
        <f aca="false">IF('Analyses de laboratoire'!AZ830&gt;0,'Analyses de laboratoire'!AY830/'Analyses de laboratoire'!AZ830,0)</f>
        <v>0</v>
      </c>
      <c r="P830" s="91" t="n">
        <f aca="false">IF('Analyses de laboratoire'!AZ830&gt;0,'Analyses de laboratoire'!AX830/'Analyses de laboratoire'!AZ830,0)</f>
        <v>0</v>
      </c>
      <c r="Q830" s="91" t="e">
        <f aca="false">IF(MIN(100,AU830*100/R830)&gt;0,MIN(100,AU830*100/R830),0)</f>
        <v>#DIV/0!</v>
      </c>
      <c r="R830" s="91" t="n">
        <f aca="false">IF('Analyses de laboratoire'!F830&lt;&gt;"Sel neutre",IF(OR('Indicateurs DELFES'!AS830&gt;'Indicateurs DELFES'!AU830,'Analyses de laboratoire'!I830&lt;1,'Analyses de laboratoire'!K830&lt;1),'Indicateurs DELFES'!AS830,('Indicateurs DELFES'!AU830+0.01)),IF('Indicateurs DELFES'!AS830&lt;'Indicateurs DELFES'!AU830,'Indicateurs DELFES'!AS830+0.01,'Indicateurs DELFES'!AS830))</f>
        <v>0</v>
      </c>
      <c r="AR830" s="19" t="n">
        <f aca="false">MAX(0,IF(OR('Analyses de laboratoire'!F830&lt;&gt;"sel neutre",'Analyses de laboratoire'!Q830&lt;0),-55+0.4765*'Analyses de laboratoire'!K830+13.8*'Analyses de laboratoire'!AW830,'Analyses de laboratoire'!Q830))</f>
        <v>0</v>
      </c>
      <c r="AS830" s="19" t="n">
        <f aca="false">MAX(0,IF(OR('Analyses de laboratoire'!F830&lt;&gt;"sel neutre",'Analyses de laboratoire'!Q830&lt;0),-6.9+0.29*15+0.4941*'Analyses de laboratoire'!V830+1.3*'Analyses de laboratoire'!BA830,'Analyses de laboratoire'!AB830))</f>
        <v>0</v>
      </c>
      <c r="AT830" s="19" t="n">
        <f aca="false">'Analyses de laboratoire'!AT830+'Analyses de laboratoire'!AU830+'Analyses de laboratoire'!AV830</f>
        <v>0</v>
      </c>
      <c r="AU830" s="19" t="n">
        <f aca="false">'Analyses de laboratoire'!AX830+'Analyses de laboratoire'!AY830+'Analyses de laboratoire'!AZ830</f>
        <v>0</v>
      </c>
    </row>
    <row r="831" customFormat="false" ht="12.75" hidden="false" customHeight="false" outlineLevel="0" collapsed="false">
      <c r="A831" s="98" t="n">
        <f aca="false">'Analyses de laboratoire'!A831</f>
        <v>0</v>
      </c>
      <c r="B831" s="0" t="n">
        <f aca="false">'Analyses de laboratoire'!B831</f>
        <v>0</v>
      </c>
      <c r="C831" s="0" t="n">
        <f aca="false">'Analyses de laboratoire'!C831</f>
        <v>0</v>
      </c>
      <c r="D831" s="0" t="n">
        <f aca="false">'Analyses de laboratoire'!D831</f>
        <v>0</v>
      </c>
      <c r="E831" s="0" t="n">
        <f aca="false">'Analyses de laboratoire'!E831</f>
        <v>0</v>
      </c>
      <c r="F831" s="89" t="n">
        <f aca="false">IF(K831&gt;0,100*'Analyses de laboratoire'!AU831/'Indicateurs DELFES'!K831,0)</f>
        <v>0</v>
      </c>
      <c r="G831" s="90" t="n">
        <f aca="false">IF(K831&gt;0,100*'Analyses de laboratoire'!AV831/'Indicateurs DELFES'!K831,0)</f>
        <v>0</v>
      </c>
      <c r="H831" s="91" t="n">
        <f aca="false">IF('Analyses de laboratoire'!AV831&gt;0,'Analyses de laboratoire'!AU831/'Analyses de laboratoire'!AV831,0)</f>
        <v>0</v>
      </c>
      <c r="I831" s="91" t="n">
        <f aca="false">IF('Analyses de laboratoire'!AV831&gt;0,'Analyses de laboratoire'!AT831/'Analyses de laboratoire'!AV831,0)</f>
        <v>0</v>
      </c>
      <c r="J831" s="91" t="n">
        <f aca="false">IF(K831&gt;0,'Analyses de laboratoire'!AU831/('Indicateurs DELFES'!K831-AT831),0)</f>
        <v>0</v>
      </c>
      <c r="K831" s="91" t="n">
        <f aca="false">IF('Analyses de laboratoire'!F831&lt;&gt;"Sel neutre",IF(OR('Indicateurs DELFES'!AR831&gt;'Indicateurs DELFES'!AT831,'Analyses de laboratoire'!I831&lt;1,'Analyses de laboratoire'!K831&lt;1),'Indicateurs DELFES'!AR831,('Indicateurs DELFES'!AT831+0.01)),IF('Indicateurs DELFES'!AR831&lt;'Indicateurs DELFES'!AT831,'Indicateurs DELFES'!AT831+0.01,'Indicateurs DELFES'!AR831))</f>
        <v>0</v>
      </c>
      <c r="L831" s="52"/>
      <c r="M831" s="91" t="n">
        <f aca="false">IF(R831&gt;0,100*'Analyses de laboratoire'!AY831/'Indicateurs DELFES'!R831,0)</f>
        <v>0</v>
      </c>
      <c r="N831" s="91" t="n">
        <f aca="false">IF(R831&gt;0,100*'Analyses de laboratoire'!AZ831/'Indicateurs DELFES'!R831,0)</f>
        <v>0</v>
      </c>
      <c r="O831" s="91" t="n">
        <f aca="false">IF('Analyses de laboratoire'!AZ831&gt;0,'Analyses de laboratoire'!AY831/'Analyses de laboratoire'!AZ831,0)</f>
        <v>0</v>
      </c>
      <c r="P831" s="91" t="n">
        <f aca="false">IF('Analyses de laboratoire'!AZ831&gt;0,'Analyses de laboratoire'!AX831/'Analyses de laboratoire'!AZ831,0)</f>
        <v>0</v>
      </c>
      <c r="Q831" s="91" t="e">
        <f aca="false">IF(MIN(100,AU831*100/R831)&gt;0,MIN(100,AU831*100/R831),0)</f>
        <v>#DIV/0!</v>
      </c>
      <c r="R831" s="91" t="n">
        <f aca="false">IF('Analyses de laboratoire'!F831&lt;&gt;"Sel neutre",IF(OR('Indicateurs DELFES'!AS831&gt;'Indicateurs DELFES'!AU831,'Analyses de laboratoire'!I831&lt;1,'Analyses de laboratoire'!K831&lt;1),'Indicateurs DELFES'!AS831,('Indicateurs DELFES'!AU831+0.01)),IF('Indicateurs DELFES'!AS831&lt;'Indicateurs DELFES'!AU831,'Indicateurs DELFES'!AS831+0.01,'Indicateurs DELFES'!AS831))</f>
        <v>0</v>
      </c>
      <c r="AR831" s="19" t="n">
        <f aca="false">MAX(0,IF(OR('Analyses de laboratoire'!F831&lt;&gt;"sel neutre",'Analyses de laboratoire'!Q831&lt;0),-55+0.4765*'Analyses de laboratoire'!K831+13.8*'Analyses de laboratoire'!AW831,'Analyses de laboratoire'!Q831))</f>
        <v>0</v>
      </c>
      <c r="AS831" s="19" t="n">
        <f aca="false">MAX(0,IF(OR('Analyses de laboratoire'!F831&lt;&gt;"sel neutre",'Analyses de laboratoire'!Q831&lt;0),-6.9+0.29*15+0.4941*'Analyses de laboratoire'!V831+1.3*'Analyses de laboratoire'!BA831,'Analyses de laboratoire'!AB831))</f>
        <v>0</v>
      </c>
      <c r="AT831" s="19" t="n">
        <f aca="false">'Analyses de laboratoire'!AT831+'Analyses de laboratoire'!AU831+'Analyses de laboratoire'!AV831</f>
        <v>0</v>
      </c>
      <c r="AU831" s="19" t="n">
        <f aca="false">'Analyses de laboratoire'!AX831+'Analyses de laboratoire'!AY831+'Analyses de laboratoire'!AZ831</f>
        <v>0</v>
      </c>
    </row>
    <row r="832" customFormat="false" ht="12.75" hidden="false" customHeight="false" outlineLevel="0" collapsed="false">
      <c r="A832" s="98" t="n">
        <f aca="false">'Analyses de laboratoire'!A832</f>
        <v>0</v>
      </c>
      <c r="B832" s="0" t="n">
        <f aca="false">'Analyses de laboratoire'!B832</f>
        <v>0</v>
      </c>
      <c r="C832" s="0" t="n">
        <f aca="false">'Analyses de laboratoire'!C832</f>
        <v>0</v>
      </c>
      <c r="D832" s="0" t="n">
        <f aca="false">'Analyses de laboratoire'!D832</f>
        <v>0</v>
      </c>
      <c r="E832" s="0" t="n">
        <f aca="false">'Analyses de laboratoire'!E832</f>
        <v>0</v>
      </c>
      <c r="F832" s="89" t="n">
        <f aca="false">IF(K832&gt;0,100*'Analyses de laboratoire'!AU832/'Indicateurs DELFES'!K832,0)</f>
        <v>0</v>
      </c>
      <c r="G832" s="90" t="n">
        <f aca="false">IF(K832&gt;0,100*'Analyses de laboratoire'!AV832/'Indicateurs DELFES'!K832,0)</f>
        <v>0</v>
      </c>
      <c r="H832" s="91" t="n">
        <f aca="false">IF('Analyses de laboratoire'!AV832&gt;0,'Analyses de laboratoire'!AU832/'Analyses de laboratoire'!AV832,0)</f>
        <v>0</v>
      </c>
      <c r="I832" s="91" t="n">
        <f aca="false">IF('Analyses de laboratoire'!AV832&gt;0,'Analyses de laboratoire'!AT832/'Analyses de laboratoire'!AV832,0)</f>
        <v>0</v>
      </c>
      <c r="J832" s="91" t="n">
        <f aca="false">IF(K832&gt;0,'Analyses de laboratoire'!AU832/('Indicateurs DELFES'!K832-AT832),0)</f>
        <v>0</v>
      </c>
      <c r="K832" s="91" t="n">
        <f aca="false">IF('Analyses de laboratoire'!F832&lt;&gt;"Sel neutre",IF(OR('Indicateurs DELFES'!AR832&gt;'Indicateurs DELFES'!AT832,'Analyses de laboratoire'!I832&lt;1,'Analyses de laboratoire'!K832&lt;1),'Indicateurs DELFES'!AR832,('Indicateurs DELFES'!AT832+0.01)),IF('Indicateurs DELFES'!AR832&lt;'Indicateurs DELFES'!AT832,'Indicateurs DELFES'!AT832+0.01,'Indicateurs DELFES'!AR832))</f>
        <v>0</v>
      </c>
      <c r="L832" s="52"/>
      <c r="M832" s="91" t="n">
        <f aca="false">IF(R832&gt;0,100*'Analyses de laboratoire'!AY832/'Indicateurs DELFES'!R832,0)</f>
        <v>0</v>
      </c>
      <c r="N832" s="91" t="n">
        <f aca="false">IF(R832&gt;0,100*'Analyses de laboratoire'!AZ832/'Indicateurs DELFES'!R832,0)</f>
        <v>0</v>
      </c>
      <c r="O832" s="91" t="n">
        <f aca="false">IF('Analyses de laboratoire'!AZ832&gt;0,'Analyses de laboratoire'!AY832/'Analyses de laboratoire'!AZ832,0)</f>
        <v>0</v>
      </c>
      <c r="P832" s="91" t="n">
        <f aca="false">IF('Analyses de laboratoire'!AZ832&gt;0,'Analyses de laboratoire'!AX832/'Analyses de laboratoire'!AZ832,0)</f>
        <v>0</v>
      </c>
      <c r="Q832" s="91" t="e">
        <f aca="false">IF(MIN(100,AU832*100/R832)&gt;0,MIN(100,AU832*100/R832),0)</f>
        <v>#DIV/0!</v>
      </c>
      <c r="R832" s="91" t="n">
        <f aca="false">IF('Analyses de laboratoire'!F832&lt;&gt;"Sel neutre",IF(OR('Indicateurs DELFES'!AS832&gt;'Indicateurs DELFES'!AU832,'Analyses de laboratoire'!I832&lt;1,'Analyses de laboratoire'!K832&lt;1),'Indicateurs DELFES'!AS832,('Indicateurs DELFES'!AU832+0.01)),IF('Indicateurs DELFES'!AS832&lt;'Indicateurs DELFES'!AU832,'Indicateurs DELFES'!AS832+0.01,'Indicateurs DELFES'!AS832))</f>
        <v>0</v>
      </c>
      <c r="AR832" s="19" t="n">
        <f aca="false">MAX(0,IF(OR('Analyses de laboratoire'!F832&lt;&gt;"sel neutre",'Analyses de laboratoire'!Q832&lt;0),-55+0.4765*'Analyses de laboratoire'!K832+13.8*'Analyses de laboratoire'!AW832,'Analyses de laboratoire'!Q832))</f>
        <v>0</v>
      </c>
      <c r="AS832" s="19" t="n">
        <f aca="false">MAX(0,IF(OR('Analyses de laboratoire'!F832&lt;&gt;"sel neutre",'Analyses de laboratoire'!Q832&lt;0),-6.9+0.29*15+0.4941*'Analyses de laboratoire'!V832+1.3*'Analyses de laboratoire'!BA832,'Analyses de laboratoire'!AB832))</f>
        <v>0</v>
      </c>
      <c r="AT832" s="19" t="n">
        <f aca="false">'Analyses de laboratoire'!AT832+'Analyses de laboratoire'!AU832+'Analyses de laboratoire'!AV832</f>
        <v>0</v>
      </c>
      <c r="AU832" s="19" t="n">
        <f aca="false">'Analyses de laboratoire'!AX832+'Analyses de laboratoire'!AY832+'Analyses de laboratoire'!AZ832</f>
        <v>0</v>
      </c>
    </row>
    <row r="833" customFormat="false" ht="12.75" hidden="false" customHeight="false" outlineLevel="0" collapsed="false">
      <c r="A833" s="98" t="n">
        <f aca="false">'Analyses de laboratoire'!A833</f>
        <v>0</v>
      </c>
      <c r="B833" s="0" t="n">
        <f aca="false">'Analyses de laboratoire'!B833</f>
        <v>0</v>
      </c>
      <c r="C833" s="0" t="n">
        <f aca="false">'Analyses de laboratoire'!C833</f>
        <v>0</v>
      </c>
      <c r="D833" s="0" t="n">
        <f aca="false">'Analyses de laboratoire'!D833</f>
        <v>0</v>
      </c>
      <c r="E833" s="0" t="n">
        <f aca="false">'Analyses de laboratoire'!E833</f>
        <v>0</v>
      </c>
      <c r="F833" s="89" t="n">
        <f aca="false">IF(K833&gt;0,100*'Analyses de laboratoire'!AU833/'Indicateurs DELFES'!K833,0)</f>
        <v>0</v>
      </c>
      <c r="G833" s="90" t="n">
        <f aca="false">IF(K833&gt;0,100*'Analyses de laboratoire'!AV833/'Indicateurs DELFES'!K833,0)</f>
        <v>0</v>
      </c>
      <c r="H833" s="91" t="n">
        <f aca="false">IF('Analyses de laboratoire'!AV833&gt;0,'Analyses de laboratoire'!AU833/'Analyses de laboratoire'!AV833,0)</f>
        <v>0</v>
      </c>
      <c r="I833" s="91" t="n">
        <f aca="false">IF('Analyses de laboratoire'!AV833&gt;0,'Analyses de laboratoire'!AT833/'Analyses de laboratoire'!AV833,0)</f>
        <v>0</v>
      </c>
      <c r="J833" s="91" t="n">
        <f aca="false">IF(K833&gt;0,'Analyses de laboratoire'!AU833/('Indicateurs DELFES'!K833-AT833),0)</f>
        <v>0</v>
      </c>
      <c r="K833" s="91" t="n">
        <f aca="false">IF('Analyses de laboratoire'!F833&lt;&gt;"Sel neutre",IF(OR('Indicateurs DELFES'!AR833&gt;'Indicateurs DELFES'!AT833,'Analyses de laboratoire'!I833&lt;1,'Analyses de laboratoire'!K833&lt;1),'Indicateurs DELFES'!AR833,('Indicateurs DELFES'!AT833+0.01)),IF('Indicateurs DELFES'!AR833&lt;'Indicateurs DELFES'!AT833,'Indicateurs DELFES'!AT833+0.01,'Indicateurs DELFES'!AR833))</f>
        <v>0</v>
      </c>
      <c r="L833" s="52"/>
      <c r="M833" s="91" t="n">
        <f aca="false">IF(R833&gt;0,100*'Analyses de laboratoire'!AY833/'Indicateurs DELFES'!R833,0)</f>
        <v>0</v>
      </c>
      <c r="N833" s="91" t="n">
        <f aca="false">IF(R833&gt;0,100*'Analyses de laboratoire'!AZ833/'Indicateurs DELFES'!R833,0)</f>
        <v>0</v>
      </c>
      <c r="O833" s="91" t="n">
        <f aca="false">IF('Analyses de laboratoire'!AZ833&gt;0,'Analyses de laboratoire'!AY833/'Analyses de laboratoire'!AZ833,0)</f>
        <v>0</v>
      </c>
      <c r="P833" s="91" t="n">
        <f aca="false">IF('Analyses de laboratoire'!AZ833&gt;0,'Analyses de laboratoire'!AX833/'Analyses de laboratoire'!AZ833,0)</f>
        <v>0</v>
      </c>
      <c r="Q833" s="91" t="e">
        <f aca="false">IF(MIN(100,AU833*100/R833)&gt;0,MIN(100,AU833*100/R833),0)</f>
        <v>#DIV/0!</v>
      </c>
      <c r="R833" s="91" t="n">
        <f aca="false">IF('Analyses de laboratoire'!F833&lt;&gt;"Sel neutre",IF(OR('Indicateurs DELFES'!AS833&gt;'Indicateurs DELFES'!AU833,'Analyses de laboratoire'!I833&lt;1,'Analyses de laboratoire'!K833&lt;1),'Indicateurs DELFES'!AS833,('Indicateurs DELFES'!AU833+0.01)),IF('Indicateurs DELFES'!AS833&lt;'Indicateurs DELFES'!AU833,'Indicateurs DELFES'!AS833+0.01,'Indicateurs DELFES'!AS833))</f>
        <v>0</v>
      </c>
      <c r="AR833" s="19" t="n">
        <f aca="false">MAX(0,IF(OR('Analyses de laboratoire'!F833&lt;&gt;"sel neutre",'Analyses de laboratoire'!Q833&lt;0),-55+0.4765*'Analyses de laboratoire'!K833+13.8*'Analyses de laboratoire'!AW833,'Analyses de laboratoire'!Q833))</f>
        <v>0</v>
      </c>
      <c r="AS833" s="19" t="n">
        <f aca="false">MAX(0,IF(OR('Analyses de laboratoire'!F833&lt;&gt;"sel neutre",'Analyses de laboratoire'!Q833&lt;0),-6.9+0.29*15+0.4941*'Analyses de laboratoire'!V833+1.3*'Analyses de laboratoire'!BA833,'Analyses de laboratoire'!AB833))</f>
        <v>0</v>
      </c>
      <c r="AT833" s="19" t="n">
        <f aca="false">'Analyses de laboratoire'!AT833+'Analyses de laboratoire'!AU833+'Analyses de laboratoire'!AV833</f>
        <v>0</v>
      </c>
      <c r="AU833" s="19" t="n">
        <f aca="false">'Analyses de laboratoire'!AX833+'Analyses de laboratoire'!AY833+'Analyses de laboratoire'!AZ833</f>
        <v>0</v>
      </c>
    </row>
    <row r="834" customFormat="false" ht="12.75" hidden="false" customHeight="false" outlineLevel="0" collapsed="false">
      <c r="A834" s="98" t="n">
        <f aca="false">'Analyses de laboratoire'!A834</f>
        <v>0</v>
      </c>
      <c r="B834" s="0" t="n">
        <f aca="false">'Analyses de laboratoire'!B834</f>
        <v>0</v>
      </c>
      <c r="C834" s="0" t="n">
        <f aca="false">'Analyses de laboratoire'!C834</f>
        <v>0</v>
      </c>
      <c r="D834" s="0" t="n">
        <f aca="false">'Analyses de laboratoire'!D834</f>
        <v>0</v>
      </c>
      <c r="E834" s="0" t="n">
        <f aca="false">'Analyses de laboratoire'!E834</f>
        <v>0</v>
      </c>
      <c r="F834" s="89" t="n">
        <f aca="false">IF(K834&gt;0,100*'Analyses de laboratoire'!AU834/'Indicateurs DELFES'!K834,0)</f>
        <v>0</v>
      </c>
      <c r="G834" s="90" t="n">
        <f aca="false">IF(K834&gt;0,100*'Analyses de laboratoire'!AV834/'Indicateurs DELFES'!K834,0)</f>
        <v>0</v>
      </c>
      <c r="H834" s="91" t="n">
        <f aca="false">IF('Analyses de laboratoire'!AV834&gt;0,'Analyses de laboratoire'!AU834/'Analyses de laboratoire'!AV834,0)</f>
        <v>0</v>
      </c>
      <c r="I834" s="91" t="n">
        <f aca="false">IF('Analyses de laboratoire'!AV834&gt;0,'Analyses de laboratoire'!AT834/'Analyses de laboratoire'!AV834,0)</f>
        <v>0</v>
      </c>
      <c r="J834" s="91" t="n">
        <f aca="false">IF(K834&gt;0,'Analyses de laboratoire'!AU834/('Indicateurs DELFES'!K834-AT834),0)</f>
        <v>0</v>
      </c>
      <c r="K834" s="91" t="n">
        <f aca="false">IF('Analyses de laboratoire'!F834&lt;&gt;"Sel neutre",IF(OR('Indicateurs DELFES'!AR834&gt;'Indicateurs DELFES'!AT834,'Analyses de laboratoire'!I834&lt;1,'Analyses de laboratoire'!K834&lt;1),'Indicateurs DELFES'!AR834,('Indicateurs DELFES'!AT834+0.01)),IF('Indicateurs DELFES'!AR834&lt;'Indicateurs DELFES'!AT834,'Indicateurs DELFES'!AT834+0.01,'Indicateurs DELFES'!AR834))</f>
        <v>0</v>
      </c>
      <c r="L834" s="52"/>
      <c r="M834" s="91" t="n">
        <f aca="false">IF(R834&gt;0,100*'Analyses de laboratoire'!AY834/'Indicateurs DELFES'!R834,0)</f>
        <v>0</v>
      </c>
      <c r="N834" s="91" t="n">
        <f aca="false">IF(R834&gt;0,100*'Analyses de laboratoire'!AZ834/'Indicateurs DELFES'!R834,0)</f>
        <v>0</v>
      </c>
      <c r="O834" s="91" t="n">
        <f aca="false">IF('Analyses de laboratoire'!AZ834&gt;0,'Analyses de laboratoire'!AY834/'Analyses de laboratoire'!AZ834,0)</f>
        <v>0</v>
      </c>
      <c r="P834" s="91" t="n">
        <f aca="false">IF('Analyses de laboratoire'!AZ834&gt;0,'Analyses de laboratoire'!AX834/'Analyses de laboratoire'!AZ834,0)</f>
        <v>0</v>
      </c>
      <c r="Q834" s="91" t="e">
        <f aca="false">IF(MIN(100,AU834*100/R834)&gt;0,MIN(100,AU834*100/R834),0)</f>
        <v>#DIV/0!</v>
      </c>
      <c r="R834" s="91" t="n">
        <f aca="false">IF('Analyses de laboratoire'!F834&lt;&gt;"Sel neutre",IF(OR('Indicateurs DELFES'!AS834&gt;'Indicateurs DELFES'!AU834,'Analyses de laboratoire'!I834&lt;1,'Analyses de laboratoire'!K834&lt;1),'Indicateurs DELFES'!AS834,('Indicateurs DELFES'!AU834+0.01)),IF('Indicateurs DELFES'!AS834&lt;'Indicateurs DELFES'!AU834,'Indicateurs DELFES'!AS834+0.01,'Indicateurs DELFES'!AS834))</f>
        <v>0</v>
      </c>
      <c r="AR834" s="19" t="n">
        <f aca="false">MAX(0,IF(OR('Analyses de laboratoire'!F834&lt;&gt;"sel neutre",'Analyses de laboratoire'!Q834&lt;0),-55+0.4765*'Analyses de laboratoire'!K834+13.8*'Analyses de laboratoire'!AW834,'Analyses de laboratoire'!Q834))</f>
        <v>0</v>
      </c>
      <c r="AS834" s="19" t="n">
        <f aca="false">MAX(0,IF(OR('Analyses de laboratoire'!F834&lt;&gt;"sel neutre",'Analyses de laboratoire'!Q834&lt;0),-6.9+0.29*15+0.4941*'Analyses de laboratoire'!V834+1.3*'Analyses de laboratoire'!BA834,'Analyses de laboratoire'!AB834))</f>
        <v>0</v>
      </c>
      <c r="AT834" s="19" t="n">
        <f aca="false">'Analyses de laboratoire'!AT834+'Analyses de laboratoire'!AU834+'Analyses de laboratoire'!AV834</f>
        <v>0</v>
      </c>
      <c r="AU834" s="19" t="n">
        <f aca="false">'Analyses de laboratoire'!AX834+'Analyses de laboratoire'!AY834+'Analyses de laboratoire'!AZ834</f>
        <v>0</v>
      </c>
    </row>
    <row r="835" customFormat="false" ht="12.75" hidden="false" customHeight="false" outlineLevel="0" collapsed="false">
      <c r="A835" s="98" t="n">
        <f aca="false">'Analyses de laboratoire'!A835</f>
        <v>0</v>
      </c>
      <c r="B835" s="0" t="n">
        <f aca="false">'Analyses de laboratoire'!B835</f>
        <v>0</v>
      </c>
      <c r="C835" s="0" t="n">
        <f aca="false">'Analyses de laboratoire'!C835</f>
        <v>0</v>
      </c>
      <c r="D835" s="0" t="n">
        <f aca="false">'Analyses de laboratoire'!D835</f>
        <v>0</v>
      </c>
      <c r="E835" s="0" t="n">
        <f aca="false">'Analyses de laboratoire'!E835</f>
        <v>0</v>
      </c>
      <c r="F835" s="89" t="n">
        <f aca="false">IF(K835&gt;0,100*'Analyses de laboratoire'!AU835/'Indicateurs DELFES'!K835,0)</f>
        <v>0</v>
      </c>
      <c r="G835" s="90" t="n">
        <f aca="false">IF(K835&gt;0,100*'Analyses de laboratoire'!AV835/'Indicateurs DELFES'!K835,0)</f>
        <v>0</v>
      </c>
      <c r="H835" s="91" t="n">
        <f aca="false">IF('Analyses de laboratoire'!AV835&gt;0,'Analyses de laboratoire'!AU835/'Analyses de laboratoire'!AV835,0)</f>
        <v>0</v>
      </c>
      <c r="I835" s="91" t="n">
        <f aca="false">IF('Analyses de laboratoire'!AV835&gt;0,'Analyses de laboratoire'!AT835/'Analyses de laboratoire'!AV835,0)</f>
        <v>0</v>
      </c>
      <c r="J835" s="91" t="n">
        <f aca="false">IF(K835&gt;0,'Analyses de laboratoire'!AU835/('Indicateurs DELFES'!K835-AT835),0)</f>
        <v>0</v>
      </c>
      <c r="K835" s="91" t="n">
        <f aca="false">IF('Analyses de laboratoire'!F835&lt;&gt;"Sel neutre",IF(OR('Indicateurs DELFES'!AR835&gt;'Indicateurs DELFES'!AT835,'Analyses de laboratoire'!I835&lt;1,'Analyses de laboratoire'!K835&lt;1),'Indicateurs DELFES'!AR835,('Indicateurs DELFES'!AT835+0.01)),IF('Indicateurs DELFES'!AR835&lt;'Indicateurs DELFES'!AT835,'Indicateurs DELFES'!AT835+0.01,'Indicateurs DELFES'!AR835))</f>
        <v>0</v>
      </c>
      <c r="L835" s="52"/>
      <c r="M835" s="91" t="n">
        <f aca="false">IF(R835&gt;0,100*'Analyses de laboratoire'!AY835/'Indicateurs DELFES'!R835,0)</f>
        <v>0</v>
      </c>
      <c r="N835" s="91" t="n">
        <f aca="false">IF(R835&gt;0,100*'Analyses de laboratoire'!AZ835/'Indicateurs DELFES'!R835,0)</f>
        <v>0</v>
      </c>
      <c r="O835" s="91" t="n">
        <f aca="false">IF('Analyses de laboratoire'!AZ835&gt;0,'Analyses de laboratoire'!AY835/'Analyses de laboratoire'!AZ835,0)</f>
        <v>0</v>
      </c>
      <c r="P835" s="91" t="n">
        <f aca="false">IF('Analyses de laboratoire'!AZ835&gt;0,'Analyses de laboratoire'!AX835/'Analyses de laboratoire'!AZ835,0)</f>
        <v>0</v>
      </c>
      <c r="Q835" s="91" t="e">
        <f aca="false">IF(MIN(100,AU835*100/R835)&gt;0,MIN(100,AU835*100/R835),0)</f>
        <v>#DIV/0!</v>
      </c>
      <c r="R835" s="91" t="n">
        <f aca="false">IF('Analyses de laboratoire'!F835&lt;&gt;"Sel neutre",IF(OR('Indicateurs DELFES'!AS835&gt;'Indicateurs DELFES'!AU835,'Analyses de laboratoire'!I835&lt;1,'Analyses de laboratoire'!K835&lt;1),'Indicateurs DELFES'!AS835,('Indicateurs DELFES'!AU835+0.01)),IF('Indicateurs DELFES'!AS835&lt;'Indicateurs DELFES'!AU835,'Indicateurs DELFES'!AS835+0.01,'Indicateurs DELFES'!AS835))</f>
        <v>0</v>
      </c>
      <c r="AR835" s="19" t="n">
        <f aca="false">MAX(0,IF(OR('Analyses de laboratoire'!F835&lt;&gt;"sel neutre",'Analyses de laboratoire'!Q835&lt;0),-55+0.4765*'Analyses de laboratoire'!K835+13.8*'Analyses de laboratoire'!AW835,'Analyses de laboratoire'!Q835))</f>
        <v>0</v>
      </c>
      <c r="AS835" s="19" t="n">
        <f aca="false">MAX(0,IF(OR('Analyses de laboratoire'!F835&lt;&gt;"sel neutre",'Analyses de laboratoire'!Q835&lt;0),-6.9+0.29*15+0.4941*'Analyses de laboratoire'!V835+1.3*'Analyses de laboratoire'!BA835,'Analyses de laboratoire'!AB835))</f>
        <v>0</v>
      </c>
      <c r="AT835" s="19" t="n">
        <f aca="false">'Analyses de laboratoire'!AT835+'Analyses de laboratoire'!AU835+'Analyses de laboratoire'!AV835</f>
        <v>0</v>
      </c>
      <c r="AU835" s="19" t="n">
        <f aca="false">'Analyses de laboratoire'!AX835+'Analyses de laboratoire'!AY835+'Analyses de laboratoire'!AZ835</f>
        <v>0</v>
      </c>
    </row>
    <row r="836" customFormat="false" ht="12.75" hidden="false" customHeight="false" outlineLevel="0" collapsed="false">
      <c r="A836" s="98" t="n">
        <f aca="false">'Analyses de laboratoire'!A836</f>
        <v>0</v>
      </c>
      <c r="B836" s="0" t="n">
        <f aca="false">'Analyses de laboratoire'!B836</f>
        <v>0</v>
      </c>
      <c r="C836" s="0" t="n">
        <f aca="false">'Analyses de laboratoire'!C836</f>
        <v>0</v>
      </c>
      <c r="D836" s="0" t="n">
        <f aca="false">'Analyses de laboratoire'!D836</f>
        <v>0</v>
      </c>
      <c r="E836" s="0" t="n">
        <f aca="false">'Analyses de laboratoire'!E836</f>
        <v>0</v>
      </c>
      <c r="F836" s="89" t="n">
        <f aca="false">IF(K836&gt;0,100*'Analyses de laboratoire'!AU836/'Indicateurs DELFES'!K836,0)</f>
        <v>0</v>
      </c>
      <c r="G836" s="90" t="n">
        <f aca="false">IF(K836&gt;0,100*'Analyses de laboratoire'!AV836/'Indicateurs DELFES'!K836,0)</f>
        <v>0</v>
      </c>
      <c r="H836" s="91" t="n">
        <f aca="false">IF('Analyses de laboratoire'!AV836&gt;0,'Analyses de laboratoire'!AU836/'Analyses de laboratoire'!AV836,0)</f>
        <v>0</v>
      </c>
      <c r="I836" s="91" t="n">
        <f aca="false">IF('Analyses de laboratoire'!AV836&gt;0,'Analyses de laboratoire'!AT836/'Analyses de laboratoire'!AV836,0)</f>
        <v>0</v>
      </c>
      <c r="J836" s="91" t="n">
        <f aca="false">IF(K836&gt;0,'Analyses de laboratoire'!AU836/('Indicateurs DELFES'!K836-AT836),0)</f>
        <v>0</v>
      </c>
      <c r="K836" s="91" t="n">
        <f aca="false">IF('Analyses de laboratoire'!F836&lt;&gt;"Sel neutre",IF(OR('Indicateurs DELFES'!AR836&gt;'Indicateurs DELFES'!AT836,'Analyses de laboratoire'!I836&lt;1,'Analyses de laboratoire'!K836&lt;1),'Indicateurs DELFES'!AR836,('Indicateurs DELFES'!AT836+0.01)),IF('Indicateurs DELFES'!AR836&lt;'Indicateurs DELFES'!AT836,'Indicateurs DELFES'!AT836+0.01,'Indicateurs DELFES'!AR836))</f>
        <v>0</v>
      </c>
      <c r="L836" s="52"/>
      <c r="M836" s="91" t="n">
        <f aca="false">IF(R836&gt;0,100*'Analyses de laboratoire'!AY836/'Indicateurs DELFES'!R836,0)</f>
        <v>0</v>
      </c>
      <c r="N836" s="91" t="n">
        <f aca="false">IF(R836&gt;0,100*'Analyses de laboratoire'!AZ836/'Indicateurs DELFES'!R836,0)</f>
        <v>0</v>
      </c>
      <c r="O836" s="91" t="n">
        <f aca="false">IF('Analyses de laboratoire'!AZ836&gt;0,'Analyses de laboratoire'!AY836/'Analyses de laboratoire'!AZ836,0)</f>
        <v>0</v>
      </c>
      <c r="P836" s="91" t="n">
        <f aca="false">IF('Analyses de laboratoire'!AZ836&gt;0,'Analyses de laboratoire'!AX836/'Analyses de laboratoire'!AZ836,0)</f>
        <v>0</v>
      </c>
      <c r="Q836" s="91" t="e">
        <f aca="false">IF(MIN(100,AU836*100/R836)&gt;0,MIN(100,AU836*100/R836),0)</f>
        <v>#DIV/0!</v>
      </c>
      <c r="R836" s="91" t="n">
        <f aca="false">IF('Analyses de laboratoire'!F836&lt;&gt;"Sel neutre",IF(OR('Indicateurs DELFES'!AS836&gt;'Indicateurs DELFES'!AU836,'Analyses de laboratoire'!I836&lt;1,'Analyses de laboratoire'!K836&lt;1),'Indicateurs DELFES'!AS836,('Indicateurs DELFES'!AU836+0.01)),IF('Indicateurs DELFES'!AS836&lt;'Indicateurs DELFES'!AU836,'Indicateurs DELFES'!AS836+0.01,'Indicateurs DELFES'!AS836))</f>
        <v>0</v>
      </c>
      <c r="AR836" s="19" t="n">
        <f aca="false">MAX(0,IF(OR('Analyses de laboratoire'!F836&lt;&gt;"sel neutre",'Analyses de laboratoire'!Q836&lt;0),-55+0.4765*'Analyses de laboratoire'!K836+13.8*'Analyses de laboratoire'!AW836,'Analyses de laboratoire'!Q836))</f>
        <v>0</v>
      </c>
      <c r="AS836" s="19" t="n">
        <f aca="false">MAX(0,IF(OR('Analyses de laboratoire'!F836&lt;&gt;"sel neutre",'Analyses de laboratoire'!Q836&lt;0),-6.9+0.29*15+0.4941*'Analyses de laboratoire'!V836+1.3*'Analyses de laboratoire'!BA836,'Analyses de laboratoire'!AB836))</f>
        <v>0</v>
      </c>
      <c r="AT836" s="19" t="n">
        <f aca="false">'Analyses de laboratoire'!AT836+'Analyses de laboratoire'!AU836+'Analyses de laboratoire'!AV836</f>
        <v>0</v>
      </c>
      <c r="AU836" s="19" t="n">
        <f aca="false">'Analyses de laboratoire'!AX836+'Analyses de laboratoire'!AY836+'Analyses de laboratoire'!AZ836</f>
        <v>0</v>
      </c>
    </row>
    <row r="837" customFormat="false" ht="12.75" hidden="false" customHeight="false" outlineLevel="0" collapsed="false">
      <c r="A837" s="98" t="n">
        <f aca="false">'Analyses de laboratoire'!A837</f>
        <v>0</v>
      </c>
      <c r="B837" s="0" t="n">
        <f aca="false">'Analyses de laboratoire'!B837</f>
        <v>0</v>
      </c>
      <c r="C837" s="0" t="n">
        <f aca="false">'Analyses de laboratoire'!C837</f>
        <v>0</v>
      </c>
      <c r="D837" s="0" t="n">
        <f aca="false">'Analyses de laboratoire'!D837</f>
        <v>0</v>
      </c>
      <c r="E837" s="0" t="n">
        <f aca="false">'Analyses de laboratoire'!E837</f>
        <v>0</v>
      </c>
      <c r="F837" s="89" t="n">
        <f aca="false">IF(K837&gt;0,100*'Analyses de laboratoire'!AU837/'Indicateurs DELFES'!K837,0)</f>
        <v>0</v>
      </c>
      <c r="G837" s="90" t="n">
        <f aca="false">IF(K837&gt;0,100*'Analyses de laboratoire'!AV837/'Indicateurs DELFES'!K837,0)</f>
        <v>0</v>
      </c>
      <c r="H837" s="91" t="n">
        <f aca="false">IF('Analyses de laboratoire'!AV837&gt;0,'Analyses de laboratoire'!AU837/'Analyses de laboratoire'!AV837,0)</f>
        <v>0</v>
      </c>
      <c r="I837" s="91" t="n">
        <f aca="false">IF('Analyses de laboratoire'!AV837&gt;0,'Analyses de laboratoire'!AT837/'Analyses de laboratoire'!AV837,0)</f>
        <v>0</v>
      </c>
      <c r="J837" s="91" t="n">
        <f aca="false">IF(K837&gt;0,'Analyses de laboratoire'!AU837/('Indicateurs DELFES'!K837-AT837),0)</f>
        <v>0</v>
      </c>
      <c r="K837" s="91" t="n">
        <f aca="false">IF('Analyses de laboratoire'!F837&lt;&gt;"Sel neutre",IF(OR('Indicateurs DELFES'!AR837&gt;'Indicateurs DELFES'!AT837,'Analyses de laboratoire'!I837&lt;1,'Analyses de laboratoire'!K837&lt;1),'Indicateurs DELFES'!AR837,('Indicateurs DELFES'!AT837+0.01)),IF('Indicateurs DELFES'!AR837&lt;'Indicateurs DELFES'!AT837,'Indicateurs DELFES'!AT837+0.01,'Indicateurs DELFES'!AR837))</f>
        <v>0</v>
      </c>
      <c r="L837" s="52"/>
      <c r="M837" s="91" t="n">
        <f aca="false">IF(R837&gt;0,100*'Analyses de laboratoire'!AY837/'Indicateurs DELFES'!R837,0)</f>
        <v>0</v>
      </c>
      <c r="N837" s="91" t="n">
        <f aca="false">IF(R837&gt;0,100*'Analyses de laboratoire'!AZ837/'Indicateurs DELFES'!R837,0)</f>
        <v>0</v>
      </c>
      <c r="O837" s="91" t="n">
        <f aca="false">IF('Analyses de laboratoire'!AZ837&gt;0,'Analyses de laboratoire'!AY837/'Analyses de laboratoire'!AZ837,0)</f>
        <v>0</v>
      </c>
      <c r="P837" s="91" t="n">
        <f aca="false">IF('Analyses de laboratoire'!AZ837&gt;0,'Analyses de laboratoire'!AX837/'Analyses de laboratoire'!AZ837,0)</f>
        <v>0</v>
      </c>
      <c r="Q837" s="91" t="e">
        <f aca="false">IF(MIN(100,AU837*100/R837)&gt;0,MIN(100,AU837*100/R837),0)</f>
        <v>#DIV/0!</v>
      </c>
      <c r="R837" s="91" t="n">
        <f aca="false">IF('Analyses de laboratoire'!F837&lt;&gt;"Sel neutre",IF(OR('Indicateurs DELFES'!AS837&gt;'Indicateurs DELFES'!AU837,'Analyses de laboratoire'!I837&lt;1,'Analyses de laboratoire'!K837&lt;1),'Indicateurs DELFES'!AS837,('Indicateurs DELFES'!AU837+0.01)),IF('Indicateurs DELFES'!AS837&lt;'Indicateurs DELFES'!AU837,'Indicateurs DELFES'!AS837+0.01,'Indicateurs DELFES'!AS837))</f>
        <v>0</v>
      </c>
      <c r="AR837" s="19" t="n">
        <f aca="false">MAX(0,IF(OR('Analyses de laboratoire'!F837&lt;&gt;"sel neutre",'Analyses de laboratoire'!Q837&lt;0),-55+0.4765*'Analyses de laboratoire'!K837+13.8*'Analyses de laboratoire'!AW837,'Analyses de laboratoire'!Q837))</f>
        <v>0</v>
      </c>
      <c r="AS837" s="19" t="n">
        <f aca="false">MAX(0,IF(OR('Analyses de laboratoire'!F837&lt;&gt;"sel neutre",'Analyses de laboratoire'!Q837&lt;0),-6.9+0.29*15+0.4941*'Analyses de laboratoire'!V837+1.3*'Analyses de laboratoire'!BA837,'Analyses de laboratoire'!AB837))</f>
        <v>0</v>
      </c>
      <c r="AT837" s="19" t="n">
        <f aca="false">'Analyses de laboratoire'!AT837+'Analyses de laboratoire'!AU837+'Analyses de laboratoire'!AV837</f>
        <v>0</v>
      </c>
      <c r="AU837" s="19" t="n">
        <f aca="false">'Analyses de laboratoire'!AX837+'Analyses de laboratoire'!AY837+'Analyses de laboratoire'!AZ837</f>
        <v>0</v>
      </c>
    </row>
    <row r="838" customFormat="false" ht="12.75" hidden="false" customHeight="false" outlineLevel="0" collapsed="false">
      <c r="A838" s="98" t="n">
        <f aca="false">'Analyses de laboratoire'!A838</f>
        <v>0</v>
      </c>
      <c r="B838" s="0" t="n">
        <f aca="false">'Analyses de laboratoire'!B838</f>
        <v>0</v>
      </c>
      <c r="C838" s="0" t="n">
        <f aca="false">'Analyses de laboratoire'!C838</f>
        <v>0</v>
      </c>
      <c r="D838" s="0" t="n">
        <f aca="false">'Analyses de laboratoire'!D838</f>
        <v>0</v>
      </c>
      <c r="E838" s="0" t="n">
        <f aca="false">'Analyses de laboratoire'!E838</f>
        <v>0</v>
      </c>
      <c r="F838" s="89" t="n">
        <f aca="false">IF(K838&gt;0,100*'Analyses de laboratoire'!AU838/'Indicateurs DELFES'!K838,0)</f>
        <v>0</v>
      </c>
      <c r="G838" s="90" t="n">
        <f aca="false">IF(K838&gt;0,100*'Analyses de laboratoire'!AV838/'Indicateurs DELFES'!K838,0)</f>
        <v>0</v>
      </c>
      <c r="H838" s="91" t="n">
        <f aca="false">IF('Analyses de laboratoire'!AV838&gt;0,'Analyses de laboratoire'!AU838/'Analyses de laboratoire'!AV838,0)</f>
        <v>0</v>
      </c>
      <c r="I838" s="91" t="n">
        <f aca="false">IF('Analyses de laboratoire'!AV838&gt;0,'Analyses de laboratoire'!AT838/'Analyses de laboratoire'!AV838,0)</f>
        <v>0</v>
      </c>
      <c r="J838" s="91" t="n">
        <f aca="false">IF(K838&gt;0,'Analyses de laboratoire'!AU838/('Indicateurs DELFES'!K838-AT838),0)</f>
        <v>0</v>
      </c>
      <c r="K838" s="91" t="n">
        <f aca="false">IF('Analyses de laboratoire'!F838&lt;&gt;"Sel neutre",IF(OR('Indicateurs DELFES'!AR838&gt;'Indicateurs DELFES'!AT838,'Analyses de laboratoire'!I838&lt;1,'Analyses de laboratoire'!K838&lt;1),'Indicateurs DELFES'!AR838,('Indicateurs DELFES'!AT838+0.01)),IF('Indicateurs DELFES'!AR838&lt;'Indicateurs DELFES'!AT838,'Indicateurs DELFES'!AT838+0.01,'Indicateurs DELFES'!AR838))</f>
        <v>0</v>
      </c>
      <c r="L838" s="52"/>
      <c r="M838" s="91" t="n">
        <f aca="false">IF(R838&gt;0,100*'Analyses de laboratoire'!AY838/'Indicateurs DELFES'!R838,0)</f>
        <v>0</v>
      </c>
      <c r="N838" s="91" t="n">
        <f aca="false">IF(R838&gt;0,100*'Analyses de laboratoire'!AZ838/'Indicateurs DELFES'!R838,0)</f>
        <v>0</v>
      </c>
      <c r="O838" s="91" t="n">
        <f aca="false">IF('Analyses de laboratoire'!AZ838&gt;0,'Analyses de laboratoire'!AY838/'Analyses de laboratoire'!AZ838,0)</f>
        <v>0</v>
      </c>
      <c r="P838" s="91" t="n">
        <f aca="false">IF('Analyses de laboratoire'!AZ838&gt;0,'Analyses de laboratoire'!AX838/'Analyses de laboratoire'!AZ838,0)</f>
        <v>0</v>
      </c>
      <c r="Q838" s="91" t="e">
        <f aca="false">IF(MIN(100,AU838*100/R838)&gt;0,MIN(100,AU838*100/R838),0)</f>
        <v>#DIV/0!</v>
      </c>
      <c r="R838" s="91" t="n">
        <f aca="false">IF('Analyses de laboratoire'!F838&lt;&gt;"Sel neutre",IF(OR('Indicateurs DELFES'!AS838&gt;'Indicateurs DELFES'!AU838,'Analyses de laboratoire'!I838&lt;1,'Analyses de laboratoire'!K838&lt;1),'Indicateurs DELFES'!AS838,('Indicateurs DELFES'!AU838+0.01)),IF('Indicateurs DELFES'!AS838&lt;'Indicateurs DELFES'!AU838,'Indicateurs DELFES'!AS838+0.01,'Indicateurs DELFES'!AS838))</f>
        <v>0</v>
      </c>
      <c r="AR838" s="19" t="n">
        <f aca="false">MAX(0,IF(OR('Analyses de laboratoire'!F838&lt;&gt;"sel neutre",'Analyses de laboratoire'!Q838&lt;0),-55+0.4765*'Analyses de laboratoire'!K838+13.8*'Analyses de laboratoire'!AW838,'Analyses de laboratoire'!Q838))</f>
        <v>0</v>
      </c>
      <c r="AS838" s="19" t="n">
        <f aca="false">MAX(0,IF(OR('Analyses de laboratoire'!F838&lt;&gt;"sel neutre",'Analyses de laboratoire'!Q838&lt;0),-6.9+0.29*15+0.4941*'Analyses de laboratoire'!V838+1.3*'Analyses de laboratoire'!BA838,'Analyses de laboratoire'!AB838))</f>
        <v>0</v>
      </c>
      <c r="AT838" s="19" t="n">
        <f aca="false">'Analyses de laboratoire'!AT838+'Analyses de laboratoire'!AU838+'Analyses de laboratoire'!AV838</f>
        <v>0</v>
      </c>
      <c r="AU838" s="19" t="n">
        <f aca="false">'Analyses de laboratoire'!AX838+'Analyses de laboratoire'!AY838+'Analyses de laboratoire'!AZ838</f>
        <v>0</v>
      </c>
    </row>
    <row r="839" customFormat="false" ht="12.75" hidden="false" customHeight="false" outlineLevel="0" collapsed="false">
      <c r="A839" s="98" t="n">
        <f aca="false">'Analyses de laboratoire'!A839</f>
        <v>0</v>
      </c>
      <c r="B839" s="0" t="n">
        <f aca="false">'Analyses de laboratoire'!B839</f>
        <v>0</v>
      </c>
      <c r="C839" s="0" t="n">
        <f aca="false">'Analyses de laboratoire'!C839</f>
        <v>0</v>
      </c>
      <c r="D839" s="0" t="n">
        <f aca="false">'Analyses de laboratoire'!D839</f>
        <v>0</v>
      </c>
      <c r="E839" s="0" t="n">
        <f aca="false">'Analyses de laboratoire'!E839</f>
        <v>0</v>
      </c>
      <c r="F839" s="89" t="n">
        <f aca="false">IF(K839&gt;0,100*'Analyses de laboratoire'!AU839/'Indicateurs DELFES'!K839,0)</f>
        <v>0</v>
      </c>
      <c r="G839" s="90" t="n">
        <f aca="false">IF(K839&gt;0,100*'Analyses de laboratoire'!AV839/'Indicateurs DELFES'!K839,0)</f>
        <v>0</v>
      </c>
      <c r="H839" s="91" t="n">
        <f aca="false">IF('Analyses de laboratoire'!AV839&gt;0,'Analyses de laboratoire'!AU839/'Analyses de laboratoire'!AV839,0)</f>
        <v>0</v>
      </c>
      <c r="I839" s="91" t="n">
        <f aca="false">IF('Analyses de laboratoire'!AV839&gt;0,'Analyses de laboratoire'!AT839/'Analyses de laboratoire'!AV839,0)</f>
        <v>0</v>
      </c>
      <c r="J839" s="91" t="n">
        <f aca="false">IF(K839&gt;0,'Analyses de laboratoire'!AU839/('Indicateurs DELFES'!K839-AT839),0)</f>
        <v>0</v>
      </c>
      <c r="K839" s="91" t="n">
        <f aca="false">IF('Analyses de laboratoire'!F839&lt;&gt;"Sel neutre",IF(OR('Indicateurs DELFES'!AR839&gt;'Indicateurs DELFES'!AT839,'Analyses de laboratoire'!I839&lt;1,'Analyses de laboratoire'!K839&lt;1),'Indicateurs DELFES'!AR839,('Indicateurs DELFES'!AT839+0.01)),IF('Indicateurs DELFES'!AR839&lt;'Indicateurs DELFES'!AT839,'Indicateurs DELFES'!AT839+0.01,'Indicateurs DELFES'!AR839))</f>
        <v>0</v>
      </c>
      <c r="L839" s="52"/>
      <c r="M839" s="91" t="n">
        <f aca="false">IF(R839&gt;0,100*'Analyses de laboratoire'!AY839/'Indicateurs DELFES'!R839,0)</f>
        <v>0</v>
      </c>
      <c r="N839" s="91" t="n">
        <f aca="false">IF(R839&gt;0,100*'Analyses de laboratoire'!AZ839/'Indicateurs DELFES'!R839,0)</f>
        <v>0</v>
      </c>
      <c r="O839" s="91" t="n">
        <f aca="false">IF('Analyses de laboratoire'!AZ839&gt;0,'Analyses de laboratoire'!AY839/'Analyses de laboratoire'!AZ839,0)</f>
        <v>0</v>
      </c>
      <c r="P839" s="91" t="n">
        <f aca="false">IF('Analyses de laboratoire'!AZ839&gt;0,'Analyses de laboratoire'!AX839/'Analyses de laboratoire'!AZ839,0)</f>
        <v>0</v>
      </c>
      <c r="Q839" s="91" t="e">
        <f aca="false">IF(MIN(100,AU839*100/R839)&gt;0,MIN(100,AU839*100/R839),0)</f>
        <v>#DIV/0!</v>
      </c>
      <c r="R839" s="91" t="n">
        <f aca="false">IF('Analyses de laboratoire'!F839&lt;&gt;"Sel neutre",IF(OR('Indicateurs DELFES'!AS839&gt;'Indicateurs DELFES'!AU839,'Analyses de laboratoire'!I839&lt;1,'Analyses de laboratoire'!K839&lt;1),'Indicateurs DELFES'!AS839,('Indicateurs DELFES'!AU839+0.01)),IF('Indicateurs DELFES'!AS839&lt;'Indicateurs DELFES'!AU839,'Indicateurs DELFES'!AS839+0.01,'Indicateurs DELFES'!AS839))</f>
        <v>0</v>
      </c>
      <c r="AR839" s="19" t="n">
        <f aca="false">MAX(0,IF(OR('Analyses de laboratoire'!F839&lt;&gt;"sel neutre",'Analyses de laboratoire'!Q839&lt;0),-55+0.4765*'Analyses de laboratoire'!K839+13.8*'Analyses de laboratoire'!AW839,'Analyses de laboratoire'!Q839))</f>
        <v>0</v>
      </c>
      <c r="AS839" s="19" t="n">
        <f aca="false">MAX(0,IF(OR('Analyses de laboratoire'!F839&lt;&gt;"sel neutre",'Analyses de laboratoire'!Q839&lt;0),-6.9+0.29*15+0.4941*'Analyses de laboratoire'!V839+1.3*'Analyses de laboratoire'!BA839,'Analyses de laboratoire'!AB839))</f>
        <v>0</v>
      </c>
      <c r="AT839" s="19" t="n">
        <f aca="false">'Analyses de laboratoire'!AT839+'Analyses de laboratoire'!AU839+'Analyses de laboratoire'!AV839</f>
        <v>0</v>
      </c>
      <c r="AU839" s="19" t="n">
        <f aca="false">'Analyses de laboratoire'!AX839+'Analyses de laboratoire'!AY839+'Analyses de laboratoire'!AZ839</f>
        <v>0</v>
      </c>
    </row>
    <row r="840" customFormat="false" ht="12.75" hidden="false" customHeight="false" outlineLevel="0" collapsed="false">
      <c r="A840" s="98" t="n">
        <f aca="false">'Analyses de laboratoire'!A840</f>
        <v>0</v>
      </c>
      <c r="B840" s="0" t="n">
        <f aca="false">'Analyses de laboratoire'!B840</f>
        <v>0</v>
      </c>
      <c r="C840" s="0" t="n">
        <f aca="false">'Analyses de laboratoire'!C840</f>
        <v>0</v>
      </c>
      <c r="D840" s="0" t="n">
        <f aca="false">'Analyses de laboratoire'!D840</f>
        <v>0</v>
      </c>
      <c r="E840" s="0" t="n">
        <f aca="false">'Analyses de laboratoire'!E840</f>
        <v>0</v>
      </c>
      <c r="F840" s="89" t="n">
        <f aca="false">IF(K840&gt;0,100*'Analyses de laboratoire'!AU840/'Indicateurs DELFES'!K840,0)</f>
        <v>0</v>
      </c>
      <c r="G840" s="90" t="n">
        <f aca="false">IF(K840&gt;0,100*'Analyses de laboratoire'!AV840/'Indicateurs DELFES'!K840,0)</f>
        <v>0</v>
      </c>
      <c r="H840" s="91" t="n">
        <f aca="false">IF('Analyses de laboratoire'!AV840&gt;0,'Analyses de laboratoire'!AU840/'Analyses de laboratoire'!AV840,0)</f>
        <v>0</v>
      </c>
      <c r="I840" s="91" t="n">
        <f aca="false">IF('Analyses de laboratoire'!AV840&gt;0,'Analyses de laboratoire'!AT840/'Analyses de laboratoire'!AV840,0)</f>
        <v>0</v>
      </c>
      <c r="J840" s="91" t="n">
        <f aca="false">IF(K840&gt;0,'Analyses de laboratoire'!AU840/('Indicateurs DELFES'!K840-AT840),0)</f>
        <v>0</v>
      </c>
      <c r="K840" s="91" t="n">
        <f aca="false">IF('Analyses de laboratoire'!F840&lt;&gt;"Sel neutre",IF(OR('Indicateurs DELFES'!AR840&gt;'Indicateurs DELFES'!AT840,'Analyses de laboratoire'!I840&lt;1,'Analyses de laboratoire'!K840&lt;1),'Indicateurs DELFES'!AR840,('Indicateurs DELFES'!AT840+0.01)),IF('Indicateurs DELFES'!AR840&lt;'Indicateurs DELFES'!AT840,'Indicateurs DELFES'!AT840+0.01,'Indicateurs DELFES'!AR840))</f>
        <v>0</v>
      </c>
      <c r="L840" s="52"/>
      <c r="M840" s="91" t="n">
        <f aca="false">IF(R840&gt;0,100*'Analyses de laboratoire'!AY840/'Indicateurs DELFES'!R840,0)</f>
        <v>0</v>
      </c>
      <c r="N840" s="91" t="n">
        <f aca="false">IF(R840&gt;0,100*'Analyses de laboratoire'!AZ840/'Indicateurs DELFES'!R840,0)</f>
        <v>0</v>
      </c>
      <c r="O840" s="91" t="n">
        <f aca="false">IF('Analyses de laboratoire'!AZ840&gt;0,'Analyses de laboratoire'!AY840/'Analyses de laboratoire'!AZ840,0)</f>
        <v>0</v>
      </c>
      <c r="P840" s="91" t="n">
        <f aca="false">IF('Analyses de laboratoire'!AZ840&gt;0,'Analyses de laboratoire'!AX840/'Analyses de laboratoire'!AZ840,0)</f>
        <v>0</v>
      </c>
      <c r="Q840" s="91" t="e">
        <f aca="false">IF(MIN(100,AU840*100/R840)&gt;0,MIN(100,AU840*100/R840),0)</f>
        <v>#DIV/0!</v>
      </c>
      <c r="R840" s="91" t="n">
        <f aca="false">IF('Analyses de laboratoire'!F840&lt;&gt;"Sel neutre",IF(OR('Indicateurs DELFES'!AS840&gt;'Indicateurs DELFES'!AU840,'Analyses de laboratoire'!I840&lt;1,'Analyses de laboratoire'!K840&lt;1),'Indicateurs DELFES'!AS840,('Indicateurs DELFES'!AU840+0.01)),IF('Indicateurs DELFES'!AS840&lt;'Indicateurs DELFES'!AU840,'Indicateurs DELFES'!AS840+0.01,'Indicateurs DELFES'!AS840))</f>
        <v>0</v>
      </c>
      <c r="AR840" s="19" t="n">
        <f aca="false">MAX(0,IF(OR('Analyses de laboratoire'!F840&lt;&gt;"sel neutre",'Analyses de laboratoire'!Q840&lt;0),-55+0.4765*'Analyses de laboratoire'!K840+13.8*'Analyses de laboratoire'!AW840,'Analyses de laboratoire'!Q840))</f>
        <v>0</v>
      </c>
      <c r="AS840" s="19" t="n">
        <f aca="false">MAX(0,IF(OR('Analyses de laboratoire'!F840&lt;&gt;"sel neutre",'Analyses de laboratoire'!Q840&lt;0),-6.9+0.29*15+0.4941*'Analyses de laboratoire'!V840+1.3*'Analyses de laboratoire'!BA840,'Analyses de laboratoire'!AB840))</f>
        <v>0</v>
      </c>
      <c r="AT840" s="19" t="n">
        <f aca="false">'Analyses de laboratoire'!AT840+'Analyses de laboratoire'!AU840+'Analyses de laboratoire'!AV840</f>
        <v>0</v>
      </c>
      <c r="AU840" s="19" t="n">
        <f aca="false">'Analyses de laboratoire'!AX840+'Analyses de laboratoire'!AY840+'Analyses de laboratoire'!AZ840</f>
        <v>0</v>
      </c>
    </row>
    <row r="841" customFormat="false" ht="12.75" hidden="false" customHeight="false" outlineLevel="0" collapsed="false">
      <c r="A841" s="98" t="n">
        <f aca="false">'Analyses de laboratoire'!A841</f>
        <v>0</v>
      </c>
      <c r="B841" s="0" t="n">
        <f aca="false">'Analyses de laboratoire'!B841</f>
        <v>0</v>
      </c>
      <c r="C841" s="0" t="n">
        <f aca="false">'Analyses de laboratoire'!C841</f>
        <v>0</v>
      </c>
      <c r="D841" s="0" t="n">
        <f aca="false">'Analyses de laboratoire'!D841</f>
        <v>0</v>
      </c>
      <c r="E841" s="0" t="n">
        <f aca="false">'Analyses de laboratoire'!E841</f>
        <v>0</v>
      </c>
      <c r="F841" s="89" t="n">
        <f aca="false">IF(K841&gt;0,100*'Analyses de laboratoire'!AU841/'Indicateurs DELFES'!K841,0)</f>
        <v>0</v>
      </c>
      <c r="G841" s="90" t="n">
        <f aca="false">IF(K841&gt;0,100*'Analyses de laboratoire'!AV841/'Indicateurs DELFES'!K841,0)</f>
        <v>0</v>
      </c>
      <c r="H841" s="91" t="n">
        <f aca="false">IF('Analyses de laboratoire'!AV841&gt;0,'Analyses de laboratoire'!AU841/'Analyses de laboratoire'!AV841,0)</f>
        <v>0</v>
      </c>
      <c r="I841" s="91" t="n">
        <f aca="false">IF('Analyses de laboratoire'!AV841&gt;0,'Analyses de laboratoire'!AT841/'Analyses de laboratoire'!AV841,0)</f>
        <v>0</v>
      </c>
      <c r="J841" s="91" t="n">
        <f aca="false">IF(K841&gt;0,'Analyses de laboratoire'!AU841/('Indicateurs DELFES'!K841-AT841),0)</f>
        <v>0</v>
      </c>
      <c r="K841" s="91" t="n">
        <f aca="false">IF('Analyses de laboratoire'!F841&lt;&gt;"Sel neutre",IF(OR('Indicateurs DELFES'!AR841&gt;'Indicateurs DELFES'!AT841,'Analyses de laboratoire'!I841&lt;1,'Analyses de laboratoire'!K841&lt;1),'Indicateurs DELFES'!AR841,('Indicateurs DELFES'!AT841+0.01)),IF('Indicateurs DELFES'!AR841&lt;'Indicateurs DELFES'!AT841,'Indicateurs DELFES'!AT841+0.01,'Indicateurs DELFES'!AR841))</f>
        <v>0</v>
      </c>
      <c r="L841" s="52"/>
      <c r="M841" s="91" t="n">
        <f aca="false">IF(R841&gt;0,100*'Analyses de laboratoire'!AY841/'Indicateurs DELFES'!R841,0)</f>
        <v>0</v>
      </c>
      <c r="N841" s="91" t="n">
        <f aca="false">IF(R841&gt;0,100*'Analyses de laboratoire'!AZ841/'Indicateurs DELFES'!R841,0)</f>
        <v>0</v>
      </c>
      <c r="O841" s="91" t="n">
        <f aca="false">IF('Analyses de laboratoire'!AZ841&gt;0,'Analyses de laboratoire'!AY841/'Analyses de laboratoire'!AZ841,0)</f>
        <v>0</v>
      </c>
      <c r="P841" s="91" t="n">
        <f aca="false">IF('Analyses de laboratoire'!AZ841&gt;0,'Analyses de laboratoire'!AX841/'Analyses de laboratoire'!AZ841,0)</f>
        <v>0</v>
      </c>
      <c r="Q841" s="91" t="e">
        <f aca="false">IF(MIN(100,AU841*100/R841)&gt;0,MIN(100,AU841*100/R841),0)</f>
        <v>#DIV/0!</v>
      </c>
      <c r="R841" s="91" t="n">
        <f aca="false">IF('Analyses de laboratoire'!F841&lt;&gt;"Sel neutre",IF(OR('Indicateurs DELFES'!AS841&gt;'Indicateurs DELFES'!AU841,'Analyses de laboratoire'!I841&lt;1,'Analyses de laboratoire'!K841&lt;1),'Indicateurs DELFES'!AS841,('Indicateurs DELFES'!AU841+0.01)),IF('Indicateurs DELFES'!AS841&lt;'Indicateurs DELFES'!AU841,'Indicateurs DELFES'!AS841+0.01,'Indicateurs DELFES'!AS841))</f>
        <v>0</v>
      </c>
      <c r="AR841" s="19" t="n">
        <f aca="false">MAX(0,IF(OR('Analyses de laboratoire'!F841&lt;&gt;"sel neutre",'Analyses de laboratoire'!Q841&lt;0),-55+0.4765*'Analyses de laboratoire'!K841+13.8*'Analyses de laboratoire'!AW841,'Analyses de laboratoire'!Q841))</f>
        <v>0</v>
      </c>
      <c r="AS841" s="19" t="n">
        <f aca="false">MAX(0,IF(OR('Analyses de laboratoire'!F841&lt;&gt;"sel neutre",'Analyses de laboratoire'!Q841&lt;0),-6.9+0.29*15+0.4941*'Analyses de laboratoire'!V841+1.3*'Analyses de laboratoire'!BA841,'Analyses de laboratoire'!AB841))</f>
        <v>0</v>
      </c>
      <c r="AT841" s="19" t="n">
        <f aca="false">'Analyses de laboratoire'!AT841+'Analyses de laboratoire'!AU841+'Analyses de laboratoire'!AV841</f>
        <v>0</v>
      </c>
      <c r="AU841" s="19" t="n">
        <f aca="false">'Analyses de laboratoire'!AX841+'Analyses de laboratoire'!AY841+'Analyses de laboratoire'!AZ841</f>
        <v>0</v>
      </c>
    </row>
    <row r="842" customFormat="false" ht="12.75" hidden="false" customHeight="false" outlineLevel="0" collapsed="false">
      <c r="A842" s="98" t="n">
        <f aca="false">'Analyses de laboratoire'!A842</f>
        <v>0</v>
      </c>
      <c r="B842" s="0" t="n">
        <f aca="false">'Analyses de laboratoire'!B842</f>
        <v>0</v>
      </c>
      <c r="C842" s="0" t="n">
        <f aca="false">'Analyses de laboratoire'!C842</f>
        <v>0</v>
      </c>
      <c r="D842" s="0" t="n">
        <f aca="false">'Analyses de laboratoire'!D842</f>
        <v>0</v>
      </c>
      <c r="E842" s="0" t="n">
        <f aca="false">'Analyses de laboratoire'!E842</f>
        <v>0</v>
      </c>
      <c r="F842" s="89" t="n">
        <f aca="false">IF(K842&gt;0,100*'Analyses de laboratoire'!AU842/'Indicateurs DELFES'!K842,0)</f>
        <v>0</v>
      </c>
      <c r="G842" s="90" t="n">
        <f aca="false">IF(K842&gt;0,100*'Analyses de laboratoire'!AV842/'Indicateurs DELFES'!K842,0)</f>
        <v>0</v>
      </c>
      <c r="H842" s="91" t="n">
        <f aca="false">IF('Analyses de laboratoire'!AV842&gt;0,'Analyses de laboratoire'!AU842/'Analyses de laboratoire'!AV842,0)</f>
        <v>0</v>
      </c>
      <c r="I842" s="91" t="n">
        <f aca="false">IF('Analyses de laboratoire'!AV842&gt;0,'Analyses de laboratoire'!AT842/'Analyses de laboratoire'!AV842,0)</f>
        <v>0</v>
      </c>
      <c r="J842" s="91" t="n">
        <f aca="false">IF(K842&gt;0,'Analyses de laboratoire'!AU842/('Indicateurs DELFES'!K842-AT842),0)</f>
        <v>0</v>
      </c>
      <c r="K842" s="91" t="n">
        <f aca="false">IF('Analyses de laboratoire'!F842&lt;&gt;"Sel neutre",IF(OR('Indicateurs DELFES'!AR842&gt;'Indicateurs DELFES'!AT842,'Analyses de laboratoire'!I842&lt;1,'Analyses de laboratoire'!K842&lt;1),'Indicateurs DELFES'!AR842,('Indicateurs DELFES'!AT842+0.01)),IF('Indicateurs DELFES'!AR842&lt;'Indicateurs DELFES'!AT842,'Indicateurs DELFES'!AT842+0.01,'Indicateurs DELFES'!AR842))</f>
        <v>0</v>
      </c>
      <c r="L842" s="52"/>
      <c r="M842" s="91" t="n">
        <f aca="false">IF(R842&gt;0,100*'Analyses de laboratoire'!AY842/'Indicateurs DELFES'!R842,0)</f>
        <v>0</v>
      </c>
      <c r="N842" s="91" t="n">
        <f aca="false">IF(R842&gt;0,100*'Analyses de laboratoire'!AZ842/'Indicateurs DELFES'!R842,0)</f>
        <v>0</v>
      </c>
      <c r="O842" s="91" t="n">
        <f aca="false">IF('Analyses de laboratoire'!AZ842&gt;0,'Analyses de laboratoire'!AY842/'Analyses de laboratoire'!AZ842,0)</f>
        <v>0</v>
      </c>
      <c r="P842" s="91" t="n">
        <f aca="false">IF('Analyses de laboratoire'!AZ842&gt;0,'Analyses de laboratoire'!AX842/'Analyses de laboratoire'!AZ842,0)</f>
        <v>0</v>
      </c>
      <c r="Q842" s="91" t="e">
        <f aca="false">IF(MIN(100,AU842*100/R842)&gt;0,MIN(100,AU842*100/R842),0)</f>
        <v>#DIV/0!</v>
      </c>
      <c r="R842" s="91" t="n">
        <f aca="false">IF('Analyses de laboratoire'!F842&lt;&gt;"Sel neutre",IF(OR('Indicateurs DELFES'!AS842&gt;'Indicateurs DELFES'!AU842,'Analyses de laboratoire'!I842&lt;1,'Analyses de laboratoire'!K842&lt;1),'Indicateurs DELFES'!AS842,('Indicateurs DELFES'!AU842+0.01)),IF('Indicateurs DELFES'!AS842&lt;'Indicateurs DELFES'!AU842,'Indicateurs DELFES'!AS842+0.01,'Indicateurs DELFES'!AS842))</f>
        <v>0</v>
      </c>
      <c r="AR842" s="19" t="n">
        <f aca="false">MAX(0,IF(OR('Analyses de laboratoire'!F842&lt;&gt;"sel neutre",'Analyses de laboratoire'!Q842&lt;0),-55+0.4765*'Analyses de laboratoire'!K842+13.8*'Analyses de laboratoire'!AW842,'Analyses de laboratoire'!Q842))</f>
        <v>0</v>
      </c>
      <c r="AS842" s="19" t="n">
        <f aca="false">MAX(0,IF(OR('Analyses de laboratoire'!F842&lt;&gt;"sel neutre",'Analyses de laboratoire'!Q842&lt;0),-6.9+0.29*15+0.4941*'Analyses de laboratoire'!V842+1.3*'Analyses de laboratoire'!BA842,'Analyses de laboratoire'!AB842))</f>
        <v>0</v>
      </c>
      <c r="AT842" s="19" t="n">
        <f aca="false">'Analyses de laboratoire'!AT842+'Analyses de laboratoire'!AU842+'Analyses de laboratoire'!AV842</f>
        <v>0</v>
      </c>
      <c r="AU842" s="19" t="n">
        <f aca="false">'Analyses de laboratoire'!AX842+'Analyses de laboratoire'!AY842+'Analyses de laboratoire'!AZ842</f>
        <v>0</v>
      </c>
    </row>
    <row r="843" customFormat="false" ht="12.75" hidden="false" customHeight="false" outlineLevel="0" collapsed="false">
      <c r="A843" s="98" t="n">
        <f aca="false">'Analyses de laboratoire'!A843</f>
        <v>0</v>
      </c>
      <c r="B843" s="0" t="n">
        <f aca="false">'Analyses de laboratoire'!B843</f>
        <v>0</v>
      </c>
      <c r="C843" s="0" t="n">
        <f aca="false">'Analyses de laboratoire'!C843</f>
        <v>0</v>
      </c>
      <c r="D843" s="0" t="n">
        <f aca="false">'Analyses de laboratoire'!D843</f>
        <v>0</v>
      </c>
      <c r="E843" s="0" t="n">
        <f aca="false">'Analyses de laboratoire'!E843</f>
        <v>0</v>
      </c>
      <c r="F843" s="89" t="n">
        <f aca="false">IF(K843&gt;0,100*'Analyses de laboratoire'!AU843/'Indicateurs DELFES'!K843,0)</f>
        <v>0</v>
      </c>
      <c r="G843" s="90" t="n">
        <f aca="false">IF(K843&gt;0,100*'Analyses de laboratoire'!AV843/'Indicateurs DELFES'!K843,0)</f>
        <v>0</v>
      </c>
      <c r="H843" s="91" t="n">
        <f aca="false">IF('Analyses de laboratoire'!AV843&gt;0,'Analyses de laboratoire'!AU843/'Analyses de laboratoire'!AV843,0)</f>
        <v>0</v>
      </c>
      <c r="I843" s="91" t="n">
        <f aca="false">IF('Analyses de laboratoire'!AV843&gt;0,'Analyses de laboratoire'!AT843/'Analyses de laboratoire'!AV843,0)</f>
        <v>0</v>
      </c>
      <c r="J843" s="91" t="n">
        <f aca="false">IF(K843&gt;0,'Analyses de laboratoire'!AU843/('Indicateurs DELFES'!K843-AT843),0)</f>
        <v>0</v>
      </c>
      <c r="K843" s="91" t="n">
        <f aca="false">IF('Analyses de laboratoire'!F843&lt;&gt;"Sel neutre",IF(OR('Indicateurs DELFES'!AR843&gt;'Indicateurs DELFES'!AT843,'Analyses de laboratoire'!I843&lt;1,'Analyses de laboratoire'!K843&lt;1),'Indicateurs DELFES'!AR843,('Indicateurs DELFES'!AT843+0.01)),IF('Indicateurs DELFES'!AR843&lt;'Indicateurs DELFES'!AT843,'Indicateurs DELFES'!AT843+0.01,'Indicateurs DELFES'!AR843))</f>
        <v>0</v>
      </c>
      <c r="L843" s="52"/>
      <c r="M843" s="91" t="n">
        <f aca="false">IF(R843&gt;0,100*'Analyses de laboratoire'!AY843/'Indicateurs DELFES'!R843,0)</f>
        <v>0</v>
      </c>
      <c r="N843" s="91" t="n">
        <f aca="false">IF(R843&gt;0,100*'Analyses de laboratoire'!AZ843/'Indicateurs DELFES'!R843,0)</f>
        <v>0</v>
      </c>
      <c r="O843" s="91" t="n">
        <f aca="false">IF('Analyses de laboratoire'!AZ843&gt;0,'Analyses de laboratoire'!AY843/'Analyses de laboratoire'!AZ843,0)</f>
        <v>0</v>
      </c>
      <c r="P843" s="91" t="n">
        <f aca="false">IF('Analyses de laboratoire'!AZ843&gt;0,'Analyses de laboratoire'!AX843/'Analyses de laboratoire'!AZ843,0)</f>
        <v>0</v>
      </c>
      <c r="Q843" s="91" t="e">
        <f aca="false">IF(MIN(100,AU843*100/R843)&gt;0,MIN(100,AU843*100/R843),0)</f>
        <v>#DIV/0!</v>
      </c>
      <c r="R843" s="91" t="n">
        <f aca="false">IF('Analyses de laboratoire'!F843&lt;&gt;"Sel neutre",IF(OR('Indicateurs DELFES'!AS843&gt;'Indicateurs DELFES'!AU843,'Analyses de laboratoire'!I843&lt;1,'Analyses de laboratoire'!K843&lt;1),'Indicateurs DELFES'!AS843,('Indicateurs DELFES'!AU843+0.01)),IF('Indicateurs DELFES'!AS843&lt;'Indicateurs DELFES'!AU843,'Indicateurs DELFES'!AS843+0.01,'Indicateurs DELFES'!AS843))</f>
        <v>0</v>
      </c>
      <c r="AR843" s="19" t="n">
        <f aca="false">MAX(0,IF(OR('Analyses de laboratoire'!F843&lt;&gt;"sel neutre",'Analyses de laboratoire'!Q843&lt;0),-55+0.4765*'Analyses de laboratoire'!K843+13.8*'Analyses de laboratoire'!AW843,'Analyses de laboratoire'!Q843))</f>
        <v>0</v>
      </c>
      <c r="AS843" s="19" t="n">
        <f aca="false">MAX(0,IF(OR('Analyses de laboratoire'!F843&lt;&gt;"sel neutre",'Analyses de laboratoire'!Q843&lt;0),-6.9+0.29*15+0.4941*'Analyses de laboratoire'!V843+1.3*'Analyses de laboratoire'!BA843,'Analyses de laboratoire'!AB843))</f>
        <v>0</v>
      </c>
      <c r="AT843" s="19" t="n">
        <f aca="false">'Analyses de laboratoire'!AT843+'Analyses de laboratoire'!AU843+'Analyses de laboratoire'!AV843</f>
        <v>0</v>
      </c>
      <c r="AU843" s="19" t="n">
        <f aca="false">'Analyses de laboratoire'!AX843+'Analyses de laboratoire'!AY843+'Analyses de laboratoire'!AZ843</f>
        <v>0</v>
      </c>
    </row>
    <row r="844" customFormat="false" ht="12.75" hidden="false" customHeight="false" outlineLevel="0" collapsed="false">
      <c r="A844" s="98" t="n">
        <f aca="false">'Analyses de laboratoire'!A844</f>
        <v>0</v>
      </c>
      <c r="B844" s="0" t="n">
        <f aca="false">'Analyses de laboratoire'!B844</f>
        <v>0</v>
      </c>
      <c r="C844" s="0" t="n">
        <f aca="false">'Analyses de laboratoire'!C844</f>
        <v>0</v>
      </c>
      <c r="D844" s="0" t="n">
        <f aca="false">'Analyses de laboratoire'!D844</f>
        <v>0</v>
      </c>
      <c r="E844" s="0" t="n">
        <f aca="false">'Analyses de laboratoire'!E844</f>
        <v>0</v>
      </c>
      <c r="F844" s="89" t="n">
        <f aca="false">IF(K844&gt;0,100*'Analyses de laboratoire'!AU844/'Indicateurs DELFES'!K844,0)</f>
        <v>0</v>
      </c>
      <c r="G844" s="90" t="n">
        <f aca="false">IF(K844&gt;0,100*'Analyses de laboratoire'!AV844/'Indicateurs DELFES'!K844,0)</f>
        <v>0</v>
      </c>
      <c r="H844" s="91" t="n">
        <f aca="false">IF('Analyses de laboratoire'!AV844&gt;0,'Analyses de laboratoire'!AU844/'Analyses de laboratoire'!AV844,0)</f>
        <v>0</v>
      </c>
      <c r="I844" s="91" t="n">
        <f aca="false">IF('Analyses de laboratoire'!AV844&gt;0,'Analyses de laboratoire'!AT844/'Analyses de laboratoire'!AV844,0)</f>
        <v>0</v>
      </c>
      <c r="J844" s="91" t="n">
        <f aca="false">IF(K844&gt;0,'Analyses de laboratoire'!AU844/('Indicateurs DELFES'!K844-AT844),0)</f>
        <v>0</v>
      </c>
      <c r="K844" s="91" t="n">
        <f aca="false">IF('Analyses de laboratoire'!F844&lt;&gt;"Sel neutre",IF(OR('Indicateurs DELFES'!AR844&gt;'Indicateurs DELFES'!AT844,'Analyses de laboratoire'!I844&lt;1,'Analyses de laboratoire'!K844&lt;1),'Indicateurs DELFES'!AR844,('Indicateurs DELFES'!AT844+0.01)),IF('Indicateurs DELFES'!AR844&lt;'Indicateurs DELFES'!AT844,'Indicateurs DELFES'!AT844+0.01,'Indicateurs DELFES'!AR844))</f>
        <v>0</v>
      </c>
      <c r="L844" s="52"/>
      <c r="M844" s="91" t="n">
        <f aca="false">IF(R844&gt;0,100*'Analyses de laboratoire'!AY844/'Indicateurs DELFES'!R844,0)</f>
        <v>0</v>
      </c>
      <c r="N844" s="91" t="n">
        <f aca="false">IF(R844&gt;0,100*'Analyses de laboratoire'!AZ844/'Indicateurs DELFES'!R844,0)</f>
        <v>0</v>
      </c>
      <c r="O844" s="91" t="n">
        <f aca="false">IF('Analyses de laboratoire'!AZ844&gt;0,'Analyses de laboratoire'!AY844/'Analyses de laboratoire'!AZ844,0)</f>
        <v>0</v>
      </c>
      <c r="P844" s="91" t="n">
        <f aca="false">IF('Analyses de laboratoire'!AZ844&gt;0,'Analyses de laboratoire'!AX844/'Analyses de laboratoire'!AZ844,0)</f>
        <v>0</v>
      </c>
      <c r="Q844" s="91" t="e">
        <f aca="false">IF(MIN(100,AU844*100/R844)&gt;0,MIN(100,AU844*100/R844),0)</f>
        <v>#DIV/0!</v>
      </c>
      <c r="R844" s="91" t="n">
        <f aca="false">IF('Analyses de laboratoire'!F844&lt;&gt;"Sel neutre",IF(OR('Indicateurs DELFES'!AS844&gt;'Indicateurs DELFES'!AU844,'Analyses de laboratoire'!I844&lt;1,'Analyses de laboratoire'!K844&lt;1),'Indicateurs DELFES'!AS844,('Indicateurs DELFES'!AU844+0.01)),IF('Indicateurs DELFES'!AS844&lt;'Indicateurs DELFES'!AU844,'Indicateurs DELFES'!AS844+0.01,'Indicateurs DELFES'!AS844))</f>
        <v>0</v>
      </c>
      <c r="AR844" s="19" t="n">
        <f aca="false">MAX(0,IF(OR('Analyses de laboratoire'!F844&lt;&gt;"sel neutre",'Analyses de laboratoire'!Q844&lt;0),-55+0.4765*'Analyses de laboratoire'!K844+13.8*'Analyses de laboratoire'!AW844,'Analyses de laboratoire'!Q844))</f>
        <v>0</v>
      </c>
      <c r="AS844" s="19" t="n">
        <f aca="false">MAX(0,IF(OR('Analyses de laboratoire'!F844&lt;&gt;"sel neutre",'Analyses de laboratoire'!Q844&lt;0),-6.9+0.29*15+0.4941*'Analyses de laboratoire'!V844+1.3*'Analyses de laboratoire'!BA844,'Analyses de laboratoire'!AB844))</f>
        <v>0</v>
      </c>
      <c r="AT844" s="19" t="n">
        <f aca="false">'Analyses de laboratoire'!AT844+'Analyses de laboratoire'!AU844+'Analyses de laboratoire'!AV844</f>
        <v>0</v>
      </c>
      <c r="AU844" s="19" t="n">
        <f aca="false">'Analyses de laboratoire'!AX844+'Analyses de laboratoire'!AY844+'Analyses de laboratoire'!AZ844</f>
        <v>0</v>
      </c>
    </row>
    <row r="845" customFormat="false" ht="12.75" hidden="false" customHeight="false" outlineLevel="0" collapsed="false">
      <c r="A845" s="98" t="n">
        <f aca="false">'Analyses de laboratoire'!A845</f>
        <v>0</v>
      </c>
      <c r="B845" s="0" t="n">
        <f aca="false">'Analyses de laboratoire'!B845</f>
        <v>0</v>
      </c>
      <c r="C845" s="0" t="n">
        <f aca="false">'Analyses de laboratoire'!C845</f>
        <v>0</v>
      </c>
      <c r="D845" s="0" t="n">
        <f aca="false">'Analyses de laboratoire'!D845</f>
        <v>0</v>
      </c>
      <c r="E845" s="0" t="n">
        <f aca="false">'Analyses de laboratoire'!E845</f>
        <v>0</v>
      </c>
      <c r="F845" s="89" t="n">
        <f aca="false">IF(K845&gt;0,100*'Analyses de laboratoire'!AU845/'Indicateurs DELFES'!K845,0)</f>
        <v>0</v>
      </c>
      <c r="G845" s="90" t="n">
        <f aca="false">IF(K845&gt;0,100*'Analyses de laboratoire'!AV845/'Indicateurs DELFES'!K845,0)</f>
        <v>0</v>
      </c>
      <c r="H845" s="91" t="n">
        <f aca="false">IF('Analyses de laboratoire'!AV845&gt;0,'Analyses de laboratoire'!AU845/'Analyses de laboratoire'!AV845,0)</f>
        <v>0</v>
      </c>
      <c r="I845" s="91" t="n">
        <f aca="false">IF('Analyses de laboratoire'!AV845&gt;0,'Analyses de laboratoire'!AT845/'Analyses de laboratoire'!AV845,0)</f>
        <v>0</v>
      </c>
      <c r="J845" s="91" t="n">
        <f aca="false">IF(K845&gt;0,'Analyses de laboratoire'!AU845/('Indicateurs DELFES'!K845-AT845),0)</f>
        <v>0</v>
      </c>
      <c r="K845" s="91" t="n">
        <f aca="false">IF('Analyses de laboratoire'!F845&lt;&gt;"Sel neutre",IF(OR('Indicateurs DELFES'!AR845&gt;'Indicateurs DELFES'!AT845,'Analyses de laboratoire'!I845&lt;1,'Analyses de laboratoire'!K845&lt;1),'Indicateurs DELFES'!AR845,('Indicateurs DELFES'!AT845+0.01)),IF('Indicateurs DELFES'!AR845&lt;'Indicateurs DELFES'!AT845,'Indicateurs DELFES'!AT845+0.01,'Indicateurs DELFES'!AR845))</f>
        <v>0</v>
      </c>
      <c r="L845" s="52"/>
      <c r="M845" s="91" t="n">
        <f aca="false">IF(R845&gt;0,100*'Analyses de laboratoire'!AY845/'Indicateurs DELFES'!R845,0)</f>
        <v>0</v>
      </c>
      <c r="N845" s="91" t="n">
        <f aca="false">IF(R845&gt;0,100*'Analyses de laboratoire'!AZ845/'Indicateurs DELFES'!R845,0)</f>
        <v>0</v>
      </c>
      <c r="O845" s="91" t="n">
        <f aca="false">IF('Analyses de laboratoire'!AZ845&gt;0,'Analyses de laboratoire'!AY845/'Analyses de laboratoire'!AZ845,0)</f>
        <v>0</v>
      </c>
      <c r="P845" s="91" t="n">
        <f aca="false">IF('Analyses de laboratoire'!AZ845&gt;0,'Analyses de laboratoire'!AX845/'Analyses de laboratoire'!AZ845,0)</f>
        <v>0</v>
      </c>
      <c r="Q845" s="91" t="e">
        <f aca="false">IF(MIN(100,AU845*100/R845)&gt;0,MIN(100,AU845*100/R845),0)</f>
        <v>#DIV/0!</v>
      </c>
      <c r="R845" s="91" t="n">
        <f aca="false">IF('Analyses de laboratoire'!F845&lt;&gt;"Sel neutre",IF(OR('Indicateurs DELFES'!AS845&gt;'Indicateurs DELFES'!AU845,'Analyses de laboratoire'!I845&lt;1,'Analyses de laboratoire'!K845&lt;1),'Indicateurs DELFES'!AS845,('Indicateurs DELFES'!AU845+0.01)),IF('Indicateurs DELFES'!AS845&lt;'Indicateurs DELFES'!AU845,'Indicateurs DELFES'!AS845+0.01,'Indicateurs DELFES'!AS845))</f>
        <v>0</v>
      </c>
      <c r="AR845" s="19" t="n">
        <f aca="false">MAX(0,IF(OR('Analyses de laboratoire'!F845&lt;&gt;"sel neutre",'Analyses de laboratoire'!Q845&lt;0),-55+0.4765*'Analyses de laboratoire'!K845+13.8*'Analyses de laboratoire'!AW845,'Analyses de laboratoire'!Q845))</f>
        <v>0</v>
      </c>
      <c r="AS845" s="19" t="n">
        <f aca="false">MAX(0,IF(OR('Analyses de laboratoire'!F845&lt;&gt;"sel neutre",'Analyses de laboratoire'!Q845&lt;0),-6.9+0.29*15+0.4941*'Analyses de laboratoire'!V845+1.3*'Analyses de laboratoire'!BA845,'Analyses de laboratoire'!AB845))</f>
        <v>0</v>
      </c>
      <c r="AT845" s="19" t="n">
        <f aca="false">'Analyses de laboratoire'!AT845+'Analyses de laboratoire'!AU845+'Analyses de laboratoire'!AV845</f>
        <v>0</v>
      </c>
      <c r="AU845" s="19" t="n">
        <f aca="false">'Analyses de laboratoire'!AX845+'Analyses de laboratoire'!AY845+'Analyses de laboratoire'!AZ845</f>
        <v>0</v>
      </c>
    </row>
    <row r="846" customFormat="false" ht="12.75" hidden="false" customHeight="false" outlineLevel="0" collapsed="false">
      <c r="A846" s="98" t="n">
        <f aca="false">'Analyses de laboratoire'!A846</f>
        <v>0</v>
      </c>
      <c r="B846" s="0" t="n">
        <f aca="false">'Analyses de laboratoire'!B846</f>
        <v>0</v>
      </c>
      <c r="C846" s="0" t="n">
        <f aca="false">'Analyses de laboratoire'!C846</f>
        <v>0</v>
      </c>
      <c r="D846" s="0" t="n">
        <f aca="false">'Analyses de laboratoire'!D846</f>
        <v>0</v>
      </c>
      <c r="E846" s="0" t="n">
        <f aca="false">'Analyses de laboratoire'!E846</f>
        <v>0</v>
      </c>
      <c r="F846" s="89" t="n">
        <f aca="false">IF(K846&gt;0,100*'Analyses de laboratoire'!AU846/'Indicateurs DELFES'!K846,0)</f>
        <v>0</v>
      </c>
      <c r="G846" s="90" t="n">
        <f aca="false">IF(K846&gt;0,100*'Analyses de laboratoire'!AV846/'Indicateurs DELFES'!K846,0)</f>
        <v>0</v>
      </c>
      <c r="H846" s="91" t="n">
        <f aca="false">IF('Analyses de laboratoire'!AV846&gt;0,'Analyses de laboratoire'!AU846/'Analyses de laboratoire'!AV846,0)</f>
        <v>0</v>
      </c>
      <c r="I846" s="91" t="n">
        <f aca="false">IF('Analyses de laboratoire'!AV846&gt;0,'Analyses de laboratoire'!AT846/'Analyses de laboratoire'!AV846,0)</f>
        <v>0</v>
      </c>
      <c r="J846" s="91" t="n">
        <f aca="false">IF(K846&gt;0,'Analyses de laboratoire'!AU846/('Indicateurs DELFES'!K846-AT846),0)</f>
        <v>0</v>
      </c>
      <c r="K846" s="91" t="n">
        <f aca="false">IF('Analyses de laboratoire'!F846&lt;&gt;"Sel neutre",IF(OR('Indicateurs DELFES'!AR846&gt;'Indicateurs DELFES'!AT846,'Analyses de laboratoire'!I846&lt;1,'Analyses de laboratoire'!K846&lt;1),'Indicateurs DELFES'!AR846,('Indicateurs DELFES'!AT846+0.01)),IF('Indicateurs DELFES'!AR846&lt;'Indicateurs DELFES'!AT846,'Indicateurs DELFES'!AT846+0.01,'Indicateurs DELFES'!AR846))</f>
        <v>0</v>
      </c>
      <c r="L846" s="52"/>
      <c r="M846" s="91" t="n">
        <f aca="false">IF(R846&gt;0,100*'Analyses de laboratoire'!AY846/'Indicateurs DELFES'!R846,0)</f>
        <v>0</v>
      </c>
      <c r="N846" s="91" t="n">
        <f aca="false">IF(R846&gt;0,100*'Analyses de laboratoire'!AZ846/'Indicateurs DELFES'!R846,0)</f>
        <v>0</v>
      </c>
      <c r="O846" s="91" t="n">
        <f aca="false">IF('Analyses de laboratoire'!AZ846&gt;0,'Analyses de laboratoire'!AY846/'Analyses de laboratoire'!AZ846,0)</f>
        <v>0</v>
      </c>
      <c r="P846" s="91" t="n">
        <f aca="false">IF('Analyses de laboratoire'!AZ846&gt;0,'Analyses de laboratoire'!AX846/'Analyses de laboratoire'!AZ846,0)</f>
        <v>0</v>
      </c>
      <c r="Q846" s="91" t="e">
        <f aca="false">IF(MIN(100,AU846*100/R846)&gt;0,MIN(100,AU846*100/R846),0)</f>
        <v>#DIV/0!</v>
      </c>
      <c r="R846" s="91" t="n">
        <f aca="false">IF('Analyses de laboratoire'!F846&lt;&gt;"Sel neutre",IF(OR('Indicateurs DELFES'!AS846&gt;'Indicateurs DELFES'!AU846,'Analyses de laboratoire'!I846&lt;1,'Analyses de laboratoire'!K846&lt;1),'Indicateurs DELFES'!AS846,('Indicateurs DELFES'!AU846+0.01)),IF('Indicateurs DELFES'!AS846&lt;'Indicateurs DELFES'!AU846,'Indicateurs DELFES'!AS846+0.01,'Indicateurs DELFES'!AS846))</f>
        <v>0</v>
      </c>
      <c r="AR846" s="19" t="n">
        <f aca="false">MAX(0,IF(OR('Analyses de laboratoire'!F846&lt;&gt;"sel neutre",'Analyses de laboratoire'!Q846&lt;0),-55+0.4765*'Analyses de laboratoire'!K846+13.8*'Analyses de laboratoire'!AW846,'Analyses de laboratoire'!Q846))</f>
        <v>0</v>
      </c>
      <c r="AS846" s="19" t="n">
        <f aca="false">MAX(0,IF(OR('Analyses de laboratoire'!F846&lt;&gt;"sel neutre",'Analyses de laboratoire'!Q846&lt;0),-6.9+0.29*15+0.4941*'Analyses de laboratoire'!V846+1.3*'Analyses de laboratoire'!BA846,'Analyses de laboratoire'!AB846))</f>
        <v>0</v>
      </c>
      <c r="AT846" s="19" t="n">
        <f aca="false">'Analyses de laboratoire'!AT846+'Analyses de laboratoire'!AU846+'Analyses de laboratoire'!AV846</f>
        <v>0</v>
      </c>
      <c r="AU846" s="19" t="n">
        <f aca="false">'Analyses de laboratoire'!AX846+'Analyses de laboratoire'!AY846+'Analyses de laboratoire'!AZ846</f>
        <v>0</v>
      </c>
    </row>
    <row r="847" customFormat="false" ht="12.75" hidden="false" customHeight="false" outlineLevel="0" collapsed="false">
      <c r="A847" s="98" t="n">
        <f aca="false">'Analyses de laboratoire'!A847</f>
        <v>0</v>
      </c>
      <c r="B847" s="0" t="n">
        <f aca="false">'Analyses de laboratoire'!B847</f>
        <v>0</v>
      </c>
      <c r="C847" s="0" t="n">
        <f aca="false">'Analyses de laboratoire'!C847</f>
        <v>0</v>
      </c>
      <c r="D847" s="0" t="n">
        <f aca="false">'Analyses de laboratoire'!D847</f>
        <v>0</v>
      </c>
      <c r="E847" s="0" t="n">
        <f aca="false">'Analyses de laboratoire'!E847</f>
        <v>0</v>
      </c>
      <c r="F847" s="89" t="n">
        <f aca="false">IF(K847&gt;0,100*'Analyses de laboratoire'!AU847/'Indicateurs DELFES'!K847,0)</f>
        <v>0</v>
      </c>
      <c r="G847" s="90" t="n">
        <f aca="false">IF(K847&gt;0,100*'Analyses de laboratoire'!AV847/'Indicateurs DELFES'!K847,0)</f>
        <v>0</v>
      </c>
      <c r="H847" s="91" t="n">
        <f aca="false">IF('Analyses de laboratoire'!AV847&gt;0,'Analyses de laboratoire'!AU847/'Analyses de laboratoire'!AV847,0)</f>
        <v>0</v>
      </c>
      <c r="I847" s="91" t="n">
        <f aca="false">IF('Analyses de laboratoire'!AV847&gt;0,'Analyses de laboratoire'!AT847/'Analyses de laboratoire'!AV847,0)</f>
        <v>0</v>
      </c>
      <c r="J847" s="91" t="n">
        <f aca="false">IF(K847&gt;0,'Analyses de laboratoire'!AU847/('Indicateurs DELFES'!K847-AT847),0)</f>
        <v>0</v>
      </c>
      <c r="K847" s="91" t="n">
        <f aca="false">IF('Analyses de laboratoire'!F847&lt;&gt;"Sel neutre",IF(OR('Indicateurs DELFES'!AR847&gt;'Indicateurs DELFES'!AT847,'Analyses de laboratoire'!I847&lt;1,'Analyses de laboratoire'!K847&lt;1),'Indicateurs DELFES'!AR847,('Indicateurs DELFES'!AT847+0.01)),IF('Indicateurs DELFES'!AR847&lt;'Indicateurs DELFES'!AT847,'Indicateurs DELFES'!AT847+0.01,'Indicateurs DELFES'!AR847))</f>
        <v>0</v>
      </c>
      <c r="L847" s="52"/>
      <c r="M847" s="91" t="n">
        <f aca="false">IF(R847&gt;0,100*'Analyses de laboratoire'!AY847/'Indicateurs DELFES'!R847,0)</f>
        <v>0</v>
      </c>
      <c r="N847" s="91" t="n">
        <f aca="false">IF(R847&gt;0,100*'Analyses de laboratoire'!AZ847/'Indicateurs DELFES'!R847,0)</f>
        <v>0</v>
      </c>
      <c r="O847" s="91" t="n">
        <f aca="false">IF('Analyses de laboratoire'!AZ847&gt;0,'Analyses de laboratoire'!AY847/'Analyses de laboratoire'!AZ847,0)</f>
        <v>0</v>
      </c>
      <c r="P847" s="91" t="n">
        <f aca="false">IF('Analyses de laboratoire'!AZ847&gt;0,'Analyses de laboratoire'!AX847/'Analyses de laboratoire'!AZ847,0)</f>
        <v>0</v>
      </c>
      <c r="Q847" s="91" t="e">
        <f aca="false">IF(MIN(100,AU847*100/R847)&gt;0,MIN(100,AU847*100/R847),0)</f>
        <v>#DIV/0!</v>
      </c>
      <c r="R847" s="91" t="n">
        <f aca="false">IF('Analyses de laboratoire'!F847&lt;&gt;"Sel neutre",IF(OR('Indicateurs DELFES'!AS847&gt;'Indicateurs DELFES'!AU847,'Analyses de laboratoire'!I847&lt;1,'Analyses de laboratoire'!K847&lt;1),'Indicateurs DELFES'!AS847,('Indicateurs DELFES'!AU847+0.01)),IF('Indicateurs DELFES'!AS847&lt;'Indicateurs DELFES'!AU847,'Indicateurs DELFES'!AS847+0.01,'Indicateurs DELFES'!AS847))</f>
        <v>0</v>
      </c>
      <c r="AR847" s="19" t="n">
        <f aca="false">MAX(0,IF(OR('Analyses de laboratoire'!F847&lt;&gt;"sel neutre",'Analyses de laboratoire'!Q847&lt;0),-55+0.4765*'Analyses de laboratoire'!K847+13.8*'Analyses de laboratoire'!AW847,'Analyses de laboratoire'!Q847))</f>
        <v>0</v>
      </c>
      <c r="AS847" s="19" t="n">
        <f aca="false">MAX(0,IF(OR('Analyses de laboratoire'!F847&lt;&gt;"sel neutre",'Analyses de laboratoire'!Q847&lt;0),-6.9+0.29*15+0.4941*'Analyses de laboratoire'!V847+1.3*'Analyses de laboratoire'!BA847,'Analyses de laboratoire'!AB847))</f>
        <v>0</v>
      </c>
      <c r="AT847" s="19" t="n">
        <f aca="false">'Analyses de laboratoire'!AT847+'Analyses de laboratoire'!AU847+'Analyses de laboratoire'!AV847</f>
        <v>0</v>
      </c>
      <c r="AU847" s="19" t="n">
        <f aca="false">'Analyses de laboratoire'!AX847+'Analyses de laboratoire'!AY847+'Analyses de laboratoire'!AZ847</f>
        <v>0</v>
      </c>
    </row>
    <row r="848" customFormat="false" ht="12.75" hidden="false" customHeight="false" outlineLevel="0" collapsed="false">
      <c r="A848" s="98" t="n">
        <f aca="false">'Analyses de laboratoire'!A848</f>
        <v>0</v>
      </c>
      <c r="B848" s="0" t="n">
        <f aca="false">'Analyses de laboratoire'!B848</f>
        <v>0</v>
      </c>
      <c r="C848" s="0" t="n">
        <f aca="false">'Analyses de laboratoire'!C848</f>
        <v>0</v>
      </c>
      <c r="D848" s="0" t="n">
        <f aca="false">'Analyses de laboratoire'!D848</f>
        <v>0</v>
      </c>
      <c r="E848" s="0" t="n">
        <f aca="false">'Analyses de laboratoire'!E848</f>
        <v>0</v>
      </c>
      <c r="F848" s="89" t="n">
        <f aca="false">IF(K848&gt;0,100*'Analyses de laboratoire'!AU848/'Indicateurs DELFES'!K848,0)</f>
        <v>0</v>
      </c>
      <c r="G848" s="90" t="n">
        <f aca="false">IF(K848&gt;0,100*'Analyses de laboratoire'!AV848/'Indicateurs DELFES'!K848,0)</f>
        <v>0</v>
      </c>
      <c r="H848" s="91" t="n">
        <f aca="false">IF('Analyses de laboratoire'!AV848&gt;0,'Analyses de laboratoire'!AU848/'Analyses de laboratoire'!AV848,0)</f>
        <v>0</v>
      </c>
      <c r="I848" s="91" t="n">
        <f aca="false">IF('Analyses de laboratoire'!AV848&gt;0,'Analyses de laboratoire'!AT848/'Analyses de laboratoire'!AV848,0)</f>
        <v>0</v>
      </c>
      <c r="J848" s="91" t="n">
        <f aca="false">IF(K848&gt;0,'Analyses de laboratoire'!AU848/('Indicateurs DELFES'!K848-AT848),0)</f>
        <v>0</v>
      </c>
      <c r="K848" s="91" t="n">
        <f aca="false">IF('Analyses de laboratoire'!F848&lt;&gt;"Sel neutre",IF(OR('Indicateurs DELFES'!AR848&gt;'Indicateurs DELFES'!AT848,'Analyses de laboratoire'!I848&lt;1,'Analyses de laboratoire'!K848&lt;1),'Indicateurs DELFES'!AR848,('Indicateurs DELFES'!AT848+0.01)),IF('Indicateurs DELFES'!AR848&lt;'Indicateurs DELFES'!AT848,'Indicateurs DELFES'!AT848+0.01,'Indicateurs DELFES'!AR848))</f>
        <v>0</v>
      </c>
      <c r="L848" s="52"/>
      <c r="M848" s="91" t="n">
        <f aca="false">IF(R848&gt;0,100*'Analyses de laboratoire'!AY848/'Indicateurs DELFES'!R848,0)</f>
        <v>0</v>
      </c>
      <c r="N848" s="91" t="n">
        <f aca="false">IF(R848&gt;0,100*'Analyses de laboratoire'!AZ848/'Indicateurs DELFES'!R848,0)</f>
        <v>0</v>
      </c>
      <c r="O848" s="91" t="n">
        <f aca="false">IF('Analyses de laboratoire'!AZ848&gt;0,'Analyses de laboratoire'!AY848/'Analyses de laboratoire'!AZ848,0)</f>
        <v>0</v>
      </c>
      <c r="P848" s="91" t="n">
        <f aca="false">IF('Analyses de laboratoire'!AZ848&gt;0,'Analyses de laboratoire'!AX848/'Analyses de laboratoire'!AZ848,0)</f>
        <v>0</v>
      </c>
      <c r="Q848" s="91" t="e">
        <f aca="false">IF(MIN(100,AU848*100/R848)&gt;0,MIN(100,AU848*100/R848),0)</f>
        <v>#DIV/0!</v>
      </c>
      <c r="R848" s="91" t="n">
        <f aca="false">IF('Analyses de laboratoire'!F848&lt;&gt;"Sel neutre",IF(OR('Indicateurs DELFES'!AS848&gt;'Indicateurs DELFES'!AU848,'Analyses de laboratoire'!I848&lt;1,'Analyses de laboratoire'!K848&lt;1),'Indicateurs DELFES'!AS848,('Indicateurs DELFES'!AU848+0.01)),IF('Indicateurs DELFES'!AS848&lt;'Indicateurs DELFES'!AU848,'Indicateurs DELFES'!AS848+0.01,'Indicateurs DELFES'!AS848))</f>
        <v>0</v>
      </c>
      <c r="AR848" s="19" t="n">
        <f aca="false">MAX(0,IF(OR('Analyses de laboratoire'!F848&lt;&gt;"sel neutre",'Analyses de laboratoire'!Q848&lt;0),-55+0.4765*'Analyses de laboratoire'!K848+13.8*'Analyses de laboratoire'!AW848,'Analyses de laboratoire'!Q848))</f>
        <v>0</v>
      </c>
      <c r="AS848" s="19" t="n">
        <f aca="false">MAX(0,IF(OR('Analyses de laboratoire'!F848&lt;&gt;"sel neutre",'Analyses de laboratoire'!Q848&lt;0),-6.9+0.29*15+0.4941*'Analyses de laboratoire'!V848+1.3*'Analyses de laboratoire'!BA848,'Analyses de laboratoire'!AB848))</f>
        <v>0</v>
      </c>
      <c r="AT848" s="19" t="n">
        <f aca="false">'Analyses de laboratoire'!AT848+'Analyses de laboratoire'!AU848+'Analyses de laboratoire'!AV848</f>
        <v>0</v>
      </c>
      <c r="AU848" s="19" t="n">
        <f aca="false">'Analyses de laboratoire'!AX848+'Analyses de laboratoire'!AY848+'Analyses de laboratoire'!AZ848</f>
        <v>0</v>
      </c>
    </row>
    <row r="849" customFormat="false" ht="12.75" hidden="false" customHeight="false" outlineLevel="0" collapsed="false">
      <c r="A849" s="98" t="n">
        <f aca="false">'Analyses de laboratoire'!A849</f>
        <v>0</v>
      </c>
      <c r="B849" s="0" t="n">
        <f aca="false">'Analyses de laboratoire'!B849</f>
        <v>0</v>
      </c>
      <c r="C849" s="0" t="n">
        <f aca="false">'Analyses de laboratoire'!C849</f>
        <v>0</v>
      </c>
      <c r="D849" s="0" t="n">
        <f aca="false">'Analyses de laboratoire'!D849</f>
        <v>0</v>
      </c>
      <c r="E849" s="0" t="n">
        <f aca="false">'Analyses de laboratoire'!E849</f>
        <v>0</v>
      </c>
      <c r="F849" s="89" t="n">
        <f aca="false">IF(K849&gt;0,100*'Analyses de laboratoire'!AU849/'Indicateurs DELFES'!K849,0)</f>
        <v>0</v>
      </c>
      <c r="G849" s="90" t="n">
        <f aca="false">IF(K849&gt;0,100*'Analyses de laboratoire'!AV849/'Indicateurs DELFES'!K849,0)</f>
        <v>0</v>
      </c>
      <c r="H849" s="91" t="n">
        <f aca="false">IF('Analyses de laboratoire'!AV849&gt;0,'Analyses de laboratoire'!AU849/'Analyses de laboratoire'!AV849,0)</f>
        <v>0</v>
      </c>
      <c r="I849" s="91" t="n">
        <f aca="false">IF('Analyses de laboratoire'!AV849&gt;0,'Analyses de laboratoire'!AT849/'Analyses de laboratoire'!AV849,0)</f>
        <v>0</v>
      </c>
      <c r="J849" s="91" t="n">
        <f aca="false">IF(K849&gt;0,'Analyses de laboratoire'!AU849/('Indicateurs DELFES'!K849-AT849),0)</f>
        <v>0</v>
      </c>
      <c r="K849" s="91" t="n">
        <f aca="false">IF('Analyses de laboratoire'!F849&lt;&gt;"Sel neutre",IF(OR('Indicateurs DELFES'!AR849&gt;'Indicateurs DELFES'!AT849,'Analyses de laboratoire'!I849&lt;1,'Analyses de laboratoire'!K849&lt;1),'Indicateurs DELFES'!AR849,('Indicateurs DELFES'!AT849+0.01)),IF('Indicateurs DELFES'!AR849&lt;'Indicateurs DELFES'!AT849,'Indicateurs DELFES'!AT849+0.01,'Indicateurs DELFES'!AR849))</f>
        <v>0</v>
      </c>
      <c r="L849" s="52"/>
      <c r="M849" s="91" t="n">
        <f aca="false">IF(R849&gt;0,100*'Analyses de laboratoire'!AY849/'Indicateurs DELFES'!R849,0)</f>
        <v>0</v>
      </c>
      <c r="N849" s="91" t="n">
        <f aca="false">IF(R849&gt;0,100*'Analyses de laboratoire'!AZ849/'Indicateurs DELFES'!R849,0)</f>
        <v>0</v>
      </c>
      <c r="O849" s="91" t="n">
        <f aca="false">IF('Analyses de laboratoire'!AZ849&gt;0,'Analyses de laboratoire'!AY849/'Analyses de laboratoire'!AZ849,0)</f>
        <v>0</v>
      </c>
      <c r="P849" s="91" t="n">
        <f aca="false">IF('Analyses de laboratoire'!AZ849&gt;0,'Analyses de laboratoire'!AX849/'Analyses de laboratoire'!AZ849,0)</f>
        <v>0</v>
      </c>
      <c r="Q849" s="91" t="e">
        <f aca="false">IF(MIN(100,AU849*100/R849)&gt;0,MIN(100,AU849*100/R849),0)</f>
        <v>#DIV/0!</v>
      </c>
      <c r="R849" s="91" t="n">
        <f aca="false">IF('Analyses de laboratoire'!F849&lt;&gt;"Sel neutre",IF(OR('Indicateurs DELFES'!AS849&gt;'Indicateurs DELFES'!AU849,'Analyses de laboratoire'!I849&lt;1,'Analyses de laboratoire'!K849&lt;1),'Indicateurs DELFES'!AS849,('Indicateurs DELFES'!AU849+0.01)),IF('Indicateurs DELFES'!AS849&lt;'Indicateurs DELFES'!AU849,'Indicateurs DELFES'!AS849+0.01,'Indicateurs DELFES'!AS849))</f>
        <v>0</v>
      </c>
      <c r="AR849" s="19" t="n">
        <f aca="false">MAX(0,IF(OR('Analyses de laboratoire'!F849&lt;&gt;"sel neutre",'Analyses de laboratoire'!Q849&lt;0),-55+0.4765*'Analyses de laboratoire'!K849+13.8*'Analyses de laboratoire'!AW849,'Analyses de laboratoire'!Q849))</f>
        <v>0</v>
      </c>
      <c r="AS849" s="19" t="n">
        <f aca="false">MAX(0,IF(OR('Analyses de laboratoire'!F849&lt;&gt;"sel neutre",'Analyses de laboratoire'!Q849&lt;0),-6.9+0.29*15+0.4941*'Analyses de laboratoire'!V849+1.3*'Analyses de laboratoire'!BA849,'Analyses de laboratoire'!AB849))</f>
        <v>0</v>
      </c>
      <c r="AT849" s="19" t="n">
        <f aca="false">'Analyses de laboratoire'!AT849+'Analyses de laboratoire'!AU849+'Analyses de laboratoire'!AV849</f>
        <v>0</v>
      </c>
      <c r="AU849" s="19" t="n">
        <f aca="false">'Analyses de laboratoire'!AX849+'Analyses de laboratoire'!AY849+'Analyses de laboratoire'!AZ849</f>
        <v>0</v>
      </c>
    </row>
    <row r="850" customFormat="false" ht="12.75" hidden="false" customHeight="false" outlineLevel="0" collapsed="false">
      <c r="A850" s="98" t="n">
        <f aca="false">'Analyses de laboratoire'!A850</f>
        <v>0</v>
      </c>
      <c r="B850" s="0" t="n">
        <f aca="false">'Analyses de laboratoire'!B850</f>
        <v>0</v>
      </c>
      <c r="C850" s="0" t="n">
        <f aca="false">'Analyses de laboratoire'!C850</f>
        <v>0</v>
      </c>
      <c r="D850" s="0" t="n">
        <f aca="false">'Analyses de laboratoire'!D850</f>
        <v>0</v>
      </c>
      <c r="E850" s="0" t="n">
        <f aca="false">'Analyses de laboratoire'!E850</f>
        <v>0</v>
      </c>
      <c r="F850" s="89" t="n">
        <f aca="false">IF(K850&gt;0,100*'Analyses de laboratoire'!AU850/'Indicateurs DELFES'!K850,0)</f>
        <v>0</v>
      </c>
      <c r="G850" s="90" t="n">
        <f aca="false">IF(K850&gt;0,100*'Analyses de laboratoire'!AV850/'Indicateurs DELFES'!K850,0)</f>
        <v>0</v>
      </c>
      <c r="H850" s="91" t="n">
        <f aca="false">IF('Analyses de laboratoire'!AV850&gt;0,'Analyses de laboratoire'!AU850/'Analyses de laboratoire'!AV850,0)</f>
        <v>0</v>
      </c>
      <c r="I850" s="91" t="n">
        <f aca="false">IF('Analyses de laboratoire'!AV850&gt;0,'Analyses de laboratoire'!AT850/'Analyses de laboratoire'!AV850,0)</f>
        <v>0</v>
      </c>
      <c r="J850" s="91" t="n">
        <f aca="false">IF(K850&gt;0,'Analyses de laboratoire'!AU850/('Indicateurs DELFES'!K850-AT850),0)</f>
        <v>0</v>
      </c>
      <c r="K850" s="91" t="n">
        <f aca="false">IF('Analyses de laboratoire'!F850&lt;&gt;"Sel neutre",IF(OR('Indicateurs DELFES'!AR850&gt;'Indicateurs DELFES'!AT850,'Analyses de laboratoire'!I850&lt;1,'Analyses de laboratoire'!K850&lt;1),'Indicateurs DELFES'!AR850,('Indicateurs DELFES'!AT850+0.01)),IF('Indicateurs DELFES'!AR850&lt;'Indicateurs DELFES'!AT850,'Indicateurs DELFES'!AT850+0.01,'Indicateurs DELFES'!AR850))</f>
        <v>0</v>
      </c>
      <c r="L850" s="52"/>
      <c r="M850" s="91" t="n">
        <f aca="false">IF(R850&gt;0,100*'Analyses de laboratoire'!AY850/'Indicateurs DELFES'!R850,0)</f>
        <v>0</v>
      </c>
      <c r="N850" s="91" t="n">
        <f aca="false">IF(R850&gt;0,100*'Analyses de laboratoire'!AZ850/'Indicateurs DELFES'!R850,0)</f>
        <v>0</v>
      </c>
      <c r="O850" s="91" t="n">
        <f aca="false">IF('Analyses de laboratoire'!AZ850&gt;0,'Analyses de laboratoire'!AY850/'Analyses de laboratoire'!AZ850,0)</f>
        <v>0</v>
      </c>
      <c r="P850" s="91" t="n">
        <f aca="false">IF('Analyses de laboratoire'!AZ850&gt;0,'Analyses de laboratoire'!AX850/'Analyses de laboratoire'!AZ850,0)</f>
        <v>0</v>
      </c>
      <c r="Q850" s="91" t="e">
        <f aca="false">IF(MIN(100,AU850*100/R850)&gt;0,MIN(100,AU850*100/R850),0)</f>
        <v>#DIV/0!</v>
      </c>
      <c r="R850" s="91" t="n">
        <f aca="false">IF('Analyses de laboratoire'!F850&lt;&gt;"Sel neutre",IF(OR('Indicateurs DELFES'!AS850&gt;'Indicateurs DELFES'!AU850,'Analyses de laboratoire'!I850&lt;1,'Analyses de laboratoire'!K850&lt;1),'Indicateurs DELFES'!AS850,('Indicateurs DELFES'!AU850+0.01)),IF('Indicateurs DELFES'!AS850&lt;'Indicateurs DELFES'!AU850,'Indicateurs DELFES'!AS850+0.01,'Indicateurs DELFES'!AS850))</f>
        <v>0</v>
      </c>
      <c r="AR850" s="19" t="n">
        <f aca="false">MAX(0,IF(OR('Analyses de laboratoire'!F850&lt;&gt;"sel neutre",'Analyses de laboratoire'!Q850&lt;0),-55+0.4765*'Analyses de laboratoire'!K850+13.8*'Analyses de laboratoire'!AW850,'Analyses de laboratoire'!Q850))</f>
        <v>0</v>
      </c>
      <c r="AS850" s="19" t="n">
        <f aca="false">MAX(0,IF(OR('Analyses de laboratoire'!F850&lt;&gt;"sel neutre",'Analyses de laboratoire'!Q850&lt;0),-6.9+0.29*15+0.4941*'Analyses de laboratoire'!V850+1.3*'Analyses de laboratoire'!BA850,'Analyses de laboratoire'!AB850))</f>
        <v>0</v>
      </c>
      <c r="AT850" s="19" t="n">
        <f aca="false">'Analyses de laboratoire'!AT850+'Analyses de laboratoire'!AU850+'Analyses de laboratoire'!AV850</f>
        <v>0</v>
      </c>
      <c r="AU850" s="19" t="n">
        <f aca="false">'Analyses de laboratoire'!AX850+'Analyses de laboratoire'!AY850+'Analyses de laboratoire'!AZ850</f>
        <v>0</v>
      </c>
    </row>
    <row r="851" customFormat="false" ht="12.75" hidden="false" customHeight="false" outlineLevel="0" collapsed="false">
      <c r="A851" s="98" t="n">
        <f aca="false">'Analyses de laboratoire'!A851</f>
        <v>0</v>
      </c>
      <c r="B851" s="0" t="n">
        <f aca="false">'Analyses de laboratoire'!B851</f>
        <v>0</v>
      </c>
      <c r="C851" s="0" t="n">
        <f aca="false">'Analyses de laboratoire'!C851</f>
        <v>0</v>
      </c>
      <c r="D851" s="0" t="n">
        <f aca="false">'Analyses de laboratoire'!D851</f>
        <v>0</v>
      </c>
      <c r="E851" s="0" t="n">
        <f aca="false">'Analyses de laboratoire'!E851</f>
        <v>0</v>
      </c>
      <c r="F851" s="89" t="n">
        <f aca="false">IF(K851&gt;0,100*'Analyses de laboratoire'!AU851/'Indicateurs DELFES'!K851,0)</f>
        <v>0</v>
      </c>
      <c r="G851" s="90" t="n">
        <f aca="false">IF(K851&gt;0,100*'Analyses de laboratoire'!AV851/'Indicateurs DELFES'!K851,0)</f>
        <v>0</v>
      </c>
      <c r="H851" s="91" t="n">
        <f aca="false">IF('Analyses de laboratoire'!AV851&gt;0,'Analyses de laboratoire'!AU851/'Analyses de laboratoire'!AV851,0)</f>
        <v>0</v>
      </c>
      <c r="I851" s="91" t="n">
        <f aca="false">IF('Analyses de laboratoire'!AV851&gt;0,'Analyses de laboratoire'!AT851/'Analyses de laboratoire'!AV851,0)</f>
        <v>0</v>
      </c>
      <c r="J851" s="91" t="n">
        <f aca="false">IF(K851&gt;0,'Analyses de laboratoire'!AU851/('Indicateurs DELFES'!K851-AT851),0)</f>
        <v>0</v>
      </c>
      <c r="K851" s="91" t="n">
        <f aca="false">IF('Analyses de laboratoire'!F851&lt;&gt;"Sel neutre",IF(OR('Indicateurs DELFES'!AR851&gt;'Indicateurs DELFES'!AT851,'Analyses de laboratoire'!I851&lt;1,'Analyses de laboratoire'!K851&lt;1),'Indicateurs DELFES'!AR851,('Indicateurs DELFES'!AT851+0.01)),IF('Indicateurs DELFES'!AR851&lt;'Indicateurs DELFES'!AT851,'Indicateurs DELFES'!AT851+0.01,'Indicateurs DELFES'!AR851))</f>
        <v>0</v>
      </c>
      <c r="L851" s="52"/>
      <c r="M851" s="91" t="n">
        <f aca="false">IF(R851&gt;0,100*'Analyses de laboratoire'!AY851/'Indicateurs DELFES'!R851,0)</f>
        <v>0</v>
      </c>
      <c r="N851" s="91" t="n">
        <f aca="false">IF(R851&gt;0,100*'Analyses de laboratoire'!AZ851/'Indicateurs DELFES'!R851,0)</f>
        <v>0</v>
      </c>
      <c r="O851" s="91" t="n">
        <f aca="false">IF('Analyses de laboratoire'!AZ851&gt;0,'Analyses de laboratoire'!AY851/'Analyses de laboratoire'!AZ851,0)</f>
        <v>0</v>
      </c>
      <c r="P851" s="91" t="n">
        <f aca="false">IF('Analyses de laboratoire'!AZ851&gt;0,'Analyses de laboratoire'!AX851/'Analyses de laboratoire'!AZ851,0)</f>
        <v>0</v>
      </c>
      <c r="Q851" s="91" t="e">
        <f aca="false">IF(MIN(100,AU851*100/R851)&gt;0,MIN(100,AU851*100/R851),0)</f>
        <v>#DIV/0!</v>
      </c>
      <c r="R851" s="91" t="n">
        <f aca="false">IF('Analyses de laboratoire'!F851&lt;&gt;"Sel neutre",IF(OR('Indicateurs DELFES'!AS851&gt;'Indicateurs DELFES'!AU851,'Analyses de laboratoire'!I851&lt;1,'Analyses de laboratoire'!K851&lt;1),'Indicateurs DELFES'!AS851,('Indicateurs DELFES'!AU851+0.01)),IF('Indicateurs DELFES'!AS851&lt;'Indicateurs DELFES'!AU851,'Indicateurs DELFES'!AS851+0.01,'Indicateurs DELFES'!AS851))</f>
        <v>0</v>
      </c>
      <c r="AR851" s="19" t="n">
        <f aca="false">MAX(0,IF(OR('Analyses de laboratoire'!F851&lt;&gt;"sel neutre",'Analyses de laboratoire'!Q851&lt;0),-55+0.4765*'Analyses de laboratoire'!K851+13.8*'Analyses de laboratoire'!AW851,'Analyses de laboratoire'!Q851))</f>
        <v>0</v>
      </c>
      <c r="AS851" s="19" t="n">
        <f aca="false">MAX(0,IF(OR('Analyses de laboratoire'!F851&lt;&gt;"sel neutre",'Analyses de laboratoire'!Q851&lt;0),-6.9+0.29*15+0.4941*'Analyses de laboratoire'!V851+1.3*'Analyses de laboratoire'!BA851,'Analyses de laboratoire'!AB851))</f>
        <v>0</v>
      </c>
      <c r="AT851" s="19" t="n">
        <f aca="false">'Analyses de laboratoire'!AT851+'Analyses de laboratoire'!AU851+'Analyses de laboratoire'!AV851</f>
        <v>0</v>
      </c>
      <c r="AU851" s="19" t="n">
        <f aca="false">'Analyses de laboratoire'!AX851+'Analyses de laboratoire'!AY851+'Analyses de laboratoire'!AZ851</f>
        <v>0</v>
      </c>
    </row>
    <row r="852" customFormat="false" ht="12.75" hidden="false" customHeight="false" outlineLevel="0" collapsed="false">
      <c r="A852" s="98" t="n">
        <f aca="false">'Analyses de laboratoire'!A852</f>
        <v>0</v>
      </c>
      <c r="B852" s="0" t="n">
        <f aca="false">'Analyses de laboratoire'!B852</f>
        <v>0</v>
      </c>
      <c r="C852" s="0" t="n">
        <f aca="false">'Analyses de laboratoire'!C852</f>
        <v>0</v>
      </c>
      <c r="D852" s="0" t="n">
        <f aca="false">'Analyses de laboratoire'!D852</f>
        <v>0</v>
      </c>
      <c r="E852" s="0" t="n">
        <f aca="false">'Analyses de laboratoire'!E852</f>
        <v>0</v>
      </c>
      <c r="F852" s="89" t="n">
        <f aca="false">IF(K852&gt;0,100*'Analyses de laboratoire'!AU852/'Indicateurs DELFES'!K852,0)</f>
        <v>0</v>
      </c>
      <c r="G852" s="90" t="n">
        <f aca="false">IF(K852&gt;0,100*'Analyses de laboratoire'!AV852/'Indicateurs DELFES'!K852,0)</f>
        <v>0</v>
      </c>
      <c r="H852" s="91" t="n">
        <f aca="false">IF('Analyses de laboratoire'!AV852&gt;0,'Analyses de laboratoire'!AU852/'Analyses de laboratoire'!AV852,0)</f>
        <v>0</v>
      </c>
      <c r="I852" s="91" t="n">
        <f aca="false">IF('Analyses de laboratoire'!AV852&gt;0,'Analyses de laboratoire'!AT852/'Analyses de laboratoire'!AV852,0)</f>
        <v>0</v>
      </c>
      <c r="J852" s="91" t="n">
        <f aca="false">IF(K852&gt;0,'Analyses de laboratoire'!AU852/('Indicateurs DELFES'!K852-AT852),0)</f>
        <v>0</v>
      </c>
      <c r="K852" s="91" t="n">
        <f aca="false">IF('Analyses de laboratoire'!F852&lt;&gt;"Sel neutre",IF(OR('Indicateurs DELFES'!AR852&gt;'Indicateurs DELFES'!AT852,'Analyses de laboratoire'!I852&lt;1,'Analyses de laboratoire'!K852&lt;1),'Indicateurs DELFES'!AR852,('Indicateurs DELFES'!AT852+0.01)),IF('Indicateurs DELFES'!AR852&lt;'Indicateurs DELFES'!AT852,'Indicateurs DELFES'!AT852+0.01,'Indicateurs DELFES'!AR852))</f>
        <v>0</v>
      </c>
      <c r="L852" s="52"/>
      <c r="M852" s="91" t="n">
        <f aca="false">IF(R852&gt;0,100*'Analyses de laboratoire'!AY852/'Indicateurs DELFES'!R852,0)</f>
        <v>0</v>
      </c>
      <c r="N852" s="91" t="n">
        <f aca="false">IF(R852&gt;0,100*'Analyses de laboratoire'!AZ852/'Indicateurs DELFES'!R852,0)</f>
        <v>0</v>
      </c>
      <c r="O852" s="91" t="n">
        <f aca="false">IF('Analyses de laboratoire'!AZ852&gt;0,'Analyses de laboratoire'!AY852/'Analyses de laboratoire'!AZ852,0)</f>
        <v>0</v>
      </c>
      <c r="P852" s="91" t="n">
        <f aca="false">IF('Analyses de laboratoire'!AZ852&gt;0,'Analyses de laboratoire'!AX852/'Analyses de laboratoire'!AZ852,0)</f>
        <v>0</v>
      </c>
      <c r="Q852" s="91" t="e">
        <f aca="false">IF(MIN(100,AU852*100/R852)&gt;0,MIN(100,AU852*100/R852),0)</f>
        <v>#DIV/0!</v>
      </c>
      <c r="R852" s="91" t="n">
        <f aca="false">IF('Analyses de laboratoire'!F852&lt;&gt;"Sel neutre",IF(OR('Indicateurs DELFES'!AS852&gt;'Indicateurs DELFES'!AU852,'Analyses de laboratoire'!I852&lt;1,'Analyses de laboratoire'!K852&lt;1),'Indicateurs DELFES'!AS852,('Indicateurs DELFES'!AU852+0.01)),IF('Indicateurs DELFES'!AS852&lt;'Indicateurs DELFES'!AU852,'Indicateurs DELFES'!AS852+0.01,'Indicateurs DELFES'!AS852))</f>
        <v>0</v>
      </c>
      <c r="AR852" s="19" t="n">
        <f aca="false">MAX(0,IF(OR('Analyses de laboratoire'!F852&lt;&gt;"sel neutre",'Analyses de laboratoire'!Q852&lt;0),-55+0.4765*'Analyses de laboratoire'!K852+13.8*'Analyses de laboratoire'!AW852,'Analyses de laboratoire'!Q852))</f>
        <v>0</v>
      </c>
      <c r="AS852" s="19" t="n">
        <f aca="false">MAX(0,IF(OR('Analyses de laboratoire'!F852&lt;&gt;"sel neutre",'Analyses de laboratoire'!Q852&lt;0),-6.9+0.29*15+0.4941*'Analyses de laboratoire'!V852+1.3*'Analyses de laboratoire'!BA852,'Analyses de laboratoire'!AB852))</f>
        <v>0</v>
      </c>
      <c r="AT852" s="19" t="n">
        <f aca="false">'Analyses de laboratoire'!AT852+'Analyses de laboratoire'!AU852+'Analyses de laboratoire'!AV852</f>
        <v>0</v>
      </c>
      <c r="AU852" s="19" t="n">
        <f aca="false">'Analyses de laboratoire'!AX852+'Analyses de laboratoire'!AY852+'Analyses de laboratoire'!AZ852</f>
        <v>0</v>
      </c>
    </row>
    <row r="853" customFormat="false" ht="12.75" hidden="false" customHeight="false" outlineLevel="0" collapsed="false">
      <c r="A853" s="98" t="n">
        <f aca="false">'Analyses de laboratoire'!A853</f>
        <v>0</v>
      </c>
      <c r="B853" s="0" t="n">
        <f aca="false">'Analyses de laboratoire'!B853</f>
        <v>0</v>
      </c>
      <c r="C853" s="0" t="n">
        <f aca="false">'Analyses de laboratoire'!C853</f>
        <v>0</v>
      </c>
      <c r="D853" s="0" t="n">
        <f aca="false">'Analyses de laboratoire'!D853</f>
        <v>0</v>
      </c>
      <c r="E853" s="0" t="n">
        <f aca="false">'Analyses de laboratoire'!E853</f>
        <v>0</v>
      </c>
      <c r="F853" s="89" t="n">
        <f aca="false">IF(K853&gt;0,100*'Analyses de laboratoire'!AU853/'Indicateurs DELFES'!K853,0)</f>
        <v>0</v>
      </c>
      <c r="G853" s="90" t="n">
        <f aca="false">IF(K853&gt;0,100*'Analyses de laboratoire'!AV853/'Indicateurs DELFES'!K853,0)</f>
        <v>0</v>
      </c>
      <c r="H853" s="91" t="n">
        <f aca="false">IF('Analyses de laboratoire'!AV853&gt;0,'Analyses de laboratoire'!AU853/'Analyses de laboratoire'!AV853,0)</f>
        <v>0</v>
      </c>
      <c r="I853" s="91" t="n">
        <f aca="false">IF('Analyses de laboratoire'!AV853&gt;0,'Analyses de laboratoire'!AT853/'Analyses de laboratoire'!AV853,0)</f>
        <v>0</v>
      </c>
      <c r="J853" s="91" t="n">
        <f aca="false">IF(K853&gt;0,'Analyses de laboratoire'!AU853/('Indicateurs DELFES'!K853-AT853),0)</f>
        <v>0</v>
      </c>
      <c r="K853" s="91" t="n">
        <f aca="false">IF('Analyses de laboratoire'!F853&lt;&gt;"Sel neutre",IF(OR('Indicateurs DELFES'!AR853&gt;'Indicateurs DELFES'!AT853,'Analyses de laboratoire'!I853&lt;1,'Analyses de laboratoire'!K853&lt;1),'Indicateurs DELFES'!AR853,('Indicateurs DELFES'!AT853+0.01)),IF('Indicateurs DELFES'!AR853&lt;'Indicateurs DELFES'!AT853,'Indicateurs DELFES'!AT853+0.01,'Indicateurs DELFES'!AR853))</f>
        <v>0</v>
      </c>
      <c r="L853" s="52"/>
      <c r="M853" s="91" t="n">
        <f aca="false">IF(R853&gt;0,100*'Analyses de laboratoire'!AY853/'Indicateurs DELFES'!R853,0)</f>
        <v>0</v>
      </c>
      <c r="N853" s="91" t="n">
        <f aca="false">IF(R853&gt;0,100*'Analyses de laboratoire'!AZ853/'Indicateurs DELFES'!R853,0)</f>
        <v>0</v>
      </c>
      <c r="O853" s="91" t="n">
        <f aca="false">IF('Analyses de laboratoire'!AZ853&gt;0,'Analyses de laboratoire'!AY853/'Analyses de laboratoire'!AZ853,0)</f>
        <v>0</v>
      </c>
      <c r="P853" s="91" t="n">
        <f aca="false">IF('Analyses de laboratoire'!AZ853&gt;0,'Analyses de laboratoire'!AX853/'Analyses de laboratoire'!AZ853,0)</f>
        <v>0</v>
      </c>
      <c r="Q853" s="91" t="e">
        <f aca="false">IF(MIN(100,AU853*100/R853)&gt;0,MIN(100,AU853*100/R853),0)</f>
        <v>#DIV/0!</v>
      </c>
      <c r="R853" s="91" t="n">
        <f aca="false">IF('Analyses de laboratoire'!F853&lt;&gt;"Sel neutre",IF(OR('Indicateurs DELFES'!AS853&gt;'Indicateurs DELFES'!AU853,'Analyses de laboratoire'!I853&lt;1,'Analyses de laboratoire'!K853&lt;1),'Indicateurs DELFES'!AS853,('Indicateurs DELFES'!AU853+0.01)),IF('Indicateurs DELFES'!AS853&lt;'Indicateurs DELFES'!AU853,'Indicateurs DELFES'!AS853+0.01,'Indicateurs DELFES'!AS853))</f>
        <v>0</v>
      </c>
      <c r="AR853" s="19" t="n">
        <f aca="false">MAX(0,IF(OR('Analyses de laboratoire'!F853&lt;&gt;"sel neutre",'Analyses de laboratoire'!Q853&lt;0),-55+0.4765*'Analyses de laboratoire'!K853+13.8*'Analyses de laboratoire'!AW853,'Analyses de laboratoire'!Q853))</f>
        <v>0</v>
      </c>
      <c r="AS853" s="19" t="n">
        <f aca="false">MAX(0,IF(OR('Analyses de laboratoire'!F853&lt;&gt;"sel neutre",'Analyses de laboratoire'!Q853&lt;0),-6.9+0.29*15+0.4941*'Analyses de laboratoire'!V853+1.3*'Analyses de laboratoire'!BA853,'Analyses de laboratoire'!AB853))</f>
        <v>0</v>
      </c>
      <c r="AT853" s="19" t="n">
        <f aca="false">'Analyses de laboratoire'!AT853+'Analyses de laboratoire'!AU853+'Analyses de laboratoire'!AV853</f>
        <v>0</v>
      </c>
      <c r="AU853" s="19" t="n">
        <f aca="false">'Analyses de laboratoire'!AX853+'Analyses de laboratoire'!AY853+'Analyses de laboratoire'!AZ853</f>
        <v>0</v>
      </c>
    </row>
    <row r="854" customFormat="false" ht="12.75" hidden="false" customHeight="false" outlineLevel="0" collapsed="false">
      <c r="A854" s="98" t="n">
        <f aca="false">'Analyses de laboratoire'!A854</f>
        <v>0</v>
      </c>
      <c r="B854" s="0" t="n">
        <f aca="false">'Analyses de laboratoire'!B854</f>
        <v>0</v>
      </c>
      <c r="C854" s="0" t="n">
        <f aca="false">'Analyses de laboratoire'!C854</f>
        <v>0</v>
      </c>
      <c r="D854" s="0" t="n">
        <f aca="false">'Analyses de laboratoire'!D854</f>
        <v>0</v>
      </c>
      <c r="E854" s="0" t="n">
        <f aca="false">'Analyses de laboratoire'!E854</f>
        <v>0</v>
      </c>
      <c r="F854" s="89" t="n">
        <f aca="false">IF(K854&gt;0,100*'Analyses de laboratoire'!AU854/'Indicateurs DELFES'!K854,0)</f>
        <v>0</v>
      </c>
      <c r="G854" s="90" t="n">
        <f aca="false">IF(K854&gt;0,100*'Analyses de laboratoire'!AV854/'Indicateurs DELFES'!K854,0)</f>
        <v>0</v>
      </c>
      <c r="H854" s="91" t="n">
        <f aca="false">IF('Analyses de laboratoire'!AV854&gt;0,'Analyses de laboratoire'!AU854/'Analyses de laboratoire'!AV854,0)</f>
        <v>0</v>
      </c>
      <c r="I854" s="91" t="n">
        <f aca="false">IF('Analyses de laboratoire'!AV854&gt;0,'Analyses de laboratoire'!AT854/'Analyses de laboratoire'!AV854,0)</f>
        <v>0</v>
      </c>
      <c r="J854" s="91" t="n">
        <f aca="false">IF(K854&gt;0,'Analyses de laboratoire'!AU854/('Indicateurs DELFES'!K854-AT854),0)</f>
        <v>0</v>
      </c>
      <c r="K854" s="91" t="n">
        <f aca="false">IF('Analyses de laboratoire'!F854&lt;&gt;"Sel neutre",IF(OR('Indicateurs DELFES'!AR854&gt;'Indicateurs DELFES'!AT854,'Analyses de laboratoire'!I854&lt;1,'Analyses de laboratoire'!K854&lt;1),'Indicateurs DELFES'!AR854,('Indicateurs DELFES'!AT854+0.01)),IF('Indicateurs DELFES'!AR854&lt;'Indicateurs DELFES'!AT854,'Indicateurs DELFES'!AT854+0.01,'Indicateurs DELFES'!AR854))</f>
        <v>0</v>
      </c>
      <c r="L854" s="52"/>
      <c r="M854" s="91" t="n">
        <f aca="false">IF(R854&gt;0,100*'Analyses de laboratoire'!AY854/'Indicateurs DELFES'!R854,0)</f>
        <v>0</v>
      </c>
      <c r="N854" s="91" t="n">
        <f aca="false">IF(R854&gt;0,100*'Analyses de laboratoire'!AZ854/'Indicateurs DELFES'!R854,0)</f>
        <v>0</v>
      </c>
      <c r="O854" s="91" t="n">
        <f aca="false">IF('Analyses de laboratoire'!AZ854&gt;0,'Analyses de laboratoire'!AY854/'Analyses de laboratoire'!AZ854,0)</f>
        <v>0</v>
      </c>
      <c r="P854" s="91" t="n">
        <f aca="false">IF('Analyses de laboratoire'!AZ854&gt;0,'Analyses de laboratoire'!AX854/'Analyses de laboratoire'!AZ854,0)</f>
        <v>0</v>
      </c>
      <c r="Q854" s="91" t="e">
        <f aca="false">IF(MIN(100,AU854*100/R854)&gt;0,MIN(100,AU854*100/R854),0)</f>
        <v>#DIV/0!</v>
      </c>
      <c r="R854" s="91" t="n">
        <f aca="false">IF('Analyses de laboratoire'!F854&lt;&gt;"Sel neutre",IF(OR('Indicateurs DELFES'!AS854&gt;'Indicateurs DELFES'!AU854,'Analyses de laboratoire'!I854&lt;1,'Analyses de laboratoire'!K854&lt;1),'Indicateurs DELFES'!AS854,('Indicateurs DELFES'!AU854+0.01)),IF('Indicateurs DELFES'!AS854&lt;'Indicateurs DELFES'!AU854,'Indicateurs DELFES'!AS854+0.01,'Indicateurs DELFES'!AS854))</f>
        <v>0</v>
      </c>
      <c r="AR854" s="19" t="n">
        <f aca="false">MAX(0,IF(OR('Analyses de laboratoire'!F854&lt;&gt;"sel neutre",'Analyses de laboratoire'!Q854&lt;0),-55+0.4765*'Analyses de laboratoire'!K854+13.8*'Analyses de laboratoire'!AW854,'Analyses de laboratoire'!Q854))</f>
        <v>0</v>
      </c>
      <c r="AS854" s="19" t="n">
        <f aca="false">MAX(0,IF(OR('Analyses de laboratoire'!F854&lt;&gt;"sel neutre",'Analyses de laboratoire'!Q854&lt;0),-6.9+0.29*15+0.4941*'Analyses de laboratoire'!V854+1.3*'Analyses de laboratoire'!BA854,'Analyses de laboratoire'!AB854))</f>
        <v>0</v>
      </c>
      <c r="AT854" s="19" t="n">
        <f aca="false">'Analyses de laboratoire'!AT854+'Analyses de laboratoire'!AU854+'Analyses de laboratoire'!AV854</f>
        <v>0</v>
      </c>
      <c r="AU854" s="19" t="n">
        <f aca="false">'Analyses de laboratoire'!AX854+'Analyses de laboratoire'!AY854+'Analyses de laboratoire'!AZ854</f>
        <v>0</v>
      </c>
    </row>
    <row r="855" customFormat="false" ht="12.75" hidden="false" customHeight="false" outlineLevel="0" collapsed="false">
      <c r="A855" s="98" t="n">
        <f aca="false">'Analyses de laboratoire'!A855</f>
        <v>0</v>
      </c>
      <c r="B855" s="0" t="n">
        <f aca="false">'Analyses de laboratoire'!B855</f>
        <v>0</v>
      </c>
      <c r="C855" s="0" t="n">
        <f aca="false">'Analyses de laboratoire'!C855</f>
        <v>0</v>
      </c>
      <c r="D855" s="0" t="n">
        <f aca="false">'Analyses de laboratoire'!D855</f>
        <v>0</v>
      </c>
      <c r="E855" s="0" t="n">
        <f aca="false">'Analyses de laboratoire'!E855</f>
        <v>0</v>
      </c>
      <c r="F855" s="89" t="n">
        <f aca="false">IF(K855&gt;0,100*'Analyses de laboratoire'!AU855/'Indicateurs DELFES'!K855,0)</f>
        <v>0</v>
      </c>
      <c r="G855" s="90" t="n">
        <f aca="false">IF(K855&gt;0,100*'Analyses de laboratoire'!AV855/'Indicateurs DELFES'!K855,0)</f>
        <v>0</v>
      </c>
      <c r="H855" s="91" t="n">
        <f aca="false">IF('Analyses de laboratoire'!AV855&gt;0,'Analyses de laboratoire'!AU855/'Analyses de laboratoire'!AV855,0)</f>
        <v>0</v>
      </c>
      <c r="I855" s="91" t="n">
        <f aca="false">IF('Analyses de laboratoire'!AV855&gt;0,'Analyses de laboratoire'!AT855/'Analyses de laboratoire'!AV855,0)</f>
        <v>0</v>
      </c>
      <c r="J855" s="91" t="n">
        <f aca="false">IF(K855&gt;0,'Analyses de laboratoire'!AU855/('Indicateurs DELFES'!K855-AT855),0)</f>
        <v>0</v>
      </c>
      <c r="K855" s="91" t="n">
        <f aca="false">IF('Analyses de laboratoire'!F855&lt;&gt;"Sel neutre",IF(OR('Indicateurs DELFES'!AR855&gt;'Indicateurs DELFES'!AT855,'Analyses de laboratoire'!I855&lt;1,'Analyses de laboratoire'!K855&lt;1),'Indicateurs DELFES'!AR855,('Indicateurs DELFES'!AT855+0.01)),IF('Indicateurs DELFES'!AR855&lt;'Indicateurs DELFES'!AT855,'Indicateurs DELFES'!AT855+0.01,'Indicateurs DELFES'!AR855))</f>
        <v>0</v>
      </c>
      <c r="L855" s="52"/>
      <c r="M855" s="91" t="n">
        <f aca="false">IF(R855&gt;0,100*'Analyses de laboratoire'!AY855/'Indicateurs DELFES'!R855,0)</f>
        <v>0</v>
      </c>
      <c r="N855" s="91" t="n">
        <f aca="false">IF(R855&gt;0,100*'Analyses de laboratoire'!AZ855/'Indicateurs DELFES'!R855,0)</f>
        <v>0</v>
      </c>
      <c r="O855" s="91" t="n">
        <f aca="false">IF('Analyses de laboratoire'!AZ855&gt;0,'Analyses de laboratoire'!AY855/'Analyses de laboratoire'!AZ855,0)</f>
        <v>0</v>
      </c>
      <c r="P855" s="91" t="n">
        <f aca="false">IF('Analyses de laboratoire'!AZ855&gt;0,'Analyses de laboratoire'!AX855/'Analyses de laboratoire'!AZ855,0)</f>
        <v>0</v>
      </c>
      <c r="Q855" s="91" t="e">
        <f aca="false">IF(MIN(100,AU855*100/R855)&gt;0,MIN(100,AU855*100/R855),0)</f>
        <v>#DIV/0!</v>
      </c>
      <c r="R855" s="91" t="n">
        <f aca="false">IF('Analyses de laboratoire'!F855&lt;&gt;"Sel neutre",IF(OR('Indicateurs DELFES'!AS855&gt;'Indicateurs DELFES'!AU855,'Analyses de laboratoire'!I855&lt;1,'Analyses de laboratoire'!K855&lt;1),'Indicateurs DELFES'!AS855,('Indicateurs DELFES'!AU855+0.01)),IF('Indicateurs DELFES'!AS855&lt;'Indicateurs DELFES'!AU855,'Indicateurs DELFES'!AS855+0.01,'Indicateurs DELFES'!AS855))</f>
        <v>0</v>
      </c>
      <c r="AR855" s="19" t="n">
        <f aca="false">MAX(0,IF(OR('Analyses de laboratoire'!F855&lt;&gt;"sel neutre",'Analyses de laboratoire'!Q855&lt;0),-55+0.4765*'Analyses de laboratoire'!K855+13.8*'Analyses de laboratoire'!AW855,'Analyses de laboratoire'!Q855))</f>
        <v>0</v>
      </c>
      <c r="AS855" s="19" t="n">
        <f aca="false">MAX(0,IF(OR('Analyses de laboratoire'!F855&lt;&gt;"sel neutre",'Analyses de laboratoire'!Q855&lt;0),-6.9+0.29*15+0.4941*'Analyses de laboratoire'!V855+1.3*'Analyses de laboratoire'!BA855,'Analyses de laboratoire'!AB855))</f>
        <v>0</v>
      </c>
      <c r="AT855" s="19" t="n">
        <f aca="false">'Analyses de laboratoire'!AT855+'Analyses de laboratoire'!AU855+'Analyses de laboratoire'!AV855</f>
        <v>0</v>
      </c>
      <c r="AU855" s="19" t="n">
        <f aca="false">'Analyses de laboratoire'!AX855+'Analyses de laboratoire'!AY855+'Analyses de laboratoire'!AZ855</f>
        <v>0</v>
      </c>
    </row>
    <row r="856" customFormat="false" ht="12.75" hidden="false" customHeight="false" outlineLevel="0" collapsed="false">
      <c r="A856" s="98" t="n">
        <f aca="false">'Analyses de laboratoire'!A856</f>
        <v>0</v>
      </c>
      <c r="B856" s="0" t="n">
        <f aca="false">'Analyses de laboratoire'!B856</f>
        <v>0</v>
      </c>
      <c r="C856" s="0" t="n">
        <f aca="false">'Analyses de laboratoire'!C856</f>
        <v>0</v>
      </c>
      <c r="D856" s="0" t="n">
        <f aca="false">'Analyses de laboratoire'!D856</f>
        <v>0</v>
      </c>
      <c r="E856" s="0" t="n">
        <f aca="false">'Analyses de laboratoire'!E856</f>
        <v>0</v>
      </c>
      <c r="F856" s="89" t="n">
        <f aca="false">IF(K856&gt;0,100*'Analyses de laboratoire'!AU856/'Indicateurs DELFES'!K856,0)</f>
        <v>0</v>
      </c>
      <c r="G856" s="90" t="n">
        <f aca="false">IF(K856&gt;0,100*'Analyses de laboratoire'!AV856/'Indicateurs DELFES'!K856,0)</f>
        <v>0</v>
      </c>
      <c r="H856" s="91" t="n">
        <f aca="false">IF('Analyses de laboratoire'!AV856&gt;0,'Analyses de laboratoire'!AU856/'Analyses de laboratoire'!AV856,0)</f>
        <v>0</v>
      </c>
      <c r="I856" s="91" t="n">
        <f aca="false">IF('Analyses de laboratoire'!AV856&gt;0,'Analyses de laboratoire'!AT856/'Analyses de laboratoire'!AV856,0)</f>
        <v>0</v>
      </c>
      <c r="J856" s="91" t="n">
        <f aca="false">IF(K856&gt;0,'Analyses de laboratoire'!AU856/('Indicateurs DELFES'!K856-AT856),0)</f>
        <v>0</v>
      </c>
      <c r="K856" s="91" t="n">
        <f aca="false">IF('Analyses de laboratoire'!F856&lt;&gt;"Sel neutre",IF(OR('Indicateurs DELFES'!AR856&gt;'Indicateurs DELFES'!AT856,'Analyses de laboratoire'!I856&lt;1,'Analyses de laboratoire'!K856&lt;1),'Indicateurs DELFES'!AR856,('Indicateurs DELFES'!AT856+0.01)),IF('Indicateurs DELFES'!AR856&lt;'Indicateurs DELFES'!AT856,'Indicateurs DELFES'!AT856+0.01,'Indicateurs DELFES'!AR856))</f>
        <v>0</v>
      </c>
      <c r="L856" s="52"/>
      <c r="M856" s="91" t="n">
        <f aca="false">IF(R856&gt;0,100*'Analyses de laboratoire'!AY856/'Indicateurs DELFES'!R856,0)</f>
        <v>0</v>
      </c>
      <c r="N856" s="91" t="n">
        <f aca="false">IF(R856&gt;0,100*'Analyses de laboratoire'!AZ856/'Indicateurs DELFES'!R856,0)</f>
        <v>0</v>
      </c>
      <c r="O856" s="91" t="n">
        <f aca="false">IF('Analyses de laboratoire'!AZ856&gt;0,'Analyses de laboratoire'!AY856/'Analyses de laboratoire'!AZ856,0)</f>
        <v>0</v>
      </c>
      <c r="P856" s="91" t="n">
        <f aca="false">IF('Analyses de laboratoire'!AZ856&gt;0,'Analyses de laboratoire'!AX856/'Analyses de laboratoire'!AZ856,0)</f>
        <v>0</v>
      </c>
      <c r="Q856" s="91" t="e">
        <f aca="false">IF(MIN(100,AU856*100/R856)&gt;0,MIN(100,AU856*100/R856),0)</f>
        <v>#DIV/0!</v>
      </c>
      <c r="R856" s="91" t="n">
        <f aca="false">IF('Analyses de laboratoire'!F856&lt;&gt;"Sel neutre",IF(OR('Indicateurs DELFES'!AS856&gt;'Indicateurs DELFES'!AU856,'Analyses de laboratoire'!I856&lt;1,'Analyses de laboratoire'!K856&lt;1),'Indicateurs DELFES'!AS856,('Indicateurs DELFES'!AU856+0.01)),IF('Indicateurs DELFES'!AS856&lt;'Indicateurs DELFES'!AU856,'Indicateurs DELFES'!AS856+0.01,'Indicateurs DELFES'!AS856))</f>
        <v>0</v>
      </c>
      <c r="AR856" s="19" t="n">
        <f aca="false">MAX(0,IF(OR('Analyses de laboratoire'!F856&lt;&gt;"sel neutre",'Analyses de laboratoire'!Q856&lt;0),-55+0.4765*'Analyses de laboratoire'!K856+13.8*'Analyses de laboratoire'!AW856,'Analyses de laboratoire'!Q856))</f>
        <v>0</v>
      </c>
      <c r="AS856" s="19" t="n">
        <f aca="false">MAX(0,IF(OR('Analyses de laboratoire'!F856&lt;&gt;"sel neutre",'Analyses de laboratoire'!Q856&lt;0),-6.9+0.29*15+0.4941*'Analyses de laboratoire'!V856+1.3*'Analyses de laboratoire'!BA856,'Analyses de laboratoire'!AB856))</f>
        <v>0</v>
      </c>
      <c r="AT856" s="19" t="n">
        <f aca="false">'Analyses de laboratoire'!AT856+'Analyses de laboratoire'!AU856+'Analyses de laboratoire'!AV856</f>
        <v>0</v>
      </c>
      <c r="AU856" s="19" t="n">
        <f aca="false">'Analyses de laboratoire'!AX856+'Analyses de laboratoire'!AY856+'Analyses de laboratoire'!AZ856</f>
        <v>0</v>
      </c>
    </row>
    <row r="857" customFormat="false" ht="12.75" hidden="false" customHeight="false" outlineLevel="0" collapsed="false">
      <c r="A857" s="98" t="n">
        <f aca="false">'Analyses de laboratoire'!A857</f>
        <v>0</v>
      </c>
      <c r="B857" s="0" t="n">
        <f aca="false">'Analyses de laboratoire'!B857</f>
        <v>0</v>
      </c>
      <c r="C857" s="0" t="n">
        <f aca="false">'Analyses de laboratoire'!C857</f>
        <v>0</v>
      </c>
      <c r="D857" s="0" t="n">
        <f aca="false">'Analyses de laboratoire'!D857</f>
        <v>0</v>
      </c>
      <c r="E857" s="0" t="n">
        <f aca="false">'Analyses de laboratoire'!E857</f>
        <v>0</v>
      </c>
      <c r="F857" s="89" t="n">
        <f aca="false">IF(K857&gt;0,100*'Analyses de laboratoire'!AU857/'Indicateurs DELFES'!K857,0)</f>
        <v>0</v>
      </c>
      <c r="G857" s="90" t="n">
        <f aca="false">IF(K857&gt;0,100*'Analyses de laboratoire'!AV857/'Indicateurs DELFES'!K857,0)</f>
        <v>0</v>
      </c>
      <c r="H857" s="91" t="n">
        <f aca="false">IF('Analyses de laboratoire'!AV857&gt;0,'Analyses de laboratoire'!AU857/'Analyses de laboratoire'!AV857,0)</f>
        <v>0</v>
      </c>
      <c r="I857" s="91" t="n">
        <f aca="false">IF('Analyses de laboratoire'!AV857&gt;0,'Analyses de laboratoire'!AT857/'Analyses de laboratoire'!AV857,0)</f>
        <v>0</v>
      </c>
      <c r="J857" s="91" t="n">
        <f aca="false">IF(K857&gt;0,'Analyses de laboratoire'!AU857/('Indicateurs DELFES'!K857-AT857),0)</f>
        <v>0</v>
      </c>
      <c r="K857" s="91" t="n">
        <f aca="false">IF('Analyses de laboratoire'!F857&lt;&gt;"Sel neutre",IF(OR('Indicateurs DELFES'!AR857&gt;'Indicateurs DELFES'!AT857,'Analyses de laboratoire'!I857&lt;1,'Analyses de laboratoire'!K857&lt;1),'Indicateurs DELFES'!AR857,('Indicateurs DELFES'!AT857+0.01)),IF('Indicateurs DELFES'!AR857&lt;'Indicateurs DELFES'!AT857,'Indicateurs DELFES'!AT857+0.01,'Indicateurs DELFES'!AR857))</f>
        <v>0</v>
      </c>
      <c r="L857" s="52"/>
      <c r="M857" s="91" t="n">
        <f aca="false">IF(R857&gt;0,100*'Analyses de laboratoire'!AY857/'Indicateurs DELFES'!R857,0)</f>
        <v>0</v>
      </c>
      <c r="N857" s="91" t="n">
        <f aca="false">IF(R857&gt;0,100*'Analyses de laboratoire'!AZ857/'Indicateurs DELFES'!R857,0)</f>
        <v>0</v>
      </c>
      <c r="O857" s="91" t="n">
        <f aca="false">IF('Analyses de laboratoire'!AZ857&gt;0,'Analyses de laboratoire'!AY857/'Analyses de laboratoire'!AZ857,0)</f>
        <v>0</v>
      </c>
      <c r="P857" s="91" t="n">
        <f aca="false">IF('Analyses de laboratoire'!AZ857&gt;0,'Analyses de laboratoire'!AX857/'Analyses de laboratoire'!AZ857,0)</f>
        <v>0</v>
      </c>
      <c r="Q857" s="91" t="e">
        <f aca="false">IF(MIN(100,AU857*100/R857)&gt;0,MIN(100,AU857*100/R857),0)</f>
        <v>#DIV/0!</v>
      </c>
      <c r="R857" s="91" t="n">
        <f aca="false">IF('Analyses de laboratoire'!F857&lt;&gt;"Sel neutre",IF(OR('Indicateurs DELFES'!AS857&gt;'Indicateurs DELFES'!AU857,'Analyses de laboratoire'!I857&lt;1,'Analyses de laboratoire'!K857&lt;1),'Indicateurs DELFES'!AS857,('Indicateurs DELFES'!AU857+0.01)),IF('Indicateurs DELFES'!AS857&lt;'Indicateurs DELFES'!AU857,'Indicateurs DELFES'!AS857+0.01,'Indicateurs DELFES'!AS857))</f>
        <v>0</v>
      </c>
      <c r="AR857" s="19" t="n">
        <f aca="false">MAX(0,IF(OR('Analyses de laboratoire'!F857&lt;&gt;"sel neutre",'Analyses de laboratoire'!Q857&lt;0),-55+0.4765*'Analyses de laboratoire'!K857+13.8*'Analyses de laboratoire'!AW857,'Analyses de laboratoire'!Q857))</f>
        <v>0</v>
      </c>
      <c r="AS857" s="19" t="n">
        <f aca="false">MAX(0,IF(OR('Analyses de laboratoire'!F857&lt;&gt;"sel neutre",'Analyses de laboratoire'!Q857&lt;0),-6.9+0.29*15+0.4941*'Analyses de laboratoire'!V857+1.3*'Analyses de laboratoire'!BA857,'Analyses de laboratoire'!AB857))</f>
        <v>0</v>
      </c>
      <c r="AT857" s="19" t="n">
        <f aca="false">'Analyses de laboratoire'!AT857+'Analyses de laboratoire'!AU857+'Analyses de laboratoire'!AV857</f>
        <v>0</v>
      </c>
      <c r="AU857" s="19" t="n">
        <f aca="false">'Analyses de laboratoire'!AX857+'Analyses de laboratoire'!AY857+'Analyses de laboratoire'!AZ857</f>
        <v>0</v>
      </c>
    </row>
    <row r="858" customFormat="false" ht="12.75" hidden="false" customHeight="false" outlineLevel="0" collapsed="false">
      <c r="A858" s="98" t="n">
        <f aca="false">'Analyses de laboratoire'!A858</f>
        <v>0</v>
      </c>
      <c r="B858" s="0" t="n">
        <f aca="false">'Analyses de laboratoire'!B858</f>
        <v>0</v>
      </c>
      <c r="C858" s="0" t="n">
        <f aca="false">'Analyses de laboratoire'!C858</f>
        <v>0</v>
      </c>
      <c r="D858" s="0" t="n">
        <f aca="false">'Analyses de laboratoire'!D858</f>
        <v>0</v>
      </c>
      <c r="E858" s="0" t="n">
        <f aca="false">'Analyses de laboratoire'!E858</f>
        <v>0</v>
      </c>
      <c r="F858" s="89" t="n">
        <f aca="false">IF(K858&gt;0,100*'Analyses de laboratoire'!AU858/'Indicateurs DELFES'!K858,0)</f>
        <v>0</v>
      </c>
      <c r="G858" s="90" t="n">
        <f aca="false">IF(K858&gt;0,100*'Analyses de laboratoire'!AV858/'Indicateurs DELFES'!K858,0)</f>
        <v>0</v>
      </c>
      <c r="H858" s="91" t="n">
        <f aca="false">IF('Analyses de laboratoire'!AV858&gt;0,'Analyses de laboratoire'!AU858/'Analyses de laboratoire'!AV858,0)</f>
        <v>0</v>
      </c>
      <c r="I858" s="91" t="n">
        <f aca="false">IF('Analyses de laboratoire'!AV858&gt;0,'Analyses de laboratoire'!AT858/'Analyses de laboratoire'!AV858,0)</f>
        <v>0</v>
      </c>
      <c r="J858" s="91" t="n">
        <f aca="false">IF(K858&gt;0,'Analyses de laboratoire'!AU858/('Indicateurs DELFES'!K858-AT858),0)</f>
        <v>0</v>
      </c>
      <c r="K858" s="91" t="n">
        <f aca="false">IF('Analyses de laboratoire'!F858&lt;&gt;"Sel neutre",IF(OR('Indicateurs DELFES'!AR858&gt;'Indicateurs DELFES'!AT858,'Analyses de laboratoire'!I858&lt;1,'Analyses de laboratoire'!K858&lt;1),'Indicateurs DELFES'!AR858,('Indicateurs DELFES'!AT858+0.01)),IF('Indicateurs DELFES'!AR858&lt;'Indicateurs DELFES'!AT858,'Indicateurs DELFES'!AT858+0.01,'Indicateurs DELFES'!AR858))</f>
        <v>0</v>
      </c>
      <c r="L858" s="52"/>
      <c r="M858" s="91" t="n">
        <f aca="false">IF(R858&gt;0,100*'Analyses de laboratoire'!AY858/'Indicateurs DELFES'!R858,0)</f>
        <v>0</v>
      </c>
      <c r="N858" s="91" t="n">
        <f aca="false">IF(R858&gt;0,100*'Analyses de laboratoire'!AZ858/'Indicateurs DELFES'!R858,0)</f>
        <v>0</v>
      </c>
      <c r="O858" s="91" t="n">
        <f aca="false">IF('Analyses de laboratoire'!AZ858&gt;0,'Analyses de laboratoire'!AY858/'Analyses de laboratoire'!AZ858,0)</f>
        <v>0</v>
      </c>
      <c r="P858" s="91" t="n">
        <f aca="false">IF('Analyses de laboratoire'!AZ858&gt;0,'Analyses de laboratoire'!AX858/'Analyses de laboratoire'!AZ858,0)</f>
        <v>0</v>
      </c>
      <c r="Q858" s="91" t="e">
        <f aca="false">IF(MIN(100,AU858*100/R858)&gt;0,MIN(100,AU858*100/R858),0)</f>
        <v>#DIV/0!</v>
      </c>
      <c r="R858" s="91" t="n">
        <f aca="false">IF('Analyses de laboratoire'!F858&lt;&gt;"Sel neutre",IF(OR('Indicateurs DELFES'!AS858&gt;'Indicateurs DELFES'!AU858,'Analyses de laboratoire'!I858&lt;1,'Analyses de laboratoire'!K858&lt;1),'Indicateurs DELFES'!AS858,('Indicateurs DELFES'!AU858+0.01)),IF('Indicateurs DELFES'!AS858&lt;'Indicateurs DELFES'!AU858,'Indicateurs DELFES'!AS858+0.01,'Indicateurs DELFES'!AS858))</f>
        <v>0</v>
      </c>
      <c r="AR858" s="19" t="n">
        <f aca="false">MAX(0,IF(OR('Analyses de laboratoire'!F858&lt;&gt;"sel neutre",'Analyses de laboratoire'!Q858&lt;0),-55+0.4765*'Analyses de laboratoire'!K858+13.8*'Analyses de laboratoire'!AW858,'Analyses de laboratoire'!Q858))</f>
        <v>0</v>
      </c>
      <c r="AS858" s="19" t="n">
        <f aca="false">MAX(0,IF(OR('Analyses de laboratoire'!F858&lt;&gt;"sel neutre",'Analyses de laboratoire'!Q858&lt;0),-6.9+0.29*15+0.4941*'Analyses de laboratoire'!V858+1.3*'Analyses de laboratoire'!BA858,'Analyses de laboratoire'!AB858))</f>
        <v>0</v>
      </c>
      <c r="AT858" s="19" t="n">
        <f aca="false">'Analyses de laboratoire'!AT858+'Analyses de laboratoire'!AU858+'Analyses de laboratoire'!AV858</f>
        <v>0</v>
      </c>
      <c r="AU858" s="19" t="n">
        <f aca="false">'Analyses de laboratoire'!AX858+'Analyses de laboratoire'!AY858+'Analyses de laboratoire'!AZ858</f>
        <v>0</v>
      </c>
    </row>
    <row r="859" customFormat="false" ht="12.75" hidden="false" customHeight="false" outlineLevel="0" collapsed="false">
      <c r="A859" s="98" t="n">
        <f aca="false">'Analyses de laboratoire'!A859</f>
        <v>0</v>
      </c>
      <c r="B859" s="0" t="n">
        <f aca="false">'Analyses de laboratoire'!B859</f>
        <v>0</v>
      </c>
      <c r="C859" s="0" t="n">
        <f aca="false">'Analyses de laboratoire'!C859</f>
        <v>0</v>
      </c>
      <c r="D859" s="0" t="n">
        <f aca="false">'Analyses de laboratoire'!D859</f>
        <v>0</v>
      </c>
      <c r="E859" s="0" t="n">
        <f aca="false">'Analyses de laboratoire'!E859</f>
        <v>0</v>
      </c>
      <c r="F859" s="89" t="n">
        <f aca="false">IF(K859&gt;0,100*'Analyses de laboratoire'!AU859/'Indicateurs DELFES'!K859,0)</f>
        <v>0</v>
      </c>
      <c r="G859" s="90" t="n">
        <f aca="false">IF(K859&gt;0,100*'Analyses de laboratoire'!AV859/'Indicateurs DELFES'!K859,0)</f>
        <v>0</v>
      </c>
      <c r="H859" s="91" t="n">
        <f aca="false">IF('Analyses de laboratoire'!AV859&gt;0,'Analyses de laboratoire'!AU859/'Analyses de laboratoire'!AV859,0)</f>
        <v>0</v>
      </c>
      <c r="I859" s="91" t="n">
        <f aca="false">IF('Analyses de laboratoire'!AV859&gt;0,'Analyses de laboratoire'!AT859/'Analyses de laboratoire'!AV859,0)</f>
        <v>0</v>
      </c>
      <c r="J859" s="91" t="n">
        <f aca="false">IF(K859&gt;0,'Analyses de laboratoire'!AU859/('Indicateurs DELFES'!K859-AT859),0)</f>
        <v>0</v>
      </c>
      <c r="K859" s="91" t="n">
        <f aca="false">IF('Analyses de laboratoire'!F859&lt;&gt;"Sel neutre",IF(OR('Indicateurs DELFES'!AR859&gt;'Indicateurs DELFES'!AT859,'Analyses de laboratoire'!I859&lt;1,'Analyses de laboratoire'!K859&lt;1),'Indicateurs DELFES'!AR859,('Indicateurs DELFES'!AT859+0.01)),IF('Indicateurs DELFES'!AR859&lt;'Indicateurs DELFES'!AT859,'Indicateurs DELFES'!AT859+0.01,'Indicateurs DELFES'!AR859))</f>
        <v>0</v>
      </c>
      <c r="L859" s="52"/>
      <c r="M859" s="91" t="n">
        <f aca="false">IF(R859&gt;0,100*'Analyses de laboratoire'!AY859/'Indicateurs DELFES'!R859,0)</f>
        <v>0</v>
      </c>
      <c r="N859" s="91" t="n">
        <f aca="false">IF(R859&gt;0,100*'Analyses de laboratoire'!AZ859/'Indicateurs DELFES'!R859,0)</f>
        <v>0</v>
      </c>
      <c r="O859" s="91" t="n">
        <f aca="false">IF('Analyses de laboratoire'!AZ859&gt;0,'Analyses de laboratoire'!AY859/'Analyses de laboratoire'!AZ859,0)</f>
        <v>0</v>
      </c>
      <c r="P859" s="91" t="n">
        <f aca="false">IF('Analyses de laboratoire'!AZ859&gt;0,'Analyses de laboratoire'!AX859/'Analyses de laboratoire'!AZ859,0)</f>
        <v>0</v>
      </c>
      <c r="Q859" s="91" t="e">
        <f aca="false">IF(MIN(100,AU859*100/R859)&gt;0,MIN(100,AU859*100/R859),0)</f>
        <v>#DIV/0!</v>
      </c>
      <c r="R859" s="91" t="n">
        <f aca="false">IF('Analyses de laboratoire'!F859&lt;&gt;"Sel neutre",IF(OR('Indicateurs DELFES'!AS859&gt;'Indicateurs DELFES'!AU859,'Analyses de laboratoire'!I859&lt;1,'Analyses de laboratoire'!K859&lt;1),'Indicateurs DELFES'!AS859,('Indicateurs DELFES'!AU859+0.01)),IF('Indicateurs DELFES'!AS859&lt;'Indicateurs DELFES'!AU859,'Indicateurs DELFES'!AS859+0.01,'Indicateurs DELFES'!AS859))</f>
        <v>0</v>
      </c>
      <c r="AR859" s="19" t="n">
        <f aca="false">MAX(0,IF(OR('Analyses de laboratoire'!F859&lt;&gt;"sel neutre",'Analyses de laboratoire'!Q859&lt;0),-55+0.4765*'Analyses de laboratoire'!K859+13.8*'Analyses de laboratoire'!AW859,'Analyses de laboratoire'!Q859))</f>
        <v>0</v>
      </c>
      <c r="AS859" s="19" t="n">
        <f aca="false">MAX(0,IF(OR('Analyses de laboratoire'!F859&lt;&gt;"sel neutre",'Analyses de laboratoire'!Q859&lt;0),-6.9+0.29*15+0.4941*'Analyses de laboratoire'!V859+1.3*'Analyses de laboratoire'!BA859,'Analyses de laboratoire'!AB859))</f>
        <v>0</v>
      </c>
      <c r="AT859" s="19" t="n">
        <f aca="false">'Analyses de laboratoire'!AT859+'Analyses de laboratoire'!AU859+'Analyses de laboratoire'!AV859</f>
        <v>0</v>
      </c>
      <c r="AU859" s="19" t="n">
        <f aca="false">'Analyses de laboratoire'!AX859+'Analyses de laboratoire'!AY859+'Analyses de laboratoire'!AZ859</f>
        <v>0</v>
      </c>
    </row>
    <row r="860" customFormat="false" ht="12.75" hidden="false" customHeight="false" outlineLevel="0" collapsed="false">
      <c r="A860" s="98" t="n">
        <f aca="false">'Analyses de laboratoire'!A860</f>
        <v>0</v>
      </c>
      <c r="B860" s="0" t="n">
        <f aca="false">'Analyses de laboratoire'!B860</f>
        <v>0</v>
      </c>
      <c r="C860" s="0" t="n">
        <f aca="false">'Analyses de laboratoire'!C860</f>
        <v>0</v>
      </c>
      <c r="D860" s="0" t="n">
        <f aca="false">'Analyses de laboratoire'!D860</f>
        <v>0</v>
      </c>
      <c r="E860" s="0" t="n">
        <f aca="false">'Analyses de laboratoire'!E860</f>
        <v>0</v>
      </c>
      <c r="F860" s="89" t="n">
        <f aca="false">IF(K860&gt;0,100*'Analyses de laboratoire'!AU860/'Indicateurs DELFES'!K860,0)</f>
        <v>0</v>
      </c>
      <c r="G860" s="90" t="n">
        <f aca="false">IF(K860&gt;0,100*'Analyses de laboratoire'!AV860/'Indicateurs DELFES'!K860,0)</f>
        <v>0</v>
      </c>
      <c r="H860" s="91" t="n">
        <f aca="false">IF('Analyses de laboratoire'!AV860&gt;0,'Analyses de laboratoire'!AU860/'Analyses de laboratoire'!AV860,0)</f>
        <v>0</v>
      </c>
      <c r="I860" s="91" t="n">
        <f aca="false">IF('Analyses de laboratoire'!AV860&gt;0,'Analyses de laboratoire'!AT860/'Analyses de laboratoire'!AV860,0)</f>
        <v>0</v>
      </c>
      <c r="J860" s="91" t="n">
        <f aca="false">IF(K860&gt;0,'Analyses de laboratoire'!AU860/('Indicateurs DELFES'!K860-AT860),0)</f>
        <v>0</v>
      </c>
      <c r="K860" s="91" t="n">
        <f aca="false">IF('Analyses de laboratoire'!F860&lt;&gt;"Sel neutre",IF(OR('Indicateurs DELFES'!AR860&gt;'Indicateurs DELFES'!AT860,'Analyses de laboratoire'!I860&lt;1,'Analyses de laboratoire'!K860&lt;1),'Indicateurs DELFES'!AR860,('Indicateurs DELFES'!AT860+0.01)),IF('Indicateurs DELFES'!AR860&lt;'Indicateurs DELFES'!AT860,'Indicateurs DELFES'!AT860+0.01,'Indicateurs DELFES'!AR860))</f>
        <v>0</v>
      </c>
      <c r="L860" s="52"/>
      <c r="M860" s="91" t="n">
        <f aca="false">IF(R860&gt;0,100*'Analyses de laboratoire'!AY860/'Indicateurs DELFES'!R860,0)</f>
        <v>0</v>
      </c>
      <c r="N860" s="91" t="n">
        <f aca="false">IF(R860&gt;0,100*'Analyses de laboratoire'!AZ860/'Indicateurs DELFES'!R860,0)</f>
        <v>0</v>
      </c>
      <c r="O860" s="91" t="n">
        <f aca="false">IF('Analyses de laboratoire'!AZ860&gt;0,'Analyses de laboratoire'!AY860/'Analyses de laboratoire'!AZ860,0)</f>
        <v>0</v>
      </c>
      <c r="P860" s="91" t="n">
        <f aca="false">IF('Analyses de laboratoire'!AZ860&gt;0,'Analyses de laboratoire'!AX860/'Analyses de laboratoire'!AZ860,0)</f>
        <v>0</v>
      </c>
      <c r="Q860" s="91" t="e">
        <f aca="false">IF(MIN(100,AU860*100/R860)&gt;0,MIN(100,AU860*100/R860),0)</f>
        <v>#DIV/0!</v>
      </c>
      <c r="R860" s="91" t="n">
        <f aca="false">IF('Analyses de laboratoire'!F860&lt;&gt;"Sel neutre",IF(OR('Indicateurs DELFES'!AS860&gt;'Indicateurs DELFES'!AU860,'Analyses de laboratoire'!I860&lt;1,'Analyses de laboratoire'!K860&lt;1),'Indicateurs DELFES'!AS860,('Indicateurs DELFES'!AU860+0.01)),IF('Indicateurs DELFES'!AS860&lt;'Indicateurs DELFES'!AU860,'Indicateurs DELFES'!AS860+0.01,'Indicateurs DELFES'!AS860))</f>
        <v>0</v>
      </c>
      <c r="AR860" s="19" t="n">
        <f aca="false">MAX(0,IF(OR('Analyses de laboratoire'!F860&lt;&gt;"sel neutre",'Analyses de laboratoire'!Q860&lt;0),-55+0.4765*'Analyses de laboratoire'!K860+13.8*'Analyses de laboratoire'!AW860,'Analyses de laboratoire'!Q860))</f>
        <v>0</v>
      </c>
      <c r="AS860" s="19" t="n">
        <f aca="false">MAX(0,IF(OR('Analyses de laboratoire'!F860&lt;&gt;"sel neutre",'Analyses de laboratoire'!Q860&lt;0),-6.9+0.29*15+0.4941*'Analyses de laboratoire'!V860+1.3*'Analyses de laboratoire'!BA860,'Analyses de laboratoire'!AB860))</f>
        <v>0</v>
      </c>
      <c r="AT860" s="19" t="n">
        <f aca="false">'Analyses de laboratoire'!AT860+'Analyses de laboratoire'!AU860+'Analyses de laboratoire'!AV860</f>
        <v>0</v>
      </c>
      <c r="AU860" s="19" t="n">
        <f aca="false">'Analyses de laboratoire'!AX860+'Analyses de laboratoire'!AY860+'Analyses de laboratoire'!AZ860</f>
        <v>0</v>
      </c>
    </row>
    <row r="861" customFormat="false" ht="12.75" hidden="false" customHeight="false" outlineLevel="0" collapsed="false">
      <c r="A861" s="98" t="n">
        <f aca="false">'Analyses de laboratoire'!A861</f>
        <v>0</v>
      </c>
      <c r="B861" s="0" t="n">
        <f aca="false">'Analyses de laboratoire'!B861</f>
        <v>0</v>
      </c>
      <c r="C861" s="0" t="n">
        <f aca="false">'Analyses de laboratoire'!C861</f>
        <v>0</v>
      </c>
      <c r="D861" s="0" t="n">
        <f aca="false">'Analyses de laboratoire'!D861</f>
        <v>0</v>
      </c>
      <c r="E861" s="0" t="n">
        <f aca="false">'Analyses de laboratoire'!E861</f>
        <v>0</v>
      </c>
      <c r="F861" s="89" t="n">
        <f aca="false">IF(K861&gt;0,100*'Analyses de laboratoire'!AU861/'Indicateurs DELFES'!K861,0)</f>
        <v>0</v>
      </c>
      <c r="G861" s="90" t="n">
        <f aca="false">IF(K861&gt;0,100*'Analyses de laboratoire'!AV861/'Indicateurs DELFES'!K861,0)</f>
        <v>0</v>
      </c>
      <c r="H861" s="91" t="n">
        <f aca="false">IF('Analyses de laboratoire'!AV861&gt;0,'Analyses de laboratoire'!AU861/'Analyses de laboratoire'!AV861,0)</f>
        <v>0</v>
      </c>
      <c r="I861" s="91" t="n">
        <f aca="false">IF('Analyses de laboratoire'!AV861&gt;0,'Analyses de laboratoire'!AT861/'Analyses de laboratoire'!AV861,0)</f>
        <v>0</v>
      </c>
      <c r="J861" s="91" t="n">
        <f aca="false">IF(K861&gt;0,'Analyses de laboratoire'!AU861/('Indicateurs DELFES'!K861-AT861),0)</f>
        <v>0</v>
      </c>
      <c r="K861" s="91" t="n">
        <f aca="false">IF('Analyses de laboratoire'!F861&lt;&gt;"Sel neutre",IF(OR('Indicateurs DELFES'!AR861&gt;'Indicateurs DELFES'!AT861,'Analyses de laboratoire'!I861&lt;1,'Analyses de laboratoire'!K861&lt;1),'Indicateurs DELFES'!AR861,('Indicateurs DELFES'!AT861+0.01)),IF('Indicateurs DELFES'!AR861&lt;'Indicateurs DELFES'!AT861,'Indicateurs DELFES'!AT861+0.01,'Indicateurs DELFES'!AR861))</f>
        <v>0</v>
      </c>
      <c r="L861" s="52"/>
      <c r="M861" s="91" t="n">
        <f aca="false">IF(R861&gt;0,100*'Analyses de laboratoire'!AY861/'Indicateurs DELFES'!R861,0)</f>
        <v>0</v>
      </c>
      <c r="N861" s="91" t="n">
        <f aca="false">IF(R861&gt;0,100*'Analyses de laboratoire'!AZ861/'Indicateurs DELFES'!R861,0)</f>
        <v>0</v>
      </c>
      <c r="O861" s="91" t="n">
        <f aca="false">IF('Analyses de laboratoire'!AZ861&gt;0,'Analyses de laboratoire'!AY861/'Analyses de laboratoire'!AZ861,0)</f>
        <v>0</v>
      </c>
      <c r="P861" s="91" t="n">
        <f aca="false">IF('Analyses de laboratoire'!AZ861&gt;0,'Analyses de laboratoire'!AX861/'Analyses de laboratoire'!AZ861,0)</f>
        <v>0</v>
      </c>
      <c r="Q861" s="91" t="e">
        <f aca="false">IF(MIN(100,AU861*100/R861)&gt;0,MIN(100,AU861*100/R861),0)</f>
        <v>#DIV/0!</v>
      </c>
      <c r="R861" s="91" t="n">
        <f aca="false">IF('Analyses de laboratoire'!F861&lt;&gt;"Sel neutre",IF(OR('Indicateurs DELFES'!AS861&gt;'Indicateurs DELFES'!AU861,'Analyses de laboratoire'!I861&lt;1,'Analyses de laboratoire'!K861&lt;1),'Indicateurs DELFES'!AS861,('Indicateurs DELFES'!AU861+0.01)),IF('Indicateurs DELFES'!AS861&lt;'Indicateurs DELFES'!AU861,'Indicateurs DELFES'!AS861+0.01,'Indicateurs DELFES'!AS861))</f>
        <v>0</v>
      </c>
      <c r="AR861" s="19" t="n">
        <f aca="false">MAX(0,IF(OR('Analyses de laboratoire'!F861&lt;&gt;"sel neutre",'Analyses de laboratoire'!Q861&lt;0),-55+0.4765*'Analyses de laboratoire'!K861+13.8*'Analyses de laboratoire'!AW861,'Analyses de laboratoire'!Q861))</f>
        <v>0</v>
      </c>
      <c r="AS861" s="19" t="n">
        <f aca="false">MAX(0,IF(OR('Analyses de laboratoire'!F861&lt;&gt;"sel neutre",'Analyses de laboratoire'!Q861&lt;0),-6.9+0.29*15+0.4941*'Analyses de laboratoire'!V861+1.3*'Analyses de laboratoire'!BA861,'Analyses de laboratoire'!AB861))</f>
        <v>0</v>
      </c>
      <c r="AT861" s="19" t="n">
        <f aca="false">'Analyses de laboratoire'!AT861+'Analyses de laboratoire'!AU861+'Analyses de laboratoire'!AV861</f>
        <v>0</v>
      </c>
      <c r="AU861" s="19" t="n">
        <f aca="false">'Analyses de laboratoire'!AX861+'Analyses de laboratoire'!AY861+'Analyses de laboratoire'!AZ861</f>
        <v>0</v>
      </c>
    </row>
    <row r="862" customFormat="false" ht="12.75" hidden="false" customHeight="false" outlineLevel="0" collapsed="false">
      <c r="A862" s="98" t="n">
        <f aca="false">'Analyses de laboratoire'!A862</f>
        <v>0</v>
      </c>
      <c r="B862" s="0" t="n">
        <f aca="false">'Analyses de laboratoire'!B862</f>
        <v>0</v>
      </c>
      <c r="C862" s="0" t="n">
        <f aca="false">'Analyses de laboratoire'!C862</f>
        <v>0</v>
      </c>
      <c r="D862" s="0" t="n">
        <f aca="false">'Analyses de laboratoire'!D862</f>
        <v>0</v>
      </c>
      <c r="E862" s="0" t="n">
        <f aca="false">'Analyses de laboratoire'!E862</f>
        <v>0</v>
      </c>
      <c r="F862" s="89" t="n">
        <f aca="false">IF(K862&gt;0,100*'Analyses de laboratoire'!AU862/'Indicateurs DELFES'!K862,0)</f>
        <v>0</v>
      </c>
      <c r="G862" s="90" t="n">
        <f aca="false">IF(K862&gt;0,100*'Analyses de laboratoire'!AV862/'Indicateurs DELFES'!K862,0)</f>
        <v>0</v>
      </c>
      <c r="H862" s="91" t="n">
        <f aca="false">IF('Analyses de laboratoire'!AV862&gt;0,'Analyses de laboratoire'!AU862/'Analyses de laboratoire'!AV862,0)</f>
        <v>0</v>
      </c>
      <c r="I862" s="91" t="n">
        <f aca="false">IF('Analyses de laboratoire'!AV862&gt;0,'Analyses de laboratoire'!AT862/'Analyses de laboratoire'!AV862,0)</f>
        <v>0</v>
      </c>
      <c r="J862" s="91" t="n">
        <f aca="false">IF(K862&gt;0,'Analyses de laboratoire'!AU862/('Indicateurs DELFES'!K862-AT862),0)</f>
        <v>0</v>
      </c>
      <c r="K862" s="91" t="n">
        <f aca="false">IF('Analyses de laboratoire'!F862&lt;&gt;"Sel neutre",IF(OR('Indicateurs DELFES'!AR862&gt;'Indicateurs DELFES'!AT862,'Analyses de laboratoire'!I862&lt;1,'Analyses de laboratoire'!K862&lt;1),'Indicateurs DELFES'!AR862,('Indicateurs DELFES'!AT862+0.01)),IF('Indicateurs DELFES'!AR862&lt;'Indicateurs DELFES'!AT862,'Indicateurs DELFES'!AT862+0.01,'Indicateurs DELFES'!AR862))</f>
        <v>0</v>
      </c>
      <c r="L862" s="52"/>
      <c r="M862" s="91" t="n">
        <f aca="false">IF(R862&gt;0,100*'Analyses de laboratoire'!AY862/'Indicateurs DELFES'!R862,0)</f>
        <v>0</v>
      </c>
      <c r="N862" s="91" t="n">
        <f aca="false">IF(R862&gt;0,100*'Analyses de laboratoire'!AZ862/'Indicateurs DELFES'!R862,0)</f>
        <v>0</v>
      </c>
      <c r="O862" s="91" t="n">
        <f aca="false">IF('Analyses de laboratoire'!AZ862&gt;0,'Analyses de laboratoire'!AY862/'Analyses de laboratoire'!AZ862,0)</f>
        <v>0</v>
      </c>
      <c r="P862" s="91" t="n">
        <f aca="false">IF('Analyses de laboratoire'!AZ862&gt;0,'Analyses de laboratoire'!AX862/'Analyses de laboratoire'!AZ862,0)</f>
        <v>0</v>
      </c>
      <c r="Q862" s="91" t="e">
        <f aca="false">IF(MIN(100,AU862*100/R862)&gt;0,MIN(100,AU862*100/R862),0)</f>
        <v>#DIV/0!</v>
      </c>
      <c r="R862" s="91" t="n">
        <f aca="false">IF('Analyses de laboratoire'!F862&lt;&gt;"Sel neutre",IF(OR('Indicateurs DELFES'!AS862&gt;'Indicateurs DELFES'!AU862,'Analyses de laboratoire'!I862&lt;1,'Analyses de laboratoire'!K862&lt;1),'Indicateurs DELFES'!AS862,('Indicateurs DELFES'!AU862+0.01)),IF('Indicateurs DELFES'!AS862&lt;'Indicateurs DELFES'!AU862,'Indicateurs DELFES'!AS862+0.01,'Indicateurs DELFES'!AS862))</f>
        <v>0</v>
      </c>
      <c r="AR862" s="19" t="n">
        <f aca="false">MAX(0,IF(OR('Analyses de laboratoire'!F862&lt;&gt;"sel neutre",'Analyses de laboratoire'!Q862&lt;0),-55+0.4765*'Analyses de laboratoire'!K862+13.8*'Analyses de laboratoire'!AW862,'Analyses de laboratoire'!Q862))</f>
        <v>0</v>
      </c>
      <c r="AS862" s="19" t="n">
        <f aca="false">MAX(0,IF(OR('Analyses de laboratoire'!F862&lt;&gt;"sel neutre",'Analyses de laboratoire'!Q862&lt;0),-6.9+0.29*15+0.4941*'Analyses de laboratoire'!V862+1.3*'Analyses de laboratoire'!BA862,'Analyses de laboratoire'!AB862))</f>
        <v>0</v>
      </c>
      <c r="AT862" s="19" t="n">
        <f aca="false">'Analyses de laboratoire'!AT862+'Analyses de laboratoire'!AU862+'Analyses de laboratoire'!AV862</f>
        <v>0</v>
      </c>
      <c r="AU862" s="19" t="n">
        <f aca="false">'Analyses de laboratoire'!AX862+'Analyses de laboratoire'!AY862+'Analyses de laboratoire'!AZ862</f>
        <v>0</v>
      </c>
    </row>
    <row r="863" customFormat="false" ht="12.75" hidden="false" customHeight="false" outlineLevel="0" collapsed="false">
      <c r="A863" s="98" t="n">
        <f aca="false">'Analyses de laboratoire'!A863</f>
        <v>0</v>
      </c>
      <c r="B863" s="0" t="n">
        <f aca="false">'Analyses de laboratoire'!B863</f>
        <v>0</v>
      </c>
      <c r="C863" s="0" t="n">
        <f aca="false">'Analyses de laboratoire'!C863</f>
        <v>0</v>
      </c>
      <c r="D863" s="0" t="n">
        <f aca="false">'Analyses de laboratoire'!D863</f>
        <v>0</v>
      </c>
      <c r="E863" s="0" t="n">
        <f aca="false">'Analyses de laboratoire'!E863</f>
        <v>0</v>
      </c>
      <c r="F863" s="89" t="n">
        <f aca="false">IF(K863&gt;0,100*'Analyses de laboratoire'!AU863/'Indicateurs DELFES'!K863,0)</f>
        <v>0</v>
      </c>
      <c r="G863" s="90" t="n">
        <f aca="false">IF(K863&gt;0,100*'Analyses de laboratoire'!AV863/'Indicateurs DELFES'!K863,0)</f>
        <v>0</v>
      </c>
      <c r="H863" s="91" t="n">
        <f aca="false">IF('Analyses de laboratoire'!AV863&gt;0,'Analyses de laboratoire'!AU863/'Analyses de laboratoire'!AV863,0)</f>
        <v>0</v>
      </c>
      <c r="I863" s="91" t="n">
        <f aca="false">IF('Analyses de laboratoire'!AV863&gt;0,'Analyses de laboratoire'!AT863/'Analyses de laboratoire'!AV863,0)</f>
        <v>0</v>
      </c>
      <c r="J863" s="91" t="n">
        <f aca="false">IF(K863&gt;0,'Analyses de laboratoire'!AU863/('Indicateurs DELFES'!K863-AT863),0)</f>
        <v>0</v>
      </c>
      <c r="K863" s="91" t="n">
        <f aca="false">IF('Analyses de laboratoire'!F863&lt;&gt;"Sel neutre",IF(OR('Indicateurs DELFES'!AR863&gt;'Indicateurs DELFES'!AT863,'Analyses de laboratoire'!I863&lt;1,'Analyses de laboratoire'!K863&lt;1),'Indicateurs DELFES'!AR863,('Indicateurs DELFES'!AT863+0.01)),IF('Indicateurs DELFES'!AR863&lt;'Indicateurs DELFES'!AT863,'Indicateurs DELFES'!AT863+0.01,'Indicateurs DELFES'!AR863))</f>
        <v>0</v>
      </c>
      <c r="L863" s="52"/>
      <c r="M863" s="91" t="n">
        <f aca="false">IF(R863&gt;0,100*'Analyses de laboratoire'!AY863/'Indicateurs DELFES'!R863,0)</f>
        <v>0</v>
      </c>
      <c r="N863" s="91" t="n">
        <f aca="false">IF(R863&gt;0,100*'Analyses de laboratoire'!AZ863/'Indicateurs DELFES'!R863,0)</f>
        <v>0</v>
      </c>
      <c r="O863" s="91" t="n">
        <f aca="false">IF('Analyses de laboratoire'!AZ863&gt;0,'Analyses de laboratoire'!AY863/'Analyses de laboratoire'!AZ863,0)</f>
        <v>0</v>
      </c>
      <c r="P863" s="91" t="n">
        <f aca="false">IF('Analyses de laboratoire'!AZ863&gt;0,'Analyses de laboratoire'!AX863/'Analyses de laboratoire'!AZ863,0)</f>
        <v>0</v>
      </c>
      <c r="Q863" s="91" t="e">
        <f aca="false">IF(MIN(100,AU863*100/R863)&gt;0,MIN(100,AU863*100/R863),0)</f>
        <v>#DIV/0!</v>
      </c>
      <c r="R863" s="91" t="n">
        <f aca="false">IF('Analyses de laboratoire'!F863&lt;&gt;"Sel neutre",IF(OR('Indicateurs DELFES'!AS863&gt;'Indicateurs DELFES'!AU863,'Analyses de laboratoire'!I863&lt;1,'Analyses de laboratoire'!K863&lt;1),'Indicateurs DELFES'!AS863,('Indicateurs DELFES'!AU863+0.01)),IF('Indicateurs DELFES'!AS863&lt;'Indicateurs DELFES'!AU863,'Indicateurs DELFES'!AS863+0.01,'Indicateurs DELFES'!AS863))</f>
        <v>0</v>
      </c>
      <c r="AR863" s="19" t="n">
        <f aca="false">MAX(0,IF(OR('Analyses de laboratoire'!F863&lt;&gt;"sel neutre",'Analyses de laboratoire'!Q863&lt;0),-55+0.4765*'Analyses de laboratoire'!K863+13.8*'Analyses de laboratoire'!AW863,'Analyses de laboratoire'!Q863))</f>
        <v>0</v>
      </c>
      <c r="AS863" s="19" t="n">
        <f aca="false">MAX(0,IF(OR('Analyses de laboratoire'!F863&lt;&gt;"sel neutre",'Analyses de laboratoire'!Q863&lt;0),-6.9+0.29*15+0.4941*'Analyses de laboratoire'!V863+1.3*'Analyses de laboratoire'!BA863,'Analyses de laboratoire'!AB863))</f>
        <v>0</v>
      </c>
      <c r="AT863" s="19" t="n">
        <f aca="false">'Analyses de laboratoire'!AT863+'Analyses de laboratoire'!AU863+'Analyses de laboratoire'!AV863</f>
        <v>0</v>
      </c>
      <c r="AU863" s="19" t="n">
        <f aca="false">'Analyses de laboratoire'!AX863+'Analyses de laboratoire'!AY863+'Analyses de laboratoire'!AZ863</f>
        <v>0</v>
      </c>
    </row>
    <row r="864" customFormat="false" ht="12.75" hidden="false" customHeight="false" outlineLevel="0" collapsed="false">
      <c r="A864" s="98" t="n">
        <f aca="false">'Analyses de laboratoire'!A864</f>
        <v>0</v>
      </c>
      <c r="B864" s="0" t="n">
        <f aca="false">'Analyses de laboratoire'!B864</f>
        <v>0</v>
      </c>
      <c r="C864" s="0" t="n">
        <f aca="false">'Analyses de laboratoire'!C864</f>
        <v>0</v>
      </c>
      <c r="D864" s="0" t="n">
        <f aca="false">'Analyses de laboratoire'!D864</f>
        <v>0</v>
      </c>
      <c r="E864" s="0" t="n">
        <f aca="false">'Analyses de laboratoire'!E864</f>
        <v>0</v>
      </c>
      <c r="F864" s="89" t="n">
        <f aca="false">IF(K864&gt;0,100*'Analyses de laboratoire'!AU864/'Indicateurs DELFES'!K864,0)</f>
        <v>0</v>
      </c>
      <c r="G864" s="90" t="n">
        <f aca="false">IF(K864&gt;0,100*'Analyses de laboratoire'!AV864/'Indicateurs DELFES'!K864,0)</f>
        <v>0</v>
      </c>
      <c r="H864" s="91" t="n">
        <f aca="false">IF('Analyses de laboratoire'!AV864&gt;0,'Analyses de laboratoire'!AU864/'Analyses de laboratoire'!AV864,0)</f>
        <v>0</v>
      </c>
      <c r="I864" s="91" t="n">
        <f aca="false">IF('Analyses de laboratoire'!AV864&gt;0,'Analyses de laboratoire'!AT864/'Analyses de laboratoire'!AV864,0)</f>
        <v>0</v>
      </c>
      <c r="J864" s="91" t="n">
        <f aca="false">IF(K864&gt;0,'Analyses de laboratoire'!AU864/('Indicateurs DELFES'!K864-AT864),0)</f>
        <v>0</v>
      </c>
      <c r="K864" s="91" t="n">
        <f aca="false">IF('Analyses de laboratoire'!F864&lt;&gt;"Sel neutre",IF(OR('Indicateurs DELFES'!AR864&gt;'Indicateurs DELFES'!AT864,'Analyses de laboratoire'!I864&lt;1,'Analyses de laboratoire'!K864&lt;1),'Indicateurs DELFES'!AR864,('Indicateurs DELFES'!AT864+0.01)),IF('Indicateurs DELFES'!AR864&lt;'Indicateurs DELFES'!AT864,'Indicateurs DELFES'!AT864+0.01,'Indicateurs DELFES'!AR864))</f>
        <v>0</v>
      </c>
      <c r="L864" s="52"/>
      <c r="M864" s="91" t="n">
        <f aca="false">IF(R864&gt;0,100*'Analyses de laboratoire'!AY864/'Indicateurs DELFES'!R864,0)</f>
        <v>0</v>
      </c>
      <c r="N864" s="91" t="n">
        <f aca="false">IF(R864&gt;0,100*'Analyses de laboratoire'!AZ864/'Indicateurs DELFES'!R864,0)</f>
        <v>0</v>
      </c>
      <c r="O864" s="91" t="n">
        <f aca="false">IF('Analyses de laboratoire'!AZ864&gt;0,'Analyses de laboratoire'!AY864/'Analyses de laboratoire'!AZ864,0)</f>
        <v>0</v>
      </c>
      <c r="P864" s="91" t="n">
        <f aca="false">IF('Analyses de laboratoire'!AZ864&gt;0,'Analyses de laboratoire'!AX864/'Analyses de laboratoire'!AZ864,0)</f>
        <v>0</v>
      </c>
      <c r="Q864" s="91" t="e">
        <f aca="false">IF(MIN(100,AU864*100/R864)&gt;0,MIN(100,AU864*100/R864),0)</f>
        <v>#DIV/0!</v>
      </c>
      <c r="R864" s="91" t="n">
        <f aca="false">IF('Analyses de laboratoire'!F864&lt;&gt;"Sel neutre",IF(OR('Indicateurs DELFES'!AS864&gt;'Indicateurs DELFES'!AU864,'Analyses de laboratoire'!I864&lt;1,'Analyses de laboratoire'!K864&lt;1),'Indicateurs DELFES'!AS864,('Indicateurs DELFES'!AU864+0.01)),IF('Indicateurs DELFES'!AS864&lt;'Indicateurs DELFES'!AU864,'Indicateurs DELFES'!AS864+0.01,'Indicateurs DELFES'!AS864))</f>
        <v>0</v>
      </c>
      <c r="AR864" s="19" t="n">
        <f aca="false">MAX(0,IF(OR('Analyses de laboratoire'!F864&lt;&gt;"sel neutre",'Analyses de laboratoire'!Q864&lt;0),-55+0.4765*'Analyses de laboratoire'!K864+13.8*'Analyses de laboratoire'!AW864,'Analyses de laboratoire'!Q864))</f>
        <v>0</v>
      </c>
      <c r="AS864" s="19" t="n">
        <f aca="false">MAX(0,IF(OR('Analyses de laboratoire'!F864&lt;&gt;"sel neutre",'Analyses de laboratoire'!Q864&lt;0),-6.9+0.29*15+0.4941*'Analyses de laboratoire'!V864+1.3*'Analyses de laboratoire'!BA864,'Analyses de laboratoire'!AB864))</f>
        <v>0</v>
      </c>
      <c r="AT864" s="19" t="n">
        <f aca="false">'Analyses de laboratoire'!AT864+'Analyses de laboratoire'!AU864+'Analyses de laboratoire'!AV864</f>
        <v>0</v>
      </c>
      <c r="AU864" s="19" t="n">
        <f aca="false">'Analyses de laboratoire'!AX864+'Analyses de laboratoire'!AY864+'Analyses de laboratoire'!AZ864</f>
        <v>0</v>
      </c>
    </row>
    <row r="865" customFormat="false" ht="12.75" hidden="false" customHeight="false" outlineLevel="0" collapsed="false">
      <c r="A865" s="98" t="n">
        <f aca="false">'Analyses de laboratoire'!A865</f>
        <v>0</v>
      </c>
      <c r="B865" s="0" t="n">
        <f aca="false">'Analyses de laboratoire'!B865</f>
        <v>0</v>
      </c>
      <c r="C865" s="0" t="n">
        <f aca="false">'Analyses de laboratoire'!C865</f>
        <v>0</v>
      </c>
      <c r="D865" s="0" t="n">
        <f aca="false">'Analyses de laboratoire'!D865</f>
        <v>0</v>
      </c>
      <c r="E865" s="0" t="n">
        <f aca="false">'Analyses de laboratoire'!E865</f>
        <v>0</v>
      </c>
      <c r="F865" s="89" t="n">
        <f aca="false">IF(K865&gt;0,100*'Analyses de laboratoire'!AU865/'Indicateurs DELFES'!K865,0)</f>
        <v>0</v>
      </c>
      <c r="G865" s="90" t="n">
        <f aca="false">IF(K865&gt;0,100*'Analyses de laboratoire'!AV865/'Indicateurs DELFES'!K865,0)</f>
        <v>0</v>
      </c>
      <c r="H865" s="91" t="n">
        <f aca="false">IF('Analyses de laboratoire'!AV865&gt;0,'Analyses de laboratoire'!AU865/'Analyses de laboratoire'!AV865,0)</f>
        <v>0</v>
      </c>
      <c r="I865" s="91" t="n">
        <f aca="false">IF('Analyses de laboratoire'!AV865&gt;0,'Analyses de laboratoire'!AT865/'Analyses de laboratoire'!AV865,0)</f>
        <v>0</v>
      </c>
      <c r="J865" s="91" t="n">
        <f aca="false">IF(K865&gt;0,'Analyses de laboratoire'!AU865/('Indicateurs DELFES'!K865-AT865),0)</f>
        <v>0</v>
      </c>
      <c r="K865" s="91" t="n">
        <f aca="false">IF('Analyses de laboratoire'!F865&lt;&gt;"Sel neutre",IF(OR('Indicateurs DELFES'!AR865&gt;'Indicateurs DELFES'!AT865,'Analyses de laboratoire'!I865&lt;1,'Analyses de laboratoire'!K865&lt;1),'Indicateurs DELFES'!AR865,('Indicateurs DELFES'!AT865+0.01)),IF('Indicateurs DELFES'!AR865&lt;'Indicateurs DELFES'!AT865,'Indicateurs DELFES'!AT865+0.01,'Indicateurs DELFES'!AR865))</f>
        <v>0</v>
      </c>
      <c r="L865" s="52"/>
      <c r="M865" s="91" t="n">
        <f aca="false">IF(R865&gt;0,100*'Analyses de laboratoire'!AY865/'Indicateurs DELFES'!R865,0)</f>
        <v>0</v>
      </c>
      <c r="N865" s="91" t="n">
        <f aca="false">IF(R865&gt;0,100*'Analyses de laboratoire'!AZ865/'Indicateurs DELFES'!R865,0)</f>
        <v>0</v>
      </c>
      <c r="O865" s="91" t="n">
        <f aca="false">IF('Analyses de laboratoire'!AZ865&gt;0,'Analyses de laboratoire'!AY865/'Analyses de laboratoire'!AZ865,0)</f>
        <v>0</v>
      </c>
      <c r="P865" s="91" t="n">
        <f aca="false">IF('Analyses de laboratoire'!AZ865&gt;0,'Analyses de laboratoire'!AX865/'Analyses de laboratoire'!AZ865,0)</f>
        <v>0</v>
      </c>
      <c r="Q865" s="91" t="e">
        <f aca="false">IF(MIN(100,AU865*100/R865)&gt;0,MIN(100,AU865*100/R865),0)</f>
        <v>#DIV/0!</v>
      </c>
      <c r="R865" s="91" t="n">
        <f aca="false">IF('Analyses de laboratoire'!F865&lt;&gt;"Sel neutre",IF(OR('Indicateurs DELFES'!AS865&gt;'Indicateurs DELFES'!AU865,'Analyses de laboratoire'!I865&lt;1,'Analyses de laboratoire'!K865&lt;1),'Indicateurs DELFES'!AS865,('Indicateurs DELFES'!AU865+0.01)),IF('Indicateurs DELFES'!AS865&lt;'Indicateurs DELFES'!AU865,'Indicateurs DELFES'!AS865+0.01,'Indicateurs DELFES'!AS865))</f>
        <v>0</v>
      </c>
      <c r="AR865" s="19" t="n">
        <f aca="false">MAX(0,IF(OR('Analyses de laboratoire'!F865&lt;&gt;"sel neutre",'Analyses de laboratoire'!Q865&lt;0),-55+0.4765*'Analyses de laboratoire'!K865+13.8*'Analyses de laboratoire'!AW865,'Analyses de laboratoire'!Q865))</f>
        <v>0</v>
      </c>
      <c r="AS865" s="19" t="n">
        <f aca="false">MAX(0,IF(OR('Analyses de laboratoire'!F865&lt;&gt;"sel neutre",'Analyses de laboratoire'!Q865&lt;0),-6.9+0.29*15+0.4941*'Analyses de laboratoire'!V865+1.3*'Analyses de laboratoire'!BA865,'Analyses de laboratoire'!AB865))</f>
        <v>0</v>
      </c>
      <c r="AT865" s="19" t="n">
        <f aca="false">'Analyses de laboratoire'!AT865+'Analyses de laboratoire'!AU865+'Analyses de laboratoire'!AV865</f>
        <v>0</v>
      </c>
      <c r="AU865" s="19" t="n">
        <f aca="false">'Analyses de laboratoire'!AX865+'Analyses de laboratoire'!AY865+'Analyses de laboratoire'!AZ865</f>
        <v>0</v>
      </c>
    </row>
    <row r="866" customFormat="false" ht="12.75" hidden="false" customHeight="false" outlineLevel="0" collapsed="false">
      <c r="A866" s="98" t="n">
        <f aca="false">'Analyses de laboratoire'!A866</f>
        <v>0</v>
      </c>
      <c r="B866" s="0" t="n">
        <f aca="false">'Analyses de laboratoire'!B866</f>
        <v>0</v>
      </c>
      <c r="C866" s="0" t="n">
        <f aca="false">'Analyses de laboratoire'!C866</f>
        <v>0</v>
      </c>
      <c r="D866" s="0" t="n">
        <f aca="false">'Analyses de laboratoire'!D866</f>
        <v>0</v>
      </c>
      <c r="E866" s="0" t="n">
        <f aca="false">'Analyses de laboratoire'!E866</f>
        <v>0</v>
      </c>
      <c r="F866" s="89" t="n">
        <f aca="false">IF(K866&gt;0,100*'Analyses de laboratoire'!AU866/'Indicateurs DELFES'!K866,0)</f>
        <v>0</v>
      </c>
      <c r="G866" s="90" t="n">
        <f aca="false">IF(K866&gt;0,100*'Analyses de laboratoire'!AV866/'Indicateurs DELFES'!K866,0)</f>
        <v>0</v>
      </c>
      <c r="H866" s="91" t="n">
        <f aca="false">IF('Analyses de laboratoire'!AV866&gt;0,'Analyses de laboratoire'!AU866/'Analyses de laboratoire'!AV866,0)</f>
        <v>0</v>
      </c>
      <c r="I866" s="91" t="n">
        <f aca="false">IF('Analyses de laboratoire'!AV866&gt;0,'Analyses de laboratoire'!AT866/'Analyses de laboratoire'!AV866,0)</f>
        <v>0</v>
      </c>
      <c r="J866" s="91" t="n">
        <f aca="false">IF(K866&gt;0,'Analyses de laboratoire'!AU866/('Indicateurs DELFES'!K866-AT866),0)</f>
        <v>0</v>
      </c>
      <c r="K866" s="91" t="n">
        <f aca="false">IF('Analyses de laboratoire'!F866&lt;&gt;"Sel neutre",IF(OR('Indicateurs DELFES'!AR866&gt;'Indicateurs DELFES'!AT866,'Analyses de laboratoire'!I866&lt;1,'Analyses de laboratoire'!K866&lt;1),'Indicateurs DELFES'!AR866,('Indicateurs DELFES'!AT866+0.01)),IF('Indicateurs DELFES'!AR866&lt;'Indicateurs DELFES'!AT866,'Indicateurs DELFES'!AT866+0.01,'Indicateurs DELFES'!AR866))</f>
        <v>0</v>
      </c>
      <c r="L866" s="52"/>
      <c r="M866" s="91" t="n">
        <f aca="false">IF(R866&gt;0,100*'Analyses de laboratoire'!AY866/'Indicateurs DELFES'!R866,0)</f>
        <v>0</v>
      </c>
      <c r="N866" s="91" t="n">
        <f aca="false">IF(R866&gt;0,100*'Analyses de laboratoire'!AZ866/'Indicateurs DELFES'!R866,0)</f>
        <v>0</v>
      </c>
      <c r="O866" s="91" t="n">
        <f aca="false">IF('Analyses de laboratoire'!AZ866&gt;0,'Analyses de laboratoire'!AY866/'Analyses de laboratoire'!AZ866,0)</f>
        <v>0</v>
      </c>
      <c r="P866" s="91" t="n">
        <f aca="false">IF('Analyses de laboratoire'!AZ866&gt;0,'Analyses de laboratoire'!AX866/'Analyses de laboratoire'!AZ866,0)</f>
        <v>0</v>
      </c>
      <c r="Q866" s="91" t="e">
        <f aca="false">IF(MIN(100,AU866*100/R866)&gt;0,MIN(100,AU866*100/R866),0)</f>
        <v>#DIV/0!</v>
      </c>
      <c r="R866" s="91" t="n">
        <f aca="false">IF('Analyses de laboratoire'!F866&lt;&gt;"Sel neutre",IF(OR('Indicateurs DELFES'!AS866&gt;'Indicateurs DELFES'!AU866,'Analyses de laboratoire'!I866&lt;1,'Analyses de laboratoire'!K866&lt;1),'Indicateurs DELFES'!AS866,('Indicateurs DELFES'!AU866+0.01)),IF('Indicateurs DELFES'!AS866&lt;'Indicateurs DELFES'!AU866,'Indicateurs DELFES'!AS866+0.01,'Indicateurs DELFES'!AS866))</f>
        <v>0</v>
      </c>
      <c r="AR866" s="19" t="n">
        <f aca="false">MAX(0,IF(OR('Analyses de laboratoire'!F866&lt;&gt;"sel neutre",'Analyses de laboratoire'!Q866&lt;0),-55+0.4765*'Analyses de laboratoire'!K866+13.8*'Analyses de laboratoire'!AW866,'Analyses de laboratoire'!Q866))</f>
        <v>0</v>
      </c>
      <c r="AS866" s="19" t="n">
        <f aca="false">MAX(0,IF(OR('Analyses de laboratoire'!F866&lt;&gt;"sel neutre",'Analyses de laboratoire'!Q866&lt;0),-6.9+0.29*15+0.4941*'Analyses de laboratoire'!V866+1.3*'Analyses de laboratoire'!BA866,'Analyses de laboratoire'!AB866))</f>
        <v>0</v>
      </c>
      <c r="AT866" s="19" t="n">
        <f aca="false">'Analyses de laboratoire'!AT866+'Analyses de laboratoire'!AU866+'Analyses de laboratoire'!AV866</f>
        <v>0</v>
      </c>
      <c r="AU866" s="19" t="n">
        <f aca="false">'Analyses de laboratoire'!AX866+'Analyses de laboratoire'!AY866+'Analyses de laboratoire'!AZ866</f>
        <v>0</v>
      </c>
    </row>
    <row r="867" customFormat="false" ht="12.75" hidden="false" customHeight="false" outlineLevel="0" collapsed="false">
      <c r="A867" s="98" t="n">
        <f aca="false">'Analyses de laboratoire'!A867</f>
        <v>0</v>
      </c>
      <c r="B867" s="0" t="n">
        <f aca="false">'Analyses de laboratoire'!B867</f>
        <v>0</v>
      </c>
      <c r="C867" s="0" t="n">
        <f aca="false">'Analyses de laboratoire'!C867</f>
        <v>0</v>
      </c>
      <c r="D867" s="0" t="n">
        <f aca="false">'Analyses de laboratoire'!D867</f>
        <v>0</v>
      </c>
      <c r="E867" s="0" t="n">
        <f aca="false">'Analyses de laboratoire'!E867</f>
        <v>0</v>
      </c>
      <c r="F867" s="89" t="n">
        <f aca="false">IF(K867&gt;0,100*'Analyses de laboratoire'!AU867/'Indicateurs DELFES'!K867,0)</f>
        <v>0</v>
      </c>
      <c r="G867" s="90" t="n">
        <f aca="false">IF(K867&gt;0,100*'Analyses de laboratoire'!AV867/'Indicateurs DELFES'!K867,0)</f>
        <v>0</v>
      </c>
      <c r="H867" s="91" t="n">
        <f aca="false">IF('Analyses de laboratoire'!AV867&gt;0,'Analyses de laboratoire'!AU867/'Analyses de laboratoire'!AV867,0)</f>
        <v>0</v>
      </c>
      <c r="I867" s="91" t="n">
        <f aca="false">IF('Analyses de laboratoire'!AV867&gt;0,'Analyses de laboratoire'!AT867/'Analyses de laboratoire'!AV867,0)</f>
        <v>0</v>
      </c>
      <c r="J867" s="91" t="n">
        <f aca="false">IF(K867&gt;0,'Analyses de laboratoire'!AU867/('Indicateurs DELFES'!K867-AT867),0)</f>
        <v>0</v>
      </c>
      <c r="K867" s="91" t="n">
        <f aca="false">IF('Analyses de laboratoire'!F867&lt;&gt;"Sel neutre",IF(OR('Indicateurs DELFES'!AR867&gt;'Indicateurs DELFES'!AT867,'Analyses de laboratoire'!I867&lt;1,'Analyses de laboratoire'!K867&lt;1),'Indicateurs DELFES'!AR867,('Indicateurs DELFES'!AT867+0.01)),IF('Indicateurs DELFES'!AR867&lt;'Indicateurs DELFES'!AT867,'Indicateurs DELFES'!AT867+0.01,'Indicateurs DELFES'!AR867))</f>
        <v>0</v>
      </c>
      <c r="L867" s="52"/>
      <c r="M867" s="91" t="n">
        <f aca="false">IF(R867&gt;0,100*'Analyses de laboratoire'!AY867/'Indicateurs DELFES'!R867,0)</f>
        <v>0</v>
      </c>
      <c r="N867" s="91" t="n">
        <f aca="false">IF(R867&gt;0,100*'Analyses de laboratoire'!AZ867/'Indicateurs DELFES'!R867,0)</f>
        <v>0</v>
      </c>
      <c r="O867" s="91" t="n">
        <f aca="false">IF('Analyses de laboratoire'!AZ867&gt;0,'Analyses de laboratoire'!AY867/'Analyses de laboratoire'!AZ867,0)</f>
        <v>0</v>
      </c>
      <c r="P867" s="91" t="n">
        <f aca="false">IF('Analyses de laboratoire'!AZ867&gt;0,'Analyses de laboratoire'!AX867/'Analyses de laboratoire'!AZ867,0)</f>
        <v>0</v>
      </c>
      <c r="Q867" s="91" t="e">
        <f aca="false">IF(MIN(100,AU867*100/R867)&gt;0,MIN(100,AU867*100/R867),0)</f>
        <v>#DIV/0!</v>
      </c>
      <c r="R867" s="91" t="n">
        <f aca="false">IF('Analyses de laboratoire'!F867&lt;&gt;"Sel neutre",IF(OR('Indicateurs DELFES'!AS867&gt;'Indicateurs DELFES'!AU867,'Analyses de laboratoire'!I867&lt;1,'Analyses de laboratoire'!K867&lt;1),'Indicateurs DELFES'!AS867,('Indicateurs DELFES'!AU867+0.01)),IF('Indicateurs DELFES'!AS867&lt;'Indicateurs DELFES'!AU867,'Indicateurs DELFES'!AS867+0.01,'Indicateurs DELFES'!AS867))</f>
        <v>0</v>
      </c>
      <c r="AR867" s="19" t="n">
        <f aca="false">MAX(0,IF(OR('Analyses de laboratoire'!F867&lt;&gt;"sel neutre",'Analyses de laboratoire'!Q867&lt;0),-55+0.4765*'Analyses de laboratoire'!K867+13.8*'Analyses de laboratoire'!AW867,'Analyses de laboratoire'!Q867))</f>
        <v>0</v>
      </c>
      <c r="AS867" s="19" t="n">
        <f aca="false">MAX(0,IF(OR('Analyses de laboratoire'!F867&lt;&gt;"sel neutre",'Analyses de laboratoire'!Q867&lt;0),-6.9+0.29*15+0.4941*'Analyses de laboratoire'!V867+1.3*'Analyses de laboratoire'!BA867,'Analyses de laboratoire'!AB867))</f>
        <v>0</v>
      </c>
      <c r="AT867" s="19" t="n">
        <f aca="false">'Analyses de laboratoire'!AT867+'Analyses de laboratoire'!AU867+'Analyses de laboratoire'!AV867</f>
        <v>0</v>
      </c>
      <c r="AU867" s="19" t="n">
        <f aca="false">'Analyses de laboratoire'!AX867+'Analyses de laboratoire'!AY867+'Analyses de laboratoire'!AZ867</f>
        <v>0</v>
      </c>
    </row>
    <row r="868" customFormat="false" ht="12.75" hidden="false" customHeight="false" outlineLevel="0" collapsed="false">
      <c r="A868" s="98" t="n">
        <f aca="false">'Analyses de laboratoire'!A868</f>
        <v>0</v>
      </c>
      <c r="B868" s="0" t="n">
        <f aca="false">'Analyses de laboratoire'!B868</f>
        <v>0</v>
      </c>
      <c r="C868" s="0" t="n">
        <f aca="false">'Analyses de laboratoire'!C868</f>
        <v>0</v>
      </c>
      <c r="D868" s="0" t="n">
        <f aca="false">'Analyses de laboratoire'!D868</f>
        <v>0</v>
      </c>
      <c r="E868" s="0" t="n">
        <f aca="false">'Analyses de laboratoire'!E868</f>
        <v>0</v>
      </c>
      <c r="F868" s="89" t="n">
        <f aca="false">IF(K868&gt;0,100*'Analyses de laboratoire'!AU868/'Indicateurs DELFES'!K868,0)</f>
        <v>0</v>
      </c>
      <c r="G868" s="90" t="n">
        <f aca="false">IF(K868&gt;0,100*'Analyses de laboratoire'!AV868/'Indicateurs DELFES'!K868,0)</f>
        <v>0</v>
      </c>
      <c r="H868" s="91" t="n">
        <f aca="false">IF('Analyses de laboratoire'!AV868&gt;0,'Analyses de laboratoire'!AU868/'Analyses de laboratoire'!AV868,0)</f>
        <v>0</v>
      </c>
      <c r="I868" s="91" t="n">
        <f aca="false">IF('Analyses de laboratoire'!AV868&gt;0,'Analyses de laboratoire'!AT868/'Analyses de laboratoire'!AV868,0)</f>
        <v>0</v>
      </c>
      <c r="J868" s="91" t="n">
        <f aca="false">IF(K868&gt;0,'Analyses de laboratoire'!AU868/('Indicateurs DELFES'!K868-AT868),0)</f>
        <v>0</v>
      </c>
      <c r="K868" s="91" t="n">
        <f aca="false">IF('Analyses de laboratoire'!F868&lt;&gt;"Sel neutre",IF(OR('Indicateurs DELFES'!AR868&gt;'Indicateurs DELFES'!AT868,'Analyses de laboratoire'!I868&lt;1,'Analyses de laboratoire'!K868&lt;1),'Indicateurs DELFES'!AR868,('Indicateurs DELFES'!AT868+0.01)),IF('Indicateurs DELFES'!AR868&lt;'Indicateurs DELFES'!AT868,'Indicateurs DELFES'!AT868+0.01,'Indicateurs DELFES'!AR868))</f>
        <v>0</v>
      </c>
      <c r="L868" s="52"/>
      <c r="M868" s="91" t="n">
        <f aca="false">IF(R868&gt;0,100*'Analyses de laboratoire'!AY868/'Indicateurs DELFES'!R868,0)</f>
        <v>0</v>
      </c>
      <c r="N868" s="91" t="n">
        <f aca="false">IF(R868&gt;0,100*'Analyses de laboratoire'!AZ868/'Indicateurs DELFES'!R868,0)</f>
        <v>0</v>
      </c>
      <c r="O868" s="91" t="n">
        <f aca="false">IF('Analyses de laboratoire'!AZ868&gt;0,'Analyses de laboratoire'!AY868/'Analyses de laboratoire'!AZ868,0)</f>
        <v>0</v>
      </c>
      <c r="P868" s="91" t="n">
        <f aca="false">IF('Analyses de laboratoire'!AZ868&gt;0,'Analyses de laboratoire'!AX868/'Analyses de laboratoire'!AZ868,0)</f>
        <v>0</v>
      </c>
      <c r="Q868" s="91" t="e">
        <f aca="false">IF(MIN(100,AU868*100/R868)&gt;0,MIN(100,AU868*100/R868),0)</f>
        <v>#DIV/0!</v>
      </c>
      <c r="R868" s="91" t="n">
        <f aca="false">IF('Analyses de laboratoire'!F868&lt;&gt;"Sel neutre",IF(OR('Indicateurs DELFES'!AS868&gt;'Indicateurs DELFES'!AU868,'Analyses de laboratoire'!I868&lt;1,'Analyses de laboratoire'!K868&lt;1),'Indicateurs DELFES'!AS868,('Indicateurs DELFES'!AU868+0.01)),IF('Indicateurs DELFES'!AS868&lt;'Indicateurs DELFES'!AU868,'Indicateurs DELFES'!AS868+0.01,'Indicateurs DELFES'!AS868))</f>
        <v>0</v>
      </c>
      <c r="AR868" s="19" t="n">
        <f aca="false">MAX(0,IF(OR('Analyses de laboratoire'!F868&lt;&gt;"sel neutre",'Analyses de laboratoire'!Q868&lt;0),-55+0.4765*'Analyses de laboratoire'!K868+13.8*'Analyses de laboratoire'!AW868,'Analyses de laboratoire'!Q868))</f>
        <v>0</v>
      </c>
      <c r="AS868" s="19" t="n">
        <f aca="false">MAX(0,IF(OR('Analyses de laboratoire'!F868&lt;&gt;"sel neutre",'Analyses de laboratoire'!Q868&lt;0),-6.9+0.29*15+0.4941*'Analyses de laboratoire'!V868+1.3*'Analyses de laboratoire'!BA868,'Analyses de laboratoire'!AB868))</f>
        <v>0</v>
      </c>
      <c r="AT868" s="19" t="n">
        <f aca="false">'Analyses de laboratoire'!AT868+'Analyses de laboratoire'!AU868+'Analyses de laboratoire'!AV868</f>
        <v>0</v>
      </c>
      <c r="AU868" s="19" t="n">
        <f aca="false">'Analyses de laboratoire'!AX868+'Analyses de laboratoire'!AY868+'Analyses de laboratoire'!AZ868</f>
        <v>0</v>
      </c>
    </row>
    <row r="869" customFormat="false" ht="12.75" hidden="false" customHeight="false" outlineLevel="0" collapsed="false">
      <c r="A869" s="98" t="n">
        <f aca="false">'Analyses de laboratoire'!A869</f>
        <v>0</v>
      </c>
      <c r="B869" s="0" t="n">
        <f aca="false">'Analyses de laboratoire'!B869</f>
        <v>0</v>
      </c>
      <c r="C869" s="0" t="n">
        <f aca="false">'Analyses de laboratoire'!C869</f>
        <v>0</v>
      </c>
      <c r="D869" s="0" t="n">
        <f aca="false">'Analyses de laboratoire'!D869</f>
        <v>0</v>
      </c>
      <c r="E869" s="0" t="n">
        <f aca="false">'Analyses de laboratoire'!E869</f>
        <v>0</v>
      </c>
      <c r="F869" s="89" t="n">
        <f aca="false">IF(K869&gt;0,100*'Analyses de laboratoire'!AU869/'Indicateurs DELFES'!K869,0)</f>
        <v>0</v>
      </c>
      <c r="G869" s="90" t="n">
        <f aca="false">IF(K869&gt;0,100*'Analyses de laboratoire'!AV869/'Indicateurs DELFES'!K869,0)</f>
        <v>0</v>
      </c>
      <c r="H869" s="91" t="n">
        <f aca="false">IF('Analyses de laboratoire'!AV869&gt;0,'Analyses de laboratoire'!AU869/'Analyses de laboratoire'!AV869,0)</f>
        <v>0</v>
      </c>
      <c r="I869" s="91" t="n">
        <f aca="false">IF('Analyses de laboratoire'!AV869&gt;0,'Analyses de laboratoire'!AT869/'Analyses de laboratoire'!AV869,0)</f>
        <v>0</v>
      </c>
      <c r="J869" s="91" t="n">
        <f aca="false">IF(K869&gt;0,'Analyses de laboratoire'!AU869/('Indicateurs DELFES'!K869-AT869),0)</f>
        <v>0</v>
      </c>
      <c r="K869" s="91" t="n">
        <f aca="false">IF('Analyses de laboratoire'!F869&lt;&gt;"Sel neutre",IF(OR('Indicateurs DELFES'!AR869&gt;'Indicateurs DELFES'!AT869,'Analyses de laboratoire'!I869&lt;1,'Analyses de laboratoire'!K869&lt;1),'Indicateurs DELFES'!AR869,('Indicateurs DELFES'!AT869+0.01)),IF('Indicateurs DELFES'!AR869&lt;'Indicateurs DELFES'!AT869,'Indicateurs DELFES'!AT869+0.01,'Indicateurs DELFES'!AR869))</f>
        <v>0</v>
      </c>
      <c r="L869" s="52"/>
      <c r="M869" s="91" t="n">
        <f aca="false">IF(R869&gt;0,100*'Analyses de laboratoire'!AY869/'Indicateurs DELFES'!R869,0)</f>
        <v>0</v>
      </c>
      <c r="N869" s="91" t="n">
        <f aca="false">IF(R869&gt;0,100*'Analyses de laboratoire'!AZ869/'Indicateurs DELFES'!R869,0)</f>
        <v>0</v>
      </c>
      <c r="O869" s="91" t="n">
        <f aca="false">IF('Analyses de laboratoire'!AZ869&gt;0,'Analyses de laboratoire'!AY869/'Analyses de laboratoire'!AZ869,0)</f>
        <v>0</v>
      </c>
      <c r="P869" s="91" t="n">
        <f aca="false">IF('Analyses de laboratoire'!AZ869&gt;0,'Analyses de laboratoire'!AX869/'Analyses de laboratoire'!AZ869,0)</f>
        <v>0</v>
      </c>
      <c r="Q869" s="91" t="e">
        <f aca="false">IF(MIN(100,AU869*100/R869)&gt;0,MIN(100,AU869*100/R869),0)</f>
        <v>#DIV/0!</v>
      </c>
      <c r="R869" s="91" t="n">
        <f aca="false">IF('Analyses de laboratoire'!F869&lt;&gt;"Sel neutre",IF(OR('Indicateurs DELFES'!AS869&gt;'Indicateurs DELFES'!AU869,'Analyses de laboratoire'!I869&lt;1,'Analyses de laboratoire'!K869&lt;1),'Indicateurs DELFES'!AS869,('Indicateurs DELFES'!AU869+0.01)),IF('Indicateurs DELFES'!AS869&lt;'Indicateurs DELFES'!AU869,'Indicateurs DELFES'!AS869+0.01,'Indicateurs DELFES'!AS869))</f>
        <v>0</v>
      </c>
      <c r="AR869" s="19" t="n">
        <f aca="false">MAX(0,IF(OR('Analyses de laboratoire'!F869&lt;&gt;"sel neutre",'Analyses de laboratoire'!Q869&lt;0),-55+0.4765*'Analyses de laboratoire'!K869+13.8*'Analyses de laboratoire'!AW869,'Analyses de laboratoire'!Q869))</f>
        <v>0</v>
      </c>
      <c r="AS869" s="19" t="n">
        <f aca="false">MAX(0,IF(OR('Analyses de laboratoire'!F869&lt;&gt;"sel neutre",'Analyses de laboratoire'!Q869&lt;0),-6.9+0.29*15+0.4941*'Analyses de laboratoire'!V869+1.3*'Analyses de laboratoire'!BA869,'Analyses de laboratoire'!AB869))</f>
        <v>0</v>
      </c>
      <c r="AT869" s="19" t="n">
        <f aca="false">'Analyses de laboratoire'!AT869+'Analyses de laboratoire'!AU869+'Analyses de laboratoire'!AV869</f>
        <v>0</v>
      </c>
      <c r="AU869" s="19" t="n">
        <f aca="false">'Analyses de laboratoire'!AX869+'Analyses de laboratoire'!AY869+'Analyses de laboratoire'!AZ869</f>
        <v>0</v>
      </c>
    </row>
    <row r="870" customFormat="false" ht="12.75" hidden="false" customHeight="false" outlineLevel="0" collapsed="false">
      <c r="A870" s="98" t="n">
        <f aca="false">'Analyses de laboratoire'!A870</f>
        <v>0</v>
      </c>
      <c r="B870" s="0" t="n">
        <f aca="false">'Analyses de laboratoire'!B870</f>
        <v>0</v>
      </c>
      <c r="C870" s="0" t="n">
        <f aca="false">'Analyses de laboratoire'!C870</f>
        <v>0</v>
      </c>
      <c r="D870" s="0" t="n">
        <f aca="false">'Analyses de laboratoire'!D870</f>
        <v>0</v>
      </c>
      <c r="E870" s="0" t="n">
        <f aca="false">'Analyses de laboratoire'!E870</f>
        <v>0</v>
      </c>
      <c r="F870" s="89" t="n">
        <f aca="false">IF(K870&gt;0,100*'Analyses de laboratoire'!AU870/'Indicateurs DELFES'!K870,0)</f>
        <v>0</v>
      </c>
      <c r="G870" s="90" t="n">
        <f aca="false">IF(K870&gt;0,100*'Analyses de laboratoire'!AV870/'Indicateurs DELFES'!K870,0)</f>
        <v>0</v>
      </c>
      <c r="H870" s="91" t="n">
        <f aca="false">IF('Analyses de laboratoire'!AV870&gt;0,'Analyses de laboratoire'!AU870/'Analyses de laboratoire'!AV870,0)</f>
        <v>0</v>
      </c>
      <c r="I870" s="91" t="n">
        <f aca="false">IF('Analyses de laboratoire'!AV870&gt;0,'Analyses de laboratoire'!AT870/'Analyses de laboratoire'!AV870,0)</f>
        <v>0</v>
      </c>
      <c r="J870" s="91" t="n">
        <f aca="false">IF(K870&gt;0,'Analyses de laboratoire'!AU870/('Indicateurs DELFES'!K870-AT870),0)</f>
        <v>0</v>
      </c>
      <c r="K870" s="91" t="n">
        <f aca="false">IF('Analyses de laboratoire'!F870&lt;&gt;"Sel neutre",IF(OR('Indicateurs DELFES'!AR870&gt;'Indicateurs DELFES'!AT870,'Analyses de laboratoire'!I870&lt;1,'Analyses de laboratoire'!K870&lt;1),'Indicateurs DELFES'!AR870,('Indicateurs DELFES'!AT870+0.01)),IF('Indicateurs DELFES'!AR870&lt;'Indicateurs DELFES'!AT870,'Indicateurs DELFES'!AT870+0.01,'Indicateurs DELFES'!AR870))</f>
        <v>0</v>
      </c>
      <c r="L870" s="52"/>
      <c r="M870" s="91" t="n">
        <f aca="false">IF(R870&gt;0,100*'Analyses de laboratoire'!AY870/'Indicateurs DELFES'!R870,0)</f>
        <v>0</v>
      </c>
      <c r="N870" s="91" t="n">
        <f aca="false">IF(R870&gt;0,100*'Analyses de laboratoire'!AZ870/'Indicateurs DELFES'!R870,0)</f>
        <v>0</v>
      </c>
      <c r="O870" s="91" t="n">
        <f aca="false">IF('Analyses de laboratoire'!AZ870&gt;0,'Analyses de laboratoire'!AY870/'Analyses de laboratoire'!AZ870,0)</f>
        <v>0</v>
      </c>
      <c r="P870" s="91" t="n">
        <f aca="false">IF('Analyses de laboratoire'!AZ870&gt;0,'Analyses de laboratoire'!AX870/'Analyses de laboratoire'!AZ870,0)</f>
        <v>0</v>
      </c>
      <c r="Q870" s="91" t="e">
        <f aca="false">IF(MIN(100,AU870*100/R870)&gt;0,MIN(100,AU870*100/R870),0)</f>
        <v>#DIV/0!</v>
      </c>
      <c r="R870" s="91" t="n">
        <f aca="false">IF('Analyses de laboratoire'!F870&lt;&gt;"Sel neutre",IF(OR('Indicateurs DELFES'!AS870&gt;'Indicateurs DELFES'!AU870,'Analyses de laboratoire'!I870&lt;1,'Analyses de laboratoire'!K870&lt;1),'Indicateurs DELFES'!AS870,('Indicateurs DELFES'!AU870+0.01)),IF('Indicateurs DELFES'!AS870&lt;'Indicateurs DELFES'!AU870,'Indicateurs DELFES'!AS870+0.01,'Indicateurs DELFES'!AS870))</f>
        <v>0</v>
      </c>
      <c r="AR870" s="19" t="n">
        <f aca="false">MAX(0,IF(OR('Analyses de laboratoire'!F870&lt;&gt;"sel neutre",'Analyses de laboratoire'!Q870&lt;0),-55+0.4765*'Analyses de laboratoire'!K870+13.8*'Analyses de laboratoire'!AW870,'Analyses de laboratoire'!Q870))</f>
        <v>0</v>
      </c>
      <c r="AS870" s="19" t="n">
        <f aca="false">MAX(0,IF(OR('Analyses de laboratoire'!F870&lt;&gt;"sel neutre",'Analyses de laboratoire'!Q870&lt;0),-6.9+0.29*15+0.4941*'Analyses de laboratoire'!V870+1.3*'Analyses de laboratoire'!BA870,'Analyses de laboratoire'!AB870))</f>
        <v>0</v>
      </c>
      <c r="AT870" s="19" t="n">
        <f aca="false">'Analyses de laboratoire'!AT870+'Analyses de laboratoire'!AU870+'Analyses de laboratoire'!AV870</f>
        <v>0</v>
      </c>
      <c r="AU870" s="19" t="n">
        <f aca="false">'Analyses de laboratoire'!AX870+'Analyses de laboratoire'!AY870+'Analyses de laboratoire'!AZ870</f>
        <v>0</v>
      </c>
    </row>
    <row r="871" customFormat="false" ht="12.75" hidden="false" customHeight="false" outlineLevel="0" collapsed="false">
      <c r="A871" s="98" t="n">
        <f aca="false">'Analyses de laboratoire'!A871</f>
        <v>0</v>
      </c>
      <c r="B871" s="0" t="n">
        <f aca="false">'Analyses de laboratoire'!B871</f>
        <v>0</v>
      </c>
      <c r="C871" s="0" t="n">
        <f aca="false">'Analyses de laboratoire'!C871</f>
        <v>0</v>
      </c>
      <c r="D871" s="0" t="n">
        <f aca="false">'Analyses de laboratoire'!D871</f>
        <v>0</v>
      </c>
      <c r="E871" s="0" t="n">
        <f aca="false">'Analyses de laboratoire'!E871</f>
        <v>0</v>
      </c>
      <c r="F871" s="89" t="n">
        <f aca="false">IF(K871&gt;0,100*'Analyses de laboratoire'!AU871/'Indicateurs DELFES'!K871,0)</f>
        <v>0</v>
      </c>
      <c r="G871" s="90" t="n">
        <f aca="false">IF(K871&gt;0,100*'Analyses de laboratoire'!AV871/'Indicateurs DELFES'!K871,0)</f>
        <v>0</v>
      </c>
      <c r="H871" s="91" t="n">
        <f aca="false">IF('Analyses de laboratoire'!AV871&gt;0,'Analyses de laboratoire'!AU871/'Analyses de laboratoire'!AV871,0)</f>
        <v>0</v>
      </c>
      <c r="I871" s="91" t="n">
        <f aca="false">IF('Analyses de laboratoire'!AV871&gt;0,'Analyses de laboratoire'!AT871/'Analyses de laboratoire'!AV871,0)</f>
        <v>0</v>
      </c>
      <c r="J871" s="91" t="n">
        <f aca="false">IF(K871&gt;0,'Analyses de laboratoire'!AU871/('Indicateurs DELFES'!K871-AT871),0)</f>
        <v>0</v>
      </c>
      <c r="K871" s="91" t="n">
        <f aca="false">IF('Analyses de laboratoire'!F871&lt;&gt;"Sel neutre",IF(OR('Indicateurs DELFES'!AR871&gt;'Indicateurs DELFES'!AT871,'Analyses de laboratoire'!I871&lt;1,'Analyses de laboratoire'!K871&lt;1),'Indicateurs DELFES'!AR871,('Indicateurs DELFES'!AT871+0.01)),IF('Indicateurs DELFES'!AR871&lt;'Indicateurs DELFES'!AT871,'Indicateurs DELFES'!AT871+0.01,'Indicateurs DELFES'!AR871))</f>
        <v>0</v>
      </c>
      <c r="L871" s="52"/>
      <c r="M871" s="91" t="n">
        <f aca="false">IF(R871&gt;0,100*'Analyses de laboratoire'!AY871/'Indicateurs DELFES'!R871,0)</f>
        <v>0</v>
      </c>
      <c r="N871" s="91" t="n">
        <f aca="false">IF(R871&gt;0,100*'Analyses de laboratoire'!AZ871/'Indicateurs DELFES'!R871,0)</f>
        <v>0</v>
      </c>
      <c r="O871" s="91" t="n">
        <f aca="false">IF('Analyses de laboratoire'!AZ871&gt;0,'Analyses de laboratoire'!AY871/'Analyses de laboratoire'!AZ871,0)</f>
        <v>0</v>
      </c>
      <c r="P871" s="91" t="n">
        <f aca="false">IF('Analyses de laboratoire'!AZ871&gt;0,'Analyses de laboratoire'!AX871/'Analyses de laboratoire'!AZ871,0)</f>
        <v>0</v>
      </c>
      <c r="Q871" s="91" t="e">
        <f aca="false">IF(MIN(100,AU871*100/R871)&gt;0,MIN(100,AU871*100/R871),0)</f>
        <v>#DIV/0!</v>
      </c>
      <c r="R871" s="91" t="n">
        <f aca="false">IF('Analyses de laboratoire'!F871&lt;&gt;"Sel neutre",IF(OR('Indicateurs DELFES'!AS871&gt;'Indicateurs DELFES'!AU871,'Analyses de laboratoire'!I871&lt;1,'Analyses de laboratoire'!K871&lt;1),'Indicateurs DELFES'!AS871,('Indicateurs DELFES'!AU871+0.01)),IF('Indicateurs DELFES'!AS871&lt;'Indicateurs DELFES'!AU871,'Indicateurs DELFES'!AS871+0.01,'Indicateurs DELFES'!AS871))</f>
        <v>0</v>
      </c>
      <c r="AR871" s="19" t="n">
        <f aca="false">MAX(0,IF(OR('Analyses de laboratoire'!F871&lt;&gt;"sel neutre",'Analyses de laboratoire'!Q871&lt;0),-55+0.4765*'Analyses de laboratoire'!K871+13.8*'Analyses de laboratoire'!AW871,'Analyses de laboratoire'!Q871))</f>
        <v>0</v>
      </c>
      <c r="AS871" s="19" t="n">
        <f aca="false">MAX(0,IF(OR('Analyses de laboratoire'!F871&lt;&gt;"sel neutre",'Analyses de laboratoire'!Q871&lt;0),-6.9+0.29*15+0.4941*'Analyses de laboratoire'!V871+1.3*'Analyses de laboratoire'!BA871,'Analyses de laboratoire'!AB871))</f>
        <v>0</v>
      </c>
      <c r="AT871" s="19" t="n">
        <f aca="false">'Analyses de laboratoire'!AT871+'Analyses de laboratoire'!AU871+'Analyses de laboratoire'!AV871</f>
        <v>0</v>
      </c>
      <c r="AU871" s="19" t="n">
        <f aca="false">'Analyses de laboratoire'!AX871+'Analyses de laboratoire'!AY871+'Analyses de laboratoire'!AZ871</f>
        <v>0</v>
      </c>
    </row>
    <row r="872" customFormat="false" ht="12.75" hidden="false" customHeight="false" outlineLevel="0" collapsed="false">
      <c r="A872" s="98" t="n">
        <f aca="false">'Analyses de laboratoire'!A872</f>
        <v>0</v>
      </c>
      <c r="B872" s="0" t="n">
        <f aca="false">'Analyses de laboratoire'!B872</f>
        <v>0</v>
      </c>
      <c r="C872" s="0" t="n">
        <f aca="false">'Analyses de laboratoire'!C872</f>
        <v>0</v>
      </c>
      <c r="D872" s="0" t="n">
        <f aca="false">'Analyses de laboratoire'!D872</f>
        <v>0</v>
      </c>
      <c r="E872" s="0" t="n">
        <f aca="false">'Analyses de laboratoire'!E872</f>
        <v>0</v>
      </c>
      <c r="F872" s="89" t="n">
        <f aca="false">IF(K872&gt;0,100*'Analyses de laboratoire'!AU872/'Indicateurs DELFES'!K872,0)</f>
        <v>0</v>
      </c>
      <c r="G872" s="90" t="n">
        <f aca="false">IF(K872&gt;0,100*'Analyses de laboratoire'!AV872/'Indicateurs DELFES'!K872,0)</f>
        <v>0</v>
      </c>
      <c r="H872" s="91" t="n">
        <f aca="false">IF('Analyses de laboratoire'!AV872&gt;0,'Analyses de laboratoire'!AU872/'Analyses de laboratoire'!AV872,0)</f>
        <v>0</v>
      </c>
      <c r="I872" s="91" t="n">
        <f aca="false">IF('Analyses de laboratoire'!AV872&gt;0,'Analyses de laboratoire'!AT872/'Analyses de laboratoire'!AV872,0)</f>
        <v>0</v>
      </c>
      <c r="J872" s="91" t="n">
        <f aca="false">IF(K872&gt;0,'Analyses de laboratoire'!AU872/('Indicateurs DELFES'!K872-AT872),0)</f>
        <v>0</v>
      </c>
      <c r="K872" s="91" t="n">
        <f aca="false">IF('Analyses de laboratoire'!F872&lt;&gt;"Sel neutre",IF(OR('Indicateurs DELFES'!AR872&gt;'Indicateurs DELFES'!AT872,'Analyses de laboratoire'!I872&lt;1,'Analyses de laboratoire'!K872&lt;1),'Indicateurs DELFES'!AR872,('Indicateurs DELFES'!AT872+0.01)),IF('Indicateurs DELFES'!AR872&lt;'Indicateurs DELFES'!AT872,'Indicateurs DELFES'!AT872+0.01,'Indicateurs DELFES'!AR872))</f>
        <v>0</v>
      </c>
      <c r="L872" s="52"/>
      <c r="M872" s="91" t="n">
        <f aca="false">IF(R872&gt;0,100*'Analyses de laboratoire'!AY872/'Indicateurs DELFES'!R872,0)</f>
        <v>0</v>
      </c>
      <c r="N872" s="91" t="n">
        <f aca="false">IF(R872&gt;0,100*'Analyses de laboratoire'!AZ872/'Indicateurs DELFES'!R872,0)</f>
        <v>0</v>
      </c>
      <c r="O872" s="91" t="n">
        <f aca="false">IF('Analyses de laboratoire'!AZ872&gt;0,'Analyses de laboratoire'!AY872/'Analyses de laboratoire'!AZ872,0)</f>
        <v>0</v>
      </c>
      <c r="P872" s="91" t="n">
        <f aca="false">IF('Analyses de laboratoire'!AZ872&gt;0,'Analyses de laboratoire'!AX872/'Analyses de laboratoire'!AZ872,0)</f>
        <v>0</v>
      </c>
      <c r="Q872" s="91" t="e">
        <f aca="false">IF(MIN(100,AU872*100/R872)&gt;0,MIN(100,AU872*100/R872),0)</f>
        <v>#DIV/0!</v>
      </c>
      <c r="R872" s="91" t="n">
        <f aca="false">IF('Analyses de laboratoire'!F872&lt;&gt;"Sel neutre",IF(OR('Indicateurs DELFES'!AS872&gt;'Indicateurs DELFES'!AU872,'Analyses de laboratoire'!I872&lt;1,'Analyses de laboratoire'!K872&lt;1),'Indicateurs DELFES'!AS872,('Indicateurs DELFES'!AU872+0.01)),IF('Indicateurs DELFES'!AS872&lt;'Indicateurs DELFES'!AU872,'Indicateurs DELFES'!AS872+0.01,'Indicateurs DELFES'!AS872))</f>
        <v>0</v>
      </c>
      <c r="AR872" s="19" t="n">
        <f aca="false">MAX(0,IF(OR('Analyses de laboratoire'!F872&lt;&gt;"sel neutre",'Analyses de laboratoire'!Q872&lt;0),-55+0.4765*'Analyses de laboratoire'!K872+13.8*'Analyses de laboratoire'!AW872,'Analyses de laboratoire'!Q872))</f>
        <v>0</v>
      </c>
      <c r="AS872" s="19" t="n">
        <f aca="false">MAX(0,IF(OR('Analyses de laboratoire'!F872&lt;&gt;"sel neutre",'Analyses de laboratoire'!Q872&lt;0),-6.9+0.29*15+0.4941*'Analyses de laboratoire'!V872+1.3*'Analyses de laboratoire'!BA872,'Analyses de laboratoire'!AB872))</f>
        <v>0</v>
      </c>
      <c r="AT872" s="19" t="n">
        <f aca="false">'Analyses de laboratoire'!AT872+'Analyses de laboratoire'!AU872+'Analyses de laboratoire'!AV872</f>
        <v>0</v>
      </c>
      <c r="AU872" s="19" t="n">
        <f aca="false">'Analyses de laboratoire'!AX872+'Analyses de laboratoire'!AY872+'Analyses de laboratoire'!AZ872</f>
        <v>0</v>
      </c>
    </row>
    <row r="873" customFormat="false" ht="12.75" hidden="false" customHeight="false" outlineLevel="0" collapsed="false">
      <c r="A873" s="98" t="n">
        <f aca="false">'Analyses de laboratoire'!A873</f>
        <v>0</v>
      </c>
      <c r="B873" s="0" t="n">
        <f aca="false">'Analyses de laboratoire'!B873</f>
        <v>0</v>
      </c>
      <c r="C873" s="0" t="n">
        <f aca="false">'Analyses de laboratoire'!C873</f>
        <v>0</v>
      </c>
      <c r="D873" s="0" t="n">
        <f aca="false">'Analyses de laboratoire'!D873</f>
        <v>0</v>
      </c>
      <c r="E873" s="0" t="n">
        <f aca="false">'Analyses de laboratoire'!E873</f>
        <v>0</v>
      </c>
      <c r="F873" s="89" t="n">
        <f aca="false">IF(K873&gt;0,100*'Analyses de laboratoire'!AU873/'Indicateurs DELFES'!K873,0)</f>
        <v>0</v>
      </c>
      <c r="G873" s="90" t="n">
        <f aca="false">IF(K873&gt;0,100*'Analyses de laboratoire'!AV873/'Indicateurs DELFES'!K873,0)</f>
        <v>0</v>
      </c>
      <c r="H873" s="91" t="n">
        <f aca="false">IF('Analyses de laboratoire'!AV873&gt;0,'Analyses de laboratoire'!AU873/'Analyses de laboratoire'!AV873,0)</f>
        <v>0</v>
      </c>
      <c r="I873" s="91" t="n">
        <f aca="false">IF('Analyses de laboratoire'!AV873&gt;0,'Analyses de laboratoire'!AT873/'Analyses de laboratoire'!AV873,0)</f>
        <v>0</v>
      </c>
      <c r="J873" s="91" t="n">
        <f aca="false">IF(K873&gt;0,'Analyses de laboratoire'!AU873/('Indicateurs DELFES'!K873-AT873),0)</f>
        <v>0</v>
      </c>
      <c r="K873" s="91" t="n">
        <f aca="false">IF('Analyses de laboratoire'!F873&lt;&gt;"Sel neutre",IF(OR('Indicateurs DELFES'!AR873&gt;'Indicateurs DELFES'!AT873,'Analyses de laboratoire'!I873&lt;1,'Analyses de laboratoire'!K873&lt;1),'Indicateurs DELFES'!AR873,('Indicateurs DELFES'!AT873+0.01)),IF('Indicateurs DELFES'!AR873&lt;'Indicateurs DELFES'!AT873,'Indicateurs DELFES'!AT873+0.01,'Indicateurs DELFES'!AR873))</f>
        <v>0</v>
      </c>
      <c r="L873" s="52"/>
      <c r="M873" s="91" t="n">
        <f aca="false">IF(R873&gt;0,100*'Analyses de laboratoire'!AY873/'Indicateurs DELFES'!R873,0)</f>
        <v>0</v>
      </c>
      <c r="N873" s="91" t="n">
        <f aca="false">IF(R873&gt;0,100*'Analyses de laboratoire'!AZ873/'Indicateurs DELFES'!R873,0)</f>
        <v>0</v>
      </c>
      <c r="O873" s="91" t="n">
        <f aca="false">IF('Analyses de laboratoire'!AZ873&gt;0,'Analyses de laboratoire'!AY873/'Analyses de laboratoire'!AZ873,0)</f>
        <v>0</v>
      </c>
      <c r="P873" s="91" t="n">
        <f aca="false">IF('Analyses de laboratoire'!AZ873&gt;0,'Analyses de laboratoire'!AX873/'Analyses de laboratoire'!AZ873,0)</f>
        <v>0</v>
      </c>
      <c r="Q873" s="91" t="e">
        <f aca="false">IF(MIN(100,AU873*100/R873)&gt;0,MIN(100,AU873*100/R873),0)</f>
        <v>#DIV/0!</v>
      </c>
      <c r="R873" s="91" t="n">
        <f aca="false">IF('Analyses de laboratoire'!F873&lt;&gt;"Sel neutre",IF(OR('Indicateurs DELFES'!AS873&gt;'Indicateurs DELFES'!AU873,'Analyses de laboratoire'!I873&lt;1,'Analyses de laboratoire'!K873&lt;1),'Indicateurs DELFES'!AS873,('Indicateurs DELFES'!AU873+0.01)),IF('Indicateurs DELFES'!AS873&lt;'Indicateurs DELFES'!AU873,'Indicateurs DELFES'!AS873+0.01,'Indicateurs DELFES'!AS873))</f>
        <v>0</v>
      </c>
      <c r="AR873" s="19" t="n">
        <f aca="false">MAX(0,IF(OR('Analyses de laboratoire'!F873&lt;&gt;"sel neutre",'Analyses de laboratoire'!Q873&lt;0),-55+0.4765*'Analyses de laboratoire'!K873+13.8*'Analyses de laboratoire'!AW873,'Analyses de laboratoire'!Q873))</f>
        <v>0</v>
      </c>
      <c r="AS873" s="19" t="n">
        <f aca="false">MAX(0,IF(OR('Analyses de laboratoire'!F873&lt;&gt;"sel neutre",'Analyses de laboratoire'!Q873&lt;0),-6.9+0.29*15+0.4941*'Analyses de laboratoire'!V873+1.3*'Analyses de laboratoire'!BA873,'Analyses de laboratoire'!AB873))</f>
        <v>0</v>
      </c>
      <c r="AT873" s="19" t="n">
        <f aca="false">'Analyses de laboratoire'!AT873+'Analyses de laboratoire'!AU873+'Analyses de laboratoire'!AV873</f>
        <v>0</v>
      </c>
      <c r="AU873" s="19" t="n">
        <f aca="false">'Analyses de laboratoire'!AX873+'Analyses de laboratoire'!AY873+'Analyses de laboratoire'!AZ873</f>
        <v>0</v>
      </c>
    </row>
    <row r="874" customFormat="false" ht="12.75" hidden="false" customHeight="false" outlineLevel="0" collapsed="false">
      <c r="A874" s="98" t="n">
        <f aca="false">'Analyses de laboratoire'!A874</f>
        <v>0</v>
      </c>
      <c r="B874" s="0" t="n">
        <f aca="false">'Analyses de laboratoire'!B874</f>
        <v>0</v>
      </c>
      <c r="C874" s="0" t="n">
        <f aca="false">'Analyses de laboratoire'!C874</f>
        <v>0</v>
      </c>
      <c r="D874" s="0" t="n">
        <f aca="false">'Analyses de laboratoire'!D874</f>
        <v>0</v>
      </c>
      <c r="E874" s="0" t="n">
        <f aca="false">'Analyses de laboratoire'!E874</f>
        <v>0</v>
      </c>
      <c r="F874" s="89" t="n">
        <f aca="false">IF(K874&gt;0,100*'Analyses de laboratoire'!AU874/'Indicateurs DELFES'!K874,0)</f>
        <v>0</v>
      </c>
      <c r="G874" s="90" t="n">
        <f aca="false">IF(K874&gt;0,100*'Analyses de laboratoire'!AV874/'Indicateurs DELFES'!K874,0)</f>
        <v>0</v>
      </c>
      <c r="H874" s="91" t="n">
        <f aca="false">IF('Analyses de laboratoire'!AV874&gt;0,'Analyses de laboratoire'!AU874/'Analyses de laboratoire'!AV874,0)</f>
        <v>0</v>
      </c>
      <c r="I874" s="91" t="n">
        <f aca="false">IF('Analyses de laboratoire'!AV874&gt;0,'Analyses de laboratoire'!AT874/'Analyses de laboratoire'!AV874,0)</f>
        <v>0</v>
      </c>
      <c r="J874" s="91" t="n">
        <f aca="false">IF(K874&gt;0,'Analyses de laboratoire'!AU874/('Indicateurs DELFES'!K874-AT874),0)</f>
        <v>0</v>
      </c>
      <c r="K874" s="91" t="n">
        <f aca="false">IF('Analyses de laboratoire'!F874&lt;&gt;"Sel neutre",IF(OR('Indicateurs DELFES'!AR874&gt;'Indicateurs DELFES'!AT874,'Analyses de laboratoire'!I874&lt;1,'Analyses de laboratoire'!K874&lt;1),'Indicateurs DELFES'!AR874,('Indicateurs DELFES'!AT874+0.01)),IF('Indicateurs DELFES'!AR874&lt;'Indicateurs DELFES'!AT874,'Indicateurs DELFES'!AT874+0.01,'Indicateurs DELFES'!AR874))</f>
        <v>0</v>
      </c>
      <c r="L874" s="52"/>
      <c r="M874" s="91" t="n">
        <f aca="false">IF(R874&gt;0,100*'Analyses de laboratoire'!AY874/'Indicateurs DELFES'!R874,0)</f>
        <v>0</v>
      </c>
      <c r="N874" s="91" t="n">
        <f aca="false">IF(R874&gt;0,100*'Analyses de laboratoire'!AZ874/'Indicateurs DELFES'!R874,0)</f>
        <v>0</v>
      </c>
      <c r="O874" s="91" t="n">
        <f aca="false">IF('Analyses de laboratoire'!AZ874&gt;0,'Analyses de laboratoire'!AY874/'Analyses de laboratoire'!AZ874,0)</f>
        <v>0</v>
      </c>
      <c r="P874" s="91" t="n">
        <f aca="false">IF('Analyses de laboratoire'!AZ874&gt;0,'Analyses de laboratoire'!AX874/'Analyses de laboratoire'!AZ874,0)</f>
        <v>0</v>
      </c>
      <c r="Q874" s="91" t="e">
        <f aca="false">IF(MIN(100,AU874*100/R874)&gt;0,MIN(100,AU874*100/R874),0)</f>
        <v>#DIV/0!</v>
      </c>
      <c r="R874" s="91" t="n">
        <f aca="false">IF('Analyses de laboratoire'!F874&lt;&gt;"Sel neutre",IF(OR('Indicateurs DELFES'!AS874&gt;'Indicateurs DELFES'!AU874,'Analyses de laboratoire'!I874&lt;1,'Analyses de laboratoire'!K874&lt;1),'Indicateurs DELFES'!AS874,('Indicateurs DELFES'!AU874+0.01)),IF('Indicateurs DELFES'!AS874&lt;'Indicateurs DELFES'!AU874,'Indicateurs DELFES'!AS874+0.01,'Indicateurs DELFES'!AS874))</f>
        <v>0</v>
      </c>
      <c r="AR874" s="19" t="n">
        <f aca="false">MAX(0,IF(OR('Analyses de laboratoire'!F874&lt;&gt;"sel neutre",'Analyses de laboratoire'!Q874&lt;0),-55+0.4765*'Analyses de laboratoire'!K874+13.8*'Analyses de laboratoire'!AW874,'Analyses de laboratoire'!Q874))</f>
        <v>0</v>
      </c>
      <c r="AS874" s="19" t="n">
        <f aca="false">MAX(0,IF(OR('Analyses de laboratoire'!F874&lt;&gt;"sel neutre",'Analyses de laboratoire'!Q874&lt;0),-6.9+0.29*15+0.4941*'Analyses de laboratoire'!V874+1.3*'Analyses de laboratoire'!BA874,'Analyses de laboratoire'!AB874))</f>
        <v>0</v>
      </c>
      <c r="AT874" s="19" t="n">
        <f aca="false">'Analyses de laboratoire'!AT874+'Analyses de laboratoire'!AU874+'Analyses de laboratoire'!AV874</f>
        <v>0</v>
      </c>
      <c r="AU874" s="19" t="n">
        <f aca="false">'Analyses de laboratoire'!AX874+'Analyses de laboratoire'!AY874+'Analyses de laboratoire'!AZ874</f>
        <v>0</v>
      </c>
    </row>
    <row r="875" customFormat="false" ht="12.75" hidden="false" customHeight="false" outlineLevel="0" collapsed="false">
      <c r="A875" s="98" t="n">
        <f aca="false">'Analyses de laboratoire'!A875</f>
        <v>0</v>
      </c>
      <c r="B875" s="0" t="n">
        <f aca="false">'Analyses de laboratoire'!B875</f>
        <v>0</v>
      </c>
      <c r="C875" s="0" t="n">
        <f aca="false">'Analyses de laboratoire'!C875</f>
        <v>0</v>
      </c>
      <c r="D875" s="0" t="n">
        <f aca="false">'Analyses de laboratoire'!D875</f>
        <v>0</v>
      </c>
      <c r="E875" s="0" t="n">
        <f aca="false">'Analyses de laboratoire'!E875</f>
        <v>0</v>
      </c>
      <c r="F875" s="89" t="n">
        <f aca="false">IF(K875&gt;0,100*'Analyses de laboratoire'!AU875/'Indicateurs DELFES'!K875,0)</f>
        <v>0</v>
      </c>
      <c r="G875" s="90" t="n">
        <f aca="false">IF(K875&gt;0,100*'Analyses de laboratoire'!AV875/'Indicateurs DELFES'!K875,0)</f>
        <v>0</v>
      </c>
      <c r="H875" s="91" t="n">
        <f aca="false">IF('Analyses de laboratoire'!AV875&gt;0,'Analyses de laboratoire'!AU875/'Analyses de laboratoire'!AV875,0)</f>
        <v>0</v>
      </c>
      <c r="I875" s="91" t="n">
        <f aca="false">IF('Analyses de laboratoire'!AV875&gt;0,'Analyses de laboratoire'!AT875/'Analyses de laboratoire'!AV875,0)</f>
        <v>0</v>
      </c>
      <c r="J875" s="91" t="n">
        <f aca="false">IF(K875&gt;0,'Analyses de laboratoire'!AU875/('Indicateurs DELFES'!K875-AT875),0)</f>
        <v>0</v>
      </c>
      <c r="K875" s="91" t="n">
        <f aca="false">IF('Analyses de laboratoire'!F875&lt;&gt;"Sel neutre",IF(OR('Indicateurs DELFES'!AR875&gt;'Indicateurs DELFES'!AT875,'Analyses de laboratoire'!I875&lt;1,'Analyses de laboratoire'!K875&lt;1),'Indicateurs DELFES'!AR875,('Indicateurs DELFES'!AT875+0.01)),IF('Indicateurs DELFES'!AR875&lt;'Indicateurs DELFES'!AT875,'Indicateurs DELFES'!AT875+0.01,'Indicateurs DELFES'!AR875))</f>
        <v>0</v>
      </c>
      <c r="L875" s="52"/>
      <c r="M875" s="91" t="n">
        <f aca="false">IF(R875&gt;0,100*'Analyses de laboratoire'!AY875/'Indicateurs DELFES'!R875,0)</f>
        <v>0</v>
      </c>
      <c r="N875" s="91" t="n">
        <f aca="false">IF(R875&gt;0,100*'Analyses de laboratoire'!AZ875/'Indicateurs DELFES'!R875,0)</f>
        <v>0</v>
      </c>
      <c r="O875" s="91" t="n">
        <f aca="false">IF('Analyses de laboratoire'!AZ875&gt;0,'Analyses de laboratoire'!AY875/'Analyses de laboratoire'!AZ875,0)</f>
        <v>0</v>
      </c>
      <c r="P875" s="91" t="n">
        <f aca="false">IF('Analyses de laboratoire'!AZ875&gt;0,'Analyses de laboratoire'!AX875/'Analyses de laboratoire'!AZ875,0)</f>
        <v>0</v>
      </c>
      <c r="Q875" s="91" t="e">
        <f aca="false">IF(MIN(100,AU875*100/R875)&gt;0,MIN(100,AU875*100/R875),0)</f>
        <v>#DIV/0!</v>
      </c>
      <c r="R875" s="91" t="n">
        <f aca="false">IF('Analyses de laboratoire'!F875&lt;&gt;"Sel neutre",IF(OR('Indicateurs DELFES'!AS875&gt;'Indicateurs DELFES'!AU875,'Analyses de laboratoire'!I875&lt;1,'Analyses de laboratoire'!K875&lt;1),'Indicateurs DELFES'!AS875,('Indicateurs DELFES'!AU875+0.01)),IF('Indicateurs DELFES'!AS875&lt;'Indicateurs DELFES'!AU875,'Indicateurs DELFES'!AS875+0.01,'Indicateurs DELFES'!AS875))</f>
        <v>0</v>
      </c>
      <c r="AR875" s="19" t="n">
        <f aca="false">MAX(0,IF(OR('Analyses de laboratoire'!F875&lt;&gt;"sel neutre",'Analyses de laboratoire'!Q875&lt;0),-55+0.4765*'Analyses de laboratoire'!K875+13.8*'Analyses de laboratoire'!AW875,'Analyses de laboratoire'!Q875))</f>
        <v>0</v>
      </c>
      <c r="AS875" s="19" t="n">
        <f aca="false">MAX(0,IF(OR('Analyses de laboratoire'!F875&lt;&gt;"sel neutre",'Analyses de laboratoire'!Q875&lt;0),-6.9+0.29*15+0.4941*'Analyses de laboratoire'!V875+1.3*'Analyses de laboratoire'!BA875,'Analyses de laboratoire'!AB875))</f>
        <v>0</v>
      </c>
      <c r="AT875" s="19" t="n">
        <f aca="false">'Analyses de laboratoire'!AT875+'Analyses de laboratoire'!AU875+'Analyses de laboratoire'!AV875</f>
        <v>0</v>
      </c>
      <c r="AU875" s="19" t="n">
        <f aca="false">'Analyses de laboratoire'!AX875+'Analyses de laboratoire'!AY875+'Analyses de laboratoire'!AZ875</f>
        <v>0</v>
      </c>
    </row>
    <row r="876" customFormat="false" ht="12.75" hidden="false" customHeight="false" outlineLevel="0" collapsed="false">
      <c r="A876" s="98" t="n">
        <f aca="false">'Analyses de laboratoire'!A876</f>
        <v>0</v>
      </c>
      <c r="B876" s="0" t="n">
        <f aca="false">'Analyses de laboratoire'!B876</f>
        <v>0</v>
      </c>
      <c r="C876" s="0" t="n">
        <f aca="false">'Analyses de laboratoire'!C876</f>
        <v>0</v>
      </c>
      <c r="D876" s="0" t="n">
        <f aca="false">'Analyses de laboratoire'!D876</f>
        <v>0</v>
      </c>
      <c r="E876" s="0" t="n">
        <f aca="false">'Analyses de laboratoire'!E876</f>
        <v>0</v>
      </c>
      <c r="F876" s="89" t="n">
        <f aca="false">IF(K876&gt;0,100*'Analyses de laboratoire'!AU876/'Indicateurs DELFES'!K876,0)</f>
        <v>0</v>
      </c>
      <c r="G876" s="90" t="n">
        <f aca="false">IF(K876&gt;0,100*'Analyses de laboratoire'!AV876/'Indicateurs DELFES'!K876,0)</f>
        <v>0</v>
      </c>
      <c r="H876" s="91" t="n">
        <f aca="false">IF('Analyses de laboratoire'!AV876&gt;0,'Analyses de laboratoire'!AU876/'Analyses de laboratoire'!AV876,0)</f>
        <v>0</v>
      </c>
      <c r="I876" s="91" t="n">
        <f aca="false">IF('Analyses de laboratoire'!AV876&gt;0,'Analyses de laboratoire'!AT876/'Analyses de laboratoire'!AV876,0)</f>
        <v>0</v>
      </c>
      <c r="J876" s="91" t="n">
        <f aca="false">IF(K876&gt;0,'Analyses de laboratoire'!AU876/('Indicateurs DELFES'!K876-AT876),0)</f>
        <v>0</v>
      </c>
      <c r="K876" s="91" t="n">
        <f aca="false">IF('Analyses de laboratoire'!F876&lt;&gt;"Sel neutre",IF(OR('Indicateurs DELFES'!AR876&gt;'Indicateurs DELFES'!AT876,'Analyses de laboratoire'!I876&lt;1,'Analyses de laboratoire'!K876&lt;1),'Indicateurs DELFES'!AR876,('Indicateurs DELFES'!AT876+0.01)),IF('Indicateurs DELFES'!AR876&lt;'Indicateurs DELFES'!AT876,'Indicateurs DELFES'!AT876+0.01,'Indicateurs DELFES'!AR876))</f>
        <v>0</v>
      </c>
      <c r="L876" s="52"/>
      <c r="M876" s="91" t="n">
        <f aca="false">IF(R876&gt;0,100*'Analyses de laboratoire'!AY876/'Indicateurs DELFES'!R876,0)</f>
        <v>0</v>
      </c>
      <c r="N876" s="91" t="n">
        <f aca="false">IF(R876&gt;0,100*'Analyses de laboratoire'!AZ876/'Indicateurs DELFES'!R876,0)</f>
        <v>0</v>
      </c>
      <c r="O876" s="91" t="n">
        <f aca="false">IF('Analyses de laboratoire'!AZ876&gt;0,'Analyses de laboratoire'!AY876/'Analyses de laboratoire'!AZ876,0)</f>
        <v>0</v>
      </c>
      <c r="P876" s="91" t="n">
        <f aca="false">IF('Analyses de laboratoire'!AZ876&gt;0,'Analyses de laboratoire'!AX876/'Analyses de laboratoire'!AZ876,0)</f>
        <v>0</v>
      </c>
      <c r="Q876" s="91" t="e">
        <f aca="false">IF(MIN(100,AU876*100/R876)&gt;0,MIN(100,AU876*100/R876),0)</f>
        <v>#DIV/0!</v>
      </c>
      <c r="R876" s="91" t="n">
        <f aca="false">IF('Analyses de laboratoire'!F876&lt;&gt;"Sel neutre",IF(OR('Indicateurs DELFES'!AS876&gt;'Indicateurs DELFES'!AU876,'Analyses de laboratoire'!I876&lt;1,'Analyses de laboratoire'!K876&lt;1),'Indicateurs DELFES'!AS876,('Indicateurs DELFES'!AU876+0.01)),IF('Indicateurs DELFES'!AS876&lt;'Indicateurs DELFES'!AU876,'Indicateurs DELFES'!AS876+0.01,'Indicateurs DELFES'!AS876))</f>
        <v>0</v>
      </c>
      <c r="AR876" s="19" t="n">
        <f aca="false">MAX(0,IF(OR('Analyses de laboratoire'!F876&lt;&gt;"sel neutre",'Analyses de laboratoire'!Q876&lt;0),-55+0.4765*'Analyses de laboratoire'!K876+13.8*'Analyses de laboratoire'!AW876,'Analyses de laboratoire'!Q876))</f>
        <v>0</v>
      </c>
      <c r="AS876" s="19" t="n">
        <f aca="false">MAX(0,IF(OR('Analyses de laboratoire'!F876&lt;&gt;"sel neutre",'Analyses de laboratoire'!Q876&lt;0),-6.9+0.29*15+0.4941*'Analyses de laboratoire'!V876+1.3*'Analyses de laboratoire'!BA876,'Analyses de laboratoire'!AB876))</f>
        <v>0</v>
      </c>
      <c r="AT876" s="19" t="n">
        <f aca="false">'Analyses de laboratoire'!AT876+'Analyses de laboratoire'!AU876+'Analyses de laboratoire'!AV876</f>
        <v>0</v>
      </c>
      <c r="AU876" s="19" t="n">
        <f aca="false">'Analyses de laboratoire'!AX876+'Analyses de laboratoire'!AY876+'Analyses de laboratoire'!AZ876</f>
        <v>0</v>
      </c>
    </row>
    <row r="877" customFormat="false" ht="12.75" hidden="false" customHeight="false" outlineLevel="0" collapsed="false">
      <c r="A877" s="98" t="n">
        <f aca="false">'Analyses de laboratoire'!A877</f>
        <v>0</v>
      </c>
      <c r="B877" s="0" t="n">
        <f aca="false">'Analyses de laboratoire'!B877</f>
        <v>0</v>
      </c>
      <c r="C877" s="0" t="n">
        <f aca="false">'Analyses de laboratoire'!C877</f>
        <v>0</v>
      </c>
      <c r="D877" s="0" t="n">
        <f aca="false">'Analyses de laboratoire'!D877</f>
        <v>0</v>
      </c>
      <c r="E877" s="0" t="n">
        <f aca="false">'Analyses de laboratoire'!E877</f>
        <v>0</v>
      </c>
      <c r="F877" s="89" t="n">
        <f aca="false">IF(K877&gt;0,100*'Analyses de laboratoire'!AU877/'Indicateurs DELFES'!K877,0)</f>
        <v>0</v>
      </c>
      <c r="G877" s="90" t="n">
        <f aca="false">IF(K877&gt;0,100*'Analyses de laboratoire'!AV877/'Indicateurs DELFES'!K877,0)</f>
        <v>0</v>
      </c>
      <c r="H877" s="91" t="n">
        <f aca="false">IF('Analyses de laboratoire'!AV877&gt;0,'Analyses de laboratoire'!AU877/'Analyses de laboratoire'!AV877,0)</f>
        <v>0</v>
      </c>
      <c r="I877" s="91" t="n">
        <f aca="false">IF('Analyses de laboratoire'!AV877&gt;0,'Analyses de laboratoire'!AT877/'Analyses de laboratoire'!AV877,0)</f>
        <v>0</v>
      </c>
      <c r="J877" s="91" t="n">
        <f aca="false">IF(K877&gt;0,'Analyses de laboratoire'!AU877/('Indicateurs DELFES'!K877-AT877),0)</f>
        <v>0</v>
      </c>
      <c r="K877" s="91" t="n">
        <f aca="false">IF('Analyses de laboratoire'!F877&lt;&gt;"Sel neutre",IF(OR('Indicateurs DELFES'!AR877&gt;'Indicateurs DELFES'!AT877,'Analyses de laboratoire'!I877&lt;1,'Analyses de laboratoire'!K877&lt;1),'Indicateurs DELFES'!AR877,('Indicateurs DELFES'!AT877+0.01)),IF('Indicateurs DELFES'!AR877&lt;'Indicateurs DELFES'!AT877,'Indicateurs DELFES'!AT877+0.01,'Indicateurs DELFES'!AR877))</f>
        <v>0</v>
      </c>
      <c r="L877" s="52"/>
      <c r="M877" s="91" t="n">
        <f aca="false">IF(R877&gt;0,100*'Analyses de laboratoire'!AY877/'Indicateurs DELFES'!R877,0)</f>
        <v>0</v>
      </c>
      <c r="N877" s="91" t="n">
        <f aca="false">IF(R877&gt;0,100*'Analyses de laboratoire'!AZ877/'Indicateurs DELFES'!R877,0)</f>
        <v>0</v>
      </c>
      <c r="O877" s="91" t="n">
        <f aca="false">IF('Analyses de laboratoire'!AZ877&gt;0,'Analyses de laboratoire'!AY877/'Analyses de laboratoire'!AZ877,0)</f>
        <v>0</v>
      </c>
      <c r="P877" s="91" t="n">
        <f aca="false">IF('Analyses de laboratoire'!AZ877&gt;0,'Analyses de laboratoire'!AX877/'Analyses de laboratoire'!AZ877,0)</f>
        <v>0</v>
      </c>
      <c r="Q877" s="91" t="e">
        <f aca="false">IF(MIN(100,AU877*100/R877)&gt;0,MIN(100,AU877*100/R877),0)</f>
        <v>#DIV/0!</v>
      </c>
      <c r="R877" s="91" t="n">
        <f aca="false">IF('Analyses de laboratoire'!F877&lt;&gt;"Sel neutre",IF(OR('Indicateurs DELFES'!AS877&gt;'Indicateurs DELFES'!AU877,'Analyses de laboratoire'!I877&lt;1,'Analyses de laboratoire'!K877&lt;1),'Indicateurs DELFES'!AS877,('Indicateurs DELFES'!AU877+0.01)),IF('Indicateurs DELFES'!AS877&lt;'Indicateurs DELFES'!AU877,'Indicateurs DELFES'!AS877+0.01,'Indicateurs DELFES'!AS877))</f>
        <v>0</v>
      </c>
      <c r="AR877" s="19" t="n">
        <f aca="false">MAX(0,IF(OR('Analyses de laboratoire'!F877&lt;&gt;"sel neutre",'Analyses de laboratoire'!Q877&lt;0),-55+0.4765*'Analyses de laboratoire'!K877+13.8*'Analyses de laboratoire'!AW877,'Analyses de laboratoire'!Q877))</f>
        <v>0</v>
      </c>
      <c r="AS877" s="19" t="n">
        <f aca="false">MAX(0,IF(OR('Analyses de laboratoire'!F877&lt;&gt;"sel neutre",'Analyses de laboratoire'!Q877&lt;0),-6.9+0.29*15+0.4941*'Analyses de laboratoire'!V877+1.3*'Analyses de laboratoire'!BA877,'Analyses de laboratoire'!AB877))</f>
        <v>0</v>
      </c>
      <c r="AT877" s="19" t="n">
        <f aca="false">'Analyses de laboratoire'!AT877+'Analyses de laboratoire'!AU877+'Analyses de laboratoire'!AV877</f>
        <v>0</v>
      </c>
      <c r="AU877" s="19" t="n">
        <f aca="false">'Analyses de laboratoire'!AX877+'Analyses de laboratoire'!AY877+'Analyses de laboratoire'!AZ877</f>
        <v>0</v>
      </c>
    </row>
    <row r="878" customFormat="false" ht="12.75" hidden="false" customHeight="false" outlineLevel="0" collapsed="false">
      <c r="A878" s="98" t="n">
        <f aca="false">'Analyses de laboratoire'!A878</f>
        <v>0</v>
      </c>
      <c r="B878" s="0" t="n">
        <f aca="false">'Analyses de laboratoire'!B878</f>
        <v>0</v>
      </c>
      <c r="C878" s="0" t="n">
        <f aca="false">'Analyses de laboratoire'!C878</f>
        <v>0</v>
      </c>
      <c r="D878" s="0" t="n">
        <f aca="false">'Analyses de laboratoire'!D878</f>
        <v>0</v>
      </c>
      <c r="E878" s="0" t="n">
        <f aca="false">'Analyses de laboratoire'!E878</f>
        <v>0</v>
      </c>
      <c r="F878" s="89" t="n">
        <f aca="false">IF(K878&gt;0,100*'Analyses de laboratoire'!AU878/'Indicateurs DELFES'!K878,0)</f>
        <v>0</v>
      </c>
      <c r="G878" s="90" t="n">
        <f aca="false">IF(K878&gt;0,100*'Analyses de laboratoire'!AV878/'Indicateurs DELFES'!K878,0)</f>
        <v>0</v>
      </c>
      <c r="H878" s="91" t="n">
        <f aca="false">IF('Analyses de laboratoire'!AV878&gt;0,'Analyses de laboratoire'!AU878/'Analyses de laboratoire'!AV878,0)</f>
        <v>0</v>
      </c>
      <c r="I878" s="91" t="n">
        <f aca="false">IF('Analyses de laboratoire'!AV878&gt;0,'Analyses de laboratoire'!AT878/'Analyses de laboratoire'!AV878,0)</f>
        <v>0</v>
      </c>
      <c r="J878" s="91" t="n">
        <f aca="false">IF(K878&gt;0,'Analyses de laboratoire'!AU878/('Indicateurs DELFES'!K878-AT878),0)</f>
        <v>0</v>
      </c>
      <c r="K878" s="91" t="n">
        <f aca="false">IF('Analyses de laboratoire'!F878&lt;&gt;"Sel neutre",IF(OR('Indicateurs DELFES'!AR878&gt;'Indicateurs DELFES'!AT878,'Analyses de laboratoire'!I878&lt;1,'Analyses de laboratoire'!K878&lt;1),'Indicateurs DELFES'!AR878,('Indicateurs DELFES'!AT878+0.01)),IF('Indicateurs DELFES'!AR878&lt;'Indicateurs DELFES'!AT878,'Indicateurs DELFES'!AT878+0.01,'Indicateurs DELFES'!AR878))</f>
        <v>0</v>
      </c>
      <c r="L878" s="52"/>
      <c r="M878" s="91" t="n">
        <f aca="false">IF(R878&gt;0,100*'Analyses de laboratoire'!AY878/'Indicateurs DELFES'!R878,0)</f>
        <v>0</v>
      </c>
      <c r="N878" s="91" t="n">
        <f aca="false">IF(R878&gt;0,100*'Analyses de laboratoire'!AZ878/'Indicateurs DELFES'!R878,0)</f>
        <v>0</v>
      </c>
      <c r="O878" s="91" t="n">
        <f aca="false">IF('Analyses de laboratoire'!AZ878&gt;0,'Analyses de laboratoire'!AY878/'Analyses de laboratoire'!AZ878,0)</f>
        <v>0</v>
      </c>
      <c r="P878" s="91" t="n">
        <f aca="false">IF('Analyses de laboratoire'!AZ878&gt;0,'Analyses de laboratoire'!AX878/'Analyses de laboratoire'!AZ878,0)</f>
        <v>0</v>
      </c>
      <c r="Q878" s="91" t="e">
        <f aca="false">IF(MIN(100,AU878*100/R878)&gt;0,MIN(100,AU878*100/R878),0)</f>
        <v>#DIV/0!</v>
      </c>
      <c r="R878" s="91" t="n">
        <f aca="false">IF('Analyses de laboratoire'!F878&lt;&gt;"Sel neutre",IF(OR('Indicateurs DELFES'!AS878&gt;'Indicateurs DELFES'!AU878,'Analyses de laboratoire'!I878&lt;1,'Analyses de laboratoire'!K878&lt;1),'Indicateurs DELFES'!AS878,('Indicateurs DELFES'!AU878+0.01)),IF('Indicateurs DELFES'!AS878&lt;'Indicateurs DELFES'!AU878,'Indicateurs DELFES'!AS878+0.01,'Indicateurs DELFES'!AS878))</f>
        <v>0</v>
      </c>
      <c r="AR878" s="19" t="n">
        <f aca="false">MAX(0,IF(OR('Analyses de laboratoire'!F878&lt;&gt;"sel neutre",'Analyses de laboratoire'!Q878&lt;0),-55+0.4765*'Analyses de laboratoire'!K878+13.8*'Analyses de laboratoire'!AW878,'Analyses de laboratoire'!Q878))</f>
        <v>0</v>
      </c>
      <c r="AS878" s="19" t="n">
        <f aca="false">MAX(0,IF(OR('Analyses de laboratoire'!F878&lt;&gt;"sel neutre",'Analyses de laboratoire'!Q878&lt;0),-6.9+0.29*15+0.4941*'Analyses de laboratoire'!V878+1.3*'Analyses de laboratoire'!BA878,'Analyses de laboratoire'!AB878))</f>
        <v>0</v>
      </c>
      <c r="AT878" s="19" t="n">
        <f aca="false">'Analyses de laboratoire'!AT878+'Analyses de laboratoire'!AU878+'Analyses de laboratoire'!AV878</f>
        <v>0</v>
      </c>
      <c r="AU878" s="19" t="n">
        <f aca="false">'Analyses de laboratoire'!AX878+'Analyses de laboratoire'!AY878+'Analyses de laboratoire'!AZ878</f>
        <v>0</v>
      </c>
    </row>
    <row r="879" customFormat="false" ht="12.75" hidden="false" customHeight="false" outlineLevel="0" collapsed="false">
      <c r="A879" s="98" t="n">
        <f aca="false">'Analyses de laboratoire'!A879</f>
        <v>0</v>
      </c>
      <c r="B879" s="0" t="n">
        <f aca="false">'Analyses de laboratoire'!B879</f>
        <v>0</v>
      </c>
      <c r="C879" s="0" t="n">
        <f aca="false">'Analyses de laboratoire'!C879</f>
        <v>0</v>
      </c>
      <c r="D879" s="0" t="n">
        <f aca="false">'Analyses de laboratoire'!D879</f>
        <v>0</v>
      </c>
      <c r="E879" s="0" t="n">
        <f aca="false">'Analyses de laboratoire'!E879</f>
        <v>0</v>
      </c>
      <c r="F879" s="89" t="n">
        <f aca="false">IF(K879&gt;0,100*'Analyses de laboratoire'!AU879/'Indicateurs DELFES'!K879,0)</f>
        <v>0</v>
      </c>
      <c r="G879" s="90" t="n">
        <f aca="false">IF(K879&gt;0,100*'Analyses de laboratoire'!AV879/'Indicateurs DELFES'!K879,0)</f>
        <v>0</v>
      </c>
      <c r="H879" s="91" t="n">
        <f aca="false">IF('Analyses de laboratoire'!AV879&gt;0,'Analyses de laboratoire'!AU879/'Analyses de laboratoire'!AV879,0)</f>
        <v>0</v>
      </c>
      <c r="I879" s="91" t="n">
        <f aca="false">IF('Analyses de laboratoire'!AV879&gt;0,'Analyses de laboratoire'!AT879/'Analyses de laboratoire'!AV879,0)</f>
        <v>0</v>
      </c>
      <c r="J879" s="91" t="n">
        <f aca="false">IF(K879&gt;0,'Analyses de laboratoire'!AU879/('Indicateurs DELFES'!K879-AT879),0)</f>
        <v>0</v>
      </c>
      <c r="K879" s="91" t="n">
        <f aca="false">IF('Analyses de laboratoire'!F879&lt;&gt;"Sel neutre",IF(OR('Indicateurs DELFES'!AR879&gt;'Indicateurs DELFES'!AT879,'Analyses de laboratoire'!I879&lt;1,'Analyses de laboratoire'!K879&lt;1),'Indicateurs DELFES'!AR879,('Indicateurs DELFES'!AT879+0.01)),IF('Indicateurs DELFES'!AR879&lt;'Indicateurs DELFES'!AT879,'Indicateurs DELFES'!AT879+0.01,'Indicateurs DELFES'!AR879))</f>
        <v>0</v>
      </c>
      <c r="L879" s="52"/>
      <c r="M879" s="91" t="n">
        <f aca="false">IF(R879&gt;0,100*'Analyses de laboratoire'!AY879/'Indicateurs DELFES'!R879,0)</f>
        <v>0</v>
      </c>
      <c r="N879" s="91" t="n">
        <f aca="false">IF(R879&gt;0,100*'Analyses de laboratoire'!AZ879/'Indicateurs DELFES'!R879,0)</f>
        <v>0</v>
      </c>
      <c r="O879" s="91" t="n">
        <f aca="false">IF('Analyses de laboratoire'!AZ879&gt;0,'Analyses de laboratoire'!AY879/'Analyses de laboratoire'!AZ879,0)</f>
        <v>0</v>
      </c>
      <c r="P879" s="91" t="n">
        <f aca="false">IF('Analyses de laboratoire'!AZ879&gt;0,'Analyses de laboratoire'!AX879/'Analyses de laboratoire'!AZ879,0)</f>
        <v>0</v>
      </c>
      <c r="Q879" s="91" t="e">
        <f aca="false">IF(MIN(100,AU879*100/R879)&gt;0,MIN(100,AU879*100/R879),0)</f>
        <v>#DIV/0!</v>
      </c>
      <c r="R879" s="91" t="n">
        <f aca="false">IF('Analyses de laboratoire'!F879&lt;&gt;"Sel neutre",IF(OR('Indicateurs DELFES'!AS879&gt;'Indicateurs DELFES'!AU879,'Analyses de laboratoire'!I879&lt;1,'Analyses de laboratoire'!K879&lt;1),'Indicateurs DELFES'!AS879,('Indicateurs DELFES'!AU879+0.01)),IF('Indicateurs DELFES'!AS879&lt;'Indicateurs DELFES'!AU879,'Indicateurs DELFES'!AS879+0.01,'Indicateurs DELFES'!AS879))</f>
        <v>0</v>
      </c>
      <c r="AR879" s="19" t="n">
        <f aca="false">MAX(0,IF(OR('Analyses de laboratoire'!F879&lt;&gt;"sel neutre",'Analyses de laboratoire'!Q879&lt;0),-55+0.4765*'Analyses de laboratoire'!K879+13.8*'Analyses de laboratoire'!AW879,'Analyses de laboratoire'!Q879))</f>
        <v>0</v>
      </c>
      <c r="AS879" s="19" t="n">
        <f aca="false">MAX(0,IF(OR('Analyses de laboratoire'!F879&lt;&gt;"sel neutre",'Analyses de laboratoire'!Q879&lt;0),-6.9+0.29*15+0.4941*'Analyses de laboratoire'!V879+1.3*'Analyses de laboratoire'!BA879,'Analyses de laboratoire'!AB879))</f>
        <v>0</v>
      </c>
      <c r="AT879" s="19" t="n">
        <f aca="false">'Analyses de laboratoire'!AT879+'Analyses de laboratoire'!AU879+'Analyses de laboratoire'!AV879</f>
        <v>0</v>
      </c>
      <c r="AU879" s="19" t="n">
        <f aca="false">'Analyses de laboratoire'!AX879+'Analyses de laboratoire'!AY879+'Analyses de laboratoire'!AZ879</f>
        <v>0</v>
      </c>
    </row>
    <row r="880" customFormat="false" ht="12.75" hidden="false" customHeight="false" outlineLevel="0" collapsed="false">
      <c r="A880" s="98" t="n">
        <f aca="false">'Analyses de laboratoire'!A880</f>
        <v>0</v>
      </c>
      <c r="B880" s="0" t="n">
        <f aca="false">'Analyses de laboratoire'!B880</f>
        <v>0</v>
      </c>
      <c r="C880" s="0" t="n">
        <f aca="false">'Analyses de laboratoire'!C880</f>
        <v>0</v>
      </c>
      <c r="D880" s="0" t="n">
        <f aca="false">'Analyses de laboratoire'!D880</f>
        <v>0</v>
      </c>
      <c r="E880" s="0" t="n">
        <f aca="false">'Analyses de laboratoire'!E880</f>
        <v>0</v>
      </c>
      <c r="F880" s="89" t="n">
        <f aca="false">IF(K880&gt;0,100*'Analyses de laboratoire'!AU880/'Indicateurs DELFES'!K880,0)</f>
        <v>0</v>
      </c>
      <c r="G880" s="90" t="n">
        <f aca="false">IF(K880&gt;0,100*'Analyses de laboratoire'!AV880/'Indicateurs DELFES'!K880,0)</f>
        <v>0</v>
      </c>
      <c r="H880" s="91" t="n">
        <f aca="false">IF('Analyses de laboratoire'!AV880&gt;0,'Analyses de laboratoire'!AU880/'Analyses de laboratoire'!AV880,0)</f>
        <v>0</v>
      </c>
      <c r="I880" s="91" t="n">
        <f aca="false">IF('Analyses de laboratoire'!AV880&gt;0,'Analyses de laboratoire'!AT880/'Analyses de laboratoire'!AV880,0)</f>
        <v>0</v>
      </c>
      <c r="J880" s="91" t="n">
        <f aca="false">IF(K880&gt;0,'Analyses de laboratoire'!AU880/('Indicateurs DELFES'!K880-AT880),0)</f>
        <v>0</v>
      </c>
      <c r="K880" s="91" t="n">
        <f aca="false">IF('Analyses de laboratoire'!F880&lt;&gt;"Sel neutre",IF(OR('Indicateurs DELFES'!AR880&gt;'Indicateurs DELFES'!AT880,'Analyses de laboratoire'!I880&lt;1,'Analyses de laboratoire'!K880&lt;1),'Indicateurs DELFES'!AR880,('Indicateurs DELFES'!AT880+0.01)),IF('Indicateurs DELFES'!AR880&lt;'Indicateurs DELFES'!AT880,'Indicateurs DELFES'!AT880+0.01,'Indicateurs DELFES'!AR880))</f>
        <v>0</v>
      </c>
      <c r="L880" s="52"/>
      <c r="M880" s="91" t="n">
        <f aca="false">IF(R880&gt;0,100*'Analyses de laboratoire'!AY880/'Indicateurs DELFES'!R880,0)</f>
        <v>0</v>
      </c>
      <c r="N880" s="91" t="n">
        <f aca="false">IF(R880&gt;0,100*'Analyses de laboratoire'!AZ880/'Indicateurs DELFES'!R880,0)</f>
        <v>0</v>
      </c>
      <c r="O880" s="91" t="n">
        <f aca="false">IF('Analyses de laboratoire'!AZ880&gt;0,'Analyses de laboratoire'!AY880/'Analyses de laboratoire'!AZ880,0)</f>
        <v>0</v>
      </c>
      <c r="P880" s="91" t="n">
        <f aca="false">IF('Analyses de laboratoire'!AZ880&gt;0,'Analyses de laboratoire'!AX880/'Analyses de laboratoire'!AZ880,0)</f>
        <v>0</v>
      </c>
      <c r="Q880" s="91" t="e">
        <f aca="false">IF(MIN(100,AU880*100/R880)&gt;0,MIN(100,AU880*100/R880),0)</f>
        <v>#DIV/0!</v>
      </c>
      <c r="R880" s="91" t="n">
        <f aca="false">IF('Analyses de laboratoire'!F880&lt;&gt;"Sel neutre",IF(OR('Indicateurs DELFES'!AS880&gt;'Indicateurs DELFES'!AU880,'Analyses de laboratoire'!I880&lt;1,'Analyses de laboratoire'!K880&lt;1),'Indicateurs DELFES'!AS880,('Indicateurs DELFES'!AU880+0.01)),IF('Indicateurs DELFES'!AS880&lt;'Indicateurs DELFES'!AU880,'Indicateurs DELFES'!AS880+0.01,'Indicateurs DELFES'!AS880))</f>
        <v>0</v>
      </c>
      <c r="AR880" s="19" t="n">
        <f aca="false">MAX(0,IF(OR('Analyses de laboratoire'!F880&lt;&gt;"sel neutre",'Analyses de laboratoire'!Q880&lt;0),-55+0.4765*'Analyses de laboratoire'!K880+13.8*'Analyses de laboratoire'!AW880,'Analyses de laboratoire'!Q880))</f>
        <v>0</v>
      </c>
      <c r="AS880" s="19" t="n">
        <f aca="false">MAX(0,IF(OR('Analyses de laboratoire'!F880&lt;&gt;"sel neutre",'Analyses de laboratoire'!Q880&lt;0),-6.9+0.29*15+0.4941*'Analyses de laboratoire'!V880+1.3*'Analyses de laboratoire'!BA880,'Analyses de laboratoire'!AB880))</f>
        <v>0</v>
      </c>
      <c r="AT880" s="19" t="n">
        <f aca="false">'Analyses de laboratoire'!AT880+'Analyses de laboratoire'!AU880+'Analyses de laboratoire'!AV880</f>
        <v>0</v>
      </c>
      <c r="AU880" s="19" t="n">
        <f aca="false">'Analyses de laboratoire'!AX880+'Analyses de laboratoire'!AY880+'Analyses de laboratoire'!AZ880</f>
        <v>0</v>
      </c>
    </row>
    <row r="881" customFormat="false" ht="12.75" hidden="false" customHeight="false" outlineLevel="0" collapsed="false">
      <c r="A881" s="98" t="n">
        <f aca="false">'Analyses de laboratoire'!A881</f>
        <v>0</v>
      </c>
      <c r="B881" s="0" t="n">
        <f aca="false">'Analyses de laboratoire'!B881</f>
        <v>0</v>
      </c>
      <c r="C881" s="0" t="n">
        <f aca="false">'Analyses de laboratoire'!C881</f>
        <v>0</v>
      </c>
      <c r="D881" s="0" t="n">
        <f aca="false">'Analyses de laboratoire'!D881</f>
        <v>0</v>
      </c>
      <c r="E881" s="0" t="n">
        <f aca="false">'Analyses de laboratoire'!E881</f>
        <v>0</v>
      </c>
      <c r="F881" s="89" t="n">
        <f aca="false">IF(K881&gt;0,100*'Analyses de laboratoire'!AU881/'Indicateurs DELFES'!K881,0)</f>
        <v>0</v>
      </c>
      <c r="G881" s="90" t="n">
        <f aca="false">IF(K881&gt;0,100*'Analyses de laboratoire'!AV881/'Indicateurs DELFES'!K881,0)</f>
        <v>0</v>
      </c>
      <c r="H881" s="91" t="n">
        <f aca="false">IF('Analyses de laboratoire'!AV881&gt;0,'Analyses de laboratoire'!AU881/'Analyses de laboratoire'!AV881,0)</f>
        <v>0</v>
      </c>
      <c r="I881" s="91" t="n">
        <f aca="false">IF('Analyses de laboratoire'!AV881&gt;0,'Analyses de laboratoire'!AT881/'Analyses de laboratoire'!AV881,0)</f>
        <v>0</v>
      </c>
      <c r="J881" s="91" t="n">
        <f aca="false">IF(K881&gt;0,'Analyses de laboratoire'!AU881/('Indicateurs DELFES'!K881-AT881),0)</f>
        <v>0</v>
      </c>
      <c r="K881" s="91" t="n">
        <f aca="false">IF('Analyses de laboratoire'!F881&lt;&gt;"Sel neutre",IF(OR('Indicateurs DELFES'!AR881&gt;'Indicateurs DELFES'!AT881,'Analyses de laboratoire'!I881&lt;1,'Analyses de laboratoire'!K881&lt;1),'Indicateurs DELFES'!AR881,('Indicateurs DELFES'!AT881+0.01)),IF('Indicateurs DELFES'!AR881&lt;'Indicateurs DELFES'!AT881,'Indicateurs DELFES'!AT881+0.01,'Indicateurs DELFES'!AR881))</f>
        <v>0</v>
      </c>
      <c r="L881" s="52"/>
      <c r="M881" s="91" t="n">
        <f aca="false">IF(R881&gt;0,100*'Analyses de laboratoire'!AY881/'Indicateurs DELFES'!R881,0)</f>
        <v>0</v>
      </c>
      <c r="N881" s="91" t="n">
        <f aca="false">IF(R881&gt;0,100*'Analyses de laboratoire'!AZ881/'Indicateurs DELFES'!R881,0)</f>
        <v>0</v>
      </c>
      <c r="O881" s="91" t="n">
        <f aca="false">IF('Analyses de laboratoire'!AZ881&gt;0,'Analyses de laboratoire'!AY881/'Analyses de laboratoire'!AZ881,0)</f>
        <v>0</v>
      </c>
      <c r="P881" s="91" t="n">
        <f aca="false">IF('Analyses de laboratoire'!AZ881&gt;0,'Analyses de laboratoire'!AX881/'Analyses de laboratoire'!AZ881,0)</f>
        <v>0</v>
      </c>
      <c r="Q881" s="91" t="e">
        <f aca="false">IF(MIN(100,AU881*100/R881)&gt;0,MIN(100,AU881*100/R881),0)</f>
        <v>#DIV/0!</v>
      </c>
      <c r="R881" s="91" t="n">
        <f aca="false">IF('Analyses de laboratoire'!F881&lt;&gt;"Sel neutre",IF(OR('Indicateurs DELFES'!AS881&gt;'Indicateurs DELFES'!AU881,'Analyses de laboratoire'!I881&lt;1,'Analyses de laboratoire'!K881&lt;1),'Indicateurs DELFES'!AS881,('Indicateurs DELFES'!AU881+0.01)),IF('Indicateurs DELFES'!AS881&lt;'Indicateurs DELFES'!AU881,'Indicateurs DELFES'!AS881+0.01,'Indicateurs DELFES'!AS881))</f>
        <v>0</v>
      </c>
      <c r="AR881" s="19" t="n">
        <f aca="false">MAX(0,IF(OR('Analyses de laboratoire'!F881&lt;&gt;"sel neutre",'Analyses de laboratoire'!Q881&lt;0),-55+0.4765*'Analyses de laboratoire'!K881+13.8*'Analyses de laboratoire'!AW881,'Analyses de laboratoire'!Q881))</f>
        <v>0</v>
      </c>
      <c r="AS881" s="19" t="n">
        <f aca="false">MAX(0,IF(OR('Analyses de laboratoire'!F881&lt;&gt;"sel neutre",'Analyses de laboratoire'!Q881&lt;0),-6.9+0.29*15+0.4941*'Analyses de laboratoire'!V881+1.3*'Analyses de laboratoire'!BA881,'Analyses de laboratoire'!AB881))</f>
        <v>0</v>
      </c>
      <c r="AT881" s="19" t="n">
        <f aca="false">'Analyses de laboratoire'!AT881+'Analyses de laboratoire'!AU881+'Analyses de laboratoire'!AV881</f>
        <v>0</v>
      </c>
      <c r="AU881" s="19" t="n">
        <f aca="false">'Analyses de laboratoire'!AX881+'Analyses de laboratoire'!AY881+'Analyses de laboratoire'!AZ881</f>
        <v>0</v>
      </c>
    </row>
    <row r="882" customFormat="false" ht="12.75" hidden="false" customHeight="false" outlineLevel="0" collapsed="false">
      <c r="A882" s="98" t="n">
        <f aca="false">'Analyses de laboratoire'!A882</f>
        <v>0</v>
      </c>
      <c r="B882" s="0" t="n">
        <f aca="false">'Analyses de laboratoire'!B882</f>
        <v>0</v>
      </c>
      <c r="C882" s="0" t="n">
        <f aca="false">'Analyses de laboratoire'!C882</f>
        <v>0</v>
      </c>
      <c r="D882" s="0" t="n">
        <f aca="false">'Analyses de laboratoire'!D882</f>
        <v>0</v>
      </c>
      <c r="E882" s="0" t="n">
        <f aca="false">'Analyses de laboratoire'!E882</f>
        <v>0</v>
      </c>
      <c r="F882" s="89" t="n">
        <f aca="false">IF(K882&gt;0,100*'Analyses de laboratoire'!AU882/'Indicateurs DELFES'!K882,0)</f>
        <v>0</v>
      </c>
      <c r="G882" s="90" t="n">
        <f aca="false">IF(K882&gt;0,100*'Analyses de laboratoire'!AV882/'Indicateurs DELFES'!K882,0)</f>
        <v>0</v>
      </c>
      <c r="H882" s="91" t="n">
        <f aca="false">IF('Analyses de laboratoire'!AV882&gt;0,'Analyses de laboratoire'!AU882/'Analyses de laboratoire'!AV882,0)</f>
        <v>0</v>
      </c>
      <c r="I882" s="91" t="n">
        <f aca="false">IF('Analyses de laboratoire'!AV882&gt;0,'Analyses de laboratoire'!AT882/'Analyses de laboratoire'!AV882,0)</f>
        <v>0</v>
      </c>
      <c r="J882" s="91" t="n">
        <f aca="false">IF(K882&gt;0,'Analyses de laboratoire'!AU882/('Indicateurs DELFES'!K882-AT882),0)</f>
        <v>0</v>
      </c>
      <c r="K882" s="91" t="n">
        <f aca="false">IF('Analyses de laboratoire'!F882&lt;&gt;"Sel neutre",IF(OR('Indicateurs DELFES'!AR882&gt;'Indicateurs DELFES'!AT882,'Analyses de laboratoire'!I882&lt;1,'Analyses de laboratoire'!K882&lt;1),'Indicateurs DELFES'!AR882,('Indicateurs DELFES'!AT882+0.01)),IF('Indicateurs DELFES'!AR882&lt;'Indicateurs DELFES'!AT882,'Indicateurs DELFES'!AT882+0.01,'Indicateurs DELFES'!AR882))</f>
        <v>0</v>
      </c>
      <c r="L882" s="52"/>
      <c r="M882" s="91" t="n">
        <f aca="false">IF(R882&gt;0,100*'Analyses de laboratoire'!AY882/'Indicateurs DELFES'!R882,0)</f>
        <v>0</v>
      </c>
      <c r="N882" s="91" t="n">
        <f aca="false">IF(R882&gt;0,100*'Analyses de laboratoire'!AZ882/'Indicateurs DELFES'!R882,0)</f>
        <v>0</v>
      </c>
      <c r="O882" s="91" t="n">
        <f aca="false">IF('Analyses de laboratoire'!AZ882&gt;0,'Analyses de laboratoire'!AY882/'Analyses de laboratoire'!AZ882,0)</f>
        <v>0</v>
      </c>
      <c r="P882" s="91" t="n">
        <f aca="false">IF('Analyses de laboratoire'!AZ882&gt;0,'Analyses de laboratoire'!AX882/'Analyses de laboratoire'!AZ882,0)</f>
        <v>0</v>
      </c>
      <c r="Q882" s="91" t="e">
        <f aca="false">IF(MIN(100,AU882*100/R882)&gt;0,MIN(100,AU882*100/R882),0)</f>
        <v>#DIV/0!</v>
      </c>
      <c r="R882" s="91" t="n">
        <f aca="false">IF('Analyses de laboratoire'!F882&lt;&gt;"Sel neutre",IF(OR('Indicateurs DELFES'!AS882&gt;'Indicateurs DELFES'!AU882,'Analyses de laboratoire'!I882&lt;1,'Analyses de laboratoire'!K882&lt;1),'Indicateurs DELFES'!AS882,('Indicateurs DELFES'!AU882+0.01)),IF('Indicateurs DELFES'!AS882&lt;'Indicateurs DELFES'!AU882,'Indicateurs DELFES'!AS882+0.01,'Indicateurs DELFES'!AS882))</f>
        <v>0</v>
      </c>
      <c r="AR882" s="19" t="n">
        <f aca="false">MAX(0,IF(OR('Analyses de laboratoire'!F882&lt;&gt;"sel neutre",'Analyses de laboratoire'!Q882&lt;0),-55+0.4765*'Analyses de laboratoire'!K882+13.8*'Analyses de laboratoire'!AW882,'Analyses de laboratoire'!Q882))</f>
        <v>0</v>
      </c>
      <c r="AS882" s="19" t="n">
        <f aca="false">MAX(0,IF(OR('Analyses de laboratoire'!F882&lt;&gt;"sel neutre",'Analyses de laboratoire'!Q882&lt;0),-6.9+0.29*15+0.4941*'Analyses de laboratoire'!V882+1.3*'Analyses de laboratoire'!BA882,'Analyses de laboratoire'!AB882))</f>
        <v>0</v>
      </c>
      <c r="AT882" s="19" t="n">
        <f aca="false">'Analyses de laboratoire'!AT882+'Analyses de laboratoire'!AU882+'Analyses de laboratoire'!AV882</f>
        <v>0</v>
      </c>
      <c r="AU882" s="19" t="n">
        <f aca="false">'Analyses de laboratoire'!AX882+'Analyses de laboratoire'!AY882+'Analyses de laboratoire'!AZ882</f>
        <v>0</v>
      </c>
    </row>
    <row r="883" customFormat="false" ht="12.75" hidden="false" customHeight="false" outlineLevel="0" collapsed="false">
      <c r="A883" s="98" t="n">
        <f aca="false">'Analyses de laboratoire'!A883</f>
        <v>0</v>
      </c>
      <c r="B883" s="0" t="n">
        <f aca="false">'Analyses de laboratoire'!B883</f>
        <v>0</v>
      </c>
      <c r="C883" s="0" t="n">
        <f aca="false">'Analyses de laboratoire'!C883</f>
        <v>0</v>
      </c>
      <c r="D883" s="0" t="n">
        <f aca="false">'Analyses de laboratoire'!D883</f>
        <v>0</v>
      </c>
      <c r="E883" s="0" t="n">
        <f aca="false">'Analyses de laboratoire'!E883</f>
        <v>0</v>
      </c>
      <c r="F883" s="89" t="n">
        <f aca="false">IF(K883&gt;0,100*'Analyses de laboratoire'!AU883/'Indicateurs DELFES'!K883,0)</f>
        <v>0</v>
      </c>
      <c r="G883" s="90" t="n">
        <f aca="false">IF(K883&gt;0,100*'Analyses de laboratoire'!AV883/'Indicateurs DELFES'!K883,0)</f>
        <v>0</v>
      </c>
      <c r="H883" s="91" t="n">
        <f aca="false">IF('Analyses de laboratoire'!AV883&gt;0,'Analyses de laboratoire'!AU883/'Analyses de laboratoire'!AV883,0)</f>
        <v>0</v>
      </c>
      <c r="I883" s="91" t="n">
        <f aca="false">IF('Analyses de laboratoire'!AV883&gt;0,'Analyses de laboratoire'!AT883/'Analyses de laboratoire'!AV883,0)</f>
        <v>0</v>
      </c>
      <c r="J883" s="91" t="n">
        <f aca="false">IF(K883&gt;0,'Analyses de laboratoire'!AU883/('Indicateurs DELFES'!K883-AT883),0)</f>
        <v>0</v>
      </c>
      <c r="K883" s="91" t="n">
        <f aca="false">IF('Analyses de laboratoire'!F883&lt;&gt;"Sel neutre",IF(OR('Indicateurs DELFES'!AR883&gt;'Indicateurs DELFES'!AT883,'Analyses de laboratoire'!I883&lt;1,'Analyses de laboratoire'!K883&lt;1),'Indicateurs DELFES'!AR883,('Indicateurs DELFES'!AT883+0.01)),IF('Indicateurs DELFES'!AR883&lt;'Indicateurs DELFES'!AT883,'Indicateurs DELFES'!AT883+0.01,'Indicateurs DELFES'!AR883))</f>
        <v>0</v>
      </c>
      <c r="L883" s="52"/>
      <c r="M883" s="91" t="n">
        <f aca="false">IF(R883&gt;0,100*'Analyses de laboratoire'!AY883/'Indicateurs DELFES'!R883,0)</f>
        <v>0</v>
      </c>
      <c r="N883" s="91" t="n">
        <f aca="false">IF(R883&gt;0,100*'Analyses de laboratoire'!AZ883/'Indicateurs DELFES'!R883,0)</f>
        <v>0</v>
      </c>
      <c r="O883" s="91" t="n">
        <f aca="false">IF('Analyses de laboratoire'!AZ883&gt;0,'Analyses de laboratoire'!AY883/'Analyses de laboratoire'!AZ883,0)</f>
        <v>0</v>
      </c>
      <c r="P883" s="91" t="n">
        <f aca="false">IF('Analyses de laboratoire'!AZ883&gt;0,'Analyses de laboratoire'!AX883/'Analyses de laboratoire'!AZ883,0)</f>
        <v>0</v>
      </c>
      <c r="Q883" s="91" t="e">
        <f aca="false">IF(MIN(100,AU883*100/R883)&gt;0,MIN(100,AU883*100/R883),0)</f>
        <v>#DIV/0!</v>
      </c>
      <c r="R883" s="91" t="n">
        <f aca="false">IF('Analyses de laboratoire'!F883&lt;&gt;"Sel neutre",IF(OR('Indicateurs DELFES'!AS883&gt;'Indicateurs DELFES'!AU883,'Analyses de laboratoire'!I883&lt;1,'Analyses de laboratoire'!K883&lt;1),'Indicateurs DELFES'!AS883,('Indicateurs DELFES'!AU883+0.01)),IF('Indicateurs DELFES'!AS883&lt;'Indicateurs DELFES'!AU883,'Indicateurs DELFES'!AS883+0.01,'Indicateurs DELFES'!AS883))</f>
        <v>0</v>
      </c>
      <c r="AR883" s="19" t="n">
        <f aca="false">MAX(0,IF(OR('Analyses de laboratoire'!F883&lt;&gt;"sel neutre",'Analyses de laboratoire'!Q883&lt;0),-55+0.4765*'Analyses de laboratoire'!K883+13.8*'Analyses de laboratoire'!AW883,'Analyses de laboratoire'!Q883))</f>
        <v>0</v>
      </c>
      <c r="AS883" s="19" t="n">
        <f aca="false">MAX(0,IF(OR('Analyses de laboratoire'!F883&lt;&gt;"sel neutre",'Analyses de laboratoire'!Q883&lt;0),-6.9+0.29*15+0.4941*'Analyses de laboratoire'!V883+1.3*'Analyses de laboratoire'!BA883,'Analyses de laboratoire'!AB883))</f>
        <v>0</v>
      </c>
      <c r="AT883" s="19" t="n">
        <f aca="false">'Analyses de laboratoire'!AT883+'Analyses de laboratoire'!AU883+'Analyses de laboratoire'!AV883</f>
        <v>0</v>
      </c>
      <c r="AU883" s="19" t="n">
        <f aca="false">'Analyses de laboratoire'!AX883+'Analyses de laboratoire'!AY883+'Analyses de laboratoire'!AZ883</f>
        <v>0</v>
      </c>
    </row>
    <row r="884" customFormat="false" ht="12.75" hidden="false" customHeight="false" outlineLevel="0" collapsed="false">
      <c r="A884" s="98" t="n">
        <f aca="false">'Analyses de laboratoire'!A884</f>
        <v>0</v>
      </c>
      <c r="B884" s="0" t="n">
        <f aca="false">'Analyses de laboratoire'!B884</f>
        <v>0</v>
      </c>
      <c r="C884" s="0" t="n">
        <f aca="false">'Analyses de laboratoire'!C884</f>
        <v>0</v>
      </c>
      <c r="D884" s="0" t="n">
        <f aca="false">'Analyses de laboratoire'!D884</f>
        <v>0</v>
      </c>
      <c r="E884" s="0" t="n">
        <f aca="false">'Analyses de laboratoire'!E884</f>
        <v>0</v>
      </c>
      <c r="F884" s="89" t="n">
        <f aca="false">IF(K884&gt;0,100*'Analyses de laboratoire'!AU884/'Indicateurs DELFES'!K884,0)</f>
        <v>0</v>
      </c>
      <c r="G884" s="90" t="n">
        <f aca="false">IF(K884&gt;0,100*'Analyses de laboratoire'!AV884/'Indicateurs DELFES'!K884,0)</f>
        <v>0</v>
      </c>
      <c r="H884" s="91" t="n">
        <f aca="false">IF('Analyses de laboratoire'!AV884&gt;0,'Analyses de laboratoire'!AU884/'Analyses de laboratoire'!AV884,0)</f>
        <v>0</v>
      </c>
      <c r="I884" s="91" t="n">
        <f aca="false">IF('Analyses de laboratoire'!AV884&gt;0,'Analyses de laboratoire'!AT884/'Analyses de laboratoire'!AV884,0)</f>
        <v>0</v>
      </c>
      <c r="J884" s="91" t="n">
        <f aca="false">IF(K884&gt;0,'Analyses de laboratoire'!AU884/('Indicateurs DELFES'!K884-AT884),0)</f>
        <v>0</v>
      </c>
      <c r="K884" s="91" t="n">
        <f aca="false">IF('Analyses de laboratoire'!F884&lt;&gt;"Sel neutre",IF(OR('Indicateurs DELFES'!AR884&gt;'Indicateurs DELFES'!AT884,'Analyses de laboratoire'!I884&lt;1,'Analyses de laboratoire'!K884&lt;1),'Indicateurs DELFES'!AR884,('Indicateurs DELFES'!AT884+0.01)),IF('Indicateurs DELFES'!AR884&lt;'Indicateurs DELFES'!AT884,'Indicateurs DELFES'!AT884+0.01,'Indicateurs DELFES'!AR884))</f>
        <v>0</v>
      </c>
      <c r="L884" s="52"/>
      <c r="M884" s="91" t="n">
        <f aca="false">IF(R884&gt;0,100*'Analyses de laboratoire'!AY884/'Indicateurs DELFES'!R884,0)</f>
        <v>0</v>
      </c>
      <c r="N884" s="91" t="n">
        <f aca="false">IF(R884&gt;0,100*'Analyses de laboratoire'!AZ884/'Indicateurs DELFES'!R884,0)</f>
        <v>0</v>
      </c>
      <c r="O884" s="91" t="n">
        <f aca="false">IF('Analyses de laboratoire'!AZ884&gt;0,'Analyses de laboratoire'!AY884/'Analyses de laboratoire'!AZ884,0)</f>
        <v>0</v>
      </c>
      <c r="P884" s="91" t="n">
        <f aca="false">IF('Analyses de laboratoire'!AZ884&gt;0,'Analyses de laboratoire'!AX884/'Analyses de laboratoire'!AZ884,0)</f>
        <v>0</v>
      </c>
      <c r="Q884" s="91" t="e">
        <f aca="false">IF(MIN(100,AU884*100/R884)&gt;0,MIN(100,AU884*100/R884),0)</f>
        <v>#DIV/0!</v>
      </c>
      <c r="R884" s="91" t="n">
        <f aca="false">IF('Analyses de laboratoire'!F884&lt;&gt;"Sel neutre",IF(OR('Indicateurs DELFES'!AS884&gt;'Indicateurs DELFES'!AU884,'Analyses de laboratoire'!I884&lt;1,'Analyses de laboratoire'!K884&lt;1),'Indicateurs DELFES'!AS884,('Indicateurs DELFES'!AU884+0.01)),IF('Indicateurs DELFES'!AS884&lt;'Indicateurs DELFES'!AU884,'Indicateurs DELFES'!AS884+0.01,'Indicateurs DELFES'!AS884))</f>
        <v>0</v>
      </c>
      <c r="AR884" s="19" t="n">
        <f aca="false">MAX(0,IF(OR('Analyses de laboratoire'!F884&lt;&gt;"sel neutre",'Analyses de laboratoire'!Q884&lt;0),-55+0.4765*'Analyses de laboratoire'!K884+13.8*'Analyses de laboratoire'!AW884,'Analyses de laboratoire'!Q884))</f>
        <v>0</v>
      </c>
      <c r="AS884" s="19" t="n">
        <f aca="false">MAX(0,IF(OR('Analyses de laboratoire'!F884&lt;&gt;"sel neutre",'Analyses de laboratoire'!Q884&lt;0),-6.9+0.29*15+0.4941*'Analyses de laboratoire'!V884+1.3*'Analyses de laboratoire'!BA884,'Analyses de laboratoire'!AB884))</f>
        <v>0</v>
      </c>
      <c r="AT884" s="19" t="n">
        <f aca="false">'Analyses de laboratoire'!AT884+'Analyses de laboratoire'!AU884+'Analyses de laboratoire'!AV884</f>
        <v>0</v>
      </c>
      <c r="AU884" s="19" t="n">
        <f aca="false">'Analyses de laboratoire'!AX884+'Analyses de laboratoire'!AY884+'Analyses de laboratoire'!AZ884</f>
        <v>0</v>
      </c>
    </row>
    <row r="885" customFormat="false" ht="12.75" hidden="false" customHeight="false" outlineLevel="0" collapsed="false">
      <c r="A885" s="98" t="n">
        <f aca="false">'Analyses de laboratoire'!A885</f>
        <v>0</v>
      </c>
      <c r="B885" s="0" t="n">
        <f aca="false">'Analyses de laboratoire'!B885</f>
        <v>0</v>
      </c>
      <c r="C885" s="0" t="n">
        <f aca="false">'Analyses de laboratoire'!C885</f>
        <v>0</v>
      </c>
      <c r="D885" s="0" t="n">
        <f aca="false">'Analyses de laboratoire'!D885</f>
        <v>0</v>
      </c>
      <c r="E885" s="0" t="n">
        <f aca="false">'Analyses de laboratoire'!E885</f>
        <v>0</v>
      </c>
      <c r="F885" s="89" t="n">
        <f aca="false">IF(K885&gt;0,100*'Analyses de laboratoire'!AU885/'Indicateurs DELFES'!K885,0)</f>
        <v>0</v>
      </c>
      <c r="G885" s="90" t="n">
        <f aca="false">IF(K885&gt;0,100*'Analyses de laboratoire'!AV885/'Indicateurs DELFES'!K885,0)</f>
        <v>0</v>
      </c>
      <c r="H885" s="91" t="n">
        <f aca="false">IF('Analyses de laboratoire'!AV885&gt;0,'Analyses de laboratoire'!AU885/'Analyses de laboratoire'!AV885,0)</f>
        <v>0</v>
      </c>
      <c r="I885" s="91" t="n">
        <f aca="false">IF('Analyses de laboratoire'!AV885&gt;0,'Analyses de laboratoire'!AT885/'Analyses de laboratoire'!AV885,0)</f>
        <v>0</v>
      </c>
      <c r="J885" s="91" t="n">
        <f aca="false">IF(K885&gt;0,'Analyses de laboratoire'!AU885/('Indicateurs DELFES'!K885-AT885),0)</f>
        <v>0</v>
      </c>
      <c r="K885" s="91" t="n">
        <f aca="false">IF('Analyses de laboratoire'!F885&lt;&gt;"Sel neutre",IF(OR('Indicateurs DELFES'!AR885&gt;'Indicateurs DELFES'!AT885,'Analyses de laboratoire'!I885&lt;1,'Analyses de laboratoire'!K885&lt;1),'Indicateurs DELFES'!AR885,('Indicateurs DELFES'!AT885+0.01)),IF('Indicateurs DELFES'!AR885&lt;'Indicateurs DELFES'!AT885,'Indicateurs DELFES'!AT885+0.01,'Indicateurs DELFES'!AR885))</f>
        <v>0</v>
      </c>
      <c r="L885" s="52"/>
      <c r="M885" s="91" t="n">
        <f aca="false">IF(R885&gt;0,100*'Analyses de laboratoire'!AY885/'Indicateurs DELFES'!R885,0)</f>
        <v>0</v>
      </c>
      <c r="N885" s="91" t="n">
        <f aca="false">IF(R885&gt;0,100*'Analyses de laboratoire'!AZ885/'Indicateurs DELFES'!R885,0)</f>
        <v>0</v>
      </c>
      <c r="O885" s="91" t="n">
        <f aca="false">IF('Analyses de laboratoire'!AZ885&gt;0,'Analyses de laboratoire'!AY885/'Analyses de laboratoire'!AZ885,0)</f>
        <v>0</v>
      </c>
      <c r="P885" s="91" t="n">
        <f aca="false">IF('Analyses de laboratoire'!AZ885&gt;0,'Analyses de laboratoire'!AX885/'Analyses de laboratoire'!AZ885,0)</f>
        <v>0</v>
      </c>
      <c r="Q885" s="91" t="e">
        <f aca="false">IF(MIN(100,AU885*100/R885)&gt;0,MIN(100,AU885*100/R885),0)</f>
        <v>#DIV/0!</v>
      </c>
      <c r="R885" s="91" t="n">
        <f aca="false">IF('Analyses de laboratoire'!F885&lt;&gt;"Sel neutre",IF(OR('Indicateurs DELFES'!AS885&gt;'Indicateurs DELFES'!AU885,'Analyses de laboratoire'!I885&lt;1,'Analyses de laboratoire'!K885&lt;1),'Indicateurs DELFES'!AS885,('Indicateurs DELFES'!AU885+0.01)),IF('Indicateurs DELFES'!AS885&lt;'Indicateurs DELFES'!AU885,'Indicateurs DELFES'!AS885+0.01,'Indicateurs DELFES'!AS885))</f>
        <v>0</v>
      </c>
      <c r="AR885" s="19" t="n">
        <f aca="false">MAX(0,IF(OR('Analyses de laboratoire'!F885&lt;&gt;"sel neutre",'Analyses de laboratoire'!Q885&lt;0),-55+0.4765*'Analyses de laboratoire'!K885+13.8*'Analyses de laboratoire'!AW885,'Analyses de laboratoire'!Q885))</f>
        <v>0</v>
      </c>
      <c r="AS885" s="19" t="n">
        <f aca="false">MAX(0,IF(OR('Analyses de laboratoire'!F885&lt;&gt;"sel neutre",'Analyses de laboratoire'!Q885&lt;0),-6.9+0.29*15+0.4941*'Analyses de laboratoire'!V885+1.3*'Analyses de laboratoire'!BA885,'Analyses de laboratoire'!AB885))</f>
        <v>0</v>
      </c>
      <c r="AT885" s="19" t="n">
        <f aca="false">'Analyses de laboratoire'!AT885+'Analyses de laboratoire'!AU885+'Analyses de laboratoire'!AV885</f>
        <v>0</v>
      </c>
      <c r="AU885" s="19" t="n">
        <f aca="false">'Analyses de laboratoire'!AX885+'Analyses de laboratoire'!AY885+'Analyses de laboratoire'!AZ885</f>
        <v>0</v>
      </c>
    </row>
    <row r="886" customFormat="false" ht="12.75" hidden="false" customHeight="false" outlineLevel="0" collapsed="false">
      <c r="A886" s="98" t="n">
        <f aca="false">'Analyses de laboratoire'!A886</f>
        <v>0</v>
      </c>
      <c r="B886" s="0" t="n">
        <f aca="false">'Analyses de laboratoire'!B886</f>
        <v>0</v>
      </c>
      <c r="C886" s="0" t="n">
        <f aca="false">'Analyses de laboratoire'!C886</f>
        <v>0</v>
      </c>
      <c r="D886" s="0" t="n">
        <f aca="false">'Analyses de laboratoire'!D886</f>
        <v>0</v>
      </c>
      <c r="E886" s="0" t="n">
        <f aca="false">'Analyses de laboratoire'!E886</f>
        <v>0</v>
      </c>
      <c r="F886" s="89" t="n">
        <f aca="false">IF(K886&gt;0,100*'Analyses de laboratoire'!AU886/'Indicateurs DELFES'!K886,0)</f>
        <v>0</v>
      </c>
      <c r="G886" s="90" t="n">
        <f aca="false">IF(K886&gt;0,100*'Analyses de laboratoire'!AV886/'Indicateurs DELFES'!K886,0)</f>
        <v>0</v>
      </c>
      <c r="H886" s="91" t="n">
        <f aca="false">IF('Analyses de laboratoire'!AV886&gt;0,'Analyses de laboratoire'!AU886/'Analyses de laboratoire'!AV886,0)</f>
        <v>0</v>
      </c>
      <c r="I886" s="91" t="n">
        <f aca="false">IF('Analyses de laboratoire'!AV886&gt;0,'Analyses de laboratoire'!AT886/'Analyses de laboratoire'!AV886,0)</f>
        <v>0</v>
      </c>
      <c r="J886" s="91" t="n">
        <f aca="false">IF(K886&gt;0,'Analyses de laboratoire'!AU886/('Indicateurs DELFES'!K886-AT886),0)</f>
        <v>0</v>
      </c>
      <c r="K886" s="91" t="n">
        <f aca="false">IF('Analyses de laboratoire'!F886&lt;&gt;"Sel neutre",IF(OR('Indicateurs DELFES'!AR886&gt;'Indicateurs DELFES'!AT886,'Analyses de laboratoire'!I886&lt;1,'Analyses de laboratoire'!K886&lt;1),'Indicateurs DELFES'!AR886,('Indicateurs DELFES'!AT886+0.01)),IF('Indicateurs DELFES'!AR886&lt;'Indicateurs DELFES'!AT886,'Indicateurs DELFES'!AT886+0.01,'Indicateurs DELFES'!AR886))</f>
        <v>0</v>
      </c>
      <c r="L886" s="52"/>
      <c r="M886" s="91" t="n">
        <f aca="false">IF(R886&gt;0,100*'Analyses de laboratoire'!AY886/'Indicateurs DELFES'!R886,0)</f>
        <v>0</v>
      </c>
      <c r="N886" s="91" t="n">
        <f aca="false">IF(R886&gt;0,100*'Analyses de laboratoire'!AZ886/'Indicateurs DELFES'!R886,0)</f>
        <v>0</v>
      </c>
      <c r="O886" s="91" t="n">
        <f aca="false">IF('Analyses de laboratoire'!AZ886&gt;0,'Analyses de laboratoire'!AY886/'Analyses de laboratoire'!AZ886,0)</f>
        <v>0</v>
      </c>
      <c r="P886" s="91" t="n">
        <f aca="false">IF('Analyses de laboratoire'!AZ886&gt;0,'Analyses de laboratoire'!AX886/'Analyses de laboratoire'!AZ886,0)</f>
        <v>0</v>
      </c>
      <c r="Q886" s="91" t="e">
        <f aca="false">IF(MIN(100,AU886*100/R886)&gt;0,MIN(100,AU886*100/R886),0)</f>
        <v>#DIV/0!</v>
      </c>
      <c r="R886" s="91" t="n">
        <f aca="false">IF('Analyses de laboratoire'!F886&lt;&gt;"Sel neutre",IF(OR('Indicateurs DELFES'!AS886&gt;'Indicateurs DELFES'!AU886,'Analyses de laboratoire'!I886&lt;1,'Analyses de laboratoire'!K886&lt;1),'Indicateurs DELFES'!AS886,('Indicateurs DELFES'!AU886+0.01)),IF('Indicateurs DELFES'!AS886&lt;'Indicateurs DELFES'!AU886,'Indicateurs DELFES'!AS886+0.01,'Indicateurs DELFES'!AS886))</f>
        <v>0</v>
      </c>
      <c r="AR886" s="19" t="n">
        <f aca="false">MAX(0,IF(OR('Analyses de laboratoire'!F886&lt;&gt;"sel neutre",'Analyses de laboratoire'!Q886&lt;0),-55+0.4765*'Analyses de laboratoire'!K886+13.8*'Analyses de laboratoire'!AW886,'Analyses de laboratoire'!Q886))</f>
        <v>0</v>
      </c>
      <c r="AS886" s="19" t="n">
        <f aca="false">MAX(0,IF(OR('Analyses de laboratoire'!F886&lt;&gt;"sel neutre",'Analyses de laboratoire'!Q886&lt;0),-6.9+0.29*15+0.4941*'Analyses de laboratoire'!V886+1.3*'Analyses de laboratoire'!BA886,'Analyses de laboratoire'!AB886))</f>
        <v>0</v>
      </c>
      <c r="AT886" s="19" t="n">
        <f aca="false">'Analyses de laboratoire'!AT886+'Analyses de laboratoire'!AU886+'Analyses de laboratoire'!AV886</f>
        <v>0</v>
      </c>
      <c r="AU886" s="19" t="n">
        <f aca="false">'Analyses de laboratoire'!AX886+'Analyses de laboratoire'!AY886+'Analyses de laboratoire'!AZ886</f>
        <v>0</v>
      </c>
    </row>
    <row r="887" customFormat="false" ht="12.75" hidden="false" customHeight="false" outlineLevel="0" collapsed="false">
      <c r="A887" s="98" t="n">
        <f aca="false">'Analyses de laboratoire'!A887</f>
        <v>0</v>
      </c>
      <c r="B887" s="0" t="n">
        <f aca="false">'Analyses de laboratoire'!B887</f>
        <v>0</v>
      </c>
      <c r="C887" s="0" t="n">
        <f aca="false">'Analyses de laboratoire'!C887</f>
        <v>0</v>
      </c>
      <c r="D887" s="0" t="n">
        <f aca="false">'Analyses de laboratoire'!D887</f>
        <v>0</v>
      </c>
      <c r="E887" s="0" t="n">
        <f aca="false">'Analyses de laboratoire'!E887</f>
        <v>0</v>
      </c>
      <c r="F887" s="89" t="n">
        <f aca="false">IF(K887&gt;0,100*'Analyses de laboratoire'!AU887/'Indicateurs DELFES'!K887,0)</f>
        <v>0</v>
      </c>
      <c r="G887" s="90" t="n">
        <f aca="false">IF(K887&gt;0,100*'Analyses de laboratoire'!AV887/'Indicateurs DELFES'!K887,0)</f>
        <v>0</v>
      </c>
      <c r="H887" s="91" t="n">
        <f aca="false">IF('Analyses de laboratoire'!AV887&gt;0,'Analyses de laboratoire'!AU887/'Analyses de laboratoire'!AV887,0)</f>
        <v>0</v>
      </c>
      <c r="I887" s="91" t="n">
        <f aca="false">IF('Analyses de laboratoire'!AV887&gt;0,'Analyses de laboratoire'!AT887/'Analyses de laboratoire'!AV887,0)</f>
        <v>0</v>
      </c>
      <c r="J887" s="91" t="n">
        <f aca="false">IF(K887&gt;0,'Analyses de laboratoire'!AU887/('Indicateurs DELFES'!K887-AT887),0)</f>
        <v>0</v>
      </c>
      <c r="K887" s="91" t="n">
        <f aca="false">IF('Analyses de laboratoire'!F887&lt;&gt;"Sel neutre",IF(OR('Indicateurs DELFES'!AR887&gt;'Indicateurs DELFES'!AT887,'Analyses de laboratoire'!I887&lt;1,'Analyses de laboratoire'!K887&lt;1),'Indicateurs DELFES'!AR887,('Indicateurs DELFES'!AT887+0.01)),IF('Indicateurs DELFES'!AR887&lt;'Indicateurs DELFES'!AT887,'Indicateurs DELFES'!AT887+0.01,'Indicateurs DELFES'!AR887))</f>
        <v>0</v>
      </c>
      <c r="L887" s="52"/>
      <c r="M887" s="91" t="n">
        <f aca="false">IF(R887&gt;0,100*'Analyses de laboratoire'!AY887/'Indicateurs DELFES'!R887,0)</f>
        <v>0</v>
      </c>
      <c r="N887" s="91" t="n">
        <f aca="false">IF(R887&gt;0,100*'Analyses de laboratoire'!AZ887/'Indicateurs DELFES'!R887,0)</f>
        <v>0</v>
      </c>
      <c r="O887" s="91" t="n">
        <f aca="false">IF('Analyses de laboratoire'!AZ887&gt;0,'Analyses de laboratoire'!AY887/'Analyses de laboratoire'!AZ887,0)</f>
        <v>0</v>
      </c>
      <c r="P887" s="91" t="n">
        <f aca="false">IF('Analyses de laboratoire'!AZ887&gt;0,'Analyses de laboratoire'!AX887/'Analyses de laboratoire'!AZ887,0)</f>
        <v>0</v>
      </c>
      <c r="Q887" s="91" t="e">
        <f aca="false">IF(MIN(100,AU887*100/R887)&gt;0,MIN(100,AU887*100/R887),0)</f>
        <v>#DIV/0!</v>
      </c>
      <c r="R887" s="91" t="n">
        <f aca="false">IF('Analyses de laboratoire'!F887&lt;&gt;"Sel neutre",IF(OR('Indicateurs DELFES'!AS887&gt;'Indicateurs DELFES'!AU887,'Analyses de laboratoire'!I887&lt;1,'Analyses de laboratoire'!K887&lt;1),'Indicateurs DELFES'!AS887,('Indicateurs DELFES'!AU887+0.01)),IF('Indicateurs DELFES'!AS887&lt;'Indicateurs DELFES'!AU887,'Indicateurs DELFES'!AS887+0.01,'Indicateurs DELFES'!AS887))</f>
        <v>0</v>
      </c>
      <c r="AR887" s="19" t="n">
        <f aca="false">MAX(0,IF(OR('Analyses de laboratoire'!F887&lt;&gt;"sel neutre",'Analyses de laboratoire'!Q887&lt;0),-55+0.4765*'Analyses de laboratoire'!K887+13.8*'Analyses de laboratoire'!AW887,'Analyses de laboratoire'!Q887))</f>
        <v>0</v>
      </c>
      <c r="AS887" s="19" t="n">
        <f aca="false">MAX(0,IF(OR('Analyses de laboratoire'!F887&lt;&gt;"sel neutre",'Analyses de laboratoire'!Q887&lt;0),-6.9+0.29*15+0.4941*'Analyses de laboratoire'!V887+1.3*'Analyses de laboratoire'!BA887,'Analyses de laboratoire'!AB887))</f>
        <v>0</v>
      </c>
      <c r="AT887" s="19" t="n">
        <f aca="false">'Analyses de laboratoire'!AT887+'Analyses de laboratoire'!AU887+'Analyses de laboratoire'!AV887</f>
        <v>0</v>
      </c>
      <c r="AU887" s="19" t="n">
        <f aca="false">'Analyses de laboratoire'!AX887+'Analyses de laboratoire'!AY887+'Analyses de laboratoire'!AZ887</f>
        <v>0</v>
      </c>
    </row>
    <row r="888" customFormat="false" ht="12.75" hidden="false" customHeight="false" outlineLevel="0" collapsed="false">
      <c r="A888" s="98" t="n">
        <f aca="false">'Analyses de laboratoire'!A888</f>
        <v>0</v>
      </c>
      <c r="B888" s="0" t="n">
        <f aca="false">'Analyses de laboratoire'!B888</f>
        <v>0</v>
      </c>
      <c r="C888" s="0" t="n">
        <f aca="false">'Analyses de laboratoire'!C888</f>
        <v>0</v>
      </c>
      <c r="D888" s="0" t="n">
        <f aca="false">'Analyses de laboratoire'!D888</f>
        <v>0</v>
      </c>
      <c r="E888" s="0" t="n">
        <f aca="false">'Analyses de laboratoire'!E888</f>
        <v>0</v>
      </c>
      <c r="F888" s="89" t="n">
        <f aca="false">IF(K888&gt;0,100*'Analyses de laboratoire'!AU888/'Indicateurs DELFES'!K888,0)</f>
        <v>0</v>
      </c>
      <c r="G888" s="90" t="n">
        <f aca="false">IF(K888&gt;0,100*'Analyses de laboratoire'!AV888/'Indicateurs DELFES'!K888,0)</f>
        <v>0</v>
      </c>
      <c r="H888" s="91" t="n">
        <f aca="false">IF('Analyses de laboratoire'!AV888&gt;0,'Analyses de laboratoire'!AU888/'Analyses de laboratoire'!AV888,0)</f>
        <v>0</v>
      </c>
      <c r="I888" s="91" t="n">
        <f aca="false">IF('Analyses de laboratoire'!AV888&gt;0,'Analyses de laboratoire'!AT888/'Analyses de laboratoire'!AV888,0)</f>
        <v>0</v>
      </c>
      <c r="J888" s="91" t="n">
        <f aca="false">IF(K888&gt;0,'Analyses de laboratoire'!AU888/('Indicateurs DELFES'!K888-AT888),0)</f>
        <v>0</v>
      </c>
      <c r="K888" s="91" t="n">
        <f aca="false">IF('Analyses de laboratoire'!F888&lt;&gt;"Sel neutre",IF(OR('Indicateurs DELFES'!AR888&gt;'Indicateurs DELFES'!AT888,'Analyses de laboratoire'!I888&lt;1,'Analyses de laboratoire'!K888&lt;1),'Indicateurs DELFES'!AR888,('Indicateurs DELFES'!AT888+0.01)),IF('Indicateurs DELFES'!AR888&lt;'Indicateurs DELFES'!AT888,'Indicateurs DELFES'!AT888+0.01,'Indicateurs DELFES'!AR888))</f>
        <v>0</v>
      </c>
      <c r="L888" s="52"/>
      <c r="M888" s="91" t="n">
        <f aca="false">IF(R888&gt;0,100*'Analyses de laboratoire'!AY888/'Indicateurs DELFES'!R888,0)</f>
        <v>0</v>
      </c>
      <c r="N888" s="91" t="n">
        <f aca="false">IF(R888&gt;0,100*'Analyses de laboratoire'!AZ888/'Indicateurs DELFES'!R888,0)</f>
        <v>0</v>
      </c>
      <c r="O888" s="91" t="n">
        <f aca="false">IF('Analyses de laboratoire'!AZ888&gt;0,'Analyses de laboratoire'!AY888/'Analyses de laboratoire'!AZ888,0)</f>
        <v>0</v>
      </c>
      <c r="P888" s="91" t="n">
        <f aca="false">IF('Analyses de laboratoire'!AZ888&gt;0,'Analyses de laboratoire'!AX888/'Analyses de laboratoire'!AZ888,0)</f>
        <v>0</v>
      </c>
      <c r="Q888" s="91" t="e">
        <f aca="false">IF(MIN(100,AU888*100/R888)&gt;0,MIN(100,AU888*100/R888),0)</f>
        <v>#DIV/0!</v>
      </c>
      <c r="R888" s="91" t="n">
        <f aca="false">IF('Analyses de laboratoire'!F888&lt;&gt;"Sel neutre",IF(OR('Indicateurs DELFES'!AS888&gt;'Indicateurs DELFES'!AU888,'Analyses de laboratoire'!I888&lt;1,'Analyses de laboratoire'!K888&lt;1),'Indicateurs DELFES'!AS888,('Indicateurs DELFES'!AU888+0.01)),IF('Indicateurs DELFES'!AS888&lt;'Indicateurs DELFES'!AU888,'Indicateurs DELFES'!AS888+0.01,'Indicateurs DELFES'!AS888))</f>
        <v>0</v>
      </c>
      <c r="AR888" s="19" t="n">
        <f aca="false">MAX(0,IF(OR('Analyses de laboratoire'!F888&lt;&gt;"sel neutre",'Analyses de laboratoire'!Q888&lt;0),-55+0.4765*'Analyses de laboratoire'!K888+13.8*'Analyses de laboratoire'!AW888,'Analyses de laboratoire'!Q888))</f>
        <v>0</v>
      </c>
      <c r="AS888" s="19" t="n">
        <f aca="false">MAX(0,IF(OR('Analyses de laboratoire'!F888&lt;&gt;"sel neutre",'Analyses de laboratoire'!Q888&lt;0),-6.9+0.29*15+0.4941*'Analyses de laboratoire'!V888+1.3*'Analyses de laboratoire'!BA888,'Analyses de laboratoire'!AB888))</f>
        <v>0</v>
      </c>
      <c r="AT888" s="19" t="n">
        <f aca="false">'Analyses de laboratoire'!AT888+'Analyses de laboratoire'!AU888+'Analyses de laboratoire'!AV888</f>
        <v>0</v>
      </c>
      <c r="AU888" s="19" t="n">
        <f aca="false">'Analyses de laboratoire'!AX888+'Analyses de laboratoire'!AY888+'Analyses de laboratoire'!AZ888</f>
        <v>0</v>
      </c>
    </row>
    <row r="889" customFormat="false" ht="12.75" hidden="false" customHeight="false" outlineLevel="0" collapsed="false">
      <c r="A889" s="98" t="n">
        <f aca="false">'Analyses de laboratoire'!A889</f>
        <v>0</v>
      </c>
      <c r="B889" s="0" t="n">
        <f aca="false">'Analyses de laboratoire'!B889</f>
        <v>0</v>
      </c>
      <c r="C889" s="0" t="n">
        <f aca="false">'Analyses de laboratoire'!C889</f>
        <v>0</v>
      </c>
      <c r="D889" s="0" t="n">
        <f aca="false">'Analyses de laboratoire'!D889</f>
        <v>0</v>
      </c>
      <c r="E889" s="0" t="n">
        <f aca="false">'Analyses de laboratoire'!E889</f>
        <v>0</v>
      </c>
      <c r="F889" s="89" t="n">
        <f aca="false">IF(K889&gt;0,100*'Analyses de laboratoire'!AU889/'Indicateurs DELFES'!K889,0)</f>
        <v>0</v>
      </c>
      <c r="G889" s="90" t="n">
        <f aca="false">IF(K889&gt;0,100*'Analyses de laboratoire'!AV889/'Indicateurs DELFES'!K889,0)</f>
        <v>0</v>
      </c>
      <c r="H889" s="91" t="n">
        <f aca="false">IF('Analyses de laboratoire'!AV889&gt;0,'Analyses de laboratoire'!AU889/'Analyses de laboratoire'!AV889,0)</f>
        <v>0</v>
      </c>
      <c r="I889" s="91" t="n">
        <f aca="false">IF('Analyses de laboratoire'!AV889&gt;0,'Analyses de laboratoire'!AT889/'Analyses de laboratoire'!AV889,0)</f>
        <v>0</v>
      </c>
      <c r="J889" s="91" t="n">
        <f aca="false">IF(K889&gt;0,'Analyses de laboratoire'!AU889/('Indicateurs DELFES'!K889-AT889),0)</f>
        <v>0</v>
      </c>
      <c r="K889" s="91" t="n">
        <f aca="false">IF('Analyses de laboratoire'!F889&lt;&gt;"Sel neutre",IF(OR('Indicateurs DELFES'!AR889&gt;'Indicateurs DELFES'!AT889,'Analyses de laboratoire'!I889&lt;1,'Analyses de laboratoire'!K889&lt;1),'Indicateurs DELFES'!AR889,('Indicateurs DELFES'!AT889+0.01)),IF('Indicateurs DELFES'!AR889&lt;'Indicateurs DELFES'!AT889,'Indicateurs DELFES'!AT889+0.01,'Indicateurs DELFES'!AR889))</f>
        <v>0</v>
      </c>
      <c r="L889" s="52"/>
      <c r="M889" s="91" t="n">
        <f aca="false">IF(R889&gt;0,100*'Analyses de laboratoire'!AY889/'Indicateurs DELFES'!R889,0)</f>
        <v>0</v>
      </c>
      <c r="N889" s="91" t="n">
        <f aca="false">IF(R889&gt;0,100*'Analyses de laboratoire'!AZ889/'Indicateurs DELFES'!R889,0)</f>
        <v>0</v>
      </c>
      <c r="O889" s="91" t="n">
        <f aca="false">IF('Analyses de laboratoire'!AZ889&gt;0,'Analyses de laboratoire'!AY889/'Analyses de laboratoire'!AZ889,0)</f>
        <v>0</v>
      </c>
      <c r="P889" s="91" t="n">
        <f aca="false">IF('Analyses de laboratoire'!AZ889&gt;0,'Analyses de laboratoire'!AX889/'Analyses de laboratoire'!AZ889,0)</f>
        <v>0</v>
      </c>
      <c r="Q889" s="91" t="e">
        <f aca="false">IF(MIN(100,AU889*100/R889)&gt;0,MIN(100,AU889*100/R889),0)</f>
        <v>#DIV/0!</v>
      </c>
      <c r="R889" s="91" t="n">
        <f aca="false">IF('Analyses de laboratoire'!F889&lt;&gt;"Sel neutre",IF(OR('Indicateurs DELFES'!AS889&gt;'Indicateurs DELFES'!AU889,'Analyses de laboratoire'!I889&lt;1,'Analyses de laboratoire'!K889&lt;1),'Indicateurs DELFES'!AS889,('Indicateurs DELFES'!AU889+0.01)),IF('Indicateurs DELFES'!AS889&lt;'Indicateurs DELFES'!AU889,'Indicateurs DELFES'!AS889+0.01,'Indicateurs DELFES'!AS889))</f>
        <v>0</v>
      </c>
      <c r="AR889" s="19" t="n">
        <f aca="false">MAX(0,IF(OR('Analyses de laboratoire'!F889&lt;&gt;"sel neutre",'Analyses de laboratoire'!Q889&lt;0),-55+0.4765*'Analyses de laboratoire'!K889+13.8*'Analyses de laboratoire'!AW889,'Analyses de laboratoire'!Q889))</f>
        <v>0</v>
      </c>
      <c r="AS889" s="19" t="n">
        <f aca="false">MAX(0,IF(OR('Analyses de laboratoire'!F889&lt;&gt;"sel neutre",'Analyses de laboratoire'!Q889&lt;0),-6.9+0.29*15+0.4941*'Analyses de laboratoire'!V889+1.3*'Analyses de laboratoire'!BA889,'Analyses de laboratoire'!AB889))</f>
        <v>0</v>
      </c>
      <c r="AT889" s="19" t="n">
        <f aca="false">'Analyses de laboratoire'!AT889+'Analyses de laboratoire'!AU889+'Analyses de laboratoire'!AV889</f>
        <v>0</v>
      </c>
      <c r="AU889" s="19" t="n">
        <f aca="false">'Analyses de laboratoire'!AX889+'Analyses de laboratoire'!AY889+'Analyses de laboratoire'!AZ889</f>
        <v>0</v>
      </c>
    </row>
    <row r="890" customFormat="false" ht="12.75" hidden="false" customHeight="false" outlineLevel="0" collapsed="false">
      <c r="A890" s="98" t="n">
        <f aca="false">'Analyses de laboratoire'!A890</f>
        <v>0</v>
      </c>
      <c r="B890" s="0" t="n">
        <f aca="false">'Analyses de laboratoire'!B890</f>
        <v>0</v>
      </c>
      <c r="C890" s="0" t="n">
        <f aca="false">'Analyses de laboratoire'!C890</f>
        <v>0</v>
      </c>
      <c r="D890" s="0" t="n">
        <f aca="false">'Analyses de laboratoire'!D890</f>
        <v>0</v>
      </c>
      <c r="E890" s="0" t="n">
        <f aca="false">'Analyses de laboratoire'!E890</f>
        <v>0</v>
      </c>
      <c r="F890" s="89" t="n">
        <f aca="false">IF(K890&gt;0,100*'Analyses de laboratoire'!AU890/'Indicateurs DELFES'!K890,0)</f>
        <v>0</v>
      </c>
      <c r="G890" s="90" t="n">
        <f aca="false">IF(K890&gt;0,100*'Analyses de laboratoire'!AV890/'Indicateurs DELFES'!K890,0)</f>
        <v>0</v>
      </c>
      <c r="H890" s="91" t="n">
        <f aca="false">IF('Analyses de laboratoire'!AV890&gt;0,'Analyses de laboratoire'!AU890/'Analyses de laboratoire'!AV890,0)</f>
        <v>0</v>
      </c>
      <c r="I890" s="91" t="n">
        <f aca="false">IF('Analyses de laboratoire'!AV890&gt;0,'Analyses de laboratoire'!AT890/'Analyses de laboratoire'!AV890,0)</f>
        <v>0</v>
      </c>
      <c r="J890" s="91" t="n">
        <f aca="false">IF(K890&gt;0,'Analyses de laboratoire'!AU890/('Indicateurs DELFES'!K890-AT890),0)</f>
        <v>0</v>
      </c>
      <c r="K890" s="91" t="n">
        <f aca="false">IF('Analyses de laboratoire'!F890&lt;&gt;"Sel neutre",IF(OR('Indicateurs DELFES'!AR890&gt;'Indicateurs DELFES'!AT890,'Analyses de laboratoire'!I890&lt;1,'Analyses de laboratoire'!K890&lt;1),'Indicateurs DELFES'!AR890,('Indicateurs DELFES'!AT890+0.01)),IF('Indicateurs DELFES'!AR890&lt;'Indicateurs DELFES'!AT890,'Indicateurs DELFES'!AT890+0.01,'Indicateurs DELFES'!AR890))</f>
        <v>0</v>
      </c>
      <c r="L890" s="52"/>
      <c r="M890" s="91" t="n">
        <f aca="false">IF(R890&gt;0,100*'Analyses de laboratoire'!AY890/'Indicateurs DELFES'!R890,0)</f>
        <v>0</v>
      </c>
      <c r="N890" s="91" t="n">
        <f aca="false">IF(R890&gt;0,100*'Analyses de laboratoire'!AZ890/'Indicateurs DELFES'!R890,0)</f>
        <v>0</v>
      </c>
      <c r="O890" s="91" t="n">
        <f aca="false">IF('Analyses de laboratoire'!AZ890&gt;0,'Analyses de laboratoire'!AY890/'Analyses de laboratoire'!AZ890,0)</f>
        <v>0</v>
      </c>
      <c r="P890" s="91" t="n">
        <f aca="false">IF('Analyses de laboratoire'!AZ890&gt;0,'Analyses de laboratoire'!AX890/'Analyses de laboratoire'!AZ890,0)</f>
        <v>0</v>
      </c>
      <c r="Q890" s="91" t="e">
        <f aca="false">IF(MIN(100,AU890*100/R890)&gt;0,MIN(100,AU890*100/R890),0)</f>
        <v>#DIV/0!</v>
      </c>
      <c r="R890" s="91" t="n">
        <f aca="false">IF('Analyses de laboratoire'!F890&lt;&gt;"Sel neutre",IF(OR('Indicateurs DELFES'!AS890&gt;'Indicateurs DELFES'!AU890,'Analyses de laboratoire'!I890&lt;1,'Analyses de laboratoire'!K890&lt;1),'Indicateurs DELFES'!AS890,('Indicateurs DELFES'!AU890+0.01)),IF('Indicateurs DELFES'!AS890&lt;'Indicateurs DELFES'!AU890,'Indicateurs DELFES'!AS890+0.01,'Indicateurs DELFES'!AS890))</f>
        <v>0</v>
      </c>
      <c r="AR890" s="19" t="n">
        <f aca="false">MAX(0,IF(OR('Analyses de laboratoire'!F890&lt;&gt;"sel neutre",'Analyses de laboratoire'!Q890&lt;0),-55+0.4765*'Analyses de laboratoire'!K890+13.8*'Analyses de laboratoire'!AW890,'Analyses de laboratoire'!Q890))</f>
        <v>0</v>
      </c>
      <c r="AS890" s="19" t="n">
        <f aca="false">MAX(0,IF(OR('Analyses de laboratoire'!F890&lt;&gt;"sel neutre",'Analyses de laboratoire'!Q890&lt;0),-6.9+0.29*15+0.4941*'Analyses de laboratoire'!V890+1.3*'Analyses de laboratoire'!BA890,'Analyses de laboratoire'!AB890))</f>
        <v>0</v>
      </c>
      <c r="AT890" s="19" t="n">
        <f aca="false">'Analyses de laboratoire'!AT890+'Analyses de laboratoire'!AU890+'Analyses de laboratoire'!AV890</f>
        <v>0</v>
      </c>
      <c r="AU890" s="19" t="n">
        <f aca="false">'Analyses de laboratoire'!AX890+'Analyses de laboratoire'!AY890+'Analyses de laboratoire'!AZ890</f>
        <v>0</v>
      </c>
    </row>
    <row r="891" customFormat="false" ht="12.75" hidden="false" customHeight="false" outlineLevel="0" collapsed="false">
      <c r="A891" s="98" t="n">
        <f aca="false">'Analyses de laboratoire'!A891</f>
        <v>0</v>
      </c>
      <c r="B891" s="0" t="n">
        <f aca="false">'Analyses de laboratoire'!B891</f>
        <v>0</v>
      </c>
      <c r="C891" s="0" t="n">
        <f aca="false">'Analyses de laboratoire'!C891</f>
        <v>0</v>
      </c>
      <c r="D891" s="0" t="n">
        <f aca="false">'Analyses de laboratoire'!D891</f>
        <v>0</v>
      </c>
      <c r="E891" s="0" t="n">
        <f aca="false">'Analyses de laboratoire'!E891</f>
        <v>0</v>
      </c>
      <c r="F891" s="89" t="n">
        <f aca="false">IF(K891&gt;0,100*'Analyses de laboratoire'!AU891/'Indicateurs DELFES'!K891,0)</f>
        <v>0</v>
      </c>
      <c r="G891" s="90" t="n">
        <f aca="false">IF(K891&gt;0,100*'Analyses de laboratoire'!AV891/'Indicateurs DELFES'!K891,0)</f>
        <v>0</v>
      </c>
      <c r="H891" s="91" t="n">
        <f aca="false">IF('Analyses de laboratoire'!AV891&gt;0,'Analyses de laboratoire'!AU891/'Analyses de laboratoire'!AV891,0)</f>
        <v>0</v>
      </c>
      <c r="I891" s="91" t="n">
        <f aca="false">IF('Analyses de laboratoire'!AV891&gt;0,'Analyses de laboratoire'!AT891/'Analyses de laboratoire'!AV891,0)</f>
        <v>0</v>
      </c>
      <c r="J891" s="91" t="n">
        <f aca="false">IF(K891&gt;0,'Analyses de laboratoire'!AU891/('Indicateurs DELFES'!K891-AT891),0)</f>
        <v>0</v>
      </c>
      <c r="K891" s="91" t="n">
        <f aca="false">IF('Analyses de laboratoire'!F891&lt;&gt;"Sel neutre",IF(OR('Indicateurs DELFES'!AR891&gt;'Indicateurs DELFES'!AT891,'Analyses de laboratoire'!I891&lt;1,'Analyses de laboratoire'!K891&lt;1),'Indicateurs DELFES'!AR891,('Indicateurs DELFES'!AT891+0.01)),IF('Indicateurs DELFES'!AR891&lt;'Indicateurs DELFES'!AT891,'Indicateurs DELFES'!AT891+0.01,'Indicateurs DELFES'!AR891))</f>
        <v>0</v>
      </c>
      <c r="L891" s="52"/>
      <c r="M891" s="91" t="n">
        <f aca="false">IF(R891&gt;0,100*'Analyses de laboratoire'!AY891/'Indicateurs DELFES'!R891,0)</f>
        <v>0</v>
      </c>
      <c r="N891" s="91" t="n">
        <f aca="false">IF(R891&gt;0,100*'Analyses de laboratoire'!AZ891/'Indicateurs DELFES'!R891,0)</f>
        <v>0</v>
      </c>
      <c r="O891" s="91" t="n">
        <f aca="false">IF('Analyses de laboratoire'!AZ891&gt;0,'Analyses de laboratoire'!AY891/'Analyses de laboratoire'!AZ891,0)</f>
        <v>0</v>
      </c>
      <c r="P891" s="91" t="n">
        <f aca="false">IF('Analyses de laboratoire'!AZ891&gt;0,'Analyses de laboratoire'!AX891/'Analyses de laboratoire'!AZ891,0)</f>
        <v>0</v>
      </c>
      <c r="Q891" s="91" t="e">
        <f aca="false">IF(MIN(100,AU891*100/R891)&gt;0,MIN(100,AU891*100/R891),0)</f>
        <v>#DIV/0!</v>
      </c>
      <c r="R891" s="91" t="n">
        <f aca="false">IF('Analyses de laboratoire'!F891&lt;&gt;"Sel neutre",IF(OR('Indicateurs DELFES'!AS891&gt;'Indicateurs DELFES'!AU891,'Analyses de laboratoire'!I891&lt;1,'Analyses de laboratoire'!K891&lt;1),'Indicateurs DELFES'!AS891,('Indicateurs DELFES'!AU891+0.01)),IF('Indicateurs DELFES'!AS891&lt;'Indicateurs DELFES'!AU891,'Indicateurs DELFES'!AS891+0.01,'Indicateurs DELFES'!AS891))</f>
        <v>0</v>
      </c>
      <c r="AR891" s="19" t="n">
        <f aca="false">MAX(0,IF(OR('Analyses de laboratoire'!F891&lt;&gt;"sel neutre",'Analyses de laboratoire'!Q891&lt;0),-55+0.4765*'Analyses de laboratoire'!K891+13.8*'Analyses de laboratoire'!AW891,'Analyses de laboratoire'!Q891))</f>
        <v>0</v>
      </c>
      <c r="AS891" s="19" t="n">
        <f aca="false">MAX(0,IF(OR('Analyses de laboratoire'!F891&lt;&gt;"sel neutre",'Analyses de laboratoire'!Q891&lt;0),-6.9+0.29*15+0.4941*'Analyses de laboratoire'!V891+1.3*'Analyses de laboratoire'!BA891,'Analyses de laboratoire'!AB891))</f>
        <v>0</v>
      </c>
      <c r="AT891" s="19" t="n">
        <f aca="false">'Analyses de laboratoire'!AT891+'Analyses de laboratoire'!AU891+'Analyses de laboratoire'!AV891</f>
        <v>0</v>
      </c>
      <c r="AU891" s="19" t="n">
        <f aca="false">'Analyses de laboratoire'!AX891+'Analyses de laboratoire'!AY891+'Analyses de laboratoire'!AZ891</f>
        <v>0</v>
      </c>
    </row>
    <row r="892" customFormat="false" ht="12.75" hidden="false" customHeight="false" outlineLevel="0" collapsed="false">
      <c r="A892" s="98" t="n">
        <f aca="false">'Analyses de laboratoire'!A892</f>
        <v>0</v>
      </c>
      <c r="B892" s="0" t="n">
        <f aca="false">'Analyses de laboratoire'!B892</f>
        <v>0</v>
      </c>
      <c r="C892" s="0" t="n">
        <f aca="false">'Analyses de laboratoire'!C892</f>
        <v>0</v>
      </c>
      <c r="D892" s="0" t="n">
        <f aca="false">'Analyses de laboratoire'!D892</f>
        <v>0</v>
      </c>
      <c r="E892" s="0" t="n">
        <f aca="false">'Analyses de laboratoire'!E892</f>
        <v>0</v>
      </c>
      <c r="F892" s="89" t="n">
        <f aca="false">IF(K892&gt;0,100*'Analyses de laboratoire'!AU892/'Indicateurs DELFES'!K892,0)</f>
        <v>0</v>
      </c>
      <c r="G892" s="90" t="n">
        <f aca="false">IF(K892&gt;0,100*'Analyses de laboratoire'!AV892/'Indicateurs DELFES'!K892,0)</f>
        <v>0</v>
      </c>
      <c r="H892" s="91" t="n">
        <f aca="false">IF('Analyses de laboratoire'!AV892&gt;0,'Analyses de laboratoire'!AU892/'Analyses de laboratoire'!AV892,0)</f>
        <v>0</v>
      </c>
      <c r="I892" s="91" t="n">
        <f aca="false">IF('Analyses de laboratoire'!AV892&gt;0,'Analyses de laboratoire'!AT892/'Analyses de laboratoire'!AV892,0)</f>
        <v>0</v>
      </c>
      <c r="J892" s="91" t="n">
        <f aca="false">IF(K892&gt;0,'Analyses de laboratoire'!AU892/('Indicateurs DELFES'!K892-AT892),0)</f>
        <v>0</v>
      </c>
      <c r="K892" s="91" t="n">
        <f aca="false">IF('Analyses de laboratoire'!F892&lt;&gt;"Sel neutre",IF(OR('Indicateurs DELFES'!AR892&gt;'Indicateurs DELFES'!AT892,'Analyses de laboratoire'!I892&lt;1,'Analyses de laboratoire'!K892&lt;1),'Indicateurs DELFES'!AR892,('Indicateurs DELFES'!AT892+0.01)),IF('Indicateurs DELFES'!AR892&lt;'Indicateurs DELFES'!AT892,'Indicateurs DELFES'!AT892+0.01,'Indicateurs DELFES'!AR892))</f>
        <v>0</v>
      </c>
      <c r="L892" s="52"/>
      <c r="M892" s="91" t="n">
        <f aca="false">IF(R892&gt;0,100*'Analyses de laboratoire'!AY892/'Indicateurs DELFES'!R892,0)</f>
        <v>0</v>
      </c>
      <c r="N892" s="91" t="n">
        <f aca="false">IF(R892&gt;0,100*'Analyses de laboratoire'!AZ892/'Indicateurs DELFES'!R892,0)</f>
        <v>0</v>
      </c>
      <c r="O892" s="91" t="n">
        <f aca="false">IF('Analyses de laboratoire'!AZ892&gt;0,'Analyses de laboratoire'!AY892/'Analyses de laboratoire'!AZ892,0)</f>
        <v>0</v>
      </c>
      <c r="P892" s="91" t="n">
        <f aca="false">IF('Analyses de laboratoire'!AZ892&gt;0,'Analyses de laboratoire'!AX892/'Analyses de laboratoire'!AZ892,0)</f>
        <v>0</v>
      </c>
      <c r="Q892" s="91" t="e">
        <f aca="false">IF(MIN(100,AU892*100/R892)&gt;0,MIN(100,AU892*100/R892),0)</f>
        <v>#DIV/0!</v>
      </c>
      <c r="R892" s="91" t="n">
        <f aca="false">IF('Analyses de laboratoire'!F892&lt;&gt;"Sel neutre",IF(OR('Indicateurs DELFES'!AS892&gt;'Indicateurs DELFES'!AU892,'Analyses de laboratoire'!I892&lt;1,'Analyses de laboratoire'!K892&lt;1),'Indicateurs DELFES'!AS892,('Indicateurs DELFES'!AU892+0.01)),IF('Indicateurs DELFES'!AS892&lt;'Indicateurs DELFES'!AU892,'Indicateurs DELFES'!AS892+0.01,'Indicateurs DELFES'!AS892))</f>
        <v>0</v>
      </c>
      <c r="AR892" s="19" t="n">
        <f aca="false">MAX(0,IF(OR('Analyses de laboratoire'!F892&lt;&gt;"sel neutre",'Analyses de laboratoire'!Q892&lt;0),-55+0.4765*'Analyses de laboratoire'!K892+13.8*'Analyses de laboratoire'!AW892,'Analyses de laboratoire'!Q892))</f>
        <v>0</v>
      </c>
      <c r="AS892" s="19" t="n">
        <f aca="false">MAX(0,IF(OR('Analyses de laboratoire'!F892&lt;&gt;"sel neutre",'Analyses de laboratoire'!Q892&lt;0),-6.9+0.29*15+0.4941*'Analyses de laboratoire'!V892+1.3*'Analyses de laboratoire'!BA892,'Analyses de laboratoire'!AB892))</f>
        <v>0</v>
      </c>
      <c r="AT892" s="19" t="n">
        <f aca="false">'Analyses de laboratoire'!AT892+'Analyses de laboratoire'!AU892+'Analyses de laboratoire'!AV892</f>
        <v>0</v>
      </c>
      <c r="AU892" s="19" t="n">
        <f aca="false">'Analyses de laboratoire'!AX892+'Analyses de laboratoire'!AY892+'Analyses de laboratoire'!AZ892</f>
        <v>0</v>
      </c>
    </row>
    <row r="893" customFormat="false" ht="12.75" hidden="false" customHeight="false" outlineLevel="0" collapsed="false">
      <c r="A893" s="98" t="n">
        <f aca="false">'Analyses de laboratoire'!A893</f>
        <v>0</v>
      </c>
      <c r="B893" s="0" t="n">
        <f aca="false">'Analyses de laboratoire'!B893</f>
        <v>0</v>
      </c>
      <c r="C893" s="0" t="n">
        <f aca="false">'Analyses de laboratoire'!C893</f>
        <v>0</v>
      </c>
      <c r="D893" s="0" t="n">
        <f aca="false">'Analyses de laboratoire'!D893</f>
        <v>0</v>
      </c>
      <c r="E893" s="0" t="n">
        <f aca="false">'Analyses de laboratoire'!E893</f>
        <v>0</v>
      </c>
      <c r="F893" s="89" t="n">
        <f aca="false">IF(K893&gt;0,100*'Analyses de laboratoire'!AU893/'Indicateurs DELFES'!K893,0)</f>
        <v>0</v>
      </c>
      <c r="G893" s="90" t="n">
        <f aca="false">IF(K893&gt;0,100*'Analyses de laboratoire'!AV893/'Indicateurs DELFES'!K893,0)</f>
        <v>0</v>
      </c>
      <c r="H893" s="91" t="n">
        <f aca="false">IF('Analyses de laboratoire'!AV893&gt;0,'Analyses de laboratoire'!AU893/'Analyses de laboratoire'!AV893,0)</f>
        <v>0</v>
      </c>
      <c r="I893" s="91" t="n">
        <f aca="false">IF('Analyses de laboratoire'!AV893&gt;0,'Analyses de laboratoire'!AT893/'Analyses de laboratoire'!AV893,0)</f>
        <v>0</v>
      </c>
      <c r="J893" s="91" t="n">
        <f aca="false">IF(K893&gt;0,'Analyses de laboratoire'!AU893/('Indicateurs DELFES'!K893-AT893),0)</f>
        <v>0</v>
      </c>
      <c r="K893" s="91" t="n">
        <f aca="false">IF('Analyses de laboratoire'!F893&lt;&gt;"Sel neutre",IF(OR('Indicateurs DELFES'!AR893&gt;'Indicateurs DELFES'!AT893,'Analyses de laboratoire'!I893&lt;1,'Analyses de laboratoire'!K893&lt;1),'Indicateurs DELFES'!AR893,('Indicateurs DELFES'!AT893+0.01)),IF('Indicateurs DELFES'!AR893&lt;'Indicateurs DELFES'!AT893,'Indicateurs DELFES'!AT893+0.01,'Indicateurs DELFES'!AR893))</f>
        <v>0</v>
      </c>
      <c r="L893" s="52"/>
      <c r="M893" s="91" t="n">
        <f aca="false">IF(R893&gt;0,100*'Analyses de laboratoire'!AY893/'Indicateurs DELFES'!R893,0)</f>
        <v>0</v>
      </c>
      <c r="N893" s="91" t="n">
        <f aca="false">IF(R893&gt;0,100*'Analyses de laboratoire'!AZ893/'Indicateurs DELFES'!R893,0)</f>
        <v>0</v>
      </c>
      <c r="O893" s="91" t="n">
        <f aca="false">IF('Analyses de laboratoire'!AZ893&gt;0,'Analyses de laboratoire'!AY893/'Analyses de laboratoire'!AZ893,0)</f>
        <v>0</v>
      </c>
      <c r="P893" s="91" t="n">
        <f aca="false">IF('Analyses de laboratoire'!AZ893&gt;0,'Analyses de laboratoire'!AX893/'Analyses de laboratoire'!AZ893,0)</f>
        <v>0</v>
      </c>
      <c r="Q893" s="91" t="e">
        <f aca="false">IF(MIN(100,AU893*100/R893)&gt;0,MIN(100,AU893*100/R893),0)</f>
        <v>#DIV/0!</v>
      </c>
      <c r="R893" s="91" t="n">
        <f aca="false">IF('Analyses de laboratoire'!F893&lt;&gt;"Sel neutre",IF(OR('Indicateurs DELFES'!AS893&gt;'Indicateurs DELFES'!AU893,'Analyses de laboratoire'!I893&lt;1,'Analyses de laboratoire'!K893&lt;1),'Indicateurs DELFES'!AS893,('Indicateurs DELFES'!AU893+0.01)),IF('Indicateurs DELFES'!AS893&lt;'Indicateurs DELFES'!AU893,'Indicateurs DELFES'!AS893+0.01,'Indicateurs DELFES'!AS893))</f>
        <v>0</v>
      </c>
      <c r="AR893" s="19" t="n">
        <f aca="false">MAX(0,IF(OR('Analyses de laboratoire'!F893&lt;&gt;"sel neutre",'Analyses de laboratoire'!Q893&lt;0),-55+0.4765*'Analyses de laboratoire'!K893+13.8*'Analyses de laboratoire'!AW893,'Analyses de laboratoire'!Q893))</f>
        <v>0</v>
      </c>
      <c r="AS893" s="19" t="n">
        <f aca="false">MAX(0,IF(OR('Analyses de laboratoire'!F893&lt;&gt;"sel neutre",'Analyses de laboratoire'!Q893&lt;0),-6.9+0.29*15+0.4941*'Analyses de laboratoire'!V893+1.3*'Analyses de laboratoire'!BA893,'Analyses de laboratoire'!AB893))</f>
        <v>0</v>
      </c>
      <c r="AT893" s="19" t="n">
        <f aca="false">'Analyses de laboratoire'!AT893+'Analyses de laboratoire'!AU893+'Analyses de laboratoire'!AV893</f>
        <v>0</v>
      </c>
      <c r="AU893" s="19" t="n">
        <f aca="false">'Analyses de laboratoire'!AX893+'Analyses de laboratoire'!AY893+'Analyses de laboratoire'!AZ893</f>
        <v>0</v>
      </c>
    </row>
    <row r="894" customFormat="false" ht="12.75" hidden="false" customHeight="false" outlineLevel="0" collapsed="false">
      <c r="A894" s="98" t="n">
        <f aca="false">'Analyses de laboratoire'!A894</f>
        <v>0</v>
      </c>
      <c r="B894" s="0" t="n">
        <f aca="false">'Analyses de laboratoire'!B894</f>
        <v>0</v>
      </c>
      <c r="C894" s="0" t="n">
        <f aca="false">'Analyses de laboratoire'!C894</f>
        <v>0</v>
      </c>
      <c r="D894" s="0" t="n">
        <f aca="false">'Analyses de laboratoire'!D894</f>
        <v>0</v>
      </c>
      <c r="E894" s="0" t="n">
        <f aca="false">'Analyses de laboratoire'!E894</f>
        <v>0</v>
      </c>
      <c r="F894" s="89" t="n">
        <f aca="false">IF(K894&gt;0,100*'Analyses de laboratoire'!AU894/'Indicateurs DELFES'!K894,0)</f>
        <v>0</v>
      </c>
      <c r="G894" s="90" t="n">
        <f aca="false">IF(K894&gt;0,100*'Analyses de laboratoire'!AV894/'Indicateurs DELFES'!K894,0)</f>
        <v>0</v>
      </c>
      <c r="H894" s="91" t="n">
        <f aca="false">IF('Analyses de laboratoire'!AV894&gt;0,'Analyses de laboratoire'!AU894/'Analyses de laboratoire'!AV894,0)</f>
        <v>0</v>
      </c>
      <c r="I894" s="91" t="n">
        <f aca="false">IF('Analyses de laboratoire'!AV894&gt;0,'Analyses de laboratoire'!AT894/'Analyses de laboratoire'!AV894,0)</f>
        <v>0</v>
      </c>
      <c r="J894" s="91" t="n">
        <f aca="false">IF(K894&gt;0,'Analyses de laboratoire'!AU894/('Indicateurs DELFES'!K894-AT894),0)</f>
        <v>0</v>
      </c>
      <c r="K894" s="91" t="n">
        <f aca="false">IF('Analyses de laboratoire'!F894&lt;&gt;"Sel neutre",IF(OR('Indicateurs DELFES'!AR894&gt;'Indicateurs DELFES'!AT894,'Analyses de laboratoire'!I894&lt;1,'Analyses de laboratoire'!K894&lt;1),'Indicateurs DELFES'!AR894,('Indicateurs DELFES'!AT894+0.01)),IF('Indicateurs DELFES'!AR894&lt;'Indicateurs DELFES'!AT894,'Indicateurs DELFES'!AT894+0.01,'Indicateurs DELFES'!AR894))</f>
        <v>0</v>
      </c>
      <c r="L894" s="52"/>
      <c r="M894" s="91" t="n">
        <f aca="false">IF(R894&gt;0,100*'Analyses de laboratoire'!AY894/'Indicateurs DELFES'!R894,0)</f>
        <v>0</v>
      </c>
      <c r="N894" s="91" t="n">
        <f aca="false">IF(R894&gt;0,100*'Analyses de laboratoire'!AZ894/'Indicateurs DELFES'!R894,0)</f>
        <v>0</v>
      </c>
      <c r="O894" s="91" t="n">
        <f aca="false">IF('Analyses de laboratoire'!AZ894&gt;0,'Analyses de laboratoire'!AY894/'Analyses de laboratoire'!AZ894,0)</f>
        <v>0</v>
      </c>
      <c r="P894" s="91" t="n">
        <f aca="false">IF('Analyses de laboratoire'!AZ894&gt;0,'Analyses de laboratoire'!AX894/'Analyses de laboratoire'!AZ894,0)</f>
        <v>0</v>
      </c>
      <c r="Q894" s="91" t="e">
        <f aca="false">IF(MIN(100,AU894*100/R894)&gt;0,MIN(100,AU894*100/R894),0)</f>
        <v>#DIV/0!</v>
      </c>
      <c r="R894" s="91" t="n">
        <f aca="false">IF('Analyses de laboratoire'!F894&lt;&gt;"Sel neutre",IF(OR('Indicateurs DELFES'!AS894&gt;'Indicateurs DELFES'!AU894,'Analyses de laboratoire'!I894&lt;1,'Analyses de laboratoire'!K894&lt;1),'Indicateurs DELFES'!AS894,('Indicateurs DELFES'!AU894+0.01)),IF('Indicateurs DELFES'!AS894&lt;'Indicateurs DELFES'!AU894,'Indicateurs DELFES'!AS894+0.01,'Indicateurs DELFES'!AS894))</f>
        <v>0</v>
      </c>
      <c r="AR894" s="19" t="n">
        <f aca="false">MAX(0,IF(OR('Analyses de laboratoire'!F894&lt;&gt;"sel neutre",'Analyses de laboratoire'!Q894&lt;0),-55+0.4765*'Analyses de laboratoire'!K894+13.8*'Analyses de laboratoire'!AW894,'Analyses de laboratoire'!Q894))</f>
        <v>0</v>
      </c>
      <c r="AS894" s="19" t="n">
        <f aca="false">MAX(0,IF(OR('Analyses de laboratoire'!F894&lt;&gt;"sel neutre",'Analyses de laboratoire'!Q894&lt;0),-6.9+0.29*15+0.4941*'Analyses de laboratoire'!V894+1.3*'Analyses de laboratoire'!BA894,'Analyses de laboratoire'!AB894))</f>
        <v>0</v>
      </c>
      <c r="AT894" s="19" t="n">
        <f aca="false">'Analyses de laboratoire'!AT894+'Analyses de laboratoire'!AU894+'Analyses de laboratoire'!AV894</f>
        <v>0</v>
      </c>
      <c r="AU894" s="19" t="n">
        <f aca="false">'Analyses de laboratoire'!AX894+'Analyses de laboratoire'!AY894+'Analyses de laboratoire'!AZ894</f>
        <v>0</v>
      </c>
    </row>
    <row r="895" customFormat="false" ht="12.75" hidden="false" customHeight="false" outlineLevel="0" collapsed="false">
      <c r="A895" s="98" t="n">
        <f aca="false">'Analyses de laboratoire'!A895</f>
        <v>0</v>
      </c>
      <c r="B895" s="0" t="n">
        <f aca="false">'Analyses de laboratoire'!B895</f>
        <v>0</v>
      </c>
      <c r="C895" s="0" t="n">
        <f aca="false">'Analyses de laboratoire'!C895</f>
        <v>0</v>
      </c>
      <c r="D895" s="0" t="n">
        <f aca="false">'Analyses de laboratoire'!D895</f>
        <v>0</v>
      </c>
      <c r="E895" s="0" t="n">
        <f aca="false">'Analyses de laboratoire'!E895</f>
        <v>0</v>
      </c>
      <c r="F895" s="89" t="n">
        <f aca="false">IF(K895&gt;0,100*'Analyses de laboratoire'!AU895/'Indicateurs DELFES'!K895,0)</f>
        <v>0</v>
      </c>
      <c r="G895" s="90" t="n">
        <f aca="false">IF(K895&gt;0,100*'Analyses de laboratoire'!AV895/'Indicateurs DELFES'!K895,0)</f>
        <v>0</v>
      </c>
      <c r="H895" s="91" t="n">
        <f aca="false">IF('Analyses de laboratoire'!AV895&gt;0,'Analyses de laboratoire'!AU895/'Analyses de laboratoire'!AV895,0)</f>
        <v>0</v>
      </c>
      <c r="I895" s="91" t="n">
        <f aca="false">IF('Analyses de laboratoire'!AV895&gt;0,'Analyses de laboratoire'!AT895/'Analyses de laboratoire'!AV895,0)</f>
        <v>0</v>
      </c>
      <c r="J895" s="91" t="n">
        <f aca="false">IF(K895&gt;0,'Analyses de laboratoire'!AU895/('Indicateurs DELFES'!K895-AT895),0)</f>
        <v>0</v>
      </c>
      <c r="K895" s="91" t="n">
        <f aca="false">IF('Analyses de laboratoire'!F895&lt;&gt;"Sel neutre",IF(OR('Indicateurs DELFES'!AR895&gt;'Indicateurs DELFES'!AT895,'Analyses de laboratoire'!I895&lt;1,'Analyses de laboratoire'!K895&lt;1),'Indicateurs DELFES'!AR895,('Indicateurs DELFES'!AT895+0.01)),IF('Indicateurs DELFES'!AR895&lt;'Indicateurs DELFES'!AT895,'Indicateurs DELFES'!AT895+0.01,'Indicateurs DELFES'!AR895))</f>
        <v>0</v>
      </c>
      <c r="L895" s="52"/>
      <c r="M895" s="91" t="n">
        <f aca="false">IF(R895&gt;0,100*'Analyses de laboratoire'!AY895/'Indicateurs DELFES'!R895,0)</f>
        <v>0</v>
      </c>
      <c r="N895" s="91" t="n">
        <f aca="false">IF(R895&gt;0,100*'Analyses de laboratoire'!AZ895/'Indicateurs DELFES'!R895,0)</f>
        <v>0</v>
      </c>
      <c r="O895" s="91" t="n">
        <f aca="false">IF('Analyses de laboratoire'!AZ895&gt;0,'Analyses de laboratoire'!AY895/'Analyses de laboratoire'!AZ895,0)</f>
        <v>0</v>
      </c>
      <c r="P895" s="91" t="n">
        <f aca="false">IF('Analyses de laboratoire'!AZ895&gt;0,'Analyses de laboratoire'!AX895/'Analyses de laboratoire'!AZ895,0)</f>
        <v>0</v>
      </c>
      <c r="Q895" s="91" t="e">
        <f aca="false">IF(MIN(100,AU895*100/R895)&gt;0,MIN(100,AU895*100/R895),0)</f>
        <v>#DIV/0!</v>
      </c>
      <c r="R895" s="91" t="n">
        <f aca="false">IF('Analyses de laboratoire'!F895&lt;&gt;"Sel neutre",IF(OR('Indicateurs DELFES'!AS895&gt;'Indicateurs DELFES'!AU895,'Analyses de laboratoire'!I895&lt;1,'Analyses de laboratoire'!K895&lt;1),'Indicateurs DELFES'!AS895,('Indicateurs DELFES'!AU895+0.01)),IF('Indicateurs DELFES'!AS895&lt;'Indicateurs DELFES'!AU895,'Indicateurs DELFES'!AS895+0.01,'Indicateurs DELFES'!AS895))</f>
        <v>0</v>
      </c>
      <c r="AR895" s="19" t="n">
        <f aca="false">MAX(0,IF(OR('Analyses de laboratoire'!F895&lt;&gt;"sel neutre",'Analyses de laboratoire'!Q895&lt;0),-55+0.4765*'Analyses de laboratoire'!K895+13.8*'Analyses de laboratoire'!AW895,'Analyses de laboratoire'!Q895))</f>
        <v>0</v>
      </c>
      <c r="AS895" s="19" t="n">
        <f aca="false">MAX(0,IF(OR('Analyses de laboratoire'!F895&lt;&gt;"sel neutre",'Analyses de laboratoire'!Q895&lt;0),-6.9+0.29*15+0.4941*'Analyses de laboratoire'!V895+1.3*'Analyses de laboratoire'!BA895,'Analyses de laboratoire'!AB895))</f>
        <v>0</v>
      </c>
      <c r="AT895" s="19" t="n">
        <f aca="false">'Analyses de laboratoire'!AT895+'Analyses de laboratoire'!AU895+'Analyses de laboratoire'!AV895</f>
        <v>0</v>
      </c>
      <c r="AU895" s="19" t="n">
        <f aca="false">'Analyses de laboratoire'!AX895+'Analyses de laboratoire'!AY895+'Analyses de laboratoire'!AZ895</f>
        <v>0</v>
      </c>
    </row>
    <row r="896" customFormat="false" ht="12.75" hidden="false" customHeight="false" outlineLevel="0" collapsed="false">
      <c r="A896" s="98" t="n">
        <f aca="false">'Analyses de laboratoire'!A896</f>
        <v>0</v>
      </c>
      <c r="B896" s="0" t="n">
        <f aca="false">'Analyses de laboratoire'!B896</f>
        <v>0</v>
      </c>
      <c r="C896" s="0" t="n">
        <f aca="false">'Analyses de laboratoire'!C896</f>
        <v>0</v>
      </c>
      <c r="D896" s="0" t="n">
        <f aca="false">'Analyses de laboratoire'!D896</f>
        <v>0</v>
      </c>
      <c r="E896" s="0" t="n">
        <f aca="false">'Analyses de laboratoire'!E896</f>
        <v>0</v>
      </c>
      <c r="F896" s="89" t="n">
        <f aca="false">IF(K896&gt;0,100*'Analyses de laboratoire'!AU896/'Indicateurs DELFES'!K896,0)</f>
        <v>0</v>
      </c>
      <c r="G896" s="90" t="n">
        <f aca="false">IF(K896&gt;0,100*'Analyses de laboratoire'!AV896/'Indicateurs DELFES'!K896,0)</f>
        <v>0</v>
      </c>
      <c r="H896" s="91" t="n">
        <f aca="false">IF('Analyses de laboratoire'!AV896&gt;0,'Analyses de laboratoire'!AU896/'Analyses de laboratoire'!AV896,0)</f>
        <v>0</v>
      </c>
      <c r="I896" s="91" t="n">
        <f aca="false">IF('Analyses de laboratoire'!AV896&gt;0,'Analyses de laboratoire'!AT896/'Analyses de laboratoire'!AV896,0)</f>
        <v>0</v>
      </c>
      <c r="J896" s="91" t="n">
        <f aca="false">IF(K896&gt;0,'Analyses de laboratoire'!AU896/('Indicateurs DELFES'!K896-AT896),0)</f>
        <v>0</v>
      </c>
      <c r="K896" s="91" t="n">
        <f aca="false">IF('Analyses de laboratoire'!F896&lt;&gt;"Sel neutre",IF(OR('Indicateurs DELFES'!AR896&gt;'Indicateurs DELFES'!AT896,'Analyses de laboratoire'!I896&lt;1,'Analyses de laboratoire'!K896&lt;1),'Indicateurs DELFES'!AR896,('Indicateurs DELFES'!AT896+0.01)),IF('Indicateurs DELFES'!AR896&lt;'Indicateurs DELFES'!AT896,'Indicateurs DELFES'!AT896+0.01,'Indicateurs DELFES'!AR896))</f>
        <v>0</v>
      </c>
      <c r="L896" s="52"/>
      <c r="M896" s="91" t="n">
        <f aca="false">IF(R896&gt;0,100*'Analyses de laboratoire'!AY896/'Indicateurs DELFES'!R896,0)</f>
        <v>0</v>
      </c>
      <c r="N896" s="91" t="n">
        <f aca="false">IF(R896&gt;0,100*'Analyses de laboratoire'!AZ896/'Indicateurs DELFES'!R896,0)</f>
        <v>0</v>
      </c>
      <c r="O896" s="91" t="n">
        <f aca="false">IF('Analyses de laboratoire'!AZ896&gt;0,'Analyses de laboratoire'!AY896/'Analyses de laboratoire'!AZ896,0)</f>
        <v>0</v>
      </c>
      <c r="P896" s="91" t="n">
        <f aca="false">IF('Analyses de laboratoire'!AZ896&gt;0,'Analyses de laboratoire'!AX896/'Analyses de laboratoire'!AZ896,0)</f>
        <v>0</v>
      </c>
      <c r="Q896" s="91" t="e">
        <f aca="false">IF(MIN(100,AU896*100/R896)&gt;0,MIN(100,AU896*100/R896),0)</f>
        <v>#DIV/0!</v>
      </c>
      <c r="R896" s="91" t="n">
        <f aca="false">IF('Analyses de laboratoire'!F896&lt;&gt;"Sel neutre",IF(OR('Indicateurs DELFES'!AS896&gt;'Indicateurs DELFES'!AU896,'Analyses de laboratoire'!I896&lt;1,'Analyses de laboratoire'!K896&lt;1),'Indicateurs DELFES'!AS896,('Indicateurs DELFES'!AU896+0.01)),IF('Indicateurs DELFES'!AS896&lt;'Indicateurs DELFES'!AU896,'Indicateurs DELFES'!AS896+0.01,'Indicateurs DELFES'!AS896))</f>
        <v>0</v>
      </c>
      <c r="AR896" s="19" t="n">
        <f aca="false">MAX(0,IF(OR('Analyses de laboratoire'!F896&lt;&gt;"sel neutre",'Analyses de laboratoire'!Q896&lt;0),-55+0.4765*'Analyses de laboratoire'!K896+13.8*'Analyses de laboratoire'!AW896,'Analyses de laboratoire'!Q896))</f>
        <v>0</v>
      </c>
      <c r="AS896" s="19" t="n">
        <f aca="false">MAX(0,IF(OR('Analyses de laboratoire'!F896&lt;&gt;"sel neutre",'Analyses de laboratoire'!Q896&lt;0),-6.9+0.29*15+0.4941*'Analyses de laboratoire'!V896+1.3*'Analyses de laboratoire'!BA896,'Analyses de laboratoire'!AB896))</f>
        <v>0</v>
      </c>
      <c r="AT896" s="19" t="n">
        <f aca="false">'Analyses de laboratoire'!AT896+'Analyses de laboratoire'!AU896+'Analyses de laboratoire'!AV896</f>
        <v>0</v>
      </c>
      <c r="AU896" s="19" t="n">
        <f aca="false">'Analyses de laboratoire'!AX896+'Analyses de laboratoire'!AY896+'Analyses de laboratoire'!AZ896</f>
        <v>0</v>
      </c>
    </row>
    <row r="897" customFormat="false" ht="12.75" hidden="false" customHeight="false" outlineLevel="0" collapsed="false">
      <c r="A897" s="98" t="n">
        <f aca="false">'Analyses de laboratoire'!A897</f>
        <v>0</v>
      </c>
      <c r="B897" s="0" t="n">
        <f aca="false">'Analyses de laboratoire'!B897</f>
        <v>0</v>
      </c>
      <c r="C897" s="0" t="n">
        <f aca="false">'Analyses de laboratoire'!C897</f>
        <v>0</v>
      </c>
      <c r="D897" s="0" t="n">
        <f aca="false">'Analyses de laboratoire'!D897</f>
        <v>0</v>
      </c>
      <c r="E897" s="0" t="n">
        <f aca="false">'Analyses de laboratoire'!E897</f>
        <v>0</v>
      </c>
      <c r="F897" s="89" t="n">
        <f aca="false">IF(K897&gt;0,100*'Analyses de laboratoire'!AU897/'Indicateurs DELFES'!K897,0)</f>
        <v>0</v>
      </c>
      <c r="G897" s="90" t="n">
        <f aca="false">IF(K897&gt;0,100*'Analyses de laboratoire'!AV897/'Indicateurs DELFES'!K897,0)</f>
        <v>0</v>
      </c>
      <c r="H897" s="91" t="n">
        <f aca="false">IF('Analyses de laboratoire'!AV897&gt;0,'Analyses de laboratoire'!AU897/'Analyses de laboratoire'!AV897,0)</f>
        <v>0</v>
      </c>
      <c r="I897" s="91" t="n">
        <f aca="false">IF('Analyses de laboratoire'!AV897&gt;0,'Analyses de laboratoire'!AT897/'Analyses de laboratoire'!AV897,0)</f>
        <v>0</v>
      </c>
      <c r="J897" s="91" t="n">
        <f aca="false">IF(K897&gt;0,'Analyses de laboratoire'!AU897/('Indicateurs DELFES'!K897-AT897),0)</f>
        <v>0</v>
      </c>
      <c r="K897" s="91" t="n">
        <f aca="false">IF('Analyses de laboratoire'!F897&lt;&gt;"Sel neutre",IF(OR('Indicateurs DELFES'!AR897&gt;'Indicateurs DELFES'!AT897,'Analyses de laboratoire'!I897&lt;1,'Analyses de laboratoire'!K897&lt;1),'Indicateurs DELFES'!AR897,('Indicateurs DELFES'!AT897+0.01)),IF('Indicateurs DELFES'!AR897&lt;'Indicateurs DELFES'!AT897,'Indicateurs DELFES'!AT897+0.01,'Indicateurs DELFES'!AR897))</f>
        <v>0</v>
      </c>
      <c r="L897" s="52"/>
      <c r="M897" s="91" t="n">
        <f aca="false">IF(R897&gt;0,100*'Analyses de laboratoire'!AY897/'Indicateurs DELFES'!R897,0)</f>
        <v>0</v>
      </c>
      <c r="N897" s="91" t="n">
        <f aca="false">IF(R897&gt;0,100*'Analyses de laboratoire'!AZ897/'Indicateurs DELFES'!R897,0)</f>
        <v>0</v>
      </c>
      <c r="O897" s="91" t="n">
        <f aca="false">IF('Analyses de laboratoire'!AZ897&gt;0,'Analyses de laboratoire'!AY897/'Analyses de laboratoire'!AZ897,0)</f>
        <v>0</v>
      </c>
      <c r="P897" s="91" t="n">
        <f aca="false">IF('Analyses de laboratoire'!AZ897&gt;0,'Analyses de laboratoire'!AX897/'Analyses de laboratoire'!AZ897,0)</f>
        <v>0</v>
      </c>
      <c r="Q897" s="91" t="e">
        <f aca="false">IF(MIN(100,AU897*100/R897)&gt;0,MIN(100,AU897*100/R897),0)</f>
        <v>#DIV/0!</v>
      </c>
      <c r="R897" s="91" t="n">
        <f aca="false">IF('Analyses de laboratoire'!F897&lt;&gt;"Sel neutre",IF(OR('Indicateurs DELFES'!AS897&gt;'Indicateurs DELFES'!AU897,'Analyses de laboratoire'!I897&lt;1,'Analyses de laboratoire'!K897&lt;1),'Indicateurs DELFES'!AS897,('Indicateurs DELFES'!AU897+0.01)),IF('Indicateurs DELFES'!AS897&lt;'Indicateurs DELFES'!AU897,'Indicateurs DELFES'!AS897+0.01,'Indicateurs DELFES'!AS897))</f>
        <v>0</v>
      </c>
      <c r="AR897" s="19" t="n">
        <f aca="false">MAX(0,IF(OR('Analyses de laboratoire'!F897&lt;&gt;"sel neutre",'Analyses de laboratoire'!Q897&lt;0),-55+0.4765*'Analyses de laboratoire'!K897+13.8*'Analyses de laboratoire'!AW897,'Analyses de laboratoire'!Q897))</f>
        <v>0</v>
      </c>
      <c r="AS897" s="19" t="n">
        <f aca="false">MAX(0,IF(OR('Analyses de laboratoire'!F897&lt;&gt;"sel neutre",'Analyses de laboratoire'!Q897&lt;0),-6.9+0.29*15+0.4941*'Analyses de laboratoire'!V897+1.3*'Analyses de laboratoire'!BA897,'Analyses de laboratoire'!AB897))</f>
        <v>0</v>
      </c>
      <c r="AT897" s="19" t="n">
        <f aca="false">'Analyses de laboratoire'!AT897+'Analyses de laboratoire'!AU897+'Analyses de laboratoire'!AV897</f>
        <v>0</v>
      </c>
      <c r="AU897" s="19" t="n">
        <f aca="false">'Analyses de laboratoire'!AX897+'Analyses de laboratoire'!AY897+'Analyses de laboratoire'!AZ897</f>
        <v>0</v>
      </c>
    </row>
    <row r="898" customFormat="false" ht="12.75" hidden="false" customHeight="false" outlineLevel="0" collapsed="false">
      <c r="A898" s="98" t="n">
        <f aca="false">'Analyses de laboratoire'!A898</f>
        <v>0</v>
      </c>
      <c r="B898" s="0" t="n">
        <f aca="false">'Analyses de laboratoire'!B898</f>
        <v>0</v>
      </c>
      <c r="C898" s="0" t="n">
        <f aca="false">'Analyses de laboratoire'!C898</f>
        <v>0</v>
      </c>
      <c r="D898" s="0" t="n">
        <f aca="false">'Analyses de laboratoire'!D898</f>
        <v>0</v>
      </c>
      <c r="E898" s="0" t="n">
        <f aca="false">'Analyses de laboratoire'!E898</f>
        <v>0</v>
      </c>
      <c r="F898" s="89" t="n">
        <f aca="false">IF(K898&gt;0,100*'Analyses de laboratoire'!AU898/'Indicateurs DELFES'!K898,0)</f>
        <v>0</v>
      </c>
      <c r="G898" s="90" t="n">
        <f aca="false">IF(K898&gt;0,100*'Analyses de laboratoire'!AV898/'Indicateurs DELFES'!K898,0)</f>
        <v>0</v>
      </c>
      <c r="H898" s="91" t="n">
        <f aca="false">IF('Analyses de laboratoire'!AV898&gt;0,'Analyses de laboratoire'!AU898/'Analyses de laboratoire'!AV898,0)</f>
        <v>0</v>
      </c>
      <c r="I898" s="91" t="n">
        <f aca="false">IF('Analyses de laboratoire'!AV898&gt;0,'Analyses de laboratoire'!AT898/'Analyses de laboratoire'!AV898,0)</f>
        <v>0</v>
      </c>
      <c r="J898" s="91" t="n">
        <f aca="false">IF(K898&gt;0,'Analyses de laboratoire'!AU898/('Indicateurs DELFES'!K898-AT898),0)</f>
        <v>0</v>
      </c>
      <c r="K898" s="91" t="n">
        <f aca="false">IF('Analyses de laboratoire'!F898&lt;&gt;"Sel neutre",IF(OR('Indicateurs DELFES'!AR898&gt;'Indicateurs DELFES'!AT898,'Analyses de laboratoire'!I898&lt;1,'Analyses de laboratoire'!K898&lt;1),'Indicateurs DELFES'!AR898,('Indicateurs DELFES'!AT898+0.01)),IF('Indicateurs DELFES'!AR898&lt;'Indicateurs DELFES'!AT898,'Indicateurs DELFES'!AT898+0.01,'Indicateurs DELFES'!AR898))</f>
        <v>0</v>
      </c>
      <c r="L898" s="52"/>
      <c r="M898" s="91" t="n">
        <f aca="false">IF(R898&gt;0,100*'Analyses de laboratoire'!AY898/'Indicateurs DELFES'!R898,0)</f>
        <v>0</v>
      </c>
      <c r="N898" s="91" t="n">
        <f aca="false">IF(R898&gt;0,100*'Analyses de laboratoire'!AZ898/'Indicateurs DELFES'!R898,0)</f>
        <v>0</v>
      </c>
      <c r="O898" s="91" t="n">
        <f aca="false">IF('Analyses de laboratoire'!AZ898&gt;0,'Analyses de laboratoire'!AY898/'Analyses de laboratoire'!AZ898,0)</f>
        <v>0</v>
      </c>
      <c r="P898" s="91" t="n">
        <f aca="false">IF('Analyses de laboratoire'!AZ898&gt;0,'Analyses de laboratoire'!AX898/'Analyses de laboratoire'!AZ898,0)</f>
        <v>0</v>
      </c>
      <c r="Q898" s="91" t="e">
        <f aca="false">IF(MIN(100,AU898*100/R898)&gt;0,MIN(100,AU898*100/R898),0)</f>
        <v>#DIV/0!</v>
      </c>
      <c r="R898" s="91" t="n">
        <f aca="false">IF('Analyses de laboratoire'!F898&lt;&gt;"Sel neutre",IF(OR('Indicateurs DELFES'!AS898&gt;'Indicateurs DELFES'!AU898,'Analyses de laboratoire'!I898&lt;1,'Analyses de laboratoire'!K898&lt;1),'Indicateurs DELFES'!AS898,('Indicateurs DELFES'!AU898+0.01)),IF('Indicateurs DELFES'!AS898&lt;'Indicateurs DELFES'!AU898,'Indicateurs DELFES'!AS898+0.01,'Indicateurs DELFES'!AS898))</f>
        <v>0</v>
      </c>
      <c r="AR898" s="19" t="n">
        <f aca="false">MAX(0,IF(OR('Analyses de laboratoire'!F898&lt;&gt;"sel neutre",'Analyses de laboratoire'!Q898&lt;0),-55+0.4765*'Analyses de laboratoire'!K898+13.8*'Analyses de laboratoire'!AW898,'Analyses de laboratoire'!Q898))</f>
        <v>0</v>
      </c>
      <c r="AS898" s="19" t="n">
        <f aca="false">MAX(0,IF(OR('Analyses de laboratoire'!F898&lt;&gt;"sel neutre",'Analyses de laboratoire'!Q898&lt;0),-6.9+0.29*15+0.4941*'Analyses de laboratoire'!V898+1.3*'Analyses de laboratoire'!BA898,'Analyses de laboratoire'!AB898))</f>
        <v>0</v>
      </c>
      <c r="AT898" s="19" t="n">
        <f aca="false">'Analyses de laboratoire'!AT898+'Analyses de laboratoire'!AU898+'Analyses de laboratoire'!AV898</f>
        <v>0</v>
      </c>
      <c r="AU898" s="19" t="n">
        <f aca="false">'Analyses de laboratoire'!AX898+'Analyses de laboratoire'!AY898+'Analyses de laboratoire'!AZ898</f>
        <v>0</v>
      </c>
    </row>
    <row r="899" customFormat="false" ht="12.75" hidden="false" customHeight="false" outlineLevel="0" collapsed="false">
      <c r="A899" s="98" t="n">
        <f aca="false">'Analyses de laboratoire'!A899</f>
        <v>0</v>
      </c>
      <c r="B899" s="0" t="n">
        <f aca="false">'Analyses de laboratoire'!B899</f>
        <v>0</v>
      </c>
      <c r="C899" s="0" t="n">
        <f aca="false">'Analyses de laboratoire'!C899</f>
        <v>0</v>
      </c>
      <c r="D899" s="0" t="n">
        <f aca="false">'Analyses de laboratoire'!D899</f>
        <v>0</v>
      </c>
      <c r="E899" s="0" t="n">
        <f aca="false">'Analyses de laboratoire'!E899</f>
        <v>0</v>
      </c>
      <c r="F899" s="89" t="n">
        <f aca="false">IF(K899&gt;0,100*'Analyses de laboratoire'!AU899/'Indicateurs DELFES'!K899,0)</f>
        <v>0</v>
      </c>
      <c r="G899" s="90" t="n">
        <f aca="false">IF(K899&gt;0,100*'Analyses de laboratoire'!AV899/'Indicateurs DELFES'!K899,0)</f>
        <v>0</v>
      </c>
      <c r="H899" s="91" t="n">
        <f aca="false">IF('Analyses de laboratoire'!AV899&gt;0,'Analyses de laboratoire'!AU899/'Analyses de laboratoire'!AV899,0)</f>
        <v>0</v>
      </c>
      <c r="I899" s="91" t="n">
        <f aca="false">IF('Analyses de laboratoire'!AV899&gt;0,'Analyses de laboratoire'!AT899/'Analyses de laboratoire'!AV899,0)</f>
        <v>0</v>
      </c>
      <c r="J899" s="91" t="n">
        <f aca="false">IF(K899&gt;0,'Analyses de laboratoire'!AU899/('Indicateurs DELFES'!K899-AT899),0)</f>
        <v>0</v>
      </c>
      <c r="K899" s="91" t="n">
        <f aca="false">IF('Analyses de laboratoire'!F899&lt;&gt;"Sel neutre",IF(OR('Indicateurs DELFES'!AR899&gt;'Indicateurs DELFES'!AT899,'Analyses de laboratoire'!I899&lt;1,'Analyses de laboratoire'!K899&lt;1),'Indicateurs DELFES'!AR899,('Indicateurs DELFES'!AT899+0.01)),IF('Indicateurs DELFES'!AR899&lt;'Indicateurs DELFES'!AT899,'Indicateurs DELFES'!AT899+0.01,'Indicateurs DELFES'!AR899))</f>
        <v>0</v>
      </c>
      <c r="L899" s="52"/>
      <c r="M899" s="91" t="n">
        <f aca="false">IF(R899&gt;0,100*'Analyses de laboratoire'!AY899/'Indicateurs DELFES'!R899,0)</f>
        <v>0</v>
      </c>
      <c r="N899" s="91" t="n">
        <f aca="false">IF(R899&gt;0,100*'Analyses de laboratoire'!AZ899/'Indicateurs DELFES'!R899,0)</f>
        <v>0</v>
      </c>
      <c r="O899" s="91" t="n">
        <f aca="false">IF('Analyses de laboratoire'!AZ899&gt;0,'Analyses de laboratoire'!AY899/'Analyses de laboratoire'!AZ899,0)</f>
        <v>0</v>
      </c>
      <c r="P899" s="91" t="n">
        <f aca="false">IF('Analyses de laboratoire'!AZ899&gt;0,'Analyses de laboratoire'!AX899/'Analyses de laboratoire'!AZ899,0)</f>
        <v>0</v>
      </c>
      <c r="Q899" s="91" t="e">
        <f aca="false">IF(MIN(100,AU899*100/R899)&gt;0,MIN(100,AU899*100/R899),0)</f>
        <v>#DIV/0!</v>
      </c>
      <c r="R899" s="91" t="n">
        <f aca="false">IF('Analyses de laboratoire'!F899&lt;&gt;"Sel neutre",IF(OR('Indicateurs DELFES'!AS899&gt;'Indicateurs DELFES'!AU899,'Analyses de laboratoire'!I899&lt;1,'Analyses de laboratoire'!K899&lt;1),'Indicateurs DELFES'!AS899,('Indicateurs DELFES'!AU899+0.01)),IF('Indicateurs DELFES'!AS899&lt;'Indicateurs DELFES'!AU899,'Indicateurs DELFES'!AS899+0.01,'Indicateurs DELFES'!AS899))</f>
        <v>0</v>
      </c>
      <c r="AR899" s="19" t="n">
        <f aca="false">MAX(0,IF(OR('Analyses de laboratoire'!F899&lt;&gt;"sel neutre",'Analyses de laboratoire'!Q899&lt;0),-55+0.4765*'Analyses de laboratoire'!K899+13.8*'Analyses de laboratoire'!AW899,'Analyses de laboratoire'!Q899))</f>
        <v>0</v>
      </c>
      <c r="AS899" s="19" t="n">
        <f aca="false">MAX(0,IF(OR('Analyses de laboratoire'!F899&lt;&gt;"sel neutre",'Analyses de laboratoire'!Q899&lt;0),-6.9+0.29*15+0.4941*'Analyses de laboratoire'!V899+1.3*'Analyses de laboratoire'!BA899,'Analyses de laboratoire'!AB899))</f>
        <v>0</v>
      </c>
      <c r="AT899" s="19" t="n">
        <f aca="false">'Analyses de laboratoire'!AT899+'Analyses de laboratoire'!AU899+'Analyses de laboratoire'!AV899</f>
        <v>0</v>
      </c>
      <c r="AU899" s="19" t="n">
        <f aca="false">'Analyses de laboratoire'!AX899+'Analyses de laboratoire'!AY899+'Analyses de laboratoire'!AZ899</f>
        <v>0</v>
      </c>
    </row>
    <row r="900" customFormat="false" ht="12.75" hidden="false" customHeight="false" outlineLevel="0" collapsed="false">
      <c r="A900" s="98" t="n">
        <f aca="false">'Analyses de laboratoire'!A900</f>
        <v>0</v>
      </c>
      <c r="B900" s="0" t="n">
        <f aca="false">'Analyses de laboratoire'!B900</f>
        <v>0</v>
      </c>
      <c r="C900" s="0" t="n">
        <f aca="false">'Analyses de laboratoire'!C900</f>
        <v>0</v>
      </c>
      <c r="D900" s="0" t="n">
        <f aca="false">'Analyses de laboratoire'!D900</f>
        <v>0</v>
      </c>
      <c r="E900" s="0" t="n">
        <f aca="false">'Analyses de laboratoire'!E900</f>
        <v>0</v>
      </c>
      <c r="F900" s="89" t="n">
        <f aca="false">IF(K900&gt;0,100*'Analyses de laboratoire'!AU900/'Indicateurs DELFES'!K900,0)</f>
        <v>0</v>
      </c>
      <c r="G900" s="90" t="n">
        <f aca="false">IF(K900&gt;0,100*'Analyses de laboratoire'!AV900/'Indicateurs DELFES'!K900,0)</f>
        <v>0</v>
      </c>
      <c r="H900" s="91" t="n">
        <f aca="false">IF('Analyses de laboratoire'!AV900&gt;0,'Analyses de laboratoire'!AU900/'Analyses de laboratoire'!AV900,0)</f>
        <v>0</v>
      </c>
      <c r="I900" s="91" t="n">
        <f aca="false">IF('Analyses de laboratoire'!AV900&gt;0,'Analyses de laboratoire'!AT900/'Analyses de laboratoire'!AV900,0)</f>
        <v>0</v>
      </c>
      <c r="J900" s="91" t="n">
        <f aca="false">IF(K900&gt;0,'Analyses de laboratoire'!AU900/('Indicateurs DELFES'!K900-AT900),0)</f>
        <v>0</v>
      </c>
      <c r="K900" s="91" t="n">
        <f aca="false">IF('Analyses de laboratoire'!F900&lt;&gt;"Sel neutre",IF(OR('Indicateurs DELFES'!AR900&gt;'Indicateurs DELFES'!AT900,'Analyses de laboratoire'!I900&lt;1,'Analyses de laboratoire'!K900&lt;1),'Indicateurs DELFES'!AR900,('Indicateurs DELFES'!AT900+0.01)),IF('Indicateurs DELFES'!AR900&lt;'Indicateurs DELFES'!AT900,'Indicateurs DELFES'!AT900+0.01,'Indicateurs DELFES'!AR900))</f>
        <v>0</v>
      </c>
      <c r="L900" s="52"/>
      <c r="M900" s="91" t="n">
        <f aca="false">IF(R900&gt;0,100*'Analyses de laboratoire'!AY900/'Indicateurs DELFES'!R900,0)</f>
        <v>0</v>
      </c>
      <c r="N900" s="91" t="n">
        <f aca="false">IF(R900&gt;0,100*'Analyses de laboratoire'!AZ900/'Indicateurs DELFES'!R900,0)</f>
        <v>0</v>
      </c>
      <c r="O900" s="91" t="n">
        <f aca="false">IF('Analyses de laboratoire'!AZ900&gt;0,'Analyses de laboratoire'!AY900/'Analyses de laboratoire'!AZ900,0)</f>
        <v>0</v>
      </c>
      <c r="P900" s="91" t="n">
        <f aca="false">IF('Analyses de laboratoire'!AZ900&gt;0,'Analyses de laboratoire'!AX900/'Analyses de laboratoire'!AZ900,0)</f>
        <v>0</v>
      </c>
      <c r="Q900" s="91" t="e">
        <f aca="false">IF(MIN(100,AU900*100/R900)&gt;0,MIN(100,AU900*100/R900),0)</f>
        <v>#DIV/0!</v>
      </c>
      <c r="R900" s="91" t="n">
        <f aca="false">IF('Analyses de laboratoire'!F900&lt;&gt;"Sel neutre",IF(OR('Indicateurs DELFES'!AS900&gt;'Indicateurs DELFES'!AU900,'Analyses de laboratoire'!I900&lt;1,'Analyses de laboratoire'!K900&lt;1),'Indicateurs DELFES'!AS900,('Indicateurs DELFES'!AU900+0.01)),IF('Indicateurs DELFES'!AS900&lt;'Indicateurs DELFES'!AU900,'Indicateurs DELFES'!AS900+0.01,'Indicateurs DELFES'!AS900))</f>
        <v>0</v>
      </c>
      <c r="AR900" s="19" t="n">
        <f aca="false">MAX(0,IF(OR('Analyses de laboratoire'!F900&lt;&gt;"sel neutre",'Analyses de laboratoire'!Q900&lt;0),-55+0.4765*'Analyses de laboratoire'!K900+13.8*'Analyses de laboratoire'!AW900,'Analyses de laboratoire'!Q900))</f>
        <v>0</v>
      </c>
      <c r="AS900" s="19" t="n">
        <f aca="false">MAX(0,IF(OR('Analyses de laboratoire'!F900&lt;&gt;"sel neutre",'Analyses de laboratoire'!Q900&lt;0),-6.9+0.29*15+0.4941*'Analyses de laboratoire'!V900+1.3*'Analyses de laboratoire'!BA900,'Analyses de laboratoire'!AB900))</f>
        <v>0</v>
      </c>
      <c r="AT900" s="19" t="n">
        <f aca="false">'Analyses de laboratoire'!AT900+'Analyses de laboratoire'!AU900+'Analyses de laboratoire'!AV900</f>
        <v>0</v>
      </c>
      <c r="AU900" s="19" t="n">
        <f aca="false">'Analyses de laboratoire'!AX900+'Analyses de laboratoire'!AY900+'Analyses de laboratoire'!AZ900</f>
        <v>0</v>
      </c>
    </row>
    <row r="901" customFormat="false" ht="12.75" hidden="false" customHeight="false" outlineLevel="0" collapsed="false">
      <c r="A901" s="98" t="n">
        <f aca="false">'Analyses de laboratoire'!A901</f>
        <v>0</v>
      </c>
      <c r="B901" s="0" t="n">
        <f aca="false">'Analyses de laboratoire'!B901</f>
        <v>0</v>
      </c>
      <c r="C901" s="0" t="n">
        <f aca="false">'Analyses de laboratoire'!C901</f>
        <v>0</v>
      </c>
      <c r="D901" s="0" t="n">
        <f aca="false">'Analyses de laboratoire'!D901</f>
        <v>0</v>
      </c>
      <c r="E901" s="0" t="n">
        <f aca="false">'Analyses de laboratoire'!E901</f>
        <v>0</v>
      </c>
      <c r="F901" s="89" t="n">
        <f aca="false">IF(K901&gt;0,100*'Analyses de laboratoire'!AU901/'Indicateurs DELFES'!K901,0)</f>
        <v>0</v>
      </c>
      <c r="G901" s="90" t="n">
        <f aca="false">IF(K901&gt;0,100*'Analyses de laboratoire'!AV901/'Indicateurs DELFES'!K901,0)</f>
        <v>0</v>
      </c>
      <c r="H901" s="91" t="n">
        <f aca="false">IF('Analyses de laboratoire'!AV901&gt;0,'Analyses de laboratoire'!AU901/'Analyses de laboratoire'!AV901,0)</f>
        <v>0</v>
      </c>
      <c r="I901" s="91" t="n">
        <f aca="false">IF('Analyses de laboratoire'!AV901&gt;0,'Analyses de laboratoire'!AT901/'Analyses de laboratoire'!AV901,0)</f>
        <v>0</v>
      </c>
      <c r="J901" s="91" t="n">
        <f aca="false">IF(K901&gt;0,'Analyses de laboratoire'!AU901/('Indicateurs DELFES'!K901-AT901),0)</f>
        <v>0</v>
      </c>
      <c r="K901" s="91" t="n">
        <f aca="false">IF('Analyses de laboratoire'!F901&lt;&gt;"Sel neutre",IF(OR('Indicateurs DELFES'!AR901&gt;'Indicateurs DELFES'!AT901,'Analyses de laboratoire'!I901&lt;1,'Analyses de laboratoire'!K901&lt;1),'Indicateurs DELFES'!AR901,('Indicateurs DELFES'!AT901+0.01)),IF('Indicateurs DELFES'!AR901&lt;'Indicateurs DELFES'!AT901,'Indicateurs DELFES'!AT901+0.01,'Indicateurs DELFES'!AR901))</f>
        <v>0</v>
      </c>
      <c r="L901" s="52"/>
      <c r="M901" s="91" t="n">
        <f aca="false">IF(R901&gt;0,100*'Analyses de laboratoire'!AY901/'Indicateurs DELFES'!R901,0)</f>
        <v>0</v>
      </c>
      <c r="N901" s="91" t="n">
        <f aca="false">IF(R901&gt;0,100*'Analyses de laboratoire'!AZ901/'Indicateurs DELFES'!R901,0)</f>
        <v>0</v>
      </c>
      <c r="O901" s="91" t="n">
        <f aca="false">IF('Analyses de laboratoire'!AZ901&gt;0,'Analyses de laboratoire'!AY901/'Analyses de laboratoire'!AZ901,0)</f>
        <v>0</v>
      </c>
      <c r="P901" s="91" t="n">
        <f aca="false">IF('Analyses de laboratoire'!AZ901&gt;0,'Analyses de laboratoire'!AX901/'Analyses de laboratoire'!AZ901,0)</f>
        <v>0</v>
      </c>
      <c r="Q901" s="91" t="e">
        <f aca="false">IF(MIN(100,AU901*100/R901)&gt;0,MIN(100,AU901*100/R901),0)</f>
        <v>#DIV/0!</v>
      </c>
      <c r="R901" s="91" t="n">
        <f aca="false">IF('Analyses de laboratoire'!F901&lt;&gt;"Sel neutre",IF(OR('Indicateurs DELFES'!AS901&gt;'Indicateurs DELFES'!AU901,'Analyses de laboratoire'!I901&lt;1,'Analyses de laboratoire'!K901&lt;1),'Indicateurs DELFES'!AS901,('Indicateurs DELFES'!AU901+0.01)),IF('Indicateurs DELFES'!AS901&lt;'Indicateurs DELFES'!AU901,'Indicateurs DELFES'!AS901+0.01,'Indicateurs DELFES'!AS901))</f>
        <v>0</v>
      </c>
      <c r="AR901" s="19" t="n">
        <f aca="false">MAX(0,IF(OR('Analyses de laboratoire'!F901&lt;&gt;"sel neutre",'Analyses de laboratoire'!Q901&lt;0),-55+0.4765*'Analyses de laboratoire'!K901+13.8*'Analyses de laboratoire'!AW901,'Analyses de laboratoire'!Q901))</f>
        <v>0</v>
      </c>
      <c r="AS901" s="19" t="n">
        <f aca="false">MAX(0,IF(OR('Analyses de laboratoire'!F901&lt;&gt;"sel neutre",'Analyses de laboratoire'!Q901&lt;0),-6.9+0.29*15+0.4941*'Analyses de laboratoire'!V901+1.3*'Analyses de laboratoire'!BA901,'Analyses de laboratoire'!AB901))</f>
        <v>0</v>
      </c>
      <c r="AT901" s="19" t="n">
        <f aca="false">'Analyses de laboratoire'!AT901+'Analyses de laboratoire'!AU901+'Analyses de laboratoire'!AV901</f>
        <v>0</v>
      </c>
      <c r="AU901" s="19" t="n">
        <f aca="false">'Analyses de laboratoire'!AX901+'Analyses de laboratoire'!AY901+'Analyses de laboratoire'!AZ901</f>
        <v>0</v>
      </c>
    </row>
    <row r="902" customFormat="false" ht="12.75" hidden="false" customHeight="false" outlineLevel="0" collapsed="false">
      <c r="A902" s="98" t="n">
        <f aca="false">'Analyses de laboratoire'!A902</f>
        <v>0</v>
      </c>
      <c r="B902" s="0" t="n">
        <f aca="false">'Analyses de laboratoire'!B902</f>
        <v>0</v>
      </c>
      <c r="C902" s="0" t="n">
        <f aca="false">'Analyses de laboratoire'!C902</f>
        <v>0</v>
      </c>
      <c r="D902" s="0" t="n">
        <f aca="false">'Analyses de laboratoire'!D902</f>
        <v>0</v>
      </c>
      <c r="E902" s="0" t="n">
        <f aca="false">'Analyses de laboratoire'!E902</f>
        <v>0</v>
      </c>
      <c r="F902" s="89" t="n">
        <f aca="false">IF(K902&gt;0,100*'Analyses de laboratoire'!AU902/'Indicateurs DELFES'!K902,0)</f>
        <v>0</v>
      </c>
      <c r="G902" s="90" t="n">
        <f aca="false">IF(K902&gt;0,100*'Analyses de laboratoire'!AV902/'Indicateurs DELFES'!K902,0)</f>
        <v>0</v>
      </c>
      <c r="H902" s="91" t="n">
        <f aca="false">IF('Analyses de laboratoire'!AV902&gt;0,'Analyses de laboratoire'!AU902/'Analyses de laboratoire'!AV902,0)</f>
        <v>0</v>
      </c>
      <c r="I902" s="91" t="n">
        <f aca="false">IF('Analyses de laboratoire'!AV902&gt;0,'Analyses de laboratoire'!AT902/'Analyses de laboratoire'!AV902,0)</f>
        <v>0</v>
      </c>
      <c r="J902" s="91" t="n">
        <f aca="false">IF(K902&gt;0,'Analyses de laboratoire'!AU902/('Indicateurs DELFES'!K902-AT902),0)</f>
        <v>0</v>
      </c>
      <c r="K902" s="91" t="n">
        <f aca="false">IF('Analyses de laboratoire'!F902&lt;&gt;"Sel neutre",IF(OR('Indicateurs DELFES'!AR902&gt;'Indicateurs DELFES'!AT902,'Analyses de laboratoire'!I902&lt;1,'Analyses de laboratoire'!K902&lt;1),'Indicateurs DELFES'!AR902,('Indicateurs DELFES'!AT902+0.01)),IF('Indicateurs DELFES'!AR902&lt;'Indicateurs DELFES'!AT902,'Indicateurs DELFES'!AT902+0.01,'Indicateurs DELFES'!AR902))</f>
        <v>0</v>
      </c>
      <c r="L902" s="52"/>
      <c r="M902" s="91" t="n">
        <f aca="false">IF(R902&gt;0,100*'Analyses de laboratoire'!AY902/'Indicateurs DELFES'!R902,0)</f>
        <v>0</v>
      </c>
      <c r="N902" s="91" t="n">
        <f aca="false">IF(R902&gt;0,100*'Analyses de laboratoire'!AZ902/'Indicateurs DELFES'!R902,0)</f>
        <v>0</v>
      </c>
      <c r="O902" s="91" t="n">
        <f aca="false">IF('Analyses de laboratoire'!AZ902&gt;0,'Analyses de laboratoire'!AY902/'Analyses de laboratoire'!AZ902,0)</f>
        <v>0</v>
      </c>
      <c r="P902" s="91" t="n">
        <f aca="false">IF('Analyses de laboratoire'!AZ902&gt;0,'Analyses de laboratoire'!AX902/'Analyses de laboratoire'!AZ902,0)</f>
        <v>0</v>
      </c>
      <c r="Q902" s="91" t="e">
        <f aca="false">IF(MIN(100,AU902*100/R902)&gt;0,MIN(100,AU902*100/R902),0)</f>
        <v>#DIV/0!</v>
      </c>
      <c r="R902" s="91" t="n">
        <f aca="false">IF('Analyses de laboratoire'!F902&lt;&gt;"Sel neutre",IF(OR('Indicateurs DELFES'!AS902&gt;'Indicateurs DELFES'!AU902,'Analyses de laboratoire'!I902&lt;1,'Analyses de laboratoire'!K902&lt;1),'Indicateurs DELFES'!AS902,('Indicateurs DELFES'!AU902+0.01)),IF('Indicateurs DELFES'!AS902&lt;'Indicateurs DELFES'!AU902,'Indicateurs DELFES'!AS902+0.01,'Indicateurs DELFES'!AS902))</f>
        <v>0</v>
      </c>
      <c r="AR902" s="19" t="n">
        <f aca="false">MAX(0,IF(OR('Analyses de laboratoire'!F902&lt;&gt;"sel neutre",'Analyses de laboratoire'!Q902&lt;0),-55+0.4765*'Analyses de laboratoire'!K902+13.8*'Analyses de laboratoire'!AW902,'Analyses de laboratoire'!Q902))</f>
        <v>0</v>
      </c>
      <c r="AS902" s="19" t="n">
        <f aca="false">MAX(0,IF(OR('Analyses de laboratoire'!F902&lt;&gt;"sel neutre",'Analyses de laboratoire'!Q902&lt;0),-6.9+0.29*15+0.4941*'Analyses de laboratoire'!V902+1.3*'Analyses de laboratoire'!BA902,'Analyses de laboratoire'!AB902))</f>
        <v>0</v>
      </c>
      <c r="AT902" s="19" t="n">
        <f aca="false">'Analyses de laboratoire'!AT902+'Analyses de laboratoire'!AU902+'Analyses de laboratoire'!AV902</f>
        <v>0</v>
      </c>
      <c r="AU902" s="19" t="n">
        <f aca="false">'Analyses de laboratoire'!AX902+'Analyses de laboratoire'!AY902+'Analyses de laboratoire'!AZ902</f>
        <v>0</v>
      </c>
    </row>
    <row r="903" customFormat="false" ht="12.75" hidden="false" customHeight="false" outlineLevel="0" collapsed="false">
      <c r="A903" s="98" t="n">
        <f aca="false">'Analyses de laboratoire'!A903</f>
        <v>0</v>
      </c>
      <c r="B903" s="0" t="n">
        <f aca="false">'Analyses de laboratoire'!B903</f>
        <v>0</v>
      </c>
      <c r="C903" s="0" t="n">
        <f aca="false">'Analyses de laboratoire'!C903</f>
        <v>0</v>
      </c>
      <c r="D903" s="0" t="n">
        <f aca="false">'Analyses de laboratoire'!D903</f>
        <v>0</v>
      </c>
      <c r="E903" s="0" t="n">
        <f aca="false">'Analyses de laboratoire'!E903</f>
        <v>0</v>
      </c>
      <c r="F903" s="89" t="n">
        <f aca="false">IF(K903&gt;0,100*'Analyses de laboratoire'!AU903/'Indicateurs DELFES'!K903,0)</f>
        <v>0</v>
      </c>
      <c r="G903" s="90" t="n">
        <f aca="false">IF(K903&gt;0,100*'Analyses de laboratoire'!AV903/'Indicateurs DELFES'!K903,0)</f>
        <v>0</v>
      </c>
      <c r="H903" s="91" t="n">
        <f aca="false">IF('Analyses de laboratoire'!AV903&gt;0,'Analyses de laboratoire'!AU903/'Analyses de laboratoire'!AV903,0)</f>
        <v>0</v>
      </c>
      <c r="I903" s="91" t="n">
        <f aca="false">IF('Analyses de laboratoire'!AV903&gt;0,'Analyses de laboratoire'!AT903/'Analyses de laboratoire'!AV903,0)</f>
        <v>0</v>
      </c>
      <c r="J903" s="91" t="n">
        <f aca="false">IF(K903&gt;0,'Analyses de laboratoire'!AU903/('Indicateurs DELFES'!K903-AT903),0)</f>
        <v>0</v>
      </c>
      <c r="K903" s="91" t="n">
        <f aca="false">IF('Analyses de laboratoire'!F903&lt;&gt;"Sel neutre",IF(OR('Indicateurs DELFES'!AR903&gt;'Indicateurs DELFES'!AT903,'Analyses de laboratoire'!I903&lt;1,'Analyses de laboratoire'!K903&lt;1),'Indicateurs DELFES'!AR903,('Indicateurs DELFES'!AT903+0.01)),IF('Indicateurs DELFES'!AR903&lt;'Indicateurs DELFES'!AT903,'Indicateurs DELFES'!AT903+0.01,'Indicateurs DELFES'!AR903))</f>
        <v>0</v>
      </c>
      <c r="L903" s="52"/>
      <c r="M903" s="91" t="n">
        <f aca="false">IF(R903&gt;0,100*'Analyses de laboratoire'!AY903/'Indicateurs DELFES'!R903,0)</f>
        <v>0</v>
      </c>
      <c r="N903" s="91" t="n">
        <f aca="false">IF(R903&gt;0,100*'Analyses de laboratoire'!AZ903/'Indicateurs DELFES'!R903,0)</f>
        <v>0</v>
      </c>
      <c r="O903" s="91" t="n">
        <f aca="false">IF('Analyses de laboratoire'!AZ903&gt;0,'Analyses de laboratoire'!AY903/'Analyses de laboratoire'!AZ903,0)</f>
        <v>0</v>
      </c>
      <c r="P903" s="91" t="n">
        <f aca="false">IF('Analyses de laboratoire'!AZ903&gt;0,'Analyses de laboratoire'!AX903/'Analyses de laboratoire'!AZ903,0)</f>
        <v>0</v>
      </c>
      <c r="Q903" s="91" t="e">
        <f aca="false">IF(MIN(100,AU903*100/R903)&gt;0,MIN(100,AU903*100/R903),0)</f>
        <v>#DIV/0!</v>
      </c>
      <c r="R903" s="91" t="n">
        <f aca="false">IF('Analyses de laboratoire'!F903&lt;&gt;"Sel neutre",IF(OR('Indicateurs DELFES'!AS903&gt;'Indicateurs DELFES'!AU903,'Analyses de laboratoire'!I903&lt;1,'Analyses de laboratoire'!K903&lt;1),'Indicateurs DELFES'!AS903,('Indicateurs DELFES'!AU903+0.01)),IF('Indicateurs DELFES'!AS903&lt;'Indicateurs DELFES'!AU903,'Indicateurs DELFES'!AS903+0.01,'Indicateurs DELFES'!AS903))</f>
        <v>0</v>
      </c>
      <c r="AR903" s="19" t="n">
        <f aca="false">MAX(0,IF(OR('Analyses de laboratoire'!F903&lt;&gt;"sel neutre",'Analyses de laboratoire'!Q903&lt;0),-55+0.4765*'Analyses de laboratoire'!K903+13.8*'Analyses de laboratoire'!AW903,'Analyses de laboratoire'!Q903))</f>
        <v>0</v>
      </c>
      <c r="AS903" s="19" t="n">
        <f aca="false">MAX(0,IF(OR('Analyses de laboratoire'!F903&lt;&gt;"sel neutre",'Analyses de laboratoire'!Q903&lt;0),-6.9+0.29*15+0.4941*'Analyses de laboratoire'!V903+1.3*'Analyses de laboratoire'!BA903,'Analyses de laboratoire'!AB903))</f>
        <v>0</v>
      </c>
      <c r="AT903" s="19" t="n">
        <f aca="false">'Analyses de laboratoire'!AT903+'Analyses de laboratoire'!AU903+'Analyses de laboratoire'!AV903</f>
        <v>0</v>
      </c>
      <c r="AU903" s="19" t="n">
        <f aca="false">'Analyses de laboratoire'!AX903+'Analyses de laboratoire'!AY903+'Analyses de laboratoire'!AZ903</f>
        <v>0</v>
      </c>
    </row>
    <row r="904" customFormat="false" ht="12.75" hidden="false" customHeight="false" outlineLevel="0" collapsed="false">
      <c r="A904" s="98" t="n">
        <f aca="false">'Analyses de laboratoire'!A904</f>
        <v>0</v>
      </c>
      <c r="B904" s="0" t="n">
        <f aca="false">'Analyses de laboratoire'!B904</f>
        <v>0</v>
      </c>
      <c r="C904" s="0" t="n">
        <f aca="false">'Analyses de laboratoire'!C904</f>
        <v>0</v>
      </c>
      <c r="D904" s="0" t="n">
        <f aca="false">'Analyses de laboratoire'!D904</f>
        <v>0</v>
      </c>
      <c r="E904" s="0" t="n">
        <f aca="false">'Analyses de laboratoire'!E904</f>
        <v>0</v>
      </c>
      <c r="F904" s="89" t="n">
        <f aca="false">IF(K904&gt;0,100*'Analyses de laboratoire'!AU904/'Indicateurs DELFES'!K904,0)</f>
        <v>0</v>
      </c>
      <c r="G904" s="90" t="n">
        <f aca="false">IF(K904&gt;0,100*'Analyses de laboratoire'!AV904/'Indicateurs DELFES'!K904,0)</f>
        <v>0</v>
      </c>
      <c r="H904" s="91" t="n">
        <f aca="false">IF('Analyses de laboratoire'!AV904&gt;0,'Analyses de laboratoire'!AU904/'Analyses de laboratoire'!AV904,0)</f>
        <v>0</v>
      </c>
      <c r="I904" s="91" t="n">
        <f aca="false">IF('Analyses de laboratoire'!AV904&gt;0,'Analyses de laboratoire'!AT904/'Analyses de laboratoire'!AV904,0)</f>
        <v>0</v>
      </c>
      <c r="J904" s="91" t="n">
        <f aca="false">IF(K904&gt;0,'Analyses de laboratoire'!AU904/('Indicateurs DELFES'!K904-AT904),0)</f>
        <v>0</v>
      </c>
      <c r="K904" s="91" t="n">
        <f aca="false">IF('Analyses de laboratoire'!F904&lt;&gt;"Sel neutre",IF(OR('Indicateurs DELFES'!AR904&gt;'Indicateurs DELFES'!AT904,'Analyses de laboratoire'!I904&lt;1,'Analyses de laboratoire'!K904&lt;1),'Indicateurs DELFES'!AR904,('Indicateurs DELFES'!AT904+0.01)),IF('Indicateurs DELFES'!AR904&lt;'Indicateurs DELFES'!AT904,'Indicateurs DELFES'!AT904+0.01,'Indicateurs DELFES'!AR904))</f>
        <v>0</v>
      </c>
      <c r="L904" s="52"/>
      <c r="M904" s="91" t="n">
        <f aca="false">IF(R904&gt;0,100*'Analyses de laboratoire'!AY904/'Indicateurs DELFES'!R904,0)</f>
        <v>0</v>
      </c>
      <c r="N904" s="91" t="n">
        <f aca="false">IF(R904&gt;0,100*'Analyses de laboratoire'!AZ904/'Indicateurs DELFES'!R904,0)</f>
        <v>0</v>
      </c>
      <c r="O904" s="91" t="n">
        <f aca="false">IF('Analyses de laboratoire'!AZ904&gt;0,'Analyses de laboratoire'!AY904/'Analyses de laboratoire'!AZ904,0)</f>
        <v>0</v>
      </c>
      <c r="P904" s="91" t="n">
        <f aca="false">IF('Analyses de laboratoire'!AZ904&gt;0,'Analyses de laboratoire'!AX904/'Analyses de laboratoire'!AZ904,0)</f>
        <v>0</v>
      </c>
      <c r="Q904" s="91" t="e">
        <f aca="false">IF(MIN(100,AU904*100/R904)&gt;0,MIN(100,AU904*100/R904),0)</f>
        <v>#DIV/0!</v>
      </c>
      <c r="R904" s="91" t="n">
        <f aca="false">IF('Analyses de laboratoire'!F904&lt;&gt;"Sel neutre",IF(OR('Indicateurs DELFES'!AS904&gt;'Indicateurs DELFES'!AU904,'Analyses de laboratoire'!I904&lt;1,'Analyses de laboratoire'!K904&lt;1),'Indicateurs DELFES'!AS904,('Indicateurs DELFES'!AU904+0.01)),IF('Indicateurs DELFES'!AS904&lt;'Indicateurs DELFES'!AU904,'Indicateurs DELFES'!AS904+0.01,'Indicateurs DELFES'!AS904))</f>
        <v>0</v>
      </c>
      <c r="AR904" s="19" t="n">
        <f aca="false">MAX(0,IF(OR('Analyses de laboratoire'!F904&lt;&gt;"sel neutre",'Analyses de laboratoire'!Q904&lt;0),-55+0.4765*'Analyses de laboratoire'!K904+13.8*'Analyses de laboratoire'!AW904,'Analyses de laboratoire'!Q904))</f>
        <v>0</v>
      </c>
      <c r="AS904" s="19" t="n">
        <f aca="false">MAX(0,IF(OR('Analyses de laboratoire'!F904&lt;&gt;"sel neutre",'Analyses de laboratoire'!Q904&lt;0),-6.9+0.29*15+0.4941*'Analyses de laboratoire'!V904+1.3*'Analyses de laboratoire'!BA904,'Analyses de laboratoire'!AB904))</f>
        <v>0</v>
      </c>
      <c r="AT904" s="19" t="n">
        <f aca="false">'Analyses de laboratoire'!AT904+'Analyses de laboratoire'!AU904+'Analyses de laboratoire'!AV904</f>
        <v>0</v>
      </c>
      <c r="AU904" s="19" t="n">
        <f aca="false">'Analyses de laboratoire'!AX904+'Analyses de laboratoire'!AY904+'Analyses de laboratoire'!AZ904</f>
        <v>0</v>
      </c>
    </row>
    <row r="905" customFormat="false" ht="12.75" hidden="false" customHeight="false" outlineLevel="0" collapsed="false">
      <c r="A905" s="98" t="n">
        <f aca="false">'Analyses de laboratoire'!A905</f>
        <v>0</v>
      </c>
      <c r="B905" s="0" t="n">
        <f aca="false">'Analyses de laboratoire'!B905</f>
        <v>0</v>
      </c>
      <c r="C905" s="0" t="n">
        <f aca="false">'Analyses de laboratoire'!C905</f>
        <v>0</v>
      </c>
      <c r="D905" s="0" t="n">
        <f aca="false">'Analyses de laboratoire'!D905</f>
        <v>0</v>
      </c>
      <c r="E905" s="0" t="n">
        <f aca="false">'Analyses de laboratoire'!E905</f>
        <v>0</v>
      </c>
      <c r="F905" s="89" t="n">
        <f aca="false">IF(K905&gt;0,100*'Analyses de laboratoire'!AU905/'Indicateurs DELFES'!K905,0)</f>
        <v>0</v>
      </c>
      <c r="G905" s="90" t="n">
        <f aca="false">IF(K905&gt;0,100*'Analyses de laboratoire'!AV905/'Indicateurs DELFES'!K905,0)</f>
        <v>0</v>
      </c>
      <c r="H905" s="91" t="n">
        <f aca="false">IF('Analyses de laboratoire'!AV905&gt;0,'Analyses de laboratoire'!AU905/'Analyses de laboratoire'!AV905,0)</f>
        <v>0</v>
      </c>
      <c r="I905" s="91" t="n">
        <f aca="false">IF('Analyses de laboratoire'!AV905&gt;0,'Analyses de laboratoire'!AT905/'Analyses de laboratoire'!AV905,0)</f>
        <v>0</v>
      </c>
      <c r="J905" s="91" t="n">
        <f aca="false">IF(K905&gt;0,'Analyses de laboratoire'!AU905/('Indicateurs DELFES'!K905-AT905),0)</f>
        <v>0</v>
      </c>
      <c r="K905" s="91" t="n">
        <f aca="false">IF('Analyses de laboratoire'!F905&lt;&gt;"Sel neutre",IF(OR('Indicateurs DELFES'!AR905&gt;'Indicateurs DELFES'!AT905,'Analyses de laboratoire'!I905&lt;1,'Analyses de laboratoire'!K905&lt;1),'Indicateurs DELFES'!AR905,('Indicateurs DELFES'!AT905+0.01)),IF('Indicateurs DELFES'!AR905&lt;'Indicateurs DELFES'!AT905,'Indicateurs DELFES'!AT905+0.01,'Indicateurs DELFES'!AR905))</f>
        <v>0</v>
      </c>
      <c r="L905" s="52"/>
      <c r="M905" s="91" t="n">
        <f aca="false">IF(R905&gt;0,100*'Analyses de laboratoire'!AY905/'Indicateurs DELFES'!R905,0)</f>
        <v>0</v>
      </c>
      <c r="N905" s="91" t="n">
        <f aca="false">IF(R905&gt;0,100*'Analyses de laboratoire'!AZ905/'Indicateurs DELFES'!R905,0)</f>
        <v>0</v>
      </c>
      <c r="O905" s="91" t="n">
        <f aca="false">IF('Analyses de laboratoire'!AZ905&gt;0,'Analyses de laboratoire'!AY905/'Analyses de laboratoire'!AZ905,0)</f>
        <v>0</v>
      </c>
      <c r="P905" s="91" t="n">
        <f aca="false">IF('Analyses de laboratoire'!AZ905&gt;0,'Analyses de laboratoire'!AX905/'Analyses de laboratoire'!AZ905,0)</f>
        <v>0</v>
      </c>
      <c r="Q905" s="91" t="e">
        <f aca="false">IF(MIN(100,AU905*100/R905)&gt;0,MIN(100,AU905*100/R905),0)</f>
        <v>#DIV/0!</v>
      </c>
      <c r="R905" s="91" t="n">
        <f aca="false">IF('Analyses de laboratoire'!F905&lt;&gt;"Sel neutre",IF(OR('Indicateurs DELFES'!AS905&gt;'Indicateurs DELFES'!AU905,'Analyses de laboratoire'!I905&lt;1,'Analyses de laboratoire'!K905&lt;1),'Indicateurs DELFES'!AS905,('Indicateurs DELFES'!AU905+0.01)),IF('Indicateurs DELFES'!AS905&lt;'Indicateurs DELFES'!AU905,'Indicateurs DELFES'!AS905+0.01,'Indicateurs DELFES'!AS905))</f>
        <v>0</v>
      </c>
      <c r="AR905" s="19" t="n">
        <f aca="false">MAX(0,IF(OR('Analyses de laboratoire'!F905&lt;&gt;"sel neutre",'Analyses de laboratoire'!Q905&lt;0),-55+0.4765*'Analyses de laboratoire'!K905+13.8*'Analyses de laboratoire'!AW905,'Analyses de laboratoire'!Q905))</f>
        <v>0</v>
      </c>
      <c r="AS905" s="19" t="n">
        <f aca="false">MAX(0,IF(OR('Analyses de laboratoire'!F905&lt;&gt;"sel neutre",'Analyses de laboratoire'!Q905&lt;0),-6.9+0.29*15+0.4941*'Analyses de laboratoire'!V905+1.3*'Analyses de laboratoire'!BA905,'Analyses de laboratoire'!AB905))</f>
        <v>0</v>
      </c>
      <c r="AT905" s="19" t="n">
        <f aca="false">'Analyses de laboratoire'!AT905+'Analyses de laboratoire'!AU905+'Analyses de laboratoire'!AV905</f>
        <v>0</v>
      </c>
      <c r="AU905" s="19" t="n">
        <f aca="false">'Analyses de laboratoire'!AX905+'Analyses de laboratoire'!AY905+'Analyses de laboratoire'!AZ905</f>
        <v>0</v>
      </c>
    </row>
    <row r="906" customFormat="false" ht="12.75" hidden="false" customHeight="false" outlineLevel="0" collapsed="false">
      <c r="A906" s="98" t="n">
        <f aca="false">'Analyses de laboratoire'!A906</f>
        <v>0</v>
      </c>
      <c r="B906" s="0" t="n">
        <f aca="false">'Analyses de laboratoire'!B906</f>
        <v>0</v>
      </c>
      <c r="C906" s="0" t="n">
        <f aca="false">'Analyses de laboratoire'!C906</f>
        <v>0</v>
      </c>
      <c r="D906" s="0" t="n">
        <f aca="false">'Analyses de laboratoire'!D906</f>
        <v>0</v>
      </c>
      <c r="E906" s="0" t="n">
        <f aca="false">'Analyses de laboratoire'!E906</f>
        <v>0</v>
      </c>
      <c r="F906" s="89" t="n">
        <f aca="false">IF(K906&gt;0,100*'Analyses de laboratoire'!AU906/'Indicateurs DELFES'!K906,0)</f>
        <v>0</v>
      </c>
      <c r="G906" s="90" t="n">
        <f aca="false">IF(K906&gt;0,100*'Analyses de laboratoire'!AV906/'Indicateurs DELFES'!K906,0)</f>
        <v>0</v>
      </c>
      <c r="H906" s="91" t="n">
        <f aca="false">IF('Analyses de laboratoire'!AV906&gt;0,'Analyses de laboratoire'!AU906/'Analyses de laboratoire'!AV906,0)</f>
        <v>0</v>
      </c>
      <c r="I906" s="91" t="n">
        <f aca="false">IF('Analyses de laboratoire'!AV906&gt;0,'Analyses de laboratoire'!AT906/'Analyses de laboratoire'!AV906,0)</f>
        <v>0</v>
      </c>
      <c r="J906" s="91" t="n">
        <f aca="false">IF(K906&gt;0,'Analyses de laboratoire'!AU906/('Indicateurs DELFES'!K906-AT906),0)</f>
        <v>0</v>
      </c>
      <c r="K906" s="91" t="n">
        <f aca="false">IF('Analyses de laboratoire'!F906&lt;&gt;"Sel neutre",IF(OR('Indicateurs DELFES'!AR906&gt;'Indicateurs DELFES'!AT906,'Analyses de laboratoire'!I906&lt;1,'Analyses de laboratoire'!K906&lt;1),'Indicateurs DELFES'!AR906,('Indicateurs DELFES'!AT906+0.01)),IF('Indicateurs DELFES'!AR906&lt;'Indicateurs DELFES'!AT906,'Indicateurs DELFES'!AT906+0.01,'Indicateurs DELFES'!AR906))</f>
        <v>0</v>
      </c>
      <c r="L906" s="52"/>
      <c r="M906" s="91" t="n">
        <f aca="false">IF(R906&gt;0,100*'Analyses de laboratoire'!AY906/'Indicateurs DELFES'!R906,0)</f>
        <v>0</v>
      </c>
      <c r="N906" s="91" t="n">
        <f aca="false">IF(R906&gt;0,100*'Analyses de laboratoire'!AZ906/'Indicateurs DELFES'!R906,0)</f>
        <v>0</v>
      </c>
      <c r="O906" s="91" t="n">
        <f aca="false">IF('Analyses de laboratoire'!AZ906&gt;0,'Analyses de laboratoire'!AY906/'Analyses de laboratoire'!AZ906,0)</f>
        <v>0</v>
      </c>
      <c r="P906" s="91" t="n">
        <f aca="false">IF('Analyses de laboratoire'!AZ906&gt;0,'Analyses de laboratoire'!AX906/'Analyses de laboratoire'!AZ906,0)</f>
        <v>0</v>
      </c>
      <c r="Q906" s="91" t="e">
        <f aca="false">IF(MIN(100,AU906*100/R906)&gt;0,MIN(100,AU906*100/R906),0)</f>
        <v>#DIV/0!</v>
      </c>
      <c r="R906" s="91" t="n">
        <f aca="false">IF('Analyses de laboratoire'!F906&lt;&gt;"Sel neutre",IF(OR('Indicateurs DELFES'!AS906&gt;'Indicateurs DELFES'!AU906,'Analyses de laboratoire'!I906&lt;1,'Analyses de laboratoire'!K906&lt;1),'Indicateurs DELFES'!AS906,('Indicateurs DELFES'!AU906+0.01)),IF('Indicateurs DELFES'!AS906&lt;'Indicateurs DELFES'!AU906,'Indicateurs DELFES'!AS906+0.01,'Indicateurs DELFES'!AS906))</f>
        <v>0</v>
      </c>
      <c r="AR906" s="19" t="n">
        <f aca="false">MAX(0,IF(OR('Analyses de laboratoire'!F906&lt;&gt;"sel neutre",'Analyses de laboratoire'!Q906&lt;0),-55+0.4765*'Analyses de laboratoire'!K906+13.8*'Analyses de laboratoire'!AW906,'Analyses de laboratoire'!Q906))</f>
        <v>0</v>
      </c>
      <c r="AS906" s="19" t="n">
        <f aca="false">MAX(0,IF(OR('Analyses de laboratoire'!F906&lt;&gt;"sel neutre",'Analyses de laboratoire'!Q906&lt;0),-6.9+0.29*15+0.4941*'Analyses de laboratoire'!V906+1.3*'Analyses de laboratoire'!BA906,'Analyses de laboratoire'!AB906))</f>
        <v>0</v>
      </c>
      <c r="AT906" s="19" t="n">
        <f aca="false">'Analyses de laboratoire'!AT906+'Analyses de laboratoire'!AU906+'Analyses de laboratoire'!AV906</f>
        <v>0</v>
      </c>
      <c r="AU906" s="19" t="n">
        <f aca="false">'Analyses de laboratoire'!AX906+'Analyses de laboratoire'!AY906+'Analyses de laboratoire'!AZ906</f>
        <v>0</v>
      </c>
    </row>
    <row r="907" customFormat="false" ht="12.75" hidden="false" customHeight="false" outlineLevel="0" collapsed="false">
      <c r="A907" s="98" t="n">
        <f aca="false">'Analyses de laboratoire'!A907</f>
        <v>0</v>
      </c>
      <c r="B907" s="0" t="n">
        <f aca="false">'Analyses de laboratoire'!B907</f>
        <v>0</v>
      </c>
      <c r="C907" s="0" t="n">
        <f aca="false">'Analyses de laboratoire'!C907</f>
        <v>0</v>
      </c>
      <c r="D907" s="0" t="n">
        <f aca="false">'Analyses de laboratoire'!D907</f>
        <v>0</v>
      </c>
      <c r="E907" s="0" t="n">
        <f aca="false">'Analyses de laboratoire'!E907</f>
        <v>0</v>
      </c>
      <c r="F907" s="89" t="n">
        <f aca="false">IF(K907&gt;0,100*'Analyses de laboratoire'!AU907/'Indicateurs DELFES'!K907,0)</f>
        <v>0</v>
      </c>
      <c r="G907" s="90" t="n">
        <f aca="false">IF(K907&gt;0,100*'Analyses de laboratoire'!AV907/'Indicateurs DELFES'!K907,0)</f>
        <v>0</v>
      </c>
      <c r="H907" s="91" t="n">
        <f aca="false">IF('Analyses de laboratoire'!AV907&gt;0,'Analyses de laboratoire'!AU907/'Analyses de laboratoire'!AV907,0)</f>
        <v>0</v>
      </c>
      <c r="I907" s="91" t="n">
        <f aca="false">IF('Analyses de laboratoire'!AV907&gt;0,'Analyses de laboratoire'!AT907/'Analyses de laboratoire'!AV907,0)</f>
        <v>0</v>
      </c>
      <c r="J907" s="91" t="n">
        <f aca="false">IF(K907&gt;0,'Analyses de laboratoire'!AU907/('Indicateurs DELFES'!K907-AT907),0)</f>
        <v>0</v>
      </c>
      <c r="K907" s="91" t="n">
        <f aca="false">IF('Analyses de laboratoire'!F907&lt;&gt;"Sel neutre",IF(OR('Indicateurs DELFES'!AR907&gt;'Indicateurs DELFES'!AT907,'Analyses de laboratoire'!I907&lt;1,'Analyses de laboratoire'!K907&lt;1),'Indicateurs DELFES'!AR907,('Indicateurs DELFES'!AT907+0.01)),IF('Indicateurs DELFES'!AR907&lt;'Indicateurs DELFES'!AT907,'Indicateurs DELFES'!AT907+0.01,'Indicateurs DELFES'!AR907))</f>
        <v>0</v>
      </c>
      <c r="L907" s="52"/>
      <c r="M907" s="91" t="n">
        <f aca="false">IF(R907&gt;0,100*'Analyses de laboratoire'!AY907/'Indicateurs DELFES'!R907,0)</f>
        <v>0</v>
      </c>
      <c r="N907" s="91" t="n">
        <f aca="false">IF(R907&gt;0,100*'Analyses de laboratoire'!AZ907/'Indicateurs DELFES'!R907,0)</f>
        <v>0</v>
      </c>
      <c r="O907" s="91" t="n">
        <f aca="false">IF('Analyses de laboratoire'!AZ907&gt;0,'Analyses de laboratoire'!AY907/'Analyses de laboratoire'!AZ907,0)</f>
        <v>0</v>
      </c>
      <c r="P907" s="91" t="n">
        <f aca="false">IF('Analyses de laboratoire'!AZ907&gt;0,'Analyses de laboratoire'!AX907/'Analyses de laboratoire'!AZ907,0)</f>
        <v>0</v>
      </c>
      <c r="Q907" s="91" t="e">
        <f aca="false">IF(MIN(100,AU907*100/R907)&gt;0,MIN(100,AU907*100/R907),0)</f>
        <v>#DIV/0!</v>
      </c>
      <c r="R907" s="91" t="n">
        <f aca="false">IF('Analyses de laboratoire'!F907&lt;&gt;"Sel neutre",IF(OR('Indicateurs DELFES'!AS907&gt;'Indicateurs DELFES'!AU907,'Analyses de laboratoire'!I907&lt;1,'Analyses de laboratoire'!K907&lt;1),'Indicateurs DELFES'!AS907,('Indicateurs DELFES'!AU907+0.01)),IF('Indicateurs DELFES'!AS907&lt;'Indicateurs DELFES'!AU907,'Indicateurs DELFES'!AS907+0.01,'Indicateurs DELFES'!AS907))</f>
        <v>0</v>
      </c>
      <c r="AR907" s="19" t="n">
        <f aca="false">MAX(0,IF(OR('Analyses de laboratoire'!F907&lt;&gt;"sel neutre",'Analyses de laboratoire'!Q907&lt;0),-55+0.4765*'Analyses de laboratoire'!K907+13.8*'Analyses de laboratoire'!AW907,'Analyses de laboratoire'!Q907))</f>
        <v>0</v>
      </c>
      <c r="AS907" s="19" t="n">
        <f aca="false">MAX(0,IF(OR('Analyses de laboratoire'!F907&lt;&gt;"sel neutre",'Analyses de laboratoire'!Q907&lt;0),-6.9+0.29*15+0.4941*'Analyses de laboratoire'!V907+1.3*'Analyses de laboratoire'!BA907,'Analyses de laboratoire'!AB907))</f>
        <v>0</v>
      </c>
      <c r="AT907" s="19" t="n">
        <f aca="false">'Analyses de laboratoire'!AT907+'Analyses de laboratoire'!AU907+'Analyses de laboratoire'!AV907</f>
        <v>0</v>
      </c>
      <c r="AU907" s="19" t="n">
        <f aca="false">'Analyses de laboratoire'!AX907+'Analyses de laboratoire'!AY907+'Analyses de laboratoire'!AZ907</f>
        <v>0</v>
      </c>
    </row>
    <row r="908" customFormat="false" ht="12.75" hidden="false" customHeight="false" outlineLevel="0" collapsed="false">
      <c r="A908" s="98" t="n">
        <f aca="false">'Analyses de laboratoire'!A908</f>
        <v>0</v>
      </c>
      <c r="B908" s="0" t="n">
        <f aca="false">'Analyses de laboratoire'!B908</f>
        <v>0</v>
      </c>
      <c r="C908" s="0" t="n">
        <f aca="false">'Analyses de laboratoire'!C908</f>
        <v>0</v>
      </c>
      <c r="D908" s="0" t="n">
        <f aca="false">'Analyses de laboratoire'!D908</f>
        <v>0</v>
      </c>
      <c r="E908" s="0" t="n">
        <f aca="false">'Analyses de laboratoire'!E908</f>
        <v>0</v>
      </c>
      <c r="F908" s="89" t="n">
        <f aca="false">IF(K908&gt;0,100*'Analyses de laboratoire'!AU908/'Indicateurs DELFES'!K908,0)</f>
        <v>0</v>
      </c>
      <c r="G908" s="90" t="n">
        <f aca="false">IF(K908&gt;0,100*'Analyses de laboratoire'!AV908/'Indicateurs DELFES'!K908,0)</f>
        <v>0</v>
      </c>
      <c r="H908" s="91" t="n">
        <f aca="false">IF('Analyses de laboratoire'!AV908&gt;0,'Analyses de laboratoire'!AU908/'Analyses de laboratoire'!AV908,0)</f>
        <v>0</v>
      </c>
      <c r="I908" s="91" t="n">
        <f aca="false">IF('Analyses de laboratoire'!AV908&gt;0,'Analyses de laboratoire'!AT908/'Analyses de laboratoire'!AV908,0)</f>
        <v>0</v>
      </c>
      <c r="J908" s="91" t="n">
        <f aca="false">IF(K908&gt;0,'Analyses de laboratoire'!AU908/('Indicateurs DELFES'!K908-AT908),0)</f>
        <v>0</v>
      </c>
      <c r="K908" s="91" t="n">
        <f aca="false">IF('Analyses de laboratoire'!F908&lt;&gt;"Sel neutre",IF(OR('Indicateurs DELFES'!AR908&gt;'Indicateurs DELFES'!AT908,'Analyses de laboratoire'!I908&lt;1,'Analyses de laboratoire'!K908&lt;1),'Indicateurs DELFES'!AR908,('Indicateurs DELFES'!AT908+0.01)),IF('Indicateurs DELFES'!AR908&lt;'Indicateurs DELFES'!AT908,'Indicateurs DELFES'!AT908+0.01,'Indicateurs DELFES'!AR908))</f>
        <v>0</v>
      </c>
      <c r="L908" s="52"/>
      <c r="M908" s="91" t="n">
        <f aca="false">IF(R908&gt;0,100*'Analyses de laboratoire'!AY908/'Indicateurs DELFES'!R908,0)</f>
        <v>0</v>
      </c>
      <c r="N908" s="91" t="n">
        <f aca="false">IF(R908&gt;0,100*'Analyses de laboratoire'!AZ908/'Indicateurs DELFES'!R908,0)</f>
        <v>0</v>
      </c>
      <c r="O908" s="91" t="n">
        <f aca="false">IF('Analyses de laboratoire'!AZ908&gt;0,'Analyses de laboratoire'!AY908/'Analyses de laboratoire'!AZ908,0)</f>
        <v>0</v>
      </c>
      <c r="P908" s="91" t="n">
        <f aca="false">IF('Analyses de laboratoire'!AZ908&gt;0,'Analyses de laboratoire'!AX908/'Analyses de laboratoire'!AZ908,0)</f>
        <v>0</v>
      </c>
      <c r="Q908" s="91" t="e">
        <f aca="false">IF(MIN(100,AU908*100/R908)&gt;0,MIN(100,AU908*100/R908),0)</f>
        <v>#DIV/0!</v>
      </c>
      <c r="R908" s="91" t="n">
        <f aca="false">IF('Analyses de laboratoire'!F908&lt;&gt;"Sel neutre",IF(OR('Indicateurs DELFES'!AS908&gt;'Indicateurs DELFES'!AU908,'Analyses de laboratoire'!I908&lt;1,'Analyses de laboratoire'!K908&lt;1),'Indicateurs DELFES'!AS908,('Indicateurs DELFES'!AU908+0.01)),IF('Indicateurs DELFES'!AS908&lt;'Indicateurs DELFES'!AU908,'Indicateurs DELFES'!AS908+0.01,'Indicateurs DELFES'!AS908))</f>
        <v>0</v>
      </c>
      <c r="AR908" s="19" t="n">
        <f aca="false">MAX(0,IF(OR('Analyses de laboratoire'!F908&lt;&gt;"sel neutre",'Analyses de laboratoire'!Q908&lt;0),-55+0.4765*'Analyses de laboratoire'!K908+13.8*'Analyses de laboratoire'!AW908,'Analyses de laboratoire'!Q908))</f>
        <v>0</v>
      </c>
      <c r="AS908" s="19" t="n">
        <f aca="false">MAX(0,IF(OR('Analyses de laboratoire'!F908&lt;&gt;"sel neutre",'Analyses de laboratoire'!Q908&lt;0),-6.9+0.29*15+0.4941*'Analyses de laboratoire'!V908+1.3*'Analyses de laboratoire'!BA908,'Analyses de laboratoire'!AB908))</f>
        <v>0</v>
      </c>
      <c r="AT908" s="19" t="n">
        <f aca="false">'Analyses de laboratoire'!AT908+'Analyses de laboratoire'!AU908+'Analyses de laboratoire'!AV908</f>
        <v>0</v>
      </c>
      <c r="AU908" s="19" t="n">
        <f aca="false">'Analyses de laboratoire'!AX908+'Analyses de laboratoire'!AY908+'Analyses de laboratoire'!AZ908</f>
        <v>0</v>
      </c>
    </row>
    <row r="909" customFormat="false" ht="12.75" hidden="false" customHeight="false" outlineLevel="0" collapsed="false">
      <c r="A909" s="98" t="n">
        <f aca="false">'Analyses de laboratoire'!A909</f>
        <v>0</v>
      </c>
      <c r="B909" s="0" t="n">
        <f aca="false">'Analyses de laboratoire'!B909</f>
        <v>0</v>
      </c>
      <c r="C909" s="0" t="n">
        <f aca="false">'Analyses de laboratoire'!C909</f>
        <v>0</v>
      </c>
      <c r="D909" s="0" t="n">
        <f aca="false">'Analyses de laboratoire'!D909</f>
        <v>0</v>
      </c>
      <c r="E909" s="0" t="n">
        <f aca="false">'Analyses de laboratoire'!E909</f>
        <v>0</v>
      </c>
      <c r="F909" s="89" t="n">
        <f aca="false">IF(K909&gt;0,100*'Analyses de laboratoire'!AU909/'Indicateurs DELFES'!K909,0)</f>
        <v>0</v>
      </c>
      <c r="G909" s="90" t="n">
        <f aca="false">IF(K909&gt;0,100*'Analyses de laboratoire'!AV909/'Indicateurs DELFES'!K909,0)</f>
        <v>0</v>
      </c>
      <c r="H909" s="91" t="n">
        <f aca="false">IF('Analyses de laboratoire'!AV909&gt;0,'Analyses de laboratoire'!AU909/'Analyses de laboratoire'!AV909,0)</f>
        <v>0</v>
      </c>
      <c r="I909" s="91" t="n">
        <f aca="false">IF('Analyses de laboratoire'!AV909&gt;0,'Analyses de laboratoire'!AT909/'Analyses de laboratoire'!AV909,0)</f>
        <v>0</v>
      </c>
      <c r="J909" s="91" t="n">
        <f aca="false">IF(K909&gt;0,'Analyses de laboratoire'!AU909/('Indicateurs DELFES'!K909-AT909),0)</f>
        <v>0</v>
      </c>
      <c r="K909" s="91" t="n">
        <f aca="false">IF('Analyses de laboratoire'!F909&lt;&gt;"Sel neutre",IF(OR('Indicateurs DELFES'!AR909&gt;'Indicateurs DELFES'!AT909,'Analyses de laboratoire'!I909&lt;1,'Analyses de laboratoire'!K909&lt;1),'Indicateurs DELFES'!AR909,('Indicateurs DELFES'!AT909+0.01)),IF('Indicateurs DELFES'!AR909&lt;'Indicateurs DELFES'!AT909,'Indicateurs DELFES'!AT909+0.01,'Indicateurs DELFES'!AR909))</f>
        <v>0</v>
      </c>
      <c r="L909" s="52"/>
      <c r="M909" s="91" t="n">
        <f aca="false">IF(R909&gt;0,100*'Analyses de laboratoire'!AY909/'Indicateurs DELFES'!R909,0)</f>
        <v>0</v>
      </c>
      <c r="N909" s="91" t="n">
        <f aca="false">IF(R909&gt;0,100*'Analyses de laboratoire'!AZ909/'Indicateurs DELFES'!R909,0)</f>
        <v>0</v>
      </c>
      <c r="O909" s="91" t="n">
        <f aca="false">IF('Analyses de laboratoire'!AZ909&gt;0,'Analyses de laboratoire'!AY909/'Analyses de laboratoire'!AZ909,0)</f>
        <v>0</v>
      </c>
      <c r="P909" s="91" t="n">
        <f aca="false">IF('Analyses de laboratoire'!AZ909&gt;0,'Analyses de laboratoire'!AX909/'Analyses de laboratoire'!AZ909,0)</f>
        <v>0</v>
      </c>
      <c r="Q909" s="91" t="e">
        <f aca="false">IF(MIN(100,AU909*100/R909)&gt;0,MIN(100,AU909*100/R909),0)</f>
        <v>#DIV/0!</v>
      </c>
      <c r="R909" s="91" t="n">
        <f aca="false">IF('Analyses de laboratoire'!F909&lt;&gt;"Sel neutre",IF(OR('Indicateurs DELFES'!AS909&gt;'Indicateurs DELFES'!AU909,'Analyses de laboratoire'!I909&lt;1,'Analyses de laboratoire'!K909&lt;1),'Indicateurs DELFES'!AS909,('Indicateurs DELFES'!AU909+0.01)),IF('Indicateurs DELFES'!AS909&lt;'Indicateurs DELFES'!AU909,'Indicateurs DELFES'!AS909+0.01,'Indicateurs DELFES'!AS909))</f>
        <v>0</v>
      </c>
      <c r="AR909" s="19" t="n">
        <f aca="false">MAX(0,IF(OR('Analyses de laboratoire'!F909&lt;&gt;"sel neutre",'Analyses de laboratoire'!Q909&lt;0),-55+0.4765*'Analyses de laboratoire'!K909+13.8*'Analyses de laboratoire'!AW909,'Analyses de laboratoire'!Q909))</f>
        <v>0</v>
      </c>
      <c r="AS909" s="19" t="n">
        <f aca="false">MAX(0,IF(OR('Analyses de laboratoire'!F909&lt;&gt;"sel neutre",'Analyses de laboratoire'!Q909&lt;0),-6.9+0.29*15+0.4941*'Analyses de laboratoire'!V909+1.3*'Analyses de laboratoire'!BA909,'Analyses de laboratoire'!AB909))</f>
        <v>0</v>
      </c>
      <c r="AT909" s="19" t="n">
        <f aca="false">'Analyses de laboratoire'!AT909+'Analyses de laboratoire'!AU909+'Analyses de laboratoire'!AV909</f>
        <v>0</v>
      </c>
      <c r="AU909" s="19" t="n">
        <f aca="false">'Analyses de laboratoire'!AX909+'Analyses de laboratoire'!AY909+'Analyses de laboratoire'!AZ909</f>
        <v>0</v>
      </c>
    </row>
    <row r="910" customFormat="false" ht="12.75" hidden="false" customHeight="false" outlineLevel="0" collapsed="false">
      <c r="A910" s="98" t="n">
        <f aca="false">'Analyses de laboratoire'!A910</f>
        <v>0</v>
      </c>
      <c r="B910" s="0" t="n">
        <f aca="false">'Analyses de laboratoire'!B910</f>
        <v>0</v>
      </c>
      <c r="C910" s="0" t="n">
        <f aca="false">'Analyses de laboratoire'!C910</f>
        <v>0</v>
      </c>
      <c r="D910" s="0" t="n">
        <f aca="false">'Analyses de laboratoire'!D910</f>
        <v>0</v>
      </c>
      <c r="E910" s="0" t="n">
        <f aca="false">'Analyses de laboratoire'!E910</f>
        <v>0</v>
      </c>
      <c r="F910" s="89" t="n">
        <f aca="false">IF(K910&gt;0,100*'Analyses de laboratoire'!AU910/'Indicateurs DELFES'!K910,0)</f>
        <v>0</v>
      </c>
      <c r="G910" s="90" t="n">
        <f aca="false">IF(K910&gt;0,100*'Analyses de laboratoire'!AV910/'Indicateurs DELFES'!K910,0)</f>
        <v>0</v>
      </c>
      <c r="H910" s="91" t="n">
        <f aca="false">IF('Analyses de laboratoire'!AV910&gt;0,'Analyses de laboratoire'!AU910/'Analyses de laboratoire'!AV910,0)</f>
        <v>0</v>
      </c>
      <c r="I910" s="91" t="n">
        <f aca="false">IF('Analyses de laboratoire'!AV910&gt;0,'Analyses de laboratoire'!AT910/'Analyses de laboratoire'!AV910,0)</f>
        <v>0</v>
      </c>
      <c r="J910" s="91" t="n">
        <f aca="false">IF(K910&gt;0,'Analyses de laboratoire'!AU910/('Indicateurs DELFES'!K910-AT910),0)</f>
        <v>0</v>
      </c>
      <c r="K910" s="91" t="n">
        <f aca="false">IF('Analyses de laboratoire'!F910&lt;&gt;"Sel neutre",IF(OR('Indicateurs DELFES'!AR910&gt;'Indicateurs DELFES'!AT910,'Analyses de laboratoire'!I910&lt;1,'Analyses de laboratoire'!K910&lt;1),'Indicateurs DELFES'!AR910,('Indicateurs DELFES'!AT910+0.01)),IF('Indicateurs DELFES'!AR910&lt;'Indicateurs DELFES'!AT910,'Indicateurs DELFES'!AT910+0.01,'Indicateurs DELFES'!AR910))</f>
        <v>0</v>
      </c>
      <c r="L910" s="52"/>
      <c r="M910" s="91" t="n">
        <f aca="false">IF(R910&gt;0,100*'Analyses de laboratoire'!AY910/'Indicateurs DELFES'!R910,0)</f>
        <v>0</v>
      </c>
      <c r="N910" s="91" t="n">
        <f aca="false">IF(R910&gt;0,100*'Analyses de laboratoire'!AZ910/'Indicateurs DELFES'!R910,0)</f>
        <v>0</v>
      </c>
      <c r="O910" s="91" t="n">
        <f aca="false">IF('Analyses de laboratoire'!AZ910&gt;0,'Analyses de laboratoire'!AY910/'Analyses de laboratoire'!AZ910,0)</f>
        <v>0</v>
      </c>
      <c r="P910" s="91" t="n">
        <f aca="false">IF('Analyses de laboratoire'!AZ910&gt;0,'Analyses de laboratoire'!AX910/'Analyses de laboratoire'!AZ910,0)</f>
        <v>0</v>
      </c>
      <c r="Q910" s="91" t="e">
        <f aca="false">IF(MIN(100,AU910*100/R910)&gt;0,MIN(100,AU910*100/R910),0)</f>
        <v>#DIV/0!</v>
      </c>
      <c r="R910" s="91" t="n">
        <f aca="false">IF('Analyses de laboratoire'!F910&lt;&gt;"Sel neutre",IF(OR('Indicateurs DELFES'!AS910&gt;'Indicateurs DELFES'!AU910,'Analyses de laboratoire'!I910&lt;1,'Analyses de laboratoire'!K910&lt;1),'Indicateurs DELFES'!AS910,('Indicateurs DELFES'!AU910+0.01)),IF('Indicateurs DELFES'!AS910&lt;'Indicateurs DELFES'!AU910,'Indicateurs DELFES'!AS910+0.01,'Indicateurs DELFES'!AS910))</f>
        <v>0</v>
      </c>
      <c r="AR910" s="19" t="n">
        <f aca="false">MAX(0,IF(OR('Analyses de laboratoire'!F910&lt;&gt;"sel neutre",'Analyses de laboratoire'!Q910&lt;0),-55+0.4765*'Analyses de laboratoire'!K910+13.8*'Analyses de laboratoire'!AW910,'Analyses de laboratoire'!Q910))</f>
        <v>0</v>
      </c>
      <c r="AS910" s="19" t="n">
        <f aca="false">MAX(0,IF(OR('Analyses de laboratoire'!F910&lt;&gt;"sel neutre",'Analyses de laboratoire'!Q910&lt;0),-6.9+0.29*15+0.4941*'Analyses de laboratoire'!V910+1.3*'Analyses de laboratoire'!BA910,'Analyses de laboratoire'!AB910))</f>
        <v>0</v>
      </c>
      <c r="AT910" s="19" t="n">
        <f aca="false">'Analyses de laboratoire'!AT910+'Analyses de laboratoire'!AU910+'Analyses de laboratoire'!AV910</f>
        <v>0</v>
      </c>
      <c r="AU910" s="19" t="n">
        <f aca="false">'Analyses de laboratoire'!AX910+'Analyses de laboratoire'!AY910+'Analyses de laboratoire'!AZ910</f>
        <v>0</v>
      </c>
    </row>
    <row r="911" customFormat="false" ht="12.75" hidden="false" customHeight="false" outlineLevel="0" collapsed="false">
      <c r="A911" s="98" t="n">
        <f aca="false">'Analyses de laboratoire'!A911</f>
        <v>0</v>
      </c>
      <c r="B911" s="0" t="n">
        <f aca="false">'Analyses de laboratoire'!B911</f>
        <v>0</v>
      </c>
      <c r="C911" s="0" t="n">
        <f aca="false">'Analyses de laboratoire'!C911</f>
        <v>0</v>
      </c>
      <c r="D911" s="0" t="n">
        <f aca="false">'Analyses de laboratoire'!D911</f>
        <v>0</v>
      </c>
      <c r="E911" s="0" t="n">
        <f aca="false">'Analyses de laboratoire'!E911</f>
        <v>0</v>
      </c>
      <c r="F911" s="89" t="n">
        <f aca="false">IF(K911&gt;0,100*'Analyses de laboratoire'!AU911/'Indicateurs DELFES'!K911,0)</f>
        <v>0</v>
      </c>
      <c r="G911" s="90" t="n">
        <f aca="false">IF(K911&gt;0,100*'Analyses de laboratoire'!AV911/'Indicateurs DELFES'!K911,0)</f>
        <v>0</v>
      </c>
      <c r="H911" s="91" t="n">
        <f aca="false">IF('Analyses de laboratoire'!AV911&gt;0,'Analyses de laboratoire'!AU911/'Analyses de laboratoire'!AV911,0)</f>
        <v>0</v>
      </c>
      <c r="I911" s="91" t="n">
        <f aca="false">IF('Analyses de laboratoire'!AV911&gt;0,'Analyses de laboratoire'!AT911/'Analyses de laboratoire'!AV911,0)</f>
        <v>0</v>
      </c>
      <c r="J911" s="91" t="n">
        <f aca="false">IF(K911&gt;0,'Analyses de laboratoire'!AU911/('Indicateurs DELFES'!K911-AT911),0)</f>
        <v>0</v>
      </c>
      <c r="K911" s="91" t="n">
        <f aca="false">IF('Analyses de laboratoire'!F911&lt;&gt;"Sel neutre",IF(OR('Indicateurs DELFES'!AR911&gt;'Indicateurs DELFES'!AT911,'Analyses de laboratoire'!I911&lt;1,'Analyses de laboratoire'!K911&lt;1),'Indicateurs DELFES'!AR911,('Indicateurs DELFES'!AT911+0.01)),IF('Indicateurs DELFES'!AR911&lt;'Indicateurs DELFES'!AT911,'Indicateurs DELFES'!AT911+0.01,'Indicateurs DELFES'!AR911))</f>
        <v>0</v>
      </c>
      <c r="L911" s="52"/>
      <c r="M911" s="91" t="n">
        <f aca="false">IF(R911&gt;0,100*'Analyses de laboratoire'!AY911/'Indicateurs DELFES'!R911,0)</f>
        <v>0</v>
      </c>
      <c r="N911" s="91" t="n">
        <f aca="false">IF(R911&gt;0,100*'Analyses de laboratoire'!AZ911/'Indicateurs DELFES'!R911,0)</f>
        <v>0</v>
      </c>
      <c r="O911" s="91" t="n">
        <f aca="false">IF('Analyses de laboratoire'!AZ911&gt;0,'Analyses de laboratoire'!AY911/'Analyses de laboratoire'!AZ911,0)</f>
        <v>0</v>
      </c>
      <c r="P911" s="91" t="n">
        <f aca="false">IF('Analyses de laboratoire'!AZ911&gt;0,'Analyses de laboratoire'!AX911/'Analyses de laboratoire'!AZ911,0)</f>
        <v>0</v>
      </c>
      <c r="Q911" s="91" t="e">
        <f aca="false">IF(MIN(100,AU911*100/R911)&gt;0,MIN(100,AU911*100/R911),0)</f>
        <v>#DIV/0!</v>
      </c>
      <c r="R911" s="91" t="n">
        <f aca="false">IF('Analyses de laboratoire'!F911&lt;&gt;"Sel neutre",IF(OR('Indicateurs DELFES'!AS911&gt;'Indicateurs DELFES'!AU911,'Analyses de laboratoire'!I911&lt;1,'Analyses de laboratoire'!K911&lt;1),'Indicateurs DELFES'!AS911,('Indicateurs DELFES'!AU911+0.01)),IF('Indicateurs DELFES'!AS911&lt;'Indicateurs DELFES'!AU911,'Indicateurs DELFES'!AS911+0.01,'Indicateurs DELFES'!AS911))</f>
        <v>0</v>
      </c>
      <c r="AR911" s="19" t="n">
        <f aca="false">MAX(0,IF(OR('Analyses de laboratoire'!F911&lt;&gt;"sel neutre",'Analyses de laboratoire'!Q911&lt;0),-55+0.4765*'Analyses de laboratoire'!K911+13.8*'Analyses de laboratoire'!AW911,'Analyses de laboratoire'!Q911))</f>
        <v>0</v>
      </c>
      <c r="AS911" s="19" t="n">
        <f aca="false">MAX(0,IF(OR('Analyses de laboratoire'!F911&lt;&gt;"sel neutre",'Analyses de laboratoire'!Q911&lt;0),-6.9+0.29*15+0.4941*'Analyses de laboratoire'!V911+1.3*'Analyses de laboratoire'!BA911,'Analyses de laboratoire'!AB911))</f>
        <v>0</v>
      </c>
      <c r="AT911" s="19" t="n">
        <f aca="false">'Analyses de laboratoire'!AT911+'Analyses de laboratoire'!AU911+'Analyses de laboratoire'!AV911</f>
        <v>0</v>
      </c>
      <c r="AU911" s="19" t="n">
        <f aca="false">'Analyses de laboratoire'!AX911+'Analyses de laboratoire'!AY911+'Analyses de laboratoire'!AZ911</f>
        <v>0</v>
      </c>
    </row>
    <row r="912" customFormat="false" ht="12.75" hidden="false" customHeight="false" outlineLevel="0" collapsed="false">
      <c r="A912" s="98" t="n">
        <f aca="false">'Analyses de laboratoire'!A912</f>
        <v>0</v>
      </c>
      <c r="B912" s="0" t="n">
        <f aca="false">'Analyses de laboratoire'!B912</f>
        <v>0</v>
      </c>
      <c r="C912" s="0" t="n">
        <f aca="false">'Analyses de laboratoire'!C912</f>
        <v>0</v>
      </c>
      <c r="D912" s="0" t="n">
        <f aca="false">'Analyses de laboratoire'!D912</f>
        <v>0</v>
      </c>
      <c r="E912" s="0" t="n">
        <f aca="false">'Analyses de laboratoire'!E912</f>
        <v>0</v>
      </c>
      <c r="F912" s="89" t="n">
        <f aca="false">IF(K912&gt;0,100*'Analyses de laboratoire'!AU912/'Indicateurs DELFES'!K912,0)</f>
        <v>0</v>
      </c>
      <c r="G912" s="90" t="n">
        <f aca="false">IF(K912&gt;0,100*'Analyses de laboratoire'!AV912/'Indicateurs DELFES'!K912,0)</f>
        <v>0</v>
      </c>
      <c r="H912" s="91" t="n">
        <f aca="false">IF('Analyses de laboratoire'!AV912&gt;0,'Analyses de laboratoire'!AU912/'Analyses de laboratoire'!AV912,0)</f>
        <v>0</v>
      </c>
      <c r="I912" s="91" t="n">
        <f aca="false">IF('Analyses de laboratoire'!AV912&gt;0,'Analyses de laboratoire'!AT912/'Analyses de laboratoire'!AV912,0)</f>
        <v>0</v>
      </c>
      <c r="J912" s="91" t="n">
        <f aca="false">IF(K912&gt;0,'Analyses de laboratoire'!AU912/('Indicateurs DELFES'!K912-AT912),0)</f>
        <v>0</v>
      </c>
      <c r="K912" s="91" t="n">
        <f aca="false">IF('Analyses de laboratoire'!F912&lt;&gt;"Sel neutre",IF(OR('Indicateurs DELFES'!AR912&gt;'Indicateurs DELFES'!AT912,'Analyses de laboratoire'!I912&lt;1,'Analyses de laboratoire'!K912&lt;1),'Indicateurs DELFES'!AR912,('Indicateurs DELFES'!AT912+0.01)),IF('Indicateurs DELFES'!AR912&lt;'Indicateurs DELFES'!AT912,'Indicateurs DELFES'!AT912+0.01,'Indicateurs DELFES'!AR912))</f>
        <v>0</v>
      </c>
      <c r="L912" s="52"/>
      <c r="M912" s="91" t="n">
        <f aca="false">IF(R912&gt;0,100*'Analyses de laboratoire'!AY912/'Indicateurs DELFES'!R912,0)</f>
        <v>0</v>
      </c>
      <c r="N912" s="91" t="n">
        <f aca="false">IF(R912&gt;0,100*'Analyses de laboratoire'!AZ912/'Indicateurs DELFES'!R912,0)</f>
        <v>0</v>
      </c>
      <c r="O912" s="91" t="n">
        <f aca="false">IF('Analyses de laboratoire'!AZ912&gt;0,'Analyses de laboratoire'!AY912/'Analyses de laboratoire'!AZ912,0)</f>
        <v>0</v>
      </c>
      <c r="P912" s="91" t="n">
        <f aca="false">IF('Analyses de laboratoire'!AZ912&gt;0,'Analyses de laboratoire'!AX912/'Analyses de laboratoire'!AZ912,0)</f>
        <v>0</v>
      </c>
      <c r="Q912" s="91" t="e">
        <f aca="false">IF(MIN(100,AU912*100/R912)&gt;0,MIN(100,AU912*100/R912),0)</f>
        <v>#DIV/0!</v>
      </c>
      <c r="R912" s="91" t="n">
        <f aca="false">IF('Analyses de laboratoire'!F912&lt;&gt;"Sel neutre",IF(OR('Indicateurs DELFES'!AS912&gt;'Indicateurs DELFES'!AU912,'Analyses de laboratoire'!I912&lt;1,'Analyses de laboratoire'!K912&lt;1),'Indicateurs DELFES'!AS912,('Indicateurs DELFES'!AU912+0.01)),IF('Indicateurs DELFES'!AS912&lt;'Indicateurs DELFES'!AU912,'Indicateurs DELFES'!AS912+0.01,'Indicateurs DELFES'!AS912))</f>
        <v>0</v>
      </c>
      <c r="AR912" s="19" t="n">
        <f aca="false">MAX(0,IF(OR('Analyses de laboratoire'!F912&lt;&gt;"sel neutre",'Analyses de laboratoire'!Q912&lt;0),-55+0.4765*'Analyses de laboratoire'!K912+13.8*'Analyses de laboratoire'!AW912,'Analyses de laboratoire'!Q912))</f>
        <v>0</v>
      </c>
      <c r="AS912" s="19" t="n">
        <f aca="false">MAX(0,IF(OR('Analyses de laboratoire'!F912&lt;&gt;"sel neutre",'Analyses de laboratoire'!Q912&lt;0),-6.9+0.29*15+0.4941*'Analyses de laboratoire'!V912+1.3*'Analyses de laboratoire'!BA912,'Analyses de laboratoire'!AB912))</f>
        <v>0</v>
      </c>
      <c r="AT912" s="19" t="n">
        <f aca="false">'Analyses de laboratoire'!AT912+'Analyses de laboratoire'!AU912+'Analyses de laboratoire'!AV912</f>
        <v>0</v>
      </c>
      <c r="AU912" s="19" t="n">
        <f aca="false">'Analyses de laboratoire'!AX912+'Analyses de laboratoire'!AY912+'Analyses de laboratoire'!AZ912</f>
        <v>0</v>
      </c>
    </row>
    <row r="913" customFormat="false" ht="12.75" hidden="false" customHeight="false" outlineLevel="0" collapsed="false">
      <c r="A913" s="98" t="n">
        <f aca="false">'Analyses de laboratoire'!A913</f>
        <v>0</v>
      </c>
      <c r="B913" s="0" t="n">
        <f aca="false">'Analyses de laboratoire'!B913</f>
        <v>0</v>
      </c>
      <c r="C913" s="0" t="n">
        <f aca="false">'Analyses de laboratoire'!C913</f>
        <v>0</v>
      </c>
      <c r="D913" s="0" t="n">
        <f aca="false">'Analyses de laboratoire'!D913</f>
        <v>0</v>
      </c>
      <c r="E913" s="0" t="n">
        <f aca="false">'Analyses de laboratoire'!E913</f>
        <v>0</v>
      </c>
      <c r="F913" s="89" t="n">
        <f aca="false">IF(K913&gt;0,100*'Analyses de laboratoire'!AU913/'Indicateurs DELFES'!K913,0)</f>
        <v>0</v>
      </c>
      <c r="G913" s="90" t="n">
        <f aca="false">IF(K913&gt;0,100*'Analyses de laboratoire'!AV913/'Indicateurs DELFES'!K913,0)</f>
        <v>0</v>
      </c>
      <c r="H913" s="91" t="n">
        <f aca="false">IF('Analyses de laboratoire'!AV913&gt;0,'Analyses de laboratoire'!AU913/'Analyses de laboratoire'!AV913,0)</f>
        <v>0</v>
      </c>
      <c r="I913" s="91" t="n">
        <f aca="false">IF('Analyses de laboratoire'!AV913&gt;0,'Analyses de laboratoire'!AT913/'Analyses de laboratoire'!AV913,0)</f>
        <v>0</v>
      </c>
      <c r="J913" s="91" t="n">
        <f aca="false">IF(K913&gt;0,'Analyses de laboratoire'!AU913/('Indicateurs DELFES'!K913-AT913),0)</f>
        <v>0</v>
      </c>
      <c r="K913" s="91" t="n">
        <f aca="false">IF('Analyses de laboratoire'!F913&lt;&gt;"Sel neutre",IF(OR('Indicateurs DELFES'!AR913&gt;'Indicateurs DELFES'!AT913,'Analyses de laboratoire'!I913&lt;1,'Analyses de laboratoire'!K913&lt;1),'Indicateurs DELFES'!AR913,('Indicateurs DELFES'!AT913+0.01)),IF('Indicateurs DELFES'!AR913&lt;'Indicateurs DELFES'!AT913,'Indicateurs DELFES'!AT913+0.01,'Indicateurs DELFES'!AR913))</f>
        <v>0</v>
      </c>
      <c r="L913" s="52"/>
      <c r="M913" s="91" t="n">
        <f aca="false">IF(R913&gt;0,100*'Analyses de laboratoire'!AY913/'Indicateurs DELFES'!R913,0)</f>
        <v>0</v>
      </c>
      <c r="N913" s="91" t="n">
        <f aca="false">IF(R913&gt;0,100*'Analyses de laboratoire'!AZ913/'Indicateurs DELFES'!R913,0)</f>
        <v>0</v>
      </c>
      <c r="O913" s="91" t="n">
        <f aca="false">IF('Analyses de laboratoire'!AZ913&gt;0,'Analyses de laboratoire'!AY913/'Analyses de laboratoire'!AZ913,0)</f>
        <v>0</v>
      </c>
      <c r="P913" s="91" t="n">
        <f aca="false">IF('Analyses de laboratoire'!AZ913&gt;0,'Analyses de laboratoire'!AX913/'Analyses de laboratoire'!AZ913,0)</f>
        <v>0</v>
      </c>
      <c r="Q913" s="91" t="e">
        <f aca="false">IF(MIN(100,AU913*100/R913)&gt;0,MIN(100,AU913*100/R913),0)</f>
        <v>#DIV/0!</v>
      </c>
      <c r="R913" s="91" t="n">
        <f aca="false">IF('Analyses de laboratoire'!F913&lt;&gt;"Sel neutre",IF(OR('Indicateurs DELFES'!AS913&gt;'Indicateurs DELFES'!AU913,'Analyses de laboratoire'!I913&lt;1,'Analyses de laboratoire'!K913&lt;1),'Indicateurs DELFES'!AS913,('Indicateurs DELFES'!AU913+0.01)),IF('Indicateurs DELFES'!AS913&lt;'Indicateurs DELFES'!AU913,'Indicateurs DELFES'!AS913+0.01,'Indicateurs DELFES'!AS913))</f>
        <v>0</v>
      </c>
      <c r="AR913" s="19" t="n">
        <f aca="false">MAX(0,IF(OR('Analyses de laboratoire'!F913&lt;&gt;"sel neutre",'Analyses de laboratoire'!Q913&lt;0),-55+0.4765*'Analyses de laboratoire'!K913+13.8*'Analyses de laboratoire'!AW913,'Analyses de laboratoire'!Q913))</f>
        <v>0</v>
      </c>
      <c r="AS913" s="19" t="n">
        <f aca="false">MAX(0,IF(OR('Analyses de laboratoire'!F913&lt;&gt;"sel neutre",'Analyses de laboratoire'!Q913&lt;0),-6.9+0.29*15+0.4941*'Analyses de laboratoire'!V913+1.3*'Analyses de laboratoire'!BA913,'Analyses de laboratoire'!AB913))</f>
        <v>0</v>
      </c>
      <c r="AT913" s="19" t="n">
        <f aca="false">'Analyses de laboratoire'!AT913+'Analyses de laboratoire'!AU913+'Analyses de laboratoire'!AV913</f>
        <v>0</v>
      </c>
      <c r="AU913" s="19" t="n">
        <f aca="false">'Analyses de laboratoire'!AX913+'Analyses de laboratoire'!AY913+'Analyses de laboratoire'!AZ913</f>
        <v>0</v>
      </c>
    </row>
    <row r="914" customFormat="false" ht="12.75" hidden="false" customHeight="false" outlineLevel="0" collapsed="false">
      <c r="A914" s="98" t="n">
        <f aca="false">'Analyses de laboratoire'!A914</f>
        <v>0</v>
      </c>
      <c r="B914" s="0" t="n">
        <f aca="false">'Analyses de laboratoire'!B914</f>
        <v>0</v>
      </c>
      <c r="C914" s="0" t="n">
        <f aca="false">'Analyses de laboratoire'!C914</f>
        <v>0</v>
      </c>
      <c r="D914" s="0" t="n">
        <f aca="false">'Analyses de laboratoire'!D914</f>
        <v>0</v>
      </c>
      <c r="E914" s="0" t="n">
        <f aca="false">'Analyses de laboratoire'!E914</f>
        <v>0</v>
      </c>
      <c r="F914" s="89" t="n">
        <f aca="false">IF(K914&gt;0,100*'Analyses de laboratoire'!AU914/'Indicateurs DELFES'!K914,0)</f>
        <v>0</v>
      </c>
      <c r="G914" s="90" t="n">
        <f aca="false">IF(K914&gt;0,100*'Analyses de laboratoire'!AV914/'Indicateurs DELFES'!K914,0)</f>
        <v>0</v>
      </c>
      <c r="H914" s="91" t="n">
        <f aca="false">IF('Analyses de laboratoire'!AV914&gt;0,'Analyses de laboratoire'!AU914/'Analyses de laboratoire'!AV914,0)</f>
        <v>0</v>
      </c>
      <c r="I914" s="91" t="n">
        <f aca="false">IF('Analyses de laboratoire'!AV914&gt;0,'Analyses de laboratoire'!AT914/'Analyses de laboratoire'!AV914,0)</f>
        <v>0</v>
      </c>
      <c r="J914" s="91" t="n">
        <f aca="false">IF(K914&gt;0,'Analyses de laboratoire'!AU914/('Indicateurs DELFES'!K914-AT914),0)</f>
        <v>0</v>
      </c>
      <c r="K914" s="91" t="n">
        <f aca="false">IF('Analyses de laboratoire'!F914&lt;&gt;"Sel neutre",IF(OR('Indicateurs DELFES'!AR914&gt;'Indicateurs DELFES'!AT914,'Analyses de laboratoire'!I914&lt;1,'Analyses de laboratoire'!K914&lt;1),'Indicateurs DELFES'!AR914,('Indicateurs DELFES'!AT914+0.01)),IF('Indicateurs DELFES'!AR914&lt;'Indicateurs DELFES'!AT914,'Indicateurs DELFES'!AT914+0.01,'Indicateurs DELFES'!AR914))</f>
        <v>0</v>
      </c>
      <c r="L914" s="52"/>
      <c r="M914" s="91" t="n">
        <f aca="false">IF(R914&gt;0,100*'Analyses de laboratoire'!AY914/'Indicateurs DELFES'!R914,0)</f>
        <v>0</v>
      </c>
      <c r="N914" s="91" t="n">
        <f aca="false">IF(R914&gt;0,100*'Analyses de laboratoire'!AZ914/'Indicateurs DELFES'!R914,0)</f>
        <v>0</v>
      </c>
      <c r="O914" s="91" t="n">
        <f aca="false">IF('Analyses de laboratoire'!AZ914&gt;0,'Analyses de laboratoire'!AY914/'Analyses de laboratoire'!AZ914,0)</f>
        <v>0</v>
      </c>
      <c r="P914" s="91" t="n">
        <f aca="false">IF('Analyses de laboratoire'!AZ914&gt;0,'Analyses de laboratoire'!AX914/'Analyses de laboratoire'!AZ914,0)</f>
        <v>0</v>
      </c>
      <c r="Q914" s="91" t="e">
        <f aca="false">IF(MIN(100,AU914*100/R914)&gt;0,MIN(100,AU914*100/R914),0)</f>
        <v>#DIV/0!</v>
      </c>
      <c r="R914" s="91" t="n">
        <f aca="false">IF('Analyses de laboratoire'!F914&lt;&gt;"Sel neutre",IF(OR('Indicateurs DELFES'!AS914&gt;'Indicateurs DELFES'!AU914,'Analyses de laboratoire'!I914&lt;1,'Analyses de laboratoire'!K914&lt;1),'Indicateurs DELFES'!AS914,('Indicateurs DELFES'!AU914+0.01)),IF('Indicateurs DELFES'!AS914&lt;'Indicateurs DELFES'!AU914,'Indicateurs DELFES'!AS914+0.01,'Indicateurs DELFES'!AS914))</f>
        <v>0</v>
      </c>
      <c r="AR914" s="19" t="n">
        <f aca="false">MAX(0,IF(OR('Analyses de laboratoire'!F914&lt;&gt;"sel neutre",'Analyses de laboratoire'!Q914&lt;0),-55+0.4765*'Analyses de laboratoire'!K914+13.8*'Analyses de laboratoire'!AW914,'Analyses de laboratoire'!Q914))</f>
        <v>0</v>
      </c>
      <c r="AS914" s="19" t="n">
        <f aca="false">MAX(0,IF(OR('Analyses de laboratoire'!F914&lt;&gt;"sel neutre",'Analyses de laboratoire'!Q914&lt;0),-6.9+0.29*15+0.4941*'Analyses de laboratoire'!V914+1.3*'Analyses de laboratoire'!BA914,'Analyses de laboratoire'!AB914))</f>
        <v>0</v>
      </c>
      <c r="AT914" s="19" t="n">
        <f aca="false">'Analyses de laboratoire'!AT914+'Analyses de laboratoire'!AU914+'Analyses de laboratoire'!AV914</f>
        <v>0</v>
      </c>
      <c r="AU914" s="19" t="n">
        <f aca="false">'Analyses de laboratoire'!AX914+'Analyses de laboratoire'!AY914+'Analyses de laboratoire'!AZ914</f>
        <v>0</v>
      </c>
    </row>
    <row r="915" customFormat="false" ht="12.75" hidden="false" customHeight="false" outlineLevel="0" collapsed="false">
      <c r="A915" s="98" t="n">
        <f aca="false">'Analyses de laboratoire'!A915</f>
        <v>0</v>
      </c>
      <c r="B915" s="0" t="n">
        <f aca="false">'Analyses de laboratoire'!B915</f>
        <v>0</v>
      </c>
      <c r="C915" s="0" t="n">
        <f aca="false">'Analyses de laboratoire'!C915</f>
        <v>0</v>
      </c>
      <c r="D915" s="0" t="n">
        <f aca="false">'Analyses de laboratoire'!D915</f>
        <v>0</v>
      </c>
      <c r="E915" s="0" t="n">
        <f aca="false">'Analyses de laboratoire'!E915</f>
        <v>0</v>
      </c>
      <c r="F915" s="89" t="n">
        <f aca="false">IF(K915&gt;0,100*'Analyses de laboratoire'!AU915/'Indicateurs DELFES'!K915,0)</f>
        <v>0</v>
      </c>
      <c r="G915" s="90" t="n">
        <f aca="false">IF(K915&gt;0,100*'Analyses de laboratoire'!AV915/'Indicateurs DELFES'!K915,0)</f>
        <v>0</v>
      </c>
      <c r="H915" s="91" t="n">
        <f aca="false">IF('Analyses de laboratoire'!AV915&gt;0,'Analyses de laboratoire'!AU915/'Analyses de laboratoire'!AV915,0)</f>
        <v>0</v>
      </c>
      <c r="I915" s="91" t="n">
        <f aca="false">IF('Analyses de laboratoire'!AV915&gt;0,'Analyses de laboratoire'!AT915/'Analyses de laboratoire'!AV915,0)</f>
        <v>0</v>
      </c>
      <c r="J915" s="91" t="n">
        <f aca="false">IF(K915&gt;0,'Analyses de laboratoire'!AU915/('Indicateurs DELFES'!K915-AT915),0)</f>
        <v>0</v>
      </c>
      <c r="K915" s="91" t="n">
        <f aca="false">IF('Analyses de laboratoire'!F915&lt;&gt;"Sel neutre",IF(OR('Indicateurs DELFES'!AR915&gt;'Indicateurs DELFES'!AT915,'Analyses de laboratoire'!I915&lt;1,'Analyses de laboratoire'!K915&lt;1),'Indicateurs DELFES'!AR915,('Indicateurs DELFES'!AT915+0.01)),IF('Indicateurs DELFES'!AR915&lt;'Indicateurs DELFES'!AT915,'Indicateurs DELFES'!AT915+0.01,'Indicateurs DELFES'!AR915))</f>
        <v>0</v>
      </c>
      <c r="L915" s="52"/>
      <c r="M915" s="91" t="n">
        <f aca="false">IF(R915&gt;0,100*'Analyses de laboratoire'!AY915/'Indicateurs DELFES'!R915,0)</f>
        <v>0</v>
      </c>
      <c r="N915" s="91" t="n">
        <f aca="false">IF(R915&gt;0,100*'Analyses de laboratoire'!AZ915/'Indicateurs DELFES'!R915,0)</f>
        <v>0</v>
      </c>
      <c r="O915" s="91" t="n">
        <f aca="false">IF('Analyses de laboratoire'!AZ915&gt;0,'Analyses de laboratoire'!AY915/'Analyses de laboratoire'!AZ915,0)</f>
        <v>0</v>
      </c>
      <c r="P915" s="91" t="n">
        <f aca="false">IF('Analyses de laboratoire'!AZ915&gt;0,'Analyses de laboratoire'!AX915/'Analyses de laboratoire'!AZ915,0)</f>
        <v>0</v>
      </c>
      <c r="Q915" s="91" t="e">
        <f aca="false">IF(MIN(100,AU915*100/R915)&gt;0,MIN(100,AU915*100/R915),0)</f>
        <v>#DIV/0!</v>
      </c>
      <c r="R915" s="91" t="n">
        <f aca="false">IF('Analyses de laboratoire'!F915&lt;&gt;"Sel neutre",IF(OR('Indicateurs DELFES'!AS915&gt;'Indicateurs DELFES'!AU915,'Analyses de laboratoire'!I915&lt;1,'Analyses de laboratoire'!K915&lt;1),'Indicateurs DELFES'!AS915,('Indicateurs DELFES'!AU915+0.01)),IF('Indicateurs DELFES'!AS915&lt;'Indicateurs DELFES'!AU915,'Indicateurs DELFES'!AS915+0.01,'Indicateurs DELFES'!AS915))</f>
        <v>0</v>
      </c>
      <c r="AR915" s="19" t="n">
        <f aca="false">MAX(0,IF(OR('Analyses de laboratoire'!F915&lt;&gt;"sel neutre",'Analyses de laboratoire'!Q915&lt;0),-55+0.4765*'Analyses de laboratoire'!K915+13.8*'Analyses de laboratoire'!AW915,'Analyses de laboratoire'!Q915))</f>
        <v>0</v>
      </c>
      <c r="AS915" s="19" t="n">
        <f aca="false">MAX(0,IF(OR('Analyses de laboratoire'!F915&lt;&gt;"sel neutre",'Analyses de laboratoire'!Q915&lt;0),-6.9+0.29*15+0.4941*'Analyses de laboratoire'!V915+1.3*'Analyses de laboratoire'!BA915,'Analyses de laboratoire'!AB915))</f>
        <v>0</v>
      </c>
      <c r="AT915" s="19" t="n">
        <f aca="false">'Analyses de laboratoire'!AT915+'Analyses de laboratoire'!AU915+'Analyses de laboratoire'!AV915</f>
        <v>0</v>
      </c>
      <c r="AU915" s="19" t="n">
        <f aca="false">'Analyses de laboratoire'!AX915+'Analyses de laboratoire'!AY915+'Analyses de laboratoire'!AZ915</f>
        <v>0</v>
      </c>
    </row>
    <row r="916" customFormat="false" ht="12.75" hidden="false" customHeight="false" outlineLevel="0" collapsed="false">
      <c r="A916" s="98" t="n">
        <f aca="false">'Analyses de laboratoire'!A916</f>
        <v>0</v>
      </c>
      <c r="B916" s="0" t="n">
        <f aca="false">'Analyses de laboratoire'!B916</f>
        <v>0</v>
      </c>
      <c r="C916" s="0" t="n">
        <f aca="false">'Analyses de laboratoire'!C916</f>
        <v>0</v>
      </c>
      <c r="D916" s="0" t="n">
        <f aca="false">'Analyses de laboratoire'!D916</f>
        <v>0</v>
      </c>
      <c r="E916" s="0" t="n">
        <f aca="false">'Analyses de laboratoire'!E916</f>
        <v>0</v>
      </c>
      <c r="F916" s="89" t="n">
        <f aca="false">IF(K916&gt;0,100*'Analyses de laboratoire'!AU916/'Indicateurs DELFES'!K916,0)</f>
        <v>0</v>
      </c>
      <c r="G916" s="90" t="n">
        <f aca="false">IF(K916&gt;0,100*'Analyses de laboratoire'!AV916/'Indicateurs DELFES'!K916,0)</f>
        <v>0</v>
      </c>
      <c r="H916" s="91" t="n">
        <f aca="false">IF('Analyses de laboratoire'!AV916&gt;0,'Analyses de laboratoire'!AU916/'Analyses de laboratoire'!AV916,0)</f>
        <v>0</v>
      </c>
      <c r="I916" s="91" t="n">
        <f aca="false">IF('Analyses de laboratoire'!AV916&gt;0,'Analyses de laboratoire'!AT916/'Analyses de laboratoire'!AV916,0)</f>
        <v>0</v>
      </c>
      <c r="J916" s="91" t="n">
        <f aca="false">IF(K916&gt;0,'Analyses de laboratoire'!AU916/('Indicateurs DELFES'!K916-AT916),0)</f>
        <v>0</v>
      </c>
      <c r="K916" s="91" t="n">
        <f aca="false">IF('Analyses de laboratoire'!F916&lt;&gt;"Sel neutre",IF(OR('Indicateurs DELFES'!AR916&gt;'Indicateurs DELFES'!AT916,'Analyses de laboratoire'!I916&lt;1,'Analyses de laboratoire'!K916&lt;1),'Indicateurs DELFES'!AR916,('Indicateurs DELFES'!AT916+0.01)),IF('Indicateurs DELFES'!AR916&lt;'Indicateurs DELFES'!AT916,'Indicateurs DELFES'!AT916+0.01,'Indicateurs DELFES'!AR916))</f>
        <v>0</v>
      </c>
      <c r="L916" s="52"/>
      <c r="M916" s="91" t="n">
        <f aca="false">IF(R916&gt;0,100*'Analyses de laboratoire'!AY916/'Indicateurs DELFES'!R916,0)</f>
        <v>0</v>
      </c>
      <c r="N916" s="91" t="n">
        <f aca="false">IF(R916&gt;0,100*'Analyses de laboratoire'!AZ916/'Indicateurs DELFES'!R916,0)</f>
        <v>0</v>
      </c>
      <c r="O916" s="91" t="n">
        <f aca="false">IF('Analyses de laboratoire'!AZ916&gt;0,'Analyses de laboratoire'!AY916/'Analyses de laboratoire'!AZ916,0)</f>
        <v>0</v>
      </c>
      <c r="P916" s="91" t="n">
        <f aca="false">IF('Analyses de laboratoire'!AZ916&gt;0,'Analyses de laboratoire'!AX916/'Analyses de laboratoire'!AZ916,0)</f>
        <v>0</v>
      </c>
      <c r="Q916" s="91" t="e">
        <f aca="false">IF(MIN(100,AU916*100/R916)&gt;0,MIN(100,AU916*100/R916),0)</f>
        <v>#DIV/0!</v>
      </c>
      <c r="R916" s="91" t="n">
        <f aca="false">IF('Analyses de laboratoire'!F916&lt;&gt;"Sel neutre",IF(OR('Indicateurs DELFES'!AS916&gt;'Indicateurs DELFES'!AU916,'Analyses de laboratoire'!I916&lt;1,'Analyses de laboratoire'!K916&lt;1),'Indicateurs DELFES'!AS916,('Indicateurs DELFES'!AU916+0.01)),IF('Indicateurs DELFES'!AS916&lt;'Indicateurs DELFES'!AU916,'Indicateurs DELFES'!AS916+0.01,'Indicateurs DELFES'!AS916))</f>
        <v>0</v>
      </c>
      <c r="AR916" s="19" t="n">
        <f aca="false">MAX(0,IF(OR('Analyses de laboratoire'!F916&lt;&gt;"sel neutre",'Analyses de laboratoire'!Q916&lt;0),-55+0.4765*'Analyses de laboratoire'!K916+13.8*'Analyses de laboratoire'!AW916,'Analyses de laboratoire'!Q916))</f>
        <v>0</v>
      </c>
      <c r="AS916" s="19" t="n">
        <f aca="false">MAX(0,IF(OR('Analyses de laboratoire'!F916&lt;&gt;"sel neutre",'Analyses de laboratoire'!Q916&lt;0),-6.9+0.29*15+0.4941*'Analyses de laboratoire'!V916+1.3*'Analyses de laboratoire'!BA916,'Analyses de laboratoire'!AB916))</f>
        <v>0</v>
      </c>
      <c r="AT916" s="19" t="n">
        <f aca="false">'Analyses de laboratoire'!AT916+'Analyses de laboratoire'!AU916+'Analyses de laboratoire'!AV916</f>
        <v>0</v>
      </c>
      <c r="AU916" s="19" t="n">
        <f aca="false">'Analyses de laboratoire'!AX916+'Analyses de laboratoire'!AY916+'Analyses de laboratoire'!AZ916</f>
        <v>0</v>
      </c>
    </row>
    <row r="917" customFormat="false" ht="12.75" hidden="false" customHeight="false" outlineLevel="0" collapsed="false">
      <c r="A917" s="98" t="n">
        <f aca="false">'Analyses de laboratoire'!A917</f>
        <v>0</v>
      </c>
      <c r="B917" s="0" t="n">
        <f aca="false">'Analyses de laboratoire'!B917</f>
        <v>0</v>
      </c>
      <c r="C917" s="0" t="n">
        <f aca="false">'Analyses de laboratoire'!C917</f>
        <v>0</v>
      </c>
      <c r="D917" s="0" t="n">
        <f aca="false">'Analyses de laboratoire'!D917</f>
        <v>0</v>
      </c>
      <c r="E917" s="0" t="n">
        <f aca="false">'Analyses de laboratoire'!E917</f>
        <v>0</v>
      </c>
      <c r="F917" s="89" t="n">
        <f aca="false">IF(K917&gt;0,100*'Analyses de laboratoire'!AU917/'Indicateurs DELFES'!K917,0)</f>
        <v>0</v>
      </c>
      <c r="G917" s="90" t="n">
        <f aca="false">IF(K917&gt;0,100*'Analyses de laboratoire'!AV917/'Indicateurs DELFES'!K917,0)</f>
        <v>0</v>
      </c>
      <c r="H917" s="91" t="n">
        <f aca="false">IF('Analyses de laboratoire'!AV917&gt;0,'Analyses de laboratoire'!AU917/'Analyses de laboratoire'!AV917,0)</f>
        <v>0</v>
      </c>
      <c r="I917" s="91" t="n">
        <f aca="false">IF('Analyses de laboratoire'!AV917&gt;0,'Analyses de laboratoire'!AT917/'Analyses de laboratoire'!AV917,0)</f>
        <v>0</v>
      </c>
      <c r="J917" s="91" t="n">
        <f aca="false">IF(K917&gt;0,'Analyses de laboratoire'!AU917/('Indicateurs DELFES'!K917-AT917),0)</f>
        <v>0</v>
      </c>
      <c r="K917" s="91" t="n">
        <f aca="false">IF('Analyses de laboratoire'!F917&lt;&gt;"Sel neutre",IF(OR('Indicateurs DELFES'!AR917&gt;'Indicateurs DELFES'!AT917,'Analyses de laboratoire'!I917&lt;1,'Analyses de laboratoire'!K917&lt;1),'Indicateurs DELFES'!AR917,('Indicateurs DELFES'!AT917+0.01)),IF('Indicateurs DELFES'!AR917&lt;'Indicateurs DELFES'!AT917,'Indicateurs DELFES'!AT917+0.01,'Indicateurs DELFES'!AR917))</f>
        <v>0</v>
      </c>
      <c r="L917" s="52"/>
      <c r="M917" s="91" t="n">
        <f aca="false">IF(R917&gt;0,100*'Analyses de laboratoire'!AY917/'Indicateurs DELFES'!R917,0)</f>
        <v>0</v>
      </c>
      <c r="N917" s="91" t="n">
        <f aca="false">IF(R917&gt;0,100*'Analyses de laboratoire'!AZ917/'Indicateurs DELFES'!R917,0)</f>
        <v>0</v>
      </c>
      <c r="O917" s="91" t="n">
        <f aca="false">IF('Analyses de laboratoire'!AZ917&gt;0,'Analyses de laboratoire'!AY917/'Analyses de laboratoire'!AZ917,0)</f>
        <v>0</v>
      </c>
      <c r="P917" s="91" t="n">
        <f aca="false">IF('Analyses de laboratoire'!AZ917&gt;0,'Analyses de laboratoire'!AX917/'Analyses de laboratoire'!AZ917,0)</f>
        <v>0</v>
      </c>
      <c r="Q917" s="91" t="e">
        <f aca="false">IF(MIN(100,AU917*100/R917)&gt;0,MIN(100,AU917*100/R917),0)</f>
        <v>#DIV/0!</v>
      </c>
      <c r="R917" s="91" t="n">
        <f aca="false">IF('Analyses de laboratoire'!F917&lt;&gt;"Sel neutre",IF(OR('Indicateurs DELFES'!AS917&gt;'Indicateurs DELFES'!AU917,'Analyses de laboratoire'!I917&lt;1,'Analyses de laboratoire'!K917&lt;1),'Indicateurs DELFES'!AS917,('Indicateurs DELFES'!AU917+0.01)),IF('Indicateurs DELFES'!AS917&lt;'Indicateurs DELFES'!AU917,'Indicateurs DELFES'!AS917+0.01,'Indicateurs DELFES'!AS917))</f>
        <v>0</v>
      </c>
      <c r="AR917" s="19" t="n">
        <f aca="false">MAX(0,IF(OR('Analyses de laboratoire'!F917&lt;&gt;"sel neutre",'Analyses de laboratoire'!Q917&lt;0),-55+0.4765*'Analyses de laboratoire'!K917+13.8*'Analyses de laboratoire'!AW917,'Analyses de laboratoire'!Q917))</f>
        <v>0</v>
      </c>
      <c r="AS917" s="19" t="n">
        <f aca="false">MAX(0,IF(OR('Analyses de laboratoire'!F917&lt;&gt;"sel neutre",'Analyses de laboratoire'!Q917&lt;0),-6.9+0.29*15+0.4941*'Analyses de laboratoire'!V917+1.3*'Analyses de laboratoire'!BA917,'Analyses de laboratoire'!AB917))</f>
        <v>0</v>
      </c>
      <c r="AT917" s="19" t="n">
        <f aca="false">'Analyses de laboratoire'!AT917+'Analyses de laboratoire'!AU917+'Analyses de laboratoire'!AV917</f>
        <v>0</v>
      </c>
      <c r="AU917" s="19" t="n">
        <f aca="false">'Analyses de laboratoire'!AX917+'Analyses de laboratoire'!AY917+'Analyses de laboratoire'!AZ917</f>
        <v>0</v>
      </c>
    </row>
    <row r="918" customFormat="false" ht="12.75" hidden="false" customHeight="false" outlineLevel="0" collapsed="false">
      <c r="A918" s="98" t="n">
        <f aca="false">'Analyses de laboratoire'!A918</f>
        <v>0</v>
      </c>
      <c r="B918" s="0" t="n">
        <f aca="false">'Analyses de laboratoire'!B918</f>
        <v>0</v>
      </c>
      <c r="C918" s="0" t="n">
        <f aca="false">'Analyses de laboratoire'!C918</f>
        <v>0</v>
      </c>
      <c r="D918" s="0" t="n">
        <f aca="false">'Analyses de laboratoire'!D918</f>
        <v>0</v>
      </c>
      <c r="E918" s="0" t="n">
        <f aca="false">'Analyses de laboratoire'!E918</f>
        <v>0</v>
      </c>
      <c r="F918" s="89" t="n">
        <f aca="false">IF(K918&gt;0,100*'Analyses de laboratoire'!AU918/'Indicateurs DELFES'!K918,0)</f>
        <v>0</v>
      </c>
      <c r="G918" s="90" t="n">
        <f aca="false">IF(K918&gt;0,100*'Analyses de laboratoire'!AV918/'Indicateurs DELFES'!K918,0)</f>
        <v>0</v>
      </c>
      <c r="H918" s="91" t="n">
        <f aca="false">IF('Analyses de laboratoire'!AV918&gt;0,'Analyses de laboratoire'!AU918/'Analyses de laboratoire'!AV918,0)</f>
        <v>0</v>
      </c>
      <c r="I918" s="91" t="n">
        <f aca="false">IF('Analyses de laboratoire'!AV918&gt;0,'Analyses de laboratoire'!AT918/'Analyses de laboratoire'!AV918,0)</f>
        <v>0</v>
      </c>
      <c r="J918" s="91" t="n">
        <f aca="false">IF(K918&gt;0,'Analyses de laboratoire'!AU918/('Indicateurs DELFES'!K918-AT918),0)</f>
        <v>0</v>
      </c>
      <c r="K918" s="91" t="n">
        <f aca="false">IF('Analyses de laboratoire'!F918&lt;&gt;"Sel neutre",IF(OR('Indicateurs DELFES'!AR918&gt;'Indicateurs DELFES'!AT918,'Analyses de laboratoire'!I918&lt;1,'Analyses de laboratoire'!K918&lt;1),'Indicateurs DELFES'!AR918,('Indicateurs DELFES'!AT918+0.01)),IF('Indicateurs DELFES'!AR918&lt;'Indicateurs DELFES'!AT918,'Indicateurs DELFES'!AT918+0.01,'Indicateurs DELFES'!AR918))</f>
        <v>0</v>
      </c>
      <c r="L918" s="52"/>
      <c r="M918" s="91" t="n">
        <f aca="false">IF(R918&gt;0,100*'Analyses de laboratoire'!AY918/'Indicateurs DELFES'!R918,0)</f>
        <v>0</v>
      </c>
      <c r="N918" s="91" t="n">
        <f aca="false">IF(R918&gt;0,100*'Analyses de laboratoire'!AZ918/'Indicateurs DELFES'!R918,0)</f>
        <v>0</v>
      </c>
      <c r="O918" s="91" t="n">
        <f aca="false">IF('Analyses de laboratoire'!AZ918&gt;0,'Analyses de laboratoire'!AY918/'Analyses de laboratoire'!AZ918,0)</f>
        <v>0</v>
      </c>
      <c r="P918" s="91" t="n">
        <f aca="false">IF('Analyses de laboratoire'!AZ918&gt;0,'Analyses de laboratoire'!AX918/'Analyses de laboratoire'!AZ918,0)</f>
        <v>0</v>
      </c>
      <c r="Q918" s="91" t="e">
        <f aca="false">IF(MIN(100,AU918*100/R918)&gt;0,MIN(100,AU918*100/R918),0)</f>
        <v>#DIV/0!</v>
      </c>
      <c r="R918" s="91" t="n">
        <f aca="false">IF('Analyses de laboratoire'!F918&lt;&gt;"Sel neutre",IF(OR('Indicateurs DELFES'!AS918&gt;'Indicateurs DELFES'!AU918,'Analyses de laboratoire'!I918&lt;1,'Analyses de laboratoire'!K918&lt;1),'Indicateurs DELFES'!AS918,('Indicateurs DELFES'!AU918+0.01)),IF('Indicateurs DELFES'!AS918&lt;'Indicateurs DELFES'!AU918,'Indicateurs DELFES'!AS918+0.01,'Indicateurs DELFES'!AS918))</f>
        <v>0</v>
      </c>
      <c r="AR918" s="19" t="n">
        <f aca="false">MAX(0,IF(OR('Analyses de laboratoire'!F918&lt;&gt;"sel neutre",'Analyses de laboratoire'!Q918&lt;0),-55+0.4765*'Analyses de laboratoire'!K918+13.8*'Analyses de laboratoire'!AW918,'Analyses de laboratoire'!Q918))</f>
        <v>0</v>
      </c>
      <c r="AS918" s="19" t="n">
        <f aca="false">MAX(0,IF(OR('Analyses de laboratoire'!F918&lt;&gt;"sel neutre",'Analyses de laboratoire'!Q918&lt;0),-6.9+0.29*15+0.4941*'Analyses de laboratoire'!V918+1.3*'Analyses de laboratoire'!BA918,'Analyses de laboratoire'!AB918))</f>
        <v>0</v>
      </c>
      <c r="AT918" s="19" t="n">
        <f aca="false">'Analyses de laboratoire'!AT918+'Analyses de laboratoire'!AU918+'Analyses de laboratoire'!AV918</f>
        <v>0</v>
      </c>
      <c r="AU918" s="19" t="n">
        <f aca="false">'Analyses de laboratoire'!AX918+'Analyses de laboratoire'!AY918+'Analyses de laboratoire'!AZ918</f>
        <v>0</v>
      </c>
    </row>
    <row r="919" customFormat="false" ht="12.75" hidden="false" customHeight="false" outlineLevel="0" collapsed="false">
      <c r="A919" s="98" t="n">
        <f aca="false">'Analyses de laboratoire'!A919</f>
        <v>0</v>
      </c>
      <c r="B919" s="0" t="n">
        <f aca="false">'Analyses de laboratoire'!B919</f>
        <v>0</v>
      </c>
      <c r="C919" s="0" t="n">
        <f aca="false">'Analyses de laboratoire'!C919</f>
        <v>0</v>
      </c>
      <c r="D919" s="0" t="n">
        <f aca="false">'Analyses de laboratoire'!D919</f>
        <v>0</v>
      </c>
      <c r="E919" s="0" t="n">
        <f aca="false">'Analyses de laboratoire'!E919</f>
        <v>0</v>
      </c>
      <c r="F919" s="89" t="n">
        <f aca="false">IF(K919&gt;0,100*'Analyses de laboratoire'!AU919/'Indicateurs DELFES'!K919,0)</f>
        <v>0</v>
      </c>
      <c r="G919" s="90" t="n">
        <f aca="false">IF(K919&gt;0,100*'Analyses de laboratoire'!AV919/'Indicateurs DELFES'!K919,0)</f>
        <v>0</v>
      </c>
      <c r="H919" s="91" t="n">
        <f aca="false">IF('Analyses de laboratoire'!AV919&gt;0,'Analyses de laboratoire'!AU919/'Analyses de laboratoire'!AV919,0)</f>
        <v>0</v>
      </c>
      <c r="I919" s="91" t="n">
        <f aca="false">IF('Analyses de laboratoire'!AV919&gt;0,'Analyses de laboratoire'!AT919/'Analyses de laboratoire'!AV919,0)</f>
        <v>0</v>
      </c>
      <c r="J919" s="91" t="n">
        <f aca="false">IF(K919&gt;0,'Analyses de laboratoire'!AU919/('Indicateurs DELFES'!K919-AT919),0)</f>
        <v>0</v>
      </c>
      <c r="K919" s="91" t="n">
        <f aca="false">IF('Analyses de laboratoire'!F919&lt;&gt;"Sel neutre",IF(OR('Indicateurs DELFES'!AR919&gt;'Indicateurs DELFES'!AT919,'Analyses de laboratoire'!I919&lt;1,'Analyses de laboratoire'!K919&lt;1),'Indicateurs DELFES'!AR919,('Indicateurs DELFES'!AT919+0.01)),IF('Indicateurs DELFES'!AR919&lt;'Indicateurs DELFES'!AT919,'Indicateurs DELFES'!AT919+0.01,'Indicateurs DELFES'!AR919))</f>
        <v>0</v>
      </c>
      <c r="L919" s="52"/>
      <c r="M919" s="91" t="n">
        <f aca="false">IF(R919&gt;0,100*'Analyses de laboratoire'!AY919/'Indicateurs DELFES'!R919,0)</f>
        <v>0</v>
      </c>
      <c r="N919" s="91" t="n">
        <f aca="false">IF(R919&gt;0,100*'Analyses de laboratoire'!AZ919/'Indicateurs DELFES'!R919,0)</f>
        <v>0</v>
      </c>
      <c r="O919" s="91" t="n">
        <f aca="false">IF('Analyses de laboratoire'!AZ919&gt;0,'Analyses de laboratoire'!AY919/'Analyses de laboratoire'!AZ919,0)</f>
        <v>0</v>
      </c>
      <c r="P919" s="91" t="n">
        <f aca="false">IF('Analyses de laboratoire'!AZ919&gt;0,'Analyses de laboratoire'!AX919/'Analyses de laboratoire'!AZ919,0)</f>
        <v>0</v>
      </c>
      <c r="Q919" s="91" t="e">
        <f aca="false">IF(MIN(100,AU919*100/R919)&gt;0,MIN(100,AU919*100/R919),0)</f>
        <v>#DIV/0!</v>
      </c>
      <c r="R919" s="91" t="n">
        <f aca="false">IF('Analyses de laboratoire'!F919&lt;&gt;"Sel neutre",IF(OR('Indicateurs DELFES'!AS919&gt;'Indicateurs DELFES'!AU919,'Analyses de laboratoire'!I919&lt;1,'Analyses de laboratoire'!K919&lt;1),'Indicateurs DELFES'!AS919,('Indicateurs DELFES'!AU919+0.01)),IF('Indicateurs DELFES'!AS919&lt;'Indicateurs DELFES'!AU919,'Indicateurs DELFES'!AS919+0.01,'Indicateurs DELFES'!AS919))</f>
        <v>0</v>
      </c>
      <c r="AR919" s="19" t="n">
        <f aca="false">MAX(0,IF(OR('Analyses de laboratoire'!F919&lt;&gt;"sel neutre",'Analyses de laboratoire'!Q919&lt;0),-55+0.4765*'Analyses de laboratoire'!K919+13.8*'Analyses de laboratoire'!AW919,'Analyses de laboratoire'!Q919))</f>
        <v>0</v>
      </c>
      <c r="AS919" s="19" t="n">
        <f aca="false">MAX(0,IF(OR('Analyses de laboratoire'!F919&lt;&gt;"sel neutre",'Analyses de laboratoire'!Q919&lt;0),-6.9+0.29*15+0.4941*'Analyses de laboratoire'!V919+1.3*'Analyses de laboratoire'!BA919,'Analyses de laboratoire'!AB919))</f>
        <v>0</v>
      </c>
      <c r="AT919" s="19" t="n">
        <f aca="false">'Analyses de laboratoire'!AT919+'Analyses de laboratoire'!AU919+'Analyses de laboratoire'!AV919</f>
        <v>0</v>
      </c>
      <c r="AU919" s="19" t="n">
        <f aca="false">'Analyses de laboratoire'!AX919+'Analyses de laboratoire'!AY919+'Analyses de laboratoire'!AZ919</f>
        <v>0</v>
      </c>
    </row>
    <row r="920" customFormat="false" ht="12.75" hidden="false" customHeight="false" outlineLevel="0" collapsed="false">
      <c r="A920" s="98" t="n">
        <f aca="false">'Analyses de laboratoire'!A920</f>
        <v>0</v>
      </c>
      <c r="B920" s="0" t="n">
        <f aca="false">'Analyses de laboratoire'!B920</f>
        <v>0</v>
      </c>
      <c r="C920" s="0" t="n">
        <f aca="false">'Analyses de laboratoire'!C920</f>
        <v>0</v>
      </c>
      <c r="D920" s="0" t="n">
        <f aca="false">'Analyses de laboratoire'!D920</f>
        <v>0</v>
      </c>
      <c r="E920" s="0" t="n">
        <f aca="false">'Analyses de laboratoire'!E920</f>
        <v>0</v>
      </c>
      <c r="F920" s="89" t="n">
        <f aca="false">IF(K920&gt;0,100*'Analyses de laboratoire'!AU920/'Indicateurs DELFES'!K920,0)</f>
        <v>0</v>
      </c>
      <c r="G920" s="90" t="n">
        <f aca="false">IF(K920&gt;0,100*'Analyses de laboratoire'!AV920/'Indicateurs DELFES'!K920,0)</f>
        <v>0</v>
      </c>
      <c r="H920" s="91" t="n">
        <f aca="false">IF('Analyses de laboratoire'!AV920&gt;0,'Analyses de laboratoire'!AU920/'Analyses de laboratoire'!AV920,0)</f>
        <v>0</v>
      </c>
      <c r="I920" s="91" t="n">
        <f aca="false">IF('Analyses de laboratoire'!AV920&gt;0,'Analyses de laboratoire'!AT920/'Analyses de laboratoire'!AV920,0)</f>
        <v>0</v>
      </c>
      <c r="J920" s="91" t="n">
        <f aca="false">IF(K920&gt;0,'Analyses de laboratoire'!AU920/('Indicateurs DELFES'!K920-AT920),0)</f>
        <v>0</v>
      </c>
      <c r="K920" s="91" t="n">
        <f aca="false">IF('Analyses de laboratoire'!F920&lt;&gt;"Sel neutre",IF(OR('Indicateurs DELFES'!AR920&gt;'Indicateurs DELFES'!AT920,'Analyses de laboratoire'!I920&lt;1,'Analyses de laboratoire'!K920&lt;1),'Indicateurs DELFES'!AR920,('Indicateurs DELFES'!AT920+0.01)),IF('Indicateurs DELFES'!AR920&lt;'Indicateurs DELFES'!AT920,'Indicateurs DELFES'!AT920+0.01,'Indicateurs DELFES'!AR920))</f>
        <v>0</v>
      </c>
      <c r="L920" s="52"/>
      <c r="M920" s="91" t="n">
        <f aca="false">IF(R920&gt;0,100*'Analyses de laboratoire'!AY920/'Indicateurs DELFES'!R920,0)</f>
        <v>0</v>
      </c>
      <c r="N920" s="91" t="n">
        <f aca="false">IF(R920&gt;0,100*'Analyses de laboratoire'!AZ920/'Indicateurs DELFES'!R920,0)</f>
        <v>0</v>
      </c>
      <c r="O920" s="91" t="n">
        <f aca="false">IF('Analyses de laboratoire'!AZ920&gt;0,'Analyses de laboratoire'!AY920/'Analyses de laboratoire'!AZ920,0)</f>
        <v>0</v>
      </c>
      <c r="P920" s="91" t="n">
        <f aca="false">IF('Analyses de laboratoire'!AZ920&gt;0,'Analyses de laboratoire'!AX920/'Analyses de laboratoire'!AZ920,0)</f>
        <v>0</v>
      </c>
      <c r="Q920" s="91" t="e">
        <f aca="false">IF(MIN(100,AU920*100/R920)&gt;0,MIN(100,AU920*100/R920),0)</f>
        <v>#DIV/0!</v>
      </c>
      <c r="R920" s="91" t="n">
        <f aca="false">IF('Analyses de laboratoire'!F920&lt;&gt;"Sel neutre",IF(OR('Indicateurs DELFES'!AS920&gt;'Indicateurs DELFES'!AU920,'Analyses de laboratoire'!I920&lt;1,'Analyses de laboratoire'!K920&lt;1),'Indicateurs DELFES'!AS920,('Indicateurs DELFES'!AU920+0.01)),IF('Indicateurs DELFES'!AS920&lt;'Indicateurs DELFES'!AU920,'Indicateurs DELFES'!AS920+0.01,'Indicateurs DELFES'!AS920))</f>
        <v>0</v>
      </c>
      <c r="AR920" s="19" t="n">
        <f aca="false">MAX(0,IF(OR('Analyses de laboratoire'!F920&lt;&gt;"sel neutre",'Analyses de laboratoire'!Q920&lt;0),-55+0.4765*'Analyses de laboratoire'!K920+13.8*'Analyses de laboratoire'!AW920,'Analyses de laboratoire'!Q920))</f>
        <v>0</v>
      </c>
      <c r="AS920" s="19" t="n">
        <f aca="false">MAX(0,IF(OR('Analyses de laboratoire'!F920&lt;&gt;"sel neutre",'Analyses de laboratoire'!Q920&lt;0),-6.9+0.29*15+0.4941*'Analyses de laboratoire'!V920+1.3*'Analyses de laboratoire'!BA920,'Analyses de laboratoire'!AB920))</f>
        <v>0</v>
      </c>
      <c r="AT920" s="19" t="n">
        <f aca="false">'Analyses de laboratoire'!AT920+'Analyses de laboratoire'!AU920+'Analyses de laboratoire'!AV920</f>
        <v>0</v>
      </c>
      <c r="AU920" s="19" t="n">
        <f aca="false">'Analyses de laboratoire'!AX920+'Analyses de laboratoire'!AY920+'Analyses de laboratoire'!AZ920</f>
        <v>0</v>
      </c>
    </row>
    <row r="921" customFormat="false" ht="12.75" hidden="false" customHeight="false" outlineLevel="0" collapsed="false">
      <c r="A921" s="98" t="n">
        <f aca="false">'Analyses de laboratoire'!A921</f>
        <v>0</v>
      </c>
      <c r="B921" s="0" t="n">
        <f aca="false">'Analyses de laboratoire'!B921</f>
        <v>0</v>
      </c>
      <c r="C921" s="0" t="n">
        <f aca="false">'Analyses de laboratoire'!C921</f>
        <v>0</v>
      </c>
      <c r="D921" s="0" t="n">
        <f aca="false">'Analyses de laboratoire'!D921</f>
        <v>0</v>
      </c>
      <c r="E921" s="0" t="n">
        <f aca="false">'Analyses de laboratoire'!E921</f>
        <v>0</v>
      </c>
      <c r="F921" s="89" t="n">
        <f aca="false">IF(K921&gt;0,100*'Analyses de laboratoire'!AU921/'Indicateurs DELFES'!K921,0)</f>
        <v>0</v>
      </c>
      <c r="G921" s="90" t="n">
        <f aca="false">IF(K921&gt;0,100*'Analyses de laboratoire'!AV921/'Indicateurs DELFES'!K921,0)</f>
        <v>0</v>
      </c>
      <c r="H921" s="91" t="n">
        <f aca="false">IF('Analyses de laboratoire'!AV921&gt;0,'Analyses de laboratoire'!AU921/'Analyses de laboratoire'!AV921,0)</f>
        <v>0</v>
      </c>
      <c r="I921" s="91" t="n">
        <f aca="false">IF('Analyses de laboratoire'!AV921&gt;0,'Analyses de laboratoire'!AT921/'Analyses de laboratoire'!AV921,0)</f>
        <v>0</v>
      </c>
      <c r="J921" s="91" t="n">
        <f aca="false">IF(K921&gt;0,'Analyses de laboratoire'!AU921/('Indicateurs DELFES'!K921-AT921),0)</f>
        <v>0</v>
      </c>
      <c r="K921" s="91" t="n">
        <f aca="false">IF('Analyses de laboratoire'!F921&lt;&gt;"Sel neutre",IF(OR('Indicateurs DELFES'!AR921&gt;'Indicateurs DELFES'!AT921,'Analyses de laboratoire'!I921&lt;1,'Analyses de laboratoire'!K921&lt;1),'Indicateurs DELFES'!AR921,('Indicateurs DELFES'!AT921+0.01)),IF('Indicateurs DELFES'!AR921&lt;'Indicateurs DELFES'!AT921,'Indicateurs DELFES'!AT921+0.01,'Indicateurs DELFES'!AR921))</f>
        <v>0</v>
      </c>
      <c r="L921" s="52"/>
      <c r="M921" s="91" t="n">
        <f aca="false">IF(R921&gt;0,100*'Analyses de laboratoire'!AY921/'Indicateurs DELFES'!R921,0)</f>
        <v>0</v>
      </c>
      <c r="N921" s="91" t="n">
        <f aca="false">IF(R921&gt;0,100*'Analyses de laboratoire'!AZ921/'Indicateurs DELFES'!R921,0)</f>
        <v>0</v>
      </c>
      <c r="O921" s="91" t="n">
        <f aca="false">IF('Analyses de laboratoire'!AZ921&gt;0,'Analyses de laboratoire'!AY921/'Analyses de laboratoire'!AZ921,0)</f>
        <v>0</v>
      </c>
      <c r="P921" s="91" t="n">
        <f aca="false">IF('Analyses de laboratoire'!AZ921&gt;0,'Analyses de laboratoire'!AX921/'Analyses de laboratoire'!AZ921,0)</f>
        <v>0</v>
      </c>
      <c r="Q921" s="91" t="e">
        <f aca="false">IF(MIN(100,AU921*100/R921)&gt;0,MIN(100,AU921*100/R921),0)</f>
        <v>#DIV/0!</v>
      </c>
      <c r="R921" s="91" t="n">
        <f aca="false">IF('Analyses de laboratoire'!F921&lt;&gt;"Sel neutre",IF(OR('Indicateurs DELFES'!AS921&gt;'Indicateurs DELFES'!AU921,'Analyses de laboratoire'!I921&lt;1,'Analyses de laboratoire'!K921&lt;1),'Indicateurs DELFES'!AS921,('Indicateurs DELFES'!AU921+0.01)),IF('Indicateurs DELFES'!AS921&lt;'Indicateurs DELFES'!AU921,'Indicateurs DELFES'!AS921+0.01,'Indicateurs DELFES'!AS921))</f>
        <v>0</v>
      </c>
      <c r="AR921" s="19" t="n">
        <f aca="false">MAX(0,IF(OR('Analyses de laboratoire'!F921&lt;&gt;"sel neutre",'Analyses de laboratoire'!Q921&lt;0),-55+0.4765*'Analyses de laboratoire'!K921+13.8*'Analyses de laboratoire'!AW921,'Analyses de laboratoire'!Q921))</f>
        <v>0</v>
      </c>
      <c r="AS921" s="19" t="n">
        <f aca="false">MAX(0,IF(OR('Analyses de laboratoire'!F921&lt;&gt;"sel neutre",'Analyses de laboratoire'!Q921&lt;0),-6.9+0.29*15+0.4941*'Analyses de laboratoire'!V921+1.3*'Analyses de laboratoire'!BA921,'Analyses de laboratoire'!AB921))</f>
        <v>0</v>
      </c>
      <c r="AT921" s="19" t="n">
        <f aca="false">'Analyses de laboratoire'!AT921+'Analyses de laboratoire'!AU921+'Analyses de laboratoire'!AV921</f>
        <v>0</v>
      </c>
      <c r="AU921" s="19" t="n">
        <f aca="false">'Analyses de laboratoire'!AX921+'Analyses de laboratoire'!AY921+'Analyses de laboratoire'!AZ921</f>
        <v>0</v>
      </c>
    </row>
    <row r="922" customFormat="false" ht="12.75" hidden="false" customHeight="false" outlineLevel="0" collapsed="false">
      <c r="A922" s="98" t="n">
        <f aca="false">'Analyses de laboratoire'!A922</f>
        <v>0</v>
      </c>
      <c r="B922" s="0" t="n">
        <f aca="false">'Analyses de laboratoire'!B922</f>
        <v>0</v>
      </c>
      <c r="C922" s="0" t="n">
        <f aca="false">'Analyses de laboratoire'!C922</f>
        <v>0</v>
      </c>
      <c r="D922" s="0" t="n">
        <f aca="false">'Analyses de laboratoire'!D922</f>
        <v>0</v>
      </c>
      <c r="E922" s="0" t="n">
        <f aca="false">'Analyses de laboratoire'!E922</f>
        <v>0</v>
      </c>
      <c r="F922" s="89" t="n">
        <f aca="false">IF(K922&gt;0,100*'Analyses de laboratoire'!AU922/'Indicateurs DELFES'!K922,0)</f>
        <v>0</v>
      </c>
      <c r="G922" s="90" t="n">
        <f aca="false">IF(K922&gt;0,100*'Analyses de laboratoire'!AV922/'Indicateurs DELFES'!K922,0)</f>
        <v>0</v>
      </c>
      <c r="H922" s="91" t="n">
        <f aca="false">IF('Analyses de laboratoire'!AV922&gt;0,'Analyses de laboratoire'!AU922/'Analyses de laboratoire'!AV922,0)</f>
        <v>0</v>
      </c>
      <c r="I922" s="91" t="n">
        <f aca="false">IF('Analyses de laboratoire'!AV922&gt;0,'Analyses de laboratoire'!AT922/'Analyses de laboratoire'!AV922,0)</f>
        <v>0</v>
      </c>
      <c r="J922" s="91" t="n">
        <f aca="false">IF(K922&gt;0,'Analyses de laboratoire'!AU922/('Indicateurs DELFES'!K922-AT922),0)</f>
        <v>0</v>
      </c>
      <c r="K922" s="91" t="n">
        <f aca="false">IF('Analyses de laboratoire'!F922&lt;&gt;"Sel neutre",IF(OR('Indicateurs DELFES'!AR922&gt;'Indicateurs DELFES'!AT922,'Analyses de laboratoire'!I922&lt;1,'Analyses de laboratoire'!K922&lt;1),'Indicateurs DELFES'!AR922,('Indicateurs DELFES'!AT922+0.01)),IF('Indicateurs DELFES'!AR922&lt;'Indicateurs DELFES'!AT922,'Indicateurs DELFES'!AT922+0.01,'Indicateurs DELFES'!AR922))</f>
        <v>0</v>
      </c>
      <c r="L922" s="52"/>
      <c r="M922" s="91" t="n">
        <f aca="false">IF(R922&gt;0,100*'Analyses de laboratoire'!AY922/'Indicateurs DELFES'!R922,0)</f>
        <v>0</v>
      </c>
      <c r="N922" s="91" t="n">
        <f aca="false">IF(R922&gt;0,100*'Analyses de laboratoire'!AZ922/'Indicateurs DELFES'!R922,0)</f>
        <v>0</v>
      </c>
      <c r="O922" s="91" t="n">
        <f aca="false">IF('Analyses de laboratoire'!AZ922&gt;0,'Analyses de laboratoire'!AY922/'Analyses de laboratoire'!AZ922,0)</f>
        <v>0</v>
      </c>
      <c r="P922" s="91" t="n">
        <f aca="false">IF('Analyses de laboratoire'!AZ922&gt;0,'Analyses de laboratoire'!AX922/'Analyses de laboratoire'!AZ922,0)</f>
        <v>0</v>
      </c>
      <c r="Q922" s="91" t="e">
        <f aca="false">IF(MIN(100,AU922*100/R922)&gt;0,MIN(100,AU922*100/R922),0)</f>
        <v>#DIV/0!</v>
      </c>
      <c r="R922" s="91" t="n">
        <f aca="false">IF('Analyses de laboratoire'!F922&lt;&gt;"Sel neutre",IF(OR('Indicateurs DELFES'!AS922&gt;'Indicateurs DELFES'!AU922,'Analyses de laboratoire'!I922&lt;1,'Analyses de laboratoire'!K922&lt;1),'Indicateurs DELFES'!AS922,('Indicateurs DELFES'!AU922+0.01)),IF('Indicateurs DELFES'!AS922&lt;'Indicateurs DELFES'!AU922,'Indicateurs DELFES'!AS922+0.01,'Indicateurs DELFES'!AS922))</f>
        <v>0</v>
      </c>
      <c r="AR922" s="19" t="n">
        <f aca="false">MAX(0,IF(OR('Analyses de laboratoire'!F922&lt;&gt;"sel neutre",'Analyses de laboratoire'!Q922&lt;0),-55+0.4765*'Analyses de laboratoire'!K922+13.8*'Analyses de laboratoire'!AW922,'Analyses de laboratoire'!Q922))</f>
        <v>0</v>
      </c>
      <c r="AS922" s="19" t="n">
        <f aca="false">MAX(0,IF(OR('Analyses de laboratoire'!F922&lt;&gt;"sel neutre",'Analyses de laboratoire'!Q922&lt;0),-6.9+0.29*15+0.4941*'Analyses de laboratoire'!V922+1.3*'Analyses de laboratoire'!BA922,'Analyses de laboratoire'!AB922))</f>
        <v>0</v>
      </c>
      <c r="AT922" s="19" t="n">
        <f aca="false">'Analyses de laboratoire'!AT922+'Analyses de laboratoire'!AU922+'Analyses de laboratoire'!AV922</f>
        <v>0</v>
      </c>
      <c r="AU922" s="19" t="n">
        <f aca="false">'Analyses de laboratoire'!AX922+'Analyses de laboratoire'!AY922+'Analyses de laboratoire'!AZ922</f>
        <v>0</v>
      </c>
    </row>
    <row r="923" customFormat="false" ht="12.75" hidden="false" customHeight="false" outlineLevel="0" collapsed="false">
      <c r="A923" s="98" t="n">
        <f aca="false">'Analyses de laboratoire'!A923</f>
        <v>0</v>
      </c>
      <c r="B923" s="0" t="n">
        <f aca="false">'Analyses de laboratoire'!B923</f>
        <v>0</v>
      </c>
      <c r="C923" s="0" t="n">
        <f aca="false">'Analyses de laboratoire'!C923</f>
        <v>0</v>
      </c>
      <c r="D923" s="0" t="n">
        <f aca="false">'Analyses de laboratoire'!D923</f>
        <v>0</v>
      </c>
      <c r="E923" s="0" t="n">
        <f aca="false">'Analyses de laboratoire'!E923</f>
        <v>0</v>
      </c>
      <c r="F923" s="89" t="n">
        <f aca="false">IF(K923&gt;0,100*'Analyses de laboratoire'!AU923/'Indicateurs DELFES'!K923,0)</f>
        <v>0</v>
      </c>
      <c r="G923" s="90" t="n">
        <f aca="false">IF(K923&gt;0,100*'Analyses de laboratoire'!AV923/'Indicateurs DELFES'!K923,0)</f>
        <v>0</v>
      </c>
      <c r="H923" s="91" t="n">
        <f aca="false">IF('Analyses de laboratoire'!AV923&gt;0,'Analyses de laboratoire'!AU923/'Analyses de laboratoire'!AV923,0)</f>
        <v>0</v>
      </c>
      <c r="I923" s="91" t="n">
        <f aca="false">IF('Analyses de laboratoire'!AV923&gt;0,'Analyses de laboratoire'!AT923/'Analyses de laboratoire'!AV923,0)</f>
        <v>0</v>
      </c>
      <c r="J923" s="91" t="n">
        <f aca="false">IF(K923&gt;0,'Analyses de laboratoire'!AU923/('Indicateurs DELFES'!K923-AT923),0)</f>
        <v>0</v>
      </c>
      <c r="K923" s="91" t="n">
        <f aca="false">IF('Analyses de laboratoire'!F923&lt;&gt;"Sel neutre",IF(OR('Indicateurs DELFES'!AR923&gt;'Indicateurs DELFES'!AT923,'Analyses de laboratoire'!I923&lt;1,'Analyses de laboratoire'!K923&lt;1),'Indicateurs DELFES'!AR923,('Indicateurs DELFES'!AT923+0.01)),IF('Indicateurs DELFES'!AR923&lt;'Indicateurs DELFES'!AT923,'Indicateurs DELFES'!AT923+0.01,'Indicateurs DELFES'!AR923))</f>
        <v>0</v>
      </c>
      <c r="L923" s="52"/>
      <c r="M923" s="91" t="n">
        <f aca="false">IF(R923&gt;0,100*'Analyses de laboratoire'!AY923/'Indicateurs DELFES'!R923,0)</f>
        <v>0</v>
      </c>
      <c r="N923" s="91" t="n">
        <f aca="false">IF(R923&gt;0,100*'Analyses de laboratoire'!AZ923/'Indicateurs DELFES'!R923,0)</f>
        <v>0</v>
      </c>
      <c r="O923" s="91" t="n">
        <f aca="false">IF('Analyses de laboratoire'!AZ923&gt;0,'Analyses de laboratoire'!AY923/'Analyses de laboratoire'!AZ923,0)</f>
        <v>0</v>
      </c>
      <c r="P923" s="91" t="n">
        <f aca="false">IF('Analyses de laboratoire'!AZ923&gt;0,'Analyses de laboratoire'!AX923/'Analyses de laboratoire'!AZ923,0)</f>
        <v>0</v>
      </c>
      <c r="Q923" s="91" t="e">
        <f aca="false">IF(MIN(100,AU923*100/R923)&gt;0,MIN(100,AU923*100/R923),0)</f>
        <v>#DIV/0!</v>
      </c>
      <c r="R923" s="91" t="n">
        <f aca="false">IF('Analyses de laboratoire'!F923&lt;&gt;"Sel neutre",IF(OR('Indicateurs DELFES'!AS923&gt;'Indicateurs DELFES'!AU923,'Analyses de laboratoire'!I923&lt;1,'Analyses de laboratoire'!K923&lt;1),'Indicateurs DELFES'!AS923,('Indicateurs DELFES'!AU923+0.01)),IF('Indicateurs DELFES'!AS923&lt;'Indicateurs DELFES'!AU923,'Indicateurs DELFES'!AS923+0.01,'Indicateurs DELFES'!AS923))</f>
        <v>0</v>
      </c>
      <c r="AR923" s="19" t="n">
        <f aca="false">MAX(0,IF(OR('Analyses de laboratoire'!F923&lt;&gt;"sel neutre",'Analyses de laboratoire'!Q923&lt;0),-55+0.4765*'Analyses de laboratoire'!K923+13.8*'Analyses de laboratoire'!AW923,'Analyses de laboratoire'!Q923))</f>
        <v>0</v>
      </c>
      <c r="AS923" s="19" t="n">
        <f aca="false">MAX(0,IF(OR('Analyses de laboratoire'!F923&lt;&gt;"sel neutre",'Analyses de laboratoire'!Q923&lt;0),-6.9+0.29*15+0.4941*'Analyses de laboratoire'!V923+1.3*'Analyses de laboratoire'!BA923,'Analyses de laboratoire'!AB923))</f>
        <v>0</v>
      </c>
      <c r="AT923" s="19" t="n">
        <f aca="false">'Analyses de laboratoire'!AT923+'Analyses de laboratoire'!AU923+'Analyses de laboratoire'!AV923</f>
        <v>0</v>
      </c>
      <c r="AU923" s="19" t="n">
        <f aca="false">'Analyses de laboratoire'!AX923+'Analyses de laboratoire'!AY923+'Analyses de laboratoire'!AZ923</f>
        <v>0</v>
      </c>
    </row>
    <row r="924" customFormat="false" ht="12.75" hidden="false" customHeight="false" outlineLevel="0" collapsed="false">
      <c r="A924" s="98" t="n">
        <f aca="false">'Analyses de laboratoire'!A924</f>
        <v>0</v>
      </c>
      <c r="B924" s="0" t="n">
        <f aca="false">'Analyses de laboratoire'!B924</f>
        <v>0</v>
      </c>
      <c r="C924" s="0" t="n">
        <f aca="false">'Analyses de laboratoire'!C924</f>
        <v>0</v>
      </c>
      <c r="D924" s="0" t="n">
        <f aca="false">'Analyses de laboratoire'!D924</f>
        <v>0</v>
      </c>
      <c r="E924" s="0" t="n">
        <f aca="false">'Analyses de laboratoire'!E924</f>
        <v>0</v>
      </c>
      <c r="F924" s="89" t="n">
        <f aca="false">IF(K924&gt;0,100*'Analyses de laboratoire'!AU924/'Indicateurs DELFES'!K924,0)</f>
        <v>0</v>
      </c>
      <c r="G924" s="90" t="n">
        <f aca="false">IF(K924&gt;0,100*'Analyses de laboratoire'!AV924/'Indicateurs DELFES'!K924,0)</f>
        <v>0</v>
      </c>
      <c r="H924" s="91" t="n">
        <f aca="false">IF('Analyses de laboratoire'!AV924&gt;0,'Analyses de laboratoire'!AU924/'Analyses de laboratoire'!AV924,0)</f>
        <v>0</v>
      </c>
      <c r="I924" s="91" t="n">
        <f aca="false">IF('Analyses de laboratoire'!AV924&gt;0,'Analyses de laboratoire'!AT924/'Analyses de laboratoire'!AV924,0)</f>
        <v>0</v>
      </c>
      <c r="J924" s="91" t="n">
        <f aca="false">IF(K924&gt;0,'Analyses de laboratoire'!AU924/('Indicateurs DELFES'!K924-AT924),0)</f>
        <v>0</v>
      </c>
      <c r="K924" s="91" t="n">
        <f aca="false">IF('Analyses de laboratoire'!F924&lt;&gt;"Sel neutre",IF(OR('Indicateurs DELFES'!AR924&gt;'Indicateurs DELFES'!AT924,'Analyses de laboratoire'!I924&lt;1,'Analyses de laboratoire'!K924&lt;1),'Indicateurs DELFES'!AR924,('Indicateurs DELFES'!AT924+0.01)),IF('Indicateurs DELFES'!AR924&lt;'Indicateurs DELFES'!AT924,'Indicateurs DELFES'!AT924+0.01,'Indicateurs DELFES'!AR924))</f>
        <v>0</v>
      </c>
      <c r="L924" s="52"/>
      <c r="M924" s="91" t="n">
        <f aca="false">IF(R924&gt;0,100*'Analyses de laboratoire'!AY924/'Indicateurs DELFES'!R924,0)</f>
        <v>0</v>
      </c>
      <c r="N924" s="91" t="n">
        <f aca="false">IF(R924&gt;0,100*'Analyses de laboratoire'!AZ924/'Indicateurs DELFES'!R924,0)</f>
        <v>0</v>
      </c>
      <c r="O924" s="91" t="n">
        <f aca="false">IF('Analyses de laboratoire'!AZ924&gt;0,'Analyses de laboratoire'!AY924/'Analyses de laboratoire'!AZ924,0)</f>
        <v>0</v>
      </c>
      <c r="P924" s="91" t="n">
        <f aca="false">IF('Analyses de laboratoire'!AZ924&gt;0,'Analyses de laboratoire'!AX924/'Analyses de laboratoire'!AZ924,0)</f>
        <v>0</v>
      </c>
      <c r="Q924" s="91" t="e">
        <f aca="false">IF(MIN(100,AU924*100/R924)&gt;0,MIN(100,AU924*100/R924),0)</f>
        <v>#DIV/0!</v>
      </c>
      <c r="R924" s="91" t="n">
        <f aca="false">IF('Analyses de laboratoire'!F924&lt;&gt;"Sel neutre",IF(OR('Indicateurs DELFES'!AS924&gt;'Indicateurs DELFES'!AU924,'Analyses de laboratoire'!I924&lt;1,'Analyses de laboratoire'!K924&lt;1),'Indicateurs DELFES'!AS924,('Indicateurs DELFES'!AU924+0.01)),IF('Indicateurs DELFES'!AS924&lt;'Indicateurs DELFES'!AU924,'Indicateurs DELFES'!AS924+0.01,'Indicateurs DELFES'!AS924))</f>
        <v>0</v>
      </c>
      <c r="AR924" s="19" t="n">
        <f aca="false">MAX(0,IF(OR('Analyses de laboratoire'!F924&lt;&gt;"sel neutre",'Analyses de laboratoire'!Q924&lt;0),-55+0.4765*'Analyses de laboratoire'!K924+13.8*'Analyses de laboratoire'!AW924,'Analyses de laboratoire'!Q924))</f>
        <v>0</v>
      </c>
      <c r="AS924" s="19" t="n">
        <f aca="false">MAX(0,IF(OR('Analyses de laboratoire'!F924&lt;&gt;"sel neutre",'Analyses de laboratoire'!Q924&lt;0),-6.9+0.29*15+0.4941*'Analyses de laboratoire'!V924+1.3*'Analyses de laboratoire'!BA924,'Analyses de laboratoire'!AB924))</f>
        <v>0</v>
      </c>
      <c r="AT924" s="19" t="n">
        <f aca="false">'Analyses de laboratoire'!AT924+'Analyses de laboratoire'!AU924+'Analyses de laboratoire'!AV924</f>
        <v>0</v>
      </c>
      <c r="AU924" s="19" t="n">
        <f aca="false">'Analyses de laboratoire'!AX924+'Analyses de laboratoire'!AY924+'Analyses de laboratoire'!AZ924</f>
        <v>0</v>
      </c>
    </row>
    <row r="925" customFormat="false" ht="12.75" hidden="false" customHeight="false" outlineLevel="0" collapsed="false">
      <c r="A925" s="98" t="n">
        <f aca="false">'Analyses de laboratoire'!A925</f>
        <v>0</v>
      </c>
      <c r="B925" s="0" t="n">
        <f aca="false">'Analyses de laboratoire'!B925</f>
        <v>0</v>
      </c>
      <c r="C925" s="0" t="n">
        <f aca="false">'Analyses de laboratoire'!C925</f>
        <v>0</v>
      </c>
      <c r="D925" s="0" t="n">
        <f aca="false">'Analyses de laboratoire'!D925</f>
        <v>0</v>
      </c>
      <c r="E925" s="0" t="n">
        <f aca="false">'Analyses de laboratoire'!E925</f>
        <v>0</v>
      </c>
      <c r="F925" s="89" t="n">
        <f aca="false">IF(K925&gt;0,100*'Analyses de laboratoire'!AU925/'Indicateurs DELFES'!K925,0)</f>
        <v>0</v>
      </c>
      <c r="G925" s="90" t="n">
        <f aca="false">IF(K925&gt;0,100*'Analyses de laboratoire'!AV925/'Indicateurs DELFES'!K925,0)</f>
        <v>0</v>
      </c>
      <c r="H925" s="91" t="n">
        <f aca="false">IF('Analyses de laboratoire'!AV925&gt;0,'Analyses de laboratoire'!AU925/'Analyses de laboratoire'!AV925,0)</f>
        <v>0</v>
      </c>
      <c r="I925" s="91" t="n">
        <f aca="false">IF('Analyses de laboratoire'!AV925&gt;0,'Analyses de laboratoire'!AT925/'Analyses de laboratoire'!AV925,0)</f>
        <v>0</v>
      </c>
      <c r="J925" s="91" t="n">
        <f aca="false">IF(K925&gt;0,'Analyses de laboratoire'!AU925/('Indicateurs DELFES'!K925-AT925),0)</f>
        <v>0</v>
      </c>
      <c r="K925" s="91" t="n">
        <f aca="false">IF('Analyses de laboratoire'!F925&lt;&gt;"Sel neutre",IF(OR('Indicateurs DELFES'!AR925&gt;'Indicateurs DELFES'!AT925,'Analyses de laboratoire'!I925&lt;1,'Analyses de laboratoire'!K925&lt;1),'Indicateurs DELFES'!AR925,('Indicateurs DELFES'!AT925+0.01)),IF('Indicateurs DELFES'!AR925&lt;'Indicateurs DELFES'!AT925,'Indicateurs DELFES'!AT925+0.01,'Indicateurs DELFES'!AR925))</f>
        <v>0</v>
      </c>
      <c r="L925" s="52"/>
      <c r="M925" s="91" t="n">
        <f aca="false">IF(R925&gt;0,100*'Analyses de laboratoire'!AY925/'Indicateurs DELFES'!R925,0)</f>
        <v>0</v>
      </c>
      <c r="N925" s="91" t="n">
        <f aca="false">IF(R925&gt;0,100*'Analyses de laboratoire'!AZ925/'Indicateurs DELFES'!R925,0)</f>
        <v>0</v>
      </c>
      <c r="O925" s="91" t="n">
        <f aca="false">IF('Analyses de laboratoire'!AZ925&gt;0,'Analyses de laboratoire'!AY925/'Analyses de laboratoire'!AZ925,0)</f>
        <v>0</v>
      </c>
      <c r="P925" s="91" t="n">
        <f aca="false">IF('Analyses de laboratoire'!AZ925&gt;0,'Analyses de laboratoire'!AX925/'Analyses de laboratoire'!AZ925,0)</f>
        <v>0</v>
      </c>
      <c r="Q925" s="91" t="e">
        <f aca="false">IF(MIN(100,AU925*100/R925)&gt;0,MIN(100,AU925*100/R925),0)</f>
        <v>#DIV/0!</v>
      </c>
      <c r="R925" s="91" t="n">
        <f aca="false">IF('Analyses de laboratoire'!F925&lt;&gt;"Sel neutre",IF(OR('Indicateurs DELFES'!AS925&gt;'Indicateurs DELFES'!AU925,'Analyses de laboratoire'!I925&lt;1,'Analyses de laboratoire'!K925&lt;1),'Indicateurs DELFES'!AS925,('Indicateurs DELFES'!AU925+0.01)),IF('Indicateurs DELFES'!AS925&lt;'Indicateurs DELFES'!AU925,'Indicateurs DELFES'!AS925+0.01,'Indicateurs DELFES'!AS925))</f>
        <v>0</v>
      </c>
      <c r="AR925" s="19" t="n">
        <f aca="false">MAX(0,IF(OR('Analyses de laboratoire'!F925&lt;&gt;"sel neutre",'Analyses de laboratoire'!Q925&lt;0),-55+0.4765*'Analyses de laboratoire'!K925+13.8*'Analyses de laboratoire'!AW925,'Analyses de laboratoire'!Q925))</f>
        <v>0</v>
      </c>
      <c r="AS925" s="19" t="n">
        <f aca="false">MAX(0,IF(OR('Analyses de laboratoire'!F925&lt;&gt;"sel neutre",'Analyses de laboratoire'!Q925&lt;0),-6.9+0.29*15+0.4941*'Analyses de laboratoire'!V925+1.3*'Analyses de laboratoire'!BA925,'Analyses de laboratoire'!AB925))</f>
        <v>0</v>
      </c>
      <c r="AT925" s="19" t="n">
        <f aca="false">'Analyses de laboratoire'!AT925+'Analyses de laboratoire'!AU925+'Analyses de laboratoire'!AV925</f>
        <v>0</v>
      </c>
      <c r="AU925" s="19" t="n">
        <f aca="false">'Analyses de laboratoire'!AX925+'Analyses de laboratoire'!AY925+'Analyses de laboratoire'!AZ925</f>
        <v>0</v>
      </c>
    </row>
    <row r="926" customFormat="false" ht="12.75" hidden="false" customHeight="false" outlineLevel="0" collapsed="false">
      <c r="A926" s="98" t="n">
        <f aca="false">'Analyses de laboratoire'!A926</f>
        <v>0</v>
      </c>
      <c r="B926" s="0" t="n">
        <f aca="false">'Analyses de laboratoire'!B926</f>
        <v>0</v>
      </c>
      <c r="C926" s="0" t="n">
        <f aca="false">'Analyses de laboratoire'!C926</f>
        <v>0</v>
      </c>
      <c r="D926" s="0" t="n">
        <f aca="false">'Analyses de laboratoire'!D926</f>
        <v>0</v>
      </c>
      <c r="E926" s="0" t="n">
        <f aca="false">'Analyses de laboratoire'!E926</f>
        <v>0</v>
      </c>
      <c r="F926" s="89" t="n">
        <f aca="false">IF(K926&gt;0,100*'Analyses de laboratoire'!AU926/'Indicateurs DELFES'!K926,0)</f>
        <v>0</v>
      </c>
      <c r="G926" s="90" t="n">
        <f aca="false">IF(K926&gt;0,100*'Analyses de laboratoire'!AV926/'Indicateurs DELFES'!K926,0)</f>
        <v>0</v>
      </c>
      <c r="H926" s="91" t="n">
        <f aca="false">IF('Analyses de laboratoire'!AV926&gt;0,'Analyses de laboratoire'!AU926/'Analyses de laboratoire'!AV926,0)</f>
        <v>0</v>
      </c>
      <c r="I926" s="91" t="n">
        <f aca="false">IF('Analyses de laboratoire'!AV926&gt;0,'Analyses de laboratoire'!AT926/'Analyses de laboratoire'!AV926,0)</f>
        <v>0</v>
      </c>
      <c r="J926" s="91" t="n">
        <f aca="false">IF(K926&gt;0,'Analyses de laboratoire'!AU926/('Indicateurs DELFES'!K926-AT926),0)</f>
        <v>0</v>
      </c>
      <c r="K926" s="91" t="n">
        <f aca="false">IF('Analyses de laboratoire'!F926&lt;&gt;"Sel neutre",IF(OR('Indicateurs DELFES'!AR926&gt;'Indicateurs DELFES'!AT926,'Analyses de laboratoire'!I926&lt;1,'Analyses de laboratoire'!K926&lt;1),'Indicateurs DELFES'!AR926,('Indicateurs DELFES'!AT926+0.01)),IF('Indicateurs DELFES'!AR926&lt;'Indicateurs DELFES'!AT926,'Indicateurs DELFES'!AT926+0.01,'Indicateurs DELFES'!AR926))</f>
        <v>0</v>
      </c>
      <c r="L926" s="52"/>
      <c r="M926" s="91" t="n">
        <f aca="false">IF(R926&gt;0,100*'Analyses de laboratoire'!AY926/'Indicateurs DELFES'!R926,0)</f>
        <v>0</v>
      </c>
      <c r="N926" s="91" t="n">
        <f aca="false">IF(R926&gt;0,100*'Analyses de laboratoire'!AZ926/'Indicateurs DELFES'!R926,0)</f>
        <v>0</v>
      </c>
      <c r="O926" s="91" t="n">
        <f aca="false">IF('Analyses de laboratoire'!AZ926&gt;0,'Analyses de laboratoire'!AY926/'Analyses de laboratoire'!AZ926,0)</f>
        <v>0</v>
      </c>
      <c r="P926" s="91" t="n">
        <f aca="false">IF('Analyses de laboratoire'!AZ926&gt;0,'Analyses de laboratoire'!AX926/'Analyses de laboratoire'!AZ926,0)</f>
        <v>0</v>
      </c>
      <c r="Q926" s="91" t="e">
        <f aca="false">IF(MIN(100,AU926*100/R926)&gt;0,MIN(100,AU926*100/R926),0)</f>
        <v>#DIV/0!</v>
      </c>
      <c r="R926" s="91" t="n">
        <f aca="false">IF('Analyses de laboratoire'!F926&lt;&gt;"Sel neutre",IF(OR('Indicateurs DELFES'!AS926&gt;'Indicateurs DELFES'!AU926,'Analyses de laboratoire'!I926&lt;1,'Analyses de laboratoire'!K926&lt;1),'Indicateurs DELFES'!AS926,('Indicateurs DELFES'!AU926+0.01)),IF('Indicateurs DELFES'!AS926&lt;'Indicateurs DELFES'!AU926,'Indicateurs DELFES'!AS926+0.01,'Indicateurs DELFES'!AS926))</f>
        <v>0</v>
      </c>
      <c r="AR926" s="19" t="n">
        <f aca="false">MAX(0,IF(OR('Analyses de laboratoire'!F926&lt;&gt;"sel neutre",'Analyses de laboratoire'!Q926&lt;0),-55+0.4765*'Analyses de laboratoire'!K926+13.8*'Analyses de laboratoire'!AW926,'Analyses de laboratoire'!Q926))</f>
        <v>0</v>
      </c>
      <c r="AS926" s="19" t="n">
        <f aca="false">MAX(0,IF(OR('Analyses de laboratoire'!F926&lt;&gt;"sel neutre",'Analyses de laboratoire'!Q926&lt;0),-6.9+0.29*15+0.4941*'Analyses de laboratoire'!V926+1.3*'Analyses de laboratoire'!BA926,'Analyses de laboratoire'!AB926))</f>
        <v>0</v>
      </c>
      <c r="AT926" s="19" t="n">
        <f aca="false">'Analyses de laboratoire'!AT926+'Analyses de laboratoire'!AU926+'Analyses de laboratoire'!AV926</f>
        <v>0</v>
      </c>
      <c r="AU926" s="19" t="n">
        <f aca="false">'Analyses de laboratoire'!AX926+'Analyses de laboratoire'!AY926+'Analyses de laboratoire'!AZ926</f>
        <v>0</v>
      </c>
    </row>
    <row r="927" customFormat="false" ht="12.75" hidden="false" customHeight="false" outlineLevel="0" collapsed="false">
      <c r="A927" s="98" t="n">
        <f aca="false">'Analyses de laboratoire'!A927</f>
        <v>0</v>
      </c>
      <c r="B927" s="0" t="n">
        <f aca="false">'Analyses de laboratoire'!B927</f>
        <v>0</v>
      </c>
      <c r="C927" s="0" t="n">
        <f aca="false">'Analyses de laboratoire'!C927</f>
        <v>0</v>
      </c>
      <c r="D927" s="0" t="n">
        <f aca="false">'Analyses de laboratoire'!D927</f>
        <v>0</v>
      </c>
      <c r="E927" s="0" t="n">
        <f aca="false">'Analyses de laboratoire'!E927</f>
        <v>0</v>
      </c>
      <c r="F927" s="89" t="n">
        <f aca="false">IF(K927&gt;0,100*'Analyses de laboratoire'!AU927/'Indicateurs DELFES'!K927,0)</f>
        <v>0</v>
      </c>
      <c r="G927" s="90" t="n">
        <f aca="false">IF(K927&gt;0,100*'Analyses de laboratoire'!AV927/'Indicateurs DELFES'!K927,0)</f>
        <v>0</v>
      </c>
      <c r="H927" s="91" t="n">
        <f aca="false">IF('Analyses de laboratoire'!AV927&gt;0,'Analyses de laboratoire'!AU927/'Analyses de laboratoire'!AV927,0)</f>
        <v>0</v>
      </c>
      <c r="I927" s="91" t="n">
        <f aca="false">IF('Analyses de laboratoire'!AV927&gt;0,'Analyses de laboratoire'!AT927/'Analyses de laboratoire'!AV927,0)</f>
        <v>0</v>
      </c>
      <c r="J927" s="91" t="n">
        <f aca="false">IF(K927&gt;0,'Analyses de laboratoire'!AU927/('Indicateurs DELFES'!K927-AT927),0)</f>
        <v>0</v>
      </c>
      <c r="K927" s="91" t="n">
        <f aca="false">IF('Analyses de laboratoire'!F927&lt;&gt;"Sel neutre",IF(OR('Indicateurs DELFES'!AR927&gt;'Indicateurs DELFES'!AT927,'Analyses de laboratoire'!I927&lt;1,'Analyses de laboratoire'!K927&lt;1),'Indicateurs DELFES'!AR927,('Indicateurs DELFES'!AT927+0.01)),IF('Indicateurs DELFES'!AR927&lt;'Indicateurs DELFES'!AT927,'Indicateurs DELFES'!AT927+0.01,'Indicateurs DELFES'!AR927))</f>
        <v>0</v>
      </c>
      <c r="L927" s="52"/>
      <c r="M927" s="91" t="n">
        <f aca="false">IF(R927&gt;0,100*'Analyses de laboratoire'!AY927/'Indicateurs DELFES'!R927,0)</f>
        <v>0</v>
      </c>
      <c r="N927" s="91" t="n">
        <f aca="false">IF(R927&gt;0,100*'Analyses de laboratoire'!AZ927/'Indicateurs DELFES'!R927,0)</f>
        <v>0</v>
      </c>
      <c r="O927" s="91" t="n">
        <f aca="false">IF('Analyses de laboratoire'!AZ927&gt;0,'Analyses de laboratoire'!AY927/'Analyses de laboratoire'!AZ927,0)</f>
        <v>0</v>
      </c>
      <c r="P927" s="91" t="n">
        <f aca="false">IF('Analyses de laboratoire'!AZ927&gt;0,'Analyses de laboratoire'!AX927/'Analyses de laboratoire'!AZ927,0)</f>
        <v>0</v>
      </c>
      <c r="Q927" s="91" t="e">
        <f aca="false">IF(MIN(100,AU927*100/R927)&gt;0,MIN(100,AU927*100/R927),0)</f>
        <v>#DIV/0!</v>
      </c>
      <c r="R927" s="91" t="n">
        <f aca="false">IF('Analyses de laboratoire'!F927&lt;&gt;"Sel neutre",IF(OR('Indicateurs DELFES'!AS927&gt;'Indicateurs DELFES'!AU927,'Analyses de laboratoire'!I927&lt;1,'Analyses de laboratoire'!K927&lt;1),'Indicateurs DELFES'!AS927,('Indicateurs DELFES'!AU927+0.01)),IF('Indicateurs DELFES'!AS927&lt;'Indicateurs DELFES'!AU927,'Indicateurs DELFES'!AS927+0.01,'Indicateurs DELFES'!AS927))</f>
        <v>0</v>
      </c>
      <c r="AR927" s="19" t="n">
        <f aca="false">MAX(0,IF(OR('Analyses de laboratoire'!F927&lt;&gt;"sel neutre",'Analyses de laboratoire'!Q927&lt;0),-55+0.4765*'Analyses de laboratoire'!K927+13.8*'Analyses de laboratoire'!AW927,'Analyses de laboratoire'!Q927))</f>
        <v>0</v>
      </c>
      <c r="AS927" s="19" t="n">
        <f aca="false">MAX(0,IF(OR('Analyses de laboratoire'!F927&lt;&gt;"sel neutre",'Analyses de laboratoire'!Q927&lt;0),-6.9+0.29*15+0.4941*'Analyses de laboratoire'!V927+1.3*'Analyses de laboratoire'!BA927,'Analyses de laboratoire'!AB927))</f>
        <v>0</v>
      </c>
      <c r="AT927" s="19" t="n">
        <f aca="false">'Analyses de laboratoire'!AT927+'Analyses de laboratoire'!AU927+'Analyses de laboratoire'!AV927</f>
        <v>0</v>
      </c>
      <c r="AU927" s="19" t="n">
        <f aca="false">'Analyses de laboratoire'!AX927+'Analyses de laboratoire'!AY927+'Analyses de laboratoire'!AZ927</f>
        <v>0</v>
      </c>
    </row>
    <row r="928" customFormat="false" ht="12.75" hidden="false" customHeight="false" outlineLevel="0" collapsed="false">
      <c r="A928" s="98" t="n">
        <f aca="false">'Analyses de laboratoire'!A928</f>
        <v>0</v>
      </c>
      <c r="B928" s="0" t="n">
        <f aca="false">'Analyses de laboratoire'!B928</f>
        <v>0</v>
      </c>
      <c r="C928" s="0" t="n">
        <f aca="false">'Analyses de laboratoire'!C928</f>
        <v>0</v>
      </c>
      <c r="D928" s="0" t="n">
        <f aca="false">'Analyses de laboratoire'!D928</f>
        <v>0</v>
      </c>
      <c r="E928" s="0" t="n">
        <f aca="false">'Analyses de laboratoire'!E928</f>
        <v>0</v>
      </c>
      <c r="F928" s="89" t="n">
        <f aca="false">IF(K928&gt;0,100*'Analyses de laboratoire'!AU928/'Indicateurs DELFES'!K928,0)</f>
        <v>0</v>
      </c>
      <c r="G928" s="90" t="n">
        <f aca="false">IF(K928&gt;0,100*'Analyses de laboratoire'!AV928/'Indicateurs DELFES'!K928,0)</f>
        <v>0</v>
      </c>
      <c r="H928" s="91" t="n">
        <f aca="false">IF('Analyses de laboratoire'!AV928&gt;0,'Analyses de laboratoire'!AU928/'Analyses de laboratoire'!AV928,0)</f>
        <v>0</v>
      </c>
      <c r="I928" s="91" t="n">
        <f aca="false">IF('Analyses de laboratoire'!AV928&gt;0,'Analyses de laboratoire'!AT928/'Analyses de laboratoire'!AV928,0)</f>
        <v>0</v>
      </c>
      <c r="J928" s="91" t="n">
        <f aca="false">IF(K928&gt;0,'Analyses de laboratoire'!AU928/('Indicateurs DELFES'!K928-AT928),0)</f>
        <v>0</v>
      </c>
      <c r="K928" s="91" t="n">
        <f aca="false">IF('Analyses de laboratoire'!F928&lt;&gt;"Sel neutre",IF(OR('Indicateurs DELFES'!AR928&gt;'Indicateurs DELFES'!AT928,'Analyses de laboratoire'!I928&lt;1,'Analyses de laboratoire'!K928&lt;1),'Indicateurs DELFES'!AR928,('Indicateurs DELFES'!AT928+0.01)),IF('Indicateurs DELFES'!AR928&lt;'Indicateurs DELFES'!AT928,'Indicateurs DELFES'!AT928+0.01,'Indicateurs DELFES'!AR928))</f>
        <v>0</v>
      </c>
      <c r="L928" s="52"/>
      <c r="M928" s="91" t="n">
        <f aca="false">IF(R928&gt;0,100*'Analyses de laboratoire'!AY928/'Indicateurs DELFES'!R928,0)</f>
        <v>0</v>
      </c>
      <c r="N928" s="91" t="n">
        <f aca="false">IF(R928&gt;0,100*'Analyses de laboratoire'!AZ928/'Indicateurs DELFES'!R928,0)</f>
        <v>0</v>
      </c>
      <c r="O928" s="91" t="n">
        <f aca="false">IF('Analyses de laboratoire'!AZ928&gt;0,'Analyses de laboratoire'!AY928/'Analyses de laboratoire'!AZ928,0)</f>
        <v>0</v>
      </c>
      <c r="P928" s="91" t="n">
        <f aca="false">IF('Analyses de laboratoire'!AZ928&gt;0,'Analyses de laboratoire'!AX928/'Analyses de laboratoire'!AZ928,0)</f>
        <v>0</v>
      </c>
      <c r="Q928" s="91" t="e">
        <f aca="false">IF(MIN(100,AU928*100/R928)&gt;0,MIN(100,AU928*100/R928),0)</f>
        <v>#DIV/0!</v>
      </c>
      <c r="R928" s="91" t="n">
        <f aca="false">IF('Analyses de laboratoire'!F928&lt;&gt;"Sel neutre",IF(OR('Indicateurs DELFES'!AS928&gt;'Indicateurs DELFES'!AU928,'Analyses de laboratoire'!I928&lt;1,'Analyses de laboratoire'!K928&lt;1),'Indicateurs DELFES'!AS928,('Indicateurs DELFES'!AU928+0.01)),IF('Indicateurs DELFES'!AS928&lt;'Indicateurs DELFES'!AU928,'Indicateurs DELFES'!AS928+0.01,'Indicateurs DELFES'!AS928))</f>
        <v>0</v>
      </c>
      <c r="AR928" s="19" t="n">
        <f aca="false">MAX(0,IF(OR('Analyses de laboratoire'!F928&lt;&gt;"sel neutre",'Analyses de laboratoire'!Q928&lt;0),-55+0.4765*'Analyses de laboratoire'!K928+13.8*'Analyses de laboratoire'!AW928,'Analyses de laboratoire'!Q928))</f>
        <v>0</v>
      </c>
      <c r="AS928" s="19" t="n">
        <f aca="false">MAX(0,IF(OR('Analyses de laboratoire'!F928&lt;&gt;"sel neutre",'Analyses de laboratoire'!Q928&lt;0),-6.9+0.29*15+0.4941*'Analyses de laboratoire'!V928+1.3*'Analyses de laboratoire'!BA928,'Analyses de laboratoire'!AB928))</f>
        <v>0</v>
      </c>
      <c r="AT928" s="19" t="n">
        <f aca="false">'Analyses de laboratoire'!AT928+'Analyses de laboratoire'!AU928+'Analyses de laboratoire'!AV928</f>
        <v>0</v>
      </c>
      <c r="AU928" s="19" t="n">
        <f aca="false">'Analyses de laboratoire'!AX928+'Analyses de laboratoire'!AY928+'Analyses de laboratoire'!AZ928</f>
        <v>0</v>
      </c>
    </row>
    <row r="929" customFormat="false" ht="12.75" hidden="false" customHeight="false" outlineLevel="0" collapsed="false">
      <c r="A929" s="98" t="n">
        <f aca="false">'Analyses de laboratoire'!A929</f>
        <v>0</v>
      </c>
      <c r="B929" s="0" t="n">
        <f aca="false">'Analyses de laboratoire'!B929</f>
        <v>0</v>
      </c>
      <c r="C929" s="0" t="n">
        <f aca="false">'Analyses de laboratoire'!C929</f>
        <v>0</v>
      </c>
      <c r="D929" s="0" t="n">
        <f aca="false">'Analyses de laboratoire'!D929</f>
        <v>0</v>
      </c>
      <c r="E929" s="0" t="n">
        <f aca="false">'Analyses de laboratoire'!E929</f>
        <v>0</v>
      </c>
      <c r="F929" s="89" t="n">
        <f aca="false">IF(K929&gt;0,100*'Analyses de laboratoire'!AU929/'Indicateurs DELFES'!K929,0)</f>
        <v>0</v>
      </c>
      <c r="G929" s="90" t="n">
        <f aca="false">IF(K929&gt;0,100*'Analyses de laboratoire'!AV929/'Indicateurs DELFES'!K929,0)</f>
        <v>0</v>
      </c>
      <c r="H929" s="91" t="n">
        <f aca="false">IF('Analyses de laboratoire'!AV929&gt;0,'Analyses de laboratoire'!AU929/'Analyses de laboratoire'!AV929,0)</f>
        <v>0</v>
      </c>
      <c r="I929" s="91" t="n">
        <f aca="false">IF('Analyses de laboratoire'!AV929&gt;0,'Analyses de laboratoire'!AT929/'Analyses de laboratoire'!AV929,0)</f>
        <v>0</v>
      </c>
      <c r="J929" s="91" t="n">
        <f aca="false">IF(K929&gt;0,'Analyses de laboratoire'!AU929/('Indicateurs DELFES'!K929-AT929),0)</f>
        <v>0</v>
      </c>
      <c r="K929" s="91" t="n">
        <f aca="false">IF('Analyses de laboratoire'!F929&lt;&gt;"Sel neutre",IF(OR('Indicateurs DELFES'!AR929&gt;'Indicateurs DELFES'!AT929,'Analyses de laboratoire'!I929&lt;1,'Analyses de laboratoire'!K929&lt;1),'Indicateurs DELFES'!AR929,('Indicateurs DELFES'!AT929+0.01)),IF('Indicateurs DELFES'!AR929&lt;'Indicateurs DELFES'!AT929,'Indicateurs DELFES'!AT929+0.01,'Indicateurs DELFES'!AR929))</f>
        <v>0</v>
      </c>
      <c r="L929" s="52"/>
      <c r="M929" s="91" t="n">
        <f aca="false">IF(R929&gt;0,100*'Analyses de laboratoire'!AY929/'Indicateurs DELFES'!R929,0)</f>
        <v>0</v>
      </c>
      <c r="N929" s="91" t="n">
        <f aca="false">IF(R929&gt;0,100*'Analyses de laboratoire'!AZ929/'Indicateurs DELFES'!R929,0)</f>
        <v>0</v>
      </c>
      <c r="O929" s="91" t="n">
        <f aca="false">IF('Analyses de laboratoire'!AZ929&gt;0,'Analyses de laboratoire'!AY929/'Analyses de laboratoire'!AZ929,0)</f>
        <v>0</v>
      </c>
      <c r="P929" s="91" t="n">
        <f aca="false">IF('Analyses de laboratoire'!AZ929&gt;0,'Analyses de laboratoire'!AX929/'Analyses de laboratoire'!AZ929,0)</f>
        <v>0</v>
      </c>
      <c r="Q929" s="91" t="e">
        <f aca="false">IF(MIN(100,AU929*100/R929)&gt;0,MIN(100,AU929*100/R929),0)</f>
        <v>#DIV/0!</v>
      </c>
      <c r="R929" s="91" t="n">
        <f aca="false">IF('Analyses de laboratoire'!F929&lt;&gt;"Sel neutre",IF(OR('Indicateurs DELFES'!AS929&gt;'Indicateurs DELFES'!AU929,'Analyses de laboratoire'!I929&lt;1,'Analyses de laboratoire'!K929&lt;1),'Indicateurs DELFES'!AS929,('Indicateurs DELFES'!AU929+0.01)),IF('Indicateurs DELFES'!AS929&lt;'Indicateurs DELFES'!AU929,'Indicateurs DELFES'!AS929+0.01,'Indicateurs DELFES'!AS929))</f>
        <v>0</v>
      </c>
      <c r="AR929" s="19" t="n">
        <f aca="false">MAX(0,IF(OR('Analyses de laboratoire'!F929&lt;&gt;"sel neutre",'Analyses de laboratoire'!Q929&lt;0),-55+0.4765*'Analyses de laboratoire'!K929+13.8*'Analyses de laboratoire'!AW929,'Analyses de laboratoire'!Q929))</f>
        <v>0</v>
      </c>
      <c r="AS929" s="19" t="n">
        <f aca="false">MAX(0,IF(OR('Analyses de laboratoire'!F929&lt;&gt;"sel neutre",'Analyses de laboratoire'!Q929&lt;0),-6.9+0.29*15+0.4941*'Analyses de laboratoire'!V929+1.3*'Analyses de laboratoire'!BA929,'Analyses de laboratoire'!AB929))</f>
        <v>0</v>
      </c>
      <c r="AT929" s="19" t="n">
        <f aca="false">'Analyses de laboratoire'!AT929+'Analyses de laboratoire'!AU929+'Analyses de laboratoire'!AV929</f>
        <v>0</v>
      </c>
      <c r="AU929" s="19" t="n">
        <f aca="false">'Analyses de laboratoire'!AX929+'Analyses de laboratoire'!AY929+'Analyses de laboratoire'!AZ929</f>
        <v>0</v>
      </c>
    </row>
    <row r="930" customFormat="false" ht="12.75" hidden="false" customHeight="false" outlineLevel="0" collapsed="false">
      <c r="A930" s="98" t="n">
        <f aca="false">'Analyses de laboratoire'!A930</f>
        <v>0</v>
      </c>
      <c r="B930" s="0" t="n">
        <f aca="false">'Analyses de laboratoire'!B930</f>
        <v>0</v>
      </c>
      <c r="C930" s="0" t="n">
        <f aca="false">'Analyses de laboratoire'!C930</f>
        <v>0</v>
      </c>
      <c r="D930" s="0" t="n">
        <f aca="false">'Analyses de laboratoire'!D930</f>
        <v>0</v>
      </c>
      <c r="E930" s="0" t="n">
        <f aca="false">'Analyses de laboratoire'!E930</f>
        <v>0</v>
      </c>
      <c r="F930" s="89" t="n">
        <f aca="false">IF(K930&gt;0,100*'Analyses de laboratoire'!AU930/'Indicateurs DELFES'!K930,0)</f>
        <v>0</v>
      </c>
      <c r="G930" s="90" t="n">
        <f aca="false">IF(K930&gt;0,100*'Analyses de laboratoire'!AV930/'Indicateurs DELFES'!K930,0)</f>
        <v>0</v>
      </c>
      <c r="H930" s="91" t="n">
        <f aca="false">IF('Analyses de laboratoire'!AV930&gt;0,'Analyses de laboratoire'!AU930/'Analyses de laboratoire'!AV930,0)</f>
        <v>0</v>
      </c>
      <c r="I930" s="91" t="n">
        <f aca="false">IF('Analyses de laboratoire'!AV930&gt;0,'Analyses de laboratoire'!AT930/'Analyses de laboratoire'!AV930,0)</f>
        <v>0</v>
      </c>
      <c r="J930" s="91" t="n">
        <f aca="false">IF(K930&gt;0,'Analyses de laboratoire'!AU930/('Indicateurs DELFES'!K930-AT930),0)</f>
        <v>0</v>
      </c>
      <c r="K930" s="91" t="n">
        <f aca="false">IF('Analyses de laboratoire'!F930&lt;&gt;"Sel neutre",IF(OR('Indicateurs DELFES'!AR930&gt;'Indicateurs DELFES'!AT930,'Analyses de laboratoire'!I930&lt;1,'Analyses de laboratoire'!K930&lt;1),'Indicateurs DELFES'!AR930,('Indicateurs DELFES'!AT930+0.01)),IF('Indicateurs DELFES'!AR930&lt;'Indicateurs DELFES'!AT930,'Indicateurs DELFES'!AT930+0.01,'Indicateurs DELFES'!AR930))</f>
        <v>0</v>
      </c>
      <c r="L930" s="52"/>
      <c r="M930" s="91" t="n">
        <f aca="false">IF(R930&gt;0,100*'Analyses de laboratoire'!AY930/'Indicateurs DELFES'!R930,0)</f>
        <v>0</v>
      </c>
      <c r="N930" s="91" t="n">
        <f aca="false">IF(R930&gt;0,100*'Analyses de laboratoire'!AZ930/'Indicateurs DELFES'!R930,0)</f>
        <v>0</v>
      </c>
      <c r="O930" s="91" t="n">
        <f aca="false">IF('Analyses de laboratoire'!AZ930&gt;0,'Analyses de laboratoire'!AY930/'Analyses de laboratoire'!AZ930,0)</f>
        <v>0</v>
      </c>
      <c r="P930" s="91" t="n">
        <f aca="false">IF('Analyses de laboratoire'!AZ930&gt;0,'Analyses de laboratoire'!AX930/'Analyses de laboratoire'!AZ930,0)</f>
        <v>0</v>
      </c>
      <c r="Q930" s="91" t="e">
        <f aca="false">IF(MIN(100,AU930*100/R930)&gt;0,MIN(100,AU930*100/R930),0)</f>
        <v>#DIV/0!</v>
      </c>
      <c r="R930" s="91" t="n">
        <f aca="false">IF('Analyses de laboratoire'!F930&lt;&gt;"Sel neutre",IF(OR('Indicateurs DELFES'!AS930&gt;'Indicateurs DELFES'!AU930,'Analyses de laboratoire'!I930&lt;1,'Analyses de laboratoire'!K930&lt;1),'Indicateurs DELFES'!AS930,('Indicateurs DELFES'!AU930+0.01)),IF('Indicateurs DELFES'!AS930&lt;'Indicateurs DELFES'!AU930,'Indicateurs DELFES'!AS930+0.01,'Indicateurs DELFES'!AS930))</f>
        <v>0</v>
      </c>
      <c r="AR930" s="19" t="n">
        <f aca="false">MAX(0,IF(OR('Analyses de laboratoire'!F930&lt;&gt;"sel neutre",'Analyses de laboratoire'!Q930&lt;0),-55+0.4765*'Analyses de laboratoire'!K930+13.8*'Analyses de laboratoire'!AW930,'Analyses de laboratoire'!Q930))</f>
        <v>0</v>
      </c>
      <c r="AS930" s="19" t="n">
        <f aca="false">MAX(0,IF(OR('Analyses de laboratoire'!F930&lt;&gt;"sel neutre",'Analyses de laboratoire'!Q930&lt;0),-6.9+0.29*15+0.4941*'Analyses de laboratoire'!V930+1.3*'Analyses de laboratoire'!BA930,'Analyses de laboratoire'!AB930))</f>
        <v>0</v>
      </c>
      <c r="AT930" s="19" t="n">
        <f aca="false">'Analyses de laboratoire'!AT930+'Analyses de laboratoire'!AU930+'Analyses de laboratoire'!AV930</f>
        <v>0</v>
      </c>
      <c r="AU930" s="19" t="n">
        <f aca="false">'Analyses de laboratoire'!AX930+'Analyses de laboratoire'!AY930+'Analyses de laboratoire'!AZ930</f>
        <v>0</v>
      </c>
    </row>
    <row r="931" customFormat="false" ht="12.75" hidden="false" customHeight="false" outlineLevel="0" collapsed="false">
      <c r="A931" s="98" t="n">
        <f aca="false">'Analyses de laboratoire'!A931</f>
        <v>0</v>
      </c>
      <c r="B931" s="0" t="n">
        <f aca="false">'Analyses de laboratoire'!B931</f>
        <v>0</v>
      </c>
      <c r="C931" s="0" t="n">
        <f aca="false">'Analyses de laboratoire'!C931</f>
        <v>0</v>
      </c>
      <c r="D931" s="0" t="n">
        <f aca="false">'Analyses de laboratoire'!D931</f>
        <v>0</v>
      </c>
      <c r="E931" s="0" t="n">
        <f aca="false">'Analyses de laboratoire'!E931</f>
        <v>0</v>
      </c>
      <c r="F931" s="89" t="n">
        <f aca="false">IF(K931&gt;0,100*'Analyses de laboratoire'!AU931/'Indicateurs DELFES'!K931,0)</f>
        <v>0</v>
      </c>
      <c r="G931" s="90" t="n">
        <f aca="false">IF(K931&gt;0,100*'Analyses de laboratoire'!AV931/'Indicateurs DELFES'!K931,0)</f>
        <v>0</v>
      </c>
      <c r="H931" s="91" t="n">
        <f aca="false">IF('Analyses de laboratoire'!AV931&gt;0,'Analyses de laboratoire'!AU931/'Analyses de laboratoire'!AV931,0)</f>
        <v>0</v>
      </c>
      <c r="I931" s="91" t="n">
        <f aca="false">IF('Analyses de laboratoire'!AV931&gt;0,'Analyses de laboratoire'!AT931/'Analyses de laboratoire'!AV931,0)</f>
        <v>0</v>
      </c>
      <c r="J931" s="91" t="n">
        <f aca="false">IF(K931&gt;0,'Analyses de laboratoire'!AU931/('Indicateurs DELFES'!K931-AT931),0)</f>
        <v>0</v>
      </c>
      <c r="K931" s="91" t="n">
        <f aca="false">IF('Analyses de laboratoire'!F931&lt;&gt;"Sel neutre",IF(OR('Indicateurs DELFES'!AR931&gt;'Indicateurs DELFES'!AT931,'Analyses de laboratoire'!I931&lt;1,'Analyses de laboratoire'!K931&lt;1),'Indicateurs DELFES'!AR931,('Indicateurs DELFES'!AT931+0.01)),IF('Indicateurs DELFES'!AR931&lt;'Indicateurs DELFES'!AT931,'Indicateurs DELFES'!AT931+0.01,'Indicateurs DELFES'!AR931))</f>
        <v>0</v>
      </c>
      <c r="L931" s="52"/>
      <c r="M931" s="91" t="n">
        <f aca="false">IF(R931&gt;0,100*'Analyses de laboratoire'!AY931/'Indicateurs DELFES'!R931,0)</f>
        <v>0</v>
      </c>
      <c r="N931" s="91" t="n">
        <f aca="false">IF(R931&gt;0,100*'Analyses de laboratoire'!AZ931/'Indicateurs DELFES'!R931,0)</f>
        <v>0</v>
      </c>
      <c r="O931" s="91" t="n">
        <f aca="false">IF('Analyses de laboratoire'!AZ931&gt;0,'Analyses de laboratoire'!AY931/'Analyses de laboratoire'!AZ931,0)</f>
        <v>0</v>
      </c>
      <c r="P931" s="91" t="n">
        <f aca="false">IF('Analyses de laboratoire'!AZ931&gt;0,'Analyses de laboratoire'!AX931/'Analyses de laboratoire'!AZ931,0)</f>
        <v>0</v>
      </c>
      <c r="Q931" s="91" t="e">
        <f aca="false">IF(MIN(100,AU931*100/R931)&gt;0,MIN(100,AU931*100/R931),0)</f>
        <v>#DIV/0!</v>
      </c>
      <c r="R931" s="91" t="n">
        <f aca="false">IF('Analyses de laboratoire'!F931&lt;&gt;"Sel neutre",IF(OR('Indicateurs DELFES'!AS931&gt;'Indicateurs DELFES'!AU931,'Analyses de laboratoire'!I931&lt;1,'Analyses de laboratoire'!K931&lt;1),'Indicateurs DELFES'!AS931,('Indicateurs DELFES'!AU931+0.01)),IF('Indicateurs DELFES'!AS931&lt;'Indicateurs DELFES'!AU931,'Indicateurs DELFES'!AS931+0.01,'Indicateurs DELFES'!AS931))</f>
        <v>0</v>
      </c>
      <c r="AR931" s="19" t="n">
        <f aca="false">MAX(0,IF(OR('Analyses de laboratoire'!F931&lt;&gt;"sel neutre",'Analyses de laboratoire'!Q931&lt;0),-55+0.4765*'Analyses de laboratoire'!K931+13.8*'Analyses de laboratoire'!AW931,'Analyses de laboratoire'!Q931))</f>
        <v>0</v>
      </c>
      <c r="AS931" s="19" t="n">
        <f aca="false">MAX(0,IF(OR('Analyses de laboratoire'!F931&lt;&gt;"sel neutre",'Analyses de laboratoire'!Q931&lt;0),-6.9+0.29*15+0.4941*'Analyses de laboratoire'!V931+1.3*'Analyses de laboratoire'!BA931,'Analyses de laboratoire'!AB931))</f>
        <v>0</v>
      </c>
      <c r="AT931" s="19" t="n">
        <f aca="false">'Analyses de laboratoire'!AT931+'Analyses de laboratoire'!AU931+'Analyses de laboratoire'!AV931</f>
        <v>0</v>
      </c>
      <c r="AU931" s="19" t="n">
        <f aca="false">'Analyses de laboratoire'!AX931+'Analyses de laboratoire'!AY931+'Analyses de laboratoire'!AZ931</f>
        <v>0</v>
      </c>
    </row>
    <row r="932" customFormat="false" ht="12.75" hidden="false" customHeight="false" outlineLevel="0" collapsed="false">
      <c r="A932" s="98" t="n">
        <f aca="false">'Analyses de laboratoire'!A932</f>
        <v>0</v>
      </c>
      <c r="B932" s="0" t="n">
        <f aca="false">'Analyses de laboratoire'!B932</f>
        <v>0</v>
      </c>
      <c r="C932" s="0" t="n">
        <f aca="false">'Analyses de laboratoire'!C932</f>
        <v>0</v>
      </c>
      <c r="D932" s="0" t="n">
        <f aca="false">'Analyses de laboratoire'!D932</f>
        <v>0</v>
      </c>
      <c r="E932" s="0" t="n">
        <f aca="false">'Analyses de laboratoire'!E932</f>
        <v>0</v>
      </c>
      <c r="F932" s="89" t="n">
        <f aca="false">IF(K932&gt;0,100*'Analyses de laboratoire'!AU932/'Indicateurs DELFES'!K932,0)</f>
        <v>0</v>
      </c>
      <c r="G932" s="90" t="n">
        <f aca="false">IF(K932&gt;0,100*'Analyses de laboratoire'!AV932/'Indicateurs DELFES'!K932,0)</f>
        <v>0</v>
      </c>
      <c r="H932" s="91" t="n">
        <f aca="false">IF('Analyses de laboratoire'!AV932&gt;0,'Analyses de laboratoire'!AU932/'Analyses de laboratoire'!AV932,0)</f>
        <v>0</v>
      </c>
      <c r="I932" s="91" t="n">
        <f aca="false">IF('Analyses de laboratoire'!AV932&gt;0,'Analyses de laboratoire'!AT932/'Analyses de laboratoire'!AV932,0)</f>
        <v>0</v>
      </c>
      <c r="J932" s="91" t="n">
        <f aca="false">IF(K932&gt;0,'Analyses de laboratoire'!AU932/('Indicateurs DELFES'!K932-AT932),0)</f>
        <v>0</v>
      </c>
      <c r="K932" s="91" t="n">
        <f aca="false">IF('Analyses de laboratoire'!F932&lt;&gt;"Sel neutre",IF(OR('Indicateurs DELFES'!AR932&gt;'Indicateurs DELFES'!AT932,'Analyses de laboratoire'!I932&lt;1,'Analyses de laboratoire'!K932&lt;1),'Indicateurs DELFES'!AR932,('Indicateurs DELFES'!AT932+0.01)),IF('Indicateurs DELFES'!AR932&lt;'Indicateurs DELFES'!AT932,'Indicateurs DELFES'!AT932+0.01,'Indicateurs DELFES'!AR932))</f>
        <v>0</v>
      </c>
      <c r="L932" s="52"/>
      <c r="M932" s="91" t="n">
        <f aca="false">IF(R932&gt;0,100*'Analyses de laboratoire'!AY932/'Indicateurs DELFES'!R932,0)</f>
        <v>0</v>
      </c>
      <c r="N932" s="91" t="n">
        <f aca="false">IF(R932&gt;0,100*'Analyses de laboratoire'!AZ932/'Indicateurs DELFES'!R932,0)</f>
        <v>0</v>
      </c>
      <c r="O932" s="91" t="n">
        <f aca="false">IF('Analyses de laboratoire'!AZ932&gt;0,'Analyses de laboratoire'!AY932/'Analyses de laboratoire'!AZ932,0)</f>
        <v>0</v>
      </c>
      <c r="P932" s="91" t="n">
        <f aca="false">IF('Analyses de laboratoire'!AZ932&gt;0,'Analyses de laboratoire'!AX932/'Analyses de laboratoire'!AZ932,0)</f>
        <v>0</v>
      </c>
      <c r="Q932" s="91" t="e">
        <f aca="false">IF(MIN(100,AU932*100/R932)&gt;0,MIN(100,AU932*100/R932),0)</f>
        <v>#DIV/0!</v>
      </c>
      <c r="R932" s="91" t="n">
        <f aca="false">IF('Analyses de laboratoire'!F932&lt;&gt;"Sel neutre",IF(OR('Indicateurs DELFES'!AS932&gt;'Indicateurs DELFES'!AU932,'Analyses de laboratoire'!I932&lt;1,'Analyses de laboratoire'!K932&lt;1),'Indicateurs DELFES'!AS932,('Indicateurs DELFES'!AU932+0.01)),IF('Indicateurs DELFES'!AS932&lt;'Indicateurs DELFES'!AU932,'Indicateurs DELFES'!AS932+0.01,'Indicateurs DELFES'!AS932))</f>
        <v>0</v>
      </c>
      <c r="AR932" s="19" t="n">
        <f aca="false">MAX(0,IF(OR('Analyses de laboratoire'!F932&lt;&gt;"sel neutre",'Analyses de laboratoire'!Q932&lt;0),-55+0.4765*'Analyses de laboratoire'!K932+13.8*'Analyses de laboratoire'!AW932,'Analyses de laboratoire'!Q932))</f>
        <v>0</v>
      </c>
      <c r="AS932" s="19" t="n">
        <f aca="false">MAX(0,IF(OR('Analyses de laboratoire'!F932&lt;&gt;"sel neutre",'Analyses de laboratoire'!Q932&lt;0),-6.9+0.29*15+0.4941*'Analyses de laboratoire'!V932+1.3*'Analyses de laboratoire'!BA932,'Analyses de laboratoire'!AB932))</f>
        <v>0</v>
      </c>
      <c r="AT932" s="19" t="n">
        <f aca="false">'Analyses de laboratoire'!AT932+'Analyses de laboratoire'!AU932+'Analyses de laboratoire'!AV932</f>
        <v>0</v>
      </c>
      <c r="AU932" s="19" t="n">
        <f aca="false">'Analyses de laboratoire'!AX932+'Analyses de laboratoire'!AY932+'Analyses de laboratoire'!AZ932</f>
        <v>0</v>
      </c>
    </row>
    <row r="933" customFormat="false" ht="12.75" hidden="false" customHeight="false" outlineLevel="0" collapsed="false">
      <c r="A933" s="98" t="n">
        <f aca="false">'Analyses de laboratoire'!A933</f>
        <v>0</v>
      </c>
      <c r="B933" s="0" t="n">
        <f aca="false">'Analyses de laboratoire'!B933</f>
        <v>0</v>
      </c>
      <c r="C933" s="0" t="n">
        <f aca="false">'Analyses de laboratoire'!C933</f>
        <v>0</v>
      </c>
      <c r="D933" s="0" t="n">
        <f aca="false">'Analyses de laboratoire'!D933</f>
        <v>0</v>
      </c>
      <c r="E933" s="0" t="n">
        <f aca="false">'Analyses de laboratoire'!E933</f>
        <v>0</v>
      </c>
      <c r="F933" s="89" t="n">
        <f aca="false">IF(K933&gt;0,100*'Analyses de laboratoire'!AU933/'Indicateurs DELFES'!K933,0)</f>
        <v>0</v>
      </c>
      <c r="G933" s="90" t="n">
        <f aca="false">IF(K933&gt;0,100*'Analyses de laboratoire'!AV933/'Indicateurs DELFES'!K933,0)</f>
        <v>0</v>
      </c>
      <c r="H933" s="91" t="n">
        <f aca="false">IF('Analyses de laboratoire'!AV933&gt;0,'Analyses de laboratoire'!AU933/'Analyses de laboratoire'!AV933,0)</f>
        <v>0</v>
      </c>
      <c r="I933" s="91" t="n">
        <f aca="false">IF('Analyses de laboratoire'!AV933&gt;0,'Analyses de laboratoire'!AT933/'Analyses de laboratoire'!AV933,0)</f>
        <v>0</v>
      </c>
      <c r="J933" s="91" t="n">
        <f aca="false">IF(K933&gt;0,'Analyses de laboratoire'!AU933/('Indicateurs DELFES'!K933-AT933),0)</f>
        <v>0</v>
      </c>
      <c r="K933" s="91" t="n">
        <f aca="false">IF('Analyses de laboratoire'!F933&lt;&gt;"Sel neutre",IF(OR('Indicateurs DELFES'!AR933&gt;'Indicateurs DELFES'!AT933,'Analyses de laboratoire'!I933&lt;1,'Analyses de laboratoire'!K933&lt;1),'Indicateurs DELFES'!AR933,('Indicateurs DELFES'!AT933+0.01)),IF('Indicateurs DELFES'!AR933&lt;'Indicateurs DELFES'!AT933,'Indicateurs DELFES'!AT933+0.01,'Indicateurs DELFES'!AR933))</f>
        <v>0</v>
      </c>
      <c r="L933" s="52"/>
      <c r="M933" s="91" t="n">
        <f aca="false">IF(R933&gt;0,100*'Analyses de laboratoire'!AY933/'Indicateurs DELFES'!R933,0)</f>
        <v>0</v>
      </c>
      <c r="N933" s="91" t="n">
        <f aca="false">IF(R933&gt;0,100*'Analyses de laboratoire'!AZ933/'Indicateurs DELFES'!R933,0)</f>
        <v>0</v>
      </c>
      <c r="O933" s="91" t="n">
        <f aca="false">IF('Analyses de laboratoire'!AZ933&gt;0,'Analyses de laboratoire'!AY933/'Analyses de laboratoire'!AZ933,0)</f>
        <v>0</v>
      </c>
      <c r="P933" s="91" t="n">
        <f aca="false">IF('Analyses de laboratoire'!AZ933&gt;0,'Analyses de laboratoire'!AX933/'Analyses de laboratoire'!AZ933,0)</f>
        <v>0</v>
      </c>
      <c r="Q933" s="91" t="e">
        <f aca="false">IF(MIN(100,AU933*100/R933)&gt;0,MIN(100,AU933*100/R933),0)</f>
        <v>#DIV/0!</v>
      </c>
      <c r="R933" s="91" t="n">
        <f aca="false">IF('Analyses de laboratoire'!F933&lt;&gt;"Sel neutre",IF(OR('Indicateurs DELFES'!AS933&gt;'Indicateurs DELFES'!AU933,'Analyses de laboratoire'!I933&lt;1,'Analyses de laboratoire'!K933&lt;1),'Indicateurs DELFES'!AS933,('Indicateurs DELFES'!AU933+0.01)),IF('Indicateurs DELFES'!AS933&lt;'Indicateurs DELFES'!AU933,'Indicateurs DELFES'!AS933+0.01,'Indicateurs DELFES'!AS933))</f>
        <v>0</v>
      </c>
      <c r="AR933" s="19" t="n">
        <f aca="false">MAX(0,IF(OR('Analyses de laboratoire'!F933&lt;&gt;"sel neutre",'Analyses de laboratoire'!Q933&lt;0),-55+0.4765*'Analyses de laboratoire'!K933+13.8*'Analyses de laboratoire'!AW933,'Analyses de laboratoire'!Q933))</f>
        <v>0</v>
      </c>
      <c r="AS933" s="19" t="n">
        <f aca="false">MAX(0,IF(OR('Analyses de laboratoire'!F933&lt;&gt;"sel neutre",'Analyses de laboratoire'!Q933&lt;0),-6.9+0.29*15+0.4941*'Analyses de laboratoire'!V933+1.3*'Analyses de laboratoire'!BA933,'Analyses de laboratoire'!AB933))</f>
        <v>0</v>
      </c>
      <c r="AT933" s="19" t="n">
        <f aca="false">'Analyses de laboratoire'!AT933+'Analyses de laboratoire'!AU933+'Analyses de laboratoire'!AV933</f>
        <v>0</v>
      </c>
      <c r="AU933" s="19" t="n">
        <f aca="false">'Analyses de laboratoire'!AX933+'Analyses de laboratoire'!AY933+'Analyses de laboratoire'!AZ933</f>
        <v>0</v>
      </c>
    </row>
    <row r="934" customFormat="false" ht="12.75" hidden="false" customHeight="false" outlineLevel="0" collapsed="false">
      <c r="A934" s="98" t="n">
        <f aca="false">'Analyses de laboratoire'!A934</f>
        <v>0</v>
      </c>
      <c r="B934" s="0" t="n">
        <f aca="false">'Analyses de laboratoire'!B934</f>
        <v>0</v>
      </c>
      <c r="C934" s="0" t="n">
        <f aca="false">'Analyses de laboratoire'!C934</f>
        <v>0</v>
      </c>
      <c r="D934" s="0" t="n">
        <f aca="false">'Analyses de laboratoire'!D934</f>
        <v>0</v>
      </c>
      <c r="E934" s="0" t="n">
        <f aca="false">'Analyses de laboratoire'!E934</f>
        <v>0</v>
      </c>
      <c r="F934" s="89" t="n">
        <f aca="false">IF(K934&gt;0,100*'Analyses de laboratoire'!AU934/'Indicateurs DELFES'!K934,0)</f>
        <v>0</v>
      </c>
      <c r="G934" s="90" t="n">
        <f aca="false">IF(K934&gt;0,100*'Analyses de laboratoire'!AV934/'Indicateurs DELFES'!K934,0)</f>
        <v>0</v>
      </c>
      <c r="H934" s="91" t="n">
        <f aca="false">IF('Analyses de laboratoire'!AV934&gt;0,'Analyses de laboratoire'!AU934/'Analyses de laboratoire'!AV934,0)</f>
        <v>0</v>
      </c>
      <c r="I934" s="91" t="n">
        <f aca="false">IF('Analyses de laboratoire'!AV934&gt;0,'Analyses de laboratoire'!AT934/'Analyses de laboratoire'!AV934,0)</f>
        <v>0</v>
      </c>
      <c r="J934" s="91" t="n">
        <f aca="false">IF(K934&gt;0,'Analyses de laboratoire'!AU934/('Indicateurs DELFES'!K934-AT934),0)</f>
        <v>0</v>
      </c>
      <c r="K934" s="91" t="n">
        <f aca="false">IF('Analyses de laboratoire'!F934&lt;&gt;"Sel neutre",IF(OR('Indicateurs DELFES'!AR934&gt;'Indicateurs DELFES'!AT934,'Analyses de laboratoire'!I934&lt;1,'Analyses de laboratoire'!K934&lt;1),'Indicateurs DELFES'!AR934,('Indicateurs DELFES'!AT934+0.01)),IF('Indicateurs DELFES'!AR934&lt;'Indicateurs DELFES'!AT934,'Indicateurs DELFES'!AT934+0.01,'Indicateurs DELFES'!AR934))</f>
        <v>0</v>
      </c>
      <c r="L934" s="52"/>
      <c r="M934" s="91" t="n">
        <f aca="false">IF(R934&gt;0,100*'Analyses de laboratoire'!AY934/'Indicateurs DELFES'!R934,0)</f>
        <v>0</v>
      </c>
      <c r="N934" s="91" t="n">
        <f aca="false">IF(R934&gt;0,100*'Analyses de laboratoire'!AZ934/'Indicateurs DELFES'!R934,0)</f>
        <v>0</v>
      </c>
      <c r="O934" s="91" t="n">
        <f aca="false">IF('Analyses de laboratoire'!AZ934&gt;0,'Analyses de laboratoire'!AY934/'Analyses de laboratoire'!AZ934,0)</f>
        <v>0</v>
      </c>
      <c r="P934" s="91" t="n">
        <f aca="false">IF('Analyses de laboratoire'!AZ934&gt;0,'Analyses de laboratoire'!AX934/'Analyses de laboratoire'!AZ934,0)</f>
        <v>0</v>
      </c>
      <c r="Q934" s="91" t="e">
        <f aca="false">IF(MIN(100,AU934*100/R934)&gt;0,MIN(100,AU934*100/R934),0)</f>
        <v>#DIV/0!</v>
      </c>
      <c r="R934" s="91" t="n">
        <f aca="false">IF('Analyses de laboratoire'!F934&lt;&gt;"Sel neutre",IF(OR('Indicateurs DELFES'!AS934&gt;'Indicateurs DELFES'!AU934,'Analyses de laboratoire'!I934&lt;1,'Analyses de laboratoire'!K934&lt;1),'Indicateurs DELFES'!AS934,('Indicateurs DELFES'!AU934+0.01)),IF('Indicateurs DELFES'!AS934&lt;'Indicateurs DELFES'!AU934,'Indicateurs DELFES'!AS934+0.01,'Indicateurs DELFES'!AS934))</f>
        <v>0</v>
      </c>
      <c r="AR934" s="19" t="n">
        <f aca="false">MAX(0,IF(OR('Analyses de laboratoire'!F934&lt;&gt;"sel neutre",'Analyses de laboratoire'!Q934&lt;0),-55+0.4765*'Analyses de laboratoire'!K934+13.8*'Analyses de laboratoire'!AW934,'Analyses de laboratoire'!Q934))</f>
        <v>0</v>
      </c>
      <c r="AS934" s="19" t="n">
        <f aca="false">MAX(0,IF(OR('Analyses de laboratoire'!F934&lt;&gt;"sel neutre",'Analyses de laboratoire'!Q934&lt;0),-6.9+0.29*15+0.4941*'Analyses de laboratoire'!V934+1.3*'Analyses de laboratoire'!BA934,'Analyses de laboratoire'!AB934))</f>
        <v>0</v>
      </c>
      <c r="AT934" s="19" t="n">
        <f aca="false">'Analyses de laboratoire'!AT934+'Analyses de laboratoire'!AU934+'Analyses de laboratoire'!AV934</f>
        <v>0</v>
      </c>
      <c r="AU934" s="19" t="n">
        <f aca="false">'Analyses de laboratoire'!AX934+'Analyses de laboratoire'!AY934+'Analyses de laboratoire'!AZ934</f>
        <v>0</v>
      </c>
    </row>
    <row r="935" customFormat="false" ht="12.75" hidden="false" customHeight="false" outlineLevel="0" collapsed="false">
      <c r="A935" s="98" t="n">
        <f aca="false">'Analyses de laboratoire'!A935</f>
        <v>0</v>
      </c>
      <c r="B935" s="0" t="n">
        <f aca="false">'Analyses de laboratoire'!B935</f>
        <v>0</v>
      </c>
      <c r="C935" s="0" t="n">
        <f aca="false">'Analyses de laboratoire'!C935</f>
        <v>0</v>
      </c>
      <c r="D935" s="0" t="n">
        <f aca="false">'Analyses de laboratoire'!D935</f>
        <v>0</v>
      </c>
      <c r="E935" s="0" t="n">
        <f aca="false">'Analyses de laboratoire'!E935</f>
        <v>0</v>
      </c>
      <c r="F935" s="89" t="n">
        <f aca="false">IF(K935&gt;0,100*'Analyses de laboratoire'!AU935/'Indicateurs DELFES'!K935,0)</f>
        <v>0</v>
      </c>
      <c r="G935" s="90" t="n">
        <f aca="false">IF(K935&gt;0,100*'Analyses de laboratoire'!AV935/'Indicateurs DELFES'!K935,0)</f>
        <v>0</v>
      </c>
      <c r="H935" s="91" t="n">
        <f aca="false">IF('Analyses de laboratoire'!AV935&gt;0,'Analyses de laboratoire'!AU935/'Analyses de laboratoire'!AV935,0)</f>
        <v>0</v>
      </c>
      <c r="I935" s="91" t="n">
        <f aca="false">IF('Analyses de laboratoire'!AV935&gt;0,'Analyses de laboratoire'!AT935/'Analyses de laboratoire'!AV935,0)</f>
        <v>0</v>
      </c>
      <c r="J935" s="91" t="n">
        <f aca="false">IF(K935&gt;0,'Analyses de laboratoire'!AU935/('Indicateurs DELFES'!K935-AT935),0)</f>
        <v>0</v>
      </c>
      <c r="K935" s="91" t="n">
        <f aca="false">IF('Analyses de laboratoire'!F935&lt;&gt;"Sel neutre",IF(OR('Indicateurs DELFES'!AR935&gt;'Indicateurs DELFES'!AT935,'Analyses de laboratoire'!I935&lt;1,'Analyses de laboratoire'!K935&lt;1),'Indicateurs DELFES'!AR935,('Indicateurs DELFES'!AT935+0.01)),IF('Indicateurs DELFES'!AR935&lt;'Indicateurs DELFES'!AT935,'Indicateurs DELFES'!AT935+0.01,'Indicateurs DELFES'!AR935))</f>
        <v>0</v>
      </c>
      <c r="L935" s="52"/>
      <c r="M935" s="91" t="n">
        <f aca="false">IF(R935&gt;0,100*'Analyses de laboratoire'!AY935/'Indicateurs DELFES'!R935,0)</f>
        <v>0</v>
      </c>
      <c r="N935" s="91" t="n">
        <f aca="false">IF(R935&gt;0,100*'Analyses de laboratoire'!AZ935/'Indicateurs DELFES'!R935,0)</f>
        <v>0</v>
      </c>
      <c r="O935" s="91" t="n">
        <f aca="false">IF('Analyses de laboratoire'!AZ935&gt;0,'Analyses de laboratoire'!AY935/'Analyses de laboratoire'!AZ935,0)</f>
        <v>0</v>
      </c>
      <c r="P935" s="91" t="n">
        <f aca="false">IF('Analyses de laboratoire'!AZ935&gt;0,'Analyses de laboratoire'!AX935/'Analyses de laboratoire'!AZ935,0)</f>
        <v>0</v>
      </c>
      <c r="Q935" s="91" t="e">
        <f aca="false">IF(MIN(100,AU935*100/R935)&gt;0,MIN(100,AU935*100/R935),0)</f>
        <v>#DIV/0!</v>
      </c>
      <c r="R935" s="91" t="n">
        <f aca="false">IF('Analyses de laboratoire'!F935&lt;&gt;"Sel neutre",IF(OR('Indicateurs DELFES'!AS935&gt;'Indicateurs DELFES'!AU935,'Analyses de laboratoire'!I935&lt;1,'Analyses de laboratoire'!K935&lt;1),'Indicateurs DELFES'!AS935,('Indicateurs DELFES'!AU935+0.01)),IF('Indicateurs DELFES'!AS935&lt;'Indicateurs DELFES'!AU935,'Indicateurs DELFES'!AS935+0.01,'Indicateurs DELFES'!AS935))</f>
        <v>0</v>
      </c>
      <c r="AR935" s="19" t="n">
        <f aca="false">MAX(0,IF(OR('Analyses de laboratoire'!F935&lt;&gt;"sel neutre",'Analyses de laboratoire'!Q935&lt;0),-55+0.4765*'Analyses de laboratoire'!K935+13.8*'Analyses de laboratoire'!AW935,'Analyses de laboratoire'!Q935))</f>
        <v>0</v>
      </c>
      <c r="AS935" s="19" t="n">
        <f aca="false">MAX(0,IF(OR('Analyses de laboratoire'!F935&lt;&gt;"sel neutre",'Analyses de laboratoire'!Q935&lt;0),-6.9+0.29*15+0.4941*'Analyses de laboratoire'!V935+1.3*'Analyses de laboratoire'!BA935,'Analyses de laboratoire'!AB935))</f>
        <v>0</v>
      </c>
      <c r="AT935" s="19" t="n">
        <f aca="false">'Analyses de laboratoire'!AT935+'Analyses de laboratoire'!AU935+'Analyses de laboratoire'!AV935</f>
        <v>0</v>
      </c>
      <c r="AU935" s="19" t="n">
        <f aca="false">'Analyses de laboratoire'!AX935+'Analyses de laboratoire'!AY935+'Analyses de laboratoire'!AZ935</f>
        <v>0</v>
      </c>
    </row>
    <row r="936" customFormat="false" ht="12.75" hidden="false" customHeight="false" outlineLevel="0" collapsed="false">
      <c r="A936" s="98" t="n">
        <f aca="false">'Analyses de laboratoire'!A936</f>
        <v>0</v>
      </c>
      <c r="B936" s="0" t="n">
        <f aca="false">'Analyses de laboratoire'!B936</f>
        <v>0</v>
      </c>
      <c r="C936" s="0" t="n">
        <f aca="false">'Analyses de laboratoire'!C936</f>
        <v>0</v>
      </c>
      <c r="D936" s="0" t="n">
        <f aca="false">'Analyses de laboratoire'!D936</f>
        <v>0</v>
      </c>
      <c r="E936" s="0" t="n">
        <f aca="false">'Analyses de laboratoire'!E936</f>
        <v>0</v>
      </c>
      <c r="F936" s="89" t="n">
        <f aca="false">IF(K936&gt;0,100*'Analyses de laboratoire'!AU936/'Indicateurs DELFES'!K936,0)</f>
        <v>0</v>
      </c>
      <c r="G936" s="90" t="n">
        <f aca="false">IF(K936&gt;0,100*'Analyses de laboratoire'!AV936/'Indicateurs DELFES'!K936,0)</f>
        <v>0</v>
      </c>
      <c r="H936" s="91" t="n">
        <f aca="false">IF('Analyses de laboratoire'!AV936&gt;0,'Analyses de laboratoire'!AU936/'Analyses de laboratoire'!AV936,0)</f>
        <v>0</v>
      </c>
      <c r="I936" s="91" t="n">
        <f aca="false">IF('Analyses de laboratoire'!AV936&gt;0,'Analyses de laboratoire'!AT936/'Analyses de laboratoire'!AV936,0)</f>
        <v>0</v>
      </c>
      <c r="J936" s="91" t="n">
        <f aca="false">IF(K936&gt;0,'Analyses de laboratoire'!AU936/('Indicateurs DELFES'!K936-AT936),0)</f>
        <v>0</v>
      </c>
      <c r="K936" s="91" t="n">
        <f aca="false">IF('Analyses de laboratoire'!F936&lt;&gt;"Sel neutre",IF(OR('Indicateurs DELFES'!AR936&gt;'Indicateurs DELFES'!AT936,'Analyses de laboratoire'!I936&lt;1,'Analyses de laboratoire'!K936&lt;1),'Indicateurs DELFES'!AR936,('Indicateurs DELFES'!AT936+0.01)),IF('Indicateurs DELFES'!AR936&lt;'Indicateurs DELFES'!AT936,'Indicateurs DELFES'!AT936+0.01,'Indicateurs DELFES'!AR936))</f>
        <v>0</v>
      </c>
      <c r="L936" s="52"/>
      <c r="M936" s="91" t="n">
        <f aca="false">IF(R936&gt;0,100*'Analyses de laboratoire'!AY936/'Indicateurs DELFES'!R936,0)</f>
        <v>0</v>
      </c>
      <c r="N936" s="91" t="n">
        <f aca="false">IF(R936&gt;0,100*'Analyses de laboratoire'!AZ936/'Indicateurs DELFES'!R936,0)</f>
        <v>0</v>
      </c>
      <c r="O936" s="91" t="n">
        <f aca="false">IF('Analyses de laboratoire'!AZ936&gt;0,'Analyses de laboratoire'!AY936/'Analyses de laboratoire'!AZ936,0)</f>
        <v>0</v>
      </c>
      <c r="P936" s="91" t="n">
        <f aca="false">IF('Analyses de laboratoire'!AZ936&gt;0,'Analyses de laboratoire'!AX936/'Analyses de laboratoire'!AZ936,0)</f>
        <v>0</v>
      </c>
      <c r="Q936" s="91" t="e">
        <f aca="false">IF(MIN(100,AU936*100/R936)&gt;0,MIN(100,AU936*100/R936),0)</f>
        <v>#DIV/0!</v>
      </c>
      <c r="R936" s="91" t="n">
        <f aca="false">IF('Analyses de laboratoire'!F936&lt;&gt;"Sel neutre",IF(OR('Indicateurs DELFES'!AS936&gt;'Indicateurs DELFES'!AU936,'Analyses de laboratoire'!I936&lt;1,'Analyses de laboratoire'!K936&lt;1),'Indicateurs DELFES'!AS936,('Indicateurs DELFES'!AU936+0.01)),IF('Indicateurs DELFES'!AS936&lt;'Indicateurs DELFES'!AU936,'Indicateurs DELFES'!AS936+0.01,'Indicateurs DELFES'!AS936))</f>
        <v>0</v>
      </c>
      <c r="AR936" s="19" t="n">
        <f aca="false">MAX(0,IF(OR('Analyses de laboratoire'!F936&lt;&gt;"sel neutre",'Analyses de laboratoire'!Q936&lt;0),-55+0.4765*'Analyses de laboratoire'!K936+13.8*'Analyses de laboratoire'!AW936,'Analyses de laboratoire'!Q936))</f>
        <v>0</v>
      </c>
      <c r="AS936" s="19" t="n">
        <f aca="false">MAX(0,IF(OR('Analyses de laboratoire'!F936&lt;&gt;"sel neutre",'Analyses de laboratoire'!Q936&lt;0),-6.9+0.29*15+0.4941*'Analyses de laboratoire'!V936+1.3*'Analyses de laboratoire'!BA936,'Analyses de laboratoire'!AB936))</f>
        <v>0</v>
      </c>
      <c r="AT936" s="19" t="n">
        <f aca="false">'Analyses de laboratoire'!AT936+'Analyses de laboratoire'!AU936+'Analyses de laboratoire'!AV936</f>
        <v>0</v>
      </c>
      <c r="AU936" s="19" t="n">
        <f aca="false">'Analyses de laboratoire'!AX936+'Analyses de laboratoire'!AY936+'Analyses de laboratoire'!AZ936</f>
        <v>0</v>
      </c>
    </row>
    <row r="937" customFormat="false" ht="12.75" hidden="false" customHeight="false" outlineLevel="0" collapsed="false">
      <c r="A937" s="98" t="n">
        <f aca="false">'Analyses de laboratoire'!A937</f>
        <v>0</v>
      </c>
      <c r="B937" s="0" t="n">
        <f aca="false">'Analyses de laboratoire'!B937</f>
        <v>0</v>
      </c>
      <c r="C937" s="0" t="n">
        <f aca="false">'Analyses de laboratoire'!C937</f>
        <v>0</v>
      </c>
      <c r="D937" s="0" t="n">
        <f aca="false">'Analyses de laboratoire'!D937</f>
        <v>0</v>
      </c>
      <c r="E937" s="0" t="n">
        <f aca="false">'Analyses de laboratoire'!E937</f>
        <v>0</v>
      </c>
      <c r="F937" s="89" t="n">
        <f aca="false">IF(K937&gt;0,100*'Analyses de laboratoire'!AU937/'Indicateurs DELFES'!K937,0)</f>
        <v>0</v>
      </c>
      <c r="G937" s="90" t="n">
        <f aca="false">IF(K937&gt;0,100*'Analyses de laboratoire'!AV937/'Indicateurs DELFES'!K937,0)</f>
        <v>0</v>
      </c>
      <c r="H937" s="91" t="n">
        <f aca="false">IF('Analyses de laboratoire'!AV937&gt;0,'Analyses de laboratoire'!AU937/'Analyses de laboratoire'!AV937,0)</f>
        <v>0</v>
      </c>
      <c r="I937" s="91" t="n">
        <f aca="false">IF('Analyses de laboratoire'!AV937&gt;0,'Analyses de laboratoire'!AT937/'Analyses de laboratoire'!AV937,0)</f>
        <v>0</v>
      </c>
      <c r="J937" s="91" t="n">
        <f aca="false">IF(K937&gt;0,'Analyses de laboratoire'!AU937/('Indicateurs DELFES'!K937-AT937),0)</f>
        <v>0</v>
      </c>
      <c r="K937" s="91" t="n">
        <f aca="false">IF('Analyses de laboratoire'!F937&lt;&gt;"Sel neutre",IF(OR('Indicateurs DELFES'!AR937&gt;'Indicateurs DELFES'!AT937,'Analyses de laboratoire'!I937&lt;1,'Analyses de laboratoire'!K937&lt;1),'Indicateurs DELFES'!AR937,('Indicateurs DELFES'!AT937+0.01)),IF('Indicateurs DELFES'!AR937&lt;'Indicateurs DELFES'!AT937,'Indicateurs DELFES'!AT937+0.01,'Indicateurs DELFES'!AR937))</f>
        <v>0</v>
      </c>
      <c r="L937" s="52"/>
      <c r="M937" s="91" t="n">
        <f aca="false">IF(R937&gt;0,100*'Analyses de laboratoire'!AY937/'Indicateurs DELFES'!R937,0)</f>
        <v>0</v>
      </c>
      <c r="N937" s="91" t="n">
        <f aca="false">IF(R937&gt;0,100*'Analyses de laboratoire'!AZ937/'Indicateurs DELFES'!R937,0)</f>
        <v>0</v>
      </c>
      <c r="O937" s="91" t="n">
        <f aca="false">IF('Analyses de laboratoire'!AZ937&gt;0,'Analyses de laboratoire'!AY937/'Analyses de laboratoire'!AZ937,0)</f>
        <v>0</v>
      </c>
      <c r="P937" s="91" t="n">
        <f aca="false">IF('Analyses de laboratoire'!AZ937&gt;0,'Analyses de laboratoire'!AX937/'Analyses de laboratoire'!AZ937,0)</f>
        <v>0</v>
      </c>
      <c r="Q937" s="91" t="e">
        <f aca="false">IF(MIN(100,AU937*100/R937)&gt;0,MIN(100,AU937*100/R937),0)</f>
        <v>#DIV/0!</v>
      </c>
      <c r="R937" s="91" t="n">
        <f aca="false">IF('Analyses de laboratoire'!F937&lt;&gt;"Sel neutre",IF(OR('Indicateurs DELFES'!AS937&gt;'Indicateurs DELFES'!AU937,'Analyses de laboratoire'!I937&lt;1,'Analyses de laboratoire'!K937&lt;1),'Indicateurs DELFES'!AS937,('Indicateurs DELFES'!AU937+0.01)),IF('Indicateurs DELFES'!AS937&lt;'Indicateurs DELFES'!AU937,'Indicateurs DELFES'!AS937+0.01,'Indicateurs DELFES'!AS937))</f>
        <v>0</v>
      </c>
      <c r="AR937" s="19" t="n">
        <f aca="false">MAX(0,IF(OR('Analyses de laboratoire'!F937&lt;&gt;"sel neutre",'Analyses de laboratoire'!Q937&lt;0),-55+0.4765*'Analyses de laboratoire'!K937+13.8*'Analyses de laboratoire'!AW937,'Analyses de laboratoire'!Q937))</f>
        <v>0</v>
      </c>
      <c r="AS937" s="19" t="n">
        <f aca="false">MAX(0,IF(OR('Analyses de laboratoire'!F937&lt;&gt;"sel neutre",'Analyses de laboratoire'!Q937&lt;0),-6.9+0.29*15+0.4941*'Analyses de laboratoire'!V937+1.3*'Analyses de laboratoire'!BA937,'Analyses de laboratoire'!AB937))</f>
        <v>0</v>
      </c>
      <c r="AT937" s="19" t="n">
        <f aca="false">'Analyses de laboratoire'!AT937+'Analyses de laboratoire'!AU937+'Analyses de laboratoire'!AV937</f>
        <v>0</v>
      </c>
      <c r="AU937" s="19" t="n">
        <f aca="false">'Analyses de laboratoire'!AX937+'Analyses de laboratoire'!AY937+'Analyses de laboratoire'!AZ937</f>
        <v>0</v>
      </c>
    </row>
    <row r="938" customFormat="false" ht="12.75" hidden="false" customHeight="false" outlineLevel="0" collapsed="false">
      <c r="A938" s="98" t="n">
        <f aca="false">'Analyses de laboratoire'!A938</f>
        <v>0</v>
      </c>
      <c r="B938" s="0" t="n">
        <f aca="false">'Analyses de laboratoire'!B938</f>
        <v>0</v>
      </c>
      <c r="C938" s="0" t="n">
        <f aca="false">'Analyses de laboratoire'!C938</f>
        <v>0</v>
      </c>
      <c r="D938" s="0" t="n">
        <f aca="false">'Analyses de laboratoire'!D938</f>
        <v>0</v>
      </c>
      <c r="E938" s="0" t="n">
        <f aca="false">'Analyses de laboratoire'!E938</f>
        <v>0</v>
      </c>
      <c r="F938" s="89" t="n">
        <f aca="false">IF(K938&gt;0,100*'Analyses de laboratoire'!AU938/'Indicateurs DELFES'!K938,0)</f>
        <v>0</v>
      </c>
      <c r="G938" s="90" t="n">
        <f aca="false">IF(K938&gt;0,100*'Analyses de laboratoire'!AV938/'Indicateurs DELFES'!K938,0)</f>
        <v>0</v>
      </c>
      <c r="H938" s="91" t="n">
        <f aca="false">IF('Analyses de laboratoire'!AV938&gt;0,'Analyses de laboratoire'!AU938/'Analyses de laboratoire'!AV938,0)</f>
        <v>0</v>
      </c>
      <c r="I938" s="91" t="n">
        <f aca="false">IF('Analyses de laboratoire'!AV938&gt;0,'Analyses de laboratoire'!AT938/'Analyses de laboratoire'!AV938,0)</f>
        <v>0</v>
      </c>
      <c r="J938" s="91" t="n">
        <f aca="false">IF(K938&gt;0,'Analyses de laboratoire'!AU938/('Indicateurs DELFES'!K938-AT938),0)</f>
        <v>0</v>
      </c>
      <c r="K938" s="91" t="n">
        <f aca="false">IF('Analyses de laboratoire'!F938&lt;&gt;"Sel neutre",IF(OR('Indicateurs DELFES'!AR938&gt;'Indicateurs DELFES'!AT938,'Analyses de laboratoire'!I938&lt;1,'Analyses de laboratoire'!K938&lt;1),'Indicateurs DELFES'!AR938,('Indicateurs DELFES'!AT938+0.01)),IF('Indicateurs DELFES'!AR938&lt;'Indicateurs DELFES'!AT938,'Indicateurs DELFES'!AT938+0.01,'Indicateurs DELFES'!AR938))</f>
        <v>0</v>
      </c>
      <c r="L938" s="52"/>
      <c r="M938" s="91" t="n">
        <f aca="false">IF(R938&gt;0,100*'Analyses de laboratoire'!AY938/'Indicateurs DELFES'!R938,0)</f>
        <v>0</v>
      </c>
      <c r="N938" s="91" t="n">
        <f aca="false">IF(R938&gt;0,100*'Analyses de laboratoire'!AZ938/'Indicateurs DELFES'!R938,0)</f>
        <v>0</v>
      </c>
      <c r="O938" s="91" t="n">
        <f aca="false">IF('Analyses de laboratoire'!AZ938&gt;0,'Analyses de laboratoire'!AY938/'Analyses de laboratoire'!AZ938,0)</f>
        <v>0</v>
      </c>
      <c r="P938" s="91" t="n">
        <f aca="false">IF('Analyses de laboratoire'!AZ938&gt;0,'Analyses de laboratoire'!AX938/'Analyses de laboratoire'!AZ938,0)</f>
        <v>0</v>
      </c>
      <c r="Q938" s="91" t="e">
        <f aca="false">IF(MIN(100,AU938*100/R938)&gt;0,MIN(100,AU938*100/R938),0)</f>
        <v>#DIV/0!</v>
      </c>
      <c r="R938" s="91" t="n">
        <f aca="false">IF('Analyses de laboratoire'!F938&lt;&gt;"Sel neutre",IF(OR('Indicateurs DELFES'!AS938&gt;'Indicateurs DELFES'!AU938,'Analyses de laboratoire'!I938&lt;1,'Analyses de laboratoire'!K938&lt;1),'Indicateurs DELFES'!AS938,('Indicateurs DELFES'!AU938+0.01)),IF('Indicateurs DELFES'!AS938&lt;'Indicateurs DELFES'!AU938,'Indicateurs DELFES'!AS938+0.01,'Indicateurs DELFES'!AS938))</f>
        <v>0</v>
      </c>
      <c r="AR938" s="19" t="n">
        <f aca="false">MAX(0,IF(OR('Analyses de laboratoire'!F938&lt;&gt;"sel neutre",'Analyses de laboratoire'!Q938&lt;0),-55+0.4765*'Analyses de laboratoire'!K938+13.8*'Analyses de laboratoire'!AW938,'Analyses de laboratoire'!Q938))</f>
        <v>0</v>
      </c>
      <c r="AS938" s="19" t="n">
        <f aca="false">MAX(0,IF(OR('Analyses de laboratoire'!F938&lt;&gt;"sel neutre",'Analyses de laboratoire'!Q938&lt;0),-6.9+0.29*15+0.4941*'Analyses de laboratoire'!V938+1.3*'Analyses de laboratoire'!BA938,'Analyses de laboratoire'!AB938))</f>
        <v>0</v>
      </c>
      <c r="AT938" s="19" t="n">
        <f aca="false">'Analyses de laboratoire'!AT938+'Analyses de laboratoire'!AU938+'Analyses de laboratoire'!AV938</f>
        <v>0</v>
      </c>
      <c r="AU938" s="19" t="n">
        <f aca="false">'Analyses de laboratoire'!AX938+'Analyses de laboratoire'!AY938+'Analyses de laboratoire'!AZ938</f>
        <v>0</v>
      </c>
    </row>
    <row r="939" customFormat="false" ht="12.75" hidden="false" customHeight="false" outlineLevel="0" collapsed="false">
      <c r="A939" s="98" t="n">
        <f aca="false">'Analyses de laboratoire'!A939</f>
        <v>0</v>
      </c>
      <c r="B939" s="0" t="n">
        <f aca="false">'Analyses de laboratoire'!B939</f>
        <v>0</v>
      </c>
      <c r="C939" s="0" t="n">
        <f aca="false">'Analyses de laboratoire'!C939</f>
        <v>0</v>
      </c>
      <c r="D939" s="0" t="n">
        <f aca="false">'Analyses de laboratoire'!D939</f>
        <v>0</v>
      </c>
      <c r="E939" s="0" t="n">
        <f aca="false">'Analyses de laboratoire'!E939</f>
        <v>0</v>
      </c>
      <c r="F939" s="89" t="n">
        <f aca="false">IF(K939&gt;0,100*'Analyses de laboratoire'!AU939/'Indicateurs DELFES'!K939,0)</f>
        <v>0</v>
      </c>
      <c r="G939" s="90" t="n">
        <f aca="false">IF(K939&gt;0,100*'Analyses de laboratoire'!AV939/'Indicateurs DELFES'!K939,0)</f>
        <v>0</v>
      </c>
      <c r="H939" s="91" t="n">
        <f aca="false">IF('Analyses de laboratoire'!AV939&gt;0,'Analyses de laboratoire'!AU939/'Analyses de laboratoire'!AV939,0)</f>
        <v>0</v>
      </c>
      <c r="I939" s="91" t="n">
        <f aca="false">IF('Analyses de laboratoire'!AV939&gt;0,'Analyses de laboratoire'!AT939/'Analyses de laboratoire'!AV939,0)</f>
        <v>0</v>
      </c>
      <c r="J939" s="91" t="n">
        <f aca="false">IF(K939&gt;0,'Analyses de laboratoire'!AU939/('Indicateurs DELFES'!K939-AT939),0)</f>
        <v>0</v>
      </c>
      <c r="K939" s="91" t="n">
        <f aca="false">IF('Analyses de laboratoire'!F939&lt;&gt;"Sel neutre",IF(OR('Indicateurs DELFES'!AR939&gt;'Indicateurs DELFES'!AT939,'Analyses de laboratoire'!I939&lt;1,'Analyses de laboratoire'!K939&lt;1),'Indicateurs DELFES'!AR939,('Indicateurs DELFES'!AT939+0.01)),IF('Indicateurs DELFES'!AR939&lt;'Indicateurs DELFES'!AT939,'Indicateurs DELFES'!AT939+0.01,'Indicateurs DELFES'!AR939))</f>
        <v>0</v>
      </c>
      <c r="L939" s="52"/>
      <c r="M939" s="91" t="n">
        <f aca="false">IF(R939&gt;0,100*'Analyses de laboratoire'!AY939/'Indicateurs DELFES'!R939,0)</f>
        <v>0</v>
      </c>
      <c r="N939" s="91" t="n">
        <f aca="false">IF(R939&gt;0,100*'Analyses de laboratoire'!AZ939/'Indicateurs DELFES'!R939,0)</f>
        <v>0</v>
      </c>
      <c r="O939" s="91" t="n">
        <f aca="false">IF('Analyses de laboratoire'!AZ939&gt;0,'Analyses de laboratoire'!AY939/'Analyses de laboratoire'!AZ939,0)</f>
        <v>0</v>
      </c>
      <c r="P939" s="91" t="n">
        <f aca="false">IF('Analyses de laboratoire'!AZ939&gt;0,'Analyses de laboratoire'!AX939/'Analyses de laboratoire'!AZ939,0)</f>
        <v>0</v>
      </c>
      <c r="Q939" s="91" t="e">
        <f aca="false">IF(MIN(100,AU939*100/R939)&gt;0,MIN(100,AU939*100/R939),0)</f>
        <v>#DIV/0!</v>
      </c>
      <c r="R939" s="91" t="n">
        <f aca="false">IF('Analyses de laboratoire'!F939&lt;&gt;"Sel neutre",IF(OR('Indicateurs DELFES'!AS939&gt;'Indicateurs DELFES'!AU939,'Analyses de laboratoire'!I939&lt;1,'Analyses de laboratoire'!K939&lt;1),'Indicateurs DELFES'!AS939,('Indicateurs DELFES'!AU939+0.01)),IF('Indicateurs DELFES'!AS939&lt;'Indicateurs DELFES'!AU939,'Indicateurs DELFES'!AS939+0.01,'Indicateurs DELFES'!AS939))</f>
        <v>0</v>
      </c>
      <c r="AR939" s="19" t="n">
        <f aca="false">MAX(0,IF(OR('Analyses de laboratoire'!F939&lt;&gt;"sel neutre",'Analyses de laboratoire'!Q939&lt;0),-55+0.4765*'Analyses de laboratoire'!K939+13.8*'Analyses de laboratoire'!AW939,'Analyses de laboratoire'!Q939))</f>
        <v>0</v>
      </c>
      <c r="AS939" s="19" t="n">
        <f aca="false">MAX(0,IF(OR('Analyses de laboratoire'!F939&lt;&gt;"sel neutre",'Analyses de laboratoire'!Q939&lt;0),-6.9+0.29*15+0.4941*'Analyses de laboratoire'!V939+1.3*'Analyses de laboratoire'!BA939,'Analyses de laboratoire'!AB939))</f>
        <v>0</v>
      </c>
      <c r="AT939" s="19" t="n">
        <f aca="false">'Analyses de laboratoire'!AT939+'Analyses de laboratoire'!AU939+'Analyses de laboratoire'!AV939</f>
        <v>0</v>
      </c>
      <c r="AU939" s="19" t="n">
        <f aca="false">'Analyses de laboratoire'!AX939+'Analyses de laboratoire'!AY939+'Analyses de laboratoire'!AZ939</f>
        <v>0</v>
      </c>
    </row>
    <row r="940" customFormat="false" ht="12.75" hidden="false" customHeight="false" outlineLevel="0" collapsed="false">
      <c r="A940" s="98" t="n">
        <f aca="false">'Analyses de laboratoire'!A940</f>
        <v>0</v>
      </c>
      <c r="B940" s="0" t="n">
        <f aca="false">'Analyses de laboratoire'!B940</f>
        <v>0</v>
      </c>
      <c r="C940" s="0" t="n">
        <f aca="false">'Analyses de laboratoire'!C940</f>
        <v>0</v>
      </c>
      <c r="D940" s="0" t="n">
        <f aca="false">'Analyses de laboratoire'!D940</f>
        <v>0</v>
      </c>
      <c r="E940" s="0" t="n">
        <f aca="false">'Analyses de laboratoire'!E940</f>
        <v>0</v>
      </c>
      <c r="F940" s="89" t="n">
        <f aca="false">IF(K940&gt;0,100*'Analyses de laboratoire'!AU940/'Indicateurs DELFES'!K940,0)</f>
        <v>0</v>
      </c>
      <c r="G940" s="90" t="n">
        <f aca="false">IF(K940&gt;0,100*'Analyses de laboratoire'!AV940/'Indicateurs DELFES'!K940,0)</f>
        <v>0</v>
      </c>
      <c r="H940" s="91" t="n">
        <f aca="false">IF('Analyses de laboratoire'!AV940&gt;0,'Analyses de laboratoire'!AU940/'Analyses de laboratoire'!AV940,0)</f>
        <v>0</v>
      </c>
      <c r="I940" s="91" t="n">
        <f aca="false">IF('Analyses de laboratoire'!AV940&gt;0,'Analyses de laboratoire'!AT940/'Analyses de laboratoire'!AV940,0)</f>
        <v>0</v>
      </c>
      <c r="J940" s="91" t="n">
        <f aca="false">IF(K940&gt;0,'Analyses de laboratoire'!AU940/('Indicateurs DELFES'!K940-AT940),0)</f>
        <v>0</v>
      </c>
      <c r="K940" s="91" t="n">
        <f aca="false">IF('Analyses de laboratoire'!F940&lt;&gt;"Sel neutre",IF(OR('Indicateurs DELFES'!AR940&gt;'Indicateurs DELFES'!AT940,'Analyses de laboratoire'!I940&lt;1,'Analyses de laboratoire'!K940&lt;1),'Indicateurs DELFES'!AR940,('Indicateurs DELFES'!AT940+0.01)),IF('Indicateurs DELFES'!AR940&lt;'Indicateurs DELFES'!AT940,'Indicateurs DELFES'!AT940+0.01,'Indicateurs DELFES'!AR940))</f>
        <v>0</v>
      </c>
      <c r="L940" s="52"/>
      <c r="M940" s="91" t="n">
        <f aca="false">IF(R940&gt;0,100*'Analyses de laboratoire'!AY940/'Indicateurs DELFES'!R940,0)</f>
        <v>0</v>
      </c>
      <c r="N940" s="91" t="n">
        <f aca="false">IF(R940&gt;0,100*'Analyses de laboratoire'!AZ940/'Indicateurs DELFES'!R940,0)</f>
        <v>0</v>
      </c>
      <c r="O940" s="91" t="n">
        <f aca="false">IF('Analyses de laboratoire'!AZ940&gt;0,'Analyses de laboratoire'!AY940/'Analyses de laboratoire'!AZ940,0)</f>
        <v>0</v>
      </c>
      <c r="P940" s="91" t="n">
        <f aca="false">IF('Analyses de laboratoire'!AZ940&gt;0,'Analyses de laboratoire'!AX940/'Analyses de laboratoire'!AZ940,0)</f>
        <v>0</v>
      </c>
      <c r="Q940" s="91" t="e">
        <f aca="false">IF(MIN(100,AU940*100/R940)&gt;0,MIN(100,AU940*100/R940),0)</f>
        <v>#DIV/0!</v>
      </c>
      <c r="R940" s="91" t="n">
        <f aca="false">IF('Analyses de laboratoire'!F940&lt;&gt;"Sel neutre",IF(OR('Indicateurs DELFES'!AS940&gt;'Indicateurs DELFES'!AU940,'Analyses de laboratoire'!I940&lt;1,'Analyses de laboratoire'!K940&lt;1),'Indicateurs DELFES'!AS940,('Indicateurs DELFES'!AU940+0.01)),IF('Indicateurs DELFES'!AS940&lt;'Indicateurs DELFES'!AU940,'Indicateurs DELFES'!AS940+0.01,'Indicateurs DELFES'!AS940))</f>
        <v>0</v>
      </c>
      <c r="AR940" s="19" t="n">
        <f aca="false">MAX(0,IF(OR('Analyses de laboratoire'!F940&lt;&gt;"sel neutre",'Analyses de laboratoire'!Q940&lt;0),-55+0.4765*'Analyses de laboratoire'!K940+13.8*'Analyses de laboratoire'!AW940,'Analyses de laboratoire'!Q940))</f>
        <v>0</v>
      </c>
      <c r="AS940" s="19" t="n">
        <f aca="false">MAX(0,IF(OR('Analyses de laboratoire'!F940&lt;&gt;"sel neutre",'Analyses de laboratoire'!Q940&lt;0),-6.9+0.29*15+0.4941*'Analyses de laboratoire'!V940+1.3*'Analyses de laboratoire'!BA940,'Analyses de laboratoire'!AB940))</f>
        <v>0</v>
      </c>
      <c r="AT940" s="19" t="n">
        <f aca="false">'Analyses de laboratoire'!AT940+'Analyses de laboratoire'!AU940+'Analyses de laboratoire'!AV940</f>
        <v>0</v>
      </c>
      <c r="AU940" s="19" t="n">
        <f aca="false">'Analyses de laboratoire'!AX940+'Analyses de laboratoire'!AY940+'Analyses de laboratoire'!AZ940</f>
        <v>0</v>
      </c>
    </row>
    <row r="941" customFormat="false" ht="12.75" hidden="false" customHeight="false" outlineLevel="0" collapsed="false">
      <c r="A941" s="98" t="n">
        <f aca="false">'Analyses de laboratoire'!A941</f>
        <v>0</v>
      </c>
      <c r="B941" s="0" t="n">
        <f aca="false">'Analyses de laboratoire'!B941</f>
        <v>0</v>
      </c>
      <c r="C941" s="0" t="n">
        <f aca="false">'Analyses de laboratoire'!C941</f>
        <v>0</v>
      </c>
      <c r="D941" s="0" t="n">
        <f aca="false">'Analyses de laboratoire'!D941</f>
        <v>0</v>
      </c>
      <c r="E941" s="0" t="n">
        <f aca="false">'Analyses de laboratoire'!E941</f>
        <v>0</v>
      </c>
      <c r="F941" s="89" t="n">
        <f aca="false">IF(K941&gt;0,100*'Analyses de laboratoire'!AU941/'Indicateurs DELFES'!K941,0)</f>
        <v>0</v>
      </c>
      <c r="G941" s="90" t="n">
        <f aca="false">IF(K941&gt;0,100*'Analyses de laboratoire'!AV941/'Indicateurs DELFES'!K941,0)</f>
        <v>0</v>
      </c>
      <c r="H941" s="91" t="n">
        <f aca="false">IF('Analyses de laboratoire'!AV941&gt;0,'Analyses de laboratoire'!AU941/'Analyses de laboratoire'!AV941,0)</f>
        <v>0</v>
      </c>
      <c r="I941" s="91" t="n">
        <f aca="false">IF('Analyses de laboratoire'!AV941&gt;0,'Analyses de laboratoire'!AT941/'Analyses de laboratoire'!AV941,0)</f>
        <v>0</v>
      </c>
      <c r="J941" s="91" t="n">
        <f aca="false">IF(K941&gt;0,'Analyses de laboratoire'!AU941/('Indicateurs DELFES'!K941-AT941),0)</f>
        <v>0</v>
      </c>
      <c r="K941" s="91" t="n">
        <f aca="false">IF('Analyses de laboratoire'!F941&lt;&gt;"Sel neutre",IF(OR('Indicateurs DELFES'!AR941&gt;'Indicateurs DELFES'!AT941,'Analyses de laboratoire'!I941&lt;1,'Analyses de laboratoire'!K941&lt;1),'Indicateurs DELFES'!AR941,('Indicateurs DELFES'!AT941+0.01)),IF('Indicateurs DELFES'!AR941&lt;'Indicateurs DELFES'!AT941,'Indicateurs DELFES'!AT941+0.01,'Indicateurs DELFES'!AR941))</f>
        <v>0</v>
      </c>
      <c r="L941" s="52"/>
      <c r="M941" s="91" t="n">
        <f aca="false">IF(R941&gt;0,100*'Analyses de laboratoire'!AY941/'Indicateurs DELFES'!R941,0)</f>
        <v>0</v>
      </c>
      <c r="N941" s="91" t="n">
        <f aca="false">IF(R941&gt;0,100*'Analyses de laboratoire'!AZ941/'Indicateurs DELFES'!R941,0)</f>
        <v>0</v>
      </c>
      <c r="O941" s="91" t="n">
        <f aca="false">IF('Analyses de laboratoire'!AZ941&gt;0,'Analyses de laboratoire'!AY941/'Analyses de laboratoire'!AZ941,0)</f>
        <v>0</v>
      </c>
      <c r="P941" s="91" t="n">
        <f aca="false">IF('Analyses de laboratoire'!AZ941&gt;0,'Analyses de laboratoire'!AX941/'Analyses de laboratoire'!AZ941,0)</f>
        <v>0</v>
      </c>
      <c r="Q941" s="91" t="e">
        <f aca="false">IF(MIN(100,AU941*100/R941)&gt;0,MIN(100,AU941*100/R941),0)</f>
        <v>#DIV/0!</v>
      </c>
      <c r="R941" s="91" t="n">
        <f aca="false">IF('Analyses de laboratoire'!F941&lt;&gt;"Sel neutre",IF(OR('Indicateurs DELFES'!AS941&gt;'Indicateurs DELFES'!AU941,'Analyses de laboratoire'!I941&lt;1,'Analyses de laboratoire'!K941&lt;1),'Indicateurs DELFES'!AS941,('Indicateurs DELFES'!AU941+0.01)),IF('Indicateurs DELFES'!AS941&lt;'Indicateurs DELFES'!AU941,'Indicateurs DELFES'!AS941+0.01,'Indicateurs DELFES'!AS941))</f>
        <v>0</v>
      </c>
      <c r="AR941" s="19" t="n">
        <f aca="false">MAX(0,IF(OR('Analyses de laboratoire'!F941&lt;&gt;"sel neutre",'Analyses de laboratoire'!Q941&lt;0),-55+0.4765*'Analyses de laboratoire'!K941+13.8*'Analyses de laboratoire'!AW941,'Analyses de laboratoire'!Q941))</f>
        <v>0</v>
      </c>
      <c r="AS941" s="19" t="n">
        <f aca="false">MAX(0,IF(OR('Analyses de laboratoire'!F941&lt;&gt;"sel neutre",'Analyses de laboratoire'!Q941&lt;0),-6.9+0.29*15+0.4941*'Analyses de laboratoire'!V941+1.3*'Analyses de laboratoire'!BA941,'Analyses de laboratoire'!AB941))</f>
        <v>0</v>
      </c>
      <c r="AT941" s="19" t="n">
        <f aca="false">'Analyses de laboratoire'!AT941+'Analyses de laboratoire'!AU941+'Analyses de laboratoire'!AV941</f>
        <v>0</v>
      </c>
      <c r="AU941" s="19" t="n">
        <f aca="false">'Analyses de laboratoire'!AX941+'Analyses de laboratoire'!AY941+'Analyses de laboratoire'!AZ941</f>
        <v>0</v>
      </c>
    </row>
    <row r="942" customFormat="false" ht="12.75" hidden="false" customHeight="false" outlineLevel="0" collapsed="false">
      <c r="A942" s="98" t="n">
        <f aca="false">'Analyses de laboratoire'!A942</f>
        <v>0</v>
      </c>
      <c r="B942" s="0" t="n">
        <f aca="false">'Analyses de laboratoire'!B942</f>
        <v>0</v>
      </c>
      <c r="C942" s="0" t="n">
        <f aca="false">'Analyses de laboratoire'!C942</f>
        <v>0</v>
      </c>
      <c r="D942" s="0" t="n">
        <f aca="false">'Analyses de laboratoire'!D942</f>
        <v>0</v>
      </c>
      <c r="E942" s="0" t="n">
        <f aca="false">'Analyses de laboratoire'!E942</f>
        <v>0</v>
      </c>
      <c r="F942" s="89" t="n">
        <f aca="false">IF(K942&gt;0,100*'Analyses de laboratoire'!AU942/'Indicateurs DELFES'!K942,0)</f>
        <v>0</v>
      </c>
      <c r="G942" s="90" t="n">
        <f aca="false">IF(K942&gt;0,100*'Analyses de laboratoire'!AV942/'Indicateurs DELFES'!K942,0)</f>
        <v>0</v>
      </c>
      <c r="H942" s="91" t="n">
        <f aca="false">IF('Analyses de laboratoire'!AV942&gt;0,'Analyses de laboratoire'!AU942/'Analyses de laboratoire'!AV942,0)</f>
        <v>0</v>
      </c>
      <c r="I942" s="91" t="n">
        <f aca="false">IF('Analyses de laboratoire'!AV942&gt;0,'Analyses de laboratoire'!AT942/'Analyses de laboratoire'!AV942,0)</f>
        <v>0</v>
      </c>
      <c r="J942" s="91" t="n">
        <f aca="false">IF(K942&gt;0,'Analyses de laboratoire'!AU942/('Indicateurs DELFES'!K942-AT942),0)</f>
        <v>0</v>
      </c>
      <c r="K942" s="91" t="n">
        <f aca="false">IF('Analyses de laboratoire'!F942&lt;&gt;"Sel neutre",IF(OR('Indicateurs DELFES'!AR942&gt;'Indicateurs DELFES'!AT942,'Analyses de laboratoire'!I942&lt;1,'Analyses de laboratoire'!K942&lt;1),'Indicateurs DELFES'!AR942,('Indicateurs DELFES'!AT942+0.01)),IF('Indicateurs DELFES'!AR942&lt;'Indicateurs DELFES'!AT942,'Indicateurs DELFES'!AT942+0.01,'Indicateurs DELFES'!AR942))</f>
        <v>0</v>
      </c>
      <c r="L942" s="52"/>
      <c r="M942" s="91" t="n">
        <f aca="false">IF(R942&gt;0,100*'Analyses de laboratoire'!AY942/'Indicateurs DELFES'!R942,0)</f>
        <v>0</v>
      </c>
      <c r="N942" s="91" t="n">
        <f aca="false">IF(R942&gt;0,100*'Analyses de laboratoire'!AZ942/'Indicateurs DELFES'!R942,0)</f>
        <v>0</v>
      </c>
      <c r="O942" s="91" t="n">
        <f aca="false">IF('Analyses de laboratoire'!AZ942&gt;0,'Analyses de laboratoire'!AY942/'Analyses de laboratoire'!AZ942,0)</f>
        <v>0</v>
      </c>
      <c r="P942" s="91" t="n">
        <f aca="false">IF('Analyses de laboratoire'!AZ942&gt;0,'Analyses de laboratoire'!AX942/'Analyses de laboratoire'!AZ942,0)</f>
        <v>0</v>
      </c>
      <c r="Q942" s="91" t="e">
        <f aca="false">IF(MIN(100,AU942*100/R942)&gt;0,MIN(100,AU942*100/R942),0)</f>
        <v>#DIV/0!</v>
      </c>
      <c r="R942" s="91" t="n">
        <f aca="false">IF('Analyses de laboratoire'!F942&lt;&gt;"Sel neutre",IF(OR('Indicateurs DELFES'!AS942&gt;'Indicateurs DELFES'!AU942,'Analyses de laboratoire'!I942&lt;1,'Analyses de laboratoire'!K942&lt;1),'Indicateurs DELFES'!AS942,('Indicateurs DELFES'!AU942+0.01)),IF('Indicateurs DELFES'!AS942&lt;'Indicateurs DELFES'!AU942,'Indicateurs DELFES'!AS942+0.01,'Indicateurs DELFES'!AS942))</f>
        <v>0</v>
      </c>
      <c r="AR942" s="19" t="n">
        <f aca="false">MAX(0,IF(OR('Analyses de laboratoire'!F942&lt;&gt;"sel neutre",'Analyses de laboratoire'!Q942&lt;0),-55+0.4765*'Analyses de laboratoire'!K942+13.8*'Analyses de laboratoire'!AW942,'Analyses de laboratoire'!Q942))</f>
        <v>0</v>
      </c>
      <c r="AS942" s="19" t="n">
        <f aca="false">MAX(0,IF(OR('Analyses de laboratoire'!F942&lt;&gt;"sel neutre",'Analyses de laboratoire'!Q942&lt;0),-6.9+0.29*15+0.4941*'Analyses de laboratoire'!V942+1.3*'Analyses de laboratoire'!BA942,'Analyses de laboratoire'!AB942))</f>
        <v>0</v>
      </c>
      <c r="AT942" s="19" t="n">
        <f aca="false">'Analyses de laboratoire'!AT942+'Analyses de laboratoire'!AU942+'Analyses de laboratoire'!AV942</f>
        <v>0</v>
      </c>
      <c r="AU942" s="19" t="n">
        <f aca="false">'Analyses de laboratoire'!AX942+'Analyses de laboratoire'!AY942+'Analyses de laboratoire'!AZ942</f>
        <v>0</v>
      </c>
    </row>
    <row r="943" customFormat="false" ht="12.75" hidden="false" customHeight="false" outlineLevel="0" collapsed="false">
      <c r="A943" s="98" t="n">
        <f aca="false">'Analyses de laboratoire'!A943</f>
        <v>0</v>
      </c>
      <c r="B943" s="0" t="n">
        <f aca="false">'Analyses de laboratoire'!B943</f>
        <v>0</v>
      </c>
      <c r="C943" s="0" t="n">
        <f aca="false">'Analyses de laboratoire'!C943</f>
        <v>0</v>
      </c>
      <c r="D943" s="0" t="n">
        <f aca="false">'Analyses de laboratoire'!D943</f>
        <v>0</v>
      </c>
      <c r="E943" s="0" t="n">
        <f aca="false">'Analyses de laboratoire'!E943</f>
        <v>0</v>
      </c>
      <c r="F943" s="89" t="n">
        <f aca="false">IF(K943&gt;0,100*'Analyses de laboratoire'!AU943/'Indicateurs DELFES'!K943,0)</f>
        <v>0</v>
      </c>
      <c r="G943" s="90" t="n">
        <f aca="false">IF(K943&gt;0,100*'Analyses de laboratoire'!AV943/'Indicateurs DELFES'!K943,0)</f>
        <v>0</v>
      </c>
      <c r="H943" s="91" t="n">
        <f aca="false">IF('Analyses de laboratoire'!AV943&gt;0,'Analyses de laboratoire'!AU943/'Analyses de laboratoire'!AV943,0)</f>
        <v>0</v>
      </c>
      <c r="I943" s="91" t="n">
        <f aca="false">IF('Analyses de laboratoire'!AV943&gt;0,'Analyses de laboratoire'!AT943/'Analyses de laboratoire'!AV943,0)</f>
        <v>0</v>
      </c>
      <c r="J943" s="91" t="n">
        <f aca="false">IF(K943&gt;0,'Analyses de laboratoire'!AU943/('Indicateurs DELFES'!K943-AT943),0)</f>
        <v>0</v>
      </c>
      <c r="K943" s="91" t="n">
        <f aca="false">IF('Analyses de laboratoire'!F943&lt;&gt;"Sel neutre",IF(OR('Indicateurs DELFES'!AR943&gt;'Indicateurs DELFES'!AT943,'Analyses de laboratoire'!I943&lt;1,'Analyses de laboratoire'!K943&lt;1),'Indicateurs DELFES'!AR943,('Indicateurs DELFES'!AT943+0.01)),IF('Indicateurs DELFES'!AR943&lt;'Indicateurs DELFES'!AT943,'Indicateurs DELFES'!AT943+0.01,'Indicateurs DELFES'!AR943))</f>
        <v>0</v>
      </c>
      <c r="L943" s="52"/>
      <c r="M943" s="91" t="n">
        <f aca="false">IF(R943&gt;0,100*'Analyses de laboratoire'!AY943/'Indicateurs DELFES'!R943,0)</f>
        <v>0</v>
      </c>
      <c r="N943" s="91" t="n">
        <f aca="false">IF(R943&gt;0,100*'Analyses de laboratoire'!AZ943/'Indicateurs DELFES'!R943,0)</f>
        <v>0</v>
      </c>
      <c r="O943" s="91" t="n">
        <f aca="false">IF('Analyses de laboratoire'!AZ943&gt;0,'Analyses de laboratoire'!AY943/'Analyses de laboratoire'!AZ943,0)</f>
        <v>0</v>
      </c>
      <c r="P943" s="91" t="n">
        <f aca="false">IF('Analyses de laboratoire'!AZ943&gt;0,'Analyses de laboratoire'!AX943/'Analyses de laboratoire'!AZ943,0)</f>
        <v>0</v>
      </c>
      <c r="Q943" s="91" t="e">
        <f aca="false">IF(MIN(100,AU943*100/R943)&gt;0,MIN(100,AU943*100/R943),0)</f>
        <v>#DIV/0!</v>
      </c>
      <c r="R943" s="91" t="n">
        <f aca="false">IF('Analyses de laboratoire'!F943&lt;&gt;"Sel neutre",IF(OR('Indicateurs DELFES'!AS943&gt;'Indicateurs DELFES'!AU943,'Analyses de laboratoire'!I943&lt;1,'Analyses de laboratoire'!K943&lt;1),'Indicateurs DELFES'!AS943,('Indicateurs DELFES'!AU943+0.01)),IF('Indicateurs DELFES'!AS943&lt;'Indicateurs DELFES'!AU943,'Indicateurs DELFES'!AS943+0.01,'Indicateurs DELFES'!AS943))</f>
        <v>0</v>
      </c>
      <c r="AR943" s="19" t="n">
        <f aca="false">MAX(0,IF(OR('Analyses de laboratoire'!F943&lt;&gt;"sel neutre",'Analyses de laboratoire'!Q943&lt;0),-55+0.4765*'Analyses de laboratoire'!K943+13.8*'Analyses de laboratoire'!AW943,'Analyses de laboratoire'!Q943))</f>
        <v>0</v>
      </c>
      <c r="AS943" s="19" t="n">
        <f aca="false">MAX(0,IF(OR('Analyses de laboratoire'!F943&lt;&gt;"sel neutre",'Analyses de laboratoire'!Q943&lt;0),-6.9+0.29*15+0.4941*'Analyses de laboratoire'!V943+1.3*'Analyses de laboratoire'!BA943,'Analyses de laboratoire'!AB943))</f>
        <v>0</v>
      </c>
      <c r="AT943" s="19" t="n">
        <f aca="false">'Analyses de laboratoire'!AT943+'Analyses de laboratoire'!AU943+'Analyses de laboratoire'!AV943</f>
        <v>0</v>
      </c>
      <c r="AU943" s="19" t="n">
        <f aca="false">'Analyses de laboratoire'!AX943+'Analyses de laboratoire'!AY943+'Analyses de laboratoire'!AZ943</f>
        <v>0</v>
      </c>
    </row>
    <row r="944" customFormat="false" ht="12.75" hidden="false" customHeight="false" outlineLevel="0" collapsed="false">
      <c r="A944" s="98" t="n">
        <f aca="false">'Analyses de laboratoire'!A944</f>
        <v>0</v>
      </c>
      <c r="B944" s="0" t="n">
        <f aca="false">'Analyses de laboratoire'!B944</f>
        <v>0</v>
      </c>
      <c r="C944" s="0" t="n">
        <f aca="false">'Analyses de laboratoire'!C944</f>
        <v>0</v>
      </c>
      <c r="D944" s="0" t="n">
        <f aca="false">'Analyses de laboratoire'!D944</f>
        <v>0</v>
      </c>
      <c r="E944" s="0" t="n">
        <f aca="false">'Analyses de laboratoire'!E944</f>
        <v>0</v>
      </c>
      <c r="F944" s="89" t="n">
        <f aca="false">IF(K944&gt;0,100*'Analyses de laboratoire'!AU944/'Indicateurs DELFES'!K944,0)</f>
        <v>0</v>
      </c>
      <c r="G944" s="90" t="n">
        <f aca="false">IF(K944&gt;0,100*'Analyses de laboratoire'!AV944/'Indicateurs DELFES'!K944,0)</f>
        <v>0</v>
      </c>
      <c r="H944" s="91" t="n">
        <f aca="false">IF('Analyses de laboratoire'!AV944&gt;0,'Analyses de laboratoire'!AU944/'Analyses de laboratoire'!AV944,0)</f>
        <v>0</v>
      </c>
      <c r="I944" s="91" t="n">
        <f aca="false">IF('Analyses de laboratoire'!AV944&gt;0,'Analyses de laboratoire'!AT944/'Analyses de laboratoire'!AV944,0)</f>
        <v>0</v>
      </c>
      <c r="J944" s="91" t="n">
        <f aca="false">IF(K944&gt;0,'Analyses de laboratoire'!AU944/('Indicateurs DELFES'!K944-AT944),0)</f>
        <v>0</v>
      </c>
      <c r="K944" s="91" t="n">
        <f aca="false">IF('Analyses de laboratoire'!F944&lt;&gt;"Sel neutre",IF(OR('Indicateurs DELFES'!AR944&gt;'Indicateurs DELFES'!AT944,'Analyses de laboratoire'!I944&lt;1,'Analyses de laboratoire'!K944&lt;1),'Indicateurs DELFES'!AR944,('Indicateurs DELFES'!AT944+0.01)),IF('Indicateurs DELFES'!AR944&lt;'Indicateurs DELFES'!AT944,'Indicateurs DELFES'!AT944+0.01,'Indicateurs DELFES'!AR944))</f>
        <v>0</v>
      </c>
      <c r="L944" s="52"/>
      <c r="M944" s="91" t="n">
        <f aca="false">IF(R944&gt;0,100*'Analyses de laboratoire'!AY944/'Indicateurs DELFES'!R944,0)</f>
        <v>0</v>
      </c>
      <c r="N944" s="91" t="n">
        <f aca="false">IF(R944&gt;0,100*'Analyses de laboratoire'!AZ944/'Indicateurs DELFES'!R944,0)</f>
        <v>0</v>
      </c>
      <c r="O944" s="91" t="n">
        <f aca="false">IF('Analyses de laboratoire'!AZ944&gt;0,'Analyses de laboratoire'!AY944/'Analyses de laboratoire'!AZ944,0)</f>
        <v>0</v>
      </c>
      <c r="P944" s="91" t="n">
        <f aca="false">IF('Analyses de laboratoire'!AZ944&gt;0,'Analyses de laboratoire'!AX944/'Analyses de laboratoire'!AZ944,0)</f>
        <v>0</v>
      </c>
      <c r="Q944" s="91" t="e">
        <f aca="false">IF(MIN(100,AU944*100/R944)&gt;0,MIN(100,AU944*100/R944),0)</f>
        <v>#DIV/0!</v>
      </c>
      <c r="R944" s="91" t="n">
        <f aca="false">IF('Analyses de laboratoire'!F944&lt;&gt;"Sel neutre",IF(OR('Indicateurs DELFES'!AS944&gt;'Indicateurs DELFES'!AU944,'Analyses de laboratoire'!I944&lt;1,'Analyses de laboratoire'!K944&lt;1),'Indicateurs DELFES'!AS944,('Indicateurs DELFES'!AU944+0.01)),IF('Indicateurs DELFES'!AS944&lt;'Indicateurs DELFES'!AU944,'Indicateurs DELFES'!AS944+0.01,'Indicateurs DELFES'!AS944))</f>
        <v>0</v>
      </c>
      <c r="AR944" s="19" t="n">
        <f aca="false">MAX(0,IF(OR('Analyses de laboratoire'!F944&lt;&gt;"sel neutre",'Analyses de laboratoire'!Q944&lt;0),-55+0.4765*'Analyses de laboratoire'!K944+13.8*'Analyses de laboratoire'!AW944,'Analyses de laboratoire'!Q944))</f>
        <v>0</v>
      </c>
      <c r="AS944" s="19" t="n">
        <f aca="false">MAX(0,IF(OR('Analyses de laboratoire'!F944&lt;&gt;"sel neutre",'Analyses de laboratoire'!Q944&lt;0),-6.9+0.29*15+0.4941*'Analyses de laboratoire'!V944+1.3*'Analyses de laboratoire'!BA944,'Analyses de laboratoire'!AB944))</f>
        <v>0</v>
      </c>
      <c r="AT944" s="19" t="n">
        <f aca="false">'Analyses de laboratoire'!AT944+'Analyses de laboratoire'!AU944+'Analyses de laboratoire'!AV944</f>
        <v>0</v>
      </c>
      <c r="AU944" s="19" t="n">
        <f aca="false">'Analyses de laboratoire'!AX944+'Analyses de laboratoire'!AY944+'Analyses de laboratoire'!AZ944</f>
        <v>0</v>
      </c>
    </row>
    <row r="945" customFormat="false" ht="12.75" hidden="false" customHeight="false" outlineLevel="0" collapsed="false">
      <c r="A945" s="98" t="n">
        <f aca="false">'Analyses de laboratoire'!A945</f>
        <v>0</v>
      </c>
      <c r="B945" s="0" t="n">
        <f aca="false">'Analyses de laboratoire'!B945</f>
        <v>0</v>
      </c>
      <c r="C945" s="0" t="n">
        <f aca="false">'Analyses de laboratoire'!C945</f>
        <v>0</v>
      </c>
      <c r="D945" s="0" t="n">
        <f aca="false">'Analyses de laboratoire'!D945</f>
        <v>0</v>
      </c>
      <c r="E945" s="0" t="n">
        <f aca="false">'Analyses de laboratoire'!E945</f>
        <v>0</v>
      </c>
      <c r="F945" s="89" t="n">
        <f aca="false">IF(K945&gt;0,100*'Analyses de laboratoire'!AU945/'Indicateurs DELFES'!K945,0)</f>
        <v>0</v>
      </c>
      <c r="G945" s="90" t="n">
        <f aca="false">IF(K945&gt;0,100*'Analyses de laboratoire'!AV945/'Indicateurs DELFES'!K945,0)</f>
        <v>0</v>
      </c>
      <c r="H945" s="91" t="n">
        <f aca="false">IF('Analyses de laboratoire'!AV945&gt;0,'Analyses de laboratoire'!AU945/'Analyses de laboratoire'!AV945,0)</f>
        <v>0</v>
      </c>
      <c r="I945" s="91" t="n">
        <f aca="false">IF('Analyses de laboratoire'!AV945&gt;0,'Analyses de laboratoire'!AT945/'Analyses de laboratoire'!AV945,0)</f>
        <v>0</v>
      </c>
      <c r="J945" s="91" t="n">
        <f aca="false">IF(K945&gt;0,'Analyses de laboratoire'!AU945/('Indicateurs DELFES'!K945-AT945),0)</f>
        <v>0</v>
      </c>
      <c r="K945" s="91" t="n">
        <f aca="false">IF('Analyses de laboratoire'!F945&lt;&gt;"Sel neutre",IF(OR('Indicateurs DELFES'!AR945&gt;'Indicateurs DELFES'!AT945,'Analyses de laboratoire'!I945&lt;1,'Analyses de laboratoire'!K945&lt;1),'Indicateurs DELFES'!AR945,('Indicateurs DELFES'!AT945+0.01)),IF('Indicateurs DELFES'!AR945&lt;'Indicateurs DELFES'!AT945,'Indicateurs DELFES'!AT945+0.01,'Indicateurs DELFES'!AR945))</f>
        <v>0</v>
      </c>
      <c r="L945" s="52"/>
      <c r="M945" s="91" t="n">
        <f aca="false">IF(R945&gt;0,100*'Analyses de laboratoire'!AY945/'Indicateurs DELFES'!R945,0)</f>
        <v>0</v>
      </c>
      <c r="N945" s="91" t="n">
        <f aca="false">IF(R945&gt;0,100*'Analyses de laboratoire'!AZ945/'Indicateurs DELFES'!R945,0)</f>
        <v>0</v>
      </c>
      <c r="O945" s="91" t="n">
        <f aca="false">IF('Analyses de laboratoire'!AZ945&gt;0,'Analyses de laboratoire'!AY945/'Analyses de laboratoire'!AZ945,0)</f>
        <v>0</v>
      </c>
      <c r="P945" s="91" t="n">
        <f aca="false">IF('Analyses de laboratoire'!AZ945&gt;0,'Analyses de laboratoire'!AX945/'Analyses de laboratoire'!AZ945,0)</f>
        <v>0</v>
      </c>
      <c r="Q945" s="91" t="e">
        <f aca="false">IF(MIN(100,AU945*100/R945)&gt;0,MIN(100,AU945*100/R945),0)</f>
        <v>#DIV/0!</v>
      </c>
      <c r="R945" s="91" t="n">
        <f aca="false">IF('Analyses de laboratoire'!F945&lt;&gt;"Sel neutre",IF(OR('Indicateurs DELFES'!AS945&gt;'Indicateurs DELFES'!AU945,'Analyses de laboratoire'!I945&lt;1,'Analyses de laboratoire'!K945&lt;1),'Indicateurs DELFES'!AS945,('Indicateurs DELFES'!AU945+0.01)),IF('Indicateurs DELFES'!AS945&lt;'Indicateurs DELFES'!AU945,'Indicateurs DELFES'!AS945+0.01,'Indicateurs DELFES'!AS945))</f>
        <v>0</v>
      </c>
      <c r="AR945" s="19" t="n">
        <f aca="false">MAX(0,IF(OR('Analyses de laboratoire'!F945&lt;&gt;"sel neutre",'Analyses de laboratoire'!Q945&lt;0),-55+0.4765*'Analyses de laboratoire'!K945+13.8*'Analyses de laboratoire'!AW945,'Analyses de laboratoire'!Q945))</f>
        <v>0</v>
      </c>
      <c r="AS945" s="19" t="n">
        <f aca="false">MAX(0,IF(OR('Analyses de laboratoire'!F945&lt;&gt;"sel neutre",'Analyses de laboratoire'!Q945&lt;0),-6.9+0.29*15+0.4941*'Analyses de laboratoire'!V945+1.3*'Analyses de laboratoire'!BA945,'Analyses de laboratoire'!AB945))</f>
        <v>0</v>
      </c>
      <c r="AT945" s="19" t="n">
        <f aca="false">'Analyses de laboratoire'!AT945+'Analyses de laboratoire'!AU945+'Analyses de laboratoire'!AV945</f>
        <v>0</v>
      </c>
      <c r="AU945" s="19" t="n">
        <f aca="false">'Analyses de laboratoire'!AX945+'Analyses de laboratoire'!AY945+'Analyses de laboratoire'!AZ945</f>
        <v>0</v>
      </c>
    </row>
    <row r="946" customFormat="false" ht="12.75" hidden="false" customHeight="false" outlineLevel="0" collapsed="false">
      <c r="A946" s="98" t="n">
        <f aca="false">'Analyses de laboratoire'!A946</f>
        <v>0</v>
      </c>
      <c r="B946" s="0" t="n">
        <f aca="false">'Analyses de laboratoire'!B946</f>
        <v>0</v>
      </c>
      <c r="C946" s="0" t="n">
        <f aca="false">'Analyses de laboratoire'!C946</f>
        <v>0</v>
      </c>
      <c r="D946" s="0" t="n">
        <f aca="false">'Analyses de laboratoire'!D946</f>
        <v>0</v>
      </c>
      <c r="E946" s="0" t="n">
        <f aca="false">'Analyses de laboratoire'!E946</f>
        <v>0</v>
      </c>
      <c r="F946" s="89" t="n">
        <f aca="false">IF(K946&gt;0,100*'Analyses de laboratoire'!AU946/'Indicateurs DELFES'!K946,0)</f>
        <v>0</v>
      </c>
      <c r="G946" s="90" t="n">
        <f aca="false">IF(K946&gt;0,100*'Analyses de laboratoire'!AV946/'Indicateurs DELFES'!K946,0)</f>
        <v>0</v>
      </c>
      <c r="H946" s="91" t="n">
        <f aca="false">IF('Analyses de laboratoire'!AV946&gt;0,'Analyses de laboratoire'!AU946/'Analyses de laboratoire'!AV946,0)</f>
        <v>0</v>
      </c>
      <c r="I946" s="91" t="n">
        <f aca="false">IF('Analyses de laboratoire'!AV946&gt;0,'Analyses de laboratoire'!AT946/'Analyses de laboratoire'!AV946,0)</f>
        <v>0</v>
      </c>
      <c r="J946" s="91" t="n">
        <f aca="false">IF(K946&gt;0,'Analyses de laboratoire'!AU946/('Indicateurs DELFES'!K946-AT946),0)</f>
        <v>0</v>
      </c>
      <c r="K946" s="91" t="n">
        <f aca="false">IF('Analyses de laboratoire'!F946&lt;&gt;"Sel neutre",IF(OR('Indicateurs DELFES'!AR946&gt;'Indicateurs DELFES'!AT946,'Analyses de laboratoire'!I946&lt;1,'Analyses de laboratoire'!K946&lt;1),'Indicateurs DELFES'!AR946,('Indicateurs DELFES'!AT946+0.01)),IF('Indicateurs DELFES'!AR946&lt;'Indicateurs DELFES'!AT946,'Indicateurs DELFES'!AT946+0.01,'Indicateurs DELFES'!AR946))</f>
        <v>0</v>
      </c>
      <c r="L946" s="52"/>
      <c r="M946" s="91" t="n">
        <f aca="false">IF(R946&gt;0,100*'Analyses de laboratoire'!AY946/'Indicateurs DELFES'!R946,0)</f>
        <v>0</v>
      </c>
      <c r="N946" s="91" t="n">
        <f aca="false">IF(R946&gt;0,100*'Analyses de laboratoire'!AZ946/'Indicateurs DELFES'!R946,0)</f>
        <v>0</v>
      </c>
      <c r="O946" s="91" t="n">
        <f aca="false">IF('Analyses de laboratoire'!AZ946&gt;0,'Analyses de laboratoire'!AY946/'Analyses de laboratoire'!AZ946,0)</f>
        <v>0</v>
      </c>
      <c r="P946" s="91" t="n">
        <f aca="false">IF('Analyses de laboratoire'!AZ946&gt;0,'Analyses de laboratoire'!AX946/'Analyses de laboratoire'!AZ946,0)</f>
        <v>0</v>
      </c>
      <c r="Q946" s="91" t="e">
        <f aca="false">IF(MIN(100,AU946*100/R946)&gt;0,MIN(100,AU946*100/R946),0)</f>
        <v>#DIV/0!</v>
      </c>
      <c r="R946" s="91" t="n">
        <f aca="false">IF('Analyses de laboratoire'!F946&lt;&gt;"Sel neutre",IF(OR('Indicateurs DELFES'!AS946&gt;'Indicateurs DELFES'!AU946,'Analyses de laboratoire'!I946&lt;1,'Analyses de laboratoire'!K946&lt;1),'Indicateurs DELFES'!AS946,('Indicateurs DELFES'!AU946+0.01)),IF('Indicateurs DELFES'!AS946&lt;'Indicateurs DELFES'!AU946,'Indicateurs DELFES'!AS946+0.01,'Indicateurs DELFES'!AS946))</f>
        <v>0</v>
      </c>
      <c r="AR946" s="19" t="n">
        <f aca="false">MAX(0,IF(OR('Analyses de laboratoire'!F946&lt;&gt;"sel neutre",'Analyses de laboratoire'!Q946&lt;0),-55+0.4765*'Analyses de laboratoire'!K946+13.8*'Analyses de laboratoire'!AW946,'Analyses de laboratoire'!Q946))</f>
        <v>0</v>
      </c>
      <c r="AS946" s="19" t="n">
        <f aca="false">MAX(0,IF(OR('Analyses de laboratoire'!F946&lt;&gt;"sel neutre",'Analyses de laboratoire'!Q946&lt;0),-6.9+0.29*15+0.4941*'Analyses de laboratoire'!V946+1.3*'Analyses de laboratoire'!BA946,'Analyses de laboratoire'!AB946))</f>
        <v>0</v>
      </c>
      <c r="AT946" s="19" t="n">
        <f aca="false">'Analyses de laboratoire'!AT946+'Analyses de laboratoire'!AU946+'Analyses de laboratoire'!AV946</f>
        <v>0</v>
      </c>
      <c r="AU946" s="19" t="n">
        <f aca="false">'Analyses de laboratoire'!AX946+'Analyses de laboratoire'!AY946+'Analyses de laboratoire'!AZ946</f>
        <v>0</v>
      </c>
    </row>
    <row r="947" customFormat="false" ht="12.75" hidden="false" customHeight="false" outlineLevel="0" collapsed="false">
      <c r="A947" s="98" t="n">
        <f aca="false">'Analyses de laboratoire'!A947</f>
        <v>0</v>
      </c>
      <c r="B947" s="0" t="n">
        <f aca="false">'Analyses de laboratoire'!B947</f>
        <v>0</v>
      </c>
      <c r="C947" s="0" t="n">
        <f aca="false">'Analyses de laboratoire'!C947</f>
        <v>0</v>
      </c>
      <c r="D947" s="0" t="n">
        <f aca="false">'Analyses de laboratoire'!D947</f>
        <v>0</v>
      </c>
      <c r="E947" s="0" t="n">
        <f aca="false">'Analyses de laboratoire'!E947</f>
        <v>0</v>
      </c>
      <c r="F947" s="89" t="n">
        <f aca="false">IF(K947&gt;0,100*'Analyses de laboratoire'!AU947/'Indicateurs DELFES'!K947,0)</f>
        <v>0</v>
      </c>
      <c r="G947" s="90" t="n">
        <f aca="false">IF(K947&gt;0,100*'Analyses de laboratoire'!AV947/'Indicateurs DELFES'!K947,0)</f>
        <v>0</v>
      </c>
      <c r="H947" s="91" t="n">
        <f aca="false">IF('Analyses de laboratoire'!AV947&gt;0,'Analyses de laboratoire'!AU947/'Analyses de laboratoire'!AV947,0)</f>
        <v>0</v>
      </c>
      <c r="I947" s="91" t="n">
        <f aca="false">IF('Analyses de laboratoire'!AV947&gt;0,'Analyses de laboratoire'!AT947/'Analyses de laboratoire'!AV947,0)</f>
        <v>0</v>
      </c>
      <c r="J947" s="91" t="n">
        <f aca="false">IF(K947&gt;0,'Analyses de laboratoire'!AU947/('Indicateurs DELFES'!K947-AT947),0)</f>
        <v>0</v>
      </c>
      <c r="K947" s="91" t="n">
        <f aca="false">IF('Analyses de laboratoire'!F947&lt;&gt;"Sel neutre",IF(OR('Indicateurs DELFES'!AR947&gt;'Indicateurs DELFES'!AT947,'Analyses de laboratoire'!I947&lt;1,'Analyses de laboratoire'!K947&lt;1),'Indicateurs DELFES'!AR947,('Indicateurs DELFES'!AT947+0.01)),IF('Indicateurs DELFES'!AR947&lt;'Indicateurs DELFES'!AT947,'Indicateurs DELFES'!AT947+0.01,'Indicateurs DELFES'!AR947))</f>
        <v>0</v>
      </c>
      <c r="L947" s="52"/>
      <c r="M947" s="91" t="n">
        <f aca="false">IF(R947&gt;0,100*'Analyses de laboratoire'!AY947/'Indicateurs DELFES'!R947,0)</f>
        <v>0</v>
      </c>
      <c r="N947" s="91" t="n">
        <f aca="false">IF(R947&gt;0,100*'Analyses de laboratoire'!AZ947/'Indicateurs DELFES'!R947,0)</f>
        <v>0</v>
      </c>
      <c r="O947" s="91" t="n">
        <f aca="false">IF('Analyses de laboratoire'!AZ947&gt;0,'Analyses de laboratoire'!AY947/'Analyses de laboratoire'!AZ947,0)</f>
        <v>0</v>
      </c>
      <c r="P947" s="91" t="n">
        <f aca="false">IF('Analyses de laboratoire'!AZ947&gt;0,'Analyses de laboratoire'!AX947/'Analyses de laboratoire'!AZ947,0)</f>
        <v>0</v>
      </c>
      <c r="Q947" s="91" t="e">
        <f aca="false">IF(MIN(100,AU947*100/R947)&gt;0,MIN(100,AU947*100/R947),0)</f>
        <v>#DIV/0!</v>
      </c>
      <c r="R947" s="91" t="n">
        <f aca="false">IF('Analyses de laboratoire'!F947&lt;&gt;"Sel neutre",IF(OR('Indicateurs DELFES'!AS947&gt;'Indicateurs DELFES'!AU947,'Analyses de laboratoire'!I947&lt;1,'Analyses de laboratoire'!K947&lt;1),'Indicateurs DELFES'!AS947,('Indicateurs DELFES'!AU947+0.01)),IF('Indicateurs DELFES'!AS947&lt;'Indicateurs DELFES'!AU947,'Indicateurs DELFES'!AS947+0.01,'Indicateurs DELFES'!AS947))</f>
        <v>0</v>
      </c>
      <c r="AR947" s="19" t="n">
        <f aca="false">MAX(0,IF(OR('Analyses de laboratoire'!F947&lt;&gt;"sel neutre",'Analyses de laboratoire'!Q947&lt;0),-55+0.4765*'Analyses de laboratoire'!K947+13.8*'Analyses de laboratoire'!AW947,'Analyses de laboratoire'!Q947))</f>
        <v>0</v>
      </c>
      <c r="AS947" s="19" t="n">
        <f aca="false">MAX(0,IF(OR('Analyses de laboratoire'!F947&lt;&gt;"sel neutre",'Analyses de laboratoire'!Q947&lt;0),-6.9+0.29*15+0.4941*'Analyses de laboratoire'!V947+1.3*'Analyses de laboratoire'!BA947,'Analyses de laboratoire'!AB947))</f>
        <v>0</v>
      </c>
      <c r="AT947" s="19" t="n">
        <f aca="false">'Analyses de laboratoire'!AT947+'Analyses de laboratoire'!AU947+'Analyses de laboratoire'!AV947</f>
        <v>0</v>
      </c>
      <c r="AU947" s="19" t="n">
        <f aca="false">'Analyses de laboratoire'!AX947+'Analyses de laboratoire'!AY947+'Analyses de laboratoire'!AZ947</f>
        <v>0</v>
      </c>
    </row>
    <row r="948" customFormat="false" ht="12.75" hidden="false" customHeight="false" outlineLevel="0" collapsed="false">
      <c r="A948" s="98" t="n">
        <f aca="false">'Analyses de laboratoire'!A948</f>
        <v>0</v>
      </c>
      <c r="B948" s="0" t="n">
        <f aca="false">'Analyses de laboratoire'!B948</f>
        <v>0</v>
      </c>
      <c r="C948" s="0" t="n">
        <f aca="false">'Analyses de laboratoire'!C948</f>
        <v>0</v>
      </c>
      <c r="D948" s="0" t="n">
        <f aca="false">'Analyses de laboratoire'!D948</f>
        <v>0</v>
      </c>
      <c r="E948" s="0" t="n">
        <f aca="false">'Analyses de laboratoire'!E948</f>
        <v>0</v>
      </c>
      <c r="F948" s="89" t="n">
        <f aca="false">IF(K948&gt;0,100*'Analyses de laboratoire'!AU948/'Indicateurs DELFES'!K948,0)</f>
        <v>0</v>
      </c>
      <c r="G948" s="90" t="n">
        <f aca="false">IF(K948&gt;0,100*'Analyses de laboratoire'!AV948/'Indicateurs DELFES'!K948,0)</f>
        <v>0</v>
      </c>
      <c r="H948" s="91" t="n">
        <f aca="false">IF('Analyses de laboratoire'!AV948&gt;0,'Analyses de laboratoire'!AU948/'Analyses de laboratoire'!AV948,0)</f>
        <v>0</v>
      </c>
      <c r="I948" s="91" t="n">
        <f aca="false">IF('Analyses de laboratoire'!AV948&gt;0,'Analyses de laboratoire'!AT948/'Analyses de laboratoire'!AV948,0)</f>
        <v>0</v>
      </c>
      <c r="J948" s="91" t="n">
        <f aca="false">IF(K948&gt;0,'Analyses de laboratoire'!AU948/('Indicateurs DELFES'!K948-AT948),0)</f>
        <v>0</v>
      </c>
      <c r="K948" s="91" t="n">
        <f aca="false">IF('Analyses de laboratoire'!F948&lt;&gt;"Sel neutre",IF(OR('Indicateurs DELFES'!AR948&gt;'Indicateurs DELFES'!AT948,'Analyses de laboratoire'!I948&lt;1,'Analyses de laboratoire'!K948&lt;1),'Indicateurs DELFES'!AR948,('Indicateurs DELFES'!AT948+0.01)),IF('Indicateurs DELFES'!AR948&lt;'Indicateurs DELFES'!AT948,'Indicateurs DELFES'!AT948+0.01,'Indicateurs DELFES'!AR948))</f>
        <v>0</v>
      </c>
      <c r="L948" s="52"/>
      <c r="M948" s="91" t="n">
        <f aca="false">IF(R948&gt;0,100*'Analyses de laboratoire'!AY948/'Indicateurs DELFES'!R948,0)</f>
        <v>0</v>
      </c>
      <c r="N948" s="91" t="n">
        <f aca="false">IF(R948&gt;0,100*'Analyses de laboratoire'!AZ948/'Indicateurs DELFES'!R948,0)</f>
        <v>0</v>
      </c>
      <c r="O948" s="91" t="n">
        <f aca="false">IF('Analyses de laboratoire'!AZ948&gt;0,'Analyses de laboratoire'!AY948/'Analyses de laboratoire'!AZ948,0)</f>
        <v>0</v>
      </c>
      <c r="P948" s="91" t="n">
        <f aca="false">IF('Analyses de laboratoire'!AZ948&gt;0,'Analyses de laboratoire'!AX948/'Analyses de laboratoire'!AZ948,0)</f>
        <v>0</v>
      </c>
      <c r="Q948" s="91" t="e">
        <f aca="false">IF(MIN(100,AU948*100/R948)&gt;0,MIN(100,AU948*100/R948),0)</f>
        <v>#DIV/0!</v>
      </c>
      <c r="R948" s="91" t="n">
        <f aca="false">IF('Analyses de laboratoire'!F948&lt;&gt;"Sel neutre",IF(OR('Indicateurs DELFES'!AS948&gt;'Indicateurs DELFES'!AU948,'Analyses de laboratoire'!I948&lt;1,'Analyses de laboratoire'!K948&lt;1),'Indicateurs DELFES'!AS948,('Indicateurs DELFES'!AU948+0.01)),IF('Indicateurs DELFES'!AS948&lt;'Indicateurs DELFES'!AU948,'Indicateurs DELFES'!AS948+0.01,'Indicateurs DELFES'!AS948))</f>
        <v>0</v>
      </c>
      <c r="AR948" s="19" t="n">
        <f aca="false">MAX(0,IF(OR('Analyses de laboratoire'!F948&lt;&gt;"sel neutre",'Analyses de laboratoire'!Q948&lt;0),-55+0.4765*'Analyses de laboratoire'!K948+13.8*'Analyses de laboratoire'!AW948,'Analyses de laboratoire'!Q948))</f>
        <v>0</v>
      </c>
      <c r="AS948" s="19" t="n">
        <f aca="false">MAX(0,IF(OR('Analyses de laboratoire'!F948&lt;&gt;"sel neutre",'Analyses de laboratoire'!Q948&lt;0),-6.9+0.29*15+0.4941*'Analyses de laboratoire'!V948+1.3*'Analyses de laboratoire'!BA948,'Analyses de laboratoire'!AB948))</f>
        <v>0</v>
      </c>
      <c r="AT948" s="19" t="n">
        <f aca="false">'Analyses de laboratoire'!AT948+'Analyses de laboratoire'!AU948+'Analyses de laboratoire'!AV948</f>
        <v>0</v>
      </c>
      <c r="AU948" s="19" t="n">
        <f aca="false">'Analyses de laboratoire'!AX948+'Analyses de laboratoire'!AY948+'Analyses de laboratoire'!AZ948</f>
        <v>0</v>
      </c>
    </row>
    <row r="949" customFormat="false" ht="12.75" hidden="false" customHeight="false" outlineLevel="0" collapsed="false">
      <c r="A949" s="98" t="n">
        <f aca="false">'Analyses de laboratoire'!A949</f>
        <v>0</v>
      </c>
      <c r="B949" s="0" t="n">
        <f aca="false">'Analyses de laboratoire'!B949</f>
        <v>0</v>
      </c>
      <c r="C949" s="0" t="n">
        <f aca="false">'Analyses de laboratoire'!C949</f>
        <v>0</v>
      </c>
      <c r="D949" s="0" t="n">
        <f aca="false">'Analyses de laboratoire'!D949</f>
        <v>0</v>
      </c>
      <c r="E949" s="0" t="n">
        <f aca="false">'Analyses de laboratoire'!E949</f>
        <v>0</v>
      </c>
      <c r="F949" s="89" t="n">
        <f aca="false">IF(K949&gt;0,100*'Analyses de laboratoire'!AU949/'Indicateurs DELFES'!K949,0)</f>
        <v>0</v>
      </c>
      <c r="G949" s="90" t="n">
        <f aca="false">IF(K949&gt;0,100*'Analyses de laboratoire'!AV949/'Indicateurs DELFES'!K949,0)</f>
        <v>0</v>
      </c>
      <c r="H949" s="91" t="n">
        <f aca="false">IF('Analyses de laboratoire'!AV949&gt;0,'Analyses de laboratoire'!AU949/'Analyses de laboratoire'!AV949,0)</f>
        <v>0</v>
      </c>
      <c r="I949" s="91" t="n">
        <f aca="false">IF('Analyses de laboratoire'!AV949&gt;0,'Analyses de laboratoire'!AT949/'Analyses de laboratoire'!AV949,0)</f>
        <v>0</v>
      </c>
      <c r="J949" s="91" t="n">
        <f aca="false">IF(K949&gt;0,'Analyses de laboratoire'!AU949/('Indicateurs DELFES'!K949-AT949),0)</f>
        <v>0</v>
      </c>
      <c r="K949" s="91" t="n">
        <f aca="false">IF('Analyses de laboratoire'!F949&lt;&gt;"Sel neutre",IF(OR('Indicateurs DELFES'!AR949&gt;'Indicateurs DELFES'!AT949,'Analyses de laboratoire'!I949&lt;1,'Analyses de laboratoire'!K949&lt;1),'Indicateurs DELFES'!AR949,('Indicateurs DELFES'!AT949+0.01)),IF('Indicateurs DELFES'!AR949&lt;'Indicateurs DELFES'!AT949,'Indicateurs DELFES'!AT949+0.01,'Indicateurs DELFES'!AR949))</f>
        <v>0</v>
      </c>
      <c r="L949" s="52"/>
      <c r="M949" s="91" t="n">
        <f aca="false">IF(R949&gt;0,100*'Analyses de laboratoire'!AY949/'Indicateurs DELFES'!R949,0)</f>
        <v>0</v>
      </c>
      <c r="N949" s="91" t="n">
        <f aca="false">IF(R949&gt;0,100*'Analyses de laboratoire'!AZ949/'Indicateurs DELFES'!R949,0)</f>
        <v>0</v>
      </c>
      <c r="O949" s="91" t="n">
        <f aca="false">IF('Analyses de laboratoire'!AZ949&gt;0,'Analyses de laboratoire'!AY949/'Analyses de laboratoire'!AZ949,0)</f>
        <v>0</v>
      </c>
      <c r="P949" s="91" t="n">
        <f aca="false">IF('Analyses de laboratoire'!AZ949&gt;0,'Analyses de laboratoire'!AX949/'Analyses de laboratoire'!AZ949,0)</f>
        <v>0</v>
      </c>
      <c r="Q949" s="91" t="e">
        <f aca="false">IF(MIN(100,AU949*100/R949)&gt;0,MIN(100,AU949*100/R949),0)</f>
        <v>#DIV/0!</v>
      </c>
      <c r="R949" s="91" t="n">
        <f aca="false">IF('Analyses de laboratoire'!F949&lt;&gt;"Sel neutre",IF(OR('Indicateurs DELFES'!AS949&gt;'Indicateurs DELFES'!AU949,'Analyses de laboratoire'!I949&lt;1,'Analyses de laboratoire'!K949&lt;1),'Indicateurs DELFES'!AS949,('Indicateurs DELFES'!AU949+0.01)),IF('Indicateurs DELFES'!AS949&lt;'Indicateurs DELFES'!AU949,'Indicateurs DELFES'!AS949+0.01,'Indicateurs DELFES'!AS949))</f>
        <v>0</v>
      </c>
      <c r="AR949" s="19" t="n">
        <f aca="false">MAX(0,IF(OR('Analyses de laboratoire'!F949&lt;&gt;"sel neutre",'Analyses de laboratoire'!Q949&lt;0),-55+0.4765*'Analyses de laboratoire'!K949+13.8*'Analyses de laboratoire'!AW949,'Analyses de laboratoire'!Q949))</f>
        <v>0</v>
      </c>
      <c r="AS949" s="19" t="n">
        <f aca="false">MAX(0,IF(OR('Analyses de laboratoire'!F949&lt;&gt;"sel neutre",'Analyses de laboratoire'!Q949&lt;0),-6.9+0.29*15+0.4941*'Analyses de laboratoire'!V949+1.3*'Analyses de laboratoire'!BA949,'Analyses de laboratoire'!AB949))</f>
        <v>0</v>
      </c>
      <c r="AT949" s="19" t="n">
        <f aca="false">'Analyses de laboratoire'!AT949+'Analyses de laboratoire'!AU949+'Analyses de laboratoire'!AV949</f>
        <v>0</v>
      </c>
      <c r="AU949" s="19" t="n">
        <f aca="false">'Analyses de laboratoire'!AX949+'Analyses de laboratoire'!AY949+'Analyses de laboratoire'!AZ949</f>
        <v>0</v>
      </c>
    </row>
    <row r="950" customFormat="false" ht="12.75" hidden="false" customHeight="false" outlineLevel="0" collapsed="false">
      <c r="A950" s="98" t="n">
        <f aca="false">'Analyses de laboratoire'!A950</f>
        <v>0</v>
      </c>
      <c r="B950" s="0" t="n">
        <f aca="false">'Analyses de laboratoire'!B950</f>
        <v>0</v>
      </c>
      <c r="C950" s="0" t="n">
        <f aca="false">'Analyses de laboratoire'!C950</f>
        <v>0</v>
      </c>
      <c r="D950" s="0" t="n">
        <f aca="false">'Analyses de laboratoire'!D950</f>
        <v>0</v>
      </c>
      <c r="E950" s="0" t="n">
        <f aca="false">'Analyses de laboratoire'!E950</f>
        <v>0</v>
      </c>
      <c r="F950" s="89" t="n">
        <f aca="false">IF(K950&gt;0,100*'Analyses de laboratoire'!AU950/'Indicateurs DELFES'!K950,0)</f>
        <v>0</v>
      </c>
      <c r="G950" s="90" t="n">
        <f aca="false">IF(K950&gt;0,100*'Analyses de laboratoire'!AV950/'Indicateurs DELFES'!K950,0)</f>
        <v>0</v>
      </c>
      <c r="H950" s="91" t="n">
        <f aca="false">IF('Analyses de laboratoire'!AV950&gt;0,'Analyses de laboratoire'!AU950/'Analyses de laboratoire'!AV950,0)</f>
        <v>0</v>
      </c>
      <c r="I950" s="91" t="n">
        <f aca="false">IF('Analyses de laboratoire'!AV950&gt;0,'Analyses de laboratoire'!AT950/'Analyses de laboratoire'!AV950,0)</f>
        <v>0</v>
      </c>
      <c r="J950" s="91" t="n">
        <f aca="false">IF(K950&gt;0,'Analyses de laboratoire'!AU950/('Indicateurs DELFES'!K950-AT950),0)</f>
        <v>0</v>
      </c>
      <c r="K950" s="91" t="n">
        <f aca="false">IF('Analyses de laboratoire'!F950&lt;&gt;"Sel neutre",IF(OR('Indicateurs DELFES'!AR950&gt;'Indicateurs DELFES'!AT950,'Analyses de laboratoire'!I950&lt;1,'Analyses de laboratoire'!K950&lt;1),'Indicateurs DELFES'!AR950,('Indicateurs DELFES'!AT950+0.01)),IF('Indicateurs DELFES'!AR950&lt;'Indicateurs DELFES'!AT950,'Indicateurs DELFES'!AT950+0.01,'Indicateurs DELFES'!AR950))</f>
        <v>0</v>
      </c>
      <c r="L950" s="52"/>
      <c r="M950" s="91" t="n">
        <f aca="false">IF(R950&gt;0,100*'Analyses de laboratoire'!AY950/'Indicateurs DELFES'!R950,0)</f>
        <v>0</v>
      </c>
      <c r="N950" s="91" t="n">
        <f aca="false">IF(R950&gt;0,100*'Analyses de laboratoire'!AZ950/'Indicateurs DELFES'!R950,0)</f>
        <v>0</v>
      </c>
      <c r="O950" s="91" t="n">
        <f aca="false">IF('Analyses de laboratoire'!AZ950&gt;0,'Analyses de laboratoire'!AY950/'Analyses de laboratoire'!AZ950,0)</f>
        <v>0</v>
      </c>
      <c r="P950" s="91" t="n">
        <f aca="false">IF('Analyses de laboratoire'!AZ950&gt;0,'Analyses de laboratoire'!AX950/'Analyses de laboratoire'!AZ950,0)</f>
        <v>0</v>
      </c>
      <c r="Q950" s="91" t="e">
        <f aca="false">IF(MIN(100,AU950*100/R950)&gt;0,MIN(100,AU950*100/R950),0)</f>
        <v>#DIV/0!</v>
      </c>
      <c r="R950" s="91" t="n">
        <f aca="false">IF('Analyses de laboratoire'!F950&lt;&gt;"Sel neutre",IF(OR('Indicateurs DELFES'!AS950&gt;'Indicateurs DELFES'!AU950,'Analyses de laboratoire'!I950&lt;1,'Analyses de laboratoire'!K950&lt;1),'Indicateurs DELFES'!AS950,('Indicateurs DELFES'!AU950+0.01)),IF('Indicateurs DELFES'!AS950&lt;'Indicateurs DELFES'!AU950,'Indicateurs DELFES'!AS950+0.01,'Indicateurs DELFES'!AS950))</f>
        <v>0</v>
      </c>
      <c r="AR950" s="19" t="n">
        <f aca="false">MAX(0,IF(OR('Analyses de laboratoire'!F950&lt;&gt;"sel neutre",'Analyses de laboratoire'!Q950&lt;0),-55+0.4765*'Analyses de laboratoire'!K950+13.8*'Analyses de laboratoire'!AW950,'Analyses de laboratoire'!Q950))</f>
        <v>0</v>
      </c>
      <c r="AS950" s="19" t="n">
        <f aca="false">MAX(0,IF(OR('Analyses de laboratoire'!F950&lt;&gt;"sel neutre",'Analyses de laboratoire'!Q950&lt;0),-6.9+0.29*15+0.4941*'Analyses de laboratoire'!V950+1.3*'Analyses de laboratoire'!BA950,'Analyses de laboratoire'!AB950))</f>
        <v>0</v>
      </c>
      <c r="AT950" s="19" t="n">
        <f aca="false">'Analyses de laboratoire'!AT950+'Analyses de laboratoire'!AU950+'Analyses de laboratoire'!AV950</f>
        <v>0</v>
      </c>
      <c r="AU950" s="19" t="n">
        <f aca="false">'Analyses de laboratoire'!AX950+'Analyses de laboratoire'!AY950+'Analyses de laboratoire'!AZ950</f>
        <v>0</v>
      </c>
    </row>
    <row r="951" customFormat="false" ht="12.75" hidden="false" customHeight="false" outlineLevel="0" collapsed="false">
      <c r="A951" s="98" t="n">
        <f aca="false">'Analyses de laboratoire'!A951</f>
        <v>0</v>
      </c>
      <c r="B951" s="0" t="n">
        <f aca="false">'Analyses de laboratoire'!B951</f>
        <v>0</v>
      </c>
      <c r="C951" s="0" t="n">
        <f aca="false">'Analyses de laboratoire'!C951</f>
        <v>0</v>
      </c>
      <c r="D951" s="0" t="n">
        <f aca="false">'Analyses de laboratoire'!D951</f>
        <v>0</v>
      </c>
      <c r="E951" s="0" t="n">
        <f aca="false">'Analyses de laboratoire'!E951</f>
        <v>0</v>
      </c>
      <c r="F951" s="89" t="n">
        <f aca="false">IF(K951&gt;0,100*'Analyses de laboratoire'!AU951/'Indicateurs DELFES'!K951,0)</f>
        <v>0</v>
      </c>
      <c r="G951" s="90" t="n">
        <f aca="false">IF(K951&gt;0,100*'Analyses de laboratoire'!AV951/'Indicateurs DELFES'!K951,0)</f>
        <v>0</v>
      </c>
      <c r="H951" s="91" t="n">
        <f aca="false">IF('Analyses de laboratoire'!AV951&gt;0,'Analyses de laboratoire'!AU951/'Analyses de laboratoire'!AV951,0)</f>
        <v>0</v>
      </c>
      <c r="I951" s="91" t="n">
        <f aca="false">IF('Analyses de laboratoire'!AV951&gt;0,'Analyses de laboratoire'!AT951/'Analyses de laboratoire'!AV951,0)</f>
        <v>0</v>
      </c>
      <c r="J951" s="91" t="n">
        <f aca="false">IF(K951&gt;0,'Analyses de laboratoire'!AU951/('Indicateurs DELFES'!K951-AT951),0)</f>
        <v>0</v>
      </c>
      <c r="K951" s="91" t="n">
        <f aca="false">IF('Analyses de laboratoire'!F951&lt;&gt;"Sel neutre",IF(OR('Indicateurs DELFES'!AR951&gt;'Indicateurs DELFES'!AT951,'Analyses de laboratoire'!I951&lt;1,'Analyses de laboratoire'!K951&lt;1),'Indicateurs DELFES'!AR951,('Indicateurs DELFES'!AT951+0.01)),IF('Indicateurs DELFES'!AR951&lt;'Indicateurs DELFES'!AT951,'Indicateurs DELFES'!AT951+0.01,'Indicateurs DELFES'!AR951))</f>
        <v>0</v>
      </c>
      <c r="L951" s="52"/>
      <c r="M951" s="91" t="n">
        <f aca="false">IF(R951&gt;0,100*'Analyses de laboratoire'!AY951/'Indicateurs DELFES'!R951,0)</f>
        <v>0</v>
      </c>
      <c r="N951" s="91" t="n">
        <f aca="false">IF(R951&gt;0,100*'Analyses de laboratoire'!AZ951/'Indicateurs DELFES'!R951,0)</f>
        <v>0</v>
      </c>
      <c r="O951" s="91" t="n">
        <f aca="false">IF('Analyses de laboratoire'!AZ951&gt;0,'Analyses de laboratoire'!AY951/'Analyses de laboratoire'!AZ951,0)</f>
        <v>0</v>
      </c>
      <c r="P951" s="91" t="n">
        <f aca="false">IF('Analyses de laboratoire'!AZ951&gt;0,'Analyses de laboratoire'!AX951/'Analyses de laboratoire'!AZ951,0)</f>
        <v>0</v>
      </c>
      <c r="Q951" s="91" t="e">
        <f aca="false">IF(MIN(100,AU951*100/R951)&gt;0,MIN(100,AU951*100/R951),0)</f>
        <v>#DIV/0!</v>
      </c>
      <c r="R951" s="91" t="n">
        <f aca="false">IF('Analyses de laboratoire'!F951&lt;&gt;"Sel neutre",IF(OR('Indicateurs DELFES'!AS951&gt;'Indicateurs DELFES'!AU951,'Analyses de laboratoire'!I951&lt;1,'Analyses de laboratoire'!K951&lt;1),'Indicateurs DELFES'!AS951,('Indicateurs DELFES'!AU951+0.01)),IF('Indicateurs DELFES'!AS951&lt;'Indicateurs DELFES'!AU951,'Indicateurs DELFES'!AS951+0.01,'Indicateurs DELFES'!AS951))</f>
        <v>0</v>
      </c>
      <c r="AR951" s="19" t="n">
        <f aca="false">MAX(0,IF(OR('Analyses de laboratoire'!F951&lt;&gt;"sel neutre",'Analyses de laboratoire'!Q951&lt;0),-55+0.4765*'Analyses de laboratoire'!K951+13.8*'Analyses de laboratoire'!AW951,'Analyses de laboratoire'!Q951))</f>
        <v>0</v>
      </c>
      <c r="AS951" s="19" t="n">
        <f aca="false">MAX(0,IF(OR('Analyses de laboratoire'!F951&lt;&gt;"sel neutre",'Analyses de laboratoire'!Q951&lt;0),-6.9+0.29*15+0.4941*'Analyses de laboratoire'!V951+1.3*'Analyses de laboratoire'!BA951,'Analyses de laboratoire'!AB951))</f>
        <v>0</v>
      </c>
      <c r="AT951" s="19" t="n">
        <f aca="false">'Analyses de laboratoire'!AT951+'Analyses de laboratoire'!AU951+'Analyses de laboratoire'!AV951</f>
        <v>0</v>
      </c>
      <c r="AU951" s="19" t="n">
        <f aca="false">'Analyses de laboratoire'!AX951+'Analyses de laboratoire'!AY951+'Analyses de laboratoire'!AZ951</f>
        <v>0</v>
      </c>
    </row>
    <row r="952" customFormat="false" ht="12.75" hidden="false" customHeight="false" outlineLevel="0" collapsed="false">
      <c r="A952" s="98" t="n">
        <f aca="false">'Analyses de laboratoire'!A952</f>
        <v>0</v>
      </c>
      <c r="B952" s="0" t="n">
        <f aca="false">'Analyses de laboratoire'!B952</f>
        <v>0</v>
      </c>
      <c r="C952" s="0" t="n">
        <f aca="false">'Analyses de laboratoire'!C952</f>
        <v>0</v>
      </c>
      <c r="D952" s="0" t="n">
        <f aca="false">'Analyses de laboratoire'!D952</f>
        <v>0</v>
      </c>
      <c r="E952" s="0" t="n">
        <f aca="false">'Analyses de laboratoire'!E952</f>
        <v>0</v>
      </c>
      <c r="F952" s="89" t="n">
        <f aca="false">IF(K952&gt;0,100*'Analyses de laboratoire'!AU952/'Indicateurs DELFES'!K952,0)</f>
        <v>0</v>
      </c>
      <c r="G952" s="90" t="n">
        <f aca="false">IF(K952&gt;0,100*'Analyses de laboratoire'!AV952/'Indicateurs DELFES'!K952,0)</f>
        <v>0</v>
      </c>
      <c r="H952" s="91" t="n">
        <f aca="false">IF('Analyses de laboratoire'!AV952&gt;0,'Analyses de laboratoire'!AU952/'Analyses de laboratoire'!AV952,0)</f>
        <v>0</v>
      </c>
      <c r="I952" s="91" t="n">
        <f aca="false">IF('Analyses de laboratoire'!AV952&gt;0,'Analyses de laboratoire'!AT952/'Analyses de laboratoire'!AV952,0)</f>
        <v>0</v>
      </c>
      <c r="J952" s="91" t="n">
        <f aca="false">IF(K952&gt;0,'Analyses de laboratoire'!AU952/('Indicateurs DELFES'!K952-AT952),0)</f>
        <v>0</v>
      </c>
      <c r="K952" s="91" t="n">
        <f aca="false">IF('Analyses de laboratoire'!F952&lt;&gt;"Sel neutre",IF(OR('Indicateurs DELFES'!AR952&gt;'Indicateurs DELFES'!AT952,'Analyses de laboratoire'!I952&lt;1,'Analyses de laboratoire'!K952&lt;1),'Indicateurs DELFES'!AR952,('Indicateurs DELFES'!AT952+0.01)),IF('Indicateurs DELFES'!AR952&lt;'Indicateurs DELFES'!AT952,'Indicateurs DELFES'!AT952+0.01,'Indicateurs DELFES'!AR952))</f>
        <v>0</v>
      </c>
      <c r="L952" s="52"/>
      <c r="M952" s="91" t="n">
        <f aca="false">IF(R952&gt;0,100*'Analyses de laboratoire'!AY952/'Indicateurs DELFES'!R952,0)</f>
        <v>0</v>
      </c>
      <c r="N952" s="91" t="n">
        <f aca="false">IF(R952&gt;0,100*'Analyses de laboratoire'!AZ952/'Indicateurs DELFES'!R952,0)</f>
        <v>0</v>
      </c>
      <c r="O952" s="91" t="n">
        <f aca="false">IF('Analyses de laboratoire'!AZ952&gt;0,'Analyses de laboratoire'!AY952/'Analyses de laboratoire'!AZ952,0)</f>
        <v>0</v>
      </c>
      <c r="P952" s="91" t="n">
        <f aca="false">IF('Analyses de laboratoire'!AZ952&gt;0,'Analyses de laboratoire'!AX952/'Analyses de laboratoire'!AZ952,0)</f>
        <v>0</v>
      </c>
      <c r="Q952" s="91" t="e">
        <f aca="false">IF(MIN(100,AU952*100/R952)&gt;0,MIN(100,AU952*100/R952),0)</f>
        <v>#DIV/0!</v>
      </c>
      <c r="R952" s="91" t="n">
        <f aca="false">IF('Analyses de laboratoire'!F952&lt;&gt;"Sel neutre",IF(OR('Indicateurs DELFES'!AS952&gt;'Indicateurs DELFES'!AU952,'Analyses de laboratoire'!I952&lt;1,'Analyses de laboratoire'!K952&lt;1),'Indicateurs DELFES'!AS952,('Indicateurs DELFES'!AU952+0.01)),IF('Indicateurs DELFES'!AS952&lt;'Indicateurs DELFES'!AU952,'Indicateurs DELFES'!AS952+0.01,'Indicateurs DELFES'!AS952))</f>
        <v>0</v>
      </c>
      <c r="AR952" s="19" t="n">
        <f aca="false">MAX(0,IF(OR('Analyses de laboratoire'!F952&lt;&gt;"sel neutre",'Analyses de laboratoire'!Q952&lt;0),-55+0.4765*'Analyses de laboratoire'!K952+13.8*'Analyses de laboratoire'!AW952,'Analyses de laboratoire'!Q952))</f>
        <v>0</v>
      </c>
      <c r="AS952" s="19" t="n">
        <f aca="false">MAX(0,IF(OR('Analyses de laboratoire'!F952&lt;&gt;"sel neutre",'Analyses de laboratoire'!Q952&lt;0),-6.9+0.29*15+0.4941*'Analyses de laboratoire'!V952+1.3*'Analyses de laboratoire'!BA952,'Analyses de laboratoire'!AB952))</f>
        <v>0</v>
      </c>
      <c r="AT952" s="19" t="n">
        <f aca="false">'Analyses de laboratoire'!AT952+'Analyses de laboratoire'!AU952+'Analyses de laboratoire'!AV952</f>
        <v>0</v>
      </c>
      <c r="AU952" s="19" t="n">
        <f aca="false">'Analyses de laboratoire'!AX952+'Analyses de laboratoire'!AY952+'Analyses de laboratoire'!AZ952</f>
        <v>0</v>
      </c>
    </row>
    <row r="953" customFormat="false" ht="12.75" hidden="false" customHeight="false" outlineLevel="0" collapsed="false">
      <c r="A953" s="98" t="n">
        <f aca="false">'Analyses de laboratoire'!A953</f>
        <v>0</v>
      </c>
      <c r="B953" s="0" t="n">
        <f aca="false">'Analyses de laboratoire'!B953</f>
        <v>0</v>
      </c>
      <c r="C953" s="0" t="n">
        <f aca="false">'Analyses de laboratoire'!C953</f>
        <v>0</v>
      </c>
      <c r="D953" s="0" t="n">
        <f aca="false">'Analyses de laboratoire'!D953</f>
        <v>0</v>
      </c>
      <c r="E953" s="0" t="n">
        <f aca="false">'Analyses de laboratoire'!E953</f>
        <v>0</v>
      </c>
      <c r="F953" s="89" t="n">
        <f aca="false">IF(K953&gt;0,100*'Analyses de laboratoire'!AU953/'Indicateurs DELFES'!K953,0)</f>
        <v>0</v>
      </c>
      <c r="G953" s="90" t="n">
        <f aca="false">IF(K953&gt;0,100*'Analyses de laboratoire'!AV953/'Indicateurs DELFES'!K953,0)</f>
        <v>0</v>
      </c>
      <c r="H953" s="91" t="n">
        <f aca="false">IF('Analyses de laboratoire'!AV953&gt;0,'Analyses de laboratoire'!AU953/'Analyses de laboratoire'!AV953,0)</f>
        <v>0</v>
      </c>
      <c r="I953" s="91" t="n">
        <f aca="false">IF('Analyses de laboratoire'!AV953&gt;0,'Analyses de laboratoire'!AT953/'Analyses de laboratoire'!AV953,0)</f>
        <v>0</v>
      </c>
      <c r="J953" s="91" t="n">
        <f aca="false">IF(K953&gt;0,'Analyses de laboratoire'!AU953/('Indicateurs DELFES'!K953-AT953),0)</f>
        <v>0</v>
      </c>
      <c r="K953" s="91" t="n">
        <f aca="false">IF('Analyses de laboratoire'!F953&lt;&gt;"Sel neutre",IF(OR('Indicateurs DELFES'!AR953&gt;'Indicateurs DELFES'!AT953,'Analyses de laboratoire'!I953&lt;1,'Analyses de laboratoire'!K953&lt;1),'Indicateurs DELFES'!AR953,('Indicateurs DELFES'!AT953+0.01)),IF('Indicateurs DELFES'!AR953&lt;'Indicateurs DELFES'!AT953,'Indicateurs DELFES'!AT953+0.01,'Indicateurs DELFES'!AR953))</f>
        <v>0</v>
      </c>
      <c r="L953" s="52"/>
      <c r="M953" s="91" t="n">
        <f aca="false">IF(R953&gt;0,100*'Analyses de laboratoire'!AY953/'Indicateurs DELFES'!R953,0)</f>
        <v>0</v>
      </c>
      <c r="N953" s="91" t="n">
        <f aca="false">IF(R953&gt;0,100*'Analyses de laboratoire'!AZ953/'Indicateurs DELFES'!R953,0)</f>
        <v>0</v>
      </c>
      <c r="O953" s="91" t="n">
        <f aca="false">IF('Analyses de laboratoire'!AZ953&gt;0,'Analyses de laboratoire'!AY953/'Analyses de laboratoire'!AZ953,0)</f>
        <v>0</v>
      </c>
      <c r="P953" s="91" t="n">
        <f aca="false">IF('Analyses de laboratoire'!AZ953&gt;0,'Analyses de laboratoire'!AX953/'Analyses de laboratoire'!AZ953,0)</f>
        <v>0</v>
      </c>
      <c r="Q953" s="91" t="e">
        <f aca="false">IF(MIN(100,AU953*100/R953)&gt;0,MIN(100,AU953*100/R953),0)</f>
        <v>#DIV/0!</v>
      </c>
      <c r="R953" s="91" t="n">
        <f aca="false">IF('Analyses de laboratoire'!F953&lt;&gt;"Sel neutre",IF(OR('Indicateurs DELFES'!AS953&gt;'Indicateurs DELFES'!AU953,'Analyses de laboratoire'!I953&lt;1,'Analyses de laboratoire'!K953&lt;1),'Indicateurs DELFES'!AS953,('Indicateurs DELFES'!AU953+0.01)),IF('Indicateurs DELFES'!AS953&lt;'Indicateurs DELFES'!AU953,'Indicateurs DELFES'!AS953+0.01,'Indicateurs DELFES'!AS953))</f>
        <v>0</v>
      </c>
      <c r="AR953" s="19" t="n">
        <f aca="false">MAX(0,IF(OR('Analyses de laboratoire'!F953&lt;&gt;"sel neutre",'Analyses de laboratoire'!Q953&lt;0),-55+0.4765*'Analyses de laboratoire'!K953+13.8*'Analyses de laboratoire'!AW953,'Analyses de laboratoire'!Q953))</f>
        <v>0</v>
      </c>
      <c r="AS953" s="19" t="n">
        <f aca="false">MAX(0,IF(OR('Analyses de laboratoire'!F953&lt;&gt;"sel neutre",'Analyses de laboratoire'!Q953&lt;0),-6.9+0.29*15+0.4941*'Analyses de laboratoire'!V953+1.3*'Analyses de laboratoire'!BA953,'Analyses de laboratoire'!AB953))</f>
        <v>0</v>
      </c>
      <c r="AT953" s="19" t="n">
        <f aca="false">'Analyses de laboratoire'!AT953+'Analyses de laboratoire'!AU953+'Analyses de laboratoire'!AV953</f>
        <v>0</v>
      </c>
      <c r="AU953" s="19" t="n">
        <f aca="false">'Analyses de laboratoire'!AX953+'Analyses de laboratoire'!AY953+'Analyses de laboratoire'!AZ953</f>
        <v>0</v>
      </c>
    </row>
    <row r="954" customFormat="false" ht="12.75" hidden="false" customHeight="false" outlineLevel="0" collapsed="false">
      <c r="A954" s="98" t="n">
        <f aca="false">'Analyses de laboratoire'!A954</f>
        <v>0</v>
      </c>
      <c r="B954" s="0" t="n">
        <f aca="false">'Analyses de laboratoire'!B954</f>
        <v>0</v>
      </c>
      <c r="C954" s="0" t="n">
        <f aca="false">'Analyses de laboratoire'!C954</f>
        <v>0</v>
      </c>
      <c r="D954" s="0" t="n">
        <f aca="false">'Analyses de laboratoire'!D954</f>
        <v>0</v>
      </c>
      <c r="E954" s="0" t="n">
        <f aca="false">'Analyses de laboratoire'!E954</f>
        <v>0</v>
      </c>
      <c r="F954" s="89" t="n">
        <f aca="false">IF(K954&gt;0,100*'Analyses de laboratoire'!AU954/'Indicateurs DELFES'!K954,0)</f>
        <v>0</v>
      </c>
      <c r="G954" s="90" t="n">
        <f aca="false">IF(K954&gt;0,100*'Analyses de laboratoire'!AV954/'Indicateurs DELFES'!K954,0)</f>
        <v>0</v>
      </c>
      <c r="H954" s="91" t="n">
        <f aca="false">IF('Analyses de laboratoire'!AV954&gt;0,'Analyses de laboratoire'!AU954/'Analyses de laboratoire'!AV954,0)</f>
        <v>0</v>
      </c>
      <c r="I954" s="91" t="n">
        <f aca="false">IF('Analyses de laboratoire'!AV954&gt;0,'Analyses de laboratoire'!AT954/'Analyses de laboratoire'!AV954,0)</f>
        <v>0</v>
      </c>
      <c r="J954" s="91" t="n">
        <f aca="false">IF(K954&gt;0,'Analyses de laboratoire'!AU954/('Indicateurs DELFES'!K954-AT954),0)</f>
        <v>0</v>
      </c>
      <c r="K954" s="91" t="n">
        <f aca="false">IF('Analyses de laboratoire'!F954&lt;&gt;"Sel neutre",IF(OR('Indicateurs DELFES'!AR954&gt;'Indicateurs DELFES'!AT954,'Analyses de laboratoire'!I954&lt;1,'Analyses de laboratoire'!K954&lt;1),'Indicateurs DELFES'!AR954,('Indicateurs DELFES'!AT954+0.01)),IF('Indicateurs DELFES'!AR954&lt;'Indicateurs DELFES'!AT954,'Indicateurs DELFES'!AT954+0.01,'Indicateurs DELFES'!AR954))</f>
        <v>0</v>
      </c>
      <c r="L954" s="52"/>
      <c r="M954" s="91" t="n">
        <f aca="false">IF(R954&gt;0,100*'Analyses de laboratoire'!AY954/'Indicateurs DELFES'!R954,0)</f>
        <v>0</v>
      </c>
      <c r="N954" s="91" t="n">
        <f aca="false">IF(R954&gt;0,100*'Analyses de laboratoire'!AZ954/'Indicateurs DELFES'!R954,0)</f>
        <v>0</v>
      </c>
      <c r="O954" s="91" t="n">
        <f aca="false">IF('Analyses de laboratoire'!AZ954&gt;0,'Analyses de laboratoire'!AY954/'Analyses de laboratoire'!AZ954,0)</f>
        <v>0</v>
      </c>
      <c r="P954" s="91" t="n">
        <f aca="false">IF('Analyses de laboratoire'!AZ954&gt;0,'Analyses de laboratoire'!AX954/'Analyses de laboratoire'!AZ954,0)</f>
        <v>0</v>
      </c>
      <c r="Q954" s="91" t="e">
        <f aca="false">IF(MIN(100,AU954*100/R954)&gt;0,MIN(100,AU954*100/R954),0)</f>
        <v>#DIV/0!</v>
      </c>
      <c r="R954" s="91" t="n">
        <f aca="false">IF('Analyses de laboratoire'!F954&lt;&gt;"Sel neutre",IF(OR('Indicateurs DELFES'!AS954&gt;'Indicateurs DELFES'!AU954,'Analyses de laboratoire'!I954&lt;1,'Analyses de laboratoire'!K954&lt;1),'Indicateurs DELFES'!AS954,('Indicateurs DELFES'!AU954+0.01)),IF('Indicateurs DELFES'!AS954&lt;'Indicateurs DELFES'!AU954,'Indicateurs DELFES'!AS954+0.01,'Indicateurs DELFES'!AS954))</f>
        <v>0</v>
      </c>
      <c r="AR954" s="19" t="n">
        <f aca="false">MAX(0,IF(OR('Analyses de laboratoire'!F954&lt;&gt;"sel neutre",'Analyses de laboratoire'!Q954&lt;0),-55+0.4765*'Analyses de laboratoire'!K954+13.8*'Analyses de laboratoire'!AW954,'Analyses de laboratoire'!Q954))</f>
        <v>0</v>
      </c>
      <c r="AS954" s="19" t="n">
        <f aca="false">MAX(0,IF(OR('Analyses de laboratoire'!F954&lt;&gt;"sel neutre",'Analyses de laboratoire'!Q954&lt;0),-6.9+0.29*15+0.4941*'Analyses de laboratoire'!V954+1.3*'Analyses de laboratoire'!BA954,'Analyses de laboratoire'!AB954))</f>
        <v>0</v>
      </c>
      <c r="AT954" s="19" t="n">
        <f aca="false">'Analyses de laboratoire'!AT954+'Analyses de laboratoire'!AU954+'Analyses de laboratoire'!AV954</f>
        <v>0</v>
      </c>
      <c r="AU954" s="19" t="n">
        <f aca="false">'Analyses de laboratoire'!AX954+'Analyses de laboratoire'!AY954+'Analyses de laboratoire'!AZ954</f>
        <v>0</v>
      </c>
    </row>
    <row r="955" customFormat="false" ht="12.75" hidden="false" customHeight="false" outlineLevel="0" collapsed="false">
      <c r="A955" s="98" t="n">
        <f aca="false">'Analyses de laboratoire'!A955</f>
        <v>0</v>
      </c>
      <c r="B955" s="0" t="n">
        <f aca="false">'Analyses de laboratoire'!B955</f>
        <v>0</v>
      </c>
      <c r="C955" s="0" t="n">
        <f aca="false">'Analyses de laboratoire'!C955</f>
        <v>0</v>
      </c>
      <c r="D955" s="0" t="n">
        <f aca="false">'Analyses de laboratoire'!D955</f>
        <v>0</v>
      </c>
      <c r="E955" s="0" t="n">
        <f aca="false">'Analyses de laboratoire'!E955</f>
        <v>0</v>
      </c>
      <c r="F955" s="89" t="n">
        <f aca="false">IF(K955&gt;0,100*'Analyses de laboratoire'!AU955/'Indicateurs DELFES'!K955,0)</f>
        <v>0</v>
      </c>
      <c r="G955" s="90" t="n">
        <f aca="false">IF(K955&gt;0,100*'Analyses de laboratoire'!AV955/'Indicateurs DELFES'!K955,0)</f>
        <v>0</v>
      </c>
      <c r="H955" s="91" t="n">
        <f aca="false">IF('Analyses de laboratoire'!AV955&gt;0,'Analyses de laboratoire'!AU955/'Analyses de laboratoire'!AV955,0)</f>
        <v>0</v>
      </c>
      <c r="I955" s="91" t="n">
        <f aca="false">IF('Analyses de laboratoire'!AV955&gt;0,'Analyses de laboratoire'!AT955/'Analyses de laboratoire'!AV955,0)</f>
        <v>0</v>
      </c>
      <c r="J955" s="91" t="n">
        <f aca="false">IF(K955&gt;0,'Analyses de laboratoire'!AU955/('Indicateurs DELFES'!K955-AT955),0)</f>
        <v>0</v>
      </c>
      <c r="K955" s="91" t="n">
        <f aca="false">IF('Analyses de laboratoire'!F955&lt;&gt;"Sel neutre",IF(OR('Indicateurs DELFES'!AR955&gt;'Indicateurs DELFES'!AT955,'Analyses de laboratoire'!I955&lt;1,'Analyses de laboratoire'!K955&lt;1),'Indicateurs DELFES'!AR955,('Indicateurs DELFES'!AT955+0.01)),IF('Indicateurs DELFES'!AR955&lt;'Indicateurs DELFES'!AT955,'Indicateurs DELFES'!AT955+0.01,'Indicateurs DELFES'!AR955))</f>
        <v>0</v>
      </c>
      <c r="L955" s="52"/>
      <c r="M955" s="91" t="n">
        <f aca="false">IF(R955&gt;0,100*'Analyses de laboratoire'!AY955/'Indicateurs DELFES'!R955,0)</f>
        <v>0</v>
      </c>
      <c r="N955" s="91" t="n">
        <f aca="false">IF(R955&gt;0,100*'Analyses de laboratoire'!AZ955/'Indicateurs DELFES'!R955,0)</f>
        <v>0</v>
      </c>
      <c r="O955" s="91" t="n">
        <f aca="false">IF('Analyses de laboratoire'!AZ955&gt;0,'Analyses de laboratoire'!AY955/'Analyses de laboratoire'!AZ955,0)</f>
        <v>0</v>
      </c>
      <c r="P955" s="91" t="n">
        <f aca="false">IF('Analyses de laboratoire'!AZ955&gt;0,'Analyses de laboratoire'!AX955/'Analyses de laboratoire'!AZ955,0)</f>
        <v>0</v>
      </c>
      <c r="Q955" s="91" t="e">
        <f aca="false">IF(MIN(100,AU955*100/R955)&gt;0,MIN(100,AU955*100/R955),0)</f>
        <v>#DIV/0!</v>
      </c>
      <c r="R955" s="91" t="n">
        <f aca="false">IF('Analyses de laboratoire'!F955&lt;&gt;"Sel neutre",IF(OR('Indicateurs DELFES'!AS955&gt;'Indicateurs DELFES'!AU955,'Analyses de laboratoire'!I955&lt;1,'Analyses de laboratoire'!K955&lt;1),'Indicateurs DELFES'!AS955,('Indicateurs DELFES'!AU955+0.01)),IF('Indicateurs DELFES'!AS955&lt;'Indicateurs DELFES'!AU955,'Indicateurs DELFES'!AS955+0.01,'Indicateurs DELFES'!AS955))</f>
        <v>0</v>
      </c>
      <c r="AR955" s="19" t="n">
        <f aca="false">MAX(0,IF(OR('Analyses de laboratoire'!F955&lt;&gt;"sel neutre",'Analyses de laboratoire'!Q955&lt;0),-55+0.4765*'Analyses de laboratoire'!K955+13.8*'Analyses de laboratoire'!AW955,'Analyses de laboratoire'!Q955))</f>
        <v>0</v>
      </c>
      <c r="AS955" s="19" t="n">
        <f aca="false">MAX(0,IF(OR('Analyses de laboratoire'!F955&lt;&gt;"sel neutre",'Analyses de laboratoire'!Q955&lt;0),-6.9+0.29*15+0.4941*'Analyses de laboratoire'!V955+1.3*'Analyses de laboratoire'!BA955,'Analyses de laboratoire'!AB955))</f>
        <v>0</v>
      </c>
      <c r="AT955" s="19" t="n">
        <f aca="false">'Analyses de laboratoire'!AT955+'Analyses de laboratoire'!AU955+'Analyses de laboratoire'!AV955</f>
        <v>0</v>
      </c>
      <c r="AU955" s="19" t="n">
        <f aca="false">'Analyses de laboratoire'!AX955+'Analyses de laboratoire'!AY955+'Analyses de laboratoire'!AZ955</f>
        <v>0</v>
      </c>
    </row>
    <row r="956" customFormat="false" ht="12.75" hidden="false" customHeight="false" outlineLevel="0" collapsed="false">
      <c r="A956" s="98" t="n">
        <f aca="false">'Analyses de laboratoire'!A956</f>
        <v>0</v>
      </c>
      <c r="B956" s="0" t="n">
        <f aca="false">'Analyses de laboratoire'!B956</f>
        <v>0</v>
      </c>
      <c r="C956" s="0" t="n">
        <f aca="false">'Analyses de laboratoire'!C956</f>
        <v>0</v>
      </c>
      <c r="D956" s="0" t="n">
        <f aca="false">'Analyses de laboratoire'!D956</f>
        <v>0</v>
      </c>
      <c r="E956" s="0" t="n">
        <f aca="false">'Analyses de laboratoire'!E956</f>
        <v>0</v>
      </c>
      <c r="F956" s="89" t="n">
        <f aca="false">IF(K956&gt;0,100*'Analyses de laboratoire'!AU956/'Indicateurs DELFES'!K956,0)</f>
        <v>0</v>
      </c>
      <c r="G956" s="90" t="n">
        <f aca="false">IF(K956&gt;0,100*'Analyses de laboratoire'!AV956/'Indicateurs DELFES'!K956,0)</f>
        <v>0</v>
      </c>
      <c r="H956" s="91" t="n">
        <f aca="false">IF('Analyses de laboratoire'!AV956&gt;0,'Analyses de laboratoire'!AU956/'Analyses de laboratoire'!AV956,0)</f>
        <v>0</v>
      </c>
      <c r="I956" s="91" t="n">
        <f aca="false">IF('Analyses de laboratoire'!AV956&gt;0,'Analyses de laboratoire'!AT956/'Analyses de laboratoire'!AV956,0)</f>
        <v>0</v>
      </c>
      <c r="J956" s="91" t="n">
        <f aca="false">IF(K956&gt;0,'Analyses de laboratoire'!AU956/('Indicateurs DELFES'!K956-AT956),0)</f>
        <v>0</v>
      </c>
      <c r="K956" s="91" t="n">
        <f aca="false">IF('Analyses de laboratoire'!F956&lt;&gt;"Sel neutre",IF(OR('Indicateurs DELFES'!AR956&gt;'Indicateurs DELFES'!AT956,'Analyses de laboratoire'!I956&lt;1,'Analyses de laboratoire'!K956&lt;1),'Indicateurs DELFES'!AR956,('Indicateurs DELFES'!AT956+0.01)),IF('Indicateurs DELFES'!AR956&lt;'Indicateurs DELFES'!AT956,'Indicateurs DELFES'!AT956+0.01,'Indicateurs DELFES'!AR956))</f>
        <v>0</v>
      </c>
      <c r="L956" s="52"/>
      <c r="M956" s="91" t="n">
        <f aca="false">IF(R956&gt;0,100*'Analyses de laboratoire'!AY956/'Indicateurs DELFES'!R956,0)</f>
        <v>0</v>
      </c>
      <c r="N956" s="91" t="n">
        <f aca="false">IF(R956&gt;0,100*'Analyses de laboratoire'!AZ956/'Indicateurs DELFES'!R956,0)</f>
        <v>0</v>
      </c>
      <c r="O956" s="91" t="n">
        <f aca="false">IF('Analyses de laboratoire'!AZ956&gt;0,'Analyses de laboratoire'!AY956/'Analyses de laboratoire'!AZ956,0)</f>
        <v>0</v>
      </c>
      <c r="P956" s="91" t="n">
        <f aca="false">IF('Analyses de laboratoire'!AZ956&gt;0,'Analyses de laboratoire'!AX956/'Analyses de laboratoire'!AZ956,0)</f>
        <v>0</v>
      </c>
      <c r="Q956" s="91" t="e">
        <f aca="false">IF(MIN(100,AU956*100/R956)&gt;0,MIN(100,AU956*100/R956),0)</f>
        <v>#DIV/0!</v>
      </c>
      <c r="R956" s="91" t="n">
        <f aca="false">IF('Analyses de laboratoire'!F956&lt;&gt;"Sel neutre",IF(OR('Indicateurs DELFES'!AS956&gt;'Indicateurs DELFES'!AU956,'Analyses de laboratoire'!I956&lt;1,'Analyses de laboratoire'!K956&lt;1),'Indicateurs DELFES'!AS956,('Indicateurs DELFES'!AU956+0.01)),IF('Indicateurs DELFES'!AS956&lt;'Indicateurs DELFES'!AU956,'Indicateurs DELFES'!AS956+0.01,'Indicateurs DELFES'!AS956))</f>
        <v>0</v>
      </c>
      <c r="AR956" s="19" t="n">
        <f aca="false">MAX(0,IF(OR('Analyses de laboratoire'!F956&lt;&gt;"sel neutre",'Analyses de laboratoire'!Q956&lt;0),-55+0.4765*'Analyses de laboratoire'!K956+13.8*'Analyses de laboratoire'!AW956,'Analyses de laboratoire'!Q956))</f>
        <v>0</v>
      </c>
      <c r="AS956" s="19" t="n">
        <f aca="false">MAX(0,IF(OR('Analyses de laboratoire'!F956&lt;&gt;"sel neutre",'Analyses de laboratoire'!Q956&lt;0),-6.9+0.29*15+0.4941*'Analyses de laboratoire'!V956+1.3*'Analyses de laboratoire'!BA956,'Analyses de laboratoire'!AB956))</f>
        <v>0</v>
      </c>
      <c r="AT956" s="19" t="n">
        <f aca="false">'Analyses de laboratoire'!AT956+'Analyses de laboratoire'!AU956+'Analyses de laboratoire'!AV956</f>
        <v>0</v>
      </c>
      <c r="AU956" s="19" t="n">
        <f aca="false">'Analyses de laboratoire'!AX956+'Analyses de laboratoire'!AY956+'Analyses de laboratoire'!AZ956</f>
        <v>0</v>
      </c>
    </row>
    <row r="957" customFormat="false" ht="12.75" hidden="false" customHeight="false" outlineLevel="0" collapsed="false">
      <c r="A957" s="98" t="n">
        <f aca="false">'Analyses de laboratoire'!A957</f>
        <v>0</v>
      </c>
      <c r="B957" s="0" t="n">
        <f aca="false">'Analyses de laboratoire'!B957</f>
        <v>0</v>
      </c>
      <c r="C957" s="0" t="n">
        <f aca="false">'Analyses de laboratoire'!C957</f>
        <v>0</v>
      </c>
      <c r="D957" s="0" t="n">
        <f aca="false">'Analyses de laboratoire'!D957</f>
        <v>0</v>
      </c>
      <c r="E957" s="0" t="n">
        <f aca="false">'Analyses de laboratoire'!E957</f>
        <v>0</v>
      </c>
      <c r="F957" s="89" t="n">
        <f aca="false">IF(K957&gt;0,100*'Analyses de laboratoire'!AU957/'Indicateurs DELFES'!K957,0)</f>
        <v>0</v>
      </c>
      <c r="G957" s="90" t="n">
        <f aca="false">IF(K957&gt;0,100*'Analyses de laboratoire'!AV957/'Indicateurs DELFES'!K957,0)</f>
        <v>0</v>
      </c>
      <c r="H957" s="91" t="n">
        <f aca="false">IF('Analyses de laboratoire'!AV957&gt;0,'Analyses de laboratoire'!AU957/'Analyses de laboratoire'!AV957,0)</f>
        <v>0</v>
      </c>
      <c r="I957" s="91" t="n">
        <f aca="false">IF('Analyses de laboratoire'!AV957&gt;0,'Analyses de laboratoire'!AT957/'Analyses de laboratoire'!AV957,0)</f>
        <v>0</v>
      </c>
      <c r="J957" s="91" t="n">
        <f aca="false">IF(K957&gt;0,'Analyses de laboratoire'!AU957/('Indicateurs DELFES'!K957-AT957),0)</f>
        <v>0</v>
      </c>
      <c r="K957" s="91" t="n">
        <f aca="false">IF('Analyses de laboratoire'!F957&lt;&gt;"Sel neutre",IF(OR('Indicateurs DELFES'!AR957&gt;'Indicateurs DELFES'!AT957,'Analyses de laboratoire'!I957&lt;1,'Analyses de laboratoire'!K957&lt;1),'Indicateurs DELFES'!AR957,('Indicateurs DELFES'!AT957+0.01)),IF('Indicateurs DELFES'!AR957&lt;'Indicateurs DELFES'!AT957,'Indicateurs DELFES'!AT957+0.01,'Indicateurs DELFES'!AR957))</f>
        <v>0</v>
      </c>
      <c r="L957" s="52"/>
      <c r="M957" s="91" t="n">
        <f aca="false">IF(R957&gt;0,100*'Analyses de laboratoire'!AY957/'Indicateurs DELFES'!R957,0)</f>
        <v>0</v>
      </c>
      <c r="N957" s="91" t="n">
        <f aca="false">IF(R957&gt;0,100*'Analyses de laboratoire'!AZ957/'Indicateurs DELFES'!R957,0)</f>
        <v>0</v>
      </c>
      <c r="O957" s="91" t="n">
        <f aca="false">IF('Analyses de laboratoire'!AZ957&gt;0,'Analyses de laboratoire'!AY957/'Analyses de laboratoire'!AZ957,0)</f>
        <v>0</v>
      </c>
      <c r="P957" s="91" t="n">
        <f aca="false">IF('Analyses de laboratoire'!AZ957&gt;0,'Analyses de laboratoire'!AX957/'Analyses de laboratoire'!AZ957,0)</f>
        <v>0</v>
      </c>
      <c r="Q957" s="91" t="e">
        <f aca="false">IF(MIN(100,AU957*100/R957)&gt;0,MIN(100,AU957*100/R957),0)</f>
        <v>#DIV/0!</v>
      </c>
      <c r="R957" s="91" t="n">
        <f aca="false">IF('Analyses de laboratoire'!F957&lt;&gt;"Sel neutre",IF(OR('Indicateurs DELFES'!AS957&gt;'Indicateurs DELFES'!AU957,'Analyses de laboratoire'!I957&lt;1,'Analyses de laboratoire'!K957&lt;1),'Indicateurs DELFES'!AS957,('Indicateurs DELFES'!AU957+0.01)),IF('Indicateurs DELFES'!AS957&lt;'Indicateurs DELFES'!AU957,'Indicateurs DELFES'!AS957+0.01,'Indicateurs DELFES'!AS957))</f>
        <v>0</v>
      </c>
      <c r="AR957" s="19" t="n">
        <f aca="false">MAX(0,IF(OR('Analyses de laboratoire'!F957&lt;&gt;"sel neutre",'Analyses de laboratoire'!Q957&lt;0),-55+0.4765*'Analyses de laboratoire'!K957+13.8*'Analyses de laboratoire'!AW957,'Analyses de laboratoire'!Q957))</f>
        <v>0</v>
      </c>
      <c r="AS957" s="19" t="n">
        <f aca="false">MAX(0,IF(OR('Analyses de laboratoire'!F957&lt;&gt;"sel neutre",'Analyses de laboratoire'!Q957&lt;0),-6.9+0.29*15+0.4941*'Analyses de laboratoire'!V957+1.3*'Analyses de laboratoire'!BA957,'Analyses de laboratoire'!AB957))</f>
        <v>0</v>
      </c>
      <c r="AT957" s="19" t="n">
        <f aca="false">'Analyses de laboratoire'!AT957+'Analyses de laboratoire'!AU957+'Analyses de laboratoire'!AV957</f>
        <v>0</v>
      </c>
      <c r="AU957" s="19" t="n">
        <f aca="false">'Analyses de laboratoire'!AX957+'Analyses de laboratoire'!AY957+'Analyses de laboratoire'!AZ957</f>
        <v>0</v>
      </c>
    </row>
    <row r="958" customFormat="false" ht="12.75" hidden="false" customHeight="false" outlineLevel="0" collapsed="false">
      <c r="A958" s="98" t="n">
        <f aca="false">'Analyses de laboratoire'!A958</f>
        <v>0</v>
      </c>
      <c r="B958" s="0" t="n">
        <f aca="false">'Analyses de laboratoire'!B958</f>
        <v>0</v>
      </c>
      <c r="C958" s="0" t="n">
        <f aca="false">'Analyses de laboratoire'!C958</f>
        <v>0</v>
      </c>
      <c r="D958" s="0" t="n">
        <f aca="false">'Analyses de laboratoire'!D958</f>
        <v>0</v>
      </c>
      <c r="E958" s="0" t="n">
        <f aca="false">'Analyses de laboratoire'!E958</f>
        <v>0</v>
      </c>
      <c r="F958" s="89" t="n">
        <f aca="false">IF(K958&gt;0,100*'Analyses de laboratoire'!AU958/'Indicateurs DELFES'!K958,0)</f>
        <v>0</v>
      </c>
      <c r="G958" s="90" t="n">
        <f aca="false">IF(K958&gt;0,100*'Analyses de laboratoire'!AV958/'Indicateurs DELFES'!K958,0)</f>
        <v>0</v>
      </c>
      <c r="H958" s="91" t="n">
        <f aca="false">IF('Analyses de laboratoire'!AV958&gt;0,'Analyses de laboratoire'!AU958/'Analyses de laboratoire'!AV958,0)</f>
        <v>0</v>
      </c>
      <c r="I958" s="91" t="n">
        <f aca="false">IF('Analyses de laboratoire'!AV958&gt;0,'Analyses de laboratoire'!AT958/'Analyses de laboratoire'!AV958,0)</f>
        <v>0</v>
      </c>
      <c r="J958" s="91" t="n">
        <f aca="false">IF(K958&gt;0,'Analyses de laboratoire'!AU958/('Indicateurs DELFES'!K958-AT958),0)</f>
        <v>0</v>
      </c>
      <c r="K958" s="91" t="n">
        <f aca="false">IF('Analyses de laboratoire'!F958&lt;&gt;"Sel neutre",IF(OR('Indicateurs DELFES'!AR958&gt;'Indicateurs DELFES'!AT958,'Analyses de laboratoire'!I958&lt;1,'Analyses de laboratoire'!K958&lt;1),'Indicateurs DELFES'!AR958,('Indicateurs DELFES'!AT958+0.01)),IF('Indicateurs DELFES'!AR958&lt;'Indicateurs DELFES'!AT958,'Indicateurs DELFES'!AT958+0.01,'Indicateurs DELFES'!AR958))</f>
        <v>0</v>
      </c>
      <c r="L958" s="52"/>
      <c r="M958" s="91" t="n">
        <f aca="false">IF(R958&gt;0,100*'Analyses de laboratoire'!AY958/'Indicateurs DELFES'!R958,0)</f>
        <v>0</v>
      </c>
      <c r="N958" s="91" t="n">
        <f aca="false">IF(R958&gt;0,100*'Analyses de laboratoire'!AZ958/'Indicateurs DELFES'!R958,0)</f>
        <v>0</v>
      </c>
      <c r="O958" s="91" t="n">
        <f aca="false">IF('Analyses de laboratoire'!AZ958&gt;0,'Analyses de laboratoire'!AY958/'Analyses de laboratoire'!AZ958,0)</f>
        <v>0</v>
      </c>
      <c r="P958" s="91" t="n">
        <f aca="false">IF('Analyses de laboratoire'!AZ958&gt;0,'Analyses de laboratoire'!AX958/'Analyses de laboratoire'!AZ958,0)</f>
        <v>0</v>
      </c>
      <c r="Q958" s="91" t="e">
        <f aca="false">IF(MIN(100,AU958*100/R958)&gt;0,MIN(100,AU958*100/R958),0)</f>
        <v>#DIV/0!</v>
      </c>
      <c r="R958" s="91" t="n">
        <f aca="false">IF('Analyses de laboratoire'!F958&lt;&gt;"Sel neutre",IF(OR('Indicateurs DELFES'!AS958&gt;'Indicateurs DELFES'!AU958,'Analyses de laboratoire'!I958&lt;1,'Analyses de laboratoire'!K958&lt;1),'Indicateurs DELFES'!AS958,('Indicateurs DELFES'!AU958+0.01)),IF('Indicateurs DELFES'!AS958&lt;'Indicateurs DELFES'!AU958,'Indicateurs DELFES'!AS958+0.01,'Indicateurs DELFES'!AS958))</f>
        <v>0</v>
      </c>
      <c r="AR958" s="19" t="n">
        <f aca="false">MAX(0,IF(OR('Analyses de laboratoire'!F958&lt;&gt;"sel neutre",'Analyses de laboratoire'!Q958&lt;0),-55+0.4765*'Analyses de laboratoire'!K958+13.8*'Analyses de laboratoire'!AW958,'Analyses de laboratoire'!Q958))</f>
        <v>0</v>
      </c>
      <c r="AS958" s="19" t="n">
        <f aca="false">MAX(0,IF(OR('Analyses de laboratoire'!F958&lt;&gt;"sel neutre",'Analyses de laboratoire'!Q958&lt;0),-6.9+0.29*15+0.4941*'Analyses de laboratoire'!V958+1.3*'Analyses de laboratoire'!BA958,'Analyses de laboratoire'!AB958))</f>
        <v>0</v>
      </c>
      <c r="AT958" s="19" t="n">
        <f aca="false">'Analyses de laboratoire'!AT958+'Analyses de laboratoire'!AU958+'Analyses de laboratoire'!AV958</f>
        <v>0</v>
      </c>
      <c r="AU958" s="19" t="n">
        <f aca="false">'Analyses de laboratoire'!AX958+'Analyses de laboratoire'!AY958+'Analyses de laboratoire'!AZ958</f>
        <v>0</v>
      </c>
    </row>
    <row r="959" customFormat="false" ht="12.75" hidden="false" customHeight="false" outlineLevel="0" collapsed="false">
      <c r="A959" s="98" t="n">
        <f aca="false">'Analyses de laboratoire'!A959</f>
        <v>0</v>
      </c>
      <c r="B959" s="0" t="n">
        <f aca="false">'Analyses de laboratoire'!B959</f>
        <v>0</v>
      </c>
      <c r="C959" s="0" t="n">
        <f aca="false">'Analyses de laboratoire'!C959</f>
        <v>0</v>
      </c>
      <c r="D959" s="0" t="n">
        <f aca="false">'Analyses de laboratoire'!D959</f>
        <v>0</v>
      </c>
      <c r="E959" s="0" t="n">
        <f aca="false">'Analyses de laboratoire'!E959</f>
        <v>0</v>
      </c>
      <c r="F959" s="89" t="n">
        <f aca="false">IF(K959&gt;0,100*'Analyses de laboratoire'!AU959/'Indicateurs DELFES'!K959,0)</f>
        <v>0</v>
      </c>
      <c r="G959" s="90" t="n">
        <f aca="false">IF(K959&gt;0,100*'Analyses de laboratoire'!AV959/'Indicateurs DELFES'!K959,0)</f>
        <v>0</v>
      </c>
      <c r="H959" s="91" t="n">
        <f aca="false">IF('Analyses de laboratoire'!AV959&gt;0,'Analyses de laboratoire'!AU959/'Analyses de laboratoire'!AV959,0)</f>
        <v>0</v>
      </c>
      <c r="I959" s="91" t="n">
        <f aca="false">IF('Analyses de laboratoire'!AV959&gt;0,'Analyses de laboratoire'!AT959/'Analyses de laboratoire'!AV959,0)</f>
        <v>0</v>
      </c>
      <c r="J959" s="91" t="n">
        <f aca="false">IF(K959&gt;0,'Analyses de laboratoire'!AU959/('Indicateurs DELFES'!K959-AT959),0)</f>
        <v>0</v>
      </c>
      <c r="K959" s="91" t="n">
        <f aca="false">IF('Analyses de laboratoire'!F959&lt;&gt;"Sel neutre",IF(OR('Indicateurs DELFES'!AR959&gt;'Indicateurs DELFES'!AT959,'Analyses de laboratoire'!I959&lt;1,'Analyses de laboratoire'!K959&lt;1),'Indicateurs DELFES'!AR959,('Indicateurs DELFES'!AT959+0.01)),IF('Indicateurs DELFES'!AR959&lt;'Indicateurs DELFES'!AT959,'Indicateurs DELFES'!AT959+0.01,'Indicateurs DELFES'!AR959))</f>
        <v>0</v>
      </c>
      <c r="L959" s="52"/>
      <c r="M959" s="91" t="n">
        <f aca="false">IF(R959&gt;0,100*'Analyses de laboratoire'!AY959/'Indicateurs DELFES'!R959,0)</f>
        <v>0</v>
      </c>
      <c r="N959" s="91" t="n">
        <f aca="false">IF(R959&gt;0,100*'Analyses de laboratoire'!AZ959/'Indicateurs DELFES'!R959,0)</f>
        <v>0</v>
      </c>
      <c r="O959" s="91" t="n">
        <f aca="false">IF('Analyses de laboratoire'!AZ959&gt;0,'Analyses de laboratoire'!AY959/'Analyses de laboratoire'!AZ959,0)</f>
        <v>0</v>
      </c>
      <c r="P959" s="91" t="n">
        <f aca="false">IF('Analyses de laboratoire'!AZ959&gt;0,'Analyses de laboratoire'!AX959/'Analyses de laboratoire'!AZ959,0)</f>
        <v>0</v>
      </c>
      <c r="Q959" s="91" t="e">
        <f aca="false">IF(MIN(100,AU959*100/R959)&gt;0,MIN(100,AU959*100/R959),0)</f>
        <v>#DIV/0!</v>
      </c>
      <c r="R959" s="91" t="n">
        <f aca="false">IF('Analyses de laboratoire'!F959&lt;&gt;"Sel neutre",IF(OR('Indicateurs DELFES'!AS959&gt;'Indicateurs DELFES'!AU959,'Analyses de laboratoire'!I959&lt;1,'Analyses de laboratoire'!K959&lt;1),'Indicateurs DELFES'!AS959,('Indicateurs DELFES'!AU959+0.01)),IF('Indicateurs DELFES'!AS959&lt;'Indicateurs DELFES'!AU959,'Indicateurs DELFES'!AS959+0.01,'Indicateurs DELFES'!AS959))</f>
        <v>0</v>
      </c>
      <c r="AR959" s="19" t="n">
        <f aca="false">MAX(0,IF(OR('Analyses de laboratoire'!F959&lt;&gt;"sel neutre",'Analyses de laboratoire'!Q959&lt;0),-55+0.4765*'Analyses de laboratoire'!K959+13.8*'Analyses de laboratoire'!AW959,'Analyses de laboratoire'!Q959))</f>
        <v>0</v>
      </c>
      <c r="AS959" s="19" t="n">
        <f aca="false">MAX(0,IF(OR('Analyses de laboratoire'!F959&lt;&gt;"sel neutre",'Analyses de laboratoire'!Q959&lt;0),-6.9+0.29*15+0.4941*'Analyses de laboratoire'!V959+1.3*'Analyses de laboratoire'!BA959,'Analyses de laboratoire'!AB959))</f>
        <v>0</v>
      </c>
      <c r="AT959" s="19" t="n">
        <f aca="false">'Analyses de laboratoire'!AT959+'Analyses de laboratoire'!AU959+'Analyses de laboratoire'!AV959</f>
        <v>0</v>
      </c>
      <c r="AU959" s="19" t="n">
        <f aca="false">'Analyses de laboratoire'!AX959+'Analyses de laboratoire'!AY959+'Analyses de laboratoire'!AZ959</f>
        <v>0</v>
      </c>
    </row>
    <row r="960" customFormat="false" ht="12.75" hidden="false" customHeight="false" outlineLevel="0" collapsed="false">
      <c r="A960" s="98" t="n">
        <f aca="false">'Analyses de laboratoire'!A960</f>
        <v>0</v>
      </c>
      <c r="B960" s="0" t="n">
        <f aca="false">'Analyses de laboratoire'!B960</f>
        <v>0</v>
      </c>
      <c r="C960" s="0" t="n">
        <f aca="false">'Analyses de laboratoire'!C960</f>
        <v>0</v>
      </c>
      <c r="D960" s="0" t="n">
        <f aca="false">'Analyses de laboratoire'!D960</f>
        <v>0</v>
      </c>
      <c r="E960" s="0" t="n">
        <f aca="false">'Analyses de laboratoire'!E960</f>
        <v>0</v>
      </c>
      <c r="F960" s="89" t="n">
        <f aca="false">IF(K960&gt;0,100*'Analyses de laboratoire'!AU960/'Indicateurs DELFES'!K960,0)</f>
        <v>0</v>
      </c>
      <c r="G960" s="90" t="n">
        <f aca="false">IF(K960&gt;0,100*'Analyses de laboratoire'!AV960/'Indicateurs DELFES'!K960,0)</f>
        <v>0</v>
      </c>
      <c r="H960" s="91" t="n">
        <f aca="false">IF('Analyses de laboratoire'!AV960&gt;0,'Analyses de laboratoire'!AU960/'Analyses de laboratoire'!AV960,0)</f>
        <v>0</v>
      </c>
      <c r="I960" s="91" t="n">
        <f aca="false">IF('Analyses de laboratoire'!AV960&gt;0,'Analyses de laboratoire'!AT960/'Analyses de laboratoire'!AV960,0)</f>
        <v>0</v>
      </c>
      <c r="J960" s="91" t="n">
        <f aca="false">IF(K960&gt;0,'Analyses de laboratoire'!AU960/('Indicateurs DELFES'!K960-AT960),0)</f>
        <v>0</v>
      </c>
      <c r="K960" s="91" t="n">
        <f aca="false">IF('Analyses de laboratoire'!F960&lt;&gt;"Sel neutre",IF(OR('Indicateurs DELFES'!AR960&gt;'Indicateurs DELFES'!AT960,'Analyses de laboratoire'!I960&lt;1,'Analyses de laboratoire'!K960&lt;1),'Indicateurs DELFES'!AR960,('Indicateurs DELFES'!AT960+0.01)),IF('Indicateurs DELFES'!AR960&lt;'Indicateurs DELFES'!AT960,'Indicateurs DELFES'!AT960+0.01,'Indicateurs DELFES'!AR960))</f>
        <v>0</v>
      </c>
      <c r="L960" s="52"/>
      <c r="M960" s="91" t="n">
        <f aca="false">IF(R960&gt;0,100*'Analyses de laboratoire'!AY960/'Indicateurs DELFES'!R960,0)</f>
        <v>0</v>
      </c>
      <c r="N960" s="91" t="n">
        <f aca="false">IF(R960&gt;0,100*'Analyses de laboratoire'!AZ960/'Indicateurs DELFES'!R960,0)</f>
        <v>0</v>
      </c>
      <c r="O960" s="91" t="n">
        <f aca="false">IF('Analyses de laboratoire'!AZ960&gt;0,'Analyses de laboratoire'!AY960/'Analyses de laboratoire'!AZ960,0)</f>
        <v>0</v>
      </c>
      <c r="P960" s="91" t="n">
        <f aca="false">IF('Analyses de laboratoire'!AZ960&gt;0,'Analyses de laboratoire'!AX960/'Analyses de laboratoire'!AZ960,0)</f>
        <v>0</v>
      </c>
      <c r="Q960" s="91" t="e">
        <f aca="false">IF(MIN(100,AU960*100/R960)&gt;0,MIN(100,AU960*100/R960),0)</f>
        <v>#DIV/0!</v>
      </c>
      <c r="R960" s="91" t="n">
        <f aca="false">IF('Analyses de laboratoire'!F960&lt;&gt;"Sel neutre",IF(OR('Indicateurs DELFES'!AS960&gt;'Indicateurs DELFES'!AU960,'Analyses de laboratoire'!I960&lt;1,'Analyses de laboratoire'!K960&lt;1),'Indicateurs DELFES'!AS960,('Indicateurs DELFES'!AU960+0.01)),IF('Indicateurs DELFES'!AS960&lt;'Indicateurs DELFES'!AU960,'Indicateurs DELFES'!AS960+0.01,'Indicateurs DELFES'!AS960))</f>
        <v>0</v>
      </c>
      <c r="AR960" s="19" t="n">
        <f aca="false">MAX(0,IF(OR('Analyses de laboratoire'!F960&lt;&gt;"sel neutre",'Analyses de laboratoire'!Q960&lt;0),-55+0.4765*'Analyses de laboratoire'!K960+13.8*'Analyses de laboratoire'!AW960,'Analyses de laboratoire'!Q960))</f>
        <v>0</v>
      </c>
      <c r="AS960" s="19" t="n">
        <f aca="false">MAX(0,IF(OR('Analyses de laboratoire'!F960&lt;&gt;"sel neutre",'Analyses de laboratoire'!Q960&lt;0),-6.9+0.29*15+0.4941*'Analyses de laboratoire'!V960+1.3*'Analyses de laboratoire'!BA960,'Analyses de laboratoire'!AB960))</f>
        <v>0</v>
      </c>
      <c r="AT960" s="19" t="n">
        <f aca="false">'Analyses de laboratoire'!AT960+'Analyses de laboratoire'!AU960+'Analyses de laboratoire'!AV960</f>
        <v>0</v>
      </c>
      <c r="AU960" s="19" t="n">
        <f aca="false">'Analyses de laboratoire'!AX960+'Analyses de laboratoire'!AY960+'Analyses de laboratoire'!AZ960</f>
        <v>0</v>
      </c>
    </row>
    <row r="961" customFormat="false" ht="12.75" hidden="false" customHeight="false" outlineLevel="0" collapsed="false">
      <c r="A961" s="98" t="n">
        <f aca="false">'Analyses de laboratoire'!A961</f>
        <v>0</v>
      </c>
      <c r="B961" s="0" t="n">
        <f aca="false">'Analyses de laboratoire'!B961</f>
        <v>0</v>
      </c>
      <c r="C961" s="0" t="n">
        <f aca="false">'Analyses de laboratoire'!C961</f>
        <v>0</v>
      </c>
      <c r="D961" s="0" t="n">
        <f aca="false">'Analyses de laboratoire'!D961</f>
        <v>0</v>
      </c>
      <c r="E961" s="0" t="n">
        <f aca="false">'Analyses de laboratoire'!E961</f>
        <v>0</v>
      </c>
      <c r="F961" s="89" t="n">
        <f aca="false">IF(K961&gt;0,100*'Analyses de laboratoire'!AU961/'Indicateurs DELFES'!K961,0)</f>
        <v>0</v>
      </c>
      <c r="G961" s="90" t="n">
        <f aca="false">IF(K961&gt;0,100*'Analyses de laboratoire'!AV961/'Indicateurs DELFES'!K961,0)</f>
        <v>0</v>
      </c>
      <c r="H961" s="91" t="n">
        <f aca="false">IF('Analyses de laboratoire'!AV961&gt;0,'Analyses de laboratoire'!AU961/'Analyses de laboratoire'!AV961,0)</f>
        <v>0</v>
      </c>
      <c r="I961" s="91" t="n">
        <f aca="false">IF('Analyses de laboratoire'!AV961&gt;0,'Analyses de laboratoire'!AT961/'Analyses de laboratoire'!AV961,0)</f>
        <v>0</v>
      </c>
      <c r="J961" s="91" t="n">
        <f aca="false">IF(K961&gt;0,'Analyses de laboratoire'!AU961/('Indicateurs DELFES'!K961-AT961),0)</f>
        <v>0</v>
      </c>
      <c r="K961" s="91" t="n">
        <f aca="false">IF('Analyses de laboratoire'!F961&lt;&gt;"Sel neutre",IF(OR('Indicateurs DELFES'!AR961&gt;'Indicateurs DELFES'!AT961,'Analyses de laboratoire'!I961&lt;1,'Analyses de laboratoire'!K961&lt;1),'Indicateurs DELFES'!AR961,('Indicateurs DELFES'!AT961+0.01)),IF('Indicateurs DELFES'!AR961&lt;'Indicateurs DELFES'!AT961,'Indicateurs DELFES'!AT961+0.01,'Indicateurs DELFES'!AR961))</f>
        <v>0</v>
      </c>
      <c r="L961" s="52"/>
      <c r="M961" s="91" t="n">
        <f aca="false">IF(R961&gt;0,100*'Analyses de laboratoire'!AY961/'Indicateurs DELFES'!R961,0)</f>
        <v>0</v>
      </c>
      <c r="N961" s="91" t="n">
        <f aca="false">IF(R961&gt;0,100*'Analyses de laboratoire'!AZ961/'Indicateurs DELFES'!R961,0)</f>
        <v>0</v>
      </c>
      <c r="O961" s="91" t="n">
        <f aca="false">IF('Analyses de laboratoire'!AZ961&gt;0,'Analyses de laboratoire'!AY961/'Analyses de laboratoire'!AZ961,0)</f>
        <v>0</v>
      </c>
      <c r="P961" s="91" t="n">
        <f aca="false">IF('Analyses de laboratoire'!AZ961&gt;0,'Analyses de laboratoire'!AX961/'Analyses de laboratoire'!AZ961,0)</f>
        <v>0</v>
      </c>
      <c r="Q961" s="91" t="e">
        <f aca="false">IF(MIN(100,AU961*100/R961)&gt;0,MIN(100,AU961*100/R961),0)</f>
        <v>#DIV/0!</v>
      </c>
      <c r="R961" s="91" t="n">
        <f aca="false">IF('Analyses de laboratoire'!F961&lt;&gt;"Sel neutre",IF(OR('Indicateurs DELFES'!AS961&gt;'Indicateurs DELFES'!AU961,'Analyses de laboratoire'!I961&lt;1,'Analyses de laboratoire'!K961&lt;1),'Indicateurs DELFES'!AS961,('Indicateurs DELFES'!AU961+0.01)),IF('Indicateurs DELFES'!AS961&lt;'Indicateurs DELFES'!AU961,'Indicateurs DELFES'!AS961+0.01,'Indicateurs DELFES'!AS961))</f>
        <v>0</v>
      </c>
      <c r="AR961" s="19" t="n">
        <f aca="false">MAX(0,IF(OR('Analyses de laboratoire'!F961&lt;&gt;"sel neutre",'Analyses de laboratoire'!Q961&lt;0),-55+0.4765*'Analyses de laboratoire'!K961+13.8*'Analyses de laboratoire'!AW961,'Analyses de laboratoire'!Q961))</f>
        <v>0</v>
      </c>
      <c r="AS961" s="19" t="n">
        <f aca="false">MAX(0,IF(OR('Analyses de laboratoire'!F961&lt;&gt;"sel neutre",'Analyses de laboratoire'!Q961&lt;0),-6.9+0.29*15+0.4941*'Analyses de laboratoire'!V961+1.3*'Analyses de laboratoire'!BA961,'Analyses de laboratoire'!AB961))</f>
        <v>0</v>
      </c>
      <c r="AT961" s="19" t="n">
        <f aca="false">'Analyses de laboratoire'!AT961+'Analyses de laboratoire'!AU961+'Analyses de laboratoire'!AV961</f>
        <v>0</v>
      </c>
      <c r="AU961" s="19" t="n">
        <f aca="false">'Analyses de laboratoire'!AX961+'Analyses de laboratoire'!AY961+'Analyses de laboratoire'!AZ961</f>
        <v>0</v>
      </c>
    </row>
    <row r="962" customFormat="false" ht="12.75" hidden="false" customHeight="false" outlineLevel="0" collapsed="false">
      <c r="A962" s="98" t="n">
        <f aca="false">'Analyses de laboratoire'!A962</f>
        <v>0</v>
      </c>
      <c r="B962" s="0" t="n">
        <f aca="false">'Analyses de laboratoire'!B962</f>
        <v>0</v>
      </c>
      <c r="C962" s="0" t="n">
        <f aca="false">'Analyses de laboratoire'!C962</f>
        <v>0</v>
      </c>
      <c r="D962" s="0" t="n">
        <f aca="false">'Analyses de laboratoire'!D962</f>
        <v>0</v>
      </c>
      <c r="E962" s="0" t="n">
        <f aca="false">'Analyses de laboratoire'!E962</f>
        <v>0</v>
      </c>
      <c r="F962" s="89" t="n">
        <f aca="false">IF(K962&gt;0,100*'Analyses de laboratoire'!AU962/'Indicateurs DELFES'!K962,0)</f>
        <v>0</v>
      </c>
      <c r="G962" s="90" t="n">
        <f aca="false">IF(K962&gt;0,100*'Analyses de laboratoire'!AV962/'Indicateurs DELFES'!K962,0)</f>
        <v>0</v>
      </c>
      <c r="H962" s="91" t="n">
        <f aca="false">IF('Analyses de laboratoire'!AV962&gt;0,'Analyses de laboratoire'!AU962/'Analyses de laboratoire'!AV962,0)</f>
        <v>0</v>
      </c>
      <c r="I962" s="91" t="n">
        <f aca="false">IF('Analyses de laboratoire'!AV962&gt;0,'Analyses de laboratoire'!AT962/'Analyses de laboratoire'!AV962,0)</f>
        <v>0</v>
      </c>
      <c r="J962" s="91" t="n">
        <f aca="false">IF(K962&gt;0,'Analyses de laboratoire'!AU962/('Indicateurs DELFES'!K962-AT962),0)</f>
        <v>0</v>
      </c>
      <c r="K962" s="91" t="n">
        <f aca="false">IF('Analyses de laboratoire'!F962&lt;&gt;"Sel neutre",IF(OR('Indicateurs DELFES'!AR962&gt;'Indicateurs DELFES'!AT962,'Analyses de laboratoire'!I962&lt;1,'Analyses de laboratoire'!K962&lt;1),'Indicateurs DELFES'!AR962,('Indicateurs DELFES'!AT962+0.01)),IF('Indicateurs DELFES'!AR962&lt;'Indicateurs DELFES'!AT962,'Indicateurs DELFES'!AT962+0.01,'Indicateurs DELFES'!AR962))</f>
        <v>0</v>
      </c>
      <c r="L962" s="52"/>
      <c r="M962" s="91" t="n">
        <f aca="false">IF(R962&gt;0,100*'Analyses de laboratoire'!AY962/'Indicateurs DELFES'!R962,0)</f>
        <v>0</v>
      </c>
      <c r="N962" s="91" t="n">
        <f aca="false">IF(R962&gt;0,100*'Analyses de laboratoire'!AZ962/'Indicateurs DELFES'!R962,0)</f>
        <v>0</v>
      </c>
      <c r="O962" s="91" t="n">
        <f aca="false">IF('Analyses de laboratoire'!AZ962&gt;0,'Analyses de laboratoire'!AY962/'Analyses de laboratoire'!AZ962,0)</f>
        <v>0</v>
      </c>
      <c r="P962" s="91" t="n">
        <f aca="false">IF('Analyses de laboratoire'!AZ962&gt;0,'Analyses de laboratoire'!AX962/'Analyses de laboratoire'!AZ962,0)</f>
        <v>0</v>
      </c>
      <c r="Q962" s="91" t="e">
        <f aca="false">IF(MIN(100,AU962*100/R962)&gt;0,MIN(100,AU962*100/R962),0)</f>
        <v>#DIV/0!</v>
      </c>
      <c r="R962" s="91" t="n">
        <f aca="false">IF('Analyses de laboratoire'!F962&lt;&gt;"Sel neutre",IF(OR('Indicateurs DELFES'!AS962&gt;'Indicateurs DELFES'!AU962,'Analyses de laboratoire'!I962&lt;1,'Analyses de laboratoire'!K962&lt;1),'Indicateurs DELFES'!AS962,('Indicateurs DELFES'!AU962+0.01)),IF('Indicateurs DELFES'!AS962&lt;'Indicateurs DELFES'!AU962,'Indicateurs DELFES'!AS962+0.01,'Indicateurs DELFES'!AS962))</f>
        <v>0</v>
      </c>
      <c r="AR962" s="19" t="n">
        <f aca="false">MAX(0,IF(OR('Analyses de laboratoire'!F962&lt;&gt;"sel neutre",'Analyses de laboratoire'!Q962&lt;0),-55+0.4765*'Analyses de laboratoire'!K962+13.8*'Analyses de laboratoire'!AW962,'Analyses de laboratoire'!Q962))</f>
        <v>0</v>
      </c>
      <c r="AS962" s="19" t="n">
        <f aca="false">MAX(0,IF(OR('Analyses de laboratoire'!F962&lt;&gt;"sel neutre",'Analyses de laboratoire'!Q962&lt;0),-6.9+0.29*15+0.4941*'Analyses de laboratoire'!V962+1.3*'Analyses de laboratoire'!BA962,'Analyses de laboratoire'!AB962))</f>
        <v>0</v>
      </c>
      <c r="AT962" s="19" t="n">
        <f aca="false">'Analyses de laboratoire'!AT962+'Analyses de laboratoire'!AU962+'Analyses de laboratoire'!AV962</f>
        <v>0</v>
      </c>
      <c r="AU962" s="19" t="n">
        <f aca="false">'Analyses de laboratoire'!AX962+'Analyses de laboratoire'!AY962+'Analyses de laboratoire'!AZ962</f>
        <v>0</v>
      </c>
    </row>
    <row r="963" customFormat="false" ht="12.75" hidden="false" customHeight="false" outlineLevel="0" collapsed="false">
      <c r="A963" s="98" t="n">
        <f aca="false">'Analyses de laboratoire'!A963</f>
        <v>0</v>
      </c>
      <c r="B963" s="0" t="n">
        <f aca="false">'Analyses de laboratoire'!B963</f>
        <v>0</v>
      </c>
      <c r="C963" s="0" t="n">
        <f aca="false">'Analyses de laboratoire'!C963</f>
        <v>0</v>
      </c>
      <c r="D963" s="0" t="n">
        <f aca="false">'Analyses de laboratoire'!D963</f>
        <v>0</v>
      </c>
      <c r="E963" s="0" t="n">
        <f aca="false">'Analyses de laboratoire'!E963</f>
        <v>0</v>
      </c>
      <c r="F963" s="89" t="n">
        <f aca="false">IF(K963&gt;0,100*'Analyses de laboratoire'!AU963/'Indicateurs DELFES'!K963,0)</f>
        <v>0</v>
      </c>
      <c r="G963" s="90" t="n">
        <f aca="false">IF(K963&gt;0,100*'Analyses de laboratoire'!AV963/'Indicateurs DELFES'!K963,0)</f>
        <v>0</v>
      </c>
      <c r="H963" s="91" t="n">
        <f aca="false">IF('Analyses de laboratoire'!AV963&gt;0,'Analyses de laboratoire'!AU963/'Analyses de laboratoire'!AV963,0)</f>
        <v>0</v>
      </c>
      <c r="I963" s="91" t="n">
        <f aca="false">IF('Analyses de laboratoire'!AV963&gt;0,'Analyses de laboratoire'!AT963/'Analyses de laboratoire'!AV963,0)</f>
        <v>0</v>
      </c>
      <c r="J963" s="91" t="n">
        <f aca="false">IF(K963&gt;0,'Analyses de laboratoire'!AU963/('Indicateurs DELFES'!K963-AT963),0)</f>
        <v>0</v>
      </c>
      <c r="K963" s="91" t="n">
        <f aca="false">IF('Analyses de laboratoire'!F963&lt;&gt;"Sel neutre",IF(OR('Indicateurs DELFES'!AR963&gt;'Indicateurs DELFES'!AT963,'Analyses de laboratoire'!I963&lt;1,'Analyses de laboratoire'!K963&lt;1),'Indicateurs DELFES'!AR963,('Indicateurs DELFES'!AT963+0.01)),IF('Indicateurs DELFES'!AR963&lt;'Indicateurs DELFES'!AT963,'Indicateurs DELFES'!AT963+0.01,'Indicateurs DELFES'!AR963))</f>
        <v>0</v>
      </c>
      <c r="L963" s="52"/>
      <c r="M963" s="91" t="n">
        <f aca="false">IF(R963&gt;0,100*'Analyses de laboratoire'!AY963/'Indicateurs DELFES'!R963,0)</f>
        <v>0</v>
      </c>
      <c r="N963" s="91" t="n">
        <f aca="false">IF(R963&gt;0,100*'Analyses de laboratoire'!AZ963/'Indicateurs DELFES'!R963,0)</f>
        <v>0</v>
      </c>
      <c r="O963" s="91" t="n">
        <f aca="false">IF('Analyses de laboratoire'!AZ963&gt;0,'Analyses de laboratoire'!AY963/'Analyses de laboratoire'!AZ963,0)</f>
        <v>0</v>
      </c>
      <c r="P963" s="91" t="n">
        <f aca="false">IF('Analyses de laboratoire'!AZ963&gt;0,'Analyses de laboratoire'!AX963/'Analyses de laboratoire'!AZ963,0)</f>
        <v>0</v>
      </c>
      <c r="Q963" s="91" t="e">
        <f aca="false">IF(MIN(100,AU963*100/R963)&gt;0,MIN(100,AU963*100/R963),0)</f>
        <v>#DIV/0!</v>
      </c>
      <c r="R963" s="91" t="n">
        <f aca="false">IF('Analyses de laboratoire'!F963&lt;&gt;"Sel neutre",IF(OR('Indicateurs DELFES'!AS963&gt;'Indicateurs DELFES'!AU963,'Analyses de laboratoire'!I963&lt;1,'Analyses de laboratoire'!K963&lt;1),'Indicateurs DELFES'!AS963,('Indicateurs DELFES'!AU963+0.01)),IF('Indicateurs DELFES'!AS963&lt;'Indicateurs DELFES'!AU963,'Indicateurs DELFES'!AS963+0.01,'Indicateurs DELFES'!AS963))</f>
        <v>0</v>
      </c>
      <c r="AR963" s="19" t="n">
        <f aca="false">MAX(0,IF(OR('Analyses de laboratoire'!F963&lt;&gt;"sel neutre",'Analyses de laboratoire'!Q963&lt;0),-55+0.4765*'Analyses de laboratoire'!K963+13.8*'Analyses de laboratoire'!AW963,'Analyses de laboratoire'!Q963))</f>
        <v>0</v>
      </c>
      <c r="AS963" s="19" t="n">
        <f aca="false">MAX(0,IF(OR('Analyses de laboratoire'!F963&lt;&gt;"sel neutre",'Analyses de laboratoire'!Q963&lt;0),-6.9+0.29*15+0.4941*'Analyses de laboratoire'!V963+1.3*'Analyses de laboratoire'!BA963,'Analyses de laboratoire'!AB963))</f>
        <v>0</v>
      </c>
      <c r="AT963" s="19" t="n">
        <f aca="false">'Analyses de laboratoire'!AT963+'Analyses de laboratoire'!AU963+'Analyses de laboratoire'!AV963</f>
        <v>0</v>
      </c>
      <c r="AU963" s="19" t="n">
        <f aca="false">'Analyses de laboratoire'!AX963+'Analyses de laboratoire'!AY963+'Analyses de laboratoire'!AZ963</f>
        <v>0</v>
      </c>
    </row>
    <row r="964" customFormat="false" ht="12.75" hidden="false" customHeight="false" outlineLevel="0" collapsed="false">
      <c r="A964" s="98" t="n">
        <f aca="false">'Analyses de laboratoire'!A964</f>
        <v>0</v>
      </c>
      <c r="B964" s="0" t="n">
        <f aca="false">'Analyses de laboratoire'!B964</f>
        <v>0</v>
      </c>
      <c r="C964" s="0" t="n">
        <f aca="false">'Analyses de laboratoire'!C964</f>
        <v>0</v>
      </c>
      <c r="D964" s="0" t="n">
        <f aca="false">'Analyses de laboratoire'!D964</f>
        <v>0</v>
      </c>
      <c r="E964" s="0" t="n">
        <f aca="false">'Analyses de laboratoire'!E964</f>
        <v>0</v>
      </c>
      <c r="F964" s="89" t="n">
        <f aca="false">IF(K964&gt;0,100*'Analyses de laboratoire'!AU964/'Indicateurs DELFES'!K964,0)</f>
        <v>0</v>
      </c>
      <c r="G964" s="90" t="n">
        <f aca="false">IF(K964&gt;0,100*'Analyses de laboratoire'!AV964/'Indicateurs DELFES'!K964,0)</f>
        <v>0</v>
      </c>
      <c r="H964" s="91" t="n">
        <f aca="false">IF('Analyses de laboratoire'!AV964&gt;0,'Analyses de laboratoire'!AU964/'Analyses de laboratoire'!AV964,0)</f>
        <v>0</v>
      </c>
      <c r="I964" s="91" t="n">
        <f aca="false">IF('Analyses de laboratoire'!AV964&gt;0,'Analyses de laboratoire'!AT964/'Analyses de laboratoire'!AV964,0)</f>
        <v>0</v>
      </c>
      <c r="J964" s="91" t="n">
        <f aca="false">IF(K964&gt;0,'Analyses de laboratoire'!AU964/('Indicateurs DELFES'!K964-AT964),0)</f>
        <v>0</v>
      </c>
      <c r="K964" s="91" t="n">
        <f aca="false">IF('Analyses de laboratoire'!F964&lt;&gt;"Sel neutre",IF(OR('Indicateurs DELFES'!AR964&gt;'Indicateurs DELFES'!AT964,'Analyses de laboratoire'!I964&lt;1,'Analyses de laboratoire'!K964&lt;1),'Indicateurs DELFES'!AR964,('Indicateurs DELFES'!AT964+0.01)),IF('Indicateurs DELFES'!AR964&lt;'Indicateurs DELFES'!AT964,'Indicateurs DELFES'!AT964+0.01,'Indicateurs DELFES'!AR964))</f>
        <v>0</v>
      </c>
      <c r="L964" s="52"/>
      <c r="M964" s="91" t="n">
        <f aca="false">IF(R964&gt;0,100*'Analyses de laboratoire'!AY964/'Indicateurs DELFES'!R964,0)</f>
        <v>0</v>
      </c>
      <c r="N964" s="91" t="n">
        <f aca="false">IF(R964&gt;0,100*'Analyses de laboratoire'!AZ964/'Indicateurs DELFES'!R964,0)</f>
        <v>0</v>
      </c>
      <c r="O964" s="91" t="n">
        <f aca="false">IF('Analyses de laboratoire'!AZ964&gt;0,'Analyses de laboratoire'!AY964/'Analyses de laboratoire'!AZ964,0)</f>
        <v>0</v>
      </c>
      <c r="P964" s="91" t="n">
        <f aca="false">IF('Analyses de laboratoire'!AZ964&gt;0,'Analyses de laboratoire'!AX964/'Analyses de laboratoire'!AZ964,0)</f>
        <v>0</v>
      </c>
      <c r="Q964" s="91" t="e">
        <f aca="false">IF(MIN(100,AU964*100/R964)&gt;0,MIN(100,AU964*100/R964),0)</f>
        <v>#DIV/0!</v>
      </c>
      <c r="R964" s="91" t="n">
        <f aca="false">IF('Analyses de laboratoire'!F964&lt;&gt;"Sel neutre",IF(OR('Indicateurs DELFES'!AS964&gt;'Indicateurs DELFES'!AU964,'Analyses de laboratoire'!I964&lt;1,'Analyses de laboratoire'!K964&lt;1),'Indicateurs DELFES'!AS964,('Indicateurs DELFES'!AU964+0.01)),IF('Indicateurs DELFES'!AS964&lt;'Indicateurs DELFES'!AU964,'Indicateurs DELFES'!AS964+0.01,'Indicateurs DELFES'!AS964))</f>
        <v>0</v>
      </c>
      <c r="AR964" s="19" t="n">
        <f aca="false">MAX(0,IF(OR('Analyses de laboratoire'!F964&lt;&gt;"sel neutre",'Analyses de laboratoire'!Q964&lt;0),-55+0.4765*'Analyses de laboratoire'!K964+13.8*'Analyses de laboratoire'!AW964,'Analyses de laboratoire'!Q964))</f>
        <v>0</v>
      </c>
      <c r="AS964" s="19" t="n">
        <f aca="false">MAX(0,IF(OR('Analyses de laboratoire'!F964&lt;&gt;"sel neutre",'Analyses de laboratoire'!Q964&lt;0),-6.9+0.29*15+0.4941*'Analyses de laboratoire'!V964+1.3*'Analyses de laboratoire'!BA964,'Analyses de laboratoire'!AB964))</f>
        <v>0</v>
      </c>
      <c r="AT964" s="19" t="n">
        <f aca="false">'Analyses de laboratoire'!AT964+'Analyses de laboratoire'!AU964+'Analyses de laboratoire'!AV964</f>
        <v>0</v>
      </c>
      <c r="AU964" s="19" t="n">
        <f aca="false">'Analyses de laboratoire'!AX964+'Analyses de laboratoire'!AY964+'Analyses de laboratoire'!AZ964</f>
        <v>0</v>
      </c>
    </row>
    <row r="965" customFormat="false" ht="12.75" hidden="false" customHeight="false" outlineLevel="0" collapsed="false">
      <c r="A965" s="98" t="n">
        <f aca="false">'Analyses de laboratoire'!A965</f>
        <v>0</v>
      </c>
      <c r="B965" s="0" t="n">
        <f aca="false">'Analyses de laboratoire'!B965</f>
        <v>0</v>
      </c>
      <c r="C965" s="0" t="n">
        <f aca="false">'Analyses de laboratoire'!C965</f>
        <v>0</v>
      </c>
      <c r="D965" s="0" t="n">
        <f aca="false">'Analyses de laboratoire'!D965</f>
        <v>0</v>
      </c>
      <c r="E965" s="0" t="n">
        <f aca="false">'Analyses de laboratoire'!E965</f>
        <v>0</v>
      </c>
      <c r="F965" s="89" t="n">
        <f aca="false">IF(K965&gt;0,100*'Analyses de laboratoire'!AU965/'Indicateurs DELFES'!K965,0)</f>
        <v>0</v>
      </c>
      <c r="G965" s="90" t="n">
        <f aca="false">IF(K965&gt;0,100*'Analyses de laboratoire'!AV965/'Indicateurs DELFES'!K965,0)</f>
        <v>0</v>
      </c>
      <c r="H965" s="91" t="n">
        <f aca="false">IF('Analyses de laboratoire'!AV965&gt;0,'Analyses de laboratoire'!AU965/'Analyses de laboratoire'!AV965,0)</f>
        <v>0</v>
      </c>
      <c r="I965" s="91" t="n">
        <f aca="false">IF('Analyses de laboratoire'!AV965&gt;0,'Analyses de laboratoire'!AT965/'Analyses de laboratoire'!AV965,0)</f>
        <v>0</v>
      </c>
      <c r="J965" s="91" t="n">
        <f aca="false">IF(K965&gt;0,'Analyses de laboratoire'!AU965/('Indicateurs DELFES'!K965-AT965),0)</f>
        <v>0</v>
      </c>
      <c r="K965" s="91" t="n">
        <f aca="false">IF('Analyses de laboratoire'!F965&lt;&gt;"Sel neutre",IF(OR('Indicateurs DELFES'!AR965&gt;'Indicateurs DELFES'!AT965,'Analyses de laboratoire'!I965&lt;1,'Analyses de laboratoire'!K965&lt;1),'Indicateurs DELFES'!AR965,('Indicateurs DELFES'!AT965+0.01)),IF('Indicateurs DELFES'!AR965&lt;'Indicateurs DELFES'!AT965,'Indicateurs DELFES'!AT965+0.01,'Indicateurs DELFES'!AR965))</f>
        <v>0</v>
      </c>
      <c r="L965" s="52"/>
      <c r="M965" s="91" t="n">
        <f aca="false">IF(R965&gt;0,100*'Analyses de laboratoire'!AY965/'Indicateurs DELFES'!R965,0)</f>
        <v>0</v>
      </c>
      <c r="N965" s="91" t="n">
        <f aca="false">IF(R965&gt;0,100*'Analyses de laboratoire'!AZ965/'Indicateurs DELFES'!R965,0)</f>
        <v>0</v>
      </c>
      <c r="O965" s="91" t="n">
        <f aca="false">IF('Analyses de laboratoire'!AZ965&gt;0,'Analyses de laboratoire'!AY965/'Analyses de laboratoire'!AZ965,0)</f>
        <v>0</v>
      </c>
      <c r="P965" s="91" t="n">
        <f aca="false">IF('Analyses de laboratoire'!AZ965&gt;0,'Analyses de laboratoire'!AX965/'Analyses de laboratoire'!AZ965,0)</f>
        <v>0</v>
      </c>
      <c r="Q965" s="91" t="e">
        <f aca="false">IF(MIN(100,AU965*100/R965)&gt;0,MIN(100,AU965*100/R965),0)</f>
        <v>#DIV/0!</v>
      </c>
      <c r="R965" s="91" t="n">
        <f aca="false">IF('Analyses de laboratoire'!F965&lt;&gt;"Sel neutre",IF(OR('Indicateurs DELFES'!AS965&gt;'Indicateurs DELFES'!AU965,'Analyses de laboratoire'!I965&lt;1,'Analyses de laboratoire'!K965&lt;1),'Indicateurs DELFES'!AS965,('Indicateurs DELFES'!AU965+0.01)),IF('Indicateurs DELFES'!AS965&lt;'Indicateurs DELFES'!AU965,'Indicateurs DELFES'!AS965+0.01,'Indicateurs DELFES'!AS965))</f>
        <v>0</v>
      </c>
      <c r="AR965" s="19" t="n">
        <f aca="false">MAX(0,IF(OR('Analyses de laboratoire'!F965&lt;&gt;"sel neutre",'Analyses de laboratoire'!Q965&lt;0),-55+0.4765*'Analyses de laboratoire'!K965+13.8*'Analyses de laboratoire'!AW965,'Analyses de laboratoire'!Q965))</f>
        <v>0</v>
      </c>
      <c r="AS965" s="19" t="n">
        <f aca="false">MAX(0,IF(OR('Analyses de laboratoire'!F965&lt;&gt;"sel neutre",'Analyses de laboratoire'!Q965&lt;0),-6.9+0.29*15+0.4941*'Analyses de laboratoire'!V965+1.3*'Analyses de laboratoire'!BA965,'Analyses de laboratoire'!AB965))</f>
        <v>0</v>
      </c>
      <c r="AT965" s="19" t="n">
        <f aca="false">'Analyses de laboratoire'!AT965+'Analyses de laboratoire'!AU965+'Analyses de laboratoire'!AV965</f>
        <v>0</v>
      </c>
      <c r="AU965" s="19" t="n">
        <f aca="false">'Analyses de laboratoire'!AX965+'Analyses de laboratoire'!AY965+'Analyses de laboratoire'!AZ965</f>
        <v>0</v>
      </c>
    </row>
    <row r="966" customFormat="false" ht="12.75" hidden="false" customHeight="false" outlineLevel="0" collapsed="false">
      <c r="A966" s="98" t="n">
        <f aca="false">'Analyses de laboratoire'!A966</f>
        <v>0</v>
      </c>
      <c r="B966" s="0" t="n">
        <f aca="false">'Analyses de laboratoire'!B966</f>
        <v>0</v>
      </c>
      <c r="C966" s="0" t="n">
        <f aca="false">'Analyses de laboratoire'!C966</f>
        <v>0</v>
      </c>
      <c r="D966" s="0" t="n">
        <f aca="false">'Analyses de laboratoire'!D966</f>
        <v>0</v>
      </c>
      <c r="E966" s="0" t="n">
        <f aca="false">'Analyses de laboratoire'!E966</f>
        <v>0</v>
      </c>
      <c r="F966" s="89" t="n">
        <f aca="false">IF(K966&gt;0,100*'Analyses de laboratoire'!AU966/'Indicateurs DELFES'!K966,0)</f>
        <v>0</v>
      </c>
      <c r="G966" s="90" t="n">
        <f aca="false">IF(K966&gt;0,100*'Analyses de laboratoire'!AV966/'Indicateurs DELFES'!K966,0)</f>
        <v>0</v>
      </c>
      <c r="H966" s="91" t="n">
        <f aca="false">IF('Analyses de laboratoire'!AV966&gt;0,'Analyses de laboratoire'!AU966/'Analyses de laboratoire'!AV966,0)</f>
        <v>0</v>
      </c>
      <c r="I966" s="91" t="n">
        <f aca="false">IF('Analyses de laboratoire'!AV966&gt;0,'Analyses de laboratoire'!AT966/'Analyses de laboratoire'!AV966,0)</f>
        <v>0</v>
      </c>
      <c r="J966" s="91" t="n">
        <f aca="false">IF(K966&gt;0,'Analyses de laboratoire'!AU966/('Indicateurs DELFES'!K966-AT966),0)</f>
        <v>0</v>
      </c>
      <c r="K966" s="91" t="n">
        <f aca="false">IF('Analyses de laboratoire'!F966&lt;&gt;"Sel neutre",IF(OR('Indicateurs DELFES'!AR966&gt;'Indicateurs DELFES'!AT966,'Analyses de laboratoire'!I966&lt;1,'Analyses de laboratoire'!K966&lt;1),'Indicateurs DELFES'!AR966,('Indicateurs DELFES'!AT966+0.01)),IF('Indicateurs DELFES'!AR966&lt;'Indicateurs DELFES'!AT966,'Indicateurs DELFES'!AT966+0.01,'Indicateurs DELFES'!AR966))</f>
        <v>0</v>
      </c>
      <c r="L966" s="52"/>
      <c r="M966" s="91" t="n">
        <f aca="false">IF(R966&gt;0,100*'Analyses de laboratoire'!AY966/'Indicateurs DELFES'!R966,0)</f>
        <v>0</v>
      </c>
      <c r="N966" s="91" t="n">
        <f aca="false">IF(R966&gt;0,100*'Analyses de laboratoire'!AZ966/'Indicateurs DELFES'!R966,0)</f>
        <v>0</v>
      </c>
      <c r="O966" s="91" t="n">
        <f aca="false">IF('Analyses de laboratoire'!AZ966&gt;0,'Analyses de laboratoire'!AY966/'Analyses de laboratoire'!AZ966,0)</f>
        <v>0</v>
      </c>
      <c r="P966" s="91" t="n">
        <f aca="false">IF('Analyses de laboratoire'!AZ966&gt;0,'Analyses de laboratoire'!AX966/'Analyses de laboratoire'!AZ966,0)</f>
        <v>0</v>
      </c>
      <c r="Q966" s="91" t="e">
        <f aca="false">IF(MIN(100,AU966*100/R966)&gt;0,MIN(100,AU966*100/R966),0)</f>
        <v>#DIV/0!</v>
      </c>
      <c r="R966" s="91" t="n">
        <f aca="false">IF('Analyses de laboratoire'!F966&lt;&gt;"Sel neutre",IF(OR('Indicateurs DELFES'!AS966&gt;'Indicateurs DELFES'!AU966,'Analyses de laboratoire'!I966&lt;1,'Analyses de laboratoire'!K966&lt;1),'Indicateurs DELFES'!AS966,('Indicateurs DELFES'!AU966+0.01)),IF('Indicateurs DELFES'!AS966&lt;'Indicateurs DELFES'!AU966,'Indicateurs DELFES'!AS966+0.01,'Indicateurs DELFES'!AS966))</f>
        <v>0</v>
      </c>
      <c r="AR966" s="19" t="n">
        <f aca="false">MAX(0,IF(OR('Analyses de laboratoire'!F966&lt;&gt;"sel neutre",'Analyses de laboratoire'!Q966&lt;0),-55+0.4765*'Analyses de laboratoire'!K966+13.8*'Analyses de laboratoire'!AW966,'Analyses de laboratoire'!Q966))</f>
        <v>0</v>
      </c>
      <c r="AS966" s="19" t="n">
        <f aca="false">MAX(0,IF(OR('Analyses de laboratoire'!F966&lt;&gt;"sel neutre",'Analyses de laboratoire'!Q966&lt;0),-6.9+0.29*15+0.4941*'Analyses de laboratoire'!V966+1.3*'Analyses de laboratoire'!BA966,'Analyses de laboratoire'!AB966))</f>
        <v>0</v>
      </c>
      <c r="AT966" s="19" t="n">
        <f aca="false">'Analyses de laboratoire'!AT966+'Analyses de laboratoire'!AU966+'Analyses de laboratoire'!AV966</f>
        <v>0</v>
      </c>
      <c r="AU966" s="19" t="n">
        <f aca="false">'Analyses de laboratoire'!AX966+'Analyses de laboratoire'!AY966+'Analyses de laboratoire'!AZ966</f>
        <v>0</v>
      </c>
    </row>
    <row r="967" customFormat="false" ht="12.75" hidden="false" customHeight="false" outlineLevel="0" collapsed="false">
      <c r="A967" s="98" t="n">
        <f aca="false">'Analyses de laboratoire'!A967</f>
        <v>0</v>
      </c>
      <c r="B967" s="0" t="n">
        <f aca="false">'Analyses de laboratoire'!B967</f>
        <v>0</v>
      </c>
      <c r="C967" s="0" t="n">
        <f aca="false">'Analyses de laboratoire'!C967</f>
        <v>0</v>
      </c>
      <c r="D967" s="0" t="n">
        <f aca="false">'Analyses de laboratoire'!D967</f>
        <v>0</v>
      </c>
      <c r="E967" s="0" t="n">
        <f aca="false">'Analyses de laboratoire'!E967</f>
        <v>0</v>
      </c>
      <c r="F967" s="89" t="n">
        <f aca="false">IF(K967&gt;0,100*'Analyses de laboratoire'!AU967/'Indicateurs DELFES'!K967,0)</f>
        <v>0</v>
      </c>
      <c r="G967" s="90" t="n">
        <f aca="false">IF(K967&gt;0,100*'Analyses de laboratoire'!AV967/'Indicateurs DELFES'!K967,0)</f>
        <v>0</v>
      </c>
      <c r="H967" s="91" t="n">
        <f aca="false">IF('Analyses de laboratoire'!AV967&gt;0,'Analyses de laboratoire'!AU967/'Analyses de laboratoire'!AV967,0)</f>
        <v>0</v>
      </c>
      <c r="I967" s="91" t="n">
        <f aca="false">IF('Analyses de laboratoire'!AV967&gt;0,'Analyses de laboratoire'!AT967/'Analyses de laboratoire'!AV967,0)</f>
        <v>0</v>
      </c>
      <c r="J967" s="91" t="n">
        <f aca="false">IF(K967&gt;0,'Analyses de laboratoire'!AU967/('Indicateurs DELFES'!K967-AT967),0)</f>
        <v>0</v>
      </c>
      <c r="K967" s="91" t="n">
        <f aca="false">IF('Analyses de laboratoire'!F967&lt;&gt;"Sel neutre",IF(OR('Indicateurs DELFES'!AR967&gt;'Indicateurs DELFES'!AT967,'Analyses de laboratoire'!I967&lt;1,'Analyses de laboratoire'!K967&lt;1),'Indicateurs DELFES'!AR967,('Indicateurs DELFES'!AT967+0.01)),IF('Indicateurs DELFES'!AR967&lt;'Indicateurs DELFES'!AT967,'Indicateurs DELFES'!AT967+0.01,'Indicateurs DELFES'!AR967))</f>
        <v>0</v>
      </c>
      <c r="L967" s="52"/>
      <c r="M967" s="91" t="n">
        <f aca="false">IF(R967&gt;0,100*'Analyses de laboratoire'!AY967/'Indicateurs DELFES'!R967,0)</f>
        <v>0</v>
      </c>
      <c r="N967" s="91" t="n">
        <f aca="false">IF(R967&gt;0,100*'Analyses de laboratoire'!AZ967/'Indicateurs DELFES'!R967,0)</f>
        <v>0</v>
      </c>
      <c r="O967" s="91" t="n">
        <f aca="false">IF('Analyses de laboratoire'!AZ967&gt;0,'Analyses de laboratoire'!AY967/'Analyses de laboratoire'!AZ967,0)</f>
        <v>0</v>
      </c>
      <c r="P967" s="91" t="n">
        <f aca="false">IF('Analyses de laboratoire'!AZ967&gt;0,'Analyses de laboratoire'!AX967/'Analyses de laboratoire'!AZ967,0)</f>
        <v>0</v>
      </c>
      <c r="Q967" s="91" t="e">
        <f aca="false">IF(MIN(100,AU967*100/R967)&gt;0,MIN(100,AU967*100/R967),0)</f>
        <v>#DIV/0!</v>
      </c>
      <c r="R967" s="91" t="n">
        <f aca="false">IF('Analyses de laboratoire'!F967&lt;&gt;"Sel neutre",IF(OR('Indicateurs DELFES'!AS967&gt;'Indicateurs DELFES'!AU967,'Analyses de laboratoire'!I967&lt;1,'Analyses de laboratoire'!K967&lt;1),'Indicateurs DELFES'!AS967,('Indicateurs DELFES'!AU967+0.01)),IF('Indicateurs DELFES'!AS967&lt;'Indicateurs DELFES'!AU967,'Indicateurs DELFES'!AS967+0.01,'Indicateurs DELFES'!AS967))</f>
        <v>0</v>
      </c>
      <c r="AR967" s="19" t="n">
        <f aca="false">MAX(0,IF(OR('Analyses de laboratoire'!F967&lt;&gt;"sel neutre",'Analyses de laboratoire'!Q967&lt;0),-55+0.4765*'Analyses de laboratoire'!K967+13.8*'Analyses de laboratoire'!AW967,'Analyses de laboratoire'!Q967))</f>
        <v>0</v>
      </c>
      <c r="AS967" s="19" t="n">
        <f aca="false">MAX(0,IF(OR('Analyses de laboratoire'!F967&lt;&gt;"sel neutre",'Analyses de laboratoire'!Q967&lt;0),-6.9+0.29*15+0.4941*'Analyses de laboratoire'!V967+1.3*'Analyses de laboratoire'!BA967,'Analyses de laboratoire'!AB967))</f>
        <v>0</v>
      </c>
      <c r="AT967" s="19" t="n">
        <f aca="false">'Analyses de laboratoire'!AT967+'Analyses de laboratoire'!AU967+'Analyses de laboratoire'!AV967</f>
        <v>0</v>
      </c>
      <c r="AU967" s="19" t="n">
        <f aca="false">'Analyses de laboratoire'!AX967+'Analyses de laboratoire'!AY967+'Analyses de laboratoire'!AZ967</f>
        <v>0</v>
      </c>
    </row>
    <row r="968" customFormat="false" ht="12.75" hidden="false" customHeight="false" outlineLevel="0" collapsed="false">
      <c r="A968" s="98" t="n">
        <f aca="false">'Analyses de laboratoire'!A968</f>
        <v>0</v>
      </c>
      <c r="B968" s="0" t="n">
        <f aca="false">'Analyses de laboratoire'!B968</f>
        <v>0</v>
      </c>
      <c r="C968" s="0" t="n">
        <f aca="false">'Analyses de laboratoire'!C968</f>
        <v>0</v>
      </c>
      <c r="D968" s="0" t="n">
        <f aca="false">'Analyses de laboratoire'!D968</f>
        <v>0</v>
      </c>
      <c r="E968" s="0" t="n">
        <f aca="false">'Analyses de laboratoire'!E968</f>
        <v>0</v>
      </c>
      <c r="F968" s="89" t="n">
        <f aca="false">IF(K968&gt;0,100*'Analyses de laboratoire'!AU968/'Indicateurs DELFES'!K968,0)</f>
        <v>0</v>
      </c>
      <c r="G968" s="90" t="n">
        <f aca="false">IF(K968&gt;0,100*'Analyses de laboratoire'!AV968/'Indicateurs DELFES'!K968,0)</f>
        <v>0</v>
      </c>
      <c r="H968" s="91" t="n">
        <f aca="false">IF('Analyses de laboratoire'!AV968&gt;0,'Analyses de laboratoire'!AU968/'Analyses de laboratoire'!AV968,0)</f>
        <v>0</v>
      </c>
      <c r="I968" s="91" t="n">
        <f aca="false">IF('Analyses de laboratoire'!AV968&gt;0,'Analyses de laboratoire'!AT968/'Analyses de laboratoire'!AV968,0)</f>
        <v>0</v>
      </c>
      <c r="J968" s="91" t="n">
        <f aca="false">IF(K968&gt;0,'Analyses de laboratoire'!AU968/('Indicateurs DELFES'!K968-AT968),0)</f>
        <v>0</v>
      </c>
      <c r="K968" s="91" t="n">
        <f aca="false">IF('Analyses de laboratoire'!F968&lt;&gt;"Sel neutre",IF(OR('Indicateurs DELFES'!AR968&gt;'Indicateurs DELFES'!AT968,'Analyses de laboratoire'!I968&lt;1,'Analyses de laboratoire'!K968&lt;1),'Indicateurs DELFES'!AR968,('Indicateurs DELFES'!AT968+0.01)),IF('Indicateurs DELFES'!AR968&lt;'Indicateurs DELFES'!AT968,'Indicateurs DELFES'!AT968+0.01,'Indicateurs DELFES'!AR968))</f>
        <v>0</v>
      </c>
      <c r="L968" s="52"/>
      <c r="M968" s="91" t="n">
        <f aca="false">IF(R968&gt;0,100*'Analyses de laboratoire'!AY968/'Indicateurs DELFES'!R968,0)</f>
        <v>0</v>
      </c>
      <c r="N968" s="91" t="n">
        <f aca="false">IF(R968&gt;0,100*'Analyses de laboratoire'!AZ968/'Indicateurs DELFES'!R968,0)</f>
        <v>0</v>
      </c>
      <c r="O968" s="91" t="n">
        <f aca="false">IF('Analyses de laboratoire'!AZ968&gt;0,'Analyses de laboratoire'!AY968/'Analyses de laboratoire'!AZ968,0)</f>
        <v>0</v>
      </c>
      <c r="P968" s="91" t="n">
        <f aca="false">IF('Analyses de laboratoire'!AZ968&gt;0,'Analyses de laboratoire'!AX968/'Analyses de laboratoire'!AZ968,0)</f>
        <v>0</v>
      </c>
      <c r="Q968" s="91" t="e">
        <f aca="false">IF(MIN(100,AU968*100/R968)&gt;0,MIN(100,AU968*100/R968),0)</f>
        <v>#DIV/0!</v>
      </c>
      <c r="R968" s="91" t="n">
        <f aca="false">IF('Analyses de laboratoire'!F968&lt;&gt;"Sel neutre",IF(OR('Indicateurs DELFES'!AS968&gt;'Indicateurs DELFES'!AU968,'Analyses de laboratoire'!I968&lt;1,'Analyses de laboratoire'!K968&lt;1),'Indicateurs DELFES'!AS968,('Indicateurs DELFES'!AU968+0.01)),IF('Indicateurs DELFES'!AS968&lt;'Indicateurs DELFES'!AU968,'Indicateurs DELFES'!AS968+0.01,'Indicateurs DELFES'!AS968))</f>
        <v>0</v>
      </c>
      <c r="AR968" s="19" t="n">
        <f aca="false">MAX(0,IF(OR('Analyses de laboratoire'!F968&lt;&gt;"sel neutre",'Analyses de laboratoire'!Q968&lt;0),-55+0.4765*'Analyses de laboratoire'!K968+13.8*'Analyses de laboratoire'!AW968,'Analyses de laboratoire'!Q968))</f>
        <v>0</v>
      </c>
      <c r="AS968" s="19" t="n">
        <f aca="false">MAX(0,IF(OR('Analyses de laboratoire'!F968&lt;&gt;"sel neutre",'Analyses de laboratoire'!Q968&lt;0),-6.9+0.29*15+0.4941*'Analyses de laboratoire'!V968+1.3*'Analyses de laboratoire'!BA968,'Analyses de laboratoire'!AB968))</f>
        <v>0</v>
      </c>
      <c r="AT968" s="19" t="n">
        <f aca="false">'Analyses de laboratoire'!AT968+'Analyses de laboratoire'!AU968+'Analyses de laboratoire'!AV968</f>
        <v>0</v>
      </c>
      <c r="AU968" s="19" t="n">
        <f aca="false">'Analyses de laboratoire'!AX968+'Analyses de laboratoire'!AY968+'Analyses de laboratoire'!AZ968</f>
        <v>0</v>
      </c>
    </row>
    <row r="969" customFormat="false" ht="12.75" hidden="false" customHeight="false" outlineLevel="0" collapsed="false">
      <c r="A969" s="98" t="n">
        <f aca="false">'Analyses de laboratoire'!A969</f>
        <v>0</v>
      </c>
      <c r="B969" s="0" t="n">
        <f aca="false">'Analyses de laboratoire'!B969</f>
        <v>0</v>
      </c>
      <c r="C969" s="0" t="n">
        <f aca="false">'Analyses de laboratoire'!C969</f>
        <v>0</v>
      </c>
      <c r="D969" s="0" t="n">
        <f aca="false">'Analyses de laboratoire'!D969</f>
        <v>0</v>
      </c>
      <c r="E969" s="0" t="n">
        <f aca="false">'Analyses de laboratoire'!E969</f>
        <v>0</v>
      </c>
      <c r="F969" s="89" t="n">
        <f aca="false">IF(K969&gt;0,100*'Analyses de laboratoire'!AU969/'Indicateurs DELFES'!K969,0)</f>
        <v>0</v>
      </c>
      <c r="G969" s="90" t="n">
        <f aca="false">IF(K969&gt;0,100*'Analyses de laboratoire'!AV969/'Indicateurs DELFES'!K969,0)</f>
        <v>0</v>
      </c>
      <c r="H969" s="91" t="n">
        <f aca="false">IF('Analyses de laboratoire'!AV969&gt;0,'Analyses de laboratoire'!AU969/'Analyses de laboratoire'!AV969,0)</f>
        <v>0</v>
      </c>
      <c r="I969" s="91" t="n">
        <f aca="false">IF('Analyses de laboratoire'!AV969&gt;0,'Analyses de laboratoire'!AT969/'Analyses de laboratoire'!AV969,0)</f>
        <v>0</v>
      </c>
      <c r="J969" s="91" t="n">
        <f aca="false">IF(K969&gt;0,'Analyses de laboratoire'!AU969/('Indicateurs DELFES'!K969-AT969),0)</f>
        <v>0</v>
      </c>
      <c r="K969" s="91" t="n">
        <f aca="false">IF('Analyses de laboratoire'!F969&lt;&gt;"Sel neutre",IF(OR('Indicateurs DELFES'!AR969&gt;'Indicateurs DELFES'!AT969,'Analyses de laboratoire'!I969&lt;1,'Analyses de laboratoire'!K969&lt;1),'Indicateurs DELFES'!AR969,('Indicateurs DELFES'!AT969+0.01)),IF('Indicateurs DELFES'!AR969&lt;'Indicateurs DELFES'!AT969,'Indicateurs DELFES'!AT969+0.01,'Indicateurs DELFES'!AR969))</f>
        <v>0</v>
      </c>
      <c r="L969" s="52"/>
      <c r="M969" s="91" t="n">
        <f aca="false">IF(R969&gt;0,100*'Analyses de laboratoire'!AY969/'Indicateurs DELFES'!R969,0)</f>
        <v>0</v>
      </c>
      <c r="N969" s="91" t="n">
        <f aca="false">IF(R969&gt;0,100*'Analyses de laboratoire'!AZ969/'Indicateurs DELFES'!R969,0)</f>
        <v>0</v>
      </c>
      <c r="O969" s="91" t="n">
        <f aca="false">IF('Analyses de laboratoire'!AZ969&gt;0,'Analyses de laboratoire'!AY969/'Analyses de laboratoire'!AZ969,0)</f>
        <v>0</v>
      </c>
      <c r="P969" s="91" t="n">
        <f aca="false">IF('Analyses de laboratoire'!AZ969&gt;0,'Analyses de laboratoire'!AX969/'Analyses de laboratoire'!AZ969,0)</f>
        <v>0</v>
      </c>
      <c r="Q969" s="91" t="e">
        <f aca="false">IF(MIN(100,AU969*100/R969)&gt;0,MIN(100,AU969*100/R969),0)</f>
        <v>#DIV/0!</v>
      </c>
      <c r="R969" s="91" t="n">
        <f aca="false">IF('Analyses de laboratoire'!F969&lt;&gt;"Sel neutre",IF(OR('Indicateurs DELFES'!AS969&gt;'Indicateurs DELFES'!AU969,'Analyses de laboratoire'!I969&lt;1,'Analyses de laboratoire'!K969&lt;1),'Indicateurs DELFES'!AS969,('Indicateurs DELFES'!AU969+0.01)),IF('Indicateurs DELFES'!AS969&lt;'Indicateurs DELFES'!AU969,'Indicateurs DELFES'!AS969+0.01,'Indicateurs DELFES'!AS969))</f>
        <v>0</v>
      </c>
      <c r="AR969" s="19" t="n">
        <f aca="false">MAX(0,IF(OR('Analyses de laboratoire'!F969&lt;&gt;"sel neutre",'Analyses de laboratoire'!Q969&lt;0),-55+0.4765*'Analyses de laboratoire'!K969+13.8*'Analyses de laboratoire'!AW969,'Analyses de laboratoire'!Q969))</f>
        <v>0</v>
      </c>
      <c r="AS969" s="19" t="n">
        <f aca="false">MAX(0,IF(OR('Analyses de laboratoire'!F969&lt;&gt;"sel neutre",'Analyses de laboratoire'!Q969&lt;0),-6.9+0.29*15+0.4941*'Analyses de laboratoire'!V969+1.3*'Analyses de laboratoire'!BA969,'Analyses de laboratoire'!AB969))</f>
        <v>0</v>
      </c>
      <c r="AT969" s="19" t="n">
        <f aca="false">'Analyses de laboratoire'!AT969+'Analyses de laboratoire'!AU969+'Analyses de laboratoire'!AV969</f>
        <v>0</v>
      </c>
      <c r="AU969" s="19" t="n">
        <f aca="false">'Analyses de laboratoire'!AX969+'Analyses de laboratoire'!AY969+'Analyses de laboratoire'!AZ969</f>
        <v>0</v>
      </c>
    </row>
    <row r="970" customFormat="false" ht="12.75" hidden="false" customHeight="false" outlineLevel="0" collapsed="false">
      <c r="A970" s="98" t="n">
        <f aca="false">'Analyses de laboratoire'!A970</f>
        <v>0</v>
      </c>
      <c r="B970" s="0" t="n">
        <f aca="false">'Analyses de laboratoire'!B970</f>
        <v>0</v>
      </c>
      <c r="C970" s="0" t="n">
        <f aca="false">'Analyses de laboratoire'!C970</f>
        <v>0</v>
      </c>
      <c r="D970" s="0" t="n">
        <f aca="false">'Analyses de laboratoire'!D970</f>
        <v>0</v>
      </c>
      <c r="E970" s="0" t="n">
        <f aca="false">'Analyses de laboratoire'!E970</f>
        <v>0</v>
      </c>
      <c r="F970" s="89" t="n">
        <f aca="false">IF(K970&gt;0,100*'Analyses de laboratoire'!AU970/'Indicateurs DELFES'!K970,0)</f>
        <v>0</v>
      </c>
      <c r="G970" s="90" t="n">
        <f aca="false">IF(K970&gt;0,100*'Analyses de laboratoire'!AV970/'Indicateurs DELFES'!K970,0)</f>
        <v>0</v>
      </c>
      <c r="H970" s="91" t="n">
        <f aca="false">IF('Analyses de laboratoire'!AV970&gt;0,'Analyses de laboratoire'!AU970/'Analyses de laboratoire'!AV970,0)</f>
        <v>0</v>
      </c>
      <c r="I970" s="91" t="n">
        <f aca="false">IF('Analyses de laboratoire'!AV970&gt;0,'Analyses de laboratoire'!AT970/'Analyses de laboratoire'!AV970,0)</f>
        <v>0</v>
      </c>
      <c r="J970" s="91" t="n">
        <f aca="false">IF(K970&gt;0,'Analyses de laboratoire'!AU970/('Indicateurs DELFES'!K970-AT970),0)</f>
        <v>0</v>
      </c>
      <c r="K970" s="91" t="n">
        <f aca="false">IF('Analyses de laboratoire'!F970&lt;&gt;"Sel neutre",IF(OR('Indicateurs DELFES'!AR970&gt;'Indicateurs DELFES'!AT970,'Analyses de laboratoire'!I970&lt;1,'Analyses de laboratoire'!K970&lt;1),'Indicateurs DELFES'!AR970,('Indicateurs DELFES'!AT970+0.01)),IF('Indicateurs DELFES'!AR970&lt;'Indicateurs DELFES'!AT970,'Indicateurs DELFES'!AT970+0.01,'Indicateurs DELFES'!AR970))</f>
        <v>0</v>
      </c>
      <c r="L970" s="52"/>
      <c r="M970" s="91" t="n">
        <f aca="false">IF(R970&gt;0,100*'Analyses de laboratoire'!AY970/'Indicateurs DELFES'!R970,0)</f>
        <v>0</v>
      </c>
      <c r="N970" s="91" t="n">
        <f aca="false">IF(R970&gt;0,100*'Analyses de laboratoire'!AZ970/'Indicateurs DELFES'!R970,0)</f>
        <v>0</v>
      </c>
      <c r="O970" s="91" t="n">
        <f aca="false">IF('Analyses de laboratoire'!AZ970&gt;0,'Analyses de laboratoire'!AY970/'Analyses de laboratoire'!AZ970,0)</f>
        <v>0</v>
      </c>
      <c r="P970" s="91" t="n">
        <f aca="false">IF('Analyses de laboratoire'!AZ970&gt;0,'Analyses de laboratoire'!AX970/'Analyses de laboratoire'!AZ970,0)</f>
        <v>0</v>
      </c>
      <c r="Q970" s="91" t="e">
        <f aca="false">IF(MIN(100,AU970*100/R970)&gt;0,MIN(100,AU970*100/R970),0)</f>
        <v>#DIV/0!</v>
      </c>
      <c r="R970" s="91" t="n">
        <f aca="false">IF('Analyses de laboratoire'!F970&lt;&gt;"Sel neutre",IF(OR('Indicateurs DELFES'!AS970&gt;'Indicateurs DELFES'!AU970,'Analyses de laboratoire'!I970&lt;1,'Analyses de laboratoire'!K970&lt;1),'Indicateurs DELFES'!AS970,('Indicateurs DELFES'!AU970+0.01)),IF('Indicateurs DELFES'!AS970&lt;'Indicateurs DELFES'!AU970,'Indicateurs DELFES'!AS970+0.01,'Indicateurs DELFES'!AS970))</f>
        <v>0</v>
      </c>
      <c r="AR970" s="19" t="n">
        <f aca="false">MAX(0,IF(OR('Analyses de laboratoire'!F970&lt;&gt;"sel neutre",'Analyses de laboratoire'!Q970&lt;0),-55+0.4765*'Analyses de laboratoire'!K970+13.8*'Analyses de laboratoire'!AW970,'Analyses de laboratoire'!Q970))</f>
        <v>0</v>
      </c>
      <c r="AS970" s="19" t="n">
        <f aca="false">MAX(0,IF(OR('Analyses de laboratoire'!F970&lt;&gt;"sel neutre",'Analyses de laboratoire'!Q970&lt;0),-6.9+0.29*15+0.4941*'Analyses de laboratoire'!V970+1.3*'Analyses de laboratoire'!BA970,'Analyses de laboratoire'!AB970))</f>
        <v>0</v>
      </c>
      <c r="AT970" s="19" t="n">
        <f aca="false">'Analyses de laboratoire'!AT970+'Analyses de laboratoire'!AU970+'Analyses de laboratoire'!AV970</f>
        <v>0</v>
      </c>
      <c r="AU970" s="19" t="n">
        <f aca="false">'Analyses de laboratoire'!AX970+'Analyses de laboratoire'!AY970+'Analyses de laboratoire'!AZ970</f>
        <v>0</v>
      </c>
    </row>
    <row r="971" customFormat="false" ht="12.75" hidden="false" customHeight="false" outlineLevel="0" collapsed="false">
      <c r="A971" s="98" t="n">
        <f aca="false">'Analyses de laboratoire'!A971</f>
        <v>0</v>
      </c>
      <c r="B971" s="0" t="n">
        <f aca="false">'Analyses de laboratoire'!B971</f>
        <v>0</v>
      </c>
      <c r="C971" s="0" t="n">
        <f aca="false">'Analyses de laboratoire'!C971</f>
        <v>0</v>
      </c>
      <c r="D971" s="0" t="n">
        <f aca="false">'Analyses de laboratoire'!D971</f>
        <v>0</v>
      </c>
      <c r="E971" s="0" t="n">
        <f aca="false">'Analyses de laboratoire'!E971</f>
        <v>0</v>
      </c>
      <c r="F971" s="89" t="n">
        <f aca="false">IF(K971&gt;0,100*'Analyses de laboratoire'!AU971/'Indicateurs DELFES'!K971,0)</f>
        <v>0</v>
      </c>
      <c r="G971" s="90" t="n">
        <f aca="false">IF(K971&gt;0,100*'Analyses de laboratoire'!AV971/'Indicateurs DELFES'!K971,0)</f>
        <v>0</v>
      </c>
      <c r="H971" s="91" t="n">
        <f aca="false">IF('Analyses de laboratoire'!AV971&gt;0,'Analyses de laboratoire'!AU971/'Analyses de laboratoire'!AV971,0)</f>
        <v>0</v>
      </c>
      <c r="I971" s="91" t="n">
        <f aca="false">IF('Analyses de laboratoire'!AV971&gt;0,'Analyses de laboratoire'!AT971/'Analyses de laboratoire'!AV971,0)</f>
        <v>0</v>
      </c>
      <c r="J971" s="91" t="n">
        <f aca="false">IF(K971&gt;0,'Analyses de laboratoire'!AU971/('Indicateurs DELFES'!K971-AT971),0)</f>
        <v>0</v>
      </c>
      <c r="K971" s="91" t="n">
        <f aca="false">IF('Analyses de laboratoire'!F971&lt;&gt;"Sel neutre",IF(OR('Indicateurs DELFES'!AR971&gt;'Indicateurs DELFES'!AT971,'Analyses de laboratoire'!I971&lt;1,'Analyses de laboratoire'!K971&lt;1),'Indicateurs DELFES'!AR971,('Indicateurs DELFES'!AT971+0.01)),IF('Indicateurs DELFES'!AR971&lt;'Indicateurs DELFES'!AT971,'Indicateurs DELFES'!AT971+0.01,'Indicateurs DELFES'!AR971))</f>
        <v>0</v>
      </c>
      <c r="L971" s="52"/>
      <c r="M971" s="91" t="n">
        <f aca="false">IF(R971&gt;0,100*'Analyses de laboratoire'!AY971/'Indicateurs DELFES'!R971,0)</f>
        <v>0</v>
      </c>
      <c r="N971" s="91" t="n">
        <f aca="false">IF(R971&gt;0,100*'Analyses de laboratoire'!AZ971/'Indicateurs DELFES'!R971,0)</f>
        <v>0</v>
      </c>
      <c r="O971" s="91" t="n">
        <f aca="false">IF('Analyses de laboratoire'!AZ971&gt;0,'Analyses de laboratoire'!AY971/'Analyses de laboratoire'!AZ971,0)</f>
        <v>0</v>
      </c>
      <c r="P971" s="91" t="n">
        <f aca="false">IF('Analyses de laboratoire'!AZ971&gt;0,'Analyses de laboratoire'!AX971/'Analyses de laboratoire'!AZ971,0)</f>
        <v>0</v>
      </c>
      <c r="Q971" s="91" t="e">
        <f aca="false">IF(MIN(100,AU971*100/R971)&gt;0,MIN(100,AU971*100/R971),0)</f>
        <v>#DIV/0!</v>
      </c>
      <c r="R971" s="91" t="n">
        <f aca="false">IF('Analyses de laboratoire'!F971&lt;&gt;"Sel neutre",IF(OR('Indicateurs DELFES'!AS971&gt;'Indicateurs DELFES'!AU971,'Analyses de laboratoire'!I971&lt;1,'Analyses de laboratoire'!K971&lt;1),'Indicateurs DELFES'!AS971,('Indicateurs DELFES'!AU971+0.01)),IF('Indicateurs DELFES'!AS971&lt;'Indicateurs DELFES'!AU971,'Indicateurs DELFES'!AS971+0.01,'Indicateurs DELFES'!AS971))</f>
        <v>0</v>
      </c>
      <c r="AR971" s="19" t="n">
        <f aca="false">MAX(0,IF(OR('Analyses de laboratoire'!F971&lt;&gt;"sel neutre",'Analyses de laboratoire'!Q971&lt;0),-55+0.4765*'Analyses de laboratoire'!K971+13.8*'Analyses de laboratoire'!AW971,'Analyses de laboratoire'!Q971))</f>
        <v>0</v>
      </c>
      <c r="AS971" s="19" t="n">
        <f aca="false">MAX(0,IF(OR('Analyses de laboratoire'!F971&lt;&gt;"sel neutre",'Analyses de laboratoire'!Q971&lt;0),-6.9+0.29*15+0.4941*'Analyses de laboratoire'!V971+1.3*'Analyses de laboratoire'!BA971,'Analyses de laboratoire'!AB971))</f>
        <v>0</v>
      </c>
      <c r="AT971" s="19" t="n">
        <f aca="false">'Analyses de laboratoire'!AT971+'Analyses de laboratoire'!AU971+'Analyses de laboratoire'!AV971</f>
        <v>0</v>
      </c>
      <c r="AU971" s="19" t="n">
        <f aca="false">'Analyses de laboratoire'!AX971+'Analyses de laboratoire'!AY971+'Analyses de laboratoire'!AZ971</f>
        <v>0</v>
      </c>
    </row>
    <row r="972" customFormat="false" ht="12.75" hidden="false" customHeight="false" outlineLevel="0" collapsed="false">
      <c r="A972" s="98" t="n">
        <f aca="false">'Analyses de laboratoire'!A972</f>
        <v>0</v>
      </c>
      <c r="B972" s="0" t="n">
        <f aca="false">'Analyses de laboratoire'!B972</f>
        <v>0</v>
      </c>
      <c r="C972" s="0" t="n">
        <f aca="false">'Analyses de laboratoire'!C972</f>
        <v>0</v>
      </c>
      <c r="D972" s="0" t="n">
        <f aca="false">'Analyses de laboratoire'!D972</f>
        <v>0</v>
      </c>
      <c r="E972" s="0" t="n">
        <f aca="false">'Analyses de laboratoire'!E972</f>
        <v>0</v>
      </c>
      <c r="F972" s="89" t="n">
        <f aca="false">IF(K972&gt;0,100*'Analyses de laboratoire'!AU972/'Indicateurs DELFES'!K972,0)</f>
        <v>0</v>
      </c>
      <c r="G972" s="90" t="n">
        <f aca="false">IF(K972&gt;0,100*'Analyses de laboratoire'!AV972/'Indicateurs DELFES'!K972,0)</f>
        <v>0</v>
      </c>
      <c r="H972" s="91" t="n">
        <f aca="false">IF('Analyses de laboratoire'!AV972&gt;0,'Analyses de laboratoire'!AU972/'Analyses de laboratoire'!AV972,0)</f>
        <v>0</v>
      </c>
      <c r="I972" s="91" t="n">
        <f aca="false">IF('Analyses de laboratoire'!AV972&gt;0,'Analyses de laboratoire'!AT972/'Analyses de laboratoire'!AV972,0)</f>
        <v>0</v>
      </c>
      <c r="J972" s="91" t="n">
        <f aca="false">IF(K972&gt;0,'Analyses de laboratoire'!AU972/('Indicateurs DELFES'!K972-AT972),0)</f>
        <v>0</v>
      </c>
      <c r="K972" s="91" t="n">
        <f aca="false">IF('Analyses de laboratoire'!F972&lt;&gt;"Sel neutre",IF(OR('Indicateurs DELFES'!AR972&gt;'Indicateurs DELFES'!AT972,'Analyses de laboratoire'!I972&lt;1,'Analyses de laboratoire'!K972&lt;1),'Indicateurs DELFES'!AR972,('Indicateurs DELFES'!AT972+0.01)),IF('Indicateurs DELFES'!AR972&lt;'Indicateurs DELFES'!AT972,'Indicateurs DELFES'!AT972+0.01,'Indicateurs DELFES'!AR972))</f>
        <v>0</v>
      </c>
      <c r="L972" s="52"/>
      <c r="M972" s="91" t="n">
        <f aca="false">IF(R972&gt;0,100*'Analyses de laboratoire'!AY972/'Indicateurs DELFES'!R972,0)</f>
        <v>0</v>
      </c>
      <c r="N972" s="91" t="n">
        <f aca="false">IF(R972&gt;0,100*'Analyses de laboratoire'!AZ972/'Indicateurs DELFES'!R972,0)</f>
        <v>0</v>
      </c>
      <c r="O972" s="91" t="n">
        <f aca="false">IF('Analyses de laboratoire'!AZ972&gt;0,'Analyses de laboratoire'!AY972/'Analyses de laboratoire'!AZ972,0)</f>
        <v>0</v>
      </c>
      <c r="P972" s="91" t="n">
        <f aca="false">IF('Analyses de laboratoire'!AZ972&gt;0,'Analyses de laboratoire'!AX972/'Analyses de laboratoire'!AZ972,0)</f>
        <v>0</v>
      </c>
      <c r="Q972" s="91" t="e">
        <f aca="false">IF(MIN(100,AU972*100/R972)&gt;0,MIN(100,AU972*100/R972),0)</f>
        <v>#DIV/0!</v>
      </c>
      <c r="R972" s="91" t="n">
        <f aca="false">IF('Analyses de laboratoire'!F972&lt;&gt;"Sel neutre",IF(OR('Indicateurs DELFES'!AS972&gt;'Indicateurs DELFES'!AU972,'Analyses de laboratoire'!I972&lt;1,'Analyses de laboratoire'!K972&lt;1),'Indicateurs DELFES'!AS972,('Indicateurs DELFES'!AU972+0.01)),IF('Indicateurs DELFES'!AS972&lt;'Indicateurs DELFES'!AU972,'Indicateurs DELFES'!AS972+0.01,'Indicateurs DELFES'!AS972))</f>
        <v>0</v>
      </c>
      <c r="AR972" s="19" t="n">
        <f aca="false">MAX(0,IF(OR('Analyses de laboratoire'!F972&lt;&gt;"sel neutre",'Analyses de laboratoire'!Q972&lt;0),-55+0.4765*'Analyses de laboratoire'!K972+13.8*'Analyses de laboratoire'!AW972,'Analyses de laboratoire'!Q972))</f>
        <v>0</v>
      </c>
      <c r="AS972" s="19" t="n">
        <f aca="false">MAX(0,IF(OR('Analyses de laboratoire'!F972&lt;&gt;"sel neutre",'Analyses de laboratoire'!Q972&lt;0),-6.9+0.29*15+0.4941*'Analyses de laboratoire'!V972+1.3*'Analyses de laboratoire'!BA972,'Analyses de laboratoire'!AB972))</f>
        <v>0</v>
      </c>
      <c r="AT972" s="19" t="n">
        <f aca="false">'Analyses de laboratoire'!AT972+'Analyses de laboratoire'!AU972+'Analyses de laboratoire'!AV972</f>
        <v>0</v>
      </c>
      <c r="AU972" s="19" t="n">
        <f aca="false">'Analyses de laboratoire'!AX972+'Analyses de laboratoire'!AY972+'Analyses de laboratoire'!AZ972</f>
        <v>0</v>
      </c>
    </row>
    <row r="973" customFormat="false" ht="12.75" hidden="false" customHeight="false" outlineLevel="0" collapsed="false">
      <c r="A973" s="98" t="n">
        <f aca="false">'Analyses de laboratoire'!A973</f>
        <v>0</v>
      </c>
      <c r="B973" s="0" t="n">
        <f aca="false">'Analyses de laboratoire'!B973</f>
        <v>0</v>
      </c>
      <c r="C973" s="0" t="n">
        <f aca="false">'Analyses de laboratoire'!C973</f>
        <v>0</v>
      </c>
      <c r="D973" s="0" t="n">
        <f aca="false">'Analyses de laboratoire'!D973</f>
        <v>0</v>
      </c>
      <c r="E973" s="0" t="n">
        <f aca="false">'Analyses de laboratoire'!E973</f>
        <v>0</v>
      </c>
      <c r="F973" s="89" t="n">
        <f aca="false">IF(K973&gt;0,100*'Analyses de laboratoire'!AU973/'Indicateurs DELFES'!K973,0)</f>
        <v>0</v>
      </c>
      <c r="G973" s="90" t="n">
        <f aca="false">IF(K973&gt;0,100*'Analyses de laboratoire'!AV973/'Indicateurs DELFES'!K973,0)</f>
        <v>0</v>
      </c>
      <c r="H973" s="91" t="n">
        <f aca="false">IF('Analyses de laboratoire'!AV973&gt;0,'Analyses de laboratoire'!AU973/'Analyses de laboratoire'!AV973,0)</f>
        <v>0</v>
      </c>
      <c r="I973" s="91" t="n">
        <f aca="false">IF('Analyses de laboratoire'!AV973&gt;0,'Analyses de laboratoire'!AT973/'Analyses de laboratoire'!AV973,0)</f>
        <v>0</v>
      </c>
      <c r="J973" s="91" t="n">
        <f aca="false">IF(K973&gt;0,'Analyses de laboratoire'!AU973/('Indicateurs DELFES'!K973-AT973),0)</f>
        <v>0</v>
      </c>
      <c r="K973" s="91" t="n">
        <f aca="false">IF('Analyses de laboratoire'!F973&lt;&gt;"Sel neutre",IF(OR('Indicateurs DELFES'!AR973&gt;'Indicateurs DELFES'!AT973,'Analyses de laboratoire'!I973&lt;1,'Analyses de laboratoire'!K973&lt;1),'Indicateurs DELFES'!AR973,('Indicateurs DELFES'!AT973+0.01)),IF('Indicateurs DELFES'!AR973&lt;'Indicateurs DELFES'!AT973,'Indicateurs DELFES'!AT973+0.01,'Indicateurs DELFES'!AR973))</f>
        <v>0</v>
      </c>
      <c r="L973" s="52"/>
      <c r="M973" s="91" t="n">
        <f aca="false">IF(R973&gt;0,100*'Analyses de laboratoire'!AY973/'Indicateurs DELFES'!R973,0)</f>
        <v>0</v>
      </c>
      <c r="N973" s="91" t="n">
        <f aca="false">IF(R973&gt;0,100*'Analyses de laboratoire'!AZ973/'Indicateurs DELFES'!R973,0)</f>
        <v>0</v>
      </c>
      <c r="O973" s="91" t="n">
        <f aca="false">IF('Analyses de laboratoire'!AZ973&gt;0,'Analyses de laboratoire'!AY973/'Analyses de laboratoire'!AZ973,0)</f>
        <v>0</v>
      </c>
      <c r="P973" s="91" t="n">
        <f aca="false">IF('Analyses de laboratoire'!AZ973&gt;0,'Analyses de laboratoire'!AX973/'Analyses de laboratoire'!AZ973,0)</f>
        <v>0</v>
      </c>
      <c r="Q973" s="91" t="e">
        <f aca="false">IF(MIN(100,AU973*100/R973)&gt;0,MIN(100,AU973*100/R973),0)</f>
        <v>#DIV/0!</v>
      </c>
      <c r="R973" s="91" t="n">
        <f aca="false">IF('Analyses de laboratoire'!F973&lt;&gt;"Sel neutre",IF(OR('Indicateurs DELFES'!AS973&gt;'Indicateurs DELFES'!AU973,'Analyses de laboratoire'!I973&lt;1,'Analyses de laboratoire'!K973&lt;1),'Indicateurs DELFES'!AS973,('Indicateurs DELFES'!AU973+0.01)),IF('Indicateurs DELFES'!AS973&lt;'Indicateurs DELFES'!AU973,'Indicateurs DELFES'!AS973+0.01,'Indicateurs DELFES'!AS973))</f>
        <v>0</v>
      </c>
      <c r="AR973" s="19" t="n">
        <f aca="false">MAX(0,IF(OR('Analyses de laboratoire'!F973&lt;&gt;"sel neutre",'Analyses de laboratoire'!Q973&lt;0),-55+0.4765*'Analyses de laboratoire'!K973+13.8*'Analyses de laboratoire'!AW973,'Analyses de laboratoire'!Q973))</f>
        <v>0</v>
      </c>
      <c r="AS973" s="19" t="n">
        <f aca="false">MAX(0,IF(OR('Analyses de laboratoire'!F973&lt;&gt;"sel neutre",'Analyses de laboratoire'!Q973&lt;0),-6.9+0.29*15+0.4941*'Analyses de laboratoire'!V973+1.3*'Analyses de laboratoire'!BA973,'Analyses de laboratoire'!AB973))</f>
        <v>0</v>
      </c>
      <c r="AT973" s="19" t="n">
        <f aca="false">'Analyses de laboratoire'!AT973+'Analyses de laboratoire'!AU973+'Analyses de laboratoire'!AV973</f>
        <v>0</v>
      </c>
      <c r="AU973" s="19" t="n">
        <f aca="false">'Analyses de laboratoire'!AX973+'Analyses de laboratoire'!AY973+'Analyses de laboratoire'!AZ973</f>
        <v>0</v>
      </c>
    </row>
    <row r="974" customFormat="false" ht="12.75" hidden="false" customHeight="false" outlineLevel="0" collapsed="false">
      <c r="A974" s="98" t="n">
        <f aca="false">'Analyses de laboratoire'!A974</f>
        <v>0</v>
      </c>
      <c r="B974" s="0" t="n">
        <f aca="false">'Analyses de laboratoire'!B974</f>
        <v>0</v>
      </c>
      <c r="C974" s="0" t="n">
        <f aca="false">'Analyses de laboratoire'!C974</f>
        <v>0</v>
      </c>
      <c r="D974" s="0" t="n">
        <f aca="false">'Analyses de laboratoire'!D974</f>
        <v>0</v>
      </c>
      <c r="E974" s="0" t="n">
        <f aca="false">'Analyses de laboratoire'!E974</f>
        <v>0</v>
      </c>
      <c r="F974" s="89" t="n">
        <f aca="false">IF(K974&gt;0,100*'Analyses de laboratoire'!AU974/'Indicateurs DELFES'!K974,0)</f>
        <v>0</v>
      </c>
      <c r="G974" s="90" t="n">
        <f aca="false">IF(K974&gt;0,100*'Analyses de laboratoire'!AV974/'Indicateurs DELFES'!K974,0)</f>
        <v>0</v>
      </c>
      <c r="H974" s="91" t="n">
        <f aca="false">IF('Analyses de laboratoire'!AV974&gt;0,'Analyses de laboratoire'!AU974/'Analyses de laboratoire'!AV974,0)</f>
        <v>0</v>
      </c>
      <c r="I974" s="91" t="n">
        <f aca="false">IF('Analyses de laboratoire'!AV974&gt;0,'Analyses de laboratoire'!AT974/'Analyses de laboratoire'!AV974,0)</f>
        <v>0</v>
      </c>
      <c r="J974" s="91" t="n">
        <f aca="false">IF(K974&gt;0,'Analyses de laboratoire'!AU974/('Indicateurs DELFES'!K974-AT974),0)</f>
        <v>0</v>
      </c>
      <c r="K974" s="91" t="n">
        <f aca="false">IF('Analyses de laboratoire'!F974&lt;&gt;"Sel neutre",IF(OR('Indicateurs DELFES'!AR974&gt;'Indicateurs DELFES'!AT974,'Analyses de laboratoire'!I974&lt;1,'Analyses de laboratoire'!K974&lt;1),'Indicateurs DELFES'!AR974,('Indicateurs DELFES'!AT974+0.01)),IF('Indicateurs DELFES'!AR974&lt;'Indicateurs DELFES'!AT974,'Indicateurs DELFES'!AT974+0.01,'Indicateurs DELFES'!AR974))</f>
        <v>0</v>
      </c>
      <c r="L974" s="52"/>
      <c r="M974" s="91" t="n">
        <f aca="false">IF(R974&gt;0,100*'Analyses de laboratoire'!AY974/'Indicateurs DELFES'!R974,0)</f>
        <v>0</v>
      </c>
      <c r="N974" s="91" t="n">
        <f aca="false">IF(R974&gt;0,100*'Analyses de laboratoire'!AZ974/'Indicateurs DELFES'!R974,0)</f>
        <v>0</v>
      </c>
      <c r="O974" s="91" t="n">
        <f aca="false">IF('Analyses de laboratoire'!AZ974&gt;0,'Analyses de laboratoire'!AY974/'Analyses de laboratoire'!AZ974,0)</f>
        <v>0</v>
      </c>
      <c r="P974" s="91" t="n">
        <f aca="false">IF('Analyses de laboratoire'!AZ974&gt;0,'Analyses de laboratoire'!AX974/'Analyses de laboratoire'!AZ974,0)</f>
        <v>0</v>
      </c>
      <c r="Q974" s="91" t="e">
        <f aca="false">IF(MIN(100,AU974*100/R974)&gt;0,MIN(100,AU974*100/R974),0)</f>
        <v>#DIV/0!</v>
      </c>
      <c r="R974" s="91" t="n">
        <f aca="false">IF('Analyses de laboratoire'!F974&lt;&gt;"Sel neutre",IF(OR('Indicateurs DELFES'!AS974&gt;'Indicateurs DELFES'!AU974,'Analyses de laboratoire'!I974&lt;1,'Analyses de laboratoire'!K974&lt;1),'Indicateurs DELFES'!AS974,('Indicateurs DELFES'!AU974+0.01)),IF('Indicateurs DELFES'!AS974&lt;'Indicateurs DELFES'!AU974,'Indicateurs DELFES'!AS974+0.01,'Indicateurs DELFES'!AS974))</f>
        <v>0</v>
      </c>
      <c r="AR974" s="19" t="n">
        <f aca="false">MAX(0,IF(OR('Analyses de laboratoire'!F974&lt;&gt;"sel neutre",'Analyses de laboratoire'!Q974&lt;0),-55+0.4765*'Analyses de laboratoire'!K974+13.8*'Analyses de laboratoire'!AW974,'Analyses de laboratoire'!Q974))</f>
        <v>0</v>
      </c>
      <c r="AS974" s="19" t="n">
        <f aca="false">MAX(0,IF(OR('Analyses de laboratoire'!F974&lt;&gt;"sel neutre",'Analyses de laboratoire'!Q974&lt;0),-6.9+0.29*15+0.4941*'Analyses de laboratoire'!V974+1.3*'Analyses de laboratoire'!BA974,'Analyses de laboratoire'!AB974))</f>
        <v>0</v>
      </c>
      <c r="AT974" s="19" t="n">
        <f aca="false">'Analyses de laboratoire'!AT974+'Analyses de laboratoire'!AU974+'Analyses de laboratoire'!AV974</f>
        <v>0</v>
      </c>
      <c r="AU974" s="19" t="n">
        <f aca="false">'Analyses de laboratoire'!AX974+'Analyses de laboratoire'!AY974+'Analyses de laboratoire'!AZ974</f>
        <v>0</v>
      </c>
    </row>
    <row r="975" customFormat="false" ht="12.75" hidden="false" customHeight="false" outlineLevel="0" collapsed="false">
      <c r="A975" s="98" t="n">
        <f aca="false">'Analyses de laboratoire'!A975</f>
        <v>0</v>
      </c>
      <c r="B975" s="0" t="n">
        <f aca="false">'Analyses de laboratoire'!B975</f>
        <v>0</v>
      </c>
      <c r="C975" s="0" t="n">
        <f aca="false">'Analyses de laboratoire'!C975</f>
        <v>0</v>
      </c>
      <c r="D975" s="0" t="n">
        <f aca="false">'Analyses de laboratoire'!D975</f>
        <v>0</v>
      </c>
      <c r="E975" s="0" t="n">
        <f aca="false">'Analyses de laboratoire'!E975</f>
        <v>0</v>
      </c>
      <c r="F975" s="89" t="n">
        <f aca="false">IF(K975&gt;0,100*'Analyses de laboratoire'!AU975/'Indicateurs DELFES'!K975,0)</f>
        <v>0</v>
      </c>
      <c r="G975" s="90" t="n">
        <f aca="false">IF(K975&gt;0,100*'Analyses de laboratoire'!AV975/'Indicateurs DELFES'!K975,0)</f>
        <v>0</v>
      </c>
      <c r="H975" s="91" t="n">
        <f aca="false">IF('Analyses de laboratoire'!AV975&gt;0,'Analyses de laboratoire'!AU975/'Analyses de laboratoire'!AV975,0)</f>
        <v>0</v>
      </c>
      <c r="I975" s="91" t="n">
        <f aca="false">IF('Analyses de laboratoire'!AV975&gt;0,'Analyses de laboratoire'!AT975/'Analyses de laboratoire'!AV975,0)</f>
        <v>0</v>
      </c>
      <c r="J975" s="91" t="n">
        <f aca="false">IF(K975&gt;0,'Analyses de laboratoire'!AU975/('Indicateurs DELFES'!K975-AT975),0)</f>
        <v>0</v>
      </c>
      <c r="K975" s="91" t="n">
        <f aca="false">IF('Analyses de laboratoire'!F975&lt;&gt;"Sel neutre",IF(OR('Indicateurs DELFES'!AR975&gt;'Indicateurs DELFES'!AT975,'Analyses de laboratoire'!I975&lt;1,'Analyses de laboratoire'!K975&lt;1),'Indicateurs DELFES'!AR975,('Indicateurs DELFES'!AT975+0.01)),IF('Indicateurs DELFES'!AR975&lt;'Indicateurs DELFES'!AT975,'Indicateurs DELFES'!AT975+0.01,'Indicateurs DELFES'!AR975))</f>
        <v>0</v>
      </c>
      <c r="L975" s="52"/>
      <c r="M975" s="91" t="n">
        <f aca="false">IF(R975&gt;0,100*'Analyses de laboratoire'!AY975/'Indicateurs DELFES'!R975,0)</f>
        <v>0</v>
      </c>
      <c r="N975" s="91" t="n">
        <f aca="false">IF(R975&gt;0,100*'Analyses de laboratoire'!AZ975/'Indicateurs DELFES'!R975,0)</f>
        <v>0</v>
      </c>
      <c r="O975" s="91" t="n">
        <f aca="false">IF('Analyses de laboratoire'!AZ975&gt;0,'Analyses de laboratoire'!AY975/'Analyses de laboratoire'!AZ975,0)</f>
        <v>0</v>
      </c>
      <c r="P975" s="91" t="n">
        <f aca="false">IF('Analyses de laboratoire'!AZ975&gt;0,'Analyses de laboratoire'!AX975/'Analyses de laboratoire'!AZ975,0)</f>
        <v>0</v>
      </c>
      <c r="Q975" s="91" t="e">
        <f aca="false">IF(MIN(100,AU975*100/R975)&gt;0,MIN(100,AU975*100/R975),0)</f>
        <v>#DIV/0!</v>
      </c>
      <c r="R975" s="91" t="n">
        <f aca="false">IF('Analyses de laboratoire'!F975&lt;&gt;"Sel neutre",IF(OR('Indicateurs DELFES'!AS975&gt;'Indicateurs DELFES'!AU975,'Analyses de laboratoire'!I975&lt;1,'Analyses de laboratoire'!K975&lt;1),'Indicateurs DELFES'!AS975,('Indicateurs DELFES'!AU975+0.01)),IF('Indicateurs DELFES'!AS975&lt;'Indicateurs DELFES'!AU975,'Indicateurs DELFES'!AS975+0.01,'Indicateurs DELFES'!AS975))</f>
        <v>0</v>
      </c>
      <c r="AR975" s="19" t="n">
        <f aca="false">MAX(0,IF(OR('Analyses de laboratoire'!F975&lt;&gt;"sel neutre",'Analyses de laboratoire'!Q975&lt;0),-55+0.4765*'Analyses de laboratoire'!K975+13.8*'Analyses de laboratoire'!AW975,'Analyses de laboratoire'!Q975))</f>
        <v>0</v>
      </c>
      <c r="AS975" s="19" t="n">
        <f aca="false">MAX(0,IF(OR('Analyses de laboratoire'!F975&lt;&gt;"sel neutre",'Analyses de laboratoire'!Q975&lt;0),-6.9+0.29*15+0.4941*'Analyses de laboratoire'!V975+1.3*'Analyses de laboratoire'!BA975,'Analyses de laboratoire'!AB975))</f>
        <v>0</v>
      </c>
      <c r="AT975" s="19" t="n">
        <f aca="false">'Analyses de laboratoire'!AT975+'Analyses de laboratoire'!AU975+'Analyses de laboratoire'!AV975</f>
        <v>0</v>
      </c>
      <c r="AU975" s="19" t="n">
        <f aca="false">'Analyses de laboratoire'!AX975+'Analyses de laboratoire'!AY975+'Analyses de laboratoire'!AZ975</f>
        <v>0</v>
      </c>
    </row>
    <row r="976" customFormat="false" ht="12.75" hidden="false" customHeight="false" outlineLevel="0" collapsed="false">
      <c r="A976" s="98" t="n">
        <f aca="false">'Analyses de laboratoire'!A976</f>
        <v>0</v>
      </c>
      <c r="B976" s="0" t="n">
        <f aca="false">'Analyses de laboratoire'!B976</f>
        <v>0</v>
      </c>
      <c r="C976" s="0" t="n">
        <f aca="false">'Analyses de laboratoire'!C976</f>
        <v>0</v>
      </c>
      <c r="D976" s="0" t="n">
        <f aca="false">'Analyses de laboratoire'!D976</f>
        <v>0</v>
      </c>
      <c r="E976" s="0" t="n">
        <f aca="false">'Analyses de laboratoire'!E976</f>
        <v>0</v>
      </c>
      <c r="F976" s="89" t="n">
        <f aca="false">IF(K976&gt;0,100*'Analyses de laboratoire'!AU976/'Indicateurs DELFES'!K976,0)</f>
        <v>0</v>
      </c>
      <c r="G976" s="90" t="n">
        <f aca="false">IF(K976&gt;0,100*'Analyses de laboratoire'!AV976/'Indicateurs DELFES'!K976,0)</f>
        <v>0</v>
      </c>
      <c r="H976" s="91" t="n">
        <f aca="false">IF('Analyses de laboratoire'!AV976&gt;0,'Analyses de laboratoire'!AU976/'Analyses de laboratoire'!AV976,0)</f>
        <v>0</v>
      </c>
      <c r="I976" s="91" t="n">
        <f aca="false">IF('Analyses de laboratoire'!AV976&gt;0,'Analyses de laboratoire'!AT976/'Analyses de laboratoire'!AV976,0)</f>
        <v>0</v>
      </c>
      <c r="J976" s="91" t="n">
        <f aca="false">IF(K976&gt;0,'Analyses de laboratoire'!AU976/('Indicateurs DELFES'!K976-AT976),0)</f>
        <v>0</v>
      </c>
      <c r="K976" s="91" t="n">
        <f aca="false">IF('Analyses de laboratoire'!F976&lt;&gt;"Sel neutre",IF(OR('Indicateurs DELFES'!AR976&gt;'Indicateurs DELFES'!AT976,'Analyses de laboratoire'!I976&lt;1,'Analyses de laboratoire'!K976&lt;1),'Indicateurs DELFES'!AR976,('Indicateurs DELFES'!AT976+0.01)),IF('Indicateurs DELFES'!AR976&lt;'Indicateurs DELFES'!AT976,'Indicateurs DELFES'!AT976+0.01,'Indicateurs DELFES'!AR976))</f>
        <v>0</v>
      </c>
      <c r="L976" s="52"/>
      <c r="M976" s="91" t="n">
        <f aca="false">IF(R976&gt;0,100*'Analyses de laboratoire'!AY976/'Indicateurs DELFES'!R976,0)</f>
        <v>0</v>
      </c>
      <c r="N976" s="91" t="n">
        <f aca="false">IF(R976&gt;0,100*'Analyses de laboratoire'!AZ976/'Indicateurs DELFES'!R976,0)</f>
        <v>0</v>
      </c>
      <c r="O976" s="91" t="n">
        <f aca="false">IF('Analyses de laboratoire'!AZ976&gt;0,'Analyses de laboratoire'!AY976/'Analyses de laboratoire'!AZ976,0)</f>
        <v>0</v>
      </c>
      <c r="P976" s="91" t="n">
        <f aca="false">IF('Analyses de laboratoire'!AZ976&gt;0,'Analyses de laboratoire'!AX976/'Analyses de laboratoire'!AZ976,0)</f>
        <v>0</v>
      </c>
      <c r="Q976" s="91" t="e">
        <f aca="false">IF(MIN(100,AU976*100/R976)&gt;0,MIN(100,AU976*100/R976),0)</f>
        <v>#DIV/0!</v>
      </c>
      <c r="R976" s="91" t="n">
        <f aca="false">IF('Analyses de laboratoire'!F976&lt;&gt;"Sel neutre",IF(OR('Indicateurs DELFES'!AS976&gt;'Indicateurs DELFES'!AU976,'Analyses de laboratoire'!I976&lt;1,'Analyses de laboratoire'!K976&lt;1),'Indicateurs DELFES'!AS976,('Indicateurs DELFES'!AU976+0.01)),IF('Indicateurs DELFES'!AS976&lt;'Indicateurs DELFES'!AU976,'Indicateurs DELFES'!AS976+0.01,'Indicateurs DELFES'!AS976))</f>
        <v>0</v>
      </c>
      <c r="AR976" s="19" t="n">
        <f aca="false">MAX(0,IF(OR('Analyses de laboratoire'!F976&lt;&gt;"sel neutre",'Analyses de laboratoire'!Q976&lt;0),-55+0.4765*'Analyses de laboratoire'!K976+13.8*'Analyses de laboratoire'!AW976,'Analyses de laboratoire'!Q976))</f>
        <v>0</v>
      </c>
      <c r="AS976" s="19" t="n">
        <f aca="false">MAX(0,IF(OR('Analyses de laboratoire'!F976&lt;&gt;"sel neutre",'Analyses de laboratoire'!Q976&lt;0),-6.9+0.29*15+0.4941*'Analyses de laboratoire'!V976+1.3*'Analyses de laboratoire'!BA976,'Analyses de laboratoire'!AB976))</f>
        <v>0</v>
      </c>
      <c r="AT976" s="19" t="n">
        <f aca="false">'Analyses de laboratoire'!AT976+'Analyses de laboratoire'!AU976+'Analyses de laboratoire'!AV976</f>
        <v>0</v>
      </c>
      <c r="AU976" s="19" t="n">
        <f aca="false">'Analyses de laboratoire'!AX976+'Analyses de laboratoire'!AY976+'Analyses de laboratoire'!AZ976</f>
        <v>0</v>
      </c>
    </row>
    <row r="977" customFormat="false" ht="12.75" hidden="false" customHeight="false" outlineLevel="0" collapsed="false">
      <c r="A977" s="98" t="n">
        <f aca="false">'Analyses de laboratoire'!A977</f>
        <v>0</v>
      </c>
      <c r="B977" s="0" t="n">
        <f aca="false">'Analyses de laboratoire'!B977</f>
        <v>0</v>
      </c>
      <c r="C977" s="0" t="n">
        <f aca="false">'Analyses de laboratoire'!C977</f>
        <v>0</v>
      </c>
      <c r="D977" s="0" t="n">
        <f aca="false">'Analyses de laboratoire'!D977</f>
        <v>0</v>
      </c>
      <c r="E977" s="0" t="n">
        <f aca="false">'Analyses de laboratoire'!E977</f>
        <v>0</v>
      </c>
      <c r="F977" s="89" t="n">
        <f aca="false">IF(K977&gt;0,100*'Analyses de laboratoire'!AU977/'Indicateurs DELFES'!K977,0)</f>
        <v>0</v>
      </c>
      <c r="G977" s="90" t="n">
        <f aca="false">IF(K977&gt;0,100*'Analyses de laboratoire'!AV977/'Indicateurs DELFES'!K977,0)</f>
        <v>0</v>
      </c>
      <c r="H977" s="91" t="n">
        <f aca="false">IF('Analyses de laboratoire'!AV977&gt;0,'Analyses de laboratoire'!AU977/'Analyses de laboratoire'!AV977,0)</f>
        <v>0</v>
      </c>
      <c r="I977" s="91" t="n">
        <f aca="false">IF('Analyses de laboratoire'!AV977&gt;0,'Analyses de laboratoire'!AT977/'Analyses de laboratoire'!AV977,0)</f>
        <v>0</v>
      </c>
      <c r="J977" s="91" t="n">
        <f aca="false">IF(K977&gt;0,'Analyses de laboratoire'!AU977/('Indicateurs DELFES'!K977-AT977),0)</f>
        <v>0</v>
      </c>
      <c r="K977" s="91" t="n">
        <f aca="false">IF('Analyses de laboratoire'!F977&lt;&gt;"Sel neutre",IF(OR('Indicateurs DELFES'!AR977&gt;'Indicateurs DELFES'!AT977,'Analyses de laboratoire'!I977&lt;1,'Analyses de laboratoire'!K977&lt;1),'Indicateurs DELFES'!AR977,('Indicateurs DELFES'!AT977+0.01)),IF('Indicateurs DELFES'!AR977&lt;'Indicateurs DELFES'!AT977,'Indicateurs DELFES'!AT977+0.01,'Indicateurs DELFES'!AR977))</f>
        <v>0</v>
      </c>
      <c r="L977" s="52"/>
      <c r="M977" s="91" t="n">
        <f aca="false">IF(R977&gt;0,100*'Analyses de laboratoire'!AY977/'Indicateurs DELFES'!R977,0)</f>
        <v>0</v>
      </c>
      <c r="N977" s="91" t="n">
        <f aca="false">IF(R977&gt;0,100*'Analyses de laboratoire'!AZ977/'Indicateurs DELFES'!R977,0)</f>
        <v>0</v>
      </c>
      <c r="O977" s="91" t="n">
        <f aca="false">IF('Analyses de laboratoire'!AZ977&gt;0,'Analyses de laboratoire'!AY977/'Analyses de laboratoire'!AZ977,0)</f>
        <v>0</v>
      </c>
      <c r="P977" s="91" t="n">
        <f aca="false">IF('Analyses de laboratoire'!AZ977&gt;0,'Analyses de laboratoire'!AX977/'Analyses de laboratoire'!AZ977,0)</f>
        <v>0</v>
      </c>
      <c r="Q977" s="91" t="e">
        <f aca="false">IF(MIN(100,AU977*100/R977)&gt;0,MIN(100,AU977*100/R977),0)</f>
        <v>#DIV/0!</v>
      </c>
      <c r="R977" s="91" t="n">
        <f aca="false">IF('Analyses de laboratoire'!F977&lt;&gt;"Sel neutre",IF(OR('Indicateurs DELFES'!AS977&gt;'Indicateurs DELFES'!AU977,'Analyses de laboratoire'!I977&lt;1,'Analyses de laboratoire'!K977&lt;1),'Indicateurs DELFES'!AS977,('Indicateurs DELFES'!AU977+0.01)),IF('Indicateurs DELFES'!AS977&lt;'Indicateurs DELFES'!AU977,'Indicateurs DELFES'!AS977+0.01,'Indicateurs DELFES'!AS977))</f>
        <v>0</v>
      </c>
      <c r="AR977" s="19" t="n">
        <f aca="false">MAX(0,IF(OR('Analyses de laboratoire'!F977&lt;&gt;"sel neutre",'Analyses de laboratoire'!Q977&lt;0),-55+0.4765*'Analyses de laboratoire'!K977+13.8*'Analyses de laboratoire'!AW977,'Analyses de laboratoire'!Q977))</f>
        <v>0</v>
      </c>
      <c r="AS977" s="19" t="n">
        <f aca="false">MAX(0,IF(OR('Analyses de laboratoire'!F977&lt;&gt;"sel neutre",'Analyses de laboratoire'!Q977&lt;0),-6.9+0.29*15+0.4941*'Analyses de laboratoire'!V977+1.3*'Analyses de laboratoire'!BA977,'Analyses de laboratoire'!AB977))</f>
        <v>0</v>
      </c>
      <c r="AT977" s="19" t="n">
        <f aca="false">'Analyses de laboratoire'!AT977+'Analyses de laboratoire'!AU977+'Analyses de laboratoire'!AV977</f>
        <v>0</v>
      </c>
      <c r="AU977" s="19" t="n">
        <f aca="false">'Analyses de laboratoire'!AX977+'Analyses de laboratoire'!AY977+'Analyses de laboratoire'!AZ977</f>
        <v>0</v>
      </c>
    </row>
    <row r="978" customFormat="false" ht="12.75" hidden="false" customHeight="false" outlineLevel="0" collapsed="false">
      <c r="A978" s="98" t="n">
        <f aca="false">'Analyses de laboratoire'!A978</f>
        <v>0</v>
      </c>
      <c r="B978" s="0" t="n">
        <f aca="false">'Analyses de laboratoire'!B978</f>
        <v>0</v>
      </c>
      <c r="C978" s="0" t="n">
        <f aca="false">'Analyses de laboratoire'!C978</f>
        <v>0</v>
      </c>
      <c r="D978" s="0" t="n">
        <f aca="false">'Analyses de laboratoire'!D978</f>
        <v>0</v>
      </c>
      <c r="E978" s="0" t="n">
        <f aca="false">'Analyses de laboratoire'!E978</f>
        <v>0</v>
      </c>
      <c r="F978" s="89" t="n">
        <f aca="false">IF(K978&gt;0,100*'Analyses de laboratoire'!AU978/'Indicateurs DELFES'!K978,0)</f>
        <v>0</v>
      </c>
      <c r="G978" s="90" t="n">
        <f aca="false">IF(K978&gt;0,100*'Analyses de laboratoire'!AV978/'Indicateurs DELFES'!K978,0)</f>
        <v>0</v>
      </c>
      <c r="H978" s="91" t="n">
        <f aca="false">IF('Analyses de laboratoire'!AV978&gt;0,'Analyses de laboratoire'!AU978/'Analyses de laboratoire'!AV978,0)</f>
        <v>0</v>
      </c>
      <c r="I978" s="91" t="n">
        <f aca="false">IF('Analyses de laboratoire'!AV978&gt;0,'Analyses de laboratoire'!AT978/'Analyses de laboratoire'!AV978,0)</f>
        <v>0</v>
      </c>
      <c r="J978" s="91" t="n">
        <f aca="false">IF(K978&gt;0,'Analyses de laboratoire'!AU978/('Indicateurs DELFES'!K978-AT978),0)</f>
        <v>0</v>
      </c>
      <c r="K978" s="91" t="n">
        <f aca="false">IF('Analyses de laboratoire'!F978&lt;&gt;"Sel neutre",IF(OR('Indicateurs DELFES'!AR978&gt;'Indicateurs DELFES'!AT978,'Analyses de laboratoire'!I978&lt;1,'Analyses de laboratoire'!K978&lt;1),'Indicateurs DELFES'!AR978,('Indicateurs DELFES'!AT978+0.01)),IF('Indicateurs DELFES'!AR978&lt;'Indicateurs DELFES'!AT978,'Indicateurs DELFES'!AT978+0.01,'Indicateurs DELFES'!AR978))</f>
        <v>0</v>
      </c>
      <c r="L978" s="52"/>
      <c r="M978" s="91" t="n">
        <f aca="false">IF(R978&gt;0,100*'Analyses de laboratoire'!AY978/'Indicateurs DELFES'!R978,0)</f>
        <v>0</v>
      </c>
      <c r="N978" s="91" t="n">
        <f aca="false">IF(R978&gt;0,100*'Analyses de laboratoire'!AZ978/'Indicateurs DELFES'!R978,0)</f>
        <v>0</v>
      </c>
      <c r="O978" s="91" t="n">
        <f aca="false">IF('Analyses de laboratoire'!AZ978&gt;0,'Analyses de laboratoire'!AY978/'Analyses de laboratoire'!AZ978,0)</f>
        <v>0</v>
      </c>
      <c r="P978" s="91" t="n">
        <f aca="false">IF('Analyses de laboratoire'!AZ978&gt;0,'Analyses de laboratoire'!AX978/'Analyses de laboratoire'!AZ978,0)</f>
        <v>0</v>
      </c>
      <c r="Q978" s="91" t="e">
        <f aca="false">IF(MIN(100,AU978*100/R978)&gt;0,MIN(100,AU978*100/R978),0)</f>
        <v>#DIV/0!</v>
      </c>
      <c r="R978" s="91" t="n">
        <f aca="false">IF('Analyses de laboratoire'!F978&lt;&gt;"Sel neutre",IF(OR('Indicateurs DELFES'!AS978&gt;'Indicateurs DELFES'!AU978,'Analyses de laboratoire'!I978&lt;1,'Analyses de laboratoire'!K978&lt;1),'Indicateurs DELFES'!AS978,('Indicateurs DELFES'!AU978+0.01)),IF('Indicateurs DELFES'!AS978&lt;'Indicateurs DELFES'!AU978,'Indicateurs DELFES'!AS978+0.01,'Indicateurs DELFES'!AS978))</f>
        <v>0</v>
      </c>
      <c r="AR978" s="19" t="n">
        <f aca="false">MAX(0,IF(OR('Analyses de laboratoire'!F978&lt;&gt;"sel neutre",'Analyses de laboratoire'!Q978&lt;0),-55+0.4765*'Analyses de laboratoire'!K978+13.8*'Analyses de laboratoire'!AW978,'Analyses de laboratoire'!Q978))</f>
        <v>0</v>
      </c>
      <c r="AS978" s="19" t="n">
        <f aca="false">MAX(0,IF(OR('Analyses de laboratoire'!F978&lt;&gt;"sel neutre",'Analyses de laboratoire'!Q978&lt;0),-6.9+0.29*15+0.4941*'Analyses de laboratoire'!V978+1.3*'Analyses de laboratoire'!BA978,'Analyses de laboratoire'!AB978))</f>
        <v>0</v>
      </c>
      <c r="AT978" s="19" t="n">
        <f aca="false">'Analyses de laboratoire'!AT978+'Analyses de laboratoire'!AU978+'Analyses de laboratoire'!AV978</f>
        <v>0</v>
      </c>
      <c r="AU978" s="19" t="n">
        <f aca="false">'Analyses de laboratoire'!AX978+'Analyses de laboratoire'!AY978+'Analyses de laboratoire'!AZ978</f>
        <v>0</v>
      </c>
    </row>
    <row r="979" customFormat="false" ht="12.75" hidden="false" customHeight="false" outlineLevel="0" collapsed="false">
      <c r="A979" s="98" t="n">
        <f aca="false">'Analyses de laboratoire'!A979</f>
        <v>0</v>
      </c>
      <c r="B979" s="0" t="n">
        <f aca="false">'Analyses de laboratoire'!B979</f>
        <v>0</v>
      </c>
      <c r="C979" s="0" t="n">
        <f aca="false">'Analyses de laboratoire'!C979</f>
        <v>0</v>
      </c>
      <c r="D979" s="0" t="n">
        <f aca="false">'Analyses de laboratoire'!D979</f>
        <v>0</v>
      </c>
      <c r="E979" s="0" t="n">
        <f aca="false">'Analyses de laboratoire'!E979</f>
        <v>0</v>
      </c>
      <c r="F979" s="89" t="n">
        <f aca="false">IF(K979&gt;0,100*'Analyses de laboratoire'!AU979/'Indicateurs DELFES'!K979,0)</f>
        <v>0</v>
      </c>
      <c r="G979" s="90" t="n">
        <f aca="false">IF(K979&gt;0,100*'Analyses de laboratoire'!AV979/'Indicateurs DELFES'!K979,0)</f>
        <v>0</v>
      </c>
      <c r="H979" s="91" t="n">
        <f aca="false">IF('Analyses de laboratoire'!AV979&gt;0,'Analyses de laboratoire'!AU979/'Analyses de laboratoire'!AV979,0)</f>
        <v>0</v>
      </c>
      <c r="I979" s="91" t="n">
        <f aca="false">IF('Analyses de laboratoire'!AV979&gt;0,'Analyses de laboratoire'!AT979/'Analyses de laboratoire'!AV979,0)</f>
        <v>0</v>
      </c>
      <c r="J979" s="91" t="n">
        <f aca="false">IF(K979&gt;0,'Analyses de laboratoire'!AU979/('Indicateurs DELFES'!K979-AT979),0)</f>
        <v>0</v>
      </c>
      <c r="K979" s="91" t="n">
        <f aca="false">IF('Analyses de laboratoire'!F979&lt;&gt;"Sel neutre",IF(OR('Indicateurs DELFES'!AR979&gt;'Indicateurs DELFES'!AT979,'Analyses de laboratoire'!I979&lt;1,'Analyses de laboratoire'!K979&lt;1),'Indicateurs DELFES'!AR979,('Indicateurs DELFES'!AT979+0.01)),IF('Indicateurs DELFES'!AR979&lt;'Indicateurs DELFES'!AT979,'Indicateurs DELFES'!AT979+0.01,'Indicateurs DELFES'!AR979))</f>
        <v>0</v>
      </c>
      <c r="L979" s="52"/>
      <c r="M979" s="91" t="n">
        <f aca="false">IF(R979&gt;0,100*'Analyses de laboratoire'!AY979/'Indicateurs DELFES'!R979,0)</f>
        <v>0</v>
      </c>
      <c r="N979" s="91" t="n">
        <f aca="false">IF(R979&gt;0,100*'Analyses de laboratoire'!AZ979/'Indicateurs DELFES'!R979,0)</f>
        <v>0</v>
      </c>
      <c r="O979" s="91" t="n">
        <f aca="false">IF('Analyses de laboratoire'!AZ979&gt;0,'Analyses de laboratoire'!AY979/'Analyses de laboratoire'!AZ979,0)</f>
        <v>0</v>
      </c>
      <c r="P979" s="91" t="n">
        <f aca="false">IF('Analyses de laboratoire'!AZ979&gt;0,'Analyses de laboratoire'!AX979/'Analyses de laboratoire'!AZ979,0)</f>
        <v>0</v>
      </c>
      <c r="Q979" s="91" t="e">
        <f aca="false">IF(MIN(100,AU979*100/R979)&gt;0,MIN(100,AU979*100/R979),0)</f>
        <v>#DIV/0!</v>
      </c>
      <c r="R979" s="91" t="n">
        <f aca="false">IF('Analyses de laboratoire'!F979&lt;&gt;"Sel neutre",IF(OR('Indicateurs DELFES'!AS979&gt;'Indicateurs DELFES'!AU979,'Analyses de laboratoire'!I979&lt;1,'Analyses de laboratoire'!K979&lt;1),'Indicateurs DELFES'!AS979,('Indicateurs DELFES'!AU979+0.01)),IF('Indicateurs DELFES'!AS979&lt;'Indicateurs DELFES'!AU979,'Indicateurs DELFES'!AS979+0.01,'Indicateurs DELFES'!AS979))</f>
        <v>0</v>
      </c>
      <c r="AR979" s="19" t="n">
        <f aca="false">MAX(0,IF(OR('Analyses de laboratoire'!F979&lt;&gt;"sel neutre",'Analyses de laboratoire'!Q979&lt;0),-55+0.4765*'Analyses de laboratoire'!K979+13.8*'Analyses de laboratoire'!AW979,'Analyses de laboratoire'!Q979))</f>
        <v>0</v>
      </c>
      <c r="AS979" s="19" t="n">
        <f aca="false">MAX(0,IF(OR('Analyses de laboratoire'!F979&lt;&gt;"sel neutre",'Analyses de laboratoire'!Q979&lt;0),-6.9+0.29*15+0.4941*'Analyses de laboratoire'!V979+1.3*'Analyses de laboratoire'!BA979,'Analyses de laboratoire'!AB979))</f>
        <v>0</v>
      </c>
      <c r="AT979" s="19" t="n">
        <f aca="false">'Analyses de laboratoire'!AT979+'Analyses de laboratoire'!AU979+'Analyses de laboratoire'!AV979</f>
        <v>0</v>
      </c>
      <c r="AU979" s="19" t="n">
        <f aca="false">'Analyses de laboratoire'!AX979+'Analyses de laboratoire'!AY979+'Analyses de laboratoire'!AZ979</f>
        <v>0</v>
      </c>
    </row>
    <row r="980" customFormat="false" ht="12.75" hidden="false" customHeight="false" outlineLevel="0" collapsed="false">
      <c r="A980" s="98" t="n">
        <f aca="false">'Analyses de laboratoire'!A980</f>
        <v>0</v>
      </c>
      <c r="B980" s="0" t="n">
        <f aca="false">'Analyses de laboratoire'!B980</f>
        <v>0</v>
      </c>
      <c r="C980" s="0" t="n">
        <f aca="false">'Analyses de laboratoire'!C980</f>
        <v>0</v>
      </c>
      <c r="D980" s="0" t="n">
        <f aca="false">'Analyses de laboratoire'!D980</f>
        <v>0</v>
      </c>
      <c r="E980" s="0" t="n">
        <f aca="false">'Analyses de laboratoire'!E980</f>
        <v>0</v>
      </c>
      <c r="F980" s="89" t="n">
        <f aca="false">IF(K980&gt;0,100*'Analyses de laboratoire'!AU980/'Indicateurs DELFES'!K980,0)</f>
        <v>0</v>
      </c>
      <c r="G980" s="90" t="n">
        <f aca="false">IF(K980&gt;0,100*'Analyses de laboratoire'!AV980/'Indicateurs DELFES'!K980,0)</f>
        <v>0</v>
      </c>
      <c r="H980" s="91" t="n">
        <f aca="false">IF('Analyses de laboratoire'!AV980&gt;0,'Analyses de laboratoire'!AU980/'Analyses de laboratoire'!AV980,0)</f>
        <v>0</v>
      </c>
      <c r="I980" s="91" t="n">
        <f aca="false">IF('Analyses de laboratoire'!AV980&gt;0,'Analyses de laboratoire'!AT980/'Analyses de laboratoire'!AV980,0)</f>
        <v>0</v>
      </c>
      <c r="J980" s="91" t="n">
        <f aca="false">IF(K980&gt;0,'Analyses de laboratoire'!AU980/('Indicateurs DELFES'!K980-AT980),0)</f>
        <v>0</v>
      </c>
      <c r="K980" s="91" t="n">
        <f aca="false">IF('Analyses de laboratoire'!F980&lt;&gt;"Sel neutre",IF(OR('Indicateurs DELFES'!AR980&gt;'Indicateurs DELFES'!AT980,'Analyses de laboratoire'!I980&lt;1,'Analyses de laboratoire'!K980&lt;1),'Indicateurs DELFES'!AR980,('Indicateurs DELFES'!AT980+0.01)),IF('Indicateurs DELFES'!AR980&lt;'Indicateurs DELFES'!AT980,'Indicateurs DELFES'!AT980+0.01,'Indicateurs DELFES'!AR980))</f>
        <v>0</v>
      </c>
      <c r="L980" s="52"/>
      <c r="M980" s="91" t="n">
        <f aca="false">IF(R980&gt;0,100*'Analyses de laboratoire'!AY980/'Indicateurs DELFES'!R980,0)</f>
        <v>0</v>
      </c>
      <c r="N980" s="91" t="n">
        <f aca="false">IF(R980&gt;0,100*'Analyses de laboratoire'!AZ980/'Indicateurs DELFES'!R980,0)</f>
        <v>0</v>
      </c>
      <c r="O980" s="91" t="n">
        <f aca="false">IF('Analyses de laboratoire'!AZ980&gt;0,'Analyses de laboratoire'!AY980/'Analyses de laboratoire'!AZ980,0)</f>
        <v>0</v>
      </c>
      <c r="P980" s="91" t="n">
        <f aca="false">IF('Analyses de laboratoire'!AZ980&gt;0,'Analyses de laboratoire'!AX980/'Analyses de laboratoire'!AZ980,0)</f>
        <v>0</v>
      </c>
      <c r="Q980" s="91" t="e">
        <f aca="false">IF(MIN(100,AU980*100/R980)&gt;0,MIN(100,AU980*100/R980),0)</f>
        <v>#DIV/0!</v>
      </c>
      <c r="R980" s="91" t="n">
        <f aca="false">IF('Analyses de laboratoire'!F980&lt;&gt;"Sel neutre",IF(OR('Indicateurs DELFES'!AS980&gt;'Indicateurs DELFES'!AU980,'Analyses de laboratoire'!I980&lt;1,'Analyses de laboratoire'!K980&lt;1),'Indicateurs DELFES'!AS980,('Indicateurs DELFES'!AU980+0.01)),IF('Indicateurs DELFES'!AS980&lt;'Indicateurs DELFES'!AU980,'Indicateurs DELFES'!AS980+0.01,'Indicateurs DELFES'!AS980))</f>
        <v>0</v>
      </c>
      <c r="AR980" s="19" t="n">
        <f aca="false">MAX(0,IF(OR('Analyses de laboratoire'!F980&lt;&gt;"sel neutre",'Analyses de laboratoire'!Q980&lt;0),-55+0.4765*'Analyses de laboratoire'!K980+13.8*'Analyses de laboratoire'!AW980,'Analyses de laboratoire'!Q980))</f>
        <v>0</v>
      </c>
      <c r="AS980" s="19" t="n">
        <f aca="false">MAX(0,IF(OR('Analyses de laboratoire'!F980&lt;&gt;"sel neutre",'Analyses de laboratoire'!Q980&lt;0),-6.9+0.29*15+0.4941*'Analyses de laboratoire'!V980+1.3*'Analyses de laboratoire'!BA980,'Analyses de laboratoire'!AB980))</f>
        <v>0</v>
      </c>
      <c r="AT980" s="19" t="n">
        <f aca="false">'Analyses de laboratoire'!AT980+'Analyses de laboratoire'!AU980+'Analyses de laboratoire'!AV980</f>
        <v>0</v>
      </c>
      <c r="AU980" s="19" t="n">
        <f aca="false">'Analyses de laboratoire'!AX980+'Analyses de laboratoire'!AY980+'Analyses de laboratoire'!AZ980</f>
        <v>0</v>
      </c>
    </row>
    <row r="981" customFormat="false" ht="12.75" hidden="false" customHeight="false" outlineLevel="0" collapsed="false">
      <c r="A981" s="98" t="n">
        <f aca="false">'Analyses de laboratoire'!A981</f>
        <v>0</v>
      </c>
      <c r="B981" s="0" t="n">
        <f aca="false">'Analyses de laboratoire'!B981</f>
        <v>0</v>
      </c>
      <c r="C981" s="0" t="n">
        <f aca="false">'Analyses de laboratoire'!C981</f>
        <v>0</v>
      </c>
      <c r="D981" s="0" t="n">
        <f aca="false">'Analyses de laboratoire'!D981</f>
        <v>0</v>
      </c>
      <c r="E981" s="0" t="n">
        <f aca="false">'Analyses de laboratoire'!E981</f>
        <v>0</v>
      </c>
      <c r="F981" s="89" t="n">
        <f aca="false">IF(K981&gt;0,100*'Analyses de laboratoire'!AU981/'Indicateurs DELFES'!K981,0)</f>
        <v>0</v>
      </c>
      <c r="G981" s="90" t="n">
        <f aca="false">IF(K981&gt;0,100*'Analyses de laboratoire'!AV981/'Indicateurs DELFES'!K981,0)</f>
        <v>0</v>
      </c>
      <c r="H981" s="91" t="n">
        <f aca="false">IF('Analyses de laboratoire'!AV981&gt;0,'Analyses de laboratoire'!AU981/'Analyses de laboratoire'!AV981,0)</f>
        <v>0</v>
      </c>
      <c r="I981" s="91" t="n">
        <f aca="false">IF('Analyses de laboratoire'!AV981&gt;0,'Analyses de laboratoire'!AT981/'Analyses de laboratoire'!AV981,0)</f>
        <v>0</v>
      </c>
      <c r="J981" s="91" t="n">
        <f aca="false">IF(K981&gt;0,'Analyses de laboratoire'!AU981/('Indicateurs DELFES'!K981-AT981),0)</f>
        <v>0</v>
      </c>
      <c r="K981" s="91" t="n">
        <f aca="false">IF('Analyses de laboratoire'!F981&lt;&gt;"Sel neutre",IF(OR('Indicateurs DELFES'!AR981&gt;'Indicateurs DELFES'!AT981,'Analyses de laboratoire'!I981&lt;1,'Analyses de laboratoire'!K981&lt;1),'Indicateurs DELFES'!AR981,('Indicateurs DELFES'!AT981+0.01)),IF('Indicateurs DELFES'!AR981&lt;'Indicateurs DELFES'!AT981,'Indicateurs DELFES'!AT981+0.01,'Indicateurs DELFES'!AR981))</f>
        <v>0</v>
      </c>
      <c r="L981" s="52"/>
      <c r="M981" s="91" t="n">
        <f aca="false">IF(R981&gt;0,100*'Analyses de laboratoire'!AY981/'Indicateurs DELFES'!R981,0)</f>
        <v>0</v>
      </c>
      <c r="N981" s="91" t="n">
        <f aca="false">IF(R981&gt;0,100*'Analyses de laboratoire'!AZ981/'Indicateurs DELFES'!R981,0)</f>
        <v>0</v>
      </c>
      <c r="O981" s="91" t="n">
        <f aca="false">IF('Analyses de laboratoire'!AZ981&gt;0,'Analyses de laboratoire'!AY981/'Analyses de laboratoire'!AZ981,0)</f>
        <v>0</v>
      </c>
      <c r="P981" s="91" t="n">
        <f aca="false">IF('Analyses de laboratoire'!AZ981&gt;0,'Analyses de laboratoire'!AX981/'Analyses de laboratoire'!AZ981,0)</f>
        <v>0</v>
      </c>
      <c r="Q981" s="91" t="e">
        <f aca="false">IF(MIN(100,AU981*100/R981)&gt;0,MIN(100,AU981*100/R981),0)</f>
        <v>#DIV/0!</v>
      </c>
      <c r="R981" s="91" t="n">
        <f aca="false">IF('Analyses de laboratoire'!F981&lt;&gt;"Sel neutre",IF(OR('Indicateurs DELFES'!AS981&gt;'Indicateurs DELFES'!AU981,'Analyses de laboratoire'!I981&lt;1,'Analyses de laboratoire'!K981&lt;1),'Indicateurs DELFES'!AS981,('Indicateurs DELFES'!AU981+0.01)),IF('Indicateurs DELFES'!AS981&lt;'Indicateurs DELFES'!AU981,'Indicateurs DELFES'!AS981+0.01,'Indicateurs DELFES'!AS981))</f>
        <v>0</v>
      </c>
      <c r="AR981" s="19" t="n">
        <f aca="false">MAX(0,IF(OR('Analyses de laboratoire'!F981&lt;&gt;"sel neutre",'Analyses de laboratoire'!Q981&lt;0),-55+0.4765*'Analyses de laboratoire'!K981+13.8*'Analyses de laboratoire'!AW981,'Analyses de laboratoire'!Q981))</f>
        <v>0</v>
      </c>
      <c r="AS981" s="19" t="n">
        <f aca="false">MAX(0,IF(OR('Analyses de laboratoire'!F981&lt;&gt;"sel neutre",'Analyses de laboratoire'!Q981&lt;0),-6.9+0.29*15+0.4941*'Analyses de laboratoire'!V981+1.3*'Analyses de laboratoire'!BA981,'Analyses de laboratoire'!AB981))</f>
        <v>0</v>
      </c>
      <c r="AT981" s="19" t="n">
        <f aca="false">'Analyses de laboratoire'!AT981+'Analyses de laboratoire'!AU981+'Analyses de laboratoire'!AV981</f>
        <v>0</v>
      </c>
      <c r="AU981" s="19" t="n">
        <f aca="false">'Analyses de laboratoire'!AX981+'Analyses de laboratoire'!AY981+'Analyses de laboratoire'!AZ981</f>
        <v>0</v>
      </c>
    </row>
    <row r="982" customFormat="false" ht="12.75" hidden="false" customHeight="false" outlineLevel="0" collapsed="false">
      <c r="A982" s="98" t="n">
        <f aca="false">'Analyses de laboratoire'!A982</f>
        <v>0</v>
      </c>
      <c r="B982" s="0" t="n">
        <f aca="false">'Analyses de laboratoire'!B982</f>
        <v>0</v>
      </c>
      <c r="C982" s="0" t="n">
        <f aca="false">'Analyses de laboratoire'!C982</f>
        <v>0</v>
      </c>
      <c r="D982" s="0" t="n">
        <f aca="false">'Analyses de laboratoire'!D982</f>
        <v>0</v>
      </c>
      <c r="E982" s="0" t="n">
        <f aca="false">'Analyses de laboratoire'!E982</f>
        <v>0</v>
      </c>
      <c r="F982" s="89" t="n">
        <f aca="false">IF(K982&gt;0,100*'Analyses de laboratoire'!AU982/'Indicateurs DELFES'!K982,0)</f>
        <v>0</v>
      </c>
      <c r="G982" s="90" t="n">
        <f aca="false">IF(K982&gt;0,100*'Analyses de laboratoire'!AV982/'Indicateurs DELFES'!K982,0)</f>
        <v>0</v>
      </c>
      <c r="H982" s="91" t="n">
        <f aca="false">IF('Analyses de laboratoire'!AV982&gt;0,'Analyses de laboratoire'!AU982/'Analyses de laboratoire'!AV982,0)</f>
        <v>0</v>
      </c>
      <c r="I982" s="91" t="n">
        <f aca="false">IF('Analyses de laboratoire'!AV982&gt;0,'Analyses de laboratoire'!AT982/'Analyses de laboratoire'!AV982,0)</f>
        <v>0</v>
      </c>
      <c r="J982" s="91" t="n">
        <f aca="false">IF(K982&gt;0,'Analyses de laboratoire'!AU982/('Indicateurs DELFES'!K982-AT982),0)</f>
        <v>0</v>
      </c>
      <c r="K982" s="91" t="n">
        <f aca="false">IF('Analyses de laboratoire'!F982&lt;&gt;"Sel neutre",IF(OR('Indicateurs DELFES'!AR982&gt;'Indicateurs DELFES'!AT982,'Analyses de laboratoire'!I982&lt;1,'Analyses de laboratoire'!K982&lt;1),'Indicateurs DELFES'!AR982,('Indicateurs DELFES'!AT982+0.01)),IF('Indicateurs DELFES'!AR982&lt;'Indicateurs DELFES'!AT982,'Indicateurs DELFES'!AT982+0.01,'Indicateurs DELFES'!AR982))</f>
        <v>0</v>
      </c>
      <c r="L982" s="52"/>
      <c r="M982" s="91" t="n">
        <f aca="false">IF(R982&gt;0,100*'Analyses de laboratoire'!AY982/'Indicateurs DELFES'!R982,0)</f>
        <v>0</v>
      </c>
      <c r="N982" s="91" t="n">
        <f aca="false">IF(R982&gt;0,100*'Analyses de laboratoire'!AZ982/'Indicateurs DELFES'!R982,0)</f>
        <v>0</v>
      </c>
      <c r="O982" s="91" t="n">
        <f aca="false">IF('Analyses de laboratoire'!AZ982&gt;0,'Analyses de laboratoire'!AY982/'Analyses de laboratoire'!AZ982,0)</f>
        <v>0</v>
      </c>
      <c r="P982" s="91" t="n">
        <f aca="false">IF('Analyses de laboratoire'!AZ982&gt;0,'Analyses de laboratoire'!AX982/'Analyses de laboratoire'!AZ982,0)</f>
        <v>0</v>
      </c>
      <c r="Q982" s="91" t="e">
        <f aca="false">IF(MIN(100,AU982*100/R982)&gt;0,MIN(100,AU982*100/R982),0)</f>
        <v>#DIV/0!</v>
      </c>
      <c r="R982" s="91" t="n">
        <f aca="false">IF('Analyses de laboratoire'!F982&lt;&gt;"Sel neutre",IF(OR('Indicateurs DELFES'!AS982&gt;'Indicateurs DELFES'!AU982,'Analyses de laboratoire'!I982&lt;1,'Analyses de laboratoire'!K982&lt;1),'Indicateurs DELFES'!AS982,('Indicateurs DELFES'!AU982+0.01)),IF('Indicateurs DELFES'!AS982&lt;'Indicateurs DELFES'!AU982,'Indicateurs DELFES'!AS982+0.01,'Indicateurs DELFES'!AS982))</f>
        <v>0</v>
      </c>
      <c r="AR982" s="19" t="n">
        <f aca="false">MAX(0,IF(OR('Analyses de laboratoire'!F982&lt;&gt;"sel neutre",'Analyses de laboratoire'!Q982&lt;0),-55+0.4765*'Analyses de laboratoire'!K982+13.8*'Analyses de laboratoire'!AW982,'Analyses de laboratoire'!Q982))</f>
        <v>0</v>
      </c>
      <c r="AS982" s="19" t="n">
        <f aca="false">MAX(0,IF(OR('Analyses de laboratoire'!F982&lt;&gt;"sel neutre",'Analyses de laboratoire'!Q982&lt;0),-6.9+0.29*15+0.4941*'Analyses de laboratoire'!V982+1.3*'Analyses de laboratoire'!BA982,'Analyses de laboratoire'!AB982))</f>
        <v>0</v>
      </c>
      <c r="AT982" s="19" t="n">
        <f aca="false">'Analyses de laboratoire'!AT982+'Analyses de laboratoire'!AU982+'Analyses de laboratoire'!AV982</f>
        <v>0</v>
      </c>
      <c r="AU982" s="19" t="n">
        <f aca="false">'Analyses de laboratoire'!AX982+'Analyses de laboratoire'!AY982+'Analyses de laboratoire'!AZ982</f>
        <v>0</v>
      </c>
    </row>
    <row r="983" customFormat="false" ht="12.75" hidden="false" customHeight="false" outlineLevel="0" collapsed="false">
      <c r="A983" s="98" t="n">
        <f aca="false">'Analyses de laboratoire'!A983</f>
        <v>0</v>
      </c>
      <c r="B983" s="0" t="n">
        <f aca="false">'Analyses de laboratoire'!B983</f>
        <v>0</v>
      </c>
      <c r="C983" s="0" t="n">
        <f aca="false">'Analyses de laboratoire'!C983</f>
        <v>0</v>
      </c>
      <c r="D983" s="0" t="n">
        <f aca="false">'Analyses de laboratoire'!D983</f>
        <v>0</v>
      </c>
      <c r="E983" s="0" t="n">
        <f aca="false">'Analyses de laboratoire'!E983</f>
        <v>0</v>
      </c>
      <c r="F983" s="89" t="n">
        <f aca="false">IF(K983&gt;0,100*'Analyses de laboratoire'!AU983/'Indicateurs DELFES'!K983,0)</f>
        <v>0</v>
      </c>
      <c r="G983" s="90" t="n">
        <f aca="false">IF(K983&gt;0,100*'Analyses de laboratoire'!AV983/'Indicateurs DELFES'!K983,0)</f>
        <v>0</v>
      </c>
      <c r="H983" s="91" t="n">
        <f aca="false">IF('Analyses de laboratoire'!AV983&gt;0,'Analyses de laboratoire'!AU983/'Analyses de laboratoire'!AV983,0)</f>
        <v>0</v>
      </c>
      <c r="I983" s="91" t="n">
        <f aca="false">IF('Analyses de laboratoire'!AV983&gt;0,'Analyses de laboratoire'!AT983/'Analyses de laboratoire'!AV983,0)</f>
        <v>0</v>
      </c>
      <c r="J983" s="91" t="n">
        <f aca="false">IF(K983&gt;0,'Analyses de laboratoire'!AU983/('Indicateurs DELFES'!K983-AT983),0)</f>
        <v>0</v>
      </c>
      <c r="K983" s="91" t="n">
        <f aca="false">IF('Analyses de laboratoire'!F983&lt;&gt;"Sel neutre",IF(OR('Indicateurs DELFES'!AR983&gt;'Indicateurs DELFES'!AT983,'Analyses de laboratoire'!I983&lt;1,'Analyses de laboratoire'!K983&lt;1),'Indicateurs DELFES'!AR983,('Indicateurs DELFES'!AT983+0.01)),IF('Indicateurs DELFES'!AR983&lt;'Indicateurs DELFES'!AT983,'Indicateurs DELFES'!AT983+0.01,'Indicateurs DELFES'!AR983))</f>
        <v>0</v>
      </c>
      <c r="L983" s="52"/>
      <c r="M983" s="91" t="n">
        <f aca="false">IF(R983&gt;0,100*'Analyses de laboratoire'!AY983/'Indicateurs DELFES'!R983,0)</f>
        <v>0</v>
      </c>
      <c r="N983" s="91" t="n">
        <f aca="false">IF(R983&gt;0,100*'Analyses de laboratoire'!AZ983/'Indicateurs DELFES'!R983,0)</f>
        <v>0</v>
      </c>
      <c r="O983" s="91" t="n">
        <f aca="false">IF('Analyses de laboratoire'!AZ983&gt;0,'Analyses de laboratoire'!AY983/'Analyses de laboratoire'!AZ983,0)</f>
        <v>0</v>
      </c>
      <c r="P983" s="91" t="n">
        <f aca="false">IF('Analyses de laboratoire'!AZ983&gt;0,'Analyses de laboratoire'!AX983/'Analyses de laboratoire'!AZ983,0)</f>
        <v>0</v>
      </c>
      <c r="Q983" s="91" t="e">
        <f aca="false">IF(MIN(100,AU983*100/R983)&gt;0,MIN(100,AU983*100/R983),0)</f>
        <v>#DIV/0!</v>
      </c>
      <c r="R983" s="91" t="n">
        <f aca="false">IF('Analyses de laboratoire'!F983&lt;&gt;"Sel neutre",IF(OR('Indicateurs DELFES'!AS983&gt;'Indicateurs DELFES'!AU983,'Analyses de laboratoire'!I983&lt;1,'Analyses de laboratoire'!K983&lt;1),'Indicateurs DELFES'!AS983,('Indicateurs DELFES'!AU983+0.01)),IF('Indicateurs DELFES'!AS983&lt;'Indicateurs DELFES'!AU983,'Indicateurs DELFES'!AS983+0.01,'Indicateurs DELFES'!AS983))</f>
        <v>0</v>
      </c>
      <c r="AR983" s="19" t="n">
        <f aca="false">MAX(0,IF(OR('Analyses de laboratoire'!F983&lt;&gt;"sel neutre",'Analyses de laboratoire'!Q983&lt;0),-55+0.4765*'Analyses de laboratoire'!K983+13.8*'Analyses de laboratoire'!AW983,'Analyses de laboratoire'!Q983))</f>
        <v>0</v>
      </c>
      <c r="AS983" s="19" t="n">
        <f aca="false">MAX(0,IF(OR('Analyses de laboratoire'!F983&lt;&gt;"sel neutre",'Analyses de laboratoire'!Q983&lt;0),-6.9+0.29*15+0.4941*'Analyses de laboratoire'!V983+1.3*'Analyses de laboratoire'!BA983,'Analyses de laboratoire'!AB983))</f>
        <v>0</v>
      </c>
      <c r="AT983" s="19" t="n">
        <f aca="false">'Analyses de laboratoire'!AT983+'Analyses de laboratoire'!AU983+'Analyses de laboratoire'!AV983</f>
        <v>0</v>
      </c>
      <c r="AU983" s="19" t="n">
        <f aca="false">'Analyses de laboratoire'!AX983+'Analyses de laboratoire'!AY983+'Analyses de laboratoire'!AZ983</f>
        <v>0</v>
      </c>
    </row>
    <row r="984" customFormat="false" ht="12.75" hidden="false" customHeight="false" outlineLevel="0" collapsed="false">
      <c r="A984" s="98" t="n">
        <f aca="false">'Analyses de laboratoire'!A984</f>
        <v>0</v>
      </c>
      <c r="B984" s="0" t="n">
        <f aca="false">'Analyses de laboratoire'!B984</f>
        <v>0</v>
      </c>
      <c r="C984" s="0" t="n">
        <f aca="false">'Analyses de laboratoire'!C984</f>
        <v>0</v>
      </c>
      <c r="D984" s="0" t="n">
        <f aca="false">'Analyses de laboratoire'!D984</f>
        <v>0</v>
      </c>
      <c r="E984" s="0" t="n">
        <f aca="false">'Analyses de laboratoire'!E984</f>
        <v>0</v>
      </c>
      <c r="F984" s="89" t="n">
        <f aca="false">IF(K984&gt;0,100*'Analyses de laboratoire'!AU984/'Indicateurs DELFES'!K984,0)</f>
        <v>0</v>
      </c>
      <c r="G984" s="90" t="n">
        <f aca="false">IF(K984&gt;0,100*'Analyses de laboratoire'!AV984/'Indicateurs DELFES'!K984,0)</f>
        <v>0</v>
      </c>
      <c r="H984" s="91" t="n">
        <f aca="false">IF('Analyses de laboratoire'!AV984&gt;0,'Analyses de laboratoire'!AU984/'Analyses de laboratoire'!AV984,0)</f>
        <v>0</v>
      </c>
      <c r="I984" s="91" t="n">
        <f aca="false">IF('Analyses de laboratoire'!AV984&gt;0,'Analyses de laboratoire'!AT984/'Analyses de laboratoire'!AV984,0)</f>
        <v>0</v>
      </c>
      <c r="J984" s="91" t="n">
        <f aca="false">IF(K984&gt;0,'Analyses de laboratoire'!AU984/('Indicateurs DELFES'!K984-AT984),0)</f>
        <v>0</v>
      </c>
      <c r="K984" s="91" t="n">
        <f aca="false">IF('Analyses de laboratoire'!F984&lt;&gt;"Sel neutre",IF(OR('Indicateurs DELFES'!AR984&gt;'Indicateurs DELFES'!AT984,'Analyses de laboratoire'!I984&lt;1,'Analyses de laboratoire'!K984&lt;1),'Indicateurs DELFES'!AR984,('Indicateurs DELFES'!AT984+0.01)),IF('Indicateurs DELFES'!AR984&lt;'Indicateurs DELFES'!AT984,'Indicateurs DELFES'!AT984+0.01,'Indicateurs DELFES'!AR984))</f>
        <v>0</v>
      </c>
      <c r="L984" s="52"/>
      <c r="M984" s="91" t="n">
        <f aca="false">IF(R984&gt;0,100*'Analyses de laboratoire'!AY984/'Indicateurs DELFES'!R984,0)</f>
        <v>0</v>
      </c>
      <c r="N984" s="91" t="n">
        <f aca="false">IF(R984&gt;0,100*'Analyses de laboratoire'!AZ984/'Indicateurs DELFES'!R984,0)</f>
        <v>0</v>
      </c>
      <c r="O984" s="91" t="n">
        <f aca="false">IF('Analyses de laboratoire'!AZ984&gt;0,'Analyses de laboratoire'!AY984/'Analyses de laboratoire'!AZ984,0)</f>
        <v>0</v>
      </c>
      <c r="P984" s="91" t="n">
        <f aca="false">IF('Analyses de laboratoire'!AZ984&gt;0,'Analyses de laboratoire'!AX984/'Analyses de laboratoire'!AZ984,0)</f>
        <v>0</v>
      </c>
      <c r="Q984" s="91" t="e">
        <f aca="false">IF(MIN(100,AU984*100/R984)&gt;0,MIN(100,AU984*100/R984),0)</f>
        <v>#DIV/0!</v>
      </c>
      <c r="R984" s="91" t="n">
        <f aca="false">IF('Analyses de laboratoire'!F984&lt;&gt;"Sel neutre",IF(OR('Indicateurs DELFES'!AS984&gt;'Indicateurs DELFES'!AU984,'Analyses de laboratoire'!I984&lt;1,'Analyses de laboratoire'!K984&lt;1),'Indicateurs DELFES'!AS984,('Indicateurs DELFES'!AU984+0.01)),IF('Indicateurs DELFES'!AS984&lt;'Indicateurs DELFES'!AU984,'Indicateurs DELFES'!AS984+0.01,'Indicateurs DELFES'!AS984))</f>
        <v>0</v>
      </c>
      <c r="AR984" s="19" t="n">
        <f aca="false">MAX(0,IF(OR('Analyses de laboratoire'!F984&lt;&gt;"sel neutre",'Analyses de laboratoire'!Q984&lt;0),-55+0.4765*'Analyses de laboratoire'!K984+13.8*'Analyses de laboratoire'!AW984,'Analyses de laboratoire'!Q984))</f>
        <v>0</v>
      </c>
      <c r="AS984" s="19" t="n">
        <f aca="false">MAX(0,IF(OR('Analyses de laboratoire'!F984&lt;&gt;"sel neutre",'Analyses de laboratoire'!Q984&lt;0),-6.9+0.29*15+0.4941*'Analyses de laboratoire'!V984+1.3*'Analyses de laboratoire'!BA984,'Analyses de laboratoire'!AB984))</f>
        <v>0</v>
      </c>
      <c r="AT984" s="19" t="n">
        <f aca="false">'Analyses de laboratoire'!AT984+'Analyses de laboratoire'!AU984+'Analyses de laboratoire'!AV984</f>
        <v>0</v>
      </c>
      <c r="AU984" s="19" t="n">
        <f aca="false">'Analyses de laboratoire'!AX984+'Analyses de laboratoire'!AY984+'Analyses de laboratoire'!AZ984</f>
        <v>0</v>
      </c>
    </row>
    <row r="985" customFormat="false" ht="12.75" hidden="false" customHeight="false" outlineLevel="0" collapsed="false">
      <c r="A985" s="98" t="n">
        <f aca="false">'Analyses de laboratoire'!A985</f>
        <v>0</v>
      </c>
      <c r="B985" s="0" t="n">
        <f aca="false">'Analyses de laboratoire'!B985</f>
        <v>0</v>
      </c>
      <c r="C985" s="0" t="n">
        <f aca="false">'Analyses de laboratoire'!C985</f>
        <v>0</v>
      </c>
      <c r="D985" s="0" t="n">
        <f aca="false">'Analyses de laboratoire'!D985</f>
        <v>0</v>
      </c>
      <c r="E985" s="0" t="n">
        <f aca="false">'Analyses de laboratoire'!E985</f>
        <v>0</v>
      </c>
      <c r="F985" s="89" t="n">
        <f aca="false">IF(K985&gt;0,100*'Analyses de laboratoire'!AU985/'Indicateurs DELFES'!K985,0)</f>
        <v>0</v>
      </c>
      <c r="G985" s="90" t="n">
        <f aca="false">IF(K985&gt;0,100*'Analyses de laboratoire'!AV985/'Indicateurs DELFES'!K985,0)</f>
        <v>0</v>
      </c>
      <c r="H985" s="91" t="n">
        <f aca="false">IF('Analyses de laboratoire'!AV985&gt;0,'Analyses de laboratoire'!AU985/'Analyses de laboratoire'!AV985,0)</f>
        <v>0</v>
      </c>
      <c r="I985" s="91" t="n">
        <f aca="false">IF('Analyses de laboratoire'!AV985&gt;0,'Analyses de laboratoire'!AT985/'Analyses de laboratoire'!AV985,0)</f>
        <v>0</v>
      </c>
      <c r="J985" s="91" t="n">
        <f aca="false">IF(K985&gt;0,'Analyses de laboratoire'!AU985/('Indicateurs DELFES'!K985-AT985),0)</f>
        <v>0</v>
      </c>
      <c r="K985" s="91" t="n">
        <f aca="false">IF('Analyses de laboratoire'!F985&lt;&gt;"Sel neutre",IF(OR('Indicateurs DELFES'!AR985&gt;'Indicateurs DELFES'!AT985,'Analyses de laboratoire'!I985&lt;1,'Analyses de laboratoire'!K985&lt;1),'Indicateurs DELFES'!AR985,('Indicateurs DELFES'!AT985+0.01)),IF('Indicateurs DELFES'!AR985&lt;'Indicateurs DELFES'!AT985,'Indicateurs DELFES'!AT985+0.01,'Indicateurs DELFES'!AR985))</f>
        <v>0</v>
      </c>
      <c r="L985" s="52"/>
      <c r="M985" s="91" t="n">
        <f aca="false">IF(R985&gt;0,100*'Analyses de laboratoire'!AY985/'Indicateurs DELFES'!R985,0)</f>
        <v>0</v>
      </c>
      <c r="N985" s="91" t="n">
        <f aca="false">IF(R985&gt;0,100*'Analyses de laboratoire'!AZ985/'Indicateurs DELFES'!R985,0)</f>
        <v>0</v>
      </c>
      <c r="O985" s="91" t="n">
        <f aca="false">IF('Analyses de laboratoire'!AZ985&gt;0,'Analyses de laboratoire'!AY985/'Analyses de laboratoire'!AZ985,0)</f>
        <v>0</v>
      </c>
      <c r="P985" s="91" t="n">
        <f aca="false">IF('Analyses de laboratoire'!AZ985&gt;0,'Analyses de laboratoire'!AX985/'Analyses de laboratoire'!AZ985,0)</f>
        <v>0</v>
      </c>
      <c r="Q985" s="91" t="e">
        <f aca="false">IF(MIN(100,AU985*100/R985)&gt;0,MIN(100,AU985*100/R985),0)</f>
        <v>#DIV/0!</v>
      </c>
      <c r="R985" s="91" t="n">
        <f aca="false">IF('Analyses de laboratoire'!F985&lt;&gt;"Sel neutre",IF(OR('Indicateurs DELFES'!AS985&gt;'Indicateurs DELFES'!AU985,'Analyses de laboratoire'!I985&lt;1,'Analyses de laboratoire'!K985&lt;1),'Indicateurs DELFES'!AS985,('Indicateurs DELFES'!AU985+0.01)),IF('Indicateurs DELFES'!AS985&lt;'Indicateurs DELFES'!AU985,'Indicateurs DELFES'!AS985+0.01,'Indicateurs DELFES'!AS985))</f>
        <v>0</v>
      </c>
      <c r="AR985" s="19" t="n">
        <f aca="false">MAX(0,IF(OR('Analyses de laboratoire'!F985&lt;&gt;"sel neutre",'Analyses de laboratoire'!Q985&lt;0),-55+0.4765*'Analyses de laboratoire'!K985+13.8*'Analyses de laboratoire'!AW985,'Analyses de laboratoire'!Q985))</f>
        <v>0</v>
      </c>
      <c r="AS985" s="19" t="n">
        <f aca="false">MAX(0,IF(OR('Analyses de laboratoire'!F985&lt;&gt;"sel neutre",'Analyses de laboratoire'!Q985&lt;0),-6.9+0.29*15+0.4941*'Analyses de laboratoire'!V985+1.3*'Analyses de laboratoire'!BA985,'Analyses de laboratoire'!AB985))</f>
        <v>0</v>
      </c>
      <c r="AT985" s="19" t="n">
        <f aca="false">'Analyses de laboratoire'!AT985+'Analyses de laboratoire'!AU985+'Analyses de laboratoire'!AV985</f>
        <v>0</v>
      </c>
      <c r="AU985" s="19" t="n">
        <f aca="false">'Analyses de laboratoire'!AX985+'Analyses de laboratoire'!AY985+'Analyses de laboratoire'!AZ985</f>
        <v>0</v>
      </c>
    </row>
    <row r="986" customFormat="false" ht="12.75" hidden="false" customHeight="false" outlineLevel="0" collapsed="false">
      <c r="A986" s="98" t="n">
        <f aca="false">'Analyses de laboratoire'!A986</f>
        <v>0</v>
      </c>
      <c r="B986" s="0" t="n">
        <f aca="false">'Analyses de laboratoire'!B986</f>
        <v>0</v>
      </c>
      <c r="C986" s="0" t="n">
        <f aca="false">'Analyses de laboratoire'!C986</f>
        <v>0</v>
      </c>
      <c r="D986" s="0" t="n">
        <f aca="false">'Analyses de laboratoire'!D986</f>
        <v>0</v>
      </c>
      <c r="E986" s="0" t="n">
        <f aca="false">'Analyses de laboratoire'!E986</f>
        <v>0</v>
      </c>
      <c r="F986" s="89" t="n">
        <f aca="false">IF(K986&gt;0,100*'Analyses de laboratoire'!AU986/'Indicateurs DELFES'!K986,0)</f>
        <v>0</v>
      </c>
      <c r="G986" s="90" t="n">
        <f aca="false">IF(K986&gt;0,100*'Analyses de laboratoire'!AV986/'Indicateurs DELFES'!K986,0)</f>
        <v>0</v>
      </c>
      <c r="H986" s="91" t="n">
        <f aca="false">IF('Analyses de laboratoire'!AV986&gt;0,'Analyses de laboratoire'!AU986/'Analyses de laboratoire'!AV986,0)</f>
        <v>0</v>
      </c>
      <c r="I986" s="91" t="n">
        <f aca="false">IF('Analyses de laboratoire'!AV986&gt;0,'Analyses de laboratoire'!AT986/'Analyses de laboratoire'!AV986,0)</f>
        <v>0</v>
      </c>
      <c r="J986" s="91" t="n">
        <f aca="false">IF(K986&gt;0,'Analyses de laboratoire'!AU986/('Indicateurs DELFES'!K986-AT986),0)</f>
        <v>0</v>
      </c>
      <c r="K986" s="91" t="n">
        <f aca="false">IF('Analyses de laboratoire'!F986&lt;&gt;"Sel neutre",IF(OR('Indicateurs DELFES'!AR986&gt;'Indicateurs DELFES'!AT986,'Analyses de laboratoire'!I986&lt;1,'Analyses de laboratoire'!K986&lt;1),'Indicateurs DELFES'!AR986,('Indicateurs DELFES'!AT986+0.01)),IF('Indicateurs DELFES'!AR986&lt;'Indicateurs DELFES'!AT986,'Indicateurs DELFES'!AT986+0.01,'Indicateurs DELFES'!AR986))</f>
        <v>0</v>
      </c>
      <c r="L986" s="52"/>
      <c r="M986" s="91" t="n">
        <f aca="false">IF(R986&gt;0,100*'Analyses de laboratoire'!AY986/'Indicateurs DELFES'!R986,0)</f>
        <v>0</v>
      </c>
      <c r="N986" s="91" t="n">
        <f aca="false">IF(R986&gt;0,100*'Analyses de laboratoire'!AZ986/'Indicateurs DELFES'!R986,0)</f>
        <v>0</v>
      </c>
      <c r="O986" s="91" t="n">
        <f aca="false">IF('Analyses de laboratoire'!AZ986&gt;0,'Analyses de laboratoire'!AY986/'Analyses de laboratoire'!AZ986,0)</f>
        <v>0</v>
      </c>
      <c r="P986" s="91" t="n">
        <f aca="false">IF('Analyses de laboratoire'!AZ986&gt;0,'Analyses de laboratoire'!AX986/'Analyses de laboratoire'!AZ986,0)</f>
        <v>0</v>
      </c>
      <c r="Q986" s="91" t="e">
        <f aca="false">IF(MIN(100,AU986*100/R986)&gt;0,MIN(100,AU986*100/R986),0)</f>
        <v>#DIV/0!</v>
      </c>
      <c r="R986" s="91" t="n">
        <f aca="false">IF('Analyses de laboratoire'!F986&lt;&gt;"Sel neutre",IF(OR('Indicateurs DELFES'!AS986&gt;'Indicateurs DELFES'!AU986,'Analyses de laboratoire'!I986&lt;1,'Analyses de laboratoire'!K986&lt;1),'Indicateurs DELFES'!AS986,('Indicateurs DELFES'!AU986+0.01)),IF('Indicateurs DELFES'!AS986&lt;'Indicateurs DELFES'!AU986,'Indicateurs DELFES'!AS986+0.01,'Indicateurs DELFES'!AS986))</f>
        <v>0</v>
      </c>
      <c r="AR986" s="19" t="n">
        <f aca="false">MAX(0,IF(OR('Analyses de laboratoire'!F986&lt;&gt;"sel neutre",'Analyses de laboratoire'!Q986&lt;0),-55+0.4765*'Analyses de laboratoire'!K986+13.8*'Analyses de laboratoire'!AW986,'Analyses de laboratoire'!Q986))</f>
        <v>0</v>
      </c>
      <c r="AS986" s="19" t="n">
        <f aca="false">MAX(0,IF(OR('Analyses de laboratoire'!F986&lt;&gt;"sel neutre",'Analyses de laboratoire'!Q986&lt;0),-6.9+0.29*15+0.4941*'Analyses de laboratoire'!V986+1.3*'Analyses de laboratoire'!BA986,'Analyses de laboratoire'!AB986))</f>
        <v>0</v>
      </c>
      <c r="AT986" s="19" t="n">
        <f aca="false">'Analyses de laboratoire'!AT986+'Analyses de laboratoire'!AU986+'Analyses de laboratoire'!AV986</f>
        <v>0</v>
      </c>
      <c r="AU986" s="19" t="n">
        <f aca="false">'Analyses de laboratoire'!AX986+'Analyses de laboratoire'!AY986+'Analyses de laboratoire'!AZ986</f>
        <v>0</v>
      </c>
    </row>
    <row r="987" customFormat="false" ht="12.75" hidden="false" customHeight="false" outlineLevel="0" collapsed="false">
      <c r="A987" s="98" t="n">
        <f aca="false">'Analyses de laboratoire'!A987</f>
        <v>0</v>
      </c>
      <c r="B987" s="0" t="n">
        <f aca="false">'Analyses de laboratoire'!B987</f>
        <v>0</v>
      </c>
      <c r="C987" s="0" t="n">
        <f aca="false">'Analyses de laboratoire'!C987</f>
        <v>0</v>
      </c>
      <c r="D987" s="0" t="n">
        <f aca="false">'Analyses de laboratoire'!D987</f>
        <v>0</v>
      </c>
      <c r="E987" s="0" t="n">
        <f aca="false">'Analyses de laboratoire'!E987</f>
        <v>0</v>
      </c>
      <c r="F987" s="89" t="n">
        <f aca="false">IF(K987&gt;0,100*'Analyses de laboratoire'!AU987/'Indicateurs DELFES'!K987,0)</f>
        <v>0</v>
      </c>
      <c r="G987" s="90" t="n">
        <f aca="false">IF(K987&gt;0,100*'Analyses de laboratoire'!AV987/'Indicateurs DELFES'!K987,0)</f>
        <v>0</v>
      </c>
      <c r="H987" s="91" t="n">
        <f aca="false">IF('Analyses de laboratoire'!AV987&gt;0,'Analyses de laboratoire'!AU987/'Analyses de laboratoire'!AV987,0)</f>
        <v>0</v>
      </c>
      <c r="I987" s="91" t="n">
        <f aca="false">IF('Analyses de laboratoire'!AV987&gt;0,'Analyses de laboratoire'!AT987/'Analyses de laboratoire'!AV987,0)</f>
        <v>0</v>
      </c>
      <c r="J987" s="91" t="n">
        <f aca="false">IF(K987&gt;0,'Analyses de laboratoire'!AU987/('Indicateurs DELFES'!K987-AT987),0)</f>
        <v>0</v>
      </c>
      <c r="K987" s="91" t="n">
        <f aca="false">IF('Analyses de laboratoire'!F987&lt;&gt;"Sel neutre",IF(OR('Indicateurs DELFES'!AR987&gt;'Indicateurs DELFES'!AT987,'Analyses de laboratoire'!I987&lt;1,'Analyses de laboratoire'!K987&lt;1),'Indicateurs DELFES'!AR987,('Indicateurs DELFES'!AT987+0.01)),IF('Indicateurs DELFES'!AR987&lt;'Indicateurs DELFES'!AT987,'Indicateurs DELFES'!AT987+0.01,'Indicateurs DELFES'!AR987))</f>
        <v>0</v>
      </c>
      <c r="L987" s="52"/>
      <c r="M987" s="91" t="n">
        <f aca="false">IF(R987&gt;0,100*'Analyses de laboratoire'!AY987/'Indicateurs DELFES'!R987,0)</f>
        <v>0</v>
      </c>
      <c r="N987" s="91" t="n">
        <f aca="false">IF(R987&gt;0,100*'Analyses de laboratoire'!AZ987/'Indicateurs DELFES'!R987,0)</f>
        <v>0</v>
      </c>
      <c r="O987" s="91" t="n">
        <f aca="false">IF('Analyses de laboratoire'!AZ987&gt;0,'Analyses de laboratoire'!AY987/'Analyses de laboratoire'!AZ987,0)</f>
        <v>0</v>
      </c>
      <c r="P987" s="91" t="n">
        <f aca="false">IF('Analyses de laboratoire'!AZ987&gt;0,'Analyses de laboratoire'!AX987/'Analyses de laboratoire'!AZ987,0)</f>
        <v>0</v>
      </c>
      <c r="Q987" s="91" t="e">
        <f aca="false">IF(MIN(100,AU987*100/R987)&gt;0,MIN(100,AU987*100/R987),0)</f>
        <v>#DIV/0!</v>
      </c>
      <c r="R987" s="91" t="n">
        <f aca="false">IF('Analyses de laboratoire'!F987&lt;&gt;"Sel neutre",IF(OR('Indicateurs DELFES'!AS987&gt;'Indicateurs DELFES'!AU987,'Analyses de laboratoire'!I987&lt;1,'Analyses de laboratoire'!K987&lt;1),'Indicateurs DELFES'!AS987,('Indicateurs DELFES'!AU987+0.01)),IF('Indicateurs DELFES'!AS987&lt;'Indicateurs DELFES'!AU987,'Indicateurs DELFES'!AS987+0.01,'Indicateurs DELFES'!AS987))</f>
        <v>0</v>
      </c>
      <c r="AR987" s="19" t="n">
        <f aca="false">MAX(0,IF(OR('Analyses de laboratoire'!F987&lt;&gt;"sel neutre",'Analyses de laboratoire'!Q987&lt;0),-55+0.4765*'Analyses de laboratoire'!K987+13.8*'Analyses de laboratoire'!AW987,'Analyses de laboratoire'!Q987))</f>
        <v>0</v>
      </c>
      <c r="AS987" s="19" t="n">
        <f aca="false">MAX(0,IF(OR('Analyses de laboratoire'!F987&lt;&gt;"sel neutre",'Analyses de laboratoire'!Q987&lt;0),-6.9+0.29*15+0.4941*'Analyses de laboratoire'!V987+1.3*'Analyses de laboratoire'!BA987,'Analyses de laboratoire'!AB987))</f>
        <v>0</v>
      </c>
      <c r="AT987" s="19" t="n">
        <f aca="false">'Analyses de laboratoire'!AT987+'Analyses de laboratoire'!AU987+'Analyses de laboratoire'!AV987</f>
        <v>0</v>
      </c>
      <c r="AU987" s="19" t="n">
        <f aca="false">'Analyses de laboratoire'!AX987+'Analyses de laboratoire'!AY987+'Analyses de laboratoire'!AZ987</f>
        <v>0</v>
      </c>
    </row>
    <row r="988" customFormat="false" ht="12.75" hidden="false" customHeight="false" outlineLevel="0" collapsed="false">
      <c r="A988" s="98" t="n">
        <f aca="false">'Analyses de laboratoire'!A988</f>
        <v>0</v>
      </c>
      <c r="B988" s="0" t="n">
        <f aca="false">'Analyses de laboratoire'!B988</f>
        <v>0</v>
      </c>
      <c r="C988" s="0" t="n">
        <f aca="false">'Analyses de laboratoire'!C988</f>
        <v>0</v>
      </c>
      <c r="D988" s="0" t="n">
        <f aca="false">'Analyses de laboratoire'!D988</f>
        <v>0</v>
      </c>
      <c r="E988" s="0" t="n">
        <f aca="false">'Analyses de laboratoire'!E988</f>
        <v>0</v>
      </c>
      <c r="F988" s="89" t="n">
        <f aca="false">IF(K988&gt;0,100*'Analyses de laboratoire'!AU988/'Indicateurs DELFES'!K988,0)</f>
        <v>0</v>
      </c>
      <c r="G988" s="90" t="n">
        <f aca="false">IF(K988&gt;0,100*'Analyses de laboratoire'!AV988/'Indicateurs DELFES'!K988,0)</f>
        <v>0</v>
      </c>
      <c r="H988" s="91" t="n">
        <f aca="false">IF('Analyses de laboratoire'!AV988&gt;0,'Analyses de laboratoire'!AU988/'Analyses de laboratoire'!AV988,0)</f>
        <v>0</v>
      </c>
      <c r="I988" s="91" t="n">
        <f aca="false">IF('Analyses de laboratoire'!AV988&gt;0,'Analyses de laboratoire'!AT988/'Analyses de laboratoire'!AV988,0)</f>
        <v>0</v>
      </c>
      <c r="J988" s="91" t="n">
        <f aca="false">IF(K988&gt;0,'Analyses de laboratoire'!AU988/('Indicateurs DELFES'!K988-AT988),0)</f>
        <v>0</v>
      </c>
      <c r="K988" s="91" t="n">
        <f aca="false">IF('Analyses de laboratoire'!F988&lt;&gt;"Sel neutre",IF(OR('Indicateurs DELFES'!AR988&gt;'Indicateurs DELFES'!AT988,'Analyses de laboratoire'!I988&lt;1,'Analyses de laboratoire'!K988&lt;1),'Indicateurs DELFES'!AR988,('Indicateurs DELFES'!AT988+0.01)),IF('Indicateurs DELFES'!AR988&lt;'Indicateurs DELFES'!AT988,'Indicateurs DELFES'!AT988+0.01,'Indicateurs DELFES'!AR988))</f>
        <v>0</v>
      </c>
      <c r="L988" s="52"/>
      <c r="M988" s="91" t="n">
        <f aca="false">IF(R988&gt;0,100*'Analyses de laboratoire'!AY988/'Indicateurs DELFES'!R988,0)</f>
        <v>0</v>
      </c>
      <c r="N988" s="91" t="n">
        <f aca="false">IF(R988&gt;0,100*'Analyses de laboratoire'!AZ988/'Indicateurs DELFES'!R988,0)</f>
        <v>0</v>
      </c>
      <c r="O988" s="91" t="n">
        <f aca="false">IF('Analyses de laboratoire'!AZ988&gt;0,'Analyses de laboratoire'!AY988/'Analyses de laboratoire'!AZ988,0)</f>
        <v>0</v>
      </c>
      <c r="P988" s="91" t="n">
        <f aca="false">IF('Analyses de laboratoire'!AZ988&gt;0,'Analyses de laboratoire'!AX988/'Analyses de laboratoire'!AZ988,0)</f>
        <v>0</v>
      </c>
      <c r="Q988" s="91" t="e">
        <f aca="false">IF(MIN(100,AU988*100/R988)&gt;0,MIN(100,AU988*100/R988),0)</f>
        <v>#DIV/0!</v>
      </c>
      <c r="R988" s="91" t="n">
        <f aca="false">IF('Analyses de laboratoire'!F988&lt;&gt;"Sel neutre",IF(OR('Indicateurs DELFES'!AS988&gt;'Indicateurs DELFES'!AU988,'Analyses de laboratoire'!I988&lt;1,'Analyses de laboratoire'!K988&lt;1),'Indicateurs DELFES'!AS988,('Indicateurs DELFES'!AU988+0.01)),IF('Indicateurs DELFES'!AS988&lt;'Indicateurs DELFES'!AU988,'Indicateurs DELFES'!AS988+0.01,'Indicateurs DELFES'!AS988))</f>
        <v>0</v>
      </c>
      <c r="AR988" s="19" t="n">
        <f aca="false">MAX(0,IF(OR('Analyses de laboratoire'!F988&lt;&gt;"sel neutre",'Analyses de laboratoire'!Q988&lt;0),-55+0.4765*'Analyses de laboratoire'!K988+13.8*'Analyses de laboratoire'!AW988,'Analyses de laboratoire'!Q988))</f>
        <v>0</v>
      </c>
      <c r="AS988" s="19" t="n">
        <f aca="false">MAX(0,IF(OR('Analyses de laboratoire'!F988&lt;&gt;"sel neutre",'Analyses de laboratoire'!Q988&lt;0),-6.9+0.29*15+0.4941*'Analyses de laboratoire'!V988+1.3*'Analyses de laboratoire'!BA988,'Analyses de laboratoire'!AB988))</f>
        <v>0</v>
      </c>
      <c r="AT988" s="19" t="n">
        <f aca="false">'Analyses de laboratoire'!AT988+'Analyses de laboratoire'!AU988+'Analyses de laboratoire'!AV988</f>
        <v>0</v>
      </c>
      <c r="AU988" s="19" t="n">
        <f aca="false">'Analyses de laboratoire'!AX988+'Analyses de laboratoire'!AY988+'Analyses de laboratoire'!AZ988</f>
        <v>0</v>
      </c>
    </row>
    <row r="989" customFormat="false" ht="12.75" hidden="false" customHeight="false" outlineLevel="0" collapsed="false">
      <c r="A989" s="98" t="n">
        <f aca="false">'Analyses de laboratoire'!A989</f>
        <v>0</v>
      </c>
      <c r="B989" s="0" t="n">
        <f aca="false">'Analyses de laboratoire'!B989</f>
        <v>0</v>
      </c>
      <c r="C989" s="0" t="n">
        <f aca="false">'Analyses de laboratoire'!C989</f>
        <v>0</v>
      </c>
      <c r="D989" s="0" t="n">
        <f aca="false">'Analyses de laboratoire'!D989</f>
        <v>0</v>
      </c>
      <c r="E989" s="0" t="n">
        <f aca="false">'Analyses de laboratoire'!E989</f>
        <v>0</v>
      </c>
      <c r="F989" s="89" t="n">
        <f aca="false">IF(K989&gt;0,100*'Analyses de laboratoire'!AU989/'Indicateurs DELFES'!K989,0)</f>
        <v>0</v>
      </c>
      <c r="G989" s="90" t="n">
        <f aca="false">IF(K989&gt;0,100*'Analyses de laboratoire'!AV989/'Indicateurs DELFES'!K989,0)</f>
        <v>0</v>
      </c>
      <c r="H989" s="91" t="n">
        <f aca="false">IF('Analyses de laboratoire'!AV989&gt;0,'Analyses de laboratoire'!AU989/'Analyses de laboratoire'!AV989,0)</f>
        <v>0</v>
      </c>
      <c r="I989" s="91" t="n">
        <f aca="false">IF('Analyses de laboratoire'!AV989&gt;0,'Analyses de laboratoire'!AT989/'Analyses de laboratoire'!AV989,0)</f>
        <v>0</v>
      </c>
      <c r="J989" s="91" t="n">
        <f aca="false">IF(K989&gt;0,'Analyses de laboratoire'!AU989/('Indicateurs DELFES'!K989-AT989),0)</f>
        <v>0</v>
      </c>
      <c r="K989" s="91" t="n">
        <f aca="false">IF('Analyses de laboratoire'!F989&lt;&gt;"Sel neutre",IF(OR('Indicateurs DELFES'!AR989&gt;'Indicateurs DELFES'!AT989,'Analyses de laboratoire'!I989&lt;1,'Analyses de laboratoire'!K989&lt;1),'Indicateurs DELFES'!AR989,('Indicateurs DELFES'!AT989+0.01)),IF('Indicateurs DELFES'!AR989&lt;'Indicateurs DELFES'!AT989,'Indicateurs DELFES'!AT989+0.01,'Indicateurs DELFES'!AR989))</f>
        <v>0</v>
      </c>
      <c r="L989" s="52"/>
      <c r="M989" s="91" t="n">
        <f aca="false">IF(R989&gt;0,100*'Analyses de laboratoire'!AY989/'Indicateurs DELFES'!R989,0)</f>
        <v>0</v>
      </c>
      <c r="N989" s="91" t="n">
        <f aca="false">IF(R989&gt;0,100*'Analyses de laboratoire'!AZ989/'Indicateurs DELFES'!R989,0)</f>
        <v>0</v>
      </c>
      <c r="O989" s="91" t="n">
        <f aca="false">IF('Analyses de laboratoire'!AZ989&gt;0,'Analyses de laboratoire'!AY989/'Analyses de laboratoire'!AZ989,0)</f>
        <v>0</v>
      </c>
      <c r="P989" s="91" t="n">
        <f aca="false">IF('Analyses de laboratoire'!AZ989&gt;0,'Analyses de laboratoire'!AX989/'Analyses de laboratoire'!AZ989,0)</f>
        <v>0</v>
      </c>
      <c r="Q989" s="91" t="e">
        <f aca="false">IF(MIN(100,AU989*100/R989)&gt;0,MIN(100,AU989*100/R989),0)</f>
        <v>#DIV/0!</v>
      </c>
      <c r="R989" s="91" t="n">
        <f aca="false">IF('Analyses de laboratoire'!F989&lt;&gt;"Sel neutre",IF(OR('Indicateurs DELFES'!AS989&gt;'Indicateurs DELFES'!AU989,'Analyses de laboratoire'!I989&lt;1,'Analyses de laboratoire'!K989&lt;1),'Indicateurs DELFES'!AS989,('Indicateurs DELFES'!AU989+0.01)),IF('Indicateurs DELFES'!AS989&lt;'Indicateurs DELFES'!AU989,'Indicateurs DELFES'!AS989+0.01,'Indicateurs DELFES'!AS989))</f>
        <v>0</v>
      </c>
      <c r="AR989" s="19" t="n">
        <f aca="false">MAX(0,IF(OR('Analyses de laboratoire'!F989&lt;&gt;"sel neutre",'Analyses de laboratoire'!Q989&lt;0),-55+0.4765*'Analyses de laboratoire'!K989+13.8*'Analyses de laboratoire'!AW989,'Analyses de laboratoire'!Q989))</f>
        <v>0</v>
      </c>
      <c r="AS989" s="19" t="n">
        <f aca="false">MAX(0,IF(OR('Analyses de laboratoire'!F989&lt;&gt;"sel neutre",'Analyses de laboratoire'!Q989&lt;0),-6.9+0.29*15+0.4941*'Analyses de laboratoire'!V989+1.3*'Analyses de laboratoire'!BA989,'Analyses de laboratoire'!AB989))</f>
        <v>0</v>
      </c>
      <c r="AT989" s="19" t="n">
        <f aca="false">'Analyses de laboratoire'!AT989+'Analyses de laboratoire'!AU989+'Analyses de laboratoire'!AV989</f>
        <v>0</v>
      </c>
      <c r="AU989" s="19" t="n">
        <f aca="false">'Analyses de laboratoire'!AX989+'Analyses de laboratoire'!AY989+'Analyses de laboratoire'!AZ989</f>
        <v>0</v>
      </c>
    </row>
    <row r="990" customFormat="false" ht="12.75" hidden="false" customHeight="false" outlineLevel="0" collapsed="false">
      <c r="A990" s="98" t="n">
        <f aca="false">'Analyses de laboratoire'!A990</f>
        <v>0</v>
      </c>
      <c r="B990" s="0" t="n">
        <f aca="false">'Analyses de laboratoire'!B990</f>
        <v>0</v>
      </c>
      <c r="C990" s="0" t="n">
        <f aca="false">'Analyses de laboratoire'!C990</f>
        <v>0</v>
      </c>
      <c r="D990" s="0" t="n">
        <f aca="false">'Analyses de laboratoire'!D990</f>
        <v>0</v>
      </c>
      <c r="E990" s="0" t="n">
        <f aca="false">'Analyses de laboratoire'!E990</f>
        <v>0</v>
      </c>
      <c r="F990" s="89" t="n">
        <f aca="false">IF(K990&gt;0,100*'Analyses de laboratoire'!AU990/'Indicateurs DELFES'!K990,0)</f>
        <v>0</v>
      </c>
      <c r="G990" s="90" t="n">
        <f aca="false">IF(K990&gt;0,100*'Analyses de laboratoire'!AV990/'Indicateurs DELFES'!K990,0)</f>
        <v>0</v>
      </c>
      <c r="H990" s="91" t="n">
        <f aca="false">IF('Analyses de laboratoire'!AV990&gt;0,'Analyses de laboratoire'!AU990/'Analyses de laboratoire'!AV990,0)</f>
        <v>0</v>
      </c>
      <c r="I990" s="91" t="n">
        <f aca="false">IF('Analyses de laboratoire'!AV990&gt;0,'Analyses de laboratoire'!AT990/'Analyses de laboratoire'!AV990,0)</f>
        <v>0</v>
      </c>
      <c r="J990" s="91" t="n">
        <f aca="false">IF(K990&gt;0,'Analyses de laboratoire'!AU990/('Indicateurs DELFES'!K990-AT990),0)</f>
        <v>0</v>
      </c>
      <c r="K990" s="91" t="n">
        <f aca="false">IF('Analyses de laboratoire'!F990&lt;&gt;"Sel neutre",IF(OR('Indicateurs DELFES'!AR990&gt;'Indicateurs DELFES'!AT990,'Analyses de laboratoire'!I990&lt;1,'Analyses de laboratoire'!K990&lt;1),'Indicateurs DELFES'!AR990,('Indicateurs DELFES'!AT990+0.01)),IF('Indicateurs DELFES'!AR990&lt;'Indicateurs DELFES'!AT990,'Indicateurs DELFES'!AT990+0.01,'Indicateurs DELFES'!AR990))</f>
        <v>0</v>
      </c>
      <c r="L990" s="52"/>
      <c r="M990" s="91" t="n">
        <f aca="false">IF(R990&gt;0,100*'Analyses de laboratoire'!AY990/'Indicateurs DELFES'!R990,0)</f>
        <v>0</v>
      </c>
      <c r="N990" s="91" t="n">
        <f aca="false">IF(R990&gt;0,100*'Analyses de laboratoire'!AZ990/'Indicateurs DELFES'!R990,0)</f>
        <v>0</v>
      </c>
      <c r="O990" s="91" t="n">
        <f aca="false">IF('Analyses de laboratoire'!AZ990&gt;0,'Analyses de laboratoire'!AY990/'Analyses de laboratoire'!AZ990,0)</f>
        <v>0</v>
      </c>
      <c r="P990" s="91" t="n">
        <f aca="false">IF('Analyses de laboratoire'!AZ990&gt;0,'Analyses de laboratoire'!AX990/'Analyses de laboratoire'!AZ990,0)</f>
        <v>0</v>
      </c>
      <c r="Q990" s="91" t="e">
        <f aca="false">IF(MIN(100,AU990*100/R990)&gt;0,MIN(100,AU990*100/R990),0)</f>
        <v>#DIV/0!</v>
      </c>
      <c r="R990" s="91" t="n">
        <f aca="false">IF('Analyses de laboratoire'!F990&lt;&gt;"Sel neutre",IF(OR('Indicateurs DELFES'!AS990&gt;'Indicateurs DELFES'!AU990,'Analyses de laboratoire'!I990&lt;1,'Analyses de laboratoire'!K990&lt;1),'Indicateurs DELFES'!AS990,('Indicateurs DELFES'!AU990+0.01)),IF('Indicateurs DELFES'!AS990&lt;'Indicateurs DELFES'!AU990,'Indicateurs DELFES'!AS990+0.01,'Indicateurs DELFES'!AS990))</f>
        <v>0</v>
      </c>
      <c r="AR990" s="19" t="n">
        <f aca="false">MAX(0,IF(OR('Analyses de laboratoire'!F990&lt;&gt;"sel neutre",'Analyses de laboratoire'!Q990&lt;0),-55+0.4765*'Analyses de laboratoire'!K990+13.8*'Analyses de laboratoire'!AW990,'Analyses de laboratoire'!Q990))</f>
        <v>0</v>
      </c>
      <c r="AS990" s="19" t="n">
        <f aca="false">MAX(0,IF(OR('Analyses de laboratoire'!F990&lt;&gt;"sel neutre",'Analyses de laboratoire'!Q990&lt;0),-6.9+0.29*15+0.4941*'Analyses de laboratoire'!V990+1.3*'Analyses de laboratoire'!BA990,'Analyses de laboratoire'!AB990))</f>
        <v>0</v>
      </c>
      <c r="AT990" s="19" t="n">
        <f aca="false">'Analyses de laboratoire'!AT990+'Analyses de laboratoire'!AU990+'Analyses de laboratoire'!AV990</f>
        <v>0</v>
      </c>
      <c r="AU990" s="19" t="n">
        <f aca="false">'Analyses de laboratoire'!AX990+'Analyses de laboratoire'!AY990+'Analyses de laboratoire'!AZ990</f>
        <v>0</v>
      </c>
    </row>
    <row r="991" customFormat="false" ht="12.75" hidden="false" customHeight="false" outlineLevel="0" collapsed="false">
      <c r="A991" s="98" t="n">
        <f aca="false">'Analyses de laboratoire'!A991</f>
        <v>0</v>
      </c>
      <c r="B991" s="0" t="n">
        <f aca="false">'Analyses de laboratoire'!B991</f>
        <v>0</v>
      </c>
      <c r="C991" s="0" t="n">
        <f aca="false">'Analyses de laboratoire'!C991</f>
        <v>0</v>
      </c>
      <c r="D991" s="0" t="n">
        <f aca="false">'Analyses de laboratoire'!D991</f>
        <v>0</v>
      </c>
      <c r="E991" s="0" t="n">
        <f aca="false">'Analyses de laboratoire'!E991</f>
        <v>0</v>
      </c>
      <c r="F991" s="89" t="n">
        <f aca="false">IF(K991&gt;0,100*'Analyses de laboratoire'!AU991/'Indicateurs DELFES'!K991,0)</f>
        <v>0</v>
      </c>
      <c r="G991" s="90" t="n">
        <f aca="false">IF(K991&gt;0,100*'Analyses de laboratoire'!AV991/'Indicateurs DELFES'!K991,0)</f>
        <v>0</v>
      </c>
      <c r="H991" s="91" t="n">
        <f aca="false">IF('Analyses de laboratoire'!AV991&gt;0,'Analyses de laboratoire'!AU991/'Analyses de laboratoire'!AV991,0)</f>
        <v>0</v>
      </c>
      <c r="I991" s="91" t="n">
        <f aca="false">IF('Analyses de laboratoire'!AV991&gt;0,'Analyses de laboratoire'!AT991/'Analyses de laboratoire'!AV991,0)</f>
        <v>0</v>
      </c>
      <c r="J991" s="91" t="n">
        <f aca="false">IF(K991&gt;0,'Analyses de laboratoire'!AU991/('Indicateurs DELFES'!K991-AT991),0)</f>
        <v>0</v>
      </c>
      <c r="K991" s="91" t="n">
        <f aca="false">IF('Analyses de laboratoire'!F991&lt;&gt;"Sel neutre",IF(OR('Indicateurs DELFES'!AR991&gt;'Indicateurs DELFES'!AT991,'Analyses de laboratoire'!I991&lt;1,'Analyses de laboratoire'!K991&lt;1),'Indicateurs DELFES'!AR991,('Indicateurs DELFES'!AT991+0.01)),IF('Indicateurs DELFES'!AR991&lt;'Indicateurs DELFES'!AT991,'Indicateurs DELFES'!AT991+0.01,'Indicateurs DELFES'!AR991))</f>
        <v>0</v>
      </c>
      <c r="L991" s="52"/>
      <c r="M991" s="91" t="n">
        <f aca="false">IF(R991&gt;0,100*'Analyses de laboratoire'!AY991/'Indicateurs DELFES'!R991,0)</f>
        <v>0</v>
      </c>
      <c r="N991" s="91" t="n">
        <f aca="false">IF(R991&gt;0,100*'Analyses de laboratoire'!AZ991/'Indicateurs DELFES'!R991,0)</f>
        <v>0</v>
      </c>
      <c r="O991" s="91" t="n">
        <f aca="false">IF('Analyses de laboratoire'!AZ991&gt;0,'Analyses de laboratoire'!AY991/'Analyses de laboratoire'!AZ991,0)</f>
        <v>0</v>
      </c>
      <c r="P991" s="91" t="n">
        <f aca="false">IF('Analyses de laboratoire'!AZ991&gt;0,'Analyses de laboratoire'!AX991/'Analyses de laboratoire'!AZ991,0)</f>
        <v>0</v>
      </c>
      <c r="Q991" s="91" t="e">
        <f aca="false">IF(MIN(100,AU991*100/R991)&gt;0,MIN(100,AU991*100/R991),0)</f>
        <v>#DIV/0!</v>
      </c>
      <c r="R991" s="91" t="n">
        <f aca="false">IF('Analyses de laboratoire'!F991&lt;&gt;"Sel neutre",IF(OR('Indicateurs DELFES'!AS991&gt;'Indicateurs DELFES'!AU991,'Analyses de laboratoire'!I991&lt;1,'Analyses de laboratoire'!K991&lt;1),'Indicateurs DELFES'!AS991,('Indicateurs DELFES'!AU991+0.01)),IF('Indicateurs DELFES'!AS991&lt;'Indicateurs DELFES'!AU991,'Indicateurs DELFES'!AS991+0.01,'Indicateurs DELFES'!AS991))</f>
        <v>0</v>
      </c>
      <c r="AR991" s="19" t="n">
        <f aca="false">MAX(0,IF(OR('Analyses de laboratoire'!F991&lt;&gt;"sel neutre",'Analyses de laboratoire'!Q991&lt;0),-55+0.4765*'Analyses de laboratoire'!K991+13.8*'Analyses de laboratoire'!AW991,'Analyses de laboratoire'!Q991))</f>
        <v>0</v>
      </c>
      <c r="AS991" s="19" t="n">
        <f aca="false">MAX(0,IF(OR('Analyses de laboratoire'!F991&lt;&gt;"sel neutre",'Analyses de laboratoire'!Q991&lt;0),-6.9+0.29*15+0.4941*'Analyses de laboratoire'!V991+1.3*'Analyses de laboratoire'!BA991,'Analyses de laboratoire'!AB991))</f>
        <v>0</v>
      </c>
      <c r="AT991" s="19" t="n">
        <f aca="false">'Analyses de laboratoire'!AT991+'Analyses de laboratoire'!AU991+'Analyses de laboratoire'!AV991</f>
        <v>0</v>
      </c>
      <c r="AU991" s="19" t="n">
        <f aca="false">'Analyses de laboratoire'!AX991+'Analyses de laboratoire'!AY991+'Analyses de laboratoire'!AZ991</f>
        <v>0</v>
      </c>
    </row>
    <row r="992" customFormat="false" ht="12.75" hidden="false" customHeight="false" outlineLevel="0" collapsed="false">
      <c r="A992" s="98" t="n">
        <f aca="false">'Analyses de laboratoire'!A992</f>
        <v>0</v>
      </c>
      <c r="B992" s="0" t="n">
        <f aca="false">'Analyses de laboratoire'!B992</f>
        <v>0</v>
      </c>
      <c r="C992" s="0" t="n">
        <f aca="false">'Analyses de laboratoire'!C992</f>
        <v>0</v>
      </c>
      <c r="D992" s="0" t="n">
        <f aca="false">'Analyses de laboratoire'!D992</f>
        <v>0</v>
      </c>
      <c r="E992" s="0" t="n">
        <f aca="false">'Analyses de laboratoire'!E992</f>
        <v>0</v>
      </c>
      <c r="F992" s="89" t="n">
        <f aca="false">IF(K992&gt;0,100*'Analyses de laboratoire'!AU992/'Indicateurs DELFES'!K992,0)</f>
        <v>0</v>
      </c>
      <c r="G992" s="90" t="n">
        <f aca="false">IF(K992&gt;0,100*'Analyses de laboratoire'!AV992/'Indicateurs DELFES'!K992,0)</f>
        <v>0</v>
      </c>
      <c r="H992" s="91" t="n">
        <f aca="false">IF('Analyses de laboratoire'!AV992&gt;0,'Analyses de laboratoire'!AU992/'Analyses de laboratoire'!AV992,0)</f>
        <v>0</v>
      </c>
      <c r="I992" s="91" t="n">
        <f aca="false">IF('Analyses de laboratoire'!AV992&gt;0,'Analyses de laboratoire'!AT992/'Analyses de laboratoire'!AV992,0)</f>
        <v>0</v>
      </c>
      <c r="J992" s="91" t="n">
        <f aca="false">IF(K992&gt;0,'Analyses de laboratoire'!AU992/('Indicateurs DELFES'!K992-AT992),0)</f>
        <v>0</v>
      </c>
      <c r="K992" s="91" t="n">
        <f aca="false">IF('Analyses de laboratoire'!F992&lt;&gt;"Sel neutre",IF(OR('Indicateurs DELFES'!AR992&gt;'Indicateurs DELFES'!AT992,'Analyses de laboratoire'!I992&lt;1,'Analyses de laboratoire'!K992&lt;1),'Indicateurs DELFES'!AR992,('Indicateurs DELFES'!AT992+0.01)),IF('Indicateurs DELFES'!AR992&lt;'Indicateurs DELFES'!AT992,'Indicateurs DELFES'!AT992+0.01,'Indicateurs DELFES'!AR992))</f>
        <v>0</v>
      </c>
      <c r="L992" s="52"/>
      <c r="M992" s="91" t="n">
        <f aca="false">IF(R992&gt;0,100*'Analyses de laboratoire'!AY992/'Indicateurs DELFES'!R992,0)</f>
        <v>0</v>
      </c>
      <c r="N992" s="91" t="n">
        <f aca="false">IF(R992&gt;0,100*'Analyses de laboratoire'!AZ992/'Indicateurs DELFES'!R992,0)</f>
        <v>0</v>
      </c>
      <c r="O992" s="91" t="n">
        <f aca="false">IF('Analyses de laboratoire'!AZ992&gt;0,'Analyses de laboratoire'!AY992/'Analyses de laboratoire'!AZ992,0)</f>
        <v>0</v>
      </c>
      <c r="P992" s="91" t="n">
        <f aca="false">IF('Analyses de laboratoire'!AZ992&gt;0,'Analyses de laboratoire'!AX992/'Analyses de laboratoire'!AZ992,0)</f>
        <v>0</v>
      </c>
      <c r="Q992" s="91" t="e">
        <f aca="false">IF(MIN(100,AU992*100/R992)&gt;0,MIN(100,AU992*100/R992),0)</f>
        <v>#DIV/0!</v>
      </c>
      <c r="R992" s="91" t="n">
        <f aca="false">IF('Analyses de laboratoire'!F992&lt;&gt;"Sel neutre",IF(OR('Indicateurs DELFES'!AS992&gt;'Indicateurs DELFES'!AU992,'Analyses de laboratoire'!I992&lt;1,'Analyses de laboratoire'!K992&lt;1),'Indicateurs DELFES'!AS992,('Indicateurs DELFES'!AU992+0.01)),IF('Indicateurs DELFES'!AS992&lt;'Indicateurs DELFES'!AU992,'Indicateurs DELFES'!AS992+0.01,'Indicateurs DELFES'!AS992))</f>
        <v>0</v>
      </c>
      <c r="AR992" s="19" t="n">
        <f aca="false">MAX(0,IF(OR('Analyses de laboratoire'!F992&lt;&gt;"sel neutre",'Analyses de laboratoire'!Q992&lt;0),-55+0.4765*'Analyses de laboratoire'!K992+13.8*'Analyses de laboratoire'!AW992,'Analyses de laboratoire'!Q992))</f>
        <v>0</v>
      </c>
      <c r="AS992" s="19" t="n">
        <f aca="false">MAX(0,IF(OR('Analyses de laboratoire'!F992&lt;&gt;"sel neutre",'Analyses de laboratoire'!Q992&lt;0),-6.9+0.29*15+0.4941*'Analyses de laboratoire'!V992+1.3*'Analyses de laboratoire'!BA992,'Analyses de laboratoire'!AB992))</f>
        <v>0</v>
      </c>
      <c r="AT992" s="19" t="n">
        <f aca="false">'Analyses de laboratoire'!AT992+'Analyses de laboratoire'!AU992+'Analyses de laboratoire'!AV992</f>
        <v>0</v>
      </c>
      <c r="AU992" s="19" t="n">
        <f aca="false">'Analyses de laboratoire'!AX992+'Analyses de laboratoire'!AY992+'Analyses de laboratoire'!AZ992</f>
        <v>0</v>
      </c>
    </row>
    <row r="993" customFormat="false" ht="12.75" hidden="false" customHeight="false" outlineLevel="0" collapsed="false">
      <c r="A993" s="98" t="n">
        <f aca="false">'Analyses de laboratoire'!A993</f>
        <v>0</v>
      </c>
      <c r="B993" s="0" t="n">
        <f aca="false">'Analyses de laboratoire'!B993</f>
        <v>0</v>
      </c>
      <c r="C993" s="0" t="n">
        <f aca="false">'Analyses de laboratoire'!C993</f>
        <v>0</v>
      </c>
      <c r="D993" s="0" t="n">
        <f aca="false">'Analyses de laboratoire'!D993</f>
        <v>0</v>
      </c>
      <c r="E993" s="0" t="n">
        <f aca="false">'Analyses de laboratoire'!E993</f>
        <v>0</v>
      </c>
      <c r="F993" s="89" t="n">
        <f aca="false">IF(K993&gt;0,100*'Analyses de laboratoire'!AU993/'Indicateurs DELFES'!K993,0)</f>
        <v>0</v>
      </c>
      <c r="G993" s="90" t="n">
        <f aca="false">IF(K993&gt;0,100*'Analyses de laboratoire'!AV993/'Indicateurs DELFES'!K993,0)</f>
        <v>0</v>
      </c>
      <c r="H993" s="91" t="n">
        <f aca="false">IF('Analyses de laboratoire'!AV993&gt;0,'Analyses de laboratoire'!AU993/'Analyses de laboratoire'!AV993,0)</f>
        <v>0</v>
      </c>
      <c r="I993" s="91" t="n">
        <f aca="false">IF('Analyses de laboratoire'!AV993&gt;0,'Analyses de laboratoire'!AT993/'Analyses de laboratoire'!AV993,0)</f>
        <v>0</v>
      </c>
      <c r="J993" s="91" t="n">
        <f aca="false">IF(K993&gt;0,'Analyses de laboratoire'!AU993/('Indicateurs DELFES'!K993-AT993),0)</f>
        <v>0</v>
      </c>
      <c r="K993" s="91" t="n">
        <f aca="false">IF('Analyses de laboratoire'!F993&lt;&gt;"Sel neutre",IF(OR('Indicateurs DELFES'!AR993&gt;'Indicateurs DELFES'!AT993,'Analyses de laboratoire'!I993&lt;1,'Analyses de laboratoire'!K993&lt;1),'Indicateurs DELFES'!AR993,('Indicateurs DELFES'!AT993+0.01)),IF('Indicateurs DELFES'!AR993&lt;'Indicateurs DELFES'!AT993,'Indicateurs DELFES'!AT993+0.01,'Indicateurs DELFES'!AR993))</f>
        <v>0</v>
      </c>
      <c r="L993" s="52"/>
      <c r="M993" s="91" t="n">
        <f aca="false">IF(R993&gt;0,100*'Analyses de laboratoire'!AY993/'Indicateurs DELFES'!R993,0)</f>
        <v>0</v>
      </c>
      <c r="N993" s="91" t="n">
        <f aca="false">IF(R993&gt;0,100*'Analyses de laboratoire'!AZ993/'Indicateurs DELFES'!R993,0)</f>
        <v>0</v>
      </c>
      <c r="O993" s="91" t="n">
        <f aca="false">IF('Analyses de laboratoire'!AZ993&gt;0,'Analyses de laboratoire'!AY993/'Analyses de laboratoire'!AZ993,0)</f>
        <v>0</v>
      </c>
      <c r="P993" s="91" t="n">
        <f aca="false">IF('Analyses de laboratoire'!AZ993&gt;0,'Analyses de laboratoire'!AX993/'Analyses de laboratoire'!AZ993,0)</f>
        <v>0</v>
      </c>
      <c r="Q993" s="91" t="e">
        <f aca="false">IF(MIN(100,AU993*100/R993)&gt;0,MIN(100,AU993*100/R993),0)</f>
        <v>#DIV/0!</v>
      </c>
      <c r="R993" s="91" t="n">
        <f aca="false">IF('Analyses de laboratoire'!F993&lt;&gt;"Sel neutre",IF(OR('Indicateurs DELFES'!AS993&gt;'Indicateurs DELFES'!AU993,'Analyses de laboratoire'!I993&lt;1,'Analyses de laboratoire'!K993&lt;1),'Indicateurs DELFES'!AS993,('Indicateurs DELFES'!AU993+0.01)),IF('Indicateurs DELFES'!AS993&lt;'Indicateurs DELFES'!AU993,'Indicateurs DELFES'!AS993+0.01,'Indicateurs DELFES'!AS993))</f>
        <v>0</v>
      </c>
      <c r="AR993" s="19" t="n">
        <f aca="false">MAX(0,IF(OR('Analyses de laboratoire'!F993&lt;&gt;"sel neutre",'Analyses de laboratoire'!Q993&lt;0),-55+0.4765*'Analyses de laboratoire'!K993+13.8*'Analyses de laboratoire'!AW993,'Analyses de laboratoire'!Q993))</f>
        <v>0</v>
      </c>
      <c r="AS993" s="19" t="n">
        <f aca="false">MAX(0,IF(OR('Analyses de laboratoire'!F993&lt;&gt;"sel neutre",'Analyses de laboratoire'!Q993&lt;0),-6.9+0.29*15+0.4941*'Analyses de laboratoire'!V993+1.3*'Analyses de laboratoire'!BA993,'Analyses de laboratoire'!AB993))</f>
        <v>0</v>
      </c>
      <c r="AT993" s="19" t="n">
        <f aca="false">'Analyses de laboratoire'!AT993+'Analyses de laboratoire'!AU993+'Analyses de laboratoire'!AV993</f>
        <v>0</v>
      </c>
      <c r="AU993" s="19" t="n">
        <f aca="false">'Analyses de laboratoire'!AX993+'Analyses de laboratoire'!AY993+'Analyses de laboratoire'!AZ993</f>
        <v>0</v>
      </c>
    </row>
    <row r="994" customFormat="false" ht="12.75" hidden="false" customHeight="false" outlineLevel="0" collapsed="false">
      <c r="A994" s="98" t="n">
        <f aca="false">'Analyses de laboratoire'!A994</f>
        <v>0</v>
      </c>
      <c r="B994" s="0" t="n">
        <f aca="false">'Analyses de laboratoire'!B994</f>
        <v>0</v>
      </c>
      <c r="C994" s="0" t="n">
        <f aca="false">'Analyses de laboratoire'!C994</f>
        <v>0</v>
      </c>
      <c r="D994" s="0" t="n">
        <f aca="false">'Analyses de laboratoire'!D994</f>
        <v>0</v>
      </c>
      <c r="E994" s="0" t="n">
        <f aca="false">'Analyses de laboratoire'!E994</f>
        <v>0</v>
      </c>
      <c r="F994" s="89" t="n">
        <f aca="false">IF(K994&gt;0,100*'Analyses de laboratoire'!AU994/'Indicateurs DELFES'!K994,0)</f>
        <v>0</v>
      </c>
      <c r="G994" s="90" t="n">
        <f aca="false">IF(K994&gt;0,100*'Analyses de laboratoire'!AV994/'Indicateurs DELFES'!K994,0)</f>
        <v>0</v>
      </c>
      <c r="H994" s="91" t="n">
        <f aca="false">IF('Analyses de laboratoire'!AV994&gt;0,'Analyses de laboratoire'!AU994/'Analyses de laboratoire'!AV994,0)</f>
        <v>0</v>
      </c>
      <c r="I994" s="91" t="n">
        <f aca="false">IF('Analyses de laboratoire'!AV994&gt;0,'Analyses de laboratoire'!AT994/'Analyses de laboratoire'!AV994,0)</f>
        <v>0</v>
      </c>
      <c r="J994" s="91" t="n">
        <f aca="false">IF(K994&gt;0,'Analyses de laboratoire'!AU994/('Indicateurs DELFES'!K994-AT994),0)</f>
        <v>0</v>
      </c>
      <c r="K994" s="91" t="n">
        <f aca="false">IF('Analyses de laboratoire'!F994&lt;&gt;"Sel neutre",IF(OR('Indicateurs DELFES'!AR994&gt;'Indicateurs DELFES'!AT994,'Analyses de laboratoire'!I994&lt;1,'Analyses de laboratoire'!K994&lt;1),'Indicateurs DELFES'!AR994,('Indicateurs DELFES'!AT994+0.01)),IF('Indicateurs DELFES'!AR994&lt;'Indicateurs DELFES'!AT994,'Indicateurs DELFES'!AT994+0.01,'Indicateurs DELFES'!AR994))</f>
        <v>0</v>
      </c>
      <c r="L994" s="52"/>
      <c r="M994" s="91" t="n">
        <f aca="false">IF(R994&gt;0,100*'Analyses de laboratoire'!AY994/'Indicateurs DELFES'!R994,0)</f>
        <v>0</v>
      </c>
      <c r="N994" s="91" t="n">
        <f aca="false">IF(R994&gt;0,100*'Analyses de laboratoire'!AZ994/'Indicateurs DELFES'!R994,0)</f>
        <v>0</v>
      </c>
      <c r="O994" s="91" t="n">
        <f aca="false">IF('Analyses de laboratoire'!AZ994&gt;0,'Analyses de laboratoire'!AY994/'Analyses de laboratoire'!AZ994,0)</f>
        <v>0</v>
      </c>
      <c r="P994" s="91" t="n">
        <f aca="false">IF('Analyses de laboratoire'!AZ994&gt;0,'Analyses de laboratoire'!AX994/'Analyses de laboratoire'!AZ994,0)</f>
        <v>0</v>
      </c>
      <c r="Q994" s="91" t="e">
        <f aca="false">IF(MIN(100,AU994*100/R994)&gt;0,MIN(100,AU994*100/R994),0)</f>
        <v>#DIV/0!</v>
      </c>
      <c r="R994" s="91" t="n">
        <f aca="false">IF('Analyses de laboratoire'!F994&lt;&gt;"Sel neutre",IF(OR('Indicateurs DELFES'!AS994&gt;'Indicateurs DELFES'!AU994,'Analyses de laboratoire'!I994&lt;1,'Analyses de laboratoire'!K994&lt;1),'Indicateurs DELFES'!AS994,('Indicateurs DELFES'!AU994+0.01)),IF('Indicateurs DELFES'!AS994&lt;'Indicateurs DELFES'!AU994,'Indicateurs DELFES'!AS994+0.01,'Indicateurs DELFES'!AS994))</f>
        <v>0</v>
      </c>
      <c r="AR994" s="19" t="n">
        <f aca="false">MAX(0,IF(OR('Analyses de laboratoire'!F994&lt;&gt;"sel neutre",'Analyses de laboratoire'!Q994&lt;0),-55+0.4765*'Analyses de laboratoire'!K994+13.8*'Analyses de laboratoire'!AW994,'Analyses de laboratoire'!Q994))</f>
        <v>0</v>
      </c>
      <c r="AS994" s="19" t="n">
        <f aca="false">MAX(0,IF(OR('Analyses de laboratoire'!F994&lt;&gt;"sel neutre",'Analyses de laboratoire'!Q994&lt;0),-6.9+0.29*15+0.4941*'Analyses de laboratoire'!V994+1.3*'Analyses de laboratoire'!BA994,'Analyses de laboratoire'!AB994))</f>
        <v>0</v>
      </c>
      <c r="AT994" s="19" t="n">
        <f aca="false">'Analyses de laboratoire'!AT994+'Analyses de laboratoire'!AU994+'Analyses de laboratoire'!AV994</f>
        <v>0</v>
      </c>
      <c r="AU994" s="19" t="n">
        <f aca="false">'Analyses de laboratoire'!AX994+'Analyses de laboratoire'!AY994+'Analyses de laboratoire'!AZ994</f>
        <v>0</v>
      </c>
    </row>
    <row r="995" customFormat="false" ht="12.75" hidden="false" customHeight="false" outlineLevel="0" collapsed="false">
      <c r="A995" s="98" t="n">
        <f aca="false">'Analyses de laboratoire'!A995</f>
        <v>0</v>
      </c>
      <c r="B995" s="0" t="n">
        <f aca="false">'Analyses de laboratoire'!B995</f>
        <v>0</v>
      </c>
      <c r="C995" s="0" t="n">
        <f aca="false">'Analyses de laboratoire'!C995</f>
        <v>0</v>
      </c>
      <c r="D995" s="0" t="n">
        <f aca="false">'Analyses de laboratoire'!D995</f>
        <v>0</v>
      </c>
      <c r="E995" s="0" t="n">
        <f aca="false">'Analyses de laboratoire'!E995</f>
        <v>0</v>
      </c>
      <c r="F995" s="89" t="n">
        <f aca="false">IF(K995&gt;0,100*'Analyses de laboratoire'!AU995/'Indicateurs DELFES'!K995,0)</f>
        <v>0</v>
      </c>
      <c r="G995" s="90" t="n">
        <f aca="false">IF(K995&gt;0,100*'Analyses de laboratoire'!AV995/'Indicateurs DELFES'!K995,0)</f>
        <v>0</v>
      </c>
      <c r="H995" s="91" t="n">
        <f aca="false">IF('Analyses de laboratoire'!AV995&gt;0,'Analyses de laboratoire'!AU995/'Analyses de laboratoire'!AV995,0)</f>
        <v>0</v>
      </c>
      <c r="I995" s="91" t="n">
        <f aca="false">IF('Analyses de laboratoire'!AV995&gt;0,'Analyses de laboratoire'!AT995/'Analyses de laboratoire'!AV995,0)</f>
        <v>0</v>
      </c>
      <c r="J995" s="91" t="n">
        <f aca="false">IF(K995&gt;0,'Analyses de laboratoire'!AU995/('Indicateurs DELFES'!K995-AT995),0)</f>
        <v>0</v>
      </c>
      <c r="K995" s="91" t="n">
        <f aca="false">IF('Analyses de laboratoire'!F995&lt;&gt;"Sel neutre",IF(OR('Indicateurs DELFES'!AR995&gt;'Indicateurs DELFES'!AT995,'Analyses de laboratoire'!I995&lt;1,'Analyses de laboratoire'!K995&lt;1),'Indicateurs DELFES'!AR995,('Indicateurs DELFES'!AT995+0.01)),IF('Indicateurs DELFES'!AR995&lt;'Indicateurs DELFES'!AT995,'Indicateurs DELFES'!AT995+0.01,'Indicateurs DELFES'!AR995))</f>
        <v>0</v>
      </c>
      <c r="L995" s="52"/>
      <c r="M995" s="91" t="n">
        <f aca="false">IF(R995&gt;0,100*'Analyses de laboratoire'!AY995/'Indicateurs DELFES'!R995,0)</f>
        <v>0</v>
      </c>
      <c r="N995" s="91" t="n">
        <f aca="false">IF(R995&gt;0,100*'Analyses de laboratoire'!AZ995/'Indicateurs DELFES'!R995,0)</f>
        <v>0</v>
      </c>
      <c r="O995" s="91" t="n">
        <f aca="false">IF('Analyses de laboratoire'!AZ995&gt;0,'Analyses de laboratoire'!AY995/'Analyses de laboratoire'!AZ995,0)</f>
        <v>0</v>
      </c>
      <c r="P995" s="91" t="n">
        <f aca="false">IF('Analyses de laboratoire'!AZ995&gt;0,'Analyses de laboratoire'!AX995/'Analyses de laboratoire'!AZ995,0)</f>
        <v>0</v>
      </c>
      <c r="Q995" s="91" t="e">
        <f aca="false">IF(MIN(100,AU995*100/R995)&gt;0,MIN(100,AU995*100/R995),0)</f>
        <v>#DIV/0!</v>
      </c>
      <c r="R995" s="91" t="n">
        <f aca="false">IF('Analyses de laboratoire'!F995&lt;&gt;"Sel neutre",IF(OR('Indicateurs DELFES'!AS995&gt;'Indicateurs DELFES'!AU995,'Analyses de laboratoire'!I995&lt;1,'Analyses de laboratoire'!K995&lt;1),'Indicateurs DELFES'!AS995,('Indicateurs DELFES'!AU995+0.01)),IF('Indicateurs DELFES'!AS995&lt;'Indicateurs DELFES'!AU995,'Indicateurs DELFES'!AS995+0.01,'Indicateurs DELFES'!AS995))</f>
        <v>0</v>
      </c>
      <c r="AR995" s="19" t="n">
        <f aca="false">MAX(0,IF(OR('Analyses de laboratoire'!F995&lt;&gt;"sel neutre",'Analyses de laboratoire'!Q995&lt;0),-55+0.4765*'Analyses de laboratoire'!K995+13.8*'Analyses de laboratoire'!AW995,'Analyses de laboratoire'!Q995))</f>
        <v>0</v>
      </c>
      <c r="AS995" s="19" t="n">
        <f aca="false">MAX(0,IF(OR('Analyses de laboratoire'!F995&lt;&gt;"sel neutre",'Analyses de laboratoire'!Q995&lt;0),-6.9+0.29*15+0.4941*'Analyses de laboratoire'!V995+1.3*'Analyses de laboratoire'!BA995,'Analyses de laboratoire'!AB995))</f>
        <v>0</v>
      </c>
      <c r="AT995" s="19" t="n">
        <f aca="false">'Analyses de laboratoire'!AT995+'Analyses de laboratoire'!AU995+'Analyses de laboratoire'!AV995</f>
        <v>0</v>
      </c>
      <c r="AU995" s="19" t="n">
        <f aca="false">'Analyses de laboratoire'!AX995+'Analyses de laboratoire'!AY995+'Analyses de laboratoire'!AZ995</f>
        <v>0</v>
      </c>
    </row>
    <row r="996" customFormat="false" ht="12.75" hidden="false" customHeight="false" outlineLevel="0" collapsed="false">
      <c r="A996" s="98" t="n">
        <f aca="false">'Analyses de laboratoire'!A996</f>
        <v>0</v>
      </c>
      <c r="B996" s="0" t="n">
        <f aca="false">'Analyses de laboratoire'!B996</f>
        <v>0</v>
      </c>
      <c r="C996" s="0" t="n">
        <f aca="false">'Analyses de laboratoire'!C996</f>
        <v>0</v>
      </c>
      <c r="D996" s="0" t="n">
        <f aca="false">'Analyses de laboratoire'!D996</f>
        <v>0</v>
      </c>
      <c r="E996" s="0" t="n">
        <f aca="false">'Analyses de laboratoire'!E996</f>
        <v>0</v>
      </c>
      <c r="F996" s="89" t="n">
        <f aca="false">IF(K996&gt;0,100*'Analyses de laboratoire'!AU996/'Indicateurs DELFES'!K996,0)</f>
        <v>0</v>
      </c>
      <c r="G996" s="90" t="n">
        <f aca="false">IF(K996&gt;0,100*'Analyses de laboratoire'!AV996/'Indicateurs DELFES'!K996,0)</f>
        <v>0</v>
      </c>
      <c r="H996" s="91" t="n">
        <f aca="false">IF('Analyses de laboratoire'!AV996&gt;0,'Analyses de laboratoire'!AU996/'Analyses de laboratoire'!AV996,0)</f>
        <v>0</v>
      </c>
      <c r="I996" s="91" t="n">
        <f aca="false">IF('Analyses de laboratoire'!AV996&gt;0,'Analyses de laboratoire'!AT996/'Analyses de laboratoire'!AV996,0)</f>
        <v>0</v>
      </c>
      <c r="J996" s="91" t="n">
        <f aca="false">IF(K996&gt;0,'Analyses de laboratoire'!AU996/('Indicateurs DELFES'!K996-AT996),0)</f>
        <v>0</v>
      </c>
      <c r="K996" s="91" t="n">
        <f aca="false">IF('Analyses de laboratoire'!F996&lt;&gt;"Sel neutre",IF(OR('Indicateurs DELFES'!AR996&gt;'Indicateurs DELFES'!AT996,'Analyses de laboratoire'!I996&lt;1,'Analyses de laboratoire'!K996&lt;1),'Indicateurs DELFES'!AR996,('Indicateurs DELFES'!AT996+0.01)),IF('Indicateurs DELFES'!AR996&lt;'Indicateurs DELFES'!AT996,'Indicateurs DELFES'!AT996+0.01,'Indicateurs DELFES'!AR996))</f>
        <v>0</v>
      </c>
      <c r="L996" s="52"/>
      <c r="M996" s="91" t="n">
        <f aca="false">IF(R996&gt;0,100*'Analyses de laboratoire'!AY996/'Indicateurs DELFES'!R996,0)</f>
        <v>0</v>
      </c>
      <c r="N996" s="91" t="n">
        <f aca="false">IF(R996&gt;0,100*'Analyses de laboratoire'!AZ996/'Indicateurs DELFES'!R996,0)</f>
        <v>0</v>
      </c>
      <c r="O996" s="91" t="n">
        <f aca="false">IF('Analyses de laboratoire'!AZ996&gt;0,'Analyses de laboratoire'!AY996/'Analyses de laboratoire'!AZ996,0)</f>
        <v>0</v>
      </c>
      <c r="P996" s="91" t="n">
        <f aca="false">IF('Analyses de laboratoire'!AZ996&gt;0,'Analyses de laboratoire'!AX996/'Analyses de laboratoire'!AZ996,0)</f>
        <v>0</v>
      </c>
      <c r="Q996" s="91" t="e">
        <f aca="false">IF(MIN(100,AU996*100/R996)&gt;0,MIN(100,AU996*100/R996),0)</f>
        <v>#DIV/0!</v>
      </c>
      <c r="R996" s="91" t="n">
        <f aca="false">IF('Analyses de laboratoire'!F996&lt;&gt;"Sel neutre",IF(OR('Indicateurs DELFES'!AS996&gt;'Indicateurs DELFES'!AU996,'Analyses de laboratoire'!I996&lt;1,'Analyses de laboratoire'!K996&lt;1),'Indicateurs DELFES'!AS996,('Indicateurs DELFES'!AU996+0.01)),IF('Indicateurs DELFES'!AS996&lt;'Indicateurs DELFES'!AU996,'Indicateurs DELFES'!AS996+0.01,'Indicateurs DELFES'!AS996))</f>
        <v>0</v>
      </c>
      <c r="AR996" s="19" t="n">
        <f aca="false">MAX(0,IF(OR('Analyses de laboratoire'!F996&lt;&gt;"sel neutre",'Analyses de laboratoire'!Q996&lt;0),-55+0.4765*'Analyses de laboratoire'!K996+13.8*'Analyses de laboratoire'!AW996,'Analyses de laboratoire'!Q996))</f>
        <v>0</v>
      </c>
      <c r="AS996" s="19" t="n">
        <f aca="false">MAX(0,IF(OR('Analyses de laboratoire'!F996&lt;&gt;"sel neutre",'Analyses de laboratoire'!Q996&lt;0),-6.9+0.29*15+0.4941*'Analyses de laboratoire'!V996+1.3*'Analyses de laboratoire'!BA996,'Analyses de laboratoire'!AB996))</f>
        <v>0</v>
      </c>
      <c r="AT996" s="19" t="n">
        <f aca="false">'Analyses de laboratoire'!AT996+'Analyses de laboratoire'!AU996+'Analyses de laboratoire'!AV996</f>
        <v>0</v>
      </c>
      <c r="AU996" s="19" t="n">
        <f aca="false">'Analyses de laboratoire'!AX996+'Analyses de laboratoire'!AY996+'Analyses de laboratoire'!AZ996</f>
        <v>0</v>
      </c>
    </row>
    <row r="997" customFormat="false" ht="12.75" hidden="false" customHeight="false" outlineLevel="0" collapsed="false">
      <c r="A997" s="98" t="n">
        <f aca="false">'Analyses de laboratoire'!A997</f>
        <v>0</v>
      </c>
      <c r="B997" s="0" t="n">
        <f aca="false">'Analyses de laboratoire'!B997</f>
        <v>0</v>
      </c>
      <c r="C997" s="0" t="n">
        <f aca="false">'Analyses de laboratoire'!C997</f>
        <v>0</v>
      </c>
      <c r="D997" s="0" t="n">
        <f aca="false">'Analyses de laboratoire'!D997</f>
        <v>0</v>
      </c>
      <c r="E997" s="0" t="n">
        <f aca="false">'Analyses de laboratoire'!E997</f>
        <v>0</v>
      </c>
      <c r="F997" s="89" t="n">
        <f aca="false">IF(K997&gt;0,100*'Analyses de laboratoire'!AU997/'Indicateurs DELFES'!K997,0)</f>
        <v>0</v>
      </c>
      <c r="G997" s="90" t="n">
        <f aca="false">IF(K997&gt;0,100*'Analyses de laboratoire'!AV997/'Indicateurs DELFES'!K997,0)</f>
        <v>0</v>
      </c>
      <c r="H997" s="91" t="n">
        <f aca="false">IF('Analyses de laboratoire'!AV997&gt;0,'Analyses de laboratoire'!AU997/'Analyses de laboratoire'!AV997,0)</f>
        <v>0</v>
      </c>
      <c r="I997" s="91" t="n">
        <f aca="false">IF('Analyses de laboratoire'!AV997&gt;0,'Analyses de laboratoire'!AT997/'Analyses de laboratoire'!AV997,0)</f>
        <v>0</v>
      </c>
      <c r="J997" s="91" t="n">
        <f aca="false">IF(K997&gt;0,'Analyses de laboratoire'!AU997/('Indicateurs DELFES'!K997-AT997),0)</f>
        <v>0</v>
      </c>
      <c r="K997" s="91" t="n">
        <f aca="false">IF('Analyses de laboratoire'!F997&lt;&gt;"Sel neutre",IF(OR('Indicateurs DELFES'!AR997&gt;'Indicateurs DELFES'!AT997,'Analyses de laboratoire'!I997&lt;1,'Analyses de laboratoire'!K997&lt;1),'Indicateurs DELFES'!AR997,('Indicateurs DELFES'!AT997+0.01)),IF('Indicateurs DELFES'!AR997&lt;'Indicateurs DELFES'!AT997,'Indicateurs DELFES'!AT997+0.01,'Indicateurs DELFES'!AR997))</f>
        <v>0</v>
      </c>
      <c r="L997" s="52"/>
      <c r="M997" s="91" t="n">
        <f aca="false">IF(R997&gt;0,100*'Analyses de laboratoire'!AY997/'Indicateurs DELFES'!R997,0)</f>
        <v>0</v>
      </c>
      <c r="N997" s="91" t="n">
        <f aca="false">IF(R997&gt;0,100*'Analyses de laboratoire'!AZ997/'Indicateurs DELFES'!R997,0)</f>
        <v>0</v>
      </c>
      <c r="O997" s="91" t="n">
        <f aca="false">IF('Analyses de laboratoire'!AZ997&gt;0,'Analyses de laboratoire'!AY997/'Analyses de laboratoire'!AZ997,0)</f>
        <v>0</v>
      </c>
      <c r="P997" s="91" t="n">
        <f aca="false">IF('Analyses de laboratoire'!AZ997&gt;0,'Analyses de laboratoire'!AX997/'Analyses de laboratoire'!AZ997,0)</f>
        <v>0</v>
      </c>
      <c r="Q997" s="91" t="e">
        <f aca="false">IF(MIN(100,AU997*100/R997)&gt;0,MIN(100,AU997*100/R997),0)</f>
        <v>#DIV/0!</v>
      </c>
      <c r="R997" s="91" t="n">
        <f aca="false">IF('Analyses de laboratoire'!F997&lt;&gt;"Sel neutre",IF(OR('Indicateurs DELFES'!AS997&gt;'Indicateurs DELFES'!AU997,'Analyses de laboratoire'!I997&lt;1,'Analyses de laboratoire'!K997&lt;1),'Indicateurs DELFES'!AS997,('Indicateurs DELFES'!AU997+0.01)),IF('Indicateurs DELFES'!AS997&lt;'Indicateurs DELFES'!AU997,'Indicateurs DELFES'!AS997+0.01,'Indicateurs DELFES'!AS997))</f>
        <v>0</v>
      </c>
      <c r="AR997" s="19" t="n">
        <f aca="false">MAX(0,IF(OR('Analyses de laboratoire'!F997&lt;&gt;"sel neutre",'Analyses de laboratoire'!Q997&lt;0),-55+0.4765*'Analyses de laboratoire'!K997+13.8*'Analyses de laboratoire'!AW997,'Analyses de laboratoire'!Q997))</f>
        <v>0</v>
      </c>
      <c r="AS997" s="19" t="n">
        <f aca="false">MAX(0,IF(OR('Analyses de laboratoire'!F997&lt;&gt;"sel neutre",'Analyses de laboratoire'!Q997&lt;0),-6.9+0.29*15+0.4941*'Analyses de laboratoire'!V997+1.3*'Analyses de laboratoire'!BA997,'Analyses de laboratoire'!AB997))</f>
        <v>0</v>
      </c>
      <c r="AT997" s="19" t="n">
        <f aca="false">'Analyses de laboratoire'!AT997+'Analyses de laboratoire'!AU997+'Analyses de laboratoire'!AV997</f>
        <v>0</v>
      </c>
      <c r="AU997" s="19" t="n">
        <f aca="false">'Analyses de laboratoire'!AX997+'Analyses de laboratoire'!AY997+'Analyses de laboratoire'!AZ997</f>
        <v>0</v>
      </c>
    </row>
    <row r="998" customFormat="false" ht="12.75" hidden="false" customHeight="false" outlineLevel="0" collapsed="false">
      <c r="A998" s="98" t="n">
        <f aca="false">'Analyses de laboratoire'!A998</f>
        <v>0</v>
      </c>
      <c r="B998" s="0" t="n">
        <f aca="false">'Analyses de laboratoire'!B998</f>
        <v>0</v>
      </c>
      <c r="C998" s="0" t="n">
        <f aca="false">'Analyses de laboratoire'!C998</f>
        <v>0</v>
      </c>
      <c r="D998" s="0" t="n">
        <f aca="false">'Analyses de laboratoire'!D998</f>
        <v>0</v>
      </c>
      <c r="E998" s="0" t="n">
        <f aca="false">'Analyses de laboratoire'!E998</f>
        <v>0</v>
      </c>
      <c r="F998" s="89" t="n">
        <f aca="false">IF(K998&gt;0,100*'Analyses de laboratoire'!AU998/'Indicateurs DELFES'!K998,0)</f>
        <v>0</v>
      </c>
      <c r="G998" s="90" t="n">
        <f aca="false">IF(K998&gt;0,100*'Analyses de laboratoire'!AV998/'Indicateurs DELFES'!K998,0)</f>
        <v>0</v>
      </c>
      <c r="H998" s="91" t="n">
        <f aca="false">IF('Analyses de laboratoire'!AV998&gt;0,'Analyses de laboratoire'!AU998/'Analyses de laboratoire'!AV998,0)</f>
        <v>0</v>
      </c>
      <c r="I998" s="91" t="n">
        <f aca="false">IF('Analyses de laboratoire'!AV998&gt;0,'Analyses de laboratoire'!AT998/'Analyses de laboratoire'!AV998,0)</f>
        <v>0</v>
      </c>
      <c r="J998" s="91" t="n">
        <f aca="false">IF(K998&gt;0,'Analyses de laboratoire'!AU998/('Indicateurs DELFES'!K998-AT998),0)</f>
        <v>0</v>
      </c>
      <c r="K998" s="91" t="n">
        <f aca="false">IF('Analyses de laboratoire'!F998&lt;&gt;"Sel neutre",IF(OR('Indicateurs DELFES'!AR998&gt;'Indicateurs DELFES'!AT998,'Analyses de laboratoire'!I998&lt;1,'Analyses de laboratoire'!K998&lt;1),'Indicateurs DELFES'!AR998,('Indicateurs DELFES'!AT998+0.01)),IF('Indicateurs DELFES'!AR998&lt;'Indicateurs DELFES'!AT998,'Indicateurs DELFES'!AT998+0.01,'Indicateurs DELFES'!AR998))</f>
        <v>0</v>
      </c>
      <c r="L998" s="52"/>
      <c r="M998" s="91" t="n">
        <f aca="false">IF(R998&gt;0,100*'Analyses de laboratoire'!AY998/'Indicateurs DELFES'!R998,0)</f>
        <v>0</v>
      </c>
      <c r="N998" s="91" t="n">
        <f aca="false">IF(R998&gt;0,100*'Analyses de laboratoire'!AZ998/'Indicateurs DELFES'!R998,0)</f>
        <v>0</v>
      </c>
      <c r="O998" s="91" t="n">
        <f aca="false">IF('Analyses de laboratoire'!AZ998&gt;0,'Analyses de laboratoire'!AY998/'Analyses de laboratoire'!AZ998,0)</f>
        <v>0</v>
      </c>
      <c r="P998" s="91" t="n">
        <f aca="false">IF('Analyses de laboratoire'!AZ998&gt;0,'Analyses de laboratoire'!AX998/'Analyses de laboratoire'!AZ998,0)</f>
        <v>0</v>
      </c>
      <c r="Q998" s="91" t="e">
        <f aca="false">IF(MIN(100,AU998*100/R998)&gt;0,MIN(100,AU998*100/R998),0)</f>
        <v>#DIV/0!</v>
      </c>
      <c r="R998" s="91" t="n">
        <f aca="false">IF('Analyses de laboratoire'!F998&lt;&gt;"Sel neutre",IF(OR('Indicateurs DELFES'!AS998&gt;'Indicateurs DELFES'!AU998,'Analyses de laboratoire'!I998&lt;1,'Analyses de laboratoire'!K998&lt;1),'Indicateurs DELFES'!AS998,('Indicateurs DELFES'!AU998+0.01)),IF('Indicateurs DELFES'!AS998&lt;'Indicateurs DELFES'!AU998,'Indicateurs DELFES'!AS998+0.01,'Indicateurs DELFES'!AS998))</f>
        <v>0</v>
      </c>
      <c r="AR998" s="19" t="n">
        <f aca="false">MAX(0,IF(OR('Analyses de laboratoire'!F998&lt;&gt;"sel neutre",'Analyses de laboratoire'!Q998&lt;0),-55+0.4765*'Analyses de laboratoire'!K998+13.8*'Analyses de laboratoire'!AW998,'Analyses de laboratoire'!Q998))</f>
        <v>0</v>
      </c>
      <c r="AS998" s="19" t="n">
        <f aca="false">MAX(0,IF(OR('Analyses de laboratoire'!F998&lt;&gt;"sel neutre",'Analyses de laboratoire'!Q998&lt;0),-6.9+0.29*15+0.4941*'Analyses de laboratoire'!V998+1.3*'Analyses de laboratoire'!BA998,'Analyses de laboratoire'!AB998))</f>
        <v>0</v>
      </c>
      <c r="AT998" s="19" t="n">
        <f aca="false">'Analyses de laboratoire'!AT998+'Analyses de laboratoire'!AU998+'Analyses de laboratoire'!AV998</f>
        <v>0</v>
      </c>
      <c r="AU998" s="19" t="n">
        <f aca="false">'Analyses de laboratoire'!AX998+'Analyses de laboratoire'!AY998+'Analyses de laboratoire'!AZ998</f>
        <v>0</v>
      </c>
    </row>
    <row r="999" customFormat="false" ht="12.75" hidden="false" customHeight="false" outlineLevel="0" collapsed="false">
      <c r="A999" s="98" t="n">
        <f aca="false">'Analyses de laboratoire'!A999</f>
        <v>0</v>
      </c>
      <c r="B999" s="0" t="n">
        <f aca="false">'Analyses de laboratoire'!B999</f>
        <v>0</v>
      </c>
      <c r="C999" s="0" t="n">
        <f aca="false">'Analyses de laboratoire'!C999</f>
        <v>0</v>
      </c>
      <c r="D999" s="0" t="n">
        <f aca="false">'Analyses de laboratoire'!D999</f>
        <v>0</v>
      </c>
      <c r="E999" s="0" t="n">
        <f aca="false">'Analyses de laboratoire'!E999</f>
        <v>0</v>
      </c>
      <c r="F999" s="89" t="n">
        <f aca="false">IF(K999&gt;0,100*'Analyses de laboratoire'!AU999/'Indicateurs DELFES'!K999,0)</f>
        <v>0</v>
      </c>
      <c r="G999" s="90" t="n">
        <f aca="false">IF(K999&gt;0,100*'Analyses de laboratoire'!AV999/'Indicateurs DELFES'!K999,0)</f>
        <v>0</v>
      </c>
      <c r="H999" s="91" t="n">
        <f aca="false">IF('Analyses de laboratoire'!AV999&gt;0,'Analyses de laboratoire'!AU999/'Analyses de laboratoire'!AV999,0)</f>
        <v>0</v>
      </c>
      <c r="I999" s="91" t="n">
        <f aca="false">IF('Analyses de laboratoire'!AV999&gt;0,'Analyses de laboratoire'!AT999/'Analyses de laboratoire'!AV999,0)</f>
        <v>0</v>
      </c>
      <c r="J999" s="91" t="n">
        <f aca="false">IF(K999&gt;0,'Analyses de laboratoire'!AU999/('Indicateurs DELFES'!K999-AT999),0)</f>
        <v>0</v>
      </c>
      <c r="K999" s="91" t="n">
        <f aca="false">IF('Analyses de laboratoire'!F999&lt;&gt;"Sel neutre",IF(OR('Indicateurs DELFES'!AR999&gt;'Indicateurs DELFES'!AT999,'Analyses de laboratoire'!I999&lt;1,'Analyses de laboratoire'!K999&lt;1),'Indicateurs DELFES'!AR999,('Indicateurs DELFES'!AT999+0.01)),IF('Indicateurs DELFES'!AR999&lt;'Indicateurs DELFES'!AT999,'Indicateurs DELFES'!AT999+0.01,'Indicateurs DELFES'!AR999))</f>
        <v>0</v>
      </c>
      <c r="L999" s="52"/>
      <c r="M999" s="91" t="n">
        <f aca="false">IF(R999&gt;0,100*'Analyses de laboratoire'!AY999/'Indicateurs DELFES'!R999,0)</f>
        <v>0</v>
      </c>
      <c r="N999" s="91" t="n">
        <f aca="false">IF(R999&gt;0,100*'Analyses de laboratoire'!AZ999/'Indicateurs DELFES'!R999,0)</f>
        <v>0</v>
      </c>
      <c r="O999" s="91" t="n">
        <f aca="false">IF('Analyses de laboratoire'!AZ999&gt;0,'Analyses de laboratoire'!AY999/'Analyses de laboratoire'!AZ999,0)</f>
        <v>0</v>
      </c>
      <c r="P999" s="91" t="n">
        <f aca="false">IF('Analyses de laboratoire'!AZ999&gt;0,'Analyses de laboratoire'!AX999/'Analyses de laboratoire'!AZ999,0)</f>
        <v>0</v>
      </c>
      <c r="Q999" s="91" t="e">
        <f aca="false">IF(MIN(100,AU999*100/R999)&gt;0,MIN(100,AU999*100/R999),0)</f>
        <v>#DIV/0!</v>
      </c>
      <c r="R999" s="91" t="n">
        <f aca="false">IF('Analyses de laboratoire'!F999&lt;&gt;"Sel neutre",IF(OR('Indicateurs DELFES'!AS999&gt;'Indicateurs DELFES'!AU999,'Analyses de laboratoire'!I999&lt;1,'Analyses de laboratoire'!K999&lt;1),'Indicateurs DELFES'!AS999,('Indicateurs DELFES'!AU999+0.01)),IF('Indicateurs DELFES'!AS999&lt;'Indicateurs DELFES'!AU999,'Indicateurs DELFES'!AS999+0.01,'Indicateurs DELFES'!AS999))</f>
        <v>0</v>
      </c>
      <c r="AR999" s="19" t="n">
        <f aca="false">MAX(0,IF(OR('Analyses de laboratoire'!F999&lt;&gt;"sel neutre",'Analyses de laboratoire'!Q999&lt;0),-55+0.4765*'Analyses de laboratoire'!K999+13.8*'Analyses de laboratoire'!AW999,'Analyses de laboratoire'!Q999))</f>
        <v>0</v>
      </c>
      <c r="AS999" s="19" t="n">
        <f aca="false">MAX(0,IF(OR('Analyses de laboratoire'!F999&lt;&gt;"sel neutre",'Analyses de laboratoire'!Q999&lt;0),-6.9+0.29*15+0.4941*'Analyses de laboratoire'!V999+1.3*'Analyses de laboratoire'!BA999,'Analyses de laboratoire'!AB999))</f>
        <v>0</v>
      </c>
      <c r="AT999" s="19" t="n">
        <f aca="false">'Analyses de laboratoire'!AT999+'Analyses de laboratoire'!AU999+'Analyses de laboratoire'!AV999</f>
        <v>0</v>
      </c>
      <c r="AU999" s="19" t="n">
        <f aca="false">'Analyses de laboratoire'!AX999+'Analyses de laboratoire'!AY999+'Analyses de laboratoire'!AZ999</f>
        <v>0</v>
      </c>
    </row>
    <row r="1000" customFormat="false" ht="12.75" hidden="false" customHeight="false" outlineLevel="0" collapsed="false">
      <c r="A1000" s="98" t="n">
        <f aca="false">'Analyses de laboratoire'!A1000</f>
        <v>0</v>
      </c>
      <c r="B1000" s="0" t="n">
        <f aca="false">'Analyses de laboratoire'!B1000</f>
        <v>0</v>
      </c>
      <c r="C1000" s="0" t="n">
        <f aca="false">'Analyses de laboratoire'!C1000</f>
        <v>0</v>
      </c>
      <c r="D1000" s="0" t="n">
        <f aca="false">'Analyses de laboratoire'!D1000</f>
        <v>0</v>
      </c>
      <c r="E1000" s="0" t="n">
        <f aca="false">'Analyses de laboratoire'!E1000</f>
        <v>0</v>
      </c>
      <c r="F1000" s="89" t="n">
        <f aca="false">IF(K1000&gt;0,100*'Analyses de laboratoire'!AU1000/'Indicateurs DELFES'!K1000,0)</f>
        <v>0</v>
      </c>
      <c r="G1000" s="90" t="n">
        <f aca="false">IF(K1000&gt;0,100*'Analyses de laboratoire'!AV1000/'Indicateurs DELFES'!K1000,0)</f>
        <v>0</v>
      </c>
      <c r="H1000" s="91" t="n">
        <f aca="false">IF('Analyses de laboratoire'!AV1000&gt;0,'Analyses de laboratoire'!AU1000/'Analyses de laboratoire'!AV1000,0)</f>
        <v>0</v>
      </c>
      <c r="I1000" s="91" t="n">
        <f aca="false">IF('Analyses de laboratoire'!AV1000&gt;0,'Analyses de laboratoire'!AT1000/'Analyses de laboratoire'!AV1000,0)</f>
        <v>0</v>
      </c>
      <c r="J1000" s="91" t="n">
        <f aca="false">IF(K1000&gt;0,'Analyses de laboratoire'!AU1000/('Indicateurs DELFES'!K1000-AT1000),0)</f>
        <v>0</v>
      </c>
      <c r="K1000" s="91" t="n">
        <f aca="false">IF('Analyses de laboratoire'!F1000&lt;&gt;"Sel neutre",IF(OR('Indicateurs DELFES'!AR1000&gt;'Indicateurs DELFES'!AT1000,'Analyses de laboratoire'!I1000&lt;1,'Analyses de laboratoire'!K1000&lt;1),'Indicateurs DELFES'!AR1000,('Indicateurs DELFES'!AT1000+0.01)),IF('Indicateurs DELFES'!AR1000&lt;'Indicateurs DELFES'!AT1000,'Indicateurs DELFES'!AT1000+0.01,'Indicateurs DELFES'!AR1000))</f>
        <v>0</v>
      </c>
      <c r="L1000" s="52"/>
      <c r="M1000" s="91" t="n">
        <f aca="false">IF(R1000&gt;0,100*'Analyses de laboratoire'!AY1000/'Indicateurs DELFES'!R1000,0)</f>
        <v>0</v>
      </c>
      <c r="N1000" s="91" t="n">
        <f aca="false">IF(R1000&gt;0,100*'Analyses de laboratoire'!AZ1000/'Indicateurs DELFES'!R1000,0)</f>
        <v>0</v>
      </c>
      <c r="O1000" s="91" t="n">
        <f aca="false">IF('Analyses de laboratoire'!AZ1000&gt;0,'Analyses de laboratoire'!AY1000/'Analyses de laboratoire'!AZ1000,0)</f>
        <v>0</v>
      </c>
      <c r="P1000" s="91" t="n">
        <f aca="false">IF('Analyses de laboratoire'!AZ1000&gt;0,'Analyses de laboratoire'!AX1000/'Analyses de laboratoire'!AZ1000,0)</f>
        <v>0</v>
      </c>
      <c r="Q1000" s="91" t="e">
        <f aca="false">IF(MIN(100,AU1000*100/R1000)&gt;0,MIN(100,AU1000*100/R1000),0)</f>
        <v>#DIV/0!</v>
      </c>
      <c r="R1000" s="91" t="n">
        <f aca="false">IF('Analyses de laboratoire'!F1000&lt;&gt;"Sel neutre",IF(OR('Indicateurs DELFES'!AS1000&gt;'Indicateurs DELFES'!AU1000,'Analyses de laboratoire'!I1000&lt;1,'Analyses de laboratoire'!K1000&lt;1),'Indicateurs DELFES'!AS1000,('Indicateurs DELFES'!AU1000+0.01)),IF('Indicateurs DELFES'!AS1000&lt;'Indicateurs DELFES'!AU1000,'Indicateurs DELFES'!AS1000+0.01,'Indicateurs DELFES'!AS1000))</f>
        <v>0</v>
      </c>
      <c r="AR1000" s="19" t="n">
        <f aca="false">MAX(0,IF(OR('Analyses de laboratoire'!F1000&lt;&gt;"sel neutre",'Analyses de laboratoire'!Q1000&lt;0),-55+0.4765*'Analyses de laboratoire'!K1000+13.8*'Analyses de laboratoire'!AW1000,'Analyses de laboratoire'!Q1000))</f>
        <v>0</v>
      </c>
      <c r="AS1000" s="19" t="n">
        <f aca="false">MAX(0,IF(OR('Analyses de laboratoire'!F1000&lt;&gt;"sel neutre",'Analyses de laboratoire'!Q1000&lt;0),-6.9+0.29*15+0.4941*'Analyses de laboratoire'!V1000+1.3*'Analyses de laboratoire'!BA1000,'Analyses de laboratoire'!AB1000))</f>
        <v>0</v>
      </c>
      <c r="AT1000" s="19" t="n">
        <f aca="false">'Analyses de laboratoire'!AT1000+'Analyses de laboratoire'!AU1000+'Analyses de laboratoire'!AV1000</f>
        <v>0</v>
      </c>
      <c r="AU1000" s="19" t="n">
        <f aca="false">'Analyses de laboratoire'!AX1000+'Analyses de laboratoire'!AY1000+'Analyses de laboratoire'!AZ1000</f>
        <v>0</v>
      </c>
    </row>
    <row r="1001" customFormat="false" ht="12.75" hidden="false" customHeight="false" outlineLevel="0" collapsed="false">
      <c r="A1001" s="98" t="n">
        <f aca="false">'Analyses de laboratoire'!A1001</f>
        <v>0</v>
      </c>
      <c r="B1001" s="0" t="n">
        <f aca="false">'Analyses de laboratoire'!B1001</f>
        <v>0</v>
      </c>
      <c r="C1001" s="0" t="n">
        <f aca="false">'Analyses de laboratoire'!C1001</f>
        <v>0</v>
      </c>
      <c r="D1001" s="0" t="n">
        <f aca="false">'Analyses de laboratoire'!D1001</f>
        <v>0</v>
      </c>
      <c r="E1001" s="0" t="n">
        <f aca="false">'Analyses de laboratoire'!E1001</f>
        <v>0</v>
      </c>
      <c r="F1001" s="89" t="n">
        <f aca="false">IF(K1001&gt;0,100*'Analyses de laboratoire'!AU1001/'Indicateurs DELFES'!K1001,0)</f>
        <v>0</v>
      </c>
      <c r="G1001" s="90" t="n">
        <f aca="false">IF(K1001&gt;0,100*'Analyses de laboratoire'!AV1001/'Indicateurs DELFES'!K1001,0)</f>
        <v>0</v>
      </c>
      <c r="H1001" s="91" t="n">
        <f aca="false">IF('Analyses de laboratoire'!AV1001&gt;0,'Analyses de laboratoire'!AU1001/'Analyses de laboratoire'!AV1001,0)</f>
        <v>0</v>
      </c>
      <c r="I1001" s="91" t="n">
        <f aca="false">IF('Analyses de laboratoire'!AV1001&gt;0,'Analyses de laboratoire'!AT1001/'Analyses de laboratoire'!AV1001,0)</f>
        <v>0</v>
      </c>
      <c r="J1001" s="91" t="n">
        <f aca="false">IF(K1001&gt;0,'Analyses de laboratoire'!AU1001/('Indicateurs DELFES'!K1001-AT1001),0)</f>
        <v>0</v>
      </c>
      <c r="K1001" s="91" t="n">
        <f aca="false">IF('Analyses de laboratoire'!F1001&lt;&gt;"Sel neutre",IF(OR('Indicateurs DELFES'!AR1001&gt;'Indicateurs DELFES'!AT1001,'Analyses de laboratoire'!I1001&lt;1,'Analyses de laboratoire'!K1001&lt;1),'Indicateurs DELFES'!AR1001,('Indicateurs DELFES'!AT1001+0.01)),IF('Indicateurs DELFES'!AR1001&lt;'Indicateurs DELFES'!AT1001,'Indicateurs DELFES'!AT1001+0.01,'Indicateurs DELFES'!AR1001))</f>
        <v>0</v>
      </c>
      <c r="L1001" s="52"/>
      <c r="M1001" s="91" t="n">
        <f aca="false">IF(R1001&gt;0,100*'Analyses de laboratoire'!AY1001/'Indicateurs DELFES'!R1001,0)</f>
        <v>0</v>
      </c>
      <c r="N1001" s="91" t="n">
        <f aca="false">IF(R1001&gt;0,100*'Analyses de laboratoire'!AZ1001/'Indicateurs DELFES'!R1001,0)</f>
        <v>0</v>
      </c>
      <c r="O1001" s="91" t="n">
        <f aca="false">IF('Analyses de laboratoire'!AZ1001&gt;0,'Analyses de laboratoire'!AY1001/'Analyses de laboratoire'!AZ1001,0)</f>
        <v>0</v>
      </c>
      <c r="P1001" s="91" t="n">
        <f aca="false">IF('Analyses de laboratoire'!AZ1001&gt;0,'Analyses de laboratoire'!AX1001/'Analyses de laboratoire'!AZ1001,0)</f>
        <v>0</v>
      </c>
      <c r="Q1001" s="91" t="e">
        <f aca="false">IF(MIN(100,AU1001*100/R1001)&gt;0,MIN(100,AU1001*100/R1001),0)</f>
        <v>#DIV/0!</v>
      </c>
      <c r="R1001" s="91" t="n">
        <f aca="false">IF('Analyses de laboratoire'!F1001&lt;&gt;"Sel neutre",IF(OR('Indicateurs DELFES'!AS1001&gt;'Indicateurs DELFES'!AU1001,'Analyses de laboratoire'!I1001&lt;1,'Analyses de laboratoire'!K1001&lt;1),'Indicateurs DELFES'!AS1001,('Indicateurs DELFES'!AU1001+0.01)),IF('Indicateurs DELFES'!AS1001&lt;'Indicateurs DELFES'!AU1001,'Indicateurs DELFES'!AS1001+0.01,'Indicateurs DELFES'!AS1001))</f>
        <v>0</v>
      </c>
      <c r="AR1001" s="19" t="n">
        <f aca="false">MAX(0,IF(OR('Analyses de laboratoire'!F1001&lt;&gt;"sel neutre",'Analyses de laboratoire'!Q1001&lt;0),-55+0.4765*'Analyses de laboratoire'!K1001+13.8*'Analyses de laboratoire'!AW1001,'Analyses de laboratoire'!Q1001))</f>
        <v>0</v>
      </c>
      <c r="AS1001" s="19" t="n">
        <f aca="false">MAX(0,IF(OR('Analyses de laboratoire'!F1001&lt;&gt;"sel neutre",'Analyses de laboratoire'!Q1001&lt;0),-6.9+0.29*15+0.4941*'Analyses de laboratoire'!V1001+1.3*'Analyses de laboratoire'!BA1001,'Analyses de laboratoire'!AB1001))</f>
        <v>0</v>
      </c>
      <c r="AT1001" s="19" t="n">
        <f aca="false">'Analyses de laboratoire'!AT1001+'Analyses de laboratoire'!AU1001+'Analyses de laboratoire'!AV1001</f>
        <v>0</v>
      </c>
      <c r="AU1001" s="19" t="n">
        <f aca="false">'Analyses de laboratoire'!AX1001+'Analyses de laboratoire'!AY1001+'Analyses de laboratoire'!AZ1001</f>
        <v>0</v>
      </c>
    </row>
    <row r="1002" customFormat="false" ht="12.75" hidden="false" customHeight="false" outlineLevel="0" collapsed="false">
      <c r="A1002" s="98" t="n">
        <f aca="false">'Analyses de laboratoire'!A1002</f>
        <v>0</v>
      </c>
      <c r="B1002" s="0" t="n">
        <f aca="false">'Analyses de laboratoire'!B1002</f>
        <v>0</v>
      </c>
      <c r="C1002" s="0" t="n">
        <f aca="false">'Analyses de laboratoire'!C1002</f>
        <v>0</v>
      </c>
      <c r="D1002" s="0" t="n">
        <f aca="false">'Analyses de laboratoire'!D1002</f>
        <v>0</v>
      </c>
      <c r="E1002" s="0" t="n">
        <f aca="false">'Analyses de laboratoire'!E1002</f>
        <v>0</v>
      </c>
      <c r="F1002" s="89" t="n">
        <f aca="false">IF(K1002&gt;0,100*'Analyses de laboratoire'!AU1002/'Indicateurs DELFES'!K1002,0)</f>
        <v>0</v>
      </c>
      <c r="G1002" s="90" t="n">
        <f aca="false">IF(K1002&gt;0,100*'Analyses de laboratoire'!AV1002/'Indicateurs DELFES'!K1002,0)</f>
        <v>0</v>
      </c>
      <c r="H1002" s="91" t="n">
        <f aca="false">IF('Analyses de laboratoire'!AV1002&gt;0,'Analyses de laboratoire'!AU1002/'Analyses de laboratoire'!AV1002,0)</f>
        <v>0</v>
      </c>
      <c r="I1002" s="91" t="n">
        <f aca="false">IF('Analyses de laboratoire'!AV1002&gt;0,'Analyses de laboratoire'!AT1002/'Analyses de laboratoire'!AV1002,0)</f>
        <v>0</v>
      </c>
      <c r="J1002" s="91" t="n">
        <f aca="false">IF(K1002&gt;0,'Analyses de laboratoire'!AU1002/('Indicateurs DELFES'!K1002-AT1002),0)</f>
        <v>0</v>
      </c>
      <c r="K1002" s="91" t="n">
        <f aca="false">IF('Analyses de laboratoire'!F1002&lt;&gt;"Sel neutre",IF(OR('Indicateurs DELFES'!AR1002&gt;'Indicateurs DELFES'!AT1002,'Analyses de laboratoire'!I1002&lt;1,'Analyses de laboratoire'!K1002&lt;1),'Indicateurs DELFES'!AR1002,('Indicateurs DELFES'!AT1002+0.01)),IF('Indicateurs DELFES'!AR1002&lt;'Indicateurs DELFES'!AT1002,'Indicateurs DELFES'!AT1002+0.01,'Indicateurs DELFES'!AR1002))</f>
        <v>0</v>
      </c>
      <c r="L1002" s="52"/>
      <c r="M1002" s="91" t="n">
        <f aca="false">IF(R1002&gt;0,100*'Analyses de laboratoire'!AY1002/'Indicateurs DELFES'!R1002,0)</f>
        <v>0</v>
      </c>
      <c r="N1002" s="91" t="n">
        <f aca="false">IF(R1002&gt;0,100*'Analyses de laboratoire'!AZ1002/'Indicateurs DELFES'!R1002,0)</f>
        <v>0</v>
      </c>
      <c r="O1002" s="91" t="n">
        <f aca="false">IF('Analyses de laboratoire'!AZ1002&gt;0,'Analyses de laboratoire'!AY1002/'Analyses de laboratoire'!AZ1002,0)</f>
        <v>0</v>
      </c>
      <c r="P1002" s="91" t="n">
        <f aca="false">IF('Analyses de laboratoire'!AZ1002&gt;0,'Analyses de laboratoire'!AX1002/'Analyses de laboratoire'!AZ1002,0)</f>
        <v>0</v>
      </c>
      <c r="Q1002" s="91" t="e">
        <f aca="false">IF(MIN(100,AU1002*100/R1002)&gt;0,MIN(100,AU1002*100/R1002),0)</f>
        <v>#DIV/0!</v>
      </c>
      <c r="R1002" s="91" t="n">
        <f aca="false">IF('Analyses de laboratoire'!F1002&lt;&gt;"Sel neutre",IF(OR('Indicateurs DELFES'!AS1002&gt;'Indicateurs DELFES'!AU1002,'Analyses de laboratoire'!I1002&lt;1,'Analyses de laboratoire'!K1002&lt;1),'Indicateurs DELFES'!AS1002,('Indicateurs DELFES'!AU1002+0.01)),IF('Indicateurs DELFES'!AS1002&lt;'Indicateurs DELFES'!AU1002,'Indicateurs DELFES'!AS1002+0.01,'Indicateurs DELFES'!AS1002))</f>
        <v>0</v>
      </c>
      <c r="AR1002" s="19" t="n">
        <f aca="false">MAX(0,IF(OR('Analyses de laboratoire'!F1002&lt;&gt;"sel neutre",'Analyses de laboratoire'!Q1002&lt;0),-55+0.4765*'Analyses de laboratoire'!K1002+13.8*'Analyses de laboratoire'!AW1002,'Analyses de laboratoire'!Q1002))</f>
        <v>0</v>
      </c>
      <c r="AS1002" s="19" t="n">
        <f aca="false">MAX(0,IF(OR('Analyses de laboratoire'!F1002&lt;&gt;"sel neutre",'Analyses de laboratoire'!Q1002&lt;0),-6.9+0.29*15+0.4941*'Analyses de laboratoire'!V1002+1.3*'Analyses de laboratoire'!BA1002,'Analyses de laboratoire'!AB1002))</f>
        <v>0</v>
      </c>
      <c r="AT1002" s="19" t="n">
        <f aca="false">'Analyses de laboratoire'!AT1002+'Analyses de laboratoire'!AU1002+'Analyses de laboratoire'!AV1002</f>
        <v>0</v>
      </c>
      <c r="AU1002" s="19" t="n">
        <f aca="false">'Analyses de laboratoire'!AX1002+'Analyses de laboratoire'!AY1002+'Analyses de laboratoire'!AZ1002</f>
        <v>0</v>
      </c>
    </row>
    <row r="1003" customFormat="false" ht="12.75" hidden="false" customHeight="false" outlineLevel="0" collapsed="false">
      <c r="A1003" s="98" t="n">
        <f aca="false">'Analyses de laboratoire'!A1003</f>
        <v>0</v>
      </c>
      <c r="B1003" s="0" t="n">
        <f aca="false">'Analyses de laboratoire'!B1003</f>
        <v>0</v>
      </c>
      <c r="C1003" s="0" t="n">
        <f aca="false">'Analyses de laboratoire'!C1003</f>
        <v>0</v>
      </c>
      <c r="D1003" s="0" t="n">
        <f aca="false">'Analyses de laboratoire'!D1003</f>
        <v>0</v>
      </c>
      <c r="E1003" s="0" t="n">
        <f aca="false">'Analyses de laboratoire'!E1003</f>
        <v>0</v>
      </c>
      <c r="F1003" s="89" t="n">
        <f aca="false">IF(K1003&gt;0,100*'Analyses de laboratoire'!AU1003/'Indicateurs DELFES'!K1003,0)</f>
        <v>0</v>
      </c>
      <c r="G1003" s="90" t="n">
        <f aca="false">IF(K1003&gt;0,100*'Analyses de laboratoire'!AV1003/'Indicateurs DELFES'!K1003,0)</f>
        <v>0</v>
      </c>
      <c r="H1003" s="91" t="n">
        <f aca="false">IF('Analyses de laboratoire'!AV1003&gt;0,'Analyses de laboratoire'!AU1003/'Analyses de laboratoire'!AV1003,0)</f>
        <v>0</v>
      </c>
      <c r="I1003" s="91" t="n">
        <f aca="false">IF('Analyses de laboratoire'!AV1003&gt;0,'Analyses de laboratoire'!AT1003/'Analyses de laboratoire'!AV1003,0)</f>
        <v>0</v>
      </c>
      <c r="J1003" s="91" t="n">
        <f aca="false">IF(K1003&gt;0,'Analyses de laboratoire'!AU1003/('Indicateurs DELFES'!K1003-AT1003),0)</f>
        <v>0</v>
      </c>
      <c r="K1003" s="91" t="n">
        <f aca="false">IF('Analyses de laboratoire'!F1003&lt;&gt;"Sel neutre",IF(OR('Indicateurs DELFES'!AR1003&gt;'Indicateurs DELFES'!AT1003,'Analyses de laboratoire'!I1003&lt;1,'Analyses de laboratoire'!K1003&lt;1),'Indicateurs DELFES'!AR1003,('Indicateurs DELFES'!AT1003+0.01)),IF('Indicateurs DELFES'!AR1003&lt;'Indicateurs DELFES'!AT1003,'Indicateurs DELFES'!AT1003+0.01,'Indicateurs DELFES'!AR1003))</f>
        <v>0</v>
      </c>
      <c r="L1003" s="52"/>
      <c r="M1003" s="91" t="n">
        <f aca="false">IF(R1003&gt;0,100*'Analyses de laboratoire'!AY1003/'Indicateurs DELFES'!R1003,0)</f>
        <v>0</v>
      </c>
      <c r="N1003" s="91" t="n">
        <f aca="false">IF(R1003&gt;0,100*'Analyses de laboratoire'!AZ1003/'Indicateurs DELFES'!R1003,0)</f>
        <v>0</v>
      </c>
      <c r="O1003" s="91" t="n">
        <f aca="false">IF('Analyses de laboratoire'!AZ1003&gt;0,'Analyses de laboratoire'!AY1003/'Analyses de laboratoire'!AZ1003,0)</f>
        <v>0</v>
      </c>
      <c r="P1003" s="91" t="n">
        <f aca="false">IF('Analyses de laboratoire'!AZ1003&gt;0,'Analyses de laboratoire'!AX1003/'Analyses de laboratoire'!AZ1003,0)</f>
        <v>0</v>
      </c>
      <c r="Q1003" s="91" t="e">
        <f aca="false">IF(MIN(100,AU1003*100/R1003)&gt;0,MIN(100,AU1003*100/R1003),0)</f>
        <v>#DIV/0!</v>
      </c>
      <c r="R1003" s="91" t="n">
        <f aca="false">IF('Analyses de laboratoire'!F1003&lt;&gt;"Sel neutre",IF(OR('Indicateurs DELFES'!AS1003&gt;'Indicateurs DELFES'!AU1003,'Analyses de laboratoire'!I1003&lt;1,'Analyses de laboratoire'!K1003&lt;1),'Indicateurs DELFES'!AS1003,('Indicateurs DELFES'!AU1003+0.01)),IF('Indicateurs DELFES'!AS1003&lt;'Indicateurs DELFES'!AU1003,'Indicateurs DELFES'!AS1003+0.01,'Indicateurs DELFES'!AS1003))</f>
        <v>0</v>
      </c>
      <c r="AR1003" s="19" t="n">
        <f aca="false">MAX(0,IF(OR('Analyses de laboratoire'!F1003&lt;&gt;"sel neutre",'Analyses de laboratoire'!Q1003&lt;0),-55+0.4765*'Analyses de laboratoire'!K1003+13.8*'Analyses de laboratoire'!AW1003,'Analyses de laboratoire'!Q1003))</f>
        <v>0</v>
      </c>
      <c r="AS1003" s="19" t="n">
        <f aca="false">MAX(0,IF(OR('Analyses de laboratoire'!F1003&lt;&gt;"sel neutre",'Analyses de laboratoire'!Q1003&lt;0),-6.9+0.29*15+0.4941*'Analyses de laboratoire'!V1003+1.3*'Analyses de laboratoire'!BA1003,'Analyses de laboratoire'!AB1003))</f>
        <v>0</v>
      </c>
      <c r="AT1003" s="19" t="n">
        <f aca="false">'Analyses de laboratoire'!AT1003+'Analyses de laboratoire'!AU1003+'Analyses de laboratoire'!AV1003</f>
        <v>0</v>
      </c>
      <c r="AU1003" s="19" t="n">
        <f aca="false">'Analyses de laboratoire'!AX1003+'Analyses de laboratoire'!AY1003+'Analyses de laboratoire'!AZ1003</f>
        <v>0</v>
      </c>
    </row>
    <row r="1004" customFormat="false" ht="12.75" hidden="false" customHeight="false" outlineLevel="0" collapsed="false">
      <c r="A1004" s="98" t="n">
        <f aca="false">'Analyses de laboratoire'!A1004</f>
        <v>0</v>
      </c>
      <c r="B1004" s="0" t="n">
        <f aca="false">'Analyses de laboratoire'!B1004</f>
        <v>0</v>
      </c>
      <c r="C1004" s="0" t="n">
        <f aca="false">'Analyses de laboratoire'!C1004</f>
        <v>0</v>
      </c>
      <c r="D1004" s="0" t="n">
        <f aca="false">'Analyses de laboratoire'!D1004</f>
        <v>0</v>
      </c>
      <c r="E1004" s="0" t="n">
        <f aca="false">'Analyses de laboratoire'!E1004</f>
        <v>0</v>
      </c>
      <c r="F1004" s="89" t="n">
        <f aca="false">IF(K1004&gt;0,100*'Analyses de laboratoire'!AU1004/'Indicateurs DELFES'!K1004,0)</f>
        <v>0</v>
      </c>
      <c r="G1004" s="90" t="n">
        <f aca="false">IF(K1004&gt;0,100*'Analyses de laboratoire'!AV1004/'Indicateurs DELFES'!K1004,0)</f>
        <v>0</v>
      </c>
      <c r="H1004" s="91" t="n">
        <f aca="false">IF('Analyses de laboratoire'!AV1004&gt;0,'Analyses de laboratoire'!AU1004/'Analyses de laboratoire'!AV1004,0)</f>
        <v>0</v>
      </c>
      <c r="I1004" s="91" t="n">
        <f aca="false">IF('Analyses de laboratoire'!AV1004&gt;0,'Analyses de laboratoire'!AT1004/'Analyses de laboratoire'!AV1004,0)</f>
        <v>0</v>
      </c>
      <c r="J1004" s="91" t="n">
        <f aca="false">IF(K1004&gt;0,'Analyses de laboratoire'!AU1004/('Indicateurs DELFES'!K1004-AT1004),0)</f>
        <v>0</v>
      </c>
      <c r="K1004" s="91" t="n">
        <f aca="false">IF('Analyses de laboratoire'!F1004&lt;&gt;"Sel neutre",IF(OR('Indicateurs DELFES'!AR1004&gt;'Indicateurs DELFES'!AT1004,'Analyses de laboratoire'!I1004&lt;1,'Analyses de laboratoire'!K1004&lt;1),'Indicateurs DELFES'!AR1004,('Indicateurs DELFES'!AT1004+0.01)),IF('Indicateurs DELFES'!AR1004&lt;'Indicateurs DELFES'!AT1004,'Indicateurs DELFES'!AT1004+0.01,'Indicateurs DELFES'!AR1004))</f>
        <v>0</v>
      </c>
      <c r="L1004" s="52"/>
      <c r="M1004" s="91" t="n">
        <f aca="false">IF(R1004&gt;0,100*'Analyses de laboratoire'!AY1004/'Indicateurs DELFES'!R1004,0)</f>
        <v>0</v>
      </c>
      <c r="N1004" s="91" t="n">
        <f aca="false">IF(R1004&gt;0,100*'Analyses de laboratoire'!AZ1004/'Indicateurs DELFES'!R1004,0)</f>
        <v>0</v>
      </c>
      <c r="O1004" s="91" t="n">
        <f aca="false">IF('Analyses de laboratoire'!AZ1004&gt;0,'Analyses de laboratoire'!AY1004/'Analyses de laboratoire'!AZ1004,0)</f>
        <v>0</v>
      </c>
      <c r="P1004" s="91" t="n">
        <f aca="false">IF('Analyses de laboratoire'!AZ1004&gt;0,'Analyses de laboratoire'!AX1004/'Analyses de laboratoire'!AZ1004,0)</f>
        <v>0</v>
      </c>
      <c r="Q1004" s="91" t="e">
        <f aca="false">IF(MIN(100,AU1004*100/R1004)&gt;0,MIN(100,AU1004*100/R1004),0)</f>
        <v>#DIV/0!</v>
      </c>
      <c r="R1004" s="91" t="n">
        <f aca="false">IF('Analyses de laboratoire'!F1004&lt;&gt;"Sel neutre",IF(OR('Indicateurs DELFES'!AS1004&gt;'Indicateurs DELFES'!AU1004,'Analyses de laboratoire'!I1004&lt;1,'Analyses de laboratoire'!K1004&lt;1),'Indicateurs DELFES'!AS1004,('Indicateurs DELFES'!AU1004+0.01)),IF('Indicateurs DELFES'!AS1004&lt;'Indicateurs DELFES'!AU1004,'Indicateurs DELFES'!AS1004+0.01,'Indicateurs DELFES'!AS1004))</f>
        <v>0</v>
      </c>
      <c r="AR1004" s="19" t="n">
        <f aca="false">MAX(0,IF(OR('Analyses de laboratoire'!F1004&lt;&gt;"sel neutre",'Analyses de laboratoire'!Q1004&lt;0),-55+0.4765*'Analyses de laboratoire'!K1004+13.8*'Analyses de laboratoire'!AW1004,'Analyses de laboratoire'!Q1004))</f>
        <v>0</v>
      </c>
      <c r="AS1004" s="19" t="n">
        <f aca="false">MAX(0,IF(OR('Analyses de laboratoire'!F1004&lt;&gt;"sel neutre",'Analyses de laboratoire'!Q1004&lt;0),-6.9+0.29*15+0.4941*'Analyses de laboratoire'!V1004+1.3*'Analyses de laboratoire'!BA1004,'Analyses de laboratoire'!AB1004))</f>
        <v>0</v>
      </c>
      <c r="AT1004" s="19" t="n">
        <f aca="false">'Analyses de laboratoire'!AT1004+'Analyses de laboratoire'!AU1004+'Analyses de laboratoire'!AV1004</f>
        <v>0</v>
      </c>
      <c r="AU1004" s="19" t="n">
        <f aca="false">'Analyses de laboratoire'!AX1004+'Analyses de laboratoire'!AY1004+'Analyses de laboratoire'!AZ1004</f>
        <v>0</v>
      </c>
    </row>
    <row r="1005" customFormat="false" ht="12.75" hidden="false" customHeight="false" outlineLevel="0" collapsed="false">
      <c r="A1005" s="98" t="n">
        <f aca="false">'Analyses de laboratoire'!A1005</f>
        <v>0</v>
      </c>
      <c r="B1005" s="0" t="n">
        <f aca="false">'Analyses de laboratoire'!B1005</f>
        <v>0</v>
      </c>
      <c r="C1005" s="0" t="n">
        <f aca="false">'Analyses de laboratoire'!C1005</f>
        <v>0</v>
      </c>
      <c r="D1005" s="0" t="n">
        <f aca="false">'Analyses de laboratoire'!D1005</f>
        <v>0</v>
      </c>
      <c r="E1005" s="0" t="n">
        <f aca="false">'Analyses de laboratoire'!E1005</f>
        <v>0</v>
      </c>
      <c r="F1005" s="89" t="n">
        <f aca="false">IF(K1005&gt;0,100*'Analyses de laboratoire'!AU1005/'Indicateurs DELFES'!K1005,0)</f>
        <v>0</v>
      </c>
      <c r="G1005" s="90" t="n">
        <f aca="false">IF(K1005&gt;0,100*'Analyses de laboratoire'!AV1005/'Indicateurs DELFES'!K1005,0)</f>
        <v>0</v>
      </c>
      <c r="H1005" s="91" t="n">
        <f aca="false">IF('Analyses de laboratoire'!AV1005&gt;0,'Analyses de laboratoire'!AU1005/'Analyses de laboratoire'!AV1005,0)</f>
        <v>0</v>
      </c>
      <c r="I1005" s="91" t="n">
        <f aca="false">IF('Analyses de laboratoire'!AV1005&gt;0,'Analyses de laboratoire'!AT1005/'Analyses de laboratoire'!AV1005,0)</f>
        <v>0</v>
      </c>
      <c r="J1005" s="91" t="n">
        <f aca="false">IF(K1005&gt;0,'Analyses de laboratoire'!AU1005/('Indicateurs DELFES'!K1005-AT1005),0)</f>
        <v>0</v>
      </c>
      <c r="K1005" s="91" t="n">
        <f aca="false">IF('Analyses de laboratoire'!F1005&lt;&gt;"Sel neutre",IF(OR('Indicateurs DELFES'!AR1005&gt;'Indicateurs DELFES'!AT1005,'Analyses de laboratoire'!I1005&lt;1,'Analyses de laboratoire'!K1005&lt;1),'Indicateurs DELFES'!AR1005,('Indicateurs DELFES'!AT1005+0.01)),IF('Indicateurs DELFES'!AR1005&lt;'Indicateurs DELFES'!AT1005,'Indicateurs DELFES'!AT1005+0.01,'Indicateurs DELFES'!AR1005))</f>
        <v>0</v>
      </c>
      <c r="L1005" s="52"/>
      <c r="M1005" s="91" t="n">
        <f aca="false">IF(R1005&gt;0,100*'Analyses de laboratoire'!AY1005/'Indicateurs DELFES'!R1005,0)</f>
        <v>0</v>
      </c>
      <c r="N1005" s="91" t="n">
        <f aca="false">IF(R1005&gt;0,100*'Analyses de laboratoire'!AZ1005/'Indicateurs DELFES'!R1005,0)</f>
        <v>0</v>
      </c>
      <c r="O1005" s="91" t="n">
        <f aca="false">IF('Analyses de laboratoire'!AZ1005&gt;0,'Analyses de laboratoire'!AY1005/'Analyses de laboratoire'!AZ1005,0)</f>
        <v>0</v>
      </c>
      <c r="P1005" s="91" t="n">
        <f aca="false">IF('Analyses de laboratoire'!AZ1005&gt;0,'Analyses de laboratoire'!AX1005/'Analyses de laboratoire'!AZ1005,0)</f>
        <v>0</v>
      </c>
      <c r="Q1005" s="91" t="e">
        <f aca="false">IF(MIN(100,AU1005*100/R1005)&gt;0,MIN(100,AU1005*100/R1005),0)</f>
        <v>#DIV/0!</v>
      </c>
      <c r="R1005" s="91" t="n">
        <f aca="false">IF('Analyses de laboratoire'!F1005&lt;&gt;"Sel neutre",IF(OR('Indicateurs DELFES'!AS1005&gt;'Indicateurs DELFES'!AU1005,'Analyses de laboratoire'!I1005&lt;1,'Analyses de laboratoire'!K1005&lt;1),'Indicateurs DELFES'!AS1005,('Indicateurs DELFES'!AU1005+0.01)),IF('Indicateurs DELFES'!AS1005&lt;'Indicateurs DELFES'!AU1005,'Indicateurs DELFES'!AS1005+0.01,'Indicateurs DELFES'!AS1005))</f>
        <v>0</v>
      </c>
      <c r="AR1005" s="19" t="n">
        <f aca="false">MAX(0,IF(OR('Analyses de laboratoire'!F1005&lt;&gt;"sel neutre",'Analyses de laboratoire'!Q1005&lt;0),-55+0.4765*'Analyses de laboratoire'!K1005+13.8*'Analyses de laboratoire'!AW1005,'Analyses de laboratoire'!Q1005))</f>
        <v>0</v>
      </c>
      <c r="AS1005" s="19" t="n">
        <f aca="false">MAX(0,IF(OR('Analyses de laboratoire'!F1005&lt;&gt;"sel neutre",'Analyses de laboratoire'!Q1005&lt;0),-6.9+0.29*15+0.4941*'Analyses de laboratoire'!V1005+1.3*'Analyses de laboratoire'!BA1005,'Analyses de laboratoire'!AB1005))</f>
        <v>0</v>
      </c>
      <c r="AT1005" s="19" t="n">
        <f aca="false">'Analyses de laboratoire'!AT1005+'Analyses de laboratoire'!AU1005+'Analyses de laboratoire'!AV1005</f>
        <v>0</v>
      </c>
      <c r="AU1005" s="19" t="n">
        <f aca="false">'Analyses de laboratoire'!AX1005+'Analyses de laboratoire'!AY1005+'Analyses de laboratoire'!AZ1005</f>
        <v>0</v>
      </c>
    </row>
    <row r="1006" customFormat="false" ht="12.75" hidden="false" customHeight="false" outlineLevel="0" collapsed="false">
      <c r="A1006" s="98" t="n">
        <f aca="false">'Analyses de laboratoire'!A1006</f>
        <v>0</v>
      </c>
      <c r="B1006" s="0" t="n">
        <f aca="false">'Analyses de laboratoire'!B1006</f>
        <v>0</v>
      </c>
      <c r="C1006" s="0" t="n">
        <f aca="false">'Analyses de laboratoire'!C1006</f>
        <v>0</v>
      </c>
      <c r="D1006" s="0" t="n">
        <f aca="false">'Analyses de laboratoire'!D1006</f>
        <v>0</v>
      </c>
      <c r="E1006" s="0" t="n">
        <f aca="false">'Analyses de laboratoire'!E1006</f>
        <v>0</v>
      </c>
      <c r="F1006" s="89" t="n">
        <f aca="false">IF(K1006&gt;0,100*'Analyses de laboratoire'!AU1006/'Indicateurs DELFES'!K1006,0)</f>
        <v>0</v>
      </c>
      <c r="G1006" s="90" t="n">
        <f aca="false">IF(K1006&gt;0,100*'Analyses de laboratoire'!AV1006/'Indicateurs DELFES'!K1006,0)</f>
        <v>0</v>
      </c>
      <c r="H1006" s="91" t="n">
        <f aca="false">IF('Analyses de laboratoire'!AV1006&gt;0,'Analyses de laboratoire'!AU1006/'Analyses de laboratoire'!AV1006,0)</f>
        <v>0</v>
      </c>
      <c r="I1006" s="91" t="n">
        <f aca="false">IF('Analyses de laboratoire'!AV1006&gt;0,'Analyses de laboratoire'!AT1006/'Analyses de laboratoire'!AV1006,0)</f>
        <v>0</v>
      </c>
      <c r="J1006" s="91" t="n">
        <f aca="false">IF(K1006&gt;0,'Analyses de laboratoire'!AU1006/('Indicateurs DELFES'!K1006-AT1006),0)</f>
        <v>0</v>
      </c>
      <c r="K1006" s="91" t="n">
        <f aca="false">IF('Analyses de laboratoire'!F1006&lt;&gt;"Sel neutre",IF(OR('Indicateurs DELFES'!AR1006&gt;'Indicateurs DELFES'!AT1006,'Analyses de laboratoire'!I1006&lt;1,'Analyses de laboratoire'!K1006&lt;1),'Indicateurs DELFES'!AR1006,('Indicateurs DELFES'!AT1006+0.01)),IF('Indicateurs DELFES'!AR1006&lt;'Indicateurs DELFES'!AT1006,'Indicateurs DELFES'!AT1006+0.01,'Indicateurs DELFES'!AR1006))</f>
        <v>0</v>
      </c>
      <c r="L1006" s="52"/>
      <c r="M1006" s="91" t="n">
        <f aca="false">IF(R1006&gt;0,100*'Analyses de laboratoire'!AY1006/'Indicateurs DELFES'!R1006,0)</f>
        <v>0</v>
      </c>
      <c r="N1006" s="91" t="n">
        <f aca="false">IF(R1006&gt;0,100*'Analyses de laboratoire'!AZ1006/'Indicateurs DELFES'!R1006,0)</f>
        <v>0</v>
      </c>
      <c r="O1006" s="91" t="n">
        <f aca="false">IF('Analyses de laboratoire'!AZ1006&gt;0,'Analyses de laboratoire'!AY1006/'Analyses de laboratoire'!AZ1006,0)</f>
        <v>0</v>
      </c>
      <c r="P1006" s="91" t="n">
        <f aca="false">IF('Analyses de laboratoire'!AZ1006&gt;0,'Analyses de laboratoire'!AX1006/'Analyses de laboratoire'!AZ1006,0)</f>
        <v>0</v>
      </c>
      <c r="Q1006" s="91" t="e">
        <f aca="false">IF(MIN(100,AU1006*100/R1006)&gt;0,MIN(100,AU1006*100/R1006),0)</f>
        <v>#DIV/0!</v>
      </c>
      <c r="R1006" s="91" t="n">
        <f aca="false">IF('Analyses de laboratoire'!F1006&lt;&gt;"Sel neutre",IF(OR('Indicateurs DELFES'!AS1006&gt;'Indicateurs DELFES'!AU1006,'Analyses de laboratoire'!I1006&lt;1,'Analyses de laboratoire'!K1006&lt;1),'Indicateurs DELFES'!AS1006,('Indicateurs DELFES'!AU1006+0.01)),IF('Indicateurs DELFES'!AS1006&lt;'Indicateurs DELFES'!AU1006,'Indicateurs DELFES'!AS1006+0.01,'Indicateurs DELFES'!AS1006))</f>
        <v>0</v>
      </c>
      <c r="AR1006" s="19" t="n">
        <f aca="false">MAX(0,IF(OR('Analyses de laboratoire'!F1006&lt;&gt;"sel neutre",'Analyses de laboratoire'!Q1006&lt;0),-55+0.4765*'Analyses de laboratoire'!K1006+13.8*'Analyses de laboratoire'!AW1006,'Analyses de laboratoire'!Q1006))</f>
        <v>0</v>
      </c>
      <c r="AS1006" s="19" t="n">
        <f aca="false">MAX(0,IF(OR('Analyses de laboratoire'!F1006&lt;&gt;"sel neutre",'Analyses de laboratoire'!Q1006&lt;0),-6.9+0.29*15+0.4941*'Analyses de laboratoire'!V1006+1.3*'Analyses de laboratoire'!BA1006,'Analyses de laboratoire'!AB1006))</f>
        <v>0</v>
      </c>
      <c r="AT1006" s="19" t="n">
        <f aca="false">'Analyses de laboratoire'!AT1006+'Analyses de laboratoire'!AU1006+'Analyses de laboratoire'!AV1006</f>
        <v>0</v>
      </c>
      <c r="AU1006" s="19" t="n">
        <f aca="false">'Analyses de laboratoire'!AX1006+'Analyses de laboratoire'!AY1006+'Analyses de laboratoire'!AZ1006</f>
        <v>0</v>
      </c>
    </row>
    <row r="1007" customFormat="false" ht="12.75" hidden="false" customHeight="false" outlineLevel="0" collapsed="false">
      <c r="A1007" s="98" t="n">
        <f aca="false">'Analyses de laboratoire'!A1007</f>
        <v>0</v>
      </c>
      <c r="B1007" s="0" t="n">
        <f aca="false">'Analyses de laboratoire'!B1007</f>
        <v>0</v>
      </c>
      <c r="C1007" s="0" t="n">
        <f aca="false">'Analyses de laboratoire'!C1007</f>
        <v>0</v>
      </c>
      <c r="D1007" s="0" t="n">
        <f aca="false">'Analyses de laboratoire'!D1007</f>
        <v>0</v>
      </c>
      <c r="E1007" s="0" t="n">
        <f aca="false">'Analyses de laboratoire'!E1007</f>
        <v>0</v>
      </c>
      <c r="F1007" s="89" t="n">
        <f aca="false">IF(K1007&gt;0,100*'Analyses de laboratoire'!AU1007/'Indicateurs DELFES'!K1007,0)</f>
        <v>0</v>
      </c>
      <c r="G1007" s="90" t="n">
        <f aca="false">IF(K1007&gt;0,100*'Analyses de laboratoire'!AV1007/'Indicateurs DELFES'!K1007,0)</f>
        <v>0</v>
      </c>
      <c r="H1007" s="91" t="n">
        <f aca="false">IF('Analyses de laboratoire'!AV1007&gt;0,'Analyses de laboratoire'!AU1007/'Analyses de laboratoire'!AV1007,0)</f>
        <v>0</v>
      </c>
      <c r="I1007" s="91" t="n">
        <f aca="false">IF('Analyses de laboratoire'!AV1007&gt;0,'Analyses de laboratoire'!AT1007/'Analyses de laboratoire'!AV1007,0)</f>
        <v>0</v>
      </c>
      <c r="J1007" s="91" t="n">
        <f aca="false">IF(K1007&gt;0,'Analyses de laboratoire'!AU1007/('Indicateurs DELFES'!K1007-AT1007),0)</f>
        <v>0</v>
      </c>
      <c r="K1007" s="91" t="n">
        <f aca="false">IF('Analyses de laboratoire'!F1007&lt;&gt;"Sel neutre",IF(OR('Indicateurs DELFES'!AR1007&gt;'Indicateurs DELFES'!AT1007,'Analyses de laboratoire'!I1007&lt;1,'Analyses de laboratoire'!K1007&lt;1),'Indicateurs DELFES'!AR1007,('Indicateurs DELFES'!AT1007+0.01)),IF('Indicateurs DELFES'!AR1007&lt;'Indicateurs DELFES'!AT1007,'Indicateurs DELFES'!AT1007+0.01,'Indicateurs DELFES'!AR1007))</f>
        <v>0</v>
      </c>
      <c r="L1007" s="52"/>
      <c r="M1007" s="91" t="n">
        <f aca="false">IF(R1007&gt;0,100*'Analyses de laboratoire'!AY1007/'Indicateurs DELFES'!R1007,0)</f>
        <v>0</v>
      </c>
      <c r="N1007" s="91" t="n">
        <f aca="false">IF(R1007&gt;0,100*'Analyses de laboratoire'!AZ1007/'Indicateurs DELFES'!R1007,0)</f>
        <v>0</v>
      </c>
      <c r="O1007" s="91" t="n">
        <f aca="false">IF('Analyses de laboratoire'!AZ1007&gt;0,'Analyses de laboratoire'!AY1007/'Analyses de laboratoire'!AZ1007,0)</f>
        <v>0</v>
      </c>
      <c r="P1007" s="91" t="n">
        <f aca="false">IF('Analyses de laboratoire'!AZ1007&gt;0,'Analyses de laboratoire'!AX1007/'Analyses de laboratoire'!AZ1007,0)</f>
        <v>0</v>
      </c>
      <c r="Q1007" s="91" t="e">
        <f aca="false">IF(MIN(100,AU1007*100/R1007)&gt;0,MIN(100,AU1007*100/R1007),0)</f>
        <v>#DIV/0!</v>
      </c>
      <c r="R1007" s="91" t="n">
        <f aca="false">IF('Analyses de laboratoire'!F1007&lt;&gt;"Sel neutre",IF(OR('Indicateurs DELFES'!AS1007&gt;'Indicateurs DELFES'!AU1007,'Analyses de laboratoire'!I1007&lt;1,'Analyses de laboratoire'!K1007&lt;1),'Indicateurs DELFES'!AS1007,('Indicateurs DELFES'!AU1007+0.01)),IF('Indicateurs DELFES'!AS1007&lt;'Indicateurs DELFES'!AU1007,'Indicateurs DELFES'!AS1007+0.01,'Indicateurs DELFES'!AS1007))</f>
        <v>0</v>
      </c>
      <c r="AR1007" s="19" t="n">
        <f aca="false">MAX(0,IF(OR('Analyses de laboratoire'!F1007&lt;&gt;"sel neutre",'Analyses de laboratoire'!Q1007&lt;0),-55+0.4765*'Analyses de laboratoire'!K1007+13.8*'Analyses de laboratoire'!AW1007,'Analyses de laboratoire'!Q1007))</f>
        <v>0</v>
      </c>
      <c r="AS1007" s="19" t="n">
        <f aca="false">MAX(0,IF(OR('Analyses de laboratoire'!F1007&lt;&gt;"sel neutre",'Analyses de laboratoire'!Q1007&lt;0),-6.9+0.29*15+0.4941*'Analyses de laboratoire'!V1007+1.3*'Analyses de laboratoire'!BA1007,'Analyses de laboratoire'!AB1007))</f>
        <v>0</v>
      </c>
      <c r="AT1007" s="19" t="n">
        <f aca="false">'Analyses de laboratoire'!AT1007+'Analyses de laboratoire'!AU1007+'Analyses de laboratoire'!AV1007</f>
        <v>0</v>
      </c>
      <c r="AU1007" s="19" t="n">
        <f aca="false">'Analyses de laboratoire'!AX1007+'Analyses de laboratoire'!AY1007+'Analyses de laboratoire'!AZ1007</f>
        <v>0</v>
      </c>
    </row>
    <row r="1008" customFormat="false" ht="12.75" hidden="false" customHeight="false" outlineLevel="0" collapsed="false">
      <c r="A1008" s="98" t="n">
        <f aca="false">'Analyses de laboratoire'!A1008</f>
        <v>0</v>
      </c>
      <c r="B1008" s="0" t="n">
        <f aca="false">'Analyses de laboratoire'!B1008</f>
        <v>0</v>
      </c>
      <c r="C1008" s="0" t="n">
        <f aca="false">'Analyses de laboratoire'!C1008</f>
        <v>0</v>
      </c>
      <c r="D1008" s="0" t="n">
        <f aca="false">'Analyses de laboratoire'!D1008</f>
        <v>0</v>
      </c>
      <c r="E1008" s="0" t="n">
        <f aca="false">'Analyses de laboratoire'!E1008</f>
        <v>0</v>
      </c>
      <c r="F1008" s="89" t="n">
        <f aca="false">IF(K1008&gt;0,100*'Analyses de laboratoire'!AU1008/'Indicateurs DELFES'!K1008,0)</f>
        <v>0</v>
      </c>
      <c r="G1008" s="90" t="n">
        <f aca="false">IF(K1008&gt;0,100*'Analyses de laboratoire'!AV1008/'Indicateurs DELFES'!K1008,0)</f>
        <v>0</v>
      </c>
      <c r="H1008" s="91" t="n">
        <f aca="false">IF('Analyses de laboratoire'!AV1008&gt;0,'Analyses de laboratoire'!AU1008/'Analyses de laboratoire'!AV1008,0)</f>
        <v>0</v>
      </c>
      <c r="I1008" s="91" t="n">
        <f aca="false">IF('Analyses de laboratoire'!AV1008&gt;0,'Analyses de laboratoire'!AT1008/'Analyses de laboratoire'!AV1008,0)</f>
        <v>0</v>
      </c>
      <c r="J1008" s="91" t="n">
        <f aca="false">IF(K1008&gt;0,'Analyses de laboratoire'!AU1008/('Indicateurs DELFES'!K1008-AT1008),0)</f>
        <v>0</v>
      </c>
      <c r="K1008" s="91" t="n">
        <f aca="false">IF('Analyses de laboratoire'!F1008&lt;&gt;"Sel neutre",IF(OR('Indicateurs DELFES'!AR1008&gt;'Indicateurs DELFES'!AT1008,'Analyses de laboratoire'!I1008&lt;1,'Analyses de laboratoire'!K1008&lt;1),'Indicateurs DELFES'!AR1008,('Indicateurs DELFES'!AT1008+0.01)),IF('Indicateurs DELFES'!AR1008&lt;'Indicateurs DELFES'!AT1008,'Indicateurs DELFES'!AT1008+0.01,'Indicateurs DELFES'!AR1008))</f>
        <v>0</v>
      </c>
      <c r="L1008" s="52"/>
      <c r="M1008" s="91" t="n">
        <f aca="false">IF(R1008&gt;0,100*'Analyses de laboratoire'!AY1008/'Indicateurs DELFES'!R1008,0)</f>
        <v>0</v>
      </c>
      <c r="N1008" s="91" t="n">
        <f aca="false">IF(R1008&gt;0,100*'Analyses de laboratoire'!AZ1008/'Indicateurs DELFES'!R1008,0)</f>
        <v>0</v>
      </c>
      <c r="O1008" s="91" t="n">
        <f aca="false">IF('Analyses de laboratoire'!AZ1008&gt;0,'Analyses de laboratoire'!AY1008/'Analyses de laboratoire'!AZ1008,0)</f>
        <v>0</v>
      </c>
      <c r="P1008" s="91" t="n">
        <f aca="false">IF('Analyses de laboratoire'!AZ1008&gt;0,'Analyses de laboratoire'!AX1008/'Analyses de laboratoire'!AZ1008,0)</f>
        <v>0</v>
      </c>
      <c r="Q1008" s="91" t="e">
        <f aca="false">IF(MIN(100,AU1008*100/R1008)&gt;0,MIN(100,AU1008*100/R1008),0)</f>
        <v>#DIV/0!</v>
      </c>
      <c r="R1008" s="91" t="n">
        <f aca="false">IF('Analyses de laboratoire'!F1008&lt;&gt;"Sel neutre",IF(OR('Indicateurs DELFES'!AS1008&gt;'Indicateurs DELFES'!AU1008,'Analyses de laboratoire'!I1008&lt;1,'Analyses de laboratoire'!K1008&lt;1),'Indicateurs DELFES'!AS1008,('Indicateurs DELFES'!AU1008+0.01)),IF('Indicateurs DELFES'!AS1008&lt;'Indicateurs DELFES'!AU1008,'Indicateurs DELFES'!AS1008+0.01,'Indicateurs DELFES'!AS1008))</f>
        <v>0</v>
      </c>
      <c r="AR1008" s="19" t="n">
        <f aca="false">MAX(0,IF(OR('Analyses de laboratoire'!F1008&lt;&gt;"sel neutre",'Analyses de laboratoire'!Q1008&lt;0),-55+0.4765*'Analyses de laboratoire'!K1008+13.8*'Analyses de laboratoire'!AW1008,'Analyses de laboratoire'!Q1008))</f>
        <v>0</v>
      </c>
      <c r="AS1008" s="19" t="n">
        <f aca="false">MAX(0,IF(OR('Analyses de laboratoire'!F1008&lt;&gt;"sel neutre",'Analyses de laboratoire'!Q1008&lt;0),-6.9+0.29*15+0.4941*'Analyses de laboratoire'!V1008+1.3*'Analyses de laboratoire'!BA1008,'Analyses de laboratoire'!AB1008))</f>
        <v>0</v>
      </c>
      <c r="AT1008" s="19" t="n">
        <f aca="false">'Analyses de laboratoire'!AT1008+'Analyses de laboratoire'!AU1008+'Analyses de laboratoire'!AV1008</f>
        <v>0</v>
      </c>
      <c r="AU1008" s="19" t="n">
        <f aca="false">'Analyses de laboratoire'!AX1008+'Analyses de laboratoire'!AY1008+'Analyses de laboratoire'!AZ1008</f>
        <v>0</v>
      </c>
    </row>
    <row r="1009" customFormat="false" ht="12.75" hidden="false" customHeight="false" outlineLevel="0" collapsed="false">
      <c r="A1009" s="98" t="n">
        <f aca="false">'Analyses de laboratoire'!A1009</f>
        <v>0</v>
      </c>
      <c r="B1009" s="0" t="n">
        <f aca="false">'Analyses de laboratoire'!B1009</f>
        <v>0</v>
      </c>
      <c r="C1009" s="0" t="n">
        <f aca="false">'Analyses de laboratoire'!C1009</f>
        <v>0</v>
      </c>
      <c r="D1009" s="0" t="n">
        <f aca="false">'Analyses de laboratoire'!D1009</f>
        <v>0</v>
      </c>
      <c r="E1009" s="0" t="n">
        <f aca="false">'Analyses de laboratoire'!E1009</f>
        <v>0</v>
      </c>
      <c r="F1009" s="89" t="n">
        <f aca="false">IF(K1009&gt;0,100*'Analyses de laboratoire'!AU1009/'Indicateurs DELFES'!K1009,0)</f>
        <v>0</v>
      </c>
      <c r="G1009" s="90" t="n">
        <f aca="false">IF(K1009&gt;0,100*'Analyses de laboratoire'!AV1009/'Indicateurs DELFES'!K1009,0)</f>
        <v>0</v>
      </c>
      <c r="H1009" s="91" t="n">
        <f aca="false">IF('Analyses de laboratoire'!AV1009&gt;0,'Analyses de laboratoire'!AU1009/'Analyses de laboratoire'!AV1009,0)</f>
        <v>0</v>
      </c>
      <c r="I1009" s="91" t="n">
        <f aca="false">IF('Analyses de laboratoire'!AV1009&gt;0,'Analyses de laboratoire'!AT1009/'Analyses de laboratoire'!AV1009,0)</f>
        <v>0</v>
      </c>
      <c r="J1009" s="91" t="n">
        <f aca="false">IF(K1009&gt;0,'Analyses de laboratoire'!AU1009/('Indicateurs DELFES'!K1009-AT1009),0)</f>
        <v>0</v>
      </c>
      <c r="K1009" s="91" t="n">
        <f aca="false">IF('Analyses de laboratoire'!F1009&lt;&gt;"Sel neutre",IF(OR('Indicateurs DELFES'!AR1009&gt;'Indicateurs DELFES'!AT1009,'Analyses de laboratoire'!I1009&lt;1,'Analyses de laboratoire'!K1009&lt;1),'Indicateurs DELFES'!AR1009,('Indicateurs DELFES'!AT1009+0.01)),IF('Indicateurs DELFES'!AR1009&lt;'Indicateurs DELFES'!AT1009,'Indicateurs DELFES'!AT1009+0.01,'Indicateurs DELFES'!AR1009))</f>
        <v>0</v>
      </c>
      <c r="L1009" s="52"/>
      <c r="M1009" s="91" t="n">
        <f aca="false">IF(R1009&gt;0,100*'Analyses de laboratoire'!AY1009/'Indicateurs DELFES'!R1009,0)</f>
        <v>0</v>
      </c>
      <c r="N1009" s="91" t="n">
        <f aca="false">IF(R1009&gt;0,100*'Analyses de laboratoire'!AZ1009/'Indicateurs DELFES'!R1009,0)</f>
        <v>0</v>
      </c>
      <c r="O1009" s="91" t="n">
        <f aca="false">IF('Analyses de laboratoire'!AZ1009&gt;0,'Analyses de laboratoire'!AY1009/'Analyses de laboratoire'!AZ1009,0)</f>
        <v>0</v>
      </c>
      <c r="P1009" s="91" t="n">
        <f aca="false">IF('Analyses de laboratoire'!AZ1009&gt;0,'Analyses de laboratoire'!AX1009/'Analyses de laboratoire'!AZ1009,0)</f>
        <v>0</v>
      </c>
      <c r="Q1009" s="91" t="e">
        <f aca="false">IF(MIN(100,AU1009*100/R1009)&gt;0,MIN(100,AU1009*100/R1009),0)</f>
        <v>#DIV/0!</v>
      </c>
      <c r="R1009" s="91" t="n">
        <f aca="false">IF('Analyses de laboratoire'!F1009&lt;&gt;"Sel neutre",IF(OR('Indicateurs DELFES'!AS1009&gt;'Indicateurs DELFES'!AU1009,'Analyses de laboratoire'!I1009&lt;1,'Analyses de laboratoire'!K1009&lt;1),'Indicateurs DELFES'!AS1009,('Indicateurs DELFES'!AU1009+0.01)),IF('Indicateurs DELFES'!AS1009&lt;'Indicateurs DELFES'!AU1009,'Indicateurs DELFES'!AS1009+0.01,'Indicateurs DELFES'!AS1009))</f>
        <v>0</v>
      </c>
      <c r="AR1009" s="19" t="n">
        <f aca="false">MAX(0,IF(OR('Analyses de laboratoire'!F1009&lt;&gt;"sel neutre",'Analyses de laboratoire'!Q1009&lt;0),-55+0.4765*'Analyses de laboratoire'!K1009+13.8*'Analyses de laboratoire'!AW1009,'Analyses de laboratoire'!Q1009))</f>
        <v>0</v>
      </c>
      <c r="AS1009" s="19" t="n">
        <f aca="false">MAX(0,IF(OR('Analyses de laboratoire'!F1009&lt;&gt;"sel neutre",'Analyses de laboratoire'!Q1009&lt;0),-6.9+0.29*15+0.4941*'Analyses de laboratoire'!V1009+1.3*'Analyses de laboratoire'!BA1009,'Analyses de laboratoire'!AB1009))</f>
        <v>0</v>
      </c>
      <c r="AT1009" s="19" t="n">
        <f aca="false">'Analyses de laboratoire'!AT1009+'Analyses de laboratoire'!AU1009+'Analyses de laboratoire'!AV1009</f>
        <v>0</v>
      </c>
      <c r="AU1009" s="19" t="n">
        <f aca="false">'Analyses de laboratoire'!AX1009+'Analyses de laboratoire'!AY1009+'Analyses de laboratoire'!AZ1009</f>
        <v>0</v>
      </c>
    </row>
    <row r="1010" customFormat="false" ht="12.75" hidden="false" customHeight="false" outlineLevel="0" collapsed="false">
      <c r="A1010" s="98" t="n">
        <f aca="false">'Analyses de laboratoire'!A1010</f>
        <v>0</v>
      </c>
      <c r="B1010" s="0" t="n">
        <f aca="false">'Analyses de laboratoire'!B1010</f>
        <v>0</v>
      </c>
      <c r="C1010" s="0" t="n">
        <f aca="false">'Analyses de laboratoire'!C1010</f>
        <v>0</v>
      </c>
      <c r="D1010" s="0" t="n">
        <f aca="false">'Analyses de laboratoire'!D1010</f>
        <v>0</v>
      </c>
      <c r="E1010" s="0" t="n">
        <f aca="false">'Analyses de laboratoire'!E1010</f>
        <v>0</v>
      </c>
      <c r="F1010" s="89" t="n">
        <f aca="false">IF(K1010&gt;0,100*'Analyses de laboratoire'!AU1010/'Indicateurs DELFES'!K1010,0)</f>
        <v>0</v>
      </c>
      <c r="G1010" s="90" t="n">
        <f aca="false">IF(K1010&gt;0,100*'Analyses de laboratoire'!AV1010/'Indicateurs DELFES'!K1010,0)</f>
        <v>0</v>
      </c>
      <c r="H1010" s="91" t="n">
        <f aca="false">IF('Analyses de laboratoire'!AV1010&gt;0,'Analyses de laboratoire'!AU1010/'Analyses de laboratoire'!AV1010,0)</f>
        <v>0</v>
      </c>
      <c r="I1010" s="91" t="n">
        <f aca="false">IF('Analyses de laboratoire'!AV1010&gt;0,'Analyses de laboratoire'!AT1010/'Analyses de laboratoire'!AV1010,0)</f>
        <v>0</v>
      </c>
      <c r="J1010" s="91" t="n">
        <f aca="false">IF(K1010&gt;0,'Analyses de laboratoire'!AU1010/('Indicateurs DELFES'!K1010-AT1010),0)</f>
        <v>0</v>
      </c>
      <c r="K1010" s="91" t="n">
        <f aca="false">IF('Analyses de laboratoire'!F1010&lt;&gt;"Sel neutre",IF(OR('Indicateurs DELFES'!AR1010&gt;'Indicateurs DELFES'!AT1010,'Analyses de laboratoire'!I1010&lt;1,'Analyses de laboratoire'!K1010&lt;1),'Indicateurs DELFES'!AR1010,('Indicateurs DELFES'!AT1010+0.01)),IF('Indicateurs DELFES'!AR1010&lt;'Indicateurs DELFES'!AT1010,'Indicateurs DELFES'!AT1010+0.01,'Indicateurs DELFES'!AR1010))</f>
        <v>0</v>
      </c>
      <c r="L1010" s="52"/>
      <c r="M1010" s="91" t="n">
        <f aca="false">IF(R1010&gt;0,100*'Analyses de laboratoire'!AY1010/'Indicateurs DELFES'!R1010,0)</f>
        <v>0</v>
      </c>
      <c r="N1010" s="91" t="n">
        <f aca="false">IF(R1010&gt;0,100*'Analyses de laboratoire'!AZ1010/'Indicateurs DELFES'!R1010,0)</f>
        <v>0</v>
      </c>
      <c r="O1010" s="91" t="n">
        <f aca="false">IF('Analyses de laboratoire'!AZ1010&gt;0,'Analyses de laboratoire'!AY1010/'Analyses de laboratoire'!AZ1010,0)</f>
        <v>0</v>
      </c>
      <c r="P1010" s="91" t="n">
        <f aca="false">IF('Analyses de laboratoire'!AZ1010&gt;0,'Analyses de laboratoire'!AX1010/'Analyses de laboratoire'!AZ1010,0)</f>
        <v>0</v>
      </c>
      <c r="Q1010" s="91" t="e">
        <f aca="false">IF(MIN(100,AU1010*100/R1010)&gt;0,MIN(100,AU1010*100/R1010),0)</f>
        <v>#DIV/0!</v>
      </c>
      <c r="R1010" s="91" t="n">
        <f aca="false">IF('Analyses de laboratoire'!F1010&lt;&gt;"Sel neutre",IF(OR('Indicateurs DELFES'!AS1010&gt;'Indicateurs DELFES'!AU1010,'Analyses de laboratoire'!I1010&lt;1,'Analyses de laboratoire'!K1010&lt;1),'Indicateurs DELFES'!AS1010,('Indicateurs DELFES'!AU1010+0.01)),IF('Indicateurs DELFES'!AS1010&lt;'Indicateurs DELFES'!AU1010,'Indicateurs DELFES'!AS1010+0.01,'Indicateurs DELFES'!AS1010))</f>
        <v>0</v>
      </c>
      <c r="AR1010" s="19" t="n">
        <f aca="false">MAX(0,IF(OR('Analyses de laboratoire'!F1010&lt;&gt;"sel neutre",'Analyses de laboratoire'!Q1010&lt;0),-55+0.4765*'Analyses de laboratoire'!K1010+13.8*'Analyses de laboratoire'!AW1010,'Analyses de laboratoire'!Q1010))</f>
        <v>0</v>
      </c>
      <c r="AS1010" s="19" t="n">
        <f aca="false">MAX(0,IF(OR('Analyses de laboratoire'!F1010&lt;&gt;"sel neutre",'Analyses de laboratoire'!Q1010&lt;0),-6.9+0.29*15+0.4941*'Analyses de laboratoire'!V1010+1.3*'Analyses de laboratoire'!BA1010,'Analyses de laboratoire'!AB1010))</f>
        <v>0</v>
      </c>
      <c r="AT1010" s="19" t="n">
        <f aca="false">'Analyses de laboratoire'!AT1010+'Analyses de laboratoire'!AU1010+'Analyses de laboratoire'!AV1010</f>
        <v>0</v>
      </c>
      <c r="AU1010" s="19" t="n">
        <f aca="false">'Analyses de laboratoire'!AX1010+'Analyses de laboratoire'!AY1010+'Analyses de laboratoire'!AZ1010</f>
        <v>0</v>
      </c>
    </row>
    <row r="1011" customFormat="false" ht="12.75" hidden="false" customHeight="false" outlineLevel="0" collapsed="false">
      <c r="A1011" s="98" t="n">
        <f aca="false">'Analyses de laboratoire'!A1011</f>
        <v>0</v>
      </c>
      <c r="B1011" s="0" t="n">
        <f aca="false">'Analyses de laboratoire'!B1011</f>
        <v>0</v>
      </c>
      <c r="C1011" s="0" t="n">
        <f aca="false">'Analyses de laboratoire'!C1011</f>
        <v>0</v>
      </c>
      <c r="D1011" s="0" t="n">
        <f aca="false">'Analyses de laboratoire'!D1011</f>
        <v>0</v>
      </c>
      <c r="E1011" s="0" t="n">
        <f aca="false">'Analyses de laboratoire'!E1011</f>
        <v>0</v>
      </c>
      <c r="F1011" s="89" t="n">
        <f aca="false">IF(K1011&gt;0,100*'Analyses de laboratoire'!AU1011/'Indicateurs DELFES'!K1011,0)</f>
        <v>0</v>
      </c>
      <c r="G1011" s="90" t="n">
        <f aca="false">IF(K1011&gt;0,100*'Analyses de laboratoire'!AV1011/'Indicateurs DELFES'!K1011,0)</f>
        <v>0</v>
      </c>
      <c r="H1011" s="91" t="n">
        <f aca="false">IF('Analyses de laboratoire'!AV1011&gt;0,'Analyses de laboratoire'!AU1011/'Analyses de laboratoire'!AV1011,0)</f>
        <v>0</v>
      </c>
      <c r="I1011" s="91" t="n">
        <f aca="false">IF('Analyses de laboratoire'!AV1011&gt;0,'Analyses de laboratoire'!AT1011/'Analyses de laboratoire'!AV1011,0)</f>
        <v>0</v>
      </c>
      <c r="J1011" s="91" t="n">
        <f aca="false">IF(K1011&gt;0,'Analyses de laboratoire'!AU1011/('Indicateurs DELFES'!K1011-AT1011),0)</f>
        <v>0</v>
      </c>
      <c r="K1011" s="91" t="n">
        <f aca="false">IF('Analyses de laboratoire'!F1011&lt;&gt;"Sel neutre",IF(OR('Indicateurs DELFES'!AR1011&gt;'Indicateurs DELFES'!AT1011,'Analyses de laboratoire'!I1011&lt;1,'Analyses de laboratoire'!K1011&lt;1),'Indicateurs DELFES'!AR1011,('Indicateurs DELFES'!AT1011+0.01)),IF('Indicateurs DELFES'!AR1011&lt;'Indicateurs DELFES'!AT1011,'Indicateurs DELFES'!AT1011+0.01,'Indicateurs DELFES'!AR1011))</f>
        <v>0</v>
      </c>
      <c r="L1011" s="52"/>
      <c r="M1011" s="91" t="n">
        <f aca="false">IF(R1011&gt;0,100*'Analyses de laboratoire'!AY1011/'Indicateurs DELFES'!R1011,0)</f>
        <v>0</v>
      </c>
      <c r="N1011" s="91" t="n">
        <f aca="false">IF(R1011&gt;0,100*'Analyses de laboratoire'!AZ1011/'Indicateurs DELFES'!R1011,0)</f>
        <v>0</v>
      </c>
      <c r="O1011" s="91" t="n">
        <f aca="false">IF('Analyses de laboratoire'!AZ1011&gt;0,'Analyses de laboratoire'!AY1011/'Analyses de laboratoire'!AZ1011,0)</f>
        <v>0</v>
      </c>
      <c r="P1011" s="91" t="n">
        <f aca="false">IF('Analyses de laboratoire'!AZ1011&gt;0,'Analyses de laboratoire'!AX1011/'Analyses de laboratoire'!AZ1011,0)</f>
        <v>0</v>
      </c>
      <c r="Q1011" s="91" t="e">
        <f aca="false">IF(MIN(100,AU1011*100/R1011)&gt;0,MIN(100,AU1011*100/R1011),0)</f>
        <v>#DIV/0!</v>
      </c>
      <c r="R1011" s="91" t="n">
        <f aca="false">IF('Analyses de laboratoire'!F1011&lt;&gt;"Sel neutre",IF(OR('Indicateurs DELFES'!AS1011&gt;'Indicateurs DELFES'!AU1011,'Analyses de laboratoire'!I1011&lt;1,'Analyses de laboratoire'!K1011&lt;1),'Indicateurs DELFES'!AS1011,('Indicateurs DELFES'!AU1011+0.01)),IF('Indicateurs DELFES'!AS1011&lt;'Indicateurs DELFES'!AU1011,'Indicateurs DELFES'!AS1011+0.01,'Indicateurs DELFES'!AS1011))</f>
        <v>0</v>
      </c>
      <c r="AR1011" s="19" t="n">
        <f aca="false">MAX(0,IF(OR('Analyses de laboratoire'!F1011&lt;&gt;"sel neutre",'Analyses de laboratoire'!Q1011&lt;0),-55+0.4765*'Analyses de laboratoire'!K1011+13.8*'Analyses de laboratoire'!AW1011,'Analyses de laboratoire'!Q1011))</f>
        <v>0</v>
      </c>
      <c r="AS1011" s="19" t="n">
        <f aca="false">MAX(0,IF(OR('Analyses de laboratoire'!F1011&lt;&gt;"sel neutre",'Analyses de laboratoire'!Q1011&lt;0),-6.9+0.29*15+0.4941*'Analyses de laboratoire'!V1011+1.3*'Analyses de laboratoire'!BA1011,'Analyses de laboratoire'!AB1011))</f>
        <v>0</v>
      </c>
      <c r="AT1011" s="19" t="n">
        <f aca="false">'Analyses de laboratoire'!AT1011+'Analyses de laboratoire'!AU1011+'Analyses de laboratoire'!AV1011</f>
        <v>0</v>
      </c>
      <c r="AU1011" s="19" t="n">
        <f aca="false">'Analyses de laboratoire'!AX1011+'Analyses de laboratoire'!AY1011+'Analyses de laboratoire'!AZ1011</f>
        <v>0</v>
      </c>
    </row>
    <row r="1012" customFormat="false" ht="12.75" hidden="false" customHeight="false" outlineLevel="0" collapsed="false">
      <c r="A1012" s="98" t="n">
        <f aca="false">'Analyses de laboratoire'!A1012</f>
        <v>0</v>
      </c>
      <c r="B1012" s="0" t="n">
        <f aca="false">'Analyses de laboratoire'!B1012</f>
        <v>0</v>
      </c>
      <c r="C1012" s="0" t="n">
        <f aca="false">'Analyses de laboratoire'!C1012</f>
        <v>0</v>
      </c>
      <c r="D1012" s="0" t="n">
        <f aca="false">'Analyses de laboratoire'!D1012</f>
        <v>0</v>
      </c>
      <c r="E1012" s="0" t="n">
        <f aca="false">'Analyses de laboratoire'!E1012</f>
        <v>0</v>
      </c>
      <c r="F1012" s="89" t="n">
        <f aca="false">IF(K1012&gt;0,100*'Analyses de laboratoire'!AU1012/'Indicateurs DELFES'!K1012,0)</f>
        <v>0</v>
      </c>
      <c r="G1012" s="90" t="n">
        <f aca="false">IF(K1012&gt;0,100*'Analyses de laboratoire'!AV1012/'Indicateurs DELFES'!K1012,0)</f>
        <v>0</v>
      </c>
      <c r="H1012" s="91" t="n">
        <f aca="false">IF('Analyses de laboratoire'!AV1012&gt;0,'Analyses de laboratoire'!AU1012/'Analyses de laboratoire'!AV1012,0)</f>
        <v>0</v>
      </c>
      <c r="I1012" s="91" t="n">
        <f aca="false">IF('Analyses de laboratoire'!AV1012&gt;0,'Analyses de laboratoire'!AT1012/'Analyses de laboratoire'!AV1012,0)</f>
        <v>0</v>
      </c>
      <c r="J1012" s="91" t="n">
        <f aca="false">IF(K1012&gt;0,'Analyses de laboratoire'!AU1012/('Indicateurs DELFES'!K1012-AT1012),0)</f>
        <v>0</v>
      </c>
      <c r="K1012" s="91" t="n">
        <f aca="false">IF('Analyses de laboratoire'!F1012&lt;&gt;"Sel neutre",IF(OR('Indicateurs DELFES'!AR1012&gt;'Indicateurs DELFES'!AT1012,'Analyses de laboratoire'!I1012&lt;1,'Analyses de laboratoire'!K1012&lt;1),'Indicateurs DELFES'!AR1012,('Indicateurs DELFES'!AT1012+0.01)),IF('Indicateurs DELFES'!AR1012&lt;'Indicateurs DELFES'!AT1012,'Indicateurs DELFES'!AT1012+0.01,'Indicateurs DELFES'!AR1012))</f>
        <v>0</v>
      </c>
      <c r="L1012" s="52"/>
      <c r="M1012" s="91" t="n">
        <f aca="false">IF(R1012&gt;0,100*'Analyses de laboratoire'!AY1012/'Indicateurs DELFES'!R1012,0)</f>
        <v>0</v>
      </c>
      <c r="N1012" s="91" t="n">
        <f aca="false">IF(R1012&gt;0,100*'Analyses de laboratoire'!AZ1012/'Indicateurs DELFES'!R1012,0)</f>
        <v>0</v>
      </c>
      <c r="O1012" s="91" t="n">
        <f aca="false">IF('Analyses de laboratoire'!AZ1012&gt;0,'Analyses de laboratoire'!AY1012/'Analyses de laboratoire'!AZ1012,0)</f>
        <v>0</v>
      </c>
      <c r="P1012" s="91" t="n">
        <f aca="false">IF('Analyses de laboratoire'!AZ1012&gt;0,'Analyses de laboratoire'!AX1012/'Analyses de laboratoire'!AZ1012,0)</f>
        <v>0</v>
      </c>
      <c r="Q1012" s="91" t="e">
        <f aca="false">IF(MIN(100,AU1012*100/R1012)&gt;0,MIN(100,AU1012*100/R1012),0)</f>
        <v>#DIV/0!</v>
      </c>
      <c r="R1012" s="91" t="n">
        <f aca="false">IF('Analyses de laboratoire'!F1012&lt;&gt;"Sel neutre",IF(OR('Indicateurs DELFES'!AS1012&gt;'Indicateurs DELFES'!AU1012,'Analyses de laboratoire'!I1012&lt;1,'Analyses de laboratoire'!K1012&lt;1),'Indicateurs DELFES'!AS1012,('Indicateurs DELFES'!AU1012+0.01)),IF('Indicateurs DELFES'!AS1012&lt;'Indicateurs DELFES'!AU1012,'Indicateurs DELFES'!AS1012+0.01,'Indicateurs DELFES'!AS1012))</f>
        <v>0</v>
      </c>
      <c r="AR1012" s="19" t="n">
        <f aca="false">MAX(0,IF(OR('Analyses de laboratoire'!F1012&lt;&gt;"sel neutre",'Analyses de laboratoire'!Q1012&lt;0),-55+0.4765*'Analyses de laboratoire'!K1012+13.8*'Analyses de laboratoire'!AW1012,'Analyses de laboratoire'!Q1012))</f>
        <v>0</v>
      </c>
      <c r="AS1012" s="19" t="n">
        <f aca="false">MAX(0,IF(OR('Analyses de laboratoire'!F1012&lt;&gt;"sel neutre",'Analyses de laboratoire'!Q1012&lt;0),-6.9+0.29*15+0.4941*'Analyses de laboratoire'!V1012+1.3*'Analyses de laboratoire'!BA1012,'Analyses de laboratoire'!AB1012))</f>
        <v>0</v>
      </c>
      <c r="AT1012" s="19" t="n">
        <f aca="false">'Analyses de laboratoire'!AT1012+'Analyses de laboratoire'!AU1012+'Analyses de laboratoire'!AV1012</f>
        <v>0</v>
      </c>
      <c r="AU1012" s="19" t="n">
        <f aca="false">'Analyses de laboratoire'!AX1012+'Analyses de laboratoire'!AY1012+'Analyses de laboratoire'!AZ1012</f>
        <v>0</v>
      </c>
    </row>
    <row r="1013" customFormat="false" ht="12.75" hidden="false" customHeight="false" outlineLevel="0" collapsed="false">
      <c r="A1013" s="98" t="n">
        <f aca="false">'Analyses de laboratoire'!A1013</f>
        <v>0</v>
      </c>
      <c r="B1013" s="0" t="n">
        <f aca="false">'Analyses de laboratoire'!B1013</f>
        <v>0</v>
      </c>
      <c r="C1013" s="0" t="n">
        <f aca="false">'Analyses de laboratoire'!C1013</f>
        <v>0</v>
      </c>
      <c r="D1013" s="0" t="n">
        <f aca="false">'Analyses de laboratoire'!D1013</f>
        <v>0</v>
      </c>
      <c r="E1013" s="0" t="n">
        <f aca="false">'Analyses de laboratoire'!E1013</f>
        <v>0</v>
      </c>
      <c r="F1013" s="89" t="n">
        <f aca="false">IF(K1013&gt;0,100*'Analyses de laboratoire'!AU1013/'Indicateurs DELFES'!K1013,0)</f>
        <v>0</v>
      </c>
      <c r="G1013" s="90" t="n">
        <f aca="false">IF(K1013&gt;0,100*'Analyses de laboratoire'!AV1013/'Indicateurs DELFES'!K1013,0)</f>
        <v>0</v>
      </c>
      <c r="H1013" s="91" t="n">
        <f aca="false">IF('Analyses de laboratoire'!AV1013&gt;0,'Analyses de laboratoire'!AU1013/'Analyses de laboratoire'!AV1013,0)</f>
        <v>0</v>
      </c>
      <c r="I1013" s="91" t="n">
        <f aca="false">IF('Analyses de laboratoire'!AV1013&gt;0,'Analyses de laboratoire'!AT1013/'Analyses de laboratoire'!AV1013,0)</f>
        <v>0</v>
      </c>
      <c r="J1013" s="91" t="n">
        <f aca="false">IF(K1013&gt;0,'Analyses de laboratoire'!AU1013/('Indicateurs DELFES'!K1013-AT1013),0)</f>
        <v>0</v>
      </c>
      <c r="K1013" s="91" t="n">
        <f aca="false">IF('Analyses de laboratoire'!F1013&lt;&gt;"Sel neutre",IF(OR('Indicateurs DELFES'!AR1013&gt;'Indicateurs DELFES'!AT1013,'Analyses de laboratoire'!I1013&lt;1,'Analyses de laboratoire'!K1013&lt;1),'Indicateurs DELFES'!AR1013,('Indicateurs DELFES'!AT1013+0.01)),IF('Indicateurs DELFES'!AR1013&lt;'Indicateurs DELFES'!AT1013,'Indicateurs DELFES'!AT1013+0.01,'Indicateurs DELFES'!AR1013))</f>
        <v>0</v>
      </c>
      <c r="L1013" s="52"/>
      <c r="M1013" s="91" t="n">
        <f aca="false">IF(R1013&gt;0,100*'Analyses de laboratoire'!AY1013/'Indicateurs DELFES'!R1013,0)</f>
        <v>0</v>
      </c>
      <c r="N1013" s="91" t="n">
        <f aca="false">IF(R1013&gt;0,100*'Analyses de laboratoire'!AZ1013/'Indicateurs DELFES'!R1013,0)</f>
        <v>0</v>
      </c>
      <c r="O1013" s="91" t="n">
        <f aca="false">IF('Analyses de laboratoire'!AZ1013&gt;0,'Analyses de laboratoire'!AY1013/'Analyses de laboratoire'!AZ1013,0)</f>
        <v>0</v>
      </c>
      <c r="P1013" s="91" t="n">
        <f aca="false">IF('Analyses de laboratoire'!AZ1013&gt;0,'Analyses de laboratoire'!AX1013/'Analyses de laboratoire'!AZ1013,0)</f>
        <v>0</v>
      </c>
      <c r="Q1013" s="91" t="e">
        <f aca="false">IF(MIN(100,AU1013*100/R1013)&gt;0,MIN(100,AU1013*100/R1013),0)</f>
        <v>#DIV/0!</v>
      </c>
      <c r="R1013" s="91" t="n">
        <f aca="false">IF('Analyses de laboratoire'!F1013&lt;&gt;"Sel neutre",IF(OR('Indicateurs DELFES'!AS1013&gt;'Indicateurs DELFES'!AU1013,'Analyses de laboratoire'!I1013&lt;1,'Analyses de laboratoire'!K1013&lt;1),'Indicateurs DELFES'!AS1013,('Indicateurs DELFES'!AU1013+0.01)),IF('Indicateurs DELFES'!AS1013&lt;'Indicateurs DELFES'!AU1013,'Indicateurs DELFES'!AS1013+0.01,'Indicateurs DELFES'!AS1013))</f>
        <v>0</v>
      </c>
      <c r="AR1013" s="19" t="n">
        <f aca="false">MAX(0,IF(OR('Analyses de laboratoire'!F1013&lt;&gt;"sel neutre",'Analyses de laboratoire'!Q1013&lt;0),-55+0.4765*'Analyses de laboratoire'!K1013+13.8*'Analyses de laboratoire'!AW1013,'Analyses de laboratoire'!Q1013))</f>
        <v>0</v>
      </c>
      <c r="AS1013" s="19" t="n">
        <f aca="false">MAX(0,IF(OR('Analyses de laboratoire'!F1013&lt;&gt;"sel neutre",'Analyses de laboratoire'!Q1013&lt;0),-6.9+0.29*15+0.4941*'Analyses de laboratoire'!V1013+1.3*'Analyses de laboratoire'!BA1013,'Analyses de laboratoire'!AB1013))</f>
        <v>0</v>
      </c>
      <c r="AT1013" s="19" t="n">
        <f aca="false">'Analyses de laboratoire'!AT1013+'Analyses de laboratoire'!AU1013+'Analyses de laboratoire'!AV1013</f>
        <v>0</v>
      </c>
      <c r="AU1013" s="19" t="n">
        <f aca="false">'Analyses de laboratoire'!AX1013+'Analyses de laboratoire'!AY1013+'Analyses de laboratoire'!AZ1013</f>
        <v>0</v>
      </c>
    </row>
    <row r="1014" customFormat="false" ht="12.75" hidden="false" customHeight="false" outlineLevel="0" collapsed="false">
      <c r="A1014" s="98" t="n">
        <f aca="false">'Analyses de laboratoire'!A1014</f>
        <v>0</v>
      </c>
      <c r="B1014" s="0" t="n">
        <f aca="false">'Analyses de laboratoire'!B1014</f>
        <v>0</v>
      </c>
      <c r="C1014" s="0" t="n">
        <f aca="false">'Analyses de laboratoire'!C1014</f>
        <v>0</v>
      </c>
      <c r="D1014" s="0" t="n">
        <f aca="false">'Analyses de laboratoire'!D1014</f>
        <v>0</v>
      </c>
      <c r="E1014" s="0" t="n">
        <f aca="false">'Analyses de laboratoire'!E1014</f>
        <v>0</v>
      </c>
      <c r="F1014" s="89" t="n">
        <f aca="false">IF(K1014&gt;0,100*'Analyses de laboratoire'!AU1014/'Indicateurs DELFES'!K1014,0)</f>
        <v>0</v>
      </c>
      <c r="G1014" s="90" t="n">
        <f aca="false">IF(K1014&gt;0,100*'Analyses de laboratoire'!AV1014/'Indicateurs DELFES'!K1014,0)</f>
        <v>0</v>
      </c>
      <c r="H1014" s="91" t="n">
        <f aca="false">IF('Analyses de laboratoire'!AV1014&gt;0,'Analyses de laboratoire'!AU1014/'Analyses de laboratoire'!AV1014,0)</f>
        <v>0</v>
      </c>
      <c r="I1014" s="91" t="n">
        <f aca="false">IF('Analyses de laboratoire'!AV1014&gt;0,'Analyses de laboratoire'!AT1014/'Analyses de laboratoire'!AV1014,0)</f>
        <v>0</v>
      </c>
      <c r="J1014" s="91" t="n">
        <f aca="false">IF(K1014&gt;0,'Analyses de laboratoire'!AU1014/('Indicateurs DELFES'!K1014-AT1014),0)</f>
        <v>0</v>
      </c>
      <c r="K1014" s="91" t="n">
        <f aca="false">IF('Analyses de laboratoire'!F1014&lt;&gt;"Sel neutre",IF(OR('Indicateurs DELFES'!AR1014&gt;'Indicateurs DELFES'!AT1014,'Analyses de laboratoire'!I1014&lt;1,'Analyses de laboratoire'!K1014&lt;1),'Indicateurs DELFES'!AR1014,('Indicateurs DELFES'!AT1014+0.01)),IF('Indicateurs DELFES'!AR1014&lt;'Indicateurs DELFES'!AT1014,'Indicateurs DELFES'!AT1014+0.01,'Indicateurs DELFES'!AR1014))</f>
        <v>0</v>
      </c>
      <c r="L1014" s="52"/>
      <c r="M1014" s="91" t="n">
        <f aca="false">IF(R1014&gt;0,100*'Analyses de laboratoire'!AY1014/'Indicateurs DELFES'!R1014,0)</f>
        <v>0</v>
      </c>
      <c r="N1014" s="91" t="n">
        <f aca="false">IF(R1014&gt;0,100*'Analyses de laboratoire'!AZ1014/'Indicateurs DELFES'!R1014,0)</f>
        <v>0</v>
      </c>
      <c r="O1014" s="91" t="n">
        <f aca="false">IF('Analyses de laboratoire'!AZ1014&gt;0,'Analyses de laboratoire'!AY1014/'Analyses de laboratoire'!AZ1014,0)</f>
        <v>0</v>
      </c>
      <c r="P1014" s="91" t="n">
        <f aca="false">IF('Analyses de laboratoire'!AZ1014&gt;0,'Analyses de laboratoire'!AX1014/'Analyses de laboratoire'!AZ1014,0)</f>
        <v>0</v>
      </c>
      <c r="Q1014" s="91" t="e">
        <f aca="false">IF(MIN(100,AU1014*100/R1014)&gt;0,MIN(100,AU1014*100/R1014),0)</f>
        <v>#DIV/0!</v>
      </c>
      <c r="R1014" s="91" t="n">
        <f aca="false">IF('Analyses de laboratoire'!F1014&lt;&gt;"Sel neutre",IF(OR('Indicateurs DELFES'!AS1014&gt;'Indicateurs DELFES'!AU1014,'Analyses de laboratoire'!I1014&lt;1,'Analyses de laboratoire'!K1014&lt;1),'Indicateurs DELFES'!AS1014,('Indicateurs DELFES'!AU1014+0.01)),IF('Indicateurs DELFES'!AS1014&lt;'Indicateurs DELFES'!AU1014,'Indicateurs DELFES'!AS1014+0.01,'Indicateurs DELFES'!AS1014))</f>
        <v>0</v>
      </c>
      <c r="AR1014" s="19" t="n">
        <f aca="false">MAX(0,IF(OR('Analyses de laboratoire'!F1014&lt;&gt;"sel neutre",'Analyses de laboratoire'!Q1014&lt;0),-55+0.4765*'Analyses de laboratoire'!K1014+13.8*'Analyses de laboratoire'!AW1014,'Analyses de laboratoire'!Q1014))</f>
        <v>0</v>
      </c>
      <c r="AS1014" s="19" t="n">
        <f aca="false">MAX(0,IF(OR('Analyses de laboratoire'!F1014&lt;&gt;"sel neutre",'Analyses de laboratoire'!Q1014&lt;0),-6.9+0.29*15+0.4941*'Analyses de laboratoire'!V1014+1.3*'Analyses de laboratoire'!BA1014,'Analyses de laboratoire'!AB1014))</f>
        <v>0</v>
      </c>
      <c r="AT1014" s="19" t="n">
        <f aca="false">'Analyses de laboratoire'!AT1014+'Analyses de laboratoire'!AU1014+'Analyses de laboratoire'!AV1014</f>
        <v>0</v>
      </c>
      <c r="AU1014" s="19" t="n">
        <f aca="false">'Analyses de laboratoire'!AX1014+'Analyses de laboratoire'!AY1014+'Analyses de laboratoire'!AZ1014</f>
        <v>0</v>
      </c>
    </row>
    <row r="1015" customFormat="false" ht="12.75" hidden="false" customHeight="false" outlineLevel="0" collapsed="false">
      <c r="A1015" s="98" t="n">
        <f aca="false">'Analyses de laboratoire'!A1015</f>
        <v>0</v>
      </c>
      <c r="B1015" s="0" t="n">
        <f aca="false">'Analyses de laboratoire'!B1015</f>
        <v>0</v>
      </c>
      <c r="C1015" s="0" t="n">
        <f aca="false">'Analyses de laboratoire'!C1015</f>
        <v>0</v>
      </c>
      <c r="D1015" s="0" t="n">
        <f aca="false">'Analyses de laboratoire'!D1015</f>
        <v>0</v>
      </c>
      <c r="E1015" s="0" t="n">
        <f aca="false">'Analyses de laboratoire'!E1015</f>
        <v>0</v>
      </c>
      <c r="F1015" s="89" t="n">
        <f aca="false">IF(K1015&gt;0,100*'Analyses de laboratoire'!AU1015/'Indicateurs DELFES'!K1015,0)</f>
        <v>0</v>
      </c>
      <c r="G1015" s="90" t="n">
        <f aca="false">IF(K1015&gt;0,100*'Analyses de laboratoire'!AV1015/'Indicateurs DELFES'!K1015,0)</f>
        <v>0</v>
      </c>
      <c r="H1015" s="91" t="n">
        <f aca="false">IF('Analyses de laboratoire'!AV1015&gt;0,'Analyses de laboratoire'!AU1015/'Analyses de laboratoire'!AV1015,0)</f>
        <v>0</v>
      </c>
      <c r="I1015" s="91" t="n">
        <f aca="false">IF('Analyses de laboratoire'!AV1015&gt;0,'Analyses de laboratoire'!AT1015/'Analyses de laboratoire'!AV1015,0)</f>
        <v>0</v>
      </c>
      <c r="J1015" s="91" t="n">
        <f aca="false">IF(K1015&gt;0,'Analyses de laboratoire'!AU1015/('Indicateurs DELFES'!K1015-AT1015),0)</f>
        <v>0</v>
      </c>
      <c r="K1015" s="91" t="n">
        <f aca="false">IF('Analyses de laboratoire'!F1015&lt;&gt;"Sel neutre",IF(OR('Indicateurs DELFES'!AR1015&gt;'Indicateurs DELFES'!AT1015,'Analyses de laboratoire'!I1015&lt;1,'Analyses de laboratoire'!K1015&lt;1),'Indicateurs DELFES'!AR1015,('Indicateurs DELFES'!AT1015+0.01)),IF('Indicateurs DELFES'!AR1015&lt;'Indicateurs DELFES'!AT1015,'Indicateurs DELFES'!AT1015+0.01,'Indicateurs DELFES'!AR1015))</f>
        <v>0</v>
      </c>
      <c r="L1015" s="52"/>
      <c r="M1015" s="91" t="n">
        <f aca="false">IF(R1015&gt;0,100*'Analyses de laboratoire'!AY1015/'Indicateurs DELFES'!R1015,0)</f>
        <v>0</v>
      </c>
      <c r="N1015" s="91" t="n">
        <f aca="false">IF(R1015&gt;0,100*'Analyses de laboratoire'!AZ1015/'Indicateurs DELFES'!R1015,0)</f>
        <v>0</v>
      </c>
      <c r="O1015" s="91" t="n">
        <f aca="false">IF('Analyses de laboratoire'!AZ1015&gt;0,'Analyses de laboratoire'!AY1015/'Analyses de laboratoire'!AZ1015,0)</f>
        <v>0</v>
      </c>
      <c r="P1015" s="91" t="n">
        <f aca="false">IF('Analyses de laboratoire'!AZ1015&gt;0,'Analyses de laboratoire'!AX1015/'Analyses de laboratoire'!AZ1015,0)</f>
        <v>0</v>
      </c>
      <c r="Q1015" s="91" t="e">
        <f aca="false">IF(MIN(100,AU1015*100/R1015)&gt;0,MIN(100,AU1015*100/R1015),0)</f>
        <v>#DIV/0!</v>
      </c>
      <c r="R1015" s="91" t="n">
        <f aca="false">IF('Analyses de laboratoire'!F1015&lt;&gt;"Sel neutre",IF(OR('Indicateurs DELFES'!AS1015&gt;'Indicateurs DELFES'!AU1015,'Analyses de laboratoire'!I1015&lt;1,'Analyses de laboratoire'!K1015&lt;1),'Indicateurs DELFES'!AS1015,('Indicateurs DELFES'!AU1015+0.01)),IF('Indicateurs DELFES'!AS1015&lt;'Indicateurs DELFES'!AU1015,'Indicateurs DELFES'!AS1015+0.01,'Indicateurs DELFES'!AS1015))</f>
        <v>0</v>
      </c>
      <c r="AR1015" s="19" t="n">
        <f aca="false">MAX(0,IF(OR('Analyses de laboratoire'!F1015&lt;&gt;"sel neutre",'Analyses de laboratoire'!Q1015&lt;0),-55+0.4765*'Analyses de laboratoire'!K1015+13.8*'Analyses de laboratoire'!AW1015,'Analyses de laboratoire'!Q1015))</f>
        <v>0</v>
      </c>
      <c r="AS1015" s="19" t="n">
        <f aca="false">MAX(0,IF(OR('Analyses de laboratoire'!F1015&lt;&gt;"sel neutre",'Analyses de laboratoire'!Q1015&lt;0),-6.9+0.29*15+0.4941*'Analyses de laboratoire'!V1015+1.3*'Analyses de laboratoire'!BA1015,'Analyses de laboratoire'!AB1015))</f>
        <v>0</v>
      </c>
      <c r="AT1015" s="19" t="n">
        <f aca="false">'Analyses de laboratoire'!AT1015+'Analyses de laboratoire'!AU1015+'Analyses de laboratoire'!AV1015</f>
        <v>0</v>
      </c>
      <c r="AU1015" s="19" t="n">
        <f aca="false">'Analyses de laboratoire'!AX1015+'Analyses de laboratoire'!AY1015+'Analyses de laboratoire'!AZ1015</f>
        <v>0</v>
      </c>
    </row>
    <row r="1016" customFormat="false" ht="12.75" hidden="false" customHeight="false" outlineLevel="0" collapsed="false">
      <c r="A1016" s="98" t="n">
        <f aca="false">'Analyses de laboratoire'!A1016</f>
        <v>0</v>
      </c>
      <c r="B1016" s="0" t="n">
        <f aca="false">'Analyses de laboratoire'!B1016</f>
        <v>0</v>
      </c>
      <c r="C1016" s="0" t="n">
        <f aca="false">'Analyses de laboratoire'!C1016</f>
        <v>0</v>
      </c>
      <c r="D1016" s="0" t="n">
        <f aca="false">'Analyses de laboratoire'!D1016</f>
        <v>0</v>
      </c>
      <c r="E1016" s="0" t="n">
        <f aca="false">'Analyses de laboratoire'!E1016</f>
        <v>0</v>
      </c>
      <c r="F1016" s="89" t="n">
        <f aca="false">IF(K1016&gt;0,100*'Analyses de laboratoire'!AU1016/'Indicateurs DELFES'!K1016,0)</f>
        <v>0</v>
      </c>
      <c r="G1016" s="90" t="n">
        <f aca="false">IF(K1016&gt;0,100*'Analyses de laboratoire'!AV1016/'Indicateurs DELFES'!K1016,0)</f>
        <v>0</v>
      </c>
      <c r="H1016" s="91" t="n">
        <f aca="false">IF('Analyses de laboratoire'!AV1016&gt;0,'Analyses de laboratoire'!AU1016/'Analyses de laboratoire'!AV1016,0)</f>
        <v>0</v>
      </c>
      <c r="I1016" s="91" t="n">
        <f aca="false">IF('Analyses de laboratoire'!AV1016&gt;0,'Analyses de laboratoire'!AT1016/'Analyses de laboratoire'!AV1016,0)</f>
        <v>0</v>
      </c>
      <c r="J1016" s="91" t="n">
        <f aca="false">IF(K1016&gt;0,'Analyses de laboratoire'!AU1016/('Indicateurs DELFES'!K1016-AT1016),0)</f>
        <v>0</v>
      </c>
      <c r="K1016" s="91" t="n">
        <f aca="false">IF('Analyses de laboratoire'!F1016&lt;&gt;"Sel neutre",IF(OR('Indicateurs DELFES'!AR1016&gt;'Indicateurs DELFES'!AT1016,'Analyses de laboratoire'!I1016&lt;1,'Analyses de laboratoire'!K1016&lt;1),'Indicateurs DELFES'!AR1016,('Indicateurs DELFES'!AT1016+0.01)),IF('Indicateurs DELFES'!AR1016&lt;'Indicateurs DELFES'!AT1016,'Indicateurs DELFES'!AT1016+0.01,'Indicateurs DELFES'!AR1016))</f>
        <v>0</v>
      </c>
      <c r="L1016" s="52"/>
      <c r="M1016" s="91" t="n">
        <f aca="false">IF(R1016&gt;0,100*'Analyses de laboratoire'!AY1016/'Indicateurs DELFES'!R1016,0)</f>
        <v>0</v>
      </c>
      <c r="N1016" s="91" t="n">
        <f aca="false">IF(R1016&gt;0,100*'Analyses de laboratoire'!AZ1016/'Indicateurs DELFES'!R1016,0)</f>
        <v>0</v>
      </c>
      <c r="O1016" s="91" t="n">
        <f aca="false">IF('Analyses de laboratoire'!AZ1016&gt;0,'Analyses de laboratoire'!AY1016/'Analyses de laboratoire'!AZ1016,0)</f>
        <v>0</v>
      </c>
      <c r="P1016" s="91" t="n">
        <f aca="false">IF('Analyses de laboratoire'!AZ1016&gt;0,'Analyses de laboratoire'!AX1016/'Analyses de laboratoire'!AZ1016,0)</f>
        <v>0</v>
      </c>
      <c r="Q1016" s="91" t="e">
        <f aca="false">IF(MIN(100,AU1016*100/R1016)&gt;0,MIN(100,AU1016*100/R1016),0)</f>
        <v>#DIV/0!</v>
      </c>
      <c r="R1016" s="91" t="n">
        <f aca="false">IF('Analyses de laboratoire'!F1016&lt;&gt;"Sel neutre",IF(OR('Indicateurs DELFES'!AS1016&gt;'Indicateurs DELFES'!AU1016,'Analyses de laboratoire'!I1016&lt;1,'Analyses de laboratoire'!K1016&lt;1),'Indicateurs DELFES'!AS1016,('Indicateurs DELFES'!AU1016+0.01)),IF('Indicateurs DELFES'!AS1016&lt;'Indicateurs DELFES'!AU1016,'Indicateurs DELFES'!AS1016+0.01,'Indicateurs DELFES'!AS1016))</f>
        <v>0</v>
      </c>
      <c r="AR1016" s="19" t="n">
        <f aca="false">MAX(0,IF(OR('Analyses de laboratoire'!F1016&lt;&gt;"sel neutre",'Analyses de laboratoire'!Q1016&lt;0),-55+0.4765*'Analyses de laboratoire'!K1016+13.8*'Analyses de laboratoire'!AW1016,'Analyses de laboratoire'!Q1016))</f>
        <v>0</v>
      </c>
      <c r="AS1016" s="19" t="n">
        <f aca="false">MAX(0,IF(OR('Analyses de laboratoire'!F1016&lt;&gt;"sel neutre",'Analyses de laboratoire'!Q1016&lt;0),-6.9+0.29*15+0.4941*'Analyses de laboratoire'!V1016+1.3*'Analyses de laboratoire'!BA1016,'Analyses de laboratoire'!AB1016))</f>
        <v>0</v>
      </c>
      <c r="AT1016" s="19" t="n">
        <f aca="false">'Analyses de laboratoire'!AT1016+'Analyses de laboratoire'!AU1016+'Analyses de laboratoire'!AV1016</f>
        <v>0</v>
      </c>
      <c r="AU1016" s="19" t="n">
        <f aca="false">'Analyses de laboratoire'!AX1016+'Analyses de laboratoire'!AY1016+'Analyses de laboratoire'!AZ1016</f>
        <v>0</v>
      </c>
    </row>
    <row r="1017" customFormat="false" ht="12.75" hidden="false" customHeight="false" outlineLevel="0" collapsed="false">
      <c r="A1017" s="98" t="n">
        <f aca="false">'Analyses de laboratoire'!A1017</f>
        <v>0</v>
      </c>
      <c r="B1017" s="0" t="n">
        <f aca="false">'Analyses de laboratoire'!B1017</f>
        <v>0</v>
      </c>
      <c r="C1017" s="0" t="n">
        <f aca="false">'Analyses de laboratoire'!C1017</f>
        <v>0</v>
      </c>
      <c r="D1017" s="0" t="n">
        <f aca="false">'Analyses de laboratoire'!D1017</f>
        <v>0</v>
      </c>
      <c r="E1017" s="0" t="n">
        <f aca="false">'Analyses de laboratoire'!E1017</f>
        <v>0</v>
      </c>
      <c r="F1017" s="89" t="n">
        <f aca="false">IF(K1017&gt;0,100*'Analyses de laboratoire'!AU1017/'Indicateurs DELFES'!K1017,0)</f>
        <v>0</v>
      </c>
      <c r="G1017" s="90" t="n">
        <f aca="false">IF(K1017&gt;0,100*'Analyses de laboratoire'!AV1017/'Indicateurs DELFES'!K1017,0)</f>
        <v>0</v>
      </c>
      <c r="H1017" s="91" t="n">
        <f aca="false">IF('Analyses de laboratoire'!AV1017&gt;0,'Analyses de laboratoire'!AU1017/'Analyses de laboratoire'!AV1017,0)</f>
        <v>0</v>
      </c>
      <c r="I1017" s="91" t="n">
        <f aca="false">IF('Analyses de laboratoire'!AV1017&gt;0,'Analyses de laboratoire'!AT1017/'Analyses de laboratoire'!AV1017,0)</f>
        <v>0</v>
      </c>
      <c r="J1017" s="91" t="n">
        <f aca="false">IF(K1017&gt;0,'Analyses de laboratoire'!AU1017/('Indicateurs DELFES'!K1017-AT1017),0)</f>
        <v>0</v>
      </c>
      <c r="K1017" s="91" t="n">
        <f aca="false">IF('Analyses de laboratoire'!F1017&lt;&gt;"Sel neutre",IF(OR('Indicateurs DELFES'!AR1017&gt;'Indicateurs DELFES'!AT1017,'Analyses de laboratoire'!I1017&lt;1,'Analyses de laboratoire'!K1017&lt;1),'Indicateurs DELFES'!AR1017,('Indicateurs DELFES'!AT1017+0.01)),IF('Indicateurs DELFES'!AR1017&lt;'Indicateurs DELFES'!AT1017,'Indicateurs DELFES'!AT1017+0.01,'Indicateurs DELFES'!AR1017))</f>
        <v>0</v>
      </c>
      <c r="L1017" s="52"/>
      <c r="M1017" s="91" t="n">
        <f aca="false">IF(R1017&gt;0,100*'Analyses de laboratoire'!AY1017/'Indicateurs DELFES'!R1017,0)</f>
        <v>0</v>
      </c>
      <c r="N1017" s="91" t="n">
        <f aca="false">IF(R1017&gt;0,100*'Analyses de laboratoire'!AZ1017/'Indicateurs DELFES'!R1017,0)</f>
        <v>0</v>
      </c>
      <c r="O1017" s="91" t="n">
        <f aca="false">IF('Analyses de laboratoire'!AZ1017&gt;0,'Analyses de laboratoire'!AY1017/'Analyses de laboratoire'!AZ1017,0)</f>
        <v>0</v>
      </c>
      <c r="P1017" s="91" t="n">
        <f aca="false">IF('Analyses de laboratoire'!AZ1017&gt;0,'Analyses de laboratoire'!AX1017/'Analyses de laboratoire'!AZ1017,0)</f>
        <v>0</v>
      </c>
      <c r="Q1017" s="91" t="e">
        <f aca="false">IF(MIN(100,AU1017*100/R1017)&gt;0,MIN(100,AU1017*100/R1017),0)</f>
        <v>#DIV/0!</v>
      </c>
      <c r="R1017" s="91" t="n">
        <f aca="false">IF('Analyses de laboratoire'!F1017&lt;&gt;"Sel neutre",IF(OR('Indicateurs DELFES'!AS1017&gt;'Indicateurs DELFES'!AU1017,'Analyses de laboratoire'!I1017&lt;1,'Analyses de laboratoire'!K1017&lt;1),'Indicateurs DELFES'!AS1017,('Indicateurs DELFES'!AU1017+0.01)),IF('Indicateurs DELFES'!AS1017&lt;'Indicateurs DELFES'!AU1017,'Indicateurs DELFES'!AS1017+0.01,'Indicateurs DELFES'!AS1017))</f>
        <v>0</v>
      </c>
      <c r="AR1017" s="19" t="n">
        <f aca="false">MAX(0,IF(OR('Analyses de laboratoire'!F1017&lt;&gt;"sel neutre",'Analyses de laboratoire'!Q1017&lt;0),-55+0.4765*'Analyses de laboratoire'!K1017+13.8*'Analyses de laboratoire'!AW1017,'Analyses de laboratoire'!Q1017))</f>
        <v>0</v>
      </c>
      <c r="AS1017" s="19" t="n">
        <f aca="false">MAX(0,IF(OR('Analyses de laboratoire'!F1017&lt;&gt;"sel neutre",'Analyses de laboratoire'!Q1017&lt;0),-6.9+0.29*15+0.4941*'Analyses de laboratoire'!V1017+1.3*'Analyses de laboratoire'!BA1017,'Analyses de laboratoire'!AB1017))</f>
        <v>0</v>
      </c>
      <c r="AT1017" s="19" t="n">
        <f aca="false">'Analyses de laboratoire'!AT1017+'Analyses de laboratoire'!AU1017+'Analyses de laboratoire'!AV1017</f>
        <v>0</v>
      </c>
      <c r="AU1017" s="19" t="n">
        <f aca="false">'Analyses de laboratoire'!AX1017+'Analyses de laboratoire'!AY1017+'Analyses de laboratoire'!AZ1017</f>
        <v>0</v>
      </c>
    </row>
    <row r="1018" customFormat="false" ht="12.75" hidden="false" customHeight="false" outlineLevel="0" collapsed="false">
      <c r="A1018" s="98" t="n">
        <f aca="false">'Analyses de laboratoire'!A1018</f>
        <v>0</v>
      </c>
      <c r="B1018" s="0" t="n">
        <f aca="false">'Analyses de laboratoire'!B1018</f>
        <v>0</v>
      </c>
      <c r="C1018" s="0" t="n">
        <f aca="false">'Analyses de laboratoire'!C1018</f>
        <v>0</v>
      </c>
      <c r="D1018" s="0" t="n">
        <f aca="false">'Analyses de laboratoire'!D1018</f>
        <v>0</v>
      </c>
      <c r="E1018" s="0" t="n">
        <f aca="false">'Analyses de laboratoire'!E1018</f>
        <v>0</v>
      </c>
      <c r="F1018" s="89" t="n">
        <f aca="false">IF(K1018&gt;0,100*'Analyses de laboratoire'!AU1018/'Indicateurs DELFES'!K1018,0)</f>
        <v>0</v>
      </c>
      <c r="G1018" s="90" t="n">
        <f aca="false">IF(K1018&gt;0,100*'Analyses de laboratoire'!AV1018/'Indicateurs DELFES'!K1018,0)</f>
        <v>0</v>
      </c>
      <c r="H1018" s="91" t="n">
        <f aca="false">IF('Analyses de laboratoire'!AV1018&gt;0,'Analyses de laboratoire'!AU1018/'Analyses de laboratoire'!AV1018,0)</f>
        <v>0</v>
      </c>
      <c r="I1018" s="91" t="n">
        <f aca="false">IF('Analyses de laboratoire'!AV1018&gt;0,'Analyses de laboratoire'!AT1018/'Analyses de laboratoire'!AV1018,0)</f>
        <v>0</v>
      </c>
      <c r="J1018" s="91" t="n">
        <f aca="false">IF(K1018&gt;0,'Analyses de laboratoire'!AU1018/('Indicateurs DELFES'!K1018-AT1018),0)</f>
        <v>0</v>
      </c>
      <c r="K1018" s="91" t="n">
        <f aca="false">IF('Analyses de laboratoire'!F1018&lt;&gt;"Sel neutre",IF(OR('Indicateurs DELFES'!AR1018&gt;'Indicateurs DELFES'!AT1018,'Analyses de laboratoire'!I1018&lt;1,'Analyses de laboratoire'!K1018&lt;1),'Indicateurs DELFES'!AR1018,('Indicateurs DELFES'!AT1018+0.01)),IF('Indicateurs DELFES'!AR1018&lt;'Indicateurs DELFES'!AT1018,'Indicateurs DELFES'!AT1018+0.01,'Indicateurs DELFES'!AR1018))</f>
        <v>0</v>
      </c>
      <c r="L1018" s="52"/>
      <c r="M1018" s="91" t="n">
        <f aca="false">IF(R1018&gt;0,100*'Analyses de laboratoire'!AY1018/'Indicateurs DELFES'!R1018,0)</f>
        <v>0</v>
      </c>
      <c r="N1018" s="91" t="n">
        <f aca="false">IF(R1018&gt;0,100*'Analyses de laboratoire'!AZ1018/'Indicateurs DELFES'!R1018,0)</f>
        <v>0</v>
      </c>
      <c r="O1018" s="91" t="n">
        <f aca="false">IF('Analyses de laboratoire'!AZ1018&gt;0,'Analyses de laboratoire'!AY1018/'Analyses de laboratoire'!AZ1018,0)</f>
        <v>0</v>
      </c>
      <c r="P1018" s="91" t="n">
        <f aca="false">IF('Analyses de laboratoire'!AZ1018&gt;0,'Analyses de laboratoire'!AX1018/'Analyses de laboratoire'!AZ1018,0)</f>
        <v>0</v>
      </c>
      <c r="Q1018" s="91" t="e">
        <f aca="false">IF(MIN(100,AU1018*100/R1018)&gt;0,MIN(100,AU1018*100/R1018),0)</f>
        <v>#DIV/0!</v>
      </c>
      <c r="R1018" s="91" t="n">
        <f aca="false">IF('Analyses de laboratoire'!F1018&lt;&gt;"Sel neutre",IF(OR('Indicateurs DELFES'!AS1018&gt;'Indicateurs DELFES'!AU1018,'Analyses de laboratoire'!I1018&lt;1,'Analyses de laboratoire'!K1018&lt;1),'Indicateurs DELFES'!AS1018,('Indicateurs DELFES'!AU1018+0.01)),IF('Indicateurs DELFES'!AS1018&lt;'Indicateurs DELFES'!AU1018,'Indicateurs DELFES'!AS1018+0.01,'Indicateurs DELFES'!AS1018))</f>
        <v>0</v>
      </c>
      <c r="AR1018" s="19" t="n">
        <f aca="false">MAX(0,IF(OR('Analyses de laboratoire'!F1018&lt;&gt;"sel neutre",'Analyses de laboratoire'!Q1018&lt;0),-55+0.4765*'Analyses de laboratoire'!K1018+13.8*'Analyses de laboratoire'!AW1018,'Analyses de laboratoire'!Q1018))</f>
        <v>0</v>
      </c>
      <c r="AS1018" s="19" t="n">
        <f aca="false">MAX(0,IF(OR('Analyses de laboratoire'!F1018&lt;&gt;"sel neutre",'Analyses de laboratoire'!Q1018&lt;0),-6.9+0.29*15+0.4941*'Analyses de laboratoire'!V1018+1.3*'Analyses de laboratoire'!BA1018,'Analyses de laboratoire'!AB1018))</f>
        <v>0</v>
      </c>
      <c r="AT1018" s="19" t="n">
        <f aca="false">'Analyses de laboratoire'!AT1018+'Analyses de laboratoire'!AU1018+'Analyses de laboratoire'!AV1018</f>
        <v>0</v>
      </c>
      <c r="AU1018" s="19" t="n">
        <f aca="false">'Analyses de laboratoire'!AX1018+'Analyses de laboratoire'!AY1018+'Analyses de laboratoire'!AZ1018</f>
        <v>0</v>
      </c>
    </row>
    <row r="1019" customFormat="false" ht="12.75" hidden="false" customHeight="false" outlineLevel="0" collapsed="false">
      <c r="A1019" s="98" t="n">
        <f aca="false">'Analyses de laboratoire'!A1019</f>
        <v>0</v>
      </c>
      <c r="B1019" s="0" t="n">
        <f aca="false">'Analyses de laboratoire'!B1019</f>
        <v>0</v>
      </c>
      <c r="C1019" s="0" t="n">
        <f aca="false">'Analyses de laboratoire'!C1019</f>
        <v>0</v>
      </c>
      <c r="D1019" s="0" t="n">
        <f aca="false">'Analyses de laboratoire'!D1019</f>
        <v>0</v>
      </c>
      <c r="E1019" s="0" t="n">
        <f aca="false">'Analyses de laboratoire'!E1019</f>
        <v>0</v>
      </c>
      <c r="F1019" s="89" t="n">
        <f aca="false">IF(K1019&gt;0,100*'Analyses de laboratoire'!AU1019/'Indicateurs DELFES'!K1019,0)</f>
        <v>0</v>
      </c>
      <c r="G1019" s="90" t="n">
        <f aca="false">IF(K1019&gt;0,100*'Analyses de laboratoire'!AV1019/'Indicateurs DELFES'!K1019,0)</f>
        <v>0</v>
      </c>
      <c r="H1019" s="91" t="n">
        <f aca="false">IF('Analyses de laboratoire'!AV1019&gt;0,'Analyses de laboratoire'!AU1019/'Analyses de laboratoire'!AV1019,0)</f>
        <v>0</v>
      </c>
      <c r="I1019" s="91" t="n">
        <f aca="false">IF('Analyses de laboratoire'!AV1019&gt;0,'Analyses de laboratoire'!AT1019/'Analyses de laboratoire'!AV1019,0)</f>
        <v>0</v>
      </c>
      <c r="J1019" s="91" t="n">
        <f aca="false">IF(K1019&gt;0,'Analyses de laboratoire'!AU1019/('Indicateurs DELFES'!K1019-AT1019),0)</f>
        <v>0</v>
      </c>
      <c r="K1019" s="91" t="n">
        <f aca="false">IF('Analyses de laboratoire'!F1019&lt;&gt;"Sel neutre",IF(OR('Indicateurs DELFES'!AR1019&gt;'Indicateurs DELFES'!AT1019,'Analyses de laboratoire'!I1019&lt;1,'Analyses de laboratoire'!K1019&lt;1),'Indicateurs DELFES'!AR1019,('Indicateurs DELFES'!AT1019+0.01)),IF('Indicateurs DELFES'!AR1019&lt;'Indicateurs DELFES'!AT1019,'Indicateurs DELFES'!AT1019+0.01,'Indicateurs DELFES'!AR1019))</f>
        <v>0</v>
      </c>
      <c r="L1019" s="52"/>
      <c r="M1019" s="91" t="n">
        <f aca="false">IF(R1019&gt;0,100*'Analyses de laboratoire'!AY1019/'Indicateurs DELFES'!R1019,0)</f>
        <v>0</v>
      </c>
      <c r="N1019" s="91" t="n">
        <f aca="false">IF(R1019&gt;0,100*'Analyses de laboratoire'!AZ1019/'Indicateurs DELFES'!R1019,0)</f>
        <v>0</v>
      </c>
      <c r="O1019" s="91" t="n">
        <f aca="false">IF('Analyses de laboratoire'!AZ1019&gt;0,'Analyses de laboratoire'!AY1019/'Analyses de laboratoire'!AZ1019,0)</f>
        <v>0</v>
      </c>
      <c r="P1019" s="91" t="n">
        <f aca="false">IF('Analyses de laboratoire'!AZ1019&gt;0,'Analyses de laboratoire'!AX1019/'Analyses de laboratoire'!AZ1019,0)</f>
        <v>0</v>
      </c>
      <c r="Q1019" s="91" t="e">
        <f aca="false">IF(MIN(100,AU1019*100/R1019)&gt;0,MIN(100,AU1019*100/R1019),0)</f>
        <v>#DIV/0!</v>
      </c>
      <c r="R1019" s="91" t="n">
        <f aca="false">IF('Analyses de laboratoire'!F1019&lt;&gt;"Sel neutre",IF(OR('Indicateurs DELFES'!AS1019&gt;'Indicateurs DELFES'!AU1019,'Analyses de laboratoire'!I1019&lt;1,'Analyses de laboratoire'!K1019&lt;1),'Indicateurs DELFES'!AS1019,('Indicateurs DELFES'!AU1019+0.01)),IF('Indicateurs DELFES'!AS1019&lt;'Indicateurs DELFES'!AU1019,'Indicateurs DELFES'!AS1019+0.01,'Indicateurs DELFES'!AS1019))</f>
        <v>0</v>
      </c>
      <c r="AR1019" s="19" t="n">
        <f aca="false">MAX(0,IF(OR('Analyses de laboratoire'!F1019&lt;&gt;"sel neutre",'Analyses de laboratoire'!Q1019&lt;0),-55+0.4765*'Analyses de laboratoire'!K1019+13.8*'Analyses de laboratoire'!AW1019,'Analyses de laboratoire'!Q1019))</f>
        <v>0</v>
      </c>
      <c r="AS1019" s="19" t="n">
        <f aca="false">MAX(0,IF(OR('Analyses de laboratoire'!F1019&lt;&gt;"sel neutre",'Analyses de laboratoire'!Q1019&lt;0),-6.9+0.29*15+0.4941*'Analyses de laboratoire'!V1019+1.3*'Analyses de laboratoire'!BA1019,'Analyses de laboratoire'!AB1019))</f>
        <v>0</v>
      </c>
      <c r="AT1019" s="19" t="n">
        <f aca="false">'Analyses de laboratoire'!AT1019+'Analyses de laboratoire'!AU1019+'Analyses de laboratoire'!AV1019</f>
        <v>0</v>
      </c>
      <c r="AU1019" s="19" t="n">
        <f aca="false">'Analyses de laboratoire'!AX1019+'Analyses de laboratoire'!AY1019+'Analyses de laboratoire'!AZ1019</f>
        <v>0</v>
      </c>
    </row>
    <row r="1020" customFormat="false" ht="12.75" hidden="false" customHeight="false" outlineLevel="0" collapsed="false">
      <c r="A1020" s="98" t="n">
        <f aca="false">'Analyses de laboratoire'!A1020</f>
        <v>0</v>
      </c>
      <c r="B1020" s="0" t="n">
        <f aca="false">'Analyses de laboratoire'!B1020</f>
        <v>0</v>
      </c>
      <c r="C1020" s="0" t="n">
        <f aca="false">'Analyses de laboratoire'!C1020</f>
        <v>0</v>
      </c>
      <c r="D1020" s="0" t="n">
        <f aca="false">'Analyses de laboratoire'!D1020</f>
        <v>0</v>
      </c>
      <c r="E1020" s="0" t="n">
        <f aca="false">'Analyses de laboratoire'!E1020</f>
        <v>0</v>
      </c>
      <c r="F1020" s="89" t="n">
        <f aca="false">IF(K1020&gt;0,100*'Analyses de laboratoire'!AU1020/'Indicateurs DELFES'!K1020,0)</f>
        <v>0</v>
      </c>
      <c r="G1020" s="90" t="n">
        <f aca="false">IF(K1020&gt;0,100*'Analyses de laboratoire'!AV1020/'Indicateurs DELFES'!K1020,0)</f>
        <v>0</v>
      </c>
      <c r="H1020" s="91" t="n">
        <f aca="false">IF('Analyses de laboratoire'!AV1020&gt;0,'Analyses de laboratoire'!AU1020/'Analyses de laboratoire'!AV1020,0)</f>
        <v>0</v>
      </c>
      <c r="I1020" s="91" t="n">
        <f aca="false">IF('Analyses de laboratoire'!AV1020&gt;0,'Analyses de laboratoire'!AT1020/'Analyses de laboratoire'!AV1020,0)</f>
        <v>0</v>
      </c>
      <c r="J1020" s="91" t="n">
        <f aca="false">IF(K1020&gt;0,'Analyses de laboratoire'!AU1020/('Indicateurs DELFES'!K1020-AT1020),0)</f>
        <v>0</v>
      </c>
      <c r="K1020" s="91" t="n">
        <f aca="false">IF('Analyses de laboratoire'!F1020&lt;&gt;"Sel neutre",IF(OR('Indicateurs DELFES'!AR1020&gt;'Indicateurs DELFES'!AT1020,'Analyses de laboratoire'!I1020&lt;1,'Analyses de laboratoire'!K1020&lt;1),'Indicateurs DELFES'!AR1020,('Indicateurs DELFES'!AT1020+0.01)),IF('Indicateurs DELFES'!AR1020&lt;'Indicateurs DELFES'!AT1020,'Indicateurs DELFES'!AT1020+0.01,'Indicateurs DELFES'!AR1020))</f>
        <v>0</v>
      </c>
      <c r="L1020" s="52"/>
      <c r="M1020" s="91" t="n">
        <f aca="false">IF(R1020&gt;0,100*'Analyses de laboratoire'!AY1020/'Indicateurs DELFES'!R1020,0)</f>
        <v>0</v>
      </c>
      <c r="N1020" s="91" t="n">
        <f aca="false">IF(R1020&gt;0,100*'Analyses de laboratoire'!AZ1020/'Indicateurs DELFES'!R1020,0)</f>
        <v>0</v>
      </c>
      <c r="O1020" s="91" t="n">
        <f aca="false">IF('Analyses de laboratoire'!AZ1020&gt;0,'Analyses de laboratoire'!AY1020/'Analyses de laboratoire'!AZ1020,0)</f>
        <v>0</v>
      </c>
      <c r="P1020" s="91" t="n">
        <f aca="false">IF('Analyses de laboratoire'!AZ1020&gt;0,'Analyses de laboratoire'!AX1020/'Analyses de laboratoire'!AZ1020,0)</f>
        <v>0</v>
      </c>
      <c r="Q1020" s="91" t="e">
        <f aca="false">IF(MIN(100,AU1020*100/R1020)&gt;0,MIN(100,AU1020*100/R1020),0)</f>
        <v>#DIV/0!</v>
      </c>
      <c r="R1020" s="91" t="n">
        <f aca="false">IF('Analyses de laboratoire'!F1020&lt;&gt;"Sel neutre",IF(OR('Indicateurs DELFES'!AS1020&gt;'Indicateurs DELFES'!AU1020,'Analyses de laboratoire'!I1020&lt;1,'Analyses de laboratoire'!K1020&lt;1),'Indicateurs DELFES'!AS1020,('Indicateurs DELFES'!AU1020+0.01)),IF('Indicateurs DELFES'!AS1020&lt;'Indicateurs DELFES'!AU1020,'Indicateurs DELFES'!AS1020+0.01,'Indicateurs DELFES'!AS1020))</f>
        <v>0</v>
      </c>
      <c r="AR1020" s="19" t="n">
        <f aca="false">MAX(0,IF(OR('Analyses de laboratoire'!F1020&lt;&gt;"sel neutre",'Analyses de laboratoire'!Q1020&lt;0),-55+0.4765*'Analyses de laboratoire'!K1020+13.8*'Analyses de laboratoire'!AW1020,'Analyses de laboratoire'!Q1020))</f>
        <v>0</v>
      </c>
      <c r="AS1020" s="19" t="n">
        <f aca="false">MAX(0,IF(OR('Analyses de laboratoire'!F1020&lt;&gt;"sel neutre",'Analyses de laboratoire'!Q1020&lt;0),-6.9+0.29*15+0.4941*'Analyses de laboratoire'!V1020+1.3*'Analyses de laboratoire'!BA1020,'Analyses de laboratoire'!AB1020))</f>
        <v>0</v>
      </c>
      <c r="AT1020" s="19" t="n">
        <f aca="false">'Analyses de laboratoire'!AT1020+'Analyses de laboratoire'!AU1020+'Analyses de laboratoire'!AV1020</f>
        <v>0</v>
      </c>
      <c r="AU1020" s="19" t="n">
        <f aca="false">'Analyses de laboratoire'!AX1020+'Analyses de laboratoire'!AY1020+'Analyses de laboratoire'!AZ1020</f>
        <v>0</v>
      </c>
    </row>
    <row r="1021" customFormat="false" ht="12.75" hidden="false" customHeight="false" outlineLevel="0" collapsed="false">
      <c r="A1021" s="98" t="n">
        <f aca="false">'Analyses de laboratoire'!A1021</f>
        <v>0</v>
      </c>
      <c r="B1021" s="0" t="n">
        <f aca="false">'Analyses de laboratoire'!B1021</f>
        <v>0</v>
      </c>
      <c r="C1021" s="0" t="n">
        <f aca="false">'Analyses de laboratoire'!C1021</f>
        <v>0</v>
      </c>
      <c r="D1021" s="0" t="n">
        <f aca="false">'Analyses de laboratoire'!D1021</f>
        <v>0</v>
      </c>
      <c r="E1021" s="0" t="n">
        <f aca="false">'Analyses de laboratoire'!E1021</f>
        <v>0</v>
      </c>
      <c r="F1021" s="89" t="n">
        <f aca="false">IF(K1021&gt;0,100*'Analyses de laboratoire'!AU1021/'Indicateurs DELFES'!K1021,0)</f>
        <v>0</v>
      </c>
      <c r="G1021" s="90" t="n">
        <f aca="false">IF(K1021&gt;0,100*'Analyses de laboratoire'!AV1021/'Indicateurs DELFES'!K1021,0)</f>
        <v>0</v>
      </c>
      <c r="H1021" s="91" t="n">
        <f aca="false">IF('Analyses de laboratoire'!AV1021&gt;0,'Analyses de laboratoire'!AU1021/'Analyses de laboratoire'!AV1021,0)</f>
        <v>0</v>
      </c>
      <c r="I1021" s="91" t="n">
        <f aca="false">IF('Analyses de laboratoire'!AV1021&gt;0,'Analyses de laboratoire'!AT1021/'Analyses de laboratoire'!AV1021,0)</f>
        <v>0</v>
      </c>
      <c r="J1021" s="91" t="n">
        <f aca="false">IF(K1021&gt;0,'Analyses de laboratoire'!AU1021/('Indicateurs DELFES'!K1021-AT1021),0)</f>
        <v>0</v>
      </c>
      <c r="K1021" s="91" t="n">
        <f aca="false">IF('Analyses de laboratoire'!F1021&lt;&gt;"Sel neutre",IF(OR('Indicateurs DELFES'!AR1021&gt;'Indicateurs DELFES'!AT1021,'Analyses de laboratoire'!I1021&lt;1,'Analyses de laboratoire'!K1021&lt;1),'Indicateurs DELFES'!AR1021,('Indicateurs DELFES'!AT1021+0.01)),IF('Indicateurs DELFES'!AR1021&lt;'Indicateurs DELFES'!AT1021,'Indicateurs DELFES'!AT1021+0.01,'Indicateurs DELFES'!AR1021))</f>
        <v>0</v>
      </c>
      <c r="L1021" s="52"/>
      <c r="M1021" s="91" t="n">
        <f aca="false">IF(R1021&gt;0,100*'Analyses de laboratoire'!AY1021/'Indicateurs DELFES'!R1021,0)</f>
        <v>0</v>
      </c>
      <c r="N1021" s="91" t="n">
        <f aca="false">IF(R1021&gt;0,100*'Analyses de laboratoire'!AZ1021/'Indicateurs DELFES'!R1021,0)</f>
        <v>0</v>
      </c>
      <c r="O1021" s="91" t="n">
        <f aca="false">IF('Analyses de laboratoire'!AZ1021&gt;0,'Analyses de laboratoire'!AY1021/'Analyses de laboratoire'!AZ1021,0)</f>
        <v>0</v>
      </c>
      <c r="P1021" s="91" t="n">
        <f aca="false">IF('Analyses de laboratoire'!AZ1021&gt;0,'Analyses de laboratoire'!AX1021/'Analyses de laboratoire'!AZ1021,0)</f>
        <v>0</v>
      </c>
      <c r="Q1021" s="91" t="e">
        <f aca="false">IF(MIN(100,AU1021*100/R1021)&gt;0,MIN(100,AU1021*100/R1021),0)</f>
        <v>#DIV/0!</v>
      </c>
      <c r="R1021" s="91" t="n">
        <f aca="false">IF('Analyses de laboratoire'!F1021&lt;&gt;"Sel neutre",IF(OR('Indicateurs DELFES'!AS1021&gt;'Indicateurs DELFES'!AU1021,'Analyses de laboratoire'!I1021&lt;1,'Analyses de laboratoire'!K1021&lt;1),'Indicateurs DELFES'!AS1021,('Indicateurs DELFES'!AU1021+0.01)),IF('Indicateurs DELFES'!AS1021&lt;'Indicateurs DELFES'!AU1021,'Indicateurs DELFES'!AS1021+0.01,'Indicateurs DELFES'!AS1021))</f>
        <v>0</v>
      </c>
      <c r="AR1021" s="19" t="n">
        <f aca="false">MAX(0,IF(OR('Analyses de laboratoire'!F1021&lt;&gt;"sel neutre",'Analyses de laboratoire'!Q1021&lt;0),-55+0.4765*'Analyses de laboratoire'!K1021+13.8*'Analyses de laboratoire'!AW1021,'Analyses de laboratoire'!Q1021))</f>
        <v>0</v>
      </c>
      <c r="AS1021" s="19" t="n">
        <f aca="false">MAX(0,IF(OR('Analyses de laboratoire'!F1021&lt;&gt;"sel neutre",'Analyses de laboratoire'!Q1021&lt;0),-6.9+0.29*15+0.4941*'Analyses de laboratoire'!V1021+1.3*'Analyses de laboratoire'!BA1021,'Analyses de laboratoire'!AB1021))</f>
        <v>0</v>
      </c>
      <c r="AT1021" s="19" t="n">
        <f aca="false">'Analyses de laboratoire'!AT1021+'Analyses de laboratoire'!AU1021+'Analyses de laboratoire'!AV1021</f>
        <v>0</v>
      </c>
      <c r="AU1021" s="19" t="n">
        <f aca="false">'Analyses de laboratoire'!AX1021+'Analyses de laboratoire'!AY1021+'Analyses de laboratoire'!AZ1021</f>
        <v>0</v>
      </c>
    </row>
    <row r="1022" customFormat="false" ht="12.75" hidden="false" customHeight="false" outlineLevel="0" collapsed="false">
      <c r="A1022" s="98" t="n">
        <f aca="false">'Analyses de laboratoire'!A1022</f>
        <v>0</v>
      </c>
      <c r="B1022" s="0" t="n">
        <f aca="false">'Analyses de laboratoire'!B1022</f>
        <v>0</v>
      </c>
      <c r="C1022" s="0" t="n">
        <f aca="false">'Analyses de laboratoire'!C1022</f>
        <v>0</v>
      </c>
      <c r="D1022" s="0" t="n">
        <f aca="false">'Analyses de laboratoire'!D1022</f>
        <v>0</v>
      </c>
      <c r="E1022" s="0" t="n">
        <f aca="false">'Analyses de laboratoire'!E1022</f>
        <v>0</v>
      </c>
      <c r="F1022" s="89" t="n">
        <f aca="false">IF(K1022&gt;0,100*'Analyses de laboratoire'!AU1022/'Indicateurs DELFES'!K1022,0)</f>
        <v>0</v>
      </c>
      <c r="G1022" s="90" t="n">
        <f aca="false">IF(K1022&gt;0,100*'Analyses de laboratoire'!AV1022/'Indicateurs DELFES'!K1022,0)</f>
        <v>0</v>
      </c>
      <c r="H1022" s="91" t="n">
        <f aca="false">IF('Analyses de laboratoire'!AV1022&gt;0,'Analyses de laboratoire'!AU1022/'Analyses de laboratoire'!AV1022,0)</f>
        <v>0</v>
      </c>
      <c r="I1022" s="91" t="n">
        <f aca="false">IF('Analyses de laboratoire'!AV1022&gt;0,'Analyses de laboratoire'!AT1022/'Analyses de laboratoire'!AV1022,0)</f>
        <v>0</v>
      </c>
      <c r="J1022" s="91" t="n">
        <f aca="false">IF(K1022&gt;0,'Analyses de laboratoire'!AU1022/('Indicateurs DELFES'!K1022-AT1022),0)</f>
        <v>0</v>
      </c>
      <c r="K1022" s="91" t="n">
        <f aca="false">IF('Analyses de laboratoire'!F1022&lt;&gt;"Sel neutre",IF(OR('Indicateurs DELFES'!AR1022&gt;'Indicateurs DELFES'!AT1022,'Analyses de laboratoire'!I1022&lt;1,'Analyses de laboratoire'!K1022&lt;1),'Indicateurs DELFES'!AR1022,('Indicateurs DELFES'!AT1022+0.01)),IF('Indicateurs DELFES'!AR1022&lt;'Indicateurs DELFES'!AT1022,'Indicateurs DELFES'!AT1022+0.01,'Indicateurs DELFES'!AR1022))</f>
        <v>0</v>
      </c>
      <c r="L1022" s="52"/>
      <c r="M1022" s="91" t="n">
        <f aca="false">IF(R1022&gt;0,100*'Analyses de laboratoire'!AY1022/'Indicateurs DELFES'!R1022,0)</f>
        <v>0</v>
      </c>
      <c r="N1022" s="91" t="n">
        <f aca="false">IF(R1022&gt;0,100*'Analyses de laboratoire'!AZ1022/'Indicateurs DELFES'!R1022,0)</f>
        <v>0</v>
      </c>
      <c r="O1022" s="91" t="n">
        <f aca="false">IF('Analyses de laboratoire'!AZ1022&gt;0,'Analyses de laboratoire'!AY1022/'Analyses de laboratoire'!AZ1022,0)</f>
        <v>0</v>
      </c>
      <c r="P1022" s="91" t="n">
        <f aca="false">IF('Analyses de laboratoire'!AZ1022&gt;0,'Analyses de laboratoire'!AX1022/'Analyses de laboratoire'!AZ1022,0)</f>
        <v>0</v>
      </c>
      <c r="Q1022" s="91" t="e">
        <f aca="false">IF(MIN(100,AU1022*100/R1022)&gt;0,MIN(100,AU1022*100/R1022),0)</f>
        <v>#DIV/0!</v>
      </c>
      <c r="R1022" s="91" t="n">
        <f aca="false">IF('Analyses de laboratoire'!F1022&lt;&gt;"Sel neutre",IF(OR('Indicateurs DELFES'!AS1022&gt;'Indicateurs DELFES'!AU1022,'Analyses de laboratoire'!I1022&lt;1,'Analyses de laboratoire'!K1022&lt;1),'Indicateurs DELFES'!AS1022,('Indicateurs DELFES'!AU1022+0.01)),IF('Indicateurs DELFES'!AS1022&lt;'Indicateurs DELFES'!AU1022,'Indicateurs DELFES'!AS1022+0.01,'Indicateurs DELFES'!AS1022))</f>
        <v>0</v>
      </c>
      <c r="AR1022" s="19" t="n">
        <f aca="false">MAX(0,IF(OR('Analyses de laboratoire'!F1022&lt;&gt;"sel neutre",'Analyses de laboratoire'!Q1022&lt;0),-55+0.4765*'Analyses de laboratoire'!K1022+13.8*'Analyses de laboratoire'!AW1022,'Analyses de laboratoire'!Q1022))</f>
        <v>0</v>
      </c>
      <c r="AS1022" s="19" t="n">
        <f aca="false">MAX(0,IF(OR('Analyses de laboratoire'!F1022&lt;&gt;"sel neutre",'Analyses de laboratoire'!Q1022&lt;0),-6.9+0.29*15+0.4941*'Analyses de laboratoire'!V1022+1.3*'Analyses de laboratoire'!BA1022,'Analyses de laboratoire'!AB1022))</f>
        <v>0</v>
      </c>
      <c r="AT1022" s="19" t="n">
        <f aca="false">'Analyses de laboratoire'!AT1022+'Analyses de laboratoire'!AU1022+'Analyses de laboratoire'!AV1022</f>
        <v>0</v>
      </c>
      <c r="AU1022" s="19" t="n">
        <f aca="false">'Analyses de laboratoire'!AX1022+'Analyses de laboratoire'!AY1022+'Analyses de laboratoire'!AZ1022</f>
        <v>0</v>
      </c>
    </row>
    <row r="1023" customFormat="false" ht="12.75" hidden="false" customHeight="false" outlineLevel="0" collapsed="false">
      <c r="A1023" s="98" t="n">
        <f aca="false">'Analyses de laboratoire'!A1023</f>
        <v>0</v>
      </c>
      <c r="B1023" s="0" t="n">
        <f aca="false">'Analyses de laboratoire'!B1023</f>
        <v>0</v>
      </c>
      <c r="C1023" s="0" t="n">
        <f aca="false">'Analyses de laboratoire'!C1023</f>
        <v>0</v>
      </c>
      <c r="D1023" s="0" t="n">
        <f aca="false">'Analyses de laboratoire'!D1023</f>
        <v>0</v>
      </c>
      <c r="E1023" s="0" t="n">
        <f aca="false">'Analyses de laboratoire'!E1023</f>
        <v>0</v>
      </c>
      <c r="F1023" s="89" t="n">
        <f aca="false">IF(K1023&gt;0,100*'Analyses de laboratoire'!AU1023/'Indicateurs DELFES'!K1023,0)</f>
        <v>0</v>
      </c>
      <c r="G1023" s="90" t="n">
        <f aca="false">IF(K1023&gt;0,100*'Analyses de laboratoire'!AV1023/'Indicateurs DELFES'!K1023,0)</f>
        <v>0</v>
      </c>
      <c r="H1023" s="91" t="n">
        <f aca="false">IF('Analyses de laboratoire'!AV1023&gt;0,'Analyses de laboratoire'!AU1023/'Analyses de laboratoire'!AV1023,0)</f>
        <v>0</v>
      </c>
      <c r="I1023" s="91" t="n">
        <f aca="false">IF('Analyses de laboratoire'!AV1023&gt;0,'Analyses de laboratoire'!AT1023/'Analyses de laboratoire'!AV1023,0)</f>
        <v>0</v>
      </c>
      <c r="J1023" s="91" t="n">
        <f aca="false">IF(K1023&gt;0,'Analyses de laboratoire'!AU1023/('Indicateurs DELFES'!K1023-AT1023),0)</f>
        <v>0</v>
      </c>
      <c r="K1023" s="91" t="n">
        <f aca="false">IF('Analyses de laboratoire'!F1023&lt;&gt;"Sel neutre",IF(OR('Indicateurs DELFES'!AR1023&gt;'Indicateurs DELFES'!AT1023,'Analyses de laboratoire'!I1023&lt;1,'Analyses de laboratoire'!K1023&lt;1),'Indicateurs DELFES'!AR1023,('Indicateurs DELFES'!AT1023+0.01)),IF('Indicateurs DELFES'!AR1023&lt;'Indicateurs DELFES'!AT1023,'Indicateurs DELFES'!AT1023+0.01,'Indicateurs DELFES'!AR1023))</f>
        <v>0</v>
      </c>
      <c r="L1023" s="52"/>
      <c r="M1023" s="91" t="n">
        <f aca="false">IF(R1023&gt;0,100*'Analyses de laboratoire'!AY1023/'Indicateurs DELFES'!R1023,0)</f>
        <v>0</v>
      </c>
      <c r="N1023" s="91" t="n">
        <f aca="false">IF(R1023&gt;0,100*'Analyses de laboratoire'!AZ1023/'Indicateurs DELFES'!R1023,0)</f>
        <v>0</v>
      </c>
      <c r="O1023" s="91" t="n">
        <f aca="false">IF('Analyses de laboratoire'!AZ1023&gt;0,'Analyses de laboratoire'!AY1023/'Analyses de laboratoire'!AZ1023,0)</f>
        <v>0</v>
      </c>
      <c r="P1023" s="91" t="n">
        <f aca="false">IF('Analyses de laboratoire'!AZ1023&gt;0,'Analyses de laboratoire'!AX1023/'Analyses de laboratoire'!AZ1023,0)</f>
        <v>0</v>
      </c>
      <c r="Q1023" s="91" t="e">
        <f aca="false">IF(MIN(100,AU1023*100/R1023)&gt;0,MIN(100,AU1023*100/R1023),0)</f>
        <v>#DIV/0!</v>
      </c>
      <c r="R1023" s="91" t="n">
        <f aca="false">IF('Analyses de laboratoire'!F1023&lt;&gt;"Sel neutre",IF(OR('Indicateurs DELFES'!AS1023&gt;'Indicateurs DELFES'!AU1023,'Analyses de laboratoire'!I1023&lt;1,'Analyses de laboratoire'!K1023&lt;1),'Indicateurs DELFES'!AS1023,('Indicateurs DELFES'!AU1023+0.01)),IF('Indicateurs DELFES'!AS1023&lt;'Indicateurs DELFES'!AU1023,'Indicateurs DELFES'!AS1023+0.01,'Indicateurs DELFES'!AS1023))</f>
        <v>0</v>
      </c>
      <c r="AR1023" s="19" t="n">
        <f aca="false">MAX(0,IF(OR('Analyses de laboratoire'!F1023&lt;&gt;"sel neutre",'Analyses de laboratoire'!Q1023&lt;0),-55+0.4765*'Analyses de laboratoire'!K1023+13.8*'Analyses de laboratoire'!AW1023,'Analyses de laboratoire'!Q1023))</f>
        <v>0</v>
      </c>
      <c r="AS1023" s="19" t="n">
        <f aca="false">MAX(0,IF(OR('Analyses de laboratoire'!F1023&lt;&gt;"sel neutre",'Analyses de laboratoire'!Q1023&lt;0),-6.9+0.29*15+0.4941*'Analyses de laboratoire'!V1023+1.3*'Analyses de laboratoire'!BA1023,'Analyses de laboratoire'!AB1023))</f>
        <v>0</v>
      </c>
      <c r="AT1023" s="19" t="n">
        <f aca="false">'Analyses de laboratoire'!AT1023+'Analyses de laboratoire'!AU1023+'Analyses de laboratoire'!AV1023</f>
        <v>0</v>
      </c>
      <c r="AU1023" s="19" t="n">
        <f aca="false">'Analyses de laboratoire'!AX1023+'Analyses de laboratoire'!AY1023+'Analyses de laboratoire'!AZ1023</f>
        <v>0</v>
      </c>
    </row>
    <row r="1024" customFormat="false" ht="12.75" hidden="false" customHeight="false" outlineLevel="0" collapsed="false">
      <c r="A1024" s="98" t="n">
        <f aca="false">'Analyses de laboratoire'!A1024</f>
        <v>0</v>
      </c>
      <c r="B1024" s="0" t="n">
        <f aca="false">'Analyses de laboratoire'!B1024</f>
        <v>0</v>
      </c>
      <c r="C1024" s="0" t="n">
        <f aca="false">'Analyses de laboratoire'!C1024</f>
        <v>0</v>
      </c>
      <c r="D1024" s="0" t="n">
        <f aca="false">'Analyses de laboratoire'!D1024</f>
        <v>0</v>
      </c>
      <c r="E1024" s="0" t="n">
        <f aca="false">'Analyses de laboratoire'!E1024</f>
        <v>0</v>
      </c>
      <c r="F1024" s="89" t="n">
        <f aca="false">IF(K1024&gt;0,100*'Analyses de laboratoire'!AU1024/'Indicateurs DELFES'!K1024,0)</f>
        <v>0</v>
      </c>
      <c r="G1024" s="90" t="n">
        <f aca="false">IF(K1024&gt;0,100*'Analyses de laboratoire'!AV1024/'Indicateurs DELFES'!K1024,0)</f>
        <v>0</v>
      </c>
      <c r="H1024" s="91" t="n">
        <f aca="false">IF('Analyses de laboratoire'!AV1024&gt;0,'Analyses de laboratoire'!AU1024/'Analyses de laboratoire'!AV1024,0)</f>
        <v>0</v>
      </c>
      <c r="I1024" s="91" t="n">
        <f aca="false">IF('Analyses de laboratoire'!AV1024&gt;0,'Analyses de laboratoire'!AT1024/'Analyses de laboratoire'!AV1024,0)</f>
        <v>0</v>
      </c>
      <c r="J1024" s="91" t="n">
        <f aca="false">IF(K1024&gt;0,'Analyses de laboratoire'!AU1024/('Indicateurs DELFES'!K1024-AT1024),0)</f>
        <v>0</v>
      </c>
      <c r="K1024" s="91" t="n">
        <f aca="false">IF('Analyses de laboratoire'!F1024&lt;&gt;"Sel neutre",IF(OR('Indicateurs DELFES'!AR1024&gt;'Indicateurs DELFES'!AT1024,'Analyses de laboratoire'!I1024&lt;1,'Analyses de laboratoire'!K1024&lt;1),'Indicateurs DELFES'!AR1024,('Indicateurs DELFES'!AT1024+0.01)),IF('Indicateurs DELFES'!AR1024&lt;'Indicateurs DELFES'!AT1024,'Indicateurs DELFES'!AT1024+0.01,'Indicateurs DELFES'!AR1024))</f>
        <v>0</v>
      </c>
      <c r="L1024" s="52"/>
      <c r="M1024" s="91" t="n">
        <f aca="false">IF(R1024&gt;0,100*'Analyses de laboratoire'!AY1024/'Indicateurs DELFES'!R1024,0)</f>
        <v>0</v>
      </c>
      <c r="N1024" s="91" t="n">
        <f aca="false">IF(R1024&gt;0,100*'Analyses de laboratoire'!AZ1024/'Indicateurs DELFES'!R1024,0)</f>
        <v>0</v>
      </c>
      <c r="O1024" s="91" t="n">
        <f aca="false">IF('Analyses de laboratoire'!AZ1024&gt;0,'Analyses de laboratoire'!AY1024/'Analyses de laboratoire'!AZ1024,0)</f>
        <v>0</v>
      </c>
      <c r="P1024" s="91" t="n">
        <f aca="false">IF('Analyses de laboratoire'!AZ1024&gt;0,'Analyses de laboratoire'!AX1024/'Analyses de laboratoire'!AZ1024,0)</f>
        <v>0</v>
      </c>
      <c r="Q1024" s="91" t="e">
        <f aca="false">IF(MIN(100,AU1024*100/R1024)&gt;0,MIN(100,AU1024*100/R1024),0)</f>
        <v>#DIV/0!</v>
      </c>
      <c r="R1024" s="91" t="n">
        <f aca="false">IF('Analyses de laboratoire'!F1024&lt;&gt;"Sel neutre",IF(OR('Indicateurs DELFES'!AS1024&gt;'Indicateurs DELFES'!AU1024,'Analyses de laboratoire'!I1024&lt;1,'Analyses de laboratoire'!K1024&lt;1),'Indicateurs DELFES'!AS1024,('Indicateurs DELFES'!AU1024+0.01)),IF('Indicateurs DELFES'!AS1024&lt;'Indicateurs DELFES'!AU1024,'Indicateurs DELFES'!AS1024+0.01,'Indicateurs DELFES'!AS1024))</f>
        <v>0</v>
      </c>
      <c r="AR1024" s="19" t="n">
        <f aca="false">MAX(0,IF(OR('Analyses de laboratoire'!F1024&lt;&gt;"sel neutre",'Analyses de laboratoire'!Q1024&lt;0),-55+0.4765*'Analyses de laboratoire'!K1024+13.8*'Analyses de laboratoire'!AW1024,'Analyses de laboratoire'!Q1024))</f>
        <v>0</v>
      </c>
      <c r="AS1024" s="19" t="n">
        <f aca="false">MAX(0,IF(OR('Analyses de laboratoire'!F1024&lt;&gt;"sel neutre",'Analyses de laboratoire'!Q1024&lt;0),-6.9+0.29*15+0.4941*'Analyses de laboratoire'!V1024+1.3*'Analyses de laboratoire'!BA1024,'Analyses de laboratoire'!AB1024))</f>
        <v>0</v>
      </c>
      <c r="AT1024" s="19" t="n">
        <f aca="false">'Analyses de laboratoire'!AT1024+'Analyses de laboratoire'!AU1024+'Analyses de laboratoire'!AV1024</f>
        <v>0</v>
      </c>
      <c r="AU1024" s="19" t="n">
        <f aca="false">'Analyses de laboratoire'!AX1024+'Analyses de laboratoire'!AY1024+'Analyses de laboratoire'!AZ1024</f>
        <v>0</v>
      </c>
    </row>
    <row r="1025" customFormat="false" ht="12.75" hidden="false" customHeight="false" outlineLevel="0" collapsed="false">
      <c r="A1025" s="98" t="n">
        <f aca="false">'Analyses de laboratoire'!A1025</f>
        <v>0</v>
      </c>
      <c r="B1025" s="0" t="n">
        <f aca="false">'Analyses de laboratoire'!B1025</f>
        <v>0</v>
      </c>
      <c r="C1025" s="0" t="n">
        <f aca="false">'Analyses de laboratoire'!C1025</f>
        <v>0</v>
      </c>
      <c r="D1025" s="0" t="n">
        <f aca="false">'Analyses de laboratoire'!D1025</f>
        <v>0</v>
      </c>
      <c r="E1025" s="0" t="n">
        <f aca="false">'Analyses de laboratoire'!E1025</f>
        <v>0</v>
      </c>
      <c r="F1025" s="89" t="n">
        <f aca="false">IF(K1025&gt;0,100*'Analyses de laboratoire'!AU1025/'Indicateurs DELFES'!K1025,0)</f>
        <v>0</v>
      </c>
      <c r="G1025" s="90" t="n">
        <f aca="false">IF(K1025&gt;0,100*'Analyses de laboratoire'!AV1025/'Indicateurs DELFES'!K1025,0)</f>
        <v>0</v>
      </c>
      <c r="H1025" s="91" t="n">
        <f aca="false">IF('Analyses de laboratoire'!AV1025&gt;0,'Analyses de laboratoire'!AU1025/'Analyses de laboratoire'!AV1025,0)</f>
        <v>0</v>
      </c>
      <c r="I1025" s="91" t="n">
        <f aca="false">IF('Analyses de laboratoire'!AV1025&gt;0,'Analyses de laboratoire'!AT1025/'Analyses de laboratoire'!AV1025,0)</f>
        <v>0</v>
      </c>
      <c r="J1025" s="91" t="n">
        <f aca="false">IF(K1025&gt;0,'Analyses de laboratoire'!AU1025/('Indicateurs DELFES'!K1025-AT1025),0)</f>
        <v>0</v>
      </c>
      <c r="K1025" s="91" t="n">
        <f aca="false">IF('Analyses de laboratoire'!F1025&lt;&gt;"Sel neutre",IF(OR('Indicateurs DELFES'!AR1025&gt;'Indicateurs DELFES'!AT1025,'Analyses de laboratoire'!I1025&lt;1,'Analyses de laboratoire'!K1025&lt;1),'Indicateurs DELFES'!AR1025,('Indicateurs DELFES'!AT1025+0.01)),IF('Indicateurs DELFES'!AR1025&lt;'Indicateurs DELFES'!AT1025,'Indicateurs DELFES'!AT1025+0.01,'Indicateurs DELFES'!AR1025))</f>
        <v>0</v>
      </c>
      <c r="L1025" s="52"/>
      <c r="M1025" s="91" t="n">
        <f aca="false">IF(R1025&gt;0,100*'Analyses de laboratoire'!AY1025/'Indicateurs DELFES'!R1025,0)</f>
        <v>0</v>
      </c>
      <c r="N1025" s="91" t="n">
        <f aca="false">IF(R1025&gt;0,100*'Analyses de laboratoire'!AZ1025/'Indicateurs DELFES'!R1025,0)</f>
        <v>0</v>
      </c>
      <c r="O1025" s="91" t="n">
        <f aca="false">IF('Analyses de laboratoire'!AZ1025&gt;0,'Analyses de laboratoire'!AY1025/'Analyses de laboratoire'!AZ1025,0)</f>
        <v>0</v>
      </c>
      <c r="P1025" s="91" t="n">
        <f aca="false">IF('Analyses de laboratoire'!AZ1025&gt;0,'Analyses de laboratoire'!AX1025/'Analyses de laboratoire'!AZ1025,0)</f>
        <v>0</v>
      </c>
      <c r="Q1025" s="91" t="e">
        <f aca="false">IF(MIN(100,AU1025*100/R1025)&gt;0,MIN(100,AU1025*100/R1025),0)</f>
        <v>#DIV/0!</v>
      </c>
      <c r="R1025" s="91" t="n">
        <f aca="false">IF('Analyses de laboratoire'!F1025&lt;&gt;"Sel neutre",IF(OR('Indicateurs DELFES'!AS1025&gt;'Indicateurs DELFES'!AU1025,'Analyses de laboratoire'!I1025&lt;1,'Analyses de laboratoire'!K1025&lt;1),'Indicateurs DELFES'!AS1025,('Indicateurs DELFES'!AU1025+0.01)),IF('Indicateurs DELFES'!AS1025&lt;'Indicateurs DELFES'!AU1025,'Indicateurs DELFES'!AS1025+0.01,'Indicateurs DELFES'!AS1025))</f>
        <v>0</v>
      </c>
      <c r="AR1025" s="19" t="n">
        <f aca="false">MAX(0,IF(OR('Analyses de laboratoire'!F1025&lt;&gt;"sel neutre",'Analyses de laboratoire'!Q1025&lt;0),-55+0.4765*'Analyses de laboratoire'!K1025+13.8*'Analyses de laboratoire'!AW1025,'Analyses de laboratoire'!Q1025))</f>
        <v>0</v>
      </c>
      <c r="AS1025" s="19" t="n">
        <f aca="false">MAX(0,IF(OR('Analyses de laboratoire'!F1025&lt;&gt;"sel neutre",'Analyses de laboratoire'!Q1025&lt;0),-6.9+0.29*15+0.4941*'Analyses de laboratoire'!V1025+1.3*'Analyses de laboratoire'!BA1025,'Analyses de laboratoire'!AB1025))</f>
        <v>0</v>
      </c>
      <c r="AT1025" s="19" t="n">
        <f aca="false">'Analyses de laboratoire'!AT1025+'Analyses de laboratoire'!AU1025+'Analyses de laboratoire'!AV1025</f>
        <v>0</v>
      </c>
      <c r="AU1025" s="19" t="n">
        <f aca="false">'Analyses de laboratoire'!AX1025+'Analyses de laboratoire'!AY1025+'Analyses de laboratoire'!AZ1025</f>
        <v>0</v>
      </c>
    </row>
    <row r="1026" customFormat="false" ht="12.75" hidden="false" customHeight="false" outlineLevel="0" collapsed="false">
      <c r="A1026" s="98" t="n">
        <f aca="false">'Analyses de laboratoire'!A1026</f>
        <v>0</v>
      </c>
      <c r="B1026" s="0" t="n">
        <f aca="false">'Analyses de laboratoire'!B1026</f>
        <v>0</v>
      </c>
      <c r="C1026" s="0" t="n">
        <f aca="false">'Analyses de laboratoire'!C1026</f>
        <v>0</v>
      </c>
      <c r="D1026" s="0" t="n">
        <f aca="false">'Analyses de laboratoire'!D1026</f>
        <v>0</v>
      </c>
      <c r="E1026" s="0" t="n">
        <f aca="false">'Analyses de laboratoire'!E1026</f>
        <v>0</v>
      </c>
      <c r="F1026" s="89" t="n">
        <f aca="false">IF(K1026&gt;0,100*'Analyses de laboratoire'!AU1026/'Indicateurs DELFES'!K1026,0)</f>
        <v>0</v>
      </c>
      <c r="G1026" s="90" t="n">
        <f aca="false">IF(K1026&gt;0,100*'Analyses de laboratoire'!AV1026/'Indicateurs DELFES'!K1026,0)</f>
        <v>0</v>
      </c>
      <c r="H1026" s="91" t="n">
        <f aca="false">IF('Analyses de laboratoire'!AV1026&gt;0,'Analyses de laboratoire'!AU1026/'Analyses de laboratoire'!AV1026,0)</f>
        <v>0</v>
      </c>
      <c r="I1026" s="91" t="n">
        <f aca="false">IF('Analyses de laboratoire'!AV1026&gt;0,'Analyses de laboratoire'!AT1026/'Analyses de laboratoire'!AV1026,0)</f>
        <v>0</v>
      </c>
      <c r="J1026" s="91" t="n">
        <f aca="false">IF(K1026&gt;0,'Analyses de laboratoire'!AU1026/('Indicateurs DELFES'!K1026-AT1026),0)</f>
        <v>0</v>
      </c>
      <c r="K1026" s="91" t="n">
        <f aca="false">IF('Analyses de laboratoire'!F1026&lt;&gt;"Sel neutre",IF(OR('Indicateurs DELFES'!AR1026&gt;'Indicateurs DELFES'!AT1026,'Analyses de laboratoire'!I1026&lt;1,'Analyses de laboratoire'!K1026&lt;1),'Indicateurs DELFES'!AR1026,('Indicateurs DELFES'!AT1026+0.01)),IF('Indicateurs DELFES'!AR1026&lt;'Indicateurs DELFES'!AT1026,'Indicateurs DELFES'!AT1026+0.01,'Indicateurs DELFES'!AR1026))</f>
        <v>0</v>
      </c>
      <c r="L1026" s="52"/>
      <c r="M1026" s="91" t="n">
        <f aca="false">IF(R1026&gt;0,100*'Analyses de laboratoire'!AY1026/'Indicateurs DELFES'!R1026,0)</f>
        <v>0</v>
      </c>
      <c r="N1026" s="91" t="n">
        <f aca="false">IF(R1026&gt;0,100*'Analyses de laboratoire'!AZ1026/'Indicateurs DELFES'!R1026,0)</f>
        <v>0</v>
      </c>
      <c r="O1026" s="91" t="n">
        <f aca="false">IF('Analyses de laboratoire'!AZ1026&gt;0,'Analyses de laboratoire'!AY1026/'Analyses de laboratoire'!AZ1026,0)</f>
        <v>0</v>
      </c>
      <c r="P1026" s="91" t="n">
        <f aca="false">IF('Analyses de laboratoire'!AZ1026&gt;0,'Analyses de laboratoire'!AX1026/'Analyses de laboratoire'!AZ1026,0)</f>
        <v>0</v>
      </c>
      <c r="Q1026" s="91" t="e">
        <f aca="false">IF(MIN(100,AU1026*100/R1026)&gt;0,MIN(100,AU1026*100/R1026),0)</f>
        <v>#DIV/0!</v>
      </c>
      <c r="R1026" s="91" t="n">
        <f aca="false">IF('Analyses de laboratoire'!F1026&lt;&gt;"Sel neutre",IF(OR('Indicateurs DELFES'!AS1026&gt;'Indicateurs DELFES'!AU1026,'Analyses de laboratoire'!I1026&lt;1,'Analyses de laboratoire'!K1026&lt;1),'Indicateurs DELFES'!AS1026,('Indicateurs DELFES'!AU1026+0.01)),IF('Indicateurs DELFES'!AS1026&lt;'Indicateurs DELFES'!AU1026,'Indicateurs DELFES'!AS1026+0.01,'Indicateurs DELFES'!AS1026))</f>
        <v>0</v>
      </c>
      <c r="AR1026" s="19" t="n">
        <f aca="false">MAX(0,IF(OR('Analyses de laboratoire'!F1026&lt;&gt;"sel neutre",'Analyses de laboratoire'!Q1026&lt;0),-55+0.4765*'Analyses de laboratoire'!K1026+13.8*'Analyses de laboratoire'!AW1026,'Analyses de laboratoire'!Q1026))</f>
        <v>0</v>
      </c>
      <c r="AS1026" s="19" t="n">
        <f aca="false">MAX(0,IF(OR('Analyses de laboratoire'!F1026&lt;&gt;"sel neutre",'Analyses de laboratoire'!Q1026&lt;0),-6.9+0.29*15+0.4941*'Analyses de laboratoire'!V1026+1.3*'Analyses de laboratoire'!BA1026,'Analyses de laboratoire'!AB1026))</f>
        <v>0</v>
      </c>
      <c r="AT1026" s="19" t="n">
        <f aca="false">'Analyses de laboratoire'!AT1026+'Analyses de laboratoire'!AU1026+'Analyses de laboratoire'!AV1026</f>
        <v>0</v>
      </c>
      <c r="AU1026" s="19" t="n">
        <f aca="false">'Analyses de laboratoire'!AX1026+'Analyses de laboratoire'!AY1026+'Analyses de laboratoire'!AZ1026</f>
        <v>0</v>
      </c>
    </row>
    <row r="1027" customFormat="false" ht="12.75" hidden="false" customHeight="false" outlineLevel="0" collapsed="false">
      <c r="A1027" s="98" t="n">
        <f aca="false">'Analyses de laboratoire'!A1027</f>
        <v>0</v>
      </c>
      <c r="B1027" s="0" t="n">
        <f aca="false">'Analyses de laboratoire'!B1027</f>
        <v>0</v>
      </c>
      <c r="C1027" s="0" t="n">
        <f aca="false">'Analyses de laboratoire'!C1027</f>
        <v>0</v>
      </c>
      <c r="D1027" s="0" t="n">
        <f aca="false">'Analyses de laboratoire'!D1027</f>
        <v>0</v>
      </c>
      <c r="E1027" s="0" t="n">
        <f aca="false">'Analyses de laboratoire'!E1027</f>
        <v>0</v>
      </c>
      <c r="F1027" s="89" t="n">
        <f aca="false">IF(K1027&gt;0,100*'Analyses de laboratoire'!AU1027/'Indicateurs DELFES'!K1027,0)</f>
        <v>0</v>
      </c>
      <c r="G1027" s="90" t="n">
        <f aca="false">IF(K1027&gt;0,100*'Analyses de laboratoire'!AV1027/'Indicateurs DELFES'!K1027,0)</f>
        <v>0</v>
      </c>
      <c r="H1027" s="91" t="n">
        <f aca="false">IF('Analyses de laboratoire'!AV1027&gt;0,'Analyses de laboratoire'!AU1027/'Analyses de laboratoire'!AV1027,0)</f>
        <v>0</v>
      </c>
      <c r="I1027" s="91" t="n">
        <f aca="false">IF('Analyses de laboratoire'!AV1027&gt;0,'Analyses de laboratoire'!AT1027/'Analyses de laboratoire'!AV1027,0)</f>
        <v>0</v>
      </c>
      <c r="J1027" s="91" t="n">
        <f aca="false">IF(K1027&gt;0,'Analyses de laboratoire'!AU1027/('Indicateurs DELFES'!K1027-AT1027),0)</f>
        <v>0</v>
      </c>
      <c r="K1027" s="91" t="n">
        <f aca="false">IF('Analyses de laboratoire'!F1027&lt;&gt;"Sel neutre",IF(OR('Indicateurs DELFES'!AR1027&gt;'Indicateurs DELFES'!AT1027,'Analyses de laboratoire'!I1027&lt;1,'Analyses de laboratoire'!K1027&lt;1),'Indicateurs DELFES'!AR1027,('Indicateurs DELFES'!AT1027+0.01)),IF('Indicateurs DELFES'!AR1027&lt;'Indicateurs DELFES'!AT1027,'Indicateurs DELFES'!AT1027+0.01,'Indicateurs DELFES'!AR1027))</f>
        <v>0</v>
      </c>
      <c r="L1027" s="52"/>
      <c r="M1027" s="91" t="n">
        <f aca="false">IF(R1027&gt;0,100*'Analyses de laboratoire'!AY1027/'Indicateurs DELFES'!R1027,0)</f>
        <v>0</v>
      </c>
      <c r="N1027" s="91" t="n">
        <f aca="false">IF(R1027&gt;0,100*'Analyses de laboratoire'!AZ1027/'Indicateurs DELFES'!R1027,0)</f>
        <v>0</v>
      </c>
      <c r="O1027" s="91" t="n">
        <f aca="false">IF('Analyses de laboratoire'!AZ1027&gt;0,'Analyses de laboratoire'!AY1027/'Analyses de laboratoire'!AZ1027,0)</f>
        <v>0</v>
      </c>
      <c r="P1027" s="91" t="n">
        <f aca="false">IF('Analyses de laboratoire'!AZ1027&gt;0,'Analyses de laboratoire'!AX1027/'Analyses de laboratoire'!AZ1027,0)</f>
        <v>0</v>
      </c>
      <c r="Q1027" s="91" t="e">
        <f aca="false">IF(MIN(100,AU1027*100/R1027)&gt;0,MIN(100,AU1027*100/R1027),0)</f>
        <v>#DIV/0!</v>
      </c>
      <c r="R1027" s="91" t="n">
        <f aca="false">IF('Analyses de laboratoire'!F1027&lt;&gt;"Sel neutre",IF(OR('Indicateurs DELFES'!AS1027&gt;'Indicateurs DELFES'!AU1027,'Analyses de laboratoire'!I1027&lt;1,'Analyses de laboratoire'!K1027&lt;1),'Indicateurs DELFES'!AS1027,('Indicateurs DELFES'!AU1027+0.01)),IF('Indicateurs DELFES'!AS1027&lt;'Indicateurs DELFES'!AU1027,'Indicateurs DELFES'!AS1027+0.01,'Indicateurs DELFES'!AS1027))</f>
        <v>0</v>
      </c>
      <c r="AR1027" s="19" t="n">
        <f aca="false">MAX(0,IF(OR('Analyses de laboratoire'!F1027&lt;&gt;"sel neutre",'Analyses de laboratoire'!Q1027&lt;0),-55+0.4765*'Analyses de laboratoire'!K1027+13.8*'Analyses de laboratoire'!AW1027,'Analyses de laboratoire'!Q1027))</f>
        <v>0</v>
      </c>
      <c r="AS1027" s="19" t="n">
        <f aca="false">MAX(0,IF(OR('Analyses de laboratoire'!F1027&lt;&gt;"sel neutre",'Analyses de laboratoire'!Q1027&lt;0),-6.9+0.29*15+0.4941*'Analyses de laboratoire'!V1027+1.3*'Analyses de laboratoire'!BA1027,'Analyses de laboratoire'!AB1027))</f>
        <v>0</v>
      </c>
      <c r="AT1027" s="19" t="n">
        <f aca="false">'Analyses de laboratoire'!AT1027+'Analyses de laboratoire'!AU1027+'Analyses de laboratoire'!AV1027</f>
        <v>0</v>
      </c>
      <c r="AU1027" s="19" t="n">
        <f aca="false">'Analyses de laboratoire'!AX1027+'Analyses de laboratoire'!AY1027+'Analyses de laboratoire'!AZ1027</f>
        <v>0</v>
      </c>
    </row>
    <row r="1028" customFormat="false" ht="12.75" hidden="false" customHeight="false" outlineLevel="0" collapsed="false">
      <c r="A1028" s="98" t="n">
        <f aca="false">'Analyses de laboratoire'!A1028</f>
        <v>0</v>
      </c>
      <c r="B1028" s="0" t="n">
        <f aca="false">'Analyses de laboratoire'!B1028</f>
        <v>0</v>
      </c>
      <c r="C1028" s="0" t="n">
        <f aca="false">'Analyses de laboratoire'!C1028</f>
        <v>0</v>
      </c>
      <c r="D1028" s="0" t="n">
        <f aca="false">'Analyses de laboratoire'!D1028</f>
        <v>0</v>
      </c>
      <c r="E1028" s="0" t="n">
        <f aca="false">'Analyses de laboratoire'!E1028</f>
        <v>0</v>
      </c>
      <c r="F1028" s="89" t="n">
        <f aca="false">IF(K1028&gt;0,100*'Analyses de laboratoire'!AU1028/'Indicateurs DELFES'!K1028,0)</f>
        <v>0</v>
      </c>
      <c r="G1028" s="90" t="n">
        <f aca="false">IF(K1028&gt;0,100*'Analyses de laboratoire'!AV1028/'Indicateurs DELFES'!K1028,0)</f>
        <v>0</v>
      </c>
      <c r="H1028" s="91" t="n">
        <f aca="false">IF('Analyses de laboratoire'!AV1028&gt;0,'Analyses de laboratoire'!AU1028/'Analyses de laboratoire'!AV1028,0)</f>
        <v>0</v>
      </c>
      <c r="I1028" s="91" t="n">
        <f aca="false">IF('Analyses de laboratoire'!AV1028&gt;0,'Analyses de laboratoire'!AT1028/'Analyses de laboratoire'!AV1028,0)</f>
        <v>0</v>
      </c>
      <c r="J1028" s="91" t="n">
        <f aca="false">IF(K1028&gt;0,'Analyses de laboratoire'!AU1028/('Indicateurs DELFES'!K1028-AT1028),0)</f>
        <v>0</v>
      </c>
      <c r="K1028" s="91" t="n">
        <f aca="false">IF('Analyses de laboratoire'!F1028&lt;&gt;"Sel neutre",IF(OR('Indicateurs DELFES'!AR1028&gt;'Indicateurs DELFES'!AT1028,'Analyses de laboratoire'!I1028&lt;1,'Analyses de laboratoire'!K1028&lt;1),'Indicateurs DELFES'!AR1028,('Indicateurs DELFES'!AT1028+0.01)),IF('Indicateurs DELFES'!AR1028&lt;'Indicateurs DELFES'!AT1028,'Indicateurs DELFES'!AT1028+0.01,'Indicateurs DELFES'!AR1028))</f>
        <v>0</v>
      </c>
      <c r="L1028" s="52"/>
      <c r="M1028" s="91" t="n">
        <f aca="false">IF(R1028&gt;0,100*'Analyses de laboratoire'!AY1028/'Indicateurs DELFES'!R1028,0)</f>
        <v>0</v>
      </c>
      <c r="N1028" s="91" t="n">
        <f aca="false">IF(R1028&gt;0,100*'Analyses de laboratoire'!AZ1028/'Indicateurs DELFES'!R1028,0)</f>
        <v>0</v>
      </c>
      <c r="O1028" s="91" t="n">
        <f aca="false">IF('Analyses de laboratoire'!AZ1028&gt;0,'Analyses de laboratoire'!AY1028/'Analyses de laboratoire'!AZ1028,0)</f>
        <v>0</v>
      </c>
      <c r="P1028" s="91" t="n">
        <f aca="false">IF('Analyses de laboratoire'!AZ1028&gt;0,'Analyses de laboratoire'!AX1028/'Analyses de laboratoire'!AZ1028,0)</f>
        <v>0</v>
      </c>
      <c r="Q1028" s="91" t="e">
        <f aca="false">IF(MIN(100,AU1028*100/R1028)&gt;0,MIN(100,AU1028*100/R1028),0)</f>
        <v>#DIV/0!</v>
      </c>
      <c r="R1028" s="91" t="n">
        <f aca="false">IF('Analyses de laboratoire'!F1028&lt;&gt;"Sel neutre",IF(OR('Indicateurs DELFES'!AS1028&gt;'Indicateurs DELFES'!AU1028,'Analyses de laboratoire'!I1028&lt;1,'Analyses de laboratoire'!K1028&lt;1),'Indicateurs DELFES'!AS1028,('Indicateurs DELFES'!AU1028+0.01)),IF('Indicateurs DELFES'!AS1028&lt;'Indicateurs DELFES'!AU1028,'Indicateurs DELFES'!AS1028+0.01,'Indicateurs DELFES'!AS1028))</f>
        <v>0</v>
      </c>
      <c r="AR1028" s="19" t="n">
        <f aca="false">MAX(0,IF(OR('Analyses de laboratoire'!F1028&lt;&gt;"sel neutre",'Analyses de laboratoire'!Q1028&lt;0),-55+0.4765*'Analyses de laboratoire'!K1028+13.8*'Analyses de laboratoire'!AW1028,'Analyses de laboratoire'!Q1028))</f>
        <v>0</v>
      </c>
      <c r="AS1028" s="19" t="n">
        <f aca="false">MAX(0,IF(OR('Analyses de laboratoire'!F1028&lt;&gt;"sel neutre",'Analyses de laboratoire'!Q1028&lt;0),-6.9+0.29*15+0.4941*'Analyses de laboratoire'!V1028+1.3*'Analyses de laboratoire'!BA1028,'Analyses de laboratoire'!AB1028))</f>
        <v>0</v>
      </c>
      <c r="AT1028" s="19" t="n">
        <f aca="false">'Analyses de laboratoire'!AT1028+'Analyses de laboratoire'!AU1028+'Analyses de laboratoire'!AV1028</f>
        <v>0</v>
      </c>
      <c r="AU1028" s="19" t="n">
        <f aca="false">'Analyses de laboratoire'!AX1028+'Analyses de laboratoire'!AY1028+'Analyses de laboratoire'!AZ1028</f>
        <v>0</v>
      </c>
    </row>
    <row r="1029" customFormat="false" ht="12.75" hidden="false" customHeight="false" outlineLevel="0" collapsed="false">
      <c r="A1029" s="98" t="n">
        <f aca="false">'Analyses de laboratoire'!A1029</f>
        <v>0</v>
      </c>
      <c r="B1029" s="0" t="n">
        <f aca="false">'Analyses de laboratoire'!B1029</f>
        <v>0</v>
      </c>
      <c r="C1029" s="0" t="n">
        <f aca="false">'Analyses de laboratoire'!C1029</f>
        <v>0</v>
      </c>
      <c r="D1029" s="0" t="n">
        <f aca="false">'Analyses de laboratoire'!D1029</f>
        <v>0</v>
      </c>
      <c r="E1029" s="0" t="n">
        <f aca="false">'Analyses de laboratoire'!E1029</f>
        <v>0</v>
      </c>
      <c r="F1029" s="89" t="n">
        <f aca="false">IF(K1029&gt;0,100*'Analyses de laboratoire'!AU1029/'Indicateurs DELFES'!K1029,0)</f>
        <v>0</v>
      </c>
      <c r="G1029" s="90" t="n">
        <f aca="false">IF(K1029&gt;0,100*'Analyses de laboratoire'!AV1029/'Indicateurs DELFES'!K1029,0)</f>
        <v>0</v>
      </c>
      <c r="H1029" s="91" t="n">
        <f aca="false">IF('Analyses de laboratoire'!AV1029&gt;0,'Analyses de laboratoire'!AU1029/'Analyses de laboratoire'!AV1029,0)</f>
        <v>0</v>
      </c>
      <c r="I1029" s="91" t="n">
        <f aca="false">IF('Analyses de laboratoire'!AV1029&gt;0,'Analyses de laboratoire'!AT1029/'Analyses de laboratoire'!AV1029,0)</f>
        <v>0</v>
      </c>
      <c r="J1029" s="91" t="n">
        <f aca="false">IF(K1029&gt;0,'Analyses de laboratoire'!AU1029/('Indicateurs DELFES'!K1029-AT1029),0)</f>
        <v>0</v>
      </c>
      <c r="K1029" s="91" t="n">
        <f aca="false">IF('Analyses de laboratoire'!F1029&lt;&gt;"Sel neutre",IF(OR('Indicateurs DELFES'!AR1029&gt;'Indicateurs DELFES'!AT1029,'Analyses de laboratoire'!I1029&lt;1,'Analyses de laboratoire'!K1029&lt;1),'Indicateurs DELFES'!AR1029,('Indicateurs DELFES'!AT1029+0.01)),IF('Indicateurs DELFES'!AR1029&lt;'Indicateurs DELFES'!AT1029,'Indicateurs DELFES'!AT1029+0.01,'Indicateurs DELFES'!AR1029))</f>
        <v>0</v>
      </c>
      <c r="L1029" s="52"/>
      <c r="M1029" s="91" t="n">
        <f aca="false">IF(R1029&gt;0,100*'Analyses de laboratoire'!AY1029/'Indicateurs DELFES'!R1029,0)</f>
        <v>0</v>
      </c>
      <c r="N1029" s="91" t="n">
        <f aca="false">IF(R1029&gt;0,100*'Analyses de laboratoire'!AZ1029/'Indicateurs DELFES'!R1029,0)</f>
        <v>0</v>
      </c>
      <c r="O1029" s="91" t="n">
        <f aca="false">IF('Analyses de laboratoire'!AZ1029&gt;0,'Analyses de laboratoire'!AY1029/'Analyses de laboratoire'!AZ1029,0)</f>
        <v>0</v>
      </c>
      <c r="P1029" s="91" t="n">
        <f aca="false">IF('Analyses de laboratoire'!AZ1029&gt;0,'Analyses de laboratoire'!AX1029/'Analyses de laboratoire'!AZ1029,0)</f>
        <v>0</v>
      </c>
      <c r="Q1029" s="91" t="e">
        <f aca="false">IF(MIN(100,AU1029*100/R1029)&gt;0,MIN(100,AU1029*100/R1029),0)</f>
        <v>#DIV/0!</v>
      </c>
      <c r="R1029" s="91" t="n">
        <f aca="false">IF('Analyses de laboratoire'!F1029&lt;&gt;"Sel neutre",IF(OR('Indicateurs DELFES'!AS1029&gt;'Indicateurs DELFES'!AU1029,'Analyses de laboratoire'!I1029&lt;1,'Analyses de laboratoire'!K1029&lt;1),'Indicateurs DELFES'!AS1029,('Indicateurs DELFES'!AU1029+0.01)),IF('Indicateurs DELFES'!AS1029&lt;'Indicateurs DELFES'!AU1029,'Indicateurs DELFES'!AS1029+0.01,'Indicateurs DELFES'!AS1029))</f>
        <v>0</v>
      </c>
      <c r="AR1029" s="19" t="n">
        <f aca="false">MAX(0,IF(OR('Analyses de laboratoire'!F1029&lt;&gt;"sel neutre",'Analyses de laboratoire'!Q1029&lt;0),-55+0.4765*'Analyses de laboratoire'!K1029+13.8*'Analyses de laboratoire'!AW1029,'Analyses de laboratoire'!Q1029))</f>
        <v>0</v>
      </c>
      <c r="AS1029" s="19" t="n">
        <f aca="false">MAX(0,IF(OR('Analyses de laboratoire'!F1029&lt;&gt;"sel neutre",'Analyses de laboratoire'!Q1029&lt;0),-6.9+0.29*15+0.4941*'Analyses de laboratoire'!V1029+1.3*'Analyses de laboratoire'!BA1029,'Analyses de laboratoire'!AB1029))</f>
        <v>0</v>
      </c>
      <c r="AT1029" s="19" t="n">
        <f aca="false">'Analyses de laboratoire'!AT1029+'Analyses de laboratoire'!AU1029+'Analyses de laboratoire'!AV1029</f>
        <v>0</v>
      </c>
      <c r="AU1029" s="19" t="n">
        <f aca="false">'Analyses de laboratoire'!AX1029+'Analyses de laboratoire'!AY1029+'Analyses de laboratoire'!AZ1029</f>
        <v>0</v>
      </c>
    </row>
    <row r="1030" customFormat="false" ht="12.75" hidden="false" customHeight="false" outlineLevel="0" collapsed="false">
      <c r="A1030" s="98" t="n">
        <f aca="false">'Analyses de laboratoire'!A1030</f>
        <v>0</v>
      </c>
      <c r="B1030" s="0" t="n">
        <f aca="false">'Analyses de laboratoire'!B1030</f>
        <v>0</v>
      </c>
      <c r="C1030" s="0" t="n">
        <f aca="false">'Analyses de laboratoire'!C1030</f>
        <v>0</v>
      </c>
      <c r="D1030" s="0" t="n">
        <f aca="false">'Analyses de laboratoire'!D1030</f>
        <v>0</v>
      </c>
      <c r="E1030" s="0" t="n">
        <f aca="false">'Analyses de laboratoire'!E1030</f>
        <v>0</v>
      </c>
      <c r="F1030" s="89" t="n">
        <f aca="false">IF(K1030&gt;0,100*'Analyses de laboratoire'!AU1030/'Indicateurs DELFES'!K1030,0)</f>
        <v>0</v>
      </c>
      <c r="G1030" s="90" t="n">
        <f aca="false">IF(K1030&gt;0,100*'Analyses de laboratoire'!AV1030/'Indicateurs DELFES'!K1030,0)</f>
        <v>0</v>
      </c>
      <c r="H1030" s="91" t="n">
        <f aca="false">IF('Analyses de laboratoire'!AV1030&gt;0,'Analyses de laboratoire'!AU1030/'Analyses de laboratoire'!AV1030,0)</f>
        <v>0</v>
      </c>
      <c r="I1030" s="91" t="n">
        <f aca="false">IF('Analyses de laboratoire'!AV1030&gt;0,'Analyses de laboratoire'!AT1030/'Analyses de laboratoire'!AV1030,0)</f>
        <v>0</v>
      </c>
      <c r="J1030" s="91" t="n">
        <f aca="false">IF(K1030&gt;0,'Analyses de laboratoire'!AU1030/('Indicateurs DELFES'!K1030-AT1030),0)</f>
        <v>0</v>
      </c>
      <c r="K1030" s="91" t="n">
        <f aca="false">IF('Analyses de laboratoire'!F1030&lt;&gt;"Sel neutre",IF(OR('Indicateurs DELFES'!AR1030&gt;'Indicateurs DELFES'!AT1030,'Analyses de laboratoire'!I1030&lt;1,'Analyses de laboratoire'!K1030&lt;1),'Indicateurs DELFES'!AR1030,('Indicateurs DELFES'!AT1030+0.01)),IF('Indicateurs DELFES'!AR1030&lt;'Indicateurs DELFES'!AT1030,'Indicateurs DELFES'!AT1030+0.01,'Indicateurs DELFES'!AR1030))</f>
        <v>0</v>
      </c>
      <c r="L1030" s="52"/>
      <c r="M1030" s="91" t="n">
        <f aca="false">IF(R1030&gt;0,100*'Analyses de laboratoire'!AY1030/'Indicateurs DELFES'!R1030,0)</f>
        <v>0</v>
      </c>
      <c r="N1030" s="91" t="n">
        <f aca="false">IF(R1030&gt;0,100*'Analyses de laboratoire'!AZ1030/'Indicateurs DELFES'!R1030,0)</f>
        <v>0</v>
      </c>
      <c r="O1030" s="91" t="n">
        <f aca="false">IF('Analyses de laboratoire'!AZ1030&gt;0,'Analyses de laboratoire'!AY1030/'Analyses de laboratoire'!AZ1030,0)</f>
        <v>0</v>
      </c>
      <c r="P1030" s="91" t="n">
        <f aca="false">IF('Analyses de laboratoire'!AZ1030&gt;0,'Analyses de laboratoire'!AX1030/'Analyses de laboratoire'!AZ1030,0)</f>
        <v>0</v>
      </c>
      <c r="Q1030" s="91" t="e">
        <f aca="false">IF(MIN(100,AU1030*100/R1030)&gt;0,MIN(100,AU1030*100/R1030),0)</f>
        <v>#DIV/0!</v>
      </c>
      <c r="R1030" s="91" t="n">
        <f aca="false">IF('Analyses de laboratoire'!F1030&lt;&gt;"Sel neutre",IF(OR('Indicateurs DELFES'!AS1030&gt;'Indicateurs DELFES'!AU1030,'Analyses de laboratoire'!I1030&lt;1,'Analyses de laboratoire'!K1030&lt;1),'Indicateurs DELFES'!AS1030,('Indicateurs DELFES'!AU1030+0.01)),IF('Indicateurs DELFES'!AS1030&lt;'Indicateurs DELFES'!AU1030,'Indicateurs DELFES'!AS1030+0.01,'Indicateurs DELFES'!AS1030))</f>
        <v>0</v>
      </c>
      <c r="AR1030" s="19" t="n">
        <f aca="false">MAX(0,IF(OR('Analyses de laboratoire'!F1030&lt;&gt;"sel neutre",'Analyses de laboratoire'!Q1030&lt;0),-55+0.4765*'Analyses de laboratoire'!K1030+13.8*'Analyses de laboratoire'!AW1030,'Analyses de laboratoire'!Q1030))</f>
        <v>0</v>
      </c>
      <c r="AS1030" s="19" t="n">
        <f aca="false">MAX(0,IF(OR('Analyses de laboratoire'!F1030&lt;&gt;"sel neutre",'Analyses de laboratoire'!Q1030&lt;0),-6.9+0.29*15+0.4941*'Analyses de laboratoire'!V1030+1.3*'Analyses de laboratoire'!BA1030,'Analyses de laboratoire'!AB1030))</f>
        <v>0</v>
      </c>
      <c r="AT1030" s="19" t="n">
        <f aca="false">'Analyses de laboratoire'!AT1030+'Analyses de laboratoire'!AU1030+'Analyses de laboratoire'!AV1030</f>
        <v>0</v>
      </c>
      <c r="AU1030" s="19" t="n">
        <f aca="false">'Analyses de laboratoire'!AX1030+'Analyses de laboratoire'!AY1030+'Analyses de laboratoire'!AZ1030</f>
        <v>0</v>
      </c>
    </row>
    <row r="1031" customFormat="false" ht="12.75" hidden="false" customHeight="false" outlineLevel="0" collapsed="false">
      <c r="A1031" s="98" t="n">
        <f aca="false">'Analyses de laboratoire'!A1031</f>
        <v>0</v>
      </c>
      <c r="B1031" s="0" t="n">
        <f aca="false">'Analyses de laboratoire'!B1031</f>
        <v>0</v>
      </c>
      <c r="C1031" s="0" t="n">
        <f aca="false">'Analyses de laboratoire'!C1031</f>
        <v>0</v>
      </c>
      <c r="D1031" s="0" t="n">
        <f aca="false">'Analyses de laboratoire'!D1031</f>
        <v>0</v>
      </c>
      <c r="E1031" s="0" t="n">
        <f aca="false">'Analyses de laboratoire'!E1031</f>
        <v>0</v>
      </c>
      <c r="F1031" s="89" t="n">
        <f aca="false">IF(K1031&gt;0,100*'Analyses de laboratoire'!AU1031/'Indicateurs DELFES'!K1031,0)</f>
        <v>0</v>
      </c>
      <c r="G1031" s="90" t="n">
        <f aca="false">IF(K1031&gt;0,100*'Analyses de laboratoire'!AV1031/'Indicateurs DELFES'!K1031,0)</f>
        <v>0</v>
      </c>
      <c r="H1031" s="91" t="n">
        <f aca="false">IF('Analyses de laboratoire'!AV1031&gt;0,'Analyses de laboratoire'!AU1031/'Analyses de laboratoire'!AV1031,0)</f>
        <v>0</v>
      </c>
      <c r="I1031" s="91" t="n">
        <f aca="false">IF('Analyses de laboratoire'!AV1031&gt;0,'Analyses de laboratoire'!AT1031/'Analyses de laboratoire'!AV1031,0)</f>
        <v>0</v>
      </c>
      <c r="J1031" s="91" t="n">
        <f aca="false">IF(K1031&gt;0,'Analyses de laboratoire'!AU1031/('Indicateurs DELFES'!K1031-AT1031),0)</f>
        <v>0</v>
      </c>
      <c r="K1031" s="91" t="n">
        <f aca="false">IF('Analyses de laboratoire'!F1031&lt;&gt;"Sel neutre",IF(OR('Indicateurs DELFES'!AR1031&gt;'Indicateurs DELFES'!AT1031,'Analyses de laboratoire'!I1031&lt;1,'Analyses de laboratoire'!K1031&lt;1),'Indicateurs DELFES'!AR1031,('Indicateurs DELFES'!AT1031+0.01)),IF('Indicateurs DELFES'!AR1031&lt;'Indicateurs DELFES'!AT1031,'Indicateurs DELFES'!AT1031+0.01,'Indicateurs DELFES'!AR1031))</f>
        <v>0</v>
      </c>
      <c r="L1031" s="52"/>
      <c r="M1031" s="91" t="n">
        <f aca="false">IF(R1031&gt;0,100*'Analyses de laboratoire'!AY1031/'Indicateurs DELFES'!R1031,0)</f>
        <v>0</v>
      </c>
      <c r="N1031" s="91" t="n">
        <f aca="false">IF(R1031&gt;0,100*'Analyses de laboratoire'!AZ1031/'Indicateurs DELFES'!R1031,0)</f>
        <v>0</v>
      </c>
      <c r="O1031" s="91" t="n">
        <f aca="false">IF('Analyses de laboratoire'!AZ1031&gt;0,'Analyses de laboratoire'!AY1031/'Analyses de laboratoire'!AZ1031,0)</f>
        <v>0</v>
      </c>
      <c r="P1031" s="91" t="n">
        <f aca="false">IF('Analyses de laboratoire'!AZ1031&gt;0,'Analyses de laboratoire'!AX1031/'Analyses de laboratoire'!AZ1031,0)</f>
        <v>0</v>
      </c>
      <c r="Q1031" s="91" t="e">
        <f aca="false">IF(MIN(100,AU1031*100/R1031)&gt;0,MIN(100,AU1031*100/R1031),0)</f>
        <v>#DIV/0!</v>
      </c>
      <c r="R1031" s="91" t="n">
        <f aca="false">IF('Analyses de laboratoire'!F1031&lt;&gt;"Sel neutre",IF(OR('Indicateurs DELFES'!AS1031&gt;'Indicateurs DELFES'!AU1031,'Analyses de laboratoire'!I1031&lt;1,'Analyses de laboratoire'!K1031&lt;1),'Indicateurs DELFES'!AS1031,('Indicateurs DELFES'!AU1031+0.01)),IF('Indicateurs DELFES'!AS1031&lt;'Indicateurs DELFES'!AU1031,'Indicateurs DELFES'!AS1031+0.01,'Indicateurs DELFES'!AS1031))</f>
        <v>0</v>
      </c>
      <c r="AR1031" s="19" t="n">
        <f aca="false">MAX(0,IF(OR('Analyses de laboratoire'!F1031&lt;&gt;"sel neutre",'Analyses de laboratoire'!Q1031&lt;0),-55+0.4765*'Analyses de laboratoire'!K1031+13.8*'Analyses de laboratoire'!AW1031,'Analyses de laboratoire'!Q1031))</f>
        <v>0</v>
      </c>
      <c r="AS1031" s="19" t="n">
        <f aca="false">MAX(0,IF(OR('Analyses de laboratoire'!F1031&lt;&gt;"sel neutre",'Analyses de laboratoire'!Q1031&lt;0),-6.9+0.29*15+0.4941*'Analyses de laboratoire'!V1031+1.3*'Analyses de laboratoire'!BA1031,'Analyses de laboratoire'!AB1031))</f>
        <v>0</v>
      </c>
      <c r="AT1031" s="19" t="n">
        <f aca="false">'Analyses de laboratoire'!AT1031+'Analyses de laboratoire'!AU1031+'Analyses de laboratoire'!AV1031</f>
        <v>0</v>
      </c>
      <c r="AU1031" s="19" t="n">
        <f aca="false">'Analyses de laboratoire'!AX1031+'Analyses de laboratoire'!AY1031+'Analyses de laboratoire'!AZ1031</f>
        <v>0</v>
      </c>
    </row>
    <row r="1032" customFormat="false" ht="12.75" hidden="false" customHeight="false" outlineLevel="0" collapsed="false">
      <c r="A1032" s="98" t="n">
        <f aca="false">'Analyses de laboratoire'!A1032</f>
        <v>0</v>
      </c>
      <c r="B1032" s="0" t="n">
        <f aca="false">'Analyses de laboratoire'!B1032</f>
        <v>0</v>
      </c>
      <c r="C1032" s="0" t="n">
        <f aca="false">'Analyses de laboratoire'!C1032</f>
        <v>0</v>
      </c>
      <c r="D1032" s="0" t="n">
        <f aca="false">'Analyses de laboratoire'!D1032</f>
        <v>0</v>
      </c>
      <c r="E1032" s="0" t="n">
        <f aca="false">'Analyses de laboratoire'!E1032</f>
        <v>0</v>
      </c>
      <c r="F1032" s="89" t="n">
        <f aca="false">IF(K1032&gt;0,100*'Analyses de laboratoire'!AU1032/'Indicateurs DELFES'!K1032,0)</f>
        <v>0</v>
      </c>
      <c r="G1032" s="90" t="n">
        <f aca="false">IF(K1032&gt;0,100*'Analyses de laboratoire'!AV1032/'Indicateurs DELFES'!K1032,0)</f>
        <v>0</v>
      </c>
      <c r="H1032" s="91" t="n">
        <f aca="false">IF('Analyses de laboratoire'!AV1032&gt;0,'Analyses de laboratoire'!AU1032/'Analyses de laboratoire'!AV1032,0)</f>
        <v>0</v>
      </c>
      <c r="I1032" s="91" t="n">
        <f aca="false">IF('Analyses de laboratoire'!AV1032&gt;0,'Analyses de laboratoire'!AT1032/'Analyses de laboratoire'!AV1032,0)</f>
        <v>0</v>
      </c>
      <c r="J1032" s="91" t="n">
        <f aca="false">IF(K1032&gt;0,'Analyses de laboratoire'!AU1032/('Indicateurs DELFES'!K1032-AT1032),0)</f>
        <v>0</v>
      </c>
      <c r="K1032" s="91" t="n">
        <f aca="false">IF('Analyses de laboratoire'!F1032&lt;&gt;"Sel neutre",IF(OR('Indicateurs DELFES'!AR1032&gt;'Indicateurs DELFES'!AT1032,'Analyses de laboratoire'!I1032&lt;1,'Analyses de laboratoire'!K1032&lt;1),'Indicateurs DELFES'!AR1032,('Indicateurs DELFES'!AT1032+0.01)),IF('Indicateurs DELFES'!AR1032&lt;'Indicateurs DELFES'!AT1032,'Indicateurs DELFES'!AT1032+0.01,'Indicateurs DELFES'!AR1032))</f>
        <v>0</v>
      </c>
      <c r="L1032" s="52"/>
      <c r="M1032" s="91" t="n">
        <f aca="false">IF(R1032&gt;0,100*'Analyses de laboratoire'!AY1032/'Indicateurs DELFES'!R1032,0)</f>
        <v>0</v>
      </c>
      <c r="N1032" s="91" t="n">
        <f aca="false">IF(R1032&gt;0,100*'Analyses de laboratoire'!AZ1032/'Indicateurs DELFES'!R1032,0)</f>
        <v>0</v>
      </c>
      <c r="O1032" s="91" t="n">
        <f aca="false">IF('Analyses de laboratoire'!AZ1032&gt;0,'Analyses de laboratoire'!AY1032/'Analyses de laboratoire'!AZ1032,0)</f>
        <v>0</v>
      </c>
      <c r="P1032" s="91" t="n">
        <f aca="false">IF('Analyses de laboratoire'!AZ1032&gt;0,'Analyses de laboratoire'!AX1032/'Analyses de laboratoire'!AZ1032,0)</f>
        <v>0</v>
      </c>
      <c r="Q1032" s="91" t="e">
        <f aca="false">IF(MIN(100,AU1032*100/R1032)&gt;0,MIN(100,AU1032*100/R1032),0)</f>
        <v>#DIV/0!</v>
      </c>
      <c r="R1032" s="91" t="n">
        <f aca="false">IF('Analyses de laboratoire'!F1032&lt;&gt;"Sel neutre",IF(OR('Indicateurs DELFES'!AS1032&gt;'Indicateurs DELFES'!AU1032,'Analyses de laboratoire'!I1032&lt;1,'Analyses de laboratoire'!K1032&lt;1),'Indicateurs DELFES'!AS1032,('Indicateurs DELFES'!AU1032+0.01)),IF('Indicateurs DELFES'!AS1032&lt;'Indicateurs DELFES'!AU1032,'Indicateurs DELFES'!AS1032+0.01,'Indicateurs DELFES'!AS1032))</f>
        <v>0</v>
      </c>
      <c r="AR1032" s="19" t="n">
        <f aca="false">MAX(0,IF(OR('Analyses de laboratoire'!F1032&lt;&gt;"sel neutre",'Analyses de laboratoire'!Q1032&lt;0),-55+0.4765*'Analyses de laboratoire'!K1032+13.8*'Analyses de laboratoire'!AW1032,'Analyses de laboratoire'!Q1032))</f>
        <v>0</v>
      </c>
      <c r="AS1032" s="19" t="n">
        <f aca="false">MAX(0,IF(OR('Analyses de laboratoire'!F1032&lt;&gt;"sel neutre",'Analyses de laboratoire'!Q1032&lt;0),-6.9+0.29*15+0.4941*'Analyses de laboratoire'!V1032+1.3*'Analyses de laboratoire'!BA1032,'Analyses de laboratoire'!AB1032))</f>
        <v>0</v>
      </c>
      <c r="AT1032" s="19" t="n">
        <f aca="false">'Analyses de laboratoire'!AT1032+'Analyses de laboratoire'!AU1032+'Analyses de laboratoire'!AV1032</f>
        <v>0</v>
      </c>
      <c r="AU1032" s="19" t="n">
        <f aca="false">'Analyses de laboratoire'!AX1032+'Analyses de laboratoire'!AY1032+'Analyses de laboratoire'!AZ1032</f>
        <v>0</v>
      </c>
    </row>
    <row r="1033" customFormat="false" ht="12.75" hidden="false" customHeight="false" outlineLevel="0" collapsed="false">
      <c r="A1033" s="98" t="n">
        <f aca="false">'Analyses de laboratoire'!A1033</f>
        <v>0</v>
      </c>
      <c r="B1033" s="0" t="n">
        <f aca="false">'Analyses de laboratoire'!B1033</f>
        <v>0</v>
      </c>
      <c r="C1033" s="0" t="n">
        <f aca="false">'Analyses de laboratoire'!C1033</f>
        <v>0</v>
      </c>
      <c r="D1033" s="0" t="n">
        <f aca="false">'Analyses de laboratoire'!D1033</f>
        <v>0</v>
      </c>
      <c r="E1033" s="0" t="n">
        <f aca="false">'Analyses de laboratoire'!E1033</f>
        <v>0</v>
      </c>
      <c r="F1033" s="89" t="n">
        <f aca="false">IF(K1033&gt;0,100*'Analyses de laboratoire'!AU1033/'Indicateurs DELFES'!K1033,0)</f>
        <v>0</v>
      </c>
      <c r="G1033" s="90" t="n">
        <f aca="false">IF(K1033&gt;0,100*'Analyses de laboratoire'!AV1033/'Indicateurs DELFES'!K1033,0)</f>
        <v>0</v>
      </c>
      <c r="H1033" s="91" t="n">
        <f aca="false">IF('Analyses de laboratoire'!AV1033&gt;0,'Analyses de laboratoire'!AU1033/'Analyses de laboratoire'!AV1033,0)</f>
        <v>0</v>
      </c>
      <c r="I1033" s="91" t="n">
        <f aca="false">IF('Analyses de laboratoire'!AV1033&gt;0,'Analyses de laboratoire'!AT1033/'Analyses de laboratoire'!AV1033,0)</f>
        <v>0</v>
      </c>
      <c r="J1033" s="91" t="n">
        <f aca="false">IF(K1033&gt;0,'Analyses de laboratoire'!AU1033/('Indicateurs DELFES'!K1033-AT1033),0)</f>
        <v>0</v>
      </c>
      <c r="K1033" s="91" t="n">
        <f aca="false">IF('Analyses de laboratoire'!F1033&lt;&gt;"Sel neutre",IF(OR('Indicateurs DELFES'!AR1033&gt;'Indicateurs DELFES'!AT1033,'Analyses de laboratoire'!I1033&lt;1,'Analyses de laboratoire'!K1033&lt;1),'Indicateurs DELFES'!AR1033,('Indicateurs DELFES'!AT1033+0.01)),IF('Indicateurs DELFES'!AR1033&lt;'Indicateurs DELFES'!AT1033,'Indicateurs DELFES'!AT1033+0.01,'Indicateurs DELFES'!AR1033))</f>
        <v>0</v>
      </c>
      <c r="L1033" s="52"/>
      <c r="M1033" s="91" t="n">
        <f aca="false">IF(R1033&gt;0,100*'Analyses de laboratoire'!AY1033/'Indicateurs DELFES'!R1033,0)</f>
        <v>0</v>
      </c>
      <c r="N1033" s="91" t="n">
        <f aca="false">IF(R1033&gt;0,100*'Analyses de laboratoire'!AZ1033/'Indicateurs DELFES'!R1033,0)</f>
        <v>0</v>
      </c>
      <c r="O1033" s="91" t="n">
        <f aca="false">IF('Analyses de laboratoire'!AZ1033&gt;0,'Analyses de laboratoire'!AY1033/'Analyses de laboratoire'!AZ1033,0)</f>
        <v>0</v>
      </c>
      <c r="P1033" s="91" t="n">
        <f aca="false">IF('Analyses de laboratoire'!AZ1033&gt;0,'Analyses de laboratoire'!AX1033/'Analyses de laboratoire'!AZ1033,0)</f>
        <v>0</v>
      </c>
      <c r="Q1033" s="91" t="e">
        <f aca="false">IF(MIN(100,AU1033*100/R1033)&gt;0,MIN(100,AU1033*100/R1033),0)</f>
        <v>#DIV/0!</v>
      </c>
      <c r="R1033" s="91" t="n">
        <f aca="false">IF('Analyses de laboratoire'!F1033&lt;&gt;"Sel neutre",IF(OR('Indicateurs DELFES'!AS1033&gt;'Indicateurs DELFES'!AU1033,'Analyses de laboratoire'!I1033&lt;1,'Analyses de laboratoire'!K1033&lt;1),'Indicateurs DELFES'!AS1033,('Indicateurs DELFES'!AU1033+0.01)),IF('Indicateurs DELFES'!AS1033&lt;'Indicateurs DELFES'!AU1033,'Indicateurs DELFES'!AS1033+0.01,'Indicateurs DELFES'!AS1033))</f>
        <v>0</v>
      </c>
      <c r="AR1033" s="19" t="n">
        <f aca="false">MAX(0,IF(OR('Analyses de laboratoire'!F1033&lt;&gt;"sel neutre",'Analyses de laboratoire'!Q1033&lt;0),-55+0.4765*'Analyses de laboratoire'!K1033+13.8*'Analyses de laboratoire'!AW1033,'Analyses de laboratoire'!Q1033))</f>
        <v>0</v>
      </c>
      <c r="AS1033" s="19" t="n">
        <f aca="false">MAX(0,IF(OR('Analyses de laboratoire'!F1033&lt;&gt;"sel neutre",'Analyses de laboratoire'!Q1033&lt;0),-6.9+0.29*15+0.4941*'Analyses de laboratoire'!V1033+1.3*'Analyses de laboratoire'!BA1033,'Analyses de laboratoire'!AB1033))</f>
        <v>0</v>
      </c>
      <c r="AT1033" s="19" t="n">
        <f aca="false">'Analyses de laboratoire'!AT1033+'Analyses de laboratoire'!AU1033+'Analyses de laboratoire'!AV1033</f>
        <v>0</v>
      </c>
      <c r="AU1033" s="19" t="n">
        <f aca="false">'Analyses de laboratoire'!AX1033+'Analyses de laboratoire'!AY1033+'Analyses de laboratoire'!AZ1033</f>
        <v>0</v>
      </c>
    </row>
    <row r="1034" customFormat="false" ht="12.75" hidden="false" customHeight="false" outlineLevel="0" collapsed="false">
      <c r="A1034" s="98" t="n">
        <f aca="false">'Analyses de laboratoire'!A1034</f>
        <v>0</v>
      </c>
      <c r="B1034" s="0" t="n">
        <f aca="false">'Analyses de laboratoire'!B1034</f>
        <v>0</v>
      </c>
      <c r="C1034" s="0" t="n">
        <f aca="false">'Analyses de laboratoire'!C1034</f>
        <v>0</v>
      </c>
      <c r="D1034" s="0" t="n">
        <f aca="false">'Analyses de laboratoire'!D1034</f>
        <v>0</v>
      </c>
      <c r="E1034" s="0" t="n">
        <f aca="false">'Analyses de laboratoire'!E1034</f>
        <v>0</v>
      </c>
      <c r="F1034" s="89" t="n">
        <f aca="false">IF(K1034&gt;0,100*'Analyses de laboratoire'!AU1034/'Indicateurs DELFES'!K1034,0)</f>
        <v>0</v>
      </c>
      <c r="G1034" s="90" t="n">
        <f aca="false">IF(K1034&gt;0,100*'Analyses de laboratoire'!AV1034/'Indicateurs DELFES'!K1034,0)</f>
        <v>0</v>
      </c>
      <c r="H1034" s="91" t="n">
        <f aca="false">IF('Analyses de laboratoire'!AV1034&gt;0,'Analyses de laboratoire'!AU1034/'Analyses de laboratoire'!AV1034,0)</f>
        <v>0</v>
      </c>
      <c r="I1034" s="91" t="n">
        <f aca="false">IF('Analyses de laboratoire'!AV1034&gt;0,'Analyses de laboratoire'!AT1034/'Analyses de laboratoire'!AV1034,0)</f>
        <v>0</v>
      </c>
      <c r="J1034" s="91" t="n">
        <f aca="false">IF(K1034&gt;0,'Analyses de laboratoire'!AU1034/('Indicateurs DELFES'!K1034-AT1034),0)</f>
        <v>0</v>
      </c>
      <c r="K1034" s="91" t="n">
        <f aca="false">IF('Analyses de laboratoire'!F1034&lt;&gt;"Sel neutre",IF(OR('Indicateurs DELFES'!AR1034&gt;'Indicateurs DELFES'!AT1034,'Analyses de laboratoire'!I1034&lt;1,'Analyses de laboratoire'!K1034&lt;1),'Indicateurs DELFES'!AR1034,('Indicateurs DELFES'!AT1034+0.01)),IF('Indicateurs DELFES'!AR1034&lt;'Indicateurs DELFES'!AT1034,'Indicateurs DELFES'!AT1034+0.01,'Indicateurs DELFES'!AR1034))</f>
        <v>0</v>
      </c>
      <c r="L1034" s="52"/>
      <c r="M1034" s="91" t="n">
        <f aca="false">IF(R1034&gt;0,100*'Analyses de laboratoire'!AY1034/'Indicateurs DELFES'!R1034,0)</f>
        <v>0</v>
      </c>
      <c r="N1034" s="91" t="n">
        <f aca="false">IF(R1034&gt;0,100*'Analyses de laboratoire'!AZ1034/'Indicateurs DELFES'!R1034,0)</f>
        <v>0</v>
      </c>
      <c r="O1034" s="91" t="n">
        <f aca="false">IF('Analyses de laboratoire'!AZ1034&gt;0,'Analyses de laboratoire'!AY1034/'Analyses de laboratoire'!AZ1034,0)</f>
        <v>0</v>
      </c>
      <c r="P1034" s="91" t="n">
        <f aca="false">IF('Analyses de laboratoire'!AZ1034&gt;0,'Analyses de laboratoire'!AX1034/'Analyses de laboratoire'!AZ1034,0)</f>
        <v>0</v>
      </c>
      <c r="Q1034" s="91" t="e">
        <f aca="false">IF(MIN(100,AU1034*100/R1034)&gt;0,MIN(100,AU1034*100/R1034),0)</f>
        <v>#DIV/0!</v>
      </c>
      <c r="R1034" s="91" t="n">
        <f aca="false">IF('Analyses de laboratoire'!F1034&lt;&gt;"Sel neutre",IF(OR('Indicateurs DELFES'!AS1034&gt;'Indicateurs DELFES'!AU1034,'Analyses de laboratoire'!I1034&lt;1,'Analyses de laboratoire'!K1034&lt;1),'Indicateurs DELFES'!AS1034,('Indicateurs DELFES'!AU1034+0.01)),IF('Indicateurs DELFES'!AS1034&lt;'Indicateurs DELFES'!AU1034,'Indicateurs DELFES'!AS1034+0.01,'Indicateurs DELFES'!AS1034))</f>
        <v>0</v>
      </c>
      <c r="AR1034" s="19" t="n">
        <f aca="false">MAX(0,IF(OR('Analyses de laboratoire'!F1034&lt;&gt;"sel neutre",'Analyses de laboratoire'!Q1034&lt;0),-55+0.4765*'Analyses de laboratoire'!K1034+13.8*'Analyses de laboratoire'!AW1034,'Analyses de laboratoire'!Q1034))</f>
        <v>0</v>
      </c>
      <c r="AS1034" s="19" t="n">
        <f aca="false">MAX(0,IF(OR('Analyses de laboratoire'!F1034&lt;&gt;"sel neutre",'Analyses de laboratoire'!Q1034&lt;0),-6.9+0.29*15+0.4941*'Analyses de laboratoire'!V1034+1.3*'Analyses de laboratoire'!BA1034,'Analyses de laboratoire'!AB1034))</f>
        <v>0</v>
      </c>
      <c r="AT1034" s="19" t="n">
        <f aca="false">'Analyses de laboratoire'!AT1034+'Analyses de laboratoire'!AU1034+'Analyses de laboratoire'!AV1034</f>
        <v>0</v>
      </c>
      <c r="AU1034" s="19" t="n">
        <f aca="false">'Analyses de laboratoire'!AX1034+'Analyses de laboratoire'!AY1034+'Analyses de laboratoire'!AZ1034</f>
        <v>0</v>
      </c>
    </row>
    <row r="1035" customFormat="false" ht="12.75" hidden="false" customHeight="false" outlineLevel="0" collapsed="false">
      <c r="A1035" s="98" t="n">
        <f aca="false">'Analyses de laboratoire'!A1035</f>
        <v>0</v>
      </c>
      <c r="B1035" s="0" t="n">
        <f aca="false">'Analyses de laboratoire'!B1035</f>
        <v>0</v>
      </c>
      <c r="C1035" s="0" t="n">
        <f aca="false">'Analyses de laboratoire'!C1035</f>
        <v>0</v>
      </c>
      <c r="D1035" s="0" t="n">
        <f aca="false">'Analyses de laboratoire'!D1035</f>
        <v>0</v>
      </c>
      <c r="E1035" s="0" t="n">
        <f aca="false">'Analyses de laboratoire'!E1035</f>
        <v>0</v>
      </c>
      <c r="F1035" s="89" t="n">
        <f aca="false">IF(K1035&gt;0,100*'Analyses de laboratoire'!AU1035/'Indicateurs DELFES'!K1035,0)</f>
        <v>0</v>
      </c>
      <c r="G1035" s="90" t="n">
        <f aca="false">IF(K1035&gt;0,100*'Analyses de laboratoire'!AV1035/'Indicateurs DELFES'!K1035,0)</f>
        <v>0</v>
      </c>
      <c r="H1035" s="91" t="n">
        <f aca="false">IF('Analyses de laboratoire'!AV1035&gt;0,'Analyses de laboratoire'!AU1035/'Analyses de laboratoire'!AV1035,0)</f>
        <v>0</v>
      </c>
      <c r="I1035" s="91" t="n">
        <f aca="false">IF('Analyses de laboratoire'!AV1035&gt;0,'Analyses de laboratoire'!AT1035/'Analyses de laboratoire'!AV1035,0)</f>
        <v>0</v>
      </c>
      <c r="J1035" s="91" t="n">
        <f aca="false">IF(K1035&gt;0,'Analyses de laboratoire'!AU1035/('Indicateurs DELFES'!K1035-AT1035),0)</f>
        <v>0</v>
      </c>
      <c r="K1035" s="91" t="n">
        <f aca="false">IF('Analyses de laboratoire'!F1035&lt;&gt;"Sel neutre",IF(OR('Indicateurs DELFES'!AR1035&gt;'Indicateurs DELFES'!AT1035,'Analyses de laboratoire'!I1035&lt;1,'Analyses de laboratoire'!K1035&lt;1),'Indicateurs DELFES'!AR1035,('Indicateurs DELFES'!AT1035+0.01)),IF('Indicateurs DELFES'!AR1035&lt;'Indicateurs DELFES'!AT1035,'Indicateurs DELFES'!AT1035+0.01,'Indicateurs DELFES'!AR1035))</f>
        <v>0</v>
      </c>
      <c r="L1035" s="52"/>
      <c r="M1035" s="91" t="n">
        <f aca="false">IF(R1035&gt;0,100*'Analyses de laboratoire'!AY1035/'Indicateurs DELFES'!R1035,0)</f>
        <v>0</v>
      </c>
      <c r="N1035" s="91" t="n">
        <f aca="false">IF(R1035&gt;0,100*'Analyses de laboratoire'!AZ1035/'Indicateurs DELFES'!R1035,0)</f>
        <v>0</v>
      </c>
      <c r="O1035" s="91" t="n">
        <f aca="false">IF('Analyses de laboratoire'!AZ1035&gt;0,'Analyses de laboratoire'!AY1035/'Analyses de laboratoire'!AZ1035,0)</f>
        <v>0</v>
      </c>
      <c r="P1035" s="91" t="n">
        <f aca="false">IF('Analyses de laboratoire'!AZ1035&gt;0,'Analyses de laboratoire'!AX1035/'Analyses de laboratoire'!AZ1035,0)</f>
        <v>0</v>
      </c>
      <c r="Q1035" s="91" t="e">
        <f aca="false">IF(MIN(100,AU1035*100/R1035)&gt;0,MIN(100,AU1035*100/R1035),0)</f>
        <v>#DIV/0!</v>
      </c>
      <c r="R1035" s="91" t="n">
        <f aca="false">IF('Analyses de laboratoire'!F1035&lt;&gt;"Sel neutre",IF(OR('Indicateurs DELFES'!AS1035&gt;'Indicateurs DELFES'!AU1035,'Analyses de laboratoire'!I1035&lt;1,'Analyses de laboratoire'!K1035&lt;1),'Indicateurs DELFES'!AS1035,('Indicateurs DELFES'!AU1035+0.01)),IF('Indicateurs DELFES'!AS1035&lt;'Indicateurs DELFES'!AU1035,'Indicateurs DELFES'!AS1035+0.01,'Indicateurs DELFES'!AS1035))</f>
        <v>0</v>
      </c>
      <c r="AR1035" s="19" t="n">
        <f aca="false">MAX(0,IF(OR('Analyses de laboratoire'!F1035&lt;&gt;"sel neutre",'Analyses de laboratoire'!Q1035&lt;0),-55+0.4765*'Analyses de laboratoire'!K1035+13.8*'Analyses de laboratoire'!AW1035,'Analyses de laboratoire'!Q1035))</f>
        <v>0</v>
      </c>
      <c r="AS1035" s="19" t="n">
        <f aca="false">MAX(0,IF(OR('Analyses de laboratoire'!F1035&lt;&gt;"sel neutre",'Analyses de laboratoire'!Q1035&lt;0),-6.9+0.29*15+0.4941*'Analyses de laboratoire'!V1035+1.3*'Analyses de laboratoire'!BA1035,'Analyses de laboratoire'!AB1035))</f>
        <v>0</v>
      </c>
      <c r="AT1035" s="19" t="n">
        <f aca="false">'Analyses de laboratoire'!AT1035+'Analyses de laboratoire'!AU1035+'Analyses de laboratoire'!AV1035</f>
        <v>0</v>
      </c>
      <c r="AU1035" s="19" t="n">
        <f aca="false">'Analyses de laboratoire'!AX1035+'Analyses de laboratoire'!AY1035+'Analyses de laboratoire'!AZ1035</f>
        <v>0</v>
      </c>
    </row>
    <row r="1036" customFormat="false" ht="12.75" hidden="false" customHeight="false" outlineLevel="0" collapsed="false">
      <c r="A1036" s="98" t="n">
        <f aca="false">'Analyses de laboratoire'!A1036</f>
        <v>0</v>
      </c>
      <c r="B1036" s="0" t="n">
        <f aca="false">'Analyses de laboratoire'!B1036</f>
        <v>0</v>
      </c>
      <c r="C1036" s="0" t="n">
        <f aca="false">'Analyses de laboratoire'!C1036</f>
        <v>0</v>
      </c>
      <c r="D1036" s="0" t="n">
        <f aca="false">'Analyses de laboratoire'!D1036</f>
        <v>0</v>
      </c>
      <c r="E1036" s="0" t="n">
        <f aca="false">'Analyses de laboratoire'!E1036</f>
        <v>0</v>
      </c>
      <c r="F1036" s="89" t="n">
        <f aca="false">IF(K1036&gt;0,100*'Analyses de laboratoire'!AU1036/'Indicateurs DELFES'!K1036,0)</f>
        <v>0</v>
      </c>
      <c r="G1036" s="90" t="n">
        <f aca="false">IF(K1036&gt;0,100*'Analyses de laboratoire'!AV1036/'Indicateurs DELFES'!K1036,0)</f>
        <v>0</v>
      </c>
      <c r="H1036" s="91" t="n">
        <f aca="false">IF('Analyses de laboratoire'!AV1036&gt;0,'Analyses de laboratoire'!AU1036/'Analyses de laboratoire'!AV1036,0)</f>
        <v>0</v>
      </c>
      <c r="I1036" s="91" t="n">
        <f aca="false">IF('Analyses de laboratoire'!AV1036&gt;0,'Analyses de laboratoire'!AT1036/'Analyses de laboratoire'!AV1036,0)</f>
        <v>0</v>
      </c>
      <c r="J1036" s="91" t="n">
        <f aca="false">IF(K1036&gt;0,'Analyses de laboratoire'!AU1036/('Indicateurs DELFES'!K1036-AT1036),0)</f>
        <v>0</v>
      </c>
      <c r="K1036" s="91" t="n">
        <f aca="false">IF('Analyses de laboratoire'!F1036&lt;&gt;"Sel neutre",IF(OR('Indicateurs DELFES'!AR1036&gt;'Indicateurs DELFES'!AT1036,'Analyses de laboratoire'!I1036&lt;1,'Analyses de laboratoire'!K1036&lt;1),'Indicateurs DELFES'!AR1036,('Indicateurs DELFES'!AT1036+0.01)),IF('Indicateurs DELFES'!AR1036&lt;'Indicateurs DELFES'!AT1036,'Indicateurs DELFES'!AT1036+0.01,'Indicateurs DELFES'!AR1036))</f>
        <v>0</v>
      </c>
      <c r="L1036" s="52"/>
      <c r="M1036" s="91" t="n">
        <f aca="false">IF(R1036&gt;0,100*'Analyses de laboratoire'!AY1036/'Indicateurs DELFES'!R1036,0)</f>
        <v>0</v>
      </c>
      <c r="N1036" s="91" t="n">
        <f aca="false">IF(R1036&gt;0,100*'Analyses de laboratoire'!AZ1036/'Indicateurs DELFES'!R1036,0)</f>
        <v>0</v>
      </c>
      <c r="O1036" s="91" t="n">
        <f aca="false">IF('Analyses de laboratoire'!AZ1036&gt;0,'Analyses de laboratoire'!AY1036/'Analyses de laboratoire'!AZ1036,0)</f>
        <v>0</v>
      </c>
      <c r="P1036" s="91" t="n">
        <f aca="false">IF('Analyses de laboratoire'!AZ1036&gt;0,'Analyses de laboratoire'!AX1036/'Analyses de laboratoire'!AZ1036,0)</f>
        <v>0</v>
      </c>
      <c r="Q1036" s="91" t="e">
        <f aca="false">IF(MIN(100,AU1036*100/R1036)&gt;0,MIN(100,AU1036*100/R1036),0)</f>
        <v>#DIV/0!</v>
      </c>
      <c r="R1036" s="91" t="n">
        <f aca="false">IF('Analyses de laboratoire'!F1036&lt;&gt;"Sel neutre",IF(OR('Indicateurs DELFES'!AS1036&gt;'Indicateurs DELFES'!AU1036,'Analyses de laboratoire'!I1036&lt;1,'Analyses de laboratoire'!K1036&lt;1),'Indicateurs DELFES'!AS1036,('Indicateurs DELFES'!AU1036+0.01)),IF('Indicateurs DELFES'!AS1036&lt;'Indicateurs DELFES'!AU1036,'Indicateurs DELFES'!AS1036+0.01,'Indicateurs DELFES'!AS1036))</f>
        <v>0</v>
      </c>
      <c r="AR1036" s="19" t="n">
        <f aca="false">MAX(0,IF(OR('Analyses de laboratoire'!F1036&lt;&gt;"sel neutre",'Analyses de laboratoire'!Q1036&lt;0),-55+0.4765*'Analyses de laboratoire'!K1036+13.8*'Analyses de laboratoire'!AW1036,'Analyses de laboratoire'!Q1036))</f>
        <v>0</v>
      </c>
      <c r="AS1036" s="19" t="n">
        <f aca="false">MAX(0,IF(OR('Analyses de laboratoire'!F1036&lt;&gt;"sel neutre",'Analyses de laboratoire'!Q1036&lt;0),-6.9+0.29*15+0.4941*'Analyses de laboratoire'!V1036+1.3*'Analyses de laboratoire'!BA1036,'Analyses de laboratoire'!AB1036))</f>
        <v>0</v>
      </c>
      <c r="AT1036" s="19" t="n">
        <f aca="false">'Analyses de laboratoire'!AT1036+'Analyses de laboratoire'!AU1036+'Analyses de laboratoire'!AV1036</f>
        <v>0</v>
      </c>
      <c r="AU1036" s="19" t="n">
        <f aca="false">'Analyses de laboratoire'!AX1036+'Analyses de laboratoire'!AY1036+'Analyses de laboratoire'!AZ1036</f>
        <v>0</v>
      </c>
    </row>
    <row r="1037" customFormat="false" ht="12.75" hidden="false" customHeight="false" outlineLevel="0" collapsed="false">
      <c r="A1037" s="98" t="n">
        <f aca="false">'Analyses de laboratoire'!A1037</f>
        <v>0</v>
      </c>
      <c r="B1037" s="0" t="n">
        <f aca="false">'Analyses de laboratoire'!B1037</f>
        <v>0</v>
      </c>
      <c r="C1037" s="0" t="n">
        <f aca="false">'Analyses de laboratoire'!C1037</f>
        <v>0</v>
      </c>
      <c r="D1037" s="0" t="n">
        <f aca="false">'Analyses de laboratoire'!D1037</f>
        <v>0</v>
      </c>
      <c r="E1037" s="0" t="n">
        <f aca="false">'Analyses de laboratoire'!E1037</f>
        <v>0</v>
      </c>
      <c r="F1037" s="89" t="n">
        <f aca="false">IF(K1037&gt;0,100*'Analyses de laboratoire'!AU1037/'Indicateurs DELFES'!K1037,0)</f>
        <v>0</v>
      </c>
      <c r="G1037" s="90" t="n">
        <f aca="false">IF(K1037&gt;0,100*'Analyses de laboratoire'!AV1037/'Indicateurs DELFES'!K1037,0)</f>
        <v>0</v>
      </c>
      <c r="H1037" s="91" t="n">
        <f aca="false">IF('Analyses de laboratoire'!AV1037&gt;0,'Analyses de laboratoire'!AU1037/'Analyses de laboratoire'!AV1037,0)</f>
        <v>0</v>
      </c>
      <c r="I1037" s="91" t="n">
        <f aca="false">IF('Analyses de laboratoire'!AV1037&gt;0,'Analyses de laboratoire'!AT1037/'Analyses de laboratoire'!AV1037,0)</f>
        <v>0</v>
      </c>
      <c r="J1037" s="91" t="n">
        <f aca="false">IF(K1037&gt;0,'Analyses de laboratoire'!AU1037/('Indicateurs DELFES'!K1037-AT1037),0)</f>
        <v>0</v>
      </c>
      <c r="K1037" s="91" t="n">
        <f aca="false">IF('Analyses de laboratoire'!F1037&lt;&gt;"Sel neutre",IF(OR('Indicateurs DELFES'!AR1037&gt;'Indicateurs DELFES'!AT1037,'Analyses de laboratoire'!I1037&lt;1,'Analyses de laboratoire'!K1037&lt;1),'Indicateurs DELFES'!AR1037,('Indicateurs DELFES'!AT1037+0.01)),IF('Indicateurs DELFES'!AR1037&lt;'Indicateurs DELFES'!AT1037,'Indicateurs DELFES'!AT1037+0.01,'Indicateurs DELFES'!AR1037))</f>
        <v>0</v>
      </c>
      <c r="L1037" s="52"/>
      <c r="M1037" s="91" t="n">
        <f aca="false">IF(R1037&gt;0,100*'Analyses de laboratoire'!AY1037/'Indicateurs DELFES'!R1037,0)</f>
        <v>0</v>
      </c>
      <c r="N1037" s="91" t="n">
        <f aca="false">IF(R1037&gt;0,100*'Analyses de laboratoire'!AZ1037/'Indicateurs DELFES'!R1037,0)</f>
        <v>0</v>
      </c>
      <c r="O1037" s="91" t="n">
        <f aca="false">IF('Analyses de laboratoire'!AZ1037&gt;0,'Analyses de laboratoire'!AY1037/'Analyses de laboratoire'!AZ1037,0)</f>
        <v>0</v>
      </c>
      <c r="P1037" s="91" t="n">
        <f aca="false">IF('Analyses de laboratoire'!AZ1037&gt;0,'Analyses de laboratoire'!AX1037/'Analyses de laboratoire'!AZ1037,0)</f>
        <v>0</v>
      </c>
      <c r="Q1037" s="91" t="e">
        <f aca="false">IF(MIN(100,AU1037*100/R1037)&gt;0,MIN(100,AU1037*100/R1037),0)</f>
        <v>#DIV/0!</v>
      </c>
      <c r="R1037" s="91" t="n">
        <f aca="false">IF('Analyses de laboratoire'!F1037&lt;&gt;"Sel neutre",IF(OR('Indicateurs DELFES'!AS1037&gt;'Indicateurs DELFES'!AU1037,'Analyses de laboratoire'!I1037&lt;1,'Analyses de laboratoire'!K1037&lt;1),'Indicateurs DELFES'!AS1037,('Indicateurs DELFES'!AU1037+0.01)),IF('Indicateurs DELFES'!AS1037&lt;'Indicateurs DELFES'!AU1037,'Indicateurs DELFES'!AS1037+0.01,'Indicateurs DELFES'!AS1037))</f>
        <v>0</v>
      </c>
      <c r="AR1037" s="19" t="n">
        <f aca="false">MAX(0,IF(OR('Analyses de laboratoire'!F1037&lt;&gt;"sel neutre",'Analyses de laboratoire'!Q1037&lt;0),-55+0.4765*'Analyses de laboratoire'!K1037+13.8*'Analyses de laboratoire'!AW1037,'Analyses de laboratoire'!Q1037))</f>
        <v>0</v>
      </c>
      <c r="AS1037" s="19" t="n">
        <f aca="false">MAX(0,IF(OR('Analyses de laboratoire'!F1037&lt;&gt;"sel neutre",'Analyses de laboratoire'!Q1037&lt;0),-6.9+0.29*15+0.4941*'Analyses de laboratoire'!V1037+1.3*'Analyses de laboratoire'!BA1037,'Analyses de laboratoire'!AB1037))</f>
        <v>0</v>
      </c>
      <c r="AT1037" s="19" t="n">
        <f aca="false">'Analyses de laboratoire'!AT1037+'Analyses de laboratoire'!AU1037+'Analyses de laboratoire'!AV1037</f>
        <v>0</v>
      </c>
      <c r="AU1037" s="19" t="n">
        <f aca="false">'Analyses de laboratoire'!AX1037+'Analyses de laboratoire'!AY1037+'Analyses de laboratoire'!AZ1037</f>
        <v>0</v>
      </c>
    </row>
    <row r="1038" customFormat="false" ht="12.75" hidden="false" customHeight="false" outlineLevel="0" collapsed="false">
      <c r="A1038" s="98" t="n">
        <f aca="false">'Analyses de laboratoire'!A1038</f>
        <v>0</v>
      </c>
      <c r="B1038" s="0" t="n">
        <f aca="false">'Analyses de laboratoire'!B1038</f>
        <v>0</v>
      </c>
      <c r="C1038" s="0" t="n">
        <f aca="false">'Analyses de laboratoire'!C1038</f>
        <v>0</v>
      </c>
      <c r="D1038" s="0" t="n">
        <f aca="false">'Analyses de laboratoire'!D1038</f>
        <v>0</v>
      </c>
      <c r="E1038" s="0" t="n">
        <f aca="false">'Analyses de laboratoire'!E1038</f>
        <v>0</v>
      </c>
      <c r="F1038" s="89" t="n">
        <f aca="false">IF(K1038&gt;0,100*'Analyses de laboratoire'!AU1038/'Indicateurs DELFES'!K1038,0)</f>
        <v>0</v>
      </c>
      <c r="G1038" s="90" t="n">
        <f aca="false">IF(K1038&gt;0,100*'Analyses de laboratoire'!AV1038/'Indicateurs DELFES'!K1038,0)</f>
        <v>0</v>
      </c>
      <c r="H1038" s="91" t="n">
        <f aca="false">IF('Analyses de laboratoire'!AV1038&gt;0,'Analyses de laboratoire'!AU1038/'Analyses de laboratoire'!AV1038,0)</f>
        <v>0</v>
      </c>
      <c r="I1038" s="91" t="n">
        <f aca="false">IF('Analyses de laboratoire'!AV1038&gt;0,'Analyses de laboratoire'!AT1038/'Analyses de laboratoire'!AV1038,0)</f>
        <v>0</v>
      </c>
      <c r="J1038" s="91" t="n">
        <f aca="false">IF(K1038&gt;0,'Analyses de laboratoire'!AU1038/('Indicateurs DELFES'!K1038-AT1038),0)</f>
        <v>0</v>
      </c>
      <c r="K1038" s="91" t="n">
        <f aca="false">IF('Analyses de laboratoire'!F1038&lt;&gt;"Sel neutre",IF(OR('Indicateurs DELFES'!AR1038&gt;'Indicateurs DELFES'!AT1038,'Analyses de laboratoire'!I1038&lt;1,'Analyses de laboratoire'!K1038&lt;1),'Indicateurs DELFES'!AR1038,('Indicateurs DELFES'!AT1038+0.01)),IF('Indicateurs DELFES'!AR1038&lt;'Indicateurs DELFES'!AT1038,'Indicateurs DELFES'!AT1038+0.01,'Indicateurs DELFES'!AR1038))</f>
        <v>0</v>
      </c>
      <c r="L1038" s="52"/>
      <c r="M1038" s="91" t="n">
        <f aca="false">IF(R1038&gt;0,100*'Analyses de laboratoire'!AY1038/'Indicateurs DELFES'!R1038,0)</f>
        <v>0</v>
      </c>
      <c r="N1038" s="91" t="n">
        <f aca="false">IF(R1038&gt;0,100*'Analyses de laboratoire'!AZ1038/'Indicateurs DELFES'!R1038,0)</f>
        <v>0</v>
      </c>
      <c r="O1038" s="91" t="n">
        <f aca="false">IF('Analyses de laboratoire'!AZ1038&gt;0,'Analyses de laboratoire'!AY1038/'Analyses de laboratoire'!AZ1038,0)</f>
        <v>0</v>
      </c>
      <c r="P1038" s="91" t="n">
        <f aca="false">IF('Analyses de laboratoire'!AZ1038&gt;0,'Analyses de laboratoire'!AX1038/'Analyses de laboratoire'!AZ1038,0)</f>
        <v>0</v>
      </c>
      <c r="Q1038" s="91" t="e">
        <f aca="false">IF(MIN(100,AU1038*100/R1038)&gt;0,MIN(100,AU1038*100/R1038),0)</f>
        <v>#DIV/0!</v>
      </c>
      <c r="R1038" s="91" t="n">
        <f aca="false">IF('Analyses de laboratoire'!F1038&lt;&gt;"Sel neutre",IF(OR('Indicateurs DELFES'!AS1038&gt;'Indicateurs DELFES'!AU1038,'Analyses de laboratoire'!I1038&lt;1,'Analyses de laboratoire'!K1038&lt;1),'Indicateurs DELFES'!AS1038,('Indicateurs DELFES'!AU1038+0.01)),IF('Indicateurs DELFES'!AS1038&lt;'Indicateurs DELFES'!AU1038,'Indicateurs DELFES'!AS1038+0.01,'Indicateurs DELFES'!AS1038))</f>
        <v>0</v>
      </c>
      <c r="AR1038" s="19" t="n">
        <f aca="false">MAX(0,IF(OR('Analyses de laboratoire'!F1038&lt;&gt;"sel neutre",'Analyses de laboratoire'!Q1038&lt;0),-55+0.4765*'Analyses de laboratoire'!K1038+13.8*'Analyses de laboratoire'!AW1038,'Analyses de laboratoire'!Q1038))</f>
        <v>0</v>
      </c>
      <c r="AS1038" s="19" t="n">
        <f aca="false">MAX(0,IF(OR('Analyses de laboratoire'!F1038&lt;&gt;"sel neutre",'Analyses de laboratoire'!Q1038&lt;0),-6.9+0.29*15+0.4941*'Analyses de laboratoire'!V1038+1.3*'Analyses de laboratoire'!BA1038,'Analyses de laboratoire'!AB1038))</f>
        <v>0</v>
      </c>
      <c r="AT1038" s="19" t="n">
        <f aca="false">'Analyses de laboratoire'!AT1038+'Analyses de laboratoire'!AU1038+'Analyses de laboratoire'!AV1038</f>
        <v>0</v>
      </c>
      <c r="AU1038" s="19" t="n">
        <f aca="false">'Analyses de laboratoire'!AX1038+'Analyses de laboratoire'!AY1038+'Analyses de laboratoire'!AZ1038</f>
        <v>0</v>
      </c>
    </row>
    <row r="1039" customFormat="false" ht="12.75" hidden="false" customHeight="false" outlineLevel="0" collapsed="false">
      <c r="A1039" s="98" t="n">
        <f aca="false">'Analyses de laboratoire'!A1039</f>
        <v>0</v>
      </c>
      <c r="B1039" s="0" t="n">
        <f aca="false">'Analyses de laboratoire'!B1039</f>
        <v>0</v>
      </c>
      <c r="C1039" s="0" t="n">
        <f aca="false">'Analyses de laboratoire'!C1039</f>
        <v>0</v>
      </c>
      <c r="D1039" s="0" t="n">
        <f aca="false">'Analyses de laboratoire'!D1039</f>
        <v>0</v>
      </c>
      <c r="E1039" s="0" t="n">
        <f aca="false">'Analyses de laboratoire'!E1039</f>
        <v>0</v>
      </c>
      <c r="F1039" s="89" t="n">
        <f aca="false">IF(K1039&gt;0,100*'Analyses de laboratoire'!AU1039/'Indicateurs DELFES'!K1039,0)</f>
        <v>0</v>
      </c>
      <c r="G1039" s="90" t="n">
        <f aca="false">IF(K1039&gt;0,100*'Analyses de laboratoire'!AV1039/'Indicateurs DELFES'!K1039,0)</f>
        <v>0</v>
      </c>
      <c r="H1039" s="91" t="n">
        <f aca="false">IF('Analyses de laboratoire'!AV1039&gt;0,'Analyses de laboratoire'!AU1039/'Analyses de laboratoire'!AV1039,0)</f>
        <v>0</v>
      </c>
      <c r="I1039" s="91" t="n">
        <f aca="false">IF('Analyses de laboratoire'!AV1039&gt;0,'Analyses de laboratoire'!AT1039/'Analyses de laboratoire'!AV1039,0)</f>
        <v>0</v>
      </c>
      <c r="J1039" s="91" t="n">
        <f aca="false">IF(K1039&gt;0,'Analyses de laboratoire'!AU1039/('Indicateurs DELFES'!K1039-AT1039),0)</f>
        <v>0</v>
      </c>
      <c r="K1039" s="91" t="n">
        <f aca="false">IF('Analyses de laboratoire'!F1039&lt;&gt;"Sel neutre",IF(OR('Indicateurs DELFES'!AR1039&gt;'Indicateurs DELFES'!AT1039,'Analyses de laboratoire'!I1039&lt;1,'Analyses de laboratoire'!K1039&lt;1),'Indicateurs DELFES'!AR1039,('Indicateurs DELFES'!AT1039+0.01)),IF('Indicateurs DELFES'!AR1039&lt;'Indicateurs DELFES'!AT1039,'Indicateurs DELFES'!AT1039+0.01,'Indicateurs DELFES'!AR1039))</f>
        <v>0</v>
      </c>
      <c r="L1039" s="52"/>
      <c r="M1039" s="91" t="n">
        <f aca="false">IF(R1039&gt;0,100*'Analyses de laboratoire'!AY1039/'Indicateurs DELFES'!R1039,0)</f>
        <v>0</v>
      </c>
      <c r="N1039" s="91" t="n">
        <f aca="false">IF(R1039&gt;0,100*'Analyses de laboratoire'!AZ1039/'Indicateurs DELFES'!R1039,0)</f>
        <v>0</v>
      </c>
      <c r="O1039" s="91" t="n">
        <f aca="false">IF('Analyses de laboratoire'!AZ1039&gt;0,'Analyses de laboratoire'!AY1039/'Analyses de laboratoire'!AZ1039,0)</f>
        <v>0</v>
      </c>
      <c r="P1039" s="91" t="n">
        <f aca="false">IF('Analyses de laboratoire'!AZ1039&gt;0,'Analyses de laboratoire'!AX1039/'Analyses de laboratoire'!AZ1039,0)</f>
        <v>0</v>
      </c>
      <c r="Q1039" s="91" t="e">
        <f aca="false">IF(MIN(100,AU1039*100/R1039)&gt;0,MIN(100,AU1039*100/R1039),0)</f>
        <v>#DIV/0!</v>
      </c>
      <c r="R1039" s="91" t="n">
        <f aca="false">IF('Analyses de laboratoire'!F1039&lt;&gt;"Sel neutre",IF(OR('Indicateurs DELFES'!AS1039&gt;'Indicateurs DELFES'!AU1039,'Analyses de laboratoire'!I1039&lt;1,'Analyses de laboratoire'!K1039&lt;1),'Indicateurs DELFES'!AS1039,('Indicateurs DELFES'!AU1039+0.01)),IF('Indicateurs DELFES'!AS1039&lt;'Indicateurs DELFES'!AU1039,'Indicateurs DELFES'!AS1039+0.01,'Indicateurs DELFES'!AS1039))</f>
        <v>0</v>
      </c>
      <c r="AR1039" s="19" t="n">
        <f aca="false">MAX(0,IF(OR('Analyses de laboratoire'!F1039&lt;&gt;"sel neutre",'Analyses de laboratoire'!Q1039&lt;0),-55+0.4765*'Analyses de laboratoire'!K1039+13.8*'Analyses de laboratoire'!AW1039,'Analyses de laboratoire'!Q1039))</f>
        <v>0</v>
      </c>
      <c r="AS1039" s="19" t="n">
        <f aca="false">MAX(0,IF(OR('Analyses de laboratoire'!F1039&lt;&gt;"sel neutre",'Analyses de laboratoire'!Q1039&lt;0),-6.9+0.29*15+0.4941*'Analyses de laboratoire'!V1039+1.3*'Analyses de laboratoire'!BA1039,'Analyses de laboratoire'!AB1039))</f>
        <v>0</v>
      </c>
      <c r="AT1039" s="19" t="n">
        <f aca="false">'Analyses de laboratoire'!AT1039+'Analyses de laboratoire'!AU1039+'Analyses de laboratoire'!AV1039</f>
        <v>0</v>
      </c>
      <c r="AU1039" s="19" t="n">
        <f aca="false">'Analyses de laboratoire'!AX1039+'Analyses de laboratoire'!AY1039+'Analyses de laboratoire'!AZ1039</f>
        <v>0</v>
      </c>
    </row>
    <row r="1040" customFormat="false" ht="12.75" hidden="false" customHeight="false" outlineLevel="0" collapsed="false">
      <c r="A1040" s="98" t="n">
        <f aca="false">'Analyses de laboratoire'!A1040</f>
        <v>0</v>
      </c>
      <c r="B1040" s="0" t="n">
        <f aca="false">'Analyses de laboratoire'!B1040</f>
        <v>0</v>
      </c>
      <c r="C1040" s="0" t="n">
        <f aca="false">'Analyses de laboratoire'!C1040</f>
        <v>0</v>
      </c>
      <c r="D1040" s="0" t="n">
        <f aca="false">'Analyses de laboratoire'!D1040</f>
        <v>0</v>
      </c>
      <c r="E1040" s="0" t="n">
        <f aca="false">'Analyses de laboratoire'!E1040</f>
        <v>0</v>
      </c>
      <c r="F1040" s="89" t="n">
        <f aca="false">IF(K1040&gt;0,100*'Analyses de laboratoire'!AU1040/'Indicateurs DELFES'!K1040,0)</f>
        <v>0</v>
      </c>
      <c r="G1040" s="90" t="n">
        <f aca="false">IF(K1040&gt;0,100*'Analyses de laboratoire'!AV1040/'Indicateurs DELFES'!K1040,0)</f>
        <v>0</v>
      </c>
      <c r="H1040" s="91" t="n">
        <f aca="false">IF('Analyses de laboratoire'!AV1040&gt;0,'Analyses de laboratoire'!AU1040/'Analyses de laboratoire'!AV1040,0)</f>
        <v>0</v>
      </c>
      <c r="I1040" s="91" t="n">
        <f aca="false">IF('Analyses de laboratoire'!AV1040&gt;0,'Analyses de laboratoire'!AT1040/'Analyses de laboratoire'!AV1040,0)</f>
        <v>0</v>
      </c>
      <c r="J1040" s="91" t="n">
        <f aca="false">IF(K1040&gt;0,'Analyses de laboratoire'!AU1040/('Indicateurs DELFES'!K1040-AT1040),0)</f>
        <v>0</v>
      </c>
      <c r="K1040" s="91" t="n">
        <f aca="false">IF('Analyses de laboratoire'!F1040&lt;&gt;"Sel neutre",IF(OR('Indicateurs DELFES'!AR1040&gt;'Indicateurs DELFES'!AT1040,'Analyses de laboratoire'!I1040&lt;1,'Analyses de laboratoire'!K1040&lt;1),'Indicateurs DELFES'!AR1040,('Indicateurs DELFES'!AT1040+0.01)),IF('Indicateurs DELFES'!AR1040&lt;'Indicateurs DELFES'!AT1040,'Indicateurs DELFES'!AT1040+0.01,'Indicateurs DELFES'!AR1040))</f>
        <v>0</v>
      </c>
      <c r="L1040" s="52"/>
      <c r="M1040" s="91" t="n">
        <f aca="false">IF(R1040&gt;0,100*'Analyses de laboratoire'!AY1040/'Indicateurs DELFES'!R1040,0)</f>
        <v>0</v>
      </c>
      <c r="N1040" s="91" t="n">
        <f aca="false">IF(R1040&gt;0,100*'Analyses de laboratoire'!AZ1040/'Indicateurs DELFES'!R1040,0)</f>
        <v>0</v>
      </c>
      <c r="O1040" s="91" t="n">
        <f aca="false">IF('Analyses de laboratoire'!AZ1040&gt;0,'Analyses de laboratoire'!AY1040/'Analyses de laboratoire'!AZ1040,0)</f>
        <v>0</v>
      </c>
      <c r="P1040" s="91" t="n">
        <f aca="false">IF('Analyses de laboratoire'!AZ1040&gt;0,'Analyses de laboratoire'!AX1040/'Analyses de laboratoire'!AZ1040,0)</f>
        <v>0</v>
      </c>
      <c r="Q1040" s="91" t="e">
        <f aca="false">IF(MIN(100,AU1040*100/R1040)&gt;0,MIN(100,AU1040*100/R1040),0)</f>
        <v>#DIV/0!</v>
      </c>
      <c r="R1040" s="91" t="n">
        <f aca="false">IF('Analyses de laboratoire'!F1040&lt;&gt;"Sel neutre",IF(OR('Indicateurs DELFES'!AS1040&gt;'Indicateurs DELFES'!AU1040,'Analyses de laboratoire'!I1040&lt;1,'Analyses de laboratoire'!K1040&lt;1),'Indicateurs DELFES'!AS1040,('Indicateurs DELFES'!AU1040+0.01)),IF('Indicateurs DELFES'!AS1040&lt;'Indicateurs DELFES'!AU1040,'Indicateurs DELFES'!AS1040+0.01,'Indicateurs DELFES'!AS1040))</f>
        <v>0</v>
      </c>
      <c r="AR1040" s="19" t="n">
        <f aca="false">MAX(0,IF(OR('Analyses de laboratoire'!F1040&lt;&gt;"sel neutre",'Analyses de laboratoire'!Q1040&lt;0),-55+0.4765*'Analyses de laboratoire'!K1040+13.8*'Analyses de laboratoire'!AW1040,'Analyses de laboratoire'!Q1040))</f>
        <v>0</v>
      </c>
      <c r="AS1040" s="19" t="n">
        <f aca="false">MAX(0,IF(OR('Analyses de laboratoire'!F1040&lt;&gt;"sel neutre",'Analyses de laboratoire'!Q1040&lt;0),-6.9+0.29*15+0.4941*'Analyses de laboratoire'!V1040+1.3*'Analyses de laboratoire'!BA1040,'Analyses de laboratoire'!AB1040))</f>
        <v>0</v>
      </c>
      <c r="AT1040" s="19" t="n">
        <f aca="false">'Analyses de laboratoire'!AT1040+'Analyses de laboratoire'!AU1040+'Analyses de laboratoire'!AV1040</f>
        <v>0</v>
      </c>
      <c r="AU1040" s="19" t="n">
        <f aca="false">'Analyses de laboratoire'!AX1040+'Analyses de laboratoire'!AY1040+'Analyses de laboratoire'!AZ1040</f>
        <v>0</v>
      </c>
    </row>
    <row r="1041" customFormat="false" ht="12.75" hidden="false" customHeight="false" outlineLevel="0" collapsed="false">
      <c r="A1041" s="98" t="n">
        <f aca="false">'Analyses de laboratoire'!A1041</f>
        <v>0</v>
      </c>
      <c r="B1041" s="0" t="n">
        <f aca="false">'Analyses de laboratoire'!B1041</f>
        <v>0</v>
      </c>
      <c r="C1041" s="0" t="n">
        <f aca="false">'Analyses de laboratoire'!C1041</f>
        <v>0</v>
      </c>
      <c r="D1041" s="0" t="n">
        <f aca="false">'Analyses de laboratoire'!D1041</f>
        <v>0</v>
      </c>
      <c r="E1041" s="0" t="n">
        <f aca="false">'Analyses de laboratoire'!E1041</f>
        <v>0</v>
      </c>
      <c r="F1041" s="89" t="n">
        <f aca="false">IF(K1041&gt;0,100*'Analyses de laboratoire'!AU1041/'Indicateurs DELFES'!K1041,0)</f>
        <v>0</v>
      </c>
      <c r="G1041" s="90" t="n">
        <f aca="false">IF(K1041&gt;0,100*'Analyses de laboratoire'!AV1041/'Indicateurs DELFES'!K1041,0)</f>
        <v>0</v>
      </c>
      <c r="H1041" s="91" t="n">
        <f aca="false">IF('Analyses de laboratoire'!AV1041&gt;0,'Analyses de laboratoire'!AU1041/'Analyses de laboratoire'!AV1041,0)</f>
        <v>0</v>
      </c>
      <c r="I1041" s="91" t="n">
        <f aca="false">IF('Analyses de laboratoire'!AV1041&gt;0,'Analyses de laboratoire'!AT1041/'Analyses de laboratoire'!AV1041,0)</f>
        <v>0</v>
      </c>
      <c r="J1041" s="91" t="n">
        <f aca="false">IF(K1041&gt;0,'Analyses de laboratoire'!AU1041/('Indicateurs DELFES'!K1041-AT1041),0)</f>
        <v>0</v>
      </c>
      <c r="K1041" s="91" t="n">
        <f aca="false">IF('Analyses de laboratoire'!F1041&lt;&gt;"Sel neutre",IF(OR('Indicateurs DELFES'!AR1041&gt;'Indicateurs DELFES'!AT1041,'Analyses de laboratoire'!I1041&lt;1,'Analyses de laboratoire'!K1041&lt;1),'Indicateurs DELFES'!AR1041,('Indicateurs DELFES'!AT1041+0.01)),IF('Indicateurs DELFES'!AR1041&lt;'Indicateurs DELFES'!AT1041,'Indicateurs DELFES'!AT1041+0.01,'Indicateurs DELFES'!AR1041))</f>
        <v>0</v>
      </c>
      <c r="L1041" s="52"/>
      <c r="M1041" s="91" t="n">
        <f aca="false">IF(R1041&gt;0,100*'Analyses de laboratoire'!AY1041/'Indicateurs DELFES'!R1041,0)</f>
        <v>0</v>
      </c>
      <c r="N1041" s="91" t="n">
        <f aca="false">IF(R1041&gt;0,100*'Analyses de laboratoire'!AZ1041/'Indicateurs DELFES'!R1041,0)</f>
        <v>0</v>
      </c>
      <c r="O1041" s="91" t="n">
        <f aca="false">IF('Analyses de laboratoire'!AZ1041&gt;0,'Analyses de laboratoire'!AY1041/'Analyses de laboratoire'!AZ1041,0)</f>
        <v>0</v>
      </c>
      <c r="P1041" s="91" t="n">
        <f aca="false">IF('Analyses de laboratoire'!AZ1041&gt;0,'Analyses de laboratoire'!AX1041/'Analyses de laboratoire'!AZ1041,0)</f>
        <v>0</v>
      </c>
      <c r="Q1041" s="91" t="e">
        <f aca="false">IF(MIN(100,AU1041*100/R1041)&gt;0,MIN(100,AU1041*100/R1041),0)</f>
        <v>#DIV/0!</v>
      </c>
      <c r="R1041" s="91" t="n">
        <f aca="false">IF('Analyses de laboratoire'!F1041&lt;&gt;"Sel neutre",IF(OR('Indicateurs DELFES'!AS1041&gt;'Indicateurs DELFES'!AU1041,'Analyses de laboratoire'!I1041&lt;1,'Analyses de laboratoire'!K1041&lt;1),'Indicateurs DELFES'!AS1041,('Indicateurs DELFES'!AU1041+0.01)),IF('Indicateurs DELFES'!AS1041&lt;'Indicateurs DELFES'!AU1041,'Indicateurs DELFES'!AS1041+0.01,'Indicateurs DELFES'!AS1041))</f>
        <v>0</v>
      </c>
      <c r="AR1041" s="19" t="n">
        <f aca="false">MAX(0,IF(OR('Analyses de laboratoire'!F1041&lt;&gt;"sel neutre",'Analyses de laboratoire'!Q1041&lt;0),-55+0.4765*'Analyses de laboratoire'!K1041+13.8*'Analyses de laboratoire'!AW1041,'Analyses de laboratoire'!Q1041))</f>
        <v>0</v>
      </c>
      <c r="AS1041" s="19" t="n">
        <f aca="false">MAX(0,IF(OR('Analyses de laboratoire'!F1041&lt;&gt;"sel neutre",'Analyses de laboratoire'!Q1041&lt;0),-6.9+0.29*15+0.4941*'Analyses de laboratoire'!V1041+1.3*'Analyses de laboratoire'!BA1041,'Analyses de laboratoire'!AB1041))</f>
        <v>0</v>
      </c>
      <c r="AT1041" s="19" t="n">
        <f aca="false">'Analyses de laboratoire'!AT1041+'Analyses de laboratoire'!AU1041+'Analyses de laboratoire'!AV1041</f>
        <v>0</v>
      </c>
      <c r="AU1041" s="19" t="n">
        <f aca="false">'Analyses de laboratoire'!AX1041+'Analyses de laboratoire'!AY1041+'Analyses de laboratoire'!AZ1041</f>
        <v>0</v>
      </c>
    </row>
    <row r="1042" customFormat="false" ht="12.75" hidden="false" customHeight="false" outlineLevel="0" collapsed="false">
      <c r="A1042" s="98" t="n">
        <f aca="false">'Analyses de laboratoire'!A1042</f>
        <v>0</v>
      </c>
      <c r="B1042" s="0" t="n">
        <f aca="false">'Analyses de laboratoire'!B1042</f>
        <v>0</v>
      </c>
      <c r="C1042" s="0" t="n">
        <f aca="false">'Analyses de laboratoire'!C1042</f>
        <v>0</v>
      </c>
      <c r="D1042" s="0" t="n">
        <f aca="false">'Analyses de laboratoire'!D1042</f>
        <v>0</v>
      </c>
      <c r="E1042" s="0" t="n">
        <f aca="false">'Analyses de laboratoire'!E1042</f>
        <v>0</v>
      </c>
      <c r="F1042" s="89" t="n">
        <f aca="false">IF(K1042&gt;0,100*'Analyses de laboratoire'!AU1042/'Indicateurs DELFES'!K1042,0)</f>
        <v>0</v>
      </c>
      <c r="G1042" s="90" t="n">
        <f aca="false">IF(K1042&gt;0,100*'Analyses de laboratoire'!AV1042/'Indicateurs DELFES'!K1042,0)</f>
        <v>0</v>
      </c>
      <c r="H1042" s="91" t="n">
        <f aca="false">IF('Analyses de laboratoire'!AV1042&gt;0,'Analyses de laboratoire'!AU1042/'Analyses de laboratoire'!AV1042,0)</f>
        <v>0</v>
      </c>
      <c r="I1042" s="91" t="n">
        <f aca="false">IF('Analyses de laboratoire'!AV1042&gt;0,'Analyses de laboratoire'!AT1042/'Analyses de laboratoire'!AV1042,0)</f>
        <v>0</v>
      </c>
      <c r="J1042" s="91" t="n">
        <f aca="false">IF(K1042&gt;0,'Analyses de laboratoire'!AU1042/('Indicateurs DELFES'!K1042-AT1042),0)</f>
        <v>0</v>
      </c>
      <c r="K1042" s="91" t="n">
        <f aca="false">IF('Analyses de laboratoire'!F1042&lt;&gt;"Sel neutre",IF(OR('Indicateurs DELFES'!AR1042&gt;'Indicateurs DELFES'!AT1042,'Analyses de laboratoire'!I1042&lt;1,'Analyses de laboratoire'!K1042&lt;1),'Indicateurs DELFES'!AR1042,('Indicateurs DELFES'!AT1042+0.01)),IF('Indicateurs DELFES'!AR1042&lt;'Indicateurs DELFES'!AT1042,'Indicateurs DELFES'!AT1042+0.01,'Indicateurs DELFES'!AR1042))</f>
        <v>0</v>
      </c>
      <c r="L1042" s="52"/>
      <c r="M1042" s="91" t="n">
        <f aca="false">IF(R1042&gt;0,100*'Analyses de laboratoire'!AY1042/'Indicateurs DELFES'!R1042,0)</f>
        <v>0</v>
      </c>
      <c r="N1042" s="91" t="n">
        <f aca="false">IF(R1042&gt;0,100*'Analyses de laboratoire'!AZ1042/'Indicateurs DELFES'!R1042,0)</f>
        <v>0</v>
      </c>
      <c r="O1042" s="91" t="n">
        <f aca="false">IF('Analyses de laboratoire'!AZ1042&gt;0,'Analyses de laboratoire'!AY1042/'Analyses de laboratoire'!AZ1042,0)</f>
        <v>0</v>
      </c>
      <c r="P1042" s="91" t="n">
        <f aca="false">IF('Analyses de laboratoire'!AZ1042&gt;0,'Analyses de laboratoire'!AX1042/'Analyses de laboratoire'!AZ1042,0)</f>
        <v>0</v>
      </c>
      <c r="Q1042" s="91" t="e">
        <f aca="false">IF(MIN(100,AU1042*100/R1042)&gt;0,MIN(100,AU1042*100/R1042),0)</f>
        <v>#DIV/0!</v>
      </c>
      <c r="R1042" s="91" t="n">
        <f aca="false">IF('Analyses de laboratoire'!F1042&lt;&gt;"Sel neutre",IF(OR('Indicateurs DELFES'!AS1042&gt;'Indicateurs DELFES'!AU1042,'Analyses de laboratoire'!I1042&lt;1,'Analyses de laboratoire'!K1042&lt;1),'Indicateurs DELFES'!AS1042,('Indicateurs DELFES'!AU1042+0.01)),IF('Indicateurs DELFES'!AS1042&lt;'Indicateurs DELFES'!AU1042,'Indicateurs DELFES'!AS1042+0.01,'Indicateurs DELFES'!AS1042))</f>
        <v>0</v>
      </c>
      <c r="AR1042" s="19" t="n">
        <f aca="false">MAX(0,IF(OR('Analyses de laboratoire'!F1042&lt;&gt;"sel neutre",'Analyses de laboratoire'!Q1042&lt;0),-55+0.4765*'Analyses de laboratoire'!K1042+13.8*'Analyses de laboratoire'!AW1042,'Analyses de laboratoire'!Q1042))</f>
        <v>0</v>
      </c>
      <c r="AS1042" s="19" t="n">
        <f aca="false">MAX(0,IF(OR('Analyses de laboratoire'!F1042&lt;&gt;"sel neutre",'Analyses de laboratoire'!Q1042&lt;0),-6.9+0.29*15+0.4941*'Analyses de laboratoire'!V1042+1.3*'Analyses de laboratoire'!BA1042,'Analyses de laboratoire'!AB1042))</f>
        <v>0</v>
      </c>
      <c r="AT1042" s="19" t="n">
        <f aca="false">'Analyses de laboratoire'!AT1042+'Analyses de laboratoire'!AU1042+'Analyses de laboratoire'!AV1042</f>
        <v>0</v>
      </c>
      <c r="AU1042" s="19" t="n">
        <f aca="false">'Analyses de laboratoire'!AX1042+'Analyses de laboratoire'!AY1042+'Analyses de laboratoire'!AZ1042</f>
        <v>0</v>
      </c>
    </row>
    <row r="1043" customFormat="false" ht="12.75" hidden="false" customHeight="false" outlineLevel="0" collapsed="false">
      <c r="A1043" s="98" t="n">
        <f aca="false">'Analyses de laboratoire'!A1043</f>
        <v>0</v>
      </c>
      <c r="B1043" s="0" t="n">
        <f aca="false">'Analyses de laboratoire'!B1043</f>
        <v>0</v>
      </c>
      <c r="C1043" s="0" t="n">
        <f aca="false">'Analyses de laboratoire'!C1043</f>
        <v>0</v>
      </c>
      <c r="D1043" s="0" t="n">
        <f aca="false">'Analyses de laboratoire'!D1043</f>
        <v>0</v>
      </c>
      <c r="E1043" s="0" t="n">
        <f aca="false">'Analyses de laboratoire'!E1043</f>
        <v>0</v>
      </c>
      <c r="F1043" s="89" t="n">
        <f aca="false">IF(K1043&gt;0,100*'Analyses de laboratoire'!AU1043/'Indicateurs DELFES'!K1043,0)</f>
        <v>0</v>
      </c>
      <c r="G1043" s="90" t="n">
        <f aca="false">IF(K1043&gt;0,100*'Analyses de laboratoire'!AV1043/'Indicateurs DELFES'!K1043,0)</f>
        <v>0</v>
      </c>
      <c r="H1043" s="91" t="n">
        <f aca="false">IF('Analyses de laboratoire'!AV1043&gt;0,'Analyses de laboratoire'!AU1043/'Analyses de laboratoire'!AV1043,0)</f>
        <v>0</v>
      </c>
      <c r="I1043" s="91" t="n">
        <f aca="false">IF('Analyses de laboratoire'!AV1043&gt;0,'Analyses de laboratoire'!AT1043/'Analyses de laboratoire'!AV1043,0)</f>
        <v>0</v>
      </c>
      <c r="J1043" s="91" t="n">
        <f aca="false">IF(K1043&gt;0,'Analyses de laboratoire'!AU1043/('Indicateurs DELFES'!K1043-AT1043),0)</f>
        <v>0</v>
      </c>
      <c r="K1043" s="91" t="n">
        <f aca="false">IF('Analyses de laboratoire'!F1043&lt;&gt;"Sel neutre",IF(OR('Indicateurs DELFES'!AR1043&gt;'Indicateurs DELFES'!AT1043,'Analyses de laboratoire'!I1043&lt;1,'Analyses de laboratoire'!K1043&lt;1),'Indicateurs DELFES'!AR1043,('Indicateurs DELFES'!AT1043+0.01)),IF('Indicateurs DELFES'!AR1043&lt;'Indicateurs DELFES'!AT1043,'Indicateurs DELFES'!AT1043+0.01,'Indicateurs DELFES'!AR1043))</f>
        <v>0</v>
      </c>
      <c r="L1043" s="52"/>
      <c r="M1043" s="91" t="n">
        <f aca="false">IF(R1043&gt;0,100*'Analyses de laboratoire'!AY1043/'Indicateurs DELFES'!R1043,0)</f>
        <v>0</v>
      </c>
      <c r="N1043" s="91" t="n">
        <f aca="false">IF(R1043&gt;0,100*'Analyses de laboratoire'!AZ1043/'Indicateurs DELFES'!R1043,0)</f>
        <v>0</v>
      </c>
      <c r="O1043" s="91" t="n">
        <f aca="false">IF('Analyses de laboratoire'!AZ1043&gt;0,'Analyses de laboratoire'!AY1043/'Analyses de laboratoire'!AZ1043,0)</f>
        <v>0</v>
      </c>
      <c r="P1043" s="91" t="n">
        <f aca="false">IF('Analyses de laboratoire'!AZ1043&gt;0,'Analyses de laboratoire'!AX1043/'Analyses de laboratoire'!AZ1043,0)</f>
        <v>0</v>
      </c>
      <c r="Q1043" s="91" t="e">
        <f aca="false">IF(MIN(100,AU1043*100/R1043)&gt;0,MIN(100,AU1043*100/R1043),0)</f>
        <v>#DIV/0!</v>
      </c>
      <c r="R1043" s="91" t="n">
        <f aca="false">IF('Analyses de laboratoire'!F1043&lt;&gt;"Sel neutre",IF(OR('Indicateurs DELFES'!AS1043&gt;'Indicateurs DELFES'!AU1043,'Analyses de laboratoire'!I1043&lt;1,'Analyses de laboratoire'!K1043&lt;1),'Indicateurs DELFES'!AS1043,('Indicateurs DELFES'!AU1043+0.01)),IF('Indicateurs DELFES'!AS1043&lt;'Indicateurs DELFES'!AU1043,'Indicateurs DELFES'!AS1043+0.01,'Indicateurs DELFES'!AS1043))</f>
        <v>0</v>
      </c>
      <c r="AR1043" s="19" t="n">
        <f aca="false">MAX(0,IF(OR('Analyses de laboratoire'!F1043&lt;&gt;"sel neutre",'Analyses de laboratoire'!Q1043&lt;0),-55+0.4765*'Analyses de laboratoire'!K1043+13.8*'Analyses de laboratoire'!AW1043,'Analyses de laboratoire'!Q1043))</f>
        <v>0</v>
      </c>
      <c r="AS1043" s="19" t="n">
        <f aca="false">MAX(0,IF(OR('Analyses de laboratoire'!F1043&lt;&gt;"sel neutre",'Analyses de laboratoire'!Q1043&lt;0),-6.9+0.29*15+0.4941*'Analyses de laboratoire'!V1043+1.3*'Analyses de laboratoire'!BA1043,'Analyses de laboratoire'!AB1043))</f>
        <v>0</v>
      </c>
      <c r="AT1043" s="19" t="n">
        <f aca="false">'Analyses de laboratoire'!AT1043+'Analyses de laboratoire'!AU1043+'Analyses de laboratoire'!AV1043</f>
        <v>0</v>
      </c>
      <c r="AU1043" s="19" t="n">
        <f aca="false">'Analyses de laboratoire'!AX1043+'Analyses de laboratoire'!AY1043+'Analyses de laboratoire'!AZ1043</f>
        <v>0</v>
      </c>
    </row>
    <row r="1044" customFormat="false" ht="12.75" hidden="false" customHeight="false" outlineLevel="0" collapsed="false">
      <c r="A1044" s="98" t="n">
        <f aca="false">'Analyses de laboratoire'!A1044</f>
        <v>0</v>
      </c>
      <c r="B1044" s="0" t="n">
        <f aca="false">'Analyses de laboratoire'!B1044</f>
        <v>0</v>
      </c>
      <c r="C1044" s="0" t="n">
        <f aca="false">'Analyses de laboratoire'!C1044</f>
        <v>0</v>
      </c>
      <c r="D1044" s="0" t="n">
        <f aca="false">'Analyses de laboratoire'!D1044</f>
        <v>0</v>
      </c>
      <c r="E1044" s="0" t="n">
        <f aca="false">'Analyses de laboratoire'!E1044</f>
        <v>0</v>
      </c>
      <c r="F1044" s="89" t="n">
        <f aca="false">IF(K1044&gt;0,100*'Analyses de laboratoire'!AU1044/'Indicateurs DELFES'!K1044,0)</f>
        <v>0</v>
      </c>
      <c r="G1044" s="90" t="n">
        <f aca="false">IF(K1044&gt;0,100*'Analyses de laboratoire'!AV1044/'Indicateurs DELFES'!K1044,0)</f>
        <v>0</v>
      </c>
      <c r="H1044" s="91" t="n">
        <f aca="false">IF('Analyses de laboratoire'!AV1044&gt;0,'Analyses de laboratoire'!AU1044/'Analyses de laboratoire'!AV1044,0)</f>
        <v>0</v>
      </c>
      <c r="I1044" s="91" t="n">
        <f aca="false">IF('Analyses de laboratoire'!AV1044&gt;0,'Analyses de laboratoire'!AT1044/'Analyses de laboratoire'!AV1044,0)</f>
        <v>0</v>
      </c>
      <c r="J1044" s="91" t="n">
        <f aca="false">IF(K1044&gt;0,'Analyses de laboratoire'!AU1044/('Indicateurs DELFES'!K1044-AT1044),0)</f>
        <v>0</v>
      </c>
      <c r="K1044" s="91" t="n">
        <f aca="false">IF('Analyses de laboratoire'!F1044&lt;&gt;"Sel neutre",IF(OR('Indicateurs DELFES'!AR1044&gt;'Indicateurs DELFES'!AT1044,'Analyses de laboratoire'!I1044&lt;1,'Analyses de laboratoire'!K1044&lt;1),'Indicateurs DELFES'!AR1044,('Indicateurs DELFES'!AT1044+0.01)),IF('Indicateurs DELFES'!AR1044&lt;'Indicateurs DELFES'!AT1044,'Indicateurs DELFES'!AT1044+0.01,'Indicateurs DELFES'!AR1044))</f>
        <v>0</v>
      </c>
      <c r="L1044" s="52"/>
      <c r="M1044" s="91" t="n">
        <f aca="false">IF(R1044&gt;0,100*'Analyses de laboratoire'!AY1044/'Indicateurs DELFES'!R1044,0)</f>
        <v>0</v>
      </c>
      <c r="N1044" s="91" t="n">
        <f aca="false">IF(R1044&gt;0,100*'Analyses de laboratoire'!AZ1044/'Indicateurs DELFES'!R1044,0)</f>
        <v>0</v>
      </c>
      <c r="O1044" s="91" t="n">
        <f aca="false">IF('Analyses de laboratoire'!AZ1044&gt;0,'Analyses de laboratoire'!AY1044/'Analyses de laboratoire'!AZ1044,0)</f>
        <v>0</v>
      </c>
      <c r="P1044" s="91" t="n">
        <f aca="false">IF('Analyses de laboratoire'!AZ1044&gt;0,'Analyses de laboratoire'!AX1044/'Analyses de laboratoire'!AZ1044,0)</f>
        <v>0</v>
      </c>
      <c r="Q1044" s="91" t="e">
        <f aca="false">IF(MIN(100,AU1044*100/R1044)&gt;0,MIN(100,AU1044*100/R1044),0)</f>
        <v>#DIV/0!</v>
      </c>
      <c r="R1044" s="91" t="n">
        <f aca="false">IF('Analyses de laboratoire'!F1044&lt;&gt;"Sel neutre",IF(OR('Indicateurs DELFES'!AS1044&gt;'Indicateurs DELFES'!AU1044,'Analyses de laboratoire'!I1044&lt;1,'Analyses de laboratoire'!K1044&lt;1),'Indicateurs DELFES'!AS1044,('Indicateurs DELFES'!AU1044+0.01)),IF('Indicateurs DELFES'!AS1044&lt;'Indicateurs DELFES'!AU1044,'Indicateurs DELFES'!AS1044+0.01,'Indicateurs DELFES'!AS1044))</f>
        <v>0</v>
      </c>
      <c r="AR1044" s="19" t="n">
        <f aca="false">MAX(0,IF(OR('Analyses de laboratoire'!F1044&lt;&gt;"sel neutre",'Analyses de laboratoire'!Q1044&lt;0),-55+0.4765*'Analyses de laboratoire'!K1044+13.8*'Analyses de laboratoire'!AW1044,'Analyses de laboratoire'!Q1044))</f>
        <v>0</v>
      </c>
      <c r="AS1044" s="19" t="n">
        <f aca="false">MAX(0,IF(OR('Analyses de laboratoire'!F1044&lt;&gt;"sel neutre",'Analyses de laboratoire'!Q1044&lt;0),-6.9+0.29*15+0.4941*'Analyses de laboratoire'!V1044+1.3*'Analyses de laboratoire'!BA1044,'Analyses de laboratoire'!AB1044))</f>
        <v>0</v>
      </c>
      <c r="AT1044" s="19" t="n">
        <f aca="false">'Analyses de laboratoire'!AT1044+'Analyses de laboratoire'!AU1044+'Analyses de laboratoire'!AV1044</f>
        <v>0</v>
      </c>
      <c r="AU1044" s="19" t="n">
        <f aca="false">'Analyses de laboratoire'!AX1044+'Analyses de laboratoire'!AY1044+'Analyses de laboratoire'!AZ1044</f>
        <v>0</v>
      </c>
    </row>
    <row r="1045" customFormat="false" ht="12.75" hidden="false" customHeight="false" outlineLevel="0" collapsed="false">
      <c r="A1045" s="98" t="n">
        <f aca="false">'Analyses de laboratoire'!A1045</f>
        <v>0</v>
      </c>
      <c r="B1045" s="0" t="n">
        <f aca="false">'Analyses de laboratoire'!B1045</f>
        <v>0</v>
      </c>
      <c r="C1045" s="0" t="n">
        <f aca="false">'Analyses de laboratoire'!C1045</f>
        <v>0</v>
      </c>
      <c r="D1045" s="0" t="n">
        <f aca="false">'Analyses de laboratoire'!D1045</f>
        <v>0</v>
      </c>
      <c r="E1045" s="0" t="n">
        <f aca="false">'Analyses de laboratoire'!E1045</f>
        <v>0</v>
      </c>
      <c r="F1045" s="89" t="n">
        <f aca="false">IF(K1045&gt;0,100*'Analyses de laboratoire'!AU1045/'Indicateurs DELFES'!K1045,0)</f>
        <v>0</v>
      </c>
      <c r="G1045" s="90" t="n">
        <f aca="false">IF(K1045&gt;0,100*'Analyses de laboratoire'!AV1045/'Indicateurs DELFES'!K1045,0)</f>
        <v>0</v>
      </c>
      <c r="H1045" s="91" t="n">
        <f aca="false">IF('Analyses de laboratoire'!AV1045&gt;0,'Analyses de laboratoire'!AU1045/'Analyses de laboratoire'!AV1045,0)</f>
        <v>0</v>
      </c>
      <c r="I1045" s="91" t="n">
        <f aca="false">IF('Analyses de laboratoire'!AV1045&gt;0,'Analyses de laboratoire'!AT1045/'Analyses de laboratoire'!AV1045,0)</f>
        <v>0</v>
      </c>
      <c r="J1045" s="91" t="n">
        <f aca="false">IF(K1045&gt;0,'Analyses de laboratoire'!AU1045/('Indicateurs DELFES'!K1045-AT1045),0)</f>
        <v>0</v>
      </c>
      <c r="K1045" s="91" t="n">
        <f aca="false">IF('Analyses de laboratoire'!F1045&lt;&gt;"Sel neutre",IF(OR('Indicateurs DELFES'!AR1045&gt;'Indicateurs DELFES'!AT1045,'Analyses de laboratoire'!I1045&lt;1,'Analyses de laboratoire'!K1045&lt;1),'Indicateurs DELFES'!AR1045,('Indicateurs DELFES'!AT1045+0.01)),IF('Indicateurs DELFES'!AR1045&lt;'Indicateurs DELFES'!AT1045,'Indicateurs DELFES'!AT1045+0.01,'Indicateurs DELFES'!AR1045))</f>
        <v>0</v>
      </c>
      <c r="L1045" s="52"/>
      <c r="M1045" s="91" t="n">
        <f aca="false">IF(R1045&gt;0,100*'Analyses de laboratoire'!AY1045/'Indicateurs DELFES'!R1045,0)</f>
        <v>0</v>
      </c>
      <c r="N1045" s="91" t="n">
        <f aca="false">IF(R1045&gt;0,100*'Analyses de laboratoire'!AZ1045/'Indicateurs DELFES'!R1045,0)</f>
        <v>0</v>
      </c>
      <c r="O1045" s="91" t="n">
        <f aca="false">IF('Analyses de laboratoire'!AZ1045&gt;0,'Analyses de laboratoire'!AY1045/'Analyses de laboratoire'!AZ1045,0)</f>
        <v>0</v>
      </c>
      <c r="P1045" s="91" t="n">
        <f aca="false">IF('Analyses de laboratoire'!AZ1045&gt;0,'Analyses de laboratoire'!AX1045/'Analyses de laboratoire'!AZ1045,0)</f>
        <v>0</v>
      </c>
      <c r="Q1045" s="91" t="e">
        <f aca="false">IF(MIN(100,AU1045*100/R1045)&gt;0,MIN(100,AU1045*100/R1045),0)</f>
        <v>#DIV/0!</v>
      </c>
      <c r="R1045" s="91" t="n">
        <f aca="false">IF('Analyses de laboratoire'!F1045&lt;&gt;"Sel neutre",IF(OR('Indicateurs DELFES'!AS1045&gt;'Indicateurs DELFES'!AU1045,'Analyses de laboratoire'!I1045&lt;1,'Analyses de laboratoire'!K1045&lt;1),'Indicateurs DELFES'!AS1045,('Indicateurs DELFES'!AU1045+0.01)),IF('Indicateurs DELFES'!AS1045&lt;'Indicateurs DELFES'!AU1045,'Indicateurs DELFES'!AS1045+0.01,'Indicateurs DELFES'!AS1045))</f>
        <v>0</v>
      </c>
      <c r="AR1045" s="19" t="n">
        <f aca="false">MAX(0,IF(OR('Analyses de laboratoire'!F1045&lt;&gt;"sel neutre",'Analyses de laboratoire'!Q1045&lt;0),-55+0.4765*'Analyses de laboratoire'!K1045+13.8*'Analyses de laboratoire'!AW1045,'Analyses de laboratoire'!Q1045))</f>
        <v>0</v>
      </c>
      <c r="AS1045" s="19" t="n">
        <f aca="false">MAX(0,IF(OR('Analyses de laboratoire'!F1045&lt;&gt;"sel neutre",'Analyses de laboratoire'!Q1045&lt;0),-6.9+0.29*15+0.4941*'Analyses de laboratoire'!V1045+1.3*'Analyses de laboratoire'!BA1045,'Analyses de laboratoire'!AB1045))</f>
        <v>0</v>
      </c>
      <c r="AT1045" s="19" t="n">
        <f aca="false">'Analyses de laboratoire'!AT1045+'Analyses de laboratoire'!AU1045+'Analyses de laboratoire'!AV1045</f>
        <v>0</v>
      </c>
      <c r="AU1045" s="19" t="n">
        <f aca="false">'Analyses de laboratoire'!AX1045+'Analyses de laboratoire'!AY1045+'Analyses de laboratoire'!AZ1045</f>
        <v>0</v>
      </c>
    </row>
    <row r="1046" customFormat="false" ht="12.75" hidden="false" customHeight="false" outlineLevel="0" collapsed="false">
      <c r="A1046" s="98" t="n">
        <f aca="false">'Analyses de laboratoire'!A1046</f>
        <v>0</v>
      </c>
      <c r="B1046" s="0" t="n">
        <f aca="false">'Analyses de laboratoire'!B1046</f>
        <v>0</v>
      </c>
      <c r="C1046" s="0" t="n">
        <f aca="false">'Analyses de laboratoire'!C1046</f>
        <v>0</v>
      </c>
      <c r="D1046" s="0" t="n">
        <f aca="false">'Analyses de laboratoire'!D1046</f>
        <v>0</v>
      </c>
      <c r="E1046" s="0" t="n">
        <f aca="false">'Analyses de laboratoire'!E1046</f>
        <v>0</v>
      </c>
      <c r="F1046" s="89" t="n">
        <f aca="false">IF(K1046&gt;0,100*'Analyses de laboratoire'!AU1046/'Indicateurs DELFES'!K1046,0)</f>
        <v>0</v>
      </c>
      <c r="G1046" s="90" t="n">
        <f aca="false">IF(K1046&gt;0,100*'Analyses de laboratoire'!AV1046/'Indicateurs DELFES'!K1046,0)</f>
        <v>0</v>
      </c>
      <c r="H1046" s="91" t="n">
        <f aca="false">IF('Analyses de laboratoire'!AV1046&gt;0,'Analyses de laboratoire'!AU1046/'Analyses de laboratoire'!AV1046,0)</f>
        <v>0</v>
      </c>
      <c r="I1046" s="91" t="n">
        <f aca="false">IF('Analyses de laboratoire'!AV1046&gt;0,'Analyses de laboratoire'!AT1046/'Analyses de laboratoire'!AV1046,0)</f>
        <v>0</v>
      </c>
      <c r="J1046" s="91" t="n">
        <f aca="false">IF(K1046&gt;0,'Analyses de laboratoire'!AU1046/('Indicateurs DELFES'!K1046-AT1046),0)</f>
        <v>0</v>
      </c>
      <c r="K1046" s="91" t="n">
        <f aca="false">IF('Analyses de laboratoire'!F1046&lt;&gt;"Sel neutre",IF(OR('Indicateurs DELFES'!AR1046&gt;'Indicateurs DELFES'!AT1046,'Analyses de laboratoire'!I1046&lt;1,'Analyses de laboratoire'!K1046&lt;1),'Indicateurs DELFES'!AR1046,('Indicateurs DELFES'!AT1046+0.01)),IF('Indicateurs DELFES'!AR1046&lt;'Indicateurs DELFES'!AT1046,'Indicateurs DELFES'!AT1046+0.01,'Indicateurs DELFES'!AR1046))</f>
        <v>0</v>
      </c>
      <c r="L1046" s="52"/>
      <c r="M1046" s="91" t="n">
        <f aca="false">IF(R1046&gt;0,100*'Analyses de laboratoire'!AY1046/'Indicateurs DELFES'!R1046,0)</f>
        <v>0</v>
      </c>
      <c r="N1046" s="91" t="n">
        <f aca="false">IF(R1046&gt;0,100*'Analyses de laboratoire'!AZ1046/'Indicateurs DELFES'!R1046,0)</f>
        <v>0</v>
      </c>
      <c r="O1046" s="91" t="n">
        <f aca="false">IF('Analyses de laboratoire'!AZ1046&gt;0,'Analyses de laboratoire'!AY1046/'Analyses de laboratoire'!AZ1046,0)</f>
        <v>0</v>
      </c>
      <c r="P1046" s="91" t="n">
        <f aca="false">IF('Analyses de laboratoire'!AZ1046&gt;0,'Analyses de laboratoire'!AX1046/'Analyses de laboratoire'!AZ1046,0)</f>
        <v>0</v>
      </c>
      <c r="Q1046" s="91" t="e">
        <f aca="false">IF(MIN(100,AU1046*100/R1046)&gt;0,MIN(100,AU1046*100/R1046),0)</f>
        <v>#DIV/0!</v>
      </c>
      <c r="R1046" s="91" t="n">
        <f aca="false">IF('Analyses de laboratoire'!F1046&lt;&gt;"Sel neutre",IF(OR('Indicateurs DELFES'!AS1046&gt;'Indicateurs DELFES'!AU1046,'Analyses de laboratoire'!I1046&lt;1,'Analyses de laboratoire'!K1046&lt;1),'Indicateurs DELFES'!AS1046,('Indicateurs DELFES'!AU1046+0.01)),IF('Indicateurs DELFES'!AS1046&lt;'Indicateurs DELFES'!AU1046,'Indicateurs DELFES'!AS1046+0.01,'Indicateurs DELFES'!AS1046))</f>
        <v>0</v>
      </c>
      <c r="AR1046" s="19" t="n">
        <f aca="false">MAX(0,IF(OR('Analyses de laboratoire'!F1046&lt;&gt;"sel neutre",'Analyses de laboratoire'!Q1046&lt;0),-55+0.4765*'Analyses de laboratoire'!K1046+13.8*'Analyses de laboratoire'!AW1046,'Analyses de laboratoire'!Q1046))</f>
        <v>0</v>
      </c>
      <c r="AS1046" s="19" t="n">
        <f aca="false">MAX(0,IF(OR('Analyses de laboratoire'!F1046&lt;&gt;"sel neutre",'Analyses de laboratoire'!Q1046&lt;0),-6.9+0.29*15+0.4941*'Analyses de laboratoire'!V1046+1.3*'Analyses de laboratoire'!BA1046,'Analyses de laboratoire'!AB1046))</f>
        <v>0</v>
      </c>
      <c r="AT1046" s="19" t="n">
        <f aca="false">'Analyses de laboratoire'!AT1046+'Analyses de laboratoire'!AU1046+'Analyses de laboratoire'!AV1046</f>
        <v>0</v>
      </c>
      <c r="AU1046" s="19" t="n">
        <f aca="false">'Analyses de laboratoire'!AX1046+'Analyses de laboratoire'!AY1046+'Analyses de laboratoire'!AZ1046</f>
        <v>0</v>
      </c>
    </row>
    <row r="1047" customFormat="false" ht="12.75" hidden="false" customHeight="false" outlineLevel="0" collapsed="false">
      <c r="A1047" s="98" t="n">
        <f aca="false">'Analyses de laboratoire'!A1047</f>
        <v>0</v>
      </c>
      <c r="B1047" s="0" t="n">
        <f aca="false">'Analyses de laboratoire'!B1047</f>
        <v>0</v>
      </c>
      <c r="C1047" s="0" t="n">
        <f aca="false">'Analyses de laboratoire'!C1047</f>
        <v>0</v>
      </c>
      <c r="D1047" s="0" t="n">
        <f aca="false">'Analyses de laboratoire'!D1047</f>
        <v>0</v>
      </c>
      <c r="E1047" s="0" t="n">
        <f aca="false">'Analyses de laboratoire'!E1047</f>
        <v>0</v>
      </c>
      <c r="F1047" s="89" t="n">
        <f aca="false">IF(K1047&gt;0,100*'Analyses de laboratoire'!AU1047/'Indicateurs DELFES'!K1047,0)</f>
        <v>0</v>
      </c>
      <c r="G1047" s="90" t="n">
        <f aca="false">IF(K1047&gt;0,100*'Analyses de laboratoire'!AV1047/'Indicateurs DELFES'!K1047,0)</f>
        <v>0</v>
      </c>
      <c r="H1047" s="91" t="n">
        <f aca="false">IF('Analyses de laboratoire'!AV1047&gt;0,'Analyses de laboratoire'!AU1047/'Analyses de laboratoire'!AV1047,0)</f>
        <v>0</v>
      </c>
      <c r="I1047" s="91" t="n">
        <f aca="false">IF('Analyses de laboratoire'!AV1047&gt;0,'Analyses de laboratoire'!AT1047/'Analyses de laboratoire'!AV1047,0)</f>
        <v>0</v>
      </c>
      <c r="J1047" s="91" t="n">
        <f aca="false">IF(K1047&gt;0,'Analyses de laboratoire'!AU1047/('Indicateurs DELFES'!K1047-AT1047),0)</f>
        <v>0</v>
      </c>
      <c r="K1047" s="91" t="n">
        <f aca="false">IF('Analyses de laboratoire'!F1047&lt;&gt;"Sel neutre",IF(OR('Indicateurs DELFES'!AR1047&gt;'Indicateurs DELFES'!AT1047,'Analyses de laboratoire'!I1047&lt;1,'Analyses de laboratoire'!K1047&lt;1),'Indicateurs DELFES'!AR1047,('Indicateurs DELFES'!AT1047+0.01)),IF('Indicateurs DELFES'!AR1047&lt;'Indicateurs DELFES'!AT1047,'Indicateurs DELFES'!AT1047+0.01,'Indicateurs DELFES'!AR1047))</f>
        <v>0</v>
      </c>
      <c r="L1047" s="52"/>
      <c r="M1047" s="91" t="n">
        <f aca="false">IF(R1047&gt;0,100*'Analyses de laboratoire'!AY1047/'Indicateurs DELFES'!R1047,0)</f>
        <v>0</v>
      </c>
      <c r="N1047" s="91" t="n">
        <f aca="false">IF(R1047&gt;0,100*'Analyses de laboratoire'!AZ1047/'Indicateurs DELFES'!R1047,0)</f>
        <v>0</v>
      </c>
      <c r="O1047" s="91" t="n">
        <f aca="false">IF('Analyses de laboratoire'!AZ1047&gt;0,'Analyses de laboratoire'!AY1047/'Analyses de laboratoire'!AZ1047,0)</f>
        <v>0</v>
      </c>
      <c r="P1047" s="91" t="n">
        <f aca="false">IF('Analyses de laboratoire'!AZ1047&gt;0,'Analyses de laboratoire'!AX1047/'Analyses de laboratoire'!AZ1047,0)</f>
        <v>0</v>
      </c>
      <c r="Q1047" s="91" t="e">
        <f aca="false">IF(MIN(100,AU1047*100/R1047)&gt;0,MIN(100,AU1047*100/R1047),0)</f>
        <v>#DIV/0!</v>
      </c>
      <c r="R1047" s="91" t="n">
        <f aca="false">IF('Analyses de laboratoire'!F1047&lt;&gt;"Sel neutre",IF(OR('Indicateurs DELFES'!AS1047&gt;'Indicateurs DELFES'!AU1047,'Analyses de laboratoire'!I1047&lt;1,'Analyses de laboratoire'!K1047&lt;1),'Indicateurs DELFES'!AS1047,('Indicateurs DELFES'!AU1047+0.01)),IF('Indicateurs DELFES'!AS1047&lt;'Indicateurs DELFES'!AU1047,'Indicateurs DELFES'!AS1047+0.01,'Indicateurs DELFES'!AS1047))</f>
        <v>0</v>
      </c>
      <c r="AR1047" s="19" t="n">
        <f aca="false">MAX(0,IF(OR('Analyses de laboratoire'!F1047&lt;&gt;"sel neutre",'Analyses de laboratoire'!Q1047&lt;0),-55+0.4765*'Analyses de laboratoire'!K1047+13.8*'Analyses de laboratoire'!AW1047,'Analyses de laboratoire'!Q1047))</f>
        <v>0</v>
      </c>
      <c r="AS1047" s="19" t="n">
        <f aca="false">MAX(0,IF(OR('Analyses de laboratoire'!F1047&lt;&gt;"sel neutre",'Analyses de laboratoire'!Q1047&lt;0),-6.9+0.29*15+0.4941*'Analyses de laboratoire'!V1047+1.3*'Analyses de laboratoire'!BA1047,'Analyses de laboratoire'!AB1047))</f>
        <v>0</v>
      </c>
      <c r="AT1047" s="19" t="n">
        <f aca="false">'Analyses de laboratoire'!AT1047+'Analyses de laboratoire'!AU1047+'Analyses de laboratoire'!AV1047</f>
        <v>0</v>
      </c>
      <c r="AU1047" s="19" t="n">
        <f aca="false">'Analyses de laboratoire'!AX1047+'Analyses de laboratoire'!AY1047+'Analyses de laboratoire'!AZ1047</f>
        <v>0</v>
      </c>
    </row>
    <row r="1048" customFormat="false" ht="12.75" hidden="false" customHeight="false" outlineLevel="0" collapsed="false">
      <c r="A1048" s="98" t="n">
        <f aca="false">'Analyses de laboratoire'!A1048</f>
        <v>0</v>
      </c>
      <c r="B1048" s="0" t="n">
        <f aca="false">'Analyses de laboratoire'!B1048</f>
        <v>0</v>
      </c>
      <c r="C1048" s="0" t="n">
        <f aca="false">'Analyses de laboratoire'!C1048</f>
        <v>0</v>
      </c>
      <c r="D1048" s="0" t="n">
        <f aca="false">'Analyses de laboratoire'!D1048</f>
        <v>0</v>
      </c>
      <c r="E1048" s="0" t="n">
        <f aca="false">'Analyses de laboratoire'!E1048</f>
        <v>0</v>
      </c>
      <c r="F1048" s="89" t="n">
        <f aca="false">IF(K1048&gt;0,100*'Analyses de laboratoire'!AU1048/'Indicateurs DELFES'!K1048,0)</f>
        <v>0</v>
      </c>
      <c r="G1048" s="90" t="n">
        <f aca="false">IF(K1048&gt;0,100*'Analyses de laboratoire'!AV1048/'Indicateurs DELFES'!K1048,0)</f>
        <v>0</v>
      </c>
      <c r="H1048" s="91" t="n">
        <f aca="false">IF('Analyses de laboratoire'!AV1048&gt;0,'Analyses de laboratoire'!AU1048/'Analyses de laboratoire'!AV1048,0)</f>
        <v>0</v>
      </c>
      <c r="I1048" s="91" t="n">
        <f aca="false">IF('Analyses de laboratoire'!AV1048&gt;0,'Analyses de laboratoire'!AT1048/'Analyses de laboratoire'!AV1048,0)</f>
        <v>0</v>
      </c>
      <c r="J1048" s="91" t="n">
        <f aca="false">IF(K1048&gt;0,'Analyses de laboratoire'!AU1048/('Indicateurs DELFES'!K1048-AT1048),0)</f>
        <v>0</v>
      </c>
      <c r="K1048" s="91" t="n">
        <f aca="false">IF('Analyses de laboratoire'!F1048&lt;&gt;"Sel neutre",IF(OR('Indicateurs DELFES'!AR1048&gt;'Indicateurs DELFES'!AT1048,'Analyses de laboratoire'!I1048&lt;1,'Analyses de laboratoire'!K1048&lt;1),'Indicateurs DELFES'!AR1048,('Indicateurs DELFES'!AT1048+0.01)),IF('Indicateurs DELFES'!AR1048&lt;'Indicateurs DELFES'!AT1048,'Indicateurs DELFES'!AT1048+0.01,'Indicateurs DELFES'!AR1048))</f>
        <v>0</v>
      </c>
      <c r="L1048" s="52"/>
      <c r="M1048" s="91" t="n">
        <f aca="false">IF(R1048&gt;0,100*'Analyses de laboratoire'!AY1048/'Indicateurs DELFES'!R1048,0)</f>
        <v>0</v>
      </c>
      <c r="N1048" s="91" t="n">
        <f aca="false">IF(R1048&gt;0,100*'Analyses de laboratoire'!AZ1048/'Indicateurs DELFES'!R1048,0)</f>
        <v>0</v>
      </c>
      <c r="O1048" s="91" t="n">
        <f aca="false">IF('Analyses de laboratoire'!AZ1048&gt;0,'Analyses de laboratoire'!AY1048/'Analyses de laboratoire'!AZ1048,0)</f>
        <v>0</v>
      </c>
      <c r="P1048" s="91" t="n">
        <f aca="false">IF('Analyses de laboratoire'!AZ1048&gt;0,'Analyses de laboratoire'!AX1048/'Analyses de laboratoire'!AZ1048,0)</f>
        <v>0</v>
      </c>
      <c r="Q1048" s="91" t="e">
        <f aca="false">IF(MIN(100,AU1048*100/R1048)&gt;0,MIN(100,AU1048*100/R1048),0)</f>
        <v>#DIV/0!</v>
      </c>
      <c r="R1048" s="91" t="n">
        <f aca="false">IF('Analyses de laboratoire'!F1048&lt;&gt;"Sel neutre",IF(OR('Indicateurs DELFES'!AS1048&gt;'Indicateurs DELFES'!AU1048,'Analyses de laboratoire'!I1048&lt;1,'Analyses de laboratoire'!K1048&lt;1),'Indicateurs DELFES'!AS1048,('Indicateurs DELFES'!AU1048+0.01)),IF('Indicateurs DELFES'!AS1048&lt;'Indicateurs DELFES'!AU1048,'Indicateurs DELFES'!AS1048+0.01,'Indicateurs DELFES'!AS1048))</f>
        <v>0</v>
      </c>
      <c r="AR1048" s="19" t="n">
        <f aca="false">MAX(0,IF(OR('Analyses de laboratoire'!F1048&lt;&gt;"sel neutre",'Analyses de laboratoire'!Q1048&lt;0),-55+0.4765*'Analyses de laboratoire'!K1048+13.8*'Analyses de laboratoire'!AW1048,'Analyses de laboratoire'!Q1048))</f>
        <v>0</v>
      </c>
      <c r="AS1048" s="19" t="n">
        <f aca="false">MAX(0,IF(OR('Analyses de laboratoire'!F1048&lt;&gt;"sel neutre",'Analyses de laboratoire'!Q1048&lt;0),-6.9+0.29*15+0.4941*'Analyses de laboratoire'!V1048+1.3*'Analyses de laboratoire'!BA1048,'Analyses de laboratoire'!AB1048))</f>
        <v>0</v>
      </c>
      <c r="AT1048" s="19" t="n">
        <f aca="false">'Analyses de laboratoire'!AT1048+'Analyses de laboratoire'!AU1048+'Analyses de laboratoire'!AV1048</f>
        <v>0</v>
      </c>
      <c r="AU1048" s="19" t="n">
        <f aca="false">'Analyses de laboratoire'!AX1048+'Analyses de laboratoire'!AY1048+'Analyses de laboratoire'!AZ1048</f>
        <v>0</v>
      </c>
    </row>
    <row r="1049" customFormat="false" ht="12.75" hidden="false" customHeight="false" outlineLevel="0" collapsed="false">
      <c r="A1049" s="98" t="n">
        <f aca="false">'Analyses de laboratoire'!A1049</f>
        <v>0</v>
      </c>
      <c r="B1049" s="0" t="n">
        <f aca="false">'Analyses de laboratoire'!B1049</f>
        <v>0</v>
      </c>
      <c r="C1049" s="0" t="n">
        <f aca="false">'Analyses de laboratoire'!C1049</f>
        <v>0</v>
      </c>
      <c r="D1049" s="0" t="n">
        <f aca="false">'Analyses de laboratoire'!D1049</f>
        <v>0</v>
      </c>
      <c r="E1049" s="0" t="n">
        <f aca="false">'Analyses de laboratoire'!E1049</f>
        <v>0</v>
      </c>
      <c r="F1049" s="89" t="n">
        <f aca="false">IF(K1049&gt;0,100*'Analyses de laboratoire'!AU1049/'Indicateurs DELFES'!K1049,0)</f>
        <v>0</v>
      </c>
      <c r="G1049" s="90" t="n">
        <f aca="false">IF(K1049&gt;0,100*'Analyses de laboratoire'!AV1049/'Indicateurs DELFES'!K1049,0)</f>
        <v>0</v>
      </c>
      <c r="H1049" s="91" t="n">
        <f aca="false">IF('Analyses de laboratoire'!AV1049&gt;0,'Analyses de laboratoire'!AU1049/'Analyses de laboratoire'!AV1049,0)</f>
        <v>0</v>
      </c>
      <c r="I1049" s="91" t="n">
        <f aca="false">IF('Analyses de laboratoire'!AV1049&gt;0,'Analyses de laboratoire'!AT1049/'Analyses de laboratoire'!AV1049,0)</f>
        <v>0</v>
      </c>
      <c r="J1049" s="91" t="n">
        <f aca="false">IF(K1049&gt;0,'Analyses de laboratoire'!AU1049/('Indicateurs DELFES'!K1049-AT1049),0)</f>
        <v>0</v>
      </c>
      <c r="K1049" s="91" t="n">
        <f aca="false">IF('Analyses de laboratoire'!F1049&lt;&gt;"Sel neutre",IF(OR('Indicateurs DELFES'!AR1049&gt;'Indicateurs DELFES'!AT1049,'Analyses de laboratoire'!I1049&lt;1,'Analyses de laboratoire'!K1049&lt;1),'Indicateurs DELFES'!AR1049,('Indicateurs DELFES'!AT1049+0.01)),IF('Indicateurs DELFES'!AR1049&lt;'Indicateurs DELFES'!AT1049,'Indicateurs DELFES'!AT1049+0.01,'Indicateurs DELFES'!AR1049))</f>
        <v>0</v>
      </c>
      <c r="L1049" s="52"/>
      <c r="M1049" s="91" t="n">
        <f aca="false">IF(R1049&gt;0,100*'Analyses de laboratoire'!AY1049/'Indicateurs DELFES'!R1049,0)</f>
        <v>0</v>
      </c>
      <c r="N1049" s="91" t="n">
        <f aca="false">IF(R1049&gt;0,100*'Analyses de laboratoire'!AZ1049/'Indicateurs DELFES'!R1049,0)</f>
        <v>0</v>
      </c>
      <c r="O1049" s="91" t="n">
        <f aca="false">IF('Analyses de laboratoire'!AZ1049&gt;0,'Analyses de laboratoire'!AY1049/'Analyses de laboratoire'!AZ1049,0)</f>
        <v>0</v>
      </c>
      <c r="P1049" s="91" t="n">
        <f aca="false">IF('Analyses de laboratoire'!AZ1049&gt;0,'Analyses de laboratoire'!AX1049/'Analyses de laboratoire'!AZ1049,0)</f>
        <v>0</v>
      </c>
      <c r="Q1049" s="91" t="e">
        <f aca="false">IF(MIN(100,AU1049*100/R1049)&gt;0,MIN(100,AU1049*100/R1049),0)</f>
        <v>#DIV/0!</v>
      </c>
      <c r="R1049" s="91" t="n">
        <f aca="false">IF('Analyses de laboratoire'!F1049&lt;&gt;"Sel neutre",IF(OR('Indicateurs DELFES'!AS1049&gt;'Indicateurs DELFES'!AU1049,'Analyses de laboratoire'!I1049&lt;1,'Analyses de laboratoire'!K1049&lt;1),'Indicateurs DELFES'!AS1049,('Indicateurs DELFES'!AU1049+0.01)),IF('Indicateurs DELFES'!AS1049&lt;'Indicateurs DELFES'!AU1049,'Indicateurs DELFES'!AS1049+0.01,'Indicateurs DELFES'!AS1049))</f>
        <v>0</v>
      </c>
      <c r="AR1049" s="19" t="n">
        <f aca="false">MAX(0,IF(OR('Analyses de laboratoire'!F1049&lt;&gt;"sel neutre",'Analyses de laboratoire'!Q1049&lt;0),-55+0.4765*'Analyses de laboratoire'!K1049+13.8*'Analyses de laboratoire'!AW1049,'Analyses de laboratoire'!Q1049))</f>
        <v>0</v>
      </c>
      <c r="AS1049" s="19" t="n">
        <f aca="false">MAX(0,IF(OR('Analyses de laboratoire'!F1049&lt;&gt;"sel neutre",'Analyses de laboratoire'!Q1049&lt;0),-6.9+0.29*15+0.4941*'Analyses de laboratoire'!V1049+1.3*'Analyses de laboratoire'!BA1049,'Analyses de laboratoire'!AB1049))</f>
        <v>0</v>
      </c>
      <c r="AT1049" s="19" t="n">
        <f aca="false">'Analyses de laboratoire'!AT1049+'Analyses de laboratoire'!AU1049+'Analyses de laboratoire'!AV1049</f>
        <v>0</v>
      </c>
      <c r="AU1049" s="19" t="n">
        <f aca="false">'Analyses de laboratoire'!AX1049+'Analyses de laboratoire'!AY1049+'Analyses de laboratoire'!AZ1049</f>
        <v>0</v>
      </c>
    </row>
    <row r="1050" customFormat="false" ht="12.75" hidden="false" customHeight="false" outlineLevel="0" collapsed="false">
      <c r="A1050" s="98" t="n">
        <f aca="false">'Analyses de laboratoire'!A1050</f>
        <v>0</v>
      </c>
      <c r="B1050" s="0" t="n">
        <f aca="false">'Analyses de laboratoire'!B1050</f>
        <v>0</v>
      </c>
      <c r="C1050" s="0" t="n">
        <f aca="false">'Analyses de laboratoire'!C1050</f>
        <v>0</v>
      </c>
      <c r="D1050" s="0" t="n">
        <f aca="false">'Analyses de laboratoire'!D1050</f>
        <v>0</v>
      </c>
      <c r="E1050" s="0" t="n">
        <f aca="false">'Analyses de laboratoire'!E1050</f>
        <v>0</v>
      </c>
      <c r="F1050" s="89" t="n">
        <f aca="false">IF(K1050&gt;0,100*'Analyses de laboratoire'!AU1050/'Indicateurs DELFES'!K1050,0)</f>
        <v>0</v>
      </c>
      <c r="G1050" s="90" t="n">
        <f aca="false">IF(K1050&gt;0,100*'Analyses de laboratoire'!AV1050/'Indicateurs DELFES'!K1050,0)</f>
        <v>0</v>
      </c>
      <c r="H1050" s="91" t="n">
        <f aca="false">IF('Analyses de laboratoire'!AV1050&gt;0,'Analyses de laboratoire'!AU1050/'Analyses de laboratoire'!AV1050,0)</f>
        <v>0</v>
      </c>
      <c r="I1050" s="91" t="n">
        <f aca="false">IF('Analyses de laboratoire'!AV1050&gt;0,'Analyses de laboratoire'!AT1050/'Analyses de laboratoire'!AV1050,0)</f>
        <v>0</v>
      </c>
      <c r="J1050" s="91" t="n">
        <f aca="false">IF(K1050&gt;0,'Analyses de laboratoire'!AU1050/('Indicateurs DELFES'!K1050-AT1050),0)</f>
        <v>0</v>
      </c>
      <c r="K1050" s="91" t="n">
        <f aca="false">IF('Analyses de laboratoire'!F1050&lt;&gt;"Sel neutre",IF(OR('Indicateurs DELFES'!AR1050&gt;'Indicateurs DELFES'!AT1050,'Analyses de laboratoire'!I1050&lt;1,'Analyses de laboratoire'!K1050&lt;1),'Indicateurs DELFES'!AR1050,('Indicateurs DELFES'!AT1050+0.01)),IF('Indicateurs DELFES'!AR1050&lt;'Indicateurs DELFES'!AT1050,'Indicateurs DELFES'!AT1050+0.01,'Indicateurs DELFES'!AR1050))</f>
        <v>0</v>
      </c>
      <c r="L1050" s="52"/>
      <c r="M1050" s="91" t="n">
        <f aca="false">IF(R1050&gt;0,100*'Analyses de laboratoire'!AY1050/'Indicateurs DELFES'!R1050,0)</f>
        <v>0</v>
      </c>
      <c r="N1050" s="91" t="n">
        <f aca="false">IF(R1050&gt;0,100*'Analyses de laboratoire'!AZ1050/'Indicateurs DELFES'!R1050,0)</f>
        <v>0</v>
      </c>
      <c r="O1050" s="91" t="n">
        <f aca="false">IF('Analyses de laboratoire'!AZ1050&gt;0,'Analyses de laboratoire'!AY1050/'Analyses de laboratoire'!AZ1050,0)</f>
        <v>0</v>
      </c>
      <c r="P1050" s="91" t="n">
        <f aca="false">IF('Analyses de laboratoire'!AZ1050&gt;0,'Analyses de laboratoire'!AX1050/'Analyses de laboratoire'!AZ1050,0)</f>
        <v>0</v>
      </c>
      <c r="Q1050" s="91" t="e">
        <f aca="false">IF(MIN(100,AU1050*100/R1050)&gt;0,MIN(100,AU1050*100/R1050),0)</f>
        <v>#DIV/0!</v>
      </c>
      <c r="R1050" s="91" t="n">
        <f aca="false">IF('Analyses de laboratoire'!F1050&lt;&gt;"Sel neutre",IF(OR('Indicateurs DELFES'!AS1050&gt;'Indicateurs DELFES'!AU1050,'Analyses de laboratoire'!I1050&lt;1,'Analyses de laboratoire'!K1050&lt;1),'Indicateurs DELFES'!AS1050,('Indicateurs DELFES'!AU1050+0.01)),IF('Indicateurs DELFES'!AS1050&lt;'Indicateurs DELFES'!AU1050,'Indicateurs DELFES'!AS1050+0.01,'Indicateurs DELFES'!AS1050))</f>
        <v>0</v>
      </c>
      <c r="AR1050" s="19" t="n">
        <f aca="false">MAX(0,IF(OR('Analyses de laboratoire'!F1050&lt;&gt;"sel neutre",'Analyses de laboratoire'!Q1050&lt;0),-55+0.4765*'Analyses de laboratoire'!K1050+13.8*'Analyses de laboratoire'!AW1050,'Analyses de laboratoire'!Q1050))</f>
        <v>0</v>
      </c>
      <c r="AS1050" s="19" t="n">
        <f aca="false">MAX(0,IF(OR('Analyses de laboratoire'!F1050&lt;&gt;"sel neutre",'Analyses de laboratoire'!Q1050&lt;0),-6.9+0.29*15+0.4941*'Analyses de laboratoire'!V1050+1.3*'Analyses de laboratoire'!BA1050,'Analyses de laboratoire'!AB1050))</f>
        <v>0</v>
      </c>
      <c r="AT1050" s="19" t="n">
        <f aca="false">'Analyses de laboratoire'!AT1050+'Analyses de laboratoire'!AU1050+'Analyses de laboratoire'!AV1050</f>
        <v>0</v>
      </c>
      <c r="AU1050" s="19" t="n">
        <f aca="false">'Analyses de laboratoire'!AX1050+'Analyses de laboratoire'!AY1050+'Analyses de laboratoire'!AZ1050</f>
        <v>0</v>
      </c>
    </row>
    <row r="1051" customFormat="false" ht="12.75" hidden="false" customHeight="false" outlineLevel="0" collapsed="false">
      <c r="A1051" s="98" t="n">
        <f aca="false">'Analyses de laboratoire'!A1051</f>
        <v>0</v>
      </c>
      <c r="B1051" s="0" t="n">
        <f aca="false">'Analyses de laboratoire'!B1051</f>
        <v>0</v>
      </c>
      <c r="C1051" s="0" t="n">
        <f aca="false">'Analyses de laboratoire'!C1051</f>
        <v>0</v>
      </c>
      <c r="D1051" s="0" t="n">
        <f aca="false">'Analyses de laboratoire'!D1051</f>
        <v>0</v>
      </c>
      <c r="E1051" s="0" t="n">
        <f aca="false">'Analyses de laboratoire'!E1051</f>
        <v>0</v>
      </c>
      <c r="F1051" s="89" t="n">
        <f aca="false">IF(K1051&gt;0,100*'Analyses de laboratoire'!AU1051/'Indicateurs DELFES'!K1051,0)</f>
        <v>0</v>
      </c>
      <c r="G1051" s="90" t="n">
        <f aca="false">IF(K1051&gt;0,100*'Analyses de laboratoire'!AV1051/'Indicateurs DELFES'!K1051,0)</f>
        <v>0</v>
      </c>
      <c r="H1051" s="91" t="n">
        <f aca="false">IF('Analyses de laboratoire'!AV1051&gt;0,'Analyses de laboratoire'!AU1051/'Analyses de laboratoire'!AV1051,0)</f>
        <v>0</v>
      </c>
      <c r="I1051" s="91" t="n">
        <f aca="false">IF('Analyses de laboratoire'!AV1051&gt;0,'Analyses de laboratoire'!AT1051/'Analyses de laboratoire'!AV1051,0)</f>
        <v>0</v>
      </c>
      <c r="J1051" s="91" t="n">
        <f aca="false">IF(K1051&gt;0,'Analyses de laboratoire'!AU1051/('Indicateurs DELFES'!K1051-AT1051),0)</f>
        <v>0</v>
      </c>
      <c r="K1051" s="91" t="n">
        <f aca="false">IF('Analyses de laboratoire'!F1051&lt;&gt;"Sel neutre",IF(OR('Indicateurs DELFES'!AR1051&gt;'Indicateurs DELFES'!AT1051,'Analyses de laboratoire'!I1051&lt;1,'Analyses de laboratoire'!K1051&lt;1),'Indicateurs DELFES'!AR1051,('Indicateurs DELFES'!AT1051+0.01)),IF('Indicateurs DELFES'!AR1051&lt;'Indicateurs DELFES'!AT1051,'Indicateurs DELFES'!AT1051+0.01,'Indicateurs DELFES'!AR1051))</f>
        <v>0</v>
      </c>
      <c r="L1051" s="52"/>
      <c r="M1051" s="91" t="n">
        <f aca="false">IF(R1051&gt;0,100*'Analyses de laboratoire'!AY1051/'Indicateurs DELFES'!R1051,0)</f>
        <v>0</v>
      </c>
      <c r="N1051" s="91" t="n">
        <f aca="false">IF(R1051&gt;0,100*'Analyses de laboratoire'!AZ1051/'Indicateurs DELFES'!R1051,0)</f>
        <v>0</v>
      </c>
      <c r="O1051" s="91" t="n">
        <f aca="false">IF('Analyses de laboratoire'!AZ1051&gt;0,'Analyses de laboratoire'!AY1051/'Analyses de laboratoire'!AZ1051,0)</f>
        <v>0</v>
      </c>
      <c r="P1051" s="91" t="n">
        <f aca="false">IF('Analyses de laboratoire'!AZ1051&gt;0,'Analyses de laboratoire'!AX1051/'Analyses de laboratoire'!AZ1051,0)</f>
        <v>0</v>
      </c>
      <c r="Q1051" s="91" t="e">
        <f aca="false">IF(MIN(100,AU1051*100/R1051)&gt;0,MIN(100,AU1051*100/R1051),0)</f>
        <v>#DIV/0!</v>
      </c>
      <c r="R1051" s="91" t="n">
        <f aca="false">IF('Analyses de laboratoire'!F1051&lt;&gt;"Sel neutre",IF(OR('Indicateurs DELFES'!AS1051&gt;'Indicateurs DELFES'!AU1051,'Analyses de laboratoire'!I1051&lt;1,'Analyses de laboratoire'!K1051&lt;1),'Indicateurs DELFES'!AS1051,('Indicateurs DELFES'!AU1051+0.01)),IF('Indicateurs DELFES'!AS1051&lt;'Indicateurs DELFES'!AU1051,'Indicateurs DELFES'!AS1051+0.01,'Indicateurs DELFES'!AS1051))</f>
        <v>0</v>
      </c>
      <c r="AR1051" s="19" t="n">
        <f aca="false">MAX(0,IF(OR('Analyses de laboratoire'!F1051&lt;&gt;"sel neutre",'Analyses de laboratoire'!Q1051&lt;0),-55+0.4765*'Analyses de laboratoire'!K1051+13.8*'Analyses de laboratoire'!AW1051,'Analyses de laboratoire'!Q1051))</f>
        <v>0</v>
      </c>
      <c r="AS1051" s="19" t="n">
        <f aca="false">MAX(0,IF(OR('Analyses de laboratoire'!F1051&lt;&gt;"sel neutre",'Analyses de laboratoire'!Q1051&lt;0),-6.9+0.29*15+0.4941*'Analyses de laboratoire'!V1051+1.3*'Analyses de laboratoire'!BA1051,'Analyses de laboratoire'!AB1051))</f>
        <v>0</v>
      </c>
      <c r="AT1051" s="19" t="n">
        <f aca="false">'Analyses de laboratoire'!AT1051+'Analyses de laboratoire'!AU1051+'Analyses de laboratoire'!AV1051</f>
        <v>0</v>
      </c>
      <c r="AU1051" s="19" t="n">
        <f aca="false">'Analyses de laboratoire'!AX1051+'Analyses de laboratoire'!AY1051+'Analyses de laboratoire'!AZ1051</f>
        <v>0</v>
      </c>
    </row>
    <row r="1052" customFormat="false" ht="12.75" hidden="false" customHeight="false" outlineLevel="0" collapsed="false">
      <c r="A1052" s="98" t="n">
        <f aca="false">'Analyses de laboratoire'!A1052</f>
        <v>0</v>
      </c>
      <c r="B1052" s="0" t="n">
        <f aca="false">'Analyses de laboratoire'!B1052</f>
        <v>0</v>
      </c>
      <c r="C1052" s="0" t="n">
        <f aca="false">'Analyses de laboratoire'!C1052</f>
        <v>0</v>
      </c>
      <c r="D1052" s="0" t="n">
        <f aca="false">'Analyses de laboratoire'!D1052</f>
        <v>0</v>
      </c>
      <c r="E1052" s="0" t="n">
        <f aca="false">'Analyses de laboratoire'!E1052</f>
        <v>0</v>
      </c>
      <c r="F1052" s="89" t="n">
        <f aca="false">IF(K1052&gt;0,100*'Analyses de laboratoire'!AU1052/'Indicateurs DELFES'!K1052,0)</f>
        <v>0</v>
      </c>
      <c r="G1052" s="90" t="n">
        <f aca="false">IF(K1052&gt;0,100*'Analyses de laboratoire'!AV1052/'Indicateurs DELFES'!K1052,0)</f>
        <v>0</v>
      </c>
      <c r="H1052" s="91" t="n">
        <f aca="false">IF('Analyses de laboratoire'!AV1052&gt;0,'Analyses de laboratoire'!AU1052/'Analyses de laboratoire'!AV1052,0)</f>
        <v>0</v>
      </c>
      <c r="I1052" s="91" t="n">
        <f aca="false">IF('Analyses de laboratoire'!AV1052&gt;0,'Analyses de laboratoire'!AT1052/'Analyses de laboratoire'!AV1052,0)</f>
        <v>0</v>
      </c>
      <c r="J1052" s="91" t="n">
        <f aca="false">IF(K1052&gt;0,'Analyses de laboratoire'!AU1052/('Indicateurs DELFES'!K1052-AT1052),0)</f>
        <v>0</v>
      </c>
      <c r="K1052" s="91" t="n">
        <f aca="false">IF('Analyses de laboratoire'!F1052&lt;&gt;"Sel neutre",IF(OR('Indicateurs DELFES'!AR1052&gt;'Indicateurs DELFES'!AT1052,'Analyses de laboratoire'!I1052&lt;1,'Analyses de laboratoire'!K1052&lt;1),'Indicateurs DELFES'!AR1052,('Indicateurs DELFES'!AT1052+0.01)),IF('Indicateurs DELFES'!AR1052&lt;'Indicateurs DELFES'!AT1052,'Indicateurs DELFES'!AT1052+0.01,'Indicateurs DELFES'!AR1052))</f>
        <v>0</v>
      </c>
      <c r="L1052" s="52"/>
      <c r="M1052" s="91" t="n">
        <f aca="false">IF(R1052&gt;0,100*'Analyses de laboratoire'!AY1052/'Indicateurs DELFES'!R1052,0)</f>
        <v>0</v>
      </c>
      <c r="N1052" s="91" t="n">
        <f aca="false">IF(R1052&gt;0,100*'Analyses de laboratoire'!AZ1052/'Indicateurs DELFES'!R1052,0)</f>
        <v>0</v>
      </c>
      <c r="O1052" s="91" t="n">
        <f aca="false">IF('Analyses de laboratoire'!AZ1052&gt;0,'Analyses de laboratoire'!AY1052/'Analyses de laboratoire'!AZ1052,0)</f>
        <v>0</v>
      </c>
      <c r="P1052" s="91" t="n">
        <f aca="false">IF('Analyses de laboratoire'!AZ1052&gt;0,'Analyses de laboratoire'!AX1052/'Analyses de laboratoire'!AZ1052,0)</f>
        <v>0</v>
      </c>
      <c r="Q1052" s="91" t="e">
        <f aca="false">IF(MIN(100,AU1052*100/R1052)&gt;0,MIN(100,AU1052*100/R1052),0)</f>
        <v>#DIV/0!</v>
      </c>
      <c r="R1052" s="91" t="n">
        <f aca="false">IF('Analyses de laboratoire'!F1052&lt;&gt;"Sel neutre",IF(OR('Indicateurs DELFES'!AS1052&gt;'Indicateurs DELFES'!AU1052,'Analyses de laboratoire'!I1052&lt;1,'Analyses de laboratoire'!K1052&lt;1),'Indicateurs DELFES'!AS1052,('Indicateurs DELFES'!AU1052+0.01)),IF('Indicateurs DELFES'!AS1052&lt;'Indicateurs DELFES'!AU1052,'Indicateurs DELFES'!AS1052+0.01,'Indicateurs DELFES'!AS1052))</f>
        <v>0</v>
      </c>
      <c r="AR1052" s="19" t="n">
        <f aca="false">MAX(0,IF(OR('Analyses de laboratoire'!F1052&lt;&gt;"sel neutre",'Analyses de laboratoire'!Q1052&lt;0),-55+0.4765*'Analyses de laboratoire'!K1052+13.8*'Analyses de laboratoire'!AW1052,'Analyses de laboratoire'!Q1052))</f>
        <v>0</v>
      </c>
      <c r="AS1052" s="19" t="n">
        <f aca="false">MAX(0,IF(OR('Analyses de laboratoire'!F1052&lt;&gt;"sel neutre",'Analyses de laboratoire'!Q1052&lt;0),-6.9+0.29*15+0.4941*'Analyses de laboratoire'!V1052+1.3*'Analyses de laboratoire'!BA1052,'Analyses de laboratoire'!AB1052))</f>
        <v>0</v>
      </c>
      <c r="AT1052" s="19" t="n">
        <f aca="false">'Analyses de laboratoire'!AT1052+'Analyses de laboratoire'!AU1052+'Analyses de laboratoire'!AV1052</f>
        <v>0</v>
      </c>
      <c r="AU1052" s="19" t="n">
        <f aca="false">'Analyses de laboratoire'!AX1052+'Analyses de laboratoire'!AY1052+'Analyses de laboratoire'!AZ1052</f>
        <v>0</v>
      </c>
    </row>
    <row r="1053" customFormat="false" ht="12.75" hidden="false" customHeight="false" outlineLevel="0" collapsed="false">
      <c r="A1053" s="98" t="n">
        <f aca="false">'Analyses de laboratoire'!A1053</f>
        <v>0</v>
      </c>
      <c r="B1053" s="0" t="n">
        <f aca="false">'Analyses de laboratoire'!B1053</f>
        <v>0</v>
      </c>
      <c r="C1053" s="0" t="n">
        <f aca="false">'Analyses de laboratoire'!C1053</f>
        <v>0</v>
      </c>
      <c r="D1053" s="0" t="n">
        <f aca="false">'Analyses de laboratoire'!D1053</f>
        <v>0</v>
      </c>
      <c r="E1053" s="0" t="n">
        <f aca="false">'Analyses de laboratoire'!E1053</f>
        <v>0</v>
      </c>
      <c r="F1053" s="89" t="n">
        <f aca="false">IF(K1053&gt;0,100*'Analyses de laboratoire'!AU1053/'Indicateurs DELFES'!K1053,0)</f>
        <v>0</v>
      </c>
      <c r="G1053" s="90" t="n">
        <f aca="false">IF(K1053&gt;0,100*'Analyses de laboratoire'!AV1053/'Indicateurs DELFES'!K1053,0)</f>
        <v>0</v>
      </c>
      <c r="H1053" s="91" t="n">
        <f aca="false">IF('Analyses de laboratoire'!AV1053&gt;0,'Analyses de laboratoire'!AU1053/'Analyses de laboratoire'!AV1053,0)</f>
        <v>0</v>
      </c>
      <c r="I1053" s="91" t="n">
        <f aca="false">IF('Analyses de laboratoire'!AV1053&gt;0,'Analyses de laboratoire'!AT1053/'Analyses de laboratoire'!AV1053,0)</f>
        <v>0</v>
      </c>
      <c r="J1053" s="91" t="n">
        <f aca="false">IF(K1053&gt;0,'Analyses de laboratoire'!AU1053/('Indicateurs DELFES'!K1053-AT1053),0)</f>
        <v>0</v>
      </c>
      <c r="K1053" s="91" t="n">
        <f aca="false">IF('Analyses de laboratoire'!F1053&lt;&gt;"Sel neutre",IF(OR('Indicateurs DELFES'!AR1053&gt;'Indicateurs DELFES'!AT1053,'Analyses de laboratoire'!I1053&lt;1,'Analyses de laboratoire'!K1053&lt;1),'Indicateurs DELFES'!AR1053,('Indicateurs DELFES'!AT1053+0.01)),IF('Indicateurs DELFES'!AR1053&lt;'Indicateurs DELFES'!AT1053,'Indicateurs DELFES'!AT1053+0.01,'Indicateurs DELFES'!AR1053))</f>
        <v>0</v>
      </c>
      <c r="L1053" s="52"/>
      <c r="M1053" s="91" t="n">
        <f aca="false">IF(R1053&gt;0,100*'Analyses de laboratoire'!AY1053/'Indicateurs DELFES'!R1053,0)</f>
        <v>0</v>
      </c>
      <c r="N1053" s="91" t="n">
        <f aca="false">IF(R1053&gt;0,100*'Analyses de laboratoire'!AZ1053/'Indicateurs DELFES'!R1053,0)</f>
        <v>0</v>
      </c>
      <c r="O1053" s="91" t="n">
        <f aca="false">IF('Analyses de laboratoire'!AZ1053&gt;0,'Analyses de laboratoire'!AY1053/'Analyses de laboratoire'!AZ1053,0)</f>
        <v>0</v>
      </c>
      <c r="P1053" s="91" t="n">
        <f aca="false">IF('Analyses de laboratoire'!AZ1053&gt;0,'Analyses de laboratoire'!AX1053/'Analyses de laboratoire'!AZ1053,0)</f>
        <v>0</v>
      </c>
      <c r="Q1053" s="91" t="e">
        <f aca="false">IF(MIN(100,AU1053*100/R1053)&gt;0,MIN(100,AU1053*100/R1053),0)</f>
        <v>#DIV/0!</v>
      </c>
      <c r="R1053" s="91" t="n">
        <f aca="false">IF('Analyses de laboratoire'!F1053&lt;&gt;"Sel neutre",IF(OR('Indicateurs DELFES'!AS1053&gt;'Indicateurs DELFES'!AU1053,'Analyses de laboratoire'!I1053&lt;1,'Analyses de laboratoire'!K1053&lt;1),'Indicateurs DELFES'!AS1053,('Indicateurs DELFES'!AU1053+0.01)),IF('Indicateurs DELFES'!AS1053&lt;'Indicateurs DELFES'!AU1053,'Indicateurs DELFES'!AS1053+0.01,'Indicateurs DELFES'!AS1053))</f>
        <v>0</v>
      </c>
      <c r="AR1053" s="19" t="n">
        <f aca="false">MAX(0,IF(OR('Analyses de laboratoire'!F1053&lt;&gt;"sel neutre",'Analyses de laboratoire'!Q1053&lt;0),-55+0.4765*'Analyses de laboratoire'!K1053+13.8*'Analyses de laboratoire'!AW1053,'Analyses de laboratoire'!Q1053))</f>
        <v>0</v>
      </c>
      <c r="AS1053" s="19" t="n">
        <f aca="false">MAX(0,IF(OR('Analyses de laboratoire'!F1053&lt;&gt;"sel neutre",'Analyses de laboratoire'!Q1053&lt;0),-6.9+0.29*15+0.4941*'Analyses de laboratoire'!V1053+1.3*'Analyses de laboratoire'!BA1053,'Analyses de laboratoire'!AB1053))</f>
        <v>0</v>
      </c>
      <c r="AT1053" s="19" t="n">
        <f aca="false">'Analyses de laboratoire'!AT1053+'Analyses de laboratoire'!AU1053+'Analyses de laboratoire'!AV1053</f>
        <v>0</v>
      </c>
      <c r="AU1053" s="19" t="n">
        <f aca="false">'Analyses de laboratoire'!AX1053+'Analyses de laboratoire'!AY1053+'Analyses de laboratoire'!AZ1053</f>
        <v>0</v>
      </c>
    </row>
    <row r="1054" customFormat="false" ht="12.75" hidden="false" customHeight="false" outlineLevel="0" collapsed="false">
      <c r="A1054" s="98" t="n">
        <f aca="false">'Analyses de laboratoire'!A1054</f>
        <v>0</v>
      </c>
      <c r="B1054" s="0" t="n">
        <f aca="false">'Analyses de laboratoire'!B1054</f>
        <v>0</v>
      </c>
      <c r="C1054" s="0" t="n">
        <f aca="false">'Analyses de laboratoire'!C1054</f>
        <v>0</v>
      </c>
      <c r="D1054" s="0" t="n">
        <f aca="false">'Analyses de laboratoire'!D1054</f>
        <v>0</v>
      </c>
      <c r="E1054" s="0" t="n">
        <f aca="false">'Analyses de laboratoire'!E1054</f>
        <v>0</v>
      </c>
      <c r="F1054" s="89" t="n">
        <f aca="false">IF(K1054&gt;0,100*'Analyses de laboratoire'!AU1054/'Indicateurs DELFES'!K1054,0)</f>
        <v>0</v>
      </c>
      <c r="G1054" s="90" t="n">
        <f aca="false">IF(K1054&gt;0,100*'Analyses de laboratoire'!AV1054/'Indicateurs DELFES'!K1054,0)</f>
        <v>0</v>
      </c>
      <c r="H1054" s="91" t="n">
        <f aca="false">IF('Analyses de laboratoire'!AV1054&gt;0,'Analyses de laboratoire'!AU1054/'Analyses de laboratoire'!AV1054,0)</f>
        <v>0</v>
      </c>
      <c r="I1054" s="91" t="n">
        <f aca="false">IF('Analyses de laboratoire'!AV1054&gt;0,'Analyses de laboratoire'!AT1054/'Analyses de laboratoire'!AV1054,0)</f>
        <v>0</v>
      </c>
      <c r="J1054" s="91" t="n">
        <f aca="false">IF(K1054&gt;0,'Analyses de laboratoire'!AU1054/('Indicateurs DELFES'!K1054-AT1054),0)</f>
        <v>0</v>
      </c>
      <c r="K1054" s="91" t="n">
        <f aca="false">IF('Analyses de laboratoire'!F1054&lt;&gt;"Sel neutre",IF(OR('Indicateurs DELFES'!AR1054&gt;'Indicateurs DELFES'!AT1054,'Analyses de laboratoire'!I1054&lt;1,'Analyses de laboratoire'!K1054&lt;1),'Indicateurs DELFES'!AR1054,('Indicateurs DELFES'!AT1054+0.01)),IF('Indicateurs DELFES'!AR1054&lt;'Indicateurs DELFES'!AT1054,'Indicateurs DELFES'!AT1054+0.01,'Indicateurs DELFES'!AR1054))</f>
        <v>0</v>
      </c>
      <c r="L1054" s="52"/>
      <c r="M1054" s="91" t="n">
        <f aca="false">IF(R1054&gt;0,100*'Analyses de laboratoire'!AY1054/'Indicateurs DELFES'!R1054,0)</f>
        <v>0</v>
      </c>
      <c r="N1054" s="91" t="n">
        <f aca="false">IF(R1054&gt;0,100*'Analyses de laboratoire'!AZ1054/'Indicateurs DELFES'!R1054,0)</f>
        <v>0</v>
      </c>
      <c r="O1054" s="91" t="n">
        <f aca="false">IF('Analyses de laboratoire'!AZ1054&gt;0,'Analyses de laboratoire'!AY1054/'Analyses de laboratoire'!AZ1054,0)</f>
        <v>0</v>
      </c>
      <c r="P1054" s="91" t="n">
        <f aca="false">IF('Analyses de laboratoire'!AZ1054&gt;0,'Analyses de laboratoire'!AX1054/'Analyses de laboratoire'!AZ1054,0)</f>
        <v>0</v>
      </c>
      <c r="Q1054" s="91" t="e">
        <f aca="false">IF(MIN(100,AU1054*100/R1054)&gt;0,MIN(100,AU1054*100/R1054),0)</f>
        <v>#DIV/0!</v>
      </c>
      <c r="R1054" s="91" t="n">
        <f aca="false">IF('Analyses de laboratoire'!F1054&lt;&gt;"Sel neutre",IF(OR('Indicateurs DELFES'!AS1054&gt;'Indicateurs DELFES'!AU1054,'Analyses de laboratoire'!I1054&lt;1,'Analyses de laboratoire'!K1054&lt;1),'Indicateurs DELFES'!AS1054,('Indicateurs DELFES'!AU1054+0.01)),IF('Indicateurs DELFES'!AS1054&lt;'Indicateurs DELFES'!AU1054,'Indicateurs DELFES'!AS1054+0.01,'Indicateurs DELFES'!AS1054))</f>
        <v>0</v>
      </c>
      <c r="AR1054" s="19" t="n">
        <f aca="false">MAX(0,IF(OR('Analyses de laboratoire'!F1054&lt;&gt;"sel neutre",'Analyses de laboratoire'!Q1054&lt;0),-55+0.4765*'Analyses de laboratoire'!K1054+13.8*'Analyses de laboratoire'!AW1054,'Analyses de laboratoire'!Q1054))</f>
        <v>0</v>
      </c>
      <c r="AS1054" s="19" t="n">
        <f aca="false">MAX(0,IF(OR('Analyses de laboratoire'!F1054&lt;&gt;"sel neutre",'Analyses de laboratoire'!Q1054&lt;0),-6.9+0.29*15+0.4941*'Analyses de laboratoire'!V1054+1.3*'Analyses de laboratoire'!BA1054,'Analyses de laboratoire'!AB1054))</f>
        <v>0</v>
      </c>
      <c r="AT1054" s="19" t="n">
        <f aca="false">'Analyses de laboratoire'!AT1054+'Analyses de laboratoire'!AU1054+'Analyses de laboratoire'!AV1054</f>
        <v>0</v>
      </c>
      <c r="AU1054" s="19" t="n">
        <f aca="false">'Analyses de laboratoire'!AX1054+'Analyses de laboratoire'!AY1054+'Analyses de laboratoire'!AZ1054</f>
        <v>0</v>
      </c>
    </row>
    <row r="1055" customFormat="false" ht="12.75" hidden="false" customHeight="false" outlineLevel="0" collapsed="false">
      <c r="A1055" s="98" t="n">
        <f aca="false">'Analyses de laboratoire'!A1055</f>
        <v>0</v>
      </c>
      <c r="B1055" s="0" t="n">
        <f aca="false">'Analyses de laboratoire'!B1055</f>
        <v>0</v>
      </c>
      <c r="C1055" s="0" t="n">
        <f aca="false">'Analyses de laboratoire'!C1055</f>
        <v>0</v>
      </c>
      <c r="D1055" s="0" t="n">
        <f aca="false">'Analyses de laboratoire'!D1055</f>
        <v>0</v>
      </c>
      <c r="E1055" s="0" t="n">
        <f aca="false">'Analyses de laboratoire'!E1055</f>
        <v>0</v>
      </c>
      <c r="F1055" s="89" t="n">
        <f aca="false">IF(K1055&gt;0,100*'Analyses de laboratoire'!AU1055/'Indicateurs DELFES'!K1055,0)</f>
        <v>0</v>
      </c>
      <c r="G1055" s="90" t="n">
        <f aca="false">IF(K1055&gt;0,100*'Analyses de laboratoire'!AV1055/'Indicateurs DELFES'!K1055,0)</f>
        <v>0</v>
      </c>
      <c r="H1055" s="91" t="n">
        <f aca="false">IF('Analyses de laboratoire'!AV1055&gt;0,'Analyses de laboratoire'!AU1055/'Analyses de laboratoire'!AV1055,0)</f>
        <v>0</v>
      </c>
      <c r="I1055" s="91" t="n">
        <f aca="false">IF('Analyses de laboratoire'!AV1055&gt;0,'Analyses de laboratoire'!AT1055/'Analyses de laboratoire'!AV1055,0)</f>
        <v>0</v>
      </c>
      <c r="J1055" s="91" t="n">
        <f aca="false">IF(K1055&gt;0,'Analyses de laboratoire'!AU1055/('Indicateurs DELFES'!K1055-AT1055),0)</f>
        <v>0</v>
      </c>
      <c r="K1055" s="91" t="n">
        <f aca="false">IF('Analyses de laboratoire'!F1055&lt;&gt;"Sel neutre",IF(OR('Indicateurs DELFES'!AR1055&gt;'Indicateurs DELFES'!AT1055,'Analyses de laboratoire'!I1055&lt;1,'Analyses de laboratoire'!K1055&lt;1),'Indicateurs DELFES'!AR1055,('Indicateurs DELFES'!AT1055+0.01)),IF('Indicateurs DELFES'!AR1055&lt;'Indicateurs DELFES'!AT1055,'Indicateurs DELFES'!AT1055+0.01,'Indicateurs DELFES'!AR1055))</f>
        <v>0</v>
      </c>
      <c r="L1055" s="52"/>
      <c r="M1055" s="91" t="n">
        <f aca="false">IF(R1055&gt;0,100*'Analyses de laboratoire'!AY1055/'Indicateurs DELFES'!R1055,0)</f>
        <v>0</v>
      </c>
      <c r="N1055" s="91" t="n">
        <f aca="false">IF(R1055&gt;0,100*'Analyses de laboratoire'!AZ1055/'Indicateurs DELFES'!R1055,0)</f>
        <v>0</v>
      </c>
      <c r="O1055" s="91" t="n">
        <f aca="false">IF('Analyses de laboratoire'!AZ1055&gt;0,'Analyses de laboratoire'!AY1055/'Analyses de laboratoire'!AZ1055,0)</f>
        <v>0</v>
      </c>
      <c r="P1055" s="91" t="n">
        <f aca="false">IF('Analyses de laboratoire'!AZ1055&gt;0,'Analyses de laboratoire'!AX1055/'Analyses de laboratoire'!AZ1055,0)</f>
        <v>0</v>
      </c>
      <c r="Q1055" s="91" t="e">
        <f aca="false">IF(MIN(100,AU1055*100/R1055)&gt;0,MIN(100,AU1055*100/R1055),0)</f>
        <v>#DIV/0!</v>
      </c>
      <c r="R1055" s="91" t="n">
        <f aca="false">IF('Analyses de laboratoire'!F1055&lt;&gt;"Sel neutre",IF(OR('Indicateurs DELFES'!AS1055&gt;'Indicateurs DELFES'!AU1055,'Analyses de laboratoire'!I1055&lt;1,'Analyses de laboratoire'!K1055&lt;1),'Indicateurs DELFES'!AS1055,('Indicateurs DELFES'!AU1055+0.01)),IF('Indicateurs DELFES'!AS1055&lt;'Indicateurs DELFES'!AU1055,'Indicateurs DELFES'!AS1055+0.01,'Indicateurs DELFES'!AS1055))</f>
        <v>0</v>
      </c>
      <c r="AR1055" s="19" t="n">
        <f aca="false">MAX(0,IF(OR('Analyses de laboratoire'!F1055&lt;&gt;"sel neutre",'Analyses de laboratoire'!Q1055&lt;0),-55+0.4765*'Analyses de laboratoire'!K1055+13.8*'Analyses de laboratoire'!AW1055,'Analyses de laboratoire'!Q1055))</f>
        <v>0</v>
      </c>
      <c r="AS1055" s="19" t="n">
        <f aca="false">MAX(0,IF(OR('Analyses de laboratoire'!F1055&lt;&gt;"sel neutre",'Analyses de laboratoire'!Q1055&lt;0),-6.9+0.29*15+0.4941*'Analyses de laboratoire'!V1055+1.3*'Analyses de laboratoire'!BA1055,'Analyses de laboratoire'!AB1055))</f>
        <v>0</v>
      </c>
      <c r="AT1055" s="19" t="n">
        <f aca="false">'Analyses de laboratoire'!AT1055+'Analyses de laboratoire'!AU1055+'Analyses de laboratoire'!AV1055</f>
        <v>0</v>
      </c>
      <c r="AU1055" s="19" t="n">
        <f aca="false">'Analyses de laboratoire'!AX1055+'Analyses de laboratoire'!AY1055+'Analyses de laboratoire'!AZ1055</f>
        <v>0</v>
      </c>
    </row>
    <row r="1056" customFormat="false" ht="12.75" hidden="false" customHeight="false" outlineLevel="0" collapsed="false">
      <c r="A1056" s="98" t="n">
        <f aca="false">'Analyses de laboratoire'!A1056</f>
        <v>0</v>
      </c>
      <c r="B1056" s="0" t="n">
        <f aca="false">'Analyses de laboratoire'!B1056</f>
        <v>0</v>
      </c>
      <c r="C1056" s="0" t="n">
        <f aca="false">'Analyses de laboratoire'!C1056</f>
        <v>0</v>
      </c>
      <c r="D1056" s="0" t="n">
        <f aca="false">'Analyses de laboratoire'!D1056</f>
        <v>0</v>
      </c>
      <c r="E1056" s="0" t="n">
        <f aca="false">'Analyses de laboratoire'!E1056</f>
        <v>0</v>
      </c>
      <c r="F1056" s="89" t="n">
        <f aca="false">IF(K1056&gt;0,100*'Analyses de laboratoire'!AU1056/'Indicateurs DELFES'!K1056,0)</f>
        <v>0</v>
      </c>
      <c r="G1056" s="90" t="n">
        <f aca="false">IF(K1056&gt;0,100*'Analyses de laboratoire'!AV1056/'Indicateurs DELFES'!K1056,0)</f>
        <v>0</v>
      </c>
      <c r="H1056" s="91" t="n">
        <f aca="false">IF('Analyses de laboratoire'!AV1056&gt;0,'Analyses de laboratoire'!AU1056/'Analyses de laboratoire'!AV1056,0)</f>
        <v>0</v>
      </c>
      <c r="I1056" s="91" t="n">
        <f aca="false">IF('Analyses de laboratoire'!AV1056&gt;0,'Analyses de laboratoire'!AT1056/'Analyses de laboratoire'!AV1056,0)</f>
        <v>0</v>
      </c>
      <c r="J1056" s="91" t="n">
        <f aca="false">IF(K1056&gt;0,'Analyses de laboratoire'!AU1056/('Indicateurs DELFES'!K1056-AT1056),0)</f>
        <v>0</v>
      </c>
      <c r="K1056" s="91" t="n">
        <f aca="false">IF('Analyses de laboratoire'!F1056&lt;&gt;"Sel neutre",IF(OR('Indicateurs DELFES'!AR1056&gt;'Indicateurs DELFES'!AT1056,'Analyses de laboratoire'!I1056&lt;1,'Analyses de laboratoire'!K1056&lt;1),'Indicateurs DELFES'!AR1056,('Indicateurs DELFES'!AT1056+0.01)),IF('Indicateurs DELFES'!AR1056&lt;'Indicateurs DELFES'!AT1056,'Indicateurs DELFES'!AT1056+0.01,'Indicateurs DELFES'!AR1056))</f>
        <v>0</v>
      </c>
      <c r="L1056" s="52"/>
      <c r="M1056" s="91" t="n">
        <f aca="false">IF(R1056&gt;0,100*'Analyses de laboratoire'!AY1056/'Indicateurs DELFES'!R1056,0)</f>
        <v>0</v>
      </c>
      <c r="N1056" s="91" t="n">
        <f aca="false">IF(R1056&gt;0,100*'Analyses de laboratoire'!AZ1056/'Indicateurs DELFES'!R1056,0)</f>
        <v>0</v>
      </c>
      <c r="O1056" s="91" t="n">
        <f aca="false">IF('Analyses de laboratoire'!AZ1056&gt;0,'Analyses de laboratoire'!AY1056/'Analyses de laboratoire'!AZ1056,0)</f>
        <v>0</v>
      </c>
      <c r="P1056" s="91" t="n">
        <f aca="false">IF('Analyses de laboratoire'!AZ1056&gt;0,'Analyses de laboratoire'!AX1056/'Analyses de laboratoire'!AZ1056,0)</f>
        <v>0</v>
      </c>
      <c r="Q1056" s="91" t="e">
        <f aca="false">IF(MIN(100,AU1056*100/R1056)&gt;0,MIN(100,AU1056*100/R1056),0)</f>
        <v>#DIV/0!</v>
      </c>
      <c r="R1056" s="91" t="n">
        <f aca="false">IF('Analyses de laboratoire'!F1056&lt;&gt;"Sel neutre",IF(OR('Indicateurs DELFES'!AS1056&gt;'Indicateurs DELFES'!AU1056,'Analyses de laboratoire'!I1056&lt;1,'Analyses de laboratoire'!K1056&lt;1),'Indicateurs DELFES'!AS1056,('Indicateurs DELFES'!AU1056+0.01)),IF('Indicateurs DELFES'!AS1056&lt;'Indicateurs DELFES'!AU1056,'Indicateurs DELFES'!AS1056+0.01,'Indicateurs DELFES'!AS1056))</f>
        <v>0</v>
      </c>
      <c r="AR1056" s="19" t="n">
        <f aca="false">MAX(0,IF(OR('Analyses de laboratoire'!F1056&lt;&gt;"sel neutre",'Analyses de laboratoire'!Q1056&lt;0),-55+0.4765*'Analyses de laboratoire'!K1056+13.8*'Analyses de laboratoire'!AW1056,'Analyses de laboratoire'!Q1056))</f>
        <v>0</v>
      </c>
      <c r="AS1056" s="19" t="n">
        <f aca="false">MAX(0,IF(OR('Analyses de laboratoire'!F1056&lt;&gt;"sel neutre",'Analyses de laboratoire'!Q1056&lt;0),-6.9+0.29*15+0.4941*'Analyses de laboratoire'!V1056+1.3*'Analyses de laboratoire'!BA1056,'Analyses de laboratoire'!AB1056))</f>
        <v>0</v>
      </c>
      <c r="AT1056" s="19" t="n">
        <f aca="false">'Analyses de laboratoire'!AT1056+'Analyses de laboratoire'!AU1056+'Analyses de laboratoire'!AV1056</f>
        <v>0</v>
      </c>
      <c r="AU1056" s="19" t="n">
        <f aca="false">'Analyses de laboratoire'!AX1056+'Analyses de laboratoire'!AY1056+'Analyses de laboratoire'!AZ1056</f>
        <v>0</v>
      </c>
    </row>
    <row r="1057" customFormat="false" ht="12.75" hidden="false" customHeight="false" outlineLevel="0" collapsed="false">
      <c r="A1057" s="98" t="n">
        <f aca="false">'Analyses de laboratoire'!A1057</f>
        <v>0</v>
      </c>
      <c r="B1057" s="0" t="n">
        <f aca="false">'Analyses de laboratoire'!B1057</f>
        <v>0</v>
      </c>
      <c r="C1057" s="0" t="n">
        <f aca="false">'Analyses de laboratoire'!C1057</f>
        <v>0</v>
      </c>
      <c r="D1057" s="0" t="n">
        <f aca="false">'Analyses de laboratoire'!D1057</f>
        <v>0</v>
      </c>
      <c r="E1057" s="0" t="n">
        <f aca="false">'Analyses de laboratoire'!E1057</f>
        <v>0</v>
      </c>
      <c r="F1057" s="89" t="n">
        <f aca="false">IF(K1057&gt;0,100*'Analyses de laboratoire'!AU1057/'Indicateurs DELFES'!K1057,0)</f>
        <v>0</v>
      </c>
      <c r="G1057" s="90" t="n">
        <f aca="false">IF(K1057&gt;0,100*'Analyses de laboratoire'!AV1057/'Indicateurs DELFES'!K1057,0)</f>
        <v>0</v>
      </c>
      <c r="H1057" s="91" t="n">
        <f aca="false">IF('Analyses de laboratoire'!AV1057&gt;0,'Analyses de laboratoire'!AU1057/'Analyses de laboratoire'!AV1057,0)</f>
        <v>0</v>
      </c>
      <c r="I1057" s="91" t="n">
        <f aca="false">IF('Analyses de laboratoire'!AV1057&gt;0,'Analyses de laboratoire'!AT1057/'Analyses de laboratoire'!AV1057,0)</f>
        <v>0</v>
      </c>
      <c r="J1057" s="91" t="n">
        <f aca="false">IF(K1057&gt;0,'Analyses de laboratoire'!AU1057/('Indicateurs DELFES'!K1057-AT1057),0)</f>
        <v>0</v>
      </c>
      <c r="K1057" s="91" t="n">
        <f aca="false">IF('Analyses de laboratoire'!F1057&lt;&gt;"Sel neutre",IF(OR('Indicateurs DELFES'!AR1057&gt;'Indicateurs DELFES'!AT1057,'Analyses de laboratoire'!I1057&lt;1,'Analyses de laboratoire'!K1057&lt;1),'Indicateurs DELFES'!AR1057,('Indicateurs DELFES'!AT1057+0.01)),IF('Indicateurs DELFES'!AR1057&lt;'Indicateurs DELFES'!AT1057,'Indicateurs DELFES'!AT1057+0.01,'Indicateurs DELFES'!AR1057))</f>
        <v>0</v>
      </c>
      <c r="L1057" s="52"/>
      <c r="M1057" s="91" t="n">
        <f aca="false">IF(R1057&gt;0,100*'Analyses de laboratoire'!AY1057/'Indicateurs DELFES'!R1057,0)</f>
        <v>0</v>
      </c>
      <c r="N1057" s="91" t="n">
        <f aca="false">IF(R1057&gt;0,100*'Analyses de laboratoire'!AZ1057/'Indicateurs DELFES'!R1057,0)</f>
        <v>0</v>
      </c>
      <c r="O1057" s="91" t="n">
        <f aca="false">IF('Analyses de laboratoire'!AZ1057&gt;0,'Analyses de laboratoire'!AY1057/'Analyses de laboratoire'!AZ1057,0)</f>
        <v>0</v>
      </c>
      <c r="P1057" s="91" t="n">
        <f aca="false">IF('Analyses de laboratoire'!AZ1057&gt;0,'Analyses de laboratoire'!AX1057/'Analyses de laboratoire'!AZ1057,0)</f>
        <v>0</v>
      </c>
      <c r="Q1057" s="91" t="e">
        <f aca="false">IF(MIN(100,AU1057*100/R1057)&gt;0,MIN(100,AU1057*100/R1057),0)</f>
        <v>#DIV/0!</v>
      </c>
      <c r="R1057" s="91" t="n">
        <f aca="false">IF('Analyses de laboratoire'!F1057&lt;&gt;"Sel neutre",IF(OR('Indicateurs DELFES'!AS1057&gt;'Indicateurs DELFES'!AU1057,'Analyses de laboratoire'!I1057&lt;1,'Analyses de laboratoire'!K1057&lt;1),'Indicateurs DELFES'!AS1057,('Indicateurs DELFES'!AU1057+0.01)),IF('Indicateurs DELFES'!AS1057&lt;'Indicateurs DELFES'!AU1057,'Indicateurs DELFES'!AS1057+0.01,'Indicateurs DELFES'!AS1057))</f>
        <v>0</v>
      </c>
      <c r="AR1057" s="19" t="n">
        <f aca="false">MAX(0,IF(OR('Analyses de laboratoire'!F1057&lt;&gt;"sel neutre",'Analyses de laboratoire'!Q1057&lt;0),-55+0.4765*'Analyses de laboratoire'!K1057+13.8*'Analyses de laboratoire'!AW1057,'Analyses de laboratoire'!Q1057))</f>
        <v>0</v>
      </c>
      <c r="AS1057" s="19" t="n">
        <f aca="false">MAX(0,IF(OR('Analyses de laboratoire'!F1057&lt;&gt;"sel neutre",'Analyses de laboratoire'!Q1057&lt;0),-6.9+0.29*15+0.4941*'Analyses de laboratoire'!V1057+1.3*'Analyses de laboratoire'!BA1057,'Analyses de laboratoire'!AB1057))</f>
        <v>0</v>
      </c>
      <c r="AT1057" s="19" t="n">
        <f aca="false">'Analyses de laboratoire'!AT1057+'Analyses de laboratoire'!AU1057+'Analyses de laboratoire'!AV1057</f>
        <v>0</v>
      </c>
      <c r="AU1057" s="19" t="n">
        <f aca="false">'Analyses de laboratoire'!AX1057+'Analyses de laboratoire'!AY1057+'Analyses de laboratoire'!AZ1057</f>
        <v>0</v>
      </c>
    </row>
    <row r="1058" customFormat="false" ht="12.75" hidden="false" customHeight="false" outlineLevel="0" collapsed="false">
      <c r="A1058" s="98" t="n">
        <f aca="false">'Analyses de laboratoire'!A1058</f>
        <v>0</v>
      </c>
      <c r="B1058" s="0" t="n">
        <f aca="false">'Analyses de laboratoire'!B1058</f>
        <v>0</v>
      </c>
      <c r="C1058" s="0" t="n">
        <f aca="false">'Analyses de laboratoire'!C1058</f>
        <v>0</v>
      </c>
      <c r="D1058" s="0" t="n">
        <f aca="false">'Analyses de laboratoire'!D1058</f>
        <v>0</v>
      </c>
      <c r="E1058" s="0" t="n">
        <f aca="false">'Analyses de laboratoire'!E1058</f>
        <v>0</v>
      </c>
      <c r="F1058" s="89" t="n">
        <f aca="false">IF(K1058&gt;0,100*'Analyses de laboratoire'!AU1058/'Indicateurs DELFES'!K1058,0)</f>
        <v>0</v>
      </c>
      <c r="G1058" s="90" t="n">
        <f aca="false">IF(K1058&gt;0,100*'Analyses de laboratoire'!AV1058/'Indicateurs DELFES'!K1058,0)</f>
        <v>0</v>
      </c>
      <c r="H1058" s="91" t="n">
        <f aca="false">IF('Analyses de laboratoire'!AV1058&gt;0,'Analyses de laboratoire'!AU1058/'Analyses de laboratoire'!AV1058,0)</f>
        <v>0</v>
      </c>
      <c r="I1058" s="91" t="n">
        <f aca="false">IF('Analyses de laboratoire'!AV1058&gt;0,'Analyses de laboratoire'!AT1058/'Analyses de laboratoire'!AV1058,0)</f>
        <v>0</v>
      </c>
      <c r="J1058" s="91" t="n">
        <f aca="false">IF(K1058&gt;0,'Analyses de laboratoire'!AU1058/('Indicateurs DELFES'!K1058-AT1058),0)</f>
        <v>0</v>
      </c>
      <c r="K1058" s="91" t="n">
        <f aca="false">IF('Analyses de laboratoire'!F1058&lt;&gt;"Sel neutre",IF(OR('Indicateurs DELFES'!AR1058&gt;'Indicateurs DELFES'!AT1058,'Analyses de laboratoire'!I1058&lt;1,'Analyses de laboratoire'!K1058&lt;1),'Indicateurs DELFES'!AR1058,('Indicateurs DELFES'!AT1058+0.01)),IF('Indicateurs DELFES'!AR1058&lt;'Indicateurs DELFES'!AT1058,'Indicateurs DELFES'!AT1058+0.01,'Indicateurs DELFES'!AR1058))</f>
        <v>0</v>
      </c>
      <c r="L1058" s="52"/>
      <c r="M1058" s="91" t="n">
        <f aca="false">IF(R1058&gt;0,100*'Analyses de laboratoire'!AY1058/'Indicateurs DELFES'!R1058,0)</f>
        <v>0</v>
      </c>
      <c r="N1058" s="91" t="n">
        <f aca="false">IF(R1058&gt;0,100*'Analyses de laboratoire'!AZ1058/'Indicateurs DELFES'!R1058,0)</f>
        <v>0</v>
      </c>
      <c r="O1058" s="91" t="n">
        <f aca="false">IF('Analyses de laboratoire'!AZ1058&gt;0,'Analyses de laboratoire'!AY1058/'Analyses de laboratoire'!AZ1058,0)</f>
        <v>0</v>
      </c>
      <c r="P1058" s="91" t="n">
        <f aca="false">IF('Analyses de laboratoire'!AZ1058&gt;0,'Analyses de laboratoire'!AX1058/'Analyses de laboratoire'!AZ1058,0)</f>
        <v>0</v>
      </c>
      <c r="Q1058" s="91" t="e">
        <f aca="false">IF(MIN(100,AU1058*100/R1058)&gt;0,MIN(100,AU1058*100/R1058),0)</f>
        <v>#DIV/0!</v>
      </c>
      <c r="R1058" s="91" t="n">
        <f aca="false">IF('Analyses de laboratoire'!F1058&lt;&gt;"Sel neutre",IF(OR('Indicateurs DELFES'!AS1058&gt;'Indicateurs DELFES'!AU1058,'Analyses de laboratoire'!I1058&lt;1,'Analyses de laboratoire'!K1058&lt;1),'Indicateurs DELFES'!AS1058,('Indicateurs DELFES'!AU1058+0.01)),IF('Indicateurs DELFES'!AS1058&lt;'Indicateurs DELFES'!AU1058,'Indicateurs DELFES'!AS1058+0.01,'Indicateurs DELFES'!AS1058))</f>
        <v>0</v>
      </c>
      <c r="AR1058" s="19" t="n">
        <f aca="false">MAX(0,IF(OR('Analyses de laboratoire'!F1058&lt;&gt;"sel neutre",'Analyses de laboratoire'!Q1058&lt;0),-55+0.4765*'Analyses de laboratoire'!K1058+13.8*'Analyses de laboratoire'!AW1058,'Analyses de laboratoire'!Q1058))</f>
        <v>0</v>
      </c>
      <c r="AS1058" s="19" t="n">
        <f aca="false">MAX(0,IF(OR('Analyses de laboratoire'!F1058&lt;&gt;"sel neutre",'Analyses de laboratoire'!Q1058&lt;0),-6.9+0.29*15+0.4941*'Analyses de laboratoire'!V1058+1.3*'Analyses de laboratoire'!BA1058,'Analyses de laboratoire'!AB1058))</f>
        <v>0</v>
      </c>
      <c r="AT1058" s="19" t="n">
        <f aca="false">'Analyses de laboratoire'!AT1058+'Analyses de laboratoire'!AU1058+'Analyses de laboratoire'!AV1058</f>
        <v>0</v>
      </c>
      <c r="AU1058" s="19" t="n">
        <f aca="false">'Analyses de laboratoire'!AX1058+'Analyses de laboratoire'!AY1058+'Analyses de laboratoire'!AZ1058</f>
        <v>0</v>
      </c>
    </row>
    <row r="1059" customFormat="false" ht="12.75" hidden="false" customHeight="false" outlineLevel="0" collapsed="false">
      <c r="A1059" s="98" t="n">
        <f aca="false">'Analyses de laboratoire'!A1059</f>
        <v>0</v>
      </c>
      <c r="B1059" s="0" t="n">
        <f aca="false">'Analyses de laboratoire'!B1059</f>
        <v>0</v>
      </c>
      <c r="C1059" s="0" t="n">
        <f aca="false">'Analyses de laboratoire'!C1059</f>
        <v>0</v>
      </c>
      <c r="D1059" s="0" t="n">
        <f aca="false">'Analyses de laboratoire'!D1059</f>
        <v>0</v>
      </c>
      <c r="E1059" s="0" t="n">
        <f aca="false">'Analyses de laboratoire'!E1059</f>
        <v>0</v>
      </c>
      <c r="F1059" s="89" t="n">
        <f aca="false">IF(K1059&gt;0,100*'Analyses de laboratoire'!AU1059/'Indicateurs DELFES'!K1059,0)</f>
        <v>0</v>
      </c>
      <c r="G1059" s="90" t="n">
        <f aca="false">IF(K1059&gt;0,100*'Analyses de laboratoire'!AV1059/'Indicateurs DELFES'!K1059,0)</f>
        <v>0</v>
      </c>
      <c r="H1059" s="91" t="n">
        <f aca="false">IF('Analyses de laboratoire'!AV1059&gt;0,'Analyses de laboratoire'!AU1059/'Analyses de laboratoire'!AV1059,0)</f>
        <v>0</v>
      </c>
      <c r="I1059" s="91" t="n">
        <f aca="false">IF('Analyses de laboratoire'!AV1059&gt;0,'Analyses de laboratoire'!AT1059/'Analyses de laboratoire'!AV1059,0)</f>
        <v>0</v>
      </c>
      <c r="J1059" s="91" t="n">
        <f aca="false">IF(K1059&gt;0,'Analyses de laboratoire'!AU1059/('Indicateurs DELFES'!K1059-AT1059),0)</f>
        <v>0</v>
      </c>
      <c r="K1059" s="91" t="n">
        <f aca="false">IF('Analyses de laboratoire'!F1059&lt;&gt;"Sel neutre",IF(OR('Indicateurs DELFES'!AR1059&gt;'Indicateurs DELFES'!AT1059,'Analyses de laboratoire'!I1059&lt;1,'Analyses de laboratoire'!K1059&lt;1),'Indicateurs DELFES'!AR1059,('Indicateurs DELFES'!AT1059+0.01)),IF('Indicateurs DELFES'!AR1059&lt;'Indicateurs DELFES'!AT1059,'Indicateurs DELFES'!AT1059+0.01,'Indicateurs DELFES'!AR1059))</f>
        <v>0</v>
      </c>
      <c r="L1059" s="52"/>
      <c r="M1059" s="91" t="n">
        <f aca="false">IF(R1059&gt;0,100*'Analyses de laboratoire'!AY1059/'Indicateurs DELFES'!R1059,0)</f>
        <v>0</v>
      </c>
      <c r="N1059" s="91" t="n">
        <f aca="false">IF(R1059&gt;0,100*'Analyses de laboratoire'!AZ1059/'Indicateurs DELFES'!R1059,0)</f>
        <v>0</v>
      </c>
      <c r="O1059" s="91" t="n">
        <f aca="false">IF('Analyses de laboratoire'!AZ1059&gt;0,'Analyses de laboratoire'!AY1059/'Analyses de laboratoire'!AZ1059,0)</f>
        <v>0</v>
      </c>
      <c r="P1059" s="91" t="n">
        <f aca="false">IF('Analyses de laboratoire'!AZ1059&gt;0,'Analyses de laboratoire'!AX1059/'Analyses de laboratoire'!AZ1059,0)</f>
        <v>0</v>
      </c>
      <c r="Q1059" s="91" t="e">
        <f aca="false">IF(MIN(100,AU1059*100/R1059)&gt;0,MIN(100,AU1059*100/R1059),0)</f>
        <v>#DIV/0!</v>
      </c>
      <c r="R1059" s="91" t="n">
        <f aca="false">IF('Analyses de laboratoire'!F1059&lt;&gt;"Sel neutre",IF(OR('Indicateurs DELFES'!AS1059&gt;'Indicateurs DELFES'!AU1059,'Analyses de laboratoire'!I1059&lt;1,'Analyses de laboratoire'!K1059&lt;1),'Indicateurs DELFES'!AS1059,('Indicateurs DELFES'!AU1059+0.01)),IF('Indicateurs DELFES'!AS1059&lt;'Indicateurs DELFES'!AU1059,'Indicateurs DELFES'!AS1059+0.01,'Indicateurs DELFES'!AS1059))</f>
        <v>0</v>
      </c>
      <c r="AR1059" s="19" t="n">
        <f aca="false">MAX(0,IF(OR('Analyses de laboratoire'!F1059&lt;&gt;"sel neutre",'Analyses de laboratoire'!Q1059&lt;0),-55+0.4765*'Analyses de laboratoire'!K1059+13.8*'Analyses de laboratoire'!AW1059,'Analyses de laboratoire'!Q1059))</f>
        <v>0</v>
      </c>
      <c r="AS1059" s="19" t="n">
        <f aca="false">MAX(0,IF(OR('Analyses de laboratoire'!F1059&lt;&gt;"sel neutre",'Analyses de laboratoire'!Q1059&lt;0),-6.9+0.29*15+0.4941*'Analyses de laboratoire'!V1059+1.3*'Analyses de laboratoire'!BA1059,'Analyses de laboratoire'!AB1059))</f>
        <v>0</v>
      </c>
      <c r="AT1059" s="19" t="n">
        <f aca="false">'Analyses de laboratoire'!AT1059+'Analyses de laboratoire'!AU1059+'Analyses de laboratoire'!AV1059</f>
        <v>0</v>
      </c>
      <c r="AU1059" s="19" t="n">
        <f aca="false">'Analyses de laboratoire'!AX1059+'Analyses de laboratoire'!AY1059+'Analyses de laboratoire'!AZ1059</f>
        <v>0</v>
      </c>
    </row>
    <row r="1060" customFormat="false" ht="12.75" hidden="false" customHeight="false" outlineLevel="0" collapsed="false">
      <c r="A1060" s="98" t="n">
        <f aca="false">'Analyses de laboratoire'!A1060</f>
        <v>0</v>
      </c>
      <c r="B1060" s="0" t="n">
        <f aca="false">'Analyses de laboratoire'!B1060</f>
        <v>0</v>
      </c>
      <c r="C1060" s="0" t="n">
        <f aca="false">'Analyses de laboratoire'!C1060</f>
        <v>0</v>
      </c>
      <c r="D1060" s="0" t="n">
        <f aca="false">'Analyses de laboratoire'!D1060</f>
        <v>0</v>
      </c>
      <c r="E1060" s="0" t="n">
        <f aca="false">'Analyses de laboratoire'!E1060</f>
        <v>0</v>
      </c>
      <c r="F1060" s="89" t="n">
        <f aca="false">IF(K1060&gt;0,100*'Analyses de laboratoire'!AU1060/'Indicateurs DELFES'!K1060,0)</f>
        <v>0</v>
      </c>
      <c r="G1060" s="90" t="n">
        <f aca="false">IF(K1060&gt;0,100*'Analyses de laboratoire'!AV1060/'Indicateurs DELFES'!K1060,0)</f>
        <v>0</v>
      </c>
      <c r="H1060" s="91" t="n">
        <f aca="false">IF('Analyses de laboratoire'!AV1060&gt;0,'Analyses de laboratoire'!AU1060/'Analyses de laboratoire'!AV1060,0)</f>
        <v>0</v>
      </c>
      <c r="I1060" s="91" t="n">
        <f aca="false">IF('Analyses de laboratoire'!AV1060&gt;0,'Analyses de laboratoire'!AT1060/'Analyses de laboratoire'!AV1060,0)</f>
        <v>0</v>
      </c>
      <c r="J1060" s="91" t="n">
        <f aca="false">IF(K1060&gt;0,'Analyses de laboratoire'!AU1060/('Indicateurs DELFES'!K1060-AT1060),0)</f>
        <v>0</v>
      </c>
      <c r="K1060" s="91" t="n">
        <f aca="false">IF('Analyses de laboratoire'!F1060&lt;&gt;"Sel neutre",IF(OR('Indicateurs DELFES'!AR1060&gt;'Indicateurs DELFES'!AT1060,'Analyses de laboratoire'!I1060&lt;1,'Analyses de laboratoire'!K1060&lt;1),'Indicateurs DELFES'!AR1060,('Indicateurs DELFES'!AT1060+0.01)),IF('Indicateurs DELFES'!AR1060&lt;'Indicateurs DELFES'!AT1060,'Indicateurs DELFES'!AT1060+0.01,'Indicateurs DELFES'!AR1060))</f>
        <v>0</v>
      </c>
      <c r="L1060" s="52"/>
      <c r="M1060" s="91" t="n">
        <f aca="false">IF(R1060&gt;0,100*'Analyses de laboratoire'!AY1060/'Indicateurs DELFES'!R1060,0)</f>
        <v>0</v>
      </c>
      <c r="N1060" s="91" t="n">
        <f aca="false">IF(R1060&gt;0,100*'Analyses de laboratoire'!AZ1060/'Indicateurs DELFES'!R1060,0)</f>
        <v>0</v>
      </c>
      <c r="O1060" s="91" t="n">
        <f aca="false">IF('Analyses de laboratoire'!AZ1060&gt;0,'Analyses de laboratoire'!AY1060/'Analyses de laboratoire'!AZ1060,0)</f>
        <v>0</v>
      </c>
      <c r="P1060" s="91" t="n">
        <f aca="false">IF('Analyses de laboratoire'!AZ1060&gt;0,'Analyses de laboratoire'!AX1060/'Analyses de laboratoire'!AZ1060,0)</f>
        <v>0</v>
      </c>
      <c r="Q1060" s="91" t="e">
        <f aca="false">IF(MIN(100,AU1060*100/R1060)&gt;0,MIN(100,AU1060*100/R1060),0)</f>
        <v>#DIV/0!</v>
      </c>
      <c r="R1060" s="91" t="n">
        <f aca="false">IF('Analyses de laboratoire'!F1060&lt;&gt;"Sel neutre",IF(OR('Indicateurs DELFES'!AS1060&gt;'Indicateurs DELFES'!AU1060,'Analyses de laboratoire'!I1060&lt;1,'Analyses de laboratoire'!K1060&lt;1),'Indicateurs DELFES'!AS1060,('Indicateurs DELFES'!AU1060+0.01)),IF('Indicateurs DELFES'!AS1060&lt;'Indicateurs DELFES'!AU1060,'Indicateurs DELFES'!AS1060+0.01,'Indicateurs DELFES'!AS1060))</f>
        <v>0</v>
      </c>
      <c r="AR1060" s="19" t="n">
        <f aca="false">MAX(0,IF(OR('Analyses de laboratoire'!F1060&lt;&gt;"sel neutre",'Analyses de laboratoire'!Q1060&lt;0),-55+0.4765*'Analyses de laboratoire'!K1060+13.8*'Analyses de laboratoire'!AW1060,'Analyses de laboratoire'!Q1060))</f>
        <v>0</v>
      </c>
      <c r="AS1060" s="19" t="n">
        <f aca="false">MAX(0,IF(OR('Analyses de laboratoire'!F1060&lt;&gt;"sel neutre",'Analyses de laboratoire'!Q1060&lt;0),-6.9+0.29*15+0.4941*'Analyses de laboratoire'!V1060+1.3*'Analyses de laboratoire'!BA1060,'Analyses de laboratoire'!AB1060))</f>
        <v>0</v>
      </c>
      <c r="AT1060" s="19" t="n">
        <f aca="false">'Analyses de laboratoire'!AT1060+'Analyses de laboratoire'!AU1060+'Analyses de laboratoire'!AV1060</f>
        <v>0</v>
      </c>
      <c r="AU1060" s="19" t="n">
        <f aca="false">'Analyses de laboratoire'!AX1060+'Analyses de laboratoire'!AY1060+'Analyses de laboratoire'!AZ1060</f>
        <v>0</v>
      </c>
    </row>
    <row r="1061" customFormat="false" ht="12.75" hidden="false" customHeight="false" outlineLevel="0" collapsed="false">
      <c r="A1061" s="98" t="n">
        <f aca="false">'Analyses de laboratoire'!A1061</f>
        <v>0</v>
      </c>
      <c r="B1061" s="0" t="n">
        <f aca="false">'Analyses de laboratoire'!B1061</f>
        <v>0</v>
      </c>
      <c r="C1061" s="0" t="n">
        <f aca="false">'Analyses de laboratoire'!C1061</f>
        <v>0</v>
      </c>
      <c r="D1061" s="0" t="n">
        <f aca="false">'Analyses de laboratoire'!D1061</f>
        <v>0</v>
      </c>
      <c r="E1061" s="0" t="n">
        <f aca="false">'Analyses de laboratoire'!E1061</f>
        <v>0</v>
      </c>
      <c r="F1061" s="89" t="n">
        <f aca="false">IF(K1061&gt;0,100*'Analyses de laboratoire'!AU1061/'Indicateurs DELFES'!K1061,0)</f>
        <v>0</v>
      </c>
      <c r="G1061" s="90" t="n">
        <f aca="false">IF(K1061&gt;0,100*'Analyses de laboratoire'!AV1061/'Indicateurs DELFES'!K1061,0)</f>
        <v>0</v>
      </c>
      <c r="H1061" s="91" t="n">
        <f aca="false">IF('Analyses de laboratoire'!AV1061&gt;0,'Analyses de laboratoire'!AU1061/'Analyses de laboratoire'!AV1061,0)</f>
        <v>0</v>
      </c>
      <c r="I1061" s="91" t="n">
        <f aca="false">IF('Analyses de laboratoire'!AV1061&gt;0,'Analyses de laboratoire'!AT1061/'Analyses de laboratoire'!AV1061,0)</f>
        <v>0</v>
      </c>
      <c r="J1061" s="91" t="n">
        <f aca="false">IF(K1061&gt;0,'Analyses de laboratoire'!AU1061/('Indicateurs DELFES'!K1061-AT1061),0)</f>
        <v>0</v>
      </c>
      <c r="K1061" s="91" t="n">
        <f aca="false">IF('Analyses de laboratoire'!F1061&lt;&gt;"Sel neutre",IF(OR('Indicateurs DELFES'!AR1061&gt;'Indicateurs DELFES'!AT1061,'Analyses de laboratoire'!I1061&lt;1,'Analyses de laboratoire'!K1061&lt;1),'Indicateurs DELFES'!AR1061,('Indicateurs DELFES'!AT1061+0.01)),IF('Indicateurs DELFES'!AR1061&lt;'Indicateurs DELFES'!AT1061,'Indicateurs DELFES'!AT1061+0.01,'Indicateurs DELFES'!AR1061))</f>
        <v>0</v>
      </c>
      <c r="L1061" s="52"/>
      <c r="M1061" s="91" t="n">
        <f aca="false">IF(R1061&gt;0,100*'Analyses de laboratoire'!AY1061/'Indicateurs DELFES'!R1061,0)</f>
        <v>0</v>
      </c>
      <c r="N1061" s="91" t="n">
        <f aca="false">IF(R1061&gt;0,100*'Analyses de laboratoire'!AZ1061/'Indicateurs DELFES'!R1061,0)</f>
        <v>0</v>
      </c>
      <c r="O1061" s="91" t="n">
        <f aca="false">IF('Analyses de laboratoire'!AZ1061&gt;0,'Analyses de laboratoire'!AY1061/'Analyses de laboratoire'!AZ1061,0)</f>
        <v>0</v>
      </c>
      <c r="P1061" s="91" t="n">
        <f aca="false">IF('Analyses de laboratoire'!AZ1061&gt;0,'Analyses de laboratoire'!AX1061/'Analyses de laboratoire'!AZ1061,0)</f>
        <v>0</v>
      </c>
      <c r="Q1061" s="91" t="e">
        <f aca="false">IF(MIN(100,AU1061*100/R1061)&gt;0,MIN(100,AU1061*100/R1061),0)</f>
        <v>#DIV/0!</v>
      </c>
      <c r="R1061" s="91" t="n">
        <f aca="false">IF('Analyses de laboratoire'!F1061&lt;&gt;"Sel neutre",IF(OR('Indicateurs DELFES'!AS1061&gt;'Indicateurs DELFES'!AU1061,'Analyses de laboratoire'!I1061&lt;1,'Analyses de laboratoire'!K1061&lt;1),'Indicateurs DELFES'!AS1061,('Indicateurs DELFES'!AU1061+0.01)),IF('Indicateurs DELFES'!AS1061&lt;'Indicateurs DELFES'!AU1061,'Indicateurs DELFES'!AS1061+0.01,'Indicateurs DELFES'!AS1061))</f>
        <v>0</v>
      </c>
      <c r="AR1061" s="19" t="n">
        <f aca="false">MAX(0,IF(OR('Analyses de laboratoire'!F1061&lt;&gt;"sel neutre",'Analyses de laboratoire'!Q1061&lt;0),-55+0.4765*'Analyses de laboratoire'!K1061+13.8*'Analyses de laboratoire'!AW1061,'Analyses de laboratoire'!Q1061))</f>
        <v>0</v>
      </c>
      <c r="AS1061" s="19" t="n">
        <f aca="false">MAX(0,IF(OR('Analyses de laboratoire'!F1061&lt;&gt;"sel neutre",'Analyses de laboratoire'!Q1061&lt;0),-6.9+0.29*15+0.4941*'Analyses de laboratoire'!V1061+1.3*'Analyses de laboratoire'!BA1061,'Analyses de laboratoire'!AB1061))</f>
        <v>0</v>
      </c>
      <c r="AT1061" s="19" t="n">
        <f aca="false">'Analyses de laboratoire'!AT1061+'Analyses de laboratoire'!AU1061+'Analyses de laboratoire'!AV1061</f>
        <v>0</v>
      </c>
      <c r="AU1061" s="19" t="n">
        <f aca="false">'Analyses de laboratoire'!AX1061+'Analyses de laboratoire'!AY1061+'Analyses de laboratoire'!AZ1061</f>
        <v>0</v>
      </c>
    </row>
    <row r="1062" customFormat="false" ht="12.75" hidden="false" customHeight="false" outlineLevel="0" collapsed="false">
      <c r="A1062" s="98" t="n">
        <f aca="false">'Analyses de laboratoire'!A1062</f>
        <v>0</v>
      </c>
      <c r="B1062" s="0" t="n">
        <f aca="false">'Analyses de laboratoire'!B1062</f>
        <v>0</v>
      </c>
      <c r="C1062" s="0" t="n">
        <f aca="false">'Analyses de laboratoire'!C1062</f>
        <v>0</v>
      </c>
      <c r="D1062" s="0" t="n">
        <f aca="false">'Analyses de laboratoire'!D1062</f>
        <v>0</v>
      </c>
      <c r="E1062" s="0" t="n">
        <f aca="false">'Analyses de laboratoire'!E1062</f>
        <v>0</v>
      </c>
      <c r="F1062" s="89" t="n">
        <f aca="false">IF(K1062&gt;0,100*'Analyses de laboratoire'!AU1062/'Indicateurs DELFES'!K1062,0)</f>
        <v>0</v>
      </c>
      <c r="G1062" s="90" t="n">
        <f aca="false">IF(K1062&gt;0,100*'Analyses de laboratoire'!AV1062/'Indicateurs DELFES'!K1062,0)</f>
        <v>0</v>
      </c>
      <c r="H1062" s="91" t="n">
        <f aca="false">IF('Analyses de laboratoire'!AV1062&gt;0,'Analyses de laboratoire'!AU1062/'Analyses de laboratoire'!AV1062,0)</f>
        <v>0</v>
      </c>
      <c r="I1062" s="91" t="n">
        <f aca="false">IF('Analyses de laboratoire'!AV1062&gt;0,'Analyses de laboratoire'!AT1062/'Analyses de laboratoire'!AV1062,0)</f>
        <v>0</v>
      </c>
      <c r="J1062" s="91" t="n">
        <f aca="false">IF(K1062&gt;0,'Analyses de laboratoire'!AU1062/('Indicateurs DELFES'!K1062-AT1062),0)</f>
        <v>0</v>
      </c>
      <c r="K1062" s="91" t="n">
        <f aca="false">IF('Analyses de laboratoire'!F1062&lt;&gt;"Sel neutre",IF(OR('Indicateurs DELFES'!AR1062&gt;'Indicateurs DELFES'!AT1062,'Analyses de laboratoire'!I1062&lt;1,'Analyses de laboratoire'!K1062&lt;1),'Indicateurs DELFES'!AR1062,('Indicateurs DELFES'!AT1062+0.01)),IF('Indicateurs DELFES'!AR1062&lt;'Indicateurs DELFES'!AT1062,'Indicateurs DELFES'!AT1062+0.01,'Indicateurs DELFES'!AR1062))</f>
        <v>0</v>
      </c>
      <c r="L1062" s="52"/>
      <c r="M1062" s="91" t="n">
        <f aca="false">IF(R1062&gt;0,100*'Analyses de laboratoire'!AY1062/'Indicateurs DELFES'!R1062,0)</f>
        <v>0</v>
      </c>
      <c r="N1062" s="91" t="n">
        <f aca="false">IF(R1062&gt;0,100*'Analyses de laboratoire'!AZ1062/'Indicateurs DELFES'!R1062,0)</f>
        <v>0</v>
      </c>
      <c r="O1062" s="91" t="n">
        <f aca="false">IF('Analyses de laboratoire'!AZ1062&gt;0,'Analyses de laboratoire'!AY1062/'Analyses de laboratoire'!AZ1062,0)</f>
        <v>0</v>
      </c>
      <c r="P1062" s="91" t="n">
        <f aca="false">IF('Analyses de laboratoire'!AZ1062&gt;0,'Analyses de laboratoire'!AX1062/'Analyses de laboratoire'!AZ1062,0)</f>
        <v>0</v>
      </c>
      <c r="Q1062" s="91" t="e">
        <f aca="false">IF(MIN(100,AU1062*100/R1062)&gt;0,MIN(100,AU1062*100/R1062),0)</f>
        <v>#DIV/0!</v>
      </c>
      <c r="R1062" s="91" t="n">
        <f aca="false">IF('Analyses de laboratoire'!F1062&lt;&gt;"Sel neutre",IF(OR('Indicateurs DELFES'!AS1062&gt;'Indicateurs DELFES'!AU1062,'Analyses de laboratoire'!I1062&lt;1,'Analyses de laboratoire'!K1062&lt;1),'Indicateurs DELFES'!AS1062,('Indicateurs DELFES'!AU1062+0.01)),IF('Indicateurs DELFES'!AS1062&lt;'Indicateurs DELFES'!AU1062,'Indicateurs DELFES'!AS1062+0.01,'Indicateurs DELFES'!AS1062))</f>
        <v>0</v>
      </c>
      <c r="AR1062" s="19" t="n">
        <f aca="false">MAX(0,IF(OR('Analyses de laboratoire'!F1062&lt;&gt;"sel neutre",'Analyses de laboratoire'!Q1062&lt;0),-55+0.4765*'Analyses de laboratoire'!K1062+13.8*'Analyses de laboratoire'!AW1062,'Analyses de laboratoire'!Q1062))</f>
        <v>0</v>
      </c>
      <c r="AS1062" s="19" t="n">
        <f aca="false">MAX(0,IF(OR('Analyses de laboratoire'!F1062&lt;&gt;"sel neutre",'Analyses de laboratoire'!Q1062&lt;0),-6.9+0.29*15+0.4941*'Analyses de laboratoire'!V1062+1.3*'Analyses de laboratoire'!BA1062,'Analyses de laboratoire'!AB1062))</f>
        <v>0</v>
      </c>
      <c r="AT1062" s="19" t="n">
        <f aca="false">'Analyses de laboratoire'!AT1062+'Analyses de laboratoire'!AU1062+'Analyses de laboratoire'!AV1062</f>
        <v>0</v>
      </c>
      <c r="AU1062" s="19" t="n">
        <f aca="false">'Analyses de laboratoire'!AX1062+'Analyses de laboratoire'!AY1062+'Analyses de laboratoire'!AZ1062</f>
        <v>0</v>
      </c>
    </row>
    <row r="1063" customFormat="false" ht="12.75" hidden="false" customHeight="false" outlineLevel="0" collapsed="false">
      <c r="A1063" s="98" t="n">
        <f aca="false">'Analyses de laboratoire'!A1063</f>
        <v>0</v>
      </c>
      <c r="B1063" s="0" t="n">
        <f aca="false">'Analyses de laboratoire'!B1063</f>
        <v>0</v>
      </c>
      <c r="C1063" s="0" t="n">
        <f aca="false">'Analyses de laboratoire'!C1063</f>
        <v>0</v>
      </c>
      <c r="D1063" s="0" t="n">
        <f aca="false">'Analyses de laboratoire'!D1063</f>
        <v>0</v>
      </c>
      <c r="E1063" s="0" t="n">
        <f aca="false">'Analyses de laboratoire'!E1063</f>
        <v>0</v>
      </c>
      <c r="F1063" s="89" t="n">
        <f aca="false">IF(K1063&gt;0,100*'Analyses de laboratoire'!AU1063/'Indicateurs DELFES'!K1063,0)</f>
        <v>0</v>
      </c>
      <c r="G1063" s="90" t="n">
        <f aca="false">IF(K1063&gt;0,100*'Analyses de laboratoire'!AV1063/'Indicateurs DELFES'!K1063,0)</f>
        <v>0</v>
      </c>
      <c r="H1063" s="91" t="n">
        <f aca="false">IF('Analyses de laboratoire'!AV1063&gt;0,'Analyses de laboratoire'!AU1063/'Analyses de laboratoire'!AV1063,0)</f>
        <v>0</v>
      </c>
      <c r="I1063" s="91" t="n">
        <f aca="false">IF('Analyses de laboratoire'!AV1063&gt;0,'Analyses de laboratoire'!AT1063/'Analyses de laboratoire'!AV1063,0)</f>
        <v>0</v>
      </c>
      <c r="J1063" s="91" t="n">
        <f aca="false">IF(K1063&gt;0,'Analyses de laboratoire'!AU1063/('Indicateurs DELFES'!K1063-AT1063),0)</f>
        <v>0</v>
      </c>
      <c r="K1063" s="91" t="n">
        <f aca="false">IF('Analyses de laboratoire'!F1063&lt;&gt;"Sel neutre",IF(OR('Indicateurs DELFES'!AR1063&gt;'Indicateurs DELFES'!AT1063,'Analyses de laboratoire'!I1063&lt;1,'Analyses de laboratoire'!K1063&lt;1),'Indicateurs DELFES'!AR1063,('Indicateurs DELFES'!AT1063+0.01)),IF('Indicateurs DELFES'!AR1063&lt;'Indicateurs DELFES'!AT1063,'Indicateurs DELFES'!AT1063+0.01,'Indicateurs DELFES'!AR1063))</f>
        <v>0</v>
      </c>
      <c r="L1063" s="52"/>
      <c r="M1063" s="91" t="n">
        <f aca="false">IF(R1063&gt;0,100*'Analyses de laboratoire'!AY1063/'Indicateurs DELFES'!R1063,0)</f>
        <v>0</v>
      </c>
      <c r="N1063" s="91" t="n">
        <f aca="false">IF(R1063&gt;0,100*'Analyses de laboratoire'!AZ1063/'Indicateurs DELFES'!R1063,0)</f>
        <v>0</v>
      </c>
      <c r="O1063" s="91" t="n">
        <f aca="false">IF('Analyses de laboratoire'!AZ1063&gt;0,'Analyses de laboratoire'!AY1063/'Analyses de laboratoire'!AZ1063,0)</f>
        <v>0</v>
      </c>
      <c r="P1063" s="91" t="n">
        <f aca="false">IF('Analyses de laboratoire'!AZ1063&gt;0,'Analyses de laboratoire'!AX1063/'Analyses de laboratoire'!AZ1063,0)</f>
        <v>0</v>
      </c>
      <c r="Q1063" s="91" t="e">
        <f aca="false">IF(MIN(100,AU1063*100/R1063)&gt;0,MIN(100,AU1063*100/R1063),0)</f>
        <v>#DIV/0!</v>
      </c>
      <c r="R1063" s="91" t="n">
        <f aca="false">IF('Analyses de laboratoire'!F1063&lt;&gt;"Sel neutre",IF(OR('Indicateurs DELFES'!AS1063&gt;'Indicateurs DELFES'!AU1063,'Analyses de laboratoire'!I1063&lt;1,'Analyses de laboratoire'!K1063&lt;1),'Indicateurs DELFES'!AS1063,('Indicateurs DELFES'!AU1063+0.01)),IF('Indicateurs DELFES'!AS1063&lt;'Indicateurs DELFES'!AU1063,'Indicateurs DELFES'!AS1063+0.01,'Indicateurs DELFES'!AS1063))</f>
        <v>0</v>
      </c>
      <c r="AR1063" s="19" t="n">
        <f aca="false">MAX(0,IF(OR('Analyses de laboratoire'!F1063&lt;&gt;"sel neutre",'Analyses de laboratoire'!Q1063&lt;0),-55+0.4765*'Analyses de laboratoire'!K1063+13.8*'Analyses de laboratoire'!AW1063,'Analyses de laboratoire'!Q1063))</f>
        <v>0</v>
      </c>
      <c r="AS1063" s="19" t="n">
        <f aca="false">MAX(0,IF(OR('Analyses de laboratoire'!F1063&lt;&gt;"sel neutre",'Analyses de laboratoire'!Q1063&lt;0),-6.9+0.29*15+0.4941*'Analyses de laboratoire'!V1063+1.3*'Analyses de laboratoire'!BA1063,'Analyses de laboratoire'!AB1063))</f>
        <v>0</v>
      </c>
      <c r="AT1063" s="19" t="n">
        <f aca="false">'Analyses de laboratoire'!AT1063+'Analyses de laboratoire'!AU1063+'Analyses de laboratoire'!AV1063</f>
        <v>0</v>
      </c>
      <c r="AU1063" s="19" t="n">
        <f aca="false">'Analyses de laboratoire'!AX1063+'Analyses de laboratoire'!AY1063+'Analyses de laboratoire'!AZ1063</f>
        <v>0</v>
      </c>
    </row>
    <row r="1064" customFormat="false" ht="12.75" hidden="false" customHeight="false" outlineLevel="0" collapsed="false">
      <c r="A1064" s="98" t="n">
        <f aca="false">'Analyses de laboratoire'!A1064</f>
        <v>0</v>
      </c>
      <c r="B1064" s="0" t="n">
        <f aca="false">'Analyses de laboratoire'!B1064</f>
        <v>0</v>
      </c>
      <c r="C1064" s="0" t="n">
        <f aca="false">'Analyses de laboratoire'!C1064</f>
        <v>0</v>
      </c>
      <c r="D1064" s="0" t="n">
        <f aca="false">'Analyses de laboratoire'!D1064</f>
        <v>0</v>
      </c>
      <c r="E1064" s="0" t="n">
        <f aca="false">'Analyses de laboratoire'!E1064</f>
        <v>0</v>
      </c>
      <c r="F1064" s="89" t="n">
        <f aca="false">IF(K1064&gt;0,100*'Analyses de laboratoire'!AU1064/'Indicateurs DELFES'!K1064,0)</f>
        <v>0</v>
      </c>
      <c r="G1064" s="90" t="n">
        <f aca="false">IF(K1064&gt;0,100*'Analyses de laboratoire'!AV1064/'Indicateurs DELFES'!K1064,0)</f>
        <v>0</v>
      </c>
      <c r="H1064" s="91" t="n">
        <f aca="false">IF('Analyses de laboratoire'!AV1064&gt;0,'Analyses de laboratoire'!AU1064/'Analyses de laboratoire'!AV1064,0)</f>
        <v>0</v>
      </c>
      <c r="I1064" s="91" t="n">
        <f aca="false">IF('Analyses de laboratoire'!AV1064&gt;0,'Analyses de laboratoire'!AT1064/'Analyses de laboratoire'!AV1064,0)</f>
        <v>0</v>
      </c>
      <c r="J1064" s="91" t="n">
        <f aca="false">IF(K1064&gt;0,'Analyses de laboratoire'!AU1064/('Indicateurs DELFES'!K1064-AT1064),0)</f>
        <v>0</v>
      </c>
      <c r="K1064" s="91" t="n">
        <f aca="false">IF('Analyses de laboratoire'!F1064&lt;&gt;"Sel neutre",IF(OR('Indicateurs DELFES'!AR1064&gt;'Indicateurs DELFES'!AT1064,'Analyses de laboratoire'!I1064&lt;1,'Analyses de laboratoire'!K1064&lt;1),'Indicateurs DELFES'!AR1064,('Indicateurs DELFES'!AT1064+0.01)),IF('Indicateurs DELFES'!AR1064&lt;'Indicateurs DELFES'!AT1064,'Indicateurs DELFES'!AT1064+0.01,'Indicateurs DELFES'!AR1064))</f>
        <v>0</v>
      </c>
      <c r="L1064" s="52"/>
      <c r="M1064" s="91" t="n">
        <f aca="false">IF(R1064&gt;0,100*'Analyses de laboratoire'!AY1064/'Indicateurs DELFES'!R1064,0)</f>
        <v>0</v>
      </c>
      <c r="N1064" s="91" t="n">
        <f aca="false">IF(R1064&gt;0,100*'Analyses de laboratoire'!AZ1064/'Indicateurs DELFES'!R1064,0)</f>
        <v>0</v>
      </c>
      <c r="O1064" s="91" t="n">
        <f aca="false">IF('Analyses de laboratoire'!AZ1064&gt;0,'Analyses de laboratoire'!AY1064/'Analyses de laboratoire'!AZ1064,0)</f>
        <v>0</v>
      </c>
      <c r="P1064" s="91" t="n">
        <f aca="false">IF('Analyses de laboratoire'!AZ1064&gt;0,'Analyses de laboratoire'!AX1064/'Analyses de laboratoire'!AZ1064,0)</f>
        <v>0</v>
      </c>
      <c r="Q1064" s="91" t="e">
        <f aca="false">IF(MIN(100,AU1064*100/R1064)&gt;0,MIN(100,AU1064*100/R1064),0)</f>
        <v>#DIV/0!</v>
      </c>
      <c r="R1064" s="91" t="n">
        <f aca="false">IF('Analyses de laboratoire'!F1064&lt;&gt;"Sel neutre",IF(OR('Indicateurs DELFES'!AS1064&gt;'Indicateurs DELFES'!AU1064,'Analyses de laboratoire'!I1064&lt;1,'Analyses de laboratoire'!K1064&lt;1),'Indicateurs DELFES'!AS1064,('Indicateurs DELFES'!AU1064+0.01)),IF('Indicateurs DELFES'!AS1064&lt;'Indicateurs DELFES'!AU1064,'Indicateurs DELFES'!AS1064+0.01,'Indicateurs DELFES'!AS1064))</f>
        <v>0</v>
      </c>
      <c r="AR1064" s="19" t="n">
        <f aca="false">MAX(0,IF(OR('Analyses de laboratoire'!F1064&lt;&gt;"sel neutre",'Analyses de laboratoire'!Q1064&lt;0),-55+0.4765*'Analyses de laboratoire'!K1064+13.8*'Analyses de laboratoire'!AW1064,'Analyses de laboratoire'!Q1064))</f>
        <v>0</v>
      </c>
      <c r="AS1064" s="19" t="n">
        <f aca="false">MAX(0,IF(OR('Analyses de laboratoire'!F1064&lt;&gt;"sel neutre",'Analyses de laboratoire'!Q1064&lt;0),-6.9+0.29*15+0.4941*'Analyses de laboratoire'!V1064+1.3*'Analyses de laboratoire'!BA1064,'Analyses de laboratoire'!AB1064))</f>
        <v>0</v>
      </c>
      <c r="AT1064" s="19" t="n">
        <f aca="false">'Analyses de laboratoire'!AT1064+'Analyses de laboratoire'!AU1064+'Analyses de laboratoire'!AV1064</f>
        <v>0</v>
      </c>
      <c r="AU1064" s="19" t="n">
        <f aca="false">'Analyses de laboratoire'!AX1064+'Analyses de laboratoire'!AY1064+'Analyses de laboratoire'!AZ1064</f>
        <v>0</v>
      </c>
    </row>
    <row r="1065" customFormat="false" ht="12.75" hidden="false" customHeight="false" outlineLevel="0" collapsed="false">
      <c r="A1065" s="98" t="n">
        <f aca="false">'Analyses de laboratoire'!A1065</f>
        <v>0</v>
      </c>
      <c r="B1065" s="0" t="n">
        <f aca="false">'Analyses de laboratoire'!B1065</f>
        <v>0</v>
      </c>
      <c r="C1065" s="0" t="n">
        <f aca="false">'Analyses de laboratoire'!C1065</f>
        <v>0</v>
      </c>
      <c r="D1065" s="0" t="n">
        <f aca="false">'Analyses de laboratoire'!D1065</f>
        <v>0</v>
      </c>
      <c r="E1065" s="0" t="n">
        <f aca="false">'Analyses de laboratoire'!E1065</f>
        <v>0</v>
      </c>
      <c r="F1065" s="89" t="n">
        <f aca="false">IF(K1065&gt;0,100*'Analyses de laboratoire'!AU1065/'Indicateurs DELFES'!K1065,0)</f>
        <v>0</v>
      </c>
      <c r="G1065" s="90" t="n">
        <f aca="false">IF(K1065&gt;0,100*'Analyses de laboratoire'!AV1065/'Indicateurs DELFES'!K1065,0)</f>
        <v>0</v>
      </c>
      <c r="H1065" s="91" t="n">
        <f aca="false">IF('Analyses de laboratoire'!AV1065&gt;0,'Analyses de laboratoire'!AU1065/'Analyses de laboratoire'!AV1065,0)</f>
        <v>0</v>
      </c>
      <c r="I1065" s="91" t="n">
        <f aca="false">IF('Analyses de laboratoire'!AV1065&gt;0,'Analyses de laboratoire'!AT1065/'Analyses de laboratoire'!AV1065,0)</f>
        <v>0</v>
      </c>
      <c r="J1065" s="91" t="n">
        <f aca="false">IF(K1065&gt;0,'Analyses de laboratoire'!AU1065/('Indicateurs DELFES'!K1065-AT1065),0)</f>
        <v>0</v>
      </c>
      <c r="K1065" s="91" t="n">
        <f aca="false">IF('Analyses de laboratoire'!F1065&lt;&gt;"Sel neutre",IF(OR('Indicateurs DELFES'!AR1065&gt;'Indicateurs DELFES'!AT1065,'Analyses de laboratoire'!I1065&lt;1,'Analyses de laboratoire'!K1065&lt;1),'Indicateurs DELFES'!AR1065,('Indicateurs DELFES'!AT1065+0.01)),IF('Indicateurs DELFES'!AR1065&lt;'Indicateurs DELFES'!AT1065,'Indicateurs DELFES'!AT1065+0.01,'Indicateurs DELFES'!AR1065))</f>
        <v>0</v>
      </c>
      <c r="L1065" s="52"/>
      <c r="M1065" s="91" t="n">
        <f aca="false">IF(R1065&gt;0,100*'Analyses de laboratoire'!AY1065/'Indicateurs DELFES'!R1065,0)</f>
        <v>0</v>
      </c>
      <c r="N1065" s="91" t="n">
        <f aca="false">IF(R1065&gt;0,100*'Analyses de laboratoire'!AZ1065/'Indicateurs DELFES'!R1065,0)</f>
        <v>0</v>
      </c>
      <c r="O1065" s="91" t="n">
        <f aca="false">IF('Analyses de laboratoire'!AZ1065&gt;0,'Analyses de laboratoire'!AY1065/'Analyses de laboratoire'!AZ1065,0)</f>
        <v>0</v>
      </c>
      <c r="P1065" s="91" t="n">
        <f aca="false">IF('Analyses de laboratoire'!AZ1065&gt;0,'Analyses de laboratoire'!AX1065/'Analyses de laboratoire'!AZ1065,0)</f>
        <v>0</v>
      </c>
      <c r="Q1065" s="91" t="e">
        <f aca="false">IF(MIN(100,AU1065*100/R1065)&gt;0,MIN(100,AU1065*100/R1065),0)</f>
        <v>#DIV/0!</v>
      </c>
      <c r="R1065" s="91" t="n">
        <f aca="false">IF('Analyses de laboratoire'!F1065&lt;&gt;"Sel neutre",IF(OR('Indicateurs DELFES'!AS1065&gt;'Indicateurs DELFES'!AU1065,'Analyses de laboratoire'!I1065&lt;1,'Analyses de laboratoire'!K1065&lt;1),'Indicateurs DELFES'!AS1065,('Indicateurs DELFES'!AU1065+0.01)),IF('Indicateurs DELFES'!AS1065&lt;'Indicateurs DELFES'!AU1065,'Indicateurs DELFES'!AS1065+0.01,'Indicateurs DELFES'!AS1065))</f>
        <v>0</v>
      </c>
      <c r="AR1065" s="19" t="n">
        <f aca="false">MAX(0,IF(OR('Analyses de laboratoire'!F1065&lt;&gt;"sel neutre",'Analyses de laboratoire'!Q1065&lt;0),-55+0.4765*'Analyses de laboratoire'!K1065+13.8*'Analyses de laboratoire'!AW1065,'Analyses de laboratoire'!Q1065))</f>
        <v>0</v>
      </c>
      <c r="AS1065" s="19" t="n">
        <f aca="false">MAX(0,IF(OR('Analyses de laboratoire'!F1065&lt;&gt;"sel neutre",'Analyses de laboratoire'!Q1065&lt;0),-6.9+0.29*15+0.4941*'Analyses de laboratoire'!V1065+1.3*'Analyses de laboratoire'!BA1065,'Analyses de laboratoire'!AB1065))</f>
        <v>0</v>
      </c>
      <c r="AT1065" s="19" t="n">
        <f aca="false">'Analyses de laboratoire'!AT1065+'Analyses de laboratoire'!AU1065+'Analyses de laboratoire'!AV1065</f>
        <v>0</v>
      </c>
      <c r="AU1065" s="19" t="n">
        <f aca="false">'Analyses de laboratoire'!AX1065+'Analyses de laboratoire'!AY1065+'Analyses de laboratoire'!AZ1065</f>
        <v>0</v>
      </c>
    </row>
    <row r="1066" customFormat="false" ht="12.75" hidden="false" customHeight="false" outlineLevel="0" collapsed="false">
      <c r="A1066" s="98" t="n">
        <f aca="false">'Analyses de laboratoire'!A1066</f>
        <v>0</v>
      </c>
      <c r="B1066" s="0" t="n">
        <f aca="false">'Analyses de laboratoire'!B1066</f>
        <v>0</v>
      </c>
      <c r="C1066" s="0" t="n">
        <f aca="false">'Analyses de laboratoire'!C1066</f>
        <v>0</v>
      </c>
      <c r="D1066" s="0" t="n">
        <f aca="false">'Analyses de laboratoire'!D1066</f>
        <v>0</v>
      </c>
      <c r="E1066" s="0" t="n">
        <f aca="false">'Analyses de laboratoire'!E1066</f>
        <v>0</v>
      </c>
      <c r="F1066" s="89" t="n">
        <f aca="false">IF(K1066&gt;0,100*'Analyses de laboratoire'!AU1066/'Indicateurs DELFES'!K1066,0)</f>
        <v>0</v>
      </c>
      <c r="G1066" s="90" t="n">
        <f aca="false">IF(K1066&gt;0,100*'Analyses de laboratoire'!AV1066/'Indicateurs DELFES'!K1066,0)</f>
        <v>0</v>
      </c>
      <c r="H1066" s="91" t="n">
        <f aca="false">IF('Analyses de laboratoire'!AV1066&gt;0,'Analyses de laboratoire'!AU1066/'Analyses de laboratoire'!AV1066,0)</f>
        <v>0</v>
      </c>
      <c r="I1066" s="91" t="n">
        <f aca="false">IF('Analyses de laboratoire'!AV1066&gt;0,'Analyses de laboratoire'!AT1066/'Analyses de laboratoire'!AV1066,0)</f>
        <v>0</v>
      </c>
      <c r="J1066" s="91" t="n">
        <f aca="false">IF(K1066&gt;0,'Analyses de laboratoire'!AU1066/('Indicateurs DELFES'!K1066-AT1066),0)</f>
        <v>0</v>
      </c>
      <c r="K1066" s="91" t="n">
        <f aca="false">IF('Analyses de laboratoire'!F1066&lt;&gt;"Sel neutre",IF(OR('Indicateurs DELFES'!AR1066&gt;'Indicateurs DELFES'!AT1066,'Analyses de laboratoire'!I1066&lt;1,'Analyses de laboratoire'!K1066&lt;1),'Indicateurs DELFES'!AR1066,('Indicateurs DELFES'!AT1066+0.01)),IF('Indicateurs DELFES'!AR1066&lt;'Indicateurs DELFES'!AT1066,'Indicateurs DELFES'!AT1066+0.01,'Indicateurs DELFES'!AR1066))</f>
        <v>0</v>
      </c>
      <c r="L1066" s="52"/>
      <c r="M1066" s="91" t="n">
        <f aca="false">IF(R1066&gt;0,100*'Analyses de laboratoire'!AY1066/'Indicateurs DELFES'!R1066,0)</f>
        <v>0</v>
      </c>
      <c r="N1066" s="91" t="n">
        <f aca="false">IF(R1066&gt;0,100*'Analyses de laboratoire'!AZ1066/'Indicateurs DELFES'!R1066,0)</f>
        <v>0</v>
      </c>
      <c r="O1066" s="91" t="n">
        <f aca="false">IF('Analyses de laboratoire'!AZ1066&gt;0,'Analyses de laboratoire'!AY1066/'Analyses de laboratoire'!AZ1066,0)</f>
        <v>0</v>
      </c>
      <c r="P1066" s="91" t="n">
        <f aca="false">IF('Analyses de laboratoire'!AZ1066&gt;0,'Analyses de laboratoire'!AX1066/'Analyses de laboratoire'!AZ1066,0)</f>
        <v>0</v>
      </c>
      <c r="Q1066" s="91" t="e">
        <f aca="false">IF(MIN(100,AU1066*100/R1066)&gt;0,MIN(100,AU1066*100/R1066),0)</f>
        <v>#DIV/0!</v>
      </c>
      <c r="R1066" s="91" t="n">
        <f aca="false">IF('Analyses de laboratoire'!F1066&lt;&gt;"Sel neutre",IF(OR('Indicateurs DELFES'!AS1066&gt;'Indicateurs DELFES'!AU1066,'Analyses de laboratoire'!I1066&lt;1,'Analyses de laboratoire'!K1066&lt;1),'Indicateurs DELFES'!AS1066,('Indicateurs DELFES'!AU1066+0.01)),IF('Indicateurs DELFES'!AS1066&lt;'Indicateurs DELFES'!AU1066,'Indicateurs DELFES'!AS1066+0.01,'Indicateurs DELFES'!AS1066))</f>
        <v>0</v>
      </c>
      <c r="AR1066" s="19" t="n">
        <f aca="false">MAX(0,IF(OR('Analyses de laboratoire'!F1066&lt;&gt;"sel neutre",'Analyses de laboratoire'!Q1066&lt;0),-55+0.4765*'Analyses de laboratoire'!K1066+13.8*'Analyses de laboratoire'!AW1066,'Analyses de laboratoire'!Q1066))</f>
        <v>0</v>
      </c>
      <c r="AS1066" s="19" t="n">
        <f aca="false">MAX(0,IF(OR('Analyses de laboratoire'!F1066&lt;&gt;"sel neutre",'Analyses de laboratoire'!Q1066&lt;0),-6.9+0.29*15+0.4941*'Analyses de laboratoire'!V1066+1.3*'Analyses de laboratoire'!BA1066,'Analyses de laboratoire'!AB1066))</f>
        <v>0</v>
      </c>
      <c r="AT1066" s="19" t="n">
        <f aca="false">'Analyses de laboratoire'!AT1066+'Analyses de laboratoire'!AU1066+'Analyses de laboratoire'!AV1066</f>
        <v>0</v>
      </c>
      <c r="AU1066" s="19" t="n">
        <f aca="false">'Analyses de laboratoire'!AX1066+'Analyses de laboratoire'!AY1066+'Analyses de laboratoire'!AZ1066</f>
        <v>0</v>
      </c>
    </row>
    <row r="1067" customFormat="false" ht="12.75" hidden="false" customHeight="false" outlineLevel="0" collapsed="false">
      <c r="A1067" s="98" t="n">
        <f aca="false">'Analyses de laboratoire'!A1067</f>
        <v>0</v>
      </c>
      <c r="B1067" s="0" t="n">
        <f aca="false">'Analyses de laboratoire'!B1067</f>
        <v>0</v>
      </c>
      <c r="C1067" s="0" t="n">
        <f aca="false">'Analyses de laboratoire'!C1067</f>
        <v>0</v>
      </c>
      <c r="D1067" s="0" t="n">
        <f aca="false">'Analyses de laboratoire'!D1067</f>
        <v>0</v>
      </c>
      <c r="E1067" s="0" t="n">
        <f aca="false">'Analyses de laboratoire'!E1067</f>
        <v>0</v>
      </c>
      <c r="F1067" s="89" t="n">
        <f aca="false">IF(K1067&gt;0,100*'Analyses de laboratoire'!AU1067/'Indicateurs DELFES'!K1067,0)</f>
        <v>0</v>
      </c>
      <c r="G1067" s="90" t="n">
        <f aca="false">IF(K1067&gt;0,100*'Analyses de laboratoire'!AV1067/'Indicateurs DELFES'!K1067,0)</f>
        <v>0</v>
      </c>
      <c r="H1067" s="91" t="n">
        <f aca="false">IF('Analyses de laboratoire'!AV1067&gt;0,'Analyses de laboratoire'!AU1067/'Analyses de laboratoire'!AV1067,0)</f>
        <v>0</v>
      </c>
      <c r="I1067" s="91" t="n">
        <f aca="false">IF('Analyses de laboratoire'!AV1067&gt;0,'Analyses de laboratoire'!AT1067/'Analyses de laboratoire'!AV1067,0)</f>
        <v>0</v>
      </c>
      <c r="J1067" s="91" t="n">
        <f aca="false">IF(K1067&gt;0,'Analyses de laboratoire'!AU1067/('Indicateurs DELFES'!K1067-AT1067),0)</f>
        <v>0</v>
      </c>
      <c r="K1067" s="91" t="n">
        <f aca="false">IF('Analyses de laboratoire'!F1067&lt;&gt;"Sel neutre",IF(OR('Indicateurs DELFES'!AR1067&gt;'Indicateurs DELFES'!AT1067,'Analyses de laboratoire'!I1067&lt;1,'Analyses de laboratoire'!K1067&lt;1),'Indicateurs DELFES'!AR1067,('Indicateurs DELFES'!AT1067+0.01)),IF('Indicateurs DELFES'!AR1067&lt;'Indicateurs DELFES'!AT1067,'Indicateurs DELFES'!AT1067+0.01,'Indicateurs DELFES'!AR1067))</f>
        <v>0</v>
      </c>
      <c r="L1067" s="52"/>
      <c r="M1067" s="91" t="n">
        <f aca="false">IF(R1067&gt;0,100*'Analyses de laboratoire'!AY1067/'Indicateurs DELFES'!R1067,0)</f>
        <v>0</v>
      </c>
      <c r="N1067" s="91" t="n">
        <f aca="false">IF(R1067&gt;0,100*'Analyses de laboratoire'!AZ1067/'Indicateurs DELFES'!R1067,0)</f>
        <v>0</v>
      </c>
      <c r="O1067" s="91" t="n">
        <f aca="false">IF('Analyses de laboratoire'!AZ1067&gt;0,'Analyses de laboratoire'!AY1067/'Analyses de laboratoire'!AZ1067,0)</f>
        <v>0</v>
      </c>
      <c r="P1067" s="91" t="n">
        <f aca="false">IF('Analyses de laboratoire'!AZ1067&gt;0,'Analyses de laboratoire'!AX1067/'Analyses de laboratoire'!AZ1067,0)</f>
        <v>0</v>
      </c>
      <c r="Q1067" s="91" t="e">
        <f aca="false">IF(MIN(100,AU1067*100/R1067)&gt;0,MIN(100,AU1067*100/R1067),0)</f>
        <v>#DIV/0!</v>
      </c>
      <c r="R1067" s="91" t="n">
        <f aca="false">IF('Analyses de laboratoire'!F1067&lt;&gt;"Sel neutre",IF(OR('Indicateurs DELFES'!AS1067&gt;'Indicateurs DELFES'!AU1067,'Analyses de laboratoire'!I1067&lt;1,'Analyses de laboratoire'!K1067&lt;1),'Indicateurs DELFES'!AS1067,('Indicateurs DELFES'!AU1067+0.01)),IF('Indicateurs DELFES'!AS1067&lt;'Indicateurs DELFES'!AU1067,'Indicateurs DELFES'!AS1067+0.01,'Indicateurs DELFES'!AS1067))</f>
        <v>0</v>
      </c>
      <c r="AR1067" s="19" t="n">
        <f aca="false">MAX(0,IF(OR('Analyses de laboratoire'!F1067&lt;&gt;"sel neutre",'Analyses de laboratoire'!Q1067&lt;0),-55+0.4765*'Analyses de laboratoire'!K1067+13.8*'Analyses de laboratoire'!AW1067,'Analyses de laboratoire'!Q1067))</f>
        <v>0</v>
      </c>
      <c r="AS1067" s="19" t="n">
        <f aca="false">MAX(0,IF(OR('Analyses de laboratoire'!F1067&lt;&gt;"sel neutre",'Analyses de laboratoire'!Q1067&lt;0),-6.9+0.29*15+0.4941*'Analyses de laboratoire'!V1067+1.3*'Analyses de laboratoire'!BA1067,'Analyses de laboratoire'!AB1067))</f>
        <v>0</v>
      </c>
      <c r="AT1067" s="19" t="n">
        <f aca="false">'Analyses de laboratoire'!AT1067+'Analyses de laboratoire'!AU1067+'Analyses de laboratoire'!AV1067</f>
        <v>0</v>
      </c>
      <c r="AU1067" s="19" t="n">
        <f aca="false">'Analyses de laboratoire'!AX1067+'Analyses de laboratoire'!AY1067+'Analyses de laboratoire'!AZ1067</f>
        <v>0</v>
      </c>
    </row>
    <row r="1068" customFormat="false" ht="12.75" hidden="false" customHeight="false" outlineLevel="0" collapsed="false">
      <c r="A1068" s="98" t="n">
        <f aca="false">'Analyses de laboratoire'!A1068</f>
        <v>0</v>
      </c>
      <c r="B1068" s="0" t="n">
        <f aca="false">'Analyses de laboratoire'!B1068</f>
        <v>0</v>
      </c>
      <c r="C1068" s="0" t="n">
        <f aca="false">'Analyses de laboratoire'!C1068</f>
        <v>0</v>
      </c>
      <c r="D1068" s="0" t="n">
        <f aca="false">'Analyses de laboratoire'!D1068</f>
        <v>0</v>
      </c>
      <c r="E1068" s="0" t="n">
        <f aca="false">'Analyses de laboratoire'!E1068</f>
        <v>0</v>
      </c>
      <c r="F1068" s="89" t="n">
        <f aca="false">IF(K1068&gt;0,100*'Analyses de laboratoire'!AU1068/'Indicateurs DELFES'!K1068,0)</f>
        <v>0</v>
      </c>
      <c r="G1068" s="90" t="n">
        <f aca="false">IF(K1068&gt;0,100*'Analyses de laboratoire'!AV1068/'Indicateurs DELFES'!K1068,0)</f>
        <v>0</v>
      </c>
      <c r="H1068" s="91" t="n">
        <f aca="false">IF('Analyses de laboratoire'!AV1068&gt;0,'Analyses de laboratoire'!AU1068/'Analyses de laboratoire'!AV1068,0)</f>
        <v>0</v>
      </c>
      <c r="I1068" s="91" t="n">
        <f aca="false">IF('Analyses de laboratoire'!AV1068&gt;0,'Analyses de laboratoire'!AT1068/'Analyses de laboratoire'!AV1068,0)</f>
        <v>0</v>
      </c>
      <c r="J1068" s="91" t="n">
        <f aca="false">IF(K1068&gt;0,'Analyses de laboratoire'!AU1068/('Indicateurs DELFES'!K1068-AT1068),0)</f>
        <v>0</v>
      </c>
      <c r="K1068" s="91" t="n">
        <f aca="false">IF('Analyses de laboratoire'!F1068&lt;&gt;"Sel neutre",IF(OR('Indicateurs DELFES'!AR1068&gt;'Indicateurs DELFES'!AT1068,'Analyses de laboratoire'!I1068&lt;1,'Analyses de laboratoire'!K1068&lt;1),'Indicateurs DELFES'!AR1068,('Indicateurs DELFES'!AT1068+0.01)),IF('Indicateurs DELFES'!AR1068&lt;'Indicateurs DELFES'!AT1068,'Indicateurs DELFES'!AT1068+0.01,'Indicateurs DELFES'!AR1068))</f>
        <v>0</v>
      </c>
      <c r="L1068" s="52"/>
      <c r="M1068" s="91" t="n">
        <f aca="false">IF(R1068&gt;0,100*'Analyses de laboratoire'!AY1068/'Indicateurs DELFES'!R1068,0)</f>
        <v>0</v>
      </c>
      <c r="N1068" s="91" t="n">
        <f aca="false">IF(R1068&gt;0,100*'Analyses de laboratoire'!AZ1068/'Indicateurs DELFES'!R1068,0)</f>
        <v>0</v>
      </c>
      <c r="O1068" s="91" t="n">
        <f aca="false">IF('Analyses de laboratoire'!AZ1068&gt;0,'Analyses de laboratoire'!AY1068/'Analyses de laboratoire'!AZ1068,0)</f>
        <v>0</v>
      </c>
      <c r="P1068" s="91" t="n">
        <f aca="false">IF('Analyses de laboratoire'!AZ1068&gt;0,'Analyses de laboratoire'!AX1068/'Analyses de laboratoire'!AZ1068,0)</f>
        <v>0</v>
      </c>
      <c r="Q1068" s="91" t="e">
        <f aca="false">IF(MIN(100,AU1068*100/R1068)&gt;0,MIN(100,AU1068*100/R1068),0)</f>
        <v>#DIV/0!</v>
      </c>
      <c r="R1068" s="91" t="n">
        <f aca="false">IF('Analyses de laboratoire'!F1068&lt;&gt;"Sel neutre",IF(OR('Indicateurs DELFES'!AS1068&gt;'Indicateurs DELFES'!AU1068,'Analyses de laboratoire'!I1068&lt;1,'Analyses de laboratoire'!K1068&lt;1),'Indicateurs DELFES'!AS1068,('Indicateurs DELFES'!AU1068+0.01)),IF('Indicateurs DELFES'!AS1068&lt;'Indicateurs DELFES'!AU1068,'Indicateurs DELFES'!AS1068+0.01,'Indicateurs DELFES'!AS1068))</f>
        <v>0</v>
      </c>
      <c r="AR1068" s="19" t="n">
        <f aca="false">MAX(0,IF(OR('Analyses de laboratoire'!F1068&lt;&gt;"sel neutre",'Analyses de laboratoire'!Q1068&lt;0),-55+0.4765*'Analyses de laboratoire'!K1068+13.8*'Analyses de laboratoire'!AW1068,'Analyses de laboratoire'!Q1068))</f>
        <v>0</v>
      </c>
      <c r="AS1068" s="19" t="n">
        <f aca="false">MAX(0,IF(OR('Analyses de laboratoire'!F1068&lt;&gt;"sel neutre",'Analyses de laboratoire'!Q1068&lt;0),-6.9+0.29*15+0.4941*'Analyses de laboratoire'!V1068+1.3*'Analyses de laboratoire'!BA1068,'Analyses de laboratoire'!AB1068))</f>
        <v>0</v>
      </c>
      <c r="AT1068" s="19" t="n">
        <f aca="false">'Analyses de laboratoire'!AT1068+'Analyses de laboratoire'!AU1068+'Analyses de laboratoire'!AV1068</f>
        <v>0</v>
      </c>
      <c r="AU1068" s="19" t="n">
        <f aca="false">'Analyses de laboratoire'!AX1068+'Analyses de laboratoire'!AY1068+'Analyses de laboratoire'!AZ1068</f>
        <v>0</v>
      </c>
    </row>
    <row r="1069" customFormat="false" ht="12.75" hidden="false" customHeight="false" outlineLevel="0" collapsed="false">
      <c r="A1069" s="98" t="n">
        <f aca="false">'Analyses de laboratoire'!A1069</f>
        <v>0</v>
      </c>
      <c r="B1069" s="0" t="n">
        <f aca="false">'Analyses de laboratoire'!B1069</f>
        <v>0</v>
      </c>
      <c r="C1069" s="0" t="n">
        <f aca="false">'Analyses de laboratoire'!C1069</f>
        <v>0</v>
      </c>
      <c r="D1069" s="0" t="n">
        <f aca="false">'Analyses de laboratoire'!D1069</f>
        <v>0</v>
      </c>
      <c r="E1069" s="0" t="n">
        <f aca="false">'Analyses de laboratoire'!E1069</f>
        <v>0</v>
      </c>
      <c r="F1069" s="89" t="n">
        <f aca="false">IF(K1069&gt;0,100*'Analyses de laboratoire'!AU1069/'Indicateurs DELFES'!K1069,0)</f>
        <v>0</v>
      </c>
      <c r="G1069" s="90" t="n">
        <f aca="false">IF(K1069&gt;0,100*'Analyses de laboratoire'!AV1069/'Indicateurs DELFES'!K1069,0)</f>
        <v>0</v>
      </c>
      <c r="H1069" s="91" t="n">
        <f aca="false">IF('Analyses de laboratoire'!AV1069&gt;0,'Analyses de laboratoire'!AU1069/'Analyses de laboratoire'!AV1069,0)</f>
        <v>0</v>
      </c>
      <c r="I1069" s="91" t="n">
        <f aca="false">IF('Analyses de laboratoire'!AV1069&gt;0,'Analyses de laboratoire'!AT1069/'Analyses de laboratoire'!AV1069,0)</f>
        <v>0</v>
      </c>
      <c r="J1069" s="91" t="n">
        <f aca="false">IF(K1069&gt;0,'Analyses de laboratoire'!AU1069/('Indicateurs DELFES'!K1069-AT1069),0)</f>
        <v>0</v>
      </c>
      <c r="K1069" s="91" t="n">
        <f aca="false">IF('Analyses de laboratoire'!F1069&lt;&gt;"Sel neutre",IF(OR('Indicateurs DELFES'!AR1069&gt;'Indicateurs DELFES'!AT1069,'Analyses de laboratoire'!I1069&lt;1,'Analyses de laboratoire'!K1069&lt;1),'Indicateurs DELFES'!AR1069,('Indicateurs DELFES'!AT1069+0.01)),IF('Indicateurs DELFES'!AR1069&lt;'Indicateurs DELFES'!AT1069,'Indicateurs DELFES'!AT1069+0.01,'Indicateurs DELFES'!AR1069))</f>
        <v>0</v>
      </c>
      <c r="L1069" s="52"/>
      <c r="M1069" s="91" t="n">
        <f aca="false">IF(R1069&gt;0,100*'Analyses de laboratoire'!AY1069/'Indicateurs DELFES'!R1069,0)</f>
        <v>0</v>
      </c>
      <c r="N1069" s="91" t="n">
        <f aca="false">IF(R1069&gt;0,100*'Analyses de laboratoire'!AZ1069/'Indicateurs DELFES'!R1069,0)</f>
        <v>0</v>
      </c>
      <c r="O1069" s="91" t="n">
        <f aca="false">IF('Analyses de laboratoire'!AZ1069&gt;0,'Analyses de laboratoire'!AY1069/'Analyses de laboratoire'!AZ1069,0)</f>
        <v>0</v>
      </c>
      <c r="P1069" s="91" t="n">
        <f aca="false">IF('Analyses de laboratoire'!AZ1069&gt;0,'Analyses de laboratoire'!AX1069/'Analyses de laboratoire'!AZ1069,0)</f>
        <v>0</v>
      </c>
      <c r="Q1069" s="91" t="e">
        <f aca="false">IF(MIN(100,AU1069*100/R1069)&gt;0,MIN(100,AU1069*100/R1069),0)</f>
        <v>#DIV/0!</v>
      </c>
      <c r="R1069" s="91" t="n">
        <f aca="false">IF('Analyses de laboratoire'!F1069&lt;&gt;"Sel neutre",IF(OR('Indicateurs DELFES'!AS1069&gt;'Indicateurs DELFES'!AU1069,'Analyses de laboratoire'!I1069&lt;1,'Analyses de laboratoire'!K1069&lt;1),'Indicateurs DELFES'!AS1069,('Indicateurs DELFES'!AU1069+0.01)),IF('Indicateurs DELFES'!AS1069&lt;'Indicateurs DELFES'!AU1069,'Indicateurs DELFES'!AS1069+0.01,'Indicateurs DELFES'!AS1069))</f>
        <v>0</v>
      </c>
      <c r="AR1069" s="19" t="n">
        <f aca="false">MAX(0,IF(OR('Analyses de laboratoire'!F1069&lt;&gt;"sel neutre",'Analyses de laboratoire'!Q1069&lt;0),-55+0.4765*'Analyses de laboratoire'!K1069+13.8*'Analyses de laboratoire'!AW1069,'Analyses de laboratoire'!Q1069))</f>
        <v>0</v>
      </c>
      <c r="AS1069" s="19" t="n">
        <f aca="false">MAX(0,IF(OR('Analyses de laboratoire'!F1069&lt;&gt;"sel neutre",'Analyses de laboratoire'!Q1069&lt;0),-6.9+0.29*15+0.4941*'Analyses de laboratoire'!V1069+1.3*'Analyses de laboratoire'!BA1069,'Analyses de laboratoire'!AB1069))</f>
        <v>0</v>
      </c>
      <c r="AT1069" s="19" t="n">
        <f aca="false">'Analyses de laboratoire'!AT1069+'Analyses de laboratoire'!AU1069+'Analyses de laboratoire'!AV1069</f>
        <v>0</v>
      </c>
      <c r="AU1069" s="19" t="n">
        <f aca="false">'Analyses de laboratoire'!AX1069+'Analyses de laboratoire'!AY1069+'Analyses de laboratoire'!AZ1069</f>
        <v>0</v>
      </c>
    </row>
    <row r="1070" customFormat="false" ht="12.75" hidden="false" customHeight="false" outlineLevel="0" collapsed="false">
      <c r="A1070" s="98" t="n">
        <f aca="false">'Analyses de laboratoire'!A1070</f>
        <v>0</v>
      </c>
      <c r="B1070" s="0" t="n">
        <f aca="false">'Analyses de laboratoire'!B1070</f>
        <v>0</v>
      </c>
      <c r="C1070" s="0" t="n">
        <f aca="false">'Analyses de laboratoire'!C1070</f>
        <v>0</v>
      </c>
      <c r="D1070" s="0" t="n">
        <f aca="false">'Analyses de laboratoire'!D1070</f>
        <v>0</v>
      </c>
      <c r="E1070" s="0" t="n">
        <f aca="false">'Analyses de laboratoire'!E1070</f>
        <v>0</v>
      </c>
      <c r="F1070" s="89" t="n">
        <f aca="false">IF(K1070&gt;0,100*'Analyses de laboratoire'!AU1070/'Indicateurs DELFES'!K1070,0)</f>
        <v>0</v>
      </c>
      <c r="G1070" s="90" t="n">
        <f aca="false">IF(K1070&gt;0,100*'Analyses de laboratoire'!AV1070/'Indicateurs DELFES'!K1070,0)</f>
        <v>0</v>
      </c>
      <c r="H1070" s="91" t="n">
        <f aca="false">IF('Analyses de laboratoire'!AV1070&gt;0,'Analyses de laboratoire'!AU1070/'Analyses de laboratoire'!AV1070,0)</f>
        <v>0</v>
      </c>
      <c r="I1070" s="91" t="n">
        <f aca="false">IF('Analyses de laboratoire'!AV1070&gt;0,'Analyses de laboratoire'!AT1070/'Analyses de laboratoire'!AV1070,0)</f>
        <v>0</v>
      </c>
      <c r="J1070" s="91" t="n">
        <f aca="false">IF(K1070&gt;0,'Analyses de laboratoire'!AU1070/('Indicateurs DELFES'!K1070-AT1070),0)</f>
        <v>0</v>
      </c>
      <c r="K1070" s="91" t="n">
        <f aca="false">IF('Analyses de laboratoire'!F1070&lt;&gt;"Sel neutre",IF(OR('Indicateurs DELFES'!AR1070&gt;'Indicateurs DELFES'!AT1070,'Analyses de laboratoire'!I1070&lt;1,'Analyses de laboratoire'!K1070&lt;1),'Indicateurs DELFES'!AR1070,('Indicateurs DELFES'!AT1070+0.01)),IF('Indicateurs DELFES'!AR1070&lt;'Indicateurs DELFES'!AT1070,'Indicateurs DELFES'!AT1070+0.01,'Indicateurs DELFES'!AR1070))</f>
        <v>0</v>
      </c>
      <c r="L1070" s="52"/>
      <c r="M1070" s="91" t="n">
        <f aca="false">IF(R1070&gt;0,100*'Analyses de laboratoire'!AY1070/'Indicateurs DELFES'!R1070,0)</f>
        <v>0</v>
      </c>
      <c r="N1070" s="91" t="n">
        <f aca="false">IF(R1070&gt;0,100*'Analyses de laboratoire'!AZ1070/'Indicateurs DELFES'!R1070,0)</f>
        <v>0</v>
      </c>
      <c r="O1070" s="91" t="n">
        <f aca="false">IF('Analyses de laboratoire'!AZ1070&gt;0,'Analyses de laboratoire'!AY1070/'Analyses de laboratoire'!AZ1070,0)</f>
        <v>0</v>
      </c>
      <c r="P1070" s="91" t="n">
        <f aca="false">IF('Analyses de laboratoire'!AZ1070&gt;0,'Analyses de laboratoire'!AX1070/'Analyses de laboratoire'!AZ1070,0)</f>
        <v>0</v>
      </c>
      <c r="Q1070" s="91" t="e">
        <f aca="false">IF(MIN(100,AU1070*100/R1070)&gt;0,MIN(100,AU1070*100/R1070),0)</f>
        <v>#DIV/0!</v>
      </c>
      <c r="R1070" s="91" t="n">
        <f aca="false">IF('Analyses de laboratoire'!F1070&lt;&gt;"Sel neutre",IF(OR('Indicateurs DELFES'!AS1070&gt;'Indicateurs DELFES'!AU1070,'Analyses de laboratoire'!I1070&lt;1,'Analyses de laboratoire'!K1070&lt;1),'Indicateurs DELFES'!AS1070,('Indicateurs DELFES'!AU1070+0.01)),IF('Indicateurs DELFES'!AS1070&lt;'Indicateurs DELFES'!AU1070,'Indicateurs DELFES'!AS1070+0.01,'Indicateurs DELFES'!AS1070))</f>
        <v>0</v>
      </c>
      <c r="AR1070" s="19" t="n">
        <f aca="false">MAX(0,IF(OR('Analyses de laboratoire'!F1070&lt;&gt;"sel neutre",'Analyses de laboratoire'!Q1070&lt;0),-55+0.4765*'Analyses de laboratoire'!K1070+13.8*'Analyses de laboratoire'!AW1070,'Analyses de laboratoire'!Q1070))</f>
        <v>0</v>
      </c>
      <c r="AS1070" s="19" t="n">
        <f aca="false">MAX(0,IF(OR('Analyses de laboratoire'!F1070&lt;&gt;"sel neutre",'Analyses de laboratoire'!Q1070&lt;0),-6.9+0.29*15+0.4941*'Analyses de laboratoire'!V1070+1.3*'Analyses de laboratoire'!BA1070,'Analyses de laboratoire'!AB1070))</f>
        <v>0</v>
      </c>
      <c r="AT1070" s="19" t="n">
        <f aca="false">'Analyses de laboratoire'!AT1070+'Analyses de laboratoire'!AU1070+'Analyses de laboratoire'!AV1070</f>
        <v>0</v>
      </c>
      <c r="AU1070" s="19" t="n">
        <f aca="false">'Analyses de laboratoire'!AX1070+'Analyses de laboratoire'!AY1070+'Analyses de laboratoire'!AZ1070</f>
        <v>0</v>
      </c>
    </row>
    <row r="1071" customFormat="false" ht="12.75" hidden="false" customHeight="false" outlineLevel="0" collapsed="false">
      <c r="A1071" s="98" t="n">
        <f aca="false">'Analyses de laboratoire'!A1071</f>
        <v>0</v>
      </c>
      <c r="B1071" s="0" t="n">
        <f aca="false">'Analyses de laboratoire'!B1071</f>
        <v>0</v>
      </c>
      <c r="C1071" s="0" t="n">
        <f aca="false">'Analyses de laboratoire'!C1071</f>
        <v>0</v>
      </c>
      <c r="D1071" s="0" t="n">
        <f aca="false">'Analyses de laboratoire'!D1071</f>
        <v>0</v>
      </c>
      <c r="E1071" s="0" t="n">
        <f aca="false">'Analyses de laboratoire'!E1071</f>
        <v>0</v>
      </c>
      <c r="F1071" s="89" t="n">
        <f aca="false">IF(K1071&gt;0,100*'Analyses de laboratoire'!AU1071/'Indicateurs DELFES'!K1071,0)</f>
        <v>0</v>
      </c>
      <c r="G1071" s="90" t="n">
        <f aca="false">IF(K1071&gt;0,100*'Analyses de laboratoire'!AV1071/'Indicateurs DELFES'!K1071,0)</f>
        <v>0</v>
      </c>
      <c r="H1071" s="91" t="n">
        <f aca="false">IF('Analyses de laboratoire'!AV1071&gt;0,'Analyses de laboratoire'!AU1071/'Analyses de laboratoire'!AV1071,0)</f>
        <v>0</v>
      </c>
      <c r="I1071" s="91" t="n">
        <f aca="false">IF('Analyses de laboratoire'!AV1071&gt;0,'Analyses de laboratoire'!AT1071/'Analyses de laboratoire'!AV1071,0)</f>
        <v>0</v>
      </c>
      <c r="J1071" s="91" t="n">
        <f aca="false">IF(K1071&gt;0,'Analyses de laboratoire'!AU1071/('Indicateurs DELFES'!K1071-AT1071),0)</f>
        <v>0</v>
      </c>
      <c r="K1071" s="91" t="n">
        <f aca="false">IF('Analyses de laboratoire'!F1071&lt;&gt;"Sel neutre",IF(OR('Indicateurs DELFES'!AR1071&gt;'Indicateurs DELFES'!AT1071,'Analyses de laboratoire'!I1071&lt;1,'Analyses de laboratoire'!K1071&lt;1),'Indicateurs DELFES'!AR1071,('Indicateurs DELFES'!AT1071+0.01)),IF('Indicateurs DELFES'!AR1071&lt;'Indicateurs DELFES'!AT1071,'Indicateurs DELFES'!AT1071+0.01,'Indicateurs DELFES'!AR1071))</f>
        <v>0</v>
      </c>
      <c r="L1071" s="52"/>
      <c r="M1071" s="91" t="n">
        <f aca="false">IF(R1071&gt;0,100*'Analyses de laboratoire'!AY1071/'Indicateurs DELFES'!R1071,0)</f>
        <v>0</v>
      </c>
      <c r="N1071" s="91" t="n">
        <f aca="false">IF(R1071&gt;0,100*'Analyses de laboratoire'!AZ1071/'Indicateurs DELFES'!R1071,0)</f>
        <v>0</v>
      </c>
      <c r="O1071" s="91" t="n">
        <f aca="false">IF('Analyses de laboratoire'!AZ1071&gt;0,'Analyses de laboratoire'!AY1071/'Analyses de laboratoire'!AZ1071,0)</f>
        <v>0</v>
      </c>
      <c r="P1071" s="91" t="n">
        <f aca="false">IF('Analyses de laboratoire'!AZ1071&gt;0,'Analyses de laboratoire'!AX1071/'Analyses de laboratoire'!AZ1071,0)</f>
        <v>0</v>
      </c>
      <c r="Q1071" s="91" t="e">
        <f aca="false">IF(MIN(100,AU1071*100/R1071)&gt;0,MIN(100,AU1071*100/R1071),0)</f>
        <v>#DIV/0!</v>
      </c>
      <c r="R1071" s="91" t="n">
        <f aca="false">IF('Analyses de laboratoire'!F1071&lt;&gt;"Sel neutre",IF(OR('Indicateurs DELFES'!AS1071&gt;'Indicateurs DELFES'!AU1071,'Analyses de laboratoire'!I1071&lt;1,'Analyses de laboratoire'!K1071&lt;1),'Indicateurs DELFES'!AS1071,('Indicateurs DELFES'!AU1071+0.01)),IF('Indicateurs DELFES'!AS1071&lt;'Indicateurs DELFES'!AU1071,'Indicateurs DELFES'!AS1071+0.01,'Indicateurs DELFES'!AS1071))</f>
        <v>0</v>
      </c>
      <c r="AR1071" s="19" t="n">
        <f aca="false">MAX(0,IF(OR('Analyses de laboratoire'!F1071&lt;&gt;"sel neutre",'Analyses de laboratoire'!Q1071&lt;0),-55+0.4765*'Analyses de laboratoire'!K1071+13.8*'Analyses de laboratoire'!AW1071,'Analyses de laboratoire'!Q1071))</f>
        <v>0</v>
      </c>
      <c r="AS1071" s="19" t="n">
        <f aca="false">MAX(0,IF(OR('Analyses de laboratoire'!F1071&lt;&gt;"sel neutre",'Analyses de laboratoire'!Q1071&lt;0),-6.9+0.29*15+0.4941*'Analyses de laboratoire'!V1071+1.3*'Analyses de laboratoire'!BA1071,'Analyses de laboratoire'!AB1071))</f>
        <v>0</v>
      </c>
      <c r="AT1071" s="19" t="n">
        <f aca="false">'Analyses de laboratoire'!AT1071+'Analyses de laboratoire'!AU1071+'Analyses de laboratoire'!AV1071</f>
        <v>0</v>
      </c>
      <c r="AU1071" s="19" t="n">
        <f aca="false">'Analyses de laboratoire'!AX1071+'Analyses de laboratoire'!AY1071+'Analyses de laboratoire'!AZ1071</f>
        <v>0</v>
      </c>
    </row>
    <row r="1072" customFormat="false" ht="12.75" hidden="false" customHeight="false" outlineLevel="0" collapsed="false">
      <c r="A1072" s="98" t="n">
        <f aca="false">'Analyses de laboratoire'!A1072</f>
        <v>0</v>
      </c>
      <c r="B1072" s="0" t="n">
        <f aca="false">'Analyses de laboratoire'!B1072</f>
        <v>0</v>
      </c>
      <c r="C1072" s="0" t="n">
        <f aca="false">'Analyses de laboratoire'!C1072</f>
        <v>0</v>
      </c>
      <c r="D1072" s="0" t="n">
        <f aca="false">'Analyses de laboratoire'!D1072</f>
        <v>0</v>
      </c>
      <c r="E1072" s="0" t="n">
        <f aca="false">'Analyses de laboratoire'!E1072</f>
        <v>0</v>
      </c>
      <c r="F1072" s="89" t="n">
        <f aca="false">IF(K1072&gt;0,100*'Analyses de laboratoire'!AU1072/'Indicateurs DELFES'!K1072,0)</f>
        <v>0</v>
      </c>
      <c r="G1072" s="90" t="n">
        <f aca="false">IF(K1072&gt;0,100*'Analyses de laboratoire'!AV1072/'Indicateurs DELFES'!K1072,0)</f>
        <v>0</v>
      </c>
      <c r="H1072" s="91" t="n">
        <f aca="false">IF('Analyses de laboratoire'!AV1072&gt;0,'Analyses de laboratoire'!AU1072/'Analyses de laboratoire'!AV1072,0)</f>
        <v>0</v>
      </c>
      <c r="I1072" s="91" t="n">
        <f aca="false">IF('Analyses de laboratoire'!AV1072&gt;0,'Analyses de laboratoire'!AT1072/'Analyses de laboratoire'!AV1072,0)</f>
        <v>0</v>
      </c>
      <c r="J1072" s="91" t="n">
        <f aca="false">IF(K1072&gt;0,'Analyses de laboratoire'!AU1072/('Indicateurs DELFES'!K1072-AT1072),0)</f>
        <v>0</v>
      </c>
      <c r="K1072" s="91" t="n">
        <f aca="false">IF('Analyses de laboratoire'!F1072&lt;&gt;"Sel neutre",IF(OR('Indicateurs DELFES'!AR1072&gt;'Indicateurs DELFES'!AT1072,'Analyses de laboratoire'!I1072&lt;1,'Analyses de laboratoire'!K1072&lt;1),'Indicateurs DELFES'!AR1072,('Indicateurs DELFES'!AT1072+0.01)),IF('Indicateurs DELFES'!AR1072&lt;'Indicateurs DELFES'!AT1072,'Indicateurs DELFES'!AT1072+0.01,'Indicateurs DELFES'!AR1072))</f>
        <v>0</v>
      </c>
      <c r="L1072" s="52"/>
      <c r="M1072" s="91" t="n">
        <f aca="false">IF(R1072&gt;0,100*'Analyses de laboratoire'!AY1072/'Indicateurs DELFES'!R1072,0)</f>
        <v>0</v>
      </c>
      <c r="N1072" s="91" t="n">
        <f aca="false">IF(R1072&gt;0,100*'Analyses de laboratoire'!AZ1072/'Indicateurs DELFES'!R1072,0)</f>
        <v>0</v>
      </c>
      <c r="O1072" s="91" t="n">
        <f aca="false">IF('Analyses de laboratoire'!AZ1072&gt;0,'Analyses de laboratoire'!AY1072/'Analyses de laboratoire'!AZ1072,0)</f>
        <v>0</v>
      </c>
      <c r="P1072" s="91" t="n">
        <f aca="false">IF('Analyses de laboratoire'!AZ1072&gt;0,'Analyses de laboratoire'!AX1072/'Analyses de laboratoire'!AZ1072,0)</f>
        <v>0</v>
      </c>
      <c r="Q1072" s="91" t="e">
        <f aca="false">IF(MIN(100,AU1072*100/R1072)&gt;0,MIN(100,AU1072*100/R1072),0)</f>
        <v>#DIV/0!</v>
      </c>
      <c r="R1072" s="91" t="n">
        <f aca="false">IF('Analyses de laboratoire'!F1072&lt;&gt;"Sel neutre",IF(OR('Indicateurs DELFES'!AS1072&gt;'Indicateurs DELFES'!AU1072,'Analyses de laboratoire'!I1072&lt;1,'Analyses de laboratoire'!K1072&lt;1),'Indicateurs DELFES'!AS1072,('Indicateurs DELFES'!AU1072+0.01)),IF('Indicateurs DELFES'!AS1072&lt;'Indicateurs DELFES'!AU1072,'Indicateurs DELFES'!AS1072+0.01,'Indicateurs DELFES'!AS1072))</f>
        <v>0</v>
      </c>
      <c r="AR1072" s="19" t="n">
        <f aca="false">MAX(0,IF(OR('Analyses de laboratoire'!F1072&lt;&gt;"sel neutre",'Analyses de laboratoire'!Q1072&lt;0),-55+0.4765*'Analyses de laboratoire'!K1072+13.8*'Analyses de laboratoire'!AW1072,'Analyses de laboratoire'!Q1072))</f>
        <v>0</v>
      </c>
      <c r="AS1072" s="19" t="n">
        <f aca="false">MAX(0,IF(OR('Analyses de laboratoire'!F1072&lt;&gt;"sel neutre",'Analyses de laboratoire'!Q1072&lt;0),-6.9+0.29*15+0.4941*'Analyses de laboratoire'!V1072+1.3*'Analyses de laboratoire'!BA1072,'Analyses de laboratoire'!AB1072))</f>
        <v>0</v>
      </c>
      <c r="AT1072" s="19" t="n">
        <f aca="false">'Analyses de laboratoire'!AT1072+'Analyses de laboratoire'!AU1072+'Analyses de laboratoire'!AV1072</f>
        <v>0</v>
      </c>
      <c r="AU1072" s="19" t="n">
        <f aca="false">'Analyses de laboratoire'!AX1072+'Analyses de laboratoire'!AY1072+'Analyses de laboratoire'!AZ1072</f>
        <v>0</v>
      </c>
    </row>
    <row r="1073" customFormat="false" ht="12.75" hidden="false" customHeight="false" outlineLevel="0" collapsed="false">
      <c r="A1073" s="98" t="n">
        <f aca="false">'Analyses de laboratoire'!A1073</f>
        <v>0</v>
      </c>
      <c r="B1073" s="0" t="n">
        <f aca="false">'Analyses de laboratoire'!B1073</f>
        <v>0</v>
      </c>
      <c r="C1073" s="0" t="n">
        <f aca="false">'Analyses de laboratoire'!C1073</f>
        <v>0</v>
      </c>
      <c r="D1073" s="0" t="n">
        <f aca="false">'Analyses de laboratoire'!D1073</f>
        <v>0</v>
      </c>
      <c r="E1073" s="0" t="n">
        <f aca="false">'Analyses de laboratoire'!E1073</f>
        <v>0</v>
      </c>
      <c r="F1073" s="89" t="n">
        <f aca="false">IF(K1073&gt;0,100*'Analyses de laboratoire'!AU1073/'Indicateurs DELFES'!K1073,0)</f>
        <v>0</v>
      </c>
      <c r="G1073" s="90" t="n">
        <f aca="false">IF(K1073&gt;0,100*'Analyses de laboratoire'!AV1073/'Indicateurs DELFES'!K1073,0)</f>
        <v>0</v>
      </c>
      <c r="H1073" s="91" t="n">
        <f aca="false">IF('Analyses de laboratoire'!AV1073&gt;0,'Analyses de laboratoire'!AU1073/'Analyses de laboratoire'!AV1073,0)</f>
        <v>0</v>
      </c>
      <c r="I1073" s="91" t="n">
        <f aca="false">IF('Analyses de laboratoire'!AV1073&gt;0,'Analyses de laboratoire'!AT1073/'Analyses de laboratoire'!AV1073,0)</f>
        <v>0</v>
      </c>
      <c r="J1073" s="91" t="n">
        <f aca="false">IF(K1073&gt;0,'Analyses de laboratoire'!AU1073/('Indicateurs DELFES'!K1073-AT1073),0)</f>
        <v>0</v>
      </c>
      <c r="K1073" s="91" t="n">
        <f aca="false">IF('Analyses de laboratoire'!F1073&lt;&gt;"Sel neutre",IF(OR('Indicateurs DELFES'!AR1073&gt;'Indicateurs DELFES'!AT1073,'Analyses de laboratoire'!I1073&lt;1,'Analyses de laboratoire'!K1073&lt;1),'Indicateurs DELFES'!AR1073,('Indicateurs DELFES'!AT1073+0.01)),IF('Indicateurs DELFES'!AR1073&lt;'Indicateurs DELFES'!AT1073,'Indicateurs DELFES'!AT1073+0.01,'Indicateurs DELFES'!AR1073))</f>
        <v>0</v>
      </c>
      <c r="L1073" s="52"/>
      <c r="M1073" s="91" t="n">
        <f aca="false">IF(R1073&gt;0,100*'Analyses de laboratoire'!AY1073/'Indicateurs DELFES'!R1073,0)</f>
        <v>0</v>
      </c>
      <c r="N1073" s="91" t="n">
        <f aca="false">IF(R1073&gt;0,100*'Analyses de laboratoire'!AZ1073/'Indicateurs DELFES'!R1073,0)</f>
        <v>0</v>
      </c>
      <c r="O1073" s="91" t="n">
        <f aca="false">IF('Analyses de laboratoire'!AZ1073&gt;0,'Analyses de laboratoire'!AY1073/'Analyses de laboratoire'!AZ1073,0)</f>
        <v>0</v>
      </c>
      <c r="P1073" s="91" t="n">
        <f aca="false">IF('Analyses de laboratoire'!AZ1073&gt;0,'Analyses de laboratoire'!AX1073/'Analyses de laboratoire'!AZ1073,0)</f>
        <v>0</v>
      </c>
      <c r="Q1073" s="91" t="e">
        <f aca="false">IF(MIN(100,AU1073*100/R1073)&gt;0,MIN(100,AU1073*100/R1073),0)</f>
        <v>#DIV/0!</v>
      </c>
      <c r="R1073" s="91" t="n">
        <f aca="false">IF('Analyses de laboratoire'!F1073&lt;&gt;"Sel neutre",IF(OR('Indicateurs DELFES'!AS1073&gt;'Indicateurs DELFES'!AU1073,'Analyses de laboratoire'!I1073&lt;1,'Analyses de laboratoire'!K1073&lt;1),'Indicateurs DELFES'!AS1073,('Indicateurs DELFES'!AU1073+0.01)),IF('Indicateurs DELFES'!AS1073&lt;'Indicateurs DELFES'!AU1073,'Indicateurs DELFES'!AS1073+0.01,'Indicateurs DELFES'!AS1073))</f>
        <v>0</v>
      </c>
      <c r="AR1073" s="19" t="n">
        <f aca="false">MAX(0,IF(OR('Analyses de laboratoire'!F1073&lt;&gt;"sel neutre",'Analyses de laboratoire'!Q1073&lt;0),-55+0.4765*'Analyses de laboratoire'!K1073+13.8*'Analyses de laboratoire'!AW1073,'Analyses de laboratoire'!Q1073))</f>
        <v>0</v>
      </c>
      <c r="AS1073" s="19" t="n">
        <f aca="false">MAX(0,IF(OR('Analyses de laboratoire'!F1073&lt;&gt;"sel neutre",'Analyses de laboratoire'!Q1073&lt;0),-6.9+0.29*15+0.4941*'Analyses de laboratoire'!V1073+1.3*'Analyses de laboratoire'!BA1073,'Analyses de laboratoire'!AB1073))</f>
        <v>0</v>
      </c>
      <c r="AT1073" s="19" t="n">
        <f aca="false">'Analyses de laboratoire'!AT1073+'Analyses de laboratoire'!AU1073+'Analyses de laboratoire'!AV1073</f>
        <v>0</v>
      </c>
      <c r="AU1073" s="19" t="n">
        <f aca="false">'Analyses de laboratoire'!AX1073+'Analyses de laboratoire'!AY1073+'Analyses de laboratoire'!AZ1073</f>
        <v>0</v>
      </c>
    </row>
    <row r="1074" customFormat="false" ht="12.75" hidden="false" customHeight="false" outlineLevel="0" collapsed="false">
      <c r="A1074" s="98" t="n">
        <f aca="false">'Analyses de laboratoire'!A1074</f>
        <v>0</v>
      </c>
      <c r="B1074" s="0" t="n">
        <f aca="false">'Analyses de laboratoire'!B1074</f>
        <v>0</v>
      </c>
      <c r="C1074" s="0" t="n">
        <f aca="false">'Analyses de laboratoire'!C1074</f>
        <v>0</v>
      </c>
      <c r="D1074" s="0" t="n">
        <f aca="false">'Analyses de laboratoire'!D1074</f>
        <v>0</v>
      </c>
      <c r="E1074" s="0" t="n">
        <f aca="false">'Analyses de laboratoire'!E1074</f>
        <v>0</v>
      </c>
      <c r="F1074" s="89" t="n">
        <f aca="false">IF(K1074&gt;0,100*'Analyses de laboratoire'!AU1074/'Indicateurs DELFES'!K1074,0)</f>
        <v>0</v>
      </c>
      <c r="G1074" s="90" t="n">
        <f aca="false">IF(K1074&gt;0,100*'Analyses de laboratoire'!AV1074/'Indicateurs DELFES'!K1074,0)</f>
        <v>0</v>
      </c>
      <c r="H1074" s="91" t="n">
        <f aca="false">IF('Analyses de laboratoire'!AV1074&gt;0,'Analyses de laboratoire'!AU1074/'Analyses de laboratoire'!AV1074,0)</f>
        <v>0</v>
      </c>
      <c r="I1074" s="91" t="n">
        <f aca="false">IF('Analyses de laboratoire'!AV1074&gt;0,'Analyses de laboratoire'!AT1074/'Analyses de laboratoire'!AV1074,0)</f>
        <v>0</v>
      </c>
      <c r="J1074" s="91" t="n">
        <f aca="false">IF(K1074&gt;0,'Analyses de laboratoire'!AU1074/('Indicateurs DELFES'!K1074-AT1074),0)</f>
        <v>0</v>
      </c>
      <c r="K1074" s="91" t="n">
        <f aca="false">IF('Analyses de laboratoire'!F1074&lt;&gt;"Sel neutre",IF(OR('Indicateurs DELFES'!AR1074&gt;'Indicateurs DELFES'!AT1074,'Analyses de laboratoire'!I1074&lt;1,'Analyses de laboratoire'!K1074&lt;1),'Indicateurs DELFES'!AR1074,('Indicateurs DELFES'!AT1074+0.01)),IF('Indicateurs DELFES'!AR1074&lt;'Indicateurs DELFES'!AT1074,'Indicateurs DELFES'!AT1074+0.01,'Indicateurs DELFES'!AR1074))</f>
        <v>0</v>
      </c>
      <c r="L1074" s="52"/>
      <c r="M1074" s="91" t="n">
        <f aca="false">IF(R1074&gt;0,100*'Analyses de laboratoire'!AY1074/'Indicateurs DELFES'!R1074,0)</f>
        <v>0</v>
      </c>
      <c r="N1074" s="91" t="n">
        <f aca="false">IF(R1074&gt;0,100*'Analyses de laboratoire'!AZ1074/'Indicateurs DELFES'!R1074,0)</f>
        <v>0</v>
      </c>
      <c r="O1074" s="91" t="n">
        <f aca="false">IF('Analyses de laboratoire'!AZ1074&gt;0,'Analyses de laboratoire'!AY1074/'Analyses de laboratoire'!AZ1074,0)</f>
        <v>0</v>
      </c>
      <c r="P1074" s="91" t="n">
        <f aca="false">IF('Analyses de laboratoire'!AZ1074&gt;0,'Analyses de laboratoire'!AX1074/'Analyses de laboratoire'!AZ1074,0)</f>
        <v>0</v>
      </c>
      <c r="Q1074" s="91" t="e">
        <f aca="false">IF(MIN(100,AU1074*100/R1074)&gt;0,MIN(100,AU1074*100/R1074),0)</f>
        <v>#DIV/0!</v>
      </c>
      <c r="R1074" s="91" t="n">
        <f aca="false">IF('Analyses de laboratoire'!F1074&lt;&gt;"Sel neutre",IF(OR('Indicateurs DELFES'!AS1074&gt;'Indicateurs DELFES'!AU1074,'Analyses de laboratoire'!I1074&lt;1,'Analyses de laboratoire'!K1074&lt;1),'Indicateurs DELFES'!AS1074,('Indicateurs DELFES'!AU1074+0.01)),IF('Indicateurs DELFES'!AS1074&lt;'Indicateurs DELFES'!AU1074,'Indicateurs DELFES'!AS1074+0.01,'Indicateurs DELFES'!AS1074))</f>
        <v>0</v>
      </c>
      <c r="AR1074" s="19" t="n">
        <f aca="false">MAX(0,IF(OR('Analyses de laboratoire'!F1074&lt;&gt;"sel neutre",'Analyses de laboratoire'!Q1074&lt;0),-55+0.4765*'Analyses de laboratoire'!K1074+13.8*'Analyses de laboratoire'!AW1074,'Analyses de laboratoire'!Q1074))</f>
        <v>0</v>
      </c>
      <c r="AS1074" s="19" t="n">
        <f aca="false">MAX(0,IF(OR('Analyses de laboratoire'!F1074&lt;&gt;"sel neutre",'Analyses de laboratoire'!Q1074&lt;0),-6.9+0.29*15+0.4941*'Analyses de laboratoire'!V1074+1.3*'Analyses de laboratoire'!BA1074,'Analyses de laboratoire'!AB1074))</f>
        <v>0</v>
      </c>
      <c r="AT1074" s="19" t="n">
        <f aca="false">'Analyses de laboratoire'!AT1074+'Analyses de laboratoire'!AU1074+'Analyses de laboratoire'!AV1074</f>
        <v>0</v>
      </c>
      <c r="AU1074" s="19" t="n">
        <f aca="false">'Analyses de laboratoire'!AX1074+'Analyses de laboratoire'!AY1074+'Analyses de laboratoire'!AZ1074</f>
        <v>0</v>
      </c>
    </row>
    <row r="1075" customFormat="false" ht="12.75" hidden="false" customHeight="false" outlineLevel="0" collapsed="false">
      <c r="A1075" s="98" t="n">
        <f aca="false">'Analyses de laboratoire'!A1075</f>
        <v>0</v>
      </c>
      <c r="B1075" s="0" t="n">
        <f aca="false">'Analyses de laboratoire'!B1075</f>
        <v>0</v>
      </c>
      <c r="C1075" s="0" t="n">
        <f aca="false">'Analyses de laboratoire'!C1075</f>
        <v>0</v>
      </c>
      <c r="D1075" s="0" t="n">
        <f aca="false">'Analyses de laboratoire'!D1075</f>
        <v>0</v>
      </c>
      <c r="E1075" s="0" t="n">
        <f aca="false">'Analyses de laboratoire'!E1075</f>
        <v>0</v>
      </c>
      <c r="F1075" s="89" t="n">
        <f aca="false">IF(K1075&gt;0,100*'Analyses de laboratoire'!AU1075/'Indicateurs DELFES'!K1075,0)</f>
        <v>0</v>
      </c>
      <c r="G1075" s="90" t="n">
        <f aca="false">IF(K1075&gt;0,100*'Analyses de laboratoire'!AV1075/'Indicateurs DELFES'!K1075,0)</f>
        <v>0</v>
      </c>
      <c r="H1075" s="91" t="n">
        <f aca="false">IF('Analyses de laboratoire'!AV1075&gt;0,'Analyses de laboratoire'!AU1075/'Analyses de laboratoire'!AV1075,0)</f>
        <v>0</v>
      </c>
      <c r="I1075" s="91" t="n">
        <f aca="false">IF('Analyses de laboratoire'!AV1075&gt;0,'Analyses de laboratoire'!AT1075/'Analyses de laboratoire'!AV1075,0)</f>
        <v>0</v>
      </c>
      <c r="J1075" s="91" t="n">
        <f aca="false">IF(K1075&gt;0,'Analyses de laboratoire'!AU1075/('Indicateurs DELFES'!K1075-AT1075),0)</f>
        <v>0</v>
      </c>
      <c r="K1075" s="91" t="n">
        <f aca="false">IF('Analyses de laboratoire'!F1075&lt;&gt;"Sel neutre",IF(OR('Indicateurs DELFES'!AR1075&gt;'Indicateurs DELFES'!AT1075,'Analyses de laboratoire'!I1075&lt;1,'Analyses de laboratoire'!K1075&lt;1),'Indicateurs DELFES'!AR1075,('Indicateurs DELFES'!AT1075+0.01)),IF('Indicateurs DELFES'!AR1075&lt;'Indicateurs DELFES'!AT1075,'Indicateurs DELFES'!AT1075+0.01,'Indicateurs DELFES'!AR1075))</f>
        <v>0</v>
      </c>
      <c r="L1075" s="52"/>
      <c r="M1075" s="91" t="n">
        <f aca="false">IF(R1075&gt;0,100*'Analyses de laboratoire'!AY1075/'Indicateurs DELFES'!R1075,0)</f>
        <v>0</v>
      </c>
      <c r="N1075" s="91" t="n">
        <f aca="false">IF(R1075&gt;0,100*'Analyses de laboratoire'!AZ1075/'Indicateurs DELFES'!R1075,0)</f>
        <v>0</v>
      </c>
      <c r="O1075" s="91" t="n">
        <f aca="false">IF('Analyses de laboratoire'!AZ1075&gt;0,'Analyses de laboratoire'!AY1075/'Analyses de laboratoire'!AZ1075,0)</f>
        <v>0</v>
      </c>
      <c r="P1075" s="91" t="n">
        <f aca="false">IF('Analyses de laboratoire'!AZ1075&gt;0,'Analyses de laboratoire'!AX1075/'Analyses de laboratoire'!AZ1075,0)</f>
        <v>0</v>
      </c>
      <c r="Q1075" s="91" t="e">
        <f aca="false">IF(MIN(100,AU1075*100/R1075)&gt;0,MIN(100,AU1075*100/R1075),0)</f>
        <v>#DIV/0!</v>
      </c>
      <c r="R1075" s="91" t="n">
        <f aca="false">IF('Analyses de laboratoire'!F1075&lt;&gt;"Sel neutre",IF(OR('Indicateurs DELFES'!AS1075&gt;'Indicateurs DELFES'!AU1075,'Analyses de laboratoire'!I1075&lt;1,'Analyses de laboratoire'!K1075&lt;1),'Indicateurs DELFES'!AS1075,('Indicateurs DELFES'!AU1075+0.01)),IF('Indicateurs DELFES'!AS1075&lt;'Indicateurs DELFES'!AU1075,'Indicateurs DELFES'!AS1075+0.01,'Indicateurs DELFES'!AS1075))</f>
        <v>0</v>
      </c>
      <c r="AR1075" s="19" t="n">
        <f aca="false">MAX(0,IF(OR('Analyses de laboratoire'!F1075&lt;&gt;"sel neutre",'Analyses de laboratoire'!Q1075&lt;0),-55+0.4765*'Analyses de laboratoire'!K1075+13.8*'Analyses de laboratoire'!AW1075,'Analyses de laboratoire'!Q1075))</f>
        <v>0</v>
      </c>
      <c r="AS1075" s="19" t="n">
        <f aca="false">MAX(0,IF(OR('Analyses de laboratoire'!F1075&lt;&gt;"sel neutre",'Analyses de laboratoire'!Q1075&lt;0),-6.9+0.29*15+0.4941*'Analyses de laboratoire'!V1075+1.3*'Analyses de laboratoire'!BA1075,'Analyses de laboratoire'!AB1075))</f>
        <v>0</v>
      </c>
      <c r="AT1075" s="19" t="n">
        <f aca="false">'Analyses de laboratoire'!AT1075+'Analyses de laboratoire'!AU1075+'Analyses de laboratoire'!AV1075</f>
        <v>0</v>
      </c>
      <c r="AU1075" s="19" t="n">
        <f aca="false">'Analyses de laboratoire'!AX1075+'Analyses de laboratoire'!AY1075+'Analyses de laboratoire'!AZ1075</f>
        <v>0</v>
      </c>
    </row>
    <row r="1076" customFormat="false" ht="12.75" hidden="false" customHeight="false" outlineLevel="0" collapsed="false">
      <c r="A1076" s="98" t="n">
        <f aca="false">'Analyses de laboratoire'!A1076</f>
        <v>0</v>
      </c>
      <c r="B1076" s="0" t="n">
        <f aca="false">'Analyses de laboratoire'!B1076</f>
        <v>0</v>
      </c>
      <c r="C1076" s="0" t="n">
        <f aca="false">'Analyses de laboratoire'!C1076</f>
        <v>0</v>
      </c>
      <c r="D1076" s="0" t="n">
        <f aca="false">'Analyses de laboratoire'!D1076</f>
        <v>0</v>
      </c>
      <c r="E1076" s="0" t="n">
        <f aca="false">'Analyses de laboratoire'!E1076</f>
        <v>0</v>
      </c>
      <c r="F1076" s="89" t="n">
        <f aca="false">IF(K1076&gt;0,100*'Analyses de laboratoire'!AU1076/'Indicateurs DELFES'!K1076,0)</f>
        <v>0</v>
      </c>
      <c r="G1076" s="90" t="n">
        <f aca="false">IF(K1076&gt;0,100*'Analyses de laboratoire'!AV1076/'Indicateurs DELFES'!K1076,0)</f>
        <v>0</v>
      </c>
      <c r="H1076" s="91" t="n">
        <f aca="false">IF('Analyses de laboratoire'!AV1076&gt;0,'Analyses de laboratoire'!AU1076/'Analyses de laboratoire'!AV1076,0)</f>
        <v>0</v>
      </c>
      <c r="I1076" s="91" t="n">
        <f aca="false">IF('Analyses de laboratoire'!AV1076&gt;0,'Analyses de laboratoire'!AT1076/'Analyses de laboratoire'!AV1076,0)</f>
        <v>0</v>
      </c>
      <c r="J1076" s="91" t="n">
        <f aca="false">IF(K1076&gt;0,'Analyses de laboratoire'!AU1076/('Indicateurs DELFES'!K1076-AT1076),0)</f>
        <v>0</v>
      </c>
      <c r="K1076" s="91" t="n">
        <f aca="false">IF('Analyses de laboratoire'!F1076&lt;&gt;"Sel neutre",IF(OR('Indicateurs DELFES'!AR1076&gt;'Indicateurs DELFES'!AT1076,'Analyses de laboratoire'!I1076&lt;1,'Analyses de laboratoire'!K1076&lt;1),'Indicateurs DELFES'!AR1076,('Indicateurs DELFES'!AT1076+0.01)),IF('Indicateurs DELFES'!AR1076&lt;'Indicateurs DELFES'!AT1076,'Indicateurs DELFES'!AT1076+0.01,'Indicateurs DELFES'!AR1076))</f>
        <v>0</v>
      </c>
      <c r="L1076" s="52"/>
      <c r="M1076" s="91" t="n">
        <f aca="false">IF(R1076&gt;0,100*'Analyses de laboratoire'!AY1076/'Indicateurs DELFES'!R1076,0)</f>
        <v>0</v>
      </c>
      <c r="N1076" s="91" t="n">
        <f aca="false">IF(R1076&gt;0,100*'Analyses de laboratoire'!AZ1076/'Indicateurs DELFES'!R1076,0)</f>
        <v>0</v>
      </c>
      <c r="O1076" s="91" t="n">
        <f aca="false">IF('Analyses de laboratoire'!AZ1076&gt;0,'Analyses de laboratoire'!AY1076/'Analyses de laboratoire'!AZ1076,0)</f>
        <v>0</v>
      </c>
      <c r="P1076" s="91" t="n">
        <f aca="false">IF('Analyses de laboratoire'!AZ1076&gt;0,'Analyses de laboratoire'!AX1076/'Analyses de laboratoire'!AZ1076,0)</f>
        <v>0</v>
      </c>
      <c r="Q1076" s="91" t="e">
        <f aca="false">IF(MIN(100,AU1076*100/R1076)&gt;0,MIN(100,AU1076*100/R1076),0)</f>
        <v>#DIV/0!</v>
      </c>
      <c r="R1076" s="91" t="n">
        <f aca="false">IF('Analyses de laboratoire'!F1076&lt;&gt;"Sel neutre",IF(OR('Indicateurs DELFES'!AS1076&gt;'Indicateurs DELFES'!AU1076,'Analyses de laboratoire'!I1076&lt;1,'Analyses de laboratoire'!K1076&lt;1),'Indicateurs DELFES'!AS1076,('Indicateurs DELFES'!AU1076+0.01)),IF('Indicateurs DELFES'!AS1076&lt;'Indicateurs DELFES'!AU1076,'Indicateurs DELFES'!AS1076+0.01,'Indicateurs DELFES'!AS1076))</f>
        <v>0</v>
      </c>
      <c r="AR1076" s="19" t="n">
        <f aca="false">MAX(0,IF(OR('Analyses de laboratoire'!F1076&lt;&gt;"sel neutre",'Analyses de laboratoire'!Q1076&lt;0),-55+0.4765*'Analyses de laboratoire'!K1076+13.8*'Analyses de laboratoire'!AW1076,'Analyses de laboratoire'!Q1076))</f>
        <v>0</v>
      </c>
      <c r="AS1076" s="19" t="n">
        <f aca="false">MAX(0,IF(OR('Analyses de laboratoire'!F1076&lt;&gt;"sel neutre",'Analyses de laboratoire'!Q1076&lt;0),-6.9+0.29*15+0.4941*'Analyses de laboratoire'!V1076+1.3*'Analyses de laboratoire'!BA1076,'Analyses de laboratoire'!AB1076))</f>
        <v>0</v>
      </c>
      <c r="AT1076" s="19" t="n">
        <f aca="false">'Analyses de laboratoire'!AT1076+'Analyses de laboratoire'!AU1076+'Analyses de laboratoire'!AV1076</f>
        <v>0</v>
      </c>
      <c r="AU1076" s="19" t="n">
        <f aca="false">'Analyses de laboratoire'!AX1076+'Analyses de laboratoire'!AY1076+'Analyses de laboratoire'!AZ1076</f>
        <v>0</v>
      </c>
    </row>
    <row r="1077" customFormat="false" ht="12.75" hidden="false" customHeight="false" outlineLevel="0" collapsed="false">
      <c r="A1077" s="98" t="n">
        <f aca="false">'Analyses de laboratoire'!A1077</f>
        <v>0</v>
      </c>
      <c r="B1077" s="0" t="n">
        <f aca="false">'Analyses de laboratoire'!B1077</f>
        <v>0</v>
      </c>
      <c r="C1077" s="0" t="n">
        <f aca="false">'Analyses de laboratoire'!C1077</f>
        <v>0</v>
      </c>
      <c r="D1077" s="0" t="n">
        <f aca="false">'Analyses de laboratoire'!D1077</f>
        <v>0</v>
      </c>
      <c r="E1077" s="0" t="n">
        <f aca="false">'Analyses de laboratoire'!E1077</f>
        <v>0</v>
      </c>
      <c r="F1077" s="89" t="n">
        <f aca="false">IF(K1077&gt;0,100*'Analyses de laboratoire'!AU1077/'Indicateurs DELFES'!K1077,0)</f>
        <v>0</v>
      </c>
      <c r="G1077" s="90" t="n">
        <f aca="false">IF(K1077&gt;0,100*'Analyses de laboratoire'!AV1077/'Indicateurs DELFES'!K1077,0)</f>
        <v>0</v>
      </c>
      <c r="H1077" s="91" t="n">
        <f aca="false">IF('Analyses de laboratoire'!AV1077&gt;0,'Analyses de laboratoire'!AU1077/'Analyses de laboratoire'!AV1077,0)</f>
        <v>0</v>
      </c>
      <c r="I1077" s="91" t="n">
        <f aca="false">IF('Analyses de laboratoire'!AV1077&gt;0,'Analyses de laboratoire'!AT1077/'Analyses de laboratoire'!AV1077,0)</f>
        <v>0</v>
      </c>
      <c r="J1077" s="91" t="n">
        <f aca="false">IF(K1077&gt;0,'Analyses de laboratoire'!AU1077/('Indicateurs DELFES'!K1077-AT1077),0)</f>
        <v>0</v>
      </c>
      <c r="K1077" s="91" t="n">
        <f aca="false">IF('Analyses de laboratoire'!F1077&lt;&gt;"Sel neutre",IF(OR('Indicateurs DELFES'!AR1077&gt;'Indicateurs DELFES'!AT1077,'Analyses de laboratoire'!I1077&lt;1,'Analyses de laboratoire'!K1077&lt;1),'Indicateurs DELFES'!AR1077,('Indicateurs DELFES'!AT1077+0.01)),IF('Indicateurs DELFES'!AR1077&lt;'Indicateurs DELFES'!AT1077,'Indicateurs DELFES'!AT1077+0.01,'Indicateurs DELFES'!AR1077))</f>
        <v>0</v>
      </c>
      <c r="L1077" s="52"/>
      <c r="M1077" s="91" t="n">
        <f aca="false">IF(R1077&gt;0,100*'Analyses de laboratoire'!AY1077/'Indicateurs DELFES'!R1077,0)</f>
        <v>0</v>
      </c>
      <c r="N1077" s="91" t="n">
        <f aca="false">IF(R1077&gt;0,100*'Analyses de laboratoire'!AZ1077/'Indicateurs DELFES'!R1077,0)</f>
        <v>0</v>
      </c>
      <c r="O1077" s="91" t="n">
        <f aca="false">IF('Analyses de laboratoire'!AZ1077&gt;0,'Analyses de laboratoire'!AY1077/'Analyses de laboratoire'!AZ1077,0)</f>
        <v>0</v>
      </c>
      <c r="P1077" s="91" t="n">
        <f aca="false">IF('Analyses de laboratoire'!AZ1077&gt;0,'Analyses de laboratoire'!AX1077/'Analyses de laboratoire'!AZ1077,0)</f>
        <v>0</v>
      </c>
      <c r="Q1077" s="91" t="e">
        <f aca="false">IF(MIN(100,AU1077*100/R1077)&gt;0,MIN(100,AU1077*100/R1077),0)</f>
        <v>#DIV/0!</v>
      </c>
      <c r="R1077" s="91" t="n">
        <f aca="false">IF('Analyses de laboratoire'!F1077&lt;&gt;"Sel neutre",IF(OR('Indicateurs DELFES'!AS1077&gt;'Indicateurs DELFES'!AU1077,'Analyses de laboratoire'!I1077&lt;1,'Analyses de laboratoire'!K1077&lt;1),'Indicateurs DELFES'!AS1077,('Indicateurs DELFES'!AU1077+0.01)),IF('Indicateurs DELFES'!AS1077&lt;'Indicateurs DELFES'!AU1077,'Indicateurs DELFES'!AS1077+0.01,'Indicateurs DELFES'!AS1077))</f>
        <v>0</v>
      </c>
      <c r="AR1077" s="19" t="n">
        <f aca="false">MAX(0,IF(OR('Analyses de laboratoire'!F1077&lt;&gt;"sel neutre",'Analyses de laboratoire'!Q1077&lt;0),-55+0.4765*'Analyses de laboratoire'!K1077+13.8*'Analyses de laboratoire'!AW1077,'Analyses de laboratoire'!Q1077))</f>
        <v>0</v>
      </c>
      <c r="AS1077" s="19" t="n">
        <f aca="false">MAX(0,IF(OR('Analyses de laboratoire'!F1077&lt;&gt;"sel neutre",'Analyses de laboratoire'!Q1077&lt;0),-6.9+0.29*15+0.4941*'Analyses de laboratoire'!V1077+1.3*'Analyses de laboratoire'!BA1077,'Analyses de laboratoire'!AB1077))</f>
        <v>0</v>
      </c>
      <c r="AT1077" s="19" t="n">
        <f aca="false">'Analyses de laboratoire'!AT1077+'Analyses de laboratoire'!AU1077+'Analyses de laboratoire'!AV1077</f>
        <v>0</v>
      </c>
      <c r="AU1077" s="19" t="n">
        <f aca="false">'Analyses de laboratoire'!AX1077+'Analyses de laboratoire'!AY1077+'Analyses de laboratoire'!AZ1077</f>
        <v>0</v>
      </c>
    </row>
    <row r="1078" customFormat="false" ht="12.75" hidden="false" customHeight="false" outlineLevel="0" collapsed="false">
      <c r="A1078" s="98" t="n">
        <f aca="false">'Analyses de laboratoire'!A1078</f>
        <v>0</v>
      </c>
      <c r="B1078" s="0" t="n">
        <f aca="false">'Analyses de laboratoire'!B1078</f>
        <v>0</v>
      </c>
      <c r="C1078" s="0" t="n">
        <f aca="false">'Analyses de laboratoire'!C1078</f>
        <v>0</v>
      </c>
      <c r="D1078" s="0" t="n">
        <f aca="false">'Analyses de laboratoire'!D1078</f>
        <v>0</v>
      </c>
      <c r="E1078" s="0" t="n">
        <f aca="false">'Analyses de laboratoire'!E1078</f>
        <v>0</v>
      </c>
      <c r="F1078" s="89" t="n">
        <f aca="false">IF(K1078&gt;0,100*'Analyses de laboratoire'!AU1078/'Indicateurs DELFES'!K1078,0)</f>
        <v>0</v>
      </c>
      <c r="G1078" s="90" t="n">
        <f aca="false">IF(K1078&gt;0,100*'Analyses de laboratoire'!AV1078/'Indicateurs DELFES'!K1078,0)</f>
        <v>0</v>
      </c>
      <c r="H1078" s="91" t="n">
        <f aca="false">IF('Analyses de laboratoire'!AV1078&gt;0,'Analyses de laboratoire'!AU1078/'Analyses de laboratoire'!AV1078,0)</f>
        <v>0</v>
      </c>
      <c r="I1078" s="91" t="n">
        <f aca="false">IF('Analyses de laboratoire'!AV1078&gt;0,'Analyses de laboratoire'!AT1078/'Analyses de laboratoire'!AV1078,0)</f>
        <v>0</v>
      </c>
      <c r="J1078" s="91" t="n">
        <f aca="false">IF(K1078&gt;0,'Analyses de laboratoire'!AU1078/('Indicateurs DELFES'!K1078-AT1078),0)</f>
        <v>0</v>
      </c>
      <c r="K1078" s="91" t="n">
        <f aca="false">IF('Analyses de laboratoire'!F1078&lt;&gt;"Sel neutre",IF(OR('Indicateurs DELFES'!AR1078&gt;'Indicateurs DELFES'!AT1078,'Analyses de laboratoire'!I1078&lt;1,'Analyses de laboratoire'!K1078&lt;1),'Indicateurs DELFES'!AR1078,('Indicateurs DELFES'!AT1078+0.01)),IF('Indicateurs DELFES'!AR1078&lt;'Indicateurs DELFES'!AT1078,'Indicateurs DELFES'!AT1078+0.01,'Indicateurs DELFES'!AR1078))</f>
        <v>0</v>
      </c>
      <c r="L1078" s="52"/>
      <c r="M1078" s="91" t="n">
        <f aca="false">IF(R1078&gt;0,100*'Analyses de laboratoire'!AY1078/'Indicateurs DELFES'!R1078,0)</f>
        <v>0</v>
      </c>
      <c r="N1078" s="91" t="n">
        <f aca="false">IF(R1078&gt;0,100*'Analyses de laboratoire'!AZ1078/'Indicateurs DELFES'!R1078,0)</f>
        <v>0</v>
      </c>
      <c r="O1078" s="91" t="n">
        <f aca="false">IF('Analyses de laboratoire'!AZ1078&gt;0,'Analyses de laboratoire'!AY1078/'Analyses de laboratoire'!AZ1078,0)</f>
        <v>0</v>
      </c>
      <c r="P1078" s="91" t="n">
        <f aca="false">IF('Analyses de laboratoire'!AZ1078&gt;0,'Analyses de laboratoire'!AX1078/'Analyses de laboratoire'!AZ1078,0)</f>
        <v>0</v>
      </c>
      <c r="Q1078" s="91" t="e">
        <f aca="false">IF(MIN(100,AU1078*100/R1078)&gt;0,MIN(100,AU1078*100/R1078),0)</f>
        <v>#DIV/0!</v>
      </c>
      <c r="R1078" s="91" t="n">
        <f aca="false">IF('Analyses de laboratoire'!F1078&lt;&gt;"Sel neutre",IF(OR('Indicateurs DELFES'!AS1078&gt;'Indicateurs DELFES'!AU1078,'Analyses de laboratoire'!I1078&lt;1,'Analyses de laboratoire'!K1078&lt;1),'Indicateurs DELFES'!AS1078,('Indicateurs DELFES'!AU1078+0.01)),IF('Indicateurs DELFES'!AS1078&lt;'Indicateurs DELFES'!AU1078,'Indicateurs DELFES'!AS1078+0.01,'Indicateurs DELFES'!AS1078))</f>
        <v>0</v>
      </c>
      <c r="AR1078" s="19" t="n">
        <f aca="false">MAX(0,IF(OR('Analyses de laboratoire'!F1078&lt;&gt;"sel neutre",'Analyses de laboratoire'!Q1078&lt;0),-55+0.4765*'Analyses de laboratoire'!K1078+13.8*'Analyses de laboratoire'!AW1078,'Analyses de laboratoire'!Q1078))</f>
        <v>0</v>
      </c>
      <c r="AS1078" s="19" t="n">
        <f aca="false">MAX(0,IF(OR('Analyses de laboratoire'!F1078&lt;&gt;"sel neutre",'Analyses de laboratoire'!Q1078&lt;0),-6.9+0.29*15+0.4941*'Analyses de laboratoire'!V1078+1.3*'Analyses de laboratoire'!BA1078,'Analyses de laboratoire'!AB1078))</f>
        <v>0</v>
      </c>
      <c r="AT1078" s="19" t="n">
        <f aca="false">'Analyses de laboratoire'!AT1078+'Analyses de laboratoire'!AU1078+'Analyses de laboratoire'!AV1078</f>
        <v>0</v>
      </c>
      <c r="AU1078" s="19" t="n">
        <f aca="false">'Analyses de laboratoire'!AX1078+'Analyses de laboratoire'!AY1078+'Analyses de laboratoire'!AZ1078</f>
        <v>0</v>
      </c>
    </row>
    <row r="1079" customFormat="false" ht="12.75" hidden="false" customHeight="false" outlineLevel="0" collapsed="false">
      <c r="A1079" s="98" t="n">
        <f aca="false">'Analyses de laboratoire'!A1079</f>
        <v>0</v>
      </c>
      <c r="B1079" s="0" t="n">
        <f aca="false">'Analyses de laboratoire'!B1079</f>
        <v>0</v>
      </c>
      <c r="C1079" s="0" t="n">
        <f aca="false">'Analyses de laboratoire'!C1079</f>
        <v>0</v>
      </c>
      <c r="D1079" s="0" t="n">
        <f aca="false">'Analyses de laboratoire'!D1079</f>
        <v>0</v>
      </c>
      <c r="E1079" s="0" t="n">
        <f aca="false">'Analyses de laboratoire'!E1079</f>
        <v>0</v>
      </c>
      <c r="F1079" s="89" t="n">
        <f aca="false">IF(K1079&gt;0,100*'Analyses de laboratoire'!AU1079/'Indicateurs DELFES'!K1079,0)</f>
        <v>0</v>
      </c>
      <c r="G1079" s="90" t="n">
        <f aca="false">IF(K1079&gt;0,100*'Analyses de laboratoire'!AV1079/'Indicateurs DELFES'!K1079,0)</f>
        <v>0</v>
      </c>
      <c r="H1079" s="91" t="n">
        <f aca="false">IF('Analyses de laboratoire'!AV1079&gt;0,'Analyses de laboratoire'!AU1079/'Analyses de laboratoire'!AV1079,0)</f>
        <v>0</v>
      </c>
      <c r="I1079" s="91" t="n">
        <f aca="false">IF('Analyses de laboratoire'!AV1079&gt;0,'Analyses de laboratoire'!AT1079/'Analyses de laboratoire'!AV1079,0)</f>
        <v>0</v>
      </c>
      <c r="J1079" s="91" t="n">
        <f aca="false">IF(K1079&gt;0,'Analyses de laboratoire'!AU1079/('Indicateurs DELFES'!K1079-AT1079),0)</f>
        <v>0</v>
      </c>
      <c r="K1079" s="91" t="n">
        <f aca="false">IF('Analyses de laboratoire'!F1079&lt;&gt;"Sel neutre",IF(OR('Indicateurs DELFES'!AR1079&gt;'Indicateurs DELFES'!AT1079,'Analyses de laboratoire'!I1079&lt;1,'Analyses de laboratoire'!K1079&lt;1),'Indicateurs DELFES'!AR1079,('Indicateurs DELFES'!AT1079+0.01)),IF('Indicateurs DELFES'!AR1079&lt;'Indicateurs DELFES'!AT1079,'Indicateurs DELFES'!AT1079+0.01,'Indicateurs DELFES'!AR1079))</f>
        <v>0</v>
      </c>
      <c r="L1079" s="52"/>
      <c r="M1079" s="91" t="n">
        <f aca="false">IF(R1079&gt;0,100*'Analyses de laboratoire'!AY1079/'Indicateurs DELFES'!R1079,0)</f>
        <v>0</v>
      </c>
      <c r="N1079" s="91" t="n">
        <f aca="false">IF(R1079&gt;0,100*'Analyses de laboratoire'!AZ1079/'Indicateurs DELFES'!R1079,0)</f>
        <v>0</v>
      </c>
      <c r="O1079" s="91" t="n">
        <f aca="false">IF('Analyses de laboratoire'!AZ1079&gt;0,'Analyses de laboratoire'!AY1079/'Analyses de laboratoire'!AZ1079,0)</f>
        <v>0</v>
      </c>
      <c r="P1079" s="91" t="n">
        <f aca="false">IF('Analyses de laboratoire'!AZ1079&gt;0,'Analyses de laboratoire'!AX1079/'Analyses de laboratoire'!AZ1079,0)</f>
        <v>0</v>
      </c>
      <c r="Q1079" s="91" t="e">
        <f aca="false">IF(MIN(100,AU1079*100/R1079)&gt;0,MIN(100,AU1079*100/R1079),0)</f>
        <v>#DIV/0!</v>
      </c>
      <c r="R1079" s="91" t="n">
        <f aca="false">IF('Analyses de laboratoire'!F1079&lt;&gt;"Sel neutre",IF(OR('Indicateurs DELFES'!AS1079&gt;'Indicateurs DELFES'!AU1079,'Analyses de laboratoire'!I1079&lt;1,'Analyses de laboratoire'!K1079&lt;1),'Indicateurs DELFES'!AS1079,('Indicateurs DELFES'!AU1079+0.01)),IF('Indicateurs DELFES'!AS1079&lt;'Indicateurs DELFES'!AU1079,'Indicateurs DELFES'!AS1079+0.01,'Indicateurs DELFES'!AS1079))</f>
        <v>0</v>
      </c>
      <c r="AR1079" s="19" t="n">
        <f aca="false">MAX(0,IF(OR('Analyses de laboratoire'!F1079&lt;&gt;"sel neutre",'Analyses de laboratoire'!Q1079&lt;0),-55+0.4765*'Analyses de laboratoire'!K1079+13.8*'Analyses de laboratoire'!AW1079,'Analyses de laboratoire'!Q1079))</f>
        <v>0</v>
      </c>
      <c r="AS1079" s="19" t="n">
        <f aca="false">MAX(0,IF(OR('Analyses de laboratoire'!F1079&lt;&gt;"sel neutre",'Analyses de laboratoire'!Q1079&lt;0),-6.9+0.29*15+0.4941*'Analyses de laboratoire'!V1079+1.3*'Analyses de laboratoire'!BA1079,'Analyses de laboratoire'!AB1079))</f>
        <v>0</v>
      </c>
      <c r="AT1079" s="19" t="n">
        <f aca="false">'Analyses de laboratoire'!AT1079+'Analyses de laboratoire'!AU1079+'Analyses de laboratoire'!AV1079</f>
        <v>0</v>
      </c>
      <c r="AU1079" s="19" t="n">
        <f aca="false">'Analyses de laboratoire'!AX1079+'Analyses de laboratoire'!AY1079+'Analyses de laboratoire'!AZ1079</f>
        <v>0</v>
      </c>
    </row>
    <row r="1080" customFormat="false" ht="12.75" hidden="false" customHeight="false" outlineLevel="0" collapsed="false">
      <c r="A1080" s="98" t="n">
        <f aca="false">'Analyses de laboratoire'!A1080</f>
        <v>0</v>
      </c>
      <c r="B1080" s="0" t="n">
        <f aca="false">'Analyses de laboratoire'!B1080</f>
        <v>0</v>
      </c>
      <c r="C1080" s="0" t="n">
        <f aca="false">'Analyses de laboratoire'!C1080</f>
        <v>0</v>
      </c>
      <c r="D1080" s="0" t="n">
        <f aca="false">'Analyses de laboratoire'!D1080</f>
        <v>0</v>
      </c>
      <c r="E1080" s="0" t="n">
        <f aca="false">'Analyses de laboratoire'!E1080</f>
        <v>0</v>
      </c>
      <c r="F1080" s="89" t="n">
        <f aca="false">IF(K1080&gt;0,100*'Analyses de laboratoire'!AU1080/'Indicateurs DELFES'!K1080,0)</f>
        <v>0</v>
      </c>
      <c r="G1080" s="90" t="n">
        <f aca="false">IF(K1080&gt;0,100*'Analyses de laboratoire'!AV1080/'Indicateurs DELFES'!K1080,0)</f>
        <v>0</v>
      </c>
      <c r="H1080" s="91" t="n">
        <f aca="false">IF('Analyses de laboratoire'!AV1080&gt;0,'Analyses de laboratoire'!AU1080/'Analyses de laboratoire'!AV1080,0)</f>
        <v>0</v>
      </c>
      <c r="I1080" s="91" t="n">
        <f aca="false">IF('Analyses de laboratoire'!AV1080&gt;0,'Analyses de laboratoire'!AT1080/'Analyses de laboratoire'!AV1080,0)</f>
        <v>0</v>
      </c>
      <c r="J1080" s="91" t="n">
        <f aca="false">IF(K1080&gt;0,'Analyses de laboratoire'!AU1080/('Indicateurs DELFES'!K1080-AT1080),0)</f>
        <v>0</v>
      </c>
      <c r="K1080" s="91" t="n">
        <f aca="false">IF('Analyses de laboratoire'!F1080&lt;&gt;"Sel neutre",IF(OR('Indicateurs DELFES'!AR1080&gt;'Indicateurs DELFES'!AT1080,'Analyses de laboratoire'!I1080&lt;1,'Analyses de laboratoire'!K1080&lt;1),'Indicateurs DELFES'!AR1080,('Indicateurs DELFES'!AT1080+0.01)),IF('Indicateurs DELFES'!AR1080&lt;'Indicateurs DELFES'!AT1080,'Indicateurs DELFES'!AT1080+0.01,'Indicateurs DELFES'!AR1080))</f>
        <v>0</v>
      </c>
      <c r="L1080" s="52"/>
      <c r="M1080" s="91" t="n">
        <f aca="false">IF(R1080&gt;0,100*'Analyses de laboratoire'!AY1080/'Indicateurs DELFES'!R1080,0)</f>
        <v>0</v>
      </c>
      <c r="N1080" s="91" t="n">
        <f aca="false">IF(R1080&gt;0,100*'Analyses de laboratoire'!AZ1080/'Indicateurs DELFES'!R1080,0)</f>
        <v>0</v>
      </c>
      <c r="O1080" s="91" t="n">
        <f aca="false">IF('Analyses de laboratoire'!AZ1080&gt;0,'Analyses de laboratoire'!AY1080/'Analyses de laboratoire'!AZ1080,0)</f>
        <v>0</v>
      </c>
      <c r="P1080" s="91" t="n">
        <f aca="false">IF('Analyses de laboratoire'!AZ1080&gt;0,'Analyses de laboratoire'!AX1080/'Analyses de laboratoire'!AZ1080,0)</f>
        <v>0</v>
      </c>
      <c r="Q1080" s="91" t="e">
        <f aca="false">IF(MIN(100,AU1080*100/R1080)&gt;0,MIN(100,AU1080*100/R1080),0)</f>
        <v>#DIV/0!</v>
      </c>
      <c r="R1080" s="91" t="n">
        <f aca="false">IF('Analyses de laboratoire'!F1080&lt;&gt;"Sel neutre",IF(OR('Indicateurs DELFES'!AS1080&gt;'Indicateurs DELFES'!AU1080,'Analyses de laboratoire'!I1080&lt;1,'Analyses de laboratoire'!K1080&lt;1),'Indicateurs DELFES'!AS1080,('Indicateurs DELFES'!AU1080+0.01)),IF('Indicateurs DELFES'!AS1080&lt;'Indicateurs DELFES'!AU1080,'Indicateurs DELFES'!AS1080+0.01,'Indicateurs DELFES'!AS1080))</f>
        <v>0</v>
      </c>
      <c r="AR1080" s="19" t="n">
        <f aca="false">MAX(0,IF(OR('Analyses de laboratoire'!F1080&lt;&gt;"sel neutre",'Analyses de laboratoire'!Q1080&lt;0),-55+0.4765*'Analyses de laboratoire'!K1080+13.8*'Analyses de laboratoire'!AW1080,'Analyses de laboratoire'!Q1080))</f>
        <v>0</v>
      </c>
      <c r="AS1080" s="19" t="n">
        <f aca="false">MAX(0,IF(OR('Analyses de laboratoire'!F1080&lt;&gt;"sel neutre",'Analyses de laboratoire'!Q1080&lt;0),-6.9+0.29*15+0.4941*'Analyses de laboratoire'!V1080+1.3*'Analyses de laboratoire'!BA1080,'Analyses de laboratoire'!AB1080))</f>
        <v>0</v>
      </c>
      <c r="AT1080" s="19" t="n">
        <f aca="false">'Analyses de laboratoire'!AT1080+'Analyses de laboratoire'!AU1080+'Analyses de laboratoire'!AV1080</f>
        <v>0</v>
      </c>
      <c r="AU1080" s="19" t="n">
        <f aca="false">'Analyses de laboratoire'!AX1080+'Analyses de laboratoire'!AY1080+'Analyses de laboratoire'!AZ1080</f>
        <v>0</v>
      </c>
    </row>
    <row r="1081" customFormat="false" ht="12.75" hidden="false" customHeight="false" outlineLevel="0" collapsed="false">
      <c r="A1081" s="98" t="n">
        <f aca="false">'Analyses de laboratoire'!A1081</f>
        <v>0</v>
      </c>
      <c r="B1081" s="0" t="n">
        <f aca="false">'Analyses de laboratoire'!B1081</f>
        <v>0</v>
      </c>
      <c r="C1081" s="0" t="n">
        <f aca="false">'Analyses de laboratoire'!C1081</f>
        <v>0</v>
      </c>
      <c r="D1081" s="0" t="n">
        <f aca="false">'Analyses de laboratoire'!D1081</f>
        <v>0</v>
      </c>
      <c r="E1081" s="0" t="n">
        <f aca="false">'Analyses de laboratoire'!E1081</f>
        <v>0</v>
      </c>
      <c r="F1081" s="89" t="n">
        <f aca="false">IF(K1081&gt;0,100*'Analyses de laboratoire'!AU1081/'Indicateurs DELFES'!K1081,0)</f>
        <v>0</v>
      </c>
      <c r="G1081" s="90" t="n">
        <f aca="false">IF(K1081&gt;0,100*'Analyses de laboratoire'!AV1081/'Indicateurs DELFES'!K1081,0)</f>
        <v>0</v>
      </c>
      <c r="H1081" s="91" t="n">
        <f aca="false">IF('Analyses de laboratoire'!AV1081&gt;0,'Analyses de laboratoire'!AU1081/'Analyses de laboratoire'!AV1081,0)</f>
        <v>0</v>
      </c>
      <c r="I1081" s="91" t="n">
        <f aca="false">IF('Analyses de laboratoire'!AV1081&gt;0,'Analyses de laboratoire'!AT1081/'Analyses de laboratoire'!AV1081,0)</f>
        <v>0</v>
      </c>
      <c r="J1081" s="91" t="n">
        <f aca="false">IF(K1081&gt;0,'Analyses de laboratoire'!AU1081/('Indicateurs DELFES'!K1081-AT1081),0)</f>
        <v>0</v>
      </c>
      <c r="K1081" s="91" t="n">
        <f aca="false">IF('Analyses de laboratoire'!F1081&lt;&gt;"Sel neutre",IF(OR('Indicateurs DELFES'!AR1081&gt;'Indicateurs DELFES'!AT1081,'Analyses de laboratoire'!I1081&lt;1,'Analyses de laboratoire'!K1081&lt;1),'Indicateurs DELFES'!AR1081,('Indicateurs DELFES'!AT1081+0.01)),IF('Indicateurs DELFES'!AR1081&lt;'Indicateurs DELFES'!AT1081,'Indicateurs DELFES'!AT1081+0.01,'Indicateurs DELFES'!AR1081))</f>
        <v>0</v>
      </c>
      <c r="L1081" s="52"/>
      <c r="M1081" s="91" t="n">
        <f aca="false">IF(R1081&gt;0,100*'Analyses de laboratoire'!AY1081/'Indicateurs DELFES'!R1081,0)</f>
        <v>0</v>
      </c>
      <c r="N1081" s="91" t="n">
        <f aca="false">IF(R1081&gt;0,100*'Analyses de laboratoire'!AZ1081/'Indicateurs DELFES'!R1081,0)</f>
        <v>0</v>
      </c>
      <c r="O1081" s="91" t="n">
        <f aca="false">IF('Analyses de laboratoire'!AZ1081&gt;0,'Analyses de laboratoire'!AY1081/'Analyses de laboratoire'!AZ1081,0)</f>
        <v>0</v>
      </c>
      <c r="P1081" s="91" t="n">
        <f aca="false">IF('Analyses de laboratoire'!AZ1081&gt;0,'Analyses de laboratoire'!AX1081/'Analyses de laboratoire'!AZ1081,0)</f>
        <v>0</v>
      </c>
      <c r="Q1081" s="91" t="e">
        <f aca="false">IF(MIN(100,AU1081*100/R1081)&gt;0,MIN(100,AU1081*100/R1081),0)</f>
        <v>#DIV/0!</v>
      </c>
      <c r="R1081" s="91" t="n">
        <f aca="false">IF('Analyses de laboratoire'!F1081&lt;&gt;"Sel neutre",IF(OR('Indicateurs DELFES'!AS1081&gt;'Indicateurs DELFES'!AU1081,'Analyses de laboratoire'!I1081&lt;1,'Analyses de laboratoire'!K1081&lt;1),'Indicateurs DELFES'!AS1081,('Indicateurs DELFES'!AU1081+0.01)),IF('Indicateurs DELFES'!AS1081&lt;'Indicateurs DELFES'!AU1081,'Indicateurs DELFES'!AS1081+0.01,'Indicateurs DELFES'!AS1081))</f>
        <v>0</v>
      </c>
      <c r="AR1081" s="19" t="n">
        <f aca="false">MAX(0,IF(OR('Analyses de laboratoire'!F1081&lt;&gt;"sel neutre",'Analyses de laboratoire'!Q1081&lt;0),-55+0.4765*'Analyses de laboratoire'!K1081+13.8*'Analyses de laboratoire'!AW1081,'Analyses de laboratoire'!Q1081))</f>
        <v>0</v>
      </c>
      <c r="AS1081" s="19" t="n">
        <f aca="false">MAX(0,IF(OR('Analyses de laboratoire'!F1081&lt;&gt;"sel neutre",'Analyses de laboratoire'!Q1081&lt;0),-6.9+0.29*15+0.4941*'Analyses de laboratoire'!V1081+1.3*'Analyses de laboratoire'!BA1081,'Analyses de laboratoire'!AB1081))</f>
        <v>0</v>
      </c>
      <c r="AT1081" s="19" t="n">
        <f aca="false">'Analyses de laboratoire'!AT1081+'Analyses de laboratoire'!AU1081+'Analyses de laboratoire'!AV1081</f>
        <v>0</v>
      </c>
      <c r="AU1081" s="19" t="n">
        <f aca="false">'Analyses de laboratoire'!AX1081+'Analyses de laboratoire'!AY1081+'Analyses de laboratoire'!AZ1081</f>
        <v>0</v>
      </c>
    </row>
    <row r="1082" customFormat="false" ht="12.75" hidden="false" customHeight="false" outlineLevel="0" collapsed="false">
      <c r="A1082" s="98" t="n">
        <f aca="false">'Analyses de laboratoire'!A1082</f>
        <v>0</v>
      </c>
      <c r="B1082" s="0" t="n">
        <f aca="false">'Analyses de laboratoire'!B1082</f>
        <v>0</v>
      </c>
      <c r="C1082" s="0" t="n">
        <f aca="false">'Analyses de laboratoire'!C1082</f>
        <v>0</v>
      </c>
      <c r="D1082" s="0" t="n">
        <f aca="false">'Analyses de laboratoire'!D1082</f>
        <v>0</v>
      </c>
      <c r="E1082" s="0" t="n">
        <f aca="false">'Analyses de laboratoire'!E1082</f>
        <v>0</v>
      </c>
      <c r="F1082" s="89" t="n">
        <f aca="false">IF(K1082&gt;0,100*'Analyses de laboratoire'!AU1082/'Indicateurs DELFES'!K1082,0)</f>
        <v>0</v>
      </c>
      <c r="G1082" s="90" t="n">
        <f aca="false">IF(K1082&gt;0,100*'Analyses de laboratoire'!AV1082/'Indicateurs DELFES'!K1082,0)</f>
        <v>0</v>
      </c>
      <c r="H1082" s="91" t="n">
        <f aca="false">IF('Analyses de laboratoire'!AV1082&gt;0,'Analyses de laboratoire'!AU1082/'Analyses de laboratoire'!AV1082,0)</f>
        <v>0</v>
      </c>
      <c r="I1082" s="91" t="n">
        <f aca="false">IF('Analyses de laboratoire'!AV1082&gt;0,'Analyses de laboratoire'!AT1082/'Analyses de laboratoire'!AV1082,0)</f>
        <v>0</v>
      </c>
      <c r="J1082" s="91" t="n">
        <f aca="false">IF(K1082&gt;0,'Analyses de laboratoire'!AU1082/('Indicateurs DELFES'!K1082-AT1082),0)</f>
        <v>0</v>
      </c>
      <c r="K1082" s="91" t="n">
        <f aca="false">IF('Analyses de laboratoire'!F1082&lt;&gt;"Sel neutre",IF(OR('Indicateurs DELFES'!AR1082&gt;'Indicateurs DELFES'!AT1082,'Analyses de laboratoire'!I1082&lt;1,'Analyses de laboratoire'!K1082&lt;1),'Indicateurs DELFES'!AR1082,('Indicateurs DELFES'!AT1082+0.01)),IF('Indicateurs DELFES'!AR1082&lt;'Indicateurs DELFES'!AT1082,'Indicateurs DELFES'!AT1082+0.01,'Indicateurs DELFES'!AR1082))</f>
        <v>0</v>
      </c>
      <c r="L1082" s="52"/>
      <c r="M1082" s="91" t="n">
        <f aca="false">IF(R1082&gt;0,100*'Analyses de laboratoire'!AY1082/'Indicateurs DELFES'!R1082,0)</f>
        <v>0</v>
      </c>
      <c r="N1082" s="91" t="n">
        <f aca="false">IF(R1082&gt;0,100*'Analyses de laboratoire'!AZ1082/'Indicateurs DELFES'!R1082,0)</f>
        <v>0</v>
      </c>
      <c r="O1082" s="91" t="n">
        <f aca="false">IF('Analyses de laboratoire'!AZ1082&gt;0,'Analyses de laboratoire'!AY1082/'Analyses de laboratoire'!AZ1082,0)</f>
        <v>0</v>
      </c>
      <c r="P1082" s="91" t="n">
        <f aca="false">IF('Analyses de laboratoire'!AZ1082&gt;0,'Analyses de laboratoire'!AX1082/'Analyses de laboratoire'!AZ1082,0)</f>
        <v>0</v>
      </c>
      <c r="Q1082" s="91" t="e">
        <f aca="false">IF(MIN(100,AU1082*100/R1082)&gt;0,MIN(100,AU1082*100/R1082),0)</f>
        <v>#DIV/0!</v>
      </c>
      <c r="R1082" s="91" t="n">
        <f aca="false">IF('Analyses de laboratoire'!F1082&lt;&gt;"Sel neutre",IF(OR('Indicateurs DELFES'!AS1082&gt;'Indicateurs DELFES'!AU1082,'Analyses de laboratoire'!I1082&lt;1,'Analyses de laboratoire'!K1082&lt;1),'Indicateurs DELFES'!AS1082,('Indicateurs DELFES'!AU1082+0.01)),IF('Indicateurs DELFES'!AS1082&lt;'Indicateurs DELFES'!AU1082,'Indicateurs DELFES'!AS1082+0.01,'Indicateurs DELFES'!AS1082))</f>
        <v>0</v>
      </c>
      <c r="AR1082" s="19" t="n">
        <f aca="false">MAX(0,IF(OR('Analyses de laboratoire'!F1082&lt;&gt;"sel neutre",'Analyses de laboratoire'!Q1082&lt;0),-55+0.4765*'Analyses de laboratoire'!K1082+13.8*'Analyses de laboratoire'!AW1082,'Analyses de laboratoire'!Q1082))</f>
        <v>0</v>
      </c>
      <c r="AS1082" s="19" t="n">
        <f aca="false">MAX(0,IF(OR('Analyses de laboratoire'!F1082&lt;&gt;"sel neutre",'Analyses de laboratoire'!Q1082&lt;0),-6.9+0.29*15+0.4941*'Analyses de laboratoire'!V1082+1.3*'Analyses de laboratoire'!BA1082,'Analyses de laboratoire'!AB1082))</f>
        <v>0</v>
      </c>
      <c r="AT1082" s="19" t="n">
        <f aca="false">'Analyses de laboratoire'!AT1082+'Analyses de laboratoire'!AU1082+'Analyses de laboratoire'!AV1082</f>
        <v>0</v>
      </c>
      <c r="AU1082" s="19" t="n">
        <f aca="false">'Analyses de laboratoire'!AX1082+'Analyses de laboratoire'!AY1082+'Analyses de laboratoire'!AZ1082</f>
        <v>0</v>
      </c>
    </row>
    <row r="1083" customFormat="false" ht="12.75" hidden="false" customHeight="false" outlineLevel="0" collapsed="false">
      <c r="A1083" s="98" t="n">
        <f aca="false">'Analyses de laboratoire'!A1083</f>
        <v>0</v>
      </c>
      <c r="B1083" s="0" t="n">
        <f aca="false">'Analyses de laboratoire'!B1083</f>
        <v>0</v>
      </c>
      <c r="C1083" s="0" t="n">
        <f aca="false">'Analyses de laboratoire'!C1083</f>
        <v>0</v>
      </c>
      <c r="D1083" s="0" t="n">
        <f aca="false">'Analyses de laboratoire'!D1083</f>
        <v>0</v>
      </c>
      <c r="E1083" s="0" t="n">
        <f aca="false">'Analyses de laboratoire'!E1083</f>
        <v>0</v>
      </c>
      <c r="F1083" s="89" t="n">
        <f aca="false">IF(K1083&gt;0,100*'Analyses de laboratoire'!AU1083/'Indicateurs DELFES'!K1083,0)</f>
        <v>0</v>
      </c>
      <c r="G1083" s="90" t="n">
        <f aca="false">IF(K1083&gt;0,100*'Analyses de laboratoire'!AV1083/'Indicateurs DELFES'!K1083,0)</f>
        <v>0</v>
      </c>
      <c r="H1083" s="91" t="n">
        <f aca="false">IF('Analyses de laboratoire'!AV1083&gt;0,'Analyses de laboratoire'!AU1083/'Analyses de laboratoire'!AV1083,0)</f>
        <v>0</v>
      </c>
      <c r="I1083" s="91" t="n">
        <f aca="false">IF('Analyses de laboratoire'!AV1083&gt;0,'Analyses de laboratoire'!AT1083/'Analyses de laboratoire'!AV1083,0)</f>
        <v>0</v>
      </c>
      <c r="J1083" s="91" t="n">
        <f aca="false">IF(K1083&gt;0,'Analyses de laboratoire'!AU1083/('Indicateurs DELFES'!K1083-AT1083),0)</f>
        <v>0</v>
      </c>
      <c r="K1083" s="91" t="n">
        <f aca="false">IF('Analyses de laboratoire'!F1083&lt;&gt;"Sel neutre",IF(OR('Indicateurs DELFES'!AR1083&gt;'Indicateurs DELFES'!AT1083,'Analyses de laboratoire'!I1083&lt;1,'Analyses de laboratoire'!K1083&lt;1),'Indicateurs DELFES'!AR1083,('Indicateurs DELFES'!AT1083+0.01)),IF('Indicateurs DELFES'!AR1083&lt;'Indicateurs DELFES'!AT1083,'Indicateurs DELFES'!AT1083+0.01,'Indicateurs DELFES'!AR1083))</f>
        <v>0</v>
      </c>
      <c r="L1083" s="52"/>
      <c r="M1083" s="91" t="n">
        <f aca="false">IF(R1083&gt;0,100*'Analyses de laboratoire'!AY1083/'Indicateurs DELFES'!R1083,0)</f>
        <v>0</v>
      </c>
      <c r="N1083" s="91" t="n">
        <f aca="false">IF(R1083&gt;0,100*'Analyses de laboratoire'!AZ1083/'Indicateurs DELFES'!R1083,0)</f>
        <v>0</v>
      </c>
      <c r="O1083" s="91" t="n">
        <f aca="false">IF('Analyses de laboratoire'!AZ1083&gt;0,'Analyses de laboratoire'!AY1083/'Analyses de laboratoire'!AZ1083,0)</f>
        <v>0</v>
      </c>
      <c r="P1083" s="91" t="n">
        <f aca="false">IF('Analyses de laboratoire'!AZ1083&gt;0,'Analyses de laboratoire'!AX1083/'Analyses de laboratoire'!AZ1083,0)</f>
        <v>0</v>
      </c>
      <c r="Q1083" s="91" t="e">
        <f aca="false">IF(MIN(100,AU1083*100/R1083)&gt;0,MIN(100,AU1083*100/R1083),0)</f>
        <v>#DIV/0!</v>
      </c>
      <c r="R1083" s="91" t="n">
        <f aca="false">IF('Analyses de laboratoire'!F1083&lt;&gt;"Sel neutre",IF(OR('Indicateurs DELFES'!AS1083&gt;'Indicateurs DELFES'!AU1083,'Analyses de laboratoire'!I1083&lt;1,'Analyses de laboratoire'!K1083&lt;1),'Indicateurs DELFES'!AS1083,('Indicateurs DELFES'!AU1083+0.01)),IF('Indicateurs DELFES'!AS1083&lt;'Indicateurs DELFES'!AU1083,'Indicateurs DELFES'!AS1083+0.01,'Indicateurs DELFES'!AS1083))</f>
        <v>0</v>
      </c>
      <c r="AR1083" s="19" t="n">
        <f aca="false">MAX(0,IF(OR('Analyses de laboratoire'!F1083&lt;&gt;"sel neutre",'Analyses de laboratoire'!Q1083&lt;0),-55+0.4765*'Analyses de laboratoire'!K1083+13.8*'Analyses de laboratoire'!AW1083,'Analyses de laboratoire'!Q1083))</f>
        <v>0</v>
      </c>
      <c r="AS1083" s="19" t="n">
        <f aca="false">MAX(0,IF(OR('Analyses de laboratoire'!F1083&lt;&gt;"sel neutre",'Analyses de laboratoire'!Q1083&lt;0),-6.9+0.29*15+0.4941*'Analyses de laboratoire'!V1083+1.3*'Analyses de laboratoire'!BA1083,'Analyses de laboratoire'!AB1083))</f>
        <v>0</v>
      </c>
      <c r="AT1083" s="19" t="n">
        <f aca="false">'Analyses de laboratoire'!AT1083+'Analyses de laboratoire'!AU1083+'Analyses de laboratoire'!AV1083</f>
        <v>0</v>
      </c>
      <c r="AU1083" s="19" t="n">
        <f aca="false">'Analyses de laboratoire'!AX1083+'Analyses de laboratoire'!AY1083+'Analyses de laboratoire'!AZ1083</f>
        <v>0</v>
      </c>
    </row>
    <row r="1084" customFormat="false" ht="12.75" hidden="false" customHeight="false" outlineLevel="0" collapsed="false">
      <c r="A1084" s="98" t="n">
        <f aca="false">'Analyses de laboratoire'!A1084</f>
        <v>0</v>
      </c>
      <c r="B1084" s="0" t="n">
        <f aca="false">'Analyses de laboratoire'!B1084</f>
        <v>0</v>
      </c>
      <c r="C1084" s="0" t="n">
        <f aca="false">'Analyses de laboratoire'!C1084</f>
        <v>0</v>
      </c>
      <c r="D1084" s="0" t="n">
        <f aca="false">'Analyses de laboratoire'!D1084</f>
        <v>0</v>
      </c>
      <c r="E1084" s="0" t="n">
        <f aca="false">'Analyses de laboratoire'!E1084</f>
        <v>0</v>
      </c>
      <c r="F1084" s="89" t="n">
        <f aca="false">IF(K1084&gt;0,100*'Analyses de laboratoire'!AU1084/'Indicateurs DELFES'!K1084,0)</f>
        <v>0</v>
      </c>
      <c r="G1084" s="90" t="n">
        <f aca="false">IF(K1084&gt;0,100*'Analyses de laboratoire'!AV1084/'Indicateurs DELFES'!K1084,0)</f>
        <v>0</v>
      </c>
      <c r="H1084" s="91" t="n">
        <f aca="false">IF('Analyses de laboratoire'!AV1084&gt;0,'Analyses de laboratoire'!AU1084/'Analyses de laboratoire'!AV1084,0)</f>
        <v>0</v>
      </c>
      <c r="I1084" s="91" t="n">
        <f aca="false">IF('Analyses de laboratoire'!AV1084&gt;0,'Analyses de laboratoire'!AT1084/'Analyses de laboratoire'!AV1084,0)</f>
        <v>0</v>
      </c>
      <c r="J1084" s="91" t="n">
        <f aca="false">IF(K1084&gt;0,'Analyses de laboratoire'!AU1084/('Indicateurs DELFES'!K1084-AT1084),0)</f>
        <v>0</v>
      </c>
      <c r="K1084" s="91" t="n">
        <f aca="false">IF('Analyses de laboratoire'!F1084&lt;&gt;"Sel neutre",IF(OR('Indicateurs DELFES'!AR1084&gt;'Indicateurs DELFES'!AT1084,'Analyses de laboratoire'!I1084&lt;1,'Analyses de laboratoire'!K1084&lt;1),'Indicateurs DELFES'!AR1084,('Indicateurs DELFES'!AT1084+0.01)),IF('Indicateurs DELFES'!AR1084&lt;'Indicateurs DELFES'!AT1084,'Indicateurs DELFES'!AT1084+0.01,'Indicateurs DELFES'!AR1084))</f>
        <v>0</v>
      </c>
      <c r="L1084" s="52"/>
      <c r="M1084" s="91" t="n">
        <f aca="false">IF(R1084&gt;0,100*'Analyses de laboratoire'!AY1084/'Indicateurs DELFES'!R1084,0)</f>
        <v>0</v>
      </c>
      <c r="N1084" s="91" t="n">
        <f aca="false">IF(R1084&gt;0,100*'Analyses de laboratoire'!AZ1084/'Indicateurs DELFES'!R1084,0)</f>
        <v>0</v>
      </c>
      <c r="O1084" s="91" t="n">
        <f aca="false">IF('Analyses de laboratoire'!AZ1084&gt;0,'Analyses de laboratoire'!AY1084/'Analyses de laboratoire'!AZ1084,0)</f>
        <v>0</v>
      </c>
      <c r="P1084" s="91" t="n">
        <f aca="false">IF('Analyses de laboratoire'!AZ1084&gt;0,'Analyses de laboratoire'!AX1084/'Analyses de laboratoire'!AZ1084,0)</f>
        <v>0</v>
      </c>
      <c r="Q1084" s="91" t="e">
        <f aca="false">IF(MIN(100,AU1084*100/R1084)&gt;0,MIN(100,AU1084*100/R1084),0)</f>
        <v>#DIV/0!</v>
      </c>
      <c r="R1084" s="91" t="n">
        <f aca="false">IF('Analyses de laboratoire'!F1084&lt;&gt;"Sel neutre",IF(OR('Indicateurs DELFES'!AS1084&gt;'Indicateurs DELFES'!AU1084,'Analyses de laboratoire'!I1084&lt;1,'Analyses de laboratoire'!K1084&lt;1),'Indicateurs DELFES'!AS1084,('Indicateurs DELFES'!AU1084+0.01)),IF('Indicateurs DELFES'!AS1084&lt;'Indicateurs DELFES'!AU1084,'Indicateurs DELFES'!AS1084+0.01,'Indicateurs DELFES'!AS1084))</f>
        <v>0</v>
      </c>
      <c r="AR1084" s="19" t="n">
        <f aca="false">MAX(0,IF(OR('Analyses de laboratoire'!F1084&lt;&gt;"sel neutre",'Analyses de laboratoire'!Q1084&lt;0),-55+0.4765*'Analyses de laboratoire'!K1084+13.8*'Analyses de laboratoire'!AW1084,'Analyses de laboratoire'!Q1084))</f>
        <v>0</v>
      </c>
      <c r="AS1084" s="19" t="n">
        <f aca="false">MAX(0,IF(OR('Analyses de laboratoire'!F1084&lt;&gt;"sel neutre",'Analyses de laboratoire'!Q1084&lt;0),-6.9+0.29*15+0.4941*'Analyses de laboratoire'!V1084+1.3*'Analyses de laboratoire'!BA1084,'Analyses de laboratoire'!AB1084))</f>
        <v>0</v>
      </c>
      <c r="AT1084" s="19" t="n">
        <f aca="false">'Analyses de laboratoire'!AT1084+'Analyses de laboratoire'!AU1084+'Analyses de laboratoire'!AV1084</f>
        <v>0</v>
      </c>
      <c r="AU1084" s="19" t="n">
        <f aca="false">'Analyses de laboratoire'!AX1084+'Analyses de laboratoire'!AY1084+'Analyses de laboratoire'!AZ1084</f>
        <v>0</v>
      </c>
    </row>
    <row r="1085" customFormat="false" ht="12.75" hidden="false" customHeight="false" outlineLevel="0" collapsed="false">
      <c r="A1085" s="98" t="n">
        <f aca="false">'Analyses de laboratoire'!A1085</f>
        <v>0</v>
      </c>
      <c r="B1085" s="0" t="n">
        <f aca="false">'Analyses de laboratoire'!B1085</f>
        <v>0</v>
      </c>
      <c r="C1085" s="0" t="n">
        <f aca="false">'Analyses de laboratoire'!C1085</f>
        <v>0</v>
      </c>
      <c r="D1085" s="0" t="n">
        <f aca="false">'Analyses de laboratoire'!D1085</f>
        <v>0</v>
      </c>
      <c r="E1085" s="0" t="n">
        <f aca="false">'Analyses de laboratoire'!E1085</f>
        <v>0</v>
      </c>
      <c r="F1085" s="89" t="n">
        <f aca="false">IF(K1085&gt;0,100*'Analyses de laboratoire'!AU1085/'Indicateurs DELFES'!K1085,0)</f>
        <v>0</v>
      </c>
      <c r="G1085" s="90" t="n">
        <f aca="false">IF(K1085&gt;0,100*'Analyses de laboratoire'!AV1085/'Indicateurs DELFES'!K1085,0)</f>
        <v>0</v>
      </c>
      <c r="H1085" s="91" t="n">
        <f aca="false">IF('Analyses de laboratoire'!AV1085&gt;0,'Analyses de laboratoire'!AU1085/'Analyses de laboratoire'!AV1085,0)</f>
        <v>0</v>
      </c>
      <c r="I1085" s="91" t="n">
        <f aca="false">IF('Analyses de laboratoire'!AV1085&gt;0,'Analyses de laboratoire'!AT1085/'Analyses de laboratoire'!AV1085,0)</f>
        <v>0</v>
      </c>
      <c r="J1085" s="91" t="n">
        <f aca="false">IF(K1085&gt;0,'Analyses de laboratoire'!AU1085/('Indicateurs DELFES'!K1085-AT1085),0)</f>
        <v>0</v>
      </c>
      <c r="K1085" s="91" t="n">
        <f aca="false">IF('Analyses de laboratoire'!F1085&lt;&gt;"Sel neutre",IF(OR('Indicateurs DELFES'!AR1085&gt;'Indicateurs DELFES'!AT1085,'Analyses de laboratoire'!I1085&lt;1,'Analyses de laboratoire'!K1085&lt;1),'Indicateurs DELFES'!AR1085,('Indicateurs DELFES'!AT1085+0.01)),IF('Indicateurs DELFES'!AR1085&lt;'Indicateurs DELFES'!AT1085,'Indicateurs DELFES'!AT1085+0.01,'Indicateurs DELFES'!AR1085))</f>
        <v>0</v>
      </c>
      <c r="L1085" s="52"/>
      <c r="M1085" s="91" t="n">
        <f aca="false">IF(R1085&gt;0,100*'Analyses de laboratoire'!AY1085/'Indicateurs DELFES'!R1085,0)</f>
        <v>0</v>
      </c>
      <c r="N1085" s="91" t="n">
        <f aca="false">IF(R1085&gt;0,100*'Analyses de laboratoire'!AZ1085/'Indicateurs DELFES'!R1085,0)</f>
        <v>0</v>
      </c>
      <c r="O1085" s="91" t="n">
        <f aca="false">IF('Analyses de laboratoire'!AZ1085&gt;0,'Analyses de laboratoire'!AY1085/'Analyses de laboratoire'!AZ1085,0)</f>
        <v>0</v>
      </c>
      <c r="P1085" s="91" t="n">
        <f aca="false">IF('Analyses de laboratoire'!AZ1085&gt;0,'Analyses de laboratoire'!AX1085/'Analyses de laboratoire'!AZ1085,0)</f>
        <v>0</v>
      </c>
      <c r="Q1085" s="91" t="e">
        <f aca="false">IF(MIN(100,AU1085*100/R1085)&gt;0,MIN(100,AU1085*100/R1085),0)</f>
        <v>#DIV/0!</v>
      </c>
      <c r="R1085" s="91" t="n">
        <f aca="false">IF('Analyses de laboratoire'!F1085&lt;&gt;"Sel neutre",IF(OR('Indicateurs DELFES'!AS1085&gt;'Indicateurs DELFES'!AU1085,'Analyses de laboratoire'!I1085&lt;1,'Analyses de laboratoire'!K1085&lt;1),'Indicateurs DELFES'!AS1085,('Indicateurs DELFES'!AU1085+0.01)),IF('Indicateurs DELFES'!AS1085&lt;'Indicateurs DELFES'!AU1085,'Indicateurs DELFES'!AS1085+0.01,'Indicateurs DELFES'!AS1085))</f>
        <v>0</v>
      </c>
      <c r="AR1085" s="19" t="n">
        <f aca="false">MAX(0,IF(OR('Analyses de laboratoire'!F1085&lt;&gt;"sel neutre",'Analyses de laboratoire'!Q1085&lt;0),-55+0.4765*'Analyses de laboratoire'!K1085+13.8*'Analyses de laboratoire'!AW1085,'Analyses de laboratoire'!Q1085))</f>
        <v>0</v>
      </c>
      <c r="AS1085" s="19" t="n">
        <f aca="false">MAX(0,IF(OR('Analyses de laboratoire'!F1085&lt;&gt;"sel neutre",'Analyses de laboratoire'!Q1085&lt;0),-6.9+0.29*15+0.4941*'Analyses de laboratoire'!V1085+1.3*'Analyses de laboratoire'!BA1085,'Analyses de laboratoire'!AB1085))</f>
        <v>0</v>
      </c>
      <c r="AT1085" s="19" t="n">
        <f aca="false">'Analyses de laboratoire'!AT1085+'Analyses de laboratoire'!AU1085+'Analyses de laboratoire'!AV1085</f>
        <v>0</v>
      </c>
      <c r="AU1085" s="19" t="n">
        <f aca="false">'Analyses de laboratoire'!AX1085+'Analyses de laboratoire'!AY1085+'Analyses de laboratoire'!AZ1085</f>
        <v>0</v>
      </c>
    </row>
    <row r="1086" customFormat="false" ht="12.75" hidden="false" customHeight="false" outlineLevel="0" collapsed="false">
      <c r="A1086" s="98" t="n">
        <f aca="false">'Analyses de laboratoire'!A1086</f>
        <v>0</v>
      </c>
      <c r="B1086" s="0" t="n">
        <f aca="false">'Analyses de laboratoire'!B1086</f>
        <v>0</v>
      </c>
      <c r="C1086" s="0" t="n">
        <f aca="false">'Analyses de laboratoire'!C1086</f>
        <v>0</v>
      </c>
      <c r="D1086" s="0" t="n">
        <f aca="false">'Analyses de laboratoire'!D1086</f>
        <v>0</v>
      </c>
      <c r="E1086" s="0" t="n">
        <f aca="false">'Analyses de laboratoire'!E1086</f>
        <v>0</v>
      </c>
      <c r="F1086" s="89" t="n">
        <f aca="false">IF(K1086&gt;0,100*'Analyses de laboratoire'!AU1086/'Indicateurs DELFES'!K1086,0)</f>
        <v>0</v>
      </c>
      <c r="G1086" s="90" t="n">
        <f aca="false">IF(K1086&gt;0,100*'Analyses de laboratoire'!AV1086/'Indicateurs DELFES'!K1086,0)</f>
        <v>0</v>
      </c>
      <c r="H1086" s="91" t="n">
        <f aca="false">IF('Analyses de laboratoire'!AV1086&gt;0,'Analyses de laboratoire'!AU1086/'Analyses de laboratoire'!AV1086,0)</f>
        <v>0</v>
      </c>
      <c r="I1086" s="91" t="n">
        <f aca="false">IF('Analyses de laboratoire'!AV1086&gt;0,'Analyses de laboratoire'!AT1086/'Analyses de laboratoire'!AV1086,0)</f>
        <v>0</v>
      </c>
      <c r="J1086" s="91" t="n">
        <f aca="false">IF(K1086&gt;0,'Analyses de laboratoire'!AU1086/('Indicateurs DELFES'!K1086-AT1086),0)</f>
        <v>0</v>
      </c>
      <c r="K1086" s="91" t="n">
        <f aca="false">IF('Analyses de laboratoire'!F1086&lt;&gt;"Sel neutre",IF(OR('Indicateurs DELFES'!AR1086&gt;'Indicateurs DELFES'!AT1086,'Analyses de laboratoire'!I1086&lt;1,'Analyses de laboratoire'!K1086&lt;1),'Indicateurs DELFES'!AR1086,('Indicateurs DELFES'!AT1086+0.01)),IF('Indicateurs DELFES'!AR1086&lt;'Indicateurs DELFES'!AT1086,'Indicateurs DELFES'!AT1086+0.01,'Indicateurs DELFES'!AR1086))</f>
        <v>0</v>
      </c>
      <c r="L1086" s="52"/>
      <c r="M1086" s="91" t="n">
        <f aca="false">IF(R1086&gt;0,100*'Analyses de laboratoire'!AY1086/'Indicateurs DELFES'!R1086,0)</f>
        <v>0</v>
      </c>
      <c r="N1086" s="91" t="n">
        <f aca="false">IF(R1086&gt;0,100*'Analyses de laboratoire'!AZ1086/'Indicateurs DELFES'!R1086,0)</f>
        <v>0</v>
      </c>
      <c r="O1086" s="91" t="n">
        <f aca="false">IF('Analyses de laboratoire'!AZ1086&gt;0,'Analyses de laboratoire'!AY1086/'Analyses de laboratoire'!AZ1086,0)</f>
        <v>0</v>
      </c>
      <c r="P1086" s="91" t="n">
        <f aca="false">IF('Analyses de laboratoire'!AZ1086&gt;0,'Analyses de laboratoire'!AX1086/'Analyses de laboratoire'!AZ1086,0)</f>
        <v>0</v>
      </c>
      <c r="Q1086" s="91" t="e">
        <f aca="false">IF(MIN(100,AU1086*100/R1086)&gt;0,MIN(100,AU1086*100/R1086),0)</f>
        <v>#DIV/0!</v>
      </c>
      <c r="R1086" s="91" t="n">
        <f aca="false">IF('Analyses de laboratoire'!F1086&lt;&gt;"Sel neutre",IF(OR('Indicateurs DELFES'!AS1086&gt;'Indicateurs DELFES'!AU1086,'Analyses de laboratoire'!I1086&lt;1,'Analyses de laboratoire'!K1086&lt;1),'Indicateurs DELFES'!AS1086,('Indicateurs DELFES'!AU1086+0.01)),IF('Indicateurs DELFES'!AS1086&lt;'Indicateurs DELFES'!AU1086,'Indicateurs DELFES'!AS1086+0.01,'Indicateurs DELFES'!AS1086))</f>
        <v>0</v>
      </c>
      <c r="AR1086" s="19" t="n">
        <f aca="false">MAX(0,IF(OR('Analyses de laboratoire'!F1086&lt;&gt;"sel neutre",'Analyses de laboratoire'!Q1086&lt;0),-55+0.4765*'Analyses de laboratoire'!K1086+13.8*'Analyses de laboratoire'!AW1086,'Analyses de laboratoire'!Q1086))</f>
        <v>0</v>
      </c>
      <c r="AS1086" s="19" t="n">
        <f aca="false">MAX(0,IF(OR('Analyses de laboratoire'!F1086&lt;&gt;"sel neutre",'Analyses de laboratoire'!Q1086&lt;0),-6.9+0.29*15+0.4941*'Analyses de laboratoire'!V1086+1.3*'Analyses de laboratoire'!BA1086,'Analyses de laboratoire'!AB1086))</f>
        <v>0</v>
      </c>
      <c r="AT1086" s="19" t="n">
        <f aca="false">'Analyses de laboratoire'!AT1086+'Analyses de laboratoire'!AU1086+'Analyses de laboratoire'!AV1086</f>
        <v>0</v>
      </c>
      <c r="AU1086" s="19" t="n">
        <f aca="false">'Analyses de laboratoire'!AX1086+'Analyses de laboratoire'!AY1086+'Analyses de laboratoire'!AZ1086</f>
        <v>0</v>
      </c>
    </row>
    <row r="1087" customFormat="false" ht="12.75" hidden="false" customHeight="false" outlineLevel="0" collapsed="false">
      <c r="A1087" s="98" t="n">
        <f aca="false">'Analyses de laboratoire'!A1087</f>
        <v>0</v>
      </c>
      <c r="B1087" s="0" t="n">
        <f aca="false">'Analyses de laboratoire'!B1087</f>
        <v>0</v>
      </c>
      <c r="C1087" s="0" t="n">
        <f aca="false">'Analyses de laboratoire'!C1087</f>
        <v>0</v>
      </c>
      <c r="D1087" s="0" t="n">
        <f aca="false">'Analyses de laboratoire'!D1087</f>
        <v>0</v>
      </c>
      <c r="E1087" s="0" t="n">
        <f aca="false">'Analyses de laboratoire'!E1087</f>
        <v>0</v>
      </c>
      <c r="F1087" s="89" t="n">
        <f aca="false">IF(K1087&gt;0,100*'Analyses de laboratoire'!AU1087/'Indicateurs DELFES'!K1087,0)</f>
        <v>0</v>
      </c>
      <c r="G1087" s="90" t="n">
        <f aca="false">IF(K1087&gt;0,100*'Analyses de laboratoire'!AV1087/'Indicateurs DELFES'!K1087,0)</f>
        <v>0</v>
      </c>
      <c r="H1087" s="91" t="n">
        <f aca="false">IF('Analyses de laboratoire'!AV1087&gt;0,'Analyses de laboratoire'!AU1087/'Analyses de laboratoire'!AV1087,0)</f>
        <v>0</v>
      </c>
      <c r="I1087" s="91" t="n">
        <f aca="false">IF('Analyses de laboratoire'!AV1087&gt;0,'Analyses de laboratoire'!AT1087/'Analyses de laboratoire'!AV1087,0)</f>
        <v>0</v>
      </c>
      <c r="J1087" s="91" t="n">
        <f aca="false">IF(K1087&gt;0,'Analyses de laboratoire'!AU1087/('Indicateurs DELFES'!K1087-AT1087),0)</f>
        <v>0</v>
      </c>
      <c r="K1087" s="91" t="n">
        <f aca="false">IF('Analyses de laboratoire'!F1087&lt;&gt;"Sel neutre",IF(OR('Indicateurs DELFES'!AR1087&gt;'Indicateurs DELFES'!AT1087,'Analyses de laboratoire'!I1087&lt;1,'Analyses de laboratoire'!K1087&lt;1),'Indicateurs DELFES'!AR1087,('Indicateurs DELFES'!AT1087+0.01)),IF('Indicateurs DELFES'!AR1087&lt;'Indicateurs DELFES'!AT1087,'Indicateurs DELFES'!AT1087+0.01,'Indicateurs DELFES'!AR1087))</f>
        <v>0</v>
      </c>
      <c r="L1087" s="52"/>
      <c r="M1087" s="91" t="n">
        <f aca="false">IF(R1087&gt;0,100*'Analyses de laboratoire'!AY1087/'Indicateurs DELFES'!R1087,0)</f>
        <v>0</v>
      </c>
      <c r="N1087" s="91" t="n">
        <f aca="false">IF(R1087&gt;0,100*'Analyses de laboratoire'!AZ1087/'Indicateurs DELFES'!R1087,0)</f>
        <v>0</v>
      </c>
      <c r="O1087" s="91" t="n">
        <f aca="false">IF('Analyses de laboratoire'!AZ1087&gt;0,'Analyses de laboratoire'!AY1087/'Analyses de laboratoire'!AZ1087,0)</f>
        <v>0</v>
      </c>
      <c r="P1087" s="91" t="n">
        <f aca="false">IF('Analyses de laboratoire'!AZ1087&gt;0,'Analyses de laboratoire'!AX1087/'Analyses de laboratoire'!AZ1087,0)</f>
        <v>0</v>
      </c>
      <c r="Q1087" s="91" t="e">
        <f aca="false">IF(MIN(100,AU1087*100/R1087)&gt;0,MIN(100,AU1087*100/R1087),0)</f>
        <v>#DIV/0!</v>
      </c>
      <c r="R1087" s="91" t="n">
        <f aca="false">IF('Analyses de laboratoire'!F1087&lt;&gt;"Sel neutre",IF(OR('Indicateurs DELFES'!AS1087&gt;'Indicateurs DELFES'!AU1087,'Analyses de laboratoire'!I1087&lt;1,'Analyses de laboratoire'!K1087&lt;1),'Indicateurs DELFES'!AS1087,('Indicateurs DELFES'!AU1087+0.01)),IF('Indicateurs DELFES'!AS1087&lt;'Indicateurs DELFES'!AU1087,'Indicateurs DELFES'!AS1087+0.01,'Indicateurs DELFES'!AS1087))</f>
        <v>0</v>
      </c>
      <c r="AR1087" s="19" t="n">
        <f aca="false">MAX(0,IF(OR('Analyses de laboratoire'!F1087&lt;&gt;"sel neutre",'Analyses de laboratoire'!Q1087&lt;0),-55+0.4765*'Analyses de laboratoire'!K1087+13.8*'Analyses de laboratoire'!AW1087,'Analyses de laboratoire'!Q1087))</f>
        <v>0</v>
      </c>
      <c r="AS1087" s="19" t="n">
        <f aca="false">MAX(0,IF(OR('Analyses de laboratoire'!F1087&lt;&gt;"sel neutre",'Analyses de laboratoire'!Q1087&lt;0),-6.9+0.29*15+0.4941*'Analyses de laboratoire'!V1087+1.3*'Analyses de laboratoire'!BA1087,'Analyses de laboratoire'!AB1087))</f>
        <v>0</v>
      </c>
      <c r="AT1087" s="19" t="n">
        <f aca="false">'Analyses de laboratoire'!AT1087+'Analyses de laboratoire'!AU1087+'Analyses de laboratoire'!AV1087</f>
        <v>0</v>
      </c>
      <c r="AU1087" s="19" t="n">
        <f aca="false">'Analyses de laboratoire'!AX1087+'Analyses de laboratoire'!AY1087+'Analyses de laboratoire'!AZ1087</f>
        <v>0</v>
      </c>
    </row>
    <row r="1088" customFormat="false" ht="12.75" hidden="false" customHeight="false" outlineLevel="0" collapsed="false">
      <c r="A1088" s="98" t="n">
        <f aca="false">'Analyses de laboratoire'!A1088</f>
        <v>0</v>
      </c>
      <c r="B1088" s="0" t="n">
        <f aca="false">'Analyses de laboratoire'!B1088</f>
        <v>0</v>
      </c>
      <c r="C1088" s="0" t="n">
        <f aca="false">'Analyses de laboratoire'!C1088</f>
        <v>0</v>
      </c>
      <c r="D1088" s="0" t="n">
        <f aca="false">'Analyses de laboratoire'!D1088</f>
        <v>0</v>
      </c>
      <c r="E1088" s="0" t="n">
        <f aca="false">'Analyses de laboratoire'!E1088</f>
        <v>0</v>
      </c>
      <c r="F1088" s="89" t="n">
        <f aca="false">IF(K1088&gt;0,100*'Analyses de laboratoire'!AU1088/'Indicateurs DELFES'!K1088,0)</f>
        <v>0</v>
      </c>
      <c r="G1088" s="90" t="n">
        <f aca="false">IF(K1088&gt;0,100*'Analyses de laboratoire'!AV1088/'Indicateurs DELFES'!K1088,0)</f>
        <v>0</v>
      </c>
      <c r="H1088" s="91" t="n">
        <f aca="false">IF('Analyses de laboratoire'!AV1088&gt;0,'Analyses de laboratoire'!AU1088/'Analyses de laboratoire'!AV1088,0)</f>
        <v>0</v>
      </c>
      <c r="I1088" s="91" t="n">
        <f aca="false">IF('Analyses de laboratoire'!AV1088&gt;0,'Analyses de laboratoire'!AT1088/'Analyses de laboratoire'!AV1088,0)</f>
        <v>0</v>
      </c>
      <c r="J1088" s="91" t="n">
        <f aca="false">IF(K1088&gt;0,'Analyses de laboratoire'!AU1088/('Indicateurs DELFES'!K1088-AT1088),0)</f>
        <v>0</v>
      </c>
      <c r="K1088" s="91" t="n">
        <f aca="false">IF('Analyses de laboratoire'!F1088&lt;&gt;"Sel neutre",IF(OR('Indicateurs DELFES'!AR1088&gt;'Indicateurs DELFES'!AT1088,'Analyses de laboratoire'!I1088&lt;1,'Analyses de laboratoire'!K1088&lt;1),'Indicateurs DELFES'!AR1088,('Indicateurs DELFES'!AT1088+0.01)),IF('Indicateurs DELFES'!AR1088&lt;'Indicateurs DELFES'!AT1088,'Indicateurs DELFES'!AT1088+0.01,'Indicateurs DELFES'!AR1088))</f>
        <v>0</v>
      </c>
      <c r="L1088" s="52"/>
      <c r="M1088" s="91" t="n">
        <f aca="false">IF(R1088&gt;0,100*'Analyses de laboratoire'!AY1088/'Indicateurs DELFES'!R1088,0)</f>
        <v>0</v>
      </c>
      <c r="N1088" s="91" t="n">
        <f aca="false">IF(R1088&gt;0,100*'Analyses de laboratoire'!AZ1088/'Indicateurs DELFES'!R1088,0)</f>
        <v>0</v>
      </c>
      <c r="O1088" s="91" t="n">
        <f aca="false">IF('Analyses de laboratoire'!AZ1088&gt;0,'Analyses de laboratoire'!AY1088/'Analyses de laboratoire'!AZ1088,0)</f>
        <v>0</v>
      </c>
      <c r="P1088" s="91" t="n">
        <f aca="false">IF('Analyses de laboratoire'!AZ1088&gt;0,'Analyses de laboratoire'!AX1088/'Analyses de laboratoire'!AZ1088,0)</f>
        <v>0</v>
      </c>
      <c r="Q1088" s="91" t="e">
        <f aca="false">IF(MIN(100,AU1088*100/R1088)&gt;0,MIN(100,AU1088*100/R1088),0)</f>
        <v>#DIV/0!</v>
      </c>
      <c r="R1088" s="91" t="n">
        <f aca="false">IF('Analyses de laboratoire'!F1088&lt;&gt;"Sel neutre",IF(OR('Indicateurs DELFES'!AS1088&gt;'Indicateurs DELFES'!AU1088,'Analyses de laboratoire'!I1088&lt;1,'Analyses de laboratoire'!K1088&lt;1),'Indicateurs DELFES'!AS1088,('Indicateurs DELFES'!AU1088+0.01)),IF('Indicateurs DELFES'!AS1088&lt;'Indicateurs DELFES'!AU1088,'Indicateurs DELFES'!AS1088+0.01,'Indicateurs DELFES'!AS1088))</f>
        <v>0</v>
      </c>
      <c r="AR1088" s="19" t="n">
        <f aca="false">MAX(0,IF(OR('Analyses de laboratoire'!F1088&lt;&gt;"sel neutre",'Analyses de laboratoire'!Q1088&lt;0),-55+0.4765*'Analyses de laboratoire'!K1088+13.8*'Analyses de laboratoire'!AW1088,'Analyses de laboratoire'!Q1088))</f>
        <v>0</v>
      </c>
      <c r="AS1088" s="19" t="n">
        <f aca="false">MAX(0,IF(OR('Analyses de laboratoire'!F1088&lt;&gt;"sel neutre",'Analyses de laboratoire'!Q1088&lt;0),-6.9+0.29*15+0.4941*'Analyses de laboratoire'!V1088+1.3*'Analyses de laboratoire'!BA1088,'Analyses de laboratoire'!AB1088))</f>
        <v>0</v>
      </c>
      <c r="AT1088" s="19" t="n">
        <f aca="false">'Analyses de laboratoire'!AT1088+'Analyses de laboratoire'!AU1088+'Analyses de laboratoire'!AV1088</f>
        <v>0</v>
      </c>
      <c r="AU1088" s="19" t="n">
        <f aca="false">'Analyses de laboratoire'!AX1088+'Analyses de laboratoire'!AY1088+'Analyses de laboratoire'!AZ1088</f>
        <v>0</v>
      </c>
    </row>
    <row r="1089" customFormat="false" ht="12.75" hidden="false" customHeight="false" outlineLevel="0" collapsed="false">
      <c r="A1089" s="98" t="n">
        <f aca="false">'Analyses de laboratoire'!A1089</f>
        <v>0</v>
      </c>
      <c r="B1089" s="0" t="n">
        <f aca="false">'Analyses de laboratoire'!B1089</f>
        <v>0</v>
      </c>
      <c r="C1089" s="0" t="n">
        <f aca="false">'Analyses de laboratoire'!C1089</f>
        <v>0</v>
      </c>
      <c r="D1089" s="0" t="n">
        <f aca="false">'Analyses de laboratoire'!D1089</f>
        <v>0</v>
      </c>
      <c r="E1089" s="0" t="n">
        <f aca="false">'Analyses de laboratoire'!E1089</f>
        <v>0</v>
      </c>
      <c r="F1089" s="89" t="n">
        <f aca="false">IF(K1089&gt;0,100*'Analyses de laboratoire'!AU1089/'Indicateurs DELFES'!K1089,0)</f>
        <v>0</v>
      </c>
      <c r="G1089" s="90" t="n">
        <f aca="false">IF(K1089&gt;0,100*'Analyses de laboratoire'!AV1089/'Indicateurs DELFES'!K1089,0)</f>
        <v>0</v>
      </c>
      <c r="H1089" s="91" t="n">
        <f aca="false">IF('Analyses de laboratoire'!AV1089&gt;0,'Analyses de laboratoire'!AU1089/'Analyses de laboratoire'!AV1089,0)</f>
        <v>0</v>
      </c>
      <c r="I1089" s="91" t="n">
        <f aca="false">IF('Analyses de laboratoire'!AV1089&gt;0,'Analyses de laboratoire'!AT1089/'Analyses de laboratoire'!AV1089,0)</f>
        <v>0</v>
      </c>
      <c r="J1089" s="91" t="n">
        <f aca="false">IF(K1089&gt;0,'Analyses de laboratoire'!AU1089/('Indicateurs DELFES'!K1089-AT1089),0)</f>
        <v>0</v>
      </c>
      <c r="K1089" s="91" t="n">
        <f aca="false">IF('Analyses de laboratoire'!F1089&lt;&gt;"Sel neutre",IF(OR('Indicateurs DELFES'!AR1089&gt;'Indicateurs DELFES'!AT1089,'Analyses de laboratoire'!I1089&lt;1,'Analyses de laboratoire'!K1089&lt;1),'Indicateurs DELFES'!AR1089,('Indicateurs DELFES'!AT1089+0.01)),IF('Indicateurs DELFES'!AR1089&lt;'Indicateurs DELFES'!AT1089,'Indicateurs DELFES'!AT1089+0.01,'Indicateurs DELFES'!AR1089))</f>
        <v>0</v>
      </c>
      <c r="L1089" s="52"/>
      <c r="M1089" s="91" t="n">
        <f aca="false">IF(R1089&gt;0,100*'Analyses de laboratoire'!AY1089/'Indicateurs DELFES'!R1089,0)</f>
        <v>0</v>
      </c>
      <c r="N1089" s="91" t="n">
        <f aca="false">IF(R1089&gt;0,100*'Analyses de laboratoire'!AZ1089/'Indicateurs DELFES'!R1089,0)</f>
        <v>0</v>
      </c>
      <c r="O1089" s="91" t="n">
        <f aca="false">IF('Analyses de laboratoire'!AZ1089&gt;0,'Analyses de laboratoire'!AY1089/'Analyses de laboratoire'!AZ1089,0)</f>
        <v>0</v>
      </c>
      <c r="P1089" s="91" t="n">
        <f aca="false">IF('Analyses de laboratoire'!AZ1089&gt;0,'Analyses de laboratoire'!AX1089/'Analyses de laboratoire'!AZ1089,0)</f>
        <v>0</v>
      </c>
      <c r="Q1089" s="91" t="e">
        <f aca="false">IF(MIN(100,AU1089*100/R1089)&gt;0,MIN(100,AU1089*100/R1089),0)</f>
        <v>#DIV/0!</v>
      </c>
      <c r="R1089" s="91" t="n">
        <f aca="false">IF('Analyses de laboratoire'!F1089&lt;&gt;"Sel neutre",IF(OR('Indicateurs DELFES'!AS1089&gt;'Indicateurs DELFES'!AU1089,'Analyses de laboratoire'!I1089&lt;1,'Analyses de laboratoire'!K1089&lt;1),'Indicateurs DELFES'!AS1089,('Indicateurs DELFES'!AU1089+0.01)),IF('Indicateurs DELFES'!AS1089&lt;'Indicateurs DELFES'!AU1089,'Indicateurs DELFES'!AS1089+0.01,'Indicateurs DELFES'!AS1089))</f>
        <v>0</v>
      </c>
      <c r="AR1089" s="19" t="n">
        <f aca="false">MAX(0,IF(OR('Analyses de laboratoire'!F1089&lt;&gt;"sel neutre",'Analyses de laboratoire'!Q1089&lt;0),-55+0.4765*'Analyses de laboratoire'!K1089+13.8*'Analyses de laboratoire'!AW1089,'Analyses de laboratoire'!Q1089))</f>
        <v>0</v>
      </c>
      <c r="AS1089" s="19" t="n">
        <f aca="false">MAX(0,IF(OR('Analyses de laboratoire'!F1089&lt;&gt;"sel neutre",'Analyses de laboratoire'!Q1089&lt;0),-6.9+0.29*15+0.4941*'Analyses de laboratoire'!V1089+1.3*'Analyses de laboratoire'!BA1089,'Analyses de laboratoire'!AB1089))</f>
        <v>0</v>
      </c>
      <c r="AT1089" s="19" t="n">
        <f aca="false">'Analyses de laboratoire'!AT1089+'Analyses de laboratoire'!AU1089+'Analyses de laboratoire'!AV1089</f>
        <v>0</v>
      </c>
      <c r="AU1089" s="19" t="n">
        <f aca="false">'Analyses de laboratoire'!AX1089+'Analyses de laboratoire'!AY1089+'Analyses de laboratoire'!AZ1089</f>
        <v>0</v>
      </c>
    </row>
    <row r="1090" customFormat="false" ht="12.75" hidden="false" customHeight="false" outlineLevel="0" collapsed="false">
      <c r="A1090" s="98" t="n">
        <f aca="false">'Analyses de laboratoire'!A1090</f>
        <v>0</v>
      </c>
      <c r="B1090" s="0" t="n">
        <f aca="false">'Analyses de laboratoire'!B1090</f>
        <v>0</v>
      </c>
      <c r="C1090" s="0" t="n">
        <f aca="false">'Analyses de laboratoire'!C1090</f>
        <v>0</v>
      </c>
      <c r="D1090" s="0" t="n">
        <f aca="false">'Analyses de laboratoire'!D1090</f>
        <v>0</v>
      </c>
      <c r="E1090" s="0" t="n">
        <f aca="false">'Analyses de laboratoire'!E1090</f>
        <v>0</v>
      </c>
      <c r="F1090" s="89" t="n">
        <f aca="false">IF(K1090&gt;0,100*'Analyses de laboratoire'!AU1090/'Indicateurs DELFES'!K1090,0)</f>
        <v>0</v>
      </c>
      <c r="G1090" s="90" t="n">
        <f aca="false">IF(K1090&gt;0,100*'Analyses de laboratoire'!AV1090/'Indicateurs DELFES'!K1090,0)</f>
        <v>0</v>
      </c>
      <c r="H1090" s="91" t="n">
        <f aca="false">IF('Analyses de laboratoire'!AV1090&gt;0,'Analyses de laboratoire'!AU1090/'Analyses de laboratoire'!AV1090,0)</f>
        <v>0</v>
      </c>
      <c r="I1090" s="91" t="n">
        <f aca="false">IF('Analyses de laboratoire'!AV1090&gt;0,'Analyses de laboratoire'!AT1090/'Analyses de laboratoire'!AV1090,0)</f>
        <v>0</v>
      </c>
      <c r="J1090" s="91" t="n">
        <f aca="false">IF(K1090&gt;0,'Analyses de laboratoire'!AU1090/('Indicateurs DELFES'!K1090-AT1090),0)</f>
        <v>0</v>
      </c>
      <c r="K1090" s="91" t="n">
        <f aca="false">IF('Analyses de laboratoire'!F1090&lt;&gt;"Sel neutre",IF(OR('Indicateurs DELFES'!AR1090&gt;'Indicateurs DELFES'!AT1090,'Analyses de laboratoire'!I1090&lt;1,'Analyses de laboratoire'!K1090&lt;1),'Indicateurs DELFES'!AR1090,('Indicateurs DELFES'!AT1090+0.01)),IF('Indicateurs DELFES'!AR1090&lt;'Indicateurs DELFES'!AT1090,'Indicateurs DELFES'!AT1090+0.01,'Indicateurs DELFES'!AR1090))</f>
        <v>0</v>
      </c>
      <c r="L1090" s="52"/>
      <c r="M1090" s="91" t="n">
        <f aca="false">IF(R1090&gt;0,100*'Analyses de laboratoire'!AY1090/'Indicateurs DELFES'!R1090,0)</f>
        <v>0</v>
      </c>
      <c r="N1090" s="91" t="n">
        <f aca="false">IF(R1090&gt;0,100*'Analyses de laboratoire'!AZ1090/'Indicateurs DELFES'!R1090,0)</f>
        <v>0</v>
      </c>
      <c r="O1090" s="91" t="n">
        <f aca="false">IF('Analyses de laboratoire'!AZ1090&gt;0,'Analyses de laboratoire'!AY1090/'Analyses de laboratoire'!AZ1090,0)</f>
        <v>0</v>
      </c>
      <c r="P1090" s="91" t="n">
        <f aca="false">IF('Analyses de laboratoire'!AZ1090&gt;0,'Analyses de laboratoire'!AX1090/'Analyses de laboratoire'!AZ1090,0)</f>
        <v>0</v>
      </c>
      <c r="Q1090" s="91" t="e">
        <f aca="false">IF(MIN(100,AU1090*100/R1090)&gt;0,MIN(100,AU1090*100/R1090),0)</f>
        <v>#DIV/0!</v>
      </c>
      <c r="R1090" s="91" t="n">
        <f aca="false">IF('Analyses de laboratoire'!F1090&lt;&gt;"Sel neutre",IF(OR('Indicateurs DELFES'!AS1090&gt;'Indicateurs DELFES'!AU1090,'Analyses de laboratoire'!I1090&lt;1,'Analyses de laboratoire'!K1090&lt;1),'Indicateurs DELFES'!AS1090,('Indicateurs DELFES'!AU1090+0.01)),IF('Indicateurs DELFES'!AS1090&lt;'Indicateurs DELFES'!AU1090,'Indicateurs DELFES'!AS1090+0.01,'Indicateurs DELFES'!AS1090))</f>
        <v>0</v>
      </c>
      <c r="AR1090" s="19" t="n">
        <f aca="false">MAX(0,IF(OR('Analyses de laboratoire'!F1090&lt;&gt;"sel neutre",'Analyses de laboratoire'!Q1090&lt;0),-55+0.4765*'Analyses de laboratoire'!K1090+13.8*'Analyses de laboratoire'!AW1090,'Analyses de laboratoire'!Q1090))</f>
        <v>0</v>
      </c>
      <c r="AS1090" s="19" t="n">
        <f aca="false">MAX(0,IF(OR('Analyses de laboratoire'!F1090&lt;&gt;"sel neutre",'Analyses de laboratoire'!Q1090&lt;0),-6.9+0.29*15+0.4941*'Analyses de laboratoire'!V1090+1.3*'Analyses de laboratoire'!BA1090,'Analyses de laboratoire'!AB1090))</f>
        <v>0</v>
      </c>
      <c r="AT1090" s="19" t="n">
        <f aca="false">'Analyses de laboratoire'!AT1090+'Analyses de laboratoire'!AU1090+'Analyses de laboratoire'!AV1090</f>
        <v>0</v>
      </c>
      <c r="AU1090" s="19" t="n">
        <f aca="false">'Analyses de laboratoire'!AX1090+'Analyses de laboratoire'!AY1090+'Analyses de laboratoire'!AZ1090</f>
        <v>0</v>
      </c>
    </row>
    <row r="1091" customFormat="false" ht="12.75" hidden="false" customHeight="false" outlineLevel="0" collapsed="false">
      <c r="A1091" s="98" t="n">
        <f aca="false">'Analyses de laboratoire'!A1091</f>
        <v>0</v>
      </c>
      <c r="B1091" s="0" t="n">
        <f aca="false">'Analyses de laboratoire'!B1091</f>
        <v>0</v>
      </c>
      <c r="C1091" s="0" t="n">
        <f aca="false">'Analyses de laboratoire'!C1091</f>
        <v>0</v>
      </c>
      <c r="D1091" s="0" t="n">
        <f aca="false">'Analyses de laboratoire'!D1091</f>
        <v>0</v>
      </c>
      <c r="E1091" s="0" t="n">
        <f aca="false">'Analyses de laboratoire'!E1091</f>
        <v>0</v>
      </c>
      <c r="F1091" s="89" t="n">
        <f aca="false">IF(K1091&gt;0,100*'Analyses de laboratoire'!AU1091/'Indicateurs DELFES'!K1091,0)</f>
        <v>0</v>
      </c>
      <c r="G1091" s="90" t="n">
        <f aca="false">IF(K1091&gt;0,100*'Analyses de laboratoire'!AV1091/'Indicateurs DELFES'!K1091,0)</f>
        <v>0</v>
      </c>
      <c r="H1091" s="91" t="n">
        <f aca="false">IF('Analyses de laboratoire'!AV1091&gt;0,'Analyses de laboratoire'!AU1091/'Analyses de laboratoire'!AV1091,0)</f>
        <v>0</v>
      </c>
      <c r="I1091" s="91" t="n">
        <f aca="false">IF('Analyses de laboratoire'!AV1091&gt;0,'Analyses de laboratoire'!AT1091/'Analyses de laboratoire'!AV1091,0)</f>
        <v>0</v>
      </c>
      <c r="J1091" s="91" t="n">
        <f aca="false">IF(K1091&gt;0,'Analyses de laboratoire'!AU1091/('Indicateurs DELFES'!K1091-AT1091),0)</f>
        <v>0</v>
      </c>
      <c r="K1091" s="91" t="n">
        <f aca="false">IF('Analyses de laboratoire'!F1091&lt;&gt;"Sel neutre",IF(OR('Indicateurs DELFES'!AR1091&gt;'Indicateurs DELFES'!AT1091,'Analyses de laboratoire'!I1091&lt;1,'Analyses de laboratoire'!K1091&lt;1),'Indicateurs DELFES'!AR1091,('Indicateurs DELFES'!AT1091+0.01)),IF('Indicateurs DELFES'!AR1091&lt;'Indicateurs DELFES'!AT1091,'Indicateurs DELFES'!AT1091+0.01,'Indicateurs DELFES'!AR1091))</f>
        <v>0</v>
      </c>
      <c r="L1091" s="52"/>
      <c r="M1091" s="91" t="n">
        <f aca="false">IF(R1091&gt;0,100*'Analyses de laboratoire'!AY1091/'Indicateurs DELFES'!R1091,0)</f>
        <v>0</v>
      </c>
      <c r="N1091" s="91" t="n">
        <f aca="false">IF(R1091&gt;0,100*'Analyses de laboratoire'!AZ1091/'Indicateurs DELFES'!R1091,0)</f>
        <v>0</v>
      </c>
      <c r="O1091" s="91" t="n">
        <f aca="false">IF('Analyses de laboratoire'!AZ1091&gt;0,'Analyses de laboratoire'!AY1091/'Analyses de laboratoire'!AZ1091,0)</f>
        <v>0</v>
      </c>
      <c r="P1091" s="91" t="n">
        <f aca="false">IF('Analyses de laboratoire'!AZ1091&gt;0,'Analyses de laboratoire'!AX1091/'Analyses de laboratoire'!AZ1091,0)</f>
        <v>0</v>
      </c>
      <c r="Q1091" s="91" t="e">
        <f aca="false">IF(MIN(100,AU1091*100/R1091)&gt;0,MIN(100,AU1091*100/R1091),0)</f>
        <v>#DIV/0!</v>
      </c>
      <c r="R1091" s="91" t="n">
        <f aca="false">IF('Analyses de laboratoire'!F1091&lt;&gt;"Sel neutre",IF(OR('Indicateurs DELFES'!AS1091&gt;'Indicateurs DELFES'!AU1091,'Analyses de laboratoire'!I1091&lt;1,'Analyses de laboratoire'!K1091&lt;1),'Indicateurs DELFES'!AS1091,('Indicateurs DELFES'!AU1091+0.01)),IF('Indicateurs DELFES'!AS1091&lt;'Indicateurs DELFES'!AU1091,'Indicateurs DELFES'!AS1091+0.01,'Indicateurs DELFES'!AS1091))</f>
        <v>0</v>
      </c>
      <c r="AR1091" s="19" t="n">
        <f aca="false">MAX(0,IF(OR('Analyses de laboratoire'!F1091&lt;&gt;"sel neutre",'Analyses de laboratoire'!Q1091&lt;0),-55+0.4765*'Analyses de laboratoire'!K1091+13.8*'Analyses de laboratoire'!AW1091,'Analyses de laboratoire'!Q1091))</f>
        <v>0</v>
      </c>
      <c r="AS1091" s="19" t="n">
        <f aca="false">MAX(0,IF(OR('Analyses de laboratoire'!F1091&lt;&gt;"sel neutre",'Analyses de laboratoire'!Q1091&lt;0),-6.9+0.29*15+0.4941*'Analyses de laboratoire'!V1091+1.3*'Analyses de laboratoire'!BA1091,'Analyses de laboratoire'!AB1091))</f>
        <v>0</v>
      </c>
      <c r="AT1091" s="19" t="n">
        <f aca="false">'Analyses de laboratoire'!AT1091+'Analyses de laboratoire'!AU1091+'Analyses de laboratoire'!AV1091</f>
        <v>0</v>
      </c>
      <c r="AU1091" s="19" t="n">
        <f aca="false">'Analyses de laboratoire'!AX1091+'Analyses de laboratoire'!AY1091+'Analyses de laboratoire'!AZ1091</f>
        <v>0</v>
      </c>
    </row>
    <row r="1092" customFormat="false" ht="12.75" hidden="false" customHeight="false" outlineLevel="0" collapsed="false">
      <c r="A1092" s="98" t="n">
        <f aca="false">'Analyses de laboratoire'!A1092</f>
        <v>0</v>
      </c>
      <c r="B1092" s="0" t="n">
        <f aca="false">'Analyses de laboratoire'!B1092</f>
        <v>0</v>
      </c>
      <c r="C1092" s="0" t="n">
        <f aca="false">'Analyses de laboratoire'!C1092</f>
        <v>0</v>
      </c>
      <c r="D1092" s="0" t="n">
        <f aca="false">'Analyses de laboratoire'!D1092</f>
        <v>0</v>
      </c>
      <c r="E1092" s="0" t="n">
        <f aca="false">'Analyses de laboratoire'!E1092</f>
        <v>0</v>
      </c>
      <c r="F1092" s="89" t="n">
        <f aca="false">IF(K1092&gt;0,100*'Analyses de laboratoire'!AU1092/'Indicateurs DELFES'!K1092,0)</f>
        <v>0</v>
      </c>
      <c r="G1092" s="90" t="n">
        <f aca="false">IF(K1092&gt;0,100*'Analyses de laboratoire'!AV1092/'Indicateurs DELFES'!K1092,0)</f>
        <v>0</v>
      </c>
      <c r="H1092" s="91" t="n">
        <f aca="false">IF('Analyses de laboratoire'!AV1092&gt;0,'Analyses de laboratoire'!AU1092/'Analyses de laboratoire'!AV1092,0)</f>
        <v>0</v>
      </c>
      <c r="I1092" s="91" t="n">
        <f aca="false">IF('Analyses de laboratoire'!AV1092&gt;0,'Analyses de laboratoire'!AT1092/'Analyses de laboratoire'!AV1092,0)</f>
        <v>0</v>
      </c>
      <c r="J1092" s="91" t="n">
        <f aca="false">IF(K1092&gt;0,'Analyses de laboratoire'!AU1092/('Indicateurs DELFES'!K1092-AT1092),0)</f>
        <v>0</v>
      </c>
      <c r="K1092" s="91" t="n">
        <f aca="false">IF('Analyses de laboratoire'!F1092&lt;&gt;"Sel neutre",IF(OR('Indicateurs DELFES'!AR1092&gt;'Indicateurs DELFES'!AT1092,'Analyses de laboratoire'!I1092&lt;1,'Analyses de laboratoire'!K1092&lt;1),'Indicateurs DELFES'!AR1092,('Indicateurs DELFES'!AT1092+0.01)),IF('Indicateurs DELFES'!AR1092&lt;'Indicateurs DELFES'!AT1092,'Indicateurs DELFES'!AT1092+0.01,'Indicateurs DELFES'!AR1092))</f>
        <v>0</v>
      </c>
      <c r="L1092" s="52"/>
      <c r="M1092" s="91" t="n">
        <f aca="false">IF(R1092&gt;0,100*'Analyses de laboratoire'!AY1092/'Indicateurs DELFES'!R1092,0)</f>
        <v>0</v>
      </c>
      <c r="N1092" s="91" t="n">
        <f aca="false">IF(R1092&gt;0,100*'Analyses de laboratoire'!AZ1092/'Indicateurs DELFES'!R1092,0)</f>
        <v>0</v>
      </c>
      <c r="O1092" s="91" t="n">
        <f aca="false">IF('Analyses de laboratoire'!AZ1092&gt;0,'Analyses de laboratoire'!AY1092/'Analyses de laboratoire'!AZ1092,0)</f>
        <v>0</v>
      </c>
      <c r="P1092" s="91" t="n">
        <f aca="false">IF('Analyses de laboratoire'!AZ1092&gt;0,'Analyses de laboratoire'!AX1092/'Analyses de laboratoire'!AZ1092,0)</f>
        <v>0</v>
      </c>
      <c r="Q1092" s="91" t="e">
        <f aca="false">IF(MIN(100,AU1092*100/R1092)&gt;0,MIN(100,AU1092*100/R1092),0)</f>
        <v>#DIV/0!</v>
      </c>
      <c r="R1092" s="91" t="n">
        <f aca="false">IF('Analyses de laboratoire'!F1092&lt;&gt;"Sel neutre",IF(OR('Indicateurs DELFES'!AS1092&gt;'Indicateurs DELFES'!AU1092,'Analyses de laboratoire'!I1092&lt;1,'Analyses de laboratoire'!K1092&lt;1),'Indicateurs DELFES'!AS1092,('Indicateurs DELFES'!AU1092+0.01)),IF('Indicateurs DELFES'!AS1092&lt;'Indicateurs DELFES'!AU1092,'Indicateurs DELFES'!AS1092+0.01,'Indicateurs DELFES'!AS1092))</f>
        <v>0</v>
      </c>
      <c r="AR1092" s="19" t="n">
        <f aca="false">MAX(0,IF(OR('Analyses de laboratoire'!F1092&lt;&gt;"sel neutre",'Analyses de laboratoire'!Q1092&lt;0),-55+0.4765*'Analyses de laboratoire'!K1092+13.8*'Analyses de laboratoire'!AW1092,'Analyses de laboratoire'!Q1092))</f>
        <v>0</v>
      </c>
      <c r="AS1092" s="19" t="n">
        <f aca="false">MAX(0,IF(OR('Analyses de laboratoire'!F1092&lt;&gt;"sel neutre",'Analyses de laboratoire'!Q1092&lt;0),-6.9+0.29*15+0.4941*'Analyses de laboratoire'!V1092+1.3*'Analyses de laboratoire'!BA1092,'Analyses de laboratoire'!AB1092))</f>
        <v>0</v>
      </c>
      <c r="AT1092" s="19" t="n">
        <f aca="false">'Analyses de laboratoire'!AT1092+'Analyses de laboratoire'!AU1092+'Analyses de laboratoire'!AV1092</f>
        <v>0</v>
      </c>
      <c r="AU1092" s="19" t="n">
        <f aca="false">'Analyses de laboratoire'!AX1092+'Analyses de laboratoire'!AY1092+'Analyses de laboratoire'!AZ1092</f>
        <v>0</v>
      </c>
    </row>
    <row r="1093" customFormat="false" ht="12.75" hidden="false" customHeight="false" outlineLevel="0" collapsed="false">
      <c r="A1093" s="98" t="n">
        <f aca="false">'Analyses de laboratoire'!A1093</f>
        <v>0</v>
      </c>
      <c r="B1093" s="0" t="n">
        <f aca="false">'Analyses de laboratoire'!B1093</f>
        <v>0</v>
      </c>
      <c r="C1093" s="0" t="n">
        <f aca="false">'Analyses de laboratoire'!C1093</f>
        <v>0</v>
      </c>
      <c r="D1093" s="0" t="n">
        <f aca="false">'Analyses de laboratoire'!D1093</f>
        <v>0</v>
      </c>
      <c r="E1093" s="0" t="n">
        <f aca="false">'Analyses de laboratoire'!E1093</f>
        <v>0</v>
      </c>
      <c r="F1093" s="89" t="n">
        <f aca="false">IF(K1093&gt;0,100*'Analyses de laboratoire'!AU1093/'Indicateurs DELFES'!K1093,0)</f>
        <v>0</v>
      </c>
      <c r="G1093" s="90" t="n">
        <f aca="false">IF(K1093&gt;0,100*'Analyses de laboratoire'!AV1093/'Indicateurs DELFES'!K1093,0)</f>
        <v>0</v>
      </c>
      <c r="H1093" s="91" t="n">
        <f aca="false">IF('Analyses de laboratoire'!AV1093&gt;0,'Analyses de laboratoire'!AU1093/'Analyses de laboratoire'!AV1093,0)</f>
        <v>0</v>
      </c>
      <c r="I1093" s="91" t="n">
        <f aca="false">IF('Analyses de laboratoire'!AV1093&gt;0,'Analyses de laboratoire'!AT1093/'Analyses de laboratoire'!AV1093,0)</f>
        <v>0</v>
      </c>
      <c r="J1093" s="91" t="n">
        <f aca="false">IF(K1093&gt;0,'Analyses de laboratoire'!AU1093/('Indicateurs DELFES'!K1093-AT1093),0)</f>
        <v>0</v>
      </c>
      <c r="K1093" s="91" t="n">
        <f aca="false">IF('Analyses de laboratoire'!F1093&lt;&gt;"Sel neutre",IF(OR('Indicateurs DELFES'!AR1093&gt;'Indicateurs DELFES'!AT1093,'Analyses de laboratoire'!I1093&lt;1,'Analyses de laboratoire'!K1093&lt;1),'Indicateurs DELFES'!AR1093,('Indicateurs DELFES'!AT1093+0.01)),IF('Indicateurs DELFES'!AR1093&lt;'Indicateurs DELFES'!AT1093,'Indicateurs DELFES'!AT1093+0.01,'Indicateurs DELFES'!AR1093))</f>
        <v>0</v>
      </c>
      <c r="L1093" s="52"/>
      <c r="M1093" s="91" t="n">
        <f aca="false">IF(R1093&gt;0,100*'Analyses de laboratoire'!AY1093/'Indicateurs DELFES'!R1093,0)</f>
        <v>0</v>
      </c>
      <c r="N1093" s="91" t="n">
        <f aca="false">IF(R1093&gt;0,100*'Analyses de laboratoire'!AZ1093/'Indicateurs DELFES'!R1093,0)</f>
        <v>0</v>
      </c>
      <c r="O1093" s="91" t="n">
        <f aca="false">IF('Analyses de laboratoire'!AZ1093&gt;0,'Analyses de laboratoire'!AY1093/'Analyses de laboratoire'!AZ1093,0)</f>
        <v>0</v>
      </c>
      <c r="P1093" s="91" t="n">
        <f aca="false">IF('Analyses de laboratoire'!AZ1093&gt;0,'Analyses de laboratoire'!AX1093/'Analyses de laboratoire'!AZ1093,0)</f>
        <v>0</v>
      </c>
      <c r="Q1093" s="91" t="e">
        <f aca="false">IF(MIN(100,AU1093*100/R1093)&gt;0,MIN(100,AU1093*100/R1093),0)</f>
        <v>#DIV/0!</v>
      </c>
      <c r="R1093" s="91" t="n">
        <f aca="false">IF('Analyses de laboratoire'!F1093&lt;&gt;"Sel neutre",IF(OR('Indicateurs DELFES'!AS1093&gt;'Indicateurs DELFES'!AU1093,'Analyses de laboratoire'!I1093&lt;1,'Analyses de laboratoire'!K1093&lt;1),'Indicateurs DELFES'!AS1093,('Indicateurs DELFES'!AU1093+0.01)),IF('Indicateurs DELFES'!AS1093&lt;'Indicateurs DELFES'!AU1093,'Indicateurs DELFES'!AS1093+0.01,'Indicateurs DELFES'!AS1093))</f>
        <v>0</v>
      </c>
      <c r="AR1093" s="19" t="n">
        <f aca="false">MAX(0,IF(OR('Analyses de laboratoire'!F1093&lt;&gt;"sel neutre",'Analyses de laboratoire'!Q1093&lt;0),-55+0.4765*'Analyses de laboratoire'!K1093+13.8*'Analyses de laboratoire'!AW1093,'Analyses de laboratoire'!Q1093))</f>
        <v>0</v>
      </c>
      <c r="AS1093" s="19" t="n">
        <f aca="false">MAX(0,IF(OR('Analyses de laboratoire'!F1093&lt;&gt;"sel neutre",'Analyses de laboratoire'!Q1093&lt;0),-6.9+0.29*15+0.4941*'Analyses de laboratoire'!V1093+1.3*'Analyses de laboratoire'!BA1093,'Analyses de laboratoire'!AB1093))</f>
        <v>0</v>
      </c>
      <c r="AT1093" s="19" t="n">
        <f aca="false">'Analyses de laboratoire'!AT1093+'Analyses de laboratoire'!AU1093+'Analyses de laboratoire'!AV1093</f>
        <v>0</v>
      </c>
      <c r="AU1093" s="19" t="n">
        <f aca="false">'Analyses de laboratoire'!AX1093+'Analyses de laboratoire'!AY1093+'Analyses de laboratoire'!AZ1093</f>
        <v>0</v>
      </c>
    </row>
    <row r="1094" customFormat="false" ht="12.75" hidden="false" customHeight="false" outlineLevel="0" collapsed="false">
      <c r="A1094" s="98" t="n">
        <f aca="false">'Analyses de laboratoire'!A1094</f>
        <v>0</v>
      </c>
      <c r="B1094" s="0" t="n">
        <f aca="false">'Analyses de laboratoire'!B1094</f>
        <v>0</v>
      </c>
      <c r="C1094" s="0" t="n">
        <f aca="false">'Analyses de laboratoire'!C1094</f>
        <v>0</v>
      </c>
      <c r="D1094" s="0" t="n">
        <f aca="false">'Analyses de laboratoire'!D1094</f>
        <v>0</v>
      </c>
      <c r="E1094" s="0" t="n">
        <f aca="false">'Analyses de laboratoire'!E1094</f>
        <v>0</v>
      </c>
      <c r="F1094" s="89" t="n">
        <f aca="false">IF(K1094&gt;0,100*'Analyses de laboratoire'!AU1094/'Indicateurs DELFES'!K1094,0)</f>
        <v>0</v>
      </c>
      <c r="G1094" s="90" t="n">
        <f aca="false">IF(K1094&gt;0,100*'Analyses de laboratoire'!AV1094/'Indicateurs DELFES'!K1094,0)</f>
        <v>0</v>
      </c>
      <c r="H1094" s="91" t="n">
        <f aca="false">IF('Analyses de laboratoire'!AV1094&gt;0,'Analyses de laboratoire'!AU1094/'Analyses de laboratoire'!AV1094,0)</f>
        <v>0</v>
      </c>
      <c r="I1094" s="91" t="n">
        <f aca="false">IF('Analyses de laboratoire'!AV1094&gt;0,'Analyses de laboratoire'!AT1094/'Analyses de laboratoire'!AV1094,0)</f>
        <v>0</v>
      </c>
      <c r="J1094" s="91" t="n">
        <f aca="false">IF(K1094&gt;0,'Analyses de laboratoire'!AU1094/('Indicateurs DELFES'!K1094-AT1094),0)</f>
        <v>0</v>
      </c>
      <c r="K1094" s="91" t="n">
        <f aca="false">IF('Analyses de laboratoire'!F1094&lt;&gt;"Sel neutre",IF(OR('Indicateurs DELFES'!AR1094&gt;'Indicateurs DELFES'!AT1094,'Analyses de laboratoire'!I1094&lt;1,'Analyses de laboratoire'!K1094&lt;1),'Indicateurs DELFES'!AR1094,('Indicateurs DELFES'!AT1094+0.01)),IF('Indicateurs DELFES'!AR1094&lt;'Indicateurs DELFES'!AT1094,'Indicateurs DELFES'!AT1094+0.01,'Indicateurs DELFES'!AR1094))</f>
        <v>0</v>
      </c>
      <c r="L1094" s="52"/>
      <c r="M1094" s="91" t="n">
        <f aca="false">IF(R1094&gt;0,100*'Analyses de laboratoire'!AY1094/'Indicateurs DELFES'!R1094,0)</f>
        <v>0</v>
      </c>
      <c r="N1094" s="91" t="n">
        <f aca="false">IF(R1094&gt;0,100*'Analyses de laboratoire'!AZ1094/'Indicateurs DELFES'!R1094,0)</f>
        <v>0</v>
      </c>
      <c r="O1094" s="91" t="n">
        <f aca="false">IF('Analyses de laboratoire'!AZ1094&gt;0,'Analyses de laboratoire'!AY1094/'Analyses de laboratoire'!AZ1094,0)</f>
        <v>0</v>
      </c>
      <c r="P1094" s="91" t="n">
        <f aca="false">IF('Analyses de laboratoire'!AZ1094&gt;0,'Analyses de laboratoire'!AX1094/'Analyses de laboratoire'!AZ1094,0)</f>
        <v>0</v>
      </c>
      <c r="Q1094" s="91" t="e">
        <f aca="false">IF(MIN(100,AU1094*100/R1094)&gt;0,MIN(100,AU1094*100/R1094),0)</f>
        <v>#DIV/0!</v>
      </c>
      <c r="R1094" s="91" t="n">
        <f aca="false">IF('Analyses de laboratoire'!F1094&lt;&gt;"Sel neutre",IF(OR('Indicateurs DELFES'!AS1094&gt;'Indicateurs DELFES'!AU1094,'Analyses de laboratoire'!I1094&lt;1,'Analyses de laboratoire'!K1094&lt;1),'Indicateurs DELFES'!AS1094,('Indicateurs DELFES'!AU1094+0.01)),IF('Indicateurs DELFES'!AS1094&lt;'Indicateurs DELFES'!AU1094,'Indicateurs DELFES'!AS1094+0.01,'Indicateurs DELFES'!AS1094))</f>
        <v>0</v>
      </c>
      <c r="AR1094" s="19" t="n">
        <f aca="false">MAX(0,IF(OR('Analyses de laboratoire'!F1094&lt;&gt;"sel neutre",'Analyses de laboratoire'!Q1094&lt;0),-55+0.4765*'Analyses de laboratoire'!K1094+13.8*'Analyses de laboratoire'!AW1094,'Analyses de laboratoire'!Q1094))</f>
        <v>0</v>
      </c>
      <c r="AS1094" s="19" t="n">
        <f aca="false">MAX(0,IF(OR('Analyses de laboratoire'!F1094&lt;&gt;"sel neutre",'Analyses de laboratoire'!Q1094&lt;0),-6.9+0.29*15+0.4941*'Analyses de laboratoire'!V1094+1.3*'Analyses de laboratoire'!BA1094,'Analyses de laboratoire'!AB1094))</f>
        <v>0</v>
      </c>
      <c r="AT1094" s="19" t="n">
        <f aca="false">'Analyses de laboratoire'!AT1094+'Analyses de laboratoire'!AU1094+'Analyses de laboratoire'!AV1094</f>
        <v>0</v>
      </c>
      <c r="AU1094" s="19" t="n">
        <f aca="false">'Analyses de laboratoire'!AX1094+'Analyses de laboratoire'!AY1094+'Analyses de laboratoire'!AZ1094</f>
        <v>0</v>
      </c>
    </row>
    <row r="1095" customFormat="false" ht="12.75" hidden="false" customHeight="false" outlineLevel="0" collapsed="false">
      <c r="A1095" s="98" t="n">
        <f aca="false">'Analyses de laboratoire'!A1095</f>
        <v>0</v>
      </c>
      <c r="B1095" s="0" t="n">
        <f aca="false">'Analyses de laboratoire'!B1095</f>
        <v>0</v>
      </c>
      <c r="C1095" s="0" t="n">
        <f aca="false">'Analyses de laboratoire'!C1095</f>
        <v>0</v>
      </c>
      <c r="D1095" s="0" t="n">
        <f aca="false">'Analyses de laboratoire'!D1095</f>
        <v>0</v>
      </c>
      <c r="E1095" s="0" t="n">
        <f aca="false">'Analyses de laboratoire'!E1095</f>
        <v>0</v>
      </c>
      <c r="F1095" s="89" t="n">
        <f aca="false">IF(K1095&gt;0,100*'Analyses de laboratoire'!AU1095/'Indicateurs DELFES'!K1095,0)</f>
        <v>0</v>
      </c>
      <c r="G1095" s="90" t="n">
        <f aca="false">IF(K1095&gt;0,100*'Analyses de laboratoire'!AV1095/'Indicateurs DELFES'!K1095,0)</f>
        <v>0</v>
      </c>
      <c r="H1095" s="91" t="n">
        <f aca="false">IF('Analyses de laboratoire'!AV1095&gt;0,'Analyses de laboratoire'!AU1095/'Analyses de laboratoire'!AV1095,0)</f>
        <v>0</v>
      </c>
      <c r="I1095" s="91" t="n">
        <f aca="false">IF('Analyses de laboratoire'!AV1095&gt;0,'Analyses de laboratoire'!AT1095/'Analyses de laboratoire'!AV1095,0)</f>
        <v>0</v>
      </c>
      <c r="J1095" s="91" t="n">
        <f aca="false">IF(K1095&gt;0,'Analyses de laboratoire'!AU1095/('Indicateurs DELFES'!K1095-AT1095),0)</f>
        <v>0</v>
      </c>
      <c r="K1095" s="91" t="n">
        <f aca="false">IF('Analyses de laboratoire'!F1095&lt;&gt;"Sel neutre",IF(OR('Indicateurs DELFES'!AR1095&gt;'Indicateurs DELFES'!AT1095,'Analyses de laboratoire'!I1095&lt;1,'Analyses de laboratoire'!K1095&lt;1),'Indicateurs DELFES'!AR1095,('Indicateurs DELFES'!AT1095+0.01)),IF('Indicateurs DELFES'!AR1095&lt;'Indicateurs DELFES'!AT1095,'Indicateurs DELFES'!AT1095+0.01,'Indicateurs DELFES'!AR1095))</f>
        <v>0</v>
      </c>
      <c r="L1095" s="52"/>
      <c r="M1095" s="91" t="n">
        <f aca="false">IF(R1095&gt;0,100*'Analyses de laboratoire'!AY1095/'Indicateurs DELFES'!R1095,0)</f>
        <v>0</v>
      </c>
      <c r="N1095" s="91" t="n">
        <f aca="false">IF(R1095&gt;0,100*'Analyses de laboratoire'!AZ1095/'Indicateurs DELFES'!R1095,0)</f>
        <v>0</v>
      </c>
      <c r="O1095" s="91" t="n">
        <f aca="false">IF('Analyses de laboratoire'!AZ1095&gt;0,'Analyses de laboratoire'!AY1095/'Analyses de laboratoire'!AZ1095,0)</f>
        <v>0</v>
      </c>
      <c r="P1095" s="91" t="n">
        <f aca="false">IF('Analyses de laboratoire'!AZ1095&gt;0,'Analyses de laboratoire'!AX1095/'Analyses de laboratoire'!AZ1095,0)</f>
        <v>0</v>
      </c>
      <c r="Q1095" s="91" t="e">
        <f aca="false">IF(MIN(100,AU1095*100/R1095)&gt;0,MIN(100,AU1095*100/R1095),0)</f>
        <v>#DIV/0!</v>
      </c>
      <c r="R1095" s="91" t="n">
        <f aca="false">IF('Analyses de laboratoire'!F1095&lt;&gt;"Sel neutre",IF(OR('Indicateurs DELFES'!AS1095&gt;'Indicateurs DELFES'!AU1095,'Analyses de laboratoire'!I1095&lt;1,'Analyses de laboratoire'!K1095&lt;1),'Indicateurs DELFES'!AS1095,('Indicateurs DELFES'!AU1095+0.01)),IF('Indicateurs DELFES'!AS1095&lt;'Indicateurs DELFES'!AU1095,'Indicateurs DELFES'!AS1095+0.01,'Indicateurs DELFES'!AS1095))</f>
        <v>0</v>
      </c>
      <c r="AR1095" s="19" t="n">
        <f aca="false">MAX(0,IF(OR('Analyses de laboratoire'!F1095&lt;&gt;"sel neutre",'Analyses de laboratoire'!Q1095&lt;0),-55+0.4765*'Analyses de laboratoire'!K1095+13.8*'Analyses de laboratoire'!AW1095,'Analyses de laboratoire'!Q1095))</f>
        <v>0</v>
      </c>
      <c r="AS1095" s="19" t="n">
        <f aca="false">MAX(0,IF(OR('Analyses de laboratoire'!F1095&lt;&gt;"sel neutre",'Analyses de laboratoire'!Q1095&lt;0),-6.9+0.29*15+0.4941*'Analyses de laboratoire'!V1095+1.3*'Analyses de laboratoire'!BA1095,'Analyses de laboratoire'!AB1095))</f>
        <v>0</v>
      </c>
      <c r="AT1095" s="19" t="n">
        <f aca="false">'Analyses de laboratoire'!AT1095+'Analyses de laboratoire'!AU1095+'Analyses de laboratoire'!AV1095</f>
        <v>0</v>
      </c>
      <c r="AU1095" s="19" t="n">
        <f aca="false">'Analyses de laboratoire'!AX1095+'Analyses de laboratoire'!AY1095+'Analyses de laboratoire'!AZ1095</f>
        <v>0</v>
      </c>
    </row>
    <row r="1096" customFormat="false" ht="12.75" hidden="false" customHeight="false" outlineLevel="0" collapsed="false">
      <c r="A1096" s="98" t="n">
        <f aca="false">'Analyses de laboratoire'!A1096</f>
        <v>0</v>
      </c>
      <c r="B1096" s="0" t="n">
        <f aca="false">'Analyses de laboratoire'!B1096</f>
        <v>0</v>
      </c>
      <c r="C1096" s="0" t="n">
        <f aca="false">'Analyses de laboratoire'!C1096</f>
        <v>0</v>
      </c>
      <c r="D1096" s="0" t="n">
        <f aca="false">'Analyses de laboratoire'!D1096</f>
        <v>0</v>
      </c>
      <c r="E1096" s="0" t="n">
        <f aca="false">'Analyses de laboratoire'!E1096</f>
        <v>0</v>
      </c>
      <c r="F1096" s="89" t="n">
        <f aca="false">IF(K1096&gt;0,100*'Analyses de laboratoire'!AU1096/'Indicateurs DELFES'!K1096,0)</f>
        <v>0</v>
      </c>
      <c r="G1096" s="90" t="n">
        <f aca="false">IF(K1096&gt;0,100*'Analyses de laboratoire'!AV1096/'Indicateurs DELFES'!K1096,0)</f>
        <v>0</v>
      </c>
      <c r="H1096" s="91" t="n">
        <f aca="false">IF('Analyses de laboratoire'!AV1096&gt;0,'Analyses de laboratoire'!AU1096/'Analyses de laboratoire'!AV1096,0)</f>
        <v>0</v>
      </c>
      <c r="I1096" s="91" t="n">
        <f aca="false">IF('Analyses de laboratoire'!AV1096&gt;0,'Analyses de laboratoire'!AT1096/'Analyses de laboratoire'!AV1096,0)</f>
        <v>0</v>
      </c>
      <c r="J1096" s="91" t="n">
        <f aca="false">IF(K1096&gt;0,'Analyses de laboratoire'!AU1096/('Indicateurs DELFES'!K1096-AT1096),0)</f>
        <v>0</v>
      </c>
      <c r="K1096" s="91" t="n">
        <f aca="false">IF('Analyses de laboratoire'!F1096&lt;&gt;"Sel neutre",IF(OR('Indicateurs DELFES'!AR1096&gt;'Indicateurs DELFES'!AT1096,'Analyses de laboratoire'!I1096&lt;1,'Analyses de laboratoire'!K1096&lt;1),'Indicateurs DELFES'!AR1096,('Indicateurs DELFES'!AT1096+0.01)),IF('Indicateurs DELFES'!AR1096&lt;'Indicateurs DELFES'!AT1096,'Indicateurs DELFES'!AT1096+0.01,'Indicateurs DELFES'!AR1096))</f>
        <v>0</v>
      </c>
      <c r="L1096" s="52"/>
      <c r="M1096" s="91" t="n">
        <f aca="false">IF(R1096&gt;0,100*'Analyses de laboratoire'!AY1096/'Indicateurs DELFES'!R1096,0)</f>
        <v>0</v>
      </c>
      <c r="N1096" s="91" t="n">
        <f aca="false">IF(R1096&gt;0,100*'Analyses de laboratoire'!AZ1096/'Indicateurs DELFES'!R1096,0)</f>
        <v>0</v>
      </c>
      <c r="O1096" s="91" t="n">
        <f aca="false">IF('Analyses de laboratoire'!AZ1096&gt;0,'Analyses de laboratoire'!AY1096/'Analyses de laboratoire'!AZ1096,0)</f>
        <v>0</v>
      </c>
      <c r="P1096" s="91" t="n">
        <f aca="false">IF('Analyses de laboratoire'!AZ1096&gt;0,'Analyses de laboratoire'!AX1096/'Analyses de laboratoire'!AZ1096,0)</f>
        <v>0</v>
      </c>
      <c r="Q1096" s="91" t="e">
        <f aca="false">IF(MIN(100,AU1096*100/R1096)&gt;0,MIN(100,AU1096*100/R1096),0)</f>
        <v>#DIV/0!</v>
      </c>
      <c r="R1096" s="91" t="n">
        <f aca="false">IF('Analyses de laboratoire'!F1096&lt;&gt;"Sel neutre",IF(OR('Indicateurs DELFES'!AS1096&gt;'Indicateurs DELFES'!AU1096,'Analyses de laboratoire'!I1096&lt;1,'Analyses de laboratoire'!K1096&lt;1),'Indicateurs DELFES'!AS1096,('Indicateurs DELFES'!AU1096+0.01)),IF('Indicateurs DELFES'!AS1096&lt;'Indicateurs DELFES'!AU1096,'Indicateurs DELFES'!AS1096+0.01,'Indicateurs DELFES'!AS1096))</f>
        <v>0</v>
      </c>
      <c r="AR1096" s="19" t="n">
        <f aca="false">MAX(0,IF(OR('Analyses de laboratoire'!F1096&lt;&gt;"sel neutre",'Analyses de laboratoire'!Q1096&lt;0),-55+0.4765*'Analyses de laboratoire'!K1096+13.8*'Analyses de laboratoire'!AW1096,'Analyses de laboratoire'!Q1096))</f>
        <v>0</v>
      </c>
      <c r="AS1096" s="19" t="n">
        <f aca="false">MAX(0,IF(OR('Analyses de laboratoire'!F1096&lt;&gt;"sel neutre",'Analyses de laboratoire'!Q1096&lt;0),-6.9+0.29*15+0.4941*'Analyses de laboratoire'!V1096+1.3*'Analyses de laboratoire'!BA1096,'Analyses de laboratoire'!AB1096))</f>
        <v>0</v>
      </c>
      <c r="AT1096" s="19" t="n">
        <f aca="false">'Analyses de laboratoire'!AT1096+'Analyses de laboratoire'!AU1096+'Analyses de laboratoire'!AV1096</f>
        <v>0</v>
      </c>
      <c r="AU1096" s="19" t="n">
        <f aca="false">'Analyses de laboratoire'!AX1096+'Analyses de laboratoire'!AY1096+'Analyses de laboratoire'!AZ1096</f>
        <v>0</v>
      </c>
    </row>
    <row r="1097" customFormat="false" ht="12.75" hidden="false" customHeight="false" outlineLevel="0" collapsed="false">
      <c r="A1097" s="98" t="n">
        <f aca="false">'Analyses de laboratoire'!A1097</f>
        <v>0</v>
      </c>
      <c r="B1097" s="0" t="n">
        <f aca="false">'Analyses de laboratoire'!B1097</f>
        <v>0</v>
      </c>
      <c r="C1097" s="0" t="n">
        <f aca="false">'Analyses de laboratoire'!C1097</f>
        <v>0</v>
      </c>
      <c r="D1097" s="0" t="n">
        <f aca="false">'Analyses de laboratoire'!D1097</f>
        <v>0</v>
      </c>
      <c r="E1097" s="0" t="n">
        <f aca="false">'Analyses de laboratoire'!E1097</f>
        <v>0</v>
      </c>
      <c r="F1097" s="89" t="n">
        <f aca="false">IF(K1097&gt;0,100*'Analyses de laboratoire'!AU1097/'Indicateurs DELFES'!K1097,0)</f>
        <v>0</v>
      </c>
      <c r="G1097" s="90" t="n">
        <f aca="false">IF(K1097&gt;0,100*'Analyses de laboratoire'!AV1097/'Indicateurs DELFES'!K1097,0)</f>
        <v>0</v>
      </c>
      <c r="H1097" s="91" t="n">
        <f aca="false">IF('Analyses de laboratoire'!AV1097&gt;0,'Analyses de laboratoire'!AU1097/'Analyses de laboratoire'!AV1097,0)</f>
        <v>0</v>
      </c>
      <c r="I1097" s="91" t="n">
        <f aca="false">IF('Analyses de laboratoire'!AV1097&gt;0,'Analyses de laboratoire'!AT1097/'Analyses de laboratoire'!AV1097,0)</f>
        <v>0</v>
      </c>
      <c r="J1097" s="91" t="n">
        <f aca="false">IF(K1097&gt;0,'Analyses de laboratoire'!AU1097/('Indicateurs DELFES'!K1097-AT1097),0)</f>
        <v>0</v>
      </c>
      <c r="K1097" s="91" t="n">
        <f aca="false">IF('Analyses de laboratoire'!F1097&lt;&gt;"Sel neutre",IF(OR('Indicateurs DELFES'!AR1097&gt;'Indicateurs DELFES'!AT1097,'Analyses de laboratoire'!I1097&lt;1,'Analyses de laboratoire'!K1097&lt;1),'Indicateurs DELFES'!AR1097,('Indicateurs DELFES'!AT1097+0.01)),IF('Indicateurs DELFES'!AR1097&lt;'Indicateurs DELFES'!AT1097,'Indicateurs DELFES'!AT1097+0.01,'Indicateurs DELFES'!AR1097))</f>
        <v>0</v>
      </c>
      <c r="L1097" s="52"/>
      <c r="M1097" s="91" t="n">
        <f aca="false">IF(R1097&gt;0,100*'Analyses de laboratoire'!AY1097/'Indicateurs DELFES'!R1097,0)</f>
        <v>0</v>
      </c>
      <c r="N1097" s="91" t="n">
        <f aca="false">IF(R1097&gt;0,100*'Analyses de laboratoire'!AZ1097/'Indicateurs DELFES'!R1097,0)</f>
        <v>0</v>
      </c>
      <c r="O1097" s="91" t="n">
        <f aca="false">IF('Analyses de laboratoire'!AZ1097&gt;0,'Analyses de laboratoire'!AY1097/'Analyses de laboratoire'!AZ1097,0)</f>
        <v>0</v>
      </c>
      <c r="P1097" s="91" t="n">
        <f aca="false">IF('Analyses de laboratoire'!AZ1097&gt;0,'Analyses de laboratoire'!AX1097/'Analyses de laboratoire'!AZ1097,0)</f>
        <v>0</v>
      </c>
      <c r="Q1097" s="91" t="e">
        <f aca="false">IF(MIN(100,AU1097*100/R1097)&gt;0,MIN(100,AU1097*100/R1097),0)</f>
        <v>#DIV/0!</v>
      </c>
      <c r="R1097" s="91" t="n">
        <f aca="false">IF('Analyses de laboratoire'!F1097&lt;&gt;"Sel neutre",IF(OR('Indicateurs DELFES'!AS1097&gt;'Indicateurs DELFES'!AU1097,'Analyses de laboratoire'!I1097&lt;1,'Analyses de laboratoire'!K1097&lt;1),'Indicateurs DELFES'!AS1097,('Indicateurs DELFES'!AU1097+0.01)),IF('Indicateurs DELFES'!AS1097&lt;'Indicateurs DELFES'!AU1097,'Indicateurs DELFES'!AS1097+0.01,'Indicateurs DELFES'!AS1097))</f>
        <v>0</v>
      </c>
      <c r="AR1097" s="19" t="n">
        <f aca="false">MAX(0,IF(OR('Analyses de laboratoire'!F1097&lt;&gt;"sel neutre",'Analyses de laboratoire'!Q1097&lt;0),-55+0.4765*'Analyses de laboratoire'!K1097+13.8*'Analyses de laboratoire'!AW1097,'Analyses de laboratoire'!Q1097))</f>
        <v>0</v>
      </c>
      <c r="AS1097" s="19" t="n">
        <f aca="false">MAX(0,IF(OR('Analyses de laboratoire'!F1097&lt;&gt;"sel neutre",'Analyses de laboratoire'!Q1097&lt;0),-6.9+0.29*15+0.4941*'Analyses de laboratoire'!V1097+1.3*'Analyses de laboratoire'!BA1097,'Analyses de laboratoire'!AB1097))</f>
        <v>0</v>
      </c>
      <c r="AT1097" s="19" t="n">
        <f aca="false">'Analyses de laboratoire'!AT1097+'Analyses de laboratoire'!AU1097+'Analyses de laboratoire'!AV1097</f>
        <v>0</v>
      </c>
      <c r="AU1097" s="19" t="n">
        <f aca="false">'Analyses de laboratoire'!AX1097+'Analyses de laboratoire'!AY1097+'Analyses de laboratoire'!AZ1097</f>
        <v>0</v>
      </c>
    </row>
    <row r="1098" customFormat="false" ht="12.75" hidden="false" customHeight="false" outlineLevel="0" collapsed="false">
      <c r="A1098" s="98" t="n">
        <f aca="false">'Analyses de laboratoire'!A1098</f>
        <v>0</v>
      </c>
      <c r="B1098" s="0" t="n">
        <f aca="false">'Analyses de laboratoire'!B1098</f>
        <v>0</v>
      </c>
      <c r="C1098" s="0" t="n">
        <f aca="false">'Analyses de laboratoire'!C1098</f>
        <v>0</v>
      </c>
      <c r="D1098" s="0" t="n">
        <f aca="false">'Analyses de laboratoire'!D1098</f>
        <v>0</v>
      </c>
      <c r="E1098" s="0" t="n">
        <f aca="false">'Analyses de laboratoire'!E1098</f>
        <v>0</v>
      </c>
      <c r="F1098" s="89" t="n">
        <f aca="false">IF(K1098&gt;0,100*'Analyses de laboratoire'!AU1098/'Indicateurs DELFES'!K1098,0)</f>
        <v>0</v>
      </c>
      <c r="G1098" s="90" t="n">
        <f aca="false">IF(K1098&gt;0,100*'Analyses de laboratoire'!AV1098/'Indicateurs DELFES'!K1098,0)</f>
        <v>0</v>
      </c>
      <c r="H1098" s="91" t="n">
        <f aca="false">IF('Analyses de laboratoire'!AV1098&gt;0,'Analyses de laboratoire'!AU1098/'Analyses de laboratoire'!AV1098,0)</f>
        <v>0</v>
      </c>
      <c r="I1098" s="91" t="n">
        <f aca="false">IF('Analyses de laboratoire'!AV1098&gt;0,'Analyses de laboratoire'!AT1098/'Analyses de laboratoire'!AV1098,0)</f>
        <v>0</v>
      </c>
      <c r="J1098" s="91" t="n">
        <f aca="false">IF(K1098&gt;0,'Analyses de laboratoire'!AU1098/('Indicateurs DELFES'!K1098-AT1098),0)</f>
        <v>0</v>
      </c>
      <c r="K1098" s="91" t="n">
        <f aca="false">IF('Analyses de laboratoire'!F1098&lt;&gt;"Sel neutre",IF(OR('Indicateurs DELFES'!AR1098&gt;'Indicateurs DELFES'!AT1098,'Analyses de laboratoire'!I1098&lt;1,'Analyses de laboratoire'!K1098&lt;1),'Indicateurs DELFES'!AR1098,('Indicateurs DELFES'!AT1098+0.01)),IF('Indicateurs DELFES'!AR1098&lt;'Indicateurs DELFES'!AT1098,'Indicateurs DELFES'!AT1098+0.01,'Indicateurs DELFES'!AR1098))</f>
        <v>0</v>
      </c>
      <c r="L1098" s="52"/>
      <c r="M1098" s="91" t="n">
        <f aca="false">IF(R1098&gt;0,100*'Analyses de laboratoire'!AY1098/'Indicateurs DELFES'!R1098,0)</f>
        <v>0</v>
      </c>
      <c r="N1098" s="91" t="n">
        <f aca="false">IF(R1098&gt;0,100*'Analyses de laboratoire'!AZ1098/'Indicateurs DELFES'!R1098,0)</f>
        <v>0</v>
      </c>
      <c r="O1098" s="91" t="n">
        <f aca="false">IF('Analyses de laboratoire'!AZ1098&gt;0,'Analyses de laboratoire'!AY1098/'Analyses de laboratoire'!AZ1098,0)</f>
        <v>0</v>
      </c>
      <c r="P1098" s="91" t="n">
        <f aca="false">IF('Analyses de laboratoire'!AZ1098&gt;0,'Analyses de laboratoire'!AX1098/'Analyses de laboratoire'!AZ1098,0)</f>
        <v>0</v>
      </c>
      <c r="Q1098" s="91" t="e">
        <f aca="false">IF(MIN(100,AU1098*100/R1098)&gt;0,MIN(100,AU1098*100/R1098),0)</f>
        <v>#DIV/0!</v>
      </c>
      <c r="R1098" s="91" t="n">
        <f aca="false">IF('Analyses de laboratoire'!F1098&lt;&gt;"Sel neutre",IF(OR('Indicateurs DELFES'!AS1098&gt;'Indicateurs DELFES'!AU1098,'Analyses de laboratoire'!I1098&lt;1,'Analyses de laboratoire'!K1098&lt;1),'Indicateurs DELFES'!AS1098,('Indicateurs DELFES'!AU1098+0.01)),IF('Indicateurs DELFES'!AS1098&lt;'Indicateurs DELFES'!AU1098,'Indicateurs DELFES'!AS1098+0.01,'Indicateurs DELFES'!AS1098))</f>
        <v>0</v>
      </c>
      <c r="AR1098" s="19" t="n">
        <f aca="false">MAX(0,IF(OR('Analyses de laboratoire'!F1098&lt;&gt;"sel neutre",'Analyses de laboratoire'!Q1098&lt;0),-55+0.4765*'Analyses de laboratoire'!K1098+13.8*'Analyses de laboratoire'!AW1098,'Analyses de laboratoire'!Q1098))</f>
        <v>0</v>
      </c>
      <c r="AS1098" s="19" t="n">
        <f aca="false">MAX(0,IF(OR('Analyses de laboratoire'!F1098&lt;&gt;"sel neutre",'Analyses de laboratoire'!Q1098&lt;0),-6.9+0.29*15+0.4941*'Analyses de laboratoire'!V1098+1.3*'Analyses de laboratoire'!BA1098,'Analyses de laboratoire'!AB1098))</f>
        <v>0</v>
      </c>
      <c r="AT1098" s="19" t="n">
        <f aca="false">'Analyses de laboratoire'!AT1098+'Analyses de laboratoire'!AU1098+'Analyses de laboratoire'!AV1098</f>
        <v>0</v>
      </c>
      <c r="AU1098" s="19" t="n">
        <f aca="false">'Analyses de laboratoire'!AX1098+'Analyses de laboratoire'!AY1098+'Analyses de laboratoire'!AZ1098</f>
        <v>0</v>
      </c>
    </row>
    <row r="1099" customFormat="false" ht="12.75" hidden="false" customHeight="false" outlineLevel="0" collapsed="false">
      <c r="A1099" s="98" t="n">
        <f aca="false">'Analyses de laboratoire'!A1099</f>
        <v>0</v>
      </c>
      <c r="B1099" s="0" t="n">
        <f aca="false">'Analyses de laboratoire'!B1099</f>
        <v>0</v>
      </c>
      <c r="C1099" s="0" t="n">
        <f aca="false">'Analyses de laboratoire'!C1099</f>
        <v>0</v>
      </c>
      <c r="D1099" s="0" t="n">
        <f aca="false">'Analyses de laboratoire'!D1099</f>
        <v>0</v>
      </c>
      <c r="E1099" s="0" t="n">
        <f aca="false">'Analyses de laboratoire'!E1099</f>
        <v>0</v>
      </c>
      <c r="F1099" s="89" t="n">
        <f aca="false">IF(K1099&gt;0,100*'Analyses de laboratoire'!AU1099/'Indicateurs DELFES'!K1099,0)</f>
        <v>0</v>
      </c>
      <c r="G1099" s="90" t="n">
        <f aca="false">IF(K1099&gt;0,100*'Analyses de laboratoire'!AV1099/'Indicateurs DELFES'!K1099,0)</f>
        <v>0</v>
      </c>
      <c r="H1099" s="91" t="n">
        <f aca="false">IF('Analyses de laboratoire'!AV1099&gt;0,'Analyses de laboratoire'!AU1099/'Analyses de laboratoire'!AV1099,0)</f>
        <v>0</v>
      </c>
      <c r="I1099" s="91" t="n">
        <f aca="false">IF('Analyses de laboratoire'!AV1099&gt;0,'Analyses de laboratoire'!AT1099/'Analyses de laboratoire'!AV1099,0)</f>
        <v>0</v>
      </c>
      <c r="J1099" s="91" t="n">
        <f aca="false">IF(K1099&gt;0,'Analyses de laboratoire'!AU1099/('Indicateurs DELFES'!K1099-AT1099),0)</f>
        <v>0</v>
      </c>
      <c r="K1099" s="91" t="n">
        <f aca="false">IF('Analyses de laboratoire'!F1099&lt;&gt;"Sel neutre",IF(OR('Indicateurs DELFES'!AR1099&gt;'Indicateurs DELFES'!AT1099,'Analyses de laboratoire'!I1099&lt;1,'Analyses de laboratoire'!K1099&lt;1),'Indicateurs DELFES'!AR1099,('Indicateurs DELFES'!AT1099+0.01)),IF('Indicateurs DELFES'!AR1099&lt;'Indicateurs DELFES'!AT1099,'Indicateurs DELFES'!AT1099+0.01,'Indicateurs DELFES'!AR1099))</f>
        <v>0</v>
      </c>
      <c r="L1099" s="52"/>
      <c r="M1099" s="91" t="n">
        <f aca="false">IF(R1099&gt;0,100*'Analyses de laboratoire'!AY1099/'Indicateurs DELFES'!R1099,0)</f>
        <v>0</v>
      </c>
      <c r="N1099" s="91" t="n">
        <f aca="false">IF(R1099&gt;0,100*'Analyses de laboratoire'!AZ1099/'Indicateurs DELFES'!R1099,0)</f>
        <v>0</v>
      </c>
      <c r="O1099" s="91" t="n">
        <f aca="false">IF('Analyses de laboratoire'!AZ1099&gt;0,'Analyses de laboratoire'!AY1099/'Analyses de laboratoire'!AZ1099,0)</f>
        <v>0</v>
      </c>
      <c r="P1099" s="91" t="n">
        <f aca="false">IF('Analyses de laboratoire'!AZ1099&gt;0,'Analyses de laboratoire'!AX1099/'Analyses de laboratoire'!AZ1099,0)</f>
        <v>0</v>
      </c>
      <c r="Q1099" s="91" t="e">
        <f aca="false">IF(MIN(100,AU1099*100/R1099)&gt;0,MIN(100,AU1099*100/R1099),0)</f>
        <v>#DIV/0!</v>
      </c>
      <c r="R1099" s="91" t="n">
        <f aca="false">IF('Analyses de laboratoire'!F1099&lt;&gt;"Sel neutre",IF(OR('Indicateurs DELFES'!AS1099&gt;'Indicateurs DELFES'!AU1099,'Analyses de laboratoire'!I1099&lt;1,'Analyses de laboratoire'!K1099&lt;1),'Indicateurs DELFES'!AS1099,('Indicateurs DELFES'!AU1099+0.01)),IF('Indicateurs DELFES'!AS1099&lt;'Indicateurs DELFES'!AU1099,'Indicateurs DELFES'!AS1099+0.01,'Indicateurs DELFES'!AS1099))</f>
        <v>0</v>
      </c>
      <c r="AR1099" s="19" t="n">
        <f aca="false">MAX(0,IF(OR('Analyses de laboratoire'!F1099&lt;&gt;"sel neutre",'Analyses de laboratoire'!Q1099&lt;0),-55+0.4765*'Analyses de laboratoire'!K1099+13.8*'Analyses de laboratoire'!AW1099,'Analyses de laboratoire'!Q1099))</f>
        <v>0</v>
      </c>
      <c r="AS1099" s="19" t="n">
        <f aca="false">MAX(0,IF(OR('Analyses de laboratoire'!F1099&lt;&gt;"sel neutre",'Analyses de laboratoire'!Q1099&lt;0),-6.9+0.29*15+0.4941*'Analyses de laboratoire'!V1099+1.3*'Analyses de laboratoire'!BA1099,'Analyses de laboratoire'!AB1099))</f>
        <v>0</v>
      </c>
      <c r="AT1099" s="19" t="n">
        <f aca="false">'Analyses de laboratoire'!AT1099+'Analyses de laboratoire'!AU1099+'Analyses de laboratoire'!AV1099</f>
        <v>0</v>
      </c>
      <c r="AU1099" s="19" t="n">
        <f aca="false">'Analyses de laboratoire'!AX1099+'Analyses de laboratoire'!AY1099+'Analyses de laboratoire'!AZ1099</f>
        <v>0</v>
      </c>
    </row>
    <row r="1100" customFormat="false" ht="12.75" hidden="false" customHeight="false" outlineLevel="0" collapsed="false">
      <c r="A1100" s="98" t="n">
        <f aca="false">'Analyses de laboratoire'!A1100</f>
        <v>0</v>
      </c>
      <c r="B1100" s="0" t="n">
        <f aca="false">'Analyses de laboratoire'!B1100</f>
        <v>0</v>
      </c>
      <c r="C1100" s="0" t="n">
        <f aca="false">'Analyses de laboratoire'!C1100</f>
        <v>0</v>
      </c>
      <c r="D1100" s="0" t="n">
        <f aca="false">'Analyses de laboratoire'!D1100</f>
        <v>0</v>
      </c>
      <c r="E1100" s="0" t="n">
        <f aca="false">'Analyses de laboratoire'!E1100</f>
        <v>0</v>
      </c>
      <c r="F1100" s="89" t="n">
        <f aca="false">IF(K1100&gt;0,100*'Analyses de laboratoire'!AU1100/'Indicateurs DELFES'!K1100,0)</f>
        <v>0</v>
      </c>
      <c r="G1100" s="90" t="n">
        <f aca="false">IF(K1100&gt;0,100*'Analyses de laboratoire'!AV1100/'Indicateurs DELFES'!K1100,0)</f>
        <v>0</v>
      </c>
      <c r="H1100" s="91" t="n">
        <f aca="false">IF('Analyses de laboratoire'!AV1100&gt;0,'Analyses de laboratoire'!AU1100/'Analyses de laboratoire'!AV1100,0)</f>
        <v>0</v>
      </c>
      <c r="I1100" s="91" t="n">
        <f aca="false">IF('Analyses de laboratoire'!AV1100&gt;0,'Analyses de laboratoire'!AT1100/'Analyses de laboratoire'!AV1100,0)</f>
        <v>0</v>
      </c>
      <c r="J1100" s="91" t="n">
        <f aca="false">IF(K1100&gt;0,'Analyses de laboratoire'!AU1100/('Indicateurs DELFES'!K1100-AT1100),0)</f>
        <v>0</v>
      </c>
      <c r="K1100" s="91" t="n">
        <f aca="false">IF('Analyses de laboratoire'!F1100&lt;&gt;"Sel neutre",IF(OR('Indicateurs DELFES'!AR1100&gt;'Indicateurs DELFES'!AT1100,'Analyses de laboratoire'!I1100&lt;1,'Analyses de laboratoire'!K1100&lt;1),'Indicateurs DELFES'!AR1100,('Indicateurs DELFES'!AT1100+0.01)),IF('Indicateurs DELFES'!AR1100&lt;'Indicateurs DELFES'!AT1100,'Indicateurs DELFES'!AT1100+0.01,'Indicateurs DELFES'!AR1100))</f>
        <v>0</v>
      </c>
      <c r="L1100" s="52"/>
      <c r="M1100" s="91" t="n">
        <f aca="false">IF(R1100&gt;0,100*'Analyses de laboratoire'!AY1100/'Indicateurs DELFES'!R1100,0)</f>
        <v>0</v>
      </c>
      <c r="N1100" s="91" t="n">
        <f aca="false">IF(R1100&gt;0,100*'Analyses de laboratoire'!AZ1100/'Indicateurs DELFES'!R1100,0)</f>
        <v>0</v>
      </c>
      <c r="O1100" s="91" t="n">
        <f aca="false">IF('Analyses de laboratoire'!AZ1100&gt;0,'Analyses de laboratoire'!AY1100/'Analyses de laboratoire'!AZ1100,0)</f>
        <v>0</v>
      </c>
      <c r="P1100" s="91" t="n">
        <f aca="false">IF('Analyses de laboratoire'!AZ1100&gt;0,'Analyses de laboratoire'!AX1100/'Analyses de laboratoire'!AZ1100,0)</f>
        <v>0</v>
      </c>
      <c r="Q1100" s="91" t="e">
        <f aca="false">IF(MIN(100,AU1100*100/R1100)&gt;0,MIN(100,AU1100*100/R1100),0)</f>
        <v>#DIV/0!</v>
      </c>
      <c r="R1100" s="91" t="n">
        <f aca="false">IF('Analyses de laboratoire'!F1100&lt;&gt;"Sel neutre",IF(OR('Indicateurs DELFES'!AS1100&gt;'Indicateurs DELFES'!AU1100,'Analyses de laboratoire'!I1100&lt;1,'Analyses de laboratoire'!K1100&lt;1),'Indicateurs DELFES'!AS1100,('Indicateurs DELFES'!AU1100+0.01)),IF('Indicateurs DELFES'!AS1100&lt;'Indicateurs DELFES'!AU1100,'Indicateurs DELFES'!AS1100+0.01,'Indicateurs DELFES'!AS1100))</f>
        <v>0</v>
      </c>
      <c r="AR1100" s="19" t="n">
        <f aca="false">MAX(0,IF(OR('Analyses de laboratoire'!F1100&lt;&gt;"sel neutre",'Analyses de laboratoire'!Q1100&lt;0),-55+0.4765*'Analyses de laboratoire'!K1100+13.8*'Analyses de laboratoire'!AW1100,'Analyses de laboratoire'!Q1100))</f>
        <v>0</v>
      </c>
      <c r="AS1100" s="19" t="n">
        <f aca="false">MAX(0,IF(OR('Analyses de laboratoire'!F1100&lt;&gt;"sel neutre",'Analyses de laboratoire'!Q1100&lt;0),-6.9+0.29*15+0.4941*'Analyses de laboratoire'!V1100+1.3*'Analyses de laboratoire'!BA1100,'Analyses de laboratoire'!AB1100))</f>
        <v>0</v>
      </c>
      <c r="AT1100" s="19" t="n">
        <f aca="false">'Analyses de laboratoire'!AT1100+'Analyses de laboratoire'!AU1100+'Analyses de laboratoire'!AV1100</f>
        <v>0</v>
      </c>
      <c r="AU1100" s="19" t="n">
        <f aca="false">'Analyses de laboratoire'!AX1100+'Analyses de laboratoire'!AY1100+'Analyses de laboratoire'!AZ1100</f>
        <v>0</v>
      </c>
    </row>
    <row r="1101" customFormat="false" ht="12.75" hidden="false" customHeight="false" outlineLevel="0" collapsed="false">
      <c r="A1101" s="98" t="n">
        <f aca="false">'Analyses de laboratoire'!A1101</f>
        <v>0</v>
      </c>
      <c r="B1101" s="0" t="n">
        <f aca="false">'Analyses de laboratoire'!B1101</f>
        <v>0</v>
      </c>
      <c r="C1101" s="0" t="n">
        <f aca="false">'Analyses de laboratoire'!C1101</f>
        <v>0</v>
      </c>
      <c r="D1101" s="0" t="n">
        <f aca="false">'Analyses de laboratoire'!D1101</f>
        <v>0</v>
      </c>
      <c r="E1101" s="0" t="n">
        <f aca="false">'Analyses de laboratoire'!E1101</f>
        <v>0</v>
      </c>
      <c r="F1101" s="89" t="n">
        <f aca="false">IF(K1101&gt;0,100*'Analyses de laboratoire'!AU1101/'Indicateurs DELFES'!K1101,0)</f>
        <v>0</v>
      </c>
      <c r="G1101" s="90" t="n">
        <f aca="false">IF(K1101&gt;0,100*'Analyses de laboratoire'!AV1101/'Indicateurs DELFES'!K1101,0)</f>
        <v>0</v>
      </c>
      <c r="H1101" s="91" t="n">
        <f aca="false">IF('Analyses de laboratoire'!AV1101&gt;0,'Analyses de laboratoire'!AU1101/'Analyses de laboratoire'!AV1101,0)</f>
        <v>0</v>
      </c>
      <c r="I1101" s="91" t="n">
        <f aca="false">IF('Analyses de laboratoire'!AV1101&gt;0,'Analyses de laboratoire'!AT1101/'Analyses de laboratoire'!AV1101,0)</f>
        <v>0</v>
      </c>
      <c r="J1101" s="91" t="n">
        <f aca="false">IF(K1101&gt;0,'Analyses de laboratoire'!AU1101/('Indicateurs DELFES'!K1101-AT1101),0)</f>
        <v>0</v>
      </c>
      <c r="K1101" s="91" t="n">
        <f aca="false">IF('Analyses de laboratoire'!F1101&lt;&gt;"Sel neutre",IF(OR('Indicateurs DELFES'!AR1101&gt;'Indicateurs DELFES'!AT1101,'Analyses de laboratoire'!I1101&lt;1,'Analyses de laboratoire'!K1101&lt;1),'Indicateurs DELFES'!AR1101,('Indicateurs DELFES'!AT1101+0.01)),IF('Indicateurs DELFES'!AR1101&lt;'Indicateurs DELFES'!AT1101,'Indicateurs DELFES'!AT1101+0.01,'Indicateurs DELFES'!AR1101))</f>
        <v>0</v>
      </c>
      <c r="L1101" s="52"/>
      <c r="M1101" s="91" t="n">
        <f aca="false">IF(R1101&gt;0,100*'Analyses de laboratoire'!AY1101/'Indicateurs DELFES'!R1101,0)</f>
        <v>0</v>
      </c>
      <c r="N1101" s="91" t="n">
        <f aca="false">IF(R1101&gt;0,100*'Analyses de laboratoire'!AZ1101/'Indicateurs DELFES'!R1101,0)</f>
        <v>0</v>
      </c>
      <c r="O1101" s="91" t="n">
        <f aca="false">IF('Analyses de laboratoire'!AZ1101&gt;0,'Analyses de laboratoire'!AY1101/'Analyses de laboratoire'!AZ1101,0)</f>
        <v>0</v>
      </c>
      <c r="P1101" s="91" t="n">
        <f aca="false">IF('Analyses de laboratoire'!AZ1101&gt;0,'Analyses de laboratoire'!AX1101/'Analyses de laboratoire'!AZ1101,0)</f>
        <v>0</v>
      </c>
      <c r="Q1101" s="91" t="e">
        <f aca="false">IF(MIN(100,AU1101*100/R1101)&gt;0,MIN(100,AU1101*100/R1101),0)</f>
        <v>#DIV/0!</v>
      </c>
      <c r="R1101" s="91" t="n">
        <f aca="false">IF('Analyses de laboratoire'!F1101&lt;&gt;"Sel neutre",IF(OR('Indicateurs DELFES'!AS1101&gt;'Indicateurs DELFES'!AU1101,'Analyses de laboratoire'!I1101&lt;1,'Analyses de laboratoire'!K1101&lt;1),'Indicateurs DELFES'!AS1101,('Indicateurs DELFES'!AU1101+0.01)),IF('Indicateurs DELFES'!AS1101&lt;'Indicateurs DELFES'!AU1101,'Indicateurs DELFES'!AS1101+0.01,'Indicateurs DELFES'!AS1101))</f>
        <v>0</v>
      </c>
      <c r="AR1101" s="19" t="n">
        <f aca="false">MAX(0,IF(OR('Analyses de laboratoire'!F1101&lt;&gt;"sel neutre",'Analyses de laboratoire'!Q1101&lt;0),-55+0.4765*'Analyses de laboratoire'!K1101+13.8*'Analyses de laboratoire'!AW1101,'Analyses de laboratoire'!Q1101))</f>
        <v>0</v>
      </c>
      <c r="AS1101" s="19" t="n">
        <f aca="false">MAX(0,IF(OR('Analyses de laboratoire'!F1101&lt;&gt;"sel neutre",'Analyses de laboratoire'!Q1101&lt;0),-6.9+0.29*15+0.4941*'Analyses de laboratoire'!V1101+1.3*'Analyses de laboratoire'!BA1101,'Analyses de laboratoire'!AB1101))</f>
        <v>0</v>
      </c>
      <c r="AT1101" s="19" t="n">
        <f aca="false">'Analyses de laboratoire'!AT1101+'Analyses de laboratoire'!AU1101+'Analyses de laboratoire'!AV1101</f>
        <v>0</v>
      </c>
      <c r="AU1101" s="19" t="n">
        <f aca="false">'Analyses de laboratoire'!AX1101+'Analyses de laboratoire'!AY1101+'Analyses de laboratoire'!AZ1101</f>
        <v>0</v>
      </c>
    </row>
    <row r="1102" customFormat="false" ht="12.75" hidden="false" customHeight="false" outlineLevel="0" collapsed="false">
      <c r="A1102" s="98" t="n">
        <f aca="false">'Analyses de laboratoire'!A1102</f>
        <v>0</v>
      </c>
      <c r="B1102" s="0" t="n">
        <f aca="false">'Analyses de laboratoire'!B1102</f>
        <v>0</v>
      </c>
      <c r="C1102" s="0" t="n">
        <f aca="false">'Analyses de laboratoire'!C1102</f>
        <v>0</v>
      </c>
      <c r="D1102" s="0" t="n">
        <f aca="false">'Analyses de laboratoire'!D1102</f>
        <v>0</v>
      </c>
      <c r="E1102" s="0" t="n">
        <f aca="false">'Analyses de laboratoire'!E1102</f>
        <v>0</v>
      </c>
      <c r="F1102" s="89" t="n">
        <f aca="false">IF(K1102&gt;0,100*'Analyses de laboratoire'!AU1102/'Indicateurs DELFES'!K1102,0)</f>
        <v>0</v>
      </c>
      <c r="G1102" s="90" t="n">
        <f aca="false">IF(K1102&gt;0,100*'Analyses de laboratoire'!AV1102/'Indicateurs DELFES'!K1102,0)</f>
        <v>0</v>
      </c>
      <c r="H1102" s="91" t="n">
        <f aca="false">IF('Analyses de laboratoire'!AV1102&gt;0,'Analyses de laboratoire'!AU1102/'Analyses de laboratoire'!AV1102,0)</f>
        <v>0</v>
      </c>
      <c r="I1102" s="91" t="n">
        <f aca="false">IF('Analyses de laboratoire'!AV1102&gt;0,'Analyses de laboratoire'!AT1102/'Analyses de laboratoire'!AV1102,0)</f>
        <v>0</v>
      </c>
      <c r="J1102" s="91" t="n">
        <f aca="false">IF(K1102&gt;0,'Analyses de laboratoire'!AU1102/('Indicateurs DELFES'!K1102-AT1102),0)</f>
        <v>0</v>
      </c>
      <c r="K1102" s="91" t="n">
        <f aca="false">IF('Analyses de laboratoire'!F1102&lt;&gt;"Sel neutre",IF(OR('Indicateurs DELFES'!AR1102&gt;'Indicateurs DELFES'!AT1102,'Analyses de laboratoire'!I1102&lt;1,'Analyses de laboratoire'!K1102&lt;1),'Indicateurs DELFES'!AR1102,('Indicateurs DELFES'!AT1102+0.01)),IF('Indicateurs DELFES'!AR1102&lt;'Indicateurs DELFES'!AT1102,'Indicateurs DELFES'!AT1102+0.01,'Indicateurs DELFES'!AR1102))</f>
        <v>0</v>
      </c>
      <c r="L1102" s="52"/>
      <c r="M1102" s="91" t="n">
        <f aca="false">IF(R1102&gt;0,100*'Analyses de laboratoire'!AY1102/'Indicateurs DELFES'!R1102,0)</f>
        <v>0</v>
      </c>
      <c r="N1102" s="91" t="n">
        <f aca="false">IF(R1102&gt;0,100*'Analyses de laboratoire'!AZ1102/'Indicateurs DELFES'!R1102,0)</f>
        <v>0</v>
      </c>
      <c r="O1102" s="91" t="n">
        <f aca="false">IF('Analyses de laboratoire'!AZ1102&gt;0,'Analyses de laboratoire'!AY1102/'Analyses de laboratoire'!AZ1102,0)</f>
        <v>0</v>
      </c>
      <c r="P1102" s="91" t="n">
        <f aca="false">IF('Analyses de laboratoire'!AZ1102&gt;0,'Analyses de laboratoire'!AX1102/'Analyses de laboratoire'!AZ1102,0)</f>
        <v>0</v>
      </c>
      <c r="Q1102" s="91" t="e">
        <f aca="false">IF(MIN(100,AU1102*100/R1102)&gt;0,MIN(100,AU1102*100/R1102),0)</f>
        <v>#DIV/0!</v>
      </c>
      <c r="R1102" s="91" t="n">
        <f aca="false">IF('Analyses de laboratoire'!F1102&lt;&gt;"Sel neutre",IF(OR('Indicateurs DELFES'!AS1102&gt;'Indicateurs DELFES'!AU1102,'Analyses de laboratoire'!I1102&lt;1,'Analyses de laboratoire'!K1102&lt;1),'Indicateurs DELFES'!AS1102,('Indicateurs DELFES'!AU1102+0.01)),IF('Indicateurs DELFES'!AS1102&lt;'Indicateurs DELFES'!AU1102,'Indicateurs DELFES'!AS1102+0.01,'Indicateurs DELFES'!AS1102))</f>
        <v>0</v>
      </c>
      <c r="AR1102" s="19" t="n">
        <f aca="false">MAX(0,IF(OR('Analyses de laboratoire'!F1102&lt;&gt;"sel neutre",'Analyses de laboratoire'!Q1102&lt;0),-55+0.4765*'Analyses de laboratoire'!K1102+13.8*'Analyses de laboratoire'!AW1102,'Analyses de laboratoire'!Q1102))</f>
        <v>0</v>
      </c>
      <c r="AS1102" s="19" t="n">
        <f aca="false">MAX(0,IF(OR('Analyses de laboratoire'!F1102&lt;&gt;"sel neutre",'Analyses de laboratoire'!Q1102&lt;0),-6.9+0.29*15+0.4941*'Analyses de laboratoire'!V1102+1.3*'Analyses de laboratoire'!BA1102,'Analyses de laboratoire'!AB1102))</f>
        <v>0</v>
      </c>
      <c r="AT1102" s="19" t="n">
        <f aca="false">'Analyses de laboratoire'!AT1102+'Analyses de laboratoire'!AU1102+'Analyses de laboratoire'!AV1102</f>
        <v>0</v>
      </c>
      <c r="AU1102" s="19" t="n">
        <f aca="false">'Analyses de laboratoire'!AX1102+'Analyses de laboratoire'!AY1102+'Analyses de laboratoire'!AZ1102</f>
        <v>0</v>
      </c>
    </row>
    <row r="1103" customFormat="false" ht="12.75" hidden="false" customHeight="false" outlineLevel="0" collapsed="false">
      <c r="A1103" s="98" t="n">
        <f aca="false">'Analyses de laboratoire'!A1103</f>
        <v>0</v>
      </c>
      <c r="B1103" s="0" t="n">
        <f aca="false">'Analyses de laboratoire'!B1103</f>
        <v>0</v>
      </c>
      <c r="C1103" s="0" t="n">
        <f aca="false">'Analyses de laboratoire'!C1103</f>
        <v>0</v>
      </c>
      <c r="D1103" s="0" t="n">
        <f aca="false">'Analyses de laboratoire'!D1103</f>
        <v>0</v>
      </c>
      <c r="E1103" s="0" t="n">
        <f aca="false">'Analyses de laboratoire'!E1103</f>
        <v>0</v>
      </c>
      <c r="F1103" s="89" t="n">
        <f aca="false">IF(K1103&gt;0,100*'Analyses de laboratoire'!AU1103/'Indicateurs DELFES'!K1103,0)</f>
        <v>0</v>
      </c>
      <c r="G1103" s="90" t="n">
        <f aca="false">IF(K1103&gt;0,100*'Analyses de laboratoire'!AV1103/'Indicateurs DELFES'!K1103,0)</f>
        <v>0</v>
      </c>
      <c r="H1103" s="91" t="n">
        <f aca="false">IF('Analyses de laboratoire'!AV1103&gt;0,'Analyses de laboratoire'!AU1103/'Analyses de laboratoire'!AV1103,0)</f>
        <v>0</v>
      </c>
      <c r="I1103" s="91" t="n">
        <f aca="false">IF('Analyses de laboratoire'!AV1103&gt;0,'Analyses de laboratoire'!AT1103/'Analyses de laboratoire'!AV1103,0)</f>
        <v>0</v>
      </c>
      <c r="J1103" s="91" t="n">
        <f aca="false">IF(K1103&gt;0,'Analyses de laboratoire'!AU1103/('Indicateurs DELFES'!K1103-AT1103),0)</f>
        <v>0</v>
      </c>
      <c r="K1103" s="91" t="n">
        <f aca="false">IF('Analyses de laboratoire'!F1103&lt;&gt;"Sel neutre",IF(OR('Indicateurs DELFES'!AR1103&gt;'Indicateurs DELFES'!AT1103,'Analyses de laboratoire'!I1103&lt;1,'Analyses de laboratoire'!K1103&lt;1),'Indicateurs DELFES'!AR1103,('Indicateurs DELFES'!AT1103+0.01)),IF('Indicateurs DELFES'!AR1103&lt;'Indicateurs DELFES'!AT1103,'Indicateurs DELFES'!AT1103+0.01,'Indicateurs DELFES'!AR1103))</f>
        <v>0</v>
      </c>
      <c r="L1103" s="52"/>
      <c r="M1103" s="91" t="n">
        <f aca="false">IF(R1103&gt;0,100*'Analyses de laboratoire'!AY1103/'Indicateurs DELFES'!R1103,0)</f>
        <v>0</v>
      </c>
      <c r="N1103" s="91" t="n">
        <f aca="false">IF(R1103&gt;0,100*'Analyses de laboratoire'!AZ1103/'Indicateurs DELFES'!R1103,0)</f>
        <v>0</v>
      </c>
      <c r="O1103" s="91" t="n">
        <f aca="false">IF('Analyses de laboratoire'!AZ1103&gt;0,'Analyses de laboratoire'!AY1103/'Analyses de laboratoire'!AZ1103,0)</f>
        <v>0</v>
      </c>
      <c r="P1103" s="91" t="n">
        <f aca="false">IF('Analyses de laboratoire'!AZ1103&gt;0,'Analyses de laboratoire'!AX1103/'Analyses de laboratoire'!AZ1103,0)</f>
        <v>0</v>
      </c>
      <c r="Q1103" s="91" t="e">
        <f aca="false">IF(MIN(100,AU1103*100/R1103)&gt;0,MIN(100,AU1103*100/R1103),0)</f>
        <v>#DIV/0!</v>
      </c>
      <c r="R1103" s="91" t="n">
        <f aca="false">IF('Analyses de laboratoire'!F1103&lt;&gt;"Sel neutre",IF(OR('Indicateurs DELFES'!AS1103&gt;'Indicateurs DELFES'!AU1103,'Analyses de laboratoire'!I1103&lt;1,'Analyses de laboratoire'!K1103&lt;1),'Indicateurs DELFES'!AS1103,('Indicateurs DELFES'!AU1103+0.01)),IF('Indicateurs DELFES'!AS1103&lt;'Indicateurs DELFES'!AU1103,'Indicateurs DELFES'!AS1103+0.01,'Indicateurs DELFES'!AS1103))</f>
        <v>0</v>
      </c>
      <c r="AR1103" s="19" t="n">
        <f aca="false">MAX(0,IF(OR('Analyses de laboratoire'!F1103&lt;&gt;"sel neutre",'Analyses de laboratoire'!Q1103&lt;0),-55+0.4765*'Analyses de laboratoire'!K1103+13.8*'Analyses de laboratoire'!AW1103,'Analyses de laboratoire'!Q1103))</f>
        <v>0</v>
      </c>
      <c r="AS1103" s="19" t="n">
        <f aca="false">MAX(0,IF(OR('Analyses de laboratoire'!F1103&lt;&gt;"sel neutre",'Analyses de laboratoire'!Q1103&lt;0),-6.9+0.29*15+0.4941*'Analyses de laboratoire'!V1103+1.3*'Analyses de laboratoire'!BA1103,'Analyses de laboratoire'!AB1103))</f>
        <v>0</v>
      </c>
      <c r="AT1103" s="19" t="n">
        <f aca="false">'Analyses de laboratoire'!AT1103+'Analyses de laboratoire'!AU1103+'Analyses de laboratoire'!AV1103</f>
        <v>0</v>
      </c>
      <c r="AU1103" s="19" t="n">
        <f aca="false">'Analyses de laboratoire'!AX1103+'Analyses de laboratoire'!AY1103+'Analyses de laboratoire'!AZ1103</f>
        <v>0</v>
      </c>
    </row>
    <row r="1104" customFormat="false" ht="12.75" hidden="false" customHeight="false" outlineLevel="0" collapsed="false">
      <c r="A1104" s="98" t="n">
        <f aca="false">'Analyses de laboratoire'!A1104</f>
        <v>0</v>
      </c>
      <c r="B1104" s="0" t="n">
        <f aca="false">'Analyses de laboratoire'!B1104</f>
        <v>0</v>
      </c>
      <c r="C1104" s="0" t="n">
        <f aca="false">'Analyses de laboratoire'!C1104</f>
        <v>0</v>
      </c>
      <c r="D1104" s="0" t="n">
        <f aca="false">'Analyses de laboratoire'!D1104</f>
        <v>0</v>
      </c>
      <c r="E1104" s="0" t="n">
        <f aca="false">'Analyses de laboratoire'!E1104</f>
        <v>0</v>
      </c>
      <c r="F1104" s="89" t="n">
        <f aca="false">IF(K1104&gt;0,100*'Analyses de laboratoire'!AU1104/'Indicateurs DELFES'!K1104,0)</f>
        <v>0</v>
      </c>
      <c r="G1104" s="90" t="n">
        <f aca="false">IF(K1104&gt;0,100*'Analyses de laboratoire'!AV1104/'Indicateurs DELFES'!K1104,0)</f>
        <v>0</v>
      </c>
      <c r="H1104" s="91" t="n">
        <f aca="false">IF('Analyses de laboratoire'!AV1104&gt;0,'Analyses de laboratoire'!AU1104/'Analyses de laboratoire'!AV1104,0)</f>
        <v>0</v>
      </c>
      <c r="I1104" s="91" t="n">
        <f aca="false">IF('Analyses de laboratoire'!AV1104&gt;0,'Analyses de laboratoire'!AT1104/'Analyses de laboratoire'!AV1104,0)</f>
        <v>0</v>
      </c>
      <c r="J1104" s="91" t="n">
        <f aca="false">IF(K1104&gt;0,'Analyses de laboratoire'!AU1104/('Indicateurs DELFES'!K1104-AT1104),0)</f>
        <v>0</v>
      </c>
      <c r="K1104" s="91" t="n">
        <f aca="false">IF('Analyses de laboratoire'!F1104&lt;&gt;"Sel neutre",IF(OR('Indicateurs DELFES'!AR1104&gt;'Indicateurs DELFES'!AT1104,'Analyses de laboratoire'!I1104&lt;1,'Analyses de laboratoire'!K1104&lt;1),'Indicateurs DELFES'!AR1104,('Indicateurs DELFES'!AT1104+0.01)),IF('Indicateurs DELFES'!AR1104&lt;'Indicateurs DELFES'!AT1104,'Indicateurs DELFES'!AT1104+0.01,'Indicateurs DELFES'!AR1104))</f>
        <v>0</v>
      </c>
      <c r="L1104" s="52"/>
      <c r="M1104" s="91" t="n">
        <f aca="false">IF(R1104&gt;0,100*'Analyses de laboratoire'!AY1104/'Indicateurs DELFES'!R1104,0)</f>
        <v>0</v>
      </c>
      <c r="N1104" s="91" t="n">
        <f aca="false">IF(R1104&gt;0,100*'Analyses de laboratoire'!AZ1104/'Indicateurs DELFES'!R1104,0)</f>
        <v>0</v>
      </c>
      <c r="O1104" s="91" t="n">
        <f aca="false">IF('Analyses de laboratoire'!AZ1104&gt;0,'Analyses de laboratoire'!AY1104/'Analyses de laboratoire'!AZ1104,0)</f>
        <v>0</v>
      </c>
      <c r="P1104" s="91" t="n">
        <f aca="false">IF('Analyses de laboratoire'!AZ1104&gt;0,'Analyses de laboratoire'!AX1104/'Analyses de laboratoire'!AZ1104,0)</f>
        <v>0</v>
      </c>
      <c r="Q1104" s="91" t="e">
        <f aca="false">IF(MIN(100,AU1104*100/R1104)&gt;0,MIN(100,AU1104*100/R1104),0)</f>
        <v>#DIV/0!</v>
      </c>
      <c r="R1104" s="91" t="n">
        <f aca="false">IF('Analyses de laboratoire'!F1104&lt;&gt;"Sel neutre",IF(OR('Indicateurs DELFES'!AS1104&gt;'Indicateurs DELFES'!AU1104,'Analyses de laboratoire'!I1104&lt;1,'Analyses de laboratoire'!K1104&lt;1),'Indicateurs DELFES'!AS1104,('Indicateurs DELFES'!AU1104+0.01)),IF('Indicateurs DELFES'!AS1104&lt;'Indicateurs DELFES'!AU1104,'Indicateurs DELFES'!AS1104+0.01,'Indicateurs DELFES'!AS1104))</f>
        <v>0</v>
      </c>
      <c r="AR1104" s="19" t="n">
        <f aca="false">MAX(0,IF(OR('Analyses de laboratoire'!F1104&lt;&gt;"sel neutre",'Analyses de laboratoire'!Q1104&lt;0),-55+0.4765*'Analyses de laboratoire'!K1104+13.8*'Analyses de laboratoire'!AW1104,'Analyses de laboratoire'!Q1104))</f>
        <v>0</v>
      </c>
      <c r="AS1104" s="19" t="n">
        <f aca="false">MAX(0,IF(OR('Analyses de laboratoire'!F1104&lt;&gt;"sel neutre",'Analyses de laboratoire'!Q1104&lt;0),-6.9+0.29*15+0.4941*'Analyses de laboratoire'!V1104+1.3*'Analyses de laboratoire'!BA1104,'Analyses de laboratoire'!AB1104))</f>
        <v>0</v>
      </c>
      <c r="AT1104" s="19" t="n">
        <f aca="false">'Analyses de laboratoire'!AT1104+'Analyses de laboratoire'!AU1104+'Analyses de laboratoire'!AV1104</f>
        <v>0</v>
      </c>
      <c r="AU1104" s="19" t="n">
        <f aca="false">'Analyses de laboratoire'!AX1104+'Analyses de laboratoire'!AY1104+'Analyses de laboratoire'!AZ1104</f>
        <v>0</v>
      </c>
    </row>
    <row r="1105" customFormat="false" ht="12.75" hidden="false" customHeight="false" outlineLevel="0" collapsed="false">
      <c r="A1105" s="98" t="n">
        <f aca="false">'Analyses de laboratoire'!A1105</f>
        <v>0</v>
      </c>
      <c r="B1105" s="0" t="n">
        <f aca="false">'Analyses de laboratoire'!B1105</f>
        <v>0</v>
      </c>
      <c r="C1105" s="0" t="n">
        <f aca="false">'Analyses de laboratoire'!C1105</f>
        <v>0</v>
      </c>
      <c r="D1105" s="0" t="n">
        <f aca="false">'Analyses de laboratoire'!D1105</f>
        <v>0</v>
      </c>
      <c r="E1105" s="0" t="n">
        <f aca="false">'Analyses de laboratoire'!E1105</f>
        <v>0</v>
      </c>
      <c r="F1105" s="89" t="n">
        <f aca="false">IF(K1105&gt;0,100*'Analyses de laboratoire'!AU1105/'Indicateurs DELFES'!K1105,0)</f>
        <v>0</v>
      </c>
      <c r="G1105" s="90" t="n">
        <f aca="false">IF(K1105&gt;0,100*'Analyses de laboratoire'!AV1105/'Indicateurs DELFES'!K1105,0)</f>
        <v>0</v>
      </c>
      <c r="H1105" s="91" t="n">
        <f aca="false">IF('Analyses de laboratoire'!AV1105&gt;0,'Analyses de laboratoire'!AU1105/'Analyses de laboratoire'!AV1105,0)</f>
        <v>0</v>
      </c>
      <c r="I1105" s="91" t="n">
        <f aca="false">IF('Analyses de laboratoire'!AV1105&gt;0,'Analyses de laboratoire'!AT1105/'Analyses de laboratoire'!AV1105,0)</f>
        <v>0</v>
      </c>
      <c r="J1105" s="91" t="n">
        <f aca="false">IF(K1105&gt;0,'Analyses de laboratoire'!AU1105/('Indicateurs DELFES'!K1105-AT1105),0)</f>
        <v>0</v>
      </c>
      <c r="K1105" s="91" t="n">
        <f aca="false">IF('Analyses de laboratoire'!F1105&lt;&gt;"Sel neutre",IF(OR('Indicateurs DELFES'!AR1105&gt;'Indicateurs DELFES'!AT1105,'Analyses de laboratoire'!I1105&lt;1,'Analyses de laboratoire'!K1105&lt;1),'Indicateurs DELFES'!AR1105,('Indicateurs DELFES'!AT1105+0.01)),IF('Indicateurs DELFES'!AR1105&lt;'Indicateurs DELFES'!AT1105,'Indicateurs DELFES'!AT1105+0.01,'Indicateurs DELFES'!AR1105))</f>
        <v>0</v>
      </c>
      <c r="L1105" s="52"/>
      <c r="M1105" s="91" t="n">
        <f aca="false">IF(R1105&gt;0,100*'Analyses de laboratoire'!AY1105/'Indicateurs DELFES'!R1105,0)</f>
        <v>0</v>
      </c>
      <c r="N1105" s="91" t="n">
        <f aca="false">IF(R1105&gt;0,100*'Analyses de laboratoire'!AZ1105/'Indicateurs DELFES'!R1105,0)</f>
        <v>0</v>
      </c>
      <c r="O1105" s="91" t="n">
        <f aca="false">IF('Analyses de laboratoire'!AZ1105&gt;0,'Analyses de laboratoire'!AY1105/'Analyses de laboratoire'!AZ1105,0)</f>
        <v>0</v>
      </c>
      <c r="P1105" s="91" t="n">
        <f aca="false">IF('Analyses de laboratoire'!AZ1105&gt;0,'Analyses de laboratoire'!AX1105/'Analyses de laboratoire'!AZ1105,0)</f>
        <v>0</v>
      </c>
      <c r="Q1105" s="91" t="e">
        <f aca="false">IF(MIN(100,AU1105*100/R1105)&gt;0,MIN(100,AU1105*100/R1105),0)</f>
        <v>#DIV/0!</v>
      </c>
      <c r="R1105" s="91" t="n">
        <f aca="false">IF('Analyses de laboratoire'!F1105&lt;&gt;"Sel neutre",IF(OR('Indicateurs DELFES'!AS1105&gt;'Indicateurs DELFES'!AU1105,'Analyses de laboratoire'!I1105&lt;1,'Analyses de laboratoire'!K1105&lt;1),'Indicateurs DELFES'!AS1105,('Indicateurs DELFES'!AU1105+0.01)),IF('Indicateurs DELFES'!AS1105&lt;'Indicateurs DELFES'!AU1105,'Indicateurs DELFES'!AS1105+0.01,'Indicateurs DELFES'!AS1105))</f>
        <v>0</v>
      </c>
      <c r="AR1105" s="19" t="n">
        <f aca="false">MAX(0,IF(OR('Analyses de laboratoire'!F1105&lt;&gt;"sel neutre",'Analyses de laboratoire'!Q1105&lt;0),-55+0.4765*'Analyses de laboratoire'!K1105+13.8*'Analyses de laboratoire'!AW1105,'Analyses de laboratoire'!Q1105))</f>
        <v>0</v>
      </c>
      <c r="AS1105" s="19" t="n">
        <f aca="false">MAX(0,IF(OR('Analyses de laboratoire'!F1105&lt;&gt;"sel neutre",'Analyses de laboratoire'!Q1105&lt;0),-6.9+0.29*15+0.4941*'Analyses de laboratoire'!V1105+1.3*'Analyses de laboratoire'!BA1105,'Analyses de laboratoire'!AB1105))</f>
        <v>0</v>
      </c>
      <c r="AT1105" s="19" t="n">
        <f aca="false">'Analyses de laboratoire'!AT1105+'Analyses de laboratoire'!AU1105+'Analyses de laboratoire'!AV1105</f>
        <v>0</v>
      </c>
      <c r="AU1105" s="19" t="n">
        <f aca="false">'Analyses de laboratoire'!AX1105+'Analyses de laboratoire'!AY1105+'Analyses de laboratoire'!AZ1105</f>
        <v>0</v>
      </c>
    </row>
    <row r="1106" customFormat="false" ht="12.75" hidden="false" customHeight="false" outlineLevel="0" collapsed="false">
      <c r="A1106" s="98" t="n">
        <f aca="false">'Analyses de laboratoire'!A1106</f>
        <v>0</v>
      </c>
      <c r="B1106" s="0" t="n">
        <f aca="false">'Analyses de laboratoire'!B1106</f>
        <v>0</v>
      </c>
      <c r="C1106" s="0" t="n">
        <f aca="false">'Analyses de laboratoire'!C1106</f>
        <v>0</v>
      </c>
      <c r="D1106" s="0" t="n">
        <f aca="false">'Analyses de laboratoire'!D1106</f>
        <v>0</v>
      </c>
      <c r="E1106" s="0" t="n">
        <f aca="false">'Analyses de laboratoire'!E1106</f>
        <v>0</v>
      </c>
      <c r="F1106" s="89" t="n">
        <f aca="false">IF(K1106&gt;0,100*'Analyses de laboratoire'!AU1106/'Indicateurs DELFES'!K1106,0)</f>
        <v>0</v>
      </c>
      <c r="G1106" s="90" t="n">
        <f aca="false">IF(K1106&gt;0,100*'Analyses de laboratoire'!AV1106/'Indicateurs DELFES'!K1106,0)</f>
        <v>0</v>
      </c>
      <c r="H1106" s="91" t="n">
        <f aca="false">IF('Analyses de laboratoire'!AV1106&gt;0,'Analyses de laboratoire'!AU1106/'Analyses de laboratoire'!AV1106,0)</f>
        <v>0</v>
      </c>
      <c r="I1106" s="91" t="n">
        <f aca="false">IF('Analyses de laboratoire'!AV1106&gt;0,'Analyses de laboratoire'!AT1106/'Analyses de laboratoire'!AV1106,0)</f>
        <v>0</v>
      </c>
      <c r="J1106" s="91" t="n">
        <f aca="false">IF(K1106&gt;0,'Analyses de laboratoire'!AU1106/('Indicateurs DELFES'!K1106-AT1106),0)</f>
        <v>0</v>
      </c>
      <c r="K1106" s="91" t="n">
        <f aca="false">IF('Analyses de laboratoire'!F1106&lt;&gt;"Sel neutre",IF(OR('Indicateurs DELFES'!AR1106&gt;'Indicateurs DELFES'!AT1106,'Analyses de laboratoire'!I1106&lt;1,'Analyses de laboratoire'!K1106&lt;1),'Indicateurs DELFES'!AR1106,('Indicateurs DELFES'!AT1106+0.01)),IF('Indicateurs DELFES'!AR1106&lt;'Indicateurs DELFES'!AT1106,'Indicateurs DELFES'!AT1106+0.01,'Indicateurs DELFES'!AR1106))</f>
        <v>0</v>
      </c>
      <c r="L1106" s="52"/>
      <c r="M1106" s="91" t="n">
        <f aca="false">IF(R1106&gt;0,100*'Analyses de laboratoire'!AY1106/'Indicateurs DELFES'!R1106,0)</f>
        <v>0</v>
      </c>
      <c r="N1106" s="91" t="n">
        <f aca="false">IF(R1106&gt;0,100*'Analyses de laboratoire'!AZ1106/'Indicateurs DELFES'!R1106,0)</f>
        <v>0</v>
      </c>
      <c r="O1106" s="91" t="n">
        <f aca="false">IF('Analyses de laboratoire'!AZ1106&gt;0,'Analyses de laboratoire'!AY1106/'Analyses de laboratoire'!AZ1106,0)</f>
        <v>0</v>
      </c>
      <c r="P1106" s="91" t="n">
        <f aca="false">IF('Analyses de laboratoire'!AZ1106&gt;0,'Analyses de laboratoire'!AX1106/'Analyses de laboratoire'!AZ1106,0)</f>
        <v>0</v>
      </c>
      <c r="Q1106" s="91" t="e">
        <f aca="false">IF(MIN(100,AU1106*100/R1106)&gt;0,MIN(100,AU1106*100/R1106),0)</f>
        <v>#DIV/0!</v>
      </c>
      <c r="R1106" s="91" t="n">
        <f aca="false">IF('Analyses de laboratoire'!F1106&lt;&gt;"Sel neutre",IF(OR('Indicateurs DELFES'!AS1106&gt;'Indicateurs DELFES'!AU1106,'Analyses de laboratoire'!I1106&lt;1,'Analyses de laboratoire'!K1106&lt;1),'Indicateurs DELFES'!AS1106,('Indicateurs DELFES'!AU1106+0.01)),IF('Indicateurs DELFES'!AS1106&lt;'Indicateurs DELFES'!AU1106,'Indicateurs DELFES'!AS1106+0.01,'Indicateurs DELFES'!AS1106))</f>
        <v>0</v>
      </c>
      <c r="AR1106" s="19" t="n">
        <f aca="false">MAX(0,IF(OR('Analyses de laboratoire'!F1106&lt;&gt;"sel neutre",'Analyses de laboratoire'!Q1106&lt;0),-55+0.4765*'Analyses de laboratoire'!K1106+13.8*'Analyses de laboratoire'!AW1106,'Analyses de laboratoire'!Q1106))</f>
        <v>0</v>
      </c>
      <c r="AS1106" s="19" t="n">
        <f aca="false">MAX(0,IF(OR('Analyses de laboratoire'!F1106&lt;&gt;"sel neutre",'Analyses de laboratoire'!Q1106&lt;0),-6.9+0.29*15+0.4941*'Analyses de laboratoire'!V1106+1.3*'Analyses de laboratoire'!BA1106,'Analyses de laboratoire'!AB1106))</f>
        <v>0</v>
      </c>
      <c r="AT1106" s="19" t="n">
        <f aca="false">'Analyses de laboratoire'!AT1106+'Analyses de laboratoire'!AU1106+'Analyses de laboratoire'!AV1106</f>
        <v>0</v>
      </c>
      <c r="AU1106" s="19" t="n">
        <f aca="false">'Analyses de laboratoire'!AX1106+'Analyses de laboratoire'!AY1106+'Analyses de laboratoire'!AZ1106</f>
        <v>0</v>
      </c>
    </row>
    <row r="1107" customFormat="false" ht="12.75" hidden="false" customHeight="false" outlineLevel="0" collapsed="false">
      <c r="A1107" s="98" t="n">
        <f aca="false">'Analyses de laboratoire'!A1107</f>
        <v>0</v>
      </c>
      <c r="B1107" s="0" t="n">
        <f aca="false">'Analyses de laboratoire'!B1107</f>
        <v>0</v>
      </c>
      <c r="C1107" s="0" t="n">
        <f aca="false">'Analyses de laboratoire'!C1107</f>
        <v>0</v>
      </c>
      <c r="D1107" s="0" t="n">
        <f aca="false">'Analyses de laboratoire'!D1107</f>
        <v>0</v>
      </c>
      <c r="E1107" s="0" t="n">
        <f aca="false">'Analyses de laboratoire'!E1107</f>
        <v>0</v>
      </c>
      <c r="F1107" s="89" t="n">
        <f aca="false">IF(K1107&gt;0,100*'Analyses de laboratoire'!AU1107/'Indicateurs DELFES'!K1107,0)</f>
        <v>0</v>
      </c>
      <c r="G1107" s="90" t="n">
        <f aca="false">IF(K1107&gt;0,100*'Analyses de laboratoire'!AV1107/'Indicateurs DELFES'!K1107,0)</f>
        <v>0</v>
      </c>
      <c r="H1107" s="91" t="n">
        <f aca="false">IF('Analyses de laboratoire'!AV1107&gt;0,'Analyses de laboratoire'!AU1107/'Analyses de laboratoire'!AV1107,0)</f>
        <v>0</v>
      </c>
      <c r="I1107" s="91" t="n">
        <f aca="false">IF('Analyses de laboratoire'!AV1107&gt;0,'Analyses de laboratoire'!AT1107/'Analyses de laboratoire'!AV1107,0)</f>
        <v>0</v>
      </c>
      <c r="J1107" s="91" t="n">
        <f aca="false">IF(K1107&gt;0,'Analyses de laboratoire'!AU1107/('Indicateurs DELFES'!K1107-AT1107),0)</f>
        <v>0</v>
      </c>
      <c r="K1107" s="91" t="n">
        <f aca="false">IF('Analyses de laboratoire'!F1107&lt;&gt;"Sel neutre",IF(OR('Indicateurs DELFES'!AR1107&gt;'Indicateurs DELFES'!AT1107,'Analyses de laboratoire'!I1107&lt;1,'Analyses de laboratoire'!K1107&lt;1),'Indicateurs DELFES'!AR1107,('Indicateurs DELFES'!AT1107+0.01)),IF('Indicateurs DELFES'!AR1107&lt;'Indicateurs DELFES'!AT1107,'Indicateurs DELFES'!AT1107+0.01,'Indicateurs DELFES'!AR1107))</f>
        <v>0</v>
      </c>
      <c r="L1107" s="52"/>
      <c r="M1107" s="91" t="n">
        <f aca="false">IF(R1107&gt;0,100*'Analyses de laboratoire'!AY1107/'Indicateurs DELFES'!R1107,0)</f>
        <v>0</v>
      </c>
      <c r="N1107" s="91" t="n">
        <f aca="false">IF(R1107&gt;0,100*'Analyses de laboratoire'!AZ1107/'Indicateurs DELFES'!R1107,0)</f>
        <v>0</v>
      </c>
      <c r="O1107" s="91" t="n">
        <f aca="false">IF('Analyses de laboratoire'!AZ1107&gt;0,'Analyses de laboratoire'!AY1107/'Analyses de laboratoire'!AZ1107,0)</f>
        <v>0</v>
      </c>
      <c r="P1107" s="91" t="n">
        <f aca="false">IF('Analyses de laboratoire'!AZ1107&gt;0,'Analyses de laboratoire'!AX1107/'Analyses de laboratoire'!AZ1107,0)</f>
        <v>0</v>
      </c>
      <c r="Q1107" s="91" t="e">
        <f aca="false">IF(MIN(100,AU1107*100/R1107)&gt;0,MIN(100,AU1107*100/R1107),0)</f>
        <v>#DIV/0!</v>
      </c>
      <c r="R1107" s="91" t="n">
        <f aca="false">IF('Analyses de laboratoire'!F1107&lt;&gt;"Sel neutre",IF(OR('Indicateurs DELFES'!AS1107&gt;'Indicateurs DELFES'!AU1107,'Analyses de laboratoire'!I1107&lt;1,'Analyses de laboratoire'!K1107&lt;1),'Indicateurs DELFES'!AS1107,('Indicateurs DELFES'!AU1107+0.01)),IF('Indicateurs DELFES'!AS1107&lt;'Indicateurs DELFES'!AU1107,'Indicateurs DELFES'!AS1107+0.01,'Indicateurs DELFES'!AS1107))</f>
        <v>0</v>
      </c>
      <c r="AR1107" s="19" t="n">
        <f aca="false">MAX(0,IF(OR('Analyses de laboratoire'!F1107&lt;&gt;"sel neutre",'Analyses de laboratoire'!Q1107&lt;0),-55+0.4765*'Analyses de laboratoire'!K1107+13.8*'Analyses de laboratoire'!AW1107,'Analyses de laboratoire'!Q1107))</f>
        <v>0</v>
      </c>
      <c r="AS1107" s="19" t="n">
        <f aca="false">MAX(0,IF(OR('Analyses de laboratoire'!F1107&lt;&gt;"sel neutre",'Analyses de laboratoire'!Q1107&lt;0),-6.9+0.29*15+0.4941*'Analyses de laboratoire'!V1107+1.3*'Analyses de laboratoire'!BA1107,'Analyses de laboratoire'!AB1107))</f>
        <v>0</v>
      </c>
      <c r="AT1107" s="19" t="n">
        <f aca="false">'Analyses de laboratoire'!AT1107+'Analyses de laboratoire'!AU1107+'Analyses de laboratoire'!AV1107</f>
        <v>0</v>
      </c>
      <c r="AU1107" s="19" t="n">
        <f aca="false">'Analyses de laboratoire'!AX1107+'Analyses de laboratoire'!AY1107+'Analyses de laboratoire'!AZ1107</f>
        <v>0</v>
      </c>
    </row>
    <row r="1108" customFormat="false" ht="12.75" hidden="false" customHeight="false" outlineLevel="0" collapsed="false">
      <c r="A1108" s="98" t="n">
        <f aca="false">'Analyses de laboratoire'!A1108</f>
        <v>0</v>
      </c>
      <c r="B1108" s="0" t="n">
        <f aca="false">'Analyses de laboratoire'!B1108</f>
        <v>0</v>
      </c>
      <c r="C1108" s="0" t="n">
        <f aca="false">'Analyses de laboratoire'!C1108</f>
        <v>0</v>
      </c>
      <c r="D1108" s="0" t="n">
        <f aca="false">'Analyses de laboratoire'!D1108</f>
        <v>0</v>
      </c>
      <c r="E1108" s="0" t="n">
        <f aca="false">'Analyses de laboratoire'!E1108</f>
        <v>0</v>
      </c>
      <c r="F1108" s="89" t="n">
        <f aca="false">IF(K1108&gt;0,100*'Analyses de laboratoire'!AU1108/'Indicateurs DELFES'!K1108,0)</f>
        <v>0</v>
      </c>
      <c r="G1108" s="90" t="n">
        <f aca="false">IF(K1108&gt;0,100*'Analyses de laboratoire'!AV1108/'Indicateurs DELFES'!K1108,0)</f>
        <v>0</v>
      </c>
      <c r="H1108" s="91" t="n">
        <f aca="false">IF('Analyses de laboratoire'!AV1108&gt;0,'Analyses de laboratoire'!AU1108/'Analyses de laboratoire'!AV1108,0)</f>
        <v>0</v>
      </c>
      <c r="I1108" s="91" t="n">
        <f aca="false">IF('Analyses de laboratoire'!AV1108&gt;0,'Analyses de laboratoire'!AT1108/'Analyses de laboratoire'!AV1108,0)</f>
        <v>0</v>
      </c>
      <c r="J1108" s="91" t="n">
        <f aca="false">IF(K1108&gt;0,'Analyses de laboratoire'!AU1108/('Indicateurs DELFES'!K1108-AT1108),0)</f>
        <v>0</v>
      </c>
      <c r="K1108" s="91" t="n">
        <f aca="false">IF('Analyses de laboratoire'!F1108&lt;&gt;"Sel neutre",IF(OR('Indicateurs DELFES'!AR1108&gt;'Indicateurs DELFES'!AT1108,'Analyses de laboratoire'!I1108&lt;1,'Analyses de laboratoire'!K1108&lt;1),'Indicateurs DELFES'!AR1108,('Indicateurs DELFES'!AT1108+0.01)),IF('Indicateurs DELFES'!AR1108&lt;'Indicateurs DELFES'!AT1108,'Indicateurs DELFES'!AT1108+0.01,'Indicateurs DELFES'!AR1108))</f>
        <v>0</v>
      </c>
      <c r="L1108" s="52"/>
      <c r="M1108" s="91" t="n">
        <f aca="false">IF(R1108&gt;0,100*'Analyses de laboratoire'!AY1108/'Indicateurs DELFES'!R1108,0)</f>
        <v>0</v>
      </c>
      <c r="N1108" s="91" t="n">
        <f aca="false">IF(R1108&gt;0,100*'Analyses de laboratoire'!AZ1108/'Indicateurs DELFES'!R1108,0)</f>
        <v>0</v>
      </c>
      <c r="O1108" s="91" t="n">
        <f aca="false">IF('Analyses de laboratoire'!AZ1108&gt;0,'Analyses de laboratoire'!AY1108/'Analyses de laboratoire'!AZ1108,0)</f>
        <v>0</v>
      </c>
      <c r="P1108" s="91" t="n">
        <f aca="false">IF('Analyses de laboratoire'!AZ1108&gt;0,'Analyses de laboratoire'!AX1108/'Analyses de laboratoire'!AZ1108,0)</f>
        <v>0</v>
      </c>
      <c r="Q1108" s="91" t="e">
        <f aca="false">IF(MIN(100,AU1108*100/R1108)&gt;0,MIN(100,AU1108*100/R1108),0)</f>
        <v>#DIV/0!</v>
      </c>
      <c r="R1108" s="91" t="n">
        <f aca="false">IF('Analyses de laboratoire'!F1108&lt;&gt;"Sel neutre",IF(OR('Indicateurs DELFES'!AS1108&gt;'Indicateurs DELFES'!AU1108,'Analyses de laboratoire'!I1108&lt;1,'Analyses de laboratoire'!K1108&lt;1),'Indicateurs DELFES'!AS1108,('Indicateurs DELFES'!AU1108+0.01)),IF('Indicateurs DELFES'!AS1108&lt;'Indicateurs DELFES'!AU1108,'Indicateurs DELFES'!AS1108+0.01,'Indicateurs DELFES'!AS1108))</f>
        <v>0</v>
      </c>
      <c r="AR1108" s="19" t="n">
        <f aca="false">MAX(0,IF(OR('Analyses de laboratoire'!F1108&lt;&gt;"sel neutre",'Analyses de laboratoire'!Q1108&lt;0),-55+0.4765*'Analyses de laboratoire'!K1108+13.8*'Analyses de laboratoire'!AW1108,'Analyses de laboratoire'!Q1108))</f>
        <v>0</v>
      </c>
      <c r="AS1108" s="19" t="n">
        <f aca="false">MAX(0,IF(OR('Analyses de laboratoire'!F1108&lt;&gt;"sel neutre",'Analyses de laboratoire'!Q1108&lt;0),-6.9+0.29*15+0.4941*'Analyses de laboratoire'!V1108+1.3*'Analyses de laboratoire'!BA1108,'Analyses de laboratoire'!AB1108))</f>
        <v>0</v>
      </c>
      <c r="AT1108" s="19" t="n">
        <f aca="false">'Analyses de laboratoire'!AT1108+'Analyses de laboratoire'!AU1108+'Analyses de laboratoire'!AV1108</f>
        <v>0</v>
      </c>
      <c r="AU1108" s="19" t="n">
        <f aca="false">'Analyses de laboratoire'!AX1108+'Analyses de laboratoire'!AY1108+'Analyses de laboratoire'!AZ1108</f>
        <v>0</v>
      </c>
    </row>
    <row r="1109" customFormat="false" ht="12.75" hidden="false" customHeight="false" outlineLevel="0" collapsed="false">
      <c r="A1109" s="98" t="n">
        <f aca="false">'Analyses de laboratoire'!A1109</f>
        <v>0</v>
      </c>
      <c r="B1109" s="0" t="n">
        <f aca="false">'Analyses de laboratoire'!B1109</f>
        <v>0</v>
      </c>
      <c r="C1109" s="0" t="n">
        <f aca="false">'Analyses de laboratoire'!C1109</f>
        <v>0</v>
      </c>
      <c r="D1109" s="0" t="n">
        <f aca="false">'Analyses de laboratoire'!D1109</f>
        <v>0</v>
      </c>
      <c r="E1109" s="0" t="n">
        <f aca="false">'Analyses de laboratoire'!E1109</f>
        <v>0</v>
      </c>
      <c r="F1109" s="89" t="n">
        <f aca="false">IF(K1109&gt;0,100*'Analyses de laboratoire'!AU1109/'Indicateurs DELFES'!K1109,0)</f>
        <v>0</v>
      </c>
      <c r="G1109" s="90" t="n">
        <f aca="false">IF(K1109&gt;0,100*'Analyses de laboratoire'!AV1109/'Indicateurs DELFES'!K1109,0)</f>
        <v>0</v>
      </c>
      <c r="H1109" s="91" t="n">
        <f aca="false">IF('Analyses de laboratoire'!AV1109&gt;0,'Analyses de laboratoire'!AU1109/'Analyses de laboratoire'!AV1109,0)</f>
        <v>0</v>
      </c>
      <c r="I1109" s="91" t="n">
        <f aca="false">IF('Analyses de laboratoire'!AV1109&gt;0,'Analyses de laboratoire'!AT1109/'Analyses de laboratoire'!AV1109,0)</f>
        <v>0</v>
      </c>
      <c r="J1109" s="91" t="n">
        <f aca="false">IF(K1109&gt;0,'Analyses de laboratoire'!AU1109/('Indicateurs DELFES'!K1109-AT1109),0)</f>
        <v>0</v>
      </c>
      <c r="K1109" s="91" t="n">
        <f aca="false">IF('Analyses de laboratoire'!F1109&lt;&gt;"Sel neutre",IF(OR('Indicateurs DELFES'!AR1109&gt;'Indicateurs DELFES'!AT1109,'Analyses de laboratoire'!I1109&lt;1,'Analyses de laboratoire'!K1109&lt;1),'Indicateurs DELFES'!AR1109,('Indicateurs DELFES'!AT1109+0.01)),IF('Indicateurs DELFES'!AR1109&lt;'Indicateurs DELFES'!AT1109,'Indicateurs DELFES'!AT1109+0.01,'Indicateurs DELFES'!AR1109))</f>
        <v>0</v>
      </c>
      <c r="L1109" s="52"/>
      <c r="M1109" s="91" t="n">
        <f aca="false">IF(R1109&gt;0,100*'Analyses de laboratoire'!AY1109/'Indicateurs DELFES'!R1109,0)</f>
        <v>0</v>
      </c>
      <c r="N1109" s="91" t="n">
        <f aca="false">IF(R1109&gt;0,100*'Analyses de laboratoire'!AZ1109/'Indicateurs DELFES'!R1109,0)</f>
        <v>0</v>
      </c>
      <c r="O1109" s="91" t="n">
        <f aca="false">IF('Analyses de laboratoire'!AZ1109&gt;0,'Analyses de laboratoire'!AY1109/'Analyses de laboratoire'!AZ1109,0)</f>
        <v>0</v>
      </c>
      <c r="P1109" s="91" t="n">
        <f aca="false">IF('Analyses de laboratoire'!AZ1109&gt;0,'Analyses de laboratoire'!AX1109/'Analyses de laboratoire'!AZ1109,0)</f>
        <v>0</v>
      </c>
      <c r="Q1109" s="91" t="e">
        <f aca="false">IF(MIN(100,AU1109*100/R1109)&gt;0,MIN(100,AU1109*100/R1109),0)</f>
        <v>#DIV/0!</v>
      </c>
      <c r="R1109" s="91" t="n">
        <f aca="false">IF('Analyses de laboratoire'!F1109&lt;&gt;"Sel neutre",IF(OR('Indicateurs DELFES'!AS1109&gt;'Indicateurs DELFES'!AU1109,'Analyses de laboratoire'!I1109&lt;1,'Analyses de laboratoire'!K1109&lt;1),'Indicateurs DELFES'!AS1109,('Indicateurs DELFES'!AU1109+0.01)),IF('Indicateurs DELFES'!AS1109&lt;'Indicateurs DELFES'!AU1109,'Indicateurs DELFES'!AS1109+0.01,'Indicateurs DELFES'!AS1109))</f>
        <v>0</v>
      </c>
      <c r="AR1109" s="19" t="n">
        <f aca="false">MAX(0,IF(OR('Analyses de laboratoire'!F1109&lt;&gt;"sel neutre",'Analyses de laboratoire'!Q1109&lt;0),-55+0.4765*'Analyses de laboratoire'!K1109+13.8*'Analyses de laboratoire'!AW1109,'Analyses de laboratoire'!Q1109))</f>
        <v>0</v>
      </c>
      <c r="AS1109" s="19" t="n">
        <f aca="false">MAX(0,IF(OR('Analyses de laboratoire'!F1109&lt;&gt;"sel neutre",'Analyses de laboratoire'!Q1109&lt;0),-6.9+0.29*15+0.4941*'Analyses de laboratoire'!V1109+1.3*'Analyses de laboratoire'!BA1109,'Analyses de laboratoire'!AB1109))</f>
        <v>0</v>
      </c>
      <c r="AT1109" s="19" t="n">
        <f aca="false">'Analyses de laboratoire'!AT1109+'Analyses de laboratoire'!AU1109+'Analyses de laboratoire'!AV1109</f>
        <v>0</v>
      </c>
      <c r="AU1109" s="19" t="n">
        <f aca="false">'Analyses de laboratoire'!AX1109+'Analyses de laboratoire'!AY1109+'Analyses de laboratoire'!AZ1109</f>
        <v>0</v>
      </c>
    </row>
    <row r="1110" customFormat="false" ht="12.75" hidden="false" customHeight="false" outlineLevel="0" collapsed="false">
      <c r="A1110" s="98" t="n">
        <f aca="false">'Analyses de laboratoire'!A1110</f>
        <v>0</v>
      </c>
      <c r="B1110" s="0" t="n">
        <f aca="false">'Analyses de laboratoire'!B1110</f>
        <v>0</v>
      </c>
      <c r="C1110" s="0" t="n">
        <f aca="false">'Analyses de laboratoire'!C1110</f>
        <v>0</v>
      </c>
      <c r="D1110" s="0" t="n">
        <f aca="false">'Analyses de laboratoire'!D1110</f>
        <v>0</v>
      </c>
      <c r="E1110" s="0" t="n">
        <f aca="false">'Analyses de laboratoire'!E1110</f>
        <v>0</v>
      </c>
      <c r="F1110" s="89" t="n">
        <f aca="false">IF(K1110&gt;0,100*'Analyses de laboratoire'!AU1110/'Indicateurs DELFES'!K1110,0)</f>
        <v>0</v>
      </c>
      <c r="G1110" s="90" t="n">
        <f aca="false">IF(K1110&gt;0,100*'Analyses de laboratoire'!AV1110/'Indicateurs DELFES'!K1110,0)</f>
        <v>0</v>
      </c>
      <c r="H1110" s="91" t="n">
        <f aca="false">IF('Analyses de laboratoire'!AV1110&gt;0,'Analyses de laboratoire'!AU1110/'Analyses de laboratoire'!AV1110,0)</f>
        <v>0</v>
      </c>
      <c r="I1110" s="91" t="n">
        <f aca="false">IF('Analyses de laboratoire'!AV1110&gt;0,'Analyses de laboratoire'!AT1110/'Analyses de laboratoire'!AV1110,0)</f>
        <v>0</v>
      </c>
      <c r="J1110" s="91" t="n">
        <f aca="false">IF(K1110&gt;0,'Analyses de laboratoire'!AU1110/('Indicateurs DELFES'!K1110-AT1110),0)</f>
        <v>0</v>
      </c>
      <c r="K1110" s="91" t="n">
        <f aca="false">IF('Analyses de laboratoire'!F1110&lt;&gt;"Sel neutre",IF(OR('Indicateurs DELFES'!AR1110&gt;'Indicateurs DELFES'!AT1110,'Analyses de laboratoire'!I1110&lt;1,'Analyses de laboratoire'!K1110&lt;1),'Indicateurs DELFES'!AR1110,('Indicateurs DELFES'!AT1110+0.01)),IF('Indicateurs DELFES'!AR1110&lt;'Indicateurs DELFES'!AT1110,'Indicateurs DELFES'!AT1110+0.01,'Indicateurs DELFES'!AR1110))</f>
        <v>0</v>
      </c>
      <c r="L1110" s="52"/>
      <c r="M1110" s="91" t="n">
        <f aca="false">IF(R1110&gt;0,100*'Analyses de laboratoire'!AY1110/'Indicateurs DELFES'!R1110,0)</f>
        <v>0</v>
      </c>
      <c r="N1110" s="91" t="n">
        <f aca="false">IF(R1110&gt;0,100*'Analyses de laboratoire'!AZ1110/'Indicateurs DELFES'!R1110,0)</f>
        <v>0</v>
      </c>
      <c r="O1110" s="91" t="n">
        <f aca="false">IF('Analyses de laboratoire'!AZ1110&gt;0,'Analyses de laboratoire'!AY1110/'Analyses de laboratoire'!AZ1110,0)</f>
        <v>0</v>
      </c>
      <c r="P1110" s="91" t="n">
        <f aca="false">IF('Analyses de laboratoire'!AZ1110&gt;0,'Analyses de laboratoire'!AX1110/'Analyses de laboratoire'!AZ1110,0)</f>
        <v>0</v>
      </c>
      <c r="Q1110" s="91" t="e">
        <f aca="false">IF(MIN(100,AU1110*100/R1110)&gt;0,MIN(100,AU1110*100/R1110),0)</f>
        <v>#DIV/0!</v>
      </c>
      <c r="R1110" s="91" t="n">
        <f aca="false">IF('Analyses de laboratoire'!F1110&lt;&gt;"Sel neutre",IF(OR('Indicateurs DELFES'!AS1110&gt;'Indicateurs DELFES'!AU1110,'Analyses de laboratoire'!I1110&lt;1,'Analyses de laboratoire'!K1110&lt;1),'Indicateurs DELFES'!AS1110,('Indicateurs DELFES'!AU1110+0.01)),IF('Indicateurs DELFES'!AS1110&lt;'Indicateurs DELFES'!AU1110,'Indicateurs DELFES'!AS1110+0.01,'Indicateurs DELFES'!AS1110))</f>
        <v>0</v>
      </c>
      <c r="AR1110" s="19" t="n">
        <f aca="false">MAX(0,IF(OR('Analyses de laboratoire'!F1110&lt;&gt;"sel neutre",'Analyses de laboratoire'!Q1110&lt;0),-55+0.4765*'Analyses de laboratoire'!K1110+13.8*'Analyses de laboratoire'!AW1110,'Analyses de laboratoire'!Q1110))</f>
        <v>0</v>
      </c>
      <c r="AS1110" s="19" t="n">
        <f aca="false">MAX(0,IF(OR('Analyses de laboratoire'!F1110&lt;&gt;"sel neutre",'Analyses de laboratoire'!Q1110&lt;0),-6.9+0.29*15+0.4941*'Analyses de laboratoire'!V1110+1.3*'Analyses de laboratoire'!BA1110,'Analyses de laboratoire'!AB1110))</f>
        <v>0</v>
      </c>
      <c r="AT1110" s="19" t="n">
        <f aca="false">'Analyses de laboratoire'!AT1110+'Analyses de laboratoire'!AU1110+'Analyses de laboratoire'!AV1110</f>
        <v>0</v>
      </c>
      <c r="AU1110" s="19" t="n">
        <f aca="false">'Analyses de laboratoire'!AX1110+'Analyses de laboratoire'!AY1110+'Analyses de laboratoire'!AZ1110</f>
        <v>0</v>
      </c>
    </row>
    <row r="1111" customFormat="false" ht="12.75" hidden="false" customHeight="false" outlineLevel="0" collapsed="false">
      <c r="A1111" s="98" t="n">
        <f aca="false">'Analyses de laboratoire'!A1111</f>
        <v>0</v>
      </c>
      <c r="B1111" s="0" t="n">
        <f aca="false">'Analyses de laboratoire'!B1111</f>
        <v>0</v>
      </c>
      <c r="C1111" s="0" t="n">
        <f aca="false">'Analyses de laboratoire'!C1111</f>
        <v>0</v>
      </c>
      <c r="D1111" s="0" t="n">
        <f aca="false">'Analyses de laboratoire'!D1111</f>
        <v>0</v>
      </c>
      <c r="E1111" s="0" t="n">
        <f aca="false">'Analyses de laboratoire'!E1111</f>
        <v>0</v>
      </c>
      <c r="F1111" s="89" t="n">
        <f aca="false">IF(K1111&gt;0,100*'Analyses de laboratoire'!AU1111/'Indicateurs DELFES'!K1111,0)</f>
        <v>0</v>
      </c>
      <c r="G1111" s="90" t="n">
        <f aca="false">IF(K1111&gt;0,100*'Analyses de laboratoire'!AV1111/'Indicateurs DELFES'!K1111,0)</f>
        <v>0</v>
      </c>
      <c r="H1111" s="91" t="n">
        <f aca="false">IF('Analyses de laboratoire'!AV1111&gt;0,'Analyses de laboratoire'!AU1111/'Analyses de laboratoire'!AV1111,0)</f>
        <v>0</v>
      </c>
      <c r="I1111" s="91" t="n">
        <f aca="false">IF('Analyses de laboratoire'!AV1111&gt;0,'Analyses de laboratoire'!AT1111/'Analyses de laboratoire'!AV1111,0)</f>
        <v>0</v>
      </c>
      <c r="J1111" s="91" t="n">
        <f aca="false">IF(K1111&gt;0,'Analyses de laboratoire'!AU1111/('Indicateurs DELFES'!K1111-AT1111),0)</f>
        <v>0</v>
      </c>
      <c r="K1111" s="91" t="n">
        <f aca="false">IF('Analyses de laboratoire'!F1111&lt;&gt;"Sel neutre",IF(OR('Indicateurs DELFES'!AR1111&gt;'Indicateurs DELFES'!AT1111,'Analyses de laboratoire'!I1111&lt;1,'Analyses de laboratoire'!K1111&lt;1),'Indicateurs DELFES'!AR1111,('Indicateurs DELFES'!AT1111+0.01)),IF('Indicateurs DELFES'!AR1111&lt;'Indicateurs DELFES'!AT1111,'Indicateurs DELFES'!AT1111+0.01,'Indicateurs DELFES'!AR1111))</f>
        <v>0</v>
      </c>
      <c r="L1111" s="52"/>
      <c r="M1111" s="91" t="n">
        <f aca="false">IF(R1111&gt;0,100*'Analyses de laboratoire'!AY1111/'Indicateurs DELFES'!R1111,0)</f>
        <v>0</v>
      </c>
      <c r="N1111" s="91" t="n">
        <f aca="false">IF(R1111&gt;0,100*'Analyses de laboratoire'!AZ1111/'Indicateurs DELFES'!R1111,0)</f>
        <v>0</v>
      </c>
      <c r="O1111" s="91" t="n">
        <f aca="false">IF('Analyses de laboratoire'!AZ1111&gt;0,'Analyses de laboratoire'!AY1111/'Analyses de laboratoire'!AZ1111,0)</f>
        <v>0</v>
      </c>
      <c r="P1111" s="91" t="n">
        <f aca="false">IF('Analyses de laboratoire'!AZ1111&gt;0,'Analyses de laboratoire'!AX1111/'Analyses de laboratoire'!AZ1111,0)</f>
        <v>0</v>
      </c>
      <c r="Q1111" s="91" t="e">
        <f aca="false">IF(MIN(100,AU1111*100/R1111)&gt;0,MIN(100,AU1111*100/R1111),0)</f>
        <v>#DIV/0!</v>
      </c>
      <c r="R1111" s="91" t="n">
        <f aca="false">IF('Analyses de laboratoire'!F1111&lt;&gt;"Sel neutre",IF(OR('Indicateurs DELFES'!AS1111&gt;'Indicateurs DELFES'!AU1111,'Analyses de laboratoire'!I1111&lt;1,'Analyses de laboratoire'!K1111&lt;1),'Indicateurs DELFES'!AS1111,('Indicateurs DELFES'!AU1111+0.01)),IF('Indicateurs DELFES'!AS1111&lt;'Indicateurs DELFES'!AU1111,'Indicateurs DELFES'!AS1111+0.01,'Indicateurs DELFES'!AS1111))</f>
        <v>0</v>
      </c>
      <c r="AR1111" s="19" t="n">
        <f aca="false">MAX(0,IF(OR('Analyses de laboratoire'!F1111&lt;&gt;"sel neutre",'Analyses de laboratoire'!Q1111&lt;0),-55+0.4765*'Analyses de laboratoire'!K1111+13.8*'Analyses de laboratoire'!AW1111,'Analyses de laboratoire'!Q1111))</f>
        <v>0</v>
      </c>
      <c r="AS1111" s="19" t="n">
        <f aca="false">MAX(0,IF(OR('Analyses de laboratoire'!F1111&lt;&gt;"sel neutre",'Analyses de laboratoire'!Q1111&lt;0),-6.9+0.29*15+0.4941*'Analyses de laboratoire'!V1111+1.3*'Analyses de laboratoire'!BA1111,'Analyses de laboratoire'!AB1111))</f>
        <v>0</v>
      </c>
      <c r="AT1111" s="19" t="n">
        <f aca="false">'Analyses de laboratoire'!AT1111+'Analyses de laboratoire'!AU1111+'Analyses de laboratoire'!AV1111</f>
        <v>0</v>
      </c>
      <c r="AU1111" s="19" t="n">
        <f aca="false">'Analyses de laboratoire'!AX1111+'Analyses de laboratoire'!AY1111+'Analyses de laboratoire'!AZ1111</f>
        <v>0</v>
      </c>
    </row>
    <row r="1112" customFormat="false" ht="12.75" hidden="false" customHeight="false" outlineLevel="0" collapsed="false">
      <c r="A1112" s="98" t="n">
        <f aca="false">'Analyses de laboratoire'!A1112</f>
        <v>0</v>
      </c>
      <c r="B1112" s="0" t="n">
        <f aca="false">'Analyses de laboratoire'!B1112</f>
        <v>0</v>
      </c>
      <c r="C1112" s="0" t="n">
        <f aca="false">'Analyses de laboratoire'!C1112</f>
        <v>0</v>
      </c>
      <c r="D1112" s="0" t="n">
        <f aca="false">'Analyses de laboratoire'!D1112</f>
        <v>0</v>
      </c>
      <c r="E1112" s="0" t="n">
        <f aca="false">'Analyses de laboratoire'!E1112</f>
        <v>0</v>
      </c>
      <c r="F1112" s="89" t="n">
        <f aca="false">IF(K1112&gt;0,100*'Analyses de laboratoire'!AU1112/'Indicateurs DELFES'!K1112,0)</f>
        <v>0</v>
      </c>
      <c r="G1112" s="90" t="n">
        <f aca="false">IF(K1112&gt;0,100*'Analyses de laboratoire'!AV1112/'Indicateurs DELFES'!K1112,0)</f>
        <v>0</v>
      </c>
      <c r="H1112" s="91" t="n">
        <f aca="false">IF('Analyses de laboratoire'!AV1112&gt;0,'Analyses de laboratoire'!AU1112/'Analyses de laboratoire'!AV1112,0)</f>
        <v>0</v>
      </c>
      <c r="I1112" s="91" t="n">
        <f aca="false">IF('Analyses de laboratoire'!AV1112&gt;0,'Analyses de laboratoire'!AT1112/'Analyses de laboratoire'!AV1112,0)</f>
        <v>0</v>
      </c>
      <c r="J1112" s="91" t="n">
        <f aca="false">IF(K1112&gt;0,'Analyses de laboratoire'!AU1112/('Indicateurs DELFES'!K1112-AT1112),0)</f>
        <v>0</v>
      </c>
      <c r="K1112" s="91" t="n">
        <f aca="false">IF('Analyses de laboratoire'!F1112&lt;&gt;"Sel neutre",IF(OR('Indicateurs DELFES'!AR1112&gt;'Indicateurs DELFES'!AT1112,'Analyses de laboratoire'!I1112&lt;1,'Analyses de laboratoire'!K1112&lt;1),'Indicateurs DELFES'!AR1112,('Indicateurs DELFES'!AT1112+0.01)),IF('Indicateurs DELFES'!AR1112&lt;'Indicateurs DELFES'!AT1112,'Indicateurs DELFES'!AT1112+0.01,'Indicateurs DELFES'!AR1112))</f>
        <v>0</v>
      </c>
      <c r="L1112" s="52"/>
      <c r="M1112" s="91" t="n">
        <f aca="false">IF(R1112&gt;0,100*'Analyses de laboratoire'!AY1112/'Indicateurs DELFES'!R1112,0)</f>
        <v>0</v>
      </c>
      <c r="N1112" s="91" t="n">
        <f aca="false">IF(R1112&gt;0,100*'Analyses de laboratoire'!AZ1112/'Indicateurs DELFES'!R1112,0)</f>
        <v>0</v>
      </c>
      <c r="O1112" s="91" t="n">
        <f aca="false">IF('Analyses de laboratoire'!AZ1112&gt;0,'Analyses de laboratoire'!AY1112/'Analyses de laboratoire'!AZ1112,0)</f>
        <v>0</v>
      </c>
      <c r="P1112" s="91" t="n">
        <f aca="false">IF('Analyses de laboratoire'!AZ1112&gt;0,'Analyses de laboratoire'!AX1112/'Analyses de laboratoire'!AZ1112,0)</f>
        <v>0</v>
      </c>
      <c r="Q1112" s="91" t="e">
        <f aca="false">IF(MIN(100,AU1112*100/R1112)&gt;0,MIN(100,AU1112*100/R1112),0)</f>
        <v>#DIV/0!</v>
      </c>
      <c r="R1112" s="91" t="n">
        <f aca="false">IF('Analyses de laboratoire'!F1112&lt;&gt;"Sel neutre",IF(OR('Indicateurs DELFES'!AS1112&gt;'Indicateurs DELFES'!AU1112,'Analyses de laboratoire'!I1112&lt;1,'Analyses de laboratoire'!K1112&lt;1),'Indicateurs DELFES'!AS1112,('Indicateurs DELFES'!AU1112+0.01)),IF('Indicateurs DELFES'!AS1112&lt;'Indicateurs DELFES'!AU1112,'Indicateurs DELFES'!AS1112+0.01,'Indicateurs DELFES'!AS1112))</f>
        <v>0</v>
      </c>
      <c r="AR1112" s="19" t="n">
        <f aca="false">MAX(0,IF(OR('Analyses de laboratoire'!F1112&lt;&gt;"sel neutre",'Analyses de laboratoire'!Q1112&lt;0),-55+0.4765*'Analyses de laboratoire'!K1112+13.8*'Analyses de laboratoire'!AW1112,'Analyses de laboratoire'!Q1112))</f>
        <v>0</v>
      </c>
      <c r="AS1112" s="19" t="n">
        <f aca="false">MAX(0,IF(OR('Analyses de laboratoire'!F1112&lt;&gt;"sel neutre",'Analyses de laboratoire'!Q1112&lt;0),-6.9+0.29*15+0.4941*'Analyses de laboratoire'!V1112+1.3*'Analyses de laboratoire'!BA1112,'Analyses de laboratoire'!AB1112))</f>
        <v>0</v>
      </c>
      <c r="AT1112" s="19" t="n">
        <f aca="false">'Analyses de laboratoire'!AT1112+'Analyses de laboratoire'!AU1112+'Analyses de laboratoire'!AV1112</f>
        <v>0</v>
      </c>
      <c r="AU1112" s="19" t="n">
        <f aca="false">'Analyses de laboratoire'!AX1112+'Analyses de laboratoire'!AY1112+'Analyses de laboratoire'!AZ1112</f>
        <v>0</v>
      </c>
    </row>
    <row r="1113" customFormat="false" ht="12.75" hidden="false" customHeight="false" outlineLevel="0" collapsed="false">
      <c r="A1113" s="98" t="n">
        <f aca="false">'Analyses de laboratoire'!A1113</f>
        <v>0</v>
      </c>
      <c r="B1113" s="0" t="n">
        <f aca="false">'Analyses de laboratoire'!B1113</f>
        <v>0</v>
      </c>
      <c r="C1113" s="0" t="n">
        <f aca="false">'Analyses de laboratoire'!C1113</f>
        <v>0</v>
      </c>
      <c r="D1113" s="0" t="n">
        <f aca="false">'Analyses de laboratoire'!D1113</f>
        <v>0</v>
      </c>
      <c r="E1113" s="0" t="n">
        <f aca="false">'Analyses de laboratoire'!E1113</f>
        <v>0</v>
      </c>
      <c r="F1113" s="89" t="n">
        <f aca="false">IF(K1113&gt;0,100*'Analyses de laboratoire'!AU1113/'Indicateurs DELFES'!K1113,0)</f>
        <v>0</v>
      </c>
      <c r="G1113" s="90" t="n">
        <f aca="false">IF(K1113&gt;0,100*'Analyses de laboratoire'!AV1113/'Indicateurs DELFES'!K1113,0)</f>
        <v>0</v>
      </c>
      <c r="H1113" s="91" t="n">
        <f aca="false">IF('Analyses de laboratoire'!AV1113&gt;0,'Analyses de laboratoire'!AU1113/'Analyses de laboratoire'!AV1113,0)</f>
        <v>0</v>
      </c>
      <c r="I1113" s="91" t="n">
        <f aca="false">IF('Analyses de laboratoire'!AV1113&gt;0,'Analyses de laboratoire'!AT1113/'Analyses de laboratoire'!AV1113,0)</f>
        <v>0</v>
      </c>
      <c r="J1113" s="91" t="n">
        <f aca="false">IF(K1113&gt;0,'Analyses de laboratoire'!AU1113/('Indicateurs DELFES'!K1113-AT1113),0)</f>
        <v>0</v>
      </c>
      <c r="K1113" s="91" t="n">
        <f aca="false">IF('Analyses de laboratoire'!F1113&lt;&gt;"Sel neutre",IF(OR('Indicateurs DELFES'!AR1113&gt;'Indicateurs DELFES'!AT1113,'Analyses de laboratoire'!I1113&lt;1,'Analyses de laboratoire'!K1113&lt;1),'Indicateurs DELFES'!AR1113,('Indicateurs DELFES'!AT1113+0.01)),IF('Indicateurs DELFES'!AR1113&lt;'Indicateurs DELFES'!AT1113,'Indicateurs DELFES'!AT1113+0.01,'Indicateurs DELFES'!AR1113))</f>
        <v>0</v>
      </c>
      <c r="L1113" s="52"/>
      <c r="M1113" s="91" t="n">
        <f aca="false">IF(R1113&gt;0,100*'Analyses de laboratoire'!AY1113/'Indicateurs DELFES'!R1113,0)</f>
        <v>0</v>
      </c>
      <c r="N1113" s="91" t="n">
        <f aca="false">IF(R1113&gt;0,100*'Analyses de laboratoire'!AZ1113/'Indicateurs DELFES'!R1113,0)</f>
        <v>0</v>
      </c>
      <c r="O1113" s="91" t="n">
        <f aca="false">IF('Analyses de laboratoire'!AZ1113&gt;0,'Analyses de laboratoire'!AY1113/'Analyses de laboratoire'!AZ1113,0)</f>
        <v>0</v>
      </c>
      <c r="P1113" s="91" t="n">
        <f aca="false">IF('Analyses de laboratoire'!AZ1113&gt;0,'Analyses de laboratoire'!AX1113/'Analyses de laboratoire'!AZ1113,0)</f>
        <v>0</v>
      </c>
      <c r="Q1113" s="91" t="e">
        <f aca="false">IF(MIN(100,AU1113*100/R1113)&gt;0,MIN(100,AU1113*100/R1113),0)</f>
        <v>#DIV/0!</v>
      </c>
      <c r="R1113" s="91" t="n">
        <f aca="false">IF('Analyses de laboratoire'!F1113&lt;&gt;"Sel neutre",IF(OR('Indicateurs DELFES'!AS1113&gt;'Indicateurs DELFES'!AU1113,'Analyses de laboratoire'!I1113&lt;1,'Analyses de laboratoire'!K1113&lt;1),'Indicateurs DELFES'!AS1113,('Indicateurs DELFES'!AU1113+0.01)),IF('Indicateurs DELFES'!AS1113&lt;'Indicateurs DELFES'!AU1113,'Indicateurs DELFES'!AS1113+0.01,'Indicateurs DELFES'!AS1113))</f>
        <v>0</v>
      </c>
      <c r="AR1113" s="19" t="n">
        <f aca="false">MAX(0,IF(OR('Analyses de laboratoire'!F1113&lt;&gt;"sel neutre",'Analyses de laboratoire'!Q1113&lt;0),-55+0.4765*'Analyses de laboratoire'!K1113+13.8*'Analyses de laboratoire'!AW1113,'Analyses de laboratoire'!Q1113))</f>
        <v>0</v>
      </c>
      <c r="AS1113" s="19" t="n">
        <f aca="false">MAX(0,IF(OR('Analyses de laboratoire'!F1113&lt;&gt;"sel neutre",'Analyses de laboratoire'!Q1113&lt;0),-6.9+0.29*15+0.4941*'Analyses de laboratoire'!V1113+1.3*'Analyses de laboratoire'!BA1113,'Analyses de laboratoire'!AB1113))</f>
        <v>0</v>
      </c>
      <c r="AT1113" s="19" t="n">
        <f aca="false">'Analyses de laboratoire'!AT1113+'Analyses de laboratoire'!AU1113+'Analyses de laboratoire'!AV1113</f>
        <v>0</v>
      </c>
      <c r="AU1113" s="19" t="n">
        <f aca="false">'Analyses de laboratoire'!AX1113+'Analyses de laboratoire'!AY1113+'Analyses de laboratoire'!AZ1113</f>
        <v>0</v>
      </c>
    </row>
    <row r="1114" customFormat="false" ht="12.75" hidden="false" customHeight="false" outlineLevel="0" collapsed="false">
      <c r="A1114" s="98" t="n">
        <f aca="false">'Analyses de laboratoire'!A1114</f>
        <v>0</v>
      </c>
      <c r="B1114" s="0" t="n">
        <f aca="false">'Analyses de laboratoire'!B1114</f>
        <v>0</v>
      </c>
      <c r="C1114" s="0" t="n">
        <f aca="false">'Analyses de laboratoire'!C1114</f>
        <v>0</v>
      </c>
      <c r="D1114" s="0" t="n">
        <f aca="false">'Analyses de laboratoire'!D1114</f>
        <v>0</v>
      </c>
      <c r="E1114" s="0" t="n">
        <f aca="false">'Analyses de laboratoire'!E1114</f>
        <v>0</v>
      </c>
      <c r="F1114" s="89" t="n">
        <f aca="false">IF(K1114&gt;0,100*'Analyses de laboratoire'!AU1114/'Indicateurs DELFES'!K1114,0)</f>
        <v>0</v>
      </c>
      <c r="G1114" s="90" t="n">
        <f aca="false">IF(K1114&gt;0,100*'Analyses de laboratoire'!AV1114/'Indicateurs DELFES'!K1114,0)</f>
        <v>0</v>
      </c>
      <c r="H1114" s="91" t="n">
        <f aca="false">IF('Analyses de laboratoire'!AV1114&gt;0,'Analyses de laboratoire'!AU1114/'Analyses de laboratoire'!AV1114,0)</f>
        <v>0</v>
      </c>
      <c r="I1114" s="91" t="n">
        <f aca="false">IF('Analyses de laboratoire'!AV1114&gt;0,'Analyses de laboratoire'!AT1114/'Analyses de laboratoire'!AV1114,0)</f>
        <v>0</v>
      </c>
      <c r="J1114" s="91" t="n">
        <f aca="false">IF(K1114&gt;0,'Analyses de laboratoire'!AU1114/('Indicateurs DELFES'!K1114-AT1114),0)</f>
        <v>0</v>
      </c>
      <c r="K1114" s="91" t="n">
        <f aca="false">IF('Analyses de laboratoire'!F1114&lt;&gt;"Sel neutre",IF(OR('Indicateurs DELFES'!AR1114&gt;'Indicateurs DELFES'!AT1114,'Analyses de laboratoire'!I1114&lt;1,'Analyses de laboratoire'!K1114&lt;1),'Indicateurs DELFES'!AR1114,('Indicateurs DELFES'!AT1114+0.01)),IF('Indicateurs DELFES'!AR1114&lt;'Indicateurs DELFES'!AT1114,'Indicateurs DELFES'!AT1114+0.01,'Indicateurs DELFES'!AR1114))</f>
        <v>0</v>
      </c>
      <c r="L1114" s="52"/>
      <c r="M1114" s="91" t="n">
        <f aca="false">IF(R1114&gt;0,100*'Analyses de laboratoire'!AY1114/'Indicateurs DELFES'!R1114,0)</f>
        <v>0</v>
      </c>
      <c r="N1114" s="91" t="n">
        <f aca="false">IF(R1114&gt;0,100*'Analyses de laboratoire'!AZ1114/'Indicateurs DELFES'!R1114,0)</f>
        <v>0</v>
      </c>
      <c r="O1114" s="91" t="n">
        <f aca="false">IF('Analyses de laboratoire'!AZ1114&gt;0,'Analyses de laboratoire'!AY1114/'Analyses de laboratoire'!AZ1114,0)</f>
        <v>0</v>
      </c>
      <c r="P1114" s="91" t="n">
        <f aca="false">IF('Analyses de laboratoire'!AZ1114&gt;0,'Analyses de laboratoire'!AX1114/'Analyses de laboratoire'!AZ1114,0)</f>
        <v>0</v>
      </c>
      <c r="Q1114" s="91" t="e">
        <f aca="false">IF(MIN(100,AU1114*100/R1114)&gt;0,MIN(100,AU1114*100/R1114),0)</f>
        <v>#DIV/0!</v>
      </c>
      <c r="R1114" s="91" t="n">
        <f aca="false">IF('Analyses de laboratoire'!F1114&lt;&gt;"Sel neutre",IF(OR('Indicateurs DELFES'!AS1114&gt;'Indicateurs DELFES'!AU1114,'Analyses de laboratoire'!I1114&lt;1,'Analyses de laboratoire'!K1114&lt;1),'Indicateurs DELFES'!AS1114,('Indicateurs DELFES'!AU1114+0.01)),IF('Indicateurs DELFES'!AS1114&lt;'Indicateurs DELFES'!AU1114,'Indicateurs DELFES'!AS1114+0.01,'Indicateurs DELFES'!AS1114))</f>
        <v>0</v>
      </c>
      <c r="AR1114" s="19" t="n">
        <f aca="false">MAX(0,IF(OR('Analyses de laboratoire'!F1114&lt;&gt;"sel neutre",'Analyses de laboratoire'!Q1114&lt;0),-55+0.4765*'Analyses de laboratoire'!K1114+13.8*'Analyses de laboratoire'!AW1114,'Analyses de laboratoire'!Q1114))</f>
        <v>0</v>
      </c>
      <c r="AS1114" s="19" t="n">
        <f aca="false">MAX(0,IF(OR('Analyses de laboratoire'!F1114&lt;&gt;"sel neutre",'Analyses de laboratoire'!Q1114&lt;0),-6.9+0.29*15+0.4941*'Analyses de laboratoire'!V1114+1.3*'Analyses de laboratoire'!BA1114,'Analyses de laboratoire'!AB1114))</f>
        <v>0</v>
      </c>
      <c r="AT1114" s="19" t="n">
        <f aca="false">'Analyses de laboratoire'!AT1114+'Analyses de laboratoire'!AU1114+'Analyses de laboratoire'!AV1114</f>
        <v>0</v>
      </c>
      <c r="AU1114" s="19" t="n">
        <f aca="false">'Analyses de laboratoire'!AX1114+'Analyses de laboratoire'!AY1114+'Analyses de laboratoire'!AZ1114</f>
        <v>0</v>
      </c>
    </row>
    <row r="1115" customFormat="false" ht="12.75" hidden="false" customHeight="false" outlineLevel="0" collapsed="false">
      <c r="A1115" s="98" t="n">
        <f aca="false">'Analyses de laboratoire'!A1115</f>
        <v>0</v>
      </c>
      <c r="B1115" s="0" t="n">
        <f aca="false">'Analyses de laboratoire'!B1115</f>
        <v>0</v>
      </c>
      <c r="C1115" s="0" t="n">
        <f aca="false">'Analyses de laboratoire'!C1115</f>
        <v>0</v>
      </c>
      <c r="D1115" s="0" t="n">
        <f aca="false">'Analyses de laboratoire'!D1115</f>
        <v>0</v>
      </c>
      <c r="E1115" s="0" t="n">
        <f aca="false">'Analyses de laboratoire'!E1115</f>
        <v>0</v>
      </c>
      <c r="F1115" s="89" t="n">
        <f aca="false">IF(K1115&gt;0,100*'Analyses de laboratoire'!AU1115/'Indicateurs DELFES'!K1115,0)</f>
        <v>0</v>
      </c>
      <c r="G1115" s="90" t="n">
        <f aca="false">IF(K1115&gt;0,100*'Analyses de laboratoire'!AV1115/'Indicateurs DELFES'!K1115,0)</f>
        <v>0</v>
      </c>
      <c r="H1115" s="91" t="n">
        <f aca="false">IF('Analyses de laboratoire'!AV1115&gt;0,'Analyses de laboratoire'!AU1115/'Analyses de laboratoire'!AV1115,0)</f>
        <v>0</v>
      </c>
      <c r="I1115" s="91" t="n">
        <f aca="false">IF('Analyses de laboratoire'!AV1115&gt;0,'Analyses de laboratoire'!AT1115/'Analyses de laboratoire'!AV1115,0)</f>
        <v>0</v>
      </c>
      <c r="J1115" s="91" t="n">
        <f aca="false">IF(K1115&gt;0,'Analyses de laboratoire'!AU1115/('Indicateurs DELFES'!K1115-AT1115),0)</f>
        <v>0</v>
      </c>
      <c r="K1115" s="91" t="n">
        <f aca="false">IF('Analyses de laboratoire'!F1115&lt;&gt;"Sel neutre",IF(OR('Indicateurs DELFES'!AR1115&gt;'Indicateurs DELFES'!AT1115,'Analyses de laboratoire'!I1115&lt;1,'Analyses de laboratoire'!K1115&lt;1),'Indicateurs DELFES'!AR1115,('Indicateurs DELFES'!AT1115+0.01)),IF('Indicateurs DELFES'!AR1115&lt;'Indicateurs DELFES'!AT1115,'Indicateurs DELFES'!AT1115+0.01,'Indicateurs DELFES'!AR1115))</f>
        <v>0</v>
      </c>
      <c r="L1115" s="52"/>
      <c r="M1115" s="91" t="n">
        <f aca="false">IF(R1115&gt;0,100*'Analyses de laboratoire'!AY1115/'Indicateurs DELFES'!R1115,0)</f>
        <v>0</v>
      </c>
      <c r="N1115" s="91" t="n">
        <f aca="false">IF(R1115&gt;0,100*'Analyses de laboratoire'!AZ1115/'Indicateurs DELFES'!R1115,0)</f>
        <v>0</v>
      </c>
      <c r="O1115" s="91" t="n">
        <f aca="false">IF('Analyses de laboratoire'!AZ1115&gt;0,'Analyses de laboratoire'!AY1115/'Analyses de laboratoire'!AZ1115,0)</f>
        <v>0</v>
      </c>
      <c r="P1115" s="91" t="n">
        <f aca="false">IF('Analyses de laboratoire'!AZ1115&gt;0,'Analyses de laboratoire'!AX1115/'Analyses de laboratoire'!AZ1115,0)</f>
        <v>0</v>
      </c>
      <c r="Q1115" s="91" t="e">
        <f aca="false">IF(MIN(100,AU1115*100/R1115)&gt;0,MIN(100,AU1115*100/R1115),0)</f>
        <v>#DIV/0!</v>
      </c>
      <c r="R1115" s="91" t="n">
        <f aca="false">IF('Analyses de laboratoire'!F1115&lt;&gt;"Sel neutre",IF(OR('Indicateurs DELFES'!AS1115&gt;'Indicateurs DELFES'!AU1115,'Analyses de laboratoire'!I1115&lt;1,'Analyses de laboratoire'!K1115&lt;1),'Indicateurs DELFES'!AS1115,('Indicateurs DELFES'!AU1115+0.01)),IF('Indicateurs DELFES'!AS1115&lt;'Indicateurs DELFES'!AU1115,'Indicateurs DELFES'!AS1115+0.01,'Indicateurs DELFES'!AS1115))</f>
        <v>0</v>
      </c>
      <c r="AR1115" s="19" t="n">
        <f aca="false">MAX(0,IF(OR('Analyses de laboratoire'!F1115&lt;&gt;"sel neutre",'Analyses de laboratoire'!Q1115&lt;0),-55+0.4765*'Analyses de laboratoire'!K1115+13.8*'Analyses de laboratoire'!AW1115,'Analyses de laboratoire'!Q1115))</f>
        <v>0</v>
      </c>
      <c r="AS1115" s="19" t="n">
        <f aca="false">MAX(0,IF(OR('Analyses de laboratoire'!F1115&lt;&gt;"sel neutre",'Analyses de laboratoire'!Q1115&lt;0),-6.9+0.29*15+0.4941*'Analyses de laboratoire'!V1115+1.3*'Analyses de laboratoire'!BA1115,'Analyses de laboratoire'!AB1115))</f>
        <v>0</v>
      </c>
      <c r="AT1115" s="19" t="n">
        <f aca="false">'Analyses de laboratoire'!AT1115+'Analyses de laboratoire'!AU1115+'Analyses de laboratoire'!AV1115</f>
        <v>0</v>
      </c>
      <c r="AU1115" s="19" t="n">
        <f aca="false">'Analyses de laboratoire'!AX1115+'Analyses de laboratoire'!AY1115+'Analyses de laboratoire'!AZ1115</f>
        <v>0</v>
      </c>
    </row>
    <row r="1116" customFormat="false" ht="12.75" hidden="false" customHeight="false" outlineLevel="0" collapsed="false">
      <c r="A1116" s="98" t="n">
        <f aca="false">'Analyses de laboratoire'!A1116</f>
        <v>0</v>
      </c>
      <c r="B1116" s="0" t="n">
        <f aca="false">'Analyses de laboratoire'!B1116</f>
        <v>0</v>
      </c>
      <c r="C1116" s="0" t="n">
        <f aca="false">'Analyses de laboratoire'!C1116</f>
        <v>0</v>
      </c>
      <c r="D1116" s="0" t="n">
        <f aca="false">'Analyses de laboratoire'!D1116</f>
        <v>0</v>
      </c>
      <c r="E1116" s="0" t="n">
        <f aca="false">'Analyses de laboratoire'!E1116</f>
        <v>0</v>
      </c>
      <c r="F1116" s="89" t="n">
        <f aca="false">IF(K1116&gt;0,100*'Analyses de laboratoire'!AU1116/'Indicateurs DELFES'!K1116,0)</f>
        <v>0</v>
      </c>
      <c r="G1116" s="90" t="n">
        <f aca="false">IF(K1116&gt;0,100*'Analyses de laboratoire'!AV1116/'Indicateurs DELFES'!K1116,0)</f>
        <v>0</v>
      </c>
      <c r="H1116" s="91" t="n">
        <f aca="false">IF('Analyses de laboratoire'!AV1116&gt;0,'Analyses de laboratoire'!AU1116/'Analyses de laboratoire'!AV1116,0)</f>
        <v>0</v>
      </c>
      <c r="I1116" s="91" t="n">
        <f aca="false">IF('Analyses de laboratoire'!AV1116&gt;0,'Analyses de laboratoire'!AT1116/'Analyses de laboratoire'!AV1116,0)</f>
        <v>0</v>
      </c>
      <c r="J1116" s="91" t="n">
        <f aca="false">IF(K1116&gt;0,'Analyses de laboratoire'!AU1116/('Indicateurs DELFES'!K1116-AT1116),0)</f>
        <v>0</v>
      </c>
      <c r="K1116" s="91" t="n">
        <f aca="false">IF('Analyses de laboratoire'!F1116&lt;&gt;"Sel neutre",IF(OR('Indicateurs DELFES'!AR1116&gt;'Indicateurs DELFES'!AT1116,'Analyses de laboratoire'!I1116&lt;1,'Analyses de laboratoire'!K1116&lt;1),'Indicateurs DELFES'!AR1116,('Indicateurs DELFES'!AT1116+0.01)),IF('Indicateurs DELFES'!AR1116&lt;'Indicateurs DELFES'!AT1116,'Indicateurs DELFES'!AT1116+0.01,'Indicateurs DELFES'!AR1116))</f>
        <v>0</v>
      </c>
      <c r="L1116" s="52"/>
      <c r="M1116" s="91" t="n">
        <f aca="false">IF(R1116&gt;0,100*'Analyses de laboratoire'!AY1116/'Indicateurs DELFES'!R1116,0)</f>
        <v>0</v>
      </c>
      <c r="N1116" s="91" t="n">
        <f aca="false">IF(R1116&gt;0,100*'Analyses de laboratoire'!AZ1116/'Indicateurs DELFES'!R1116,0)</f>
        <v>0</v>
      </c>
      <c r="O1116" s="91" t="n">
        <f aca="false">IF('Analyses de laboratoire'!AZ1116&gt;0,'Analyses de laboratoire'!AY1116/'Analyses de laboratoire'!AZ1116,0)</f>
        <v>0</v>
      </c>
      <c r="P1116" s="91" t="n">
        <f aca="false">IF('Analyses de laboratoire'!AZ1116&gt;0,'Analyses de laboratoire'!AX1116/'Analyses de laboratoire'!AZ1116,0)</f>
        <v>0</v>
      </c>
      <c r="Q1116" s="91" t="e">
        <f aca="false">IF(MIN(100,AU1116*100/R1116)&gt;0,MIN(100,AU1116*100/R1116),0)</f>
        <v>#DIV/0!</v>
      </c>
      <c r="R1116" s="91" t="n">
        <f aca="false">IF('Analyses de laboratoire'!F1116&lt;&gt;"Sel neutre",IF(OR('Indicateurs DELFES'!AS1116&gt;'Indicateurs DELFES'!AU1116,'Analyses de laboratoire'!I1116&lt;1,'Analyses de laboratoire'!K1116&lt;1),'Indicateurs DELFES'!AS1116,('Indicateurs DELFES'!AU1116+0.01)),IF('Indicateurs DELFES'!AS1116&lt;'Indicateurs DELFES'!AU1116,'Indicateurs DELFES'!AS1116+0.01,'Indicateurs DELFES'!AS1116))</f>
        <v>0</v>
      </c>
      <c r="AR1116" s="19" t="n">
        <f aca="false">MAX(0,IF(OR('Analyses de laboratoire'!F1116&lt;&gt;"sel neutre",'Analyses de laboratoire'!Q1116&lt;0),-55+0.4765*'Analyses de laboratoire'!K1116+13.8*'Analyses de laboratoire'!AW1116,'Analyses de laboratoire'!Q1116))</f>
        <v>0</v>
      </c>
      <c r="AS1116" s="19" t="n">
        <f aca="false">MAX(0,IF(OR('Analyses de laboratoire'!F1116&lt;&gt;"sel neutre",'Analyses de laboratoire'!Q1116&lt;0),-6.9+0.29*15+0.4941*'Analyses de laboratoire'!V1116+1.3*'Analyses de laboratoire'!BA1116,'Analyses de laboratoire'!AB1116))</f>
        <v>0</v>
      </c>
      <c r="AT1116" s="19" t="n">
        <f aca="false">'Analyses de laboratoire'!AT1116+'Analyses de laboratoire'!AU1116+'Analyses de laboratoire'!AV1116</f>
        <v>0</v>
      </c>
      <c r="AU1116" s="19" t="n">
        <f aca="false">'Analyses de laboratoire'!AX1116+'Analyses de laboratoire'!AY1116+'Analyses de laboratoire'!AZ1116</f>
        <v>0</v>
      </c>
    </row>
    <row r="1117" customFormat="false" ht="12.75" hidden="false" customHeight="false" outlineLevel="0" collapsed="false">
      <c r="A1117" s="98" t="n">
        <f aca="false">'Analyses de laboratoire'!A1117</f>
        <v>0</v>
      </c>
      <c r="B1117" s="0" t="n">
        <f aca="false">'Analyses de laboratoire'!B1117</f>
        <v>0</v>
      </c>
      <c r="C1117" s="0" t="n">
        <f aca="false">'Analyses de laboratoire'!C1117</f>
        <v>0</v>
      </c>
      <c r="D1117" s="0" t="n">
        <f aca="false">'Analyses de laboratoire'!D1117</f>
        <v>0</v>
      </c>
      <c r="E1117" s="0" t="n">
        <f aca="false">'Analyses de laboratoire'!E1117</f>
        <v>0</v>
      </c>
      <c r="F1117" s="89" t="n">
        <f aca="false">IF(K1117&gt;0,100*'Analyses de laboratoire'!AU1117/'Indicateurs DELFES'!K1117,0)</f>
        <v>0</v>
      </c>
      <c r="G1117" s="90" t="n">
        <f aca="false">IF(K1117&gt;0,100*'Analyses de laboratoire'!AV1117/'Indicateurs DELFES'!K1117,0)</f>
        <v>0</v>
      </c>
      <c r="H1117" s="91" t="n">
        <f aca="false">IF('Analyses de laboratoire'!AV1117&gt;0,'Analyses de laboratoire'!AU1117/'Analyses de laboratoire'!AV1117,0)</f>
        <v>0</v>
      </c>
      <c r="I1117" s="91" t="n">
        <f aca="false">IF('Analyses de laboratoire'!AV1117&gt;0,'Analyses de laboratoire'!AT1117/'Analyses de laboratoire'!AV1117,0)</f>
        <v>0</v>
      </c>
      <c r="J1117" s="91" t="n">
        <f aca="false">IF(K1117&gt;0,'Analyses de laboratoire'!AU1117/('Indicateurs DELFES'!K1117-AT1117),0)</f>
        <v>0</v>
      </c>
      <c r="K1117" s="91" t="n">
        <f aca="false">IF('Analyses de laboratoire'!F1117&lt;&gt;"Sel neutre",IF(OR('Indicateurs DELFES'!AR1117&gt;'Indicateurs DELFES'!AT1117,'Analyses de laboratoire'!I1117&lt;1,'Analyses de laboratoire'!K1117&lt;1),'Indicateurs DELFES'!AR1117,('Indicateurs DELFES'!AT1117+0.01)),IF('Indicateurs DELFES'!AR1117&lt;'Indicateurs DELFES'!AT1117,'Indicateurs DELFES'!AT1117+0.01,'Indicateurs DELFES'!AR1117))</f>
        <v>0</v>
      </c>
      <c r="L1117" s="52"/>
      <c r="M1117" s="91" t="n">
        <f aca="false">IF(R1117&gt;0,100*'Analyses de laboratoire'!AY1117/'Indicateurs DELFES'!R1117,0)</f>
        <v>0</v>
      </c>
      <c r="N1117" s="91" t="n">
        <f aca="false">IF(R1117&gt;0,100*'Analyses de laboratoire'!AZ1117/'Indicateurs DELFES'!R1117,0)</f>
        <v>0</v>
      </c>
      <c r="O1117" s="91" t="n">
        <f aca="false">IF('Analyses de laboratoire'!AZ1117&gt;0,'Analyses de laboratoire'!AY1117/'Analyses de laboratoire'!AZ1117,0)</f>
        <v>0</v>
      </c>
      <c r="P1117" s="91" t="n">
        <f aca="false">IF('Analyses de laboratoire'!AZ1117&gt;0,'Analyses de laboratoire'!AX1117/'Analyses de laboratoire'!AZ1117,0)</f>
        <v>0</v>
      </c>
      <c r="Q1117" s="91" t="e">
        <f aca="false">IF(MIN(100,AU1117*100/R1117)&gt;0,MIN(100,AU1117*100/R1117),0)</f>
        <v>#DIV/0!</v>
      </c>
      <c r="R1117" s="91" t="n">
        <f aca="false">IF('Analyses de laboratoire'!F1117&lt;&gt;"Sel neutre",IF(OR('Indicateurs DELFES'!AS1117&gt;'Indicateurs DELFES'!AU1117,'Analyses de laboratoire'!I1117&lt;1,'Analyses de laboratoire'!K1117&lt;1),'Indicateurs DELFES'!AS1117,('Indicateurs DELFES'!AU1117+0.01)),IF('Indicateurs DELFES'!AS1117&lt;'Indicateurs DELFES'!AU1117,'Indicateurs DELFES'!AS1117+0.01,'Indicateurs DELFES'!AS1117))</f>
        <v>0</v>
      </c>
      <c r="AR1117" s="19" t="n">
        <f aca="false">MAX(0,IF(OR('Analyses de laboratoire'!F1117&lt;&gt;"sel neutre",'Analyses de laboratoire'!Q1117&lt;0),-55+0.4765*'Analyses de laboratoire'!K1117+13.8*'Analyses de laboratoire'!AW1117,'Analyses de laboratoire'!Q1117))</f>
        <v>0</v>
      </c>
      <c r="AS1117" s="19" t="n">
        <f aca="false">MAX(0,IF(OR('Analyses de laboratoire'!F1117&lt;&gt;"sel neutre",'Analyses de laboratoire'!Q1117&lt;0),-6.9+0.29*15+0.4941*'Analyses de laboratoire'!V1117+1.3*'Analyses de laboratoire'!BA1117,'Analyses de laboratoire'!AB1117))</f>
        <v>0</v>
      </c>
      <c r="AT1117" s="19" t="n">
        <f aca="false">'Analyses de laboratoire'!AT1117+'Analyses de laboratoire'!AU1117+'Analyses de laboratoire'!AV1117</f>
        <v>0</v>
      </c>
      <c r="AU1117" s="19" t="n">
        <f aca="false">'Analyses de laboratoire'!AX1117+'Analyses de laboratoire'!AY1117+'Analyses de laboratoire'!AZ1117</f>
        <v>0</v>
      </c>
    </row>
    <row r="1118" customFormat="false" ht="12.75" hidden="false" customHeight="false" outlineLevel="0" collapsed="false">
      <c r="A1118" s="98" t="n">
        <f aca="false">'Analyses de laboratoire'!A1118</f>
        <v>0</v>
      </c>
      <c r="B1118" s="0" t="n">
        <f aca="false">'Analyses de laboratoire'!B1118</f>
        <v>0</v>
      </c>
      <c r="C1118" s="0" t="n">
        <f aca="false">'Analyses de laboratoire'!C1118</f>
        <v>0</v>
      </c>
      <c r="D1118" s="0" t="n">
        <f aca="false">'Analyses de laboratoire'!D1118</f>
        <v>0</v>
      </c>
      <c r="E1118" s="0" t="n">
        <f aca="false">'Analyses de laboratoire'!E1118</f>
        <v>0</v>
      </c>
      <c r="F1118" s="89" t="n">
        <f aca="false">IF(K1118&gt;0,100*'Analyses de laboratoire'!AU1118/'Indicateurs DELFES'!K1118,0)</f>
        <v>0</v>
      </c>
      <c r="G1118" s="90" t="n">
        <f aca="false">IF(K1118&gt;0,100*'Analyses de laboratoire'!AV1118/'Indicateurs DELFES'!K1118,0)</f>
        <v>0</v>
      </c>
      <c r="H1118" s="91" t="n">
        <f aca="false">IF('Analyses de laboratoire'!AV1118&gt;0,'Analyses de laboratoire'!AU1118/'Analyses de laboratoire'!AV1118,0)</f>
        <v>0</v>
      </c>
      <c r="I1118" s="91" t="n">
        <f aca="false">IF('Analyses de laboratoire'!AV1118&gt;0,'Analyses de laboratoire'!AT1118/'Analyses de laboratoire'!AV1118,0)</f>
        <v>0</v>
      </c>
      <c r="J1118" s="91" t="n">
        <f aca="false">IF(K1118&gt;0,'Analyses de laboratoire'!AU1118/('Indicateurs DELFES'!K1118-AT1118),0)</f>
        <v>0</v>
      </c>
      <c r="K1118" s="91" t="n">
        <f aca="false">IF('Analyses de laboratoire'!F1118&lt;&gt;"Sel neutre",IF(OR('Indicateurs DELFES'!AR1118&gt;'Indicateurs DELFES'!AT1118,'Analyses de laboratoire'!I1118&lt;1,'Analyses de laboratoire'!K1118&lt;1),'Indicateurs DELFES'!AR1118,('Indicateurs DELFES'!AT1118+0.01)),IF('Indicateurs DELFES'!AR1118&lt;'Indicateurs DELFES'!AT1118,'Indicateurs DELFES'!AT1118+0.01,'Indicateurs DELFES'!AR1118))</f>
        <v>0</v>
      </c>
      <c r="L1118" s="52"/>
      <c r="M1118" s="91" t="n">
        <f aca="false">IF(R1118&gt;0,100*'Analyses de laboratoire'!AY1118/'Indicateurs DELFES'!R1118,0)</f>
        <v>0</v>
      </c>
      <c r="N1118" s="91" t="n">
        <f aca="false">IF(R1118&gt;0,100*'Analyses de laboratoire'!AZ1118/'Indicateurs DELFES'!R1118,0)</f>
        <v>0</v>
      </c>
      <c r="O1118" s="91" t="n">
        <f aca="false">IF('Analyses de laboratoire'!AZ1118&gt;0,'Analyses de laboratoire'!AY1118/'Analyses de laboratoire'!AZ1118,0)</f>
        <v>0</v>
      </c>
      <c r="P1118" s="91" t="n">
        <f aca="false">IF('Analyses de laboratoire'!AZ1118&gt;0,'Analyses de laboratoire'!AX1118/'Analyses de laboratoire'!AZ1118,0)</f>
        <v>0</v>
      </c>
      <c r="Q1118" s="91" t="e">
        <f aca="false">IF(MIN(100,AU1118*100/R1118)&gt;0,MIN(100,AU1118*100/R1118),0)</f>
        <v>#DIV/0!</v>
      </c>
      <c r="R1118" s="91" t="n">
        <f aca="false">IF('Analyses de laboratoire'!F1118&lt;&gt;"Sel neutre",IF(OR('Indicateurs DELFES'!AS1118&gt;'Indicateurs DELFES'!AU1118,'Analyses de laboratoire'!I1118&lt;1,'Analyses de laboratoire'!K1118&lt;1),'Indicateurs DELFES'!AS1118,('Indicateurs DELFES'!AU1118+0.01)),IF('Indicateurs DELFES'!AS1118&lt;'Indicateurs DELFES'!AU1118,'Indicateurs DELFES'!AS1118+0.01,'Indicateurs DELFES'!AS1118))</f>
        <v>0</v>
      </c>
      <c r="AR1118" s="19" t="n">
        <f aca="false">MAX(0,IF(OR('Analyses de laboratoire'!F1118&lt;&gt;"sel neutre",'Analyses de laboratoire'!Q1118&lt;0),-55+0.4765*'Analyses de laboratoire'!K1118+13.8*'Analyses de laboratoire'!AW1118,'Analyses de laboratoire'!Q1118))</f>
        <v>0</v>
      </c>
      <c r="AS1118" s="19" t="n">
        <f aca="false">MAX(0,IF(OR('Analyses de laboratoire'!F1118&lt;&gt;"sel neutre",'Analyses de laboratoire'!Q1118&lt;0),-6.9+0.29*15+0.4941*'Analyses de laboratoire'!V1118+1.3*'Analyses de laboratoire'!BA1118,'Analyses de laboratoire'!AB1118))</f>
        <v>0</v>
      </c>
      <c r="AT1118" s="19" t="n">
        <f aca="false">'Analyses de laboratoire'!AT1118+'Analyses de laboratoire'!AU1118+'Analyses de laboratoire'!AV1118</f>
        <v>0</v>
      </c>
      <c r="AU1118" s="19" t="n">
        <f aca="false">'Analyses de laboratoire'!AX1118+'Analyses de laboratoire'!AY1118+'Analyses de laboratoire'!AZ1118</f>
        <v>0</v>
      </c>
    </row>
    <row r="1119" customFormat="false" ht="12.75" hidden="false" customHeight="false" outlineLevel="0" collapsed="false">
      <c r="A1119" s="98" t="n">
        <f aca="false">'Analyses de laboratoire'!A1119</f>
        <v>0</v>
      </c>
      <c r="B1119" s="0" t="n">
        <f aca="false">'Analyses de laboratoire'!B1119</f>
        <v>0</v>
      </c>
      <c r="C1119" s="0" t="n">
        <f aca="false">'Analyses de laboratoire'!C1119</f>
        <v>0</v>
      </c>
      <c r="D1119" s="0" t="n">
        <f aca="false">'Analyses de laboratoire'!D1119</f>
        <v>0</v>
      </c>
      <c r="E1119" s="0" t="n">
        <f aca="false">'Analyses de laboratoire'!E1119</f>
        <v>0</v>
      </c>
      <c r="F1119" s="89" t="n">
        <f aca="false">IF(K1119&gt;0,100*'Analyses de laboratoire'!AU1119/'Indicateurs DELFES'!K1119,0)</f>
        <v>0</v>
      </c>
      <c r="G1119" s="90" t="n">
        <f aca="false">IF(K1119&gt;0,100*'Analyses de laboratoire'!AV1119/'Indicateurs DELFES'!K1119,0)</f>
        <v>0</v>
      </c>
      <c r="H1119" s="91" t="n">
        <f aca="false">IF('Analyses de laboratoire'!AV1119&gt;0,'Analyses de laboratoire'!AU1119/'Analyses de laboratoire'!AV1119,0)</f>
        <v>0</v>
      </c>
      <c r="I1119" s="91" t="n">
        <f aca="false">IF('Analyses de laboratoire'!AV1119&gt;0,'Analyses de laboratoire'!AT1119/'Analyses de laboratoire'!AV1119,0)</f>
        <v>0</v>
      </c>
      <c r="J1119" s="91" t="n">
        <f aca="false">IF(K1119&gt;0,'Analyses de laboratoire'!AU1119/('Indicateurs DELFES'!K1119-AT1119),0)</f>
        <v>0</v>
      </c>
      <c r="K1119" s="91" t="n">
        <f aca="false">IF('Analyses de laboratoire'!F1119&lt;&gt;"Sel neutre",IF(OR('Indicateurs DELFES'!AR1119&gt;'Indicateurs DELFES'!AT1119,'Analyses de laboratoire'!I1119&lt;1,'Analyses de laboratoire'!K1119&lt;1),'Indicateurs DELFES'!AR1119,('Indicateurs DELFES'!AT1119+0.01)),IF('Indicateurs DELFES'!AR1119&lt;'Indicateurs DELFES'!AT1119,'Indicateurs DELFES'!AT1119+0.01,'Indicateurs DELFES'!AR1119))</f>
        <v>0</v>
      </c>
      <c r="L1119" s="52"/>
      <c r="M1119" s="91" t="n">
        <f aca="false">IF(R1119&gt;0,100*'Analyses de laboratoire'!AY1119/'Indicateurs DELFES'!R1119,0)</f>
        <v>0</v>
      </c>
      <c r="N1119" s="91" t="n">
        <f aca="false">IF(R1119&gt;0,100*'Analyses de laboratoire'!AZ1119/'Indicateurs DELFES'!R1119,0)</f>
        <v>0</v>
      </c>
      <c r="O1119" s="91" t="n">
        <f aca="false">IF('Analyses de laboratoire'!AZ1119&gt;0,'Analyses de laboratoire'!AY1119/'Analyses de laboratoire'!AZ1119,0)</f>
        <v>0</v>
      </c>
      <c r="P1119" s="91" t="n">
        <f aca="false">IF('Analyses de laboratoire'!AZ1119&gt;0,'Analyses de laboratoire'!AX1119/'Analyses de laboratoire'!AZ1119,0)</f>
        <v>0</v>
      </c>
      <c r="Q1119" s="91" t="e">
        <f aca="false">IF(MIN(100,AU1119*100/R1119)&gt;0,MIN(100,AU1119*100/R1119),0)</f>
        <v>#DIV/0!</v>
      </c>
      <c r="R1119" s="91" t="n">
        <f aca="false">IF('Analyses de laboratoire'!F1119&lt;&gt;"Sel neutre",IF(OR('Indicateurs DELFES'!AS1119&gt;'Indicateurs DELFES'!AU1119,'Analyses de laboratoire'!I1119&lt;1,'Analyses de laboratoire'!K1119&lt;1),'Indicateurs DELFES'!AS1119,('Indicateurs DELFES'!AU1119+0.01)),IF('Indicateurs DELFES'!AS1119&lt;'Indicateurs DELFES'!AU1119,'Indicateurs DELFES'!AS1119+0.01,'Indicateurs DELFES'!AS1119))</f>
        <v>0</v>
      </c>
      <c r="AR1119" s="19" t="n">
        <f aca="false">MAX(0,IF(OR('Analyses de laboratoire'!F1119&lt;&gt;"sel neutre",'Analyses de laboratoire'!Q1119&lt;0),-55+0.4765*'Analyses de laboratoire'!K1119+13.8*'Analyses de laboratoire'!AW1119,'Analyses de laboratoire'!Q1119))</f>
        <v>0</v>
      </c>
      <c r="AS1119" s="19" t="n">
        <f aca="false">MAX(0,IF(OR('Analyses de laboratoire'!F1119&lt;&gt;"sel neutre",'Analyses de laboratoire'!Q1119&lt;0),-6.9+0.29*15+0.4941*'Analyses de laboratoire'!V1119+1.3*'Analyses de laboratoire'!BA1119,'Analyses de laboratoire'!AB1119))</f>
        <v>0</v>
      </c>
      <c r="AT1119" s="19" t="n">
        <f aca="false">'Analyses de laboratoire'!AT1119+'Analyses de laboratoire'!AU1119+'Analyses de laboratoire'!AV1119</f>
        <v>0</v>
      </c>
      <c r="AU1119" s="19" t="n">
        <f aca="false">'Analyses de laboratoire'!AX1119+'Analyses de laboratoire'!AY1119+'Analyses de laboratoire'!AZ1119</f>
        <v>0</v>
      </c>
    </row>
    <row r="1120" customFormat="false" ht="12.75" hidden="false" customHeight="false" outlineLevel="0" collapsed="false">
      <c r="A1120" s="98" t="n">
        <f aca="false">'Analyses de laboratoire'!A1120</f>
        <v>0</v>
      </c>
      <c r="B1120" s="0" t="n">
        <f aca="false">'Analyses de laboratoire'!B1120</f>
        <v>0</v>
      </c>
      <c r="C1120" s="0" t="n">
        <f aca="false">'Analyses de laboratoire'!C1120</f>
        <v>0</v>
      </c>
      <c r="D1120" s="0" t="n">
        <f aca="false">'Analyses de laboratoire'!D1120</f>
        <v>0</v>
      </c>
      <c r="E1120" s="0" t="n">
        <f aca="false">'Analyses de laboratoire'!E1120</f>
        <v>0</v>
      </c>
      <c r="F1120" s="89" t="n">
        <f aca="false">IF(K1120&gt;0,100*'Analyses de laboratoire'!AU1120/'Indicateurs DELFES'!K1120,0)</f>
        <v>0</v>
      </c>
      <c r="G1120" s="90" t="n">
        <f aca="false">IF(K1120&gt;0,100*'Analyses de laboratoire'!AV1120/'Indicateurs DELFES'!K1120,0)</f>
        <v>0</v>
      </c>
      <c r="H1120" s="91" t="n">
        <f aca="false">IF('Analyses de laboratoire'!AV1120&gt;0,'Analyses de laboratoire'!AU1120/'Analyses de laboratoire'!AV1120,0)</f>
        <v>0</v>
      </c>
      <c r="I1120" s="91" t="n">
        <f aca="false">IF('Analyses de laboratoire'!AV1120&gt;0,'Analyses de laboratoire'!AT1120/'Analyses de laboratoire'!AV1120,0)</f>
        <v>0</v>
      </c>
      <c r="J1120" s="91" t="n">
        <f aca="false">IF(K1120&gt;0,'Analyses de laboratoire'!AU1120/('Indicateurs DELFES'!K1120-AT1120),0)</f>
        <v>0</v>
      </c>
      <c r="K1120" s="91" t="n">
        <f aca="false">IF('Analyses de laboratoire'!F1120&lt;&gt;"Sel neutre",IF(OR('Indicateurs DELFES'!AR1120&gt;'Indicateurs DELFES'!AT1120,'Analyses de laboratoire'!I1120&lt;1,'Analyses de laboratoire'!K1120&lt;1),'Indicateurs DELFES'!AR1120,('Indicateurs DELFES'!AT1120+0.01)),IF('Indicateurs DELFES'!AR1120&lt;'Indicateurs DELFES'!AT1120,'Indicateurs DELFES'!AT1120+0.01,'Indicateurs DELFES'!AR1120))</f>
        <v>0</v>
      </c>
      <c r="L1120" s="52"/>
      <c r="M1120" s="91" t="n">
        <f aca="false">IF(R1120&gt;0,100*'Analyses de laboratoire'!AY1120/'Indicateurs DELFES'!R1120,0)</f>
        <v>0</v>
      </c>
      <c r="N1120" s="91" t="n">
        <f aca="false">IF(R1120&gt;0,100*'Analyses de laboratoire'!AZ1120/'Indicateurs DELFES'!R1120,0)</f>
        <v>0</v>
      </c>
      <c r="O1120" s="91" t="n">
        <f aca="false">IF('Analyses de laboratoire'!AZ1120&gt;0,'Analyses de laboratoire'!AY1120/'Analyses de laboratoire'!AZ1120,0)</f>
        <v>0</v>
      </c>
      <c r="P1120" s="91" t="n">
        <f aca="false">IF('Analyses de laboratoire'!AZ1120&gt;0,'Analyses de laboratoire'!AX1120/'Analyses de laboratoire'!AZ1120,0)</f>
        <v>0</v>
      </c>
      <c r="Q1120" s="91" t="e">
        <f aca="false">IF(MIN(100,AU1120*100/R1120)&gt;0,MIN(100,AU1120*100/R1120),0)</f>
        <v>#DIV/0!</v>
      </c>
      <c r="R1120" s="91" t="n">
        <f aca="false">IF('Analyses de laboratoire'!F1120&lt;&gt;"Sel neutre",IF(OR('Indicateurs DELFES'!AS1120&gt;'Indicateurs DELFES'!AU1120,'Analyses de laboratoire'!I1120&lt;1,'Analyses de laboratoire'!K1120&lt;1),'Indicateurs DELFES'!AS1120,('Indicateurs DELFES'!AU1120+0.01)),IF('Indicateurs DELFES'!AS1120&lt;'Indicateurs DELFES'!AU1120,'Indicateurs DELFES'!AS1120+0.01,'Indicateurs DELFES'!AS1120))</f>
        <v>0</v>
      </c>
      <c r="AR1120" s="19" t="n">
        <f aca="false">MAX(0,IF(OR('Analyses de laboratoire'!F1120&lt;&gt;"sel neutre",'Analyses de laboratoire'!Q1120&lt;0),-55+0.4765*'Analyses de laboratoire'!K1120+13.8*'Analyses de laboratoire'!AW1120,'Analyses de laboratoire'!Q1120))</f>
        <v>0</v>
      </c>
      <c r="AS1120" s="19" t="n">
        <f aca="false">MAX(0,IF(OR('Analyses de laboratoire'!F1120&lt;&gt;"sel neutre",'Analyses de laboratoire'!Q1120&lt;0),-6.9+0.29*15+0.4941*'Analyses de laboratoire'!V1120+1.3*'Analyses de laboratoire'!BA1120,'Analyses de laboratoire'!AB1120))</f>
        <v>0</v>
      </c>
      <c r="AT1120" s="19" t="n">
        <f aca="false">'Analyses de laboratoire'!AT1120+'Analyses de laboratoire'!AU1120+'Analyses de laboratoire'!AV1120</f>
        <v>0</v>
      </c>
      <c r="AU1120" s="19" t="n">
        <f aca="false">'Analyses de laboratoire'!AX1120+'Analyses de laboratoire'!AY1120+'Analyses de laboratoire'!AZ1120</f>
        <v>0</v>
      </c>
    </row>
    <row r="1121" customFormat="false" ht="12.75" hidden="false" customHeight="false" outlineLevel="0" collapsed="false">
      <c r="A1121" s="98" t="n">
        <f aca="false">'Analyses de laboratoire'!A1121</f>
        <v>0</v>
      </c>
      <c r="B1121" s="0" t="n">
        <f aca="false">'Analyses de laboratoire'!B1121</f>
        <v>0</v>
      </c>
      <c r="C1121" s="0" t="n">
        <f aca="false">'Analyses de laboratoire'!C1121</f>
        <v>0</v>
      </c>
      <c r="D1121" s="0" t="n">
        <f aca="false">'Analyses de laboratoire'!D1121</f>
        <v>0</v>
      </c>
      <c r="E1121" s="0" t="n">
        <f aca="false">'Analyses de laboratoire'!E1121</f>
        <v>0</v>
      </c>
      <c r="F1121" s="89" t="n">
        <f aca="false">IF(K1121&gt;0,100*'Analyses de laboratoire'!AU1121/'Indicateurs DELFES'!K1121,0)</f>
        <v>0</v>
      </c>
      <c r="G1121" s="90" t="n">
        <f aca="false">IF(K1121&gt;0,100*'Analyses de laboratoire'!AV1121/'Indicateurs DELFES'!K1121,0)</f>
        <v>0</v>
      </c>
      <c r="H1121" s="91" t="n">
        <f aca="false">IF('Analyses de laboratoire'!AV1121&gt;0,'Analyses de laboratoire'!AU1121/'Analyses de laboratoire'!AV1121,0)</f>
        <v>0</v>
      </c>
      <c r="I1121" s="91" t="n">
        <f aca="false">IF('Analyses de laboratoire'!AV1121&gt;0,'Analyses de laboratoire'!AT1121/'Analyses de laboratoire'!AV1121,0)</f>
        <v>0</v>
      </c>
      <c r="J1121" s="91" t="n">
        <f aca="false">IF(K1121&gt;0,'Analyses de laboratoire'!AU1121/('Indicateurs DELFES'!K1121-AT1121),0)</f>
        <v>0</v>
      </c>
      <c r="K1121" s="91" t="n">
        <f aca="false">IF('Analyses de laboratoire'!F1121&lt;&gt;"Sel neutre",IF(OR('Indicateurs DELFES'!AR1121&gt;'Indicateurs DELFES'!AT1121,'Analyses de laboratoire'!I1121&lt;1,'Analyses de laboratoire'!K1121&lt;1),'Indicateurs DELFES'!AR1121,('Indicateurs DELFES'!AT1121+0.01)),IF('Indicateurs DELFES'!AR1121&lt;'Indicateurs DELFES'!AT1121,'Indicateurs DELFES'!AT1121+0.01,'Indicateurs DELFES'!AR1121))</f>
        <v>0</v>
      </c>
      <c r="L1121" s="52"/>
      <c r="M1121" s="91" t="n">
        <f aca="false">IF(R1121&gt;0,100*'Analyses de laboratoire'!AY1121/'Indicateurs DELFES'!R1121,0)</f>
        <v>0</v>
      </c>
      <c r="N1121" s="91" t="n">
        <f aca="false">IF(R1121&gt;0,100*'Analyses de laboratoire'!AZ1121/'Indicateurs DELFES'!R1121,0)</f>
        <v>0</v>
      </c>
      <c r="O1121" s="91" t="n">
        <f aca="false">IF('Analyses de laboratoire'!AZ1121&gt;0,'Analyses de laboratoire'!AY1121/'Analyses de laboratoire'!AZ1121,0)</f>
        <v>0</v>
      </c>
      <c r="P1121" s="91" t="n">
        <f aca="false">IF('Analyses de laboratoire'!AZ1121&gt;0,'Analyses de laboratoire'!AX1121/'Analyses de laboratoire'!AZ1121,0)</f>
        <v>0</v>
      </c>
      <c r="Q1121" s="91" t="e">
        <f aca="false">IF(MIN(100,AU1121*100/R1121)&gt;0,MIN(100,AU1121*100/R1121),0)</f>
        <v>#DIV/0!</v>
      </c>
      <c r="R1121" s="91" t="n">
        <f aca="false">IF('Analyses de laboratoire'!F1121&lt;&gt;"Sel neutre",IF(OR('Indicateurs DELFES'!AS1121&gt;'Indicateurs DELFES'!AU1121,'Analyses de laboratoire'!I1121&lt;1,'Analyses de laboratoire'!K1121&lt;1),'Indicateurs DELFES'!AS1121,('Indicateurs DELFES'!AU1121+0.01)),IF('Indicateurs DELFES'!AS1121&lt;'Indicateurs DELFES'!AU1121,'Indicateurs DELFES'!AS1121+0.01,'Indicateurs DELFES'!AS1121))</f>
        <v>0</v>
      </c>
      <c r="AR1121" s="19" t="n">
        <f aca="false">MAX(0,IF(OR('Analyses de laboratoire'!F1121&lt;&gt;"sel neutre",'Analyses de laboratoire'!Q1121&lt;0),-55+0.4765*'Analyses de laboratoire'!K1121+13.8*'Analyses de laboratoire'!AW1121,'Analyses de laboratoire'!Q1121))</f>
        <v>0</v>
      </c>
      <c r="AS1121" s="19" t="n">
        <f aca="false">MAX(0,IF(OR('Analyses de laboratoire'!F1121&lt;&gt;"sel neutre",'Analyses de laboratoire'!Q1121&lt;0),-6.9+0.29*15+0.4941*'Analyses de laboratoire'!V1121+1.3*'Analyses de laboratoire'!BA1121,'Analyses de laboratoire'!AB1121))</f>
        <v>0</v>
      </c>
      <c r="AT1121" s="19" t="n">
        <f aca="false">'Analyses de laboratoire'!AT1121+'Analyses de laboratoire'!AU1121+'Analyses de laboratoire'!AV1121</f>
        <v>0</v>
      </c>
      <c r="AU1121" s="19" t="n">
        <f aca="false">'Analyses de laboratoire'!AX1121+'Analyses de laboratoire'!AY1121+'Analyses de laboratoire'!AZ1121</f>
        <v>0</v>
      </c>
    </row>
    <row r="1122" customFormat="false" ht="12.75" hidden="false" customHeight="false" outlineLevel="0" collapsed="false">
      <c r="A1122" s="98" t="n">
        <f aca="false">'Analyses de laboratoire'!A1122</f>
        <v>0</v>
      </c>
      <c r="B1122" s="0" t="n">
        <f aca="false">'Analyses de laboratoire'!B1122</f>
        <v>0</v>
      </c>
      <c r="C1122" s="0" t="n">
        <f aca="false">'Analyses de laboratoire'!C1122</f>
        <v>0</v>
      </c>
      <c r="D1122" s="0" t="n">
        <f aca="false">'Analyses de laboratoire'!D1122</f>
        <v>0</v>
      </c>
      <c r="E1122" s="0" t="n">
        <f aca="false">'Analyses de laboratoire'!E1122</f>
        <v>0</v>
      </c>
      <c r="F1122" s="89" t="n">
        <f aca="false">IF(K1122&gt;0,100*'Analyses de laboratoire'!AU1122/'Indicateurs DELFES'!K1122,0)</f>
        <v>0</v>
      </c>
      <c r="G1122" s="90" t="n">
        <f aca="false">IF(K1122&gt;0,100*'Analyses de laboratoire'!AV1122/'Indicateurs DELFES'!K1122,0)</f>
        <v>0</v>
      </c>
      <c r="H1122" s="91" t="n">
        <f aca="false">IF('Analyses de laboratoire'!AV1122&gt;0,'Analyses de laboratoire'!AU1122/'Analyses de laboratoire'!AV1122,0)</f>
        <v>0</v>
      </c>
      <c r="I1122" s="91" t="n">
        <f aca="false">IF('Analyses de laboratoire'!AV1122&gt;0,'Analyses de laboratoire'!AT1122/'Analyses de laboratoire'!AV1122,0)</f>
        <v>0</v>
      </c>
      <c r="J1122" s="91" t="n">
        <f aca="false">IF(K1122&gt;0,'Analyses de laboratoire'!AU1122/('Indicateurs DELFES'!K1122-AT1122),0)</f>
        <v>0</v>
      </c>
      <c r="K1122" s="91" t="n">
        <f aca="false">IF('Analyses de laboratoire'!F1122&lt;&gt;"Sel neutre",IF(OR('Indicateurs DELFES'!AR1122&gt;'Indicateurs DELFES'!AT1122,'Analyses de laboratoire'!I1122&lt;1,'Analyses de laboratoire'!K1122&lt;1),'Indicateurs DELFES'!AR1122,('Indicateurs DELFES'!AT1122+0.01)),IF('Indicateurs DELFES'!AR1122&lt;'Indicateurs DELFES'!AT1122,'Indicateurs DELFES'!AT1122+0.01,'Indicateurs DELFES'!AR1122))</f>
        <v>0</v>
      </c>
      <c r="L1122" s="52"/>
      <c r="M1122" s="91" t="n">
        <f aca="false">IF(R1122&gt;0,100*'Analyses de laboratoire'!AY1122/'Indicateurs DELFES'!R1122,0)</f>
        <v>0</v>
      </c>
      <c r="N1122" s="91" t="n">
        <f aca="false">IF(R1122&gt;0,100*'Analyses de laboratoire'!AZ1122/'Indicateurs DELFES'!R1122,0)</f>
        <v>0</v>
      </c>
      <c r="O1122" s="91" t="n">
        <f aca="false">IF('Analyses de laboratoire'!AZ1122&gt;0,'Analyses de laboratoire'!AY1122/'Analyses de laboratoire'!AZ1122,0)</f>
        <v>0</v>
      </c>
      <c r="P1122" s="91" t="n">
        <f aca="false">IF('Analyses de laboratoire'!AZ1122&gt;0,'Analyses de laboratoire'!AX1122/'Analyses de laboratoire'!AZ1122,0)</f>
        <v>0</v>
      </c>
      <c r="Q1122" s="91" t="e">
        <f aca="false">IF(MIN(100,AU1122*100/R1122)&gt;0,MIN(100,AU1122*100/R1122),0)</f>
        <v>#DIV/0!</v>
      </c>
      <c r="R1122" s="91" t="n">
        <f aca="false">IF('Analyses de laboratoire'!F1122&lt;&gt;"Sel neutre",IF(OR('Indicateurs DELFES'!AS1122&gt;'Indicateurs DELFES'!AU1122,'Analyses de laboratoire'!I1122&lt;1,'Analyses de laboratoire'!K1122&lt;1),'Indicateurs DELFES'!AS1122,('Indicateurs DELFES'!AU1122+0.01)),IF('Indicateurs DELFES'!AS1122&lt;'Indicateurs DELFES'!AU1122,'Indicateurs DELFES'!AS1122+0.01,'Indicateurs DELFES'!AS1122))</f>
        <v>0</v>
      </c>
      <c r="AR1122" s="19" t="n">
        <f aca="false">MAX(0,IF(OR('Analyses de laboratoire'!F1122&lt;&gt;"sel neutre",'Analyses de laboratoire'!Q1122&lt;0),-55+0.4765*'Analyses de laboratoire'!K1122+13.8*'Analyses de laboratoire'!AW1122,'Analyses de laboratoire'!Q1122))</f>
        <v>0</v>
      </c>
      <c r="AS1122" s="19" t="n">
        <f aca="false">MAX(0,IF(OR('Analyses de laboratoire'!F1122&lt;&gt;"sel neutre",'Analyses de laboratoire'!Q1122&lt;0),-6.9+0.29*15+0.4941*'Analyses de laboratoire'!V1122+1.3*'Analyses de laboratoire'!BA1122,'Analyses de laboratoire'!AB1122))</f>
        <v>0</v>
      </c>
      <c r="AT1122" s="19" t="n">
        <f aca="false">'Analyses de laboratoire'!AT1122+'Analyses de laboratoire'!AU1122+'Analyses de laboratoire'!AV1122</f>
        <v>0</v>
      </c>
      <c r="AU1122" s="19" t="n">
        <f aca="false">'Analyses de laboratoire'!AX1122+'Analyses de laboratoire'!AY1122+'Analyses de laboratoire'!AZ1122</f>
        <v>0</v>
      </c>
    </row>
    <row r="1123" customFormat="false" ht="12.75" hidden="false" customHeight="false" outlineLevel="0" collapsed="false">
      <c r="A1123" s="98" t="n">
        <f aca="false">'Analyses de laboratoire'!A1123</f>
        <v>0</v>
      </c>
      <c r="B1123" s="0" t="n">
        <f aca="false">'Analyses de laboratoire'!B1123</f>
        <v>0</v>
      </c>
      <c r="C1123" s="0" t="n">
        <f aca="false">'Analyses de laboratoire'!C1123</f>
        <v>0</v>
      </c>
      <c r="D1123" s="0" t="n">
        <f aca="false">'Analyses de laboratoire'!D1123</f>
        <v>0</v>
      </c>
      <c r="E1123" s="0" t="n">
        <f aca="false">'Analyses de laboratoire'!E1123</f>
        <v>0</v>
      </c>
      <c r="F1123" s="89" t="n">
        <f aca="false">IF(K1123&gt;0,100*'Analyses de laboratoire'!AU1123/'Indicateurs DELFES'!K1123,0)</f>
        <v>0</v>
      </c>
      <c r="G1123" s="90" t="n">
        <f aca="false">IF(K1123&gt;0,100*'Analyses de laboratoire'!AV1123/'Indicateurs DELFES'!K1123,0)</f>
        <v>0</v>
      </c>
      <c r="H1123" s="91" t="n">
        <f aca="false">IF('Analyses de laboratoire'!AV1123&gt;0,'Analyses de laboratoire'!AU1123/'Analyses de laboratoire'!AV1123,0)</f>
        <v>0</v>
      </c>
      <c r="I1123" s="91" t="n">
        <f aca="false">IF('Analyses de laboratoire'!AV1123&gt;0,'Analyses de laboratoire'!AT1123/'Analyses de laboratoire'!AV1123,0)</f>
        <v>0</v>
      </c>
      <c r="J1123" s="91" t="n">
        <f aca="false">IF(K1123&gt;0,'Analyses de laboratoire'!AU1123/('Indicateurs DELFES'!K1123-AT1123),0)</f>
        <v>0</v>
      </c>
      <c r="K1123" s="91" t="n">
        <f aca="false">IF('Analyses de laboratoire'!F1123&lt;&gt;"Sel neutre",IF(OR('Indicateurs DELFES'!AR1123&gt;'Indicateurs DELFES'!AT1123,'Analyses de laboratoire'!I1123&lt;1,'Analyses de laboratoire'!K1123&lt;1),'Indicateurs DELFES'!AR1123,('Indicateurs DELFES'!AT1123+0.01)),IF('Indicateurs DELFES'!AR1123&lt;'Indicateurs DELFES'!AT1123,'Indicateurs DELFES'!AT1123+0.01,'Indicateurs DELFES'!AR1123))</f>
        <v>0</v>
      </c>
      <c r="L1123" s="52"/>
      <c r="M1123" s="91" t="n">
        <f aca="false">IF(R1123&gt;0,100*'Analyses de laboratoire'!AY1123/'Indicateurs DELFES'!R1123,0)</f>
        <v>0</v>
      </c>
      <c r="N1123" s="91" t="n">
        <f aca="false">IF(R1123&gt;0,100*'Analyses de laboratoire'!AZ1123/'Indicateurs DELFES'!R1123,0)</f>
        <v>0</v>
      </c>
      <c r="O1123" s="91" t="n">
        <f aca="false">IF('Analyses de laboratoire'!AZ1123&gt;0,'Analyses de laboratoire'!AY1123/'Analyses de laboratoire'!AZ1123,0)</f>
        <v>0</v>
      </c>
      <c r="P1123" s="91" t="n">
        <f aca="false">IF('Analyses de laboratoire'!AZ1123&gt;0,'Analyses de laboratoire'!AX1123/'Analyses de laboratoire'!AZ1123,0)</f>
        <v>0</v>
      </c>
      <c r="Q1123" s="91" t="e">
        <f aca="false">IF(MIN(100,AU1123*100/R1123)&gt;0,MIN(100,AU1123*100/R1123),0)</f>
        <v>#DIV/0!</v>
      </c>
      <c r="R1123" s="91" t="n">
        <f aca="false">IF('Analyses de laboratoire'!F1123&lt;&gt;"Sel neutre",IF(OR('Indicateurs DELFES'!AS1123&gt;'Indicateurs DELFES'!AU1123,'Analyses de laboratoire'!I1123&lt;1,'Analyses de laboratoire'!K1123&lt;1),'Indicateurs DELFES'!AS1123,('Indicateurs DELFES'!AU1123+0.01)),IF('Indicateurs DELFES'!AS1123&lt;'Indicateurs DELFES'!AU1123,'Indicateurs DELFES'!AS1123+0.01,'Indicateurs DELFES'!AS1123))</f>
        <v>0</v>
      </c>
      <c r="AR1123" s="19" t="n">
        <f aca="false">MAX(0,IF(OR('Analyses de laboratoire'!F1123&lt;&gt;"sel neutre",'Analyses de laboratoire'!Q1123&lt;0),-55+0.4765*'Analyses de laboratoire'!K1123+13.8*'Analyses de laboratoire'!AW1123,'Analyses de laboratoire'!Q1123))</f>
        <v>0</v>
      </c>
      <c r="AS1123" s="19" t="n">
        <f aca="false">MAX(0,IF(OR('Analyses de laboratoire'!F1123&lt;&gt;"sel neutre",'Analyses de laboratoire'!Q1123&lt;0),-6.9+0.29*15+0.4941*'Analyses de laboratoire'!V1123+1.3*'Analyses de laboratoire'!BA1123,'Analyses de laboratoire'!AB1123))</f>
        <v>0</v>
      </c>
      <c r="AT1123" s="19" t="n">
        <f aca="false">'Analyses de laboratoire'!AT1123+'Analyses de laboratoire'!AU1123+'Analyses de laboratoire'!AV1123</f>
        <v>0</v>
      </c>
      <c r="AU1123" s="19" t="n">
        <f aca="false">'Analyses de laboratoire'!AX1123+'Analyses de laboratoire'!AY1123+'Analyses de laboratoire'!AZ1123</f>
        <v>0</v>
      </c>
    </row>
    <row r="1124" customFormat="false" ht="12.75" hidden="false" customHeight="false" outlineLevel="0" collapsed="false">
      <c r="A1124" s="98" t="n">
        <f aca="false">'Analyses de laboratoire'!A1124</f>
        <v>0</v>
      </c>
      <c r="B1124" s="0" t="n">
        <f aca="false">'Analyses de laboratoire'!B1124</f>
        <v>0</v>
      </c>
      <c r="C1124" s="0" t="n">
        <f aca="false">'Analyses de laboratoire'!C1124</f>
        <v>0</v>
      </c>
      <c r="D1124" s="0" t="n">
        <f aca="false">'Analyses de laboratoire'!D1124</f>
        <v>0</v>
      </c>
      <c r="E1124" s="0" t="n">
        <f aca="false">'Analyses de laboratoire'!E1124</f>
        <v>0</v>
      </c>
      <c r="F1124" s="89" t="n">
        <f aca="false">IF(K1124&gt;0,100*'Analyses de laboratoire'!AU1124/'Indicateurs DELFES'!K1124,0)</f>
        <v>0</v>
      </c>
      <c r="G1124" s="90" t="n">
        <f aca="false">IF(K1124&gt;0,100*'Analyses de laboratoire'!AV1124/'Indicateurs DELFES'!K1124,0)</f>
        <v>0</v>
      </c>
      <c r="H1124" s="91" t="n">
        <f aca="false">IF('Analyses de laboratoire'!AV1124&gt;0,'Analyses de laboratoire'!AU1124/'Analyses de laboratoire'!AV1124,0)</f>
        <v>0</v>
      </c>
      <c r="I1124" s="91" t="n">
        <f aca="false">IF('Analyses de laboratoire'!AV1124&gt;0,'Analyses de laboratoire'!AT1124/'Analyses de laboratoire'!AV1124,0)</f>
        <v>0</v>
      </c>
      <c r="J1124" s="91" t="n">
        <f aca="false">IF(K1124&gt;0,'Analyses de laboratoire'!AU1124/('Indicateurs DELFES'!K1124-AT1124),0)</f>
        <v>0</v>
      </c>
      <c r="K1124" s="91" t="n">
        <f aca="false">IF('Analyses de laboratoire'!F1124&lt;&gt;"Sel neutre",IF(OR('Indicateurs DELFES'!AR1124&gt;'Indicateurs DELFES'!AT1124,'Analyses de laboratoire'!I1124&lt;1,'Analyses de laboratoire'!K1124&lt;1),'Indicateurs DELFES'!AR1124,('Indicateurs DELFES'!AT1124+0.01)),IF('Indicateurs DELFES'!AR1124&lt;'Indicateurs DELFES'!AT1124,'Indicateurs DELFES'!AT1124+0.01,'Indicateurs DELFES'!AR1124))</f>
        <v>0</v>
      </c>
      <c r="L1124" s="52"/>
      <c r="M1124" s="91" t="n">
        <f aca="false">IF(R1124&gt;0,100*'Analyses de laboratoire'!AY1124/'Indicateurs DELFES'!R1124,0)</f>
        <v>0</v>
      </c>
      <c r="N1124" s="91" t="n">
        <f aca="false">IF(R1124&gt;0,100*'Analyses de laboratoire'!AZ1124/'Indicateurs DELFES'!R1124,0)</f>
        <v>0</v>
      </c>
      <c r="O1124" s="91" t="n">
        <f aca="false">IF('Analyses de laboratoire'!AZ1124&gt;0,'Analyses de laboratoire'!AY1124/'Analyses de laboratoire'!AZ1124,0)</f>
        <v>0</v>
      </c>
      <c r="P1124" s="91" t="n">
        <f aca="false">IF('Analyses de laboratoire'!AZ1124&gt;0,'Analyses de laboratoire'!AX1124/'Analyses de laboratoire'!AZ1124,0)</f>
        <v>0</v>
      </c>
      <c r="Q1124" s="91" t="e">
        <f aca="false">IF(MIN(100,AU1124*100/R1124)&gt;0,MIN(100,AU1124*100/R1124),0)</f>
        <v>#DIV/0!</v>
      </c>
      <c r="R1124" s="91" t="n">
        <f aca="false">IF('Analyses de laboratoire'!F1124&lt;&gt;"Sel neutre",IF(OR('Indicateurs DELFES'!AS1124&gt;'Indicateurs DELFES'!AU1124,'Analyses de laboratoire'!I1124&lt;1,'Analyses de laboratoire'!K1124&lt;1),'Indicateurs DELFES'!AS1124,('Indicateurs DELFES'!AU1124+0.01)),IF('Indicateurs DELFES'!AS1124&lt;'Indicateurs DELFES'!AU1124,'Indicateurs DELFES'!AS1124+0.01,'Indicateurs DELFES'!AS1124))</f>
        <v>0</v>
      </c>
      <c r="AR1124" s="19" t="n">
        <f aca="false">MAX(0,IF(OR('Analyses de laboratoire'!F1124&lt;&gt;"sel neutre",'Analyses de laboratoire'!Q1124&lt;0),-55+0.4765*'Analyses de laboratoire'!K1124+13.8*'Analyses de laboratoire'!AW1124,'Analyses de laboratoire'!Q1124))</f>
        <v>0</v>
      </c>
      <c r="AS1124" s="19" t="n">
        <f aca="false">MAX(0,IF(OR('Analyses de laboratoire'!F1124&lt;&gt;"sel neutre",'Analyses de laboratoire'!Q1124&lt;0),-6.9+0.29*15+0.4941*'Analyses de laboratoire'!V1124+1.3*'Analyses de laboratoire'!BA1124,'Analyses de laboratoire'!AB1124))</f>
        <v>0</v>
      </c>
      <c r="AT1124" s="19" t="n">
        <f aca="false">'Analyses de laboratoire'!AT1124+'Analyses de laboratoire'!AU1124+'Analyses de laboratoire'!AV1124</f>
        <v>0</v>
      </c>
      <c r="AU1124" s="19" t="n">
        <f aca="false">'Analyses de laboratoire'!AX1124+'Analyses de laboratoire'!AY1124+'Analyses de laboratoire'!AZ1124</f>
        <v>0</v>
      </c>
    </row>
    <row r="1125" customFormat="false" ht="12.75" hidden="false" customHeight="false" outlineLevel="0" collapsed="false">
      <c r="A1125" s="98" t="n">
        <f aca="false">'Analyses de laboratoire'!A1125</f>
        <v>0</v>
      </c>
      <c r="B1125" s="0" t="n">
        <f aca="false">'Analyses de laboratoire'!B1125</f>
        <v>0</v>
      </c>
      <c r="C1125" s="0" t="n">
        <f aca="false">'Analyses de laboratoire'!C1125</f>
        <v>0</v>
      </c>
      <c r="D1125" s="0" t="n">
        <f aca="false">'Analyses de laboratoire'!D1125</f>
        <v>0</v>
      </c>
      <c r="E1125" s="0" t="n">
        <f aca="false">'Analyses de laboratoire'!E1125</f>
        <v>0</v>
      </c>
      <c r="F1125" s="89" t="n">
        <f aca="false">IF(K1125&gt;0,100*'Analyses de laboratoire'!AU1125/'Indicateurs DELFES'!K1125,0)</f>
        <v>0</v>
      </c>
      <c r="G1125" s="90" t="n">
        <f aca="false">IF(K1125&gt;0,100*'Analyses de laboratoire'!AV1125/'Indicateurs DELFES'!K1125,0)</f>
        <v>0</v>
      </c>
      <c r="H1125" s="91" t="n">
        <f aca="false">IF('Analyses de laboratoire'!AV1125&gt;0,'Analyses de laboratoire'!AU1125/'Analyses de laboratoire'!AV1125,0)</f>
        <v>0</v>
      </c>
      <c r="I1125" s="91" t="n">
        <f aca="false">IF('Analyses de laboratoire'!AV1125&gt;0,'Analyses de laboratoire'!AT1125/'Analyses de laboratoire'!AV1125,0)</f>
        <v>0</v>
      </c>
      <c r="J1125" s="91" t="n">
        <f aca="false">IF(K1125&gt;0,'Analyses de laboratoire'!AU1125/('Indicateurs DELFES'!K1125-AT1125),0)</f>
        <v>0</v>
      </c>
      <c r="K1125" s="91" t="n">
        <f aca="false">IF('Analyses de laboratoire'!F1125&lt;&gt;"Sel neutre",IF(OR('Indicateurs DELFES'!AR1125&gt;'Indicateurs DELFES'!AT1125,'Analyses de laboratoire'!I1125&lt;1,'Analyses de laboratoire'!K1125&lt;1),'Indicateurs DELFES'!AR1125,('Indicateurs DELFES'!AT1125+0.01)),IF('Indicateurs DELFES'!AR1125&lt;'Indicateurs DELFES'!AT1125,'Indicateurs DELFES'!AT1125+0.01,'Indicateurs DELFES'!AR1125))</f>
        <v>0</v>
      </c>
      <c r="L1125" s="52"/>
      <c r="M1125" s="91" t="n">
        <f aca="false">IF(R1125&gt;0,100*'Analyses de laboratoire'!AY1125/'Indicateurs DELFES'!R1125,0)</f>
        <v>0</v>
      </c>
      <c r="N1125" s="91" t="n">
        <f aca="false">IF(R1125&gt;0,100*'Analyses de laboratoire'!AZ1125/'Indicateurs DELFES'!R1125,0)</f>
        <v>0</v>
      </c>
      <c r="O1125" s="91" t="n">
        <f aca="false">IF('Analyses de laboratoire'!AZ1125&gt;0,'Analyses de laboratoire'!AY1125/'Analyses de laboratoire'!AZ1125,0)</f>
        <v>0</v>
      </c>
      <c r="P1125" s="91" t="n">
        <f aca="false">IF('Analyses de laboratoire'!AZ1125&gt;0,'Analyses de laboratoire'!AX1125/'Analyses de laboratoire'!AZ1125,0)</f>
        <v>0</v>
      </c>
      <c r="Q1125" s="91" t="e">
        <f aca="false">IF(MIN(100,AU1125*100/R1125)&gt;0,MIN(100,AU1125*100/R1125),0)</f>
        <v>#DIV/0!</v>
      </c>
      <c r="R1125" s="91" t="n">
        <f aca="false">IF('Analyses de laboratoire'!F1125&lt;&gt;"Sel neutre",IF(OR('Indicateurs DELFES'!AS1125&gt;'Indicateurs DELFES'!AU1125,'Analyses de laboratoire'!I1125&lt;1,'Analyses de laboratoire'!K1125&lt;1),'Indicateurs DELFES'!AS1125,('Indicateurs DELFES'!AU1125+0.01)),IF('Indicateurs DELFES'!AS1125&lt;'Indicateurs DELFES'!AU1125,'Indicateurs DELFES'!AS1125+0.01,'Indicateurs DELFES'!AS1125))</f>
        <v>0</v>
      </c>
      <c r="AR1125" s="19" t="n">
        <f aca="false">MAX(0,IF(OR('Analyses de laboratoire'!F1125&lt;&gt;"sel neutre",'Analyses de laboratoire'!Q1125&lt;0),-55+0.4765*'Analyses de laboratoire'!K1125+13.8*'Analyses de laboratoire'!AW1125,'Analyses de laboratoire'!Q1125))</f>
        <v>0</v>
      </c>
      <c r="AS1125" s="19" t="n">
        <f aca="false">MAX(0,IF(OR('Analyses de laboratoire'!F1125&lt;&gt;"sel neutre",'Analyses de laboratoire'!Q1125&lt;0),-6.9+0.29*15+0.4941*'Analyses de laboratoire'!V1125+1.3*'Analyses de laboratoire'!BA1125,'Analyses de laboratoire'!AB1125))</f>
        <v>0</v>
      </c>
      <c r="AT1125" s="19" t="n">
        <f aca="false">'Analyses de laboratoire'!AT1125+'Analyses de laboratoire'!AU1125+'Analyses de laboratoire'!AV1125</f>
        <v>0</v>
      </c>
      <c r="AU1125" s="19" t="n">
        <f aca="false">'Analyses de laboratoire'!AX1125+'Analyses de laboratoire'!AY1125+'Analyses de laboratoire'!AZ1125</f>
        <v>0</v>
      </c>
    </row>
    <row r="1126" customFormat="false" ht="12.75" hidden="false" customHeight="false" outlineLevel="0" collapsed="false">
      <c r="A1126" s="98" t="n">
        <f aca="false">'Analyses de laboratoire'!A1126</f>
        <v>0</v>
      </c>
      <c r="B1126" s="0" t="n">
        <f aca="false">'Analyses de laboratoire'!B1126</f>
        <v>0</v>
      </c>
      <c r="C1126" s="0" t="n">
        <f aca="false">'Analyses de laboratoire'!C1126</f>
        <v>0</v>
      </c>
      <c r="D1126" s="0" t="n">
        <f aca="false">'Analyses de laboratoire'!D1126</f>
        <v>0</v>
      </c>
      <c r="E1126" s="0" t="n">
        <f aca="false">'Analyses de laboratoire'!E1126</f>
        <v>0</v>
      </c>
      <c r="F1126" s="89" t="n">
        <f aca="false">IF(K1126&gt;0,100*'Analyses de laboratoire'!AU1126/'Indicateurs DELFES'!K1126,0)</f>
        <v>0</v>
      </c>
      <c r="G1126" s="90" t="n">
        <f aca="false">IF(K1126&gt;0,100*'Analyses de laboratoire'!AV1126/'Indicateurs DELFES'!K1126,0)</f>
        <v>0</v>
      </c>
      <c r="H1126" s="91" t="n">
        <f aca="false">IF('Analyses de laboratoire'!AV1126&gt;0,'Analyses de laboratoire'!AU1126/'Analyses de laboratoire'!AV1126,0)</f>
        <v>0</v>
      </c>
      <c r="I1126" s="91" t="n">
        <f aca="false">IF('Analyses de laboratoire'!AV1126&gt;0,'Analyses de laboratoire'!AT1126/'Analyses de laboratoire'!AV1126,0)</f>
        <v>0</v>
      </c>
      <c r="J1126" s="91" t="n">
        <f aca="false">IF(K1126&gt;0,'Analyses de laboratoire'!AU1126/('Indicateurs DELFES'!K1126-AT1126),0)</f>
        <v>0</v>
      </c>
      <c r="K1126" s="91" t="n">
        <f aca="false">IF('Analyses de laboratoire'!F1126&lt;&gt;"Sel neutre",IF(OR('Indicateurs DELFES'!AR1126&gt;'Indicateurs DELFES'!AT1126,'Analyses de laboratoire'!I1126&lt;1,'Analyses de laboratoire'!K1126&lt;1),'Indicateurs DELFES'!AR1126,('Indicateurs DELFES'!AT1126+0.01)),IF('Indicateurs DELFES'!AR1126&lt;'Indicateurs DELFES'!AT1126,'Indicateurs DELFES'!AT1126+0.01,'Indicateurs DELFES'!AR1126))</f>
        <v>0</v>
      </c>
      <c r="L1126" s="52"/>
      <c r="M1126" s="91" t="n">
        <f aca="false">IF(R1126&gt;0,100*'Analyses de laboratoire'!AY1126/'Indicateurs DELFES'!R1126,0)</f>
        <v>0</v>
      </c>
      <c r="N1126" s="91" t="n">
        <f aca="false">IF(R1126&gt;0,100*'Analyses de laboratoire'!AZ1126/'Indicateurs DELFES'!R1126,0)</f>
        <v>0</v>
      </c>
      <c r="O1126" s="91" t="n">
        <f aca="false">IF('Analyses de laboratoire'!AZ1126&gt;0,'Analyses de laboratoire'!AY1126/'Analyses de laboratoire'!AZ1126,0)</f>
        <v>0</v>
      </c>
      <c r="P1126" s="91" t="n">
        <f aca="false">IF('Analyses de laboratoire'!AZ1126&gt;0,'Analyses de laboratoire'!AX1126/'Analyses de laboratoire'!AZ1126,0)</f>
        <v>0</v>
      </c>
      <c r="Q1126" s="91" t="e">
        <f aca="false">IF(MIN(100,AU1126*100/R1126)&gt;0,MIN(100,AU1126*100/R1126),0)</f>
        <v>#DIV/0!</v>
      </c>
      <c r="R1126" s="91" t="n">
        <f aca="false">IF('Analyses de laboratoire'!F1126&lt;&gt;"Sel neutre",IF(OR('Indicateurs DELFES'!AS1126&gt;'Indicateurs DELFES'!AU1126,'Analyses de laboratoire'!I1126&lt;1,'Analyses de laboratoire'!K1126&lt;1),'Indicateurs DELFES'!AS1126,('Indicateurs DELFES'!AU1126+0.01)),IF('Indicateurs DELFES'!AS1126&lt;'Indicateurs DELFES'!AU1126,'Indicateurs DELFES'!AS1126+0.01,'Indicateurs DELFES'!AS1126))</f>
        <v>0</v>
      </c>
      <c r="AR1126" s="19" t="n">
        <f aca="false">MAX(0,IF(OR('Analyses de laboratoire'!F1126&lt;&gt;"sel neutre",'Analyses de laboratoire'!Q1126&lt;0),-55+0.4765*'Analyses de laboratoire'!K1126+13.8*'Analyses de laboratoire'!AW1126,'Analyses de laboratoire'!Q1126))</f>
        <v>0</v>
      </c>
      <c r="AS1126" s="19" t="n">
        <f aca="false">MAX(0,IF(OR('Analyses de laboratoire'!F1126&lt;&gt;"sel neutre",'Analyses de laboratoire'!Q1126&lt;0),-6.9+0.29*15+0.4941*'Analyses de laboratoire'!V1126+1.3*'Analyses de laboratoire'!BA1126,'Analyses de laboratoire'!AB1126))</f>
        <v>0</v>
      </c>
      <c r="AT1126" s="19" t="n">
        <f aca="false">'Analyses de laboratoire'!AT1126+'Analyses de laboratoire'!AU1126+'Analyses de laboratoire'!AV1126</f>
        <v>0</v>
      </c>
      <c r="AU1126" s="19" t="n">
        <f aca="false">'Analyses de laboratoire'!AX1126+'Analyses de laboratoire'!AY1126+'Analyses de laboratoire'!AZ1126</f>
        <v>0</v>
      </c>
    </row>
    <row r="1127" customFormat="false" ht="12.75" hidden="false" customHeight="false" outlineLevel="0" collapsed="false">
      <c r="A1127" s="98" t="n">
        <f aca="false">'Analyses de laboratoire'!A1127</f>
        <v>0</v>
      </c>
      <c r="B1127" s="0" t="n">
        <f aca="false">'Analyses de laboratoire'!B1127</f>
        <v>0</v>
      </c>
      <c r="C1127" s="0" t="n">
        <f aca="false">'Analyses de laboratoire'!C1127</f>
        <v>0</v>
      </c>
      <c r="D1127" s="0" t="n">
        <f aca="false">'Analyses de laboratoire'!D1127</f>
        <v>0</v>
      </c>
      <c r="E1127" s="0" t="n">
        <f aca="false">'Analyses de laboratoire'!E1127</f>
        <v>0</v>
      </c>
      <c r="F1127" s="89" t="n">
        <f aca="false">IF(K1127&gt;0,100*'Analyses de laboratoire'!AU1127/'Indicateurs DELFES'!K1127,0)</f>
        <v>0</v>
      </c>
      <c r="G1127" s="90" t="n">
        <f aca="false">IF(K1127&gt;0,100*'Analyses de laboratoire'!AV1127/'Indicateurs DELFES'!K1127,0)</f>
        <v>0</v>
      </c>
      <c r="H1127" s="91" t="n">
        <f aca="false">IF('Analyses de laboratoire'!AV1127&gt;0,'Analyses de laboratoire'!AU1127/'Analyses de laboratoire'!AV1127,0)</f>
        <v>0</v>
      </c>
      <c r="I1127" s="91" t="n">
        <f aca="false">IF('Analyses de laboratoire'!AV1127&gt;0,'Analyses de laboratoire'!AT1127/'Analyses de laboratoire'!AV1127,0)</f>
        <v>0</v>
      </c>
      <c r="J1127" s="91" t="n">
        <f aca="false">IF(K1127&gt;0,'Analyses de laboratoire'!AU1127/('Indicateurs DELFES'!K1127-AT1127),0)</f>
        <v>0</v>
      </c>
      <c r="K1127" s="91" t="n">
        <f aca="false">IF('Analyses de laboratoire'!F1127&lt;&gt;"Sel neutre",IF(OR('Indicateurs DELFES'!AR1127&gt;'Indicateurs DELFES'!AT1127,'Analyses de laboratoire'!I1127&lt;1,'Analyses de laboratoire'!K1127&lt;1),'Indicateurs DELFES'!AR1127,('Indicateurs DELFES'!AT1127+0.01)),IF('Indicateurs DELFES'!AR1127&lt;'Indicateurs DELFES'!AT1127,'Indicateurs DELFES'!AT1127+0.01,'Indicateurs DELFES'!AR1127))</f>
        <v>0</v>
      </c>
      <c r="L1127" s="52"/>
      <c r="M1127" s="91" t="n">
        <f aca="false">IF(R1127&gt;0,100*'Analyses de laboratoire'!AY1127/'Indicateurs DELFES'!R1127,0)</f>
        <v>0</v>
      </c>
      <c r="N1127" s="91" t="n">
        <f aca="false">IF(R1127&gt;0,100*'Analyses de laboratoire'!AZ1127/'Indicateurs DELFES'!R1127,0)</f>
        <v>0</v>
      </c>
      <c r="O1127" s="91" t="n">
        <f aca="false">IF('Analyses de laboratoire'!AZ1127&gt;0,'Analyses de laboratoire'!AY1127/'Analyses de laboratoire'!AZ1127,0)</f>
        <v>0</v>
      </c>
      <c r="P1127" s="91" t="n">
        <f aca="false">IF('Analyses de laboratoire'!AZ1127&gt;0,'Analyses de laboratoire'!AX1127/'Analyses de laboratoire'!AZ1127,0)</f>
        <v>0</v>
      </c>
      <c r="Q1127" s="91" t="e">
        <f aca="false">IF(MIN(100,AU1127*100/R1127)&gt;0,MIN(100,AU1127*100/R1127),0)</f>
        <v>#DIV/0!</v>
      </c>
      <c r="R1127" s="91" t="n">
        <f aca="false">IF('Analyses de laboratoire'!F1127&lt;&gt;"Sel neutre",IF(OR('Indicateurs DELFES'!AS1127&gt;'Indicateurs DELFES'!AU1127,'Analyses de laboratoire'!I1127&lt;1,'Analyses de laboratoire'!K1127&lt;1),'Indicateurs DELFES'!AS1127,('Indicateurs DELFES'!AU1127+0.01)),IF('Indicateurs DELFES'!AS1127&lt;'Indicateurs DELFES'!AU1127,'Indicateurs DELFES'!AS1127+0.01,'Indicateurs DELFES'!AS1127))</f>
        <v>0</v>
      </c>
      <c r="AR1127" s="19" t="n">
        <f aca="false">MAX(0,IF(OR('Analyses de laboratoire'!F1127&lt;&gt;"sel neutre",'Analyses de laboratoire'!Q1127&lt;0),-55+0.4765*'Analyses de laboratoire'!K1127+13.8*'Analyses de laboratoire'!AW1127,'Analyses de laboratoire'!Q1127))</f>
        <v>0</v>
      </c>
      <c r="AS1127" s="19" t="n">
        <f aca="false">MAX(0,IF(OR('Analyses de laboratoire'!F1127&lt;&gt;"sel neutre",'Analyses de laboratoire'!Q1127&lt;0),-6.9+0.29*15+0.4941*'Analyses de laboratoire'!V1127+1.3*'Analyses de laboratoire'!BA1127,'Analyses de laboratoire'!AB1127))</f>
        <v>0</v>
      </c>
      <c r="AT1127" s="19" t="n">
        <f aca="false">'Analyses de laboratoire'!AT1127+'Analyses de laboratoire'!AU1127+'Analyses de laboratoire'!AV1127</f>
        <v>0</v>
      </c>
      <c r="AU1127" s="19" t="n">
        <f aca="false">'Analyses de laboratoire'!AX1127+'Analyses de laboratoire'!AY1127+'Analyses de laboratoire'!AZ1127</f>
        <v>0</v>
      </c>
    </row>
    <row r="1128" customFormat="false" ht="12.75" hidden="false" customHeight="false" outlineLevel="0" collapsed="false">
      <c r="A1128" s="98" t="n">
        <f aca="false">'Analyses de laboratoire'!A1128</f>
        <v>0</v>
      </c>
      <c r="B1128" s="0" t="n">
        <f aca="false">'Analyses de laboratoire'!B1128</f>
        <v>0</v>
      </c>
      <c r="C1128" s="0" t="n">
        <f aca="false">'Analyses de laboratoire'!C1128</f>
        <v>0</v>
      </c>
      <c r="D1128" s="0" t="n">
        <f aca="false">'Analyses de laboratoire'!D1128</f>
        <v>0</v>
      </c>
      <c r="E1128" s="0" t="n">
        <f aca="false">'Analyses de laboratoire'!E1128</f>
        <v>0</v>
      </c>
      <c r="F1128" s="89" t="n">
        <f aca="false">IF(K1128&gt;0,100*'Analyses de laboratoire'!AU1128/'Indicateurs DELFES'!K1128,0)</f>
        <v>0</v>
      </c>
      <c r="G1128" s="90" t="n">
        <f aca="false">IF(K1128&gt;0,100*'Analyses de laboratoire'!AV1128/'Indicateurs DELFES'!K1128,0)</f>
        <v>0</v>
      </c>
      <c r="H1128" s="91" t="n">
        <f aca="false">IF('Analyses de laboratoire'!AV1128&gt;0,'Analyses de laboratoire'!AU1128/'Analyses de laboratoire'!AV1128,0)</f>
        <v>0</v>
      </c>
      <c r="I1128" s="91" t="n">
        <f aca="false">IF('Analyses de laboratoire'!AV1128&gt;0,'Analyses de laboratoire'!AT1128/'Analyses de laboratoire'!AV1128,0)</f>
        <v>0</v>
      </c>
      <c r="J1128" s="91" t="n">
        <f aca="false">IF(K1128&gt;0,'Analyses de laboratoire'!AU1128/('Indicateurs DELFES'!K1128-AT1128),0)</f>
        <v>0</v>
      </c>
      <c r="K1128" s="91" t="n">
        <f aca="false">IF('Analyses de laboratoire'!F1128&lt;&gt;"Sel neutre",IF(OR('Indicateurs DELFES'!AR1128&gt;'Indicateurs DELFES'!AT1128,'Analyses de laboratoire'!I1128&lt;1,'Analyses de laboratoire'!K1128&lt;1),'Indicateurs DELFES'!AR1128,('Indicateurs DELFES'!AT1128+0.01)),IF('Indicateurs DELFES'!AR1128&lt;'Indicateurs DELFES'!AT1128,'Indicateurs DELFES'!AT1128+0.01,'Indicateurs DELFES'!AR1128))</f>
        <v>0</v>
      </c>
      <c r="L1128" s="52"/>
      <c r="M1128" s="91" t="n">
        <f aca="false">IF(R1128&gt;0,100*'Analyses de laboratoire'!AY1128/'Indicateurs DELFES'!R1128,0)</f>
        <v>0</v>
      </c>
      <c r="N1128" s="91" t="n">
        <f aca="false">IF(R1128&gt;0,100*'Analyses de laboratoire'!AZ1128/'Indicateurs DELFES'!R1128,0)</f>
        <v>0</v>
      </c>
      <c r="O1128" s="91" t="n">
        <f aca="false">IF('Analyses de laboratoire'!AZ1128&gt;0,'Analyses de laboratoire'!AY1128/'Analyses de laboratoire'!AZ1128,0)</f>
        <v>0</v>
      </c>
      <c r="P1128" s="91" t="n">
        <f aca="false">IF('Analyses de laboratoire'!AZ1128&gt;0,'Analyses de laboratoire'!AX1128/'Analyses de laboratoire'!AZ1128,0)</f>
        <v>0</v>
      </c>
      <c r="Q1128" s="91" t="e">
        <f aca="false">IF(MIN(100,AU1128*100/R1128)&gt;0,MIN(100,AU1128*100/R1128),0)</f>
        <v>#DIV/0!</v>
      </c>
      <c r="R1128" s="91" t="n">
        <f aca="false">IF('Analyses de laboratoire'!F1128&lt;&gt;"Sel neutre",IF(OR('Indicateurs DELFES'!AS1128&gt;'Indicateurs DELFES'!AU1128,'Analyses de laboratoire'!I1128&lt;1,'Analyses de laboratoire'!K1128&lt;1),'Indicateurs DELFES'!AS1128,('Indicateurs DELFES'!AU1128+0.01)),IF('Indicateurs DELFES'!AS1128&lt;'Indicateurs DELFES'!AU1128,'Indicateurs DELFES'!AS1128+0.01,'Indicateurs DELFES'!AS1128))</f>
        <v>0</v>
      </c>
      <c r="AR1128" s="19" t="n">
        <f aca="false">MAX(0,IF(OR('Analyses de laboratoire'!F1128&lt;&gt;"sel neutre",'Analyses de laboratoire'!Q1128&lt;0),-55+0.4765*'Analyses de laboratoire'!K1128+13.8*'Analyses de laboratoire'!AW1128,'Analyses de laboratoire'!Q1128))</f>
        <v>0</v>
      </c>
      <c r="AS1128" s="19" t="n">
        <f aca="false">MAX(0,IF(OR('Analyses de laboratoire'!F1128&lt;&gt;"sel neutre",'Analyses de laboratoire'!Q1128&lt;0),-6.9+0.29*15+0.4941*'Analyses de laboratoire'!V1128+1.3*'Analyses de laboratoire'!BA1128,'Analyses de laboratoire'!AB1128))</f>
        <v>0</v>
      </c>
      <c r="AT1128" s="19" t="n">
        <f aca="false">'Analyses de laboratoire'!AT1128+'Analyses de laboratoire'!AU1128+'Analyses de laboratoire'!AV1128</f>
        <v>0</v>
      </c>
      <c r="AU1128" s="19" t="n">
        <f aca="false">'Analyses de laboratoire'!AX1128+'Analyses de laboratoire'!AY1128+'Analyses de laboratoire'!AZ1128</f>
        <v>0</v>
      </c>
    </row>
    <row r="1129" customFormat="false" ht="12.75" hidden="false" customHeight="false" outlineLevel="0" collapsed="false">
      <c r="A1129" s="98" t="n">
        <f aca="false">'Analyses de laboratoire'!A1129</f>
        <v>0</v>
      </c>
      <c r="B1129" s="0" t="n">
        <f aca="false">'Analyses de laboratoire'!B1129</f>
        <v>0</v>
      </c>
      <c r="C1129" s="0" t="n">
        <f aca="false">'Analyses de laboratoire'!C1129</f>
        <v>0</v>
      </c>
      <c r="D1129" s="0" t="n">
        <f aca="false">'Analyses de laboratoire'!D1129</f>
        <v>0</v>
      </c>
      <c r="E1129" s="0" t="n">
        <f aca="false">'Analyses de laboratoire'!E1129</f>
        <v>0</v>
      </c>
      <c r="F1129" s="89" t="n">
        <f aca="false">IF(K1129&gt;0,100*'Analyses de laboratoire'!AU1129/'Indicateurs DELFES'!K1129,0)</f>
        <v>0</v>
      </c>
      <c r="G1129" s="90" t="n">
        <f aca="false">IF(K1129&gt;0,100*'Analyses de laboratoire'!AV1129/'Indicateurs DELFES'!K1129,0)</f>
        <v>0</v>
      </c>
      <c r="H1129" s="91" t="n">
        <f aca="false">IF('Analyses de laboratoire'!AV1129&gt;0,'Analyses de laboratoire'!AU1129/'Analyses de laboratoire'!AV1129,0)</f>
        <v>0</v>
      </c>
      <c r="I1129" s="91" t="n">
        <f aca="false">IF('Analyses de laboratoire'!AV1129&gt;0,'Analyses de laboratoire'!AT1129/'Analyses de laboratoire'!AV1129,0)</f>
        <v>0</v>
      </c>
      <c r="J1129" s="91" t="n">
        <f aca="false">IF(K1129&gt;0,'Analyses de laboratoire'!AU1129/('Indicateurs DELFES'!K1129-AT1129),0)</f>
        <v>0</v>
      </c>
      <c r="K1129" s="91" t="n">
        <f aca="false">IF('Analyses de laboratoire'!F1129&lt;&gt;"Sel neutre",IF(OR('Indicateurs DELFES'!AR1129&gt;'Indicateurs DELFES'!AT1129,'Analyses de laboratoire'!I1129&lt;1,'Analyses de laboratoire'!K1129&lt;1),'Indicateurs DELFES'!AR1129,('Indicateurs DELFES'!AT1129+0.01)),IF('Indicateurs DELFES'!AR1129&lt;'Indicateurs DELFES'!AT1129,'Indicateurs DELFES'!AT1129+0.01,'Indicateurs DELFES'!AR1129))</f>
        <v>0</v>
      </c>
      <c r="L1129" s="52"/>
      <c r="M1129" s="91" t="n">
        <f aca="false">IF(R1129&gt;0,100*'Analyses de laboratoire'!AY1129/'Indicateurs DELFES'!R1129,0)</f>
        <v>0</v>
      </c>
      <c r="N1129" s="91" t="n">
        <f aca="false">IF(R1129&gt;0,100*'Analyses de laboratoire'!AZ1129/'Indicateurs DELFES'!R1129,0)</f>
        <v>0</v>
      </c>
      <c r="O1129" s="91" t="n">
        <f aca="false">IF('Analyses de laboratoire'!AZ1129&gt;0,'Analyses de laboratoire'!AY1129/'Analyses de laboratoire'!AZ1129,0)</f>
        <v>0</v>
      </c>
      <c r="P1129" s="91" t="n">
        <f aca="false">IF('Analyses de laboratoire'!AZ1129&gt;0,'Analyses de laboratoire'!AX1129/'Analyses de laboratoire'!AZ1129,0)</f>
        <v>0</v>
      </c>
      <c r="Q1129" s="91" t="e">
        <f aca="false">IF(MIN(100,AU1129*100/R1129)&gt;0,MIN(100,AU1129*100/R1129),0)</f>
        <v>#DIV/0!</v>
      </c>
      <c r="R1129" s="91" t="n">
        <f aca="false">IF('Analyses de laboratoire'!F1129&lt;&gt;"Sel neutre",IF(OR('Indicateurs DELFES'!AS1129&gt;'Indicateurs DELFES'!AU1129,'Analyses de laboratoire'!I1129&lt;1,'Analyses de laboratoire'!K1129&lt;1),'Indicateurs DELFES'!AS1129,('Indicateurs DELFES'!AU1129+0.01)),IF('Indicateurs DELFES'!AS1129&lt;'Indicateurs DELFES'!AU1129,'Indicateurs DELFES'!AS1129+0.01,'Indicateurs DELFES'!AS1129))</f>
        <v>0</v>
      </c>
      <c r="AR1129" s="19" t="n">
        <f aca="false">MAX(0,IF(OR('Analyses de laboratoire'!F1129&lt;&gt;"sel neutre",'Analyses de laboratoire'!Q1129&lt;0),-55+0.4765*'Analyses de laboratoire'!K1129+13.8*'Analyses de laboratoire'!AW1129,'Analyses de laboratoire'!Q1129))</f>
        <v>0</v>
      </c>
      <c r="AS1129" s="19" t="n">
        <f aca="false">MAX(0,IF(OR('Analyses de laboratoire'!F1129&lt;&gt;"sel neutre",'Analyses de laboratoire'!Q1129&lt;0),-6.9+0.29*15+0.4941*'Analyses de laboratoire'!V1129+1.3*'Analyses de laboratoire'!BA1129,'Analyses de laboratoire'!AB1129))</f>
        <v>0</v>
      </c>
      <c r="AT1129" s="19" t="n">
        <f aca="false">'Analyses de laboratoire'!AT1129+'Analyses de laboratoire'!AU1129+'Analyses de laboratoire'!AV1129</f>
        <v>0</v>
      </c>
      <c r="AU1129" s="19" t="n">
        <f aca="false">'Analyses de laboratoire'!AX1129+'Analyses de laboratoire'!AY1129+'Analyses de laboratoire'!AZ1129</f>
        <v>0</v>
      </c>
    </row>
    <row r="1130" customFormat="false" ht="12.75" hidden="false" customHeight="false" outlineLevel="0" collapsed="false">
      <c r="A1130" s="98" t="n">
        <f aca="false">'Analyses de laboratoire'!A1130</f>
        <v>0</v>
      </c>
      <c r="B1130" s="0" t="n">
        <f aca="false">'Analyses de laboratoire'!B1130</f>
        <v>0</v>
      </c>
      <c r="C1130" s="0" t="n">
        <f aca="false">'Analyses de laboratoire'!C1130</f>
        <v>0</v>
      </c>
      <c r="D1130" s="0" t="n">
        <f aca="false">'Analyses de laboratoire'!D1130</f>
        <v>0</v>
      </c>
      <c r="E1130" s="0" t="n">
        <f aca="false">'Analyses de laboratoire'!E1130</f>
        <v>0</v>
      </c>
      <c r="F1130" s="89" t="n">
        <f aca="false">IF(K1130&gt;0,100*'Analyses de laboratoire'!AU1130/'Indicateurs DELFES'!K1130,0)</f>
        <v>0</v>
      </c>
      <c r="G1130" s="90" t="n">
        <f aca="false">IF(K1130&gt;0,100*'Analyses de laboratoire'!AV1130/'Indicateurs DELFES'!K1130,0)</f>
        <v>0</v>
      </c>
      <c r="H1130" s="91" t="n">
        <f aca="false">IF('Analyses de laboratoire'!AV1130&gt;0,'Analyses de laboratoire'!AU1130/'Analyses de laboratoire'!AV1130,0)</f>
        <v>0</v>
      </c>
      <c r="I1130" s="91" t="n">
        <f aca="false">IF('Analyses de laboratoire'!AV1130&gt;0,'Analyses de laboratoire'!AT1130/'Analyses de laboratoire'!AV1130,0)</f>
        <v>0</v>
      </c>
      <c r="J1130" s="91" t="n">
        <f aca="false">IF(K1130&gt;0,'Analyses de laboratoire'!AU1130/('Indicateurs DELFES'!K1130-AT1130),0)</f>
        <v>0</v>
      </c>
      <c r="K1130" s="91" t="n">
        <f aca="false">IF('Analyses de laboratoire'!F1130&lt;&gt;"Sel neutre",IF(OR('Indicateurs DELFES'!AR1130&gt;'Indicateurs DELFES'!AT1130,'Analyses de laboratoire'!I1130&lt;1,'Analyses de laboratoire'!K1130&lt;1),'Indicateurs DELFES'!AR1130,('Indicateurs DELFES'!AT1130+0.01)),IF('Indicateurs DELFES'!AR1130&lt;'Indicateurs DELFES'!AT1130,'Indicateurs DELFES'!AT1130+0.01,'Indicateurs DELFES'!AR1130))</f>
        <v>0</v>
      </c>
      <c r="L1130" s="52"/>
      <c r="M1130" s="91" t="n">
        <f aca="false">IF(R1130&gt;0,100*'Analyses de laboratoire'!AY1130/'Indicateurs DELFES'!R1130,0)</f>
        <v>0</v>
      </c>
      <c r="N1130" s="91" t="n">
        <f aca="false">IF(R1130&gt;0,100*'Analyses de laboratoire'!AZ1130/'Indicateurs DELFES'!R1130,0)</f>
        <v>0</v>
      </c>
      <c r="O1130" s="91" t="n">
        <f aca="false">IF('Analyses de laboratoire'!AZ1130&gt;0,'Analyses de laboratoire'!AY1130/'Analyses de laboratoire'!AZ1130,0)</f>
        <v>0</v>
      </c>
      <c r="P1130" s="91" t="n">
        <f aca="false">IF('Analyses de laboratoire'!AZ1130&gt;0,'Analyses de laboratoire'!AX1130/'Analyses de laboratoire'!AZ1130,0)</f>
        <v>0</v>
      </c>
      <c r="Q1130" s="91" t="e">
        <f aca="false">IF(MIN(100,AU1130*100/R1130)&gt;0,MIN(100,AU1130*100/R1130),0)</f>
        <v>#DIV/0!</v>
      </c>
      <c r="R1130" s="91" t="n">
        <f aca="false">IF('Analyses de laboratoire'!F1130&lt;&gt;"Sel neutre",IF(OR('Indicateurs DELFES'!AS1130&gt;'Indicateurs DELFES'!AU1130,'Analyses de laboratoire'!I1130&lt;1,'Analyses de laboratoire'!K1130&lt;1),'Indicateurs DELFES'!AS1130,('Indicateurs DELFES'!AU1130+0.01)),IF('Indicateurs DELFES'!AS1130&lt;'Indicateurs DELFES'!AU1130,'Indicateurs DELFES'!AS1130+0.01,'Indicateurs DELFES'!AS1130))</f>
        <v>0</v>
      </c>
      <c r="AR1130" s="19" t="n">
        <f aca="false">MAX(0,IF(OR('Analyses de laboratoire'!F1130&lt;&gt;"sel neutre",'Analyses de laboratoire'!Q1130&lt;0),-55+0.4765*'Analyses de laboratoire'!K1130+13.8*'Analyses de laboratoire'!AW1130,'Analyses de laboratoire'!Q1130))</f>
        <v>0</v>
      </c>
      <c r="AS1130" s="19" t="n">
        <f aca="false">MAX(0,IF(OR('Analyses de laboratoire'!F1130&lt;&gt;"sel neutre",'Analyses de laboratoire'!Q1130&lt;0),-6.9+0.29*15+0.4941*'Analyses de laboratoire'!V1130+1.3*'Analyses de laboratoire'!BA1130,'Analyses de laboratoire'!AB1130))</f>
        <v>0</v>
      </c>
      <c r="AT1130" s="19" t="n">
        <f aca="false">'Analyses de laboratoire'!AT1130+'Analyses de laboratoire'!AU1130+'Analyses de laboratoire'!AV1130</f>
        <v>0</v>
      </c>
      <c r="AU1130" s="19" t="n">
        <f aca="false">'Analyses de laboratoire'!AX1130+'Analyses de laboratoire'!AY1130+'Analyses de laboratoire'!AZ1130</f>
        <v>0</v>
      </c>
    </row>
    <row r="1131" customFormat="false" ht="12.75" hidden="false" customHeight="false" outlineLevel="0" collapsed="false">
      <c r="A1131" s="98" t="n">
        <f aca="false">'Analyses de laboratoire'!A1131</f>
        <v>0</v>
      </c>
      <c r="B1131" s="0" t="n">
        <f aca="false">'Analyses de laboratoire'!B1131</f>
        <v>0</v>
      </c>
      <c r="C1131" s="0" t="n">
        <f aca="false">'Analyses de laboratoire'!C1131</f>
        <v>0</v>
      </c>
      <c r="D1131" s="0" t="n">
        <f aca="false">'Analyses de laboratoire'!D1131</f>
        <v>0</v>
      </c>
      <c r="E1131" s="0" t="n">
        <f aca="false">'Analyses de laboratoire'!E1131</f>
        <v>0</v>
      </c>
      <c r="F1131" s="89" t="n">
        <f aca="false">IF(K1131&gt;0,100*'Analyses de laboratoire'!AU1131/'Indicateurs DELFES'!K1131,0)</f>
        <v>0</v>
      </c>
      <c r="G1131" s="90" t="n">
        <f aca="false">IF(K1131&gt;0,100*'Analyses de laboratoire'!AV1131/'Indicateurs DELFES'!K1131,0)</f>
        <v>0</v>
      </c>
      <c r="H1131" s="91" t="n">
        <f aca="false">IF('Analyses de laboratoire'!AV1131&gt;0,'Analyses de laboratoire'!AU1131/'Analyses de laboratoire'!AV1131,0)</f>
        <v>0</v>
      </c>
      <c r="I1131" s="91" t="n">
        <f aca="false">IF('Analyses de laboratoire'!AV1131&gt;0,'Analyses de laboratoire'!AT1131/'Analyses de laboratoire'!AV1131,0)</f>
        <v>0</v>
      </c>
      <c r="J1131" s="91" t="n">
        <f aca="false">IF(K1131&gt;0,'Analyses de laboratoire'!AU1131/('Indicateurs DELFES'!K1131-AT1131),0)</f>
        <v>0</v>
      </c>
      <c r="K1131" s="91" t="n">
        <f aca="false">IF('Analyses de laboratoire'!F1131&lt;&gt;"Sel neutre",IF(OR('Indicateurs DELFES'!AR1131&gt;'Indicateurs DELFES'!AT1131,'Analyses de laboratoire'!I1131&lt;1,'Analyses de laboratoire'!K1131&lt;1),'Indicateurs DELFES'!AR1131,('Indicateurs DELFES'!AT1131+0.01)),IF('Indicateurs DELFES'!AR1131&lt;'Indicateurs DELFES'!AT1131,'Indicateurs DELFES'!AT1131+0.01,'Indicateurs DELFES'!AR1131))</f>
        <v>0</v>
      </c>
      <c r="L1131" s="52"/>
      <c r="M1131" s="91" t="n">
        <f aca="false">IF(R1131&gt;0,100*'Analyses de laboratoire'!AY1131/'Indicateurs DELFES'!R1131,0)</f>
        <v>0</v>
      </c>
      <c r="N1131" s="91" t="n">
        <f aca="false">IF(R1131&gt;0,100*'Analyses de laboratoire'!AZ1131/'Indicateurs DELFES'!R1131,0)</f>
        <v>0</v>
      </c>
      <c r="O1131" s="91" t="n">
        <f aca="false">IF('Analyses de laboratoire'!AZ1131&gt;0,'Analyses de laboratoire'!AY1131/'Analyses de laboratoire'!AZ1131,0)</f>
        <v>0</v>
      </c>
      <c r="P1131" s="91" t="n">
        <f aca="false">IF('Analyses de laboratoire'!AZ1131&gt;0,'Analyses de laboratoire'!AX1131/'Analyses de laboratoire'!AZ1131,0)</f>
        <v>0</v>
      </c>
      <c r="Q1131" s="91" t="e">
        <f aca="false">IF(MIN(100,AU1131*100/R1131)&gt;0,MIN(100,AU1131*100/R1131),0)</f>
        <v>#DIV/0!</v>
      </c>
      <c r="R1131" s="91" t="n">
        <f aca="false">IF('Analyses de laboratoire'!F1131&lt;&gt;"Sel neutre",IF(OR('Indicateurs DELFES'!AS1131&gt;'Indicateurs DELFES'!AU1131,'Analyses de laboratoire'!I1131&lt;1,'Analyses de laboratoire'!K1131&lt;1),'Indicateurs DELFES'!AS1131,('Indicateurs DELFES'!AU1131+0.01)),IF('Indicateurs DELFES'!AS1131&lt;'Indicateurs DELFES'!AU1131,'Indicateurs DELFES'!AS1131+0.01,'Indicateurs DELFES'!AS1131))</f>
        <v>0</v>
      </c>
      <c r="AR1131" s="19" t="n">
        <f aca="false">MAX(0,IF(OR('Analyses de laboratoire'!F1131&lt;&gt;"sel neutre",'Analyses de laboratoire'!Q1131&lt;0),-55+0.4765*'Analyses de laboratoire'!K1131+13.8*'Analyses de laboratoire'!AW1131,'Analyses de laboratoire'!Q1131))</f>
        <v>0</v>
      </c>
      <c r="AS1131" s="19" t="n">
        <f aca="false">MAX(0,IF(OR('Analyses de laboratoire'!F1131&lt;&gt;"sel neutre",'Analyses de laboratoire'!Q1131&lt;0),-6.9+0.29*15+0.4941*'Analyses de laboratoire'!V1131+1.3*'Analyses de laboratoire'!BA1131,'Analyses de laboratoire'!AB1131))</f>
        <v>0</v>
      </c>
      <c r="AT1131" s="19" t="n">
        <f aca="false">'Analyses de laboratoire'!AT1131+'Analyses de laboratoire'!AU1131+'Analyses de laboratoire'!AV1131</f>
        <v>0</v>
      </c>
      <c r="AU1131" s="19" t="n">
        <f aca="false">'Analyses de laboratoire'!AX1131+'Analyses de laboratoire'!AY1131+'Analyses de laboratoire'!AZ1131</f>
        <v>0</v>
      </c>
    </row>
    <row r="1132" customFormat="false" ht="12.75" hidden="false" customHeight="false" outlineLevel="0" collapsed="false">
      <c r="A1132" s="98" t="n">
        <f aca="false">'Analyses de laboratoire'!A1132</f>
        <v>0</v>
      </c>
      <c r="B1132" s="0" t="n">
        <f aca="false">'Analyses de laboratoire'!B1132</f>
        <v>0</v>
      </c>
      <c r="C1132" s="0" t="n">
        <f aca="false">'Analyses de laboratoire'!C1132</f>
        <v>0</v>
      </c>
      <c r="D1132" s="0" t="n">
        <f aca="false">'Analyses de laboratoire'!D1132</f>
        <v>0</v>
      </c>
      <c r="E1132" s="0" t="n">
        <f aca="false">'Analyses de laboratoire'!E1132</f>
        <v>0</v>
      </c>
      <c r="F1132" s="89" t="n">
        <f aca="false">IF(K1132&gt;0,100*'Analyses de laboratoire'!AU1132/'Indicateurs DELFES'!K1132,0)</f>
        <v>0</v>
      </c>
      <c r="G1132" s="90" t="n">
        <f aca="false">IF(K1132&gt;0,100*'Analyses de laboratoire'!AV1132/'Indicateurs DELFES'!K1132,0)</f>
        <v>0</v>
      </c>
      <c r="H1132" s="91" t="n">
        <f aca="false">IF('Analyses de laboratoire'!AV1132&gt;0,'Analyses de laboratoire'!AU1132/'Analyses de laboratoire'!AV1132,0)</f>
        <v>0</v>
      </c>
      <c r="I1132" s="91" t="n">
        <f aca="false">IF('Analyses de laboratoire'!AV1132&gt;0,'Analyses de laboratoire'!AT1132/'Analyses de laboratoire'!AV1132,0)</f>
        <v>0</v>
      </c>
      <c r="J1132" s="91" t="n">
        <f aca="false">IF(K1132&gt;0,'Analyses de laboratoire'!AU1132/('Indicateurs DELFES'!K1132-AT1132),0)</f>
        <v>0</v>
      </c>
      <c r="K1132" s="91" t="n">
        <f aca="false">IF('Analyses de laboratoire'!F1132&lt;&gt;"Sel neutre",IF(OR('Indicateurs DELFES'!AR1132&gt;'Indicateurs DELFES'!AT1132,'Analyses de laboratoire'!I1132&lt;1,'Analyses de laboratoire'!K1132&lt;1),'Indicateurs DELFES'!AR1132,('Indicateurs DELFES'!AT1132+0.01)),IF('Indicateurs DELFES'!AR1132&lt;'Indicateurs DELFES'!AT1132,'Indicateurs DELFES'!AT1132+0.01,'Indicateurs DELFES'!AR1132))</f>
        <v>0</v>
      </c>
      <c r="L1132" s="52"/>
      <c r="M1132" s="91" t="n">
        <f aca="false">IF(R1132&gt;0,100*'Analyses de laboratoire'!AY1132/'Indicateurs DELFES'!R1132,0)</f>
        <v>0</v>
      </c>
      <c r="N1132" s="91" t="n">
        <f aca="false">IF(R1132&gt;0,100*'Analyses de laboratoire'!AZ1132/'Indicateurs DELFES'!R1132,0)</f>
        <v>0</v>
      </c>
      <c r="O1132" s="91" t="n">
        <f aca="false">IF('Analyses de laboratoire'!AZ1132&gt;0,'Analyses de laboratoire'!AY1132/'Analyses de laboratoire'!AZ1132,0)</f>
        <v>0</v>
      </c>
      <c r="P1132" s="91" t="n">
        <f aca="false">IF('Analyses de laboratoire'!AZ1132&gt;0,'Analyses de laboratoire'!AX1132/'Analyses de laboratoire'!AZ1132,0)</f>
        <v>0</v>
      </c>
      <c r="Q1132" s="91" t="e">
        <f aca="false">IF(MIN(100,AU1132*100/R1132)&gt;0,MIN(100,AU1132*100/R1132),0)</f>
        <v>#DIV/0!</v>
      </c>
      <c r="R1132" s="91" t="n">
        <f aca="false">IF('Analyses de laboratoire'!F1132&lt;&gt;"Sel neutre",IF(OR('Indicateurs DELFES'!AS1132&gt;'Indicateurs DELFES'!AU1132,'Analyses de laboratoire'!I1132&lt;1,'Analyses de laboratoire'!K1132&lt;1),'Indicateurs DELFES'!AS1132,('Indicateurs DELFES'!AU1132+0.01)),IF('Indicateurs DELFES'!AS1132&lt;'Indicateurs DELFES'!AU1132,'Indicateurs DELFES'!AS1132+0.01,'Indicateurs DELFES'!AS1132))</f>
        <v>0</v>
      </c>
      <c r="AR1132" s="19" t="n">
        <f aca="false">MAX(0,IF(OR('Analyses de laboratoire'!F1132&lt;&gt;"sel neutre",'Analyses de laboratoire'!Q1132&lt;0),-55+0.4765*'Analyses de laboratoire'!K1132+13.8*'Analyses de laboratoire'!AW1132,'Analyses de laboratoire'!Q1132))</f>
        <v>0</v>
      </c>
      <c r="AS1132" s="19" t="n">
        <f aca="false">MAX(0,IF(OR('Analyses de laboratoire'!F1132&lt;&gt;"sel neutre",'Analyses de laboratoire'!Q1132&lt;0),-6.9+0.29*15+0.4941*'Analyses de laboratoire'!V1132+1.3*'Analyses de laboratoire'!BA1132,'Analyses de laboratoire'!AB1132))</f>
        <v>0</v>
      </c>
      <c r="AT1132" s="19" t="n">
        <f aca="false">'Analyses de laboratoire'!AT1132+'Analyses de laboratoire'!AU1132+'Analyses de laboratoire'!AV1132</f>
        <v>0</v>
      </c>
      <c r="AU1132" s="19" t="n">
        <f aca="false">'Analyses de laboratoire'!AX1132+'Analyses de laboratoire'!AY1132+'Analyses de laboratoire'!AZ1132</f>
        <v>0</v>
      </c>
    </row>
    <row r="1133" customFormat="false" ht="12.75" hidden="false" customHeight="false" outlineLevel="0" collapsed="false">
      <c r="A1133" s="98" t="n">
        <f aca="false">'Analyses de laboratoire'!A1133</f>
        <v>0</v>
      </c>
      <c r="B1133" s="0" t="n">
        <f aca="false">'Analyses de laboratoire'!B1133</f>
        <v>0</v>
      </c>
      <c r="C1133" s="0" t="n">
        <f aca="false">'Analyses de laboratoire'!C1133</f>
        <v>0</v>
      </c>
      <c r="D1133" s="0" t="n">
        <f aca="false">'Analyses de laboratoire'!D1133</f>
        <v>0</v>
      </c>
      <c r="E1133" s="0" t="n">
        <f aca="false">'Analyses de laboratoire'!E1133</f>
        <v>0</v>
      </c>
      <c r="F1133" s="89" t="n">
        <f aca="false">IF(K1133&gt;0,100*'Analyses de laboratoire'!AU1133/'Indicateurs DELFES'!K1133,0)</f>
        <v>0</v>
      </c>
      <c r="G1133" s="90" t="n">
        <f aca="false">IF(K1133&gt;0,100*'Analyses de laboratoire'!AV1133/'Indicateurs DELFES'!K1133,0)</f>
        <v>0</v>
      </c>
      <c r="H1133" s="91" t="n">
        <f aca="false">IF('Analyses de laboratoire'!AV1133&gt;0,'Analyses de laboratoire'!AU1133/'Analyses de laboratoire'!AV1133,0)</f>
        <v>0</v>
      </c>
      <c r="I1133" s="91" t="n">
        <f aca="false">IF('Analyses de laboratoire'!AV1133&gt;0,'Analyses de laboratoire'!AT1133/'Analyses de laboratoire'!AV1133,0)</f>
        <v>0</v>
      </c>
      <c r="J1133" s="91" t="n">
        <f aca="false">IF(K1133&gt;0,'Analyses de laboratoire'!AU1133/('Indicateurs DELFES'!K1133-AT1133),0)</f>
        <v>0</v>
      </c>
      <c r="K1133" s="91" t="n">
        <f aca="false">IF('Analyses de laboratoire'!F1133&lt;&gt;"Sel neutre",IF(OR('Indicateurs DELFES'!AR1133&gt;'Indicateurs DELFES'!AT1133,'Analyses de laboratoire'!I1133&lt;1,'Analyses de laboratoire'!K1133&lt;1),'Indicateurs DELFES'!AR1133,('Indicateurs DELFES'!AT1133+0.01)),IF('Indicateurs DELFES'!AR1133&lt;'Indicateurs DELFES'!AT1133,'Indicateurs DELFES'!AT1133+0.01,'Indicateurs DELFES'!AR1133))</f>
        <v>0</v>
      </c>
      <c r="L1133" s="52"/>
      <c r="M1133" s="91" t="n">
        <f aca="false">IF(R1133&gt;0,100*'Analyses de laboratoire'!AY1133/'Indicateurs DELFES'!R1133,0)</f>
        <v>0</v>
      </c>
      <c r="N1133" s="91" t="n">
        <f aca="false">IF(R1133&gt;0,100*'Analyses de laboratoire'!AZ1133/'Indicateurs DELFES'!R1133,0)</f>
        <v>0</v>
      </c>
      <c r="O1133" s="91" t="n">
        <f aca="false">IF('Analyses de laboratoire'!AZ1133&gt;0,'Analyses de laboratoire'!AY1133/'Analyses de laboratoire'!AZ1133,0)</f>
        <v>0</v>
      </c>
      <c r="P1133" s="91" t="n">
        <f aca="false">IF('Analyses de laboratoire'!AZ1133&gt;0,'Analyses de laboratoire'!AX1133/'Analyses de laboratoire'!AZ1133,0)</f>
        <v>0</v>
      </c>
      <c r="Q1133" s="91" t="e">
        <f aca="false">IF(MIN(100,AU1133*100/R1133)&gt;0,MIN(100,AU1133*100/R1133),0)</f>
        <v>#DIV/0!</v>
      </c>
      <c r="R1133" s="91" t="n">
        <f aca="false">IF('Analyses de laboratoire'!F1133&lt;&gt;"Sel neutre",IF(OR('Indicateurs DELFES'!AS1133&gt;'Indicateurs DELFES'!AU1133,'Analyses de laboratoire'!I1133&lt;1,'Analyses de laboratoire'!K1133&lt;1),'Indicateurs DELFES'!AS1133,('Indicateurs DELFES'!AU1133+0.01)),IF('Indicateurs DELFES'!AS1133&lt;'Indicateurs DELFES'!AU1133,'Indicateurs DELFES'!AS1133+0.01,'Indicateurs DELFES'!AS1133))</f>
        <v>0</v>
      </c>
      <c r="AR1133" s="19" t="n">
        <f aca="false">MAX(0,IF(OR('Analyses de laboratoire'!F1133&lt;&gt;"sel neutre",'Analyses de laboratoire'!Q1133&lt;0),-55+0.4765*'Analyses de laboratoire'!K1133+13.8*'Analyses de laboratoire'!AW1133,'Analyses de laboratoire'!Q1133))</f>
        <v>0</v>
      </c>
      <c r="AS1133" s="19" t="n">
        <f aca="false">MAX(0,IF(OR('Analyses de laboratoire'!F1133&lt;&gt;"sel neutre",'Analyses de laboratoire'!Q1133&lt;0),-6.9+0.29*15+0.4941*'Analyses de laboratoire'!V1133+1.3*'Analyses de laboratoire'!BA1133,'Analyses de laboratoire'!AB1133))</f>
        <v>0</v>
      </c>
      <c r="AT1133" s="19" t="n">
        <f aca="false">'Analyses de laboratoire'!AT1133+'Analyses de laboratoire'!AU1133+'Analyses de laboratoire'!AV1133</f>
        <v>0</v>
      </c>
      <c r="AU1133" s="19" t="n">
        <f aca="false">'Analyses de laboratoire'!AX1133+'Analyses de laboratoire'!AY1133+'Analyses de laboratoire'!AZ1133</f>
        <v>0</v>
      </c>
    </row>
    <row r="1134" customFormat="false" ht="12.75" hidden="false" customHeight="false" outlineLevel="0" collapsed="false">
      <c r="A1134" s="98" t="n">
        <f aca="false">'Analyses de laboratoire'!A1134</f>
        <v>0</v>
      </c>
      <c r="B1134" s="0" t="n">
        <f aca="false">'Analyses de laboratoire'!B1134</f>
        <v>0</v>
      </c>
      <c r="C1134" s="0" t="n">
        <f aca="false">'Analyses de laboratoire'!C1134</f>
        <v>0</v>
      </c>
      <c r="D1134" s="0" t="n">
        <f aca="false">'Analyses de laboratoire'!D1134</f>
        <v>0</v>
      </c>
      <c r="E1134" s="0" t="n">
        <f aca="false">'Analyses de laboratoire'!E1134</f>
        <v>0</v>
      </c>
      <c r="F1134" s="89" t="n">
        <f aca="false">IF(K1134&gt;0,100*'Analyses de laboratoire'!AU1134/'Indicateurs DELFES'!K1134,0)</f>
        <v>0</v>
      </c>
      <c r="G1134" s="90" t="n">
        <f aca="false">IF(K1134&gt;0,100*'Analyses de laboratoire'!AV1134/'Indicateurs DELFES'!K1134,0)</f>
        <v>0</v>
      </c>
      <c r="H1134" s="91" t="n">
        <f aca="false">IF('Analyses de laboratoire'!AV1134&gt;0,'Analyses de laboratoire'!AU1134/'Analyses de laboratoire'!AV1134,0)</f>
        <v>0</v>
      </c>
      <c r="I1134" s="91" t="n">
        <f aca="false">IF('Analyses de laboratoire'!AV1134&gt;0,'Analyses de laboratoire'!AT1134/'Analyses de laboratoire'!AV1134,0)</f>
        <v>0</v>
      </c>
      <c r="J1134" s="91" t="n">
        <f aca="false">IF(K1134&gt;0,'Analyses de laboratoire'!AU1134/('Indicateurs DELFES'!K1134-AT1134),0)</f>
        <v>0</v>
      </c>
      <c r="K1134" s="91" t="n">
        <f aca="false">IF('Analyses de laboratoire'!F1134&lt;&gt;"Sel neutre",IF(OR('Indicateurs DELFES'!AR1134&gt;'Indicateurs DELFES'!AT1134,'Analyses de laboratoire'!I1134&lt;1,'Analyses de laboratoire'!K1134&lt;1),'Indicateurs DELFES'!AR1134,('Indicateurs DELFES'!AT1134+0.01)),IF('Indicateurs DELFES'!AR1134&lt;'Indicateurs DELFES'!AT1134,'Indicateurs DELFES'!AT1134+0.01,'Indicateurs DELFES'!AR1134))</f>
        <v>0</v>
      </c>
      <c r="L1134" s="52"/>
      <c r="M1134" s="91" t="n">
        <f aca="false">IF(R1134&gt;0,100*'Analyses de laboratoire'!AY1134/'Indicateurs DELFES'!R1134,0)</f>
        <v>0</v>
      </c>
      <c r="N1134" s="91" t="n">
        <f aca="false">IF(R1134&gt;0,100*'Analyses de laboratoire'!AZ1134/'Indicateurs DELFES'!R1134,0)</f>
        <v>0</v>
      </c>
      <c r="O1134" s="91" t="n">
        <f aca="false">IF('Analyses de laboratoire'!AZ1134&gt;0,'Analyses de laboratoire'!AY1134/'Analyses de laboratoire'!AZ1134,0)</f>
        <v>0</v>
      </c>
      <c r="P1134" s="91" t="n">
        <f aca="false">IF('Analyses de laboratoire'!AZ1134&gt;0,'Analyses de laboratoire'!AX1134/'Analyses de laboratoire'!AZ1134,0)</f>
        <v>0</v>
      </c>
      <c r="Q1134" s="91" t="e">
        <f aca="false">IF(MIN(100,AU1134*100/R1134)&gt;0,MIN(100,AU1134*100/R1134),0)</f>
        <v>#DIV/0!</v>
      </c>
      <c r="R1134" s="91" t="n">
        <f aca="false">IF('Analyses de laboratoire'!F1134&lt;&gt;"Sel neutre",IF(OR('Indicateurs DELFES'!AS1134&gt;'Indicateurs DELFES'!AU1134,'Analyses de laboratoire'!I1134&lt;1,'Analyses de laboratoire'!K1134&lt;1),'Indicateurs DELFES'!AS1134,('Indicateurs DELFES'!AU1134+0.01)),IF('Indicateurs DELFES'!AS1134&lt;'Indicateurs DELFES'!AU1134,'Indicateurs DELFES'!AS1134+0.01,'Indicateurs DELFES'!AS1134))</f>
        <v>0</v>
      </c>
      <c r="AR1134" s="19" t="n">
        <f aca="false">MAX(0,IF(OR('Analyses de laboratoire'!F1134&lt;&gt;"sel neutre",'Analyses de laboratoire'!Q1134&lt;0),-55+0.4765*'Analyses de laboratoire'!K1134+13.8*'Analyses de laboratoire'!AW1134,'Analyses de laboratoire'!Q1134))</f>
        <v>0</v>
      </c>
      <c r="AS1134" s="19" t="n">
        <f aca="false">MAX(0,IF(OR('Analyses de laboratoire'!F1134&lt;&gt;"sel neutre",'Analyses de laboratoire'!Q1134&lt;0),-6.9+0.29*15+0.4941*'Analyses de laboratoire'!V1134+1.3*'Analyses de laboratoire'!BA1134,'Analyses de laboratoire'!AB1134))</f>
        <v>0</v>
      </c>
      <c r="AT1134" s="19" t="n">
        <f aca="false">'Analyses de laboratoire'!AT1134+'Analyses de laboratoire'!AU1134+'Analyses de laboratoire'!AV1134</f>
        <v>0</v>
      </c>
      <c r="AU1134" s="19" t="n">
        <f aca="false">'Analyses de laboratoire'!AX1134+'Analyses de laboratoire'!AY1134+'Analyses de laboratoire'!AZ1134</f>
        <v>0</v>
      </c>
    </row>
    <row r="1135" customFormat="false" ht="12.75" hidden="false" customHeight="false" outlineLevel="0" collapsed="false">
      <c r="A1135" s="98" t="n">
        <f aca="false">'Analyses de laboratoire'!A1135</f>
        <v>0</v>
      </c>
      <c r="B1135" s="0" t="n">
        <f aca="false">'Analyses de laboratoire'!B1135</f>
        <v>0</v>
      </c>
      <c r="C1135" s="0" t="n">
        <f aca="false">'Analyses de laboratoire'!C1135</f>
        <v>0</v>
      </c>
      <c r="D1135" s="0" t="n">
        <f aca="false">'Analyses de laboratoire'!D1135</f>
        <v>0</v>
      </c>
      <c r="E1135" s="0" t="n">
        <f aca="false">'Analyses de laboratoire'!E1135</f>
        <v>0</v>
      </c>
      <c r="F1135" s="89" t="n">
        <f aca="false">IF(K1135&gt;0,100*'Analyses de laboratoire'!AU1135/'Indicateurs DELFES'!K1135,0)</f>
        <v>0</v>
      </c>
      <c r="G1135" s="90" t="n">
        <f aca="false">IF(K1135&gt;0,100*'Analyses de laboratoire'!AV1135/'Indicateurs DELFES'!K1135,0)</f>
        <v>0</v>
      </c>
      <c r="H1135" s="91" t="n">
        <f aca="false">IF('Analyses de laboratoire'!AV1135&gt;0,'Analyses de laboratoire'!AU1135/'Analyses de laboratoire'!AV1135,0)</f>
        <v>0</v>
      </c>
      <c r="I1135" s="91" t="n">
        <f aca="false">IF('Analyses de laboratoire'!AV1135&gt;0,'Analyses de laboratoire'!AT1135/'Analyses de laboratoire'!AV1135,0)</f>
        <v>0</v>
      </c>
      <c r="J1135" s="91" t="n">
        <f aca="false">IF(K1135&gt;0,'Analyses de laboratoire'!AU1135/('Indicateurs DELFES'!K1135-AT1135),0)</f>
        <v>0</v>
      </c>
      <c r="K1135" s="91" t="n">
        <f aca="false">IF('Analyses de laboratoire'!F1135&lt;&gt;"Sel neutre",IF(OR('Indicateurs DELFES'!AR1135&gt;'Indicateurs DELFES'!AT1135,'Analyses de laboratoire'!I1135&lt;1,'Analyses de laboratoire'!K1135&lt;1),'Indicateurs DELFES'!AR1135,('Indicateurs DELFES'!AT1135+0.01)),IF('Indicateurs DELFES'!AR1135&lt;'Indicateurs DELFES'!AT1135,'Indicateurs DELFES'!AT1135+0.01,'Indicateurs DELFES'!AR1135))</f>
        <v>0</v>
      </c>
      <c r="L1135" s="52"/>
      <c r="M1135" s="91" t="n">
        <f aca="false">IF(R1135&gt;0,100*'Analyses de laboratoire'!AY1135/'Indicateurs DELFES'!R1135,0)</f>
        <v>0</v>
      </c>
      <c r="N1135" s="91" t="n">
        <f aca="false">IF(R1135&gt;0,100*'Analyses de laboratoire'!AZ1135/'Indicateurs DELFES'!R1135,0)</f>
        <v>0</v>
      </c>
      <c r="O1135" s="91" t="n">
        <f aca="false">IF('Analyses de laboratoire'!AZ1135&gt;0,'Analyses de laboratoire'!AY1135/'Analyses de laboratoire'!AZ1135,0)</f>
        <v>0</v>
      </c>
      <c r="P1135" s="91" t="n">
        <f aca="false">IF('Analyses de laboratoire'!AZ1135&gt;0,'Analyses de laboratoire'!AX1135/'Analyses de laboratoire'!AZ1135,0)</f>
        <v>0</v>
      </c>
      <c r="Q1135" s="91" t="e">
        <f aca="false">IF(MIN(100,AU1135*100/R1135)&gt;0,MIN(100,AU1135*100/R1135),0)</f>
        <v>#DIV/0!</v>
      </c>
      <c r="R1135" s="91" t="n">
        <f aca="false">IF('Analyses de laboratoire'!F1135&lt;&gt;"Sel neutre",IF(OR('Indicateurs DELFES'!AS1135&gt;'Indicateurs DELFES'!AU1135,'Analyses de laboratoire'!I1135&lt;1,'Analyses de laboratoire'!K1135&lt;1),'Indicateurs DELFES'!AS1135,('Indicateurs DELFES'!AU1135+0.01)),IF('Indicateurs DELFES'!AS1135&lt;'Indicateurs DELFES'!AU1135,'Indicateurs DELFES'!AS1135+0.01,'Indicateurs DELFES'!AS1135))</f>
        <v>0</v>
      </c>
      <c r="AR1135" s="19" t="n">
        <f aca="false">MAX(0,IF(OR('Analyses de laboratoire'!F1135&lt;&gt;"sel neutre",'Analyses de laboratoire'!Q1135&lt;0),-55+0.4765*'Analyses de laboratoire'!K1135+13.8*'Analyses de laboratoire'!AW1135,'Analyses de laboratoire'!Q1135))</f>
        <v>0</v>
      </c>
      <c r="AS1135" s="19" t="n">
        <f aca="false">MAX(0,IF(OR('Analyses de laboratoire'!F1135&lt;&gt;"sel neutre",'Analyses de laboratoire'!Q1135&lt;0),-6.9+0.29*15+0.4941*'Analyses de laboratoire'!V1135+1.3*'Analyses de laboratoire'!BA1135,'Analyses de laboratoire'!AB1135))</f>
        <v>0</v>
      </c>
      <c r="AT1135" s="19" t="n">
        <f aca="false">'Analyses de laboratoire'!AT1135+'Analyses de laboratoire'!AU1135+'Analyses de laboratoire'!AV1135</f>
        <v>0</v>
      </c>
      <c r="AU1135" s="19" t="n">
        <f aca="false">'Analyses de laboratoire'!AX1135+'Analyses de laboratoire'!AY1135+'Analyses de laboratoire'!AZ1135</f>
        <v>0</v>
      </c>
    </row>
    <row r="1136" customFormat="false" ht="12.75" hidden="false" customHeight="false" outlineLevel="0" collapsed="false">
      <c r="A1136" s="98" t="n">
        <f aca="false">'Analyses de laboratoire'!A1136</f>
        <v>0</v>
      </c>
      <c r="B1136" s="0" t="n">
        <f aca="false">'Analyses de laboratoire'!B1136</f>
        <v>0</v>
      </c>
      <c r="C1136" s="0" t="n">
        <f aca="false">'Analyses de laboratoire'!C1136</f>
        <v>0</v>
      </c>
      <c r="D1136" s="0" t="n">
        <f aca="false">'Analyses de laboratoire'!D1136</f>
        <v>0</v>
      </c>
      <c r="E1136" s="0" t="n">
        <f aca="false">'Analyses de laboratoire'!E1136</f>
        <v>0</v>
      </c>
      <c r="F1136" s="89" t="n">
        <f aca="false">IF(K1136&gt;0,100*'Analyses de laboratoire'!AU1136/'Indicateurs DELFES'!K1136,0)</f>
        <v>0</v>
      </c>
      <c r="G1136" s="90" t="n">
        <f aca="false">IF(K1136&gt;0,100*'Analyses de laboratoire'!AV1136/'Indicateurs DELFES'!K1136,0)</f>
        <v>0</v>
      </c>
      <c r="H1136" s="91" t="n">
        <f aca="false">IF('Analyses de laboratoire'!AV1136&gt;0,'Analyses de laboratoire'!AU1136/'Analyses de laboratoire'!AV1136,0)</f>
        <v>0</v>
      </c>
      <c r="I1136" s="91" t="n">
        <f aca="false">IF('Analyses de laboratoire'!AV1136&gt;0,'Analyses de laboratoire'!AT1136/'Analyses de laboratoire'!AV1136,0)</f>
        <v>0</v>
      </c>
      <c r="J1136" s="91" t="n">
        <f aca="false">IF(K1136&gt;0,'Analyses de laboratoire'!AU1136/('Indicateurs DELFES'!K1136-AT1136),0)</f>
        <v>0</v>
      </c>
      <c r="K1136" s="91" t="n">
        <f aca="false">IF('Analyses de laboratoire'!F1136&lt;&gt;"Sel neutre",IF(OR('Indicateurs DELFES'!AR1136&gt;'Indicateurs DELFES'!AT1136,'Analyses de laboratoire'!I1136&lt;1,'Analyses de laboratoire'!K1136&lt;1),'Indicateurs DELFES'!AR1136,('Indicateurs DELFES'!AT1136+0.01)),IF('Indicateurs DELFES'!AR1136&lt;'Indicateurs DELFES'!AT1136,'Indicateurs DELFES'!AT1136+0.01,'Indicateurs DELFES'!AR1136))</f>
        <v>0</v>
      </c>
      <c r="L1136" s="52"/>
      <c r="M1136" s="91" t="n">
        <f aca="false">IF(R1136&gt;0,100*'Analyses de laboratoire'!AY1136/'Indicateurs DELFES'!R1136,0)</f>
        <v>0</v>
      </c>
      <c r="N1136" s="91" t="n">
        <f aca="false">IF(R1136&gt;0,100*'Analyses de laboratoire'!AZ1136/'Indicateurs DELFES'!R1136,0)</f>
        <v>0</v>
      </c>
      <c r="O1136" s="91" t="n">
        <f aca="false">IF('Analyses de laboratoire'!AZ1136&gt;0,'Analyses de laboratoire'!AY1136/'Analyses de laboratoire'!AZ1136,0)</f>
        <v>0</v>
      </c>
      <c r="P1136" s="91" t="n">
        <f aca="false">IF('Analyses de laboratoire'!AZ1136&gt;0,'Analyses de laboratoire'!AX1136/'Analyses de laboratoire'!AZ1136,0)</f>
        <v>0</v>
      </c>
      <c r="Q1136" s="91" t="e">
        <f aca="false">IF(MIN(100,AU1136*100/R1136)&gt;0,MIN(100,AU1136*100/R1136),0)</f>
        <v>#DIV/0!</v>
      </c>
      <c r="R1136" s="91" t="n">
        <f aca="false">IF('Analyses de laboratoire'!F1136&lt;&gt;"Sel neutre",IF(OR('Indicateurs DELFES'!AS1136&gt;'Indicateurs DELFES'!AU1136,'Analyses de laboratoire'!I1136&lt;1,'Analyses de laboratoire'!K1136&lt;1),'Indicateurs DELFES'!AS1136,('Indicateurs DELFES'!AU1136+0.01)),IF('Indicateurs DELFES'!AS1136&lt;'Indicateurs DELFES'!AU1136,'Indicateurs DELFES'!AS1136+0.01,'Indicateurs DELFES'!AS1136))</f>
        <v>0</v>
      </c>
      <c r="AR1136" s="19" t="n">
        <f aca="false">MAX(0,IF(OR('Analyses de laboratoire'!F1136&lt;&gt;"sel neutre",'Analyses de laboratoire'!Q1136&lt;0),-55+0.4765*'Analyses de laboratoire'!K1136+13.8*'Analyses de laboratoire'!AW1136,'Analyses de laboratoire'!Q1136))</f>
        <v>0</v>
      </c>
      <c r="AS1136" s="19" t="n">
        <f aca="false">MAX(0,IF(OR('Analyses de laboratoire'!F1136&lt;&gt;"sel neutre",'Analyses de laboratoire'!Q1136&lt;0),-6.9+0.29*15+0.4941*'Analyses de laboratoire'!V1136+1.3*'Analyses de laboratoire'!BA1136,'Analyses de laboratoire'!AB1136))</f>
        <v>0</v>
      </c>
      <c r="AT1136" s="19" t="n">
        <f aca="false">'Analyses de laboratoire'!AT1136+'Analyses de laboratoire'!AU1136+'Analyses de laboratoire'!AV1136</f>
        <v>0</v>
      </c>
      <c r="AU1136" s="19" t="n">
        <f aca="false">'Analyses de laboratoire'!AX1136+'Analyses de laboratoire'!AY1136+'Analyses de laboratoire'!AZ1136</f>
        <v>0</v>
      </c>
    </row>
    <row r="1137" customFormat="false" ht="12.75" hidden="false" customHeight="false" outlineLevel="0" collapsed="false">
      <c r="A1137" s="98" t="n">
        <f aca="false">'Analyses de laboratoire'!A1137</f>
        <v>0</v>
      </c>
      <c r="B1137" s="0" t="n">
        <f aca="false">'Analyses de laboratoire'!B1137</f>
        <v>0</v>
      </c>
      <c r="C1137" s="0" t="n">
        <f aca="false">'Analyses de laboratoire'!C1137</f>
        <v>0</v>
      </c>
      <c r="D1137" s="0" t="n">
        <f aca="false">'Analyses de laboratoire'!D1137</f>
        <v>0</v>
      </c>
      <c r="E1137" s="0" t="n">
        <f aca="false">'Analyses de laboratoire'!E1137</f>
        <v>0</v>
      </c>
      <c r="F1137" s="89" t="n">
        <f aca="false">IF(K1137&gt;0,100*'Analyses de laboratoire'!AU1137/'Indicateurs DELFES'!K1137,0)</f>
        <v>0</v>
      </c>
      <c r="G1137" s="90" t="n">
        <f aca="false">IF(K1137&gt;0,100*'Analyses de laboratoire'!AV1137/'Indicateurs DELFES'!K1137,0)</f>
        <v>0</v>
      </c>
      <c r="H1137" s="91" t="n">
        <f aca="false">IF('Analyses de laboratoire'!AV1137&gt;0,'Analyses de laboratoire'!AU1137/'Analyses de laboratoire'!AV1137,0)</f>
        <v>0</v>
      </c>
      <c r="I1137" s="91" t="n">
        <f aca="false">IF('Analyses de laboratoire'!AV1137&gt;0,'Analyses de laboratoire'!AT1137/'Analyses de laboratoire'!AV1137,0)</f>
        <v>0</v>
      </c>
      <c r="J1137" s="91" t="n">
        <f aca="false">IF(K1137&gt;0,'Analyses de laboratoire'!AU1137/('Indicateurs DELFES'!K1137-AT1137),0)</f>
        <v>0</v>
      </c>
      <c r="K1137" s="91" t="n">
        <f aca="false">IF('Analyses de laboratoire'!F1137&lt;&gt;"Sel neutre",IF(OR('Indicateurs DELFES'!AR1137&gt;'Indicateurs DELFES'!AT1137,'Analyses de laboratoire'!I1137&lt;1,'Analyses de laboratoire'!K1137&lt;1),'Indicateurs DELFES'!AR1137,('Indicateurs DELFES'!AT1137+0.01)),IF('Indicateurs DELFES'!AR1137&lt;'Indicateurs DELFES'!AT1137,'Indicateurs DELFES'!AT1137+0.01,'Indicateurs DELFES'!AR1137))</f>
        <v>0</v>
      </c>
      <c r="L1137" s="52"/>
      <c r="M1137" s="91" t="n">
        <f aca="false">IF(R1137&gt;0,100*'Analyses de laboratoire'!AY1137/'Indicateurs DELFES'!R1137,0)</f>
        <v>0</v>
      </c>
      <c r="N1137" s="91" t="n">
        <f aca="false">IF(R1137&gt;0,100*'Analyses de laboratoire'!AZ1137/'Indicateurs DELFES'!R1137,0)</f>
        <v>0</v>
      </c>
      <c r="O1137" s="91" t="n">
        <f aca="false">IF('Analyses de laboratoire'!AZ1137&gt;0,'Analyses de laboratoire'!AY1137/'Analyses de laboratoire'!AZ1137,0)</f>
        <v>0</v>
      </c>
      <c r="P1137" s="91" t="n">
        <f aca="false">IF('Analyses de laboratoire'!AZ1137&gt;0,'Analyses de laboratoire'!AX1137/'Analyses de laboratoire'!AZ1137,0)</f>
        <v>0</v>
      </c>
      <c r="Q1137" s="91" t="e">
        <f aca="false">IF(MIN(100,AU1137*100/R1137)&gt;0,MIN(100,AU1137*100/R1137),0)</f>
        <v>#DIV/0!</v>
      </c>
      <c r="R1137" s="91" t="n">
        <f aca="false">IF('Analyses de laboratoire'!F1137&lt;&gt;"Sel neutre",IF(OR('Indicateurs DELFES'!AS1137&gt;'Indicateurs DELFES'!AU1137,'Analyses de laboratoire'!I1137&lt;1,'Analyses de laboratoire'!K1137&lt;1),'Indicateurs DELFES'!AS1137,('Indicateurs DELFES'!AU1137+0.01)),IF('Indicateurs DELFES'!AS1137&lt;'Indicateurs DELFES'!AU1137,'Indicateurs DELFES'!AS1137+0.01,'Indicateurs DELFES'!AS1137))</f>
        <v>0</v>
      </c>
      <c r="AR1137" s="19" t="n">
        <f aca="false">MAX(0,IF(OR('Analyses de laboratoire'!F1137&lt;&gt;"sel neutre",'Analyses de laboratoire'!Q1137&lt;0),-55+0.4765*'Analyses de laboratoire'!K1137+13.8*'Analyses de laboratoire'!AW1137,'Analyses de laboratoire'!Q1137))</f>
        <v>0</v>
      </c>
      <c r="AS1137" s="19" t="n">
        <f aca="false">MAX(0,IF(OR('Analyses de laboratoire'!F1137&lt;&gt;"sel neutre",'Analyses de laboratoire'!Q1137&lt;0),-6.9+0.29*15+0.4941*'Analyses de laboratoire'!V1137+1.3*'Analyses de laboratoire'!BA1137,'Analyses de laboratoire'!AB1137))</f>
        <v>0</v>
      </c>
      <c r="AT1137" s="19" t="n">
        <f aca="false">'Analyses de laboratoire'!AT1137+'Analyses de laboratoire'!AU1137+'Analyses de laboratoire'!AV1137</f>
        <v>0</v>
      </c>
      <c r="AU1137" s="19" t="n">
        <f aca="false">'Analyses de laboratoire'!AX1137+'Analyses de laboratoire'!AY1137+'Analyses de laboratoire'!AZ1137</f>
        <v>0</v>
      </c>
    </row>
    <row r="1138" customFormat="false" ht="12.75" hidden="false" customHeight="false" outlineLevel="0" collapsed="false">
      <c r="A1138" s="98" t="n">
        <f aca="false">'Analyses de laboratoire'!A1138</f>
        <v>0</v>
      </c>
      <c r="B1138" s="0" t="n">
        <f aca="false">'Analyses de laboratoire'!B1138</f>
        <v>0</v>
      </c>
      <c r="C1138" s="0" t="n">
        <f aca="false">'Analyses de laboratoire'!C1138</f>
        <v>0</v>
      </c>
      <c r="D1138" s="0" t="n">
        <f aca="false">'Analyses de laboratoire'!D1138</f>
        <v>0</v>
      </c>
      <c r="E1138" s="0" t="n">
        <f aca="false">'Analyses de laboratoire'!E1138</f>
        <v>0</v>
      </c>
      <c r="F1138" s="89" t="n">
        <f aca="false">IF(K1138&gt;0,100*'Analyses de laboratoire'!AU1138/'Indicateurs DELFES'!K1138,0)</f>
        <v>0</v>
      </c>
      <c r="G1138" s="90" t="n">
        <f aca="false">IF(K1138&gt;0,100*'Analyses de laboratoire'!AV1138/'Indicateurs DELFES'!K1138,0)</f>
        <v>0</v>
      </c>
      <c r="H1138" s="91" t="n">
        <f aca="false">IF('Analyses de laboratoire'!AV1138&gt;0,'Analyses de laboratoire'!AU1138/'Analyses de laboratoire'!AV1138,0)</f>
        <v>0</v>
      </c>
      <c r="I1138" s="91" t="n">
        <f aca="false">IF('Analyses de laboratoire'!AV1138&gt;0,'Analyses de laboratoire'!AT1138/'Analyses de laboratoire'!AV1138,0)</f>
        <v>0</v>
      </c>
      <c r="J1138" s="91" t="n">
        <f aca="false">IF(K1138&gt;0,'Analyses de laboratoire'!AU1138/('Indicateurs DELFES'!K1138-AT1138),0)</f>
        <v>0</v>
      </c>
      <c r="K1138" s="91" t="n">
        <f aca="false">IF('Analyses de laboratoire'!F1138&lt;&gt;"Sel neutre",IF(OR('Indicateurs DELFES'!AR1138&gt;'Indicateurs DELFES'!AT1138,'Analyses de laboratoire'!I1138&lt;1,'Analyses de laboratoire'!K1138&lt;1),'Indicateurs DELFES'!AR1138,('Indicateurs DELFES'!AT1138+0.01)),IF('Indicateurs DELFES'!AR1138&lt;'Indicateurs DELFES'!AT1138,'Indicateurs DELFES'!AT1138+0.01,'Indicateurs DELFES'!AR1138))</f>
        <v>0</v>
      </c>
      <c r="L1138" s="52"/>
      <c r="M1138" s="91" t="n">
        <f aca="false">IF(R1138&gt;0,100*'Analyses de laboratoire'!AY1138/'Indicateurs DELFES'!R1138,0)</f>
        <v>0</v>
      </c>
      <c r="N1138" s="91" t="n">
        <f aca="false">IF(R1138&gt;0,100*'Analyses de laboratoire'!AZ1138/'Indicateurs DELFES'!R1138,0)</f>
        <v>0</v>
      </c>
      <c r="O1138" s="91" t="n">
        <f aca="false">IF('Analyses de laboratoire'!AZ1138&gt;0,'Analyses de laboratoire'!AY1138/'Analyses de laboratoire'!AZ1138,0)</f>
        <v>0</v>
      </c>
      <c r="P1138" s="91" t="n">
        <f aca="false">IF('Analyses de laboratoire'!AZ1138&gt;0,'Analyses de laboratoire'!AX1138/'Analyses de laboratoire'!AZ1138,0)</f>
        <v>0</v>
      </c>
      <c r="Q1138" s="91" t="e">
        <f aca="false">IF(MIN(100,AU1138*100/R1138)&gt;0,MIN(100,AU1138*100/R1138),0)</f>
        <v>#DIV/0!</v>
      </c>
      <c r="R1138" s="91" t="n">
        <f aca="false">IF('Analyses de laboratoire'!F1138&lt;&gt;"Sel neutre",IF(OR('Indicateurs DELFES'!AS1138&gt;'Indicateurs DELFES'!AU1138,'Analyses de laboratoire'!I1138&lt;1,'Analyses de laboratoire'!K1138&lt;1),'Indicateurs DELFES'!AS1138,('Indicateurs DELFES'!AU1138+0.01)),IF('Indicateurs DELFES'!AS1138&lt;'Indicateurs DELFES'!AU1138,'Indicateurs DELFES'!AS1138+0.01,'Indicateurs DELFES'!AS1138))</f>
        <v>0</v>
      </c>
      <c r="AR1138" s="19" t="n">
        <f aca="false">MAX(0,IF(OR('Analyses de laboratoire'!F1138&lt;&gt;"sel neutre",'Analyses de laboratoire'!Q1138&lt;0),-55+0.4765*'Analyses de laboratoire'!K1138+13.8*'Analyses de laboratoire'!AW1138,'Analyses de laboratoire'!Q1138))</f>
        <v>0</v>
      </c>
      <c r="AS1138" s="19" t="n">
        <f aca="false">MAX(0,IF(OR('Analyses de laboratoire'!F1138&lt;&gt;"sel neutre",'Analyses de laboratoire'!Q1138&lt;0),-6.9+0.29*15+0.4941*'Analyses de laboratoire'!V1138+1.3*'Analyses de laboratoire'!BA1138,'Analyses de laboratoire'!AB1138))</f>
        <v>0</v>
      </c>
      <c r="AT1138" s="19" t="n">
        <f aca="false">'Analyses de laboratoire'!AT1138+'Analyses de laboratoire'!AU1138+'Analyses de laboratoire'!AV1138</f>
        <v>0</v>
      </c>
      <c r="AU1138" s="19" t="n">
        <f aca="false">'Analyses de laboratoire'!AX1138+'Analyses de laboratoire'!AY1138+'Analyses de laboratoire'!AZ1138</f>
        <v>0</v>
      </c>
    </row>
    <row r="1139" customFormat="false" ht="12.75" hidden="false" customHeight="false" outlineLevel="0" collapsed="false">
      <c r="A1139" s="98" t="n">
        <f aca="false">'Analyses de laboratoire'!A1139</f>
        <v>0</v>
      </c>
      <c r="B1139" s="0" t="n">
        <f aca="false">'Analyses de laboratoire'!B1139</f>
        <v>0</v>
      </c>
      <c r="C1139" s="0" t="n">
        <f aca="false">'Analyses de laboratoire'!C1139</f>
        <v>0</v>
      </c>
      <c r="D1139" s="0" t="n">
        <f aca="false">'Analyses de laboratoire'!D1139</f>
        <v>0</v>
      </c>
      <c r="E1139" s="0" t="n">
        <f aca="false">'Analyses de laboratoire'!E1139</f>
        <v>0</v>
      </c>
      <c r="F1139" s="89" t="n">
        <f aca="false">IF(K1139&gt;0,100*'Analyses de laboratoire'!AU1139/'Indicateurs DELFES'!K1139,0)</f>
        <v>0</v>
      </c>
      <c r="G1139" s="90" t="n">
        <f aca="false">IF(K1139&gt;0,100*'Analyses de laboratoire'!AV1139/'Indicateurs DELFES'!K1139,0)</f>
        <v>0</v>
      </c>
      <c r="H1139" s="91" t="n">
        <f aca="false">IF('Analyses de laboratoire'!AV1139&gt;0,'Analyses de laboratoire'!AU1139/'Analyses de laboratoire'!AV1139,0)</f>
        <v>0</v>
      </c>
      <c r="I1139" s="91" t="n">
        <f aca="false">IF('Analyses de laboratoire'!AV1139&gt;0,'Analyses de laboratoire'!AT1139/'Analyses de laboratoire'!AV1139,0)</f>
        <v>0</v>
      </c>
      <c r="J1139" s="91" t="n">
        <f aca="false">IF(K1139&gt;0,'Analyses de laboratoire'!AU1139/('Indicateurs DELFES'!K1139-AT1139),0)</f>
        <v>0</v>
      </c>
      <c r="K1139" s="91" t="n">
        <f aca="false">IF('Analyses de laboratoire'!F1139&lt;&gt;"Sel neutre",IF(OR('Indicateurs DELFES'!AR1139&gt;'Indicateurs DELFES'!AT1139,'Analyses de laboratoire'!I1139&lt;1,'Analyses de laboratoire'!K1139&lt;1),'Indicateurs DELFES'!AR1139,('Indicateurs DELFES'!AT1139+0.01)),IF('Indicateurs DELFES'!AR1139&lt;'Indicateurs DELFES'!AT1139,'Indicateurs DELFES'!AT1139+0.01,'Indicateurs DELFES'!AR1139))</f>
        <v>0</v>
      </c>
      <c r="L1139" s="52"/>
      <c r="M1139" s="91" t="n">
        <f aca="false">IF(R1139&gt;0,100*'Analyses de laboratoire'!AY1139/'Indicateurs DELFES'!R1139,0)</f>
        <v>0</v>
      </c>
      <c r="N1139" s="91" t="n">
        <f aca="false">IF(R1139&gt;0,100*'Analyses de laboratoire'!AZ1139/'Indicateurs DELFES'!R1139,0)</f>
        <v>0</v>
      </c>
      <c r="O1139" s="91" t="n">
        <f aca="false">IF('Analyses de laboratoire'!AZ1139&gt;0,'Analyses de laboratoire'!AY1139/'Analyses de laboratoire'!AZ1139,0)</f>
        <v>0</v>
      </c>
      <c r="P1139" s="91" t="n">
        <f aca="false">IF('Analyses de laboratoire'!AZ1139&gt;0,'Analyses de laboratoire'!AX1139/'Analyses de laboratoire'!AZ1139,0)</f>
        <v>0</v>
      </c>
      <c r="Q1139" s="91" t="e">
        <f aca="false">IF(MIN(100,AU1139*100/R1139)&gt;0,MIN(100,AU1139*100/R1139),0)</f>
        <v>#DIV/0!</v>
      </c>
      <c r="R1139" s="91" t="n">
        <f aca="false">IF('Analyses de laboratoire'!F1139&lt;&gt;"Sel neutre",IF(OR('Indicateurs DELFES'!AS1139&gt;'Indicateurs DELFES'!AU1139,'Analyses de laboratoire'!I1139&lt;1,'Analyses de laboratoire'!K1139&lt;1),'Indicateurs DELFES'!AS1139,('Indicateurs DELFES'!AU1139+0.01)),IF('Indicateurs DELFES'!AS1139&lt;'Indicateurs DELFES'!AU1139,'Indicateurs DELFES'!AS1139+0.01,'Indicateurs DELFES'!AS1139))</f>
        <v>0</v>
      </c>
      <c r="AR1139" s="19" t="n">
        <f aca="false">MAX(0,IF(OR('Analyses de laboratoire'!F1139&lt;&gt;"sel neutre",'Analyses de laboratoire'!Q1139&lt;0),-55+0.4765*'Analyses de laboratoire'!K1139+13.8*'Analyses de laboratoire'!AW1139,'Analyses de laboratoire'!Q1139))</f>
        <v>0</v>
      </c>
      <c r="AS1139" s="19" t="n">
        <f aca="false">MAX(0,IF(OR('Analyses de laboratoire'!F1139&lt;&gt;"sel neutre",'Analyses de laboratoire'!Q1139&lt;0),-6.9+0.29*15+0.4941*'Analyses de laboratoire'!V1139+1.3*'Analyses de laboratoire'!BA1139,'Analyses de laboratoire'!AB1139))</f>
        <v>0</v>
      </c>
      <c r="AT1139" s="19" t="n">
        <f aca="false">'Analyses de laboratoire'!AT1139+'Analyses de laboratoire'!AU1139+'Analyses de laboratoire'!AV1139</f>
        <v>0</v>
      </c>
      <c r="AU1139" s="19" t="n">
        <f aca="false">'Analyses de laboratoire'!AX1139+'Analyses de laboratoire'!AY1139+'Analyses de laboratoire'!AZ1139</f>
        <v>0</v>
      </c>
    </row>
    <row r="1140" customFormat="false" ht="12.75" hidden="false" customHeight="false" outlineLevel="0" collapsed="false">
      <c r="A1140" s="98" t="n">
        <f aca="false">'Analyses de laboratoire'!A1140</f>
        <v>0</v>
      </c>
      <c r="B1140" s="0" t="n">
        <f aca="false">'Analyses de laboratoire'!B1140</f>
        <v>0</v>
      </c>
      <c r="C1140" s="0" t="n">
        <f aca="false">'Analyses de laboratoire'!C1140</f>
        <v>0</v>
      </c>
      <c r="D1140" s="0" t="n">
        <f aca="false">'Analyses de laboratoire'!D1140</f>
        <v>0</v>
      </c>
      <c r="E1140" s="0" t="n">
        <f aca="false">'Analyses de laboratoire'!E1140</f>
        <v>0</v>
      </c>
      <c r="F1140" s="89" t="n">
        <f aca="false">IF(K1140&gt;0,100*'Analyses de laboratoire'!AU1140/'Indicateurs DELFES'!K1140,0)</f>
        <v>0</v>
      </c>
      <c r="G1140" s="90" t="n">
        <f aca="false">IF(K1140&gt;0,100*'Analyses de laboratoire'!AV1140/'Indicateurs DELFES'!K1140,0)</f>
        <v>0</v>
      </c>
      <c r="H1140" s="91" t="n">
        <f aca="false">IF('Analyses de laboratoire'!AV1140&gt;0,'Analyses de laboratoire'!AU1140/'Analyses de laboratoire'!AV1140,0)</f>
        <v>0</v>
      </c>
      <c r="I1140" s="91" t="n">
        <f aca="false">IF('Analyses de laboratoire'!AV1140&gt;0,'Analyses de laboratoire'!AT1140/'Analyses de laboratoire'!AV1140,0)</f>
        <v>0</v>
      </c>
      <c r="J1140" s="91" t="n">
        <f aca="false">IF(K1140&gt;0,'Analyses de laboratoire'!AU1140/('Indicateurs DELFES'!K1140-AT1140),0)</f>
        <v>0</v>
      </c>
      <c r="K1140" s="91" t="n">
        <f aca="false">IF('Analyses de laboratoire'!F1140&lt;&gt;"Sel neutre",IF(OR('Indicateurs DELFES'!AR1140&gt;'Indicateurs DELFES'!AT1140,'Analyses de laboratoire'!I1140&lt;1,'Analyses de laboratoire'!K1140&lt;1),'Indicateurs DELFES'!AR1140,('Indicateurs DELFES'!AT1140+0.01)),IF('Indicateurs DELFES'!AR1140&lt;'Indicateurs DELFES'!AT1140,'Indicateurs DELFES'!AT1140+0.01,'Indicateurs DELFES'!AR1140))</f>
        <v>0</v>
      </c>
      <c r="L1140" s="52"/>
      <c r="M1140" s="91" t="n">
        <f aca="false">IF(R1140&gt;0,100*'Analyses de laboratoire'!AY1140/'Indicateurs DELFES'!R1140,0)</f>
        <v>0</v>
      </c>
      <c r="N1140" s="91" t="n">
        <f aca="false">IF(R1140&gt;0,100*'Analyses de laboratoire'!AZ1140/'Indicateurs DELFES'!R1140,0)</f>
        <v>0</v>
      </c>
      <c r="O1140" s="91" t="n">
        <f aca="false">IF('Analyses de laboratoire'!AZ1140&gt;0,'Analyses de laboratoire'!AY1140/'Analyses de laboratoire'!AZ1140,0)</f>
        <v>0</v>
      </c>
      <c r="P1140" s="91" t="n">
        <f aca="false">IF('Analyses de laboratoire'!AZ1140&gt;0,'Analyses de laboratoire'!AX1140/'Analyses de laboratoire'!AZ1140,0)</f>
        <v>0</v>
      </c>
      <c r="Q1140" s="91" t="e">
        <f aca="false">IF(MIN(100,AU1140*100/R1140)&gt;0,MIN(100,AU1140*100/R1140),0)</f>
        <v>#DIV/0!</v>
      </c>
      <c r="R1140" s="91" t="n">
        <f aca="false">IF('Analyses de laboratoire'!F1140&lt;&gt;"Sel neutre",IF(OR('Indicateurs DELFES'!AS1140&gt;'Indicateurs DELFES'!AU1140,'Analyses de laboratoire'!I1140&lt;1,'Analyses de laboratoire'!K1140&lt;1),'Indicateurs DELFES'!AS1140,('Indicateurs DELFES'!AU1140+0.01)),IF('Indicateurs DELFES'!AS1140&lt;'Indicateurs DELFES'!AU1140,'Indicateurs DELFES'!AS1140+0.01,'Indicateurs DELFES'!AS1140))</f>
        <v>0</v>
      </c>
      <c r="AR1140" s="19" t="n">
        <f aca="false">MAX(0,IF(OR('Analyses de laboratoire'!F1140&lt;&gt;"sel neutre",'Analyses de laboratoire'!Q1140&lt;0),-55+0.4765*'Analyses de laboratoire'!K1140+13.8*'Analyses de laboratoire'!AW1140,'Analyses de laboratoire'!Q1140))</f>
        <v>0</v>
      </c>
      <c r="AS1140" s="19" t="n">
        <f aca="false">MAX(0,IF(OR('Analyses de laboratoire'!F1140&lt;&gt;"sel neutre",'Analyses de laboratoire'!Q1140&lt;0),-6.9+0.29*15+0.4941*'Analyses de laboratoire'!V1140+1.3*'Analyses de laboratoire'!BA1140,'Analyses de laboratoire'!AB1140))</f>
        <v>0</v>
      </c>
      <c r="AT1140" s="19" t="n">
        <f aca="false">'Analyses de laboratoire'!AT1140+'Analyses de laboratoire'!AU1140+'Analyses de laboratoire'!AV1140</f>
        <v>0</v>
      </c>
      <c r="AU1140" s="19" t="n">
        <f aca="false">'Analyses de laboratoire'!AX1140+'Analyses de laboratoire'!AY1140+'Analyses de laboratoire'!AZ1140</f>
        <v>0</v>
      </c>
    </row>
    <row r="1141" customFormat="false" ht="12.75" hidden="false" customHeight="false" outlineLevel="0" collapsed="false">
      <c r="A1141" s="98" t="n">
        <f aca="false">'Analyses de laboratoire'!A1141</f>
        <v>0</v>
      </c>
      <c r="B1141" s="0" t="n">
        <f aca="false">'Analyses de laboratoire'!B1141</f>
        <v>0</v>
      </c>
      <c r="C1141" s="0" t="n">
        <f aca="false">'Analyses de laboratoire'!C1141</f>
        <v>0</v>
      </c>
      <c r="D1141" s="0" t="n">
        <f aca="false">'Analyses de laboratoire'!D1141</f>
        <v>0</v>
      </c>
      <c r="E1141" s="0" t="n">
        <f aca="false">'Analyses de laboratoire'!E1141</f>
        <v>0</v>
      </c>
      <c r="F1141" s="89" t="n">
        <f aca="false">IF(K1141&gt;0,100*'Analyses de laboratoire'!AU1141/'Indicateurs DELFES'!K1141,0)</f>
        <v>0</v>
      </c>
      <c r="G1141" s="90" t="n">
        <f aca="false">IF(K1141&gt;0,100*'Analyses de laboratoire'!AV1141/'Indicateurs DELFES'!K1141,0)</f>
        <v>0</v>
      </c>
      <c r="H1141" s="91" t="n">
        <f aca="false">IF('Analyses de laboratoire'!AV1141&gt;0,'Analyses de laboratoire'!AU1141/'Analyses de laboratoire'!AV1141,0)</f>
        <v>0</v>
      </c>
      <c r="I1141" s="91" t="n">
        <f aca="false">IF('Analyses de laboratoire'!AV1141&gt;0,'Analyses de laboratoire'!AT1141/'Analyses de laboratoire'!AV1141,0)</f>
        <v>0</v>
      </c>
      <c r="J1141" s="91" t="n">
        <f aca="false">IF(K1141&gt;0,'Analyses de laboratoire'!AU1141/('Indicateurs DELFES'!K1141-AT1141),0)</f>
        <v>0</v>
      </c>
      <c r="K1141" s="91" t="n">
        <f aca="false">IF('Analyses de laboratoire'!F1141&lt;&gt;"Sel neutre",IF(OR('Indicateurs DELFES'!AR1141&gt;'Indicateurs DELFES'!AT1141,'Analyses de laboratoire'!I1141&lt;1,'Analyses de laboratoire'!K1141&lt;1),'Indicateurs DELFES'!AR1141,('Indicateurs DELFES'!AT1141+0.01)),IF('Indicateurs DELFES'!AR1141&lt;'Indicateurs DELFES'!AT1141,'Indicateurs DELFES'!AT1141+0.01,'Indicateurs DELFES'!AR1141))</f>
        <v>0</v>
      </c>
      <c r="L1141" s="52"/>
      <c r="M1141" s="91" t="n">
        <f aca="false">IF(R1141&gt;0,100*'Analyses de laboratoire'!AY1141/'Indicateurs DELFES'!R1141,0)</f>
        <v>0</v>
      </c>
      <c r="N1141" s="91" t="n">
        <f aca="false">IF(R1141&gt;0,100*'Analyses de laboratoire'!AZ1141/'Indicateurs DELFES'!R1141,0)</f>
        <v>0</v>
      </c>
      <c r="O1141" s="91" t="n">
        <f aca="false">IF('Analyses de laboratoire'!AZ1141&gt;0,'Analyses de laboratoire'!AY1141/'Analyses de laboratoire'!AZ1141,0)</f>
        <v>0</v>
      </c>
      <c r="P1141" s="91" t="n">
        <f aca="false">IF('Analyses de laboratoire'!AZ1141&gt;0,'Analyses de laboratoire'!AX1141/'Analyses de laboratoire'!AZ1141,0)</f>
        <v>0</v>
      </c>
      <c r="Q1141" s="91" t="e">
        <f aca="false">IF(MIN(100,AU1141*100/R1141)&gt;0,MIN(100,AU1141*100/R1141),0)</f>
        <v>#DIV/0!</v>
      </c>
      <c r="R1141" s="91" t="n">
        <f aca="false">IF('Analyses de laboratoire'!F1141&lt;&gt;"Sel neutre",IF(OR('Indicateurs DELFES'!AS1141&gt;'Indicateurs DELFES'!AU1141,'Analyses de laboratoire'!I1141&lt;1,'Analyses de laboratoire'!K1141&lt;1),'Indicateurs DELFES'!AS1141,('Indicateurs DELFES'!AU1141+0.01)),IF('Indicateurs DELFES'!AS1141&lt;'Indicateurs DELFES'!AU1141,'Indicateurs DELFES'!AS1141+0.01,'Indicateurs DELFES'!AS1141))</f>
        <v>0</v>
      </c>
      <c r="AR1141" s="19" t="n">
        <f aca="false">MAX(0,IF(OR('Analyses de laboratoire'!F1141&lt;&gt;"sel neutre",'Analyses de laboratoire'!Q1141&lt;0),-55+0.4765*'Analyses de laboratoire'!K1141+13.8*'Analyses de laboratoire'!AW1141,'Analyses de laboratoire'!Q1141))</f>
        <v>0</v>
      </c>
      <c r="AS1141" s="19" t="n">
        <f aca="false">MAX(0,IF(OR('Analyses de laboratoire'!F1141&lt;&gt;"sel neutre",'Analyses de laboratoire'!Q1141&lt;0),-6.9+0.29*15+0.4941*'Analyses de laboratoire'!V1141+1.3*'Analyses de laboratoire'!BA1141,'Analyses de laboratoire'!AB1141))</f>
        <v>0</v>
      </c>
      <c r="AT1141" s="19" t="n">
        <f aca="false">'Analyses de laboratoire'!AT1141+'Analyses de laboratoire'!AU1141+'Analyses de laboratoire'!AV1141</f>
        <v>0</v>
      </c>
      <c r="AU1141" s="19" t="n">
        <f aca="false">'Analyses de laboratoire'!AX1141+'Analyses de laboratoire'!AY1141+'Analyses de laboratoire'!AZ1141</f>
        <v>0</v>
      </c>
    </row>
    <row r="1142" customFormat="false" ht="12.75" hidden="false" customHeight="false" outlineLevel="0" collapsed="false">
      <c r="A1142" s="98" t="n">
        <f aca="false">'Analyses de laboratoire'!A1142</f>
        <v>0</v>
      </c>
      <c r="B1142" s="0" t="n">
        <f aca="false">'Analyses de laboratoire'!B1142</f>
        <v>0</v>
      </c>
      <c r="C1142" s="0" t="n">
        <f aca="false">'Analyses de laboratoire'!C1142</f>
        <v>0</v>
      </c>
      <c r="D1142" s="0" t="n">
        <f aca="false">'Analyses de laboratoire'!D1142</f>
        <v>0</v>
      </c>
      <c r="E1142" s="0" t="n">
        <f aca="false">'Analyses de laboratoire'!E1142</f>
        <v>0</v>
      </c>
      <c r="F1142" s="89" t="n">
        <f aca="false">IF(K1142&gt;0,100*'Analyses de laboratoire'!AU1142/'Indicateurs DELFES'!K1142,0)</f>
        <v>0</v>
      </c>
      <c r="G1142" s="90" t="n">
        <f aca="false">IF(K1142&gt;0,100*'Analyses de laboratoire'!AV1142/'Indicateurs DELFES'!K1142,0)</f>
        <v>0</v>
      </c>
      <c r="H1142" s="91" t="n">
        <f aca="false">IF('Analyses de laboratoire'!AV1142&gt;0,'Analyses de laboratoire'!AU1142/'Analyses de laboratoire'!AV1142,0)</f>
        <v>0</v>
      </c>
      <c r="I1142" s="91" t="n">
        <f aca="false">IF('Analyses de laboratoire'!AV1142&gt;0,'Analyses de laboratoire'!AT1142/'Analyses de laboratoire'!AV1142,0)</f>
        <v>0</v>
      </c>
      <c r="J1142" s="91" t="n">
        <f aca="false">IF(K1142&gt;0,'Analyses de laboratoire'!AU1142/('Indicateurs DELFES'!K1142-AT1142),0)</f>
        <v>0</v>
      </c>
      <c r="K1142" s="91" t="n">
        <f aca="false">IF('Analyses de laboratoire'!F1142&lt;&gt;"Sel neutre",IF(OR('Indicateurs DELFES'!AR1142&gt;'Indicateurs DELFES'!AT1142,'Analyses de laboratoire'!I1142&lt;1,'Analyses de laboratoire'!K1142&lt;1),'Indicateurs DELFES'!AR1142,('Indicateurs DELFES'!AT1142+0.01)),IF('Indicateurs DELFES'!AR1142&lt;'Indicateurs DELFES'!AT1142,'Indicateurs DELFES'!AT1142+0.01,'Indicateurs DELFES'!AR1142))</f>
        <v>0</v>
      </c>
      <c r="L1142" s="52"/>
      <c r="M1142" s="91" t="n">
        <f aca="false">IF(R1142&gt;0,100*'Analyses de laboratoire'!AY1142/'Indicateurs DELFES'!R1142,0)</f>
        <v>0</v>
      </c>
      <c r="N1142" s="91" t="n">
        <f aca="false">IF(R1142&gt;0,100*'Analyses de laboratoire'!AZ1142/'Indicateurs DELFES'!R1142,0)</f>
        <v>0</v>
      </c>
      <c r="O1142" s="91" t="n">
        <f aca="false">IF('Analyses de laboratoire'!AZ1142&gt;0,'Analyses de laboratoire'!AY1142/'Analyses de laboratoire'!AZ1142,0)</f>
        <v>0</v>
      </c>
      <c r="P1142" s="91" t="n">
        <f aca="false">IF('Analyses de laboratoire'!AZ1142&gt;0,'Analyses de laboratoire'!AX1142/'Analyses de laboratoire'!AZ1142,0)</f>
        <v>0</v>
      </c>
      <c r="Q1142" s="91" t="e">
        <f aca="false">IF(MIN(100,AU1142*100/R1142)&gt;0,MIN(100,AU1142*100/R1142),0)</f>
        <v>#DIV/0!</v>
      </c>
      <c r="R1142" s="91" t="n">
        <f aca="false">IF('Analyses de laboratoire'!F1142&lt;&gt;"Sel neutre",IF(OR('Indicateurs DELFES'!AS1142&gt;'Indicateurs DELFES'!AU1142,'Analyses de laboratoire'!I1142&lt;1,'Analyses de laboratoire'!K1142&lt;1),'Indicateurs DELFES'!AS1142,('Indicateurs DELFES'!AU1142+0.01)),IF('Indicateurs DELFES'!AS1142&lt;'Indicateurs DELFES'!AU1142,'Indicateurs DELFES'!AS1142+0.01,'Indicateurs DELFES'!AS1142))</f>
        <v>0</v>
      </c>
      <c r="AR1142" s="19" t="n">
        <f aca="false">MAX(0,IF(OR('Analyses de laboratoire'!F1142&lt;&gt;"sel neutre",'Analyses de laboratoire'!Q1142&lt;0),-55+0.4765*'Analyses de laboratoire'!K1142+13.8*'Analyses de laboratoire'!AW1142,'Analyses de laboratoire'!Q1142))</f>
        <v>0</v>
      </c>
      <c r="AS1142" s="19" t="n">
        <f aca="false">MAX(0,IF(OR('Analyses de laboratoire'!F1142&lt;&gt;"sel neutre",'Analyses de laboratoire'!Q1142&lt;0),-6.9+0.29*15+0.4941*'Analyses de laboratoire'!V1142+1.3*'Analyses de laboratoire'!BA1142,'Analyses de laboratoire'!AB1142))</f>
        <v>0</v>
      </c>
      <c r="AT1142" s="19" t="n">
        <f aca="false">'Analyses de laboratoire'!AT1142+'Analyses de laboratoire'!AU1142+'Analyses de laboratoire'!AV1142</f>
        <v>0</v>
      </c>
      <c r="AU1142" s="19" t="n">
        <f aca="false">'Analyses de laboratoire'!AX1142+'Analyses de laboratoire'!AY1142+'Analyses de laboratoire'!AZ1142</f>
        <v>0</v>
      </c>
    </row>
    <row r="1143" customFormat="false" ht="12.75" hidden="false" customHeight="false" outlineLevel="0" collapsed="false">
      <c r="A1143" s="98" t="n">
        <f aca="false">'Analyses de laboratoire'!A1143</f>
        <v>0</v>
      </c>
      <c r="B1143" s="0" t="n">
        <f aca="false">'Analyses de laboratoire'!B1143</f>
        <v>0</v>
      </c>
      <c r="C1143" s="0" t="n">
        <f aca="false">'Analyses de laboratoire'!C1143</f>
        <v>0</v>
      </c>
      <c r="D1143" s="0" t="n">
        <f aca="false">'Analyses de laboratoire'!D1143</f>
        <v>0</v>
      </c>
      <c r="E1143" s="0" t="n">
        <f aca="false">'Analyses de laboratoire'!E1143</f>
        <v>0</v>
      </c>
      <c r="F1143" s="89" t="n">
        <f aca="false">IF(K1143&gt;0,100*'Analyses de laboratoire'!AU1143/'Indicateurs DELFES'!K1143,0)</f>
        <v>0</v>
      </c>
      <c r="G1143" s="90" t="n">
        <f aca="false">IF(K1143&gt;0,100*'Analyses de laboratoire'!AV1143/'Indicateurs DELFES'!K1143,0)</f>
        <v>0</v>
      </c>
      <c r="H1143" s="91" t="n">
        <f aca="false">IF('Analyses de laboratoire'!AV1143&gt;0,'Analyses de laboratoire'!AU1143/'Analyses de laboratoire'!AV1143,0)</f>
        <v>0</v>
      </c>
      <c r="I1143" s="91" t="n">
        <f aca="false">IF('Analyses de laboratoire'!AV1143&gt;0,'Analyses de laboratoire'!AT1143/'Analyses de laboratoire'!AV1143,0)</f>
        <v>0</v>
      </c>
      <c r="J1143" s="91" t="n">
        <f aca="false">IF(K1143&gt;0,'Analyses de laboratoire'!AU1143/('Indicateurs DELFES'!K1143-AT1143),0)</f>
        <v>0</v>
      </c>
      <c r="K1143" s="91" t="n">
        <f aca="false">IF('Analyses de laboratoire'!F1143&lt;&gt;"Sel neutre",IF(OR('Indicateurs DELFES'!AR1143&gt;'Indicateurs DELFES'!AT1143,'Analyses de laboratoire'!I1143&lt;1,'Analyses de laboratoire'!K1143&lt;1),'Indicateurs DELFES'!AR1143,('Indicateurs DELFES'!AT1143+0.01)),IF('Indicateurs DELFES'!AR1143&lt;'Indicateurs DELFES'!AT1143,'Indicateurs DELFES'!AT1143+0.01,'Indicateurs DELFES'!AR1143))</f>
        <v>0</v>
      </c>
      <c r="L1143" s="52"/>
      <c r="M1143" s="91" t="n">
        <f aca="false">IF(R1143&gt;0,100*'Analyses de laboratoire'!AY1143/'Indicateurs DELFES'!R1143,0)</f>
        <v>0</v>
      </c>
      <c r="N1143" s="91" t="n">
        <f aca="false">IF(R1143&gt;0,100*'Analyses de laboratoire'!AZ1143/'Indicateurs DELFES'!R1143,0)</f>
        <v>0</v>
      </c>
      <c r="O1143" s="91" t="n">
        <f aca="false">IF('Analyses de laboratoire'!AZ1143&gt;0,'Analyses de laboratoire'!AY1143/'Analyses de laboratoire'!AZ1143,0)</f>
        <v>0</v>
      </c>
      <c r="P1143" s="91" t="n">
        <f aca="false">IF('Analyses de laboratoire'!AZ1143&gt;0,'Analyses de laboratoire'!AX1143/'Analyses de laboratoire'!AZ1143,0)</f>
        <v>0</v>
      </c>
      <c r="Q1143" s="91" t="e">
        <f aca="false">IF(MIN(100,AU1143*100/R1143)&gt;0,MIN(100,AU1143*100/R1143),0)</f>
        <v>#DIV/0!</v>
      </c>
      <c r="R1143" s="91" t="n">
        <f aca="false">IF('Analyses de laboratoire'!F1143&lt;&gt;"Sel neutre",IF(OR('Indicateurs DELFES'!AS1143&gt;'Indicateurs DELFES'!AU1143,'Analyses de laboratoire'!I1143&lt;1,'Analyses de laboratoire'!K1143&lt;1),'Indicateurs DELFES'!AS1143,('Indicateurs DELFES'!AU1143+0.01)),IF('Indicateurs DELFES'!AS1143&lt;'Indicateurs DELFES'!AU1143,'Indicateurs DELFES'!AS1143+0.01,'Indicateurs DELFES'!AS1143))</f>
        <v>0</v>
      </c>
      <c r="AR1143" s="19" t="n">
        <f aca="false">MAX(0,IF(OR('Analyses de laboratoire'!F1143&lt;&gt;"sel neutre",'Analyses de laboratoire'!Q1143&lt;0),-55+0.4765*'Analyses de laboratoire'!K1143+13.8*'Analyses de laboratoire'!AW1143,'Analyses de laboratoire'!Q1143))</f>
        <v>0</v>
      </c>
      <c r="AS1143" s="19" t="n">
        <f aca="false">MAX(0,IF(OR('Analyses de laboratoire'!F1143&lt;&gt;"sel neutre",'Analyses de laboratoire'!Q1143&lt;0),-6.9+0.29*15+0.4941*'Analyses de laboratoire'!V1143+1.3*'Analyses de laboratoire'!BA1143,'Analyses de laboratoire'!AB1143))</f>
        <v>0</v>
      </c>
      <c r="AT1143" s="19" t="n">
        <f aca="false">'Analyses de laboratoire'!AT1143+'Analyses de laboratoire'!AU1143+'Analyses de laboratoire'!AV1143</f>
        <v>0</v>
      </c>
      <c r="AU1143" s="19" t="n">
        <f aca="false">'Analyses de laboratoire'!AX1143+'Analyses de laboratoire'!AY1143+'Analyses de laboratoire'!AZ1143</f>
        <v>0</v>
      </c>
    </row>
    <row r="1144" customFormat="false" ht="12.75" hidden="false" customHeight="false" outlineLevel="0" collapsed="false">
      <c r="A1144" s="98" t="n">
        <f aca="false">'Analyses de laboratoire'!A1144</f>
        <v>0</v>
      </c>
      <c r="B1144" s="0" t="n">
        <f aca="false">'Analyses de laboratoire'!B1144</f>
        <v>0</v>
      </c>
      <c r="C1144" s="0" t="n">
        <f aca="false">'Analyses de laboratoire'!C1144</f>
        <v>0</v>
      </c>
      <c r="D1144" s="0" t="n">
        <f aca="false">'Analyses de laboratoire'!D1144</f>
        <v>0</v>
      </c>
      <c r="E1144" s="0" t="n">
        <f aca="false">'Analyses de laboratoire'!E1144</f>
        <v>0</v>
      </c>
      <c r="F1144" s="89" t="n">
        <f aca="false">IF(K1144&gt;0,100*'Analyses de laboratoire'!AU1144/'Indicateurs DELFES'!K1144,0)</f>
        <v>0</v>
      </c>
      <c r="G1144" s="90" t="n">
        <f aca="false">IF(K1144&gt;0,100*'Analyses de laboratoire'!AV1144/'Indicateurs DELFES'!K1144,0)</f>
        <v>0</v>
      </c>
      <c r="H1144" s="91" t="n">
        <f aca="false">IF('Analyses de laboratoire'!AV1144&gt;0,'Analyses de laboratoire'!AU1144/'Analyses de laboratoire'!AV1144,0)</f>
        <v>0</v>
      </c>
      <c r="I1144" s="91" t="n">
        <f aca="false">IF('Analyses de laboratoire'!AV1144&gt;0,'Analyses de laboratoire'!AT1144/'Analyses de laboratoire'!AV1144,0)</f>
        <v>0</v>
      </c>
      <c r="J1144" s="91" t="n">
        <f aca="false">IF(K1144&gt;0,'Analyses de laboratoire'!AU1144/('Indicateurs DELFES'!K1144-AT1144),0)</f>
        <v>0</v>
      </c>
      <c r="K1144" s="91" t="n">
        <f aca="false">IF('Analyses de laboratoire'!F1144&lt;&gt;"Sel neutre",IF(OR('Indicateurs DELFES'!AR1144&gt;'Indicateurs DELFES'!AT1144,'Analyses de laboratoire'!I1144&lt;1,'Analyses de laboratoire'!K1144&lt;1),'Indicateurs DELFES'!AR1144,('Indicateurs DELFES'!AT1144+0.01)),IF('Indicateurs DELFES'!AR1144&lt;'Indicateurs DELFES'!AT1144,'Indicateurs DELFES'!AT1144+0.01,'Indicateurs DELFES'!AR1144))</f>
        <v>0</v>
      </c>
      <c r="L1144" s="52"/>
      <c r="M1144" s="91" t="n">
        <f aca="false">IF(R1144&gt;0,100*'Analyses de laboratoire'!AY1144/'Indicateurs DELFES'!R1144,0)</f>
        <v>0</v>
      </c>
      <c r="N1144" s="91" t="n">
        <f aca="false">IF(R1144&gt;0,100*'Analyses de laboratoire'!AZ1144/'Indicateurs DELFES'!R1144,0)</f>
        <v>0</v>
      </c>
      <c r="O1144" s="91" t="n">
        <f aca="false">IF('Analyses de laboratoire'!AZ1144&gt;0,'Analyses de laboratoire'!AY1144/'Analyses de laboratoire'!AZ1144,0)</f>
        <v>0</v>
      </c>
      <c r="P1144" s="91" t="n">
        <f aca="false">IF('Analyses de laboratoire'!AZ1144&gt;0,'Analyses de laboratoire'!AX1144/'Analyses de laboratoire'!AZ1144,0)</f>
        <v>0</v>
      </c>
      <c r="Q1144" s="91" t="e">
        <f aca="false">IF(MIN(100,AU1144*100/R1144)&gt;0,MIN(100,AU1144*100/R1144),0)</f>
        <v>#DIV/0!</v>
      </c>
      <c r="R1144" s="91" t="n">
        <f aca="false">IF('Analyses de laboratoire'!F1144&lt;&gt;"Sel neutre",IF(OR('Indicateurs DELFES'!AS1144&gt;'Indicateurs DELFES'!AU1144,'Analyses de laboratoire'!I1144&lt;1,'Analyses de laboratoire'!K1144&lt;1),'Indicateurs DELFES'!AS1144,('Indicateurs DELFES'!AU1144+0.01)),IF('Indicateurs DELFES'!AS1144&lt;'Indicateurs DELFES'!AU1144,'Indicateurs DELFES'!AS1144+0.01,'Indicateurs DELFES'!AS1144))</f>
        <v>0</v>
      </c>
      <c r="AR1144" s="19" t="n">
        <f aca="false">MAX(0,IF(OR('Analyses de laboratoire'!F1144&lt;&gt;"sel neutre",'Analyses de laboratoire'!Q1144&lt;0),-55+0.4765*'Analyses de laboratoire'!K1144+13.8*'Analyses de laboratoire'!AW1144,'Analyses de laboratoire'!Q1144))</f>
        <v>0</v>
      </c>
      <c r="AS1144" s="19" t="n">
        <f aca="false">MAX(0,IF(OR('Analyses de laboratoire'!F1144&lt;&gt;"sel neutre",'Analyses de laboratoire'!Q1144&lt;0),-6.9+0.29*15+0.4941*'Analyses de laboratoire'!V1144+1.3*'Analyses de laboratoire'!BA1144,'Analyses de laboratoire'!AB1144))</f>
        <v>0</v>
      </c>
      <c r="AT1144" s="19" t="n">
        <f aca="false">'Analyses de laboratoire'!AT1144+'Analyses de laboratoire'!AU1144+'Analyses de laboratoire'!AV1144</f>
        <v>0</v>
      </c>
      <c r="AU1144" s="19" t="n">
        <f aca="false">'Analyses de laboratoire'!AX1144+'Analyses de laboratoire'!AY1144+'Analyses de laboratoire'!AZ1144</f>
        <v>0</v>
      </c>
    </row>
    <row r="1145" customFormat="false" ht="12.75" hidden="false" customHeight="false" outlineLevel="0" collapsed="false">
      <c r="A1145" s="98" t="n">
        <f aca="false">'Analyses de laboratoire'!A1145</f>
        <v>0</v>
      </c>
      <c r="B1145" s="0" t="n">
        <f aca="false">'Analyses de laboratoire'!B1145</f>
        <v>0</v>
      </c>
      <c r="C1145" s="0" t="n">
        <f aca="false">'Analyses de laboratoire'!C1145</f>
        <v>0</v>
      </c>
      <c r="D1145" s="0" t="n">
        <f aca="false">'Analyses de laboratoire'!D1145</f>
        <v>0</v>
      </c>
      <c r="E1145" s="0" t="n">
        <f aca="false">'Analyses de laboratoire'!E1145</f>
        <v>0</v>
      </c>
      <c r="F1145" s="89" t="n">
        <f aca="false">IF(K1145&gt;0,100*'Analyses de laboratoire'!AU1145/'Indicateurs DELFES'!K1145,0)</f>
        <v>0</v>
      </c>
      <c r="G1145" s="90" t="n">
        <f aca="false">IF(K1145&gt;0,100*'Analyses de laboratoire'!AV1145/'Indicateurs DELFES'!K1145,0)</f>
        <v>0</v>
      </c>
      <c r="H1145" s="91" t="n">
        <f aca="false">IF('Analyses de laboratoire'!AV1145&gt;0,'Analyses de laboratoire'!AU1145/'Analyses de laboratoire'!AV1145,0)</f>
        <v>0</v>
      </c>
      <c r="I1145" s="91" t="n">
        <f aca="false">IF('Analyses de laboratoire'!AV1145&gt;0,'Analyses de laboratoire'!AT1145/'Analyses de laboratoire'!AV1145,0)</f>
        <v>0</v>
      </c>
      <c r="J1145" s="91" t="n">
        <f aca="false">IF(K1145&gt;0,'Analyses de laboratoire'!AU1145/('Indicateurs DELFES'!K1145-AT1145),0)</f>
        <v>0</v>
      </c>
      <c r="K1145" s="91" t="n">
        <f aca="false">IF('Analyses de laboratoire'!F1145&lt;&gt;"Sel neutre",IF(OR('Indicateurs DELFES'!AR1145&gt;'Indicateurs DELFES'!AT1145,'Analyses de laboratoire'!I1145&lt;1,'Analyses de laboratoire'!K1145&lt;1),'Indicateurs DELFES'!AR1145,('Indicateurs DELFES'!AT1145+0.01)),IF('Indicateurs DELFES'!AR1145&lt;'Indicateurs DELFES'!AT1145,'Indicateurs DELFES'!AT1145+0.01,'Indicateurs DELFES'!AR1145))</f>
        <v>0</v>
      </c>
      <c r="L1145" s="52"/>
      <c r="M1145" s="91" t="n">
        <f aca="false">IF(R1145&gt;0,100*'Analyses de laboratoire'!AY1145/'Indicateurs DELFES'!R1145,0)</f>
        <v>0</v>
      </c>
      <c r="N1145" s="91" t="n">
        <f aca="false">IF(R1145&gt;0,100*'Analyses de laboratoire'!AZ1145/'Indicateurs DELFES'!R1145,0)</f>
        <v>0</v>
      </c>
      <c r="O1145" s="91" t="n">
        <f aca="false">IF('Analyses de laboratoire'!AZ1145&gt;0,'Analyses de laboratoire'!AY1145/'Analyses de laboratoire'!AZ1145,0)</f>
        <v>0</v>
      </c>
      <c r="P1145" s="91" t="n">
        <f aca="false">IF('Analyses de laboratoire'!AZ1145&gt;0,'Analyses de laboratoire'!AX1145/'Analyses de laboratoire'!AZ1145,0)</f>
        <v>0</v>
      </c>
      <c r="Q1145" s="91" t="e">
        <f aca="false">IF(MIN(100,AU1145*100/R1145)&gt;0,MIN(100,AU1145*100/R1145),0)</f>
        <v>#DIV/0!</v>
      </c>
      <c r="R1145" s="91" t="n">
        <f aca="false">IF('Analyses de laboratoire'!F1145&lt;&gt;"Sel neutre",IF(OR('Indicateurs DELFES'!AS1145&gt;'Indicateurs DELFES'!AU1145,'Analyses de laboratoire'!I1145&lt;1,'Analyses de laboratoire'!K1145&lt;1),'Indicateurs DELFES'!AS1145,('Indicateurs DELFES'!AU1145+0.01)),IF('Indicateurs DELFES'!AS1145&lt;'Indicateurs DELFES'!AU1145,'Indicateurs DELFES'!AS1145+0.01,'Indicateurs DELFES'!AS1145))</f>
        <v>0</v>
      </c>
      <c r="AR1145" s="19" t="n">
        <f aca="false">MAX(0,IF(OR('Analyses de laboratoire'!F1145&lt;&gt;"sel neutre",'Analyses de laboratoire'!Q1145&lt;0),-55+0.4765*'Analyses de laboratoire'!K1145+13.8*'Analyses de laboratoire'!AW1145,'Analyses de laboratoire'!Q1145))</f>
        <v>0</v>
      </c>
      <c r="AS1145" s="19" t="n">
        <f aca="false">MAX(0,IF(OR('Analyses de laboratoire'!F1145&lt;&gt;"sel neutre",'Analyses de laboratoire'!Q1145&lt;0),-6.9+0.29*15+0.4941*'Analyses de laboratoire'!V1145+1.3*'Analyses de laboratoire'!BA1145,'Analyses de laboratoire'!AB1145))</f>
        <v>0</v>
      </c>
      <c r="AT1145" s="19" t="n">
        <f aca="false">'Analyses de laboratoire'!AT1145+'Analyses de laboratoire'!AU1145+'Analyses de laboratoire'!AV1145</f>
        <v>0</v>
      </c>
      <c r="AU1145" s="19" t="n">
        <f aca="false">'Analyses de laboratoire'!AX1145+'Analyses de laboratoire'!AY1145+'Analyses de laboratoire'!AZ1145</f>
        <v>0</v>
      </c>
    </row>
    <row r="1146" customFormat="false" ht="12.75" hidden="false" customHeight="false" outlineLevel="0" collapsed="false">
      <c r="A1146" s="98" t="n">
        <f aca="false">'Analyses de laboratoire'!A1146</f>
        <v>0</v>
      </c>
      <c r="B1146" s="0" t="n">
        <f aca="false">'Analyses de laboratoire'!B1146</f>
        <v>0</v>
      </c>
      <c r="C1146" s="0" t="n">
        <f aca="false">'Analyses de laboratoire'!C1146</f>
        <v>0</v>
      </c>
      <c r="D1146" s="0" t="n">
        <f aca="false">'Analyses de laboratoire'!D1146</f>
        <v>0</v>
      </c>
      <c r="E1146" s="0" t="n">
        <f aca="false">'Analyses de laboratoire'!E1146</f>
        <v>0</v>
      </c>
      <c r="F1146" s="89" t="n">
        <f aca="false">IF(K1146&gt;0,100*'Analyses de laboratoire'!AU1146/'Indicateurs DELFES'!K1146,0)</f>
        <v>0</v>
      </c>
      <c r="G1146" s="90" t="n">
        <f aca="false">IF(K1146&gt;0,100*'Analyses de laboratoire'!AV1146/'Indicateurs DELFES'!K1146,0)</f>
        <v>0</v>
      </c>
      <c r="H1146" s="91" t="n">
        <f aca="false">IF('Analyses de laboratoire'!AV1146&gt;0,'Analyses de laboratoire'!AU1146/'Analyses de laboratoire'!AV1146,0)</f>
        <v>0</v>
      </c>
      <c r="I1146" s="91" t="n">
        <f aca="false">IF('Analyses de laboratoire'!AV1146&gt;0,'Analyses de laboratoire'!AT1146/'Analyses de laboratoire'!AV1146,0)</f>
        <v>0</v>
      </c>
      <c r="J1146" s="91" t="n">
        <f aca="false">IF(K1146&gt;0,'Analyses de laboratoire'!AU1146/('Indicateurs DELFES'!K1146-AT1146),0)</f>
        <v>0</v>
      </c>
      <c r="K1146" s="91" t="n">
        <f aca="false">IF('Analyses de laboratoire'!F1146&lt;&gt;"Sel neutre",IF(OR('Indicateurs DELFES'!AR1146&gt;'Indicateurs DELFES'!AT1146,'Analyses de laboratoire'!I1146&lt;1,'Analyses de laboratoire'!K1146&lt;1),'Indicateurs DELFES'!AR1146,('Indicateurs DELFES'!AT1146+0.01)),IF('Indicateurs DELFES'!AR1146&lt;'Indicateurs DELFES'!AT1146,'Indicateurs DELFES'!AT1146+0.01,'Indicateurs DELFES'!AR1146))</f>
        <v>0</v>
      </c>
      <c r="L1146" s="52"/>
      <c r="M1146" s="91" t="n">
        <f aca="false">IF(R1146&gt;0,100*'Analyses de laboratoire'!AY1146/'Indicateurs DELFES'!R1146,0)</f>
        <v>0</v>
      </c>
      <c r="N1146" s="91" t="n">
        <f aca="false">IF(R1146&gt;0,100*'Analyses de laboratoire'!AZ1146/'Indicateurs DELFES'!R1146,0)</f>
        <v>0</v>
      </c>
      <c r="O1146" s="91" t="n">
        <f aca="false">IF('Analyses de laboratoire'!AZ1146&gt;0,'Analyses de laboratoire'!AY1146/'Analyses de laboratoire'!AZ1146,0)</f>
        <v>0</v>
      </c>
      <c r="P1146" s="91" t="n">
        <f aca="false">IF('Analyses de laboratoire'!AZ1146&gt;0,'Analyses de laboratoire'!AX1146/'Analyses de laboratoire'!AZ1146,0)</f>
        <v>0</v>
      </c>
      <c r="Q1146" s="91" t="e">
        <f aca="false">IF(MIN(100,AU1146*100/R1146)&gt;0,MIN(100,AU1146*100/R1146),0)</f>
        <v>#DIV/0!</v>
      </c>
      <c r="R1146" s="91" t="n">
        <f aca="false">IF('Analyses de laboratoire'!F1146&lt;&gt;"Sel neutre",IF(OR('Indicateurs DELFES'!AS1146&gt;'Indicateurs DELFES'!AU1146,'Analyses de laboratoire'!I1146&lt;1,'Analyses de laboratoire'!K1146&lt;1),'Indicateurs DELFES'!AS1146,('Indicateurs DELFES'!AU1146+0.01)),IF('Indicateurs DELFES'!AS1146&lt;'Indicateurs DELFES'!AU1146,'Indicateurs DELFES'!AS1146+0.01,'Indicateurs DELFES'!AS1146))</f>
        <v>0</v>
      </c>
      <c r="AR1146" s="19" t="n">
        <f aca="false">MAX(0,IF(OR('Analyses de laboratoire'!F1146&lt;&gt;"sel neutre",'Analyses de laboratoire'!Q1146&lt;0),-55+0.4765*'Analyses de laboratoire'!K1146+13.8*'Analyses de laboratoire'!AW1146,'Analyses de laboratoire'!Q1146))</f>
        <v>0</v>
      </c>
      <c r="AS1146" s="19" t="n">
        <f aca="false">MAX(0,IF(OR('Analyses de laboratoire'!F1146&lt;&gt;"sel neutre",'Analyses de laboratoire'!Q1146&lt;0),-6.9+0.29*15+0.4941*'Analyses de laboratoire'!V1146+1.3*'Analyses de laboratoire'!BA1146,'Analyses de laboratoire'!AB1146))</f>
        <v>0</v>
      </c>
      <c r="AT1146" s="19" t="n">
        <f aca="false">'Analyses de laboratoire'!AT1146+'Analyses de laboratoire'!AU1146+'Analyses de laboratoire'!AV1146</f>
        <v>0</v>
      </c>
      <c r="AU1146" s="19" t="n">
        <f aca="false">'Analyses de laboratoire'!AX1146+'Analyses de laboratoire'!AY1146+'Analyses de laboratoire'!AZ1146</f>
        <v>0</v>
      </c>
    </row>
    <row r="1147" customFormat="false" ht="12.75" hidden="false" customHeight="false" outlineLevel="0" collapsed="false">
      <c r="A1147" s="98" t="n">
        <f aca="false">'Analyses de laboratoire'!A1147</f>
        <v>0</v>
      </c>
      <c r="B1147" s="0" t="n">
        <f aca="false">'Analyses de laboratoire'!B1147</f>
        <v>0</v>
      </c>
      <c r="C1147" s="0" t="n">
        <f aca="false">'Analyses de laboratoire'!C1147</f>
        <v>0</v>
      </c>
      <c r="D1147" s="0" t="n">
        <f aca="false">'Analyses de laboratoire'!D1147</f>
        <v>0</v>
      </c>
      <c r="E1147" s="0" t="n">
        <f aca="false">'Analyses de laboratoire'!E1147</f>
        <v>0</v>
      </c>
      <c r="F1147" s="89" t="n">
        <f aca="false">IF(K1147&gt;0,100*'Analyses de laboratoire'!AU1147/'Indicateurs DELFES'!K1147,0)</f>
        <v>0</v>
      </c>
      <c r="G1147" s="90" t="n">
        <f aca="false">IF(K1147&gt;0,100*'Analyses de laboratoire'!AV1147/'Indicateurs DELFES'!K1147,0)</f>
        <v>0</v>
      </c>
      <c r="H1147" s="91" t="n">
        <f aca="false">IF('Analyses de laboratoire'!AV1147&gt;0,'Analyses de laboratoire'!AU1147/'Analyses de laboratoire'!AV1147,0)</f>
        <v>0</v>
      </c>
      <c r="I1147" s="91" t="n">
        <f aca="false">IF('Analyses de laboratoire'!AV1147&gt;0,'Analyses de laboratoire'!AT1147/'Analyses de laboratoire'!AV1147,0)</f>
        <v>0</v>
      </c>
      <c r="J1147" s="91" t="n">
        <f aca="false">IF(K1147&gt;0,'Analyses de laboratoire'!AU1147/('Indicateurs DELFES'!K1147-AT1147),0)</f>
        <v>0</v>
      </c>
      <c r="K1147" s="91" t="n">
        <f aca="false">IF('Analyses de laboratoire'!F1147&lt;&gt;"Sel neutre",IF(OR('Indicateurs DELFES'!AR1147&gt;'Indicateurs DELFES'!AT1147,'Analyses de laboratoire'!I1147&lt;1,'Analyses de laboratoire'!K1147&lt;1),'Indicateurs DELFES'!AR1147,('Indicateurs DELFES'!AT1147+0.01)),IF('Indicateurs DELFES'!AR1147&lt;'Indicateurs DELFES'!AT1147,'Indicateurs DELFES'!AT1147+0.01,'Indicateurs DELFES'!AR1147))</f>
        <v>0</v>
      </c>
      <c r="L1147" s="52"/>
      <c r="M1147" s="91" t="n">
        <f aca="false">IF(R1147&gt;0,100*'Analyses de laboratoire'!AY1147/'Indicateurs DELFES'!R1147,0)</f>
        <v>0</v>
      </c>
      <c r="N1147" s="91" t="n">
        <f aca="false">IF(R1147&gt;0,100*'Analyses de laboratoire'!AZ1147/'Indicateurs DELFES'!R1147,0)</f>
        <v>0</v>
      </c>
      <c r="O1147" s="91" t="n">
        <f aca="false">IF('Analyses de laboratoire'!AZ1147&gt;0,'Analyses de laboratoire'!AY1147/'Analyses de laboratoire'!AZ1147,0)</f>
        <v>0</v>
      </c>
      <c r="P1147" s="91" t="n">
        <f aca="false">IF('Analyses de laboratoire'!AZ1147&gt;0,'Analyses de laboratoire'!AX1147/'Analyses de laboratoire'!AZ1147,0)</f>
        <v>0</v>
      </c>
      <c r="Q1147" s="91" t="e">
        <f aca="false">IF(MIN(100,AU1147*100/R1147)&gt;0,MIN(100,AU1147*100/R1147),0)</f>
        <v>#DIV/0!</v>
      </c>
      <c r="R1147" s="91" t="n">
        <f aca="false">IF('Analyses de laboratoire'!F1147&lt;&gt;"Sel neutre",IF(OR('Indicateurs DELFES'!AS1147&gt;'Indicateurs DELFES'!AU1147,'Analyses de laboratoire'!I1147&lt;1,'Analyses de laboratoire'!K1147&lt;1),'Indicateurs DELFES'!AS1147,('Indicateurs DELFES'!AU1147+0.01)),IF('Indicateurs DELFES'!AS1147&lt;'Indicateurs DELFES'!AU1147,'Indicateurs DELFES'!AS1147+0.01,'Indicateurs DELFES'!AS1147))</f>
        <v>0</v>
      </c>
      <c r="AR1147" s="19" t="n">
        <f aca="false">MAX(0,IF(OR('Analyses de laboratoire'!F1147&lt;&gt;"sel neutre",'Analyses de laboratoire'!Q1147&lt;0),-55+0.4765*'Analyses de laboratoire'!K1147+13.8*'Analyses de laboratoire'!AW1147,'Analyses de laboratoire'!Q1147))</f>
        <v>0</v>
      </c>
      <c r="AS1147" s="19" t="n">
        <f aca="false">MAX(0,IF(OR('Analyses de laboratoire'!F1147&lt;&gt;"sel neutre",'Analyses de laboratoire'!Q1147&lt;0),-6.9+0.29*15+0.4941*'Analyses de laboratoire'!V1147+1.3*'Analyses de laboratoire'!BA1147,'Analyses de laboratoire'!AB1147))</f>
        <v>0</v>
      </c>
      <c r="AT1147" s="19" t="n">
        <f aca="false">'Analyses de laboratoire'!AT1147+'Analyses de laboratoire'!AU1147+'Analyses de laboratoire'!AV1147</f>
        <v>0</v>
      </c>
      <c r="AU1147" s="19" t="n">
        <f aca="false">'Analyses de laboratoire'!AX1147+'Analyses de laboratoire'!AY1147+'Analyses de laboratoire'!AZ1147</f>
        <v>0</v>
      </c>
    </row>
    <row r="1148" customFormat="false" ht="12.75" hidden="false" customHeight="false" outlineLevel="0" collapsed="false">
      <c r="A1148" s="98" t="n">
        <f aca="false">'Analyses de laboratoire'!A1148</f>
        <v>0</v>
      </c>
      <c r="B1148" s="0" t="n">
        <f aca="false">'Analyses de laboratoire'!B1148</f>
        <v>0</v>
      </c>
      <c r="C1148" s="0" t="n">
        <f aca="false">'Analyses de laboratoire'!C1148</f>
        <v>0</v>
      </c>
      <c r="D1148" s="0" t="n">
        <f aca="false">'Analyses de laboratoire'!D1148</f>
        <v>0</v>
      </c>
      <c r="E1148" s="0" t="n">
        <f aca="false">'Analyses de laboratoire'!E1148</f>
        <v>0</v>
      </c>
      <c r="F1148" s="89" t="n">
        <f aca="false">IF(K1148&gt;0,100*'Analyses de laboratoire'!AU1148/'Indicateurs DELFES'!K1148,0)</f>
        <v>0</v>
      </c>
      <c r="G1148" s="90" t="n">
        <f aca="false">IF(K1148&gt;0,100*'Analyses de laboratoire'!AV1148/'Indicateurs DELFES'!K1148,0)</f>
        <v>0</v>
      </c>
      <c r="H1148" s="91" t="n">
        <f aca="false">IF('Analyses de laboratoire'!AV1148&gt;0,'Analyses de laboratoire'!AU1148/'Analyses de laboratoire'!AV1148,0)</f>
        <v>0</v>
      </c>
      <c r="I1148" s="91" t="n">
        <f aca="false">IF('Analyses de laboratoire'!AV1148&gt;0,'Analyses de laboratoire'!AT1148/'Analyses de laboratoire'!AV1148,0)</f>
        <v>0</v>
      </c>
      <c r="J1148" s="91" t="n">
        <f aca="false">IF(K1148&gt;0,'Analyses de laboratoire'!AU1148/('Indicateurs DELFES'!K1148-AT1148),0)</f>
        <v>0</v>
      </c>
      <c r="K1148" s="91" t="n">
        <f aca="false">IF('Analyses de laboratoire'!F1148&lt;&gt;"Sel neutre",IF(OR('Indicateurs DELFES'!AR1148&gt;'Indicateurs DELFES'!AT1148,'Analyses de laboratoire'!I1148&lt;1,'Analyses de laboratoire'!K1148&lt;1),'Indicateurs DELFES'!AR1148,('Indicateurs DELFES'!AT1148+0.01)),IF('Indicateurs DELFES'!AR1148&lt;'Indicateurs DELFES'!AT1148,'Indicateurs DELFES'!AT1148+0.01,'Indicateurs DELFES'!AR1148))</f>
        <v>0</v>
      </c>
      <c r="L1148" s="52"/>
      <c r="M1148" s="91" t="n">
        <f aca="false">IF(R1148&gt;0,100*'Analyses de laboratoire'!AY1148/'Indicateurs DELFES'!R1148,0)</f>
        <v>0</v>
      </c>
      <c r="N1148" s="91" t="n">
        <f aca="false">IF(R1148&gt;0,100*'Analyses de laboratoire'!AZ1148/'Indicateurs DELFES'!R1148,0)</f>
        <v>0</v>
      </c>
      <c r="O1148" s="91" t="n">
        <f aca="false">IF('Analyses de laboratoire'!AZ1148&gt;0,'Analyses de laboratoire'!AY1148/'Analyses de laboratoire'!AZ1148,0)</f>
        <v>0</v>
      </c>
      <c r="P1148" s="91" t="n">
        <f aca="false">IF('Analyses de laboratoire'!AZ1148&gt;0,'Analyses de laboratoire'!AX1148/'Analyses de laboratoire'!AZ1148,0)</f>
        <v>0</v>
      </c>
      <c r="Q1148" s="91" t="e">
        <f aca="false">IF(MIN(100,AU1148*100/R1148)&gt;0,MIN(100,AU1148*100/R1148),0)</f>
        <v>#DIV/0!</v>
      </c>
      <c r="R1148" s="91" t="n">
        <f aca="false">IF('Analyses de laboratoire'!F1148&lt;&gt;"Sel neutre",IF(OR('Indicateurs DELFES'!AS1148&gt;'Indicateurs DELFES'!AU1148,'Analyses de laboratoire'!I1148&lt;1,'Analyses de laboratoire'!K1148&lt;1),'Indicateurs DELFES'!AS1148,('Indicateurs DELFES'!AU1148+0.01)),IF('Indicateurs DELFES'!AS1148&lt;'Indicateurs DELFES'!AU1148,'Indicateurs DELFES'!AS1148+0.01,'Indicateurs DELFES'!AS1148))</f>
        <v>0</v>
      </c>
      <c r="AR1148" s="19" t="n">
        <f aca="false">MAX(0,IF(OR('Analyses de laboratoire'!F1148&lt;&gt;"sel neutre",'Analyses de laboratoire'!Q1148&lt;0),-55+0.4765*'Analyses de laboratoire'!K1148+13.8*'Analyses de laboratoire'!AW1148,'Analyses de laboratoire'!Q1148))</f>
        <v>0</v>
      </c>
      <c r="AS1148" s="19" t="n">
        <f aca="false">MAX(0,IF(OR('Analyses de laboratoire'!F1148&lt;&gt;"sel neutre",'Analyses de laboratoire'!Q1148&lt;0),-6.9+0.29*15+0.4941*'Analyses de laboratoire'!V1148+1.3*'Analyses de laboratoire'!BA1148,'Analyses de laboratoire'!AB1148))</f>
        <v>0</v>
      </c>
      <c r="AT1148" s="19" t="n">
        <f aca="false">'Analyses de laboratoire'!AT1148+'Analyses de laboratoire'!AU1148+'Analyses de laboratoire'!AV1148</f>
        <v>0</v>
      </c>
      <c r="AU1148" s="19" t="n">
        <f aca="false">'Analyses de laboratoire'!AX1148+'Analyses de laboratoire'!AY1148+'Analyses de laboratoire'!AZ1148</f>
        <v>0</v>
      </c>
    </row>
    <row r="1149" customFormat="false" ht="12.75" hidden="false" customHeight="false" outlineLevel="0" collapsed="false">
      <c r="A1149" s="98" t="n">
        <f aca="false">'Analyses de laboratoire'!A1149</f>
        <v>0</v>
      </c>
      <c r="B1149" s="0" t="n">
        <f aca="false">'Analyses de laboratoire'!B1149</f>
        <v>0</v>
      </c>
      <c r="C1149" s="0" t="n">
        <f aca="false">'Analyses de laboratoire'!C1149</f>
        <v>0</v>
      </c>
      <c r="D1149" s="0" t="n">
        <f aca="false">'Analyses de laboratoire'!D1149</f>
        <v>0</v>
      </c>
      <c r="E1149" s="0" t="n">
        <f aca="false">'Analyses de laboratoire'!E1149</f>
        <v>0</v>
      </c>
      <c r="F1149" s="89" t="n">
        <f aca="false">IF(K1149&gt;0,100*'Analyses de laboratoire'!AU1149/'Indicateurs DELFES'!K1149,0)</f>
        <v>0</v>
      </c>
      <c r="G1149" s="90" t="n">
        <f aca="false">IF(K1149&gt;0,100*'Analyses de laboratoire'!AV1149/'Indicateurs DELFES'!K1149,0)</f>
        <v>0</v>
      </c>
      <c r="H1149" s="91" t="n">
        <f aca="false">IF('Analyses de laboratoire'!AV1149&gt;0,'Analyses de laboratoire'!AU1149/'Analyses de laboratoire'!AV1149,0)</f>
        <v>0</v>
      </c>
      <c r="I1149" s="91" t="n">
        <f aca="false">IF('Analyses de laboratoire'!AV1149&gt;0,'Analyses de laboratoire'!AT1149/'Analyses de laboratoire'!AV1149,0)</f>
        <v>0</v>
      </c>
      <c r="J1149" s="91" t="n">
        <f aca="false">IF(K1149&gt;0,'Analyses de laboratoire'!AU1149/('Indicateurs DELFES'!K1149-AT1149),0)</f>
        <v>0</v>
      </c>
      <c r="K1149" s="91" t="n">
        <f aca="false">IF('Analyses de laboratoire'!F1149&lt;&gt;"Sel neutre",IF(OR('Indicateurs DELFES'!AR1149&gt;'Indicateurs DELFES'!AT1149,'Analyses de laboratoire'!I1149&lt;1,'Analyses de laboratoire'!K1149&lt;1),'Indicateurs DELFES'!AR1149,('Indicateurs DELFES'!AT1149+0.01)),IF('Indicateurs DELFES'!AR1149&lt;'Indicateurs DELFES'!AT1149,'Indicateurs DELFES'!AT1149+0.01,'Indicateurs DELFES'!AR1149))</f>
        <v>0</v>
      </c>
      <c r="L1149" s="52"/>
      <c r="M1149" s="91" t="n">
        <f aca="false">IF(R1149&gt;0,100*'Analyses de laboratoire'!AY1149/'Indicateurs DELFES'!R1149,0)</f>
        <v>0</v>
      </c>
      <c r="N1149" s="91" t="n">
        <f aca="false">IF(R1149&gt;0,100*'Analyses de laboratoire'!AZ1149/'Indicateurs DELFES'!R1149,0)</f>
        <v>0</v>
      </c>
      <c r="O1149" s="91" t="n">
        <f aca="false">IF('Analyses de laboratoire'!AZ1149&gt;0,'Analyses de laboratoire'!AY1149/'Analyses de laboratoire'!AZ1149,0)</f>
        <v>0</v>
      </c>
      <c r="P1149" s="91" t="n">
        <f aca="false">IF('Analyses de laboratoire'!AZ1149&gt;0,'Analyses de laboratoire'!AX1149/'Analyses de laboratoire'!AZ1149,0)</f>
        <v>0</v>
      </c>
      <c r="Q1149" s="91" t="e">
        <f aca="false">IF(MIN(100,AU1149*100/R1149)&gt;0,MIN(100,AU1149*100/R1149),0)</f>
        <v>#DIV/0!</v>
      </c>
      <c r="R1149" s="91" t="n">
        <f aca="false">IF('Analyses de laboratoire'!F1149&lt;&gt;"Sel neutre",IF(OR('Indicateurs DELFES'!AS1149&gt;'Indicateurs DELFES'!AU1149,'Analyses de laboratoire'!I1149&lt;1,'Analyses de laboratoire'!K1149&lt;1),'Indicateurs DELFES'!AS1149,('Indicateurs DELFES'!AU1149+0.01)),IF('Indicateurs DELFES'!AS1149&lt;'Indicateurs DELFES'!AU1149,'Indicateurs DELFES'!AS1149+0.01,'Indicateurs DELFES'!AS1149))</f>
        <v>0</v>
      </c>
      <c r="AR1149" s="19" t="n">
        <f aca="false">MAX(0,IF(OR('Analyses de laboratoire'!F1149&lt;&gt;"sel neutre",'Analyses de laboratoire'!Q1149&lt;0),-55+0.4765*'Analyses de laboratoire'!K1149+13.8*'Analyses de laboratoire'!AW1149,'Analyses de laboratoire'!Q1149))</f>
        <v>0</v>
      </c>
      <c r="AS1149" s="19" t="n">
        <f aca="false">MAX(0,IF(OR('Analyses de laboratoire'!F1149&lt;&gt;"sel neutre",'Analyses de laboratoire'!Q1149&lt;0),-6.9+0.29*15+0.4941*'Analyses de laboratoire'!V1149+1.3*'Analyses de laboratoire'!BA1149,'Analyses de laboratoire'!AB1149))</f>
        <v>0</v>
      </c>
      <c r="AT1149" s="19" t="n">
        <f aca="false">'Analyses de laboratoire'!AT1149+'Analyses de laboratoire'!AU1149+'Analyses de laboratoire'!AV1149</f>
        <v>0</v>
      </c>
      <c r="AU1149" s="19" t="n">
        <f aca="false">'Analyses de laboratoire'!AX1149+'Analyses de laboratoire'!AY1149+'Analyses de laboratoire'!AZ1149</f>
        <v>0</v>
      </c>
    </row>
    <row r="1150" customFormat="false" ht="12.75" hidden="false" customHeight="false" outlineLevel="0" collapsed="false">
      <c r="A1150" s="98" t="n">
        <f aca="false">'Analyses de laboratoire'!A1150</f>
        <v>0</v>
      </c>
      <c r="B1150" s="0" t="n">
        <f aca="false">'Analyses de laboratoire'!B1150</f>
        <v>0</v>
      </c>
      <c r="C1150" s="0" t="n">
        <f aca="false">'Analyses de laboratoire'!C1150</f>
        <v>0</v>
      </c>
      <c r="D1150" s="0" t="n">
        <f aca="false">'Analyses de laboratoire'!D1150</f>
        <v>0</v>
      </c>
      <c r="E1150" s="0" t="n">
        <f aca="false">'Analyses de laboratoire'!E1150</f>
        <v>0</v>
      </c>
      <c r="F1150" s="89" t="n">
        <f aca="false">IF(K1150&gt;0,100*'Analyses de laboratoire'!AU1150/'Indicateurs DELFES'!K1150,0)</f>
        <v>0</v>
      </c>
      <c r="G1150" s="90" t="n">
        <f aca="false">IF(K1150&gt;0,100*'Analyses de laboratoire'!AV1150/'Indicateurs DELFES'!K1150,0)</f>
        <v>0</v>
      </c>
      <c r="H1150" s="91" t="n">
        <f aca="false">IF('Analyses de laboratoire'!AV1150&gt;0,'Analyses de laboratoire'!AU1150/'Analyses de laboratoire'!AV1150,0)</f>
        <v>0</v>
      </c>
      <c r="I1150" s="91" t="n">
        <f aca="false">IF('Analyses de laboratoire'!AV1150&gt;0,'Analyses de laboratoire'!AT1150/'Analyses de laboratoire'!AV1150,0)</f>
        <v>0</v>
      </c>
      <c r="J1150" s="91" t="n">
        <f aca="false">IF(K1150&gt;0,'Analyses de laboratoire'!AU1150/('Indicateurs DELFES'!K1150-AT1150),0)</f>
        <v>0</v>
      </c>
      <c r="K1150" s="91" t="n">
        <f aca="false">IF('Analyses de laboratoire'!F1150&lt;&gt;"Sel neutre",IF(OR('Indicateurs DELFES'!AR1150&gt;'Indicateurs DELFES'!AT1150,'Analyses de laboratoire'!I1150&lt;1,'Analyses de laboratoire'!K1150&lt;1),'Indicateurs DELFES'!AR1150,('Indicateurs DELFES'!AT1150+0.01)),IF('Indicateurs DELFES'!AR1150&lt;'Indicateurs DELFES'!AT1150,'Indicateurs DELFES'!AT1150+0.01,'Indicateurs DELFES'!AR1150))</f>
        <v>0</v>
      </c>
      <c r="L1150" s="52"/>
      <c r="M1150" s="91" t="n">
        <f aca="false">IF(R1150&gt;0,100*'Analyses de laboratoire'!AY1150/'Indicateurs DELFES'!R1150,0)</f>
        <v>0</v>
      </c>
      <c r="N1150" s="91" t="n">
        <f aca="false">IF(R1150&gt;0,100*'Analyses de laboratoire'!AZ1150/'Indicateurs DELFES'!R1150,0)</f>
        <v>0</v>
      </c>
      <c r="O1150" s="91" t="n">
        <f aca="false">IF('Analyses de laboratoire'!AZ1150&gt;0,'Analyses de laboratoire'!AY1150/'Analyses de laboratoire'!AZ1150,0)</f>
        <v>0</v>
      </c>
      <c r="P1150" s="91" t="n">
        <f aca="false">IF('Analyses de laboratoire'!AZ1150&gt;0,'Analyses de laboratoire'!AX1150/'Analyses de laboratoire'!AZ1150,0)</f>
        <v>0</v>
      </c>
      <c r="Q1150" s="91" t="e">
        <f aca="false">IF(MIN(100,AU1150*100/R1150)&gt;0,MIN(100,AU1150*100/R1150),0)</f>
        <v>#DIV/0!</v>
      </c>
      <c r="R1150" s="91" t="n">
        <f aca="false">IF('Analyses de laboratoire'!F1150&lt;&gt;"Sel neutre",IF(OR('Indicateurs DELFES'!AS1150&gt;'Indicateurs DELFES'!AU1150,'Analyses de laboratoire'!I1150&lt;1,'Analyses de laboratoire'!K1150&lt;1),'Indicateurs DELFES'!AS1150,('Indicateurs DELFES'!AU1150+0.01)),IF('Indicateurs DELFES'!AS1150&lt;'Indicateurs DELFES'!AU1150,'Indicateurs DELFES'!AS1150+0.01,'Indicateurs DELFES'!AS1150))</f>
        <v>0</v>
      </c>
      <c r="AR1150" s="19" t="n">
        <f aca="false">MAX(0,IF(OR('Analyses de laboratoire'!F1150&lt;&gt;"sel neutre",'Analyses de laboratoire'!Q1150&lt;0),-55+0.4765*'Analyses de laboratoire'!K1150+13.8*'Analyses de laboratoire'!AW1150,'Analyses de laboratoire'!Q1150))</f>
        <v>0</v>
      </c>
      <c r="AS1150" s="19" t="n">
        <f aca="false">MAX(0,IF(OR('Analyses de laboratoire'!F1150&lt;&gt;"sel neutre",'Analyses de laboratoire'!Q1150&lt;0),-6.9+0.29*15+0.4941*'Analyses de laboratoire'!V1150+1.3*'Analyses de laboratoire'!BA1150,'Analyses de laboratoire'!AB1150))</f>
        <v>0</v>
      </c>
      <c r="AT1150" s="19" t="n">
        <f aca="false">'Analyses de laboratoire'!AT1150+'Analyses de laboratoire'!AU1150+'Analyses de laboratoire'!AV1150</f>
        <v>0</v>
      </c>
      <c r="AU1150" s="19" t="n">
        <f aca="false">'Analyses de laboratoire'!AX1150+'Analyses de laboratoire'!AY1150+'Analyses de laboratoire'!AZ1150</f>
        <v>0</v>
      </c>
    </row>
    <row r="1151" customFormat="false" ht="12.75" hidden="false" customHeight="false" outlineLevel="0" collapsed="false">
      <c r="A1151" s="98" t="n">
        <f aca="false">'Analyses de laboratoire'!A1151</f>
        <v>0</v>
      </c>
      <c r="B1151" s="0" t="n">
        <f aca="false">'Analyses de laboratoire'!B1151</f>
        <v>0</v>
      </c>
      <c r="C1151" s="0" t="n">
        <f aca="false">'Analyses de laboratoire'!C1151</f>
        <v>0</v>
      </c>
      <c r="D1151" s="0" t="n">
        <f aca="false">'Analyses de laboratoire'!D1151</f>
        <v>0</v>
      </c>
      <c r="E1151" s="0" t="n">
        <f aca="false">'Analyses de laboratoire'!E1151</f>
        <v>0</v>
      </c>
      <c r="F1151" s="89" t="n">
        <f aca="false">IF(K1151&gt;0,100*'Analyses de laboratoire'!AU1151/'Indicateurs DELFES'!K1151,0)</f>
        <v>0</v>
      </c>
      <c r="G1151" s="90" t="n">
        <f aca="false">IF(K1151&gt;0,100*'Analyses de laboratoire'!AV1151/'Indicateurs DELFES'!K1151,0)</f>
        <v>0</v>
      </c>
      <c r="H1151" s="91" t="n">
        <f aca="false">IF('Analyses de laboratoire'!AV1151&gt;0,'Analyses de laboratoire'!AU1151/'Analyses de laboratoire'!AV1151,0)</f>
        <v>0</v>
      </c>
      <c r="I1151" s="91" t="n">
        <f aca="false">IF('Analyses de laboratoire'!AV1151&gt;0,'Analyses de laboratoire'!AT1151/'Analyses de laboratoire'!AV1151,0)</f>
        <v>0</v>
      </c>
      <c r="J1151" s="91" t="n">
        <f aca="false">IF(K1151&gt;0,'Analyses de laboratoire'!AU1151/('Indicateurs DELFES'!K1151-AT1151),0)</f>
        <v>0</v>
      </c>
      <c r="K1151" s="91" t="n">
        <f aca="false">IF('Analyses de laboratoire'!F1151&lt;&gt;"Sel neutre",IF(OR('Indicateurs DELFES'!AR1151&gt;'Indicateurs DELFES'!AT1151,'Analyses de laboratoire'!I1151&lt;1,'Analyses de laboratoire'!K1151&lt;1),'Indicateurs DELFES'!AR1151,('Indicateurs DELFES'!AT1151+0.01)),IF('Indicateurs DELFES'!AR1151&lt;'Indicateurs DELFES'!AT1151,'Indicateurs DELFES'!AT1151+0.01,'Indicateurs DELFES'!AR1151))</f>
        <v>0</v>
      </c>
      <c r="L1151" s="52"/>
      <c r="M1151" s="91" t="n">
        <f aca="false">IF(R1151&gt;0,100*'Analyses de laboratoire'!AY1151/'Indicateurs DELFES'!R1151,0)</f>
        <v>0</v>
      </c>
      <c r="N1151" s="91" t="n">
        <f aca="false">IF(R1151&gt;0,100*'Analyses de laboratoire'!AZ1151/'Indicateurs DELFES'!R1151,0)</f>
        <v>0</v>
      </c>
      <c r="O1151" s="91" t="n">
        <f aca="false">IF('Analyses de laboratoire'!AZ1151&gt;0,'Analyses de laboratoire'!AY1151/'Analyses de laboratoire'!AZ1151,0)</f>
        <v>0</v>
      </c>
      <c r="P1151" s="91" t="n">
        <f aca="false">IF('Analyses de laboratoire'!AZ1151&gt;0,'Analyses de laboratoire'!AX1151/'Analyses de laboratoire'!AZ1151,0)</f>
        <v>0</v>
      </c>
      <c r="Q1151" s="91" t="e">
        <f aca="false">IF(MIN(100,AU1151*100/R1151)&gt;0,MIN(100,AU1151*100/R1151),0)</f>
        <v>#DIV/0!</v>
      </c>
      <c r="R1151" s="91" t="n">
        <f aca="false">IF('Analyses de laboratoire'!F1151&lt;&gt;"Sel neutre",IF(OR('Indicateurs DELFES'!AS1151&gt;'Indicateurs DELFES'!AU1151,'Analyses de laboratoire'!I1151&lt;1,'Analyses de laboratoire'!K1151&lt;1),'Indicateurs DELFES'!AS1151,('Indicateurs DELFES'!AU1151+0.01)),IF('Indicateurs DELFES'!AS1151&lt;'Indicateurs DELFES'!AU1151,'Indicateurs DELFES'!AS1151+0.01,'Indicateurs DELFES'!AS1151))</f>
        <v>0</v>
      </c>
      <c r="AR1151" s="19" t="n">
        <f aca="false">MAX(0,IF(OR('Analyses de laboratoire'!F1151&lt;&gt;"sel neutre",'Analyses de laboratoire'!Q1151&lt;0),-55+0.4765*'Analyses de laboratoire'!K1151+13.8*'Analyses de laboratoire'!AW1151,'Analyses de laboratoire'!Q1151))</f>
        <v>0</v>
      </c>
      <c r="AS1151" s="19" t="n">
        <f aca="false">MAX(0,IF(OR('Analyses de laboratoire'!F1151&lt;&gt;"sel neutre",'Analyses de laboratoire'!Q1151&lt;0),-6.9+0.29*15+0.4941*'Analyses de laboratoire'!V1151+1.3*'Analyses de laboratoire'!BA1151,'Analyses de laboratoire'!AB1151))</f>
        <v>0</v>
      </c>
      <c r="AT1151" s="19" t="n">
        <f aca="false">'Analyses de laboratoire'!AT1151+'Analyses de laboratoire'!AU1151+'Analyses de laboratoire'!AV1151</f>
        <v>0</v>
      </c>
      <c r="AU1151" s="19" t="n">
        <f aca="false">'Analyses de laboratoire'!AX1151+'Analyses de laboratoire'!AY1151+'Analyses de laboratoire'!AZ1151</f>
        <v>0</v>
      </c>
    </row>
    <row r="1152" customFormat="false" ht="12.75" hidden="false" customHeight="false" outlineLevel="0" collapsed="false">
      <c r="A1152" s="98" t="n">
        <f aca="false">'Analyses de laboratoire'!A1152</f>
        <v>0</v>
      </c>
      <c r="B1152" s="0" t="n">
        <f aca="false">'Analyses de laboratoire'!B1152</f>
        <v>0</v>
      </c>
      <c r="C1152" s="0" t="n">
        <f aca="false">'Analyses de laboratoire'!C1152</f>
        <v>0</v>
      </c>
      <c r="D1152" s="0" t="n">
        <f aca="false">'Analyses de laboratoire'!D1152</f>
        <v>0</v>
      </c>
      <c r="E1152" s="0" t="n">
        <f aca="false">'Analyses de laboratoire'!E1152</f>
        <v>0</v>
      </c>
      <c r="F1152" s="89" t="n">
        <f aca="false">IF(K1152&gt;0,100*'Analyses de laboratoire'!AU1152/'Indicateurs DELFES'!K1152,0)</f>
        <v>0</v>
      </c>
      <c r="G1152" s="90" t="n">
        <f aca="false">IF(K1152&gt;0,100*'Analyses de laboratoire'!AV1152/'Indicateurs DELFES'!K1152,0)</f>
        <v>0</v>
      </c>
      <c r="H1152" s="91" t="n">
        <f aca="false">IF('Analyses de laboratoire'!AV1152&gt;0,'Analyses de laboratoire'!AU1152/'Analyses de laboratoire'!AV1152,0)</f>
        <v>0</v>
      </c>
      <c r="I1152" s="91" t="n">
        <f aca="false">IF('Analyses de laboratoire'!AV1152&gt;0,'Analyses de laboratoire'!AT1152/'Analyses de laboratoire'!AV1152,0)</f>
        <v>0</v>
      </c>
      <c r="J1152" s="91" t="n">
        <f aca="false">IF(K1152&gt;0,'Analyses de laboratoire'!AU1152/('Indicateurs DELFES'!K1152-AT1152),0)</f>
        <v>0</v>
      </c>
      <c r="K1152" s="91" t="n">
        <f aca="false">IF('Analyses de laboratoire'!F1152&lt;&gt;"Sel neutre",IF(OR('Indicateurs DELFES'!AR1152&gt;'Indicateurs DELFES'!AT1152,'Analyses de laboratoire'!I1152&lt;1,'Analyses de laboratoire'!K1152&lt;1),'Indicateurs DELFES'!AR1152,('Indicateurs DELFES'!AT1152+0.01)),IF('Indicateurs DELFES'!AR1152&lt;'Indicateurs DELFES'!AT1152,'Indicateurs DELFES'!AT1152+0.01,'Indicateurs DELFES'!AR1152))</f>
        <v>0</v>
      </c>
      <c r="L1152" s="52"/>
      <c r="M1152" s="91" t="n">
        <f aca="false">IF(R1152&gt;0,100*'Analyses de laboratoire'!AY1152/'Indicateurs DELFES'!R1152,0)</f>
        <v>0</v>
      </c>
      <c r="N1152" s="91" t="n">
        <f aca="false">IF(R1152&gt;0,100*'Analyses de laboratoire'!AZ1152/'Indicateurs DELFES'!R1152,0)</f>
        <v>0</v>
      </c>
      <c r="O1152" s="91" t="n">
        <f aca="false">IF('Analyses de laboratoire'!AZ1152&gt;0,'Analyses de laboratoire'!AY1152/'Analyses de laboratoire'!AZ1152,0)</f>
        <v>0</v>
      </c>
      <c r="P1152" s="91" t="n">
        <f aca="false">IF('Analyses de laboratoire'!AZ1152&gt;0,'Analyses de laboratoire'!AX1152/'Analyses de laboratoire'!AZ1152,0)</f>
        <v>0</v>
      </c>
      <c r="Q1152" s="91" t="e">
        <f aca="false">IF(MIN(100,AU1152*100/R1152)&gt;0,MIN(100,AU1152*100/R1152),0)</f>
        <v>#DIV/0!</v>
      </c>
      <c r="R1152" s="91" t="n">
        <f aca="false">IF('Analyses de laboratoire'!F1152&lt;&gt;"Sel neutre",IF(OR('Indicateurs DELFES'!AS1152&gt;'Indicateurs DELFES'!AU1152,'Analyses de laboratoire'!I1152&lt;1,'Analyses de laboratoire'!K1152&lt;1),'Indicateurs DELFES'!AS1152,('Indicateurs DELFES'!AU1152+0.01)),IF('Indicateurs DELFES'!AS1152&lt;'Indicateurs DELFES'!AU1152,'Indicateurs DELFES'!AS1152+0.01,'Indicateurs DELFES'!AS1152))</f>
        <v>0</v>
      </c>
      <c r="AR1152" s="19" t="n">
        <f aca="false">MAX(0,IF(OR('Analyses de laboratoire'!F1152&lt;&gt;"sel neutre",'Analyses de laboratoire'!Q1152&lt;0),-55+0.4765*'Analyses de laboratoire'!K1152+13.8*'Analyses de laboratoire'!AW1152,'Analyses de laboratoire'!Q1152))</f>
        <v>0</v>
      </c>
      <c r="AS1152" s="19" t="n">
        <f aca="false">MAX(0,IF(OR('Analyses de laboratoire'!F1152&lt;&gt;"sel neutre",'Analyses de laboratoire'!Q1152&lt;0),-6.9+0.29*15+0.4941*'Analyses de laboratoire'!V1152+1.3*'Analyses de laboratoire'!BA1152,'Analyses de laboratoire'!AB1152))</f>
        <v>0</v>
      </c>
      <c r="AT1152" s="19" t="n">
        <f aca="false">'Analyses de laboratoire'!AT1152+'Analyses de laboratoire'!AU1152+'Analyses de laboratoire'!AV1152</f>
        <v>0</v>
      </c>
      <c r="AU1152" s="19" t="n">
        <f aca="false">'Analyses de laboratoire'!AX1152+'Analyses de laboratoire'!AY1152+'Analyses de laboratoire'!AZ1152</f>
        <v>0</v>
      </c>
    </row>
    <row r="1153" customFormat="false" ht="12.75" hidden="false" customHeight="false" outlineLevel="0" collapsed="false">
      <c r="A1153" s="98" t="n">
        <f aca="false">'Analyses de laboratoire'!A1153</f>
        <v>0</v>
      </c>
      <c r="B1153" s="0" t="n">
        <f aca="false">'Analyses de laboratoire'!B1153</f>
        <v>0</v>
      </c>
      <c r="C1153" s="0" t="n">
        <f aca="false">'Analyses de laboratoire'!C1153</f>
        <v>0</v>
      </c>
      <c r="D1153" s="0" t="n">
        <f aca="false">'Analyses de laboratoire'!D1153</f>
        <v>0</v>
      </c>
      <c r="E1153" s="0" t="n">
        <f aca="false">'Analyses de laboratoire'!E1153</f>
        <v>0</v>
      </c>
      <c r="F1153" s="89" t="n">
        <f aca="false">IF(K1153&gt;0,100*'Analyses de laboratoire'!AU1153/'Indicateurs DELFES'!K1153,0)</f>
        <v>0</v>
      </c>
      <c r="G1153" s="90" t="n">
        <f aca="false">IF(K1153&gt;0,100*'Analyses de laboratoire'!AV1153/'Indicateurs DELFES'!K1153,0)</f>
        <v>0</v>
      </c>
      <c r="H1153" s="91" t="n">
        <f aca="false">IF('Analyses de laboratoire'!AV1153&gt;0,'Analyses de laboratoire'!AU1153/'Analyses de laboratoire'!AV1153,0)</f>
        <v>0</v>
      </c>
      <c r="I1153" s="91" t="n">
        <f aca="false">IF('Analyses de laboratoire'!AV1153&gt;0,'Analyses de laboratoire'!AT1153/'Analyses de laboratoire'!AV1153,0)</f>
        <v>0</v>
      </c>
      <c r="J1153" s="91" t="n">
        <f aca="false">IF(K1153&gt;0,'Analyses de laboratoire'!AU1153/('Indicateurs DELFES'!K1153-AT1153),0)</f>
        <v>0</v>
      </c>
      <c r="K1153" s="91" t="n">
        <f aca="false">IF('Analyses de laboratoire'!F1153&lt;&gt;"Sel neutre",IF(OR('Indicateurs DELFES'!AR1153&gt;'Indicateurs DELFES'!AT1153,'Analyses de laboratoire'!I1153&lt;1,'Analyses de laboratoire'!K1153&lt;1),'Indicateurs DELFES'!AR1153,('Indicateurs DELFES'!AT1153+0.01)),IF('Indicateurs DELFES'!AR1153&lt;'Indicateurs DELFES'!AT1153,'Indicateurs DELFES'!AT1153+0.01,'Indicateurs DELFES'!AR1153))</f>
        <v>0</v>
      </c>
      <c r="L1153" s="52"/>
      <c r="M1153" s="91" t="n">
        <f aca="false">IF(R1153&gt;0,100*'Analyses de laboratoire'!AY1153/'Indicateurs DELFES'!R1153,0)</f>
        <v>0</v>
      </c>
      <c r="N1153" s="91" t="n">
        <f aca="false">IF(R1153&gt;0,100*'Analyses de laboratoire'!AZ1153/'Indicateurs DELFES'!R1153,0)</f>
        <v>0</v>
      </c>
      <c r="O1153" s="91" t="n">
        <f aca="false">IF('Analyses de laboratoire'!AZ1153&gt;0,'Analyses de laboratoire'!AY1153/'Analyses de laboratoire'!AZ1153,0)</f>
        <v>0</v>
      </c>
      <c r="P1153" s="91" t="n">
        <f aca="false">IF('Analyses de laboratoire'!AZ1153&gt;0,'Analyses de laboratoire'!AX1153/'Analyses de laboratoire'!AZ1153,0)</f>
        <v>0</v>
      </c>
      <c r="Q1153" s="91" t="e">
        <f aca="false">IF(MIN(100,AU1153*100/R1153)&gt;0,MIN(100,AU1153*100/R1153),0)</f>
        <v>#DIV/0!</v>
      </c>
      <c r="R1153" s="91" t="n">
        <f aca="false">IF('Analyses de laboratoire'!F1153&lt;&gt;"Sel neutre",IF(OR('Indicateurs DELFES'!AS1153&gt;'Indicateurs DELFES'!AU1153,'Analyses de laboratoire'!I1153&lt;1,'Analyses de laboratoire'!K1153&lt;1),'Indicateurs DELFES'!AS1153,('Indicateurs DELFES'!AU1153+0.01)),IF('Indicateurs DELFES'!AS1153&lt;'Indicateurs DELFES'!AU1153,'Indicateurs DELFES'!AS1153+0.01,'Indicateurs DELFES'!AS1153))</f>
        <v>0</v>
      </c>
      <c r="AR1153" s="19" t="n">
        <f aca="false">MAX(0,IF(OR('Analyses de laboratoire'!F1153&lt;&gt;"sel neutre",'Analyses de laboratoire'!Q1153&lt;0),-55+0.4765*'Analyses de laboratoire'!K1153+13.8*'Analyses de laboratoire'!AW1153,'Analyses de laboratoire'!Q1153))</f>
        <v>0</v>
      </c>
      <c r="AS1153" s="19" t="n">
        <f aca="false">MAX(0,IF(OR('Analyses de laboratoire'!F1153&lt;&gt;"sel neutre",'Analyses de laboratoire'!Q1153&lt;0),-6.9+0.29*15+0.4941*'Analyses de laboratoire'!V1153+1.3*'Analyses de laboratoire'!BA1153,'Analyses de laboratoire'!AB1153))</f>
        <v>0</v>
      </c>
      <c r="AT1153" s="19" t="n">
        <f aca="false">'Analyses de laboratoire'!AT1153+'Analyses de laboratoire'!AU1153+'Analyses de laboratoire'!AV1153</f>
        <v>0</v>
      </c>
      <c r="AU1153" s="19" t="n">
        <f aca="false">'Analyses de laboratoire'!AX1153+'Analyses de laboratoire'!AY1153+'Analyses de laboratoire'!AZ1153</f>
        <v>0</v>
      </c>
    </row>
    <row r="1154" customFormat="false" ht="12.75" hidden="false" customHeight="false" outlineLevel="0" collapsed="false">
      <c r="A1154" s="98" t="n">
        <f aca="false">'Analyses de laboratoire'!A1154</f>
        <v>0</v>
      </c>
      <c r="B1154" s="0" t="n">
        <f aca="false">'Analyses de laboratoire'!B1154</f>
        <v>0</v>
      </c>
      <c r="C1154" s="0" t="n">
        <f aca="false">'Analyses de laboratoire'!C1154</f>
        <v>0</v>
      </c>
      <c r="D1154" s="0" t="n">
        <f aca="false">'Analyses de laboratoire'!D1154</f>
        <v>0</v>
      </c>
      <c r="E1154" s="0" t="n">
        <f aca="false">'Analyses de laboratoire'!E1154</f>
        <v>0</v>
      </c>
      <c r="F1154" s="89" t="n">
        <f aca="false">IF(K1154&gt;0,100*'Analyses de laboratoire'!AU1154/'Indicateurs DELFES'!K1154,0)</f>
        <v>0</v>
      </c>
      <c r="G1154" s="90" t="n">
        <f aca="false">IF(K1154&gt;0,100*'Analyses de laboratoire'!AV1154/'Indicateurs DELFES'!K1154,0)</f>
        <v>0</v>
      </c>
      <c r="H1154" s="91" t="n">
        <f aca="false">IF('Analyses de laboratoire'!AV1154&gt;0,'Analyses de laboratoire'!AU1154/'Analyses de laboratoire'!AV1154,0)</f>
        <v>0</v>
      </c>
      <c r="I1154" s="91" t="n">
        <f aca="false">IF('Analyses de laboratoire'!AV1154&gt;0,'Analyses de laboratoire'!AT1154/'Analyses de laboratoire'!AV1154,0)</f>
        <v>0</v>
      </c>
      <c r="J1154" s="91" t="n">
        <f aca="false">IF(K1154&gt;0,'Analyses de laboratoire'!AU1154/('Indicateurs DELFES'!K1154-AT1154),0)</f>
        <v>0</v>
      </c>
      <c r="K1154" s="91" t="n">
        <f aca="false">IF('Analyses de laboratoire'!F1154&lt;&gt;"Sel neutre",IF(OR('Indicateurs DELFES'!AR1154&gt;'Indicateurs DELFES'!AT1154,'Analyses de laboratoire'!I1154&lt;1,'Analyses de laboratoire'!K1154&lt;1),'Indicateurs DELFES'!AR1154,('Indicateurs DELFES'!AT1154+0.01)),IF('Indicateurs DELFES'!AR1154&lt;'Indicateurs DELFES'!AT1154,'Indicateurs DELFES'!AT1154+0.01,'Indicateurs DELFES'!AR1154))</f>
        <v>0</v>
      </c>
      <c r="L1154" s="52"/>
      <c r="M1154" s="91" t="n">
        <f aca="false">IF(R1154&gt;0,100*'Analyses de laboratoire'!AY1154/'Indicateurs DELFES'!R1154,0)</f>
        <v>0</v>
      </c>
      <c r="N1154" s="91" t="n">
        <f aca="false">IF(R1154&gt;0,100*'Analyses de laboratoire'!AZ1154/'Indicateurs DELFES'!R1154,0)</f>
        <v>0</v>
      </c>
      <c r="O1154" s="91" t="n">
        <f aca="false">IF('Analyses de laboratoire'!AZ1154&gt;0,'Analyses de laboratoire'!AY1154/'Analyses de laboratoire'!AZ1154,0)</f>
        <v>0</v>
      </c>
      <c r="P1154" s="91" t="n">
        <f aca="false">IF('Analyses de laboratoire'!AZ1154&gt;0,'Analyses de laboratoire'!AX1154/'Analyses de laboratoire'!AZ1154,0)</f>
        <v>0</v>
      </c>
      <c r="Q1154" s="91" t="e">
        <f aca="false">IF(MIN(100,AU1154*100/R1154)&gt;0,MIN(100,AU1154*100/R1154),0)</f>
        <v>#DIV/0!</v>
      </c>
      <c r="R1154" s="91" t="n">
        <f aca="false">IF('Analyses de laboratoire'!F1154&lt;&gt;"Sel neutre",IF(OR('Indicateurs DELFES'!AS1154&gt;'Indicateurs DELFES'!AU1154,'Analyses de laboratoire'!I1154&lt;1,'Analyses de laboratoire'!K1154&lt;1),'Indicateurs DELFES'!AS1154,('Indicateurs DELFES'!AU1154+0.01)),IF('Indicateurs DELFES'!AS1154&lt;'Indicateurs DELFES'!AU1154,'Indicateurs DELFES'!AS1154+0.01,'Indicateurs DELFES'!AS1154))</f>
        <v>0</v>
      </c>
      <c r="AR1154" s="19" t="n">
        <f aca="false">MAX(0,IF(OR('Analyses de laboratoire'!F1154&lt;&gt;"sel neutre",'Analyses de laboratoire'!Q1154&lt;0),-55+0.4765*'Analyses de laboratoire'!K1154+13.8*'Analyses de laboratoire'!AW1154,'Analyses de laboratoire'!Q1154))</f>
        <v>0</v>
      </c>
      <c r="AS1154" s="19" t="n">
        <f aca="false">MAX(0,IF(OR('Analyses de laboratoire'!F1154&lt;&gt;"sel neutre",'Analyses de laboratoire'!Q1154&lt;0),-6.9+0.29*15+0.4941*'Analyses de laboratoire'!V1154+1.3*'Analyses de laboratoire'!BA1154,'Analyses de laboratoire'!AB1154))</f>
        <v>0</v>
      </c>
      <c r="AT1154" s="19" t="n">
        <f aca="false">'Analyses de laboratoire'!AT1154+'Analyses de laboratoire'!AU1154+'Analyses de laboratoire'!AV1154</f>
        <v>0</v>
      </c>
      <c r="AU1154" s="19" t="n">
        <f aca="false">'Analyses de laboratoire'!AX1154+'Analyses de laboratoire'!AY1154+'Analyses de laboratoire'!AZ1154</f>
        <v>0</v>
      </c>
    </row>
    <row r="1155" customFormat="false" ht="12.75" hidden="false" customHeight="false" outlineLevel="0" collapsed="false">
      <c r="A1155" s="98" t="n">
        <f aca="false">'Analyses de laboratoire'!A1155</f>
        <v>0</v>
      </c>
      <c r="B1155" s="0" t="n">
        <f aca="false">'Analyses de laboratoire'!B1155</f>
        <v>0</v>
      </c>
      <c r="C1155" s="0" t="n">
        <f aca="false">'Analyses de laboratoire'!C1155</f>
        <v>0</v>
      </c>
      <c r="D1155" s="0" t="n">
        <f aca="false">'Analyses de laboratoire'!D1155</f>
        <v>0</v>
      </c>
      <c r="E1155" s="0" t="n">
        <f aca="false">'Analyses de laboratoire'!E1155</f>
        <v>0</v>
      </c>
      <c r="F1155" s="89" t="n">
        <f aca="false">IF(K1155&gt;0,100*'Analyses de laboratoire'!AU1155/'Indicateurs DELFES'!K1155,0)</f>
        <v>0</v>
      </c>
      <c r="G1155" s="90" t="n">
        <f aca="false">IF(K1155&gt;0,100*'Analyses de laboratoire'!AV1155/'Indicateurs DELFES'!K1155,0)</f>
        <v>0</v>
      </c>
      <c r="H1155" s="91" t="n">
        <f aca="false">IF('Analyses de laboratoire'!AV1155&gt;0,'Analyses de laboratoire'!AU1155/'Analyses de laboratoire'!AV1155,0)</f>
        <v>0</v>
      </c>
      <c r="I1155" s="91" t="n">
        <f aca="false">IF('Analyses de laboratoire'!AV1155&gt;0,'Analyses de laboratoire'!AT1155/'Analyses de laboratoire'!AV1155,0)</f>
        <v>0</v>
      </c>
      <c r="J1155" s="91" t="n">
        <f aca="false">IF(K1155&gt;0,'Analyses de laboratoire'!AU1155/('Indicateurs DELFES'!K1155-AT1155),0)</f>
        <v>0</v>
      </c>
      <c r="K1155" s="91" t="n">
        <f aca="false">IF('Analyses de laboratoire'!F1155&lt;&gt;"Sel neutre",IF(OR('Indicateurs DELFES'!AR1155&gt;'Indicateurs DELFES'!AT1155,'Analyses de laboratoire'!I1155&lt;1,'Analyses de laboratoire'!K1155&lt;1),'Indicateurs DELFES'!AR1155,('Indicateurs DELFES'!AT1155+0.01)),IF('Indicateurs DELFES'!AR1155&lt;'Indicateurs DELFES'!AT1155,'Indicateurs DELFES'!AT1155+0.01,'Indicateurs DELFES'!AR1155))</f>
        <v>0</v>
      </c>
      <c r="L1155" s="52"/>
      <c r="M1155" s="91" t="n">
        <f aca="false">IF(R1155&gt;0,100*'Analyses de laboratoire'!AY1155/'Indicateurs DELFES'!R1155,0)</f>
        <v>0</v>
      </c>
      <c r="N1155" s="91" t="n">
        <f aca="false">IF(R1155&gt;0,100*'Analyses de laboratoire'!AZ1155/'Indicateurs DELFES'!R1155,0)</f>
        <v>0</v>
      </c>
      <c r="O1155" s="91" t="n">
        <f aca="false">IF('Analyses de laboratoire'!AZ1155&gt;0,'Analyses de laboratoire'!AY1155/'Analyses de laboratoire'!AZ1155,0)</f>
        <v>0</v>
      </c>
      <c r="P1155" s="91" t="n">
        <f aca="false">IF('Analyses de laboratoire'!AZ1155&gt;0,'Analyses de laboratoire'!AX1155/'Analyses de laboratoire'!AZ1155,0)</f>
        <v>0</v>
      </c>
      <c r="Q1155" s="91" t="e">
        <f aca="false">IF(MIN(100,AU1155*100/R1155)&gt;0,MIN(100,AU1155*100/R1155),0)</f>
        <v>#DIV/0!</v>
      </c>
      <c r="R1155" s="91" t="n">
        <f aca="false">IF('Analyses de laboratoire'!F1155&lt;&gt;"Sel neutre",IF(OR('Indicateurs DELFES'!AS1155&gt;'Indicateurs DELFES'!AU1155,'Analyses de laboratoire'!I1155&lt;1,'Analyses de laboratoire'!K1155&lt;1),'Indicateurs DELFES'!AS1155,('Indicateurs DELFES'!AU1155+0.01)),IF('Indicateurs DELFES'!AS1155&lt;'Indicateurs DELFES'!AU1155,'Indicateurs DELFES'!AS1155+0.01,'Indicateurs DELFES'!AS1155))</f>
        <v>0</v>
      </c>
      <c r="AR1155" s="19" t="n">
        <f aca="false">MAX(0,IF(OR('Analyses de laboratoire'!F1155&lt;&gt;"sel neutre",'Analyses de laboratoire'!Q1155&lt;0),-55+0.4765*'Analyses de laboratoire'!K1155+13.8*'Analyses de laboratoire'!AW1155,'Analyses de laboratoire'!Q1155))</f>
        <v>0</v>
      </c>
      <c r="AS1155" s="19" t="n">
        <f aca="false">MAX(0,IF(OR('Analyses de laboratoire'!F1155&lt;&gt;"sel neutre",'Analyses de laboratoire'!Q1155&lt;0),-6.9+0.29*15+0.4941*'Analyses de laboratoire'!V1155+1.3*'Analyses de laboratoire'!BA1155,'Analyses de laboratoire'!AB1155))</f>
        <v>0</v>
      </c>
      <c r="AT1155" s="19" t="n">
        <f aca="false">'Analyses de laboratoire'!AT1155+'Analyses de laboratoire'!AU1155+'Analyses de laboratoire'!AV1155</f>
        <v>0</v>
      </c>
      <c r="AU1155" s="19" t="n">
        <f aca="false">'Analyses de laboratoire'!AX1155+'Analyses de laboratoire'!AY1155+'Analyses de laboratoire'!AZ1155</f>
        <v>0</v>
      </c>
    </row>
    <row r="1156" customFormat="false" ht="12.75" hidden="false" customHeight="false" outlineLevel="0" collapsed="false">
      <c r="A1156" s="98" t="n">
        <f aca="false">'Analyses de laboratoire'!A1156</f>
        <v>0</v>
      </c>
      <c r="B1156" s="0" t="n">
        <f aca="false">'Analyses de laboratoire'!B1156</f>
        <v>0</v>
      </c>
      <c r="C1156" s="0" t="n">
        <f aca="false">'Analyses de laboratoire'!C1156</f>
        <v>0</v>
      </c>
      <c r="D1156" s="0" t="n">
        <f aca="false">'Analyses de laboratoire'!D1156</f>
        <v>0</v>
      </c>
      <c r="E1156" s="0" t="n">
        <f aca="false">'Analyses de laboratoire'!E1156</f>
        <v>0</v>
      </c>
      <c r="F1156" s="89" t="n">
        <f aca="false">IF(K1156&gt;0,100*'Analyses de laboratoire'!AU1156/'Indicateurs DELFES'!K1156,0)</f>
        <v>0</v>
      </c>
      <c r="G1156" s="90" t="n">
        <f aca="false">IF(K1156&gt;0,100*'Analyses de laboratoire'!AV1156/'Indicateurs DELFES'!K1156,0)</f>
        <v>0</v>
      </c>
      <c r="H1156" s="91" t="n">
        <f aca="false">IF('Analyses de laboratoire'!AV1156&gt;0,'Analyses de laboratoire'!AU1156/'Analyses de laboratoire'!AV1156,0)</f>
        <v>0</v>
      </c>
      <c r="I1156" s="91" t="n">
        <f aca="false">IF('Analyses de laboratoire'!AV1156&gt;0,'Analyses de laboratoire'!AT1156/'Analyses de laboratoire'!AV1156,0)</f>
        <v>0</v>
      </c>
      <c r="J1156" s="91" t="n">
        <f aca="false">IF(K1156&gt;0,'Analyses de laboratoire'!AU1156/('Indicateurs DELFES'!K1156-AT1156),0)</f>
        <v>0</v>
      </c>
      <c r="K1156" s="91" t="n">
        <f aca="false">IF('Analyses de laboratoire'!F1156&lt;&gt;"Sel neutre",IF(OR('Indicateurs DELFES'!AR1156&gt;'Indicateurs DELFES'!AT1156,'Analyses de laboratoire'!I1156&lt;1,'Analyses de laboratoire'!K1156&lt;1),'Indicateurs DELFES'!AR1156,('Indicateurs DELFES'!AT1156+0.01)),IF('Indicateurs DELFES'!AR1156&lt;'Indicateurs DELFES'!AT1156,'Indicateurs DELFES'!AT1156+0.01,'Indicateurs DELFES'!AR1156))</f>
        <v>0</v>
      </c>
      <c r="L1156" s="52"/>
      <c r="M1156" s="91" t="n">
        <f aca="false">IF(R1156&gt;0,100*'Analyses de laboratoire'!AY1156/'Indicateurs DELFES'!R1156,0)</f>
        <v>0</v>
      </c>
      <c r="N1156" s="91" t="n">
        <f aca="false">IF(R1156&gt;0,100*'Analyses de laboratoire'!AZ1156/'Indicateurs DELFES'!R1156,0)</f>
        <v>0</v>
      </c>
      <c r="O1156" s="91" t="n">
        <f aca="false">IF('Analyses de laboratoire'!AZ1156&gt;0,'Analyses de laboratoire'!AY1156/'Analyses de laboratoire'!AZ1156,0)</f>
        <v>0</v>
      </c>
      <c r="P1156" s="91" t="n">
        <f aca="false">IF('Analyses de laboratoire'!AZ1156&gt;0,'Analyses de laboratoire'!AX1156/'Analyses de laboratoire'!AZ1156,0)</f>
        <v>0</v>
      </c>
      <c r="Q1156" s="91" t="e">
        <f aca="false">IF(MIN(100,AU1156*100/R1156)&gt;0,MIN(100,AU1156*100/R1156),0)</f>
        <v>#DIV/0!</v>
      </c>
      <c r="R1156" s="91" t="n">
        <f aca="false">IF('Analyses de laboratoire'!F1156&lt;&gt;"Sel neutre",IF(OR('Indicateurs DELFES'!AS1156&gt;'Indicateurs DELFES'!AU1156,'Analyses de laboratoire'!I1156&lt;1,'Analyses de laboratoire'!K1156&lt;1),'Indicateurs DELFES'!AS1156,('Indicateurs DELFES'!AU1156+0.01)),IF('Indicateurs DELFES'!AS1156&lt;'Indicateurs DELFES'!AU1156,'Indicateurs DELFES'!AS1156+0.01,'Indicateurs DELFES'!AS1156))</f>
        <v>0</v>
      </c>
      <c r="AR1156" s="19" t="n">
        <f aca="false">MAX(0,IF(OR('Analyses de laboratoire'!F1156&lt;&gt;"sel neutre",'Analyses de laboratoire'!Q1156&lt;0),-55+0.4765*'Analyses de laboratoire'!K1156+13.8*'Analyses de laboratoire'!AW1156,'Analyses de laboratoire'!Q1156))</f>
        <v>0</v>
      </c>
      <c r="AS1156" s="19" t="n">
        <f aca="false">MAX(0,IF(OR('Analyses de laboratoire'!F1156&lt;&gt;"sel neutre",'Analyses de laboratoire'!Q1156&lt;0),-6.9+0.29*15+0.4941*'Analyses de laboratoire'!V1156+1.3*'Analyses de laboratoire'!BA1156,'Analyses de laboratoire'!AB1156))</f>
        <v>0</v>
      </c>
      <c r="AT1156" s="19" t="n">
        <f aca="false">'Analyses de laboratoire'!AT1156+'Analyses de laboratoire'!AU1156+'Analyses de laboratoire'!AV1156</f>
        <v>0</v>
      </c>
      <c r="AU1156" s="19" t="n">
        <f aca="false">'Analyses de laboratoire'!AX1156+'Analyses de laboratoire'!AY1156+'Analyses de laboratoire'!AZ1156</f>
        <v>0</v>
      </c>
    </row>
    <row r="1157" customFormat="false" ht="12.75" hidden="false" customHeight="false" outlineLevel="0" collapsed="false">
      <c r="A1157" s="98" t="n">
        <f aca="false">'Analyses de laboratoire'!A1157</f>
        <v>0</v>
      </c>
      <c r="B1157" s="0" t="n">
        <f aca="false">'Analyses de laboratoire'!B1157</f>
        <v>0</v>
      </c>
      <c r="C1157" s="0" t="n">
        <f aca="false">'Analyses de laboratoire'!C1157</f>
        <v>0</v>
      </c>
      <c r="D1157" s="0" t="n">
        <f aca="false">'Analyses de laboratoire'!D1157</f>
        <v>0</v>
      </c>
      <c r="E1157" s="0" t="n">
        <f aca="false">'Analyses de laboratoire'!E1157</f>
        <v>0</v>
      </c>
      <c r="F1157" s="89" t="n">
        <f aca="false">IF(K1157&gt;0,100*'Analyses de laboratoire'!AU1157/'Indicateurs DELFES'!K1157,0)</f>
        <v>0</v>
      </c>
      <c r="G1157" s="90" t="n">
        <f aca="false">IF(K1157&gt;0,100*'Analyses de laboratoire'!AV1157/'Indicateurs DELFES'!K1157,0)</f>
        <v>0</v>
      </c>
      <c r="H1157" s="91" t="n">
        <f aca="false">IF('Analyses de laboratoire'!AV1157&gt;0,'Analyses de laboratoire'!AU1157/'Analyses de laboratoire'!AV1157,0)</f>
        <v>0</v>
      </c>
      <c r="I1157" s="91" t="n">
        <f aca="false">IF('Analyses de laboratoire'!AV1157&gt;0,'Analyses de laboratoire'!AT1157/'Analyses de laboratoire'!AV1157,0)</f>
        <v>0</v>
      </c>
      <c r="J1157" s="91" t="n">
        <f aca="false">IF(K1157&gt;0,'Analyses de laboratoire'!AU1157/('Indicateurs DELFES'!K1157-AT1157),0)</f>
        <v>0</v>
      </c>
      <c r="K1157" s="91" t="n">
        <f aca="false">IF('Analyses de laboratoire'!F1157&lt;&gt;"Sel neutre",IF(OR('Indicateurs DELFES'!AR1157&gt;'Indicateurs DELFES'!AT1157,'Analyses de laboratoire'!I1157&lt;1,'Analyses de laboratoire'!K1157&lt;1),'Indicateurs DELFES'!AR1157,('Indicateurs DELFES'!AT1157+0.01)),IF('Indicateurs DELFES'!AR1157&lt;'Indicateurs DELFES'!AT1157,'Indicateurs DELFES'!AT1157+0.01,'Indicateurs DELFES'!AR1157))</f>
        <v>0</v>
      </c>
      <c r="L1157" s="52"/>
      <c r="M1157" s="91" t="n">
        <f aca="false">IF(R1157&gt;0,100*'Analyses de laboratoire'!AY1157/'Indicateurs DELFES'!R1157,0)</f>
        <v>0</v>
      </c>
      <c r="N1157" s="91" t="n">
        <f aca="false">IF(R1157&gt;0,100*'Analyses de laboratoire'!AZ1157/'Indicateurs DELFES'!R1157,0)</f>
        <v>0</v>
      </c>
      <c r="O1157" s="91" t="n">
        <f aca="false">IF('Analyses de laboratoire'!AZ1157&gt;0,'Analyses de laboratoire'!AY1157/'Analyses de laboratoire'!AZ1157,0)</f>
        <v>0</v>
      </c>
      <c r="P1157" s="91" t="n">
        <f aca="false">IF('Analyses de laboratoire'!AZ1157&gt;0,'Analyses de laboratoire'!AX1157/'Analyses de laboratoire'!AZ1157,0)</f>
        <v>0</v>
      </c>
      <c r="Q1157" s="91" t="e">
        <f aca="false">IF(MIN(100,AU1157*100/R1157)&gt;0,MIN(100,AU1157*100/R1157),0)</f>
        <v>#DIV/0!</v>
      </c>
      <c r="R1157" s="91" t="n">
        <f aca="false">IF('Analyses de laboratoire'!F1157&lt;&gt;"Sel neutre",IF(OR('Indicateurs DELFES'!AS1157&gt;'Indicateurs DELFES'!AU1157,'Analyses de laboratoire'!I1157&lt;1,'Analyses de laboratoire'!K1157&lt;1),'Indicateurs DELFES'!AS1157,('Indicateurs DELFES'!AU1157+0.01)),IF('Indicateurs DELFES'!AS1157&lt;'Indicateurs DELFES'!AU1157,'Indicateurs DELFES'!AS1157+0.01,'Indicateurs DELFES'!AS1157))</f>
        <v>0</v>
      </c>
      <c r="AR1157" s="19" t="n">
        <f aca="false">MAX(0,IF(OR('Analyses de laboratoire'!F1157&lt;&gt;"sel neutre",'Analyses de laboratoire'!Q1157&lt;0),-55+0.4765*'Analyses de laboratoire'!K1157+13.8*'Analyses de laboratoire'!AW1157,'Analyses de laboratoire'!Q1157))</f>
        <v>0</v>
      </c>
      <c r="AS1157" s="19" t="n">
        <f aca="false">MAX(0,IF(OR('Analyses de laboratoire'!F1157&lt;&gt;"sel neutre",'Analyses de laboratoire'!Q1157&lt;0),-6.9+0.29*15+0.4941*'Analyses de laboratoire'!V1157+1.3*'Analyses de laboratoire'!BA1157,'Analyses de laboratoire'!AB1157))</f>
        <v>0</v>
      </c>
      <c r="AT1157" s="19" t="n">
        <f aca="false">'Analyses de laboratoire'!AT1157+'Analyses de laboratoire'!AU1157+'Analyses de laboratoire'!AV1157</f>
        <v>0</v>
      </c>
      <c r="AU1157" s="19" t="n">
        <f aca="false">'Analyses de laboratoire'!AX1157+'Analyses de laboratoire'!AY1157+'Analyses de laboratoire'!AZ1157</f>
        <v>0</v>
      </c>
    </row>
    <row r="1158" customFormat="false" ht="12.75" hidden="false" customHeight="false" outlineLevel="0" collapsed="false">
      <c r="A1158" s="98" t="n">
        <f aca="false">'Analyses de laboratoire'!A1158</f>
        <v>0</v>
      </c>
      <c r="B1158" s="0" t="n">
        <f aca="false">'Analyses de laboratoire'!B1158</f>
        <v>0</v>
      </c>
      <c r="C1158" s="0" t="n">
        <f aca="false">'Analyses de laboratoire'!C1158</f>
        <v>0</v>
      </c>
      <c r="D1158" s="0" t="n">
        <f aca="false">'Analyses de laboratoire'!D1158</f>
        <v>0</v>
      </c>
      <c r="E1158" s="0" t="n">
        <f aca="false">'Analyses de laboratoire'!E1158</f>
        <v>0</v>
      </c>
      <c r="F1158" s="89" t="n">
        <f aca="false">IF(K1158&gt;0,100*'Analyses de laboratoire'!AU1158/'Indicateurs DELFES'!K1158,0)</f>
        <v>0</v>
      </c>
      <c r="G1158" s="90" t="n">
        <f aca="false">IF(K1158&gt;0,100*'Analyses de laboratoire'!AV1158/'Indicateurs DELFES'!K1158,0)</f>
        <v>0</v>
      </c>
      <c r="H1158" s="91" t="n">
        <f aca="false">IF('Analyses de laboratoire'!AV1158&gt;0,'Analyses de laboratoire'!AU1158/'Analyses de laboratoire'!AV1158,0)</f>
        <v>0</v>
      </c>
      <c r="I1158" s="91" t="n">
        <f aca="false">IF('Analyses de laboratoire'!AV1158&gt;0,'Analyses de laboratoire'!AT1158/'Analyses de laboratoire'!AV1158,0)</f>
        <v>0</v>
      </c>
      <c r="J1158" s="91" t="n">
        <f aca="false">IF(K1158&gt;0,'Analyses de laboratoire'!AU1158/('Indicateurs DELFES'!K1158-AT1158),0)</f>
        <v>0</v>
      </c>
      <c r="K1158" s="91" t="n">
        <f aca="false">IF('Analyses de laboratoire'!F1158&lt;&gt;"Sel neutre",IF(OR('Indicateurs DELFES'!AR1158&gt;'Indicateurs DELFES'!AT1158,'Analyses de laboratoire'!I1158&lt;1,'Analyses de laboratoire'!K1158&lt;1),'Indicateurs DELFES'!AR1158,('Indicateurs DELFES'!AT1158+0.01)),IF('Indicateurs DELFES'!AR1158&lt;'Indicateurs DELFES'!AT1158,'Indicateurs DELFES'!AT1158+0.01,'Indicateurs DELFES'!AR1158))</f>
        <v>0</v>
      </c>
      <c r="L1158" s="52"/>
      <c r="M1158" s="91" t="n">
        <f aca="false">IF(R1158&gt;0,100*'Analyses de laboratoire'!AY1158/'Indicateurs DELFES'!R1158,0)</f>
        <v>0</v>
      </c>
      <c r="N1158" s="91" t="n">
        <f aca="false">IF(R1158&gt;0,100*'Analyses de laboratoire'!AZ1158/'Indicateurs DELFES'!R1158,0)</f>
        <v>0</v>
      </c>
      <c r="O1158" s="91" t="n">
        <f aca="false">IF('Analyses de laboratoire'!AZ1158&gt;0,'Analyses de laboratoire'!AY1158/'Analyses de laboratoire'!AZ1158,0)</f>
        <v>0</v>
      </c>
      <c r="P1158" s="91" t="n">
        <f aca="false">IF('Analyses de laboratoire'!AZ1158&gt;0,'Analyses de laboratoire'!AX1158/'Analyses de laboratoire'!AZ1158,0)</f>
        <v>0</v>
      </c>
      <c r="Q1158" s="91" t="e">
        <f aca="false">IF(MIN(100,AU1158*100/R1158)&gt;0,MIN(100,AU1158*100/R1158),0)</f>
        <v>#DIV/0!</v>
      </c>
      <c r="R1158" s="91" t="n">
        <f aca="false">IF('Analyses de laboratoire'!F1158&lt;&gt;"Sel neutre",IF(OR('Indicateurs DELFES'!AS1158&gt;'Indicateurs DELFES'!AU1158,'Analyses de laboratoire'!I1158&lt;1,'Analyses de laboratoire'!K1158&lt;1),'Indicateurs DELFES'!AS1158,('Indicateurs DELFES'!AU1158+0.01)),IF('Indicateurs DELFES'!AS1158&lt;'Indicateurs DELFES'!AU1158,'Indicateurs DELFES'!AS1158+0.01,'Indicateurs DELFES'!AS1158))</f>
        <v>0</v>
      </c>
      <c r="AR1158" s="19" t="n">
        <f aca="false">MAX(0,IF(OR('Analyses de laboratoire'!F1158&lt;&gt;"sel neutre",'Analyses de laboratoire'!Q1158&lt;0),-55+0.4765*'Analyses de laboratoire'!K1158+13.8*'Analyses de laboratoire'!AW1158,'Analyses de laboratoire'!Q1158))</f>
        <v>0</v>
      </c>
      <c r="AS1158" s="19" t="n">
        <f aca="false">MAX(0,IF(OR('Analyses de laboratoire'!F1158&lt;&gt;"sel neutre",'Analyses de laboratoire'!Q1158&lt;0),-6.9+0.29*15+0.4941*'Analyses de laboratoire'!V1158+1.3*'Analyses de laboratoire'!BA1158,'Analyses de laboratoire'!AB1158))</f>
        <v>0</v>
      </c>
      <c r="AT1158" s="19" t="n">
        <f aca="false">'Analyses de laboratoire'!AT1158+'Analyses de laboratoire'!AU1158+'Analyses de laboratoire'!AV1158</f>
        <v>0</v>
      </c>
      <c r="AU1158" s="19" t="n">
        <f aca="false">'Analyses de laboratoire'!AX1158+'Analyses de laboratoire'!AY1158+'Analyses de laboratoire'!AZ1158</f>
        <v>0</v>
      </c>
    </row>
    <row r="1159" customFormat="false" ht="12.75" hidden="false" customHeight="false" outlineLevel="0" collapsed="false">
      <c r="A1159" s="98" t="n">
        <f aca="false">'Analyses de laboratoire'!A1159</f>
        <v>0</v>
      </c>
      <c r="B1159" s="0" t="n">
        <f aca="false">'Analyses de laboratoire'!B1159</f>
        <v>0</v>
      </c>
      <c r="C1159" s="0" t="n">
        <f aca="false">'Analyses de laboratoire'!C1159</f>
        <v>0</v>
      </c>
      <c r="D1159" s="0" t="n">
        <f aca="false">'Analyses de laboratoire'!D1159</f>
        <v>0</v>
      </c>
      <c r="E1159" s="0" t="n">
        <f aca="false">'Analyses de laboratoire'!E1159</f>
        <v>0</v>
      </c>
      <c r="F1159" s="89" t="n">
        <f aca="false">IF(K1159&gt;0,100*'Analyses de laboratoire'!AU1159/'Indicateurs DELFES'!K1159,0)</f>
        <v>0</v>
      </c>
      <c r="G1159" s="90" t="n">
        <f aca="false">IF(K1159&gt;0,100*'Analyses de laboratoire'!AV1159/'Indicateurs DELFES'!K1159,0)</f>
        <v>0</v>
      </c>
      <c r="H1159" s="91" t="n">
        <f aca="false">IF('Analyses de laboratoire'!AV1159&gt;0,'Analyses de laboratoire'!AU1159/'Analyses de laboratoire'!AV1159,0)</f>
        <v>0</v>
      </c>
      <c r="I1159" s="91" t="n">
        <f aca="false">IF('Analyses de laboratoire'!AV1159&gt;0,'Analyses de laboratoire'!AT1159/'Analyses de laboratoire'!AV1159,0)</f>
        <v>0</v>
      </c>
      <c r="J1159" s="91" t="n">
        <f aca="false">IF(K1159&gt;0,'Analyses de laboratoire'!AU1159/('Indicateurs DELFES'!K1159-AT1159),0)</f>
        <v>0</v>
      </c>
      <c r="K1159" s="91" t="n">
        <f aca="false">IF('Analyses de laboratoire'!F1159&lt;&gt;"Sel neutre",IF(OR('Indicateurs DELFES'!AR1159&gt;'Indicateurs DELFES'!AT1159,'Analyses de laboratoire'!I1159&lt;1,'Analyses de laboratoire'!K1159&lt;1),'Indicateurs DELFES'!AR1159,('Indicateurs DELFES'!AT1159+0.01)),IF('Indicateurs DELFES'!AR1159&lt;'Indicateurs DELFES'!AT1159,'Indicateurs DELFES'!AT1159+0.01,'Indicateurs DELFES'!AR1159))</f>
        <v>0</v>
      </c>
      <c r="L1159" s="52"/>
      <c r="M1159" s="91" t="n">
        <f aca="false">IF(R1159&gt;0,100*'Analyses de laboratoire'!AY1159/'Indicateurs DELFES'!R1159,0)</f>
        <v>0</v>
      </c>
      <c r="N1159" s="91" t="n">
        <f aca="false">IF(R1159&gt;0,100*'Analyses de laboratoire'!AZ1159/'Indicateurs DELFES'!R1159,0)</f>
        <v>0</v>
      </c>
      <c r="O1159" s="91" t="n">
        <f aca="false">IF('Analyses de laboratoire'!AZ1159&gt;0,'Analyses de laboratoire'!AY1159/'Analyses de laboratoire'!AZ1159,0)</f>
        <v>0</v>
      </c>
      <c r="P1159" s="91" t="n">
        <f aca="false">IF('Analyses de laboratoire'!AZ1159&gt;0,'Analyses de laboratoire'!AX1159/'Analyses de laboratoire'!AZ1159,0)</f>
        <v>0</v>
      </c>
      <c r="Q1159" s="91" t="e">
        <f aca="false">IF(MIN(100,AU1159*100/R1159)&gt;0,MIN(100,AU1159*100/R1159),0)</f>
        <v>#DIV/0!</v>
      </c>
      <c r="R1159" s="91" t="n">
        <f aca="false">IF('Analyses de laboratoire'!F1159&lt;&gt;"Sel neutre",IF(OR('Indicateurs DELFES'!AS1159&gt;'Indicateurs DELFES'!AU1159,'Analyses de laboratoire'!I1159&lt;1,'Analyses de laboratoire'!K1159&lt;1),'Indicateurs DELFES'!AS1159,('Indicateurs DELFES'!AU1159+0.01)),IF('Indicateurs DELFES'!AS1159&lt;'Indicateurs DELFES'!AU1159,'Indicateurs DELFES'!AS1159+0.01,'Indicateurs DELFES'!AS1159))</f>
        <v>0</v>
      </c>
      <c r="AR1159" s="19" t="n">
        <f aca="false">MAX(0,IF(OR('Analyses de laboratoire'!F1159&lt;&gt;"sel neutre",'Analyses de laboratoire'!Q1159&lt;0),-55+0.4765*'Analyses de laboratoire'!K1159+13.8*'Analyses de laboratoire'!AW1159,'Analyses de laboratoire'!Q1159))</f>
        <v>0</v>
      </c>
      <c r="AS1159" s="19" t="n">
        <f aca="false">MAX(0,IF(OR('Analyses de laboratoire'!F1159&lt;&gt;"sel neutre",'Analyses de laboratoire'!Q1159&lt;0),-6.9+0.29*15+0.4941*'Analyses de laboratoire'!V1159+1.3*'Analyses de laboratoire'!BA1159,'Analyses de laboratoire'!AB1159))</f>
        <v>0</v>
      </c>
      <c r="AT1159" s="19" t="n">
        <f aca="false">'Analyses de laboratoire'!AT1159+'Analyses de laboratoire'!AU1159+'Analyses de laboratoire'!AV1159</f>
        <v>0</v>
      </c>
      <c r="AU1159" s="19" t="n">
        <f aca="false">'Analyses de laboratoire'!AX1159+'Analyses de laboratoire'!AY1159+'Analyses de laboratoire'!AZ1159</f>
        <v>0</v>
      </c>
    </row>
    <row r="1160" customFormat="false" ht="12.75" hidden="false" customHeight="false" outlineLevel="0" collapsed="false">
      <c r="A1160" s="98" t="n">
        <f aca="false">'Analyses de laboratoire'!A1160</f>
        <v>0</v>
      </c>
      <c r="B1160" s="0" t="n">
        <f aca="false">'Analyses de laboratoire'!B1160</f>
        <v>0</v>
      </c>
      <c r="C1160" s="0" t="n">
        <f aca="false">'Analyses de laboratoire'!C1160</f>
        <v>0</v>
      </c>
      <c r="D1160" s="0" t="n">
        <f aca="false">'Analyses de laboratoire'!D1160</f>
        <v>0</v>
      </c>
      <c r="E1160" s="0" t="n">
        <f aca="false">'Analyses de laboratoire'!E1160</f>
        <v>0</v>
      </c>
      <c r="F1160" s="89" t="n">
        <f aca="false">IF(K1160&gt;0,100*'Analyses de laboratoire'!AU1160/'Indicateurs DELFES'!K1160,0)</f>
        <v>0</v>
      </c>
      <c r="G1160" s="90" t="n">
        <f aca="false">IF(K1160&gt;0,100*'Analyses de laboratoire'!AV1160/'Indicateurs DELFES'!K1160,0)</f>
        <v>0</v>
      </c>
      <c r="H1160" s="91" t="n">
        <f aca="false">IF('Analyses de laboratoire'!AV1160&gt;0,'Analyses de laboratoire'!AU1160/'Analyses de laboratoire'!AV1160,0)</f>
        <v>0</v>
      </c>
      <c r="I1160" s="91" t="n">
        <f aca="false">IF('Analyses de laboratoire'!AV1160&gt;0,'Analyses de laboratoire'!AT1160/'Analyses de laboratoire'!AV1160,0)</f>
        <v>0</v>
      </c>
      <c r="J1160" s="91" t="n">
        <f aca="false">IF(K1160&gt;0,'Analyses de laboratoire'!AU1160/('Indicateurs DELFES'!K1160-AT1160),0)</f>
        <v>0</v>
      </c>
      <c r="K1160" s="91" t="n">
        <f aca="false">IF('Analyses de laboratoire'!F1160&lt;&gt;"Sel neutre",IF(OR('Indicateurs DELFES'!AR1160&gt;'Indicateurs DELFES'!AT1160,'Analyses de laboratoire'!I1160&lt;1,'Analyses de laboratoire'!K1160&lt;1),'Indicateurs DELFES'!AR1160,('Indicateurs DELFES'!AT1160+0.01)),IF('Indicateurs DELFES'!AR1160&lt;'Indicateurs DELFES'!AT1160,'Indicateurs DELFES'!AT1160+0.01,'Indicateurs DELFES'!AR1160))</f>
        <v>0</v>
      </c>
      <c r="L1160" s="52"/>
      <c r="M1160" s="91" t="n">
        <f aca="false">IF(R1160&gt;0,100*'Analyses de laboratoire'!AY1160/'Indicateurs DELFES'!R1160,0)</f>
        <v>0</v>
      </c>
      <c r="N1160" s="91" t="n">
        <f aca="false">IF(R1160&gt;0,100*'Analyses de laboratoire'!AZ1160/'Indicateurs DELFES'!R1160,0)</f>
        <v>0</v>
      </c>
      <c r="O1160" s="91" t="n">
        <f aca="false">IF('Analyses de laboratoire'!AZ1160&gt;0,'Analyses de laboratoire'!AY1160/'Analyses de laboratoire'!AZ1160,0)</f>
        <v>0</v>
      </c>
      <c r="P1160" s="91" t="n">
        <f aca="false">IF('Analyses de laboratoire'!AZ1160&gt;0,'Analyses de laboratoire'!AX1160/'Analyses de laboratoire'!AZ1160,0)</f>
        <v>0</v>
      </c>
      <c r="Q1160" s="91" t="e">
        <f aca="false">IF(MIN(100,AU1160*100/R1160)&gt;0,MIN(100,AU1160*100/R1160),0)</f>
        <v>#DIV/0!</v>
      </c>
      <c r="R1160" s="91" t="n">
        <f aca="false">IF('Analyses de laboratoire'!F1160&lt;&gt;"Sel neutre",IF(OR('Indicateurs DELFES'!AS1160&gt;'Indicateurs DELFES'!AU1160,'Analyses de laboratoire'!I1160&lt;1,'Analyses de laboratoire'!K1160&lt;1),'Indicateurs DELFES'!AS1160,('Indicateurs DELFES'!AU1160+0.01)),IF('Indicateurs DELFES'!AS1160&lt;'Indicateurs DELFES'!AU1160,'Indicateurs DELFES'!AS1160+0.01,'Indicateurs DELFES'!AS1160))</f>
        <v>0</v>
      </c>
      <c r="AR1160" s="19" t="n">
        <f aca="false">MAX(0,IF(OR('Analyses de laboratoire'!F1160&lt;&gt;"sel neutre",'Analyses de laboratoire'!Q1160&lt;0),-55+0.4765*'Analyses de laboratoire'!K1160+13.8*'Analyses de laboratoire'!AW1160,'Analyses de laboratoire'!Q1160))</f>
        <v>0</v>
      </c>
      <c r="AS1160" s="19" t="n">
        <f aca="false">MAX(0,IF(OR('Analyses de laboratoire'!F1160&lt;&gt;"sel neutre",'Analyses de laboratoire'!Q1160&lt;0),-6.9+0.29*15+0.4941*'Analyses de laboratoire'!V1160+1.3*'Analyses de laboratoire'!BA1160,'Analyses de laboratoire'!AB1160))</f>
        <v>0</v>
      </c>
      <c r="AT1160" s="19" t="n">
        <f aca="false">'Analyses de laboratoire'!AT1160+'Analyses de laboratoire'!AU1160+'Analyses de laboratoire'!AV1160</f>
        <v>0</v>
      </c>
      <c r="AU1160" s="19" t="n">
        <f aca="false">'Analyses de laboratoire'!AX1160+'Analyses de laboratoire'!AY1160+'Analyses de laboratoire'!AZ1160</f>
        <v>0</v>
      </c>
    </row>
    <row r="1161" customFormat="false" ht="12.75" hidden="false" customHeight="false" outlineLevel="0" collapsed="false">
      <c r="A1161" s="98" t="n">
        <f aca="false">'Analyses de laboratoire'!A1161</f>
        <v>0</v>
      </c>
      <c r="B1161" s="0" t="n">
        <f aca="false">'Analyses de laboratoire'!B1161</f>
        <v>0</v>
      </c>
      <c r="C1161" s="0" t="n">
        <f aca="false">'Analyses de laboratoire'!C1161</f>
        <v>0</v>
      </c>
      <c r="D1161" s="0" t="n">
        <f aca="false">'Analyses de laboratoire'!D1161</f>
        <v>0</v>
      </c>
      <c r="E1161" s="0" t="n">
        <f aca="false">'Analyses de laboratoire'!E1161</f>
        <v>0</v>
      </c>
      <c r="F1161" s="89" t="n">
        <f aca="false">IF(K1161&gt;0,100*'Analyses de laboratoire'!AU1161/'Indicateurs DELFES'!K1161,0)</f>
        <v>0</v>
      </c>
      <c r="G1161" s="90" t="n">
        <f aca="false">IF(K1161&gt;0,100*'Analyses de laboratoire'!AV1161/'Indicateurs DELFES'!K1161,0)</f>
        <v>0</v>
      </c>
      <c r="H1161" s="91" t="n">
        <f aca="false">IF('Analyses de laboratoire'!AV1161&gt;0,'Analyses de laboratoire'!AU1161/'Analyses de laboratoire'!AV1161,0)</f>
        <v>0</v>
      </c>
      <c r="I1161" s="91" t="n">
        <f aca="false">IF('Analyses de laboratoire'!AV1161&gt;0,'Analyses de laboratoire'!AT1161/'Analyses de laboratoire'!AV1161,0)</f>
        <v>0</v>
      </c>
      <c r="J1161" s="91" t="n">
        <f aca="false">IF(K1161&gt;0,'Analyses de laboratoire'!AU1161/('Indicateurs DELFES'!K1161-AT1161),0)</f>
        <v>0</v>
      </c>
      <c r="K1161" s="91" t="n">
        <f aca="false">IF('Analyses de laboratoire'!F1161&lt;&gt;"Sel neutre",IF(OR('Indicateurs DELFES'!AR1161&gt;'Indicateurs DELFES'!AT1161,'Analyses de laboratoire'!I1161&lt;1,'Analyses de laboratoire'!K1161&lt;1),'Indicateurs DELFES'!AR1161,('Indicateurs DELFES'!AT1161+0.01)),IF('Indicateurs DELFES'!AR1161&lt;'Indicateurs DELFES'!AT1161,'Indicateurs DELFES'!AT1161+0.01,'Indicateurs DELFES'!AR1161))</f>
        <v>0</v>
      </c>
      <c r="L1161" s="52"/>
      <c r="M1161" s="91" t="n">
        <f aca="false">IF(R1161&gt;0,100*'Analyses de laboratoire'!AY1161/'Indicateurs DELFES'!R1161,0)</f>
        <v>0</v>
      </c>
      <c r="N1161" s="91" t="n">
        <f aca="false">IF(R1161&gt;0,100*'Analyses de laboratoire'!AZ1161/'Indicateurs DELFES'!R1161,0)</f>
        <v>0</v>
      </c>
      <c r="O1161" s="91" t="n">
        <f aca="false">IF('Analyses de laboratoire'!AZ1161&gt;0,'Analyses de laboratoire'!AY1161/'Analyses de laboratoire'!AZ1161,0)</f>
        <v>0</v>
      </c>
      <c r="P1161" s="91" t="n">
        <f aca="false">IF('Analyses de laboratoire'!AZ1161&gt;0,'Analyses de laboratoire'!AX1161/'Analyses de laboratoire'!AZ1161,0)</f>
        <v>0</v>
      </c>
      <c r="Q1161" s="91" t="e">
        <f aca="false">IF(MIN(100,AU1161*100/R1161)&gt;0,MIN(100,AU1161*100/R1161),0)</f>
        <v>#DIV/0!</v>
      </c>
      <c r="R1161" s="91" t="n">
        <f aca="false">IF('Analyses de laboratoire'!F1161&lt;&gt;"Sel neutre",IF(OR('Indicateurs DELFES'!AS1161&gt;'Indicateurs DELFES'!AU1161,'Analyses de laboratoire'!I1161&lt;1,'Analyses de laboratoire'!K1161&lt;1),'Indicateurs DELFES'!AS1161,('Indicateurs DELFES'!AU1161+0.01)),IF('Indicateurs DELFES'!AS1161&lt;'Indicateurs DELFES'!AU1161,'Indicateurs DELFES'!AS1161+0.01,'Indicateurs DELFES'!AS1161))</f>
        <v>0</v>
      </c>
      <c r="AR1161" s="19" t="n">
        <f aca="false">MAX(0,IF(OR('Analyses de laboratoire'!F1161&lt;&gt;"sel neutre",'Analyses de laboratoire'!Q1161&lt;0),-55+0.4765*'Analyses de laboratoire'!K1161+13.8*'Analyses de laboratoire'!AW1161,'Analyses de laboratoire'!Q1161))</f>
        <v>0</v>
      </c>
      <c r="AS1161" s="19" t="n">
        <f aca="false">MAX(0,IF(OR('Analyses de laboratoire'!F1161&lt;&gt;"sel neutre",'Analyses de laboratoire'!Q1161&lt;0),-6.9+0.29*15+0.4941*'Analyses de laboratoire'!V1161+1.3*'Analyses de laboratoire'!BA1161,'Analyses de laboratoire'!AB1161))</f>
        <v>0</v>
      </c>
      <c r="AT1161" s="19" t="n">
        <f aca="false">'Analyses de laboratoire'!AT1161+'Analyses de laboratoire'!AU1161+'Analyses de laboratoire'!AV1161</f>
        <v>0</v>
      </c>
      <c r="AU1161" s="19" t="n">
        <f aca="false">'Analyses de laboratoire'!AX1161+'Analyses de laboratoire'!AY1161+'Analyses de laboratoire'!AZ1161</f>
        <v>0</v>
      </c>
    </row>
    <row r="1162" customFormat="false" ht="12.75" hidden="false" customHeight="false" outlineLevel="0" collapsed="false">
      <c r="A1162" s="98" t="n">
        <f aca="false">'Analyses de laboratoire'!A1162</f>
        <v>0</v>
      </c>
      <c r="B1162" s="0" t="n">
        <f aca="false">'Analyses de laboratoire'!B1162</f>
        <v>0</v>
      </c>
      <c r="C1162" s="0" t="n">
        <f aca="false">'Analyses de laboratoire'!C1162</f>
        <v>0</v>
      </c>
      <c r="D1162" s="0" t="n">
        <f aca="false">'Analyses de laboratoire'!D1162</f>
        <v>0</v>
      </c>
      <c r="E1162" s="0" t="n">
        <f aca="false">'Analyses de laboratoire'!E1162</f>
        <v>0</v>
      </c>
      <c r="F1162" s="89" t="n">
        <f aca="false">IF(K1162&gt;0,100*'Analyses de laboratoire'!AU1162/'Indicateurs DELFES'!K1162,0)</f>
        <v>0</v>
      </c>
      <c r="G1162" s="90" t="n">
        <f aca="false">IF(K1162&gt;0,100*'Analyses de laboratoire'!AV1162/'Indicateurs DELFES'!K1162,0)</f>
        <v>0</v>
      </c>
      <c r="H1162" s="91" t="n">
        <f aca="false">IF('Analyses de laboratoire'!AV1162&gt;0,'Analyses de laboratoire'!AU1162/'Analyses de laboratoire'!AV1162,0)</f>
        <v>0</v>
      </c>
      <c r="I1162" s="91" t="n">
        <f aca="false">IF('Analyses de laboratoire'!AV1162&gt;0,'Analyses de laboratoire'!AT1162/'Analyses de laboratoire'!AV1162,0)</f>
        <v>0</v>
      </c>
      <c r="J1162" s="91" t="n">
        <f aca="false">IF(K1162&gt;0,'Analyses de laboratoire'!AU1162/('Indicateurs DELFES'!K1162-AT1162),0)</f>
        <v>0</v>
      </c>
      <c r="K1162" s="91" t="n">
        <f aca="false">IF('Analyses de laboratoire'!F1162&lt;&gt;"Sel neutre",IF(OR('Indicateurs DELFES'!AR1162&gt;'Indicateurs DELFES'!AT1162,'Analyses de laboratoire'!I1162&lt;1,'Analyses de laboratoire'!K1162&lt;1),'Indicateurs DELFES'!AR1162,('Indicateurs DELFES'!AT1162+0.01)),IF('Indicateurs DELFES'!AR1162&lt;'Indicateurs DELFES'!AT1162,'Indicateurs DELFES'!AT1162+0.01,'Indicateurs DELFES'!AR1162))</f>
        <v>0</v>
      </c>
      <c r="L1162" s="52"/>
      <c r="M1162" s="91" t="n">
        <f aca="false">IF(R1162&gt;0,100*'Analyses de laboratoire'!AY1162/'Indicateurs DELFES'!R1162,0)</f>
        <v>0</v>
      </c>
      <c r="N1162" s="91" t="n">
        <f aca="false">IF(R1162&gt;0,100*'Analyses de laboratoire'!AZ1162/'Indicateurs DELFES'!R1162,0)</f>
        <v>0</v>
      </c>
      <c r="O1162" s="91" t="n">
        <f aca="false">IF('Analyses de laboratoire'!AZ1162&gt;0,'Analyses de laboratoire'!AY1162/'Analyses de laboratoire'!AZ1162,0)</f>
        <v>0</v>
      </c>
      <c r="P1162" s="91" t="n">
        <f aca="false">IF('Analyses de laboratoire'!AZ1162&gt;0,'Analyses de laboratoire'!AX1162/'Analyses de laboratoire'!AZ1162,0)</f>
        <v>0</v>
      </c>
      <c r="Q1162" s="91" t="e">
        <f aca="false">IF(MIN(100,AU1162*100/R1162)&gt;0,MIN(100,AU1162*100/R1162),0)</f>
        <v>#DIV/0!</v>
      </c>
      <c r="R1162" s="91" t="n">
        <f aca="false">IF('Analyses de laboratoire'!F1162&lt;&gt;"Sel neutre",IF(OR('Indicateurs DELFES'!AS1162&gt;'Indicateurs DELFES'!AU1162,'Analyses de laboratoire'!I1162&lt;1,'Analyses de laboratoire'!K1162&lt;1),'Indicateurs DELFES'!AS1162,('Indicateurs DELFES'!AU1162+0.01)),IF('Indicateurs DELFES'!AS1162&lt;'Indicateurs DELFES'!AU1162,'Indicateurs DELFES'!AS1162+0.01,'Indicateurs DELFES'!AS1162))</f>
        <v>0</v>
      </c>
      <c r="AR1162" s="19" t="n">
        <f aca="false">MAX(0,IF(OR('Analyses de laboratoire'!F1162&lt;&gt;"sel neutre",'Analyses de laboratoire'!Q1162&lt;0),-55+0.4765*'Analyses de laboratoire'!K1162+13.8*'Analyses de laboratoire'!AW1162,'Analyses de laboratoire'!Q1162))</f>
        <v>0</v>
      </c>
      <c r="AS1162" s="19" t="n">
        <f aca="false">MAX(0,IF(OR('Analyses de laboratoire'!F1162&lt;&gt;"sel neutre",'Analyses de laboratoire'!Q1162&lt;0),-6.9+0.29*15+0.4941*'Analyses de laboratoire'!V1162+1.3*'Analyses de laboratoire'!BA1162,'Analyses de laboratoire'!AB1162))</f>
        <v>0</v>
      </c>
      <c r="AT1162" s="19" t="n">
        <f aca="false">'Analyses de laboratoire'!AT1162+'Analyses de laboratoire'!AU1162+'Analyses de laboratoire'!AV1162</f>
        <v>0</v>
      </c>
      <c r="AU1162" s="19" t="n">
        <f aca="false">'Analyses de laboratoire'!AX1162+'Analyses de laboratoire'!AY1162+'Analyses de laboratoire'!AZ1162</f>
        <v>0</v>
      </c>
    </row>
    <row r="1163" customFormat="false" ht="12.75" hidden="false" customHeight="false" outlineLevel="0" collapsed="false">
      <c r="A1163" s="98" t="n">
        <f aca="false">'Analyses de laboratoire'!A1163</f>
        <v>0</v>
      </c>
      <c r="B1163" s="0" t="n">
        <f aca="false">'Analyses de laboratoire'!B1163</f>
        <v>0</v>
      </c>
      <c r="C1163" s="0" t="n">
        <f aca="false">'Analyses de laboratoire'!C1163</f>
        <v>0</v>
      </c>
      <c r="D1163" s="0" t="n">
        <f aca="false">'Analyses de laboratoire'!D1163</f>
        <v>0</v>
      </c>
      <c r="E1163" s="0" t="n">
        <f aca="false">'Analyses de laboratoire'!E1163</f>
        <v>0</v>
      </c>
      <c r="F1163" s="89" t="n">
        <f aca="false">IF(K1163&gt;0,100*'Analyses de laboratoire'!AU1163/'Indicateurs DELFES'!K1163,0)</f>
        <v>0</v>
      </c>
      <c r="G1163" s="90" t="n">
        <f aca="false">IF(K1163&gt;0,100*'Analyses de laboratoire'!AV1163/'Indicateurs DELFES'!K1163,0)</f>
        <v>0</v>
      </c>
      <c r="H1163" s="91" t="n">
        <f aca="false">IF('Analyses de laboratoire'!AV1163&gt;0,'Analyses de laboratoire'!AU1163/'Analyses de laboratoire'!AV1163,0)</f>
        <v>0</v>
      </c>
      <c r="I1163" s="91" t="n">
        <f aca="false">IF('Analyses de laboratoire'!AV1163&gt;0,'Analyses de laboratoire'!AT1163/'Analyses de laboratoire'!AV1163,0)</f>
        <v>0</v>
      </c>
      <c r="J1163" s="91" t="n">
        <f aca="false">IF(K1163&gt;0,'Analyses de laboratoire'!AU1163/('Indicateurs DELFES'!K1163-AT1163),0)</f>
        <v>0</v>
      </c>
      <c r="K1163" s="91" t="n">
        <f aca="false">IF('Analyses de laboratoire'!F1163&lt;&gt;"Sel neutre",IF(OR('Indicateurs DELFES'!AR1163&gt;'Indicateurs DELFES'!AT1163,'Analyses de laboratoire'!I1163&lt;1,'Analyses de laboratoire'!K1163&lt;1),'Indicateurs DELFES'!AR1163,('Indicateurs DELFES'!AT1163+0.01)),IF('Indicateurs DELFES'!AR1163&lt;'Indicateurs DELFES'!AT1163,'Indicateurs DELFES'!AT1163+0.01,'Indicateurs DELFES'!AR1163))</f>
        <v>0</v>
      </c>
      <c r="L1163" s="52"/>
      <c r="M1163" s="91" t="n">
        <f aca="false">IF(R1163&gt;0,100*'Analyses de laboratoire'!AY1163/'Indicateurs DELFES'!R1163,0)</f>
        <v>0</v>
      </c>
      <c r="N1163" s="91" t="n">
        <f aca="false">IF(R1163&gt;0,100*'Analyses de laboratoire'!AZ1163/'Indicateurs DELFES'!R1163,0)</f>
        <v>0</v>
      </c>
      <c r="O1163" s="91" t="n">
        <f aca="false">IF('Analyses de laboratoire'!AZ1163&gt;0,'Analyses de laboratoire'!AY1163/'Analyses de laboratoire'!AZ1163,0)</f>
        <v>0</v>
      </c>
      <c r="P1163" s="91" t="n">
        <f aca="false">IF('Analyses de laboratoire'!AZ1163&gt;0,'Analyses de laboratoire'!AX1163/'Analyses de laboratoire'!AZ1163,0)</f>
        <v>0</v>
      </c>
      <c r="Q1163" s="91" t="e">
        <f aca="false">IF(MIN(100,AU1163*100/R1163)&gt;0,MIN(100,AU1163*100/R1163),0)</f>
        <v>#DIV/0!</v>
      </c>
      <c r="R1163" s="91" t="n">
        <f aca="false">IF('Analyses de laboratoire'!F1163&lt;&gt;"Sel neutre",IF(OR('Indicateurs DELFES'!AS1163&gt;'Indicateurs DELFES'!AU1163,'Analyses de laboratoire'!I1163&lt;1,'Analyses de laboratoire'!K1163&lt;1),'Indicateurs DELFES'!AS1163,('Indicateurs DELFES'!AU1163+0.01)),IF('Indicateurs DELFES'!AS1163&lt;'Indicateurs DELFES'!AU1163,'Indicateurs DELFES'!AS1163+0.01,'Indicateurs DELFES'!AS1163))</f>
        <v>0</v>
      </c>
      <c r="AR1163" s="19" t="n">
        <f aca="false">MAX(0,IF(OR('Analyses de laboratoire'!F1163&lt;&gt;"sel neutre",'Analyses de laboratoire'!Q1163&lt;0),-55+0.4765*'Analyses de laboratoire'!K1163+13.8*'Analyses de laboratoire'!AW1163,'Analyses de laboratoire'!Q1163))</f>
        <v>0</v>
      </c>
      <c r="AS1163" s="19" t="n">
        <f aca="false">MAX(0,IF(OR('Analyses de laboratoire'!F1163&lt;&gt;"sel neutre",'Analyses de laboratoire'!Q1163&lt;0),-6.9+0.29*15+0.4941*'Analyses de laboratoire'!V1163+1.3*'Analyses de laboratoire'!BA1163,'Analyses de laboratoire'!AB1163))</f>
        <v>0</v>
      </c>
      <c r="AT1163" s="19" t="n">
        <f aca="false">'Analyses de laboratoire'!AT1163+'Analyses de laboratoire'!AU1163+'Analyses de laboratoire'!AV1163</f>
        <v>0</v>
      </c>
      <c r="AU1163" s="19" t="n">
        <f aca="false">'Analyses de laboratoire'!AX1163+'Analyses de laboratoire'!AY1163+'Analyses de laboratoire'!AZ1163</f>
        <v>0</v>
      </c>
    </row>
    <row r="1164" customFormat="false" ht="12.75" hidden="false" customHeight="false" outlineLevel="0" collapsed="false">
      <c r="A1164" s="98" t="n">
        <f aca="false">'Analyses de laboratoire'!A1164</f>
        <v>0</v>
      </c>
      <c r="B1164" s="0" t="n">
        <f aca="false">'Analyses de laboratoire'!B1164</f>
        <v>0</v>
      </c>
      <c r="C1164" s="0" t="n">
        <f aca="false">'Analyses de laboratoire'!C1164</f>
        <v>0</v>
      </c>
      <c r="D1164" s="0" t="n">
        <f aca="false">'Analyses de laboratoire'!D1164</f>
        <v>0</v>
      </c>
      <c r="E1164" s="0" t="n">
        <f aca="false">'Analyses de laboratoire'!E1164</f>
        <v>0</v>
      </c>
      <c r="F1164" s="89" t="n">
        <f aca="false">IF(K1164&gt;0,100*'Analyses de laboratoire'!AU1164/'Indicateurs DELFES'!K1164,0)</f>
        <v>0</v>
      </c>
      <c r="G1164" s="90" t="n">
        <f aca="false">IF(K1164&gt;0,100*'Analyses de laboratoire'!AV1164/'Indicateurs DELFES'!K1164,0)</f>
        <v>0</v>
      </c>
      <c r="H1164" s="91" t="n">
        <f aca="false">IF('Analyses de laboratoire'!AV1164&gt;0,'Analyses de laboratoire'!AU1164/'Analyses de laboratoire'!AV1164,0)</f>
        <v>0</v>
      </c>
      <c r="I1164" s="91" t="n">
        <f aca="false">IF('Analyses de laboratoire'!AV1164&gt;0,'Analyses de laboratoire'!AT1164/'Analyses de laboratoire'!AV1164,0)</f>
        <v>0</v>
      </c>
      <c r="J1164" s="91" t="n">
        <f aca="false">IF(K1164&gt;0,'Analyses de laboratoire'!AU1164/('Indicateurs DELFES'!K1164-AT1164),0)</f>
        <v>0</v>
      </c>
      <c r="K1164" s="91" t="n">
        <f aca="false">IF('Analyses de laboratoire'!F1164&lt;&gt;"Sel neutre",IF(OR('Indicateurs DELFES'!AR1164&gt;'Indicateurs DELFES'!AT1164,'Analyses de laboratoire'!I1164&lt;1,'Analyses de laboratoire'!K1164&lt;1),'Indicateurs DELFES'!AR1164,('Indicateurs DELFES'!AT1164+0.01)),IF('Indicateurs DELFES'!AR1164&lt;'Indicateurs DELFES'!AT1164,'Indicateurs DELFES'!AT1164+0.01,'Indicateurs DELFES'!AR1164))</f>
        <v>0</v>
      </c>
      <c r="L1164" s="52"/>
      <c r="M1164" s="91" t="n">
        <f aca="false">IF(R1164&gt;0,100*'Analyses de laboratoire'!AY1164/'Indicateurs DELFES'!R1164,0)</f>
        <v>0</v>
      </c>
      <c r="N1164" s="91" t="n">
        <f aca="false">IF(R1164&gt;0,100*'Analyses de laboratoire'!AZ1164/'Indicateurs DELFES'!R1164,0)</f>
        <v>0</v>
      </c>
      <c r="O1164" s="91" t="n">
        <f aca="false">IF('Analyses de laboratoire'!AZ1164&gt;0,'Analyses de laboratoire'!AY1164/'Analyses de laboratoire'!AZ1164,0)</f>
        <v>0</v>
      </c>
      <c r="P1164" s="91" t="n">
        <f aca="false">IF('Analyses de laboratoire'!AZ1164&gt;0,'Analyses de laboratoire'!AX1164/'Analyses de laboratoire'!AZ1164,0)</f>
        <v>0</v>
      </c>
      <c r="Q1164" s="91" t="e">
        <f aca="false">IF(MIN(100,AU1164*100/R1164)&gt;0,MIN(100,AU1164*100/R1164),0)</f>
        <v>#DIV/0!</v>
      </c>
      <c r="R1164" s="91" t="n">
        <f aca="false">IF('Analyses de laboratoire'!F1164&lt;&gt;"Sel neutre",IF(OR('Indicateurs DELFES'!AS1164&gt;'Indicateurs DELFES'!AU1164,'Analyses de laboratoire'!I1164&lt;1,'Analyses de laboratoire'!K1164&lt;1),'Indicateurs DELFES'!AS1164,('Indicateurs DELFES'!AU1164+0.01)),IF('Indicateurs DELFES'!AS1164&lt;'Indicateurs DELFES'!AU1164,'Indicateurs DELFES'!AS1164+0.01,'Indicateurs DELFES'!AS1164))</f>
        <v>0</v>
      </c>
      <c r="AR1164" s="19" t="n">
        <f aca="false">MAX(0,IF(OR('Analyses de laboratoire'!F1164&lt;&gt;"sel neutre",'Analyses de laboratoire'!Q1164&lt;0),-55+0.4765*'Analyses de laboratoire'!K1164+13.8*'Analyses de laboratoire'!AW1164,'Analyses de laboratoire'!Q1164))</f>
        <v>0</v>
      </c>
      <c r="AS1164" s="19" t="n">
        <f aca="false">MAX(0,IF(OR('Analyses de laboratoire'!F1164&lt;&gt;"sel neutre",'Analyses de laboratoire'!Q1164&lt;0),-6.9+0.29*15+0.4941*'Analyses de laboratoire'!V1164+1.3*'Analyses de laboratoire'!BA1164,'Analyses de laboratoire'!AB1164))</f>
        <v>0</v>
      </c>
      <c r="AT1164" s="19" t="n">
        <f aca="false">'Analyses de laboratoire'!AT1164+'Analyses de laboratoire'!AU1164+'Analyses de laboratoire'!AV1164</f>
        <v>0</v>
      </c>
      <c r="AU1164" s="19" t="n">
        <f aca="false">'Analyses de laboratoire'!AX1164+'Analyses de laboratoire'!AY1164+'Analyses de laboratoire'!AZ1164</f>
        <v>0</v>
      </c>
    </row>
    <row r="1165" customFormat="false" ht="12.75" hidden="false" customHeight="false" outlineLevel="0" collapsed="false">
      <c r="A1165" s="98" t="n">
        <f aca="false">'Analyses de laboratoire'!A1165</f>
        <v>0</v>
      </c>
      <c r="B1165" s="0" t="n">
        <f aca="false">'Analyses de laboratoire'!B1165</f>
        <v>0</v>
      </c>
      <c r="C1165" s="0" t="n">
        <f aca="false">'Analyses de laboratoire'!C1165</f>
        <v>0</v>
      </c>
      <c r="D1165" s="0" t="n">
        <f aca="false">'Analyses de laboratoire'!D1165</f>
        <v>0</v>
      </c>
      <c r="E1165" s="0" t="n">
        <f aca="false">'Analyses de laboratoire'!E1165</f>
        <v>0</v>
      </c>
      <c r="F1165" s="89" t="n">
        <f aca="false">IF(K1165&gt;0,100*'Analyses de laboratoire'!AU1165/'Indicateurs DELFES'!K1165,0)</f>
        <v>0</v>
      </c>
      <c r="G1165" s="90" t="n">
        <f aca="false">IF(K1165&gt;0,100*'Analyses de laboratoire'!AV1165/'Indicateurs DELFES'!K1165,0)</f>
        <v>0</v>
      </c>
      <c r="H1165" s="91" t="n">
        <f aca="false">IF('Analyses de laboratoire'!AV1165&gt;0,'Analyses de laboratoire'!AU1165/'Analyses de laboratoire'!AV1165,0)</f>
        <v>0</v>
      </c>
      <c r="I1165" s="91" t="n">
        <f aca="false">IF('Analyses de laboratoire'!AV1165&gt;0,'Analyses de laboratoire'!AT1165/'Analyses de laboratoire'!AV1165,0)</f>
        <v>0</v>
      </c>
      <c r="J1165" s="91" t="n">
        <f aca="false">IF(K1165&gt;0,'Analyses de laboratoire'!AU1165/('Indicateurs DELFES'!K1165-AT1165),0)</f>
        <v>0</v>
      </c>
      <c r="K1165" s="91" t="n">
        <f aca="false">IF('Analyses de laboratoire'!F1165&lt;&gt;"Sel neutre",IF(OR('Indicateurs DELFES'!AR1165&gt;'Indicateurs DELFES'!AT1165,'Analyses de laboratoire'!I1165&lt;1,'Analyses de laboratoire'!K1165&lt;1),'Indicateurs DELFES'!AR1165,('Indicateurs DELFES'!AT1165+0.01)),IF('Indicateurs DELFES'!AR1165&lt;'Indicateurs DELFES'!AT1165,'Indicateurs DELFES'!AT1165+0.01,'Indicateurs DELFES'!AR1165))</f>
        <v>0</v>
      </c>
      <c r="L1165" s="52"/>
      <c r="M1165" s="91" t="n">
        <f aca="false">IF(R1165&gt;0,100*'Analyses de laboratoire'!AY1165/'Indicateurs DELFES'!R1165,0)</f>
        <v>0</v>
      </c>
      <c r="N1165" s="91" t="n">
        <f aca="false">IF(R1165&gt;0,100*'Analyses de laboratoire'!AZ1165/'Indicateurs DELFES'!R1165,0)</f>
        <v>0</v>
      </c>
      <c r="O1165" s="91" t="n">
        <f aca="false">IF('Analyses de laboratoire'!AZ1165&gt;0,'Analyses de laboratoire'!AY1165/'Analyses de laboratoire'!AZ1165,0)</f>
        <v>0</v>
      </c>
      <c r="P1165" s="91" t="n">
        <f aca="false">IF('Analyses de laboratoire'!AZ1165&gt;0,'Analyses de laboratoire'!AX1165/'Analyses de laboratoire'!AZ1165,0)</f>
        <v>0</v>
      </c>
      <c r="Q1165" s="91" t="e">
        <f aca="false">IF(MIN(100,AU1165*100/R1165)&gt;0,MIN(100,AU1165*100/R1165),0)</f>
        <v>#DIV/0!</v>
      </c>
      <c r="R1165" s="91" t="n">
        <f aca="false">IF('Analyses de laboratoire'!F1165&lt;&gt;"Sel neutre",IF(OR('Indicateurs DELFES'!AS1165&gt;'Indicateurs DELFES'!AU1165,'Analyses de laboratoire'!I1165&lt;1,'Analyses de laboratoire'!K1165&lt;1),'Indicateurs DELFES'!AS1165,('Indicateurs DELFES'!AU1165+0.01)),IF('Indicateurs DELFES'!AS1165&lt;'Indicateurs DELFES'!AU1165,'Indicateurs DELFES'!AS1165+0.01,'Indicateurs DELFES'!AS1165))</f>
        <v>0</v>
      </c>
      <c r="AR1165" s="19" t="n">
        <f aca="false">MAX(0,IF(OR('Analyses de laboratoire'!F1165&lt;&gt;"sel neutre",'Analyses de laboratoire'!Q1165&lt;0),-55+0.4765*'Analyses de laboratoire'!K1165+13.8*'Analyses de laboratoire'!AW1165,'Analyses de laboratoire'!Q1165))</f>
        <v>0</v>
      </c>
      <c r="AS1165" s="19" t="n">
        <f aca="false">MAX(0,IF(OR('Analyses de laboratoire'!F1165&lt;&gt;"sel neutre",'Analyses de laboratoire'!Q1165&lt;0),-6.9+0.29*15+0.4941*'Analyses de laboratoire'!V1165+1.3*'Analyses de laboratoire'!BA1165,'Analyses de laboratoire'!AB1165))</f>
        <v>0</v>
      </c>
      <c r="AT1165" s="19" t="n">
        <f aca="false">'Analyses de laboratoire'!AT1165+'Analyses de laboratoire'!AU1165+'Analyses de laboratoire'!AV1165</f>
        <v>0</v>
      </c>
      <c r="AU1165" s="19" t="n">
        <f aca="false">'Analyses de laboratoire'!AX1165+'Analyses de laboratoire'!AY1165+'Analyses de laboratoire'!AZ1165</f>
        <v>0</v>
      </c>
    </row>
    <row r="1166" customFormat="false" ht="12.75" hidden="false" customHeight="false" outlineLevel="0" collapsed="false">
      <c r="A1166" s="98" t="n">
        <f aca="false">'Analyses de laboratoire'!A1166</f>
        <v>0</v>
      </c>
      <c r="B1166" s="0" t="n">
        <f aca="false">'Analyses de laboratoire'!B1166</f>
        <v>0</v>
      </c>
      <c r="C1166" s="0" t="n">
        <f aca="false">'Analyses de laboratoire'!C1166</f>
        <v>0</v>
      </c>
      <c r="D1166" s="0" t="n">
        <f aca="false">'Analyses de laboratoire'!D1166</f>
        <v>0</v>
      </c>
      <c r="E1166" s="0" t="n">
        <f aca="false">'Analyses de laboratoire'!E1166</f>
        <v>0</v>
      </c>
      <c r="F1166" s="89" t="n">
        <f aca="false">IF(K1166&gt;0,100*'Analyses de laboratoire'!AU1166/'Indicateurs DELFES'!K1166,0)</f>
        <v>0</v>
      </c>
      <c r="G1166" s="90" t="n">
        <f aca="false">IF(K1166&gt;0,100*'Analyses de laboratoire'!AV1166/'Indicateurs DELFES'!K1166,0)</f>
        <v>0</v>
      </c>
      <c r="H1166" s="91" t="n">
        <f aca="false">IF('Analyses de laboratoire'!AV1166&gt;0,'Analyses de laboratoire'!AU1166/'Analyses de laboratoire'!AV1166,0)</f>
        <v>0</v>
      </c>
      <c r="I1166" s="91" t="n">
        <f aca="false">IF('Analyses de laboratoire'!AV1166&gt;0,'Analyses de laboratoire'!AT1166/'Analyses de laboratoire'!AV1166,0)</f>
        <v>0</v>
      </c>
      <c r="J1166" s="91" t="n">
        <f aca="false">IF(K1166&gt;0,'Analyses de laboratoire'!AU1166/('Indicateurs DELFES'!K1166-AT1166),0)</f>
        <v>0</v>
      </c>
      <c r="K1166" s="91" t="n">
        <f aca="false">IF('Analyses de laboratoire'!F1166&lt;&gt;"Sel neutre",IF(OR('Indicateurs DELFES'!AR1166&gt;'Indicateurs DELFES'!AT1166,'Analyses de laboratoire'!I1166&lt;1,'Analyses de laboratoire'!K1166&lt;1),'Indicateurs DELFES'!AR1166,('Indicateurs DELFES'!AT1166+0.01)),IF('Indicateurs DELFES'!AR1166&lt;'Indicateurs DELFES'!AT1166,'Indicateurs DELFES'!AT1166+0.01,'Indicateurs DELFES'!AR1166))</f>
        <v>0</v>
      </c>
      <c r="L1166" s="52"/>
      <c r="M1166" s="91" t="n">
        <f aca="false">IF(R1166&gt;0,100*'Analyses de laboratoire'!AY1166/'Indicateurs DELFES'!R1166,0)</f>
        <v>0</v>
      </c>
      <c r="N1166" s="91" t="n">
        <f aca="false">IF(R1166&gt;0,100*'Analyses de laboratoire'!AZ1166/'Indicateurs DELFES'!R1166,0)</f>
        <v>0</v>
      </c>
      <c r="O1166" s="91" t="n">
        <f aca="false">IF('Analyses de laboratoire'!AZ1166&gt;0,'Analyses de laboratoire'!AY1166/'Analyses de laboratoire'!AZ1166,0)</f>
        <v>0</v>
      </c>
      <c r="P1166" s="91" t="n">
        <f aca="false">IF('Analyses de laboratoire'!AZ1166&gt;0,'Analyses de laboratoire'!AX1166/'Analyses de laboratoire'!AZ1166,0)</f>
        <v>0</v>
      </c>
      <c r="Q1166" s="91" t="e">
        <f aca="false">IF(MIN(100,AU1166*100/R1166)&gt;0,MIN(100,AU1166*100/R1166),0)</f>
        <v>#DIV/0!</v>
      </c>
      <c r="R1166" s="91" t="n">
        <f aca="false">IF('Analyses de laboratoire'!F1166&lt;&gt;"Sel neutre",IF(OR('Indicateurs DELFES'!AS1166&gt;'Indicateurs DELFES'!AU1166,'Analyses de laboratoire'!I1166&lt;1,'Analyses de laboratoire'!K1166&lt;1),'Indicateurs DELFES'!AS1166,('Indicateurs DELFES'!AU1166+0.01)),IF('Indicateurs DELFES'!AS1166&lt;'Indicateurs DELFES'!AU1166,'Indicateurs DELFES'!AS1166+0.01,'Indicateurs DELFES'!AS1166))</f>
        <v>0</v>
      </c>
      <c r="AR1166" s="19" t="n">
        <f aca="false">MAX(0,IF(OR('Analyses de laboratoire'!F1166&lt;&gt;"sel neutre",'Analyses de laboratoire'!Q1166&lt;0),-55+0.4765*'Analyses de laboratoire'!K1166+13.8*'Analyses de laboratoire'!AW1166,'Analyses de laboratoire'!Q1166))</f>
        <v>0</v>
      </c>
      <c r="AS1166" s="19" t="n">
        <f aca="false">MAX(0,IF(OR('Analyses de laboratoire'!F1166&lt;&gt;"sel neutre",'Analyses de laboratoire'!Q1166&lt;0),-6.9+0.29*15+0.4941*'Analyses de laboratoire'!V1166+1.3*'Analyses de laboratoire'!BA1166,'Analyses de laboratoire'!AB1166))</f>
        <v>0</v>
      </c>
      <c r="AT1166" s="19" t="n">
        <f aca="false">'Analyses de laboratoire'!AT1166+'Analyses de laboratoire'!AU1166+'Analyses de laboratoire'!AV1166</f>
        <v>0</v>
      </c>
      <c r="AU1166" s="19" t="n">
        <f aca="false">'Analyses de laboratoire'!AX1166+'Analyses de laboratoire'!AY1166+'Analyses de laboratoire'!AZ1166</f>
        <v>0</v>
      </c>
    </row>
    <row r="1167" customFormat="false" ht="12.75" hidden="false" customHeight="false" outlineLevel="0" collapsed="false">
      <c r="A1167" s="98" t="n">
        <f aca="false">'Analyses de laboratoire'!A1167</f>
        <v>0</v>
      </c>
      <c r="B1167" s="0" t="n">
        <f aca="false">'Analyses de laboratoire'!B1167</f>
        <v>0</v>
      </c>
      <c r="C1167" s="0" t="n">
        <f aca="false">'Analyses de laboratoire'!C1167</f>
        <v>0</v>
      </c>
      <c r="D1167" s="0" t="n">
        <f aca="false">'Analyses de laboratoire'!D1167</f>
        <v>0</v>
      </c>
      <c r="E1167" s="0" t="n">
        <f aca="false">'Analyses de laboratoire'!E1167</f>
        <v>0</v>
      </c>
      <c r="F1167" s="89" t="n">
        <f aca="false">IF(K1167&gt;0,100*'Analyses de laboratoire'!AU1167/'Indicateurs DELFES'!K1167,0)</f>
        <v>0</v>
      </c>
      <c r="G1167" s="90" t="n">
        <f aca="false">IF(K1167&gt;0,100*'Analyses de laboratoire'!AV1167/'Indicateurs DELFES'!K1167,0)</f>
        <v>0</v>
      </c>
      <c r="H1167" s="91" t="n">
        <f aca="false">IF('Analyses de laboratoire'!AV1167&gt;0,'Analyses de laboratoire'!AU1167/'Analyses de laboratoire'!AV1167,0)</f>
        <v>0</v>
      </c>
      <c r="I1167" s="91" t="n">
        <f aca="false">IF('Analyses de laboratoire'!AV1167&gt;0,'Analyses de laboratoire'!AT1167/'Analyses de laboratoire'!AV1167,0)</f>
        <v>0</v>
      </c>
      <c r="J1167" s="91" t="n">
        <f aca="false">IF(K1167&gt;0,'Analyses de laboratoire'!AU1167/('Indicateurs DELFES'!K1167-AT1167),0)</f>
        <v>0</v>
      </c>
      <c r="K1167" s="91" t="n">
        <f aca="false">IF('Analyses de laboratoire'!F1167&lt;&gt;"Sel neutre",IF(OR('Indicateurs DELFES'!AR1167&gt;'Indicateurs DELFES'!AT1167,'Analyses de laboratoire'!I1167&lt;1,'Analyses de laboratoire'!K1167&lt;1),'Indicateurs DELFES'!AR1167,('Indicateurs DELFES'!AT1167+0.01)),IF('Indicateurs DELFES'!AR1167&lt;'Indicateurs DELFES'!AT1167,'Indicateurs DELFES'!AT1167+0.01,'Indicateurs DELFES'!AR1167))</f>
        <v>0</v>
      </c>
      <c r="L1167" s="52"/>
      <c r="M1167" s="91" t="n">
        <f aca="false">IF(R1167&gt;0,100*'Analyses de laboratoire'!AY1167/'Indicateurs DELFES'!R1167,0)</f>
        <v>0</v>
      </c>
      <c r="N1167" s="91" t="n">
        <f aca="false">IF(R1167&gt;0,100*'Analyses de laboratoire'!AZ1167/'Indicateurs DELFES'!R1167,0)</f>
        <v>0</v>
      </c>
      <c r="O1167" s="91" t="n">
        <f aca="false">IF('Analyses de laboratoire'!AZ1167&gt;0,'Analyses de laboratoire'!AY1167/'Analyses de laboratoire'!AZ1167,0)</f>
        <v>0</v>
      </c>
      <c r="P1167" s="91" t="n">
        <f aca="false">IF('Analyses de laboratoire'!AZ1167&gt;0,'Analyses de laboratoire'!AX1167/'Analyses de laboratoire'!AZ1167,0)</f>
        <v>0</v>
      </c>
      <c r="Q1167" s="91" t="e">
        <f aca="false">IF(MIN(100,AU1167*100/R1167)&gt;0,MIN(100,AU1167*100/R1167),0)</f>
        <v>#DIV/0!</v>
      </c>
      <c r="R1167" s="91" t="n">
        <f aca="false">IF('Analyses de laboratoire'!F1167&lt;&gt;"Sel neutre",IF(OR('Indicateurs DELFES'!AS1167&gt;'Indicateurs DELFES'!AU1167,'Analyses de laboratoire'!I1167&lt;1,'Analyses de laboratoire'!K1167&lt;1),'Indicateurs DELFES'!AS1167,('Indicateurs DELFES'!AU1167+0.01)),IF('Indicateurs DELFES'!AS1167&lt;'Indicateurs DELFES'!AU1167,'Indicateurs DELFES'!AS1167+0.01,'Indicateurs DELFES'!AS1167))</f>
        <v>0</v>
      </c>
      <c r="AR1167" s="19" t="n">
        <f aca="false">MAX(0,IF(OR('Analyses de laboratoire'!F1167&lt;&gt;"sel neutre",'Analyses de laboratoire'!Q1167&lt;0),-55+0.4765*'Analyses de laboratoire'!K1167+13.8*'Analyses de laboratoire'!AW1167,'Analyses de laboratoire'!Q1167))</f>
        <v>0</v>
      </c>
      <c r="AS1167" s="19" t="n">
        <f aca="false">MAX(0,IF(OR('Analyses de laboratoire'!F1167&lt;&gt;"sel neutre",'Analyses de laboratoire'!Q1167&lt;0),-6.9+0.29*15+0.4941*'Analyses de laboratoire'!V1167+1.3*'Analyses de laboratoire'!BA1167,'Analyses de laboratoire'!AB1167))</f>
        <v>0</v>
      </c>
      <c r="AT1167" s="19" t="n">
        <f aca="false">'Analyses de laboratoire'!AT1167+'Analyses de laboratoire'!AU1167+'Analyses de laboratoire'!AV1167</f>
        <v>0</v>
      </c>
      <c r="AU1167" s="19" t="n">
        <f aca="false">'Analyses de laboratoire'!AX1167+'Analyses de laboratoire'!AY1167+'Analyses de laboratoire'!AZ1167</f>
        <v>0</v>
      </c>
    </row>
    <row r="1168" customFormat="false" ht="12.75" hidden="false" customHeight="false" outlineLevel="0" collapsed="false">
      <c r="A1168" s="98" t="n">
        <f aca="false">'Analyses de laboratoire'!A1168</f>
        <v>0</v>
      </c>
      <c r="B1168" s="0" t="n">
        <f aca="false">'Analyses de laboratoire'!B1168</f>
        <v>0</v>
      </c>
      <c r="C1168" s="0" t="n">
        <f aca="false">'Analyses de laboratoire'!C1168</f>
        <v>0</v>
      </c>
      <c r="D1168" s="0" t="n">
        <f aca="false">'Analyses de laboratoire'!D1168</f>
        <v>0</v>
      </c>
      <c r="E1168" s="0" t="n">
        <f aca="false">'Analyses de laboratoire'!E1168</f>
        <v>0</v>
      </c>
      <c r="F1168" s="89" t="n">
        <f aca="false">IF(K1168&gt;0,100*'Analyses de laboratoire'!AU1168/'Indicateurs DELFES'!K1168,0)</f>
        <v>0</v>
      </c>
      <c r="G1168" s="90" t="n">
        <f aca="false">IF(K1168&gt;0,100*'Analyses de laboratoire'!AV1168/'Indicateurs DELFES'!K1168,0)</f>
        <v>0</v>
      </c>
      <c r="H1168" s="91" t="n">
        <f aca="false">IF('Analyses de laboratoire'!AV1168&gt;0,'Analyses de laboratoire'!AU1168/'Analyses de laboratoire'!AV1168,0)</f>
        <v>0</v>
      </c>
      <c r="I1168" s="91" t="n">
        <f aca="false">IF('Analyses de laboratoire'!AV1168&gt;0,'Analyses de laboratoire'!AT1168/'Analyses de laboratoire'!AV1168,0)</f>
        <v>0</v>
      </c>
      <c r="J1168" s="91" t="n">
        <f aca="false">IF(K1168&gt;0,'Analyses de laboratoire'!AU1168/('Indicateurs DELFES'!K1168-AT1168),0)</f>
        <v>0</v>
      </c>
      <c r="K1168" s="91" t="n">
        <f aca="false">IF('Analyses de laboratoire'!F1168&lt;&gt;"Sel neutre",IF(OR('Indicateurs DELFES'!AR1168&gt;'Indicateurs DELFES'!AT1168,'Analyses de laboratoire'!I1168&lt;1,'Analyses de laboratoire'!K1168&lt;1),'Indicateurs DELFES'!AR1168,('Indicateurs DELFES'!AT1168+0.01)),IF('Indicateurs DELFES'!AR1168&lt;'Indicateurs DELFES'!AT1168,'Indicateurs DELFES'!AT1168+0.01,'Indicateurs DELFES'!AR1168))</f>
        <v>0</v>
      </c>
      <c r="L1168" s="52"/>
      <c r="M1168" s="91" t="n">
        <f aca="false">IF(R1168&gt;0,100*'Analyses de laboratoire'!AY1168/'Indicateurs DELFES'!R1168,0)</f>
        <v>0</v>
      </c>
      <c r="N1168" s="91" t="n">
        <f aca="false">IF(R1168&gt;0,100*'Analyses de laboratoire'!AZ1168/'Indicateurs DELFES'!R1168,0)</f>
        <v>0</v>
      </c>
      <c r="O1168" s="91" t="n">
        <f aca="false">IF('Analyses de laboratoire'!AZ1168&gt;0,'Analyses de laboratoire'!AY1168/'Analyses de laboratoire'!AZ1168,0)</f>
        <v>0</v>
      </c>
      <c r="P1168" s="91" t="n">
        <f aca="false">IF('Analyses de laboratoire'!AZ1168&gt;0,'Analyses de laboratoire'!AX1168/'Analyses de laboratoire'!AZ1168,0)</f>
        <v>0</v>
      </c>
      <c r="Q1168" s="91" t="e">
        <f aca="false">IF(MIN(100,AU1168*100/R1168)&gt;0,MIN(100,AU1168*100/R1168),0)</f>
        <v>#DIV/0!</v>
      </c>
      <c r="R1168" s="91" t="n">
        <f aca="false">IF('Analyses de laboratoire'!F1168&lt;&gt;"Sel neutre",IF(OR('Indicateurs DELFES'!AS1168&gt;'Indicateurs DELFES'!AU1168,'Analyses de laboratoire'!I1168&lt;1,'Analyses de laboratoire'!K1168&lt;1),'Indicateurs DELFES'!AS1168,('Indicateurs DELFES'!AU1168+0.01)),IF('Indicateurs DELFES'!AS1168&lt;'Indicateurs DELFES'!AU1168,'Indicateurs DELFES'!AS1168+0.01,'Indicateurs DELFES'!AS1168))</f>
        <v>0</v>
      </c>
      <c r="AR1168" s="19" t="n">
        <f aca="false">MAX(0,IF(OR('Analyses de laboratoire'!F1168&lt;&gt;"sel neutre",'Analyses de laboratoire'!Q1168&lt;0),-55+0.4765*'Analyses de laboratoire'!K1168+13.8*'Analyses de laboratoire'!AW1168,'Analyses de laboratoire'!Q1168))</f>
        <v>0</v>
      </c>
      <c r="AS1168" s="19" t="n">
        <f aca="false">MAX(0,IF(OR('Analyses de laboratoire'!F1168&lt;&gt;"sel neutre",'Analyses de laboratoire'!Q1168&lt;0),-6.9+0.29*15+0.4941*'Analyses de laboratoire'!V1168+1.3*'Analyses de laboratoire'!BA1168,'Analyses de laboratoire'!AB1168))</f>
        <v>0</v>
      </c>
      <c r="AT1168" s="19" t="n">
        <f aca="false">'Analyses de laboratoire'!AT1168+'Analyses de laboratoire'!AU1168+'Analyses de laboratoire'!AV1168</f>
        <v>0</v>
      </c>
      <c r="AU1168" s="19" t="n">
        <f aca="false">'Analyses de laboratoire'!AX1168+'Analyses de laboratoire'!AY1168+'Analyses de laboratoire'!AZ1168</f>
        <v>0</v>
      </c>
    </row>
    <row r="1169" customFormat="false" ht="12.75" hidden="false" customHeight="false" outlineLevel="0" collapsed="false">
      <c r="A1169" s="98" t="n">
        <f aca="false">'Analyses de laboratoire'!A1169</f>
        <v>0</v>
      </c>
      <c r="B1169" s="0" t="n">
        <f aca="false">'Analyses de laboratoire'!B1169</f>
        <v>0</v>
      </c>
      <c r="C1169" s="0" t="n">
        <f aca="false">'Analyses de laboratoire'!C1169</f>
        <v>0</v>
      </c>
      <c r="D1169" s="0" t="n">
        <f aca="false">'Analyses de laboratoire'!D1169</f>
        <v>0</v>
      </c>
      <c r="E1169" s="0" t="n">
        <f aca="false">'Analyses de laboratoire'!E1169</f>
        <v>0</v>
      </c>
      <c r="F1169" s="89" t="n">
        <f aca="false">IF(K1169&gt;0,100*'Analyses de laboratoire'!AU1169/'Indicateurs DELFES'!K1169,0)</f>
        <v>0</v>
      </c>
      <c r="G1169" s="90" t="n">
        <f aca="false">IF(K1169&gt;0,100*'Analyses de laboratoire'!AV1169/'Indicateurs DELFES'!K1169,0)</f>
        <v>0</v>
      </c>
      <c r="H1169" s="91" t="n">
        <f aca="false">IF('Analyses de laboratoire'!AV1169&gt;0,'Analyses de laboratoire'!AU1169/'Analyses de laboratoire'!AV1169,0)</f>
        <v>0</v>
      </c>
      <c r="I1169" s="91" t="n">
        <f aca="false">IF('Analyses de laboratoire'!AV1169&gt;0,'Analyses de laboratoire'!AT1169/'Analyses de laboratoire'!AV1169,0)</f>
        <v>0</v>
      </c>
      <c r="J1169" s="91" t="n">
        <f aca="false">IF(K1169&gt;0,'Analyses de laboratoire'!AU1169/('Indicateurs DELFES'!K1169-AT1169),0)</f>
        <v>0</v>
      </c>
      <c r="K1169" s="91" t="n">
        <f aca="false">IF('Analyses de laboratoire'!F1169&lt;&gt;"Sel neutre",IF(OR('Indicateurs DELFES'!AR1169&gt;'Indicateurs DELFES'!AT1169,'Analyses de laboratoire'!I1169&lt;1,'Analyses de laboratoire'!K1169&lt;1),'Indicateurs DELFES'!AR1169,('Indicateurs DELFES'!AT1169+0.01)),IF('Indicateurs DELFES'!AR1169&lt;'Indicateurs DELFES'!AT1169,'Indicateurs DELFES'!AT1169+0.01,'Indicateurs DELFES'!AR1169))</f>
        <v>0</v>
      </c>
      <c r="L1169" s="52"/>
      <c r="M1169" s="91" t="n">
        <f aca="false">IF(R1169&gt;0,100*'Analyses de laboratoire'!AY1169/'Indicateurs DELFES'!R1169,0)</f>
        <v>0</v>
      </c>
      <c r="N1169" s="91" t="n">
        <f aca="false">IF(R1169&gt;0,100*'Analyses de laboratoire'!AZ1169/'Indicateurs DELFES'!R1169,0)</f>
        <v>0</v>
      </c>
      <c r="O1169" s="91" t="n">
        <f aca="false">IF('Analyses de laboratoire'!AZ1169&gt;0,'Analyses de laboratoire'!AY1169/'Analyses de laboratoire'!AZ1169,0)</f>
        <v>0</v>
      </c>
      <c r="P1169" s="91" t="n">
        <f aca="false">IF('Analyses de laboratoire'!AZ1169&gt;0,'Analyses de laboratoire'!AX1169/'Analyses de laboratoire'!AZ1169,0)</f>
        <v>0</v>
      </c>
      <c r="Q1169" s="91" t="e">
        <f aca="false">IF(MIN(100,AU1169*100/R1169)&gt;0,MIN(100,AU1169*100/R1169),0)</f>
        <v>#DIV/0!</v>
      </c>
      <c r="R1169" s="91" t="n">
        <f aca="false">IF('Analyses de laboratoire'!F1169&lt;&gt;"Sel neutre",IF(OR('Indicateurs DELFES'!AS1169&gt;'Indicateurs DELFES'!AU1169,'Analyses de laboratoire'!I1169&lt;1,'Analyses de laboratoire'!K1169&lt;1),'Indicateurs DELFES'!AS1169,('Indicateurs DELFES'!AU1169+0.01)),IF('Indicateurs DELFES'!AS1169&lt;'Indicateurs DELFES'!AU1169,'Indicateurs DELFES'!AS1169+0.01,'Indicateurs DELFES'!AS1169))</f>
        <v>0</v>
      </c>
      <c r="AR1169" s="19" t="n">
        <f aca="false">MAX(0,IF(OR('Analyses de laboratoire'!F1169&lt;&gt;"sel neutre",'Analyses de laboratoire'!Q1169&lt;0),-55+0.4765*'Analyses de laboratoire'!K1169+13.8*'Analyses de laboratoire'!AW1169,'Analyses de laboratoire'!Q1169))</f>
        <v>0</v>
      </c>
      <c r="AS1169" s="19" t="n">
        <f aca="false">MAX(0,IF(OR('Analyses de laboratoire'!F1169&lt;&gt;"sel neutre",'Analyses de laboratoire'!Q1169&lt;0),-6.9+0.29*15+0.4941*'Analyses de laboratoire'!V1169+1.3*'Analyses de laboratoire'!BA1169,'Analyses de laboratoire'!AB1169))</f>
        <v>0</v>
      </c>
      <c r="AT1169" s="19" t="n">
        <f aca="false">'Analyses de laboratoire'!AT1169+'Analyses de laboratoire'!AU1169+'Analyses de laboratoire'!AV1169</f>
        <v>0</v>
      </c>
      <c r="AU1169" s="19" t="n">
        <f aca="false">'Analyses de laboratoire'!AX1169+'Analyses de laboratoire'!AY1169+'Analyses de laboratoire'!AZ1169</f>
        <v>0</v>
      </c>
    </row>
    <row r="1170" customFormat="false" ht="12.75" hidden="false" customHeight="false" outlineLevel="0" collapsed="false">
      <c r="A1170" s="98" t="n">
        <f aca="false">'Analyses de laboratoire'!A1170</f>
        <v>0</v>
      </c>
      <c r="B1170" s="0" t="n">
        <f aca="false">'Analyses de laboratoire'!B1170</f>
        <v>0</v>
      </c>
      <c r="C1170" s="0" t="n">
        <f aca="false">'Analyses de laboratoire'!C1170</f>
        <v>0</v>
      </c>
      <c r="D1170" s="0" t="n">
        <f aca="false">'Analyses de laboratoire'!D1170</f>
        <v>0</v>
      </c>
      <c r="E1170" s="0" t="n">
        <f aca="false">'Analyses de laboratoire'!E1170</f>
        <v>0</v>
      </c>
      <c r="F1170" s="89" t="n">
        <f aca="false">IF(K1170&gt;0,100*'Analyses de laboratoire'!AU1170/'Indicateurs DELFES'!K1170,0)</f>
        <v>0</v>
      </c>
      <c r="G1170" s="90" t="n">
        <f aca="false">IF(K1170&gt;0,100*'Analyses de laboratoire'!AV1170/'Indicateurs DELFES'!K1170,0)</f>
        <v>0</v>
      </c>
      <c r="H1170" s="91" t="n">
        <f aca="false">IF('Analyses de laboratoire'!AV1170&gt;0,'Analyses de laboratoire'!AU1170/'Analyses de laboratoire'!AV1170,0)</f>
        <v>0</v>
      </c>
      <c r="I1170" s="91" t="n">
        <f aca="false">IF('Analyses de laboratoire'!AV1170&gt;0,'Analyses de laboratoire'!AT1170/'Analyses de laboratoire'!AV1170,0)</f>
        <v>0</v>
      </c>
      <c r="J1170" s="91" t="n">
        <f aca="false">IF(K1170&gt;0,'Analyses de laboratoire'!AU1170/('Indicateurs DELFES'!K1170-AT1170),0)</f>
        <v>0</v>
      </c>
      <c r="K1170" s="91" t="n">
        <f aca="false">IF('Analyses de laboratoire'!F1170&lt;&gt;"Sel neutre",IF(OR('Indicateurs DELFES'!AR1170&gt;'Indicateurs DELFES'!AT1170,'Analyses de laboratoire'!I1170&lt;1,'Analyses de laboratoire'!K1170&lt;1),'Indicateurs DELFES'!AR1170,('Indicateurs DELFES'!AT1170+0.01)),IF('Indicateurs DELFES'!AR1170&lt;'Indicateurs DELFES'!AT1170,'Indicateurs DELFES'!AT1170+0.01,'Indicateurs DELFES'!AR1170))</f>
        <v>0</v>
      </c>
      <c r="L1170" s="52"/>
      <c r="M1170" s="91" t="n">
        <f aca="false">IF(R1170&gt;0,100*'Analyses de laboratoire'!AY1170/'Indicateurs DELFES'!R1170,0)</f>
        <v>0</v>
      </c>
      <c r="N1170" s="91" t="n">
        <f aca="false">IF(R1170&gt;0,100*'Analyses de laboratoire'!AZ1170/'Indicateurs DELFES'!R1170,0)</f>
        <v>0</v>
      </c>
      <c r="O1170" s="91" t="n">
        <f aca="false">IF('Analyses de laboratoire'!AZ1170&gt;0,'Analyses de laboratoire'!AY1170/'Analyses de laboratoire'!AZ1170,0)</f>
        <v>0</v>
      </c>
      <c r="P1170" s="91" t="n">
        <f aca="false">IF('Analyses de laboratoire'!AZ1170&gt;0,'Analyses de laboratoire'!AX1170/'Analyses de laboratoire'!AZ1170,0)</f>
        <v>0</v>
      </c>
      <c r="Q1170" s="91" t="e">
        <f aca="false">IF(MIN(100,AU1170*100/R1170)&gt;0,MIN(100,AU1170*100/R1170),0)</f>
        <v>#DIV/0!</v>
      </c>
      <c r="R1170" s="91" t="n">
        <f aca="false">IF('Analyses de laboratoire'!F1170&lt;&gt;"Sel neutre",IF(OR('Indicateurs DELFES'!AS1170&gt;'Indicateurs DELFES'!AU1170,'Analyses de laboratoire'!I1170&lt;1,'Analyses de laboratoire'!K1170&lt;1),'Indicateurs DELFES'!AS1170,('Indicateurs DELFES'!AU1170+0.01)),IF('Indicateurs DELFES'!AS1170&lt;'Indicateurs DELFES'!AU1170,'Indicateurs DELFES'!AS1170+0.01,'Indicateurs DELFES'!AS1170))</f>
        <v>0</v>
      </c>
      <c r="AR1170" s="19" t="n">
        <f aca="false">MAX(0,IF(OR('Analyses de laboratoire'!F1170&lt;&gt;"sel neutre",'Analyses de laboratoire'!Q1170&lt;0),-55+0.4765*'Analyses de laboratoire'!K1170+13.8*'Analyses de laboratoire'!AW1170,'Analyses de laboratoire'!Q1170))</f>
        <v>0</v>
      </c>
      <c r="AS1170" s="19" t="n">
        <f aca="false">MAX(0,IF(OR('Analyses de laboratoire'!F1170&lt;&gt;"sel neutre",'Analyses de laboratoire'!Q1170&lt;0),-6.9+0.29*15+0.4941*'Analyses de laboratoire'!V1170+1.3*'Analyses de laboratoire'!BA1170,'Analyses de laboratoire'!AB1170))</f>
        <v>0</v>
      </c>
      <c r="AT1170" s="19" t="n">
        <f aca="false">'Analyses de laboratoire'!AT1170+'Analyses de laboratoire'!AU1170+'Analyses de laboratoire'!AV1170</f>
        <v>0</v>
      </c>
      <c r="AU1170" s="19" t="n">
        <f aca="false">'Analyses de laboratoire'!AX1170+'Analyses de laboratoire'!AY1170+'Analyses de laboratoire'!AZ1170</f>
        <v>0</v>
      </c>
    </row>
    <row r="1171" customFormat="false" ht="12.75" hidden="false" customHeight="false" outlineLevel="0" collapsed="false">
      <c r="A1171" s="98" t="n">
        <f aca="false">'Analyses de laboratoire'!A1171</f>
        <v>0</v>
      </c>
      <c r="B1171" s="0" t="n">
        <f aca="false">'Analyses de laboratoire'!B1171</f>
        <v>0</v>
      </c>
      <c r="C1171" s="0" t="n">
        <f aca="false">'Analyses de laboratoire'!C1171</f>
        <v>0</v>
      </c>
      <c r="D1171" s="0" t="n">
        <f aca="false">'Analyses de laboratoire'!D1171</f>
        <v>0</v>
      </c>
      <c r="E1171" s="0" t="n">
        <f aca="false">'Analyses de laboratoire'!E1171</f>
        <v>0</v>
      </c>
      <c r="F1171" s="89" t="n">
        <f aca="false">IF(K1171&gt;0,100*'Analyses de laboratoire'!AU1171/'Indicateurs DELFES'!K1171,0)</f>
        <v>0</v>
      </c>
      <c r="G1171" s="90" t="n">
        <f aca="false">IF(K1171&gt;0,100*'Analyses de laboratoire'!AV1171/'Indicateurs DELFES'!K1171,0)</f>
        <v>0</v>
      </c>
      <c r="H1171" s="91" t="n">
        <f aca="false">IF('Analyses de laboratoire'!AV1171&gt;0,'Analyses de laboratoire'!AU1171/'Analyses de laboratoire'!AV1171,0)</f>
        <v>0</v>
      </c>
      <c r="I1171" s="91" t="n">
        <f aca="false">IF('Analyses de laboratoire'!AV1171&gt;0,'Analyses de laboratoire'!AT1171/'Analyses de laboratoire'!AV1171,0)</f>
        <v>0</v>
      </c>
      <c r="J1171" s="91" t="n">
        <f aca="false">IF(K1171&gt;0,'Analyses de laboratoire'!AU1171/('Indicateurs DELFES'!K1171-AT1171),0)</f>
        <v>0</v>
      </c>
      <c r="K1171" s="91" t="n">
        <f aca="false">IF('Analyses de laboratoire'!F1171&lt;&gt;"Sel neutre",IF(OR('Indicateurs DELFES'!AR1171&gt;'Indicateurs DELFES'!AT1171,'Analyses de laboratoire'!I1171&lt;1,'Analyses de laboratoire'!K1171&lt;1),'Indicateurs DELFES'!AR1171,('Indicateurs DELFES'!AT1171+0.01)),IF('Indicateurs DELFES'!AR1171&lt;'Indicateurs DELFES'!AT1171,'Indicateurs DELFES'!AT1171+0.01,'Indicateurs DELFES'!AR1171))</f>
        <v>0</v>
      </c>
      <c r="L1171" s="52"/>
      <c r="M1171" s="91" t="n">
        <f aca="false">IF(R1171&gt;0,100*'Analyses de laboratoire'!AY1171/'Indicateurs DELFES'!R1171,0)</f>
        <v>0</v>
      </c>
      <c r="N1171" s="91" t="n">
        <f aca="false">IF(R1171&gt;0,100*'Analyses de laboratoire'!AZ1171/'Indicateurs DELFES'!R1171,0)</f>
        <v>0</v>
      </c>
      <c r="O1171" s="91" t="n">
        <f aca="false">IF('Analyses de laboratoire'!AZ1171&gt;0,'Analyses de laboratoire'!AY1171/'Analyses de laboratoire'!AZ1171,0)</f>
        <v>0</v>
      </c>
      <c r="P1171" s="91" t="n">
        <f aca="false">IF('Analyses de laboratoire'!AZ1171&gt;0,'Analyses de laboratoire'!AX1171/'Analyses de laboratoire'!AZ1171,0)</f>
        <v>0</v>
      </c>
      <c r="Q1171" s="91" t="e">
        <f aca="false">IF(MIN(100,AU1171*100/R1171)&gt;0,MIN(100,AU1171*100/R1171),0)</f>
        <v>#DIV/0!</v>
      </c>
      <c r="R1171" s="91" t="n">
        <f aca="false">IF('Analyses de laboratoire'!F1171&lt;&gt;"Sel neutre",IF(OR('Indicateurs DELFES'!AS1171&gt;'Indicateurs DELFES'!AU1171,'Analyses de laboratoire'!I1171&lt;1,'Analyses de laboratoire'!K1171&lt;1),'Indicateurs DELFES'!AS1171,('Indicateurs DELFES'!AU1171+0.01)),IF('Indicateurs DELFES'!AS1171&lt;'Indicateurs DELFES'!AU1171,'Indicateurs DELFES'!AS1171+0.01,'Indicateurs DELFES'!AS1171))</f>
        <v>0</v>
      </c>
      <c r="AR1171" s="19" t="n">
        <f aca="false">MAX(0,IF(OR('Analyses de laboratoire'!F1171&lt;&gt;"sel neutre",'Analyses de laboratoire'!Q1171&lt;0),-55+0.4765*'Analyses de laboratoire'!K1171+13.8*'Analyses de laboratoire'!AW1171,'Analyses de laboratoire'!Q1171))</f>
        <v>0</v>
      </c>
      <c r="AS1171" s="19" t="n">
        <f aca="false">MAX(0,IF(OR('Analyses de laboratoire'!F1171&lt;&gt;"sel neutre",'Analyses de laboratoire'!Q1171&lt;0),-6.9+0.29*15+0.4941*'Analyses de laboratoire'!V1171+1.3*'Analyses de laboratoire'!BA1171,'Analyses de laboratoire'!AB1171))</f>
        <v>0</v>
      </c>
      <c r="AT1171" s="19" t="n">
        <f aca="false">'Analyses de laboratoire'!AT1171+'Analyses de laboratoire'!AU1171+'Analyses de laboratoire'!AV1171</f>
        <v>0</v>
      </c>
      <c r="AU1171" s="19" t="n">
        <f aca="false">'Analyses de laboratoire'!AX1171+'Analyses de laboratoire'!AY1171+'Analyses de laboratoire'!AZ1171</f>
        <v>0</v>
      </c>
    </row>
    <row r="1172" customFormat="false" ht="12.75" hidden="false" customHeight="false" outlineLevel="0" collapsed="false">
      <c r="A1172" s="98" t="n">
        <f aca="false">'Analyses de laboratoire'!A1172</f>
        <v>0</v>
      </c>
      <c r="B1172" s="0" t="n">
        <f aca="false">'Analyses de laboratoire'!B1172</f>
        <v>0</v>
      </c>
      <c r="C1172" s="0" t="n">
        <f aca="false">'Analyses de laboratoire'!C1172</f>
        <v>0</v>
      </c>
      <c r="D1172" s="0" t="n">
        <f aca="false">'Analyses de laboratoire'!D1172</f>
        <v>0</v>
      </c>
      <c r="E1172" s="0" t="n">
        <f aca="false">'Analyses de laboratoire'!E1172</f>
        <v>0</v>
      </c>
      <c r="F1172" s="89" t="n">
        <f aca="false">IF(K1172&gt;0,100*'Analyses de laboratoire'!AU1172/'Indicateurs DELFES'!K1172,0)</f>
        <v>0</v>
      </c>
      <c r="G1172" s="90" t="n">
        <f aca="false">IF(K1172&gt;0,100*'Analyses de laboratoire'!AV1172/'Indicateurs DELFES'!K1172,0)</f>
        <v>0</v>
      </c>
      <c r="H1172" s="91" t="n">
        <f aca="false">IF('Analyses de laboratoire'!AV1172&gt;0,'Analyses de laboratoire'!AU1172/'Analyses de laboratoire'!AV1172,0)</f>
        <v>0</v>
      </c>
      <c r="I1172" s="91" t="n">
        <f aca="false">IF('Analyses de laboratoire'!AV1172&gt;0,'Analyses de laboratoire'!AT1172/'Analyses de laboratoire'!AV1172,0)</f>
        <v>0</v>
      </c>
      <c r="J1172" s="91" t="n">
        <f aca="false">IF(K1172&gt;0,'Analyses de laboratoire'!AU1172/('Indicateurs DELFES'!K1172-AT1172),0)</f>
        <v>0</v>
      </c>
      <c r="K1172" s="91" t="n">
        <f aca="false">IF('Analyses de laboratoire'!F1172&lt;&gt;"Sel neutre",IF(OR('Indicateurs DELFES'!AR1172&gt;'Indicateurs DELFES'!AT1172,'Analyses de laboratoire'!I1172&lt;1,'Analyses de laboratoire'!K1172&lt;1),'Indicateurs DELFES'!AR1172,('Indicateurs DELFES'!AT1172+0.01)),IF('Indicateurs DELFES'!AR1172&lt;'Indicateurs DELFES'!AT1172,'Indicateurs DELFES'!AT1172+0.01,'Indicateurs DELFES'!AR1172))</f>
        <v>0</v>
      </c>
      <c r="L1172" s="52"/>
      <c r="M1172" s="91" t="n">
        <f aca="false">IF(R1172&gt;0,100*'Analyses de laboratoire'!AY1172/'Indicateurs DELFES'!R1172,0)</f>
        <v>0</v>
      </c>
      <c r="N1172" s="91" t="n">
        <f aca="false">IF(R1172&gt;0,100*'Analyses de laboratoire'!AZ1172/'Indicateurs DELFES'!R1172,0)</f>
        <v>0</v>
      </c>
      <c r="O1172" s="91" t="n">
        <f aca="false">IF('Analyses de laboratoire'!AZ1172&gt;0,'Analyses de laboratoire'!AY1172/'Analyses de laboratoire'!AZ1172,0)</f>
        <v>0</v>
      </c>
      <c r="P1172" s="91" t="n">
        <f aca="false">IF('Analyses de laboratoire'!AZ1172&gt;0,'Analyses de laboratoire'!AX1172/'Analyses de laboratoire'!AZ1172,0)</f>
        <v>0</v>
      </c>
      <c r="Q1172" s="91" t="e">
        <f aca="false">IF(MIN(100,AU1172*100/R1172)&gt;0,MIN(100,AU1172*100/R1172),0)</f>
        <v>#DIV/0!</v>
      </c>
      <c r="R1172" s="91" t="n">
        <f aca="false">IF('Analyses de laboratoire'!F1172&lt;&gt;"Sel neutre",IF(OR('Indicateurs DELFES'!AS1172&gt;'Indicateurs DELFES'!AU1172,'Analyses de laboratoire'!I1172&lt;1,'Analyses de laboratoire'!K1172&lt;1),'Indicateurs DELFES'!AS1172,('Indicateurs DELFES'!AU1172+0.01)),IF('Indicateurs DELFES'!AS1172&lt;'Indicateurs DELFES'!AU1172,'Indicateurs DELFES'!AS1172+0.01,'Indicateurs DELFES'!AS1172))</f>
        <v>0</v>
      </c>
      <c r="AR1172" s="19" t="n">
        <f aca="false">MAX(0,IF(OR('Analyses de laboratoire'!F1172&lt;&gt;"sel neutre",'Analyses de laboratoire'!Q1172&lt;0),-55+0.4765*'Analyses de laboratoire'!K1172+13.8*'Analyses de laboratoire'!AW1172,'Analyses de laboratoire'!Q1172))</f>
        <v>0</v>
      </c>
      <c r="AS1172" s="19" t="n">
        <f aca="false">MAX(0,IF(OR('Analyses de laboratoire'!F1172&lt;&gt;"sel neutre",'Analyses de laboratoire'!Q1172&lt;0),-6.9+0.29*15+0.4941*'Analyses de laboratoire'!V1172+1.3*'Analyses de laboratoire'!BA1172,'Analyses de laboratoire'!AB1172))</f>
        <v>0</v>
      </c>
      <c r="AT1172" s="19" t="n">
        <f aca="false">'Analyses de laboratoire'!AT1172+'Analyses de laboratoire'!AU1172+'Analyses de laboratoire'!AV1172</f>
        <v>0</v>
      </c>
      <c r="AU1172" s="19" t="n">
        <f aca="false">'Analyses de laboratoire'!AX1172+'Analyses de laboratoire'!AY1172+'Analyses de laboratoire'!AZ1172</f>
        <v>0</v>
      </c>
    </row>
    <row r="1173" customFormat="false" ht="12.75" hidden="false" customHeight="false" outlineLevel="0" collapsed="false">
      <c r="A1173" s="98" t="n">
        <f aca="false">'Analyses de laboratoire'!A1173</f>
        <v>0</v>
      </c>
      <c r="B1173" s="0" t="n">
        <f aca="false">'Analyses de laboratoire'!B1173</f>
        <v>0</v>
      </c>
      <c r="C1173" s="0" t="n">
        <f aca="false">'Analyses de laboratoire'!C1173</f>
        <v>0</v>
      </c>
      <c r="D1173" s="0" t="n">
        <f aca="false">'Analyses de laboratoire'!D1173</f>
        <v>0</v>
      </c>
      <c r="E1173" s="0" t="n">
        <f aca="false">'Analyses de laboratoire'!E1173</f>
        <v>0</v>
      </c>
      <c r="F1173" s="89" t="n">
        <f aca="false">IF(K1173&gt;0,100*'Analyses de laboratoire'!AU1173/'Indicateurs DELFES'!K1173,0)</f>
        <v>0</v>
      </c>
      <c r="G1173" s="90" t="n">
        <f aca="false">IF(K1173&gt;0,100*'Analyses de laboratoire'!AV1173/'Indicateurs DELFES'!K1173,0)</f>
        <v>0</v>
      </c>
      <c r="H1173" s="91" t="n">
        <f aca="false">IF('Analyses de laboratoire'!AV1173&gt;0,'Analyses de laboratoire'!AU1173/'Analyses de laboratoire'!AV1173,0)</f>
        <v>0</v>
      </c>
      <c r="I1173" s="91" t="n">
        <f aca="false">IF('Analyses de laboratoire'!AV1173&gt;0,'Analyses de laboratoire'!AT1173/'Analyses de laboratoire'!AV1173,0)</f>
        <v>0</v>
      </c>
      <c r="J1173" s="91" t="n">
        <f aca="false">IF(K1173&gt;0,'Analyses de laboratoire'!AU1173/('Indicateurs DELFES'!K1173-AT1173),0)</f>
        <v>0</v>
      </c>
      <c r="K1173" s="91" t="n">
        <f aca="false">IF('Analyses de laboratoire'!F1173&lt;&gt;"Sel neutre",IF(OR('Indicateurs DELFES'!AR1173&gt;'Indicateurs DELFES'!AT1173,'Analyses de laboratoire'!I1173&lt;1,'Analyses de laboratoire'!K1173&lt;1),'Indicateurs DELFES'!AR1173,('Indicateurs DELFES'!AT1173+0.01)),IF('Indicateurs DELFES'!AR1173&lt;'Indicateurs DELFES'!AT1173,'Indicateurs DELFES'!AT1173+0.01,'Indicateurs DELFES'!AR1173))</f>
        <v>0</v>
      </c>
      <c r="L1173" s="52"/>
      <c r="M1173" s="91" t="n">
        <f aca="false">IF(R1173&gt;0,100*'Analyses de laboratoire'!AY1173/'Indicateurs DELFES'!R1173,0)</f>
        <v>0</v>
      </c>
      <c r="N1173" s="91" t="n">
        <f aca="false">IF(R1173&gt;0,100*'Analyses de laboratoire'!AZ1173/'Indicateurs DELFES'!R1173,0)</f>
        <v>0</v>
      </c>
      <c r="O1173" s="91" t="n">
        <f aca="false">IF('Analyses de laboratoire'!AZ1173&gt;0,'Analyses de laboratoire'!AY1173/'Analyses de laboratoire'!AZ1173,0)</f>
        <v>0</v>
      </c>
      <c r="P1173" s="91" t="n">
        <f aca="false">IF('Analyses de laboratoire'!AZ1173&gt;0,'Analyses de laboratoire'!AX1173/'Analyses de laboratoire'!AZ1173,0)</f>
        <v>0</v>
      </c>
      <c r="Q1173" s="91" t="e">
        <f aca="false">IF(MIN(100,AU1173*100/R1173)&gt;0,MIN(100,AU1173*100/R1173),0)</f>
        <v>#DIV/0!</v>
      </c>
      <c r="R1173" s="91" t="n">
        <f aca="false">IF('Analyses de laboratoire'!F1173&lt;&gt;"Sel neutre",IF(OR('Indicateurs DELFES'!AS1173&gt;'Indicateurs DELFES'!AU1173,'Analyses de laboratoire'!I1173&lt;1,'Analyses de laboratoire'!K1173&lt;1),'Indicateurs DELFES'!AS1173,('Indicateurs DELFES'!AU1173+0.01)),IF('Indicateurs DELFES'!AS1173&lt;'Indicateurs DELFES'!AU1173,'Indicateurs DELFES'!AS1173+0.01,'Indicateurs DELFES'!AS1173))</f>
        <v>0</v>
      </c>
      <c r="AR1173" s="19" t="n">
        <f aca="false">MAX(0,IF(OR('Analyses de laboratoire'!F1173&lt;&gt;"sel neutre",'Analyses de laboratoire'!Q1173&lt;0),-55+0.4765*'Analyses de laboratoire'!K1173+13.8*'Analyses de laboratoire'!AW1173,'Analyses de laboratoire'!Q1173))</f>
        <v>0</v>
      </c>
      <c r="AS1173" s="19" t="n">
        <f aca="false">MAX(0,IF(OR('Analyses de laboratoire'!F1173&lt;&gt;"sel neutre",'Analyses de laboratoire'!Q1173&lt;0),-6.9+0.29*15+0.4941*'Analyses de laboratoire'!V1173+1.3*'Analyses de laboratoire'!BA1173,'Analyses de laboratoire'!AB1173))</f>
        <v>0</v>
      </c>
      <c r="AT1173" s="19" t="n">
        <f aca="false">'Analyses de laboratoire'!AT1173+'Analyses de laboratoire'!AU1173+'Analyses de laboratoire'!AV1173</f>
        <v>0</v>
      </c>
      <c r="AU1173" s="19" t="n">
        <f aca="false">'Analyses de laboratoire'!AX1173+'Analyses de laboratoire'!AY1173+'Analyses de laboratoire'!AZ1173</f>
        <v>0</v>
      </c>
    </row>
    <row r="1174" customFormat="false" ht="12.75" hidden="false" customHeight="false" outlineLevel="0" collapsed="false">
      <c r="A1174" s="98" t="n">
        <f aca="false">'Analyses de laboratoire'!A1174</f>
        <v>0</v>
      </c>
      <c r="B1174" s="0" t="n">
        <f aca="false">'Analyses de laboratoire'!B1174</f>
        <v>0</v>
      </c>
      <c r="C1174" s="0" t="n">
        <f aca="false">'Analyses de laboratoire'!C1174</f>
        <v>0</v>
      </c>
      <c r="D1174" s="0" t="n">
        <f aca="false">'Analyses de laboratoire'!D1174</f>
        <v>0</v>
      </c>
      <c r="E1174" s="0" t="n">
        <f aca="false">'Analyses de laboratoire'!E1174</f>
        <v>0</v>
      </c>
      <c r="F1174" s="89" t="n">
        <f aca="false">IF(K1174&gt;0,100*'Analyses de laboratoire'!AU1174/'Indicateurs DELFES'!K1174,0)</f>
        <v>0</v>
      </c>
      <c r="G1174" s="90" t="n">
        <f aca="false">IF(K1174&gt;0,100*'Analyses de laboratoire'!AV1174/'Indicateurs DELFES'!K1174,0)</f>
        <v>0</v>
      </c>
      <c r="H1174" s="91" t="n">
        <f aca="false">IF('Analyses de laboratoire'!AV1174&gt;0,'Analyses de laboratoire'!AU1174/'Analyses de laboratoire'!AV1174,0)</f>
        <v>0</v>
      </c>
      <c r="I1174" s="91" t="n">
        <f aca="false">IF('Analyses de laboratoire'!AV1174&gt;0,'Analyses de laboratoire'!AT1174/'Analyses de laboratoire'!AV1174,0)</f>
        <v>0</v>
      </c>
      <c r="J1174" s="91" t="n">
        <f aca="false">IF(K1174&gt;0,'Analyses de laboratoire'!AU1174/('Indicateurs DELFES'!K1174-AT1174),0)</f>
        <v>0</v>
      </c>
      <c r="K1174" s="91" t="n">
        <f aca="false">IF('Analyses de laboratoire'!F1174&lt;&gt;"Sel neutre",IF(OR('Indicateurs DELFES'!AR1174&gt;'Indicateurs DELFES'!AT1174,'Analyses de laboratoire'!I1174&lt;1,'Analyses de laboratoire'!K1174&lt;1),'Indicateurs DELFES'!AR1174,('Indicateurs DELFES'!AT1174+0.01)),IF('Indicateurs DELFES'!AR1174&lt;'Indicateurs DELFES'!AT1174,'Indicateurs DELFES'!AT1174+0.01,'Indicateurs DELFES'!AR1174))</f>
        <v>0</v>
      </c>
      <c r="L1174" s="52"/>
      <c r="M1174" s="91" t="n">
        <f aca="false">IF(R1174&gt;0,100*'Analyses de laboratoire'!AY1174/'Indicateurs DELFES'!R1174,0)</f>
        <v>0</v>
      </c>
      <c r="N1174" s="91" t="n">
        <f aca="false">IF(R1174&gt;0,100*'Analyses de laboratoire'!AZ1174/'Indicateurs DELFES'!R1174,0)</f>
        <v>0</v>
      </c>
      <c r="O1174" s="91" t="n">
        <f aca="false">IF('Analyses de laboratoire'!AZ1174&gt;0,'Analyses de laboratoire'!AY1174/'Analyses de laboratoire'!AZ1174,0)</f>
        <v>0</v>
      </c>
      <c r="P1174" s="91" t="n">
        <f aca="false">IF('Analyses de laboratoire'!AZ1174&gt;0,'Analyses de laboratoire'!AX1174/'Analyses de laboratoire'!AZ1174,0)</f>
        <v>0</v>
      </c>
      <c r="Q1174" s="91" t="e">
        <f aca="false">IF(MIN(100,AU1174*100/R1174)&gt;0,MIN(100,AU1174*100/R1174),0)</f>
        <v>#DIV/0!</v>
      </c>
      <c r="R1174" s="91" t="n">
        <f aca="false">IF('Analyses de laboratoire'!F1174&lt;&gt;"Sel neutre",IF(OR('Indicateurs DELFES'!AS1174&gt;'Indicateurs DELFES'!AU1174,'Analyses de laboratoire'!I1174&lt;1,'Analyses de laboratoire'!K1174&lt;1),'Indicateurs DELFES'!AS1174,('Indicateurs DELFES'!AU1174+0.01)),IF('Indicateurs DELFES'!AS1174&lt;'Indicateurs DELFES'!AU1174,'Indicateurs DELFES'!AS1174+0.01,'Indicateurs DELFES'!AS1174))</f>
        <v>0</v>
      </c>
      <c r="AR1174" s="19" t="n">
        <f aca="false">MAX(0,IF(OR('Analyses de laboratoire'!F1174&lt;&gt;"sel neutre",'Analyses de laboratoire'!Q1174&lt;0),-55+0.4765*'Analyses de laboratoire'!K1174+13.8*'Analyses de laboratoire'!AW1174,'Analyses de laboratoire'!Q1174))</f>
        <v>0</v>
      </c>
      <c r="AS1174" s="19" t="n">
        <f aca="false">MAX(0,IF(OR('Analyses de laboratoire'!F1174&lt;&gt;"sel neutre",'Analyses de laboratoire'!Q1174&lt;0),-6.9+0.29*15+0.4941*'Analyses de laboratoire'!V1174+1.3*'Analyses de laboratoire'!BA1174,'Analyses de laboratoire'!AB1174))</f>
        <v>0</v>
      </c>
      <c r="AT1174" s="19" t="n">
        <f aca="false">'Analyses de laboratoire'!AT1174+'Analyses de laboratoire'!AU1174+'Analyses de laboratoire'!AV1174</f>
        <v>0</v>
      </c>
      <c r="AU1174" s="19" t="n">
        <f aca="false">'Analyses de laboratoire'!AX1174+'Analyses de laboratoire'!AY1174+'Analyses de laboratoire'!AZ1174</f>
        <v>0</v>
      </c>
    </row>
    <row r="1175" customFormat="false" ht="12.75" hidden="false" customHeight="false" outlineLevel="0" collapsed="false">
      <c r="A1175" s="98" t="n">
        <f aca="false">'Analyses de laboratoire'!A1175</f>
        <v>0</v>
      </c>
      <c r="B1175" s="0" t="n">
        <f aca="false">'Analyses de laboratoire'!B1175</f>
        <v>0</v>
      </c>
      <c r="C1175" s="0" t="n">
        <f aca="false">'Analyses de laboratoire'!C1175</f>
        <v>0</v>
      </c>
      <c r="D1175" s="0" t="n">
        <f aca="false">'Analyses de laboratoire'!D1175</f>
        <v>0</v>
      </c>
      <c r="E1175" s="0" t="n">
        <f aca="false">'Analyses de laboratoire'!E1175</f>
        <v>0</v>
      </c>
      <c r="F1175" s="89" t="n">
        <f aca="false">IF(K1175&gt;0,100*'Analyses de laboratoire'!AU1175/'Indicateurs DELFES'!K1175,0)</f>
        <v>0</v>
      </c>
      <c r="G1175" s="90" t="n">
        <f aca="false">IF(K1175&gt;0,100*'Analyses de laboratoire'!AV1175/'Indicateurs DELFES'!K1175,0)</f>
        <v>0</v>
      </c>
      <c r="H1175" s="91" t="n">
        <f aca="false">IF('Analyses de laboratoire'!AV1175&gt;0,'Analyses de laboratoire'!AU1175/'Analyses de laboratoire'!AV1175,0)</f>
        <v>0</v>
      </c>
      <c r="I1175" s="91" t="n">
        <f aca="false">IF('Analyses de laboratoire'!AV1175&gt;0,'Analyses de laboratoire'!AT1175/'Analyses de laboratoire'!AV1175,0)</f>
        <v>0</v>
      </c>
      <c r="J1175" s="91" t="n">
        <f aca="false">IF(K1175&gt;0,'Analyses de laboratoire'!AU1175/('Indicateurs DELFES'!K1175-AT1175),0)</f>
        <v>0</v>
      </c>
      <c r="K1175" s="91" t="n">
        <f aca="false">IF('Analyses de laboratoire'!F1175&lt;&gt;"Sel neutre",IF(OR('Indicateurs DELFES'!AR1175&gt;'Indicateurs DELFES'!AT1175,'Analyses de laboratoire'!I1175&lt;1,'Analyses de laboratoire'!K1175&lt;1),'Indicateurs DELFES'!AR1175,('Indicateurs DELFES'!AT1175+0.01)),IF('Indicateurs DELFES'!AR1175&lt;'Indicateurs DELFES'!AT1175,'Indicateurs DELFES'!AT1175+0.01,'Indicateurs DELFES'!AR1175))</f>
        <v>0</v>
      </c>
      <c r="L1175" s="52"/>
      <c r="M1175" s="91" t="n">
        <f aca="false">IF(R1175&gt;0,100*'Analyses de laboratoire'!AY1175/'Indicateurs DELFES'!R1175,0)</f>
        <v>0</v>
      </c>
      <c r="N1175" s="91" t="n">
        <f aca="false">IF(R1175&gt;0,100*'Analyses de laboratoire'!AZ1175/'Indicateurs DELFES'!R1175,0)</f>
        <v>0</v>
      </c>
      <c r="O1175" s="91" t="n">
        <f aca="false">IF('Analyses de laboratoire'!AZ1175&gt;0,'Analyses de laboratoire'!AY1175/'Analyses de laboratoire'!AZ1175,0)</f>
        <v>0</v>
      </c>
      <c r="P1175" s="91" t="n">
        <f aca="false">IF('Analyses de laboratoire'!AZ1175&gt;0,'Analyses de laboratoire'!AX1175/'Analyses de laboratoire'!AZ1175,0)</f>
        <v>0</v>
      </c>
      <c r="Q1175" s="91" t="e">
        <f aca="false">IF(MIN(100,AU1175*100/R1175)&gt;0,MIN(100,AU1175*100/R1175),0)</f>
        <v>#DIV/0!</v>
      </c>
      <c r="R1175" s="91" t="n">
        <f aca="false">IF('Analyses de laboratoire'!F1175&lt;&gt;"Sel neutre",IF(OR('Indicateurs DELFES'!AS1175&gt;'Indicateurs DELFES'!AU1175,'Analyses de laboratoire'!I1175&lt;1,'Analyses de laboratoire'!K1175&lt;1),'Indicateurs DELFES'!AS1175,('Indicateurs DELFES'!AU1175+0.01)),IF('Indicateurs DELFES'!AS1175&lt;'Indicateurs DELFES'!AU1175,'Indicateurs DELFES'!AS1175+0.01,'Indicateurs DELFES'!AS1175))</f>
        <v>0</v>
      </c>
      <c r="AR1175" s="19" t="n">
        <f aca="false">MAX(0,IF(OR('Analyses de laboratoire'!F1175&lt;&gt;"sel neutre",'Analyses de laboratoire'!Q1175&lt;0),-55+0.4765*'Analyses de laboratoire'!K1175+13.8*'Analyses de laboratoire'!AW1175,'Analyses de laboratoire'!Q1175))</f>
        <v>0</v>
      </c>
      <c r="AS1175" s="19" t="n">
        <f aca="false">MAX(0,IF(OR('Analyses de laboratoire'!F1175&lt;&gt;"sel neutre",'Analyses de laboratoire'!Q1175&lt;0),-6.9+0.29*15+0.4941*'Analyses de laboratoire'!V1175+1.3*'Analyses de laboratoire'!BA1175,'Analyses de laboratoire'!AB1175))</f>
        <v>0</v>
      </c>
      <c r="AT1175" s="19" t="n">
        <f aca="false">'Analyses de laboratoire'!AT1175+'Analyses de laboratoire'!AU1175+'Analyses de laboratoire'!AV1175</f>
        <v>0</v>
      </c>
      <c r="AU1175" s="19" t="n">
        <f aca="false">'Analyses de laboratoire'!AX1175+'Analyses de laboratoire'!AY1175+'Analyses de laboratoire'!AZ1175</f>
        <v>0</v>
      </c>
    </row>
    <row r="1176" customFormat="false" ht="12.75" hidden="false" customHeight="false" outlineLevel="0" collapsed="false">
      <c r="A1176" s="98" t="n">
        <f aca="false">'Analyses de laboratoire'!A1176</f>
        <v>0</v>
      </c>
      <c r="B1176" s="0" t="n">
        <f aca="false">'Analyses de laboratoire'!B1176</f>
        <v>0</v>
      </c>
      <c r="C1176" s="0" t="n">
        <f aca="false">'Analyses de laboratoire'!C1176</f>
        <v>0</v>
      </c>
      <c r="D1176" s="0" t="n">
        <f aca="false">'Analyses de laboratoire'!D1176</f>
        <v>0</v>
      </c>
      <c r="E1176" s="0" t="n">
        <f aca="false">'Analyses de laboratoire'!E1176</f>
        <v>0</v>
      </c>
      <c r="F1176" s="89" t="n">
        <f aca="false">IF(K1176&gt;0,100*'Analyses de laboratoire'!AU1176/'Indicateurs DELFES'!K1176,0)</f>
        <v>0</v>
      </c>
      <c r="G1176" s="90" t="n">
        <f aca="false">IF(K1176&gt;0,100*'Analyses de laboratoire'!AV1176/'Indicateurs DELFES'!K1176,0)</f>
        <v>0</v>
      </c>
      <c r="H1176" s="91" t="n">
        <f aca="false">IF('Analyses de laboratoire'!AV1176&gt;0,'Analyses de laboratoire'!AU1176/'Analyses de laboratoire'!AV1176,0)</f>
        <v>0</v>
      </c>
      <c r="I1176" s="91" t="n">
        <f aca="false">IF('Analyses de laboratoire'!AV1176&gt;0,'Analyses de laboratoire'!AT1176/'Analyses de laboratoire'!AV1176,0)</f>
        <v>0</v>
      </c>
      <c r="J1176" s="91" t="n">
        <f aca="false">IF(K1176&gt;0,'Analyses de laboratoire'!AU1176/('Indicateurs DELFES'!K1176-AT1176),0)</f>
        <v>0</v>
      </c>
      <c r="K1176" s="91" t="n">
        <f aca="false">IF('Analyses de laboratoire'!F1176&lt;&gt;"Sel neutre",IF(OR('Indicateurs DELFES'!AR1176&gt;'Indicateurs DELFES'!AT1176,'Analyses de laboratoire'!I1176&lt;1,'Analyses de laboratoire'!K1176&lt;1),'Indicateurs DELFES'!AR1176,('Indicateurs DELFES'!AT1176+0.01)),IF('Indicateurs DELFES'!AR1176&lt;'Indicateurs DELFES'!AT1176,'Indicateurs DELFES'!AT1176+0.01,'Indicateurs DELFES'!AR1176))</f>
        <v>0</v>
      </c>
      <c r="L1176" s="52"/>
      <c r="M1176" s="91" t="n">
        <f aca="false">IF(R1176&gt;0,100*'Analyses de laboratoire'!AY1176/'Indicateurs DELFES'!R1176,0)</f>
        <v>0</v>
      </c>
      <c r="N1176" s="91" t="n">
        <f aca="false">IF(R1176&gt;0,100*'Analyses de laboratoire'!AZ1176/'Indicateurs DELFES'!R1176,0)</f>
        <v>0</v>
      </c>
      <c r="O1176" s="91" t="n">
        <f aca="false">IF('Analyses de laboratoire'!AZ1176&gt;0,'Analyses de laboratoire'!AY1176/'Analyses de laboratoire'!AZ1176,0)</f>
        <v>0</v>
      </c>
      <c r="P1176" s="91" t="n">
        <f aca="false">IF('Analyses de laboratoire'!AZ1176&gt;0,'Analyses de laboratoire'!AX1176/'Analyses de laboratoire'!AZ1176,0)</f>
        <v>0</v>
      </c>
      <c r="Q1176" s="91" t="e">
        <f aca="false">IF(MIN(100,AU1176*100/R1176)&gt;0,MIN(100,AU1176*100/R1176),0)</f>
        <v>#DIV/0!</v>
      </c>
      <c r="R1176" s="91" t="n">
        <f aca="false">IF('Analyses de laboratoire'!F1176&lt;&gt;"Sel neutre",IF(OR('Indicateurs DELFES'!AS1176&gt;'Indicateurs DELFES'!AU1176,'Analyses de laboratoire'!I1176&lt;1,'Analyses de laboratoire'!K1176&lt;1),'Indicateurs DELFES'!AS1176,('Indicateurs DELFES'!AU1176+0.01)),IF('Indicateurs DELFES'!AS1176&lt;'Indicateurs DELFES'!AU1176,'Indicateurs DELFES'!AS1176+0.01,'Indicateurs DELFES'!AS1176))</f>
        <v>0</v>
      </c>
      <c r="AR1176" s="19" t="n">
        <f aca="false">MAX(0,IF(OR('Analyses de laboratoire'!F1176&lt;&gt;"sel neutre",'Analyses de laboratoire'!Q1176&lt;0),-55+0.4765*'Analyses de laboratoire'!K1176+13.8*'Analyses de laboratoire'!AW1176,'Analyses de laboratoire'!Q1176))</f>
        <v>0</v>
      </c>
      <c r="AS1176" s="19" t="n">
        <f aca="false">MAX(0,IF(OR('Analyses de laboratoire'!F1176&lt;&gt;"sel neutre",'Analyses de laboratoire'!Q1176&lt;0),-6.9+0.29*15+0.4941*'Analyses de laboratoire'!V1176+1.3*'Analyses de laboratoire'!BA1176,'Analyses de laboratoire'!AB1176))</f>
        <v>0</v>
      </c>
      <c r="AT1176" s="19" t="n">
        <f aca="false">'Analyses de laboratoire'!AT1176+'Analyses de laboratoire'!AU1176+'Analyses de laboratoire'!AV1176</f>
        <v>0</v>
      </c>
      <c r="AU1176" s="19" t="n">
        <f aca="false">'Analyses de laboratoire'!AX1176+'Analyses de laboratoire'!AY1176+'Analyses de laboratoire'!AZ1176</f>
        <v>0</v>
      </c>
    </row>
    <row r="1177" customFormat="false" ht="12.75" hidden="false" customHeight="false" outlineLevel="0" collapsed="false">
      <c r="A1177" s="98" t="n">
        <f aca="false">'Analyses de laboratoire'!A1177</f>
        <v>0</v>
      </c>
      <c r="B1177" s="0" t="n">
        <f aca="false">'Analyses de laboratoire'!B1177</f>
        <v>0</v>
      </c>
      <c r="C1177" s="0" t="n">
        <f aca="false">'Analyses de laboratoire'!C1177</f>
        <v>0</v>
      </c>
      <c r="D1177" s="0" t="n">
        <f aca="false">'Analyses de laboratoire'!D1177</f>
        <v>0</v>
      </c>
      <c r="E1177" s="0" t="n">
        <f aca="false">'Analyses de laboratoire'!E1177</f>
        <v>0</v>
      </c>
      <c r="F1177" s="89" t="n">
        <f aca="false">IF(K1177&gt;0,100*'Analyses de laboratoire'!AU1177/'Indicateurs DELFES'!K1177,0)</f>
        <v>0</v>
      </c>
      <c r="G1177" s="90" t="n">
        <f aca="false">IF(K1177&gt;0,100*'Analyses de laboratoire'!AV1177/'Indicateurs DELFES'!K1177,0)</f>
        <v>0</v>
      </c>
      <c r="H1177" s="91" t="n">
        <f aca="false">IF('Analyses de laboratoire'!AV1177&gt;0,'Analyses de laboratoire'!AU1177/'Analyses de laboratoire'!AV1177,0)</f>
        <v>0</v>
      </c>
      <c r="I1177" s="91" t="n">
        <f aca="false">IF('Analyses de laboratoire'!AV1177&gt;0,'Analyses de laboratoire'!AT1177/'Analyses de laboratoire'!AV1177,0)</f>
        <v>0</v>
      </c>
      <c r="J1177" s="91" t="n">
        <f aca="false">IF(K1177&gt;0,'Analyses de laboratoire'!AU1177/('Indicateurs DELFES'!K1177-AT1177),0)</f>
        <v>0</v>
      </c>
      <c r="K1177" s="91" t="n">
        <f aca="false">IF('Analyses de laboratoire'!F1177&lt;&gt;"Sel neutre",IF(OR('Indicateurs DELFES'!AR1177&gt;'Indicateurs DELFES'!AT1177,'Analyses de laboratoire'!I1177&lt;1,'Analyses de laboratoire'!K1177&lt;1),'Indicateurs DELFES'!AR1177,('Indicateurs DELFES'!AT1177+0.01)),IF('Indicateurs DELFES'!AR1177&lt;'Indicateurs DELFES'!AT1177,'Indicateurs DELFES'!AT1177+0.01,'Indicateurs DELFES'!AR1177))</f>
        <v>0</v>
      </c>
      <c r="L1177" s="52"/>
      <c r="M1177" s="91" t="n">
        <f aca="false">IF(R1177&gt;0,100*'Analyses de laboratoire'!AY1177/'Indicateurs DELFES'!R1177,0)</f>
        <v>0</v>
      </c>
      <c r="N1177" s="91" t="n">
        <f aca="false">IF(R1177&gt;0,100*'Analyses de laboratoire'!AZ1177/'Indicateurs DELFES'!R1177,0)</f>
        <v>0</v>
      </c>
      <c r="O1177" s="91" t="n">
        <f aca="false">IF('Analyses de laboratoire'!AZ1177&gt;0,'Analyses de laboratoire'!AY1177/'Analyses de laboratoire'!AZ1177,0)</f>
        <v>0</v>
      </c>
      <c r="P1177" s="91" t="n">
        <f aca="false">IF('Analyses de laboratoire'!AZ1177&gt;0,'Analyses de laboratoire'!AX1177/'Analyses de laboratoire'!AZ1177,0)</f>
        <v>0</v>
      </c>
      <c r="Q1177" s="91" t="e">
        <f aca="false">IF(MIN(100,AU1177*100/R1177)&gt;0,MIN(100,AU1177*100/R1177),0)</f>
        <v>#DIV/0!</v>
      </c>
      <c r="R1177" s="91" t="n">
        <f aca="false">IF('Analyses de laboratoire'!F1177&lt;&gt;"Sel neutre",IF(OR('Indicateurs DELFES'!AS1177&gt;'Indicateurs DELFES'!AU1177,'Analyses de laboratoire'!I1177&lt;1,'Analyses de laboratoire'!K1177&lt;1),'Indicateurs DELFES'!AS1177,('Indicateurs DELFES'!AU1177+0.01)),IF('Indicateurs DELFES'!AS1177&lt;'Indicateurs DELFES'!AU1177,'Indicateurs DELFES'!AS1177+0.01,'Indicateurs DELFES'!AS1177))</f>
        <v>0</v>
      </c>
      <c r="AR1177" s="19" t="n">
        <f aca="false">MAX(0,IF(OR('Analyses de laboratoire'!F1177&lt;&gt;"sel neutre",'Analyses de laboratoire'!Q1177&lt;0),-55+0.4765*'Analyses de laboratoire'!K1177+13.8*'Analyses de laboratoire'!AW1177,'Analyses de laboratoire'!Q1177))</f>
        <v>0</v>
      </c>
      <c r="AS1177" s="19" t="n">
        <f aca="false">MAX(0,IF(OR('Analyses de laboratoire'!F1177&lt;&gt;"sel neutre",'Analyses de laboratoire'!Q1177&lt;0),-6.9+0.29*15+0.4941*'Analyses de laboratoire'!V1177+1.3*'Analyses de laboratoire'!BA1177,'Analyses de laboratoire'!AB1177))</f>
        <v>0</v>
      </c>
      <c r="AT1177" s="19" t="n">
        <f aca="false">'Analyses de laboratoire'!AT1177+'Analyses de laboratoire'!AU1177+'Analyses de laboratoire'!AV1177</f>
        <v>0</v>
      </c>
      <c r="AU1177" s="19" t="n">
        <f aca="false">'Analyses de laboratoire'!AX1177+'Analyses de laboratoire'!AY1177+'Analyses de laboratoire'!AZ1177</f>
        <v>0</v>
      </c>
    </row>
    <row r="1178" customFormat="false" ht="12.75" hidden="false" customHeight="false" outlineLevel="0" collapsed="false">
      <c r="A1178" s="98" t="n">
        <f aca="false">'Analyses de laboratoire'!A1178</f>
        <v>0</v>
      </c>
      <c r="B1178" s="0" t="n">
        <f aca="false">'Analyses de laboratoire'!B1178</f>
        <v>0</v>
      </c>
      <c r="C1178" s="0" t="n">
        <f aca="false">'Analyses de laboratoire'!C1178</f>
        <v>0</v>
      </c>
      <c r="D1178" s="0" t="n">
        <f aca="false">'Analyses de laboratoire'!D1178</f>
        <v>0</v>
      </c>
      <c r="E1178" s="0" t="n">
        <f aca="false">'Analyses de laboratoire'!E1178</f>
        <v>0</v>
      </c>
      <c r="F1178" s="89" t="n">
        <f aca="false">IF(K1178&gt;0,100*'Analyses de laboratoire'!AU1178/'Indicateurs DELFES'!K1178,0)</f>
        <v>0</v>
      </c>
      <c r="G1178" s="90" t="n">
        <f aca="false">IF(K1178&gt;0,100*'Analyses de laboratoire'!AV1178/'Indicateurs DELFES'!K1178,0)</f>
        <v>0</v>
      </c>
      <c r="H1178" s="91" t="n">
        <f aca="false">IF('Analyses de laboratoire'!AV1178&gt;0,'Analyses de laboratoire'!AU1178/'Analyses de laboratoire'!AV1178,0)</f>
        <v>0</v>
      </c>
      <c r="I1178" s="91" t="n">
        <f aca="false">IF('Analyses de laboratoire'!AV1178&gt;0,'Analyses de laboratoire'!AT1178/'Analyses de laboratoire'!AV1178,0)</f>
        <v>0</v>
      </c>
      <c r="J1178" s="91" t="n">
        <f aca="false">IF(K1178&gt;0,'Analyses de laboratoire'!AU1178/('Indicateurs DELFES'!K1178-AT1178),0)</f>
        <v>0</v>
      </c>
      <c r="K1178" s="91" t="n">
        <f aca="false">IF('Analyses de laboratoire'!F1178&lt;&gt;"Sel neutre",IF(OR('Indicateurs DELFES'!AR1178&gt;'Indicateurs DELFES'!AT1178,'Analyses de laboratoire'!I1178&lt;1,'Analyses de laboratoire'!K1178&lt;1),'Indicateurs DELFES'!AR1178,('Indicateurs DELFES'!AT1178+0.01)),IF('Indicateurs DELFES'!AR1178&lt;'Indicateurs DELFES'!AT1178,'Indicateurs DELFES'!AT1178+0.01,'Indicateurs DELFES'!AR1178))</f>
        <v>0</v>
      </c>
      <c r="L1178" s="52"/>
      <c r="M1178" s="91" t="n">
        <f aca="false">IF(R1178&gt;0,100*'Analyses de laboratoire'!AY1178/'Indicateurs DELFES'!R1178,0)</f>
        <v>0</v>
      </c>
      <c r="N1178" s="91" t="n">
        <f aca="false">IF(R1178&gt;0,100*'Analyses de laboratoire'!AZ1178/'Indicateurs DELFES'!R1178,0)</f>
        <v>0</v>
      </c>
      <c r="O1178" s="91" t="n">
        <f aca="false">IF('Analyses de laboratoire'!AZ1178&gt;0,'Analyses de laboratoire'!AY1178/'Analyses de laboratoire'!AZ1178,0)</f>
        <v>0</v>
      </c>
      <c r="P1178" s="91" t="n">
        <f aca="false">IF('Analyses de laboratoire'!AZ1178&gt;0,'Analyses de laboratoire'!AX1178/'Analyses de laboratoire'!AZ1178,0)</f>
        <v>0</v>
      </c>
      <c r="Q1178" s="91" t="e">
        <f aca="false">IF(MIN(100,AU1178*100/R1178)&gt;0,MIN(100,AU1178*100/R1178),0)</f>
        <v>#DIV/0!</v>
      </c>
      <c r="R1178" s="91" t="n">
        <f aca="false">IF('Analyses de laboratoire'!F1178&lt;&gt;"Sel neutre",IF(OR('Indicateurs DELFES'!AS1178&gt;'Indicateurs DELFES'!AU1178,'Analyses de laboratoire'!I1178&lt;1,'Analyses de laboratoire'!K1178&lt;1),'Indicateurs DELFES'!AS1178,('Indicateurs DELFES'!AU1178+0.01)),IF('Indicateurs DELFES'!AS1178&lt;'Indicateurs DELFES'!AU1178,'Indicateurs DELFES'!AS1178+0.01,'Indicateurs DELFES'!AS1178))</f>
        <v>0</v>
      </c>
      <c r="AR1178" s="19" t="n">
        <f aca="false">MAX(0,IF(OR('Analyses de laboratoire'!F1178&lt;&gt;"sel neutre",'Analyses de laboratoire'!Q1178&lt;0),-55+0.4765*'Analyses de laboratoire'!K1178+13.8*'Analyses de laboratoire'!AW1178,'Analyses de laboratoire'!Q1178))</f>
        <v>0</v>
      </c>
      <c r="AS1178" s="19" t="n">
        <f aca="false">MAX(0,IF(OR('Analyses de laboratoire'!F1178&lt;&gt;"sel neutre",'Analyses de laboratoire'!Q1178&lt;0),-6.9+0.29*15+0.4941*'Analyses de laboratoire'!V1178+1.3*'Analyses de laboratoire'!BA1178,'Analyses de laboratoire'!AB1178))</f>
        <v>0</v>
      </c>
      <c r="AT1178" s="19" t="n">
        <f aca="false">'Analyses de laboratoire'!AT1178+'Analyses de laboratoire'!AU1178+'Analyses de laboratoire'!AV1178</f>
        <v>0</v>
      </c>
      <c r="AU1178" s="19" t="n">
        <f aca="false">'Analyses de laboratoire'!AX1178+'Analyses de laboratoire'!AY1178+'Analyses de laboratoire'!AZ1178</f>
        <v>0</v>
      </c>
    </row>
    <row r="1179" customFormat="false" ht="12.75" hidden="false" customHeight="false" outlineLevel="0" collapsed="false">
      <c r="A1179" s="98" t="n">
        <f aca="false">'Analyses de laboratoire'!A1179</f>
        <v>0</v>
      </c>
      <c r="B1179" s="0" t="n">
        <f aca="false">'Analyses de laboratoire'!B1179</f>
        <v>0</v>
      </c>
      <c r="C1179" s="0" t="n">
        <f aca="false">'Analyses de laboratoire'!C1179</f>
        <v>0</v>
      </c>
      <c r="D1179" s="0" t="n">
        <f aca="false">'Analyses de laboratoire'!D1179</f>
        <v>0</v>
      </c>
      <c r="E1179" s="0" t="n">
        <f aca="false">'Analyses de laboratoire'!E1179</f>
        <v>0</v>
      </c>
      <c r="F1179" s="89" t="n">
        <f aca="false">IF(K1179&gt;0,100*'Analyses de laboratoire'!AU1179/'Indicateurs DELFES'!K1179,0)</f>
        <v>0</v>
      </c>
      <c r="G1179" s="90" t="n">
        <f aca="false">IF(K1179&gt;0,100*'Analyses de laboratoire'!AV1179/'Indicateurs DELFES'!K1179,0)</f>
        <v>0</v>
      </c>
      <c r="H1179" s="91" t="n">
        <f aca="false">IF('Analyses de laboratoire'!AV1179&gt;0,'Analyses de laboratoire'!AU1179/'Analyses de laboratoire'!AV1179,0)</f>
        <v>0</v>
      </c>
      <c r="I1179" s="91" t="n">
        <f aca="false">IF('Analyses de laboratoire'!AV1179&gt;0,'Analyses de laboratoire'!AT1179/'Analyses de laboratoire'!AV1179,0)</f>
        <v>0</v>
      </c>
      <c r="J1179" s="91" t="n">
        <f aca="false">IF(K1179&gt;0,'Analyses de laboratoire'!AU1179/('Indicateurs DELFES'!K1179-AT1179),0)</f>
        <v>0</v>
      </c>
      <c r="K1179" s="91" t="n">
        <f aca="false">IF('Analyses de laboratoire'!F1179&lt;&gt;"Sel neutre",IF(OR('Indicateurs DELFES'!AR1179&gt;'Indicateurs DELFES'!AT1179,'Analyses de laboratoire'!I1179&lt;1,'Analyses de laboratoire'!K1179&lt;1),'Indicateurs DELFES'!AR1179,('Indicateurs DELFES'!AT1179+0.01)),IF('Indicateurs DELFES'!AR1179&lt;'Indicateurs DELFES'!AT1179,'Indicateurs DELFES'!AT1179+0.01,'Indicateurs DELFES'!AR1179))</f>
        <v>0</v>
      </c>
      <c r="L1179" s="52"/>
      <c r="M1179" s="91" t="n">
        <f aca="false">IF(R1179&gt;0,100*'Analyses de laboratoire'!AY1179/'Indicateurs DELFES'!R1179,0)</f>
        <v>0</v>
      </c>
      <c r="N1179" s="91" t="n">
        <f aca="false">IF(R1179&gt;0,100*'Analyses de laboratoire'!AZ1179/'Indicateurs DELFES'!R1179,0)</f>
        <v>0</v>
      </c>
      <c r="O1179" s="91" t="n">
        <f aca="false">IF('Analyses de laboratoire'!AZ1179&gt;0,'Analyses de laboratoire'!AY1179/'Analyses de laboratoire'!AZ1179,0)</f>
        <v>0</v>
      </c>
      <c r="P1179" s="91" t="n">
        <f aca="false">IF('Analyses de laboratoire'!AZ1179&gt;0,'Analyses de laboratoire'!AX1179/'Analyses de laboratoire'!AZ1179,0)</f>
        <v>0</v>
      </c>
      <c r="Q1179" s="91" t="e">
        <f aca="false">IF(MIN(100,AU1179*100/R1179)&gt;0,MIN(100,AU1179*100/R1179),0)</f>
        <v>#DIV/0!</v>
      </c>
      <c r="R1179" s="91" t="n">
        <f aca="false">IF('Analyses de laboratoire'!F1179&lt;&gt;"Sel neutre",IF(OR('Indicateurs DELFES'!AS1179&gt;'Indicateurs DELFES'!AU1179,'Analyses de laboratoire'!I1179&lt;1,'Analyses de laboratoire'!K1179&lt;1),'Indicateurs DELFES'!AS1179,('Indicateurs DELFES'!AU1179+0.01)),IF('Indicateurs DELFES'!AS1179&lt;'Indicateurs DELFES'!AU1179,'Indicateurs DELFES'!AS1179+0.01,'Indicateurs DELFES'!AS1179))</f>
        <v>0</v>
      </c>
      <c r="AR1179" s="19" t="n">
        <f aca="false">MAX(0,IF(OR('Analyses de laboratoire'!F1179&lt;&gt;"sel neutre",'Analyses de laboratoire'!Q1179&lt;0),-55+0.4765*'Analyses de laboratoire'!K1179+13.8*'Analyses de laboratoire'!AW1179,'Analyses de laboratoire'!Q1179))</f>
        <v>0</v>
      </c>
      <c r="AS1179" s="19" t="n">
        <f aca="false">MAX(0,IF(OR('Analyses de laboratoire'!F1179&lt;&gt;"sel neutre",'Analyses de laboratoire'!Q1179&lt;0),-6.9+0.29*15+0.4941*'Analyses de laboratoire'!V1179+1.3*'Analyses de laboratoire'!BA1179,'Analyses de laboratoire'!AB1179))</f>
        <v>0</v>
      </c>
      <c r="AT1179" s="19" t="n">
        <f aca="false">'Analyses de laboratoire'!AT1179+'Analyses de laboratoire'!AU1179+'Analyses de laboratoire'!AV1179</f>
        <v>0</v>
      </c>
      <c r="AU1179" s="19" t="n">
        <f aca="false">'Analyses de laboratoire'!AX1179+'Analyses de laboratoire'!AY1179+'Analyses de laboratoire'!AZ1179</f>
        <v>0</v>
      </c>
    </row>
    <row r="1180" customFormat="false" ht="12.75" hidden="false" customHeight="false" outlineLevel="0" collapsed="false">
      <c r="A1180" s="98" t="n">
        <f aca="false">'Analyses de laboratoire'!A1180</f>
        <v>0</v>
      </c>
      <c r="B1180" s="0" t="n">
        <f aca="false">'Analyses de laboratoire'!B1180</f>
        <v>0</v>
      </c>
      <c r="C1180" s="0" t="n">
        <f aca="false">'Analyses de laboratoire'!C1180</f>
        <v>0</v>
      </c>
      <c r="D1180" s="0" t="n">
        <f aca="false">'Analyses de laboratoire'!D1180</f>
        <v>0</v>
      </c>
      <c r="E1180" s="0" t="n">
        <f aca="false">'Analyses de laboratoire'!E1180</f>
        <v>0</v>
      </c>
      <c r="F1180" s="89" t="n">
        <f aca="false">IF(K1180&gt;0,100*'Analyses de laboratoire'!AU1180/'Indicateurs DELFES'!K1180,0)</f>
        <v>0</v>
      </c>
      <c r="G1180" s="90" t="n">
        <f aca="false">IF(K1180&gt;0,100*'Analyses de laboratoire'!AV1180/'Indicateurs DELFES'!K1180,0)</f>
        <v>0</v>
      </c>
      <c r="H1180" s="91" t="n">
        <f aca="false">IF('Analyses de laboratoire'!AV1180&gt;0,'Analyses de laboratoire'!AU1180/'Analyses de laboratoire'!AV1180,0)</f>
        <v>0</v>
      </c>
      <c r="I1180" s="91" t="n">
        <f aca="false">IF('Analyses de laboratoire'!AV1180&gt;0,'Analyses de laboratoire'!AT1180/'Analyses de laboratoire'!AV1180,0)</f>
        <v>0</v>
      </c>
      <c r="J1180" s="91" t="n">
        <f aca="false">IF(K1180&gt;0,'Analyses de laboratoire'!AU1180/('Indicateurs DELFES'!K1180-AT1180),0)</f>
        <v>0</v>
      </c>
      <c r="K1180" s="91" t="n">
        <f aca="false">IF('Analyses de laboratoire'!F1180&lt;&gt;"Sel neutre",IF(OR('Indicateurs DELFES'!AR1180&gt;'Indicateurs DELFES'!AT1180,'Analyses de laboratoire'!I1180&lt;1,'Analyses de laboratoire'!K1180&lt;1),'Indicateurs DELFES'!AR1180,('Indicateurs DELFES'!AT1180+0.01)),IF('Indicateurs DELFES'!AR1180&lt;'Indicateurs DELFES'!AT1180,'Indicateurs DELFES'!AT1180+0.01,'Indicateurs DELFES'!AR1180))</f>
        <v>0</v>
      </c>
      <c r="L1180" s="52"/>
      <c r="M1180" s="91" t="n">
        <f aca="false">IF(R1180&gt;0,100*'Analyses de laboratoire'!AY1180/'Indicateurs DELFES'!R1180,0)</f>
        <v>0</v>
      </c>
      <c r="N1180" s="91" t="n">
        <f aca="false">IF(R1180&gt;0,100*'Analyses de laboratoire'!AZ1180/'Indicateurs DELFES'!R1180,0)</f>
        <v>0</v>
      </c>
      <c r="O1180" s="91" t="n">
        <f aca="false">IF('Analyses de laboratoire'!AZ1180&gt;0,'Analyses de laboratoire'!AY1180/'Analyses de laboratoire'!AZ1180,0)</f>
        <v>0</v>
      </c>
      <c r="P1180" s="91" t="n">
        <f aca="false">IF('Analyses de laboratoire'!AZ1180&gt;0,'Analyses de laboratoire'!AX1180/'Analyses de laboratoire'!AZ1180,0)</f>
        <v>0</v>
      </c>
      <c r="Q1180" s="91" t="e">
        <f aca="false">IF(MIN(100,AU1180*100/R1180)&gt;0,MIN(100,AU1180*100/R1180),0)</f>
        <v>#DIV/0!</v>
      </c>
      <c r="R1180" s="91" t="n">
        <f aca="false">IF('Analyses de laboratoire'!F1180&lt;&gt;"Sel neutre",IF(OR('Indicateurs DELFES'!AS1180&gt;'Indicateurs DELFES'!AU1180,'Analyses de laboratoire'!I1180&lt;1,'Analyses de laboratoire'!K1180&lt;1),'Indicateurs DELFES'!AS1180,('Indicateurs DELFES'!AU1180+0.01)),IF('Indicateurs DELFES'!AS1180&lt;'Indicateurs DELFES'!AU1180,'Indicateurs DELFES'!AS1180+0.01,'Indicateurs DELFES'!AS1180))</f>
        <v>0</v>
      </c>
      <c r="AR1180" s="19" t="n">
        <f aca="false">MAX(0,IF(OR('Analyses de laboratoire'!F1180&lt;&gt;"sel neutre",'Analyses de laboratoire'!Q1180&lt;0),-55+0.4765*'Analyses de laboratoire'!K1180+13.8*'Analyses de laboratoire'!AW1180,'Analyses de laboratoire'!Q1180))</f>
        <v>0</v>
      </c>
      <c r="AS1180" s="19" t="n">
        <f aca="false">MAX(0,IF(OR('Analyses de laboratoire'!F1180&lt;&gt;"sel neutre",'Analyses de laboratoire'!Q1180&lt;0),-6.9+0.29*15+0.4941*'Analyses de laboratoire'!V1180+1.3*'Analyses de laboratoire'!BA1180,'Analyses de laboratoire'!AB1180))</f>
        <v>0</v>
      </c>
      <c r="AT1180" s="19" t="n">
        <f aca="false">'Analyses de laboratoire'!AT1180+'Analyses de laboratoire'!AU1180+'Analyses de laboratoire'!AV1180</f>
        <v>0</v>
      </c>
      <c r="AU1180" s="19" t="n">
        <f aca="false">'Analyses de laboratoire'!AX1180+'Analyses de laboratoire'!AY1180+'Analyses de laboratoire'!AZ1180</f>
        <v>0</v>
      </c>
    </row>
    <row r="1181" customFormat="false" ht="12.75" hidden="false" customHeight="false" outlineLevel="0" collapsed="false">
      <c r="A1181" s="98" t="n">
        <f aca="false">'Analyses de laboratoire'!A1181</f>
        <v>0</v>
      </c>
      <c r="B1181" s="0" t="n">
        <f aca="false">'Analyses de laboratoire'!B1181</f>
        <v>0</v>
      </c>
      <c r="C1181" s="0" t="n">
        <f aca="false">'Analyses de laboratoire'!C1181</f>
        <v>0</v>
      </c>
      <c r="D1181" s="0" t="n">
        <f aca="false">'Analyses de laboratoire'!D1181</f>
        <v>0</v>
      </c>
      <c r="E1181" s="0" t="n">
        <f aca="false">'Analyses de laboratoire'!E1181</f>
        <v>0</v>
      </c>
      <c r="F1181" s="89" t="n">
        <f aca="false">IF(K1181&gt;0,100*'Analyses de laboratoire'!AU1181/'Indicateurs DELFES'!K1181,0)</f>
        <v>0</v>
      </c>
      <c r="G1181" s="90" t="n">
        <f aca="false">IF(K1181&gt;0,100*'Analyses de laboratoire'!AV1181/'Indicateurs DELFES'!K1181,0)</f>
        <v>0</v>
      </c>
      <c r="H1181" s="91" t="n">
        <f aca="false">IF('Analyses de laboratoire'!AV1181&gt;0,'Analyses de laboratoire'!AU1181/'Analyses de laboratoire'!AV1181,0)</f>
        <v>0</v>
      </c>
      <c r="I1181" s="91" t="n">
        <f aca="false">IF('Analyses de laboratoire'!AV1181&gt;0,'Analyses de laboratoire'!AT1181/'Analyses de laboratoire'!AV1181,0)</f>
        <v>0</v>
      </c>
      <c r="J1181" s="91" t="n">
        <f aca="false">IF(K1181&gt;0,'Analyses de laboratoire'!AU1181/('Indicateurs DELFES'!K1181-AT1181),0)</f>
        <v>0</v>
      </c>
      <c r="K1181" s="91" t="n">
        <f aca="false">IF('Analyses de laboratoire'!F1181&lt;&gt;"Sel neutre",IF(OR('Indicateurs DELFES'!AR1181&gt;'Indicateurs DELFES'!AT1181,'Analyses de laboratoire'!I1181&lt;1,'Analyses de laboratoire'!K1181&lt;1),'Indicateurs DELFES'!AR1181,('Indicateurs DELFES'!AT1181+0.01)),IF('Indicateurs DELFES'!AR1181&lt;'Indicateurs DELFES'!AT1181,'Indicateurs DELFES'!AT1181+0.01,'Indicateurs DELFES'!AR1181))</f>
        <v>0</v>
      </c>
      <c r="L1181" s="52"/>
      <c r="M1181" s="91" t="n">
        <f aca="false">IF(R1181&gt;0,100*'Analyses de laboratoire'!AY1181/'Indicateurs DELFES'!R1181,0)</f>
        <v>0</v>
      </c>
      <c r="N1181" s="91" t="n">
        <f aca="false">IF(R1181&gt;0,100*'Analyses de laboratoire'!AZ1181/'Indicateurs DELFES'!R1181,0)</f>
        <v>0</v>
      </c>
      <c r="O1181" s="91" t="n">
        <f aca="false">IF('Analyses de laboratoire'!AZ1181&gt;0,'Analyses de laboratoire'!AY1181/'Analyses de laboratoire'!AZ1181,0)</f>
        <v>0</v>
      </c>
      <c r="P1181" s="91" t="n">
        <f aca="false">IF('Analyses de laboratoire'!AZ1181&gt;0,'Analyses de laboratoire'!AX1181/'Analyses de laboratoire'!AZ1181,0)</f>
        <v>0</v>
      </c>
      <c r="Q1181" s="91" t="e">
        <f aca="false">IF(MIN(100,AU1181*100/R1181)&gt;0,MIN(100,AU1181*100/R1181),0)</f>
        <v>#DIV/0!</v>
      </c>
      <c r="R1181" s="91" t="n">
        <f aca="false">IF('Analyses de laboratoire'!F1181&lt;&gt;"Sel neutre",IF(OR('Indicateurs DELFES'!AS1181&gt;'Indicateurs DELFES'!AU1181,'Analyses de laboratoire'!I1181&lt;1,'Analyses de laboratoire'!K1181&lt;1),'Indicateurs DELFES'!AS1181,('Indicateurs DELFES'!AU1181+0.01)),IF('Indicateurs DELFES'!AS1181&lt;'Indicateurs DELFES'!AU1181,'Indicateurs DELFES'!AS1181+0.01,'Indicateurs DELFES'!AS1181))</f>
        <v>0</v>
      </c>
      <c r="AR1181" s="19" t="n">
        <f aca="false">MAX(0,IF(OR('Analyses de laboratoire'!F1181&lt;&gt;"sel neutre",'Analyses de laboratoire'!Q1181&lt;0),-55+0.4765*'Analyses de laboratoire'!K1181+13.8*'Analyses de laboratoire'!AW1181,'Analyses de laboratoire'!Q1181))</f>
        <v>0</v>
      </c>
      <c r="AS1181" s="19" t="n">
        <f aca="false">MAX(0,IF(OR('Analyses de laboratoire'!F1181&lt;&gt;"sel neutre",'Analyses de laboratoire'!Q1181&lt;0),-6.9+0.29*15+0.4941*'Analyses de laboratoire'!V1181+1.3*'Analyses de laboratoire'!BA1181,'Analyses de laboratoire'!AB1181))</f>
        <v>0</v>
      </c>
      <c r="AT1181" s="19" t="n">
        <f aca="false">'Analyses de laboratoire'!AT1181+'Analyses de laboratoire'!AU1181+'Analyses de laboratoire'!AV1181</f>
        <v>0</v>
      </c>
      <c r="AU1181" s="19" t="n">
        <f aca="false">'Analyses de laboratoire'!AX1181+'Analyses de laboratoire'!AY1181+'Analyses de laboratoire'!AZ1181</f>
        <v>0</v>
      </c>
    </row>
    <row r="1182" customFormat="false" ht="12.75" hidden="false" customHeight="false" outlineLevel="0" collapsed="false">
      <c r="A1182" s="98" t="n">
        <f aca="false">'Analyses de laboratoire'!A1182</f>
        <v>0</v>
      </c>
      <c r="B1182" s="0" t="n">
        <f aca="false">'Analyses de laboratoire'!B1182</f>
        <v>0</v>
      </c>
      <c r="C1182" s="0" t="n">
        <f aca="false">'Analyses de laboratoire'!C1182</f>
        <v>0</v>
      </c>
      <c r="D1182" s="0" t="n">
        <f aca="false">'Analyses de laboratoire'!D1182</f>
        <v>0</v>
      </c>
      <c r="E1182" s="0" t="n">
        <f aca="false">'Analyses de laboratoire'!E1182</f>
        <v>0</v>
      </c>
      <c r="F1182" s="89" t="n">
        <f aca="false">IF(K1182&gt;0,100*'Analyses de laboratoire'!AU1182/'Indicateurs DELFES'!K1182,0)</f>
        <v>0</v>
      </c>
      <c r="G1182" s="90" t="n">
        <f aca="false">IF(K1182&gt;0,100*'Analyses de laboratoire'!AV1182/'Indicateurs DELFES'!K1182,0)</f>
        <v>0</v>
      </c>
      <c r="H1182" s="91" t="n">
        <f aca="false">IF('Analyses de laboratoire'!AV1182&gt;0,'Analyses de laboratoire'!AU1182/'Analyses de laboratoire'!AV1182,0)</f>
        <v>0</v>
      </c>
      <c r="I1182" s="91" t="n">
        <f aca="false">IF('Analyses de laboratoire'!AV1182&gt;0,'Analyses de laboratoire'!AT1182/'Analyses de laboratoire'!AV1182,0)</f>
        <v>0</v>
      </c>
      <c r="J1182" s="91" t="n">
        <f aca="false">IF(K1182&gt;0,'Analyses de laboratoire'!AU1182/('Indicateurs DELFES'!K1182-AT1182),0)</f>
        <v>0</v>
      </c>
      <c r="K1182" s="91" t="n">
        <f aca="false">IF('Analyses de laboratoire'!F1182&lt;&gt;"Sel neutre",IF(OR('Indicateurs DELFES'!AR1182&gt;'Indicateurs DELFES'!AT1182,'Analyses de laboratoire'!I1182&lt;1,'Analyses de laboratoire'!K1182&lt;1),'Indicateurs DELFES'!AR1182,('Indicateurs DELFES'!AT1182+0.01)),IF('Indicateurs DELFES'!AR1182&lt;'Indicateurs DELFES'!AT1182,'Indicateurs DELFES'!AT1182+0.01,'Indicateurs DELFES'!AR1182))</f>
        <v>0</v>
      </c>
      <c r="L1182" s="52"/>
      <c r="M1182" s="91" t="n">
        <f aca="false">IF(R1182&gt;0,100*'Analyses de laboratoire'!AY1182/'Indicateurs DELFES'!R1182,0)</f>
        <v>0</v>
      </c>
      <c r="N1182" s="91" t="n">
        <f aca="false">IF(R1182&gt;0,100*'Analyses de laboratoire'!AZ1182/'Indicateurs DELFES'!R1182,0)</f>
        <v>0</v>
      </c>
      <c r="O1182" s="91" t="n">
        <f aca="false">IF('Analyses de laboratoire'!AZ1182&gt;0,'Analyses de laboratoire'!AY1182/'Analyses de laboratoire'!AZ1182,0)</f>
        <v>0</v>
      </c>
      <c r="P1182" s="91" t="n">
        <f aca="false">IF('Analyses de laboratoire'!AZ1182&gt;0,'Analyses de laboratoire'!AX1182/'Analyses de laboratoire'!AZ1182,0)</f>
        <v>0</v>
      </c>
      <c r="Q1182" s="91" t="e">
        <f aca="false">IF(MIN(100,AU1182*100/R1182)&gt;0,MIN(100,AU1182*100/R1182),0)</f>
        <v>#DIV/0!</v>
      </c>
      <c r="R1182" s="91" t="n">
        <f aca="false">IF('Analyses de laboratoire'!F1182&lt;&gt;"Sel neutre",IF(OR('Indicateurs DELFES'!AS1182&gt;'Indicateurs DELFES'!AU1182,'Analyses de laboratoire'!I1182&lt;1,'Analyses de laboratoire'!K1182&lt;1),'Indicateurs DELFES'!AS1182,('Indicateurs DELFES'!AU1182+0.01)),IF('Indicateurs DELFES'!AS1182&lt;'Indicateurs DELFES'!AU1182,'Indicateurs DELFES'!AS1182+0.01,'Indicateurs DELFES'!AS1182))</f>
        <v>0</v>
      </c>
      <c r="AR1182" s="19" t="n">
        <f aca="false">MAX(0,IF(OR('Analyses de laboratoire'!F1182&lt;&gt;"sel neutre",'Analyses de laboratoire'!Q1182&lt;0),-55+0.4765*'Analyses de laboratoire'!K1182+13.8*'Analyses de laboratoire'!AW1182,'Analyses de laboratoire'!Q1182))</f>
        <v>0</v>
      </c>
      <c r="AS1182" s="19" t="n">
        <f aca="false">MAX(0,IF(OR('Analyses de laboratoire'!F1182&lt;&gt;"sel neutre",'Analyses de laboratoire'!Q1182&lt;0),-6.9+0.29*15+0.4941*'Analyses de laboratoire'!V1182+1.3*'Analyses de laboratoire'!BA1182,'Analyses de laboratoire'!AB1182))</f>
        <v>0</v>
      </c>
      <c r="AT1182" s="19" t="n">
        <f aca="false">'Analyses de laboratoire'!AT1182+'Analyses de laboratoire'!AU1182+'Analyses de laboratoire'!AV1182</f>
        <v>0</v>
      </c>
      <c r="AU1182" s="19" t="n">
        <f aca="false">'Analyses de laboratoire'!AX1182+'Analyses de laboratoire'!AY1182+'Analyses de laboratoire'!AZ1182</f>
        <v>0</v>
      </c>
    </row>
    <row r="1183" customFormat="false" ht="12.75" hidden="false" customHeight="false" outlineLevel="0" collapsed="false">
      <c r="A1183" s="98" t="n">
        <f aca="false">'Analyses de laboratoire'!A1183</f>
        <v>0</v>
      </c>
      <c r="B1183" s="0" t="n">
        <f aca="false">'Analyses de laboratoire'!B1183</f>
        <v>0</v>
      </c>
      <c r="C1183" s="0" t="n">
        <f aca="false">'Analyses de laboratoire'!C1183</f>
        <v>0</v>
      </c>
      <c r="D1183" s="0" t="n">
        <f aca="false">'Analyses de laboratoire'!D1183</f>
        <v>0</v>
      </c>
      <c r="E1183" s="0" t="n">
        <f aca="false">'Analyses de laboratoire'!E1183</f>
        <v>0</v>
      </c>
      <c r="F1183" s="89" t="n">
        <f aca="false">IF(K1183&gt;0,100*'Analyses de laboratoire'!AU1183/'Indicateurs DELFES'!K1183,0)</f>
        <v>0</v>
      </c>
      <c r="G1183" s="90" t="n">
        <f aca="false">IF(K1183&gt;0,100*'Analyses de laboratoire'!AV1183/'Indicateurs DELFES'!K1183,0)</f>
        <v>0</v>
      </c>
      <c r="H1183" s="91" t="n">
        <f aca="false">IF('Analyses de laboratoire'!AV1183&gt;0,'Analyses de laboratoire'!AU1183/'Analyses de laboratoire'!AV1183,0)</f>
        <v>0</v>
      </c>
      <c r="I1183" s="91" t="n">
        <f aca="false">IF('Analyses de laboratoire'!AV1183&gt;0,'Analyses de laboratoire'!AT1183/'Analyses de laboratoire'!AV1183,0)</f>
        <v>0</v>
      </c>
      <c r="J1183" s="91" t="n">
        <f aca="false">IF(K1183&gt;0,'Analyses de laboratoire'!AU1183/('Indicateurs DELFES'!K1183-AT1183),0)</f>
        <v>0</v>
      </c>
      <c r="K1183" s="91" t="n">
        <f aca="false">IF('Analyses de laboratoire'!F1183&lt;&gt;"Sel neutre",IF(OR('Indicateurs DELFES'!AR1183&gt;'Indicateurs DELFES'!AT1183,'Analyses de laboratoire'!I1183&lt;1,'Analyses de laboratoire'!K1183&lt;1),'Indicateurs DELFES'!AR1183,('Indicateurs DELFES'!AT1183+0.01)),IF('Indicateurs DELFES'!AR1183&lt;'Indicateurs DELFES'!AT1183,'Indicateurs DELFES'!AT1183+0.01,'Indicateurs DELFES'!AR1183))</f>
        <v>0</v>
      </c>
      <c r="L1183" s="52"/>
      <c r="M1183" s="91" t="n">
        <f aca="false">IF(R1183&gt;0,100*'Analyses de laboratoire'!AY1183/'Indicateurs DELFES'!R1183,0)</f>
        <v>0</v>
      </c>
      <c r="N1183" s="91" t="n">
        <f aca="false">IF(R1183&gt;0,100*'Analyses de laboratoire'!AZ1183/'Indicateurs DELFES'!R1183,0)</f>
        <v>0</v>
      </c>
      <c r="O1183" s="91" t="n">
        <f aca="false">IF('Analyses de laboratoire'!AZ1183&gt;0,'Analyses de laboratoire'!AY1183/'Analyses de laboratoire'!AZ1183,0)</f>
        <v>0</v>
      </c>
      <c r="P1183" s="91" t="n">
        <f aca="false">IF('Analyses de laboratoire'!AZ1183&gt;0,'Analyses de laboratoire'!AX1183/'Analyses de laboratoire'!AZ1183,0)</f>
        <v>0</v>
      </c>
      <c r="Q1183" s="91" t="e">
        <f aca="false">IF(MIN(100,AU1183*100/R1183)&gt;0,MIN(100,AU1183*100/R1183),0)</f>
        <v>#DIV/0!</v>
      </c>
      <c r="R1183" s="91" t="n">
        <f aca="false">IF('Analyses de laboratoire'!F1183&lt;&gt;"Sel neutre",IF(OR('Indicateurs DELFES'!AS1183&gt;'Indicateurs DELFES'!AU1183,'Analyses de laboratoire'!I1183&lt;1,'Analyses de laboratoire'!K1183&lt;1),'Indicateurs DELFES'!AS1183,('Indicateurs DELFES'!AU1183+0.01)),IF('Indicateurs DELFES'!AS1183&lt;'Indicateurs DELFES'!AU1183,'Indicateurs DELFES'!AS1183+0.01,'Indicateurs DELFES'!AS1183))</f>
        <v>0</v>
      </c>
      <c r="AR1183" s="19" t="n">
        <f aca="false">MAX(0,IF(OR('Analyses de laboratoire'!F1183&lt;&gt;"sel neutre",'Analyses de laboratoire'!Q1183&lt;0),-55+0.4765*'Analyses de laboratoire'!K1183+13.8*'Analyses de laboratoire'!AW1183,'Analyses de laboratoire'!Q1183))</f>
        <v>0</v>
      </c>
      <c r="AS1183" s="19" t="n">
        <f aca="false">MAX(0,IF(OR('Analyses de laboratoire'!F1183&lt;&gt;"sel neutre",'Analyses de laboratoire'!Q1183&lt;0),-6.9+0.29*15+0.4941*'Analyses de laboratoire'!V1183+1.3*'Analyses de laboratoire'!BA1183,'Analyses de laboratoire'!AB1183))</f>
        <v>0</v>
      </c>
      <c r="AT1183" s="19" t="n">
        <f aca="false">'Analyses de laboratoire'!AT1183+'Analyses de laboratoire'!AU1183+'Analyses de laboratoire'!AV1183</f>
        <v>0</v>
      </c>
      <c r="AU1183" s="19" t="n">
        <f aca="false">'Analyses de laboratoire'!AX1183+'Analyses de laboratoire'!AY1183+'Analyses de laboratoire'!AZ1183</f>
        <v>0</v>
      </c>
    </row>
    <row r="1184" customFormat="false" ht="12.75" hidden="false" customHeight="false" outlineLevel="0" collapsed="false">
      <c r="A1184" s="98" t="n">
        <f aca="false">'Analyses de laboratoire'!A1184</f>
        <v>0</v>
      </c>
      <c r="B1184" s="0" t="n">
        <f aca="false">'Analyses de laboratoire'!B1184</f>
        <v>0</v>
      </c>
      <c r="C1184" s="0" t="n">
        <f aca="false">'Analyses de laboratoire'!C1184</f>
        <v>0</v>
      </c>
      <c r="D1184" s="0" t="n">
        <f aca="false">'Analyses de laboratoire'!D1184</f>
        <v>0</v>
      </c>
      <c r="E1184" s="0" t="n">
        <f aca="false">'Analyses de laboratoire'!E1184</f>
        <v>0</v>
      </c>
      <c r="F1184" s="89" t="n">
        <f aca="false">IF(K1184&gt;0,100*'Analyses de laboratoire'!AU1184/'Indicateurs DELFES'!K1184,0)</f>
        <v>0</v>
      </c>
      <c r="G1184" s="90" t="n">
        <f aca="false">IF(K1184&gt;0,100*'Analyses de laboratoire'!AV1184/'Indicateurs DELFES'!K1184,0)</f>
        <v>0</v>
      </c>
      <c r="H1184" s="91" t="n">
        <f aca="false">IF('Analyses de laboratoire'!AV1184&gt;0,'Analyses de laboratoire'!AU1184/'Analyses de laboratoire'!AV1184,0)</f>
        <v>0</v>
      </c>
      <c r="I1184" s="91" t="n">
        <f aca="false">IF('Analyses de laboratoire'!AV1184&gt;0,'Analyses de laboratoire'!AT1184/'Analyses de laboratoire'!AV1184,0)</f>
        <v>0</v>
      </c>
      <c r="J1184" s="91" t="n">
        <f aca="false">IF(K1184&gt;0,'Analyses de laboratoire'!AU1184/('Indicateurs DELFES'!K1184-AT1184),0)</f>
        <v>0</v>
      </c>
      <c r="K1184" s="91" t="n">
        <f aca="false">IF('Analyses de laboratoire'!F1184&lt;&gt;"Sel neutre",IF(OR('Indicateurs DELFES'!AR1184&gt;'Indicateurs DELFES'!AT1184,'Analyses de laboratoire'!I1184&lt;1,'Analyses de laboratoire'!K1184&lt;1),'Indicateurs DELFES'!AR1184,('Indicateurs DELFES'!AT1184+0.01)),IF('Indicateurs DELFES'!AR1184&lt;'Indicateurs DELFES'!AT1184,'Indicateurs DELFES'!AT1184+0.01,'Indicateurs DELFES'!AR1184))</f>
        <v>0</v>
      </c>
      <c r="L1184" s="52"/>
      <c r="M1184" s="91" t="n">
        <f aca="false">IF(R1184&gt;0,100*'Analyses de laboratoire'!AY1184/'Indicateurs DELFES'!R1184,0)</f>
        <v>0</v>
      </c>
      <c r="N1184" s="91" t="n">
        <f aca="false">IF(R1184&gt;0,100*'Analyses de laboratoire'!AZ1184/'Indicateurs DELFES'!R1184,0)</f>
        <v>0</v>
      </c>
      <c r="O1184" s="91" t="n">
        <f aca="false">IF('Analyses de laboratoire'!AZ1184&gt;0,'Analyses de laboratoire'!AY1184/'Analyses de laboratoire'!AZ1184,0)</f>
        <v>0</v>
      </c>
      <c r="P1184" s="91" t="n">
        <f aca="false">IF('Analyses de laboratoire'!AZ1184&gt;0,'Analyses de laboratoire'!AX1184/'Analyses de laboratoire'!AZ1184,0)</f>
        <v>0</v>
      </c>
      <c r="Q1184" s="91" t="e">
        <f aca="false">IF(MIN(100,AU1184*100/R1184)&gt;0,MIN(100,AU1184*100/R1184),0)</f>
        <v>#DIV/0!</v>
      </c>
      <c r="R1184" s="91" t="n">
        <f aca="false">IF('Analyses de laboratoire'!F1184&lt;&gt;"Sel neutre",IF(OR('Indicateurs DELFES'!AS1184&gt;'Indicateurs DELFES'!AU1184,'Analyses de laboratoire'!I1184&lt;1,'Analyses de laboratoire'!K1184&lt;1),'Indicateurs DELFES'!AS1184,('Indicateurs DELFES'!AU1184+0.01)),IF('Indicateurs DELFES'!AS1184&lt;'Indicateurs DELFES'!AU1184,'Indicateurs DELFES'!AS1184+0.01,'Indicateurs DELFES'!AS1184))</f>
        <v>0</v>
      </c>
      <c r="AR1184" s="19" t="n">
        <f aca="false">MAX(0,IF(OR('Analyses de laboratoire'!F1184&lt;&gt;"sel neutre",'Analyses de laboratoire'!Q1184&lt;0),-55+0.4765*'Analyses de laboratoire'!K1184+13.8*'Analyses de laboratoire'!AW1184,'Analyses de laboratoire'!Q1184))</f>
        <v>0</v>
      </c>
      <c r="AS1184" s="19" t="n">
        <f aca="false">MAX(0,IF(OR('Analyses de laboratoire'!F1184&lt;&gt;"sel neutre",'Analyses de laboratoire'!Q1184&lt;0),-6.9+0.29*15+0.4941*'Analyses de laboratoire'!V1184+1.3*'Analyses de laboratoire'!BA1184,'Analyses de laboratoire'!AB1184))</f>
        <v>0</v>
      </c>
      <c r="AT1184" s="19" t="n">
        <f aca="false">'Analyses de laboratoire'!AT1184+'Analyses de laboratoire'!AU1184+'Analyses de laboratoire'!AV1184</f>
        <v>0</v>
      </c>
      <c r="AU1184" s="19" t="n">
        <f aca="false">'Analyses de laboratoire'!AX1184+'Analyses de laboratoire'!AY1184+'Analyses de laboratoire'!AZ1184</f>
        <v>0</v>
      </c>
    </row>
    <row r="1185" customFormat="false" ht="12.75" hidden="false" customHeight="false" outlineLevel="0" collapsed="false">
      <c r="A1185" s="98" t="n">
        <f aca="false">'Analyses de laboratoire'!A1185</f>
        <v>0</v>
      </c>
      <c r="B1185" s="0" t="n">
        <f aca="false">'Analyses de laboratoire'!B1185</f>
        <v>0</v>
      </c>
      <c r="C1185" s="0" t="n">
        <f aca="false">'Analyses de laboratoire'!C1185</f>
        <v>0</v>
      </c>
      <c r="D1185" s="0" t="n">
        <f aca="false">'Analyses de laboratoire'!D1185</f>
        <v>0</v>
      </c>
      <c r="E1185" s="0" t="n">
        <f aca="false">'Analyses de laboratoire'!E1185</f>
        <v>0</v>
      </c>
      <c r="F1185" s="89" t="n">
        <f aca="false">IF(K1185&gt;0,100*'Analyses de laboratoire'!AU1185/'Indicateurs DELFES'!K1185,0)</f>
        <v>0</v>
      </c>
      <c r="G1185" s="90" t="n">
        <f aca="false">IF(K1185&gt;0,100*'Analyses de laboratoire'!AV1185/'Indicateurs DELFES'!K1185,0)</f>
        <v>0</v>
      </c>
      <c r="H1185" s="91" t="n">
        <f aca="false">IF('Analyses de laboratoire'!AV1185&gt;0,'Analyses de laboratoire'!AU1185/'Analyses de laboratoire'!AV1185,0)</f>
        <v>0</v>
      </c>
      <c r="I1185" s="91" t="n">
        <f aca="false">IF('Analyses de laboratoire'!AV1185&gt;0,'Analyses de laboratoire'!AT1185/'Analyses de laboratoire'!AV1185,0)</f>
        <v>0</v>
      </c>
      <c r="J1185" s="91" t="n">
        <f aca="false">IF(K1185&gt;0,'Analyses de laboratoire'!AU1185/('Indicateurs DELFES'!K1185-AT1185),0)</f>
        <v>0</v>
      </c>
      <c r="K1185" s="91" t="n">
        <f aca="false">IF('Analyses de laboratoire'!F1185&lt;&gt;"Sel neutre",IF(OR('Indicateurs DELFES'!AR1185&gt;'Indicateurs DELFES'!AT1185,'Analyses de laboratoire'!I1185&lt;1,'Analyses de laboratoire'!K1185&lt;1),'Indicateurs DELFES'!AR1185,('Indicateurs DELFES'!AT1185+0.01)),IF('Indicateurs DELFES'!AR1185&lt;'Indicateurs DELFES'!AT1185,'Indicateurs DELFES'!AT1185+0.01,'Indicateurs DELFES'!AR1185))</f>
        <v>0</v>
      </c>
      <c r="L1185" s="52"/>
      <c r="M1185" s="91" t="n">
        <f aca="false">IF(R1185&gt;0,100*'Analyses de laboratoire'!AY1185/'Indicateurs DELFES'!R1185,0)</f>
        <v>0</v>
      </c>
      <c r="N1185" s="91" t="n">
        <f aca="false">IF(R1185&gt;0,100*'Analyses de laboratoire'!AZ1185/'Indicateurs DELFES'!R1185,0)</f>
        <v>0</v>
      </c>
      <c r="O1185" s="91" t="n">
        <f aca="false">IF('Analyses de laboratoire'!AZ1185&gt;0,'Analyses de laboratoire'!AY1185/'Analyses de laboratoire'!AZ1185,0)</f>
        <v>0</v>
      </c>
      <c r="P1185" s="91" t="n">
        <f aca="false">IF('Analyses de laboratoire'!AZ1185&gt;0,'Analyses de laboratoire'!AX1185/'Analyses de laboratoire'!AZ1185,0)</f>
        <v>0</v>
      </c>
      <c r="Q1185" s="91" t="e">
        <f aca="false">IF(MIN(100,AU1185*100/R1185)&gt;0,MIN(100,AU1185*100/R1185),0)</f>
        <v>#DIV/0!</v>
      </c>
      <c r="R1185" s="91" t="n">
        <f aca="false">IF('Analyses de laboratoire'!F1185&lt;&gt;"Sel neutre",IF(OR('Indicateurs DELFES'!AS1185&gt;'Indicateurs DELFES'!AU1185,'Analyses de laboratoire'!I1185&lt;1,'Analyses de laboratoire'!K1185&lt;1),'Indicateurs DELFES'!AS1185,('Indicateurs DELFES'!AU1185+0.01)),IF('Indicateurs DELFES'!AS1185&lt;'Indicateurs DELFES'!AU1185,'Indicateurs DELFES'!AS1185+0.01,'Indicateurs DELFES'!AS1185))</f>
        <v>0</v>
      </c>
      <c r="AR1185" s="19" t="n">
        <f aca="false">MAX(0,IF(OR('Analyses de laboratoire'!F1185&lt;&gt;"sel neutre",'Analyses de laboratoire'!Q1185&lt;0),-55+0.4765*'Analyses de laboratoire'!K1185+13.8*'Analyses de laboratoire'!AW1185,'Analyses de laboratoire'!Q1185))</f>
        <v>0</v>
      </c>
      <c r="AS1185" s="19" t="n">
        <f aca="false">MAX(0,IF(OR('Analyses de laboratoire'!F1185&lt;&gt;"sel neutre",'Analyses de laboratoire'!Q1185&lt;0),-6.9+0.29*15+0.4941*'Analyses de laboratoire'!V1185+1.3*'Analyses de laboratoire'!BA1185,'Analyses de laboratoire'!AB1185))</f>
        <v>0</v>
      </c>
      <c r="AT1185" s="19" t="n">
        <f aca="false">'Analyses de laboratoire'!AT1185+'Analyses de laboratoire'!AU1185+'Analyses de laboratoire'!AV1185</f>
        <v>0</v>
      </c>
      <c r="AU1185" s="19" t="n">
        <f aca="false">'Analyses de laboratoire'!AX1185+'Analyses de laboratoire'!AY1185+'Analyses de laboratoire'!AZ1185</f>
        <v>0</v>
      </c>
    </row>
    <row r="1186" customFormat="false" ht="12.75" hidden="false" customHeight="false" outlineLevel="0" collapsed="false">
      <c r="A1186" s="98" t="n">
        <f aca="false">'Analyses de laboratoire'!A1186</f>
        <v>0</v>
      </c>
      <c r="B1186" s="0" t="n">
        <f aca="false">'Analyses de laboratoire'!B1186</f>
        <v>0</v>
      </c>
      <c r="C1186" s="0" t="n">
        <f aca="false">'Analyses de laboratoire'!C1186</f>
        <v>0</v>
      </c>
      <c r="D1186" s="0" t="n">
        <f aca="false">'Analyses de laboratoire'!D1186</f>
        <v>0</v>
      </c>
      <c r="E1186" s="0" t="n">
        <f aca="false">'Analyses de laboratoire'!E1186</f>
        <v>0</v>
      </c>
      <c r="F1186" s="89" t="n">
        <f aca="false">IF(K1186&gt;0,100*'Analyses de laboratoire'!AU1186/'Indicateurs DELFES'!K1186,0)</f>
        <v>0</v>
      </c>
      <c r="G1186" s="90" t="n">
        <f aca="false">IF(K1186&gt;0,100*'Analyses de laboratoire'!AV1186/'Indicateurs DELFES'!K1186,0)</f>
        <v>0</v>
      </c>
      <c r="H1186" s="91" t="n">
        <f aca="false">IF('Analyses de laboratoire'!AV1186&gt;0,'Analyses de laboratoire'!AU1186/'Analyses de laboratoire'!AV1186,0)</f>
        <v>0</v>
      </c>
      <c r="I1186" s="91" t="n">
        <f aca="false">IF('Analyses de laboratoire'!AV1186&gt;0,'Analyses de laboratoire'!AT1186/'Analyses de laboratoire'!AV1186,0)</f>
        <v>0</v>
      </c>
      <c r="J1186" s="91" t="n">
        <f aca="false">IF(K1186&gt;0,'Analyses de laboratoire'!AU1186/('Indicateurs DELFES'!K1186-AT1186),0)</f>
        <v>0</v>
      </c>
      <c r="K1186" s="91" t="n">
        <f aca="false">IF('Analyses de laboratoire'!F1186&lt;&gt;"Sel neutre",IF(OR('Indicateurs DELFES'!AR1186&gt;'Indicateurs DELFES'!AT1186,'Analyses de laboratoire'!I1186&lt;1,'Analyses de laboratoire'!K1186&lt;1),'Indicateurs DELFES'!AR1186,('Indicateurs DELFES'!AT1186+0.01)),IF('Indicateurs DELFES'!AR1186&lt;'Indicateurs DELFES'!AT1186,'Indicateurs DELFES'!AT1186+0.01,'Indicateurs DELFES'!AR1186))</f>
        <v>0</v>
      </c>
      <c r="L1186" s="52"/>
      <c r="M1186" s="91" t="n">
        <f aca="false">IF(R1186&gt;0,100*'Analyses de laboratoire'!AY1186/'Indicateurs DELFES'!R1186,0)</f>
        <v>0</v>
      </c>
      <c r="N1186" s="91" t="n">
        <f aca="false">IF(R1186&gt;0,100*'Analyses de laboratoire'!AZ1186/'Indicateurs DELFES'!R1186,0)</f>
        <v>0</v>
      </c>
      <c r="O1186" s="91" t="n">
        <f aca="false">IF('Analyses de laboratoire'!AZ1186&gt;0,'Analyses de laboratoire'!AY1186/'Analyses de laboratoire'!AZ1186,0)</f>
        <v>0</v>
      </c>
      <c r="P1186" s="91" t="n">
        <f aca="false">IF('Analyses de laboratoire'!AZ1186&gt;0,'Analyses de laboratoire'!AX1186/'Analyses de laboratoire'!AZ1186,0)</f>
        <v>0</v>
      </c>
      <c r="Q1186" s="91" t="e">
        <f aca="false">IF(MIN(100,AU1186*100/R1186)&gt;0,MIN(100,AU1186*100/R1186),0)</f>
        <v>#DIV/0!</v>
      </c>
      <c r="R1186" s="91" t="n">
        <f aca="false">IF('Analyses de laboratoire'!F1186&lt;&gt;"Sel neutre",IF(OR('Indicateurs DELFES'!AS1186&gt;'Indicateurs DELFES'!AU1186,'Analyses de laboratoire'!I1186&lt;1,'Analyses de laboratoire'!K1186&lt;1),'Indicateurs DELFES'!AS1186,('Indicateurs DELFES'!AU1186+0.01)),IF('Indicateurs DELFES'!AS1186&lt;'Indicateurs DELFES'!AU1186,'Indicateurs DELFES'!AS1186+0.01,'Indicateurs DELFES'!AS1186))</f>
        <v>0</v>
      </c>
      <c r="AR1186" s="19" t="n">
        <f aca="false">MAX(0,IF(OR('Analyses de laboratoire'!F1186&lt;&gt;"sel neutre",'Analyses de laboratoire'!Q1186&lt;0),-55+0.4765*'Analyses de laboratoire'!K1186+13.8*'Analyses de laboratoire'!AW1186,'Analyses de laboratoire'!Q1186))</f>
        <v>0</v>
      </c>
      <c r="AS1186" s="19" t="n">
        <f aca="false">MAX(0,IF(OR('Analyses de laboratoire'!F1186&lt;&gt;"sel neutre",'Analyses de laboratoire'!Q1186&lt;0),-6.9+0.29*15+0.4941*'Analyses de laboratoire'!V1186+1.3*'Analyses de laboratoire'!BA1186,'Analyses de laboratoire'!AB1186))</f>
        <v>0</v>
      </c>
      <c r="AT1186" s="19" t="n">
        <f aca="false">'Analyses de laboratoire'!AT1186+'Analyses de laboratoire'!AU1186+'Analyses de laboratoire'!AV1186</f>
        <v>0</v>
      </c>
      <c r="AU1186" s="19" t="n">
        <f aca="false">'Analyses de laboratoire'!AX1186+'Analyses de laboratoire'!AY1186+'Analyses de laboratoire'!AZ1186</f>
        <v>0</v>
      </c>
    </row>
    <row r="1187" customFormat="false" ht="12.75" hidden="false" customHeight="false" outlineLevel="0" collapsed="false">
      <c r="A1187" s="98" t="n">
        <f aca="false">'Analyses de laboratoire'!A1187</f>
        <v>0</v>
      </c>
      <c r="B1187" s="0" t="n">
        <f aca="false">'Analyses de laboratoire'!B1187</f>
        <v>0</v>
      </c>
      <c r="C1187" s="0" t="n">
        <f aca="false">'Analyses de laboratoire'!C1187</f>
        <v>0</v>
      </c>
      <c r="D1187" s="0" t="n">
        <f aca="false">'Analyses de laboratoire'!D1187</f>
        <v>0</v>
      </c>
      <c r="E1187" s="0" t="n">
        <f aca="false">'Analyses de laboratoire'!E1187</f>
        <v>0</v>
      </c>
      <c r="F1187" s="89" t="n">
        <f aca="false">IF(K1187&gt;0,100*'Analyses de laboratoire'!AU1187/'Indicateurs DELFES'!K1187,0)</f>
        <v>0</v>
      </c>
      <c r="G1187" s="90" t="n">
        <f aca="false">IF(K1187&gt;0,100*'Analyses de laboratoire'!AV1187/'Indicateurs DELFES'!K1187,0)</f>
        <v>0</v>
      </c>
      <c r="H1187" s="91" t="n">
        <f aca="false">IF('Analyses de laboratoire'!AV1187&gt;0,'Analyses de laboratoire'!AU1187/'Analyses de laboratoire'!AV1187,0)</f>
        <v>0</v>
      </c>
      <c r="I1187" s="91" t="n">
        <f aca="false">IF('Analyses de laboratoire'!AV1187&gt;0,'Analyses de laboratoire'!AT1187/'Analyses de laboratoire'!AV1187,0)</f>
        <v>0</v>
      </c>
      <c r="J1187" s="91" t="n">
        <f aca="false">IF(K1187&gt;0,'Analyses de laboratoire'!AU1187/('Indicateurs DELFES'!K1187-AT1187),0)</f>
        <v>0</v>
      </c>
      <c r="K1187" s="91" t="n">
        <f aca="false">IF('Analyses de laboratoire'!F1187&lt;&gt;"Sel neutre",IF(OR('Indicateurs DELFES'!AR1187&gt;'Indicateurs DELFES'!AT1187,'Analyses de laboratoire'!I1187&lt;1,'Analyses de laboratoire'!K1187&lt;1),'Indicateurs DELFES'!AR1187,('Indicateurs DELFES'!AT1187+0.01)),IF('Indicateurs DELFES'!AR1187&lt;'Indicateurs DELFES'!AT1187,'Indicateurs DELFES'!AT1187+0.01,'Indicateurs DELFES'!AR1187))</f>
        <v>0</v>
      </c>
      <c r="L1187" s="52"/>
      <c r="M1187" s="91" t="n">
        <f aca="false">IF(R1187&gt;0,100*'Analyses de laboratoire'!AY1187/'Indicateurs DELFES'!R1187,0)</f>
        <v>0</v>
      </c>
      <c r="N1187" s="91" t="n">
        <f aca="false">IF(R1187&gt;0,100*'Analyses de laboratoire'!AZ1187/'Indicateurs DELFES'!R1187,0)</f>
        <v>0</v>
      </c>
      <c r="O1187" s="91" t="n">
        <f aca="false">IF('Analyses de laboratoire'!AZ1187&gt;0,'Analyses de laboratoire'!AY1187/'Analyses de laboratoire'!AZ1187,0)</f>
        <v>0</v>
      </c>
      <c r="P1187" s="91" t="n">
        <f aca="false">IF('Analyses de laboratoire'!AZ1187&gt;0,'Analyses de laboratoire'!AX1187/'Analyses de laboratoire'!AZ1187,0)</f>
        <v>0</v>
      </c>
      <c r="Q1187" s="91" t="e">
        <f aca="false">IF(MIN(100,AU1187*100/R1187)&gt;0,MIN(100,AU1187*100/R1187),0)</f>
        <v>#DIV/0!</v>
      </c>
      <c r="R1187" s="91" t="n">
        <f aca="false">IF('Analyses de laboratoire'!F1187&lt;&gt;"Sel neutre",IF(OR('Indicateurs DELFES'!AS1187&gt;'Indicateurs DELFES'!AU1187,'Analyses de laboratoire'!I1187&lt;1,'Analyses de laboratoire'!K1187&lt;1),'Indicateurs DELFES'!AS1187,('Indicateurs DELFES'!AU1187+0.01)),IF('Indicateurs DELFES'!AS1187&lt;'Indicateurs DELFES'!AU1187,'Indicateurs DELFES'!AS1187+0.01,'Indicateurs DELFES'!AS1187))</f>
        <v>0</v>
      </c>
      <c r="AR1187" s="19" t="n">
        <f aca="false">MAX(0,IF(OR('Analyses de laboratoire'!F1187&lt;&gt;"sel neutre",'Analyses de laboratoire'!Q1187&lt;0),-55+0.4765*'Analyses de laboratoire'!K1187+13.8*'Analyses de laboratoire'!AW1187,'Analyses de laboratoire'!Q1187))</f>
        <v>0</v>
      </c>
      <c r="AS1187" s="19" t="n">
        <f aca="false">MAX(0,IF(OR('Analyses de laboratoire'!F1187&lt;&gt;"sel neutre",'Analyses de laboratoire'!Q1187&lt;0),-6.9+0.29*15+0.4941*'Analyses de laboratoire'!V1187+1.3*'Analyses de laboratoire'!BA1187,'Analyses de laboratoire'!AB1187))</f>
        <v>0</v>
      </c>
      <c r="AT1187" s="19" t="n">
        <f aca="false">'Analyses de laboratoire'!AT1187+'Analyses de laboratoire'!AU1187+'Analyses de laboratoire'!AV1187</f>
        <v>0</v>
      </c>
      <c r="AU1187" s="19" t="n">
        <f aca="false">'Analyses de laboratoire'!AX1187+'Analyses de laboratoire'!AY1187+'Analyses de laboratoire'!AZ1187</f>
        <v>0</v>
      </c>
    </row>
    <row r="1188" customFormat="false" ht="12.75" hidden="false" customHeight="false" outlineLevel="0" collapsed="false">
      <c r="A1188" s="98" t="n">
        <f aca="false">'Analyses de laboratoire'!A1188</f>
        <v>0</v>
      </c>
      <c r="B1188" s="0" t="n">
        <f aca="false">'Analyses de laboratoire'!B1188</f>
        <v>0</v>
      </c>
      <c r="C1188" s="0" t="n">
        <f aca="false">'Analyses de laboratoire'!C1188</f>
        <v>0</v>
      </c>
      <c r="D1188" s="0" t="n">
        <f aca="false">'Analyses de laboratoire'!D1188</f>
        <v>0</v>
      </c>
      <c r="E1188" s="0" t="n">
        <f aca="false">'Analyses de laboratoire'!E1188</f>
        <v>0</v>
      </c>
      <c r="F1188" s="89" t="n">
        <f aca="false">IF(K1188&gt;0,100*'Analyses de laboratoire'!AU1188/'Indicateurs DELFES'!K1188,0)</f>
        <v>0</v>
      </c>
      <c r="G1188" s="90" t="n">
        <f aca="false">IF(K1188&gt;0,100*'Analyses de laboratoire'!AV1188/'Indicateurs DELFES'!K1188,0)</f>
        <v>0</v>
      </c>
      <c r="H1188" s="91" t="n">
        <f aca="false">IF('Analyses de laboratoire'!AV1188&gt;0,'Analyses de laboratoire'!AU1188/'Analyses de laboratoire'!AV1188,0)</f>
        <v>0</v>
      </c>
      <c r="I1188" s="91" t="n">
        <f aca="false">IF('Analyses de laboratoire'!AV1188&gt;0,'Analyses de laboratoire'!AT1188/'Analyses de laboratoire'!AV1188,0)</f>
        <v>0</v>
      </c>
      <c r="J1188" s="91" t="n">
        <f aca="false">IF(K1188&gt;0,'Analyses de laboratoire'!AU1188/('Indicateurs DELFES'!K1188-AT1188),0)</f>
        <v>0</v>
      </c>
      <c r="K1188" s="91" t="n">
        <f aca="false">IF('Analyses de laboratoire'!F1188&lt;&gt;"Sel neutre",IF(OR('Indicateurs DELFES'!AR1188&gt;'Indicateurs DELFES'!AT1188,'Analyses de laboratoire'!I1188&lt;1,'Analyses de laboratoire'!K1188&lt;1),'Indicateurs DELFES'!AR1188,('Indicateurs DELFES'!AT1188+0.01)),IF('Indicateurs DELFES'!AR1188&lt;'Indicateurs DELFES'!AT1188,'Indicateurs DELFES'!AT1188+0.01,'Indicateurs DELFES'!AR1188))</f>
        <v>0</v>
      </c>
      <c r="L1188" s="52"/>
      <c r="M1188" s="91" t="n">
        <f aca="false">IF(R1188&gt;0,100*'Analyses de laboratoire'!AY1188/'Indicateurs DELFES'!R1188,0)</f>
        <v>0</v>
      </c>
      <c r="N1188" s="91" t="n">
        <f aca="false">IF(R1188&gt;0,100*'Analyses de laboratoire'!AZ1188/'Indicateurs DELFES'!R1188,0)</f>
        <v>0</v>
      </c>
      <c r="O1188" s="91" t="n">
        <f aca="false">IF('Analyses de laboratoire'!AZ1188&gt;0,'Analyses de laboratoire'!AY1188/'Analyses de laboratoire'!AZ1188,0)</f>
        <v>0</v>
      </c>
      <c r="P1188" s="91" t="n">
        <f aca="false">IF('Analyses de laboratoire'!AZ1188&gt;0,'Analyses de laboratoire'!AX1188/'Analyses de laboratoire'!AZ1188,0)</f>
        <v>0</v>
      </c>
      <c r="Q1188" s="91" t="e">
        <f aca="false">IF(MIN(100,AU1188*100/R1188)&gt;0,MIN(100,AU1188*100/R1188),0)</f>
        <v>#DIV/0!</v>
      </c>
      <c r="R1188" s="91" t="n">
        <f aca="false">IF('Analyses de laboratoire'!F1188&lt;&gt;"Sel neutre",IF(OR('Indicateurs DELFES'!AS1188&gt;'Indicateurs DELFES'!AU1188,'Analyses de laboratoire'!I1188&lt;1,'Analyses de laboratoire'!K1188&lt;1),'Indicateurs DELFES'!AS1188,('Indicateurs DELFES'!AU1188+0.01)),IF('Indicateurs DELFES'!AS1188&lt;'Indicateurs DELFES'!AU1188,'Indicateurs DELFES'!AS1188+0.01,'Indicateurs DELFES'!AS1188))</f>
        <v>0</v>
      </c>
      <c r="AR1188" s="19" t="n">
        <f aca="false">MAX(0,IF(OR('Analyses de laboratoire'!F1188&lt;&gt;"sel neutre",'Analyses de laboratoire'!Q1188&lt;0),-55+0.4765*'Analyses de laboratoire'!K1188+13.8*'Analyses de laboratoire'!AW1188,'Analyses de laboratoire'!Q1188))</f>
        <v>0</v>
      </c>
      <c r="AS1188" s="19" t="n">
        <f aca="false">MAX(0,IF(OR('Analyses de laboratoire'!F1188&lt;&gt;"sel neutre",'Analyses de laboratoire'!Q1188&lt;0),-6.9+0.29*15+0.4941*'Analyses de laboratoire'!V1188+1.3*'Analyses de laboratoire'!BA1188,'Analyses de laboratoire'!AB1188))</f>
        <v>0</v>
      </c>
      <c r="AT1188" s="19" t="n">
        <f aca="false">'Analyses de laboratoire'!AT1188+'Analyses de laboratoire'!AU1188+'Analyses de laboratoire'!AV1188</f>
        <v>0</v>
      </c>
      <c r="AU1188" s="19" t="n">
        <f aca="false">'Analyses de laboratoire'!AX1188+'Analyses de laboratoire'!AY1188+'Analyses de laboratoire'!AZ1188</f>
        <v>0</v>
      </c>
    </row>
    <row r="1189" customFormat="false" ht="12.75" hidden="false" customHeight="false" outlineLevel="0" collapsed="false">
      <c r="A1189" s="98" t="n">
        <f aca="false">'Analyses de laboratoire'!A1189</f>
        <v>0</v>
      </c>
      <c r="B1189" s="0" t="n">
        <f aca="false">'Analyses de laboratoire'!B1189</f>
        <v>0</v>
      </c>
      <c r="C1189" s="0" t="n">
        <f aca="false">'Analyses de laboratoire'!C1189</f>
        <v>0</v>
      </c>
      <c r="D1189" s="0" t="n">
        <f aca="false">'Analyses de laboratoire'!D1189</f>
        <v>0</v>
      </c>
      <c r="E1189" s="0" t="n">
        <f aca="false">'Analyses de laboratoire'!E1189</f>
        <v>0</v>
      </c>
      <c r="F1189" s="89" t="n">
        <f aca="false">IF(K1189&gt;0,100*'Analyses de laboratoire'!AU1189/'Indicateurs DELFES'!K1189,0)</f>
        <v>0</v>
      </c>
      <c r="G1189" s="90" t="n">
        <f aca="false">IF(K1189&gt;0,100*'Analyses de laboratoire'!AV1189/'Indicateurs DELFES'!K1189,0)</f>
        <v>0</v>
      </c>
      <c r="H1189" s="91" t="n">
        <f aca="false">IF('Analyses de laboratoire'!AV1189&gt;0,'Analyses de laboratoire'!AU1189/'Analyses de laboratoire'!AV1189,0)</f>
        <v>0</v>
      </c>
      <c r="I1189" s="91" t="n">
        <f aca="false">IF('Analyses de laboratoire'!AV1189&gt;0,'Analyses de laboratoire'!AT1189/'Analyses de laboratoire'!AV1189,0)</f>
        <v>0</v>
      </c>
      <c r="J1189" s="91" t="n">
        <f aca="false">IF(K1189&gt;0,'Analyses de laboratoire'!AU1189/('Indicateurs DELFES'!K1189-AT1189),0)</f>
        <v>0</v>
      </c>
      <c r="K1189" s="91" t="n">
        <f aca="false">IF('Analyses de laboratoire'!F1189&lt;&gt;"Sel neutre",IF(OR('Indicateurs DELFES'!AR1189&gt;'Indicateurs DELFES'!AT1189,'Analyses de laboratoire'!I1189&lt;1,'Analyses de laboratoire'!K1189&lt;1),'Indicateurs DELFES'!AR1189,('Indicateurs DELFES'!AT1189+0.01)),IF('Indicateurs DELFES'!AR1189&lt;'Indicateurs DELFES'!AT1189,'Indicateurs DELFES'!AT1189+0.01,'Indicateurs DELFES'!AR1189))</f>
        <v>0</v>
      </c>
      <c r="L1189" s="52"/>
      <c r="M1189" s="91" t="n">
        <f aca="false">IF(R1189&gt;0,100*'Analyses de laboratoire'!AY1189/'Indicateurs DELFES'!R1189,0)</f>
        <v>0</v>
      </c>
      <c r="N1189" s="91" t="n">
        <f aca="false">IF(R1189&gt;0,100*'Analyses de laboratoire'!AZ1189/'Indicateurs DELFES'!R1189,0)</f>
        <v>0</v>
      </c>
      <c r="O1189" s="91" t="n">
        <f aca="false">IF('Analyses de laboratoire'!AZ1189&gt;0,'Analyses de laboratoire'!AY1189/'Analyses de laboratoire'!AZ1189,0)</f>
        <v>0</v>
      </c>
      <c r="P1189" s="91" t="n">
        <f aca="false">IF('Analyses de laboratoire'!AZ1189&gt;0,'Analyses de laboratoire'!AX1189/'Analyses de laboratoire'!AZ1189,0)</f>
        <v>0</v>
      </c>
      <c r="Q1189" s="91" t="e">
        <f aca="false">IF(MIN(100,AU1189*100/R1189)&gt;0,MIN(100,AU1189*100/R1189),0)</f>
        <v>#DIV/0!</v>
      </c>
      <c r="R1189" s="91" t="n">
        <f aca="false">IF('Analyses de laboratoire'!F1189&lt;&gt;"Sel neutre",IF(OR('Indicateurs DELFES'!AS1189&gt;'Indicateurs DELFES'!AU1189,'Analyses de laboratoire'!I1189&lt;1,'Analyses de laboratoire'!K1189&lt;1),'Indicateurs DELFES'!AS1189,('Indicateurs DELFES'!AU1189+0.01)),IF('Indicateurs DELFES'!AS1189&lt;'Indicateurs DELFES'!AU1189,'Indicateurs DELFES'!AS1189+0.01,'Indicateurs DELFES'!AS1189))</f>
        <v>0</v>
      </c>
      <c r="AR1189" s="19" t="n">
        <f aca="false">MAX(0,IF(OR('Analyses de laboratoire'!F1189&lt;&gt;"sel neutre",'Analyses de laboratoire'!Q1189&lt;0),-55+0.4765*'Analyses de laboratoire'!K1189+13.8*'Analyses de laboratoire'!AW1189,'Analyses de laboratoire'!Q1189))</f>
        <v>0</v>
      </c>
      <c r="AS1189" s="19" t="n">
        <f aca="false">MAX(0,IF(OR('Analyses de laboratoire'!F1189&lt;&gt;"sel neutre",'Analyses de laboratoire'!Q1189&lt;0),-6.9+0.29*15+0.4941*'Analyses de laboratoire'!V1189+1.3*'Analyses de laboratoire'!BA1189,'Analyses de laboratoire'!AB1189))</f>
        <v>0</v>
      </c>
      <c r="AT1189" s="19" t="n">
        <f aca="false">'Analyses de laboratoire'!AT1189+'Analyses de laboratoire'!AU1189+'Analyses de laboratoire'!AV1189</f>
        <v>0</v>
      </c>
      <c r="AU1189" s="19" t="n">
        <f aca="false">'Analyses de laboratoire'!AX1189+'Analyses de laboratoire'!AY1189+'Analyses de laboratoire'!AZ1189</f>
        <v>0</v>
      </c>
    </row>
    <row r="1190" customFormat="false" ht="12.75" hidden="false" customHeight="false" outlineLevel="0" collapsed="false">
      <c r="A1190" s="98" t="n">
        <f aca="false">'Analyses de laboratoire'!A1190</f>
        <v>0</v>
      </c>
      <c r="B1190" s="0" t="n">
        <f aca="false">'Analyses de laboratoire'!B1190</f>
        <v>0</v>
      </c>
      <c r="C1190" s="0" t="n">
        <f aca="false">'Analyses de laboratoire'!C1190</f>
        <v>0</v>
      </c>
      <c r="D1190" s="0" t="n">
        <f aca="false">'Analyses de laboratoire'!D1190</f>
        <v>0</v>
      </c>
      <c r="E1190" s="0" t="n">
        <f aca="false">'Analyses de laboratoire'!E1190</f>
        <v>0</v>
      </c>
      <c r="F1190" s="89" t="n">
        <f aca="false">IF(K1190&gt;0,100*'Analyses de laboratoire'!AU1190/'Indicateurs DELFES'!K1190,0)</f>
        <v>0</v>
      </c>
      <c r="G1190" s="90" t="n">
        <f aca="false">IF(K1190&gt;0,100*'Analyses de laboratoire'!AV1190/'Indicateurs DELFES'!K1190,0)</f>
        <v>0</v>
      </c>
      <c r="H1190" s="91" t="n">
        <f aca="false">IF('Analyses de laboratoire'!AV1190&gt;0,'Analyses de laboratoire'!AU1190/'Analyses de laboratoire'!AV1190,0)</f>
        <v>0</v>
      </c>
      <c r="I1190" s="91" t="n">
        <f aca="false">IF('Analyses de laboratoire'!AV1190&gt;0,'Analyses de laboratoire'!AT1190/'Analyses de laboratoire'!AV1190,0)</f>
        <v>0</v>
      </c>
      <c r="J1190" s="91" t="n">
        <f aca="false">IF(K1190&gt;0,'Analyses de laboratoire'!AU1190/('Indicateurs DELFES'!K1190-AT1190),0)</f>
        <v>0</v>
      </c>
      <c r="K1190" s="91" t="n">
        <f aca="false">IF('Analyses de laboratoire'!F1190&lt;&gt;"Sel neutre",IF(OR('Indicateurs DELFES'!AR1190&gt;'Indicateurs DELFES'!AT1190,'Analyses de laboratoire'!I1190&lt;1,'Analyses de laboratoire'!K1190&lt;1),'Indicateurs DELFES'!AR1190,('Indicateurs DELFES'!AT1190+0.01)),IF('Indicateurs DELFES'!AR1190&lt;'Indicateurs DELFES'!AT1190,'Indicateurs DELFES'!AT1190+0.01,'Indicateurs DELFES'!AR1190))</f>
        <v>0</v>
      </c>
      <c r="L1190" s="52"/>
      <c r="M1190" s="91" t="n">
        <f aca="false">IF(R1190&gt;0,100*'Analyses de laboratoire'!AY1190/'Indicateurs DELFES'!R1190,0)</f>
        <v>0</v>
      </c>
      <c r="N1190" s="91" t="n">
        <f aca="false">IF(R1190&gt;0,100*'Analyses de laboratoire'!AZ1190/'Indicateurs DELFES'!R1190,0)</f>
        <v>0</v>
      </c>
      <c r="O1190" s="91" t="n">
        <f aca="false">IF('Analyses de laboratoire'!AZ1190&gt;0,'Analyses de laboratoire'!AY1190/'Analyses de laboratoire'!AZ1190,0)</f>
        <v>0</v>
      </c>
      <c r="P1190" s="91" t="n">
        <f aca="false">IF('Analyses de laboratoire'!AZ1190&gt;0,'Analyses de laboratoire'!AX1190/'Analyses de laboratoire'!AZ1190,0)</f>
        <v>0</v>
      </c>
      <c r="Q1190" s="91" t="e">
        <f aca="false">IF(MIN(100,AU1190*100/R1190)&gt;0,MIN(100,AU1190*100/R1190),0)</f>
        <v>#DIV/0!</v>
      </c>
      <c r="R1190" s="91" t="n">
        <f aca="false">IF('Analyses de laboratoire'!F1190&lt;&gt;"Sel neutre",IF(OR('Indicateurs DELFES'!AS1190&gt;'Indicateurs DELFES'!AU1190,'Analyses de laboratoire'!I1190&lt;1,'Analyses de laboratoire'!K1190&lt;1),'Indicateurs DELFES'!AS1190,('Indicateurs DELFES'!AU1190+0.01)),IF('Indicateurs DELFES'!AS1190&lt;'Indicateurs DELFES'!AU1190,'Indicateurs DELFES'!AS1190+0.01,'Indicateurs DELFES'!AS1190))</f>
        <v>0</v>
      </c>
      <c r="AR1190" s="19" t="n">
        <f aca="false">MAX(0,IF(OR('Analyses de laboratoire'!F1190&lt;&gt;"sel neutre",'Analyses de laboratoire'!Q1190&lt;0),-55+0.4765*'Analyses de laboratoire'!K1190+13.8*'Analyses de laboratoire'!AW1190,'Analyses de laboratoire'!Q1190))</f>
        <v>0</v>
      </c>
      <c r="AS1190" s="19" t="n">
        <f aca="false">MAX(0,IF(OR('Analyses de laboratoire'!F1190&lt;&gt;"sel neutre",'Analyses de laboratoire'!Q1190&lt;0),-6.9+0.29*15+0.4941*'Analyses de laboratoire'!V1190+1.3*'Analyses de laboratoire'!BA1190,'Analyses de laboratoire'!AB1190))</f>
        <v>0</v>
      </c>
      <c r="AT1190" s="19" t="n">
        <f aca="false">'Analyses de laboratoire'!AT1190+'Analyses de laboratoire'!AU1190+'Analyses de laboratoire'!AV1190</f>
        <v>0</v>
      </c>
      <c r="AU1190" s="19" t="n">
        <f aca="false">'Analyses de laboratoire'!AX1190+'Analyses de laboratoire'!AY1190+'Analyses de laboratoire'!AZ1190</f>
        <v>0</v>
      </c>
    </row>
    <row r="1191" customFormat="false" ht="12.75" hidden="false" customHeight="false" outlineLevel="0" collapsed="false">
      <c r="A1191" s="98" t="n">
        <f aca="false">'Analyses de laboratoire'!A1191</f>
        <v>0</v>
      </c>
      <c r="B1191" s="0" t="n">
        <f aca="false">'Analyses de laboratoire'!B1191</f>
        <v>0</v>
      </c>
      <c r="C1191" s="0" t="n">
        <f aca="false">'Analyses de laboratoire'!C1191</f>
        <v>0</v>
      </c>
      <c r="D1191" s="0" t="n">
        <f aca="false">'Analyses de laboratoire'!D1191</f>
        <v>0</v>
      </c>
      <c r="E1191" s="0" t="n">
        <f aca="false">'Analyses de laboratoire'!E1191</f>
        <v>0</v>
      </c>
      <c r="F1191" s="89" t="n">
        <f aca="false">IF(K1191&gt;0,100*'Analyses de laboratoire'!AU1191/'Indicateurs DELFES'!K1191,0)</f>
        <v>0</v>
      </c>
      <c r="G1191" s="90" t="n">
        <f aca="false">IF(K1191&gt;0,100*'Analyses de laboratoire'!AV1191/'Indicateurs DELFES'!K1191,0)</f>
        <v>0</v>
      </c>
      <c r="H1191" s="91" t="n">
        <f aca="false">IF('Analyses de laboratoire'!AV1191&gt;0,'Analyses de laboratoire'!AU1191/'Analyses de laboratoire'!AV1191,0)</f>
        <v>0</v>
      </c>
      <c r="I1191" s="91" t="n">
        <f aca="false">IF('Analyses de laboratoire'!AV1191&gt;0,'Analyses de laboratoire'!AT1191/'Analyses de laboratoire'!AV1191,0)</f>
        <v>0</v>
      </c>
      <c r="J1191" s="91" t="n">
        <f aca="false">IF(K1191&gt;0,'Analyses de laboratoire'!AU1191/('Indicateurs DELFES'!K1191-AT1191),0)</f>
        <v>0</v>
      </c>
      <c r="K1191" s="91" t="n">
        <f aca="false">IF('Analyses de laboratoire'!F1191&lt;&gt;"Sel neutre",IF(OR('Indicateurs DELFES'!AR1191&gt;'Indicateurs DELFES'!AT1191,'Analyses de laboratoire'!I1191&lt;1,'Analyses de laboratoire'!K1191&lt;1),'Indicateurs DELFES'!AR1191,('Indicateurs DELFES'!AT1191+0.01)),IF('Indicateurs DELFES'!AR1191&lt;'Indicateurs DELFES'!AT1191,'Indicateurs DELFES'!AT1191+0.01,'Indicateurs DELFES'!AR1191))</f>
        <v>0</v>
      </c>
      <c r="L1191" s="52"/>
      <c r="M1191" s="91" t="n">
        <f aca="false">IF(R1191&gt;0,100*'Analyses de laboratoire'!AY1191/'Indicateurs DELFES'!R1191,0)</f>
        <v>0</v>
      </c>
      <c r="N1191" s="91" t="n">
        <f aca="false">IF(R1191&gt;0,100*'Analyses de laboratoire'!AZ1191/'Indicateurs DELFES'!R1191,0)</f>
        <v>0</v>
      </c>
      <c r="O1191" s="91" t="n">
        <f aca="false">IF('Analyses de laboratoire'!AZ1191&gt;0,'Analyses de laboratoire'!AY1191/'Analyses de laboratoire'!AZ1191,0)</f>
        <v>0</v>
      </c>
      <c r="P1191" s="91" t="n">
        <f aca="false">IF('Analyses de laboratoire'!AZ1191&gt;0,'Analyses de laboratoire'!AX1191/'Analyses de laboratoire'!AZ1191,0)</f>
        <v>0</v>
      </c>
      <c r="Q1191" s="91" t="e">
        <f aca="false">IF(MIN(100,AU1191*100/R1191)&gt;0,MIN(100,AU1191*100/R1191),0)</f>
        <v>#DIV/0!</v>
      </c>
      <c r="R1191" s="91" t="n">
        <f aca="false">IF('Analyses de laboratoire'!F1191&lt;&gt;"Sel neutre",IF(OR('Indicateurs DELFES'!AS1191&gt;'Indicateurs DELFES'!AU1191,'Analyses de laboratoire'!I1191&lt;1,'Analyses de laboratoire'!K1191&lt;1),'Indicateurs DELFES'!AS1191,('Indicateurs DELFES'!AU1191+0.01)),IF('Indicateurs DELFES'!AS1191&lt;'Indicateurs DELFES'!AU1191,'Indicateurs DELFES'!AS1191+0.01,'Indicateurs DELFES'!AS1191))</f>
        <v>0</v>
      </c>
      <c r="AR1191" s="19" t="n">
        <f aca="false">MAX(0,IF(OR('Analyses de laboratoire'!F1191&lt;&gt;"sel neutre",'Analyses de laboratoire'!Q1191&lt;0),-55+0.4765*'Analyses de laboratoire'!K1191+13.8*'Analyses de laboratoire'!AW1191,'Analyses de laboratoire'!Q1191))</f>
        <v>0</v>
      </c>
      <c r="AS1191" s="19" t="n">
        <f aca="false">MAX(0,IF(OR('Analyses de laboratoire'!F1191&lt;&gt;"sel neutre",'Analyses de laboratoire'!Q1191&lt;0),-6.9+0.29*15+0.4941*'Analyses de laboratoire'!V1191+1.3*'Analyses de laboratoire'!BA1191,'Analyses de laboratoire'!AB1191))</f>
        <v>0</v>
      </c>
      <c r="AT1191" s="19" t="n">
        <f aca="false">'Analyses de laboratoire'!AT1191+'Analyses de laboratoire'!AU1191+'Analyses de laboratoire'!AV1191</f>
        <v>0</v>
      </c>
      <c r="AU1191" s="19" t="n">
        <f aca="false">'Analyses de laboratoire'!AX1191+'Analyses de laboratoire'!AY1191+'Analyses de laboratoire'!AZ1191</f>
        <v>0</v>
      </c>
    </row>
    <row r="1192" customFormat="false" ht="12.75" hidden="false" customHeight="false" outlineLevel="0" collapsed="false">
      <c r="A1192" s="98" t="n">
        <f aca="false">'Analyses de laboratoire'!A1192</f>
        <v>0</v>
      </c>
      <c r="B1192" s="0" t="n">
        <f aca="false">'Analyses de laboratoire'!B1192</f>
        <v>0</v>
      </c>
      <c r="C1192" s="0" t="n">
        <f aca="false">'Analyses de laboratoire'!C1192</f>
        <v>0</v>
      </c>
      <c r="D1192" s="0" t="n">
        <f aca="false">'Analyses de laboratoire'!D1192</f>
        <v>0</v>
      </c>
      <c r="E1192" s="0" t="n">
        <f aca="false">'Analyses de laboratoire'!E1192</f>
        <v>0</v>
      </c>
      <c r="F1192" s="89" t="n">
        <f aca="false">IF(K1192&gt;0,100*'Analyses de laboratoire'!AU1192/'Indicateurs DELFES'!K1192,0)</f>
        <v>0</v>
      </c>
      <c r="G1192" s="90" t="n">
        <f aca="false">IF(K1192&gt;0,100*'Analyses de laboratoire'!AV1192/'Indicateurs DELFES'!K1192,0)</f>
        <v>0</v>
      </c>
      <c r="H1192" s="91" t="n">
        <f aca="false">IF('Analyses de laboratoire'!AV1192&gt;0,'Analyses de laboratoire'!AU1192/'Analyses de laboratoire'!AV1192,0)</f>
        <v>0</v>
      </c>
      <c r="I1192" s="91" t="n">
        <f aca="false">IF('Analyses de laboratoire'!AV1192&gt;0,'Analyses de laboratoire'!AT1192/'Analyses de laboratoire'!AV1192,0)</f>
        <v>0</v>
      </c>
      <c r="J1192" s="91" t="n">
        <f aca="false">IF(K1192&gt;0,'Analyses de laboratoire'!AU1192/('Indicateurs DELFES'!K1192-AT1192),0)</f>
        <v>0</v>
      </c>
      <c r="K1192" s="91" t="n">
        <f aca="false">IF('Analyses de laboratoire'!F1192&lt;&gt;"Sel neutre",IF(OR('Indicateurs DELFES'!AR1192&gt;'Indicateurs DELFES'!AT1192,'Analyses de laboratoire'!I1192&lt;1,'Analyses de laboratoire'!K1192&lt;1),'Indicateurs DELFES'!AR1192,('Indicateurs DELFES'!AT1192+0.01)),IF('Indicateurs DELFES'!AR1192&lt;'Indicateurs DELFES'!AT1192,'Indicateurs DELFES'!AT1192+0.01,'Indicateurs DELFES'!AR1192))</f>
        <v>0</v>
      </c>
      <c r="L1192" s="52"/>
      <c r="M1192" s="91" t="n">
        <f aca="false">IF(R1192&gt;0,100*'Analyses de laboratoire'!AY1192/'Indicateurs DELFES'!R1192,0)</f>
        <v>0</v>
      </c>
      <c r="N1192" s="91" t="n">
        <f aca="false">IF(R1192&gt;0,100*'Analyses de laboratoire'!AZ1192/'Indicateurs DELFES'!R1192,0)</f>
        <v>0</v>
      </c>
      <c r="O1192" s="91" t="n">
        <f aca="false">IF('Analyses de laboratoire'!AZ1192&gt;0,'Analyses de laboratoire'!AY1192/'Analyses de laboratoire'!AZ1192,0)</f>
        <v>0</v>
      </c>
      <c r="P1192" s="91" t="n">
        <f aca="false">IF('Analyses de laboratoire'!AZ1192&gt;0,'Analyses de laboratoire'!AX1192/'Analyses de laboratoire'!AZ1192,0)</f>
        <v>0</v>
      </c>
      <c r="Q1192" s="91" t="e">
        <f aca="false">IF(MIN(100,AU1192*100/R1192)&gt;0,MIN(100,AU1192*100/R1192),0)</f>
        <v>#DIV/0!</v>
      </c>
      <c r="R1192" s="91" t="n">
        <f aca="false">IF('Analyses de laboratoire'!F1192&lt;&gt;"Sel neutre",IF(OR('Indicateurs DELFES'!AS1192&gt;'Indicateurs DELFES'!AU1192,'Analyses de laboratoire'!I1192&lt;1,'Analyses de laboratoire'!K1192&lt;1),'Indicateurs DELFES'!AS1192,('Indicateurs DELFES'!AU1192+0.01)),IF('Indicateurs DELFES'!AS1192&lt;'Indicateurs DELFES'!AU1192,'Indicateurs DELFES'!AS1192+0.01,'Indicateurs DELFES'!AS1192))</f>
        <v>0</v>
      </c>
      <c r="AR1192" s="19" t="n">
        <f aca="false">MAX(0,IF(OR('Analyses de laboratoire'!F1192&lt;&gt;"sel neutre",'Analyses de laboratoire'!Q1192&lt;0),-55+0.4765*'Analyses de laboratoire'!K1192+13.8*'Analyses de laboratoire'!AW1192,'Analyses de laboratoire'!Q1192))</f>
        <v>0</v>
      </c>
      <c r="AS1192" s="19" t="n">
        <f aca="false">MAX(0,IF(OR('Analyses de laboratoire'!F1192&lt;&gt;"sel neutre",'Analyses de laboratoire'!Q1192&lt;0),-6.9+0.29*15+0.4941*'Analyses de laboratoire'!V1192+1.3*'Analyses de laboratoire'!BA1192,'Analyses de laboratoire'!AB1192))</f>
        <v>0</v>
      </c>
      <c r="AT1192" s="19" t="n">
        <f aca="false">'Analyses de laboratoire'!AT1192+'Analyses de laboratoire'!AU1192+'Analyses de laboratoire'!AV1192</f>
        <v>0</v>
      </c>
      <c r="AU1192" s="19" t="n">
        <f aca="false">'Analyses de laboratoire'!AX1192+'Analyses de laboratoire'!AY1192+'Analyses de laboratoire'!AZ1192</f>
        <v>0</v>
      </c>
    </row>
    <row r="1193" customFormat="false" ht="12.75" hidden="false" customHeight="false" outlineLevel="0" collapsed="false">
      <c r="A1193" s="98" t="n">
        <f aca="false">'Analyses de laboratoire'!A1193</f>
        <v>0</v>
      </c>
      <c r="B1193" s="0" t="n">
        <f aca="false">'Analyses de laboratoire'!B1193</f>
        <v>0</v>
      </c>
      <c r="C1193" s="0" t="n">
        <f aca="false">'Analyses de laboratoire'!C1193</f>
        <v>0</v>
      </c>
      <c r="D1193" s="0" t="n">
        <f aca="false">'Analyses de laboratoire'!D1193</f>
        <v>0</v>
      </c>
      <c r="E1193" s="0" t="n">
        <f aca="false">'Analyses de laboratoire'!E1193</f>
        <v>0</v>
      </c>
      <c r="F1193" s="89" t="n">
        <f aca="false">IF(K1193&gt;0,100*'Analyses de laboratoire'!AU1193/'Indicateurs DELFES'!K1193,0)</f>
        <v>0</v>
      </c>
      <c r="G1193" s="90" t="n">
        <f aca="false">IF(K1193&gt;0,100*'Analyses de laboratoire'!AV1193/'Indicateurs DELFES'!K1193,0)</f>
        <v>0</v>
      </c>
      <c r="H1193" s="91" t="n">
        <f aca="false">IF('Analyses de laboratoire'!AV1193&gt;0,'Analyses de laboratoire'!AU1193/'Analyses de laboratoire'!AV1193,0)</f>
        <v>0</v>
      </c>
      <c r="I1193" s="91" t="n">
        <f aca="false">IF('Analyses de laboratoire'!AV1193&gt;0,'Analyses de laboratoire'!AT1193/'Analyses de laboratoire'!AV1193,0)</f>
        <v>0</v>
      </c>
      <c r="J1193" s="91" t="n">
        <f aca="false">IF(K1193&gt;0,'Analyses de laboratoire'!AU1193/('Indicateurs DELFES'!K1193-AT1193),0)</f>
        <v>0</v>
      </c>
      <c r="K1193" s="91" t="n">
        <f aca="false">IF('Analyses de laboratoire'!F1193&lt;&gt;"Sel neutre",IF(OR('Indicateurs DELFES'!AR1193&gt;'Indicateurs DELFES'!AT1193,'Analyses de laboratoire'!I1193&lt;1,'Analyses de laboratoire'!K1193&lt;1),'Indicateurs DELFES'!AR1193,('Indicateurs DELFES'!AT1193+0.01)),IF('Indicateurs DELFES'!AR1193&lt;'Indicateurs DELFES'!AT1193,'Indicateurs DELFES'!AT1193+0.01,'Indicateurs DELFES'!AR1193))</f>
        <v>0</v>
      </c>
      <c r="L1193" s="52"/>
      <c r="M1193" s="91" t="n">
        <f aca="false">IF(R1193&gt;0,100*'Analyses de laboratoire'!AY1193/'Indicateurs DELFES'!R1193,0)</f>
        <v>0</v>
      </c>
      <c r="N1193" s="91" t="n">
        <f aca="false">IF(R1193&gt;0,100*'Analyses de laboratoire'!AZ1193/'Indicateurs DELFES'!R1193,0)</f>
        <v>0</v>
      </c>
      <c r="O1193" s="91" t="n">
        <f aca="false">IF('Analyses de laboratoire'!AZ1193&gt;0,'Analyses de laboratoire'!AY1193/'Analyses de laboratoire'!AZ1193,0)</f>
        <v>0</v>
      </c>
      <c r="P1193" s="91" t="n">
        <f aca="false">IF('Analyses de laboratoire'!AZ1193&gt;0,'Analyses de laboratoire'!AX1193/'Analyses de laboratoire'!AZ1193,0)</f>
        <v>0</v>
      </c>
      <c r="Q1193" s="91" t="e">
        <f aca="false">IF(MIN(100,AU1193*100/R1193)&gt;0,MIN(100,AU1193*100/R1193),0)</f>
        <v>#DIV/0!</v>
      </c>
      <c r="R1193" s="91" t="n">
        <f aca="false">IF('Analyses de laboratoire'!F1193&lt;&gt;"Sel neutre",IF(OR('Indicateurs DELFES'!AS1193&gt;'Indicateurs DELFES'!AU1193,'Analyses de laboratoire'!I1193&lt;1,'Analyses de laboratoire'!K1193&lt;1),'Indicateurs DELFES'!AS1193,('Indicateurs DELFES'!AU1193+0.01)),IF('Indicateurs DELFES'!AS1193&lt;'Indicateurs DELFES'!AU1193,'Indicateurs DELFES'!AS1193+0.01,'Indicateurs DELFES'!AS1193))</f>
        <v>0</v>
      </c>
      <c r="AR1193" s="19" t="n">
        <f aca="false">MAX(0,IF(OR('Analyses de laboratoire'!F1193&lt;&gt;"sel neutre",'Analyses de laboratoire'!Q1193&lt;0),-55+0.4765*'Analyses de laboratoire'!K1193+13.8*'Analyses de laboratoire'!AW1193,'Analyses de laboratoire'!Q1193))</f>
        <v>0</v>
      </c>
      <c r="AS1193" s="19" t="n">
        <f aca="false">MAX(0,IF(OR('Analyses de laboratoire'!F1193&lt;&gt;"sel neutre",'Analyses de laboratoire'!Q1193&lt;0),-6.9+0.29*15+0.4941*'Analyses de laboratoire'!V1193+1.3*'Analyses de laboratoire'!BA1193,'Analyses de laboratoire'!AB1193))</f>
        <v>0</v>
      </c>
      <c r="AT1193" s="19" t="n">
        <f aca="false">'Analyses de laboratoire'!AT1193+'Analyses de laboratoire'!AU1193+'Analyses de laboratoire'!AV1193</f>
        <v>0</v>
      </c>
      <c r="AU1193" s="19" t="n">
        <f aca="false">'Analyses de laboratoire'!AX1193+'Analyses de laboratoire'!AY1193+'Analyses de laboratoire'!AZ1193</f>
        <v>0</v>
      </c>
    </row>
    <row r="1194" customFormat="false" ht="12.75" hidden="false" customHeight="false" outlineLevel="0" collapsed="false">
      <c r="A1194" s="98" t="n">
        <f aca="false">'Analyses de laboratoire'!A1194</f>
        <v>0</v>
      </c>
      <c r="B1194" s="0" t="n">
        <f aca="false">'Analyses de laboratoire'!B1194</f>
        <v>0</v>
      </c>
      <c r="C1194" s="0" t="n">
        <f aca="false">'Analyses de laboratoire'!C1194</f>
        <v>0</v>
      </c>
      <c r="D1194" s="0" t="n">
        <f aca="false">'Analyses de laboratoire'!D1194</f>
        <v>0</v>
      </c>
      <c r="E1194" s="0" t="n">
        <f aca="false">'Analyses de laboratoire'!E1194</f>
        <v>0</v>
      </c>
      <c r="F1194" s="89" t="n">
        <f aca="false">IF(K1194&gt;0,100*'Analyses de laboratoire'!AU1194/'Indicateurs DELFES'!K1194,0)</f>
        <v>0</v>
      </c>
      <c r="G1194" s="90" t="n">
        <f aca="false">IF(K1194&gt;0,100*'Analyses de laboratoire'!AV1194/'Indicateurs DELFES'!K1194,0)</f>
        <v>0</v>
      </c>
      <c r="H1194" s="91" t="n">
        <f aca="false">IF('Analyses de laboratoire'!AV1194&gt;0,'Analyses de laboratoire'!AU1194/'Analyses de laboratoire'!AV1194,0)</f>
        <v>0</v>
      </c>
      <c r="I1194" s="91" t="n">
        <f aca="false">IF('Analyses de laboratoire'!AV1194&gt;0,'Analyses de laboratoire'!AT1194/'Analyses de laboratoire'!AV1194,0)</f>
        <v>0</v>
      </c>
      <c r="J1194" s="91" t="n">
        <f aca="false">IF(K1194&gt;0,'Analyses de laboratoire'!AU1194/('Indicateurs DELFES'!K1194-AT1194),0)</f>
        <v>0</v>
      </c>
      <c r="K1194" s="91" t="n">
        <f aca="false">IF('Analyses de laboratoire'!F1194&lt;&gt;"Sel neutre",IF(OR('Indicateurs DELFES'!AR1194&gt;'Indicateurs DELFES'!AT1194,'Analyses de laboratoire'!I1194&lt;1,'Analyses de laboratoire'!K1194&lt;1),'Indicateurs DELFES'!AR1194,('Indicateurs DELFES'!AT1194+0.01)),IF('Indicateurs DELFES'!AR1194&lt;'Indicateurs DELFES'!AT1194,'Indicateurs DELFES'!AT1194+0.01,'Indicateurs DELFES'!AR1194))</f>
        <v>0</v>
      </c>
      <c r="L1194" s="52"/>
      <c r="M1194" s="91" t="n">
        <f aca="false">IF(R1194&gt;0,100*'Analyses de laboratoire'!AY1194/'Indicateurs DELFES'!R1194,0)</f>
        <v>0</v>
      </c>
      <c r="N1194" s="91" t="n">
        <f aca="false">IF(R1194&gt;0,100*'Analyses de laboratoire'!AZ1194/'Indicateurs DELFES'!R1194,0)</f>
        <v>0</v>
      </c>
      <c r="O1194" s="91" t="n">
        <f aca="false">IF('Analyses de laboratoire'!AZ1194&gt;0,'Analyses de laboratoire'!AY1194/'Analyses de laboratoire'!AZ1194,0)</f>
        <v>0</v>
      </c>
      <c r="P1194" s="91" t="n">
        <f aca="false">IF('Analyses de laboratoire'!AZ1194&gt;0,'Analyses de laboratoire'!AX1194/'Analyses de laboratoire'!AZ1194,0)</f>
        <v>0</v>
      </c>
      <c r="Q1194" s="91" t="e">
        <f aca="false">IF(MIN(100,AU1194*100/R1194)&gt;0,MIN(100,AU1194*100/R1194),0)</f>
        <v>#DIV/0!</v>
      </c>
      <c r="R1194" s="91" t="n">
        <f aca="false">IF('Analyses de laboratoire'!F1194&lt;&gt;"Sel neutre",IF(OR('Indicateurs DELFES'!AS1194&gt;'Indicateurs DELFES'!AU1194,'Analyses de laboratoire'!I1194&lt;1,'Analyses de laboratoire'!K1194&lt;1),'Indicateurs DELFES'!AS1194,('Indicateurs DELFES'!AU1194+0.01)),IF('Indicateurs DELFES'!AS1194&lt;'Indicateurs DELFES'!AU1194,'Indicateurs DELFES'!AS1194+0.01,'Indicateurs DELFES'!AS1194))</f>
        <v>0</v>
      </c>
      <c r="AR1194" s="19" t="n">
        <f aca="false">MAX(0,IF(OR('Analyses de laboratoire'!F1194&lt;&gt;"sel neutre",'Analyses de laboratoire'!Q1194&lt;0),-55+0.4765*'Analyses de laboratoire'!K1194+13.8*'Analyses de laboratoire'!AW1194,'Analyses de laboratoire'!Q1194))</f>
        <v>0</v>
      </c>
      <c r="AS1194" s="19" t="n">
        <f aca="false">MAX(0,IF(OR('Analyses de laboratoire'!F1194&lt;&gt;"sel neutre",'Analyses de laboratoire'!Q1194&lt;0),-6.9+0.29*15+0.4941*'Analyses de laboratoire'!V1194+1.3*'Analyses de laboratoire'!BA1194,'Analyses de laboratoire'!AB1194))</f>
        <v>0</v>
      </c>
      <c r="AT1194" s="19" t="n">
        <f aca="false">'Analyses de laboratoire'!AT1194+'Analyses de laboratoire'!AU1194+'Analyses de laboratoire'!AV1194</f>
        <v>0</v>
      </c>
      <c r="AU1194" s="19" t="n">
        <f aca="false">'Analyses de laboratoire'!AX1194+'Analyses de laboratoire'!AY1194+'Analyses de laboratoire'!AZ1194</f>
        <v>0</v>
      </c>
    </row>
    <row r="1195" customFormat="false" ht="12.75" hidden="false" customHeight="false" outlineLevel="0" collapsed="false">
      <c r="A1195" s="98" t="n">
        <f aca="false">'Analyses de laboratoire'!A1195</f>
        <v>0</v>
      </c>
      <c r="B1195" s="0" t="n">
        <f aca="false">'Analyses de laboratoire'!B1195</f>
        <v>0</v>
      </c>
      <c r="C1195" s="0" t="n">
        <f aca="false">'Analyses de laboratoire'!C1195</f>
        <v>0</v>
      </c>
      <c r="D1195" s="0" t="n">
        <f aca="false">'Analyses de laboratoire'!D1195</f>
        <v>0</v>
      </c>
      <c r="E1195" s="0" t="n">
        <f aca="false">'Analyses de laboratoire'!E1195</f>
        <v>0</v>
      </c>
      <c r="F1195" s="89" t="n">
        <f aca="false">IF(K1195&gt;0,100*'Analyses de laboratoire'!AU1195/'Indicateurs DELFES'!K1195,0)</f>
        <v>0</v>
      </c>
      <c r="G1195" s="90" t="n">
        <f aca="false">IF(K1195&gt;0,100*'Analyses de laboratoire'!AV1195/'Indicateurs DELFES'!K1195,0)</f>
        <v>0</v>
      </c>
      <c r="H1195" s="91" t="n">
        <f aca="false">IF('Analyses de laboratoire'!AV1195&gt;0,'Analyses de laboratoire'!AU1195/'Analyses de laboratoire'!AV1195,0)</f>
        <v>0</v>
      </c>
      <c r="I1195" s="91" t="n">
        <f aca="false">IF('Analyses de laboratoire'!AV1195&gt;0,'Analyses de laboratoire'!AT1195/'Analyses de laboratoire'!AV1195,0)</f>
        <v>0</v>
      </c>
      <c r="J1195" s="91" t="n">
        <f aca="false">IF(K1195&gt;0,'Analyses de laboratoire'!AU1195/('Indicateurs DELFES'!K1195-AT1195),0)</f>
        <v>0</v>
      </c>
      <c r="K1195" s="91" t="n">
        <f aca="false">IF('Analyses de laboratoire'!F1195&lt;&gt;"Sel neutre",IF(OR('Indicateurs DELFES'!AR1195&gt;'Indicateurs DELFES'!AT1195,'Analyses de laboratoire'!I1195&lt;1,'Analyses de laboratoire'!K1195&lt;1),'Indicateurs DELFES'!AR1195,('Indicateurs DELFES'!AT1195+0.01)),IF('Indicateurs DELFES'!AR1195&lt;'Indicateurs DELFES'!AT1195,'Indicateurs DELFES'!AT1195+0.01,'Indicateurs DELFES'!AR1195))</f>
        <v>0</v>
      </c>
      <c r="L1195" s="52"/>
      <c r="M1195" s="91" t="n">
        <f aca="false">IF(R1195&gt;0,100*'Analyses de laboratoire'!AY1195/'Indicateurs DELFES'!R1195,0)</f>
        <v>0</v>
      </c>
      <c r="N1195" s="91" t="n">
        <f aca="false">IF(R1195&gt;0,100*'Analyses de laboratoire'!AZ1195/'Indicateurs DELFES'!R1195,0)</f>
        <v>0</v>
      </c>
      <c r="O1195" s="91" t="n">
        <f aca="false">IF('Analyses de laboratoire'!AZ1195&gt;0,'Analyses de laboratoire'!AY1195/'Analyses de laboratoire'!AZ1195,0)</f>
        <v>0</v>
      </c>
      <c r="P1195" s="91" t="n">
        <f aca="false">IF('Analyses de laboratoire'!AZ1195&gt;0,'Analyses de laboratoire'!AX1195/'Analyses de laboratoire'!AZ1195,0)</f>
        <v>0</v>
      </c>
      <c r="Q1195" s="91" t="e">
        <f aca="false">IF(MIN(100,AU1195*100/R1195)&gt;0,MIN(100,AU1195*100/R1195),0)</f>
        <v>#DIV/0!</v>
      </c>
      <c r="R1195" s="91" t="n">
        <f aca="false">IF('Analyses de laboratoire'!F1195&lt;&gt;"Sel neutre",IF(OR('Indicateurs DELFES'!AS1195&gt;'Indicateurs DELFES'!AU1195,'Analyses de laboratoire'!I1195&lt;1,'Analyses de laboratoire'!K1195&lt;1),'Indicateurs DELFES'!AS1195,('Indicateurs DELFES'!AU1195+0.01)),IF('Indicateurs DELFES'!AS1195&lt;'Indicateurs DELFES'!AU1195,'Indicateurs DELFES'!AS1195+0.01,'Indicateurs DELFES'!AS1195))</f>
        <v>0</v>
      </c>
      <c r="AR1195" s="19" t="n">
        <f aca="false">MAX(0,IF(OR('Analyses de laboratoire'!F1195&lt;&gt;"sel neutre",'Analyses de laboratoire'!Q1195&lt;0),-55+0.4765*'Analyses de laboratoire'!K1195+13.8*'Analyses de laboratoire'!AW1195,'Analyses de laboratoire'!Q1195))</f>
        <v>0</v>
      </c>
      <c r="AS1195" s="19" t="n">
        <f aca="false">MAX(0,IF(OR('Analyses de laboratoire'!F1195&lt;&gt;"sel neutre",'Analyses de laboratoire'!Q1195&lt;0),-6.9+0.29*15+0.4941*'Analyses de laboratoire'!V1195+1.3*'Analyses de laboratoire'!BA1195,'Analyses de laboratoire'!AB1195))</f>
        <v>0</v>
      </c>
      <c r="AT1195" s="19" t="n">
        <f aca="false">'Analyses de laboratoire'!AT1195+'Analyses de laboratoire'!AU1195+'Analyses de laboratoire'!AV1195</f>
        <v>0</v>
      </c>
      <c r="AU1195" s="19" t="n">
        <f aca="false">'Analyses de laboratoire'!AX1195+'Analyses de laboratoire'!AY1195+'Analyses de laboratoire'!AZ1195</f>
        <v>0</v>
      </c>
    </row>
    <row r="1196" customFormat="false" ht="12.75" hidden="false" customHeight="false" outlineLevel="0" collapsed="false">
      <c r="A1196" s="98" t="n">
        <f aca="false">'Analyses de laboratoire'!A1196</f>
        <v>0</v>
      </c>
      <c r="B1196" s="0" t="n">
        <f aca="false">'Analyses de laboratoire'!B1196</f>
        <v>0</v>
      </c>
      <c r="C1196" s="0" t="n">
        <f aca="false">'Analyses de laboratoire'!C1196</f>
        <v>0</v>
      </c>
      <c r="D1196" s="0" t="n">
        <f aca="false">'Analyses de laboratoire'!D1196</f>
        <v>0</v>
      </c>
      <c r="E1196" s="0" t="n">
        <f aca="false">'Analyses de laboratoire'!E1196</f>
        <v>0</v>
      </c>
      <c r="F1196" s="89" t="n">
        <f aca="false">IF(K1196&gt;0,100*'Analyses de laboratoire'!AU1196/'Indicateurs DELFES'!K1196,0)</f>
        <v>0</v>
      </c>
      <c r="G1196" s="90" t="n">
        <f aca="false">IF(K1196&gt;0,100*'Analyses de laboratoire'!AV1196/'Indicateurs DELFES'!K1196,0)</f>
        <v>0</v>
      </c>
      <c r="H1196" s="91" t="n">
        <f aca="false">IF('Analyses de laboratoire'!AV1196&gt;0,'Analyses de laboratoire'!AU1196/'Analyses de laboratoire'!AV1196,0)</f>
        <v>0</v>
      </c>
      <c r="I1196" s="91" t="n">
        <f aca="false">IF('Analyses de laboratoire'!AV1196&gt;0,'Analyses de laboratoire'!AT1196/'Analyses de laboratoire'!AV1196,0)</f>
        <v>0</v>
      </c>
      <c r="J1196" s="91" t="n">
        <f aca="false">IF(K1196&gt;0,'Analyses de laboratoire'!AU1196/('Indicateurs DELFES'!K1196-AT1196),0)</f>
        <v>0</v>
      </c>
      <c r="K1196" s="91" t="n">
        <f aca="false">IF('Analyses de laboratoire'!F1196&lt;&gt;"Sel neutre",IF(OR('Indicateurs DELFES'!AR1196&gt;'Indicateurs DELFES'!AT1196,'Analyses de laboratoire'!I1196&lt;1,'Analyses de laboratoire'!K1196&lt;1),'Indicateurs DELFES'!AR1196,('Indicateurs DELFES'!AT1196+0.01)),IF('Indicateurs DELFES'!AR1196&lt;'Indicateurs DELFES'!AT1196,'Indicateurs DELFES'!AT1196+0.01,'Indicateurs DELFES'!AR1196))</f>
        <v>0</v>
      </c>
      <c r="L1196" s="52"/>
      <c r="M1196" s="91" t="n">
        <f aca="false">IF(R1196&gt;0,100*'Analyses de laboratoire'!AY1196/'Indicateurs DELFES'!R1196,0)</f>
        <v>0</v>
      </c>
      <c r="N1196" s="91" t="n">
        <f aca="false">IF(R1196&gt;0,100*'Analyses de laboratoire'!AZ1196/'Indicateurs DELFES'!R1196,0)</f>
        <v>0</v>
      </c>
      <c r="O1196" s="91" t="n">
        <f aca="false">IF('Analyses de laboratoire'!AZ1196&gt;0,'Analyses de laboratoire'!AY1196/'Analyses de laboratoire'!AZ1196,0)</f>
        <v>0</v>
      </c>
      <c r="P1196" s="91" t="n">
        <f aca="false">IF('Analyses de laboratoire'!AZ1196&gt;0,'Analyses de laboratoire'!AX1196/'Analyses de laboratoire'!AZ1196,0)</f>
        <v>0</v>
      </c>
      <c r="Q1196" s="91" t="e">
        <f aca="false">IF(MIN(100,AU1196*100/R1196)&gt;0,MIN(100,AU1196*100/R1196),0)</f>
        <v>#DIV/0!</v>
      </c>
      <c r="R1196" s="91" t="n">
        <f aca="false">IF('Analyses de laboratoire'!F1196&lt;&gt;"Sel neutre",IF(OR('Indicateurs DELFES'!AS1196&gt;'Indicateurs DELFES'!AU1196,'Analyses de laboratoire'!I1196&lt;1,'Analyses de laboratoire'!K1196&lt;1),'Indicateurs DELFES'!AS1196,('Indicateurs DELFES'!AU1196+0.01)),IF('Indicateurs DELFES'!AS1196&lt;'Indicateurs DELFES'!AU1196,'Indicateurs DELFES'!AS1196+0.01,'Indicateurs DELFES'!AS1196))</f>
        <v>0</v>
      </c>
      <c r="AR1196" s="19" t="n">
        <f aca="false">MAX(0,IF(OR('Analyses de laboratoire'!F1196&lt;&gt;"sel neutre",'Analyses de laboratoire'!Q1196&lt;0),-55+0.4765*'Analyses de laboratoire'!K1196+13.8*'Analyses de laboratoire'!AW1196,'Analyses de laboratoire'!Q1196))</f>
        <v>0</v>
      </c>
      <c r="AS1196" s="19" t="n">
        <f aca="false">MAX(0,IF(OR('Analyses de laboratoire'!F1196&lt;&gt;"sel neutre",'Analyses de laboratoire'!Q1196&lt;0),-6.9+0.29*15+0.4941*'Analyses de laboratoire'!V1196+1.3*'Analyses de laboratoire'!BA1196,'Analyses de laboratoire'!AB1196))</f>
        <v>0</v>
      </c>
      <c r="AT1196" s="19" t="n">
        <f aca="false">'Analyses de laboratoire'!AT1196+'Analyses de laboratoire'!AU1196+'Analyses de laboratoire'!AV1196</f>
        <v>0</v>
      </c>
      <c r="AU1196" s="19" t="n">
        <f aca="false">'Analyses de laboratoire'!AX1196+'Analyses de laboratoire'!AY1196+'Analyses de laboratoire'!AZ1196</f>
        <v>0</v>
      </c>
    </row>
    <row r="1197" customFormat="false" ht="12.75" hidden="false" customHeight="false" outlineLevel="0" collapsed="false">
      <c r="A1197" s="98" t="n">
        <f aca="false">'Analyses de laboratoire'!A1197</f>
        <v>0</v>
      </c>
      <c r="B1197" s="0" t="n">
        <f aca="false">'Analyses de laboratoire'!B1197</f>
        <v>0</v>
      </c>
      <c r="C1197" s="0" t="n">
        <f aca="false">'Analyses de laboratoire'!C1197</f>
        <v>0</v>
      </c>
      <c r="D1197" s="0" t="n">
        <f aca="false">'Analyses de laboratoire'!D1197</f>
        <v>0</v>
      </c>
      <c r="E1197" s="0" t="n">
        <f aca="false">'Analyses de laboratoire'!E1197</f>
        <v>0</v>
      </c>
      <c r="F1197" s="89" t="n">
        <f aca="false">IF(K1197&gt;0,100*'Analyses de laboratoire'!AU1197/'Indicateurs DELFES'!K1197,0)</f>
        <v>0</v>
      </c>
      <c r="G1197" s="90" t="n">
        <f aca="false">IF(K1197&gt;0,100*'Analyses de laboratoire'!AV1197/'Indicateurs DELFES'!K1197,0)</f>
        <v>0</v>
      </c>
      <c r="H1197" s="91" t="n">
        <f aca="false">IF('Analyses de laboratoire'!AV1197&gt;0,'Analyses de laboratoire'!AU1197/'Analyses de laboratoire'!AV1197,0)</f>
        <v>0</v>
      </c>
      <c r="I1197" s="91" t="n">
        <f aca="false">IF('Analyses de laboratoire'!AV1197&gt;0,'Analyses de laboratoire'!AT1197/'Analyses de laboratoire'!AV1197,0)</f>
        <v>0</v>
      </c>
      <c r="J1197" s="91" t="n">
        <f aca="false">IF(K1197&gt;0,'Analyses de laboratoire'!AU1197/('Indicateurs DELFES'!K1197-AT1197),0)</f>
        <v>0</v>
      </c>
      <c r="K1197" s="91" t="n">
        <f aca="false">IF('Analyses de laboratoire'!F1197&lt;&gt;"Sel neutre",IF(OR('Indicateurs DELFES'!AR1197&gt;'Indicateurs DELFES'!AT1197,'Analyses de laboratoire'!I1197&lt;1,'Analyses de laboratoire'!K1197&lt;1),'Indicateurs DELFES'!AR1197,('Indicateurs DELFES'!AT1197+0.01)),IF('Indicateurs DELFES'!AR1197&lt;'Indicateurs DELFES'!AT1197,'Indicateurs DELFES'!AT1197+0.01,'Indicateurs DELFES'!AR1197))</f>
        <v>0</v>
      </c>
      <c r="L1197" s="52"/>
      <c r="M1197" s="91" t="n">
        <f aca="false">IF(R1197&gt;0,100*'Analyses de laboratoire'!AY1197/'Indicateurs DELFES'!R1197,0)</f>
        <v>0</v>
      </c>
      <c r="N1197" s="91" t="n">
        <f aca="false">IF(R1197&gt;0,100*'Analyses de laboratoire'!AZ1197/'Indicateurs DELFES'!R1197,0)</f>
        <v>0</v>
      </c>
      <c r="O1197" s="91" t="n">
        <f aca="false">IF('Analyses de laboratoire'!AZ1197&gt;0,'Analyses de laboratoire'!AY1197/'Analyses de laboratoire'!AZ1197,0)</f>
        <v>0</v>
      </c>
      <c r="P1197" s="91" t="n">
        <f aca="false">IF('Analyses de laboratoire'!AZ1197&gt;0,'Analyses de laboratoire'!AX1197/'Analyses de laboratoire'!AZ1197,0)</f>
        <v>0</v>
      </c>
      <c r="Q1197" s="91" t="e">
        <f aca="false">IF(MIN(100,AU1197*100/R1197)&gt;0,MIN(100,AU1197*100/R1197),0)</f>
        <v>#DIV/0!</v>
      </c>
      <c r="R1197" s="91" t="n">
        <f aca="false">IF('Analyses de laboratoire'!F1197&lt;&gt;"Sel neutre",IF(OR('Indicateurs DELFES'!AS1197&gt;'Indicateurs DELFES'!AU1197,'Analyses de laboratoire'!I1197&lt;1,'Analyses de laboratoire'!K1197&lt;1),'Indicateurs DELFES'!AS1197,('Indicateurs DELFES'!AU1197+0.01)),IF('Indicateurs DELFES'!AS1197&lt;'Indicateurs DELFES'!AU1197,'Indicateurs DELFES'!AS1197+0.01,'Indicateurs DELFES'!AS1197))</f>
        <v>0</v>
      </c>
      <c r="AR1197" s="19" t="n">
        <f aca="false">MAX(0,IF(OR('Analyses de laboratoire'!F1197&lt;&gt;"sel neutre",'Analyses de laboratoire'!Q1197&lt;0),-55+0.4765*'Analyses de laboratoire'!K1197+13.8*'Analyses de laboratoire'!AW1197,'Analyses de laboratoire'!Q1197))</f>
        <v>0</v>
      </c>
      <c r="AS1197" s="19" t="n">
        <f aca="false">MAX(0,IF(OR('Analyses de laboratoire'!F1197&lt;&gt;"sel neutre",'Analyses de laboratoire'!Q1197&lt;0),-6.9+0.29*15+0.4941*'Analyses de laboratoire'!V1197+1.3*'Analyses de laboratoire'!BA1197,'Analyses de laboratoire'!AB1197))</f>
        <v>0</v>
      </c>
      <c r="AT1197" s="19" t="n">
        <f aca="false">'Analyses de laboratoire'!AT1197+'Analyses de laboratoire'!AU1197+'Analyses de laboratoire'!AV1197</f>
        <v>0</v>
      </c>
      <c r="AU1197" s="19" t="n">
        <f aca="false">'Analyses de laboratoire'!AX1197+'Analyses de laboratoire'!AY1197+'Analyses de laboratoire'!AZ1197</f>
        <v>0</v>
      </c>
    </row>
    <row r="1198" customFormat="false" ht="12.75" hidden="false" customHeight="false" outlineLevel="0" collapsed="false">
      <c r="A1198" s="98" t="n">
        <f aca="false">'Analyses de laboratoire'!A1198</f>
        <v>0</v>
      </c>
      <c r="B1198" s="0" t="n">
        <f aca="false">'Analyses de laboratoire'!B1198</f>
        <v>0</v>
      </c>
      <c r="C1198" s="0" t="n">
        <f aca="false">'Analyses de laboratoire'!C1198</f>
        <v>0</v>
      </c>
      <c r="D1198" s="0" t="n">
        <f aca="false">'Analyses de laboratoire'!D1198</f>
        <v>0</v>
      </c>
      <c r="E1198" s="0" t="n">
        <f aca="false">'Analyses de laboratoire'!E1198</f>
        <v>0</v>
      </c>
      <c r="F1198" s="89" t="n">
        <f aca="false">IF(K1198&gt;0,100*'Analyses de laboratoire'!AU1198/'Indicateurs DELFES'!K1198,0)</f>
        <v>0</v>
      </c>
      <c r="G1198" s="90" t="n">
        <f aca="false">IF(K1198&gt;0,100*'Analyses de laboratoire'!AV1198/'Indicateurs DELFES'!K1198,0)</f>
        <v>0</v>
      </c>
      <c r="H1198" s="91" t="n">
        <f aca="false">IF('Analyses de laboratoire'!AV1198&gt;0,'Analyses de laboratoire'!AU1198/'Analyses de laboratoire'!AV1198,0)</f>
        <v>0</v>
      </c>
      <c r="I1198" s="91" t="n">
        <f aca="false">IF('Analyses de laboratoire'!AV1198&gt;0,'Analyses de laboratoire'!AT1198/'Analyses de laboratoire'!AV1198,0)</f>
        <v>0</v>
      </c>
      <c r="J1198" s="91" t="n">
        <f aca="false">IF(K1198&gt;0,'Analyses de laboratoire'!AU1198/('Indicateurs DELFES'!K1198-AT1198),0)</f>
        <v>0</v>
      </c>
      <c r="K1198" s="91" t="n">
        <f aca="false">IF('Analyses de laboratoire'!F1198&lt;&gt;"Sel neutre",IF(OR('Indicateurs DELFES'!AR1198&gt;'Indicateurs DELFES'!AT1198,'Analyses de laboratoire'!I1198&lt;1,'Analyses de laboratoire'!K1198&lt;1),'Indicateurs DELFES'!AR1198,('Indicateurs DELFES'!AT1198+0.01)),IF('Indicateurs DELFES'!AR1198&lt;'Indicateurs DELFES'!AT1198,'Indicateurs DELFES'!AT1198+0.01,'Indicateurs DELFES'!AR1198))</f>
        <v>0</v>
      </c>
      <c r="L1198" s="52"/>
      <c r="M1198" s="91" t="n">
        <f aca="false">IF(R1198&gt;0,100*'Analyses de laboratoire'!AY1198/'Indicateurs DELFES'!R1198,0)</f>
        <v>0</v>
      </c>
      <c r="N1198" s="91" t="n">
        <f aca="false">IF(R1198&gt;0,100*'Analyses de laboratoire'!AZ1198/'Indicateurs DELFES'!R1198,0)</f>
        <v>0</v>
      </c>
      <c r="O1198" s="91" t="n">
        <f aca="false">IF('Analyses de laboratoire'!AZ1198&gt;0,'Analyses de laboratoire'!AY1198/'Analyses de laboratoire'!AZ1198,0)</f>
        <v>0</v>
      </c>
      <c r="P1198" s="91" t="n">
        <f aca="false">IF('Analyses de laboratoire'!AZ1198&gt;0,'Analyses de laboratoire'!AX1198/'Analyses de laboratoire'!AZ1198,0)</f>
        <v>0</v>
      </c>
      <c r="Q1198" s="91" t="e">
        <f aca="false">IF(MIN(100,AU1198*100/R1198)&gt;0,MIN(100,AU1198*100/R1198),0)</f>
        <v>#DIV/0!</v>
      </c>
      <c r="R1198" s="91" t="n">
        <f aca="false">IF('Analyses de laboratoire'!F1198&lt;&gt;"Sel neutre",IF(OR('Indicateurs DELFES'!AS1198&gt;'Indicateurs DELFES'!AU1198,'Analyses de laboratoire'!I1198&lt;1,'Analyses de laboratoire'!K1198&lt;1),'Indicateurs DELFES'!AS1198,('Indicateurs DELFES'!AU1198+0.01)),IF('Indicateurs DELFES'!AS1198&lt;'Indicateurs DELFES'!AU1198,'Indicateurs DELFES'!AS1198+0.01,'Indicateurs DELFES'!AS1198))</f>
        <v>0</v>
      </c>
      <c r="AR1198" s="19" t="n">
        <f aca="false">MAX(0,IF(OR('Analyses de laboratoire'!F1198&lt;&gt;"sel neutre",'Analyses de laboratoire'!Q1198&lt;0),-55+0.4765*'Analyses de laboratoire'!K1198+13.8*'Analyses de laboratoire'!AW1198,'Analyses de laboratoire'!Q1198))</f>
        <v>0</v>
      </c>
      <c r="AS1198" s="19" t="n">
        <f aca="false">MAX(0,IF(OR('Analyses de laboratoire'!F1198&lt;&gt;"sel neutre",'Analyses de laboratoire'!Q1198&lt;0),-6.9+0.29*15+0.4941*'Analyses de laboratoire'!V1198+1.3*'Analyses de laboratoire'!BA1198,'Analyses de laboratoire'!AB1198))</f>
        <v>0</v>
      </c>
      <c r="AT1198" s="19" t="n">
        <f aca="false">'Analyses de laboratoire'!AT1198+'Analyses de laboratoire'!AU1198+'Analyses de laboratoire'!AV1198</f>
        <v>0</v>
      </c>
      <c r="AU1198" s="19" t="n">
        <f aca="false">'Analyses de laboratoire'!AX1198+'Analyses de laboratoire'!AY1198+'Analyses de laboratoire'!AZ1198</f>
        <v>0</v>
      </c>
    </row>
    <row r="1199" customFormat="false" ht="12.75" hidden="false" customHeight="false" outlineLevel="0" collapsed="false">
      <c r="A1199" s="98" t="n">
        <f aca="false">'Analyses de laboratoire'!A1199</f>
        <v>0</v>
      </c>
      <c r="B1199" s="0" t="n">
        <f aca="false">'Analyses de laboratoire'!B1199</f>
        <v>0</v>
      </c>
      <c r="C1199" s="0" t="n">
        <f aca="false">'Analyses de laboratoire'!C1199</f>
        <v>0</v>
      </c>
      <c r="D1199" s="0" t="n">
        <f aca="false">'Analyses de laboratoire'!D1199</f>
        <v>0</v>
      </c>
      <c r="E1199" s="0" t="n">
        <f aca="false">'Analyses de laboratoire'!E1199</f>
        <v>0</v>
      </c>
      <c r="F1199" s="89" t="n">
        <f aca="false">IF(K1199&gt;0,100*'Analyses de laboratoire'!AU1199/'Indicateurs DELFES'!K1199,0)</f>
        <v>0</v>
      </c>
      <c r="G1199" s="90" t="n">
        <f aca="false">IF(K1199&gt;0,100*'Analyses de laboratoire'!AV1199/'Indicateurs DELFES'!K1199,0)</f>
        <v>0</v>
      </c>
      <c r="H1199" s="91" t="n">
        <f aca="false">IF('Analyses de laboratoire'!AV1199&gt;0,'Analyses de laboratoire'!AU1199/'Analyses de laboratoire'!AV1199,0)</f>
        <v>0</v>
      </c>
      <c r="I1199" s="91" t="n">
        <f aca="false">IF('Analyses de laboratoire'!AV1199&gt;0,'Analyses de laboratoire'!AT1199/'Analyses de laboratoire'!AV1199,0)</f>
        <v>0</v>
      </c>
      <c r="J1199" s="91" t="n">
        <f aca="false">IF(K1199&gt;0,'Analyses de laboratoire'!AU1199/('Indicateurs DELFES'!K1199-AT1199),0)</f>
        <v>0</v>
      </c>
      <c r="K1199" s="91" t="n">
        <f aca="false">IF('Analyses de laboratoire'!F1199&lt;&gt;"Sel neutre",IF(OR('Indicateurs DELFES'!AR1199&gt;'Indicateurs DELFES'!AT1199,'Analyses de laboratoire'!I1199&lt;1,'Analyses de laboratoire'!K1199&lt;1),'Indicateurs DELFES'!AR1199,('Indicateurs DELFES'!AT1199+0.01)),IF('Indicateurs DELFES'!AR1199&lt;'Indicateurs DELFES'!AT1199,'Indicateurs DELFES'!AT1199+0.01,'Indicateurs DELFES'!AR1199))</f>
        <v>0</v>
      </c>
      <c r="L1199" s="52"/>
      <c r="M1199" s="91" t="n">
        <f aca="false">IF(R1199&gt;0,100*'Analyses de laboratoire'!AY1199/'Indicateurs DELFES'!R1199,0)</f>
        <v>0</v>
      </c>
      <c r="N1199" s="91" t="n">
        <f aca="false">IF(R1199&gt;0,100*'Analyses de laboratoire'!AZ1199/'Indicateurs DELFES'!R1199,0)</f>
        <v>0</v>
      </c>
      <c r="O1199" s="91" t="n">
        <f aca="false">IF('Analyses de laboratoire'!AZ1199&gt;0,'Analyses de laboratoire'!AY1199/'Analyses de laboratoire'!AZ1199,0)</f>
        <v>0</v>
      </c>
      <c r="P1199" s="91" t="n">
        <f aca="false">IF('Analyses de laboratoire'!AZ1199&gt;0,'Analyses de laboratoire'!AX1199/'Analyses de laboratoire'!AZ1199,0)</f>
        <v>0</v>
      </c>
      <c r="Q1199" s="91" t="e">
        <f aca="false">IF(MIN(100,AU1199*100/R1199)&gt;0,MIN(100,AU1199*100/R1199),0)</f>
        <v>#DIV/0!</v>
      </c>
      <c r="R1199" s="91" t="n">
        <f aca="false">IF('Analyses de laboratoire'!F1199&lt;&gt;"Sel neutre",IF(OR('Indicateurs DELFES'!AS1199&gt;'Indicateurs DELFES'!AU1199,'Analyses de laboratoire'!I1199&lt;1,'Analyses de laboratoire'!K1199&lt;1),'Indicateurs DELFES'!AS1199,('Indicateurs DELFES'!AU1199+0.01)),IF('Indicateurs DELFES'!AS1199&lt;'Indicateurs DELFES'!AU1199,'Indicateurs DELFES'!AS1199+0.01,'Indicateurs DELFES'!AS1199))</f>
        <v>0</v>
      </c>
      <c r="AR1199" s="19" t="n">
        <f aca="false">MAX(0,IF(OR('Analyses de laboratoire'!F1199&lt;&gt;"sel neutre",'Analyses de laboratoire'!Q1199&lt;0),-55+0.4765*'Analyses de laboratoire'!K1199+13.8*'Analyses de laboratoire'!AW1199,'Analyses de laboratoire'!Q1199))</f>
        <v>0</v>
      </c>
      <c r="AS1199" s="19" t="n">
        <f aca="false">MAX(0,IF(OR('Analyses de laboratoire'!F1199&lt;&gt;"sel neutre",'Analyses de laboratoire'!Q1199&lt;0),-6.9+0.29*15+0.4941*'Analyses de laboratoire'!V1199+1.3*'Analyses de laboratoire'!BA1199,'Analyses de laboratoire'!AB1199))</f>
        <v>0</v>
      </c>
      <c r="AT1199" s="19" t="n">
        <f aca="false">'Analyses de laboratoire'!AT1199+'Analyses de laboratoire'!AU1199+'Analyses de laboratoire'!AV1199</f>
        <v>0</v>
      </c>
      <c r="AU1199" s="19" t="n">
        <f aca="false">'Analyses de laboratoire'!AX1199+'Analyses de laboratoire'!AY1199+'Analyses de laboratoire'!AZ1199</f>
        <v>0</v>
      </c>
    </row>
    <row r="1200" customFormat="false" ht="12.75" hidden="false" customHeight="false" outlineLevel="0" collapsed="false">
      <c r="A1200" s="98" t="n">
        <f aca="false">'Analyses de laboratoire'!A1200</f>
        <v>0</v>
      </c>
      <c r="B1200" s="0" t="n">
        <f aca="false">'Analyses de laboratoire'!B1200</f>
        <v>0</v>
      </c>
      <c r="C1200" s="0" t="n">
        <f aca="false">'Analyses de laboratoire'!C1200</f>
        <v>0</v>
      </c>
      <c r="D1200" s="0" t="n">
        <f aca="false">'Analyses de laboratoire'!D1200</f>
        <v>0</v>
      </c>
      <c r="E1200" s="0" t="n">
        <f aca="false">'Analyses de laboratoire'!E1200</f>
        <v>0</v>
      </c>
      <c r="F1200" s="89" t="n">
        <f aca="false">IF(K1200&gt;0,100*'Analyses de laboratoire'!AU1200/'Indicateurs DELFES'!K1200,0)</f>
        <v>0</v>
      </c>
      <c r="G1200" s="90" t="n">
        <f aca="false">IF(K1200&gt;0,100*'Analyses de laboratoire'!AV1200/'Indicateurs DELFES'!K1200,0)</f>
        <v>0</v>
      </c>
      <c r="H1200" s="91" t="n">
        <f aca="false">IF('Analyses de laboratoire'!AV1200&gt;0,'Analyses de laboratoire'!AU1200/'Analyses de laboratoire'!AV1200,0)</f>
        <v>0</v>
      </c>
      <c r="I1200" s="91" t="n">
        <f aca="false">IF('Analyses de laboratoire'!AV1200&gt;0,'Analyses de laboratoire'!AT1200/'Analyses de laboratoire'!AV1200,0)</f>
        <v>0</v>
      </c>
      <c r="J1200" s="91" t="n">
        <f aca="false">IF(K1200&gt;0,'Analyses de laboratoire'!AU1200/('Indicateurs DELFES'!K1200-AT1200),0)</f>
        <v>0</v>
      </c>
      <c r="K1200" s="91" t="n">
        <f aca="false">IF('Analyses de laboratoire'!F1200&lt;&gt;"Sel neutre",IF(OR('Indicateurs DELFES'!AR1200&gt;'Indicateurs DELFES'!AT1200,'Analyses de laboratoire'!I1200&lt;1,'Analyses de laboratoire'!K1200&lt;1),'Indicateurs DELFES'!AR1200,('Indicateurs DELFES'!AT1200+0.01)),IF('Indicateurs DELFES'!AR1200&lt;'Indicateurs DELFES'!AT1200,'Indicateurs DELFES'!AT1200+0.01,'Indicateurs DELFES'!AR1200))</f>
        <v>0</v>
      </c>
      <c r="L1200" s="52"/>
      <c r="M1200" s="91" t="n">
        <f aca="false">IF(R1200&gt;0,100*'Analyses de laboratoire'!AY1200/'Indicateurs DELFES'!R1200,0)</f>
        <v>0</v>
      </c>
      <c r="N1200" s="91" t="n">
        <f aca="false">IF(R1200&gt;0,100*'Analyses de laboratoire'!AZ1200/'Indicateurs DELFES'!R1200,0)</f>
        <v>0</v>
      </c>
      <c r="O1200" s="91" t="n">
        <f aca="false">IF('Analyses de laboratoire'!AZ1200&gt;0,'Analyses de laboratoire'!AY1200/'Analyses de laboratoire'!AZ1200,0)</f>
        <v>0</v>
      </c>
      <c r="P1200" s="91" t="n">
        <f aca="false">IF('Analyses de laboratoire'!AZ1200&gt;0,'Analyses de laboratoire'!AX1200/'Analyses de laboratoire'!AZ1200,0)</f>
        <v>0</v>
      </c>
      <c r="Q1200" s="91" t="e">
        <f aca="false">IF(MIN(100,AU1200*100/R1200)&gt;0,MIN(100,AU1200*100/R1200),0)</f>
        <v>#DIV/0!</v>
      </c>
      <c r="R1200" s="91" t="n">
        <f aca="false">IF('Analyses de laboratoire'!F1200&lt;&gt;"Sel neutre",IF(OR('Indicateurs DELFES'!AS1200&gt;'Indicateurs DELFES'!AU1200,'Analyses de laboratoire'!I1200&lt;1,'Analyses de laboratoire'!K1200&lt;1),'Indicateurs DELFES'!AS1200,('Indicateurs DELFES'!AU1200+0.01)),IF('Indicateurs DELFES'!AS1200&lt;'Indicateurs DELFES'!AU1200,'Indicateurs DELFES'!AS1200+0.01,'Indicateurs DELFES'!AS1200))</f>
        <v>0</v>
      </c>
      <c r="AR1200" s="19" t="n">
        <f aca="false">MAX(0,IF(OR('Analyses de laboratoire'!F1200&lt;&gt;"sel neutre",'Analyses de laboratoire'!Q1200&lt;0),-55+0.4765*'Analyses de laboratoire'!K1200+13.8*'Analyses de laboratoire'!AW1200,'Analyses de laboratoire'!Q1200))</f>
        <v>0</v>
      </c>
      <c r="AS1200" s="19" t="n">
        <f aca="false">MAX(0,IF(OR('Analyses de laboratoire'!F1200&lt;&gt;"sel neutre",'Analyses de laboratoire'!Q1200&lt;0),-6.9+0.29*15+0.4941*'Analyses de laboratoire'!V1200+1.3*'Analyses de laboratoire'!BA1200,'Analyses de laboratoire'!AB1200))</f>
        <v>0</v>
      </c>
      <c r="AT1200" s="19" t="n">
        <f aca="false">'Analyses de laboratoire'!AT1200+'Analyses de laboratoire'!AU1200+'Analyses de laboratoire'!AV1200</f>
        <v>0</v>
      </c>
      <c r="AU1200" s="19" t="n">
        <f aca="false">'Analyses de laboratoire'!AX1200+'Analyses de laboratoire'!AY1200+'Analyses de laboratoire'!AZ1200</f>
        <v>0</v>
      </c>
    </row>
    <row r="1201" customFormat="false" ht="12.75" hidden="false" customHeight="false" outlineLevel="0" collapsed="false">
      <c r="A1201" s="98" t="n">
        <f aca="false">'Analyses de laboratoire'!A1201</f>
        <v>0</v>
      </c>
      <c r="B1201" s="0" t="n">
        <f aca="false">'Analyses de laboratoire'!B1201</f>
        <v>0</v>
      </c>
      <c r="C1201" s="0" t="n">
        <f aca="false">'Analyses de laboratoire'!C1201</f>
        <v>0</v>
      </c>
      <c r="D1201" s="0" t="n">
        <f aca="false">'Analyses de laboratoire'!D1201</f>
        <v>0</v>
      </c>
      <c r="E1201" s="0" t="n">
        <f aca="false">'Analyses de laboratoire'!E1201</f>
        <v>0</v>
      </c>
      <c r="F1201" s="89" t="n">
        <f aca="false">IF(K1201&gt;0,100*'Analyses de laboratoire'!AU1201/'Indicateurs DELFES'!K1201,0)</f>
        <v>0</v>
      </c>
      <c r="G1201" s="90" t="n">
        <f aca="false">IF(K1201&gt;0,100*'Analyses de laboratoire'!AV1201/'Indicateurs DELFES'!K1201,0)</f>
        <v>0</v>
      </c>
      <c r="H1201" s="91" t="n">
        <f aca="false">IF('Analyses de laboratoire'!AV1201&gt;0,'Analyses de laboratoire'!AU1201/'Analyses de laboratoire'!AV1201,0)</f>
        <v>0</v>
      </c>
      <c r="I1201" s="91" t="n">
        <f aca="false">IF('Analyses de laboratoire'!AV1201&gt;0,'Analyses de laboratoire'!AT1201/'Analyses de laboratoire'!AV1201,0)</f>
        <v>0</v>
      </c>
      <c r="J1201" s="91" t="n">
        <f aca="false">IF(K1201&gt;0,'Analyses de laboratoire'!AU1201/('Indicateurs DELFES'!K1201-AT1201),0)</f>
        <v>0</v>
      </c>
      <c r="K1201" s="91" t="n">
        <f aca="false">IF('Analyses de laboratoire'!F1201&lt;&gt;"Sel neutre",IF(OR('Indicateurs DELFES'!AR1201&gt;'Indicateurs DELFES'!AT1201,'Analyses de laboratoire'!I1201&lt;1,'Analyses de laboratoire'!K1201&lt;1),'Indicateurs DELFES'!AR1201,('Indicateurs DELFES'!AT1201+0.01)),IF('Indicateurs DELFES'!AR1201&lt;'Indicateurs DELFES'!AT1201,'Indicateurs DELFES'!AT1201+0.01,'Indicateurs DELFES'!AR1201))</f>
        <v>0</v>
      </c>
      <c r="L1201" s="52"/>
      <c r="M1201" s="91" t="n">
        <f aca="false">IF(R1201&gt;0,100*'Analyses de laboratoire'!AY1201/'Indicateurs DELFES'!R1201,0)</f>
        <v>0</v>
      </c>
      <c r="N1201" s="91" t="n">
        <f aca="false">IF(R1201&gt;0,100*'Analyses de laboratoire'!AZ1201/'Indicateurs DELFES'!R1201,0)</f>
        <v>0</v>
      </c>
      <c r="O1201" s="91" t="n">
        <f aca="false">IF('Analyses de laboratoire'!AZ1201&gt;0,'Analyses de laboratoire'!AY1201/'Analyses de laboratoire'!AZ1201,0)</f>
        <v>0</v>
      </c>
      <c r="P1201" s="91" t="n">
        <f aca="false">IF('Analyses de laboratoire'!AZ1201&gt;0,'Analyses de laboratoire'!AX1201/'Analyses de laboratoire'!AZ1201,0)</f>
        <v>0</v>
      </c>
      <c r="Q1201" s="91" t="e">
        <f aca="false">IF(MIN(100,AU1201*100/R1201)&gt;0,MIN(100,AU1201*100/R1201),0)</f>
        <v>#DIV/0!</v>
      </c>
      <c r="R1201" s="91" t="n">
        <f aca="false">IF('Analyses de laboratoire'!F1201&lt;&gt;"Sel neutre",IF(OR('Indicateurs DELFES'!AS1201&gt;'Indicateurs DELFES'!AU1201,'Analyses de laboratoire'!I1201&lt;1,'Analyses de laboratoire'!K1201&lt;1),'Indicateurs DELFES'!AS1201,('Indicateurs DELFES'!AU1201+0.01)),IF('Indicateurs DELFES'!AS1201&lt;'Indicateurs DELFES'!AU1201,'Indicateurs DELFES'!AS1201+0.01,'Indicateurs DELFES'!AS1201))</f>
        <v>0</v>
      </c>
      <c r="AR1201" s="19" t="n">
        <f aca="false">MAX(0,IF(OR('Analyses de laboratoire'!F1201&lt;&gt;"sel neutre",'Analyses de laboratoire'!Q1201&lt;0),-55+0.4765*'Analyses de laboratoire'!K1201+13.8*'Analyses de laboratoire'!AW1201,'Analyses de laboratoire'!Q1201))</f>
        <v>0</v>
      </c>
      <c r="AS1201" s="19" t="n">
        <f aca="false">MAX(0,IF(OR('Analyses de laboratoire'!F1201&lt;&gt;"sel neutre",'Analyses de laboratoire'!Q1201&lt;0),-6.9+0.29*15+0.4941*'Analyses de laboratoire'!V1201+1.3*'Analyses de laboratoire'!BA1201,'Analyses de laboratoire'!AB1201))</f>
        <v>0</v>
      </c>
      <c r="AT1201" s="19" t="n">
        <f aca="false">'Analyses de laboratoire'!AT1201+'Analyses de laboratoire'!AU1201+'Analyses de laboratoire'!AV1201</f>
        <v>0</v>
      </c>
      <c r="AU1201" s="19" t="n">
        <f aca="false">'Analyses de laboratoire'!AX1201+'Analyses de laboratoire'!AY1201+'Analyses de laboratoire'!AZ1201</f>
        <v>0</v>
      </c>
    </row>
    <row r="1202" customFormat="false" ht="12.75" hidden="false" customHeight="false" outlineLevel="0" collapsed="false">
      <c r="A1202" s="98" t="n">
        <f aca="false">'Analyses de laboratoire'!A1202</f>
        <v>0</v>
      </c>
      <c r="B1202" s="0" t="n">
        <f aca="false">'Analyses de laboratoire'!B1202</f>
        <v>0</v>
      </c>
      <c r="C1202" s="0" t="n">
        <f aca="false">'Analyses de laboratoire'!C1202</f>
        <v>0</v>
      </c>
      <c r="D1202" s="0" t="n">
        <f aca="false">'Analyses de laboratoire'!D1202</f>
        <v>0</v>
      </c>
      <c r="E1202" s="0" t="n">
        <f aca="false">'Analyses de laboratoire'!E1202</f>
        <v>0</v>
      </c>
      <c r="F1202" s="89" t="n">
        <f aca="false">IF(K1202&gt;0,100*'Analyses de laboratoire'!AU1202/'Indicateurs DELFES'!K1202,0)</f>
        <v>0</v>
      </c>
      <c r="G1202" s="90" t="n">
        <f aca="false">IF(K1202&gt;0,100*'Analyses de laboratoire'!AV1202/'Indicateurs DELFES'!K1202,0)</f>
        <v>0</v>
      </c>
      <c r="H1202" s="91" t="n">
        <f aca="false">IF('Analyses de laboratoire'!AV1202&gt;0,'Analyses de laboratoire'!AU1202/'Analyses de laboratoire'!AV1202,0)</f>
        <v>0</v>
      </c>
      <c r="I1202" s="91" t="n">
        <f aca="false">IF('Analyses de laboratoire'!AV1202&gt;0,'Analyses de laboratoire'!AT1202/'Analyses de laboratoire'!AV1202,0)</f>
        <v>0</v>
      </c>
      <c r="J1202" s="91" t="n">
        <f aca="false">IF(K1202&gt;0,'Analyses de laboratoire'!AU1202/('Indicateurs DELFES'!K1202-AT1202),0)</f>
        <v>0</v>
      </c>
      <c r="K1202" s="91" t="n">
        <f aca="false">IF('Analyses de laboratoire'!F1202&lt;&gt;"Sel neutre",IF(OR('Indicateurs DELFES'!AR1202&gt;'Indicateurs DELFES'!AT1202,'Analyses de laboratoire'!I1202&lt;1,'Analyses de laboratoire'!K1202&lt;1),'Indicateurs DELFES'!AR1202,('Indicateurs DELFES'!AT1202+0.01)),IF('Indicateurs DELFES'!AR1202&lt;'Indicateurs DELFES'!AT1202,'Indicateurs DELFES'!AT1202+0.01,'Indicateurs DELFES'!AR1202))</f>
        <v>0</v>
      </c>
      <c r="L1202" s="52"/>
      <c r="M1202" s="91" t="n">
        <f aca="false">IF(R1202&gt;0,100*'Analyses de laboratoire'!AY1202/'Indicateurs DELFES'!R1202,0)</f>
        <v>0</v>
      </c>
      <c r="N1202" s="91" t="n">
        <f aca="false">IF(R1202&gt;0,100*'Analyses de laboratoire'!AZ1202/'Indicateurs DELFES'!R1202,0)</f>
        <v>0</v>
      </c>
      <c r="O1202" s="91" t="n">
        <f aca="false">IF('Analyses de laboratoire'!AZ1202&gt;0,'Analyses de laboratoire'!AY1202/'Analyses de laboratoire'!AZ1202,0)</f>
        <v>0</v>
      </c>
      <c r="P1202" s="91" t="n">
        <f aca="false">IF('Analyses de laboratoire'!AZ1202&gt;0,'Analyses de laboratoire'!AX1202/'Analyses de laboratoire'!AZ1202,0)</f>
        <v>0</v>
      </c>
      <c r="Q1202" s="91" t="e">
        <f aca="false">IF(MIN(100,AU1202*100/R1202)&gt;0,MIN(100,AU1202*100/R1202),0)</f>
        <v>#DIV/0!</v>
      </c>
      <c r="R1202" s="91" t="n">
        <f aca="false">IF('Analyses de laboratoire'!F1202&lt;&gt;"Sel neutre",IF(OR('Indicateurs DELFES'!AS1202&gt;'Indicateurs DELFES'!AU1202,'Analyses de laboratoire'!I1202&lt;1,'Analyses de laboratoire'!K1202&lt;1),'Indicateurs DELFES'!AS1202,('Indicateurs DELFES'!AU1202+0.01)),IF('Indicateurs DELFES'!AS1202&lt;'Indicateurs DELFES'!AU1202,'Indicateurs DELFES'!AS1202+0.01,'Indicateurs DELFES'!AS1202))</f>
        <v>0</v>
      </c>
      <c r="AR1202" s="19" t="n">
        <f aca="false">MAX(0,IF(OR('Analyses de laboratoire'!F1202&lt;&gt;"sel neutre",'Analyses de laboratoire'!Q1202&lt;0),-55+0.4765*'Analyses de laboratoire'!K1202+13.8*'Analyses de laboratoire'!AW1202,'Analyses de laboratoire'!Q1202))</f>
        <v>0</v>
      </c>
      <c r="AS1202" s="19" t="n">
        <f aca="false">MAX(0,IF(OR('Analyses de laboratoire'!F1202&lt;&gt;"sel neutre",'Analyses de laboratoire'!Q1202&lt;0),-6.9+0.29*15+0.4941*'Analyses de laboratoire'!V1202+1.3*'Analyses de laboratoire'!BA1202,'Analyses de laboratoire'!AB1202))</f>
        <v>0</v>
      </c>
      <c r="AT1202" s="19" t="n">
        <f aca="false">'Analyses de laboratoire'!AT1202+'Analyses de laboratoire'!AU1202+'Analyses de laboratoire'!AV1202</f>
        <v>0</v>
      </c>
      <c r="AU1202" s="19" t="n">
        <f aca="false">'Analyses de laboratoire'!AX1202+'Analyses de laboratoire'!AY1202+'Analyses de laboratoire'!AZ1202</f>
        <v>0</v>
      </c>
    </row>
    <row r="1203" customFormat="false" ht="12.75" hidden="false" customHeight="false" outlineLevel="0" collapsed="false">
      <c r="A1203" s="98" t="n">
        <f aca="false">'Analyses de laboratoire'!A1203</f>
        <v>0</v>
      </c>
      <c r="B1203" s="0" t="n">
        <f aca="false">'Analyses de laboratoire'!B1203</f>
        <v>0</v>
      </c>
      <c r="C1203" s="0" t="n">
        <f aca="false">'Analyses de laboratoire'!C1203</f>
        <v>0</v>
      </c>
      <c r="D1203" s="0" t="n">
        <f aca="false">'Analyses de laboratoire'!D1203</f>
        <v>0</v>
      </c>
      <c r="E1203" s="0" t="n">
        <f aca="false">'Analyses de laboratoire'!E1203</f>
        <v>0</v>
      </c>
      <c r="F1203" s="89" t="n">
        <f aca="false">IF(K1203&gt;0,100*'Analyses de laboratoire'!AU1203/'Indicateurs DELFES'!K1203,0)</f>
        <v>0</v>
      </c>
      <c r="G1203" s="90" t="n">
        <f aca="false">IF(K1203&gt;0,100*'Analyses de laboratoire'!AV1203/'Indicateurs DELFES'!K1203,0)</f>
        <v>0</v>
      </c>
      <c r="H1203" s="91" t="n">
        <f aca="false">IF('Analyses de laboratoire'!AV1203&gt;0,'Analyses de laboratoire'!AU1203/'Analyses de laboratoire'!AV1203,0)</f>
        <v>0</v>
      </c>
      <c r="I1203" s="91" t="n">
        <f aca="false">IF('Analyses de laboratoire'!AV1203&gt;0,'Analyses de laboratoire'!AT1203/'Analyses de laboratoire'!AV1203,0)</f>
        <v>0</v>
      </c>
      <c r="J1203" s="91" t="n">
        <f aca="false">IF(K1203&gt;0,'Analyses de laboratoire'!AU1203/('Indicateurs DELFES'!K1203-AT1203),0)</f>
        <v>0</v>
      </c>
      <c r="K1203" s="91" t="n">
        <f aca="false">IF('Analyses de laboratoire'!F1203&lt;&gt;"Sel neutre",IF(OR('Indicateurs DELFES'!AR1203&gt;'Indicateurs DELFES'!AT1203,'Analyses de laboratoire'!I1203&lt;1,'Analyses de laboratoire'!K1203&lt;1),'Indicateurs DELFES'!AR1203,('Indicateurs DELFES'!AT1203+0.01)),IF('Indicateurs DELFES'!AR1203&lt;'Indicateurs DELFES'!AT1203,'Indicateurs DELFES'!AT1203+0.01,'Indicateurs DELFES'!AR1203))</f>
        <v>0</v>
      </c>
      <c r="L1203" s="52"/>
      <c r="M1203" s="91" t="n">
        <f aca="false">IF(R1203&gt;0,100*'Analyses de laboratoire'!AY1203/'Indicateurs DELFES'!R1203,0)</f>
        <v>0</v>
      </c>
      <c r="N1203" s="91" t="n">
        <f aca="false">IF(R1203&gt;0,100*'Analyses de laboratoire'!AZ1203/'Indicateurs DELFES'!R1203,0)</f>
        <v>0</v>
      </c>
      <c r="O1203" s="91" t="n">
        <f aca="false">IF('Analyses de laboratoire'!AZ1203&gt;0,'Analyses de laboratoire'!AY1203/'Analyses de laboratoire'!AZ1203,0)</f>
        <v>0</v>
      </c>
      <c r="P1203" s="91" t="n">
        <f aca="false">IF('Analyses de laboratoire'!AZ1203&gt;0,'Analyses de laboratoire'!AX1203/'Analyses de laboratoire'!AZ1203,0)</f>
        <v>0</v>
      </c>
      <c r="Q1203" s="91" t="e">
        <f aca="false">IF(MIN(100,AU1203*100/R1203)&gt;0,MIN(100,AU1203*100/R1203),0)</f>
        <v>#DIV/0!</v>
      </c>
      <c r="R1203" s="91" t="n">
        <f aca="false">IF('Analyses de laboratoire'!F1203&lt;&gt;"Sel neutre",IF(OR('Indicateurs DELFES'!AS1203&gt;'Indicateurs DELFES'!AU1203,'Analyses de laboratoire'!I1203&lt;1,'Analyses de laboratoire'!K1203&lt;1),'Indicateurs DELFES'!AS1203,('Indicateurs DELFES'!AU1203+0.01)),IF('Indicateurs DELFES'!AS1203&lt;'Indicateurs DELFES'!AU1203,'Indicateurs DELFES'!AS1203+0.01,'Indicateurs DELFES'!AS1203))</f>
        <v>0</v>
      </c>
      <c r="AR1203" s="19" t="n">
        <f aca="false">MAX(0,IF(OR('Analyses de laboratoire'!F1203&lt;&gt;"sel neutre",'Analyses de laboratoire'!Q1203&lt;0),-55+0.4765*'Analyses de laboratoire'!K1203+13.8*'Analyses de laboratoire'!AW1203,'Analyses de laboratoire'!Q1203))</f>
        <v>0</v>
      </c>
      <c r="AS1203" s="19" t="n">
        <f aca="false">MAX(0,IF(OR('Analyses de laboratoire'!F1203&lt;&gt;"sel neutre",'Analyses de laboratoire'!Q1203&lt;0),-6.9+0.29*15+0.4941*'Analyses de laboratoire'!V1203+1.3*'Analyses de laboratoire'!BA1203,'Analyses de laboratoire'!AB1203))</f>
        <v>0</v>
      </c>
      <c r="AT1203" s="19" t="n">
        <f aca="false">'Analyses de laboratoire'!AT1203+'Analyses de laboratoire'!AU1203+'Analyses de laboratoire'!AV1203</f>
        <v>0</v>
      </c>
      <c r="AU1203" s="19" t="n">
        <f aca="false">'Analyses de laboratoire'!AX1203+'Analyses de laboratoire'!AY1203+'Analyses de laboratoire'!AZ1203</f>
        <v>0</v>
      </c>
    </row>
    <row r="1204" customFormat="false" ht="12.75" hidden="false" customHeight="false" outlineLevel="0" collapsed="false">
      <c r="A1204" s="98" t="n">
        <f aca="false">'Analyses de laboratoire'!A1204</f>
        <v>0</v>
      </c>
      <c r="B1204" s="0" t="n">
        <f aca="false">'Analyses de laboratoire'!B1204</f>
        <v>0</v>
      </c>
      <c r="C1204" s="0" t="n">
        <f aca="false">'Analyses de laboratoire'!C1204</f>
        <v>0</v>
      </c>
      <c r="D1204" s="0" t="n">
        <f aca="false">'Analyses de laboratoire'!D1204</f>
        <v>0</v>
      </c>
      <c r="E1204" s="0" t="n">
        <f aca="false">'Analyses de laboratoire'!E1204</f>
        <v>0</v>
      </c>
      <c r="F1204" s="89" t="n">
        <f aca="false">IF(K1204&gt;0,100*'Analyses de laboratoire'!AU1204/'Indicateurs DELFES'!K1204,0)</f>
        <v>0</v>
      </c>
      <c r="G1204" s="90" t="n">
        <f aca="false">IF(K1204&gt;0,100*'Analyses de laboratoire'!AV1204/'Indicateurs DELFES'!K1204,0)</f>
        <v>0</v>
      </c>
      <c r="H1204" s="91" t="n">
        <f aca="false">IF('Analyses de laboratoire'!AV1204&gt;0,'Analyses de laboratoire'!AU1204/'Analyses de laboratoire'!AV1204,0)</f>
        <v>0</v>
      </c>
      <c r="I1204" s="91" t="n">
        <f aca="false">IF('Analyses de laboratoire'!AV1204&gt;0,'Analyses de laboratoire'!AT1204/'Analyses de laboratoire'!AV1204,0)</f>
        <v>0</v>
      </c>
      <c r="J1204" s="91" t="n">
        <f aca="false">IF(K1204&gt;0,'Analyses de laboratoire'!AU1204/('Indicateurs DELFES'!K1204-AT1204),0)</f>
        <v>0</v>
      </c>
      <c r="K1204" s="91" t="n">
        <f aca="false">IF('Analyses de laboratoire'!F1204&lt;&gt;"Sel neutre",IF(OR('Indicateurs DELFES'!AR1204&gt;'Indicateurs DELFES'!AT1204,'Analyses de laboratoire'!I1204&lt;1,'Analyses de laboratoire'!K1204&lt;1),'Indicateurs DELFES'!AR1204,('Indicateurs DELFES'!AT1204+0.01)),IF('Indicateurs DELFES'!AR1204&lt;'Indicateurs DELFES'!AT1204,'Indicateurs DELFES'!AT1204+0.01,'Indicateurs DELFES'!AR1204))</f>
        <v>0</v>
      </c>
      <c r="L1204" s="52"/>
      <c r="M1204" s="91" t="n">
        <f aca="false">IF(R1204&gt;0,100*'Analyses de laboratoire'!AY1204/'Indicateurs DELFES'!R1204,0)</f>
        <v>0</v>
      </c>
      <c r="N1204" s="91" t="n">
        <f aca="false">IF(R1204&gt;0,100*'Analyses de laboratoire'!AZ1204/'Indicateurs DELFES'!R1204,0)</f>
        <v>0</v>
      </c>
      <c r="O1204" s="91" t="n">
        <f aca="false">IF('Analyses de laboratoire'!AZ1204&gt;0,'Analyses de laboratoire'!AY1204/'Analyses de laboratoire'!AZ1204,0)</f>
        <v>0</v>
      </c>
      <c r="P1204" s="91" t="n">
        <f aca="false">IF('Analyses de laboratoire'!AZ1204&gt;0,'Analyses de laboratoire'!AX1204/'Analyses de laboratoire'!AZ1204,0)</f>
        <v>0</v>
      </c>
      <c r="Q1204" s="91" t="e">
        <f aca="false">IF(MIN(100,AU1204*100/R1204)&gt;0,MIN(100,AU1204*100/R1204),0)</f>
        <v>#DIV/0!</v>
      </c>
      <c r="R1204" s="91" t="n">
        <f aca="false">IF('Analyses de laboratoire'!F1204&lt;&gt;"Sel neutre",IF(OR('Indicateurs DELFES'!AS1204&gt;'Indicateurs DELFES'!AU1204,'Analyses de laboratoire'!I1204&lt;1,'Analyses de laboratoire'!K1204&lt;1),'Indicateurs DELFES'!AS1204,('Indicateurs DELFES'!AU1204+0.01)),IF('Indicateurs DELFES'!AS1204&lt;'Indicateurs DELFES'!AU1204,'Indicateurs DELFES'!AS1204+0.01,'Indicateurs DELFES'!AS1204))</f>
        <v>0</v>
      </c>
      <c r="AR1204" s="19" t="n">
        <f aca="false">MAX(0,IF(OR('Analyses de laboratoire'!F1204&lt;&gt;"sel neutre",'Analyses de laboratoire'!Q1204&lt;0),-55+0.4765*'Analyses de laboratoire'!K1204+13.8*'Analyses de laboratoire'!AW1204,'Analyses de laboratoire'!Q1204))</f>
        <v>0</v>
      </c>
      <c r="AS1204" s="19" t="n">
        <f aca="false">MAX(0,IF(OR('Analyses de laboratoire'!F1204&lt;&gt;"sel neutre",'Analyses de laboratoire'!Q1204&lt;0),-6.9+0.29*15+0.4941*'Analyses de laboratoire'!V1204+1.3*'Analyses de laboratoire'!BA1204,'Analyses de laboratoire'!AB1204))</f>
        <v>0</v>
      </c>
      <c r="AT1204" s="19" t="n">
        <f aca="false">'Analyses de laboratoire'!AT1204+'Analyses de laboratoire'!AU1204+'Analyses de laboratoire'!AV1204</f>
        <v>0</v>
      </c>
      <c r="AU1204" s="19" t="n">
        <f aca="false">'Analyses de laboratoire'!AX1204+'Analyses de laboratoire'!AY1204+'Analyses de laboratoire'!AZ1204</f>
        <v>0</v>
      </c>
    </row>
    <row r="1205" customFormat="false" ht="12.75" hidden="false" customHeight="false" outlineLevel="0" collapsed="false">
      <c r="A1205" s="98" t="n">
        <f aca="false">'Analyses de laboratoire'!A1205</f>
        <v>0</v>
      </c>
      <c r="B1205" s="0" t="n">
        <f aca="false">'Analyses de laboratoire'!B1205</f>
        <v>0</v>
      </c>
      <c r="C1205" s="0" t="n">
        <f aca="false">'Analyses de laboratoire'!C1205</f>
        <v>0</v>
      </c>
      <c r="D1205" s="0" t="n">
        <f aca="false">'Analyses de laboratoire'!D1205</f>
        <v>0</v>
      </c>
      <c r="E1205" s="0" t="n">
        <f aca="false">'Analyses de laboratoire'!E1205</f>
        <v>0</v>
      </c>
      <c r="F1205" s="89" t="n">
        <f aca="false">IF(K1205&gt;0,100*'Analyses de laboratoire'!AU1205/'Indicateurs DELFES'!K1205,0)</f>
        <v>0</v>
      </c>
      <c r="G1205" s="90" t="n">
        <f aca="false">IF(K1205&gt;0,100*'Analyses de laboratoire'!AV1205/'Indicateurs DELFES'!K1205,0)</f>
        <v>0</v>
      </c>
      <c r="H1205" s="91" t="n">
        <f aca="false">IF('Analyses de laboratoire'!AV1205&gt;0,'Analyses de laboratoire'!AU1205/'Analyses de laboratoire'!AV1205,0)</f>
        <v>0</v>
      </c>
      <c r="I1205" s="91" t="n">
        <f aca="false">IF('Analyses de laboratoire'!AV1205&gt;0,'Analyses de laboratoire'!AT1205/'Analyses de laboratoire'!AV1205,0)</f>
        <v>0</v>
      </c>
      <c r="J1205" s="91" t="n">
        <f aca="false">IF(K1205&gt;0,'Analyses de laboratoire'!AU1205/('Indicateurs DELFES'!K1205-AT1205),0)</f>
        <v>0</v>
      </c>
      <c r="K1205" s="91" t="n">
        <f aca="false">IF('Analyses de laboratoire'!F1205&lt;&gt;"Sel neutre",IF(OR('Indicateurs DELFES'!AR1205&gt;'Indicateurs DELFES'!AT1205,'Analyses de laboratoire'!I1205&lt;1,'Analyses de laboratoire'!K1205&lt;1),'Indicateurs DELFES'!AR1205,('Indicateurs DELFES'!AT1205+0.01)),IF('Indicateurs DELFES'!AR1205&lt;'Indicateurs DELFES'!AT1205,'Indicateurs DELFES'!AT1205+0.01,'Indicateurs DELFES'!AR1205))</f>
        <v>0</v>
      </c>
      <c r="L1205" s="52"/>
      <c r="M1205" s="91" t="n">
        <f aca="false">IF(R1205&gt;0,100*'Analyses de laboratoire'!AY1205/'Indicateurs DELFES'!R1205,0)</f>
        <v>0</v>
      </c>
      <c r="N1205" s="91" t="n">
        <f aca="false">IF(R1205&gt;0,100*'Analyses de laboratoire'!AZ1205/'Indicateurs DELFES'!R1205,0)</f>
        <v>0</v>
      </c>
      <c r="O1205" s="91" t="n">
        <f aca="false">IF('Analyses de laboratoire'!AZ1205&gt;0,'Analyses de laboratoire'!AY1205/'Analyses de laboratoire'!AZ1205,0)</f>
        <v>0</v>
      </c>
      <c r="P1205" s="91" t="n">
        <f aca="false">IF('Analyses de laboratoire'!AZ1205&gt;0,'Analyses de laboratoire'!AX1205/'Analyses de laboratoire'!AZ1205,0)</f>
        <v>0</v>
      </c>
      <c r="Q1205" s="91" t="e">
        <f aca="false">IF(MIN(100,AU1205*100/R1205)&gt;0,MIN(100,AU1205*100/R1205),0)</f>
        <v>#DIV/0!</v>
      </c>
      <c r="R1205" s="91" t="n">
        <f aca="false">IF('Analyses de laboratoire'!F1205&lt;&gt;"Sel neutre",IF(OR('Indicateurs DELFES'!AS1205&gt;'Indicateurs DELFES'!AU1205,'Analyses de laboratoire'!I1205&lt;1,'Analyses de laboratoire'!K1205&lt;1),'Indicateurs DELFES'!AS1205,('Indicateurs DELFES'!AU1205+0.01)),IF('Indicateurs DELFES'!AS1205&lt;'Indicateurs DELFES'!AU1205,'Indicateurs DELFES'!AS1205+0.01,'Indicateurs DELFES'!AS1205))</f>
        <v>0</v>
      </c>
      <c r="AR1205" s="19" t="n">
        <f aca="false">MAX(0,IF(OR('Analyses de laboratoire'!F1205&lt;&gt;"sel neutre",'Analyses de laboratoire'!Q1205&lt;0),-55+0.4765*'Analyses de laboratoire'!K1205+13.8*'Analyses de laboratoire'!AW1205,'Analyses de laboratoire'!Q1205))</f>
        <v>0</v>
      </c>
      <c r="AS1205" s="19" t="n">
        <f aca="false">MAX(0,IF(OR('Analyses de laboratoire'!F1205&lt;&gt;"sel neutre",'Analyses de laboratoire'!Q1205&lt;0),-6.9+0.29*15+0.4941*'Analyses de laboratoire'!V1205+1.3*'Analyses de laboratoire'!BA1205,'Analyses de laboratoire'!AB1205))</f>
        <v>0</v>
      </c>
      <c r="AT1205" s="19" t="n">
        <f aca="false">'Analyses de laboratoire'!AT1205+'Analyses de laboratoire'!AU1205+'Analyses de laboratoire'!AV1205</f>
        <v>0</v>
      </c>
      <c r="AU1205" s="19" t="n">
        <f aca="false">'Analyses de laboratoire'!AX1205+'Analyses de laboratoire'!AY1205+'Analyses de laboratoire'!AZ1205</f>
        <v>0</v>
      </c>
    </row>
    <row r="1206" customFormat="false" ht="12.75" hidden="false" customHeight="false" outlineLevel="0" collapsed="false">
      <c r="A1206" s="98" t="n">
        <f aca="false">'Analyses de laboratoire'!A1206</f>
        <v>0</v>
      </c>
      <c r="B1206" s="0" t="n">
        <f aca="false">'Analyses de laboratoire'!B1206</f>
        <v>0</v>
      </c>
      <c r="C1206" s="0" t="n">
        <f aca="false">'Analyses de laboratoire'!C1206</f>
        <v>0</v>
      </c>
      <c r="D1206" s="0" t="n">
        <f aca="false">'Analyses de laboratoire'!D1206</f>
        <v>0</v>
      </c>
      <c r="E1206" s="0" t="n">
        <f aca="false">'Analyses de laboratoire'!E1206</f>
        <v>0</v>
      </c>
      <c r="F1206" s="89" t="n">
        <f aca="false">IF(K1206&gt;0,100*'Analyses de laboratoire'!AU1206/'Indicateurs DELFES'!K1206,0)</f>
        <v>0</v>
      </c>
      <c r="G1206" s="90" t="n">
        <f aca="false">IF(K1206&gt;0,100*'Analyses de laboratoire'!AV1206/'Indicateurs DELFES'!K1206,0)</f>
        <v>0</v>
      </c>
      <c r="H1206" s="91" t="n">
        <f aca="false">IF('Analyses de laboratoire'!AV1206&gt;0,'Analyses de laboratoire'!AU1206/'Analyses de laboratoire'!AV1206,0)</f>
        <v>0</v>
      </c>
      <c r="I1206" s="91" t="n">
        <f aca="false">IF('Analyses de laboratoire'!AV1206&gt;0,'Analyses de laboratoire'!AT1206/'Analyses de laboratoire'!AV1206,0)</f>
        <v>0</v>
      </c>
      <c r="J1206" s="91" t="n">
        <f aca="false">IF(K1206&gt;0,'Analyses de laboratoire'!AU1206/('Indicateurs DELFES'!K1206-AT1206),0)</f>
        <v>0</v>
      </c>
      <c r="K1206" s="91" t="n">
        <f aca="false">IF('Analyses de laboratoire'!F1206&lt;&gt;"Sel neutre",IF(OR('Indicateurs DELFES'!AR1206&gt;'Indicateurs DELFES'!AT1206,'Analyses de laboratoire'!I1206&lt;1,'Analyses de laboratoire'!K1206&lt;1),'Indicateurs DELFES'!AR1206,('Indicateurs DELFES'!AT1206+0.01)),IF('Indicateurs DELFES'!AR1206&lt;'Indicateurs DELFES'!AT1206,'Indicateurs DELFES'!AT1206+0.01,'Indicateurs DELFES'!AR1206))</f>
        <v>0</v>
      </c>
      <c r="L1206" s="52"/>
      <c r="M1206" s="91" t="n">
        <f aca="false">IF(R1206&gt;0,100*'Analyses de laboratoire'!AY1206/'Indicateurs DELFES'!R1206,0)</f>
        <v>0</v>
      </c>
      <c r="N1206" s="91" t="n">
        <f aca="false">IF(R1206&gt;0,100*'Analyses de laboratoire'!AZ1206/'Indicateurs DELFES'!R1206,0)</f>
        <v>0</v>
      </c>
      <c r="O1206" s="91" t="n">
        <f aca="false">IF('Analyses de laboratoire'!AZ1206&gt;0,'Analyses de laboratoire'!AY1206/'Analyses de laboratoire'!AZ1206,0)</f>
        <v>0</v>
      </c>
      <c r="P1206" s="91" t="n">
        <f aca="false">IF('Analyses de laboratoire'!AZ1206&gt;0,'Analyses de laboratoire'!AX1206/'Analyses de laboratoire'!AZ1206,0)</f>
        <v>0</v>
      </c>
      <c r="Q1206" s="91" t="e">
        <f aca="false">IF(MIN(100,AU1206*100/R1206)&gt;0,MIN(100,AU1206*100/R1206),0)</f>
        <v>#DIV/0!</v>
      </c>
      <c r="R1206" s="91" t="n">
        <f aca="false">IF('Analyses de laboratoire'!F1206&lt;&gt;"Sel neutre",IF(OR('Indicateurs DELFES'!AS1206&gt;'Indicateurs DELFES'!AU1206,'Analyses de laboratoire'!I1206&lt;1,'Analyses de laboratoire'!K1206&lt;1),'Indicateurs DELFES'!AS1206,('Indicateurs DELFES'!AU1206+0.01)),IF('Indicateurs DELFES'!AS1206&lt;'Indicateurs DELFES'!AU1206,'Indicateurs DELFES'!AS1206+0.01,'Indicateurs DELFES'!AS1206))</f>
        <v>0</v>
      </c>
      <c r="AR1206" s="19" t="n">
        <f aca="false">MAX(0,IF(OR('Analyses de laboratoire'!F1206&lt;&gt;"sel neutre",'Analyses de laboratoire'!Q1206&lt;0),-55+0.4765*'Analyses de laboratoire'!K1206+13.8*'Analyses de laboratoire'!AW1206,'Analyses de laboratoire'!Q1206))</f>
        <v>0</v>
      </c>
      <c r="AS1206" s="19" t="n">
        <f aca="false">MAX(0,IF(OR('Analyses de laboratoire'!F1206&lt;&gt;"sel neutre",'Analyses de laboratoire'!Q1206&lt;0),-6.9+0.29*15+0.4941*'Analyses de laboratoire'!V1206+1.3*'Analyses de laboratoire'!BA1206,'Analyses de laboratoire'!AB1206))</f>
        <v>0</v>
      </c>
      <c r="AT1206" s="19" t="n">
        <f aca="false">'Analyses de laboratoire'!AT1206+'Analyses de laboratoire'!AU1206+'Analyses de laboratoire'!AV1206</f>
        <v>0</v>
      </c>
      <c r="AU1206" s="19" t="n">
        <f aca="false">'Analyses de laboratoire'!AX1206+'Analyses de laboratoire'!AY1206+'Analyses de laboratoire'!AZ1206</f>
        <v>0</v>
      </c>
    </row>
    <row r="1207" customFormat="false" ht="12.75" hidden="false" customHeight="false" outlineLevel="0" collapsed="false">
      <c r="A1207" s="98" t="n">
        <f aca="false">'Analyses de laboratoire'!A1207</f>
        <v>0</v>
      </c>
      <c r="B1207" s="0" t="n">
        <f aca="false">'Analyses de laboratoire'!B1207</f>
        <v>0</v>
      </c>
      <c r="C1207" s="0" t="n">
        <f aca="false">'Analyses de laboratoire'!C1207</f>
        <v>0</v>
      </c>
      <c r="D1207" s="0" t="n">
        <f aca="false">'Analyses de laboratoire'!D1207</f>
        <v>0</v>
      </c>
      <c r="E1207" s="0" t="n">
        <f aca="false">'Analyses de laboratoire'!E1207</f>
        <v>0</v>
      </c>
      <c r="F1207" s="89" t="n">
        <f aca="false">IF(K1207&gt;0,100*'Analyses de laboratoire'!AU1207/'Indicateurs DELFES'!K1207,0)</f>
        <v>0</v>
      </c>
      <c r="G1207" s="90" t="n">
        <f aca="false">IF(K1207&gt;0,100*'Analyses de laboratoire'!AV1207/'Indicateurs DELFES'!K1207,0)</f>
        <v>0</v>
      </c>
      <c r="H1207" s="91" t="n">
        <f aca="false">IF('Analyses de laboratoire'!AV1207&gt;0,'Analyses de laboratoire'!AU1207/'Analyses de laboratoire'!AV1207,0)</f>
        <v>0</v>
      </c>
      <c r="I1207" s="91" t="n">
        <f aca="false">IF('Analyses de laboratoire'!AV1207&gt;0,'Analyses de laboratoire'!AT1207/'Analyses de laboratoire'!AV1207,0)</f>
        <v>0</v>
      </c>
      <c r="J1207" s="91" t="n">
        <f aca="false">IF(K1207&gt;0,'Analyses de laboratoire'!AU1207/('Indicateurs DELFES'!K1207-AT1207),0)</f>
        <v>0</v>
      </c>
      <c r="K1207" s="91" t="n">
        <f aca="false">IF('Analyses de laboratoire'!F1207&lt;&gt;"Sel neutre",IF(OR('Indicateurs DELFES'!AR1207&gt;'Indicateurs DELFES'!AT1207,'Analyses de laboratoire'!I1207&lt;1,'Analyses de laboratoire'!K1207&lt;1),'Indicateurs DELFES'!AR1207,('Indicateurs DELFES'!AT1207+0.01)),IF('Indicateurs DELFES'!AR1207&lt;'Indicateurs DELFES'!AT1207,'Indicateurs DELFES'!AT1207+0.01,'Indicateurs DELFES'!AR1207))</f>
        <v>0</v>
      </c>
      <c r="L1207" s="52"/>
      <c r="M1207" s="91" t="n">
        <f aca="false">IF(R1207&gt;0,100*'Analyses de laboratoire'!AY1207/'Indicateurs DELFES'!R1207,0)</f>
        <v>0</v>
      </c>
      <c r="N1207" s="91" t="n">
        <f aca="false">IF(R1207&gt;0,100*'Analyses de laboratoire'!AZ1207/'Indicateurs DELFES'!R1207,0)</f>
        <v>0</v>
      </c>
      <c r="O1207" s="91" t="n">
        <f aca="false">IF('Analyses de laboratoire'!AZ1207&gt;0,'Analyses de laboratoire'!AY1207/'Analyses de laboratoire'!AZ1207,0)</f>
        <v>0</v>
      </c>
      <c r="P1207" s="91" t="n">
        <f aca="false">IF('Analyses de laboratoire'!AZ1207&gt;0,'Analyses de laboratoire'!AX1207/'Analyses de laboratoire'!AZ1207,0)</f>
        <v>0</v>
      </c>
      <c r="Q1207" s="91" t="e">
        <f aca="false">IF(MIN(100,AU1207*100/R1207)&gt;0,MIN(100,AU1207*100/R1207),0)</f>
        <v>#DIV/0!</v>
      </c>
      <c r="R1207" s="91" t="n">
        <f aca="false">IF('Analyses de laboratoire'!F1207&lt;&gt;"Sel neutre",IF(OR('Indicateurs DELFES'!AS1207&gt;'Indicateurs DELFES'!AU1207,'Analyses de laboratoire'!I1207&lt;1,'Analyses de laboratoire'!K1207&lt;1),'Indicateurs DELFES'!AS1207,('Indicateurs DELFES'!AU1207+0.01)),IF('Indicateurs DELFES'!AS1207&lt;'Indicateurs DELFES'!AU1207,'Indicateurs DELFES'!AS1207+0.01,'Indicateurs DELFES'!AS1207))</f>
        <v>0</v>
      </c>
      <c r="AR1207" s="19" t="n">
        <f aca="false">MAX(0,IF(OR('Analyses de laboratoire'!F1207&lt;&gt;"sel neutre",'Analyses de laboratoire'!Q1207&lt;0),-55+0.4765*'Analyses de laboratoire'!K1207+13.8*'Analyses de laboratoire'!AW1207,'Analyses de laboratoire'!Q1207))</f>
        <v>0</v>
      </c>
      <c r="AS1207" s="19" t="n">
        <f aca="false">MAX(0,IF(OR('Analyses de laboratoire'!F1207&lt;&gt;"sel neutre",'Analyses de laboratoire'!Q1207&lt;0),-6.9+0.29*15+0.4941*'Analyses de laboratoire'!V1207+1.3*'Analyses de laboratoire'!BA1207,'Analyses de laboratoire'!AB1207))</f>
        <v>0</v>
      </c>
      <c r="AT1207" s="19" t="n">
        <f aca="false">'Analyses de laboratoire'!AT1207+'Analyses de laboratoire'!AU1207+'Analyses de laboratoire'!AV1207</f>
        <v>0</v>
      </c>
      <c r="AU1207" s="19" t="n">
        <f aca="false">'Analyses de laboratoire'!AX1207+'Analyses de laboratoire'!AY1207+'Analyses de laboratoire'!AZ1207</f>
        <v>0</v>
      </c>
    </row>
    <row r="1208" customFormat="false" ht="12.75" hidden="false" customHeight="false" outlineLevel="0" collapsed="false">
      <c r="A1208" s="98" t="n">
        <f aca="false">'Analyses de laboratoire'!A1208</f>
        <v>0</v>
      </c>
      <c r="B1208" s="0" t="n">
        <f aca="false">'Analyses de laboratoire'!B1208</f>
        <v>0</v>
      </c>
      <c r="C1208" s="0" t="n">
        <f aca="false">'Analyses de laboratoire'!C1208</f>
        <v>0</v>
      </c>
      <c r="D1208" s="0" t="n">
        <f aca="false">'Analyses de laboratoire'!D1208</f>
        <v>0</v>
      </c>
      <c r="E1208" s="0" t="n">
        <f aca="false">'Analyses de laboratoire'!E1208</f>
        <v>0</v>
      </c>
      <c r="F1208" s="89" t="n">
        <f aca="false">IF(K1208&gt;0,100*'Analyses de laboratoire'!AU1208/'Indicateurs DELFES'!K1208,0)</f>
        <v>0</v>
      </c>
      <c r="G1208" s="90" t="n">
        <f aca="false">IF(K1208&gt;0,100*'Analyses de laboratoire'!AV1208/'Indicateurs DELFES'!K1208,0)</f>
        <v>0</v>
      </c>
      <c r="H1208" s="91" t="n">
        <f aca="false">IF('Analyses de laboratoire'!AV1208&gt;0,'Analyses de laboratoire'!AU1208/'Analyses de laboratoire'!AV1208,0)</f>
        <v>0</v>
      </c>
      <c r="I1208" s="91" t="n">
        <f aca="false">IF('Analyses de laboratoire'!AV1208&gt;0,'Analyses de laboratoire'!AT1208/'Analyses de laboratoire'!AV1208,0)</f>
        <v>0</v>
      </c>
      <c r="J1208" s="91" t="n">
        <f aca="false">IF(K1208&gt;0,'Analyses de laboratoire'!AU1208/('Indicateurs DELFES'!K1208-AT1208),0)</f>
        <v>0</v>
      </c>
      <c r="K1208" s="91" t="n">
        <f aca="false">IF('Analyses de laboratoire'!F1208&lt;&gt;"Sel neutre",IF(OR('Indicateurs DELFES'!AR1208&gt;'Indicateurs DELFES'!AT1208,'Analyses de laboratoire'!I1208&lt;1,'Analyses de laboratoire'!K1208&lt;1),'Indicateurs DELFES'!AR1208,('Indicateurs DELFES'!AT1208+0.01)),IF('Indicateurs DELFES'!AR1208&lt;'Indicateurs DELFES'!AT1208,'Indicateurs DELFES'!AT1208+0.01,'Indicateurs DELFES'!AR1208))</f>
        <v>0</v>
      </c>
      <c r="L1208" s="52"/>
      <c r="M1208" s="91" t="n">
        <f aca="false">IF(R1208&gt;0,100*'Analyses de laboratoire'!AY1208/'Indicateurs DELFES'!R1208,0)</f>
        <v>0</v>
      </c>
      <c r="N1208" s="91" t="n">
        <f aca="false">IF(R1208&gt;0,100*'Analyses de laboratoire'!AZ1208/'Indicateurs DELFES'!R1208,0)</f>
        <v>0</v>
      </c>
      <c r="O1208" s="91" t="n">
        <f aca="false">IF('Analyses de laboratoire'!AZ1208&gt;0,'Analyses de laboratoire'!AY1208/'Analyses de laboratoire'!AZ1208,0)</f>
        <v>0</v>
      </c>
      <c r="P1208" s="91" t="n">
        <f aca="false">IF('Analyses de laboratoire'!AZ1208&gt;0,'Analyses de laboratoire'!AX1208/'Analyses de laboratoire'!AZ1208,0)</f>
        <v>0</v>
      </c>
      <c r="Q1208" s="91" t="e">
        <f aca="false">IF(MIN(100,AU1208*100/R1208)&gt;0,MIN(100,AU1208*100/R1208),0)</f>
        <v>#DIV/0!</v>
      </c>
      <c r="R1208" s="91" t="n">
        <f aca="false">IF('Analyses de laboratoire'!F1208&lt;&gt;"Sel neutre",IF(OR('Indicateurs DELFES'!AS1208&gt;'Indicateurs DELFES'!AU1208,'Analyses de laboratoire'!I1208&lt;1,'Analyses de laboratoire'!K1208&lt;1),'Indicateurs DELFES'!AS1208,('Indicateurs DELFES'!AU1208+0.01)),IF('Indicateurs DELFES'!AS1208&lt;'Indicateurs DELFES'!AU1208,'Indicateurs DELFES'!AS1208+0.01,'Indicateurs DELFES'!AS1208))</f>
        <v>0</v>
      </c>
      <c r="AR1208" s="19" t="n">
        <f aca="false">MAX(0,IF(OR('Analyses de laboratoire'!F1208&lt;&gt;"sel neutre",'Analyses de laboratoire'!Q1208&lt;0),-55+0.4765*'Analyses de laboratoire'!K1208+13.8*'Analyses de laboratoire'!AW1208,'Analyses de laboratoire'!Q1208))</f>
        <v>0</v>
      </c>
      <c r="AS1208" s="19" t="n">
        <f aca="false">MAX(0,IF(OR('Analyses de laboratoire'!F1208&lt;&gt;"sel neutre",'Analyses de laboratoire'!Q1208&lt;0),-6.9+0.29*15+0.4941*'Analyses de laboratoire'!V1208+1.3*'Analyses de laboratoire'!BA1208,'Analyses de laboratoire'!AB1208))</f>
        <v>0</v>
      </c>
      <c r="AT1208" s="19" t="n">
        <f aca="false">'Analyses de laboratoire'!AT1208+'Analyses de laboratoire'!AU1208+'Analyses de laboratoire'!AV1208</f>
        <v>0</v>
      </c>
      <c r="AU1208" s="19" t="n">
        <f aca="false">'Analyses de laboratoire'!AX1208+'Analyses de laboratoire'!AY1208+'Analyses de laboratoire'!AZ1208</f>
        <v>0</v>
      </c>
    </row>
    <row r="1209" customFormat="false" ht="12.75" hidden="false" customHeight="false" outlineLevel="0" collapsed="false">
      <c r="A1209" s="98" t="n">
        <f aca="false">'Analyses de laboratoire'!A1209</f>
        <v>0</v>
      </c>
      <c r="B1209" s="0" t="n">
        <f aca="false">'Analyses de laboratoire'!B1209</f>
        <v>0</v>
      </c>
      <c r="C1209" s="0" t="n">
        <f aca="false">'Analyses de laboratoire'!C1209</f>
        <v>0</v>
      </c>
      <c r="D1209" s="0" t="n">
        <f aca="false">'Analyses de laboratoire'!D1209</f>
        <v>0</v>
      </c>
      <c r="E1209" s="0" t="n">
        <f aca="false">'Analyses de laboratoire'!E1209</f>
        <v>0</v>
      </c>
      <c r="F1209" s="89" t="n">
        <f aca="false">IF(K1209&gt;0,100*'Analyses de laboratoire'!AU1209/'Indicateurs DELFES'!K1209,0)</f>
        <v>0</v>
      </c>
      <c r="G1209" s="90" t="n">
        <f aca="false">IF(K1209&gt;0,100*'Analyses de laboratoire'!AV1209/'Indicateurs DELFES'!K1209,0)</f>
        <v>0</v>
      </c>
      <c r="H1209" s="91" t="n">
        <f aca="false">IF('Analyses de laboratoire'!AV1209&gt;0,'Analyses de laboratoire'!AU1209/'Analyses de laboratoire'!AV1209,0)</f>
        <v>0</v>
      </c>
      <c r="I1209" s="91" t="n">
        <f aca="false">IF('Analyses de laboratoire'!AV1209&gt;0,'Analyses de laboratoire'!AT1209/'Analyses de laboratoire'!AV1209,0)</f>
        <v>0</v>
      </c>
      <c r="J1209" s="91" t="n">
        <f aca="false">IF(K1209&gt;0,'Analyses de laboratoire'!AU1209/('Indicateurs DELFES'!K1209-AT1209),0)</f>
        <v>0</v>
      </c>
      <c r="K1209" s="91" t="n">
        <f aca="false">IF('Analyses de laboratoire'!F1209&lt;&gt;"Sel neutre",IF(OR('Indicateurs DELFES'!AR1209&gt;'Indicateurs DELFES'!AT1209,'Analyses de laboratoire'!I1209&lt;1,'Analyses de laboratoire'!K1209&lt;1),'Indicateurs DELFES'!AR1209,('Indicateurs DELFES'!AT1209+0.01)),IF('Indicateurs DELFES'!AR1209&lt;'Indicateurs DELFES'!AT1209,'Indicateurs DELFES'!AT1209+0.01,'Indicateurs DELFES'!AR1209))</f>
        <v>0</v>
      </c>
      <c r="L1209" s="52"/>
      <c r="M1209" s="91" t="n">
        <f aca="false">IF(R1209&gt;0,100*'Analyses de laboratoire'!AY1209/'Indicateurs DELFES'!R1209,0)</f>
        <v>0</v>
      </c>
      <c r="N1209" s="91" t="n">
        <f aca="false">IF(R1209&gt;0,100*'Analyses de laboratoire'!AZ1209/'Indicateurs DELFES'!R1209,0)</f>
        <v>0</v>
      </c>
      <c r="O1209" s="91" t="n">
        <f aca="false">IF('Analyses de laboratoire'!AZ1209&gt;0,'Analyses de laboratoire'!AY1209/'Analyses de laboratoire'!AZ1209,0)</f>
        <v>0</v>
      </c>
      <c r="P1209" s="91" t="n">
        <f aca="false">IF('Analyses de laboratoire'!AZ1209&gt;0,'Analyses de laboratoire'!AX1209/'Analyses de laboratoire'!AZ1209,0)</f>
        <v>0</v>
      </c>
      <c r="Q1209" s="91" t="e">
        <f aca="false">IF(MIN(100,AU1209*100/R1209)&gt;0,MIN(100,AU1209*100/R1209),0)</f>
        <v>#DIV/0!</v>
      </c>
      <c r="R1209" s="91" t="n">
        <f aca="false">IF('Analyses de laboratoire'!F1209&lt;&gt;"Sel neutre",IF(OR('Indicateurs DELFES'!AS1209&gt;'Indicateurs DELFES'!AU1209,'Analyses de laboratoire'!I1209&lt;1,'Analyses de laboratoire'!K1209&lt;1),'Indicateurs DELFES'!AS1209,('Indicateurs DELFES'!AU1209+0.01)),IF('Indicateurs DELFES'!AS1209&lt;'Indicateurs DELFES'!AU1209,'Indicateurs DELFES'!AS1209+0.01,'Indicateurs DELFES'!AS1209))</f>
        <v>0</v>
      </c>
      <c r="AR1209" s="19" t="n">
        <f aca="false">MAX(0,IF(OR('Analyses de laboratoire'!F1209&lt;&gt;"sel neutre",'Analyses de laboratoire'!Q1209&lt;0),-55+0.4765*'Analyses de laboratoire'!K1209+13.8*'Analyses de laboratoire'!AW1209,'Analyses de laboratoire'!Q1209))</f>
        <v>0</v>
      </c>
      <c r="AS1209" s="19" t="n">
        <f aca="false">MAX(0,IF(OR('Analyses de laboratoire'!F1209&lt;&gt;"sel neutre",'Analyses de laboratoire'!Q1209&lt;0),-6.9+0.29*15+0.4941*'Analyses de laboratoire'!V1209+1.3*'Analyses de laboratoire'!BA1209,'Analyses de laboratoire'!AB1209))</f>
        <v>0</v>
      </c>
      <c r="AT1209" s="19" t="n">
        <f aca="false">'Analyses de laboratoire'!AT1209+'Analyses de laboratoire'!AU1209+'Analyses de laboratoire'!AV1209</f>
        <v>0</v>
      </c>
      <c r="AU1209" s="19" t="n">
        <f aca="false">'Analyses de laboratoire'!AX1209+'Analyses de laboratoire'!AY1209+'Analyses de laboratoire'!AZ1209</f>
        <v>0</v>
      </c>
    </row>
    <row r="1210" customFormat="false" ht="12.75" hidden="false" customHeight="false" outlineLevel="0" collapsed="false">
      <c r="A1210" s="98" t="n">
        <f aca="false">'Analyses de laboratoire'!A1210</f>
        <v>0</v>
      </c>
      <c r="B1210" s="0" t="n">
        <f aca="false">'Analyses de laboratoire'!B1210</f>
        <v>0</v>
      </c>
      <c r="C1210" s="0" t="n">
        <f aca="false">'Analyses de laboratoire'!C1210</f>
        <v>0</v>
      </c>
      <c r="D1210" s="0" t="n">
        <f aca="false">'Analyses de laboratoire'!D1210</f>
        <v>0</v>
      </c>
      <c r="E1210" s="0" t="n">
        <f aca="false">'Analyses de laboratoire'!E1210</f>
        <v>0</v>
      </c>
      <c r="F1210" s="89" t="n">
        <f aca="false">IF(K1210&gt;0,100*'Analyses de laboratoire'!AU1210/'Indicateurs DELFES'!K1210,0)</f>
        <v>0</v>
      </c>
      <c r="G1210" s="90" t="n">
        <f aca="false">IF(K1210&gt;0,100*'Analyses de laboratoire'!AV1210/'Indicateurs DELFES'!K1210,0)</f>
        <v>0</v>
      </c>
      <c r="H1210" s="91" t="n">
        <f aca="false">IF('Analyses de laboratoire'!AV1210&gt;0,'Analyses de laboratoire'!AU1210/'Analyses de laboratoire'!AV1210,0)</f>
        <v>0</v>
      </c>
      <c r="I1210" s="91" t="n">
        <f aca="false">IF('Analyses de laboratoire'!AV1210&gt;0,'Analyses de laboratoire'!AT1210/'Analyses de laboratoire'!AV1210,0)</f>
        <v>0</v>
      </c>
      <c r="J1210" s="91" t="n">
        <f aca="false">IF(K1210&gt;0,'Analyses de laboratoire'!AU1210/('Indicateurs DELFES'!K1210-AT1210),0)</f>
        <v>0</v>
      </c>
      <c r="K1210" s="91" t="n">
        <f aca="false">IF('Analyses de laboratoire'!F1210&lt;&gt;"Sel neutre",IF(OR('Indicateurs DELFES'!AR1210&gt;'Indicateurs DELFES'!AT1210,'Analyses de laboratoire'!I1210&lt;1,'Analyses de laboratoire'!K1210&lt;1),'Indicateurs DELFES'!AR1210,('Indicateurs DELFES'!AT1210+0.01)),IF('Indicateurs DELFES'!AR1210&lt;'Indicateurs DELFES'!AT1210,'Indicateurs DELFES'!AT1210+0.01,'Indicateurs DELFES'!AR1210))</f>
        <v>0</v>
      </c>
      <c r="L1210" s="52"/>
      <c r="M1210" s="91" t="n">
        <f aca="false">IF(R1210&gt;0,100*'Analyses de laboratoire'!AY1210/'Indicateurs DELFES'!R1210,0)</f>
        <v>0</v>
      </c>
      <c r="N1210" s="91" t="n">
        <f aca="false">IF(R1210&gt;0,100*'Analyses de laboratoire'!AZ1210/'Indicateurs DELFES'!R1210,0)</f>
        <v>0</v>
      </c>
      <c r="O1210" s="91" t="n">
        <f aca="false">IF('Analyses de laboratoire'!AZ1210&gt;0,'Analyses de laboratoire'!AY1210/'Analyses de laboratoire'!AZ1210,0)</f>
        <v>0</v>
      </c>
      <c r="P1210" s="91" t="n">
        <f aca="false">IF('Analyses de laboratoire'!AZ1210&gt;0,'Analyses de laboratoire'!AX1210/'Analyses de laboratoire'!AZ1210,0)</f>
        <v>0</v>
      </c>
      <c r="Q1210" s="91" t="e">
        <f aca="false">IF(MIN(100,AU1210*100/R1210)&gt;0,MIN(100,AU1210*100/R1210),0)</f>
        <v>#DIV/0!</v>
      </c>
      <c r="R1210" s="91" t="n">
        <f aca="false">IF('Analyses de laboratoire'!F1210&lt;&gt;"Sel neutre",IF(OR('Indicateurs DELFES'!AS1210&gt;'Indicateurs DELFES'!AU1210,'Analyses de laboratoire'!I1210&lt;1,'Analyses de laboratoire'!K1210&lt;1),'Indicateurs DELFES'!AS1210,('Indicateurs DELFES'!AU1210+0.01)),IF('Indicateurs DELFES'!AS1210&lt;'Indicateurs DELFES'!AU1210,'Indicateurs DELFES'!AS1210+0.01,'Indicateurs DELFES'!AS1210))</f>
        <v>0</v>
      </c>
      <c r="AR1210" s="19" t="n">
        <f aca="false">MAX(0,IF(OR('Analyses de laboratoire'!F1210&lt;&gt;"sel neutre",'Analyses de laboratoire'!Q1210&lt;0),-55+0.4765*'Analyses de laboratoire'!K1210+13.8*'Analyses de laboratoire'!AW1210,'Analyses de laboratoire'!Q1210))</f>
        <v>0</v>
      </c>
      <c r="AS1210" s="19" t="n">
        <f aca="false">MAX(0,IF(OR('Analyses de laboratoire'!F1210&lt;&gt;"sel neutre",'Analyses de laboratoire'!Q1210&lt;0),-6.9+0.29*15+0.4941*'Analyses de laboratoire'!V1210+1.3*'Analyses de laboratoire'!BA1210,'Analyses de laboratoire'!AB1210))</f>
        <v>0</v>
      </c>
      <c r="AT1210" s="19" t="n">
        <f aca="false">'Analyses de laboratoire'!AT1210+'Analyses de laboratoire'!AU1210+'Analyses de laboratoire'!AV1210</f>
        <v>0</v>
      </c>
      <c r="AU1210" s="19" t="n">
        <f aca="false">'Analyses de laboratoire'!AX1210+'Analyses de laboratoire'!AY1210+'Analyses de laboratoire'!AZ1210</f>
        <v>0</v>
      </c>
    </row>
    <row r="1211" customFormat="false" ht="12.75" hidden="false" customHeight="false" outlineLevel="0" collapsed="false">
      <c r="A1211" s="98" t="n">
        <f aca="false">'Analyses de laboratoire'!A1211</f>
        <v>0</v>
      </c>
      <c r="B1211" s="0" t="n">
        <f aca="false">'Analyses de laboratoire'!B1211</f>
        <v>0</v>
      </c>
      <c r="C1211" s="0" t="n">
        <f aca="false">'Analyses de laboratoire'!C1211</f>
        <v>0</v>
      </c>
      <c r="D1211" s="0" t="n">
        <f aca="false">'Analyses de laboratoire'!D1211</f>
        <v>0</v>
      </c>
      <c r="E1211" s="0" t="n">
        <f aca="false">'Analyses de laboratoire'!E1211</f>
        <v>0</v>
      </c>
      <c r="F1211" s="89" t="n">
        <f aca="false">IF(K1211&gt;0,100*'Analyses de laboratoire'!AU1211/'Indicateurs DELFES'!K1211,0)</f>
        <v>0</v>
      </c>
      <c r="G1211" s="90" t="n">
        <f aca="false">IF(K1211&gt;0,100*'Analyses de laboratoire'!AV1211/'Indicateurs DELFES'!K1211,0)</f>
        <v>0</v>
      </c>
      <c r="H1211" s="91" t="n">
        <f aca="false">IF('Analyses de laboratoire'!AV1211&gt;0,'Analyses de laboratoire'!AU1211/'Analyses de laboratoire'!AV1211,0)</f>
        <v>0</v>
      </c>
      <c r="I1211" s="91" t="n">
        <f aca="false">IF('Analyses de laboratoire'!AV1211&gt;0,'Analyses de laboratoire'!AT1211/'Analyses de laboratoire'!AV1211,0)</f>
        <v>0</v>
      </c>
      <c r="J1211" s="91" t="n">
        <f aca="false">IF(K1211&gt;0,'Analyses de laboratoire'!AU1211/('Indicateurs DELFES'!K1211-AT1211),0)</f>
        <v>0</v>
      </c>
      <c r="K1211" s="91" t="n">
        <f aca="false">IF('Analyses de laboratoire'!F1211&lt;&gt;"Sel neutre",IF(OR('Indicateurs DELFES'!AR1211&gt;'Indicateurs DELFES'!AT1211,'Analyses de laboratoire'!I1211&lt;1,'Analyses de laboratoire'!K1211&lt;1),'Indicateurs DELFES'!AR1211,('Indicateurs DELFES'!AT1211+0.01)),IF('Indicateurs DELFES'!AR1211&lt;'Indicateurs DELFES'!AT1211,'Indicateurs DELFES'!AT1211+0.01,'Indicateurs DELFES'!AR1211))</f>
        <v>0</v>
      </c>
      <c r="L1211" s="52"/>
      <c r="M1211" s="91" t="n">
        <f aca="false">IF(R1211&gt;0,100*'Analyses de laboratoire'!AY1211/'Indicateurs DELFES'!R1211,0)</f>
        <v>0</v>
      </c>
      <c r="N1211" s="91" t="n">
        <f aca="false">IF(R1211&gt;0,100*'Analyses de laboratoire'!AZ1211/'Indicateurs DELFES'!R1211,0)</f>
        <v>0</v>
      </c>
      <c r="O1211" s="91" t="n">
        <f aca="false">IF('Analyses de laboratoire'!AZ1211&gt;0,'Analyses de laboratoire'!AY1211/'Analyses de laboratoire'!AZ1211,0)</f>
        <v>0</v>
      </c>
      <c r="P1211" s="91" t="n">
        <f aca="false">IF('Analyses de laboratoire'!AZ1211&gt;0,'Analyses de laboratoire'!AX1211/'Analyses de laboratoire'!AZ1211,0)</f>
        <v>0</v>
      </c>
      <c r="Q1211" s="91" t="e">
        <f aca="false">IF(MIN(100,AU1211*100/R1211)&gt;0,MIN(100,AU1211*100/R1211),0)</f>
        <v>#DIV/0!</v>
      </c>
      <c r="R1211" s="91" t="n">
        <f aca="false">IF('Analyses de laboratoire'!F1211&lt;&gt;"Sel neutre",IF(OR('Indicateurs DELFES'!AS1211&gt;'Indicateurs DELFES'!AU1211,'Analyses de laboratoire'!I1211&lt;1,'Analyses de laboratoire'!K1211&lt;1),'Indicateurs DELFES'!AS1211,('Indicateurs DELFES'!AU1211+0.01)),IF('Indicateurs DELFES'!AS1211&lt;'Indicateurs DELFES'!AU1211,'Indicateurs DELFES'!AS1211+0.01,'Indicateurs DELFES'!AS1211))</f>
        <v>0</v>
      </c>
      <c r="AR1211" s="19" t="n">
        <f aca="false">MAX(0,IF(OR('Analyses de laboratoire'!F1211&lt;&gt;"sel neutre",'Analyses de laboratoire'!Q1211&lt;0),-55+0.4765*'Analyses de laboratoire'!K1211+13.8*'Analyses de laboratoire'!AW1211,'Analyses de laboratoire'!Q1211))</f>
        <v>0</v>
      </c>
      <c r="AS1211" s="19" t="n">
        <f aca="false">MAX(0,IF(OR('Analyses de laboratoire'!F1211&lt;&gt;"sel neutre",'Analyses de laboratoire'!Q1211&lt;0),-6.9+0.29*15+0.4941*'Analyses de laboratoire'!V1211+1.3*'Analyses de laboratoire'!BA1211,'Analyses de laboratoire'!AB1211))</f>
        <v>0</v>
      </c>
      <c r="AT1211" s="19" t="n">
        <f aca="false">'Analyses de laboratoire'!AT1211+'Analyses de laboratoire'!AU1211+'Analyses de laboratoire'!AV1211</f>
        <v>0</v>
      </c>
      <c r="AU1211" s="19" t="n">
        <f aca="false">'Analyses de laboratoire'!AX1211+'Analyses de laboratoire'!AY1211+'Analyses de laboratoire'!AZ1211</f>
        <v>0</v>
      </c>
    </row>
    <row r="1212" customFormat="false" ht="12.75" hidden="false" customHeight="false" outlineLevel="0" collapsed="false">
      <c r="A1212" s="98" t="n">
        <f aca="false">'Analyses de laboratoire'!A1212</f>
        <v>0</v>
      </c>
      <c r="B1212" s="0" t="n">
        <f aca="false">'Analyses de laboratoire'!B1212</f>
        <v>0</v>
      </c>
      <c r="C1212" s="0" t="n">
        <f aca="false">'Analyses de laboratoire'!C1212</f>
        <v>0</v>
      </c>
      <c r="D1212" s="0" t="n">
        <f aca="false">'Analyses de laboratoire'!D1212</f>
        <v>0</v>
      </c>
      <c r="E1212" s="0" t="n">
        <f aca="false">'Analyses de laboratoire'!E1212</f>
        <v>0</v>
      </c>
      <c r="F1212" s="89" t="n">
        <f aca="false">IF(K1212&gt;0,100*'Analyses de laboratoire'!AU1212/'Indicateurs DELFES'!K1212,0)</f>
        <v>0</v>
      </c>
      <c r="G1212" s="90" t="n">
        <f aca="false">IF(K1212&gt;0,100*'Analyses de laboratoire'!AV1212/'Indicateurs DELFES'!K1212,0)</f>
        <v>0</v>
      </c>
      <c r="H1212" s="91" t="n">
        <f aca="false">IF('Analyses de laboratoire'!AV1212&gt;0,'Analyses de laboratoire'!AU1212/'Analyses de laboratoire'!AV1212,0)</f>
        <v>0</v>
      </c>
      <c r="I1212" s="91" t="n">
        <f aca="false">IF('Analyses de laboratoire'!AV1212&gt;0,'Analyses de laboratoire'!AT1212/'Analyses de laboratoire'!AV1212,0)</f>
        <v>0</v>
      </c>
      <c r="J1212" s="91" t="n">
        <f aca="false">IF(K1212&gt;0,'Analyses de laboratoire'!AU1212/('Indicateurs DELFES'!K1212-AT1212),0)</f>
        <v>0</v>
      </c>
      <c r="K1212" s="91" t="n">
        <f aca="false">IF('Analyses de laboratoire'!F1212&lt;&gt;"Sel neutre",IF(OR('Indicateurs DELFES'!AR1212&gt;'Indicateurs DELFES'!AT1212,'Analyses de laboratoire'!I1212&lt;1,'Analyses de laboratoire'!K1212&lt;1),'Indicateurs DELFES'!AR1212,('Indicateurs DELFES'!AT1212+0.01)),IF('Indicateurs DELFES'!AR1212&lt;'Indicateurs DELFES'!AT1212,'Indicateurs DELFES'!AT1212+0.01,'Indicateurs DELFES'!AR1212))</f>
        <v>0</v>
      </c>
      <c r="L1212" s="52"/>
      <c r="M1212" s="91" t="n">
        <f aca="false">IF(R1212&gt;0,100*'Analyses de laboratoire'!AY1212/'Indicateurs DELFES'!R1212,0)</f>
        <v>0</v>
      </c>
      <c r="N1212" s="91" t="n">
        <f aca="false">IF(R1212&gt;0,100*'Analyses de laboratoire'!AZ1212/'Indicateurs DELFES'!R1212,0)</f>
        <v>0</v>
      </c>
      <c r="O1212" s="91" t="n">
        <f aca="false">IF('Analyses de laboratoire'!AZ1212&gt;0,'Analyses de laboratoire'!AY1212/'Analyses de laboratoire'!AZ1212,0)</f>
        <v>0</v>
      </c>
      <c r="P1212" s="91" t="n">
        <f aca="false">IF('Analyses de laboratoire'!AZ1212&gt;0,'Analyses de laboratoire'!AX1212/'Analyses de laboratoire'!AZ1212,0)</f>
        <v>0</v>
      </c>
      <c r="Q1212" s="91" t="e">
        <f aca="false">IF(MIN(100,AU1212*100/R1212)&gt;0,MIN(100,AU1212*100/R1212),0)</f>
        <v>#DIV/0!</v>
      </c>
      <c r="R1212" s="91" t="n">
        <f aca="false">IF('Analyses de laboratoire'!F1212&lt;&gt;"Sel neutre",IF(OR('Indicateurs DELFES'!AS1212&gt;'Indicateurs DELFES'!AU1212,'Analyses de laboratoire'!I1212&lt;1,'Analyses de laboratoire'!K1212&lt;1),'Indicateurs DELFES'!AS1212,('Indicateurs DELFES'!AU1212+0.01)),IF('Indicateurs DELFES'!AS1212&lt;'Indicateurs DELFES'!AU1212,'Indicateurs DELFES'!AS1212+0.01,'Indicateurs DELFES'!AS1212))</f>
        <v>0</v>
      </c>
      <c r="AR1212" s="19" t="n">
        <f aca="false">MAX(0,IF(OR('Analyses de laboratoire'!F1212&lt;&gt;"sel neutre",'Analyses de laboratoire'!Q1212&lt;0),-55+0.4765*'Analyses de laboratoire'!K1212+13.8*'Analyses de laboratoire'!AW1212,'Analyses de laboratoire'!Q1212))</f>
        <v>0</v>
      </c>
      <c r="AS1212" s="19" t="n">
        <f aca="false">MAX(0,IF(OR('Analyses de laboratoire'!F1212&lt;&gt;"sel neutre",'Analyses de laboratoire'!Q1212&lt;0),-6.9+0.29*15+0.4941*'Analyses de laboratoire'!V1212+1.3*'Analyses de laboratoire'!BA1212,'Analyses de laboratoire'!AB1212))</f>
        <v>0</v>
      </c>
      <c r="AT1212" s="19" t="n">
        <f aca="false">'Analyses de laboratoire'!AT1212+'Analyses de laboratoire'!AU1212+'Analyses de laboratoire'!AV1212</f>
        <v>0</v>
      </c>
      <c r="AU1212" s="19" t="n">
        <f aca="false">'Analyses de laboratoire'!AX1212+'Analyses de laboratoire'!AY1212+'Analyses de laboratoire'!AZ1212</f>
        <v>0</v>
      </c>
    </row>
    <row r="1213" customFormat="false" ht="12.75" hidden="false" customHeight="false" outlineLevel="0" collapsed="false">
      <c r="A1213" s="98" t="n">
        <f aca="false">'Analyses de laboratoire'!A1213</f>
        <v>0</v>
      </c>
      <c r="B1213" s="0" t="n">
        <f aca="false">'Analyses de laboratoire'!B1213</f>
        <v>0</v>
      </c>
      <c r="C1213" s="0" t="n">
        <f aca="false">'Analyses de laboratoire'!C1213</f>
        <v>0</v>
      </c>
      <c r="D1213" s="0" t="n">
        <f aca="false">'Analyses de laboratoire'!D1213</f>
        <v>0</v>
      </c>
      <c r="E1213" s="0" t="n">
        <f aca="false">'Analyses de laboratoire'!E1213</f>
        <v>0</v>
      </c>
      <c r="F1213" s="89" t="n">
        <f aca="false">IF(K1213&gt;0,100*'Analyses de laboratoire'!AU1213/'Indicateurs DELFES'!K1213,0)</f>
        <v>0</v>
      </c>
      <c r="G1213" s="90" t="n">
        <f aca="false">IF(K1213&gt;0,100*'Analyses de laboratoire'!AV1213/'Indicateurs DELFES'!K1213,0)</f>
        <v>0</v>
      </c>
      <c r="H1213" s="91" t="n">
        <f aca="false">IF('Analyses de laboratoire'!AV1213&gt;0,'Analyses de laboratoire'!AU1213/'Analyses de laboratoire'!AV1213,0)</f>
        <v>0</v>
      </c>
      <c r="I1213" s="91" t="n">
        <f aca="false">IF('Analyses de laboratoire'!AV1213&gt;0,'Analyses de laboratoire'!AT1213/'Analyses de laboratoire'!AV1213,0)</f>
        <v>0</v>
      </c>
      <c r="J1213" s="91" t="n">
        <f aca="false">IF(K1213&gt;0,'Analyses de laboratoire'!AU1213/('Indicateurs DELFES'!K1213-AT1213),0)</f>
        <v>0</v>
      </c>
      <c r="K1213" s="91" t="n">
        <f aca="false">IF('Analyses de laboratoire'!F1213&lt;&gt;"Sel neutre",IF(OR('Indicateurs DELFES'!AR1213&gt;'Indicateurs DELFES'!AT1213,'Analyses de laboratoire'!I1213&lt;1,'Analyses de laboratoire'!K1213&lt;1),'Indicateurs DELFES'!AR1213,('Indicateurs DELFES'!AT1213+0.01)),IF('Indicateurs DELFES'!AR1213&lt;'Indicateurs DELFES'!AT1213,'Indicateurs DELFES'!AT1213+0.01,'Indicateurs DELFES'!AR1213))</f>
        <v>0</v>
      </c>
      <c r="L1213" s="52"/>
      <c r="M1213" s="91" t="n">
        <f aca="false">IF(R1213&gt;0,100*'Analyses de laboratoire'!AY1213/'Indicateurs DELFES'!R1213,0)</f>
        <v>0</v>
      </c>
      <c r="N1213" s="91" t="n">
        <f aca="false">IF(R1213&gt;0,100*'Analyses de laboratoire'!AZ1213/'Indicateurs DELFES'!R1213,0)</f>
        <v>0</v>
      </c>
      <c r="O1213" s="91" t="n">
        <f aca="false">IF('Analyses de laboratoire'!AZ1213&gt;0,'Analyses de laboratoire'!AY1213/'Analyses de laboratoire'!AZ1213,0)</f>
        <v>0</v>
      </c>
      <c r="P1213" s="91" t="n">
        <f aca="false">IF('Analyses de laboratoire'!AZ1213&gt;0,'Analyses de laboratoire'!AX1213/'Analyses de laboratoire'!AZ1213,0)</f>
        <v>0</v>
      </c>
      <c r="Q1213" s="91" t="e">
        <f aca="false">IF(MIN(100,AU1213*100/R1213)&gt;0,MIN(100,AU1213*100/R1213),0)</f>
        <v>#DIV/0!</v>
      </c>
      <c r="R1213" s="91" t="n">
        <f aca="false">IF('Analyses de laboratoire'!F1213&lt;&gt;"Sel neutre",IF(OR('Indicateurs DELFES'!AS1213&gt;'Indicateurs DELFES'!AU1213,'Analyses de laboratoire'!I1213&lt;1,'Analyses de laboratoire'!K1213&lt;1),'Indicateurs DELFES'!AS1213,('Indicateurs DELFES'!AU1213+0.01)),IF('Indicateurs DELFES'!AS1213&lt;'Indicateurs DELFES'!AU1213,'Indicateurs DELFES'!AS1213+0.01,'Indicateurs DELFES'!AS1213))</f>
        <v>0</v>
      </c>
      <c r="AR1213" s="19" t="n">
        <f aca="false">MAX(0,IF(OR('Analyses de laboratoire'!F1213&lt;&gt;"sel neutre",'Analyses de laboratoire'!Q1213&lt;0),-55+0.4765*'Analyses de laboratoire'!K1213+13.8*'Analyses de laboratoire'!AW1213,'Analyses de laboratoire'!Q1213))</f>
        <v>0</v>
      </c>
      <c r="AS1213" s="19" t="n">
        <f aca="false">MAX(0,IF(OR('Analyses de laboratoire'!F1213&lt;&gt;"sel neutre",'Analyses de laboratoire'!Q1213&lt;0),-6.9+0.29*15+0.4941*'Analyses de laboratoire'!V1213+1.3*'Analyses de laboratoire'!BA1213,'Analyses de laboratoire'!AB1213))</f>
        <v>0</v>
      </c>
      <c r="AT1213" s="19" t="n">
        <f aca="false">'Analyses de laboratoire'!AT1213+'Analyses de laboratoire'!AU1213+'Analyses de laboratoire'!AV1213</f>
        <v>0</v>
      </c>
      <c r="AU1213" s="19" t="n">
        <f aca="false">'Analyses de laboratoire'!AX1213+'Analyses de laboratoire'!AY1213+'Analyses de laboratoire'!AZ1213</f>
        <v>0</v>
      </c>
    </row>
    <row r="1214" customFormat="false" ht="12.75" hidden="false" customHeight="false" outlineLevel="0" collapsed="false">
      <c r="A1214" s="98" t="n">
        <f aca="false">'Analyses de laboratoire'!A1214</f>
        <v>0</v>
      </c>
      <c r="B1214" s="0" t="n">
        <f aca="false">'Analyses de laboratoire'!B1214</f>
        <v>0</v>
      </c>
      <c r="C1214" s="0" t="n">
        <f aca="false">'Analyses de laboratoire'!C1214</f>
        <v>0</v>
      </c>
      <c r="D1214" s="0" t="n">
        <f aca="false">'Analyses de laboratoire'!D1214</f>
        <v>0</v>
      </c>
      <c r="E1214" s="0" t="n">
        <f aca="false">'Analyses de laboratoire'!E1214</f>
        <v>0</v>
      </c>
      <c r="F1214" s="89" t="n">
        <f aca="false">IF(K1214&gt;0,100*'Analyses de laboratoire'!AU1214/'Indicateurs DELFES'!K1214,0)</f>
        <v>0</v>
      </c>
      <c r="G1214" s="90" t="n">
        <f aca="false">IF(K1214&gt;0,100*'Analyses de laboratoire'!AV1214/'Indicateurs DELFES'!K1214,0)</f>
        <v>0</v>
      </c>
      <c r="H1214" s="91" t="n">
        <f aca="false">IF('Analyses de laboratoire'!AV1214&gt;0,'Analyses de laboratoire'!AU1214/'Analyses de laboratoire'!AV1214,0)</f>
        <v>0</v>
      </c>
      <c r="I1214" s="91" t="n">
        <f aca="false">IF('Analyses de laboratoire'!AV1214&gt;0,'Analyses de laboratoire'!AT1214/'Analyses de laboratoire'!AV1214,0)</f>
        <v>0</v>
      </c>
      <c r="J1214" s="91" t="n">
        <f aca="false">IF(K1214&gt;0,'Analyses de laboratoire'!AU1214/('Indicateurs DELFES'!K1214-AT1214),0)</f>
        <v>0</v>
      </c>
      <c r="K1214" s="91" t="n">
        <f aca="false">IF('Analyses de laboratoire'!F1214&lt;&gt;"Sel neutre",IF(OR('Indicateurs DELFES'!AR1214&gt;'Indicateurs DELFES'!AT1214,'Analyses de laboratoire'!I1214&lt;1,'Analyses de laboratoire'!K1214&lt;1),'Indicateurs DELFES'!AR1214,('Indicateurs DELFES'!AT1214+0.01)),IF('Indicateurs DELFES'!AR1214&lt;'Indicateurs DELFES'!AT1214,'Indicateurs DELFES'!AT1214+0.01,'Indicateurs DELFES'!AR1214))</f>
        <v>0</v>
      </c>
      <c r="L1214" s="52"/>
      <c r="M1214" s="91" t="n">
        <f aca="false">IF(R1214&gt;0,100*'Analyses de laboratoire'!AY1214/'Indicateurs DELFES'!R1214,0)</f>
        <v>0</v>
      </c>
      <c r="N1214" s="91" t="n">
        <f aca="false">IF(R1214&gt;0,100*'Analyses de laboratoire'!AZ1214/'Indicateurs DELFES'!R1214,0)</f>
        <v>0</v>
      </c>
      <c r="O1214" s="91" t="n">
        <f aca="false">IF('Analyses de laboratoire'!AZ1214&gt;0,'Analyses de laboratoire'!AY1214/'Analyses de laboratoire'!AZ1214,0)</f>
        <v>0</v>
      </c>
      <c r="P1214" s="91" t="n">
        <f aca="false">IF('Analyses de laboratoire'!AZ1214&gt;0,'Analyses de laboratoire'!AX1214/'Analyses de laboratoire'!AZ1214,0)</f>
        <v>0</v>
      </c>
      <c r="Q1214" s="91" t="e">
        <f aca="false">IF(MIN(100,AU1214*100/R1214)&gt;0,MIN(100,AU1214*100/R1214),0)</f>
        <v>#DIV/0!</v>
      </c>
      <c r="R1214" s="91" t="n">
        <f aca="false">IF('Analyses de laboratoire'!F1214&lt;&gt;"Sel neutre",IF(OR('Indicateurs DELFES'!AS1214&gt;'Indicateurs DELFES'!AU1214,'Analyses de laboratoire'!I1214&lt;1,'Analyses de laboratoire'!K1214&lt;1),'Indicateurs DELFES'!AS1214,('Indicateurs DELFES'!AU1214+0.01)),IF('Indicateurs DELFES'!AS1214&lt;'Indicateurs DELFES'!AU1214,'Indicateurs DELFES'!AS1214+0.01,'Indicateurs DELFES'!AS1214))</f>
        <v>0</v>
      </c>
      <c r="AR1214" s="19" t="n">
        <f aca="false">MAX(0,IF(OR('Analyses de laboratoire'!F1214&lt;&gt;"sel neutre",'Analyses de laboratoire'!Q1214&lt;0),-55+0.4765*'Analyses de laboratoire'!K1214+13.8*'Analyses de laboratoire'!AW1214,'Analyses de laboratoire'!Q1214))</f>
        <v>0</v>
      </c>
      <c r="AS1214" s="19" t="n">
        <f aca="false">MAX(0,IF(OR('Analyses de laboratoire'!F1214&lt;&gt;"sel neutre",'Analyses de laboratoire'!Q1214&lt;0),-6.9+0.29*15+0.4941*'Analyses de laboratoire'!V1214+1.3*'Analyses de laboratoire'!BA1214,'Analyses de laboratoire'!AB1214))</f>
        <v>0</v>
      </c>
      <c r="AT1214" s="19" t="n">
        <f aca="false">'Analyses de laboratoire'!AT1214+'Analyses de laboratoire'!AU1214+'Analyses de laboratoire'!AV1214</f>
        <v>0</v>
      </c>
      <c r="AU1214" s="19" t="n">
        <f aca="false">'Analyses de laboratoire'!AX1214+'Analyses de laboratoire'!AY1214+'Analyses de laboratoire'!AZ1214</f>
        <v>0</v>
      </c>
    </row>
    <row r="1215" customFormat="false" ht="12.75" hidden="false" customHeight="false" outlineLevel="0" collapsed="false">
      <c r="A1215" s="98" t="n">
        <f aca="false">'Analyses de laboratoire'!A1215</f>
        <v>0</v>
      </c>
      <c r="B1215" s="0" t="n">
        <f aca="false">'Analyses de laboratoire'!B1215</f>
        <v>0</v>
      </c>
      <c r="C1215" s="0" t="n">
        <f aca="false">'Analyses de laboratoire'!C1215</f>
        <v>0</v>
      </c>
      <c r="D1215" s="0" t="n">
        <f aca="false">'Analyses de laboratoire'!D1215</f>
        <v>0</v>
      </c>
      <c r="E1215" s="0" t="n">
        <f aca="false">'Analyses de laboratoire'!E1215</f>
        <v>0</v>
      </c>
      <c r="F1215" s="89" t="n">
        <f aca="false">IF(K1215&gt;0,100*'Analyses de laboratoire'!AU1215/'Indicateurs DELFES'!K1215,0)</f>
        <v>0</v>
      </c>
      <c r="G1215" s="90" t="n">
        <f aca="false">IF(K1215&gt;0,100*'Analyses de laboratoire'!AV1215/'Indicateurs DELFES'!K1215,0)</f>
        <v>0</v>
      </c>
      <c r="H1215" s="91" t="n">
        <f aca="false">IF('Analyses de laboratoire'!AV1215&gt;0,'Analyses de laboratoire'!AU1215/'Analyses de laboratoire'!AV1215,0)</f>
        <v>0</v>
      </c>
      <c r="I1215" s="91" t="n">
        <f aca="false">IF('Analyses de laboratoire'!AV1215&gt;0,'Analyses de laboratoire'!AT1215/'Analyses de laboratoire'!AV1215,0)</f>
        <v>0</v>
      </c>
      <c r="J1215" s="91" t="n">
        <f aca="false">IF(K1215&gt;0,'Analyses de laboratoire'!AU1215/('Indicateurs DELFES'!K1215-AT1215),0)</f>
        <v>0</v>
      </c>
      <c r="K1215" s="91" t="n">
        <f aca="false">IF('Analyses de laboratoire'!F1215&lt;&gt;"Sel neutre",IF(OR('Indicateurs DELFES'!AR1215&gt;'Indicateurs DELFES'!AT1215,'Analyses de laboratoire'!I1215&lt;1,'Analyses de laboratoire'!K1215&lt;1),'Indicateurs DELFES'!AR1215,('Indicateurs DELFES'!AT1215+0.01)),IF('Indicateurs DELFES'!AR1215&lt;'Indicateurs DELFES'!AT1215,'Indicateurs DELFES'!AT1215+0.01,'Indicateurs DELFES'!AR1215))</f>
        <v>0</v>
      </c>
      <c r="L1215" s="52"/>
      <c r="M1215" s="91" t="n">
        <f aca="false">IF(R1215&gt;0,100*'Analyses de laboratoire'!AY1215/'Indicateurs DELFES'!R1215,0)</f>
        <v>0</v>
      </c>
      <c r="N1215" s="91" t="n">
        <f aca="false">IF(R1215&gt;0,100*'Analyses de laboratoire'!AZ1215/'Indicateurs DELFES'!R1215,0)</f>
        <v>0</v>
      </c>
      <c r="O1215" s="91" t="n">
        <f aca="false">IF('Analyses de laboratoire'!AZ1215&gt;0,'Analyses de laboratoire'!AY1215/'Analyses de laboratoire'!AZ1215,0)</f>
        <v>0</v>
      </c>
      <c r="P1215" s="91" t="n">
        <f aca="false">IF('Analyses de laboratoire'!AZ1215&gt;0,'Analyses de laboratoire'!AX1215/'Analyses de laboratoire'!AZ1215,0)</f>
        <v>0</v>
      </c>
      <c r="Q1215" s="91" t="e">
        <f aca="false">IF(MIN(100,AU1215*100/R1215)&gt;0,MIN(100,AU1215*100/R1215),0)</f>
        <v>#DIV/0!</v>
      </c>
      <c r="R1215" s="91" t="n">
        <f aca="false">IF('Analyses de laboratoire'!F1215&lt;&gt;"Sel neutre",IF(OR('Indicateurs DELFES'!AS1215&gt;'Indicateurs DELFES'!AU1215,'Analyses de laboratoire'!I1215&lt;1,'Analyses de laboratoire'!K1215&lt;1),'Indicateurs DELFES'!AS1215,('Indicateurs DELFES'!AU1215+0.01)),IF('Indicateurs DELFES'!AS1215&lt;'Indicateurs DELFES'!AU1215,'Indicateurs DELFES'!AS1215+0.01,'Indicateurs DELFES'!AS1215))</f>
        <v>0</v>
      </c>
      <c r="AR1215" s="19" t="n">
        <f aca="false">MAX(0,IF(OR('Analyses de laboratoire'!F1215&lt;&gt;"sel neutre",'Analyses de laboratoire'!Q1215&lt;0),-55+0.4765*'Analyses de laboratoire'!K1215+13.8*'Analyses de laboratoire'!AW1215,'Analyses de laboratoire'!Q1215))</f>
        <v>0</v>
      </c>
      <c r="AS1215" s="19" t="n">
        <f aca="false">MAX(0,IF(OR('Analyses de laboratoire'!F1215&lt;&gt;"sel neutre",'Analyses de laboratoire'!Q1215&lt;0),-6.9+0.29*15+0.4941*'Analyses de laboratoire'!V1215+1.3*'Analyses de laboratoire'!BA1215,'Analyses de laboratoire'!AB1215))</f>
        <v>0</v>
      </c>
      <c r="AT1215" s="19" t="n">
        <f aca="false">'Analyses de laboratoire'!AT1215+'Analyses de laboratoire'!AU1215+'Analyses de laboratoire'!AV1215</f>
        <v>0</v>
      </c>
      <c r="AU1215" s="19" t="n">
        <f aca="false">'Analyses de laboratoire'!AX1215+'Analyses de laboratoire'!AY1215+'Analyses de laboratoire'!AZ1215</f>
        <v>0</v>
      </c>
    </row>
    <row r="1216" customFormat="false" ht="12.75" hidden="false" customHeight="false" outlineLevel="0" collapsed="false">
      <c r="A1216" s="98" t="n">
        <f aca="false">'Analyses de laboratoire'!A1216</f>
        <v>0</v>
      </c>
      <c r="B1216" s="0" t="n">
        <f aca="false">'Analyses de laboratoire'!B1216</f>
        <v>0</v>
      </c>
      <c r="C1216" s="0" t="n">
        <f aca="false">'Analyses de laboratoire'!C1216</f>
        <v>0</v>
      </c>
      <c r="D1216" s="0" t="n">
        <f aca="false">'Analyses de laboratoire'!D1216</f>
        <v>0</v>
      </c>
      <c r="E1216" s="0" t="n">
        <f aca="false">'Analyses de laboratoire'!E1216</f>
        <v>0</v>
      </c>
      <c r="F1216" s="89" t="n">
        <f aca="false">IF(K1216&gt;0,100*'Analyses de laboratoire'!AU1216/'Indicateurs DELFES'!K1216,0)</f>
        <v>0</v>
      </c>
      <c r="G1216" s="90" t="n">
        <f aca="false">IF(K1216&gt;0,100*'Analyses de laboratoire'!AV1216/'Indicateurs DELFES'!K1216,0)</f>
        <v>0</v>
      </c>
      <c r="H1216" s="91" t="n">
        <f aca="false">IF('Analyses de laboratoire'!AV1216&gt;0,'Analyses de laboratoire'!AU1216/'Analyses de laboratoire'!AV1216,0)</f>
        <v>0</v>
      </c>
      <c r="I1216" s="91" t="n">
        <f aca="false">IF('Analyses de laboratoire'!AV1216&gt;0,'Analyses de laboratoire'!AT1216/'Analyses de laboratoire'!AV1216,0)</f>
        <v>0</v>
      </c>
      <c r="J1216" s="91" t="n">
        <f aca="false">IF(K1216&gt;0,'Analyses de laboratoire'!AU1216/('Indicateurs DELFES'!K1216-AT1216),0)</f>
        <v>0</v>
      </c>
      <c r="K1216" s="91" t="n">
        <f aca="false">IF('Analyses de laboratoire'!F1216&lt;&gt;"Sel neutre",IF(OR('Indicateurs DELFES'!AR1216&gt;'Indicateurs DELFES'!AT1216,'Analyses de laboratoire'!I1216&lt;1,'Analyses de laboratoire'!K1216&lt;1),'Indicateurs DELFES'!AR1216,('Indicateurs DELFES'!AT1216+0.01)),IF('Indicateurs DELFES'!AR1216&lt;'Indicateurs DELFES'!AT1216,'Indicateurs DELFES'!AT1216+0.01,'Indicateurs DELFES'!AR1216))</f>
        <v>0</v>
      </c>
      <c r="L1216" s="52"/>
      <c r="M1216" s="91" t="n">
        <f aca="false">IF(R1216&gt;0,100*'Analyses de laboratoire'!AY1216/'Indicateurs DELFES'!R1216,0)</f>
        <v>0</v>
      </c>
      <c r="N1216" s="91" t="n">
        <f aca="false">IF(R1216&gt;0,100*'Analyses de laboratoire'!AZ1216/'Indicateurs DELFES'!R1216,0)</f>
        <v>0</v>
      </c>
      <c r="O1216" s="91" t="n">
        <f aca="false">IF('Analyses de laboratoire'!AZ1216&gt;0,'Analyses de laboratoire'!AY1216/'Analyses de laboratoire'!AZ1216,0)</f>
        <v>0</v>
      </c>
      <c r="P1216" s="91" t="n">
        <f aca="false">IF('Analyses de laboratoire'!AZ1216&gt;0,'Analyses de laboratoire'!AX1216/'Analyses de laboratoire'!AZ1216,0)</f>
        <v>0</v>
      </c>
      <c r="Q1216" s="91" t="e">
        <f aca="false">IF(MIN(100,AU1216*100/R1216)&gt;0,MIN(100,AU1216*100/R1216),0)</f>
        <v>#DIV/0!</v>
      </c>
      <c r="R1216" s="91" t="n">
        <f aca="false">IF('Analyses de laboratoire'!F1216&lt;&gt;"Sel neutre",IF(OR('Indicateurs DELFES'!AS1216&gt;'Indicateurs DELFES'!AU1216,'Analyses de laboratoire'!I1216&lt;1,'Analyses de laboratoire'!K1216&lt;1),'Indicateurs DELFES'!AS1216,('Indicateurs DELFES'!AU1216+0.01)),IF('Indicateurs DELFES'!AS1216&lt;'Indicateurs DELFES'!AU1216,'Indicateurs DELFES'!AS1216+0.01,'Indicateurs DELFES'!AS1216))</f>
        <v>0</v>
      </c>
      <c r="AR1216" s="19" t="n">
        <f aca="false">MAX(0,IF(OR('Analyses de laboratoire'!F1216&lt;&gt;"sel neutre",'Analyses de laboratoire'!Q1216&lt;0),-55+0.4765*'Analyses de laboratoire'!K1216+13.8*'Analyses de laboratoire'!AW1216,'Analyses de laboratoire'!Q1216))</f>
        <v>0</v>
      </c>
      <c r="AS1216" s="19" t="n">
        <f aca="false">MAX(0,IF(OR('Analyses de laboratoire'!F1216&lt;&gt;"sel neutre",'Analyses de laboratoire'!Q1216&lt;0),-6.9+0.29*15+0.4941*'Analyses de laboratoire'!V1216+1.3*'Analyses de laboratoire'!BA1216,'Analyses de laboratoire'!AB1216))</f>
        <v>0</v>
      </c>
      <c r="AT1216" s="19" t="n">
        <f aca="false">'Analyses de laboratoire'!AT1216+'Analyses de laboratoire'!AU1216+'Analyses de laboratoire'!AV1216</f>
        <v>0</v>
      </c>
      <c r="AU1216" s="19" t="n">
        <f aca="false">'Analyses de laboratoire'!AX1216+'Analyses de laboratoire'!AY1216+'Analyses de laboratoire'!AZ1216</f>
        <v>0</v>
      </c>
    </row>
    <row r="1217" customFormat="false" ht="12.75" hidden="false" customHeight="false" outlineLevel="0" collapsed="false">
      <c r="A1217" s="98" t="n">
        <f aca="false">'Analyses de laboratoire'!A1217</f>
        <v>0</v>
      </c>
      <c r="B1217" s="0" t="n">
        <f aca="false">'Analyses de laboratoire'!B1217</f>
        <v>0</v>
      </c>
      <c r="C1217" s="0" t="n">
        <f aca="false">'Analyses de laboratoire'!C1217</f>
        <v>0</v>
      </c>
      <c r="D1217" s="0" t="n">
        <f aca="false">'Analyses de laboratoire'!D1217</f>
        <v>0</v>
      </c>
      <c r="E1217" s="0" t="n">
        <f aca="false">'Analyses de laboratoire'!E1217</f>
        <v>0</v>
      </c>
      <c r="F1217" s="89" t="n">
        <f aca="false">IF(K1217&gt;0,100*'Analyses de laboratoire'!AU1217/'Indicateurs DELFES'!K1217,0)</f>
        <v>0</v>
      </c>
      <c r="G1217" s="90" t="n">
        <f aca="false">IF(K1217&gt;0,100*'Analyses de laboratoire'!AV1217/'Indicateurs DELFES'!K1217,0)</f>
        <v>0</v>
      </c>
      <c r="H1217" s="91" t="n">
        <f aca="false">IF('Analyses de laboratoire'!AV1217&gt;0,'Analyses de laboratoire'!AU1217/'Analyses de laboratoire'!AV1217,0)</f>
        <v>0</v>
      </c>
      <c r="I1217" s="91" t="n">
        <f aca="false">IF('Analyses de laboratoire'!AV1217&gt;0,'Analyses de laboratoire'!AT1217/'Analyses de laboratoire'!AV1217,0)</f>
        <v>0</v>
      </c>
      <c r="J1217" s="91" t="n">
        <f aca="false">IF(K1217&gt;0,'Analyses de laboratoire'!AU1217/('Indicateurs DELFES'!K1217-AT1217),0)</f>
        <v>0</v>
      </c>
      <c r="K1217" s="91" t="n">
        <f aca="false">IF('Analyses de laboratoire'!F1217&lt;&gt;"Sel neutre",IF(OR('Indicateurs DELFES'!AR1217&gt;'Indicateurs DELFES'!AT1217,'Analyses de laboratoire'!I1217&lt;1,'Analyses de laboratoire'!K1217&lt;1),'Indicateurs DELFES'!AR1217,('Indicateurs DELFES'!AT1217+0.01)),IF('Indicateurs DELFES'!AR1217&lt;'Indicateurs DELFES'!AT1217,'Indicateurs DELFES'!AT1217+0.01,'Indicateurs DELFES'!AR1217))</f>
        <v>0</v>
      </c>
      <c r="L1217" s="52"/>
      <c r="M1217" s="91" t="n">
        <f aca="false">IF(R1217&gt;0,100*'Analyses de laboratoire'!AY1217/'Indicateurs DELFES'!R1217,0)</f>
        <v>0</v>
      </c>
      <c r="N1217" s="91" t="n">
        <f aca="false">IF(R1217&gt;0,100*'Analyses de laboratoire'!AZ1217/'Indicateurs DELFES'!R1217,0)</f>
        <v>0</v>
      </c>
      <c r="O1217" s="91" t="n">
        <f aca="false">IF('Analyses de laboratoire'!AZ1217&gt;0,'Analyses de laboratoire'!AY1217/'Analyses de laboratoire'!AZ1217,0)</f>
        <v>0</v>
      </c>
      <c r="P1217" s="91" t="n">
        <f aca="false">IF('Analyses de laboratoire'!AZ1217&gt;0,'Analyses de laboratoire'!AX1217/'Analyses de laboratoire'!AZ1217,0)</f>
        <v>0</v>
      </c>
      <c r="Q1217" s="91" t="e">
        <f aca="false">IF(MIN(100,AU1217*100/R1217)&gt;0,MIN(100,AU1217*100/R1217),0)</f>
        <v>#DIV/0!</v>
      </c>
      <c r="R1217" s="91" t="n">
        <f aca="false">IF('Analyses de laboratoire'!F1217&lt;&gt;"Sel neutre",IF(OR('Indicateurs DELFES'!AS1217&gt;'Indicateurs DELFES'!AU1217,'Analyses de laboratoire'!I1217&lt;1,'Analyses de laboratoire'!K1217&lt;1),'Indicateurs DELFES'!AS1217,('Indicateurs DELFES'!AU1217+0.01)),IF('Indicateurs DELFES'!AS1217&lt;'Indicateurs DELFES'!AU1217,'Indicateurs DELFES'!AS1217+0.01,'Indicateurs DELFES'!AS1217))</f>
        <v>0</v>
      </c>
      <c r="AR1217" s="19" t="n">
        <f aca="false">MAX(0,IF(OR('Analyses de laboratoire'!F1217&lt;&gt;"sel neutre",'Analyses de laboratoire'!Q1217&lt;0),-55+0.4765*'Analyses de laboratoire'!K1217+13.8*'Analyses de laboratoire'!AW1217,'Analyses de laboratoire'!Q1217))</f>
        <v>0</v>
      </c>
      <c r="AS1217" s="19" t="n">
        <f aca="false">MAX(0,IF(OR('Analyses de laboratoire'!F1217&lt;&gt;"sel neutre",'Analyses de laboratoire'!Q1217&lt;0),-6.9+0.29*15+0.4941*'Analyses de laboratoire'!V1217+1.3*'Analyses de laboratoire'!BA1217,'Analyses de laboratoire'!AB1217))</f>
        <v>0</v>
      </c>
      <c r="AT1217" s="19" t="n">
        <f aca="false">'Analyses de laboratoire'!AT1217+'Analyses de laboratoire'!AU1217+'Analyses de laboratoire'!AV1217</f>
        <v>0</v>
      </c>
      <c r="AU1217" s="19" t="n">
        <f aca="false">'Analyses de laboratoire'!AX1217+'Analyses de laboratoire'!AY1217+'Analyses de laboratoire'!AZ1217</f>
        <v>0</v>
      </c>
    </row>
    <row r="1218" customFormat="false" ht="12.75" hidden="false" customHeight="false" outlineLevel="0" collapsed="false">
      <c r="A1218" s="98" t="n">
        <f aca="false">'Analyses de laboratoire'!A1218</f>
        <v>0</v>
      </c>
      <c r="B1218" s="0" t="n">
        <f aca="false">'Analyses de laboratoire'!B1218</f>
        <v>0</v>
      </c>
      <c r="C1218" s="0" t="n">
        <f aca="false">'Analyses de laboratoire'!C1218</f>
        <v>0</v>
      </c>
      <c r="D1218" s="0" t="n">
        <f aca="false">'Analyses de laboratoire'!D1218</f>
        <v>0</v>
      </c>
      <c r="E1218" s="0" t="n">
        <f aca="false">'Analyses de laboratoire'!E1218</f>
        <v>0</v>
      </c>
      <c r="F1218" s="89" t="n">
        <f aca="false">IF(K1218&gt;0,100*'Analyses de laboratoire'!AU1218/'Indicateurs DELFES'!K1218,0)</f>
        <v>0</v>
      </c>
      <c r="G1218" s="90" t="n">
        <f aca="false">IF(K1218&gt;0,100*'Analyses de laboratoire'!AV1218/'Indicateurs DELFES'!K1218,0)</f>
        <v>0</v>
      </c>
      <c r="H1218" s="91" t="n">
        <f aca="false">IF('Analyses de laboratoire'!AV1218&gt;0,'Analyses de laboratoire'!AU1218/'Analyses de laboratoire'!AV1218,0)</f>
        <v>0</v>
      </c>
      <c r="I1218" s="91" t="n">
        <f aca="false">IF('Analyses de laboratoire'!AV1218&gt;0,'Analyses de laboratoire'!AT1218/'Analyses de laboratoire'!AV1218,0)</f>
        <v>0</v>
      </c>
      <c r="J1218" s="91" t="n">
        <f aca="false">IF(K1218&gt;0,'Analyses de laboratoire'!AU1218/('Indicateurs DELFES'!K1218-AT1218),0)</f>
        <v>0</v>
      </c>
      <c r="K1218" s="91" t="n">
        <f aca="false">IF('Analyses de laboratoire'!F1218&lt;&gt;"Sel neutre",IF(OR('Indicateurs DELFES'!AR1218&gt;'Indicateurs DELFES'!AT1218,'Analyses de laboratoire'!I1218&lt;1,'Analyses de laboratoire'!K1218&lt;1),'Indicateurs DELFES'!AR1218,('Indicateurs DELFES'!AT1218+0.01)),IF('Indicateurs DELFES'!AR1218&lt;'Indicateurs DELFES'!AT1218,'Indicateurs DELFES'!AT1218+0.01,'Indicateurs DELFES'!AR1218))</f>
        <v>0</v>
      </c>
      <c r="L1218" s="52"/>
      <c r="M1218" s="91" t="n">
        <f aca="false">IF(R1218&gt;0,100*'Analyses de laboratoire'!AY1218/'Indicateurs DELFES'!R1218,0)</f>
        <v>0</v>
      </c>
      <c r="N1218" s="91" t="n">
        <f aca="false">IF(R1218&gt;0,100*'Analyses de laboratoire'!AZ1218/'Indicateurs DELFES'!R1218,0)</f>
        <v>0</v>
      </c>
      <c r="O1218" s="91" t="n">
        <f aca="false">IF('Analyses de laboratoire'!AZ1218&gt;0,'Analyses de laboratoire'!AY1218/'Analyses de laboratoire'!AZ1218,0)</f>
        <v>0</v>
      </c>
      <c r="P1218" s="91" t="n">
        <f aca="false">IF('Analyses de laboratoire'!AZ1218&gt;0,'Analyses de laboratoire'!AX1218/'Analyses de laboratoire'!AZ1218,0)</f>
        <v>0</v>
      </c>
      <c r="Q1218" s="91" t="e">
        <f aca="false">IF(MIN(100,AU1218*100/R1218)&gt;0,MIN(100,AU1218*100/R1218),0)</f>
        <v>#DIV/0!</v>
      </c>
      <c r="R1218" s="91" t="n">
        <f aca="false">IF('Analyses de laboratoire'!F1218&lt;&gt;"Sel neutre",IF(OR('Indicateurs DELFES'!AS1218&gt;'Indicateurs DELFES'!AU1218,'Analyses de laboratoire'!I1218&lt;1,'Analyses de laboratoire'!K1218&lt;1),'Indicateurs DELFES'!AS1218,('Indicateurs DELFES'!AU1218+0.01)),IF('Indicateurs DELFES'!AS1218&lt;'Indicateurs DELFES'!AU1218,'Indicateurs DELFES'!AS1218+0.01,'Indicateurs DELFES'!AS1218))</f>
        <v>0</v>
      </c>
      <c r="AR1218" s="19" t="n">
        <f aca="false">MAX(0,IF(OR('Analyses de laboratoire'!F1218&lt;&gt;"sel neutre",'Analyses de laboratoire'!Q1218&lt;0),-55+0.4765*'Analyses de laboratoire'!K1218+13.8*'Analyses de laboratoire'!AW1218,'Analyses de laboratoire'!Q1218))</f>
        <v>0</v>
      </c>
      <c r="AS1218" s="19" t="n">
        <f aca="false">MAX(0,IF(OR('Analyses de laboratoire'!F1218&lt;&gt;"sel neutre",'Analyses de laboratoire'!Q1218&lt;0),-6.9+0.29*15+0.4941*'Analyses de laboratoire'!V1218+1.3*'Analyses de laboratoire'!BA1218,'Analyses de laboratoire'!AB1218))</f>
        <v>0</v>
      </c>
      <c r="AT1218" s="19" t="n">
        <f aca="false">'Analyses de laboratoire'!AT1218+'Analyses de laboratoire'!AU1218+'Analyses de laboratoire'!AV1218</f>
        <v>0</v>
      </c>
      <c r="AU1218" s="19" t="n">
        <f aca="false">'Analyses de laboratoire'!AX1218+'Analyses de laboratoire'!AY1218+'Analyses de laboratoire'!AZ1218</f>
        <v>0</v>
      </c>
    </row>
    <row r="1219" customFormat="false" ht="12.75" hidden="false" customHeight="false" outlineLevel="0" collapsed="false">
      <c r="A1219" s="98" t="n">
        <f aca="false">'Analyses de laboratoire'!A1219</f>
        <v>0</v>
      </c>
      <c r="B1219" s="0" t="n">
        <f aca="false">'Analyses de laboratoire'!B1219</f>
        <v>0</v>
      </c>
      <c r="C1219" s="0" t="n">
        <f aca="false">'Analyses de laboratoire'!C1219</f>
        <v>0</v>
      </c>
      <c r="D1219" s="0" t="n">
        <f aca="false">'Analyses de laboratoire'!D1219</f>
        <v>0</v>
      </c>
      <c r="E1219" s="0" t="n">
        <f aca="false">'Analyses de laboratoire'!E1219</f>
        <v>0</v>
      </c>
      <c r="F1219" s="89" t="n">
        <f aca="false">IF(K1219&gt;0,100*'Analyses de laboratoire'!AU1219/'Indicateurs DELFES'!K1219,0)</f>
        <v>0</v>
      </c>
      <c r="G1219" s="90" t="n">
        <f aca="false">IF(K1219&gt;0,100*'Analyses de laboratoire'!AV1219/'Indicateurs DELFES'!K1219,0)</f>
        <v>0</v>
      </c>
      <c r="H1219" s="91" t="n">
        <f aca="false">IF('Analyses de laboratoire'!AV1219&gt;0,'Analyses de laboratoire'!AU1219/'Analyses de laboratoire'!AV1219,0)</f>
        <v>0</v>
      </c>
      <c r="I1219" s="91" t="n">
        <f aca="false">IF('Analyses de laboratoire'!AV1219&gt;0,'Analyses de laboratoire'!AT1219/'Analyses de laboratoire'!AV1219,0)</f>
        <v>0</v>
      </c>
      <c r="J1219" s="91" t="n">
        <f aca="false">IF(K1219&gt;0,'Analyses de laboratoire'!AU1219/('Indicateurs DELFES'!K1219-AT1219),0)</f>
        <v>0</v>
      </c>
      <c r="K1219" s="91" t="n">
        <f aca="false">IF('Analyses de laboratoire'!F1219&lt;&gt;"Sel neutre",IF(OR('Indicateurs DELFES'!AR1219&gt;'Indicateurs DELFES'!AT1219,'Analyses de laboratoire'!I1219&lt;1,'Analyses de laboratoire'!K1219&lt;1),'Indicateurs DELFES'!AR1219,('Indicateurs DELFES'!AT1219+0.01)),IF('Indicateurs DELFES'!AR1219&lt;'Indicateurs DELFES'!AT1219,'Indicateurs DELFES'!AT1219+0.01,'Indicateurs DELFES'!AR1219))</f>
        <v>0</v>
      </c>
      <c r="L1219" s="52"/>
      <c r="M1219" s="91" t="n">
        <f aca="false">IF(R1219&gt;0,100*'Analyses de laboratoire'!AY1219/'Indicateurs DELFES'!R1219,0)</f>
        <v>0</v>
      </c>
      <c r="N1219" s="91" t="n">
        <f aca="false">IF(R1219&gt;0,100*'Analyses de laboratoire'!AZ1219/'Indicateurs DELFES'!R1219,0)</f>
        <v>0</v>
      </c>
      <c r="O1219" s="91" t="n">
        <f aca="false">IF('Analyses de laboratoire'!AZ1219&gt;0,'Analyses de laboratoire'!AY1219/'Analyses de laboratoire'!AZ1219,0)</f>
        <v>0</v>
      </c>
      <c r="P1219" s="91" t="n">
        <f aca="false">IF('Analyses de laboratoire'!AZ1219&gt;0,'Analyses de laboratoire'!AX1219/'Analyses de laboratoire'!AZ1219,0)</f>
        <v>0</v>
      </c>
      <c r="Q1219" s="91" t="e">
        <f aca="false">IF(MIN(100,AU1219*100/R1219)&gt;0,MIN(100,AU1219*100/R1219),0)</f>
        <v>#DIV/0!</v>
      </c>
      <c r="R1219" s="91" t="n">
        <f aca="false">IF('Analyses de laboratoire'!F1219&lt;&gt;"Sel neutre",IF(OR('Indicateurs DELFES'!AS1219&gt;'Indicateurs DELFES'!AU1219,'Analyses de laboratoire'!I1219&lt;1,'Analyses de laboratoire'!K1219&lt;1),'Indicateurs DELFES'!AS1219,('Indicateurs DELFES'!AU1219+0.01)),IF('Indicateurs DELFES'!AS1219&lt;'Indicateurs DELFES'!AU1219,'Indicateurs DELFES'!AS1219+0.01,'Indicateurs DELFES'!AS1219))</f>
        <v>0</v>
      </c>
      <c r="AR1219" s="19" t="n">
        <f aca="false">MAX(0,IF(OR('Analyses de laboratoire'!F1219&lt;&gt;"sel neutre",'Analyses de laboratoire'!Q1219&lt;0),-55+0.4765*'Analyses de laboratoire'!K1219+13.8*'Analyses de laboratoire'!AW1219,'Analyses de laboratoire'!Q1219))</f>
        <v>0</v>
      </c>
      <c r="AS1219" s="19" t="n">
        <f aca="false">MAX(0,IF(OR('Analyses de laboratoire'!F1219&lt;&gt;"sel neutre",'Analyses de laboratoire'!Q1219&lt;0),-6.9+0.29*15+0.4941*'Analyses de laboratoire'!V1219+1.3*'Analyses de laboratoire'!BA1219,'Analyses de laboratoire'!AB1219))</f>
        <v>0</v>
      </c>
      <c r="AT1219" s="19" t="n">
        <f aca="false">'Analyses de laboratoire'!AT1219+'Analyses de laboratoire'!AU1219+'Analyses de laboratoire'!AV1219</f>
        <v>0</v>
      </c>
      <c r="AU1219" s="19" t="n">
        <f aca="false">'Analyses de laboratoire'!AX1219+'Analyses de laboratoire'!AY1219+'Analyses de laboratoire'!AZ1219</f>
        <v>0</v>
      </c>
    </row>
    <row r="1220" customFormat="false" ht="12.75" hidden="false" customHeight="false" outlineLevel="0" collapsed="false">
      <c r="A1220" s="98" t="n">
        <f aca="false">'Analyses de laboratoire'!A1220</f>
        <v>0</v>
      </c>
      <c r="B1220" s="0" t="n">
        <f aca="false">'Analyses de laboratoire'!B1220</f>
        <v>0</v>
      </c>
      <c r="C1220" s="0" t="n">
        <f aca="false">'Analyses de laboratoire'!C1220</f>
        <v>0</v>
      </c>
      <c r="D1220" s="0" t="n">
        <f aca="false">'Analyses de laboratoire'!D1220</f>
        <v>0</v>
      </c>
      <c r="E1220" s="0" t="n">
        <f aca="false">'Analyses de laboratoire'!E1220</f>
        <v>0</v>
      </c>
      <c r="F1220" s="89" t="n">
        <f aca="false">IF(K1220&gt;0,100*'Analyses de laboratoire'!AU1220/'Indicateurs DELFES'!K1220,0)</f>
        <v>0</v>
      </c>
      <c r="G1220" s="90" t="n">
        <f aca="false">IF(K1220&gt;0,100*'Analyses de laboratoire'!AV1220/'Indicateurs DELFES'!K1220,0)</f>
        <v>0</v>
      </c>
      <c r="H1220" s="91" t="n">
        <f aca="false">IF('Analyses de laboratoire'!AV1220&gt;0,'Analyses de laboratoire'!AU1220/'Analyses de laboratoire'!AV1220,0)</f>
        <v>0</v>
      </c>
      <c r="I1220" s="91" t="n">
        <f aca="false">IF('Analyses de laboratoire'!AV1220&gt;0,'Analyses de laboratoire'!AT1220/'Analyses de laboratoire'!AV1220,0)</f>
        <v>0</v>
      </c>
      <c r="J1220" s="91" t="n">
        <f aca="false">IF(K1220&gt;0,'Analyses de laboratoire'!AU1220/('Indicateurs DELFES'!K1220-AT1220),0)</f>
        <v>0</v>
      </c>
      <c r="K1220" s="91" t="n">
        <f aca="false">IF('Analyses de laboratoire'!F1220&lt;&gt;"Sel neutre",IF(OR('Indicateurs DELFES'!AR1220&gt;'Indicateurs DELFES'!AT1220,'Analyses de laboratoire'!I1220&lt;1,'Analyses de laboratoire'!K1220&lt;1),'Indicateurs DELFES'!AR1220,('Indicateurs DELFES'!AT1220+0.01)),IF('Indicateurs DELFES'!AR1220&lt;'Indicateurs DELFES'!AT1220,'Indicateurs DELFES'!AT1220+0.01,'Indicateurs DELFES'!AR1220))</f>
        <v>0</v>
      </c>
      <c r="L1220" s="52"/>
      <c r="M1220" s="91" t="n">
        <f aca="false">IF(R1220&gt;0,100*'Analyses de laboratoire'!AY1220/'Indicateurs DELFES'!R1220,0)</f>
        <v>0</v>
      </c>
      <c r="N1220" s="91" t="n">
        <f aca="false">IF(R1220&gt;0,100*'Analyses de laboratoire'!AZ1220/'Indicateurs DELFES'!R1220,0)</f>
        <v>0</v>
      </c>
      <c r="O1220" s="91" t="n">
        <f aca="false">IF('Analyses de laboratoire'!AZ1220&gt;0,'Analyses de laboratoire'!AY1220/'Analyses de laboratoire'!AZ1220,0)</f>
        <v>0</v>
      </c>
      <c r="P1220" s="91" t="n">
        <f aca="false">IF('Analyses de laboratoire'!AZ1220&gt;0,'Analyses de laboratoire'!AX1220/'Analyses de laboratoire'!AZ1220,0)</f>
        <v>0</v>
      </c>
      <c r="Q1220" s="91" t="e">
        <f aca="false">IF(MIN(100,AU1220*100/R1220)&gt;0,MIN(100,AU1220*100/R1220),0)</f>
        <v>#DIV/0!</v>
      </c>
      <c r="R1220" s="91" t="n">
        <f aca="false">IF('Analyses de laboratoire'!F1220&lt;&gt;"Sel neutre",IF(OR('Indicateurs DELFES'!AS1220&gt;'Indicateurs DELFES'!AU1220,'Analyses de laboratoire'!I1220&lt;1,'Analyses de laboratoire'!K1220&lt;1),'Indicateurs DELFES'!AS1220,('Indicateurs DELFES'!AU1220+0.01)),IF('Indicateurs DELFES'!AS1220&lt;'Indicateurs DELFES'!AU1220,'Indicateurs DELFES'!AS1220+0.01,'Indicateurs DELFES'!AS1220))</f>
        <v>0</v>
      </c>
      <c r="AR1220" s="19" t="n">
        <f aca="false">MAX(0,IF(OR('Analyses de laboratoire'!F1220&lt;&gt;"sel neutre",'Analyses de laboratoire'!Q1220&lt;0),-55+0.4765*'Analyses de laboratoire'!K1220+13.8*'Analyses de laboratoire'!AW1220,'Analyses de laboratoire'!Q1220))</f>
        <v>0</v>
      </c>
      <c r="AS1220" s="19" t="n">
        <f aca="false">MAX(0,IF(OR('Analyses de laboratoire'!F1220&lt;&gt;"sel neutre",'Analyses de laboratoire'!Q1220&lt;0),-6.9+0.29*15+0.4941*'Analyses de laboratoire'!V1220+1.3*'Analyses de laboratoire'!BA1220,'Analyses de laboratoire'!AB1220))</f>
        <v>0</v>
      </c>
      <c r="AT1220" s="19" t="n">
        <f aca="false">'Analyses de laboratoire'!AT1220+'Analyses de laboratoire'!AU1220+'Analyses de laboratoire'!AV1220</f>
        <v>0</v>
      </c>
      <c r="AU1220" s="19" t="n">
        <f aca="false">'Analyses de laboratoire'!AX1220+'Analyses de laboratoire'!AY1220+'Analyses de laboratoire'!AZ1220</f>
        <v>0</v>
      </c>
    </row>
    <row r="1221" customFormat="false" ht="12.75" hidden="false" customHeight="false" outlineLevel="0" collapsed="false">
      <c r="A1221" s="98" t="n">
        <f aca="false">'Analyses de laboratoire'!A1221</f>
        <v>0</v>
      </c>
      <c r="B1221" s="0" t="n">
        <f aca="false">'Analyses de laboratoire'!B1221</f>
        <v>0</v>
      </c>
      <c r="C1221" s="0" t="n">
        <f aca="false">'Analyses de laboratoire'!C1221</f>
        <v>0</v>
      </c>
      <c r="D1221" s="0" t="n">
        <f aca="false">'Analyses de laboratoire'!D1221</f>
        <v>0</v>
      </c>
      <c r="E1221" s="0" t="n">
        <f aca="false">'Analyses de laboratoire'!E1221</f>
        <v>0</v>
      </c>
      <c r="F1221" s="89" t="n">
        <f aca="false">IF(K1221&gt;0,100*'Analyses de laboratoire'!AU1221/'Indicateurs DELFES'!K1221,0)</f>
        <v>0</v>
      </c>
      <c r="G1221" s="90" t="n">
        <f aca="false">IF(K1221&gt;0,100*'Analyses de laboratoire'!AV1221/'Indicateurs DELFES'!K1221,0)</f>
        <v>0</v>
      </c>
      <c r="H1221" s="91" t="n">
        <f aca="false">IF('Analyses de laboratoire'!AV1221&gt;0,'Analyses de laboratoire'!AU1221/'Analyses de laboratoire'!AV1221,0)</f>
        <v>0</v>
      </c>
      <c r="I1221" s="91" t="n">
        <f aca="false">IF('Analyses de laboratoire'!AV1221&gt;0,'Analyses de laboratoire'!AT1221/'Analyses de laboratoire'!AV1221,0)</f>
        <v>0</v>
      </c>
      <c r="J1221" s="91" t="n">
        <f aca="false">IF(K1221&gt;0,'Analyses de laboratoire'!AU1221/('Indicateurs DELFES'!K1221-AT1221),0)</f>
        <v>0</v>
      </c>
      <c r="K1221" s="91" t="n">
        <f aca="false">IF('Analyses de laboratoire'!F1221&lt;&gt;"Sel neutre",IF(OR('Indicateurs DELFES'!AR1221&gt;'Indicateurs DELFES'!AT1221,'Analyses de laboratoire'!I1221&lt;1,'Analyses de laboratoire'!K1221&lt;1),'Indicateurs DELFES'!AR1221,('Indicateurs DELFES'!AT1221+0.01)),IF('Indicateurs DELFES'!AR1221&lt;'Indicateurs DELFES'!AT1221,'Indicateurs DELFES'!AT1221+0.01,'Indicateurs DELFES'!AR1221))</f>
        <v>0</v>
      </c>
      <c r="L1221" s="52"/>
      <c r="M1221" s="91" t="n">
        <f aca="false">IF(R1221&gt;0,100*'Analyses de laboratoire'!AY1221/'Indicateurs DELFES'!R1221,0)</f>
        <v>0</v>
      </c>
      <c r="N1221" s="91" t="n">
        <f aca="false">IF(R1221&gt;0,100*'Analyses de laboratoire'!AZ1221/'Indicateurs DELFES'!R1221,0)</f>
        <v>0</v>
      </c>
      <c r="O1221" s="91" t="n">
        <f aca="false">IF('Analyses de laboratoire'!AZ1221&gt;0,'Analyses de laboratoire'!AY1221/'Analyses de laboratoire'!AZ1221,0)</f>
        <v>0</v>
      </c>
      <c r="P1221" s="91" t="n">
        <f aca="false">IF('Analyses de laboratoire'!AZ1221&gt;0,'Analyses de laboratoire'!AX1221/'Analyses de laboratoire'!AZ1221,0)</f>
        <v>0</v>
      </c>
      <c r="Q1221" s="91" t="e">
        <f aca="false">IF(MIN(100,AU1221*100/R1221)&gt;0,MIN(100,AU1221*100/R1221),0)</f>
        <v>#DIV/0!</v>
      </c>
      <c r="R1221" s="91" t="n">
        <f aca="false">IF('Analyses de laboratoire'!F1221&lt;&gt;"Sel neutre",IF(OR('Indicateurs DELFES'!AS1221&gt;'Indicateurs DELFES'!AU1221,'Analyses de laboratoire'!I1221&lt;1,'Analyses de laboratoire'!K1221&lt;1),'Indicateurs DELFES'!AS1221,('Indicateurs DELFES'!AU1221+0.01)),IF('Indicateurs DELFES'!AS1221&lt;'Indicateurs DELFES'!AU1221,'Indicateurs DELFES'!AS1221+0.01,'Indicateurs DELFES'!AS1221))</f>
        <v>0</v>
      </c>
      <c r="AR1221" s="19" t="n">
        <f aca="false">MAX(0,IF(OR('Analyses de laboratoire'!F1221&lt;&gt;"sel neutre",'Analyses de laboratoire'!Q1221&lt;0),-55+0.4765*'Analyses de laboratoire'!K1221+13.8*'Analyses de laboratoire'!AW1221,'Analyses de laboratoire'!Q1221))</f>
        <v>0</v>
      </c>
      <c r="AS1221" s="19" t="n">
        <f aca="false">MAX(0,IF(OR('Analyses de laboratoire'!F1221&lt;&gt;"sel neutre",'Analyses de laboratoire'!Q1221&lt;0),-6.9+0.29*15+0.4941*'Analyses de laboratoire'!V1221+1.3*'Analyses de laboratoire'!BA1221,'Analyses de laboratoire'!AB1221))</f>
        <v>0</v>
      </c>
      <c r="AT1221" s="19" t="n">
        <f aca="false">'Analyses de laboratoire'!AT1221+'Analyses de laboratoire'!AU1221+'Analyses de laboratoire'!AV1221</f>
        <v>0</v>
      </c>
      <c r="AU1221" s="19" t="n">
        <f aca="false">'Analyses de laboratoire'!AX1221+'Analyses de laboratoire'!AY1221+'Analyses de laboratoire'!AZ1221</f>
        <v>0</v>
      </c>
    </row>
    <row r="1222" customFormat="false" ht="12.75" hidden="false" customHeight="false" outlineLevel="0" collapsed="false">
      <c r="A1222" s="98" t="n">
        <f aca="false">'Analyses de laboratoire'!A1222</f>
        <v>0</v>
      </c>
      <c r="B1222" s="0" t="n">
        <f aca="false">'Analyses de laboratoire'!B1222</f>
        <v>0</v>
      </c>
      <c r="C1222" s="0" t="n">
        <f aca="false">'Analyses de laboratoire'!C1222</f>
        <v>0</v>
      </c>
      <c r="D1222" s="0" t="n">
        <f aca="false">'Analyses de laboratoire'!D1222</f>
        <v>0</v>
      </c>
      <c r="E1222" s="0" t="n">
        <f aca="false">'Analyses de laboratoire'!E1222</f>
        <v>0</v>
      </c>
      <c r="F1222" s="89" t="n">
        <f aca="false">IF(K1222&gt;0,100*'Analyses de laboratoire'!AU1222/'Indicateurs DELFES'!K1222,0)</f>
        <v>0</v>
      </c>
      <c r="G1222" s="90" t="n">
        <f aca="false">IF(K1222&gt;0,100*'Analyses de laboratoire'!AV1222/'Indicateurs DELFES'!K1222,0)</f>
        <v>0</v>
      </c>
      <c r="H1222" s="91" t="n">
        <f aca="false">IF('Analyses de laboratoire'!AV1222&gt;0,'Analyses de laboratoire'!AU1222/'Analyses de laboratoire'!AV1222,0)</f>
        <v>0</v>
      </c>
      <c r="I1222" s="91" t="n">
        <f aca="false">IF('Analyses de laboratoire'!AV1222&gt;0,'Analyses de laboratoire'!AT1222/'Analyses de laboratoire'!AV1222,0)</f>
        <v>0</v>
      </c>
      <c r="J1222" s="91" t="n">
        <f aca="false">IF(K1222&gt;0,'Analyses de laboratoire'!AU1222/('Indicateurs DELFES'!K1222-AT1222),0)</f>
        <v>0</v>
      </c>
      <c r="K1222" s="91" t="n">
        <f aca="false">IF('Analyses de laboratoire'!F1222&lt;&gt;"Sel neutre",IF(OR('Indicateurs DELFES'!AR1222&gt;'Indicateurs DELFES'!AT1222,'Analyses de laboratoire'!I1222&lt;1,'Analyses de laboratoire'!K1222&lt;1),'Indicateurs DELFES'!AR1222,('Indicateurs DELFES'!AT1222+0.01)),IF('Indicateurs DELFES'!AR1222&lt;'Indicateurs DELFES'!AT1222,'Indicateurs DELFES'!AT1222+0.01,'Indicateurs DELFES'!AR1222))</f>
        <v>0</v>
      </c>
      <c r="L1222" s="52"/>
      <c r="M1222" s="91" t="n">
        <f aca="false">IF(R1222&gt;0,100*'Analyses de laboratoire'!AY1222/'Indicateurs DELFES'!R1222,0)</f>
        <v>0</v>
      </c>
      <c r="N1222" s="91" t="n">
        <f aca="false">IF(R1222&gt;0,100*'Analyses de laboratoire'!AZ1222/'Indicateurs DELFES'!R1222,0)</f>
        <v>0</v>
      </c>
      <c r="O1222" s="91" t="n">
        <f aca="false">IF('Analyses de laboratoire'!AZ1222&gt;0,'Analyses de laboratoire'!AY1222/'Analyses de laboratoire'!AZ1222,0)</f>
        <v>0</v>
      </c>
      <c r="P1222" s="91" t="n">
        <f aca="false">IF('Analyses de laboratoire'!AZ1222&gt;0,'Analyses de laboratoire'!AX1222/'Analyses de laboratoire'!AZ1222,0)</f>
        <v>0</v>
      </c>
      <c r="Q1222" s="91" t="e">
        <f aca="false">IF(MIN(100,AU1222*100/R1222)&gt;0,MIN(100,AU1222*100/R1222),0)</f>
        <v>#DIV/0!</v>
      </c>
      <c r="R1222" s="91" t="n">
        <f aca="false">IF('Analyses de laboratoire'!F1222&lt;&gt;"Sel neutre",IF(OR('Indicateurs DELFES'!AS1222&gt;'Indicateurs DELFES'!AU1222,'Analyses de laboratoire'!I1222&lt;1,'Analyses de laboratoire'!K1222&lt;1),'Indicateurs DELFES'!AS1222,('Indicateurs DELFES'!AU1222+0.01)),IF('Indicateurs DELFES'!AS1222&lt;'Indicateurs DELFES'!AU1222,'Indicateurs DELFES'!AS1222+0.01,'Indicateurs DELFES'!AS1222))</f>
        <v>0</v>
      </c>
      <c r="AR1222" s="19" t="n">
        <f aca="false">MAX(0,IF(OR('Analyses de laboratoire'!F1222&lt;&gt;"sel neutre",'Analyses de laboratoire'!Q1222&lt;0),-55+0.4765*'Analyses de laboratoire'!K1222+13.8*'Analyses de laboratoire'!AW1222,'Analyses de laboratoire'!Q1222))</f>
        <v>0</v>
      </c>
      <c r="AS1222" s="19" t="n">
        <f aca="false">MAX(0,IF(OR('Analyses de laboratoire'!F1222&lt;&gt;"sel neutre",'Analyses de laboratoire'!Q1222&lt;0),-6.9+0.29*15+0.4941*'Analyses de laboratoire'!V1222+1.3*'Analyses de laboratoire'!BA1222,'Analyses de laboratoire'!AB1222))</f>
        <v>0</v>
      </c>
      <c r="AT1222" s="19" t="n">
        <f aca="false">'Analyses de laboratoire'!AT1222+'Analyses de laboratoire'!AU1222+'Analyses de laboratoire'!AV1222</f>
        <v>0</v>
      </c>
      <c r="AU1222" s="19" t="n">
        <f aca="false">'Analyses de laboratoire'!AX1222+'Analyses de laboratoire'!AY1222+'Analyses de laboratoire'!AZ1222</f>
        <v>0</v>
      </c>
    </row>
    <row r="1223" customFormat="false" ht="12.75" hidden="false" customHeight="false" outlineLevel="0" collapsed="false">
      <c r="A1223" s="98" t="n">
        <f aca="false">'Analyses de laboratoire'!A1223</f>
        <v>0</v>
      </c>
      <c r="B1223" s="0" t="n">
        <f aca="false">'Analyses de laboratoire'!B1223</f>
        <v>0</v>
      </c>
      <c r="C1223" s="0" t="n">
        <f aca="false">'Analyses de laboratoire'!C1223</f>
        <v>0</v>
      </c>
      <c r="D1223" s="0" t="n">
        <f aca="false">'Analyses de laboratoire'!D1223</f>
        <v>0</v>
      </c>
      <c r="E1223" s="0" t="n">
        <f aca="false">'Analyses de laboratoire'!E1223</f>
        <v>0</v>
      </c>
      <c r="F1223" s="89" t="n">
        <f aca="false">IF(K1223&gt;0,100*'Analyses de laboratoire'!AU1223/'Indicateurs DELFES'!K1223,0)</f>
        <v>0</v>
      </c>
      <c r="G1223" s="90" t="n">
        <f aca="false">IF(K1223&gt;0,100*'Analyses de laboratoire'!AV1223/'Indicateurs DELFES'!K1223,0)</f>
        <v>0</v>
      </c>
      <c r="H1223" s="91" t="n">
        <f aca="false">IF('Analyses de laboratoire'!AV1223&gt;0,'Analyses de laboratoire'!AU1223/'Analyses de laboratoire'!AV1223,0)</f>
        <v>0</v>
      </c>
      <c r="I1223" s="91" t="n">
        <f aca="false">IF('Analyses de laboratoire'!AV1223&gt;0,'Analyses de laboratoire'!AT1223/'Analyses de laboratoire'!AV1223,0)</f>
        <v>0</v>
      </c>
      <c r="J1223" s="91" t="n">
        <f aca="false">IF(K1223&gt;0,'Analyses de laboratoire'!AU1223/('Indicateurs DELFES'!K1223-AT1223),0)</f>
        <v>0</v>
      </c>
      <c r="K1223" s="91" t="n">
        <f aca="false">IF('Analyses de laboratoire'!F1223&lt;&gt;"Sel neutre",IF(OR('Indicateurs DELFES'!AR1223&gt;'Indicateurs DELFES'!AT1223,'Analyses de laboratoire'!I1223&lt;1,'Analyses de laboratoire'!K1223&lt;1),'Indicateurs DELFES'!AR1223,('Indicateurs DELFES'!AT1223+0.01)),IF('Indicateurs DELFES'!AR1223&lt;'Indicateurs DELFES'!AT1223,'Indicateurs DELFES'!AT1223+0.01,'Indicateurs DELFES'!AR1223))</f>
        <v>0</v>
      </c>
      <c r="L1223" s="52"/>
      <c r="M1223" s="91" t="n">
        <f aca="false">IF(R1223&gt;0,100*'Analyses de laboratoire'!AY1223/'Indicateurs DELFES'!R1223,0)</f>
        <v>0</v>
      </c>
      <c r="N1223" s="91" t="n">
        <f aca="false">IF(R1223&gt;0,100*'Analyses de laboratoire'!AZ1223/'Indicateurs DELFES'!R1223,0)</f>
        <v>0</v>
      </c>
      <c r="O1223" s="91" t="n">
        <f aca="false">IF('Analyses de laboratoire'!AZ1223&gt;0,'Analyses de laboratoire'!AY1223/'Analyses de laboratoire'!AZ1223,0)</f>
        <v>0</v>
      </c>
      <c r="P1223" s="91" t="n">
        <f aca="false">IF('Analyses de laboratoire'!AZ1223&gt;0,'Analyses de laboratoire'!AX1223/'Analyses de laboratoire'!AZ1223,0)</f>
        <v>0</v>
      </c>
      <c r="Q1223" s="91" t="e">
        <f aca="false">IF(MIN(100,AU1223*100/R1223)&gt;0,MIN(100,AU1223*100/R1223),0)</f>
        <v>#DIV/0!</v>
      </c>
      <c r="R1223" s="91" t="n">
        <f aca="false">IF('Analyses de laboratoire'!F1223&lt;&gt;"Sel neutre",IF(OR('Indicateurs DELFES'!AS1223&gt;'Indicateurs DELFES'!AU1223,'Analyses de laboratoire'!I1223&lt;1,'Analyses de laboratoire'!K1223&lt;1),'Indicateurs DELFES'!AS1223,('Indicateurs DELFES'!AU1223+0.01)),IF('Indicateurs DELFES'!AS1223&lt;'Indicateurs DELFES'!AU1223,'Indicateurs DELFES'!AS1223+0.01,'Indicateurs DELFES'!AS1223))</f>
        <v>0</v>
      </c>
      <c r="AR1223" s="19" t="n">
        <f aca="false">MAX(0,IF(OR('Analyses de laboratoire'!F1223&lt;&gt;"sel neutre",'Analyses de laboratoire'!Q1223&lt;0),-55+0.4765*'Analyses de laboratoire'!K1223+13.8*'Analyses de laboratoire'!AW1223,'Analyses de laboratoire'!Q1223))</f>
        <v>0</v>
      </c>
      <c r="AS1223" s="19" t="n">
        <f aca="false">MAX(0,IF(OR('Analyses de laboratoire'!F1223&lt;&gt;"sel neutre",'Analyses de laboratoire'!Q1223&lt;0),-6.9+0.29*15+0.4941*'Analyses de laboratoire'!V1223+1.3*'Analyses de laboratoire'!BA1223,'Analyses de laboratoire'!AB1223))</f>
        <v>0</v>
      </c>
      <c r="AT1223" s="19" t="n">
        <f aca="false">'Analyses de laboratoire'!AT1223+'Analyses de laboratoire'!AU1223+'Analyses de laboratoire'!AV1223</f>
        <v>0</v>
      </c>
      <c r="AU1223" s="19" t="n">
        <f aca="false">'Analyses de laboratoire'!AX1223+'Analyses de laboratoire'!AY1223+'Analyses de laboratoire'!AZ1223</f>
        <v>0</v>
      </c>
    </row>
    <row r="1224" customFormat="false" ht="12.75" hidden="false" customHeight="false" outlineLevel="0" collapsed="false">
      <c r="A1224" s="98" t="n">
        <f aca="false">'Analyses de laboratoire'!A1224</f>
        <v>0</v>
      </c>
      <c r="B1224" s="0" t="n">
        <f aca="false">'Analyses de laboratoire'!B1224</f>
        <v>0</v>
      </c>
      <c r="C1224" s="0" t="n">
        <f aca="false">'Analyses de laboratoire'!C1224</f>
        <v>0</v>
      </c>
      <c r="D1224" s="0" t="n">
        <f aca="false">'Analyses de laboratoire'!D1224</f>
        <v>0</v>
      </c>
      <c r="E1224" s="0" t="n">
        <f aca="false">'Analyses de laboratoire'!E1224</f>
        <v>0</v>
      </c>
      <c r="F1224" s="89" t="n">
        <f aca="false">IF(K1224&gt;0,100*'Analyses de laboratoire'!AU1224/'Indicateurs DELFES'!K1224,0)</f>
        <v>0</v>
      </c>
      <c r="G1224" s="90" t="n">
        <f aca="false">IF(K1224&gt;0,100*'Analyses de laboratoire'!AV1224/'Indicateurs DELFES'!K1224,0)</f>
        <v>0</v>
      </c>
      <c r="H1224" s="91" t="n">
        <f aca="false">IF('Analyses de laboratoire'!AV1224&gt;0,'Analyses de laboratoire'!AU1224/'Analyses de laboratoire'!AV1224,0)</f>
        <v>0</v>
      </c>
      <c r="I1224" s="91" t="n">
        <f aca="false">IF('Analyses de laboratoire'!AV1224&gt;0,'Analyses de laboratoire'!AT1224/'Analyses de laboratoire'!AV1224,0)</f>
        <v>0</v>
      </c>
      <c r="J1224" s="91" t="n">
        <f aca="false">IF(K1224&gt;0,'Analyses de laboratoire'!AU1224/('Indicateurs DELFES'!K1224-AT1224),0)</f>
        <v>0</v>
      </c>
      <c r="K1224" s="91" t="n">
        <f aca="false">IF('Analyses de laboratoire'!F1224&lt;&gt;"Sel neutre",IF(OR('Indicateurs DELFES'!AR1224&gt;'Indicateurs DELFES'!AT1224,'Analyses de laboratoire'!I1224&lt;1,'Analyses de laboratoire'!K1224&lt;1),'Indicateurs DELFES'!AR1224,('Indicateurs DELFES'!AT1224+0.01)),IF('Indicateurs DELFES'!AR1224&lt;'Indicateurs DELFES'!AT1224,'Indicateurs DELFES'!AT1224+0.01,'Indicateurs DELFES'!AR1224))</f>
        <v>0</v>
      </c>
      <c r="L1224" s="52"/>
      <c r="M1224" s="91" t="n">
        <f aca="false">IF(R1224&gt;0,100*'Analyses de laboratoire'!AY1224/'Indicateurs DELFES'!R1224,0)</f>
        <v>0</v>
      </c>
      <c r="N1224" s="91" t="n">
        <f aca="false">IF(R1224&gt;0,100*'Analyses de laboratoire'!AZ1224/'Indicateurs DELFES'!R1224,0)</f>
        <v>0</v>
      </c>
      <c r="O1224" s="91" t="n">
        <f aca="false">IF('Analyses de laboratoire'!AZ1224&gt;0,'Analyses de laboratoire'!AY1224/'Analyses de laboratoire'!AZ1224,0)</f>
        <v>0</v>
      </c>
      <c r="P1224" s="91" t="n">
        <f aca="false">IF('Analyses de laboratoire'!AZ1224&gt;0,'Analyses de laboratoire'!AX1224/'Analyses de laboratoire'!AZ1224,0)</f>
        <v>0</v>
      </c>
      <c r="Q1224" s="91" t="e">
        <f aca="false">IF(MIN(100,AU1224*100/R1224)&gt;0,MIN(100,AU1224*100/R1224),0)</f>
        <v>#DIV/0!</v>
      </c>
      <c r="R1224" s="91" t="n">
        <f aca="false">IF('Analyses de laboratoire'!F1224&lt;&gt;"Sel neutre",IF(OR('Indicateurs DELFES'!AS1224&gt;'Indicateurs DELFES'!AU1224,'Analyses de laboratoire'!I1224&lt;1,'Analyses de laboratoire'!K1224&lt;1),'Indicateurs DELFES'!AS1224,('Indicateurs DELFES'!AU1224+0.01)),IF('Indicateurs DELFES'!AS1224&lt;'Indicateurs DELFES'!AU1224,'Indicateurs DELFES'!AS1224+0.01,'Indicateurs DELFES'!AS1224))</f>
        <v>0</v>
      </c>
      <c r="AR1224" s="19" t="n">
        <f aca="false">MAX(0,IF(OR('Analyses de laboratoire'!F1224&lt;&gt;"sel neutre",'Analyses de laboratoire'!Q1224&lt;0),-55+0.4765*'Analyses de laboratoire'!K1224+13.8*'Analyses de laboratoire'!AW1224,'Analyses de laboratoire'!Q1224))</f>
        <v>0</v>
      </c>
      <c r="AS1224" s="19" t="n">
        <f aca="false">MAX(0,IF(OR('Analyses de laboratoire'!F1224&lt;&gt;"sel neutre",'Analyses de laboratoire'!Q1224&lt;0),-6.9+0.29*15+0.4941*'Analyses de laboratoire'!V1224+1.3*'Analyses de laboratoire'!BA1224,'Analyses de laboratoire'!AB1224))</f>
        <v>0</v>
      </c>
      <c r="AT1224" s="19" t="n">
        <f aca="false">'Analyses de laboratoire'!AT1224+'Analyses de laboratoire'!AU1224+'Analyses de laboratoire'!AV1224</f>
        <v>0</v>
      </c>
      <c r="AU1224" s="19" t="n">
        <f aca="false">'Analyses de laboratoire'!AX1224+'Analyses de laboratoire'!AY1224+'Analyses de laboratoire'!AZ1224</f>
        <v>0</v>
      </c>
    </row>
    <row r="1225" customFormat="false" ht="12.75" hidden="false" customHeight="false" outlineLevel="0" collapsed="false">
      <c r="A1225" s="98" t="n">
        <f aca="false">'Analyses de laboratoire'!A1225</f>
        <v>0</v>
      </c>
      <c r="B1225" s="0" t="n">
        <f aca="false">'Analyses de laboratoire'!B1225</f>
        <v>0</v>
      </c>
      <c r="C1225" s="0" t="n">
        <f aca="false">'Analyses de laboratoire'!C1225</f>
        <v>0</v>
      </c>
      <c r="D1225" s="0" t="n">
        <f aca="false">'Analyses de laboratoire'!D1225</f>
        <v>0</v>
      </c>
      <c r="E1225" s="0" t="n">
        <f aca="false">'Analyses de laboratoire'!E1225</f>
        <v>0</v>
      </c>
      <c r="F1225" s="89" t="n">
        <f aca="false">IF(K1225&gt;0,100*'Analyses de laboratoire'!AU1225/'Indicateurs DELFES'!K1225,0)</f>
        <v>0</v>
      </c>
      <c r="G1225" s="90" t="n">
        <f aca="false">IF(K1225&gt;0,100*'Analyses de laboratoire'!AV1225/'Indicateurs DELFES'!K1225,0)</f>
        <v>0</v>
      </c>
      <c r="H1225" s="91" t="n">
        <f aca="false">IF('Analyses de laboratoire'!AV1225&gt;0,'Analyses de laboratoire'!AU1225/'Analyses de laboratoire'!AV1225,0)</f>
        <v>0</v>
      </c>
      <c r="I1225" s="91" t="n">
        <f aca="false">IF('Analyses de laboratoire'!AV1225&gt;0,'Analyses de laboratoire'!AT1225/'Analyses de laboratoire'!AV1225,0)</f>
        <v>0</v>
      </c>
      <c r="J1225" s="91" t="n">
        <f aca="false">IF(K1225&gt;0,'Analyses de laboratoire'!AU1225/('Indicateurs DELFES'!K1225-AT1225),0)</f>
        <v>0</v>
      </c>
      <c r="K1225" s="91" t="n">
        <f aca="false">IF('Analyses de laboratoire'!F1225&lt;&gt;"Sel neutre",IF(OR('Indicateurs DELFES'!AR1225&gt;'Indicateurs DELFES'!AT1225,'Analyses de laboratoire'!I1225&lt;1,'Analyses de laboratoire'!K1225&lt;1),'Indicateurs DELFES'!AR1225,('Indicateurs DELFES'!AT1225+0.01)),IF('Indicateurs DELFES'!AR1225&lt;'Indicateurs DELFES'!AT1225,'Indicateurs DELFES'!AT1225+0.01,'Indicateurs DELFES'!AR1225))</f>
        <v>0</v>
      </c>
      <c r="L1225" s="52"/>
      <c r="M1225" s="91" t="n">
        <f aca="false">IF(R1225&gt;0,100*'Analyses de laboratoire'!AY1225/'Indicateurs DELFES'!R1225,0)</f>
        <v>0</v>
      </c>
      <c r="N1225" s="91" t="n">
        <f aca="false">IF(R1225&gt;0,100*'Analyses de laboratoire'!AZ1225/'Indicateurs DELFES'!R1225,0)</f>
        <v>0</v>
      </c>
      <c r="O1225" s="91" t="n">
        <f aca="false">IF('Analyses de laboratoire'!AZ1225&gt;0,'Analyses de laboratoire'!AY1225/'Analyses de laboratoire'!AZ1225,0)</f>
        <v>0</v>
      </c>
      <c r="P1225" s="91" t="n">
        <f aca="false">IF('Analyses de laboratoire'!AZ1225&gt;0,'Analyses de laboratoire'!AX1225/'Analyses de laboratoire'!AZ1225,0)</f>
        <v>0</v>
      </c>
      <c r="Q1225" s="91" t="e">
        <f aca="false">IF(MIN(100,AU1225*100/R1225)&gt;0,MIN(100,AU1225*100/R1225),0)</f>
        <v>#DIV/0!</v>
      </c>
      <c r="R1225" s="91" t="n">
        <f aca="false">IF('Analyses de laboratoire'!F1225&lt;&gt;"Sel neutre",IF(OR('Indicateurs DELFES'!AS1225&gt;'Indicateurs DELFES'!AU1225,'Analyses de laboratoire'!I1225&lt;1,'Analyses de laboratoire'!K1225&lt;1),'Indicateurs DELFES'!AS1225,('Indicateurs DELFES'!AU1225+0.01)),IF('Indicateurs DELFES'!AS1225&lt;'Indicateurs DELFES'!AU1225,'Indicateurs DELFES'!AS1225+0.01,'Indicateurs DELFES'!AS1225))</f>
        <v>0</v>
      </c>
      <c r="AR1225" s="19" t="n">
        <f aca="false">MAX(0,IF(OR('Analyses de laboratoire'!F1225&lt;&gt;"sel neutre",'Analyses de laboratoire'!Q1225&lt;0),-55+0.4765*'Analyses de laboratoire'!K1225+13.8*'Analyses de laboratoire'!AW1225,'Analyses de laboratoire'!Q1225))</f>
        <v>0</v>
      </c>
      <c r="AS1225" s="19" t="n">
        <f aca="false">MAX(0,IF(OR('Analyses de laboratoire'!F1225&lt;&gt;"sel neutre",'Analyses de laboratoire'!Q1225&lt;0),-6.9+0.29*15+0.4941*'Analyses de laboratoire'!V1225+1.3*'Analyses de laboratoire'!BA1225,'Analyses de laboratoire'!AB1225))</f>
        <v>0</v>
      </c>
      <c r="AT1225" s="19" t="n">
        <f aca="false">'Analyses de laboratoire'!AT1225+'Analyses de laboratoire'!AU1225+'Analyses de laboratoire'!AV1225</f>
        <v>0</v>
      </c>
      <c r="AU1225" s="19" t="n">
        <f aca="false">'Analyses de laboratoire'!AX1225+'Analyses de laboratoire'!AY1225+'Analyses de laboratoire'!AZ1225</f>
        <v>0</v>
      </c>
    </row>
    <row r="1226" customFormat="false" ht="12.75" hidden="false" customHeight="false" outlineLevel="0" collapsed="false">
      <c r="A1226" s="98" t="n">
        <f aca="false">'Analyses de laboratoire'!A1226</f>
        <v>0</v>
      </c>
      <c r="B1226" s="0" t="n">
        <f aca="false">'Analyses de laboratoire'!B1226</f>
        <v>0</v>
      </c>
      <c r="C1226" s="0" t="n">
        <f aca="false">'Analyses de laboratoire'!C1226</f>
        <v>0</v>
      </c>
      <c r="D1226" s="0" t="n">
        <f aca="false">'Analyses de laboratoire'!D1226</f>
        <v>0</v>
      </c>
      <c r="E1226" s="0" t="n">
        <f aca="false">'Analyses de laboratoire'!E1226</f>
        <v>0</v>
      </c>
      <c r="F1226" s="89" t="n">
        <f aca="false">IF(K1226&gt;0,100*'Analyses de laboratoire'!AU1226/'Indicateurs DELFES'!K1226,0)</f>
        <v>0</v>
      </c>
      <c r="G1226" s="90" t="n">
        <f aca="false">IF(K1226&gt;0,100*'Analyses de laboratoire'!AV1226/'Indicateurs DELFES'!K1226,0)</f>
        <v>0</v>
      </c>
      <c r="H1226" s="91" t="n">
        <f aca="false">IF('Analyses de laboratoire'!AV1226&gt;0,'Analyses de laboratoire'!AU1226/'Analyses de laboratoire'!AV1226,0)</f>
        <v>0</v>
      </c>
      <c r="I1226" s="91" t="n">
        <f aca="false">IF('Analyses de laboratoire'!AV1226&gt;0,'Analyses de laboratoire'!AT1226/'Analyses de laboratoire'!AV1226,0)</f>
        <v>0</v>
      </c>
      <c r="J1226" s="91" t="n">
        <f aca="false">IF(K1226&gt;0,'Analyses de laboratoire'!AU1226/('Indicateurs DELFES'!K1226-AT1226),0)</f>
        <v>0</v>
      </c>
      <c r="K1226" s="91" t="n">
        <f aca="false">IF('Analyses de laboratoire'!F1226&lt;&gt;"Sel neutre",IF(OR('Indicateurs DELFES'!AR1226&gt;'Indicateurs DELFES'!AT1226,'Analyses de laboratoire'!I1226&lt;1,'Analyses de laboratoire'!K1226&lt;1),'Indicateurs DELFES'!AR1226,('Indicateurs DELFES'!AT1226+0.01)),IF('Indicateurs DELFES'!AR1226&lt;'Indicateurs DELFES'!AT1226,'Indicateurs DELFES'!AT1226+0.01,'Indicateurs DELFES'!AR1226))</f>
        <v>0</v>
      </c>
      <c r="L1226" s="52"/>
      <c r="M1226" s="91" t="n">
        <f aca="false">IF(R1226&gt;0,100*'Analyses de laboratoire'!AY1226/'Indicateurs DELFES'!R1226,0)</f>
        <v>0</v>
      </c>
      <c r="N1226" s="91" t="n">
        <f aca="false">IF(R1226&gt;0,100*'Analyses de laboratoire'!AZ1226/'Indicateurs DELFES'!R1226,0)</f>
        <v>0</v>
      </c>
      <c r="O1226" s="91" t="n">
        <f aca="false">IF('Analyses de laboratoire'!AZ1226&gt;0,'Analyses de laboratoire'!AY1226/'Analyses de laboratoire'!AZ1226,0)</f>
        <v>0</v>
      </c>
      <c r="P1226" s="91" t="n">
        <f aca="false">IF('Analyses de laboratoire'!AZ1226&gt;0,'Analyses de laboratoire'!AX1226/'Analyses de laboratoire'!AZ1226,0)</f>
        <v>0</v>
      </c>
      <c r="Q1226" s="91" t="e">
        <f aca="false">IF(MIN(100,AU1226*100/R1226)&gt;0,MIN(100,AU1226*100/R1226),0)</f>
        <v>#DIV/0!</v>
      </c>
      <c r="R1226" s="91" t="n">
        <f aca="false">IF('Analyses de laboratoire'!F1226&lt;&gt;"Sel neutre",IF(OR('Indicateurs DELFES'!AS1226&gt;'Indicateurs DELFES'!AU1226,'Analyses de laboratoire'!I1226&lt;1,'Analyses de laboratoire'!K1226&lt;1),'Indicateurs DELFES'!AS1226,('Indicateurs DELFES'!AU1226+0.01)),IF('Indicateurs DELFES'!AS1226&lt;'Indicateurs DELFES'!AU1226,'Indicateurs DELFES'!AS1226+0.01,'Indicateurs DELFES'!AS1226))</f>
        <v>0</v>
      </c>
      <c r="AR1226" s="19" t="n">
        <f aca="false">MAX(0,IF(OR('Analyses de laboratoire'!F1226&lt;&gt;"sel neutre",'Analyses de laboratoire'!Q1226&lt;0),-55+0.4765*'Analyses de laboratoire'!K1226+13.8*'Analyses de laboratoire'!AW1226,'Analyses de laboratoire'!Q1226))</f>
        <v>0</v>
      </c>
      <c r="AS1226" s="19" t="n">
        <f aca="false">MAX(0,IF(OR('Analyses de laboratoire'!F1226&lt;&gt;"sel neutre",'Analyses de laboratoire'!Q1226&lt;0),-6.9+0.29*15+0.4941*'Analyses de laboratoire'!V1226+1.3*'Analyses de laboratoire'!BA1226,'Analyses de laboratoire'!AB1226))</f>
        <v>0</v>
      </c>
      <c r="AT1226" s="19" t="n">
        <f aca="false">'Analyses de laboratoire'!AT1226+'Analyses de laboratoire'!AU1226+'Analyses de laboratoire'!AV1226</f>
        <v>0</v>
      </c>
      <c r="AU1226" s="19" t="n">
        <f aca="false">'Analyses de laboratoire'!AX1226+'Analyses de laboratoire'!AY1226+'Analyses de laboratoire'!AZ1226</f>
        <v>0</v>
      </c>
    </row>
    <row r="1227" customFormat="false" ht="12.75" hidden="false" customHeight="false" outlineLevel="0" collapsed="false">
      <c r="A1227" s="98" t="n">
        <f aca="false">'Analyses de laboratoire'!A1227</f>
        <v>0</v>
      </c>
      <c r="B1227" s="0" t="n">
        <f aca="false">'Analyses de laboratoire'!B1227</f>
        <v>0</v>
      </c>
      <c r="C1227" s="0" t="n">
        <f aca="false">'Analyses de laboratoire'!C1227</f>
        <v>0</v>
      </c>
      <c r="D1227" s="0" t="n">
        <f aca="false">'Analyses de laboratoire'!D1227</f>
        <v>0</v>
      </c>
      <c r="E1227" s="0" t="n">
        <f aca="false">'Analyses de laboratoire'!E1227</f>
        <v>0</v>
      </c>
      <c r="F1227" s="89" t="n">
        <f aca="false">IF(K1227&gt;0,100*'Analyses de laboratoire'!AU1227/'Indicateurs DELFES'!K1227,0)</f>
        <v>0</v>
      </c>
      <c r="G1227" s="90" t="n">
        <f aca="false">IF(K1227&gt;0,100*'Analyses de laboratoire'!AV1227/'Indicateurs DELFES'!K1227,0)</f>
        <v>0</v>
      </c>
      <c r="H1227" s="91" t="n">
        <f aca="false">IF('Analyses de laboratoire'!AV1227&gt;0,'Analyses de laboratoire'!AU1227/'Analyses de laboratoire'!AV1227,0)</f>
        <v>0</v>
      </c>
      <c r="I1227" s="91" t="n">
        <f aca="false">IF('Analyses de laboratoire'!AV1227&gt;0,'Analyses de laboratoire'!AT1227/'Analyses de laboratoire'!AV1227,0)</f>
        <v>0</v>
      </c>
      <c r="J1227" s="91" t="n">
        <f aca="false">IF(K1227&gt;0,'Analyses de laboratoire'!AU1227/('Indicateurs DELFES'!K1227-AT1227),0)</f>
        <v>0</v>
      </c>
      <c r="K1227" s="91" t="n">
        <f aca="false">IF('Analyses de laboratoire'!F1227&lt;&gt;"Sel neutre",IF(OR('Indicateurs DELFES'!AR1227&gt;'Indicateurs DELFES'!AT1227,'Analyses de laboratoire'!I1227&lt;1,'Analyses de laboratoire'!K1227&lt;1),'Indicateurs DELFES'!AR1227,('Indicateurs DELFES'!AT1227+0.01)),IF('Indicateurs DELFES'!AR1227&lt;'Indicateurs DELFES'!AT1227,'Indicateurs DELFES'!AT1227+0.01,'Indicateurs DELFES'!AR1227))</f>
        <v>0</v>
      </c>
      <c r="L1227" s="52"/>
      <c r="M1227" s="91" t="n">
        <f aca="false">IF(R1227&gt;0,100*'Analyses de laboratoire'!AY1227/'Indicateurs DELFES'!R1227,0)</f>
        <v>0</v>
      </c>
      <c r="N1227" s="91" t="n">
        <f aca="false">IF(R1227&gt;0,100*'Analyses de laboratoire'!AZ1227/'Indicateurs DELFES'!R1227,0)</f>
        <v>0</v>
      </c>
      <c r="O1227" s="91" t="n">
        <f aca="false">IF('Analyses de laboratoire'!AZ1227&gt;0,'Analyses de laboratoire'!AY1227/'Analyses de laboratoire'!AZ1227,0)</f>
        <v>0</v>
      </c>
      <c r="P1227" s="91" t="n">
        <f aca="false">IF('Analyses de laboratoire'!AZ1227&gt;0,'Analyses de laboratoire'!AX1227/'Analyses de laboratoire'!AZ1227,0)</f>
        <v>0</v>
      </c>
      <c r="Q1227" s="91" t="e">
        <f aca="false">IF(MIN(100,AU1227*100/R1227)&gt;0,MIN(100,AU1227*100/R1227),0)</f>
        <v>#DIV/0!</v>
      </c>
      <c r="R1227" s="91" t="n">
        <f aca="false">IF('Analyses de laboratoire'!F1227&lt;&gt;"Sel neutre",IF(OR('Indicateurs DELFES'!AS1227&gt;'Indicateurs DELFES'!AU1227,'Analyses de laboratoire'!I1227&lt;1,'Analyses de laboratoire'!K1227&lt;1),'Indicateurs DELFES'!AS1227,('Indicateurs DELFES'!AU1227+0.01)),IF('Indicateurs DELFES'!AS1227&lt;'Indicateurs DELFES'!AU1227,'Indicateurs DELFES'!AS1227+0.01,'Indicateurs DELFES'!AS1227))</f>
        <v>0</v>
      </c>
      <c r="AR1227" s="19" t="n">
        <f aca="false">MAX(0,IF(OR('Analyses de laboratoire'!F1227&lt;&gt;"sel neutre",'Analyses de laboratoire'!Q1227&lt;0),-55+0.4765*'Analyses de laboratoire'!K1227+13.8*'Analyses de laboratoire'!AW1227,'Analyses de laboratoire'!Q1227))</f>
        <v>0</v>
      </c>
      <c r="AS1227" s="19" t="n">
        <f aca="false">MAX(0,IF(OR('Analyses de laboratoire'!F1227&lt;&gt;"sel neutre",'Analyses de laboratoire'!Q1227&lt;0),-6.9+0.29*15+0.4941*'Analyses de laboratoire'!V1227+1.3*'Analyses de laboratoire'!BA1227,'Analyses de laboratoire'!AB1227))</f>
        <v>0</v>
      </c>
      <c r="AT1227" s="19" t="n">
        <f aca="false">'Analyses de laboratoire'!AT1227+'Analyses de laboratoire'!AU1227+'Analyses de laboratoire'!AV1227</f>
        <v>0</v>
      </c>
      <c r="AU1227" s="19" t="n">
        <f aca="false">'Analyses de laboratoire'!AX1227+'Analyses de laboratoire'!AY1227+'Analyses de laboratoire'!AZ1227</f>
        <v>0</v>
      </c>
    </row>
    <row r="1228" customFormat="false" ht="12.75" hidden="false" customHeight="false" outlineLevel="0" collapsed="false">
      <c r="A1228" s="98" t="n">
        <f aca="false">'Analyses de laboratoire'!A1228</f>
        <v>0</v>
      </c>
      <c r="B1228" s="0" t="n">
        <f aca="false">'Analyses de laboratoire'!B1228</f>
        <v>0</v>
      </c>
      <c r="C1228" s="0" t="n">
        <f aca="false">'Analyses de laboratoire'!C1228</f>
        <v>0</v>
      </c>
      <c r="D1228" s="0" t="n">
        <f aca="false">'Analyses de laboratoire'!D1228</f>
        <v>0</v>
      </c>
      <c r="E1228" s="0" t="n">
        <f aca="false">'Analyses de laboratoire'!E1228</f>
        <v>0</v>
      </c>
      <c r="F1228" s="89" t="n">
        <f aca="false">IF(K1228&gt;0,100*'Analyses de laboratoire'!AU1228/'Indicateurs DELFES'!K1228,0)</f>
        <v>0</v>
      </c>
      <c r="G1228" s="90" t="n">
        <f aca="false">IF(K1228&gt;0,100*'Analyses de laboratoire'!AV1228/'Indicateurs DELFES'!K1228,0)</f>
        <v>0</v>
      </c>
      <c r="H1228" s="91" t="n">
        <f aca="false">IF('Analyses de laboratoire'!AV1228&gt;0,'Analyses de laboratoire'!AU1228/'Analyses de laboratoire'!AV1228,0)</f>
        <v>0</v>
      </c>
      <c r="I1228" s="91" t="n">
        <f aca="false">IF('Analyses de laboratoire'!AV1228&gt;0,'Analyses de laboratoire'!AT1228/'Analyses de laboratoire'!AV1228,0)</f>
        <v>0</v>
      </c>
      <c r="J1228" s="91" t="n">
        <f aca="false">IF(K1228&gt;0,'Analyses de laboratoire'!AU1228/('Indicateurs DELFES'!K1228-AT1228),0)</f>
        <v>0</v>
      </c>
      <c r="K1228" s="91" t="n">
        <f aca="false">IF('Analyses de laboratoire'!F1228&lt;&gt;"Sel neutre",IF(OR('Indicateurs DELFES'!AR1228&gt;'Indicateurs DELFES'!AT1228,'Analyses de laboratoire'!I1228&lt;1,'Analyses de laboratoire'!K1228&lt;1),'Indicateurs DELFES'!AR1228,('Indicateurs DELFES'!AT1228+0.01)),IF('Indicateurs DELFES'!AR1228&lt;'Indicateurs DELFES'!AT1228,'Indicateurs DELFES'!AT1228+0.01,'Indicateurs DELFES'!AR1228))</f>
        <v>0</v>
      </c>
      <c r="L1228" s="52"/>
      <c r="M1228" s="91" t="n">
        <f aca="false">IF(R1228&gt;0,100*'Analyses de laboratoire'!AY1228/'Indicateurs DELFES'!R1228,0)</f>
        <v>0</v>
      </c>
      <c r="N1228" s="91" t="n">
        <f aca="false">IF(R1228&gt;0,100*'Analyses de laboratoire'!AZ1228/'Indicateurs DELFES'!R1228,0)</f>
        <v>0</v>
      </c>
      <c r="O1228" s="91" t="n">
        <f aca="false">IF('Analyses de laboratoire'!AZ1228&gt;0,'Analyses de laboratoire'!AY1228/'Analyses de laboratoire'!AZ1228,0)</f>
        <v>0</v>
      </c>
      <c r="P1228" s="91" t="n">
        <f aca="false">IF('Analyses de laboratoire'!AZ1228&gt;0,'Analyses de laboratoire'!AX1228/'Analyses de laboratoire'!AZ1228,0)</f>
        <v>0</v>
      </c>
      <c r="Q1228" s="91" t="e">
        <f aca="false">IF(MIN(100,AU1228*100/R1228)&gt;0,MIN(100,AU1228*100/R1228),0)</f>
        <v>#DIV/0!</v>
      </c>
      <c r="R1228" s="91" t="n">
        <f aca="false">IF('Analyses de laboratoire'!F1228&lt;&gt;"Sel neutre",IF(OR('Indicateurs DELFES'!AS1228&gt;'Indicateurs DELFES'!AU1228,'Analyses de laboratoire'!I1228&lt;1,'Analyses de laboratoire'!K1228&lt;1),'Indicateurs DELFES'!AS1228,('Indicateurs DELFES'!AU1228+0.01)),IF('Indicateurs DELFES'!AS1228&lt;'Indicateurs DELFES'!AU1228,'Indicateurs DELFES'!AS1228+0.01,'Indicateurs DELFES'!AS1228))</f>
        <v>0</v>
      </c>
      <c r="AR1228" s="19" t="n">
        <f aca="false">MAX(0,IF(OR('Analyses de laboratoire'!F1228&lt;&gt;"sel neutre",'Analyses de laboratoire'!Q1228&lt;0),-55+0.4765*'Analyses de laboratoire'!K1228+13.8*'Analyses de laboratoire'!AW1228,'Analyses de laboratoire'!Q1228))</f>
        <v>0</v>
      </c>
      <c r="AS1228" s="19" t="n">
        <f aca="false">MAX(0,IF(OR('Analyses de laboratoire'!F1228&lt;&gt;"sel neutre",'Analyses de laboratoire'!Q1228&lt;0),-6.9+0.29*15+0.4941*'Analyses de laboratoire'!V1228+1.3*'Analyses de laboratoire'!BA1228,'Analyses de laboratoire'!AB1228))</f>
        <v>0</v>
      </c>
      <c r="AT1228" s="19" t="n">
        <f aca="false">'Analyses de laboratoire'!AT1228+'Analyses de laboratoire'!AU1228+'Analyses de laboratoire'!AV1228</f>
        <v>0</v>
      </c>
      <c r="AU1228" s="19" t="n">
        <f aca="false">'Analyses de laboratoire'!AX1228+'Analyses de laboratoire'!AY1228+'Analyses de laboratoire'!AZ1228</f>
        <v>0</v>
      </c>
    </row>
    <row r="1229" customFormat="false" ht="12.75" hidden="false" customHeight="false" outlineLevel="0" collapsed="false">
      <c r="A1229" s="98" t="n">
        <f aca="false">'Analyses de laboratoire'!A1229</f>
        <v>0</v>
      </c>
      <c r="B1229" s="0" t="n">
        <f aca="false">'Analyses de laboratoire'!B1229</f>
        <v>0</v>
      </c>
      <c r="C1229" s="0" t="n">
        <f aca="false">'Analyses de laboratoire'!C1229</f>
        <v>0</v>
      </c>
      <c r="D1229" s="0" t="n">
        <f aca="false">'Analyses de laboratoire'!D1229</f>
        <v>0</v>
      </c>
      <c r="E1229" s="0" t="n">
        <f aca="false">'Analyses de laboratoire'!E1229</f>
        <v>0</v>
      </c>
      <c r="F1229" s="89" t="n">
        <f aca="false">IF(K1229&gt;0,100*'Analyses de laboratoire'!AU1229/'Indicateurs DELFES'!K1229,0)</f>
        <v>0</v>
      </c>
      <c r="G1229" s="90" t="n">
        <f aca="false">IF(K1229&gt;0,100*'Analyses de laboratoire'!AV1229/'Indicateurs DELFES'!K1229,0)</f>
        <v>0</v>
      </c>
      <c r="H1229" s="91" t="n">
        <f aca="false">IF('Analyses de laboratoire'!AV1229&gt;0,'Analyses de laboratoire'!AU1229/'Analyses de laboratoire'!AV1229,0)</f>
        <v>0</v>
      </c>
      <c r="I1229" s="91" t="n">
        <f aca="false">IF('Analyses de laboratoire'!AV1229&gt;0,'Analyses de laboratoire'!AT1229/'Analyses de laboratoire'!AV1229,0)</f>
        <v>0</v>
      </c>
      <c r="J1229" s="91" t="n">
        <f aca="false">IF(K1229&gt;0,'Analyses de laboratoire'!AU1229/('Indicateurs DELFES'!K1229-AT1229),0)</f>
        <v>0</v>
      </c>
      <c r="K1229" s="91" t="n">
        <f aca="false">IF('Analyses de laboratoire'!F1229&lt;&gt;"Sel neutre",IF(OR('Indicateurs DELFES'!AR1229&gt;'Indicateurs DELFES'!AT1229,'Analyses de laboratoire'!I1229&lt;1,'Analyses de laboratoire'!K1229&lt;1),'Indicateurs DELFES'!AR1229,('Indicateurs DELFES'!AT1229+0.01)),IF('Indicateurs DELFES'!AR1229&lt;'Indicateurs DELFES'!AT1229,'Indicateurs DELFES'!AT1229+0.01,'Indicateurs DELFES'!AR1229))</f>
        <v>0</v>
      </c>
      <c r="L1229" s="52"/>
      <c r="M1229" s="91" t="n">
        <f aca="false">IF(R1229&gt;0,100*'Analyses de laboratoire'!AY1229/'Indicateurs DELFES'!R1229,0)</f>
        <v>0</v>
      </c>
      <c r="N1229" s="91" t="n">
        <f aca="false">IF(R1229&gt;0,100*'Analyses de laboratoire'!AZ1229/'Indicateurs DELFES'!R1229,0)</f>
        <v>0</v>
      </c>
      <c r="O1229" s="91" t="n">
        <f aca="false">IF('Analyses de laboratoire'!AZ1229&gt;0,'Analyses de laboratoire'!AY1229/'Analyses de laboratoire'!AZ1229,0)</f>
        <v>0</v>
      </c>
      <c r="P1229" s="91" t="n">
        <f aca="false">IF('Analyses de laboratoire'!AZ1229&gt;0,'Analyses de laboratoire'!AX1229/'Analyses de laboratoire'!AZ1229,0)</f>
        <v>0</v>
      </c>
      <c r="Q1229" s="91" t="e">
        <f aca="false">IF(MIN(100,AU1229*100/R1229)&gt;0,MIN(100,AU1229*100/R1229),0)</f>
        <v>#DIV/0!</v>
      </c>
      <c r="R1229" s="91" t="n">
        <f aca="false">IF('Analyses de laboratoire'!F1229&lt;&gt;"Sel neutre",IF(OR('Indicateurs DELFES'!AS1229&gt;'Indicateurs DELFES'!AU1229,'Analyses de laboratoire'!I1229&lt;1,'Analyses de laboratoire'!K1229&lt;1),'Indicateurs DELFES'!AS1229,('Indicateurs DELFES'!AU1229+0.01)),IF('Indicateurs DELFES'!AS1229&lt;'Indicateurs DELFES'!AU1229,'Indicateurs DELFES'!AS1229+0.01,'Indicateurs DELFES'!AS1229))</f>
        <v>0</v>
      </c>
      <c r="AR1229" s="19" t="n">
        <f aca="false">MAX(0,IF(OR('Analyses de laboratoire'!F1229&lt;&gt;"sel neutre",'Analyses de laboratoire'!Q1229&lt;0),-55+0.4765*'Analyses de laboratoire'!K1229+13.8*'Analyses de laboratoire'!AW1229,'Analyses de laboratoire'!Q1229))</f>
        <v>0</v>
      </c>
      <c r="AS1229" s="19" t="n">
        <f aca="false">MAX(0,IF(OR('Analyses de laboratoire'!F1229&lt;&gt;"sel neutre",'Analyses de laboratoire'!Q1229&lt;0),-6.9+0.29*15+0.4941*'Analyses de laboratoire'!V1229+1.3*'Analyses de laboratoire'!BA1229,'Analyses de laboratoire'!AB1229))</f>
        <v>0</v>
      </c>
      <c r="AT1229" s="19" t="n">
        <f aca="false">'Analyses de laboratoire'!AT1229+'Analyses de laboratoire'!AU1229+'Analyses de laboratoire'!AV1229</f>
        <v>0</v>
      </c>
      <c r="AU1229" s="19" t="n">
        <f aca="false">'Analyses de laboratoire'!AX1229+'Analyses de laboratoire'!AY1229+'Analyses de laboratoire'!AZ1229</f>
        <v>0</v>
      </c>
    </row>
    <row r="1230" customFormat="false" ht="12.75" hidden="false" customHeight="false" outlineLevel="0" collapsed="false">
      <c r="A1230" s="98" t="n">
        <f aca="false">'Analyses de laboratoire'!A1230</f>
        <v>0</v>
      </c>
      <c r="B1230" s="0" t="n">
        <f aca="false">'Analyses de laboratoire'!B1230</f>
        <v>0</v>
      </c>
      <c r="C1230" s="0" t="n">
        <f aca="false">'Analyses de laboratoire'!C1230</f>
        <v>0</v>
      </c>
      <c r="D1230" s="0" t="n">
        <f aca="false">'Analyses de laboratoire'!D1230</f>
        <v>0</v>
      </c>
      <c r="E1230" s="0" t="n">
        <f aca="false">'Analyses de laboratoire'!E1230</f>
        <v>0</v>
      </c>
      <c r="F1230" s="89" t="n">
        <f aca="false">IF(K1230&gt;0,100*'Analyses de laboratoire'!AU1230/'Indicateurs DELFES'!K1230,0)</f>
        <v>0</v>
      </c>
      <c r="G1230" s="90" t="n">
        <f aca="false">IF(K1230&gt;0,100*'Analyses de laboratoire'!AV1230/'Indicateurs DELFES'!K1230,0)</f>
        <v>0</v>
      </c>
      <c r="H1230" s="91" t="n">
        <f aca="false">IF('Analyses de laboratoire'!AV1230&gt;0,'Analyses de laboratoire'!AU1230/'Analyses de laboratoire'!AV1230,0)</f>
        <v>0</v>
      </c>
      <c r="I1230" s="91" t="n">
        <f aca="false">IF('Analyses de laboratoire'!AV1230&gt;0,'Analyses de laboratoire'!AT1230/'Analyses de laboratoire'!AV1230,0)</f>
        <v>0</v>
      </c>
      <c r="J1230" s="91" t="n">
        <f aca="false">IF(K1230&gt;0,'Analyses de laboratoire'!AU1230/('Indicateurs DELFES'!K1230-AT1230),0)</f>
        <v>0</v>
      </c>
      <c r="K1230" s="91" t="n">
        <f aca="false">IF('Analyses de laboratoire'!F1230&lt;&gt;"Sel neutre",IF(OR('Indicateurs DELFES'!AR1230&gt;'Indicateurs DELFES'!AT1230,'Analyses de laboratoire'!I1230&lt;1,'Analyses de laboratoire'!K1230&lt;1),'Indicateurs DELFES'!AR1230,('Indicateurs DELFES'!AT1230+0.01)),IF('Indicateurs DELFES'!AR1230&lt;'Indicateurs DELFES'!AT1230,'Indicateurs DELFES'!AT1230+0.01,'Indicateurs DELFES'!AR1230))</f>
        <v>0</v>
      </c>
      <c r="L1230" s="52"/>
      <c r="M1230" s="91" t="n">
        <f aca="false">IF(R1230&gt;0,100*'Analyses de laboratoire'!AY1230/'Indicateurs DELFES'!R1230,0)</f>
        <v>0</v>
      </c>
      <c r="N1230" s="91" t="n">
        <f aca="false">IF(R1230&gt;0,100*'Analyses de laboratoire'!AZ1230/'Indicateurs DELFES'!R1230,0)</f>
        <v>0</v>
      </c>
      <c r="O1230" s="91" t="n">
        <f aca="false">IF('Analyses de laboratoire'!AZ1230&gt;0,'Analyses de laboratoire'!AY1230/'Analyses de laboratoire'!AZ1230,0)</f>
        <v>0</v>
      </c>
      <c r="P1230" s="91" t="n">
        <f aca="false">IF('Analyses de laboratoire'!AZ1230&gt;0,'Analyses de laboratoire'!AX1230/'Analyses de laboratoire'!AZ1230,0)</f>
        <v>0</v>
      </c>
      <c r="Q1230" s="91" t="e">
        <f aca="false">IF(MIN(100,AU1230*100/R1230)&gt;0,MIN(100,AU1230*100/R1230),0)</f>
        <v>#DIV/0!</v>
      </c>
      <c r="R1230" s="91" t="n">
        <f aca="false">IF('Analyses de laboratoire'!F1230&lt;&gt;"Sel neutre",IF(OR('Indicateurs DELFES'!AS1230&gt;'Indicateurs DELFES'!AU1230,'Analyses de laboratoire'!I1230&lt;1,'Analyses de laboratoire'!K1230&lt;1),'Indicateurs DELFES'!AS1230,('Indicateurs DELFES'!AU1230+0.01)),IF('Indicateurs DELFES'!AS1230&lt;'Indicateurs DELFES'!AU1230,'Indicateurs DELFES'!AS1230+0.01,'Indicateurs DELFES'!AS1230))</f>
        <v>0</v>
      </c>
      <c r="AR1230" s="19" t="n">
        <f aca="false">MAX(0,IF(OR('Analyses de laboratoire'!F1230&lt;&gt;"sel neutre",'Analyses de laboratoire'!Q1230&lt;0),-55+0.4765*'Analyses de laboratoire'!K1230+13.8*'Analyses de laboratoire'!AW1230,'Analyses de laboratoire'!Q1230))</f>
        <v>0</v>
      </c>
      <c r="AS1230" s="19" t="n">
        <f aca="false">MAX(0,IF(OR('Analyses de laboratoire'!F1230&lt;&gt;"sel neutre",'Analyses de laboratoire'!Q1230&lt;0),-6.9+0.29*15+0.4941*'Analyses de laboratoire'!V1230+1.3*'Analyses de laboratoire'!BA1230,'Analyses de laboratoire'!AB1230))</f>
        <v>0</v>
      </c>
      <c r="AT1230" s="19" t="n">
        <f aca="false">'Analyses de laboratoire'!AT1230+'Analyses de laboratoire'!AU1230+'Analyses de laboratoire'!AV1230</f>
        <v>0</v>
      </c>
      <c r="AU1230" s="19" t="n">
        <f aca="false">'Analyses de laboratoire'!AX1230+'Analyses de laboratoire'!AY1230+'Analyses de laboratoire'!AZ1230</f>
        <v>0</v>
      </c>
    </row>
    <row r="1231" customFormat="false" ht="12.75" hidden="false" customHeight="false" outlineLevel="0" collapsed="false">
      <c r="A1231" s="98" t="n">
        <f aca="false">'Analyses de laboratoire'!A1231</f>
        <v>0</v>
      </c>
      <c r="B1231" s="0" t="n">
        <f aca="false">'Analyses de laboratoire'!B1231</f>
        <v>0</v>
      </c>
      <c r="C1231" s="0" t="n">
        <f aca="false">'Analyses de laboratoire'!C1231</f>
        <v>0</v>
      </c>
      <c r="D1231" s="0" t="n">
        <f aca="false">'Analyses de laboratoire'!D1231</f>
        <v>0</v>
      </c>
      <c r="E1231" s="0" t="n">
        <f aca="false">'Analyses de laboratoire'!E1231</f>
        <v>0</v>
      </c>
      <c r="F1231" s="89" t="n">
        <f aca="false">IF(K1231&gt;0,100*'Analyses de laboratoire'!AU1231/'Indicateurs DELFES'!K1231,0)</f>
        <v>0</v>
      </c>
      <c r="G1231" s="90" t="n">
        <f aca="false">IF(K1231&gt;0,100*'Analyses de laboratoire'!AV1231/'Indicateurs DELFES'!K1231,0)</f>
        <v>0</v>
      </c>
      <c r="H1231" s="91" t="n">
        <f aca="false">IF('Analyses de laboratoire'!AV1231&gt;0,'Analyses de laboratoire'!AU1231/'Analyses de laboratoire'!AV1231,0)</f>
        <v>0</v>
      </c>
      <c r="I1231" s="91" t="n">
        <f aca="false">IF('Analyses de laboratoire'!AV1231&gt;0,'Analyses de laboratoire'!AT1231/'Analyses de laboratoire'!AV1231,0)</f>
        <v>0</v>
      </c>
      <c r="J1231" s="91" t="n">
        <f aca="false">IF(K1231&gt;0,'Analyses de laboratoire'!AU1231/('Indicateurs DELFES'!K1231-AT1231),0)</f>
        <v>0</v>
      </c>
      <c r="K1231" s="91" t="n">
        <f aca="false">IF('Analyses de laboratoire'!F1231&lt;&gt;"Sel neutre",IF(OR('Indicateurs DELFES'!AR1231&gt;'Indicateurs DELFES'!AT1231,'Analyses de laboratoire'!I1231&lt;1,'Analyses de laboratoire'!K1231&lt;1),'Indicateurs DELFES'!AR1231,('Indicateurs DELFES'!AT1231+0.01)),IF('Indicateurs DELFES'!AR1231&lt;'Indicateurs DELFES'!AT1231,'Indicateurs DELFES'!AT1231+0.01,'Indicateurs DELFES'!AR1231))</f>
        <v>0</v>
      </c>
      <c r="L1231" s="52"/>
      <c r="M1231" s="91" t="n">
        <f aca="false">IF(R1231&gt;0,100*'Analyses de laboratoire'!AY1231/'Indicateurs DELFES'!R1231,0)</f>
        <v>0</v>
      </c>
      <c r="N1231" s="91" t="n">
        <f aca="false">IF(R1231&gt;0,100*'Analyses de laboratoire'!AZ1231/'Indicateurs DELFES'!R1231,0)</f>
        <v>0</v>
      </c>
      <c r="O1231" s="91" t="n">
        <f aca="false">IF('Analyses de laboratoire'!AZ1231&gt;0,'Analyses de laboratoire'!AY1231/'Analyses de laboratoire'!AZ1231,0)</f>
        <v>0</v>
      </c>
      <c r="P1231" s="91" t="n">
        <f aca="false">IF('Analyses de laboratoire'!AZ1231&gt;0,'Analyses de laboratoire'!AX1231/'Analyses de laboratoire'!AZ1231,0)</f>
        <v>0</v>
      </c>
      <c r="Q1231" s="91" t="e">
        <f aca="false">IF(MIN(100,AU1231*100/R1231)&gt;0,MIN(100,AU1231*100/R1231),0)</f>
        <v>#DIV/0!</v>
      </c>
      <c r="R1231" s="91" t="n">
        <f aca="false">IF('Analyses de laboratoire'!F1231&lt;&gt;"Sel neutre",IF(OR('Indicateurs DELFES'!AS1231&gt;'Indicateurs DELFES'!AU1231,'Analyses de laboratoire'!I1231&lt;1,'Analyses de laboratoire'!K1231&lt;1),'Indicateurs DELFES'!AS1231,('Indicateurs DELFES'!AU1231+0.01)),IF('Indicateurs DELFES'!AS1231&lt;'Indicateurs DELFES'!AU1231,'Indicateurs DELFES'!AS1231+0.01,'Indicateurs DELFES'!AS1231))</f>
        <v>0</v>
      </c>
      <c r="AR1231" s="19" t="n">
        <f aca="false">MAX(0,IF(OR('Analyses de laboratoire'!F1231&lt;&gt;"sel neutre",'Analyses de laboratoire'!Q1231&lt;0),-55+0.4765*'Analyses de laboratoire'!K1231+13.8*'Analyses de laboratoire'!AW1231,'Analyses de laboratoire'!Q1231))</f>
        <v>0</v>
      </c>
      <c r="AS1231" s="19" t="n">
        <f aca="false">MAX(0,IF(OR('Analyses de laboratoire'!F1231&lt;&gt;"sel neutre",'Analyses de laboratoire'!Q1231&lt;0),-6.9+0.29*15+0.4941*'Analyses de laboratoire'!V1231+1.3*'Analyses de laboratoire'!BA1231,'Analyses de laboratoire'!AB1231))</f>
        <v>0</v>
      </c>
      <c r="AT1231" s="19" t="n">
        <f aca="false">'Analyses de laboratoire'!AT1231+'Analyses de laboratoire'!AU1231+'Analyses de laboratoire'!AV1231</f>
        <v>0</v>
      </c>
      <c r="AU1231" s="19" t="n">
        <f aca="false">'Analyses de laboratoire'!AX1231+'Analyses de laboratoire'!AY1231+'Analyses de laboratoire'!AZ1231</f>
        <v>0</v>
      </c>
    </row>
    <row r="1232" customFormat="false" ht="12.75" hidden="false" customHeight="false" outlineLevel="0" collapsed="false">
      <c r="A1232" s="98" t="n">
        <f aca="false">'Analyses de laboratoire'!A1232</f>
        <v>0</v>
      </c>
      <c r="B1232" s="0" t="n">
        <f aca="false">'Analyses de laboratoire'!B1232</f>
        <v>0</v>
      </c>
      <c r="C1232" s="0" t="n">
        <f aca="false">'Analyses de laboratoire'!C1232</f>
        <v>0</v>
      </c>
      <c r="D1232" s="0" t="n">
        <f aca="false">'Analyses de laboratoire'!D1232</f>
        <v>0</v>
      </c>
      <c r="E1232" s="0" t="n">
        <f aca="false">'Analyses de laboratoire'!E1232</f>
        <v>0</v>
      </c>
      <c r="F1232" s="89" t="n">
        <f aca="false">IF(K1232&gt;0,100*'Analyses de laboratoire'!AU1232/'Indicateurs DELFES'!K1232,0)</f>
        <v>0</v>
      </c>
      <c r="G1232" s="90" t="n">
        <f aca="false">IF(K1232&gt;0,100*'Analyses de laboratoire'!AV1232/'Indicateurs DELFES'!K1232,0)</f>
        <v>0</v>
      </c>
      <c r="H1232" s="91" t="n">
        <f aca="false">IF('Analyses de laboratoire'!AV1232&gt;0,'Analyses de laboratoire'!AU1232/'Analyses de laboratoire'!AV1232,0)</f>
        <v>0</v>
      </c>
      <c r="I1232" s="91" t="n">
        <f aca="false">IF('Analyses de laboratoire'!AV1232&gt;0,'Analyses de laboratoire'!AT1232/'Analyses de laboratoire'!AV1232,0)</f>
        <v>0</v>
      </c>
      <c r="J1232" s="91" t="n">
        <f aca="false">IF(K1232&gt;0,'Analyses de laboratoire'!AU1232/('Indicateurs DELFES'!K1232-AT1232),0)</f>
        <v>0</v>
      </c>
      <c r="K1232" s="91" t="n">
        <f aca="false">IF('Analyses de laboratoire'!F1232&lt;&gt;"Sel neutre",IF(OR('Indicateurs DELFES'!AR1232&gt;'Indicateurs DELFES'!AT1232,'Analyses de laboratoire'!I1232&lt;1,'Analyses de laboratoire'!K1232&lt;1),'Indicateurs DELFES'!AR1232,('Indicateurs DELFES'!AT1232+0.01)),IF('Indicateurs DELFES'!AR1232&lt;'Indicateurs DELFES'!AT1232,'Indicateurs DELFES'!AT1232+0.01,'Indicateurs DELFES'!AR1232))</f>
        <v>0</v>
      </c>
      <c r="L1232" s="52"/>
      <c r="M1232" s="91" t="n">
        <f aca="false">IF(R1232&gt;0,100*'Analyses de laboratoire'!AY1232/'Indicateurs DELFES'!R1232,0)</f>
        <v>0</v>
      </c>
      <c r="N1232" s="91" t="n">
        <f aca="false">IF(R1232&gt;0,100*'Analyses de laboratoire'!AZ1232/'Indicateurs DELFES'!R1232,0)</f>
        <v>0</v>
      </c>
      <c r="O1232" s="91" t="n">
        <f aca="false">IF('Analyses de laboratoire'!AZ1232&gt;0,'Analyses de laboratoire'!AY1232/'Analyses de laboratoire'!AZ1232,0)</f>
        <v>0</v>
      </c>
      <c r="P1232" s="91" t="n">
        <f aca="false">IF('Analyses de laboratoire'!AZ1232&gt;0,'Analyses de laboratoire'!AX1232/'Analyses de laboratoire'!AZ1232,0)</f>
        <v>0</v>
      </c>
      <c r="Q1232" s="91" t="e">
        <f aca="false">IF(MIN(100,AU1232*100/R1232)&gt;0,MIN(100,AU1232*100/R1232),0)</f>
        <v>#DIV/0!</v>
      </c>
      <c r="R1232" s="91" t="n">
        <f aca="false">IF('Analyses de laboratoire'!F1232&lt;&gt;"Sel neutre",IF(OR('Indicateurs DELFES'!AS1232&gt;'Indicateurs DELFES'!AU1232,'Analyses de laboratoire'!I1232&lt;1,'Analyses de laboratoire'!K1232&lt;1),'Indicateurs DELFES'!AS1232,('Indicateurs DELFES'!AU1232+0.01)),IF('Indicateurs DELFES'!AS1232&lt;'Indicateurs DELFES'!AU1232,'Indicateurs DELFES'!AS1232+0.01,'Indicateurs DELFES'!AS1232))</f>
        <v>0</v>
      </c>
      <c r="AR1232" s="19" t="n">
        <f aca="false">MAX(0,IF(OR('Analyses de laboratoire'!F1232&lt;&gt;"sel neutre",'Analyses de laboratoire'!Q1232&lt;0),-55+0.4765*'Analyses de laboratoire'!K1232+13.8*'Analyses de laboratoire'!AW1232,'Analyses de laboratoire'!Q1232))</f>
        <v>0</v>
      </c>
      <c r="AS1232" s="19" t="n">
        <f aca="false">MAX(0,IF(OR('Analyses de laboratoire'!F1232&lt;&gt;"sel neutre",'Analyses de laboratoire'!Q1232&lt;0),-6.9+0.29*15+0.4941*'Analyses de laboratoire'!V1232+1.3*'Analyses de laboratoire'!BA1232,'Analyses de laboratoire'!AB1232))</f>
        <v>0</v>
      </c>
      <c r="AT1232" s="19" t="n">
        <f aca="false">'Analyses de laboratoire'!AT1232+'Analyses de laboratoire'!AU1232+'Analyses de laboratoire'!AV1232</f>
        <v>0</v>
      </c>
      <c r="AU1232" s="19" t="n">
        <f aca="false">'Analyses de laboratoire'!AX1232+'Analyses de laboratoire'!AY1232+'Analyses de laboratoire'!AZ1232</f>
        <v>0</v>
      </c>
    </row>
    <row r="1233" customFormat="false" ht="12.75" hidden="false" customHeight="false" outlineLevel="0" collapsed="false">
      <c r="A1233" s="98" t="n">
        <f aca="false">'Analyses de laboratoire'!A1233</f>
        <v>0</v>
      </c>
      <c r="B1233" s="0" t="n">
        <f aca="false">'Analyses de laboratoire'!B1233</f>
        <v>0</v>
      </c>
      <c r="C1233" s="0" t="n">
        <f aca="false">'Analyses de laboratoire'!C1233</f>
        <v>0</v>
      </c>
      <c r="D1233" s="0" t="n">
        <f aca="false">'Analyses de laboratoire'!D1233</f>
        <v>0</v>
      </c>
      <c r="E1233" s="0" t="n">
        <f aca="false">'Analyses de laboratoire'!E1233</f>
        <v>0</v>
      </c>
      <c r="F1233" s="89" t="n">
        <f aca="false">IF(K1233&gt;0,100*'Analyses de laboratoire'!AU1233/'Indicateurs DELFES'!K1233,0)</f>
        <v>0</v>
      </c>
      <c r="G1233" s="90" t="n">
        <f aca="false">IF(K1233&gt;0,100*'Analyses de laboratoire'!AV1233/'Indicateurs DELFES'!K1233,0)</f>
        <v>0</v>
      </c>
      <c r="H1233" s="91" t="n">
        <f aca="false">IF('Analyses de laboratoire'!AV1233&gt;0,'Analyses de laboratoire'!AU1233/'Analyses de laboratoire'!AV1233,0)</f>
        <v>0</v>
      </c>
      <c r="I1233" s="91" t="n">
        <f aca="false">IF('Analyses de laboratoire'!AV1233&gt;0,'Analyses de laboratoire'!AT1233/'Analyses de laboratoire'!AV1233,0)</f>
        <v>0</v>
      </c>
      <c r="J1233" s="91" t="n">
        <f aca="false">IF(K1233&gt;0,'Analyses de laboratoire'!AU1233/('Indicateurs DELFES'!K1233-AT1233),0)</f>
        <v>0</v>
      </c>
      <c r="K1233" s="91" t="n">
        <f aca="false">IF('Analyses de laboratoire'!F1233&lt;&gt;"Sel neutre",IF(OR('Indicateurs DELFES'!AR1233&gt;'Indicateurs DELFES'!AT1233,'Analyses de laboratoire'!I1233&lt;1,'Analyses de laboratoire'!K1233&lt;1),'Indicateurs DELFES'!AR1233,('Indicateurs DELFES'!AT1233+0.01)),IF('Indicateurs DELFES'!AR1233&lt;'Indicateurs DELFES'!AT1233,'Indicateurs DELFES'!AT1233+0.01,'Indicateurs DELFES'!AR1233))</f>
        <v>0</v>
      </c>
      <c r="L1233" s="52"/>
      <c r="M1233" s="91" t="n">
        <f aca="false">IF(R1233&gt;0,100*'Analyses de laboratoire'!AY1233/'Indicateurs DELFES'!R1233,0)</f>
        <v>0</v>
      </c>
      <c r="N1233" s="91" t="n">
        <f aca="false">IF(R1233&gt;0,100*'Analyses de laboratoire'!AZ1233/'Indicateurs DELFES'!R1233,0)</f>
        <v>0</v>
      </c>
      <c r="O1233" s="91" t="n">
        <f aca="false">IF('Analyses de laboratoire'!AZ1233&gt;0,'Analyses de laboratoire'!AY1233/'Analyses de laboratoire'!AZ1233,0)</f>
        <v>0</v>
      </c>
      <c r="P1233" s="91" t="n">
        <f aca="false">IF('Analyses de laboratoire'!AZ1233&gt;0,'Analyses de laboratoire'!AX1233/'Analyses de laboratoire'!AZ1233,0)</f>
        <v>0</v>
      </c>
      <c r="Q1233" s="91" t="e">
        <f aca="false">IF(MIN(100,AU1233*100/R1233)&gt;0,MIN(100,AU1233*100/R1233),0)</f>
        <v>#DIV/0!</v>
      </c>
      <c r="R1233" s="91" t="n">
        <f aca="false">IF('Analyses de laboratoire'!F1233&lt;&gt;"Sel neutre",IF(OR('Indicateurs DELFES'!AS1233&gt;'Indicateurs DELFES'!AU1233,'Analyses de laboratoire'!I1233&lt;1,'Analyses de laboratoire'!K1233&lt;1),'Indicateurs DELFES'!AS1233,('Indicateurs DELFES'!AU1233+0.01)),IF('Indicateurs DELFES'!AS1233&lt;'Indicateurs DELFES'!AU1233,'Indicateurs DELFES'!AS1233+0.01,'Indicateurs DELFES'!AS1233))</f>
        <v>0</v>
      </c>
      <c r="AR1233" s="19" t="n">
        <f aca="false">MAX(0,IF(OR('Analyses de laboratoire'!F1233&lt;&gt;"sel neutre",'Analyses de laboratoire'!Q1233&lt;0),-55+0.4765*'Analyses de laboratoire'!K1233+13.8*'Analyses de laboratoire'!AW1233,'Analyses de laboratoire'!Q1233))</f>
        <v>0</v>
      </c>
      <c r="AS1233" s="19" t="n">
        <f aca="false">MAX(0,IF(OR('Analyses de laboratoire'!F1233&lt;&gt;"sel neutre",'Analyses de laboratoire'!Q1233&lt;0),-6.9+0.29*15+0.4941*'Analyses de laboratoire'!V1233+1.3*'Analyses de laboratoire'!BA1233,'Analyses de laboratoire'!AB1233))</f>
        <v>0</v>
      </c>
      <c r="AT1233" s="19" t="n">
        <f aca="false">'Analyses de laboratoire'!AT1233+'Analyses de laboratoire'!AU1233+'Analyses de laboratoire'!AV1233</f>
        <v>0</v>
      </c>
      <c r="AU1233" s="19" t="n">
        <f aca="false">'Analyses de laboratoire'!AX1233+'Analyses de laboratoire'!AY1233+'Analyses de laboratoire'!AZ1233</f>
        <v>0</v>
      </c>
    </row>
    <row r="1234" customFormat="false" ht="12.75" hidden="false" customHeight="false" outlineLevel="0" collapsed="false">
      <c r="A1234" s="98" t="n">
        <f aca="false">'Analyses de laboratoire'!A1234</f>
        <v>0</v>
      </c>
      <c r="B1234" s="0" t="n">
        <f aca="false">'Analyses de laboratoire'!B1234</f>
        <v>0</v>
      </c>
      <c r="C1234" s="0" t="n">
        <f aca="false">'Analyses de laboratoire'!C1234</f>
        <v>0</v>
      </c>
      <c r="D1234" s="0" t="n">
        <f aca="false">'Analyses de laboratoire'!D1234</f>
        <v>0</v>
      </c>
      <c r="E1234" s="0" t="n">
        <f aca="false">'Analyses de laboratoire'!E1234</f>
        <v>0</v>
      </c>
      <c r="F1234" s="89" t="n">
        <f aca="false">IF(K1234&gt;0,100*'Analyses de laboratoire'!AU1234/'Indicateurs DELFES'!K1234,0)</f>
        <v>0</v>
      </c>
      <c r="G1234" s="90" t="n">
        <f aca="false">IF(K1234&gt;0,100*'Analyses de laboratoire'!AV1234/'Indicateurs DELFES'!K1234,0)</f>
        <v>0</v>
      </c>
      <c r="H1234" s="91" t="n">
        <f aca="false">IF('Analyses de laboratoire'!AV1234&gt;0,'Analyses de laboratoire'!AU1234/'Analyses de laboratoire'!AV1234,0)</f>
        <v>0</v>
      </c>
      <c r="I1234" s="91" t="n">
        <f aca="false">IF('Analyses de laboratoire'!AV1234&gt;0,'Analyses de laboratoire'!AT1234/'Analyses de laboratoire'!AV1234,0)</f>
        <v>0</v>
      </c>
      <c r="J1234" s="91" t="n">
        <f aca="false">IF(K1234&gt;0,'Analyses de laboratoire'!AU1234/('Indicateurs DELFES'!K1234-AT1234),0)</f>
        <v>0</v>
      </c>
      <c r="K1234" s="91" t="n">
        <f aca="false">IF('Analyses de laboratoire'!F1234&lt;&gt;"Sel neutre",IF(OR('Indicateurs DELFES'!AR1234&gt;'Indicateurs DELFES'!AT1234,'Analyses de laboratoire'!I1234&lt;1,'Analyses de laboratoire'!K1234&lt;1),'Indicateurs DELFES'!AR1234,('Indicateurs DELFES'!AT1234+0.01)),IF('Indicateurs DELFES'!AR1234&lt;'Indicateurs DELFES'!AT1234,'Indicateurs DELFES'!AT1234+0.01,'Indicateurs DELFES'!AR1234))</f>
        <v>0</v>
      </c>
      <c r="L1234" s="52"/>
      <c r="M1234" s="91" t="n">
        <f aca="false">IF(R1234&gt;0,100*'Analyses de laboratoire'!AY1234/'Indicateurs DELFES'!R1234,0)</f>
        <v>0</v>
      </c>
      <c r="N1234" s="91" t="n">
        <f aca="false">IF(R1234&gt;0,100*'Analyses de laboratoire'!AZ1234/'Indicateurs DELFES'!R1234,0)</f>
        <v>0</v>
      </c>
      <c r="O1234" s="91" t="n">
        <f aca="false">IF('Analyses de laboratoire'!AZ1234&gt;0,'Analyses de laboratoire'!AY1234/'Analyses de laboratoire'!AZ1234,0)</f>
        <v>0</v>
      </c>
      <c r="P1234" s="91" t="n">
        <f aca="false">IF('Analyses de laboratoire'!AZ1234&gt;0,'Analyses de laboratoire'!AX1234/'Analyses de laboratoire'!AZ1234,0)</f>
        <v>0</v>
      </c>
      <c r="Q1234" s="91" t="e">
        <f aca="false">IF(MIN(100,AU1234*100/R1234)&gt;0,MIN(100,AU1234*100/R1234),0)</f>
        <v>#DIV/0!</v>
      </c>
      <c r="R1234" s="91" t="n">
        <f aca="false">IF('Analyses de laboratoire'!F1234&lt;&gt;"Sel neutre",IF(OR('Indicateurs DELFES'!AS1234&gt;'Indicateurs DELFES'!AU1234,'Analyses de laboratoire'!I1234&lt;1,'Analyses de laboratoire'!K1234&lt;1),'Indicateurs DELFES'!AS1234,('Indicateurs DELFES'!AU1234+0.01)),IF('Indicateurs DELFES'!AS1234&lt;'Indicateurs DELFES'!AU1234,'Indicateurs DELFES'!AS1234+0.01,'Indicateurs DELFES'!AS1234))</f>
        <v>0</v>
      </c>
      <c r="AR1234" s="19" t="n">
        <f aca="false">MAX(0,IF(OR('Analyses de laboratoire'!F1234&lt;&gt;"sel neutre",'Analyses de laboratoire'!Q1234&lt;0),-55+0.4765*'Analyses de laboratoire'!K1234+13.8*'Analyses de laboratoire'!AW1234,'Analyses de laboratoire'!Q1234))</f>
        <v>0</v>
      </c>
      <c r="AS1234" s="19" t="n">
        <f aca="false">MAX(0,IF(OR('Analyses de laboratoire'!F1234&lt;&gt;"sel neutre",'Analyses de laboratoire'!Q1234&lt;0),-6.9+0.29*15+0.4941*'Analyses de laboratoire'!V1234+1.3*'Analyses de laboratoire'!BA1234,'Analyses de laboratoire'!AB1234))</f>
        <v>0</v>
      </c>
      <c r="AT1234" s="19" t="n">
        <f aca="false">'Analyses de laboratoire'!AT1234+'Analyses de laboratoire'!AU1234+'Analyses de laboratoire'!AV1234</f>
        <v>0</v>
      </c>
      <c r="AU1234" s="19" t="n">
        <f aca="false">'Analyses de laboratoire'!AX1234+'Analyses de laboratoire'!AY1234+'Analyses de laboratoire'!AZ1234</f>
        <v>0</v>
      </c>
    </row>
    <row r="1235" customFormat="false" ht="12.75" hidden="false" customHeight="false" outlineLevel="0" collapsed="false">
      <c r="A1235" s="98" t="n">
        <f aca="false">'Analyses de laboratoire'!A1235</f>
        <v>0</v>
      </c>
      <c r="B1235" s="0" t="n">
        <f aca="false">'Analyses de laboratoire'!B1235</f>
        <v>0</v>
      </c>
      <c r="C1235" s="0" t="n">
        <f aca="false">'Analyses de laboratoire'!C1235</f>
        <v>0</v>
      </c>
      <c r="D1235" s="0" t="n">
        <f aca="false">'Analyses de laboratoire'!D1235</f>
        <v>0</v>
      </c>
      <c r="E1235" s="0" t="n">
        <f aca="false">'Analyses de laboratoire'!E1235</f>
        <v>0</v>
      </c>
      <c r="F1235" s="89" t="n">
        <f aca="false">IF(K1235&gt;0,100*'Analyses de laboratoire'!AU1235/'Indicateurs DELFES'!K1235,0)</f>
        <v>0</v>
      </c>
      <c r="G1235" s="90" t="n">
        <f aca="false">IF(K1235&gt;0,100*'Analyses de laboratoire'!AV1235/'Indicateurs DELFES'!K1235,0)</f>
        <v>0</v>
      </c>
      <c r="H1235" s="91" t="n">
        <f aca="false">IF('Analyses de laboratoire'!AV1235&gt;0,'Analyses de laboratoire'!AU1235/'Analyses de laboratoire'!AV1235,0)</f>
        <v>0</v>
      </c>
      <c r="I1235" s="91" t="n">
        <f aca="false">IF('Analyses de laboratoire'!AV1235&gt;0,'Analyses de laboratoire'!AT1235/'Analyses de laboratoire'!AV1235,0)</f>
        <v>0</v>
      </c>
      <c r="J1235" s="91" t="n">
        <f aca="false">IF(K1235&gt;0,'Analyses de laboratoire'!AU1235/('Indicateurs DELFES'!K1235-AT1235),0)</f>
        <v>0</v>
      </c>
      <c r="K1235" s="91" t="n">
        <f aca="false">IF('Analyses de laboratoire'!F1235&lt;&gt;"Sel neutre",IF(OR('Indicateurs DELFES'!AR1235&gt;'Indicateurs DELFES'!AT1235,'Analyses de laboratoire'!I1235&lt;1,'Analyses de laboratoire'!K1235&lt;1),'Indicateurs DELFES'!AR1235,('Indicateurs DELFES'!AT1235+0.01)),IF('Indicateurs DELFES'!AR1235&lt;'Indicateurs DELFES'!AT1235,'Indicateurs DELFES'!AT1235+0.01,'Indicateurs DELFES'!AR1235))</f>
        <v>0</v>
      </c>
      <c r="L1235" s="52"/>
      <c r="M1235" s="91" t="n">
        <f aca="false">IF(R1235&gt;0,100*'Analyses de laboratoire'!AY1235/'Indicateurs DELFES'!R1235,0)</f>
        <v>0</v>
      </c>
      <c r="N1235" s="91" t="n">
        <f aca="false">IF(R1235&gt;0,100*'Analyses de laboratoire'!AZ1235/'Indicateurs DELFES'!R1235,0)</f>
        <v>0</v>
      </c>
      <c r="O1235" s="91" t="n">
        <f aca="false">IF('Analyses de laboratoire'!AZ1235&gt;0,'Analyses de laboratoire'!AY1235/'Analyses de laboratoire'!AZ1235,0)</f>
        <v>0</v>
      </c>
      <c r="P1235" s="91" t="n">
        <f aca="false">IF('Analyses de laboratoire'!AZ1235&gt;0,'Analyses de laboratoire'!AX1235/'Analyses de laboratoire'!AZ1235,0)</f>
        <v>0</v>
      </c>
      <c r="Q1235" s="91" t="e">
        <f aca="false">IF(MIN(100,AU1235*100/R1235)&gt;0,MIN(100,AU1235*100/R1235),0)</f>
        <v>#DIV/0!</v>
      </c>
      <c r="R1235" s="91" t="n">
        <f aca="false">IF('Analyses de laboratoire'!F1235&lt;&gt;"Sel neutre",IF(OR('Indicateurs DELFES'!AS1235&gt;'Indicateurs DELFES'!AU1235,'Analyses de laboratoire'!I1235&lt;1,'Analyses de laboratoire'!K1235&lt;1),'Indicateurs DELFES'!AS1235,('Indicateurs DELFES'!AU1235+0.01)),IF('Indicateurs DELFES'!AS1235&lt;'Indicateurs DELFES'!AU1235,'Indicateurs DELFES'!AS1235+0.01,'Indicateurs DELFES'!AS1235))</f>
        <v>0</v>
      </c>
      <c r="AR1235" s="19" t="n">
        <f aca="false">MAX(0,IF(OR('Analyses de laboratoire'!F1235&lt;&gt;"sel neutre",'Analyses de laboratoire'!Q1235&lt;0),-55+0.4765*'Analyses de laboratoire'!K1235+13.8*'Analyses de laboratoire'!AW1235,'Analyses de laboratoire'!Q1235))</f>
        <v>0</v>
      </c>
      <c r="AS1235" s="19" t="n">
        <f aca="false">MAX(0,IF(OR('Analyses de laboratoire'!F1235&lt;&gt;"sel neutre",'Analyses de laboratoire'!Q1235&lt;0),-6.9+0.29*15+0.4941*'Analyses de laboratoire'!V1235+1.3*'Analyses de laboratoire'!BA1235,'Analyses de laboratoire'!AB1235))</f>
        <v>0</v>
      </c>
      <c r="AT1235" s="19" t="n">
        <f aca="false">'Analyses de laboratoire'!AT1235+'Analyses de laboratoire'!AU1235+'Analyses de laboratoire'!AV1235</f>
        <v>0</v>
      </c>
      <c r="AU1235" s="19" t="n">
        <f aca="false">'Analyses de laboratoire'!AX1235+'Analyses de laboratoire'!AY1235+'Analyses de laboratoire'!AZ1235</f>
        <v>0</v>
      </c>
    </row>
    <row r="1236" customFormat="false" ht="12.75" hidden="false" customHeight="false" outlineLevel="0" collapsed="false">
      <c r="A1236" s="98" t="n">
        <f aca="false">'Analyses de laboratoire'!A1236</f>
        <v>0</v>
      </c>
      <c r="B1236" s="0" t="n">
        <f aca="false">'Analyses de laboratoire'!B1236</f>
        <v>0</v>
      </c>
      <c r="C1236" s="0" t="n">
        <f aca="false">'Analyses de laboratoire'!C1236</f>
        <v>0</v>
      </c>
      <c r="D1236" s="0" t="n">
        <f aca="false">'Analyses de laboratoire'!D1236</f>
        <v>0</v>
      </c>
      <c r="E1236" s="0" t="n">
        <f aca="false">'Analyses de laboratoire'!E1236</f>
        <v>0</v>
      </c>
      <c r="F1236" s="89" t="n">
        <f aca="false">IF(K1236&gt;0,100*'Analyses de laboratoire'!AU1236/'Indicateurs DELFES'!K1236,0)</f>
        <v>0</v>
      </c>
      <c r="G1236" s="90" t="n">
        <f aca="false">IF(K1236&gt;0,100*'Analyses de laboratoire'!AV1236/'Indicateurs DELFES'!K1236,0)</f>
        <v>0</v>
      </c>
      <c r="H1236" s="91" t="n">
        <f aca="false">IF('Analyses de laboratoire'!AV1236&gt;0,'Analyses de laboratoire'!AU1236/'Analyses de laboratoire'!AV1236,0)</f>
        <v>0</v>
      </c>
      <c r="I1236" s="91" t="n">
        <f aca="false">IF('Analyses de laboratoire'!AV1236&gt;0,'Analyses de laboratoire'!AT1236/'Analyses de laboratoire'!AV1236,0)</f>
        <v>0</v>
      </c>
      <c r="J1236" s="91" t="n">
        <f aca="false">IF(K1236&gt;0,'Analyses de laboratoire'!AU1236/('Indicateurs DELFES'!K1236-AT1236),0)</f>
        <v>0</v>
      </c>
      <c r="K1236" s="91" t="n">
        <f aca="false">IF('Analyses de laboratoire'!F1236&lt;&gt;"Sel neutre",IF(OR('Indicateurs DELFES'!AR1236&gt;'Indicateurs DELFES'!AT1236,'Analyses de laboratoire'!I1236&lt;1,'Analyses de laboratoire'!K1236&lt;1),'Indicateurs DELFES'!AR1236,('Indicateurs DELFES'!AT1236+0.01)),IF('Indicateurs DELFES'!AR1236&lt;'Indicateurs DELFES'!AT1236,'Indicateurs DELFES'!AT1236+0.01,'Indicateurs DELFES'!AR1236))</f>
        <v>0</v>
      </c>
      <c r="L1236" s="52"/>
      <c r="M1236" s="91" t="n">
        <f aca="false">IF(R1236&gt;0,100*'Analyses de laboratoire'!AY1236/'Indicateurs DELFES'!R1236,0)</f>
        <v>0</v>
      </c>
      <c r="N1236" s="91" t="n">
        <f aca="false">IF(R1236&gt;0,100*'Analyses de laboratoire'!AZ1236/'Indicateurs DELFES'!R1236,0)</f>
        <v>0</v>
      </c>
      <c r="O1236" s="91" t="n">
        <f aca="false">IF('Analyses de laboratoire'!AZ1236&gt;0,'Analyses de laboratoire'!AY1236/'Analyses de laboratoire'!AZ1236,0)</f>
        <v>0</v>
      </c>
      <c r="P1236" s="91" t="n">
        <f aca="false">IF('Analyses de laboratoire'!AZ1236&gt;0,'Analyses de laboratoire'!AX1236/'Analyses de laboratoire'!AZ1236,0)</f>
        <v>0</v>
      </c>
      <c r="Q1236" s="91" t="e">
        <f aca="false">IF(MIN(100,AU1236*100/R1236)&gt;0,MIN(100,AU1236*100/R1236),0)</f>
        <v>#DIV/0!</v>
      </c>
      <c r="R1236" s="91" t="n">
        <f aca="false">IF('Analyses de laboratoire'!F1236&lt;&gt;"Sel neutre",IF(OR('Indicateurs DELFES'!AS1236&gt;'Indicateurs DELFES'!AU1236,'Analyses de laboratoire'!I1236&lt;1,'Analyses de laboratoire'!K1236&lt;1),'Indicateurs DELFES'!AS1236,('Indicateurs DELFES'!AU1236+0.01)),IF('Indicateurs DELFES'!AS1236&lt;'Indicateurs DELFES'!AU1236,'Indicateurs DELFES'!AS1236+0.01,'Indicateurs DELFES'!AS1236))</f>
        <v>0</v>
      </c>
      <c r="AR1236" s="19" t="n">
        <f aca="false">MAX(0,IF(OR('Analyses de laboratoire'!F1236&lt;&gt;"sel neutre",'Analyses de laboratoire'!Q1236&lt;0),-55+0.4765*'Analyses de laboratoire'!K1236+13.8*'Analyses de laboratoire'!AW1236,'Analyses de laboratoire'!Q1236))</f>
        <v>0</v>
      </c>
      <c r="AS1236" s="19" t="n">
        <f aca="false">MAX(0,IF(OR('Analyses de laboratoire'!F1236&lt;&gt;"sel neutre",'Analyses de laboratoire'!Q1236&lt;0),-6.9+0.29*15+0.4941*'Analyses de laboratoire'!V1236+1.3*'Analyses de laboratoire'!BA1236,'Analyses de laboratoire'!AB1236))</f>
        <v>0</v>
      </c>
      <c r="AT1236" s="19" t="n">
        <f aca="false">'Analyses de laboratoire'!AT1236+'Analyses de laboratoire'!AU1236+'Analyses de laboratoire'!AV1236</f>
        <v>0</v>
      </c>
      <c r="AU1236" s="19" t="n">
        <f aca="false">'Analyses de laboratoire'!AX1236+'Analyses de laboratoire'!AY1236+'Analyses de laboratoire'!AZ1236</f>
        <v>0</v>
      </c>
    </row>
    <row r="1237" customFormat="false" ht="12.75" hidden="false" customHeight="false" outlineLevel="0" collapsed="false">
      <c r="A1237" s="98" t="n">
        <f aca="false">'Analyses de laboratoire'!A1237</f>
        <v>0</v>
      </c>
      <c r="B1237" s="0" t="n">
        <f aca="false">'Analyses de laboratoire'!B1237</f>
        <v>0</v>
      </c>
      <c r="C1237" s="0" t="n">
        <f aca="false">'Analyses de laboratoire'!C1237</f>
        <v>0</v>
      </c>
      <c r="D1237" s="0" t="n">
        <f aca="false">'Analyses de laboratoire'!D1237</f>
        <v>0</v>
      </c>
      <c r="E1237" s="0" t="n">
        <f aca="false">'Analyses de laboratoire'!E1237</f>
        <v>0</v>
      </c>
      <c r="F1237" s="89" t="n">
        <f aca="false">IF(K1237&gt;0,100*'Analyses de laboratoire'!AU1237/'Indicateurs DELFES'!K1237,0)</f>
        <v>0</v>
      </c>
      <c r="G1237" s="90" t="n">
        <f aca="false">IF(K1237&gt;0,100*'Analyses de laboratoire'!AV1237/'Indicateurs DELFES'!K1237,0)</f>
        <v>0</v>
      </c>
      <c r="H1237" s="91" t="n">
        <f aca="false">IF('Analyses de laboratoire'!AV1237&gt;0,'Analyses de laboratoire'!AU1237/'Analyses de laboratoire'!AV1237,0)</f>
        <v>0</v>
      </c>
      <c r="I1237" s="91" t="n">
        <f aca="false">IF('Analyses de laboratoire'!AV1237&gt;0,'Analyses de laboratoire'!AT1237/'Analyses de laboratoire'!AV1237,0)</f>
        <v>0</v>
      </c>
      <c r="J1237" s="91" t="n">
        <f aca="false">IF(K1237&gt;0,'Analyses de laboratoire'!AU1237/('Indicateurs DELFES'!K1237-AT1237),0)</f>
        <v>0</v>
      </c>
      <c r="K1237" s="91" t="n">
        <f aca="false">IF('Analyses de laboratoire'!F1237&lt;&gt;"Sel neutre",IF(OR('Indicateurs DELFES'!AR1237&gt;'Indicateurs DELFES'!AT1237,'Analyses de laboratoire'!I1237&lt;1,'Analyses de laboratoire'!K1237&lt;1),'Indicateurs DELFES'!AR1237,('Indicateurs DELFES'!AT1237+0.01)),IF('Indicateurs DELFES'!AR1237&lt;'Indicateurs DELFES'!AT1237,'Indicateurs DELFES'!AT1237+0.01,'Indicateurs DELFES'!AR1237))</f>
        <v>0</v>
      </c>
      <c r="L1237" s="52"/>
      <c r="M1237" s="91" t="n">
        <f aca="false">IF(R1237&gt;0,100*'Analyses de laboratoire'!AY1237/'Indicateurs DELFES'!R1237,0)</f>
        <v>0</v>
      </c>
      <c r="N1237" s="91" t="n">
        <f aca="false">IF(R1237&gt;0,100*'Analyses de laboratoire'!AZ1237/'Indicateurs DELFES'!R1237,0)</f>
        <v>0</v>
      </c>
      <c r="O1237" s="91" t="n">
        <f aca="false">IF('Analyses de laboratoire'!AZ1237&gt;0,'Analyses de laboratoire'!AY1237/'Analyses de laboratoire'!AZ1237,0)</f>
        <v>0</v>
      </c>
      <c r="P1237" s="91" t="n">
        <f aca="false">IF('Analyses de laboratoire'!AZ1237&gt;0,'Analyses de laboratoire'!AX1237/'Analyses de laboratoire'!AZ1237,0)</f>
        <v>0</v>
      </c>
      <c r="Q1237" s="91" t="e">
        <f aca="false">IF(MIN(100,AU1237*100/R1237)&gt;0,MIN(100,AU1237*100/R1237),0)</f>
        <v>#DIV/0!</v>
      </c>
      <c r="R1237" s="91" t="n">
        <f aca="false">IF('Analyses de laboratoire'!F1237&lt;&gt;"Sel neutre",IF(OR('Indicateurs DELFES'!AS1237&gt;'Indicateurs DELFES'!AU1237,'Analyses de laboratoire'!I1237&lt;1,'Analyses de laboratoire'!K1237&lt;1),'Indicateurs DELFES'!AS1237,('Indicateurs DELFES'!AU1237+0.01)),IF('Indicateurs DELFES'!AS1237&lt;'Indicateurs DELFES'!AU1237,'Indicateurs DELFES'!AS1237+0.01,'Indicateurs DELFES'!AS1237))</f>
        <v>0</v>
      </c>
      <c r="AR1237" s="19" t="n">
        <f aca="false">MAX(0,IF(OR('Analyses de laboratoire'!F1237&lt;&gt;"sel neutre",'Analyses de laboratoire'!Q1237&lt;0),-55+0.4765*'Analyses de laboratoire'!K1237+13.8*'Analyses de laboratoire'!AW1237,'Analyses de laboratoire'!Q1237))</f>
        <v>0</v>
      </c>
      <c r="AS1237" s="19" t="n">
        <f aca="false">MAX(0,IF(OR('Analyses de laboratoire'!F1237&lt;&gt;"sel neutre",'Analyses de laboratoire'!Q1237&lt;0),-6.9+0.29*15+0.4941*'Analyses de laboratoire'!V1237+1.3*'Analyses de laboratoire'!BA1237,'Analyses de laboratoire'!AB1237))</f>
        <v>0</v>
      </c>
      <c r="AT1237" s="19" t="n">
        <f aca="false">'Analyses de laboratoire'!AT1237+'Analyses de laboratoire'!AU1237+'Analyses de laboratoire'!AV1237</f>
        <v>0</v>
      </c>
      <c r="AU1237" s="19" t="n">
        <f aca="false">'Analyses de laboratoire'!AX1237+'Analyses de laboratoire'!AY1237+'Analyses de laboratoire'!AZ1237</f>
        <v>0</v>
      </c>
    </row>
    <row r="1238" customFormat="false" ht="12.75" hidden="false" customHeight="false" outlineLevel="0" collapsed="false">
      <c r="A1238" s="98" t="n">
        <f aca="false">'Analyses de laboratoire'!A1238</f>
        <v>0</v>
      </c>
      <c r="B1238" s="0" t="n">
        <f aca="false">'Analyses de laboratoire'!B1238</f>
        <v>0</v>
      </c>
      <c r="C1238" s="0" t="n">
        <f aca="false">'Analyses de laboratoire'!C1238</f>
        <v>0</v>
      </c>
      <c r="D1238" s="0" t="n">
        <f aca="false">'Analyses de laboratoire'!D1238</f>
        <v>0</v>
      </c>
      <c r="E1238" s="0" t="n">
        <f aca="false">'Analyses de laboratoire'!E1238</f>
        <v>0</v>
      </c>
      <c r="F1238" s="89" t="n">
        <f aca="false">IF(K1238&gt;0,100*'Analyses de laboratoire'!AU1238/'Indicateurs DELFES'!K1238,0)</f>
        <v>0</v>
      </c>
      <c r="G1238" s="90" t="n">
        <f aca="false">IF(K1238&gt;0,100*'Analyses de laboratoire'!AV1238/'Indicateurs DELFES'!K1238,0)</f>
        <v>0</v>
      </c>
      <c r="H1238" s="91" t="n">
        <f aca="false">IF('Analyses de laboratoire'!AV1238&gt;0,'Analyses de laboratoire'!AU1238/'Analyses de laboratoire'!AV1238,0)</f>
        <v>0</v>
      </c>
      <c r="I1238" s="91" t="n">
        <f aca="false">IF('Analyses de laboratoire'!AV1238&gt;0,'Analyses de laboratoire'!AT1238/'Analyses de laboratoire'!AV1238,0)</f>
        <v>0</v>
      </c>
      <c r="J1238" s="91" t="n">
        <f aca="false">IF(K1238&gt;0,'Analyses de laboratoire'!AU1238/('Indicateurs DELFES'!K1238-AT1238),0)</f>
        <v>0</v>
      </c>
      <c r="K1238" s="91" t="n">
        <f aca="false">IF('Analyses de laboratoire'!F1238&lt;&gt;"Sel neutre",IF(OR('Indicateurs DELFES'!AR1238&gt;'Indicateurs DELFES'!AT1238,'Analyses de laboratoire'!I1238&lt;1,'Analyses de laboratoire'!K1238&lt;1),'Indicateurs DELFES'!AR1238,('Indicateurs DELFES'!AT1238+0.01)),IF('Indicateurs DELFES'!AR1238&lt;'Indicateurs DELFES'!AT1238,'Indicateurs DELFES'!AT1238+0.01,'Indicateurs DELFES'!AR1238))</f>
        <v>0</v>
      </c>
      <c r="L1238" s="52"/>
      <c r="M1238" s="91" t="n">
        <f aca="false">IF(R1238&gt;0,100*'Analyses de laboratoire'!AY1238/'Indicateurs DELFES'!R1238,0)</f>
        <v>0</v>
      </c>
      <c r="N1238" s="91" t="n">
        <f aca="false">IF(R1238&gt;0,100*'Analyses de laboratoire'!AZ1238/'Indicateurs DELFES'!R1238,0)</f>
        <v>0</v>
      </c>
      <c r="O1238" s="91" t="n">
        <f aca="false">IF('Analyses de laboratoire'!AZ1238&gt;0,'Analyses de laboratoire'!AY1238/'Analyses de laboratoire'!AZ1238,0)</f>
        <v>0</v>
      </c>
      <c r="P1238" s="91" t="n">
        <f aca="false">IF('Analyses de laboratoire'!AZ1238&gt;0,'Analyses de laboratoire'!AX1238/'Analyses de laboratoire'!AZ1238,0)</f>
        <v>0</v>
      </c>
      <c r="Q1238" s="91" t="e">
        <f aca="false">IF(MIN(100,AU1238*100/R1238)&gt;0,MIN(100,AU1238*100/R1238),0)</f>
        <v>#DIV/0!</v>
      </c>
      <c r="R1238" s="91" t="n">
        <f aca="false">IF('Analyses de laboratoire'!F1238&lt;&gt;"Sel neutre",IF(OR('Indicateurs DELFES'!AS1238&gt;'Indicateurs DELFES'!AU1238,'Analyses de laboratoire'!I1238&lt;1,'Analyses de laboratoire'!K1238&lt;1),'Indicateurs DELFES'!AS1238,('Indicateurs DELFES'!AU1238+0.01)),IF('Indicateurs DELFES'!AS1238&lt;'Indicateurs DELFES'!AU1238,'Indicateurs DELFES'!AS1238+0.01,'Indicateurs DELFES'!AS1238))</f>
        <v>0</v>
      </c>
      <c r="AR1238" s="19" t="n">
        <f aca="false">MAX(0,IF(OR('Analyses de laboratoire'!F1238&lt;&gt;"sel neutre",'Analyses de laboratoire'!Q1238&lt;0),-55+0.4765*'Analyses de laboratoire'!K1238+13.8*'Analyses de laboratoire'!AW1238,'Analyses de laboratoire'!Q1238))</f>
        <v>0</v>
      </c>
      <c r="AS1238" s="19" t="n">
        <f aca="false">MAX(0,IF(OR('Analyses de laboratoire'!F1238&lt;&gt;"sel neutre",'Analyses de laboratoire'!Q1238&lt;0),-6.9+0.29*15+0.4941*'Analyses de laboratoire'!V1238+1.3*'Analyses de laboratoire'!BA1238,'Analyses de laboratoire'!AB1238))</f>
        <v>0</v>
      </c>
      <c r="AT1238" s="19" t="n">
        <f aca="false">'Analyses de laboratoire'!AT1238+'Analyses de laboratoire'!AU1238+'Analyses de laboratoire'!AV1238</f>
        <v>0</v>
      </c>
      <c r="AU1238" s="19" t="n">
        <f aca="false">'Analyses de laboratoire'!AX1238+'Analyses de laboratoire'!AY1238+'Analyses de laboratoire'!AZ1238</f>
        <v>0</v>
      </c>
    </row>
    <row r="1239" customFormat="false" ht="12.75" hidden="false" customHeight="false" outlineLevel="0" collapsed="false">
      <c r="A1239" s="98" t="n">
        <f aca="false">'Analyses de laboratoire'!A1239</f>
        <v>0</v>
      </c>
      <c r="B1239" s="0" t="n">
        <f aca="false">'Analyses de laboratoire'!B1239</f>
        <v>0</v>
      </c>
      <c r="C1239" s="0" t="n">
        <f aca="false">'Analyses de laboratoire'!C1239</f>
        <v>0</v>
      </c>
      <c r="D1239" s="0" t="n">
        <f aca="false">'Analyses de laboratoire'!D1239</f>
        <v>0</v>
      </c>
      <c r="E1239" s="0" t="n">
        <f aca="false">'Analyses de laboratoire'!E1239</f>
        <v>0</v>
      </c>
      <c r="F1239" s="89" t="n">
        <f aca="false">IF(K1239&gt;0,100*'Analyses de laboratoire'!AU1239/'Indicateurs DELFES'!K1239,0)</f>
        <v>0</v>
      </c>
      <c r="G1239" s="90" t="n">
        <f aca="false">IF(K1239&gt;0,100*'Analyses de laboratoire'!AV1239/'Indicateurs DELFES'!K1239,0)</f>
        <v>0</v>
      </c>
      <c r="H1239" s="91" t="n">
        <f aca="false">IF('Analyses de laboratoire'!AV1239&gt;0,'Analyses de laboratoire'!AU1239/'Analyses de laboratoire'!AV1239,0)</f>
        <v>0</v>
      </c>
      <c r="I1239" s="91" t="n">
        <f aca="false">IF('Analyses de laboratoire'!AV1239&gt;0,'Analyses de laboratoire'!AT1239/'Analyses de laboratoire'!AV1239,0)</f>
        <v>0</v>
      </c>
      <c r="J1239" s="91" t="n">
        <f aca="false">IF(K1239&gt;0,'Analyses de laboratoire'!AU1239/('Indicateurs DELFES'!K1239-AT1239),0)</f>
        <v>0</v>
      </c>
      <c r="K1239" s="91" t="n">
        <f aca="false">IF('Analyses de laboratoire'!F1239&lt;&gt;"Sel neutre",IF(OR('Indicateurs DELFES'!AR1239&gt;'Indicateurs DELFES'!AT1239,'Analyses de laboratoire'!I1239&lt;1,'Analyses de laboratoire'!K1239&lt;1),'Indicateurs DELFES'!AR1239,('Indicateurs DELFES'!AT1239+0.01)),IF('Indicateurs DELFES'!AR1239&lt;'Indicateurs DELFES'!AT1239,'Indicateurs DELFES'!AT1239+0.01,'Indicateurs DELFES'!AR1239))</f>
        <v>0</v>
      </c>
      <c r="L1239" s="52"/>
      <c r="M1239" s="91" t="n">
        <f aca="false">IF(R1239&gt;0,100*'Analyses de laboratoire'!AY1239/'Indicateurs DELFES'!R1239,0)</f>
        <v>0</v>
      </c>
      <c r="N1239" s="91" t="n">
        <f aca="false">IF(R1239&gt;0,100*'Analyses de laboratoire'!AZ1239/'Indicateurs DELFES'!R1239,0)</f>
        <v>0</v>
      </c>
      <c r="O1239" s="91" t="n">
        <f aca="false">IF('Analyses de laboratoire'!AZ1239&gt;0,'Analyses de laboratoire'!AY1239/'Analyses de laboratoire'!AZ1239,0)</f>
        <v>0</v>
      </c>
      <c r="P1239" s="91" t="n">
        <f aca="false">IF('Analyses de laboratoire'!AZ1239&gt;0,'Analyses de laboratoire'!AX1239/'Analyses de laboratoire'!AZ1239,0)</f>
        <v>0</v>
      </c>
      <c r="Q1239" s="91" t="e">
        <f aca="false">IF(MIN(100,AU1239*100/R1239)&gt;0,MIN(100,AU1239*100/R1239),0)</f>
        <v>#DIV/0!</v>
      </c>
      <c r="R1239" s="91" t="n">
        <f aca="false">IF('Analyses de laboratoire'!F1239&lt;&gt;"Sel neutre",IF(OR('Indicateurs DELFES'!AS1239&gt;'Indicateurs DELFES'!AU1239,'Analyses de laboratoire'!I1239&lt;1,'Analyses de laboratoire'!K1239&lt;1),'Indicateurs DELFES'!AS1239,('Indicateurs DELFES'!AU1239+0.01)),IF('Indicateurs DELFES'!AS1239&lt;'Indicateurs DELFES'!AU1239,'Indicateurs DELFES'!AS1239+0.01,'Indicateurs DELFES'!AS1239))</f>
        <v>0</v>
      </c>
      <c r="AR1239" s="19" t="n">
        <f aca="false">MAX(0,IF(OR('Analyses de laboratoire'!F1239&lt;&gt;"sel neutre",'Analyses de laboratoire'!Q1239&lt;0),-55+0.4765*'Analyses de laboratoire'!K1239+13.8*'Analyses de laboratoire'!AW1239,'Analyses de laboratoire'!Q1239))</f>
        <v>0</v>
      </c>
      <c r="AS1239" s="19" t="n">
        <f aca="false">MAX(0,IF(OR('Analyses de laboratoire'!F1239&lt;&gt;"sel neutre",'Analyses de laboratoire'!Q1239&lt;0),-6.9+0.29*15+0.4941*'Analyses de laboratoire'!V1239+1.3*'Analyses de laboratoire'!BA1239,'Analyses de laboratoire'!AB1239))</f>
        <v>0</v>
      </c>
      <c r="AT1239" s="19" t="n">
        <f aca="false">'Analyses de laboratoire'!AT1239+'Analyses de laboratoire'!AU1239+'Analyses de laboratoire'!AV1239</f>
        <v>0</v>
      </c>
      <c r="AU1239" s="19" t="n">
        <f aca="false">'Analyses de laboratoire'!AX1239+'Analyses de laboratoire'!AY1239+'Analyses de laboratoire'!AZ1239</f>
        <v>0</v>
      </c>
    </row>
    <row r="1240" customFormat="false" ht="12.75" hidden="false" customHeight="false" outlineLevel="0" collapsed="false">
      <c r="A1240" s="98" t="n">
        <f aca="false">'Analyses de laboratoire'!A1240</f>
        <v>0</v>
      </c>
      <c r="B1240" s="0" t="n">
        <f aca="false">'Analyses de laboratoire'!B1240</f>
        <v>0</v>
      </c>
      <c r="C1240" s="0" t="n">
        <f aca="false">'Analyses de laboratoire'!C1240</f>
        <v>0</v>
      </c>
      <c r="D1240" s="0" t="n">
        <f aca="false">'Analyses de laboratoire'!D1240</f>
        <v>0</v>
      </c>
      <c r="E1240" s="0" t="n">
        <f aca="false">'Analyses de laboratoire'!E1240</f>
        <v>0</v>
      </c>
      <c r="F1240" s="89" t="n">
        <f aca="false">IF(K1240&gt;0,100*'Analyses de laboratoire'!AU1240/'Indicateurs DELFES'!K1240,0)</f>
        <v>0</v>
      </c>
      <c r="G1240" s="90" t="n">
        <f aca="false">IF(K1240&gt;0,100*'Analyses de laboratoire'!AV1240/'Indicateurs DELFES'!K1240,0)</f>
        <v>0</v>
      </c>
      <c r="H1240" s="91" t="n">
        <f aca="false">IF('Analyses de laboratoire'!AV1240&gt;0,'Analyses de laboratoire'!AU1240/'Analyses de laboratoire'!AV1240,0)</f>
        <v>0</v>
      </c>
      <c r="I1240" s="91" t="n">
        <f aca="false">IF('Analyses de laboratoire'!AV1240&gt;0,'Analyses de laboratoire'!AT1240/'Analyses de laboratoire'!AV1240,0)</f>
        <v>0</v>
      </c>
      <c r="J1240" s="91" t="n">
        <f aca="false">IF(K1240&gt;0,'Analyses de laboratoire'!AU1240/('Indicateurs DELFES'!K1240-AT1240),0)</f>
        <v>0</v>
      </c>
      <c r="K1240" s="91" t="n">
        <f aca="false">IF('Analyses de laboratoire'!F1240&lt;&gt;"Sel neutre",IF(OR('Indicateurs DELFES'!AR1240&gt;'Indicateurs DELFES'!AT1240,'Analyses de laboratoire'!I1240&lt;1,'Analyses de laboratoire'!K1240&lt;1),'Indicateurs DELFES'!AR1240,('Indicateurs DELFES'!AT1240+0.01)),IF('Indicateurs DELFES'!AR1240&lt;'Indicateurs DELFES'!AT1240,'Indicateurs DELFES'!AT1240+0.01,'Indicateurs DELFES'!AR1240))</f>
        <v>0</v>
      </c>
      <c r="L1240" s="52"/>
      <c r="M1240" s="91" t="n">
        <f aca="false">IF(R1240&gt;0,100*'Analyses de laboratoire'!AY1240/'Indicateurs DELFES'!R1240,0)</f>
        <v>0</v>
      </c>
      <c r="N1240" s="91" t="n">
        <f aca="false">IF(R1240&gt;0,100*'Analyses de laboratoire'!AZ1240/'Indicateurs DELFES'!R1240,0)</f>
        <v>0</v>
      </c>
      <c r="O1240" s="91" t="n">
        <f aca="false">IF('Analyses de laboratoire'!AZ1240&gt;0,'Analyses de laboratoire'!AY1240/'Analyses de laboratoire'!AZ1240,0)</f>
        <v>0</v>
      </c>
      <c r="P1240" s="91" t="n">
        <f aca="false">IF('Analyses de laboratoire'!AZ1240&gt;0,'Analyses de laboratoire'!AX1240/'Analyses de laboratoire'!AZ1240,0)</f>
        <v>0</v>
      </c>
      <c r="Q1240" s="91" t="e">
        <f aca="false">IF(MIN(100,AU1240*100/R1240)&gt;0,MIN(100,AU1240*100/R1240),0)</f>
        <v>#DIV/0!</v>
      </c>
      <c r="R1240" s="91" t="n">
        <f aca="false">IF('Analyses de laboratoire'!F1240&lt;&gt;"Sel neutre",IF(OR('Indicateurs DELFES'!AS1240&gt;'Indicateurs DELFES'!AU1240,'Analyses de laboratoire'!I1240&lt;1,'Analyses de laboratoire'!K1240&lt;1),'Indicateurs DELFES'!AS1240,('Indicateurs DELFES'!AU1240+0.01)),IF('Indicateurs DELFES'!AS1240&lt;'Indicateurs DELFES'!AU1240,'Indicateurs DELFES'!AS1240+0.01,'Indicateurs DELFES'!AS1240))</f>
        <v>0</v>
      </c>
      <c r="AR1240" s="19" t="n">
        <f aca="false">MAX(0,IF(OR('Analyses de laboratoire'!F1240&lt;&gt;"sel neutre",'Analyses de laboratoire'!Q1240&lt;0),-55+0.4765*'Analyses de laboratoire'!K1240+13.8*'Analyses de laboratoire'!AW1240,'Analyses de laboratoire'!Q1240))</f>
        <v>0</v>
      </c>
      <c r="AS1240" s="19" t="n">
        <f aca="false">MAX(0,IF(OR('Analyses de laboratoire'!F1240&lt;&gt;"sel neutre",'Analyses de laboratoire'!Q1240&lt;0),-6.9+0.29*15+0.4941*'Analyses de laboratoire'!V1240+1.3*'Analyses de laboratoire'!BA1240,'Analyses de laboratoire'!AB1240))</f>
        <v>0</v>
      </c>
      <c r="AT1240" s="19" t="n">
        <f aca="false">'Analyses de laboratoire'!AT1240+'Analyses de laboratoire'!AU1240+'Analyses de laboratoire'!AV1240</f>
        <v>0</v>
      </c>
      <c r="AU1240" s="19" t="n">
        <f aca="false">'Analyses de laboratoire'!AX1240+'Analyses de laboratoire'!AY1240+'Analyses de laboratoire'!AZ1240</f>
        <v>0</v>
      </c>
    </row>
    <row r="1241" customFormat="false" ht="12.75" hidden="false" customHeight="false" outlineLevel="0" collapsed="false">
      <c r="A1241" s="98" t="n">
        <f aca="false">'Analyses de laboratoire'!A1241</f>
        <v>0</v>
      </c>
      <c r="B1241" s="0" t="n">
        <f aca="false">'Analyses de laboratoire'!B1241</f>
        <v>0</v>
      </c>
      <c r="C1241" s="0" t="n">
        <f aca="false">'Analyses de laboratoire'!C1241</f>
        <v>0</v>
      </c>
      <c r="D1241" s="0" t="n">
        <f aca="false">'Analyses de laboratoire'!D1241</f>
        <v>0</v>
      </c>
      <c r="E1241" s="0" t="n">
        <f aca="false">'Analyses de laboratoire'!E1241</f>
        <v>0</v>
      </c>
      <c r="F1241" s="89" t="n">
        <f aca="false">IF(K1241&gt;0,100*'Analyses de laboratoire'!AU1241/'Indicateurs DELFES'!K1241,0)</f>
        <v>0</v>
      </c>
      <c r="G1241" s="90" t="n">
        <f aca="false">IF(K1241&gt;0,100*'Analyses de laboratoire'!AV1241/'Indicateurs DELFES'!K1241,0)</f>
        <v>0</v>
      </c>
      <c r="H1241" s="91" t="n">
        <f aca="false">IF('Analyses de laboratoire'!AV1241&gt;0,'Analyses de laboratoire'!AU1241/'Analyses de laboratoire'!AV1241,0)</f>
        <v>0</v>
      </c>
      <c r="I1241" s="91" t="n">
        <f aca="false">IF('Analyses de laboratoire'!AV1241&gt;0,'Analyses de laboratoire'!AT1241/'Analyses de laboratoire'!AV1241,0)</f>
        <v>0</v>
      </c>
      <c r="J1241" s="91" t="n">
        <f aca="false">IF(K1241&gt;0,'Analyses de laboratoire'!AU1241/('Indicateurs DELFES'!K1241-AT1241),0)</f>
        <v>0</v>
      </c>
      <c r="K1241" s="91" t="n">
        <f aca="false">IF('Analyses de laboratoire'!F1241&lt;&gt;"Sel neutre",IF(OR('Indicateurs DELFES'!AR1241&gt;'Indicateurs DELFES'!AT1241,'Analyses de laboratoire'!I1241&lt;1,'Analyses de laboratoire'!K1241&lt;1),'Indicateurs DELFES'!AR1241,('Indicateurs DELFES'!AT1241+0.01)),IF('Indicateurs DELFES'!AR1241&lt;'Indicateurs DELFES'!AT1241,'Indicateurs DELFES'!AT1241+0.01,'Indicateurs DELFES'!AR1241))</f>
        <v>0</v>
      </c>
      <c r="L1241" s="52"/>
      <c r="M1241" s="91" t="n">
        <f aca="false">IF(R1241&gt;0,100*'Analyses de laboratoire'!AY1241/'Indicateurs DELFES'!R1241,0)</f>
        <v>0</v>
      </c>
      <c r="N1241" s="91" t="n">
        <f aca="false">IF(R1241&gt;0,100*'Analyses de laboratoire'!AZ1241/'Indicateurs DELFES'!R1241,0)</f>
        <v>0</v>
      </c>
      <c r="O1241" s="91" t="n">
        <f aca="false">IF('Analyses de laboratoire'!AZ1241&gt;0,'Analyses de laboratoire'!AY1241/'Analyses de laboratoire'!AZ1241,0)</f>
        <v>0</v>
      </c>
      <c r="P1241" s="91" t="n">
        <f aca="false">IF('Analyses de laboratoire'!AZ1241&gt;0,'Analyses de laboratoire'!AX1241/'Analyses de laboratoire'!AZ1241,0)</f>
        <v>0</v>
      </c>
      <c r="Q1241" s="91" t="e">
        <f aca="false">IF(MIN(100,AU1241*100/R1241)&gt;0,MIN(100,AU1241*100/R1241),0)</f>
        <v>#DIV/0!</v>
      </c>
      <c r="R1241" s="91" t="n">
        <f aca="false">IF('Analyses de laboratoire'!F1241&lt;&gt;"Sel neutre",IF(OR('Indicateurs DELFES'!AS1241&gt;'Indicateurs DELFES'!AU1241,'Analyses de laboratoire'!I1241&lt;1,'Analyses de laboratoire'!K1241&lt;1),'Indicateurs DELFES'!AS1241,('Indicateurs DELFES'!AU1241+0.01)),IF('Indicateurs DELFES'!AS1241&lt;'Indicateurs DELFES'!AU1241,'Indicateurs DELFES'!AS1241+0.01,'Indicateurs DELFES'!AS1241))</f>
        <v>0</v>
      </c>
      <c r="AR1241" s="19" t="n">
        <f aca="false">MAX(0,IF(OR('Analyses de laboratoire'!F1241&lt;&gt;"sel neutre",'Analyses de laboratoire'!Q1241&lt;0),-55+0.4765*'Analyses de laboratoire'!K1241+13.8*'Analyses de laboratoire'!AW1241,'Analyses de laboratoire'!Q1241))</f>
        <v>0</v>
      </c>
      <c r="AS1241" s="19" t="n">
        <f aca="false">MAX(0,IF(OR('Analyses de laboratoire'!F1241&lt;&gt;"sel neutre",'Analyses de laboratoire'!Q1241&lt;0),-6.9+0.29*15+0.4941*'Analyses de laboratoire'!V1241+1.3*'Analyses de laboratoire'!BA1241,'Analyses de laboratoire'!AB1241))</f>
        <v>0</v>
      </c>
      <c r="AT1241" s="19" t="n">
        <f aca="false">'Analyses de laboratoire'!AT1241+'Analyses de laboratoire'!AU1241+'Analyses de laboratoire'!AV1241</f>
        <v>0</v>
      </c>
      <c r="AU1241" s="19" t="n">
        <f aca="false">'Analyses de laboratoire'!AX1241+'Analyses de laboratoire'!AY1241+'Analyses de laboratoire'!AZ1241</f>
        <v>0</v>
      </c>
    </row>
    <row r="1242" customFormat="false" ht="12.75" hidden="false" customHeight="false" outlineLevel="0" collapsed="false">
      <c r="A1242" s="98" t="n">
        <f aca="false">'Analyses de laboratoire'!A1242</f>
        <v>0</v>
      </c>
      <c r="B1242" s="0" t="n">
        <f aca="false">'Analyses de laboratoire'!B1242</f>
        <v>0</v>
      </c>
      <c r="C1242" s="0" t="n">
        <f aca="false">'Analyses de laboratoire'!C1242</f>
        <v>0</v>
      </c>
      <c r="D1242" s="0" t="n">
        <f aca="false">'Analyses de laboratoire'!D1242</f>
        <v>0</v>
      </c>
      <c r="E1242" s="0" t="n">
        <f aca="false">'Analyses de laboratoire'!E1242</f>
        <v>0</v>
      </c>
      <c r="F1242" s="89" t="n">
        <f aca="false">IF(K1242&gt;0,100*'Analyses de laboratoire'!AU1242/'Indicateurs DELFES'!K1242,0)</f>
        <v>0</v>
      </c>
      <c r="G1242" s="90" t="n">
        <f aca="false">IF(K1242&gt;0,100*'Analyses de laboratoire'!AV1242/'Indicateurs DELFES'!K1242,0)</f>
        <v>0</v>
      </c>
      <c r="H1242" s="91" t="n">
        <f aca="false">IF('Analyses de laboratoire'!AV1242&gt;0,'Analyses de laboratoire'!AU1242/'Analyses de laboratoire'!AV1242,0)</f>
        <v>0</v>
      </c>
      <c r="I1242" s="91" t="n">
        <f aca="false">IF('Analyses de laboratoire'!AV1242&gt;0,'Analyses de laboratoire'!AT1242/'Analyses de laboratoire'!AV1242,0)</f>
        <v>0</v>
      </c>
      <c r="J1242" s="91" t="n">
        <f aca="false">IF(K1242&gt;0,'Analyses de laboratoire'!AU1242/('Indicateurs DELFES'!K1242-AT1242),0)</f>
        <v>0</v>
      </c>
      <c r="K1242" s="91" t="n">
        <f aca="false">IF('Analyses de laboratoire'!F1242&lt;&gt;"Sel neutre",IF(OR('Indicateurs DELFES'!AR1242&gt;'Indicateurs DELFES'!AT1242,'Analyses de laboratoire'!I1242&lt;1,'Analyses de laboratoire'!K1242&lt;1),'Indicateurs DELFES'!AR1242,('Indicateurs DELFES'!AT1242+0.01)),IF('Indicateurs DELFES'!AR1242&lt;'Indicateurs DELFES'!AT1242,'Indicateurs DELFES'!AT1242+0.01,'Indicateurs DELFES'!AR1242))</f>
        <v>0</v>
      </c>
      <c r="L1242" s="52"/>
      <c r="M1242" s="91" t="n">
        <f aca="false">IF(R1242&gt;0,100*'Analyses de laboratoire'!AY1242/'Indicateurs DELFES'!R1242,0)</f>
        <v>0</v>
      </c>
      <c r="N1242" s="91" t="n">
        <f aca="false">IF(R1242&gt;0,100*'Analyses de laboratoire'!AZ1242/'Indicateurs DELFES'!R1242,0)</f>
        <v>0</v>
      </c>
      <c r="O1242" s="91" t="n">
        <f aca="false">IF('Analyses de laboratoire'!AZ1242&gt;0,'Analyses de laboratoire'!AY1242/'Analyses de laboratoire'!AZ1242,0)</f>
        <v>0</v>
      </c>
      <c r="P1242" s="91" t="n">
        <f aca="false">IF('Analyses de laboratoire'!AZ1242&gt;0,'Analyses de laboratoire'!AX1242/'Analyses de laboratoire'!AZ1242,0)</f>
        <v>0</v>
      </c>
      <c r="Q1242" s="91" t="e">
        <f aca="false">IF(MIN(100,AU1242*100/R1242)&gt;0,MIN(100,AU1242*100/R1242),0)</f>
        <v>#DIV/0!</v>
      </c>
      <c r="R1242" s="91" t="n">
        <f aca="false">IF('Analyses de laboratoire'!F1242&lt;&gt;"Sel neutre",IF(OR('Indicateurs DELFES'!AS1242&gt;'Indicateurs DELFES'!AU1242,'Analyses de laboratoire'!I1242&lt;1,'Analyses de laboratoire'!K1242&lt;1),'Indicateurs DELFES'!AS1242,('Indicateurs DELFES'!AU1242+0.01)),IF('Indicateurs DELFES'!AS1242&lt;'Indicateurs DELFES'!AU1242,'Indicateurs DELFES'!AS1242+0.01,'Indicateurs DELFES'!AS1242))</f>
        <v>0</v>
      </c>
      <c r="AR1242" s="19" t="n">
        <f aca="false">MAX(0,IF(OR('Analyses de laboratoire'!F1242&lt;&gt;"sel neutre",'Analyses de laboratoire'!Q1242&lt;0),-55+0.4765*'Analyses de laboratoire'!K1242+13.8*'Analyses de laboratoire'!AW1242,'Analyses de laboratoire'!Q1242))</f>
        <v>0</v>
      </c>
      <c r="AS1242" s="19" t="n">
        <f aca="false">MAX(0,IF(OR('Analyses de laboratoire'!F1242&lt;&gt;"sel neutre",'Analyses de laboratoire'!Q1242&lt;0),-6.9+0.29*15+0.4941*'Analyses de laboratoire'!V1242+1.3*'Analyses de laboratoire'!BA1242,'Analyses de laboratoire'!AB1242))</f>
        <v>0</v>
      </c>
      <c r="AT1242" s="19" t="n">
        <f aca="false">'Analyses de laboratoire'!AT1242+'Analyses de laboratoire'!AU1242+'Analyses de laboratoire'!AV1242</f>
        <v>0</v>
      </c>
      <c r="AU1242" s="19" t="n">
        <f aca="false">'Analyses de laboratoire'!AX1242+'Analyses de laboratoire'!AY1242+'Analyses de laboratoire'!AZ1242</f>
        <v>0</v>
      </c>
    </row>
    <row r="1243" customFormat="false" ht="12.75" hidden="false" customHeight="false" outlineLevel="0" collapsed="false">
      <c r="A1243" s="98" t="n">
        <f aca="false">'Analyses de laboratoire'!A1243</f>
        <v>0</v>
      </c>
      <c r="B1243" s="0" t="n">
        <f aca="false">'Analyses de laboratoire'!B1243</f>
        <v>0</v>
      </c>
      <c r="C1243" s="0" t="n">
        <f aca="false">'Analyses de laboratoire'!C1243</f>
        <v>0</v>
      </c>
      <c r="D1243" s="0" t="n">
        <f aca="false">'Analyses de laboratoire'!D1243</f>
        <v>0</v>
      </c>
      <c r="E1243" s="0" t="n">
        <f aca="false">'Analyses de laboratoire'!E1243</f>
        <v>0</v>
      </c>
      <c r="F1243" s="89" t="n">
        <f aca="false">IF(K1243&gt;0,100*'Analyses de laboratoire'!AU1243/'Indicateurs DELFES'!K1243,0)</f>
        <v>0</v>
      </c>
      <c r="G1243" s="90" t="n">
        <f aca="false">IF(K1243&gt;0,100*'Analyses de laboratoire'!AV1243/'Indicateurs DELFES'!K1243,0)</f>
        <v>0</v>
      </c>
      <c r="H1243" s="91" t="n">
        <f aca="false">IF('Analyses de laboratoire'!AV1243&gt;0,'Analyses de laboratoire'!AU1243/'Analyses de laboratoire'!AV1243,0)</f>
        <v>0</v>
      </c>
      <c r="I1243" s="91" t="n">
        <f aca="false">IF('Analyses de laboratoire'!AV1243&gt;0,'Analyses de laboratoire'!AT1243/'Analyses de laboratoire'!AV1243,0)</f>
        <v>0</v>
      </c>
      <c r="J1243" s="91" t="n">
        <f aca="false">IF(K1243&gt;0,'Analyses de laboratoire'!AU1243/('Indicateurs DELFES'!K1243-AT1243),0)</f>
        <v>0</v>
      </c>
      <c r="K1243" s="91" t="n">
        <f aca="false">IF('Analyses de laboratoire'!F1243&lt;&gt;"Sel neutre",IF(OR('Indicateurs DELFES'!AR1243&gt;'Indicateurs DELFES'!AT1243,'Analyses de laboratoire'!I1243&lt;1,'Analyses de laboratoire'!K1243&lt;1),'Indicateurs DELFES'!AR1243,('Indicateurs DELFES'!AT1243+0.01)),IF('Indicateurs DELFES'!AR1243&lt;'Indicateurs DELFES'!AT1243,'Indicateurs DELFES'!AT1243+0.01,'Indicateurs DELFES'!AR1243))</f>
        <v>0</v>
      </c>
      <c r="L1243" s="52"/>
      <c r="M1243" s="91" t="n">
        <f aca="false">IF(R1243&gt;0,100*'Analyses de laboratoire'!AY1243/'Indicateurs DELFES'!R1243,0)</f>
        <v>0</v>
      </c>
      <c r="N1243" s="91" t="n">
        <f aca="false">IF(R1243&gt;0,100*'Analyses de laboratoire'!AZ1243/'Indicateurs DELFES'!R1243,0)</f>
        <v>0</v>
      </c>
      <c r="O1243" s="91" t="n">
        <f aca="false">IF('Analyses de laboratoire'!AZ1243&gt;0,'Analyses de laboratoire'!AY1243/'Analyses de laboratoire'!AZ1243,0)</f>
        <v>0</v>
      </c>
      <c r="P1243" s="91" t="n">
        <f aca="false">IF('Analyses de laboratoire'!AZ1243&gt;0,'Analyses de laboratoire'!AX1243/'Analyses de laboratoire'!AZ1243,0)</f>
        <v>0</v>
      </c>
      <c r="Q1243" s="91" t="e">
        <f aca="false">IF(MIN(100,AU1243*100/R1243)&gt;0,MIN(100,AU1243*100/R1243),0)</f>
        <v>#DIV/0!</v>
      </c>
      <c r="R1243" s="91" t="n">
        <f aca="false">IF('Analyses de laboratoire'!F1243&lt;&gt;"Sel neutre",IF(OR('Indicateurs DELFES'!AS1243&gt;'Indicateurs DELFES'!AU1243,'Analyses de laboratoire'!I1243&lt;1,'Analyses de laboratoire'!K1243&lt;1),'Indicateurs DELFES'!AS1243,('Indicateurs DELFES'!AU1243+0.01)),IF('Indicateurs DELFES'!AS1243&lt;'Indicateurs DELFES'!AU1243,'Indicateurs DELFES'!AS1243+0.01,'Indicateurs DELFES'!AS1243))</f>
        <v>0</v>
      </c>
      <c r="AR1243" s="19" t="n">
        <f aca="false">MAX(0,IF(OR('Analyses de laboratoire'!F1243&lt;&gt;"sel neutre",'Analyses de laboratoire'!Q1243&lt;0),-55+0.4765*'Analyses de laboratoire'!K1243+13.8*'Analyses de laboratoire'!AW1243,'Analyses de laboratoire'!Q1243))</f>
        <v>0</v>
      </c>
      <c r="AS1243" s="19" t="n">
        <f aca="false">MAX(0,IF(OR('Analyses de laboratoire'!F1243&lt;&gt;"sel neutre",'Analyses de laboratoire'!Q1243&lt;0),-6.9+0.29*15+0.4941*'Analyses de laboratoire'!V1243+1.3*'Analyses de laboratoire'!BA1243,'Analyses de laboratoire'!AB1243))</f>
        <v>0</v>
      </c>
      <c r="AT1243" s="19" t="n">
        <f aca="false">'Analyses de laboratoire'!AT1243+'Analyses de laboratoire'!AU1243+'Analyses de laboratoire'!AV1243</f>
        <v>0</v>
      </c>
      <c r="AU1243" s="19" t="n">
        <f aca="false">'Analyses de laboratoire'!AX1243+'Analyses de laboratoire'!AY1243+'Analyses de laboratoire'!AZ1243</f>
        <v>0</v>
      </c>
    </row>
    <row r="1244" customFormat="false" ht="12.75" hidden="false" customHeight="false" outlineLevel="0" collapsed="false">
      <c r="A1244" s="98" t="n">
        <f aca="false">'Analyses de laboratoire'!A1244</f>
        <v>0</v>
      </c>
      <c r="B1244" s="0" t="n">
        <f aca="false">'Analyses de laboratoire'!B1244</f>
        <v>0</v>
      </c>
      <c r="C1244" s="0" t="n">
        <f aca="false">'Analyses de laboratoire'!C1244</f>
        <v>0</v>
      </c>
      <c r="D1244" s="0" t="n">
        <f aca="false">'Analyses de laboratoire'!D1244</f>
        <v>0</v>
      </c>
      <c r="E1244" s="0" t="n">
        <f aca="false">'Analyses de laboratoire'!E1244</f>
        <v>0</v>
      </c>
      <c r="F1244" s="89" t="n">
        <f aca="false">IF(K1244&gt;0,100*'Analyses de laboratoire'!AU1244/'Indicateurs DELFES'!K1244,0)</f>
        <v>0</v>
      </c>
      <c r="G1244" s="90" t="n">
        <f aca="false">IF(K1244&gt;0,100*'Analyses de laboratoire'!AV1244/'Indicateurs DELFES'!K1244,0)</f>
        <v>0</v>
      </c>
      <c r="H1244" s="91" t="n">
        <f aca="false">IF('Analyses de laboratoire'!AV1244&gt;0,'Analyses de laboratoire'!AU1244/'Analyses de laboratoire'!AV1244,0)</f>
        <v>0</v>
      </c>
      <c r="I1244" s="91" t="n">
        <f aca="false">IF('Analyses de laboratoire'!AV1244&gt;0,'Analyses de laboratoire'!AT1244/'Analyses de laboratoire'!AV1244,0)</f>
        <v>0</v>
      </c>
      <c r="J1244" s="91" t="n">
        <f aca="false">IF(K1244&gt;0,'Analyses de laboratoire'!AU1244/('Indicateurs DELFES'!K1244-AT1244),0)</f>
        <v>0</v>
      </c>
      <c r="K1244" s="91" t="n">
        <f aca="false">IF('Analyses de laboratoire'!F1244&lt;&gt;"Sel neutre",IF(OR('Indicateurs DELFES'!AR1244&gt;'Indicateurs DELFES'!AT1244,'Analyses de laboratoire'!I1244&lt;1,'Analyses de laboratoire'!K1244&lt;1),'Indicateurs DELFES'!AR1244,('Indicateurs DELFES'!AT1244+0.01)),IF('Indicateurs DELFES'!AR1244&lt;'Indicateurs DELFES'!AT1244,'Indicateurs DELFES'!AT1244+0.01,'Indicateurs DELFES'!AR1244))</f>
        <v>0</v>
      </c>
      <c r="L1244" s="52"/>
      <c r="M1244" s="91" t="n">
        <f aca="false">IF(R1244&gt;0,100*'Analyses de laboratoire'!AY1244/'Indicateurs DELFES'!R1244,0)</f>
        <v>0</v>
      </c>
      <c r="N1244" s="91" t="n">
        <f aca="false">IF(R1244&gt;0,100*'Analyses de laboratoire'!AZ1244/'Indicateurs DELFES'!R1244,0)</f>
        <v>0</v>
      </c>
      <c r="O1244" s="91" t="n">
        <f aca="false">IF('Analyses de laboratoire'!AZ1244&gt;0,'Analyses de laboratoire'!AY1244/'Analyses de laboratoire'!AZ1244,0)</f>
        <v>0</v>
      </c>
      <c r="P1244" s="91" t="n">
        <f aca="false">IF('Analyses de laboratoire'!AZ1244&gt;0,'Analyses de laboratoire'!AX1244/'Analyses de laboratoire'!AZ1244,0)</f>
        <v>0</v>
      </c>
      <c r="Q1244" s="91" t="e">
        <f aca="false">IF(MIN(100,AU1244*100/R1244)&gt;0,MIN(100,AU1244*100/R1244),0)</f>
        <v>#DIV/0!</v>
      </c>
      <c r="R1244" s="91" t="n">
        <f aca="false">IF('Analyses de laboratoire'!F1244&lt;&gt;"Sel neutre",IF(OR('Indicateurs DELFES'!AS1244&gt;'Indicateurs DELFES'!AU1244,'Analyses de laboratoire'!I1244&lt;1,'Analyses de laboratoire'!K1244&lt;1),'Indicateurs DELFES'!AS1244,('Indicateurs DELFES'!AU1244+0.01)),IF('Indicateurs DELFES'!AS1244&lt;'Indicateurs DELFES'!AU1244,'Indicateurs DELFES'!AS1244+0.01,'Indicateurs DELFES'!AS1244))</f>
        <v>0</v>
      </c>
      <c r="AR1244" s="19" t="n">
        <f aca="false">MAX(0,IF(OR('Analyses de laboratoire'!F1244&lt;&gt;"sel neutre",'Analyses de laboratoire'!Q1244&lt;0),-55+0.4765*'Analyses de laboratoire'!K1244+13.8*'Analyses de laboratoire'!AW1244,'Analyses de laboratoire'!Q1244))</f>
        <v>0</v>
      </c>
      <c r="AS1244" s="19" t="n">
        <f aca="false">MAX(0,IF(OR('Analyses de laboratoire'!F1244&lt;&gt;"sel neutre",'Analyses de laboratoire'!Q1244&lt;0),-6.9+0.29*15+0.4941*'Analyses de laboratoire'!V1244+1.3*'Analyses de laboratoire'!BA1244,'Analyses de laboratoire'!AB1244))</f>
        <v>0</v>
      </c>
      <c r="AT1244" s="19" t="n">
        <f aca="false">'Analyses de laboratoire'!AT1244+'Analyses de laboratoire'!AU1244+'Analyses de laboratoire'!AV1244</f>
        <v>0</v>
      </c>
      <c r="AU1244" s="19" t="n">
        <f aca="false">'Analyses de laboratoire'!AX1244+'Analyses de laboratoire'!AY1244+'Analyses de laboratoire'!AZ1244</f>
        <v>0</v>
      </c>
    </row>
    <row r="1245" customFormat="false" ht="12.75" hidden="false" customHeight="false" outlineLevel="0" collapsed="false">
      <c r="A1245" s="98" t="n">
        <f aca="false">'Analyses de laboratoire'!A1245</f>
        <v>0</v>
      </c>
      <c r="B1245" s="0" t="n">
        <f aca="false">'Analyses de laboratoire'!B1245</f>
        <v>0</v>
      </c>
      <c r="C1245" s="0" t="n">
        <f aca="false">'Analyses de laboratoire'!C1245</f>
        <v>0</v>
      </c>
      <c r="D1245" s="0" t="n">
        <f aca="false">'Analyses de laboratoire'!D1245</f>
        <v>0</v>
      </c>
      <c r="E1245" s="0" t="n">
        <f aca="false">'Analyses de laboratoire'!E1245</f>
        <v>0</v>
      </c>
      <c r="F1245" s="89" t="n">
        <f aca="false">IF(K1245&gt;0,100*'Analyses de laboratoire'!AU1245/'Indicateurs DELFES'!K1245,0)</f>
        <v>0</v>
      </c>
      <c r="G1245" s="90" t="n">
        <f aca="false">IF(K1245&gt;0,100*'Analyses de laboratoire'!AV1245/'Indicateurs DELFES'!K1245,0)</f>
        <v>0</v>
      </c>
      <c r="H1245" s="91" t="n">
        <f aca="false">IF('Analyses de laboratoire'!AV1245&gt;0,'Analyses de laboratoire'!AU1245/'Analyses de laboratoire'!AV1245,0)</f>
        <v>0</v>
      </c>
      <c r="I1245" s="91" t="n">
        <f aca="false">IF('Analyses de laboratoire'!AV1245&gt;0,'Analyses de laboratoire'!AT1245/'Analyses de laboratoire'!AV1245,0)</f>
        <v>0</v>
      </c>
      <c r="J1245" s="91" t="n">
        <f aca="false">IF(K1245&gt;0,'Analyses de laboratoire'!AU1245/('Indicateurs DELFES'!K1245-AT1245),0)</f>
        <v>0</v>
      </c>
      <c r="K1245" s="91" t="n">
        <f aca="false">IF('Analyses de laboratoire'!F1245&lt;&gt;"Sel neutre",IF(OR('Indicateurs DELFES'!AR1245&gt;'Indicateurs DELFES'!AT1245,'Analyses de laboratoire'!I1245&lt;1,'Analyses de laboratoire'!K1245&lt;1),'Indicateurs DELFES'!AR1245,('Indicateurs DELFES'!AT1245+0.01)),IF('Indicateurs DELFES'!AR1245&lt;'Indicateurs DELFES'!AT1245,'Indicateurs DELFES'!AT1245+0.01,'Indicateurs DELFES'!AR1245))</f>
        <v>0</v>
      </c>
      <c r="L1245" s="52"/>
      <c r="M1245" s="91" t="n">
        <f aca="false">IF(R1245&gt;0,100*'Analyses de laboratoire'!AY1245/'Indicateurs DELFES'!R1245,0)</f>
        <v>0</v>
      </c>
      <c r="N1245" s="91" t="n">
        <f aca="false">IF(R1245&gt;0,100*'Analyses de laboratoire'!AZ1245/'Indicateurs DELFES'!R1245,0)</f>
        <v>0</v>
      </c>
      <c r="O1245" s="91" t="n">
        <f aca="false">IF('Analyses de laboratoire'!AZ1245&gt;0,'Analyses de laboratoire'!AY1245/'Analyses de laboratoire'!AZ1245,0)</f>
        <v>0</v>
      </c>
      <c r="P1245" s="91" t="n">
        <f aca="false">IF('Analyses de laboratoire'!AZ1245&gt;0,'Analyses de laboratoire'!AX1245/'Analyses de laboratoire'!AZ1245,0)</f>
        <v>0</v>
      </c>
      <c r="Q1245" s="91" t="e">
        <f aca="false">IF(MIN(100,AU1245*100/R1245)&gt;0,MIN(100,AU1245*100/R1245),0)</f>
        <v>#DIV/0!</v>
      </c>
      <c r="R1245" s="91" t="n">
        <f aca="false">IF('Analyses de laboratoire'!F1245&lt;&gt;"Sel neutre",IF(OR('Indicateurs DELFES'!AS1245&gt;'Indicateurs DELFES'!AU1245,'Analyses de laboratoire'!I1245&lt;1,'Analyses de laboratoire'!K1245&lt;1),'Indicateurs DELFES'!AS1245,('Indicateurs DELFES'!AU1245+0.01)),IF('Indicateurs DELFES'!AS1245&lt;'Indicateurs DELFES'!AU1245,'Indicateurs DELFES'!AS1245+0.01,'Indicateurs DELFES'!AS1245))</f>
        <v>0</v>
      </c>
      <c r="AR1245" s="19" t="n">
        <f aca="false">MAX(0,IF(OR('Analyses de laboratoire'!F1245&lt;&gt;"sel neutre",'Analyses de laboratoire'!Q1245&lt;0),-55+0.4765*'Analyses de laboratoire'!K1245+13.8*'Analyses de laboratoire'!AW1245,'Analyses de laboratoire'!Q1245))</f>
        <v>0</v>
      </c>
      <c r="AS1245" s="19" t="n">
        <f aca="false">MAX(0,IF(OR('Analyses de laboratoire'!F1245&lt;&gt;"sel neutre",'Analyses de laboratoire'!Q1245&lt;0),-6.9+0.29*15+0.4941*'Analyses de laboratoire'!V1245+1.3*'Analyses de laboratoire'!BA1245,'Analyses de laboratoire'!AB1245))</f>
        <v>0</v>
      </c>
      <c r="AT1245" s="19" t="n">
        <f aca="false">'Analyses de laboratoire'!AT1245+'Analyses de laboratoire'!AU1245+'Analyses de laboratoire'!AV1245</f>
        <v>0</v>
      </c>
      <c r="AU1245" s="19" t="n">
        <f aca="false">'Analyses de laboratoire'!AX1245+'Analyses de laboratoire'!AY1245+'Analyses de laboratoire'!AZ1245</f>
        <v>0</v>
      </c>
    </row>
    <row r="1246" customFormat="false" ht="12.75" hidden="false" customHeight="false" outlineLevel="0" collapsed="false">
      <c r="A1246" s="98" t="n">
        <f aca="false">'Analyses de laboratoire'!A1246</f>
        <v>0</v>
      </c>
      <c r="B1246" s="0" t="n">
        <f aca="false">'Analyses de laboratoire'!B1246</f>
        <v>0</v>
      </c>
      <c r="C1246" s="0" t="n">
        <f aca="false">'Analyses de laboratoire'!C1246</f>
        <v>0</v>
      </c>
      <c r="D1246" s="0" t="n">
        <f aca="false">'Analyses de laboratoire'!D1246</f>
        <v>0</v>
      </c>
      <c r="E1246" s="0" t="n">
        <f aca="false">'Analyses de laboratoire'!E1246</f>
        <v>0</v>
      </c>
      <c r="F1246" s="89" t="n">
        <f aca="false">IF(K1246&gt;0,100*'Analyses de laboratoire'!AU1246/'Indicateurs DELFES'!K1246,0)</f>
        <v>0</v>
      </c>
      <c r="G1246" s="90" t="n">
        <f aca="false">IF(K1246&gt;0,100*'Analyses de laboratoire'!AV1246/'Indicateurs DELFES'!K1246,0)</f>
        <v>0</v>
      </c>
      <c r="H1246" s="91" t="n">
        <f aca="false">IF('Analyses de laboratoire'!AV1246&gt;0,'Analyses de laboratoire'!AU1246/'Analyses de laboratoire'!AV1246,0)</f>
        <v>0</v>
      </c>
      <c r="I1246" s="91" t="n">
        <f aca="false">IF('Analyses de laboratoire'!AV1246&gt;0,'Analyses de laboratoire'!AT1246/'Analyses de laboratoire'!AV1246,0)</f>
        <v>0</v>
      </c>
      <c r="J1246" s="91" t="n">
        <f aca="false">IF(K1246&gt;0,'Analyses de laboratoire'!AU1246/('Indicateurs DELFES'!K1246-AT1246),0)</f>
        <v>0</v>
      </c>
      <c r="K1246" s="91" t="n">
        <f aca="false">IF('Analyses de laboratoire'!F1246&lt;&gt;"Sel neutre",IF(OR('Indicateurs DELFES'!AR1246&gt;'Indicateurs DELFES'!AT1246,'Analyses de laboratoire'!I1246&lt;1,'Analyses de laboratoire'!K1246&lt;1),'Indicateurs DELFES'!AR1246,('Indicateurs DELFES'!AT1246+0.01)),IF('Indicateurs DELFES'!AR1246&lt;'Indicateurs DELFES'!AT1246,'Indicateurs DELFES'!AT1246+0.01,'Indicateurs DELFES'!AR1246))</f>
        <v>0</v>
      </c>
      <c r="L1246" s="52"/>
      <c r="M1246" s="91" t="n">
        <f aca="false">IF(R1246&gt;0,100*'Analyses de laboratoire'!AY1246/'Indicateurs DELFES'!R1246,0)</f>
        <v>0</v>
      </c>
      <c r="N1246" s="91" t="n">
        <f aca="false">IF(R1246&gt;0,100*'Analyses de laboratoire'!AZ1246/'Indicateurs DELFES'!R1246,0)</f>
        <v>0</v>
      </c>
      <c r="O1246" s="91" t="n">
        <f aca="false">IF('Analyses de laboratoire'!AZ1246&gt;0,'Analyses de laboratoire'!AY1246/'Analyses de laboratoire'!AZ1246,0)</f>
        <v>0</v>
      </c>
      <c r="P1246" s="91" t="n">
        <f aca="false">IF('Analyses de laboratoire'!AZ1246&gt;0,'Analyses de laboratoire'!AX1246/'Analyses de laboratoire'!AZ1246,0)</f>
        <v>0</v>
      </c>
      <c r="Q1246" s="91" t="e">
        <f aca="false">IF(MIN(100,AU1246*100/R1246)&gt;0,MIN(100,AU1246*100/R1246),0)</f>
        <v>#DIV/0!</v>
      </c>
      <c r="R1246" s="91" t="n">
        <f aca="false">IF('Analyses de laboratoire'!F1246&lt;&gt;"Sel neutre",IF(OR('Indicateurs DELFES'!AS1246&gt;'Indicateurs DELFES'!AU1246,'Analyses de laboratoire'!I1246&lt;1,'Analyses de laboratoire'!K1246&lt;1),'Indicateurs DELFES'!AS1246,('Indicateurs DELFES'!AU1246+0.01)),IF('Indicateurs DELFES'!AS1246&lt;'Indicateurs DELFES'!AU1246,'Indicateurs DELFES'!AS1246+0.01,'Indicateurs DELFES'!AS1246))</f>
        <v>0</v>
      </c>
      <c r="AR1246" s="19" t="n">
        <f aca="false">MAX(0,IF(OR('Analyses de laboratoire'!F1246&lt;&gt;"sel neutre",'Analyses de laboratoire'!Q1246&lt;0),-55+0.4765*'Analyses de laboratoire'!K1246+13.8*'Analyses de laboratoire'!AW1246,'Analyses de laboratoire'!Q1246))</f>
        <v>0</v>
      </c>
      <c r="AS1246" s="19" t="n">
        <f aca="false">MAX(0,IF(OR('Analyses de laboratoire'!F1246&lt;&gt;"sel neutre",'Analyses de laboratoire'!Q1246&lt;0),-6.9+0.29*15+0.4941*'Analyses de laboratoire'!V1246+1.3*'Analyses de laboratoire'!BA1246,'Analyses de laboratoire'!AB1246))</f>
        <v>0</v>
      </c>
      <c r="AT1246" s="19" t="n">
        <f aca="false">'Analyses de laboratoire'!AT1246+'Analyses de laboratoire'!AU1246+'Analyses de laboratoire'!AV1246</f>
        <v>0</v>
      </c>
      <c r="AU1246" s="19" t="n">
        <f aca="false">'Analyses de laboratoire'!AX1246+'Analyses de laboratoire'!AY1246+'Analyses de laboratoire'!AZ1246</f>
        <v>0</v>
      </c>
    </row>
    <row r="1247" customFormat="false" ht="12.75" hidden="false" customHeight="false" outlineLevel="0" collapsed="false">
      <c r="A1247" s="98" t="n">
        <f aca="false">'Analyses de laboratoire'!A1247</f>
        <v>0</v>
      </c>
      <c r="B1247" s="0" t="n">
        <f aca="false">'Analyses de laboratoire'!B1247</f>
        <v>0</v>
      </c>
      <c r="C1247" s="0" t="n">
        <f aca="false">'Analyses de laboratoire'!C1247</f>
        <v>0</v>
      </c>
      <c r="D1247" s="0" t="n">
        <f aca="false">'Analyses de laboratoire'!D1247</f>
        <v>0</v>
      </c>
      <c r="E1247" s="0" t="n">
        <f aca="false">'Analyses de laboratoire'!E1247</f>
        <v>0</v>
      </c>
      <c r="F1247" s="89" t="n">
        <f aca="false">IF(K1247&gt;0,100*'Analyses de laboratoire'!AU1247/'Indicateurs DELFES'!K1247,0)</f>
        <v>0</v>
      </c>
      <c r="G1247" s="90" t="n">
        <f aca="false">IF(K1247&gt;0,100*'Analyses de laboratoire'!AV1247/'Indicateurs DELFES'!K1247,0)</f>
        <v>0</v>
      </c>
      <c r="H1247" s="91" t="n">
        <f aca="false">IF('Analyses de laboratoire'!AV1247&gt;0,'Analyses de laboratoire'!AU1247/'Analyses de laboratoire'!AV1247,0)</f>
        <v>0</v>
      </c>
      <c r="I1247" s="91" t="n">
        <f aca="false">IF('Analyses de laboratoire'!AV1247&gt;0,'Analyses de laboratoire'!AT1247/'Analyses de laboratoire'!AV1247,0)</f>
        <v>0</v>
      </c>
      <c r="J1247" s="91" t="n">
        <f aca="false">IF(K1247&gt;0,'Analyses de laboratoire'!AU1247/('Indicateurs DELFES'!K1247-AT1247),0)</f>
        <v>0</v>
      </c>
      <c r="K1247" s="91" t="n">
        <f aca="false">IF('Analyses de laboratoire'!F1247&lt;&gt;"Sel neutre",IF(OR('Indicateurs DELFES'!AR1247&gt;'Indicateurs DELFES'!AT1247,'Analyses de laboratoire'!I1247&lt;1,'Analyses de laboratoire'!K1247&lt;1),'Indicateurs DELFES'!AR1247,('Indicateurs DELFES'!AT1247+0.01)),IF('Indicateurs DELFES'!AR1247&lt;'Indicateurs DELFES'!AT1247,'Indicateurs DELFES'!AT1247+0.01,'Indicateurs DELFES'!AR1247))</f>
        <v>0</v>
      </c>
      <c r="L1247" s="52"/>
      <c r="M1247" s="91" t="n">
        <f aca="false">IF(R1247&gt;0,100*'Analyses de laboratoire'!AY1247/'Indicateurs DELFES'!R1247,0)</f>
        <v>0</v>
      </c>
      <c r="N1247" s="91" t="n">
        <f aca="false">IF(R1247&gt;0,100*'Analyses de laboratoire'!AZ1247/'Indicateurs DELFES'!R1247,0)</f>
        <v>0</v>
      </c>
      <c r="O1247" s="91" t="n">
        <f aca="false">IF('Analyses de laboratoire'!AZ1247&gt;0,'Analyses de laboratoire'!AY1247/'Analyses de laboratoire'!AZ1247,0)</f>
        <v>0</v>
      </c>
      <c r="P1247" s="91" t="n">
        <f aca="false">IF('Analyses de laboratoire'!AZ1247&gt;0,'Analyses de laboratoire'!AX1247/'Analyses de laboratoire'!AZ1247,0)</f>
        <v>0</v>
      </c>
      <c r="Q1247" s="91" t="e">
        <f aca="false">IF(MIN(100,AU1247*100/R1247)&gt;0,MIN(100,AU1247*100/R1247),0)</f>
        <v>#DIV/0!</v>
      </c>
      <c r="R1247" s="91" t="n">
        <f aca="false">IF('Analyses de laboratoire'!F1247&lt;&gt;"Sel neutre",IF(OR('Indicateurs DELFES'!AS1247&gt;'Indicateurs DELFES'!AU1247,'Analyses de laboratoire'!I1247&lt;1,'Analyses de laboratoire'!K1247&lt;1),'Indicateurs DELFES'!AS1247,('Indicateurs DELFES'!AU1247+0.01)),IF('Indicateurs DELFES'!AS1247&lt;'Indicateurs DELFES'!AU1247,'Indicateurs DELFES'!AS1247+0.01,'Indicateurs DELFES'!AS1247))</f>
        <v>0</v>
      </c>
      <c r="AR1247" s="19" t="n">
        <f aca="false">MAX(0,IF(OR('Analyses de laboratoire'!F1247&lt;&gt;"sel neutre",'Analyses de laboratoire'!Q1247&lt;0),-55+0.4765*'Analyses de laboratoire'!K1247+13.8*'Analyses de laboratoire'!AW1247,'Analyses de laboratoire'!Q1247))</f>
        <v>0</v>
      </c>
      <c r="AS1247" s="19" t="n">
        <f aca="false">MAX(0,IF(OR('Analyses de laboratoire'!F1247&lt;&gt;"sel neutre",'Analyses de laboratoire'!Q1247&lt;0),-6.9+0.29*15+0.4941*'Analyses de laboratoire'!V1247+1.3*'Analyses de laboratoire'!BA1247,'Analyses de laboratoire'!AB1247))</f>
        <v>0</v>
      </c>
      <c r="AT1247" s="19" t="n">
        <f aca="false">'Analyses de laboratoire'!AT1247+'Analyses de laboratoire'!AU1247+'Analyses de laboratoire'!AV1247</f>
        <v>0</v>
      </c>
      <c r="AU1247" s="19" t="n">
        <f aca="false">'Analyses de laboratoire'!AX1247+'Analyses de laboratoire'!AY1247+'Analyses de laboratoire'!AZ1247</f>
        <v>0</v>
      </c>
    </row>
    <row r="1248" customFormat="false" ht="12.75" hidden="false" customHeight="false" outlineLevel="0" collapsed="false">
      <c r="A1248" s="98" t="n">
        <f aca="false">'Analyses de laboratoire'!A1248</f>
        <v>0</v>
      </c>
      <c r="B1248" s="0" t="n">
        <f aca="false">'Analyses de laboratoire'!B1248</f>
        <v>0</v>
      </c>
      <c r="C1248" s="0" t="n">
        <f aca="false">'Analyses de laboratoire'!C1248</f>
        <v>0</v>
      </c>
      <c r="D1248" s="0" t="n">
        <f aca="false">'Analyses de laboratoire'!D1248</f>
        <v>0</v>
      </c>
      <c r="E1248" s="0" t="n">
        <f aca="false">'Analyses de laboratoire'!E1248</f>
        <v>0</v>
      </c>
      <c r="F1248" s="89" t="n">
        <f aca="false">IF(K1248&gt;0,100*'Analyses de laboratoire'!AU1248/'Indicateurs DELFES'!K1248,0)</f>
        <v>0</v>
      </c>
      <c r="G1248" s="90" t="n">
        <f aca="false">IF(K1248&gt;0,100*'Analyses de laboratoire'!AV1248/'Indicateurs DELFES'!K1248,0)</f>
        <v>0</v>
      </c>
      <c r="H1248" s="91" t="n">
        <f aca="false">IF('Analyses de laboratoire'!AV1248&gt;0,'Analyses de laboratoire'!AU1248/'Analyses de laboratoire'!AV1248,0)</f>
        <v>0</v>
      </c>
      <c r="I1248" s="91" t="n">
        <f aca="false">IF('Analyses de laboratoire'!AV1248&gt;0,'Analyses de laboratoire'!AT1248/'Analyses de laboratoire'!AV1248,0)</f>
        <v>0</v>
      </c>
      <c r="J1248" s="91" t="n">
        <f aca="false">IF(K1248&gt;0,'Analyses de laboratoire'!AU1248/('Indicateurs DELFES'!K1248-AT1248),0)</f>
        <v>0</v>
      </c>
      <c r="K1248" s="91" t="n">
        <f aca="false">IF('Analyses de laboratoire'!F1248&lt;&gt;"Sel neutre",IF(OR('Indicateurs DELFES'!AR1248&gt;'Indicateurs DELFES'!AT1248,'Analyses de laboratoire'!I1248&lt;1,'Analyses de laboratoire'!K1248&lt;1),'Indicateurs DELFES'!AR1248,('Indicateurs DELFES'!AT1248+0.01)),IF('Indicateurs DELFES'!AR1248&lt;'Indicateurs DELFES'!AT1248,'Indicateurs DELFES'!AT1248+0.01,'Indicateurs DELFES'!AR1248))</f>
        <v>0</v>
      </c>
      <c r="L1248" s="52"/>
      <c r="M1248" s="91" t="n">
        <f aca="false">IF(R1248&gt;0,100*'Analyses de laboratoire'!AY1248/'Indicateurs DELFES'!R1248,0)</f>
        <v>0</v>
      </c>
      <c r="N1248" s="91" t="n">
        <f aca="false">IF(R1248&gt;0,100*'Analyses de laboratoire'!AZ1248/'Indicateurs DELFES'!R1248,0)</f>
        <v>0</v>
      </c>
      <c r="O1248" s="91" t="n">
        <f aca="false">IF('Analyses de laboratoire'!AZ1248&gt;0,'Analyses de laboratoire'!AY1248/'Analyses de laboratoire'!AZ1248,0)</f>
        <v>0</v>
      </c>
      <c r="P1248" s="91" t="n">
        <f aca="false">IF('Analyses de laboratoire'!AZ1248&gt;0,'Analyses de laboratoire'!AX1248/'Analyses de laboratoire'!AZ1248,0)</f>
        <v>0</v>
      </c>
      <c r="Q1248" s="91" t="e">
        <f aca="false">IF(MIN(100,AU1248*100/R1248)&gt;0,MIN(100,AU1248*100/R1248),0)</f>
        <v>#DIV/0!</v>
      </c>
      <c r="R1248" s="91" t="n">
        <f aca="false">IF('Analyses de laboratoire'!F1248&lt;&gt;"Sel neutre",IF(OR('Indicateurs DELFES'!AS1248&gt;'Indicateurs DELFES'!AU1248,'Analyses de laboratoire'!I1248&lt;1,'Analyses de laboratoire'!K1248&lt;1),'Indicateurs DELFES'!AS1248,('Indicateurs DELFES'!AU1248+0.01)),IF('Indicateurs DELFES'!AS1248&lt;'Indicateurs DELFES'!AU1248,'Indicateurs DELFES'!AS1248+0.01,'Indicateurs DELFES'!AS1248))</f>
        <v>0</v>
      </c>
      <c r="AR1248" s="19" t="n">
        <f aca="false">MAX(0,IF(OR('Analyses de laboratoire'!F1248&lt;&gt;"sel neutre",'Analyses de laboratoire'!Q1248&lt;0),-55+0.4765*'Analyses de laboratoire'!K1248+13.8*'Analyses de laboratoire'!AW1248,'Analyses de laboratoire'!Q1248))</f>
        <v>0</v>
      </c>
      <c r="AS1248" s="19" t="n">
        <f aca="false">MAX(0,IF(OR('Analyses de laboratoire'!F1248&lt;&gt;"sel neutre",'Analyses de laboratoire'!Q1248&lt;0),-6.9+0.29*15+0.4941*'Analyses de laboratoire'!V1248+1.3*'Analyses de laboratoire'!BA1248,'Analyses de laboratoire'!AB1248))</f>
        <v>0</v>
      </c>
      <c r="AT1248" s="19" t="n">
        <f aca="false">'Analyses de laboratoire'!AT1248+'Analyses de laboratoire'!AU1248+'Analyses de laboratoire'!AV1248</f>
        <v>0</v>
      </c>
      <c r="AU1248" s="19" t="n">
        <f aca="false">'Analyses de laboratoire'!AX1248+'Analyses de laboratoire'!AY1248+'Analyses de laboratoire'!AZ1248</f>
        <v>0</v>
      </c>
    </row>
    <row r="1249" customFormat="false" ht="12.75" hidden="false" customHeight="false" outlineLevel="0" collapsed="false">
      <c r="A1249" s="98" t="n">
        <f aca="false">'Analyses de laboratoire'!A1249</f>
        <v>0</v>
      </c>
      <c r="B1249" s="0" t="n">
        <f aca="false">'Analyses de laboratoire'!B1249</f>
        <v>0</v>
      </c>
      <c r="C1249" s="0" t="n">
        <f aca="false">'Analyses de laboratoire'!C1249</f>
        <v>0</v>
      </c>
      <c r="D1249" s="0" t="n">
        <f aca="false">'Analyses de laboratoire'!D1249</f>
        <v>0</v>
      </c>
      <c r="E1249" s="0" t="n">
        <f aca="false">'Analyses de laboratoire'!E1249</f>
        <v>0</v>
      </c>
      <c r="F1249" s="89" t="n">
        <f aca="false">IF(K1249&gt;0,100*'Analyses de laboratoire'!AU1249/'Indicateurs DELFES'!K1249,0)</f>
        <v>0</v>
      </c>
      <c r="G1249" s="90" t="n">
        <f aca="false">IF(K1249&gt;0,100*'Analyses de laboratoire'!AV1249/'Indicateurs DELFES'!K1249,0)</f>
        <v>0</v>
      </c>
      <c r="H1249" s="91" t="n">
        <f aca="false">IF('Analyses de laboratoire'!AV1249&gt;0,'Analyses de laboratoire'!AU1249/'Analyses de laboratoire'!AV1249,0)</f>
        <v>0</v>
      </c>
      <c r="I1249" s="91" t="n">
        <f aca="false">IF('Analyses de laboratoire'!AV1249&gt;0,'Analyses de laboratoire'!AT1249/'Analyses de laboratoire'!AV1249,0)</f>
        <v>0</v>
      </c>
      <c r="J1249" s="91" t="n">
        <f aca="false">IF(K1249&gt;0,'Analyses de laboratoire'!AU1249/('Indicateurs DELFES'!K1249-AT1249),0)</f>
        <v>0</v>
      </c>
      <c r="K1249" s="91" t="n">
        <f aca="false">IF('Analyses de laboratoire'!F1249&lt;&gt;"Sel neutre",IF(OR('Indicateurs DELFES'!AR1249&gt;'Indicateurs DELFES'!AT1249,'Analyses de laboratoire'!I1249&lt;1,'Analyses de laboratoire'!K1249&lt;1),'Indicateurs DELFES'!AR1249,('Indicateurs DELFES'!AT1249+0.01)),IF('Indicateurs DELFES'!AR1249&lt;'Indicateurs DELFES'!AT1249,'Indicateurs DELFES'!AT1249+0.01,'Indicateurs DELFES'!AR1249))</f>
        <v>0</v>
      </c>
      <c r="L1249" s="52"/>
      <c r="M1249" s="91" t="n">
        <f aca="false">IF(R1249&gt;0,100*'Analyses de laboratoire'!AY1249/'Indicateurs DELFES'!R1249,0)</f>
        <v>0</v>
      </c>
      <c r="N1249" s="91" t="n">
        <f aca="false">IF(R1249&gt;0,100*'Analyses de laboratoire'!AZ1249/'Indicateurs DELFES'!R1249,0)</f>
        <v>0</v>
      </c>
      <c r="O1249" s="91" t="n">
        <f aca="false">IF('Analyses de laboratoire'!AZ1249&gt;0,'Analyses de laboratoire'!AY1249/'Analyses de laboratoire'!AZ1249,0)</f>
        <v>0</v>
      </c>
      <c r="P1249" s="91" t="n">
        <f aca="false">IF('Analyses de laboratoire'!AZ1249&gt;0,'Analyses de laboratoire'!AX1249/'Analyses de laboratoire'!AZ1249,0)</f>
        <v>0</v>
      </c>
      <c r="Q1249" s="91" t="e">
        <f aca="false">IF(MIN(100,AU1249*100/R1249)&gt;0,MIN(100,AU1249*100/R1249),0)</f>
        <v>#DIV/0!</v>
      </c>
      <c r="R1249" s="91" t="n">
        <f aca="false">IF('Analyses de laboratoire'!F1249&lt;&gt;"Sel neutre",IF(OR('Indicateurs DELFES'!AS1249&gt;'Indicateurs DELFES'!AU1249,'Analyses de laboratoire'!I1249&lt;1,'Analyses de laboratoire'!K1249&lt;1),'Indicateurs DELFES'!AS1249,('Indicateurs DELFES'!AU1249+0.01)),IF('Indicateurs DELFES'!AS1249&lt;'Indicateurs DELFES'!AU1249,'Indicateurs DELFES'!AS1249+0.01,'Indicateurs DELFES'!AS1249))</f>
        <v>0</v>
      </c>
      <c r="AR1249" s="19" t="n">
        <f aca="false">MAX(0,IF(OR('Analyses de laboratoire'!F1249&lt;&gt;"sel neutre",'Analyses de laboratoire'!Q1249&lt;0),-55+0.4765*'Analyses de laboratoire'!K1249+13.8*'Analyses de laboratoire'!AW1249,'Analyses de laboratoire'!Q1249))</f>
        <v>0</v>
      </c>
      <c r="AS1249" s="19" t="n">
        <f aca="false">MAX(0,IF(OR('Analyses de laboratoire'!F1249&lt;&gt;"sel neutre",'Analyses de laboratoire'!Q1249&lt;0),-6.9+0.29*15+0.4941*'Analyses de laboratoire'!V1249+1.3*'Analyses de laboratoire'!BA1249,'Analyses de laboratoire'!AB1249))</f>
        <v>0</v>
      </c>
      <c r="AT1249" s="19" t="n">
        <f aca="false">'Analyses de laboratoire'!AT1249+'Analyses de laboratoire'!AU1249+'Analyses de laboratoire'!AV1249</f>
        <v>0</v>
      </c>
      <c r="AU1249" s="19" t="n">
        <f aca="false">'Analyses de laboratoire'!AX1249+'Analyses de laboratoire'!AY1249+'Analyses de laboratoire'!AZ1249</f>
        <v>0</v>
      </c>
    </row>
    <row r="1250" customFormat="false" ht="12.75" hidden="false" customHeight="false" outlineLevel="0" collapsed="false">
      <c r="A1250" s="98" t="n">
        <f aca="false">'Analyses de laboratoire'!A1250</f>
        <v>0</v>
      </c>
      <c r="B1250" s="0" t="n">
        <f aca="false">'Analyses de laboratoire'!B1250</f>
        <v>0</v>
      </c>
      <c r="C1250" s="0" t="n">
        <f aca="false">'Analyses de laboratoire'!C1250</f>
        <v>0</v>
      </c>
      <c r="D1250" s="0" t="n">
        <f aca="false">'Analyses de laboratoire'!D1250</f>
        <v>0</v>
      </c>
      <c r="E1250" s="0" t="n">
        <f aca="false">'Analyses de laboratoire'!E1250</f>
        <v>0</v>
      </c>
      <c r="F1250" s="89" t="n">
        <f aca="false">IF(K1250&gt;0,100*'Analyses de laboratoire'!AU1250/'Indicateurs DELFES'!K1250,0)</f>
        <v>0</v>
      </c>
      <c r="G1250" s="90" t="n">
        <f aca="false">IF(K1250&gt;0,100*'Analyses de laboratoire'!AV1250/'Indicateurs DELFES'!K1250,0)</f>
        <v>0</v>
      </c>
      <c r="H1250" s="91" t="n">
        <f aca="false">IF('Analyses de laboratoire'!AV1250&gt;0,'Analyses de laboratoire'!AU1250/'Analyses de laboratoire'!AV1250,0)</f>
        <v>0</v>
      </c>
      <c r="I1250" s="91" t="n">
        <f aca="false">IF('Analyses de laboratoire'!AV1250&gt;0,'Analyses de laboratoire'!AT1250/'Analyses de laboratoire'!AV1250,0)</f>
        <v>0</v>
      </c>
      <c r="J1250" s="91" t="n">
        <f aca="false">IF(K1250&gt;0,'Analyses de laboratoire'!AU1250/('Indicateurs DELFES'!K1250-AT1250),0)</f>
        <v>0</v>
      </c>
      <c r="K1250" s="91" t="n">
        <f aca="false">IF('Analyses de laboratoire'!F1250&lt;&gt;"Sel neutre",IF(OR('Indicateurs DELFES'!AR1250&gt;'Indicateurs DELFES'!AT1250,'Analyses de laboratoire'!I1250&lt;1,'Analyses de laboratoire'!K1250&lt;1),'Indicateurs DELFES'!AR1250,('Indicateurs DELFES'!AT1250+0.01)),IF('Indicateurs DELFES'!AR1250&lt;'Indicateurs DELFES'!AT1250,'Indicateurs DELFES'!AT1250+0.01,'Indicateurs DELFES'!AR1250))</f>
        <v>0</v>
      </c>
      <c r="L1250" s="52"/>
      <c r="M1250" s="91" t="n">
        <f aca="false">IF(R1250&gt;0,100*'Analyses de laboratoire'!AY1250/'Indicateurs DELFES'!R1250,0)</f>
        <v>0</v>
      </c>
      <c r="N1250" s="91" t="n">
        <f aca="false">IF(R1250&gt;0,100*'Analyses de laboratoire'!AZ1250/'Indicateurs DELFES'!R1250,0)</f>
        <v>0</v>
      </c>
      <c r="O1250" s="91" t="n">
        <f aca="false">IF('Analyses de laboratoire'!AZ1250&gt;0,'Analyses de laboratoire'!AY1250/'Analyses de laboratoire'!AZ1250,0)</f>
        <v>0</v>
      </c>
      <c r="P1250" s="91" t="n">
        <f aca="false">IF('Analyses de laboratoire'!AZ1250&gt;0,'Analyses de laboratoire'!AX1250/'Analyses de laboratoire'!AZ1250,0)</f>
        <v>0</v>
      </c>
      <c r="Q1250" s="91" t="e">
        <f aca="false">IF(MIN(100,AU1250*100/R1250)&gt;0,MIN(100,AU1250*100/R1250),0)</f>
        <v>#DIV/0!</v>
      </c>
      <c r="R1250" s="91" t="n">
        <f aca="false">IF('Analyses de laboratoire'!F1250&lt;&gt;"Sel neutre",IF(OR('Indicateurs DELFES'!AS1250&gt;'Indicateurs DELFES'!AU1250,'Analyses de laboratoire'!I1250&lt;1,'Analyses de laboratoire'!K1250&lt;1),'Indicateurs DELFES'!AS1250,('Indicateurs DELFES'!AU1250+0.01)),IF('Indicateurs DELFES'!AS1250&lt;'Indicateurs DELFES'!AU1250,'Indicateurs DELFES'!AS1250+0.01,'Indicateurs DELFES'!AS1250))</f>
        <v>0</v>
      </c>
      <c r="AR1250" s="19" t="n">
        <f aca="false">MAX(0,IF(OR('Analyses de laboratoire'!F1250&lt;&gt;"sel neutre",'Analyses de laboratoire'!Q1250&lt;0),-55+0.4765*'Analyses de laboratoire'!K1250+13.8*'Analyses de laboratoire'!AW1250,'Analyses de laboratoire'!Q1250))</f>
        <v>0</v>
      </c>
      <c r="AS1250" s="19" t="n">
        <f aca="false">MAX(0,IF(OR('Analyses de laboratoire'!F1250&lt;&gt;"sel neutre",'Analyses de laboratoire'!Q1250&lt;0),-6.9+0.29*15+0.4941*'Analyses de laboratoire'!V1250+1.3*'Analyses de laboratoire'!BA1250,'Analyses de laboratoire'!AB1250))</f>
        <v>0</v>
      </c>
      <c r="AT1250" s="19" t="n">
        <f aca="false">'Analyses de laboratoire'!AT1250+'Analyses de laboratoire'!AU1250+'Analyses de laboratoire'!AV1250</f>
        <v>0</v>
      </c>
      <c r="AU1250" s="19" t="n">
        <f aca="false">'Analyses de laboratoire'!AX1250+'Analyses de laboratoire'!AY1250+'Analyses de laboratoire'!AZ1250</f>
        <v>0</v>
      </c>
    </row>
    <row r="1251" customFormat="false" ht="12.75" hidden="false" customHeight="false" outlineLevel="0" collapsed="false">
      <c r="A1251" s="98" t="n">
        <f aca="false">'Analyses de laboratoire'!A1251</f>
        <v>0</v>
      </c>
      <c r="B1251" s="0" t="n">
        <f aca="false">'Analyses de laboratoire'!B1251</f>
        <v>0</v>
      </c>
      <c r="C1251" s="0" t="n">
        <f aca="false">'Analyses de laboratoire'!C1251</f>
        <v>0</v>
      </c>
      <c r="D1251" s="0" t="n">
        <f aca="false">'Analyses de laboratoire'!D1251</f>
        <v>0</v>
      </c>
      <c r="E1251" s="0" t="n">
        <f aca="false">'Analyses de laboratoire'!E1251</f>
        <v>0</v>
      </c>
      <c r="F1251" s="89" t="n">
        <f aca="false">IF(K1251&gt;0,100*'Analyses de laboratoire'!AU1251/'Indicateurs DELFES'!K1251,0)</f>
        <v>0</v>
      </c>
      <c r="G1251" s="90" t="n">
        <f aca="false">IF(K1251&gt;0,100*'Analyses de laboratoire'!AV1251/'Indicateurs DELFES'!K1251,0)</f>
        <v>0</v>
      </c>
      <c r="H1251" s="91" t="n">
        <f aca="false">IF('Analyses de laboratoire'!AV1251&gt;0,'Analyses de laboratoire'!AU1251/'Analyses de laboratoire'!AV1251,0)</f>
        <v>0</v>
      </c>
      <c r="I1251" s="91" t="n">
        <f aca="false">IF('Analyses de laboratoire'!AV1251&gt;0,'Analyses de laboratoire'!AT1251/'Analyses de laboratoire'!AV1251,0)</f>
        <v>0</v>
      </c>
      <c r="J1251" s="91" t="n">
        <f aca="false">IF(K1251&gt;0,'Analyses de laboratoire'!AU1251/('Indicateurs DELFES'!K1251-AT1251),0)</f>
        <v>0</v>
      </c>
      <c r="K1251" s="91" t="n">
        <f aca="false">IF('Analyses de laboratoire'!F1251&lt;&gt;"Sel neutre",IF(OR('Indicateurs DELFES'!AR1251&gt;'Indicateurs DELFES'!AT1251,'Analyses de laboratoire'!I1251&lt;1,'Analyses de laboratoire'!K1251&lt;1),'Indicateurs DELFES'!AR1251,('Indicateurs DELFES'!AT1251+0.01)),IF('Indicateurs DELFES'!AR1251&lt;'Indicateurs DELFES'!AT1251,'Indicateurs DELFES'!AT1251+0.01,'Indicateurs DELFES'!AR1251))</f>
        <v>0</v>
      </c>
      <c r="L1251" s="52"/>
      <c r="M1251" s="91" t="n">
        <f aca="false">IF(R1251&gt;0,100*'Analyses de laboratoire'!AY1251/'Indicateurs DELFES'!R1251,0)</f>
        <v>0</v>
      </c>
      <c r="N1251" s="91" t="n">
        <f aca="false">IF(R1251&gt;0,100*'Analyses de laboratoire'!AZ1251/'Indicateurs DELFES'!R1251,0)</f>
        <v>0</v>
      </c>
      <c r="O1251" s="91" t="n">
        <f aca="false">IF('Analyses de laboratoire'!AZ1251&gt;0,'Analyses de laboratoire'!AY1251/'Analyses de laboratoire'!AZ1251,0)</f>
        <v>0</v>
      </c>
      <c r="P1251" s="91" t="n">
        <f aca="false">IF('Analyses de laboratoire'!AZ1251&gt;0,'Analyses de laboratoire'!AX1251/'Analyses de laboratoire'!AZ1251,0)</f>
        <v>0</v>
      </c>
      <c r="Q1251" s="91" t="e">
        <f aca="false">IF(MIN(100,AU1251*100/R1251)&gt;0,MIN(100,AU1251*100/R1251),0)</f>
        <v>#DIV/0!</v>
      </c>
      <c r="R1251" s="91" t="n">
        <f aca="false">IF('Analyses de laboratoire'!F1251&lt;&gt;"Sel neutre",IF(OR('Indicateurs DELFES'!AS1251&gt;'Indicateurs DELFES'!AU1251,'Analyses de laboratoire'!I1251&lt;1,'Analyses de laboratoire'!K1251&lt;1),'Indicateurs DELFES'!AS1251,('Indicateurs DELFES'!AU1251+0.01)),IF('Indicateurs DELFES'!AS1251&lt;'Indicateurs DELFES'!AU1251,'Indicateurs DELFES'!AS1251+0.01,'Indicateurs DELFES'!AS1251))</f>
        <v>0</v>
      </c>
      <c r="AR1251" s="19" t="n">
        <f aca="false">MAX(0,IF(OR('Analyses de laboratoire'!F1251&lt;&gt;"sel neutre",'Analyses de laboratoire'!Q1251&lt;0),-55+0.4765*'Analyses de laboratoire'!K1251+13.8*'Analyses de laboratoire'!AW1251,'Analyses de laboratoire'!Q1251))</f>
        <v>0</v>
      </c>
      <c r="AS1251" s="19" t="n">
        <f aca="false">MAX(0,IF(OR('Analyses de laboratoire'!F1251&lt;&gt;"sel neutre",'Analyses de laboratoire'!Q1251&lt;0),-6.9+0.29*15+0.4941*'Analyses de laboratoire'!V1251+1.3*'Analyses de laboratoire'!BA1251,'Analyses de laboratoire'!AB1251))</f>
        <v>0</v>
      </c>
      <c r="AT1251" s="19" t="n">
        <f aca="false">'Analyses de laboratoire'!AT1251+'Analyses de laboratoire'!AU1251+'Analyses de laboratoire'!AV1251</f>
        <v>0</v>
      </c>
      <c r="AU1251" s="19" t="n">
        <f aca="false">'Analyses de laboratoire'!AX1251+'Analyses de laboratoire'!AY1251+'Analyses de laboratoire'!AZ1251</f>
        <v>0</v>
      </c>
    </row>
    <row r="1252" customFormat="false" ht="12.75" hidden="false" customHeight="false" outlineLevel="0" collapsed="false">
      <c r="A1252" s="98" t="n">
        <f aca="false">'Analyses de laboratoire'!A1252</f>
        <v>0</v>
      </c>
      <c r="B1252" s="0" t="n">
        <f aca="false">'Analyses de laboratoire'!B1252</f>
        <v>0</v>
      </c>
      <c r="C1252" s="0" t="n">
        <f aca="false">'Analyses de laboratoire'!C1252</f>
        <v>0</v>
      </c>
      <c r="D1252" s="0" t="n">
        <f aca="false">'Analyses de laboratoire'!D1252</f>
        <v>0</v>
      </c>
      <c r="E1252" s="0" t="n">
        <f aca="false">'Analyses de laboratoire'!E1252</f>
        <v>0</v>
      </c>
      <c r="F1252" s="89" t="n">
        <f aca="false">IF(K1252&gt;0,100*'Analyses de laboratoire'!AU1252/'Indicateurs DELFES'!K1252,0)</f>
        <v>0</v>
      </c>
      <c r="G1252" s="90" t="n">
        <f aca="false">IF(K1252&gt;0,100*'Analyses de laboratoire'!AV1252/'Indicateurs DELFES'!K1252,0)</f>
        <v>0</v>
      </c>
      <c r="H1252" s="91" t="n">
        <f aca="false">IF('Analyses de laboratoire'!AV1252&gt;0,'Analyses de laboratoire'!AU1252/'Analyses de laboratoire'!AV1252,0)</f>
        <v>0</v>
      </c>
      <c r="I1252" s="91" t="n">
        <f aca="false">IF('Analyses de laboratoire'!AV1252&gt;0,'Analyses de laboratoire'!AT1252/'Analyses de laboratoire'!AV1252,0)</f>
        <v>0</v>
      </c>
      <c r="J1252" s="91" t="n">
        <f aca="false">IF(K1252&gt;0,'Analyses de laboratoire'!AU1252/('Indicateurs DELFES'!K1252-AT1252),0)</f>
        <v>0</v>
      </c>
      <c r="K1252" s="91" t="n">
        <f aca="false">IF('Analyses de laboratoire'!F1252&lt;&gt;"Sel neutre",IF(OR('Indicateurs DELFES'!AR1252&gt;'Indicateurs DELFES'!AT1252,'Analyses de laboratoire'!I1252&lt;1,'Analyses de laboratoire'!K1252&lt;1),'Indicateurs DELFES'!AR1252,('Indicateurs DELFES'!AT1252+0.01)),IF('Indicateurs DELFES'!AR1252&lt;'Indicateurs DELFES'!AT1252,'Indicateurs DELFES'!AT1252+0.01,'Indicateurs DELFES'!AR1252))</f>
        <v>0</v>
      </c>
      <c r="L1252" s="52"/>
      <c r="M1252" s="91" t="n">
        <f aca="false">IF(R1252&gt;0,100*'Analyses de laboratoire'!AY1252/'Indicateurs DELFES'!R1252,0)</f>
        <v>0</v>
      </c>
      <c r="N1252" s="91" t="n">
        <f aca="false">IF(R1252&gt;0,100*'Analyses de laboratoire'!AZ1252/'Indicateurs DELFES'!R1252,0)</f>
        <v>0</v>
      </c>
      <c r="O1252" s="91" t="n">
        <f aca="false">IF('Analyses de laboratoire'!AZ1252&gt;0,'Analyses de laboratoire'!AY1252/'Analyses de laboratoire'!AZ1252,0)</f>
        <v>0</v>
      </c>
      <c r="P1252" s="91" t="n">
        <f aca="false">IF('Analyses de laboratoire'!AZ1252&gt;0,'Analyses de laboratoire'!AX1252/'Analyses de laboratoire'!AZ1252,0)</f>
        <v>0</v>
      </c>
      <c r="Q1252" s="91" t="e">
        <f aca="false">IF(MIN(100,AU1252*100/R1252)&gt;0,MIN(100,AU1252*100/R1252),0)</f>
        <v>#DIV/0!</v>
      </c>
      <c r="R1252" s="91" t="n">
        <f aca="false">IF('Analyses de laboratoire'!F1252&lt;&gt;"Sel neutre",IF(OR('Indicateurs DELFES'!AS1252&gt;'Indicateurs DELFES'!AU1252,'Analyses de laboratoire'!I1252&lt;1,'Analyses de laboratoire'!K1252&lt;1),'Indicateurs DELFES'!AS1252,('Indicateurs DELFES'!AU1252+0.01)),IF('Indicateurs DELFES'!AS1252&lt;'Indicateurs DELFES'!AU1252,'Indicateurs DELFES'!AS1252+0.01,'Indicateurs DELFES'!AS1252))</f>
        <v>0</v>
      </c>
      <c r="AR1252" s="19" t="n">
        <f aca="false">MAX(0,IF(OR('Analyses de laboratoire'!F1252&lt;&gt;"sel neutre",'Analyses de laboratoire'!Q1252&lt;0),-55+0.4765*'Analyses de laboratoire'!K1252+13.8*'Analyses de laboratoire'!AW1252,'Analyses de laboratoire'!Q1252))</f>
        <v>0</v>
      </c>
      <c r="AS1252" s="19" t="n">
        <f aca="false">MAX(0,IF(OR('Analyses de laboratoire'!F1252&lt;&gt;"sel neutre",'Analyses de laboratoire'!Q1252&lt;0),-6.9+0.29*15+0.4941*'Analyses de laboratoire'!V1252+1.3*'Analyses de laboratoire'!BA1252,'Analyses de laboratoire'!AB1252))</f>
        <v>0</v>
      </c>
      <c r="AT1252" s="19" t="n">
        <f aca="false">'Analyses de laboratoire'!AT1252+'Analyses de laboratoire'!AU1252+'Analyses de laboratoire'!AV1252</f>
        <v>0</v>
      </c>
      <c r="AU1252" s="19" t="n">
        <f aca="false">'Analyses de laboratoire'!AX1252+'Analyses de laboratoire'!AY1252+'Analyses de laboratoire'!AZ1252</f>
        <v>0</v>
      </c>
    </row>
    <row r="1253" customFormat="false" ht="12.75" hidden="false" customHeight="false" outlineLevel="0" collapsed="false">
      <c r="A1253" s="98" t="n">
        <f aca="false">'Analyses de laboratoire'!A1253</f>
        <v>0</v>
      </c>
      <c r="B1253" s="0" t="n">
        <f aca="false">'Analyses de laboratoire'!B1253</f>
        <v>0</v>
      </c>
      <c r="C1253" s="0" t="n">
        <f aca="false">'Analyses de laboratoire'!C1253</f>
        <v>0</v>
      </c>
      <c r="D1253" s="0" t="n">
        <f aca="false">'Analyses de laboratoire'!D1253</f>
        <v>0</v>
      </c>
      <c r="E1253" s="0" t="n">
        <f aca="false">'Analyses de laboratoire'!E1253</f>
        <v>0</v>
      </c>
      <c r="F1253" s="89" t="n">
        <f aca="false">IF(K1253&gt;0,100*'Analyses de laboratoire'!AU1253/'Indicateurs DELFES'!K1253,0)</f>
        <v>0</v>
      </c>
      <c r="G1253" s="90" t="n">
        <f aca="false">IF(K1253&gt;0,100*'Analyses de laboratoire'!AV1253/'Indicateurs DELFES'!K1253,0)</f>
        <v>0</v>
      </c>
      <c r="H1253" s="91" t="n">
        <f aca="false">IF('Analyses de laboratoire'!AV1253&gt;0,'Analyses de laboratoire'!AU1253/'Analyses de laboratoire'!AV1253,0)</f>
        <v>0</v>
      </c>
      <c r="I1253" s="91" t="n">
        <f aca="false">IF('Analyses de laboratoire'!AV1253&gt;0,'Analyses de laboratoire'!AT1253/'Analyses de laboratoire'!AV1253,0)</f>
        <v>0</v>
      </c>
      <c r="J1253" s="91" t="n">
        <f aca="false">IF(K1253&gt;0,'Analyses de laboratoire'!AU1253/('Indicateurs DELFES'!K1253-AT1253),0)</f>
        <v>0</v>
      </c>
      <c r="K1253" s="91" t="n">
        <f aca="false">IF('Analyses de laboratoire'!F1253&lt;&gt;"Sel neutre",IF(OR('Indicateurs DELFES'!AR1253&gt;'Indicateurs DELFES'!AT1253,'Analyses de laboratoire'!I1253&lt;1,'Analyses de laboratoire'!K1253&lt;1),'Indicateurs DELFES'!AR1253,('Indicateurs DELFES'!AT1253+0.01)),IF('Indicateurs DELFES'!AR1253&lt;'Indicateurs DELFES'!AT1253,'Indicateurs DELFES'!AT1253+0.01,'Indicateurs DELFES'!AR1253))</f>
        <v>0</v>
      </c>
      <c r="L1253" s="52"/>
      <c r="M1253" s="91" t="n">
        <f aca="false">IF(R1253&gt;0,100*'Analyses de laboratoire'!AY1253/'Indicateurs DELFES'!R1253,0)</f>
        <v>0</v>
      </c>
      <c r="N1253" s="91" t="n">
        <f aca="false">IF(R1253&gt;0,100*'Analyses de laboratoire'!AZ1253/'Indicateurs DELFES'!R1253,0)</f>
        <v>0</v>
      </c>
      <c r="O1253" s="91" t="n">
        <f aca="false">IF('Analyses de laboratoire'!AZ1253&gt;0,'Analyses de laboratoire'!AY1253/'Analyses de laboratoire'!AZ1253,0)</f>
        <v>0</v>
      </c>
      <c r="P1253" s="91" t="n">
        <f aca="false">IF('Analyses de laboratoire'!AZ1253&gt;0,'Analyses de laboratoire'!AX1253/'Analyses de laboratoire'!AZ1253,0)</f>
        <v>0</v>
      </c>
      <c r="Q1253" s="91" t="e">
        <f aca="false">IF(MIN(100,AU1253*100/R1253)&gt;0,MIN(100,AU1253*100/R1253),0)</f>
        <v>#DIV/0!</v>
      </c>
      <c r="R1253" s="91" t="n">
        <f aca="false">IF('Analyses de laboratoire'!F1253&lt;&gt;"Sel neutre",IF(OR('Indicateurs DELFES'!AS1253&gt;'Indicateurs DELFES'!AU1253,'Analyses de laboratoire'!I1253&lt;1,'Analyses de laboratoire'!K1253&lt;1),'Indicateurs DELFES'!AS1253,('Indicateurs DELFES'!AU1253+0.01)),IF('Indicateurs DELFES'!AS1253&lt;'Indicateurs DELFES'!AU1253,'Indicateurs DELFES'!AS1253+0.01,'Indicateurs DELFES'!AS1253))</f>
        <v>0</v>
      </c>
      <c r="AR1253" s="19" t="n">
        <f aca="false">MAX(0,IF(OR('Analyses de laboratoire'!F1253&lt;&gt;"sel neutre",'Analyses de laboratoire'!Q1253&lt;0),-55+0.4765*'Analyses de laboratoire'!K1253+13.8*'Analyses de laboratoire'!AW1253,'Analyses de laboratoire'!Q1253))</f>
        <v>0</v>
      </c>
      <c r="AS1253" s="19" t="n">
        <f aca="false">MAX(0,IF(OR('Analyses de laboratoire'!F1253&lt;&gt;"sel neutre",'Analyses de laboratoire'!Q1253&lt;0),-6.9+0.29*15+0.4941*'Analyses de laboratoire'!V1253+1.3*'Analyses de laboratoire'!BA1253,'Analyses de laboratoire'!AB1253))</f>
        <v>0</v>
      </c>
      <c r="AT1253" s="19" t="n">
        <f aca="false">'Analyses de laboratoire'!AT1253+'Analyses de laboratoire'!AU1253+'Analyses de laboratoire'!AV1253</f>
        <v>0</v>
      </c>
      <c r="AU1253" s="19" t="n">
        <f aca="false">'Analyses de laboratoire'!AX1253+'Analyses de laboratoire'!AY1253+'Analyses de laboratoire'!AZ1253</f>
        <v>0</v>
      </c>
    </row>
    <row r="1254" customFormat="false" ht="12.75" hidden="false" customHeight="false" outlineLevel="0" collapsed="false">
      <c r="A1254" s="98" t="n">
        <f aca="false">'Analyses de laboratoire'!A1254</f>
        <v>0</v>
      </c>
      <c r="B1254" s="0" t="n">
        <f aca="false">'Analyses de laboratoire'!B1254</f>
        <v>0</v>
      </c>
      <c r="C1254" s="0" t="n">
        <f aca="false">'Analyses de laboratoire'!C1254</f>
        <v>0</v>
      </c>
      <c r="D1254" s="0" t="n">
        <f aca="false">'Analyses de laboratoire'!D1254</f>
        <v>0</v>
      </c>
      <c r="E1254" s="0" t="n">
        <f aca="false">'Analyses de laboratoire'!E1254</f>
        <v>0</v>
      </c>
      <c r="F1254" s="89" t="n">
        <f aca="false">IF(K1254&gt;0,100*'Analyses de laboratoire'!AU1254/'Indicateurs DELFES'!K1254,0)</f>
        <v>0</v>
      </c>
      <c r="G1254" s="90" t="n">
        <f aca="false">IF(K1254&gt;0,100*'Analyses de laboratoire'!AV1254/'Indicateurs DELFES'!K1254,0)</f>
        <v>0</v>
      </c>
      <c r="H1254" s="91" t="n">
        <f aca="false">IF('Analyses de laboratoire'!AV1254&gt;0,'Analyses de laboratoire'!AU1254/'Analyses de laboratoire'!AV1254,0)</f>
        <v>0</v>
      </c>
      <c r="I1254" s="91" t="n">
        <f aca="false">IF('Analyses de laboratoire'!AV1254&gt;0,'Analyses de laboratoire'!AT1254/'Analyses de laboratoire'!AV1254,0)</f>
        <v>0</v>
      </c>
      <c r="J1254" s="91" t="n">
        <f aca="false">IF(K1254&gt;0,'Analyses de laboratoire'!AU1254/('Indicateurs DELFES'!K1254-AT1254),0)</f>
        <v>0</v>
      </c>
      <c r="K1254" s="91" t="n">
        <f aca="false">IF('Analyses de laboratoire'!F1254&lt;&gt;"Sel neutre",IF(OR('Indicateurs DELFES'!AR1254&gt;'Indicateurs DELFES'!AT1254,'Analyses de laboratoire'!I1254&lt;1,'Analyses de laboratoire'!K1254&lt;1),'Indicateurs DELFES'!AR1254,('Indicateurs DELFES'!AT1254+0.01)),IF('Indicateurs DELFES'!AR1254&lt;'Indicateurs DELFES'!AT1254,'Indicateurs DELFES'!AT1254+0.01,'Indicateurs DELFES'!AR1254))</f>
        <v>0</v>
      </c>
      <c r="L1254" s="52"/>
      <c r="M1254" s="91" t="n">
        <f aca="false">IF(R1254&gt;0,100*'Analyses de laboratoire'!AY1254/'Indicateurs DELFES'!R1254,0)</f>
        <v>0</v>
      </c>
      <c r="N1254" s="91" t="n">
        <f aca="false">IF(R1254&gt;0,100*'Analyses de laboratoire'!AZ1254/'Indicateurs DELFES'!R1254,0)</f>
        <v>0</v>
      </c>
      <c r="O1254" s="91" t="n">
        <f aca="false">IF('Analyses de laboratoire'!AZ1254&gt;0,'Analyses de laboratoire'!AY1254/'Analyses de laboratoire'!AZ1254,0)</f>
        <v>0</v>
      </c>
      <c r="P1254" s="91" t="n">
        <f aca="false">IF('Analyses de laboratoire'!AZ1254&gt;0,'Analyses de laboratoire'!AX1254/'Analyses de laboratoire'!AZ1254,0)</f>
        <v>0</v>
      </c>
      <c r="Q1254" s="91" t="e">
        <f aca="false">IF(MIN(100,AU1254*100/R1254)&gt;0,MIN(100,AU1254*100/R1254),0)</f>
        <v>#DIV/0!</v>
      </c>
      <c r="R1254" s="91" t="n">
        <f aca="false">IF('Analyses de laboratoire'!F1254&lt;&gt;"Sel neutre",IF(OR('Indicateurs DELFES'!AS1254&gt;'Indicateurs DELFES'!AU1254,'Analyses de laboratoire'!I1254&lt;1,'Analyses de laboratoire'!K1254&lt;1),'Indicateurs DELFES'!AS1254,('Indicateurs DELFES'!AU1254+0.01)),IF('Indicateurs DELFES'!AS1254&lt;'Indicateurs DELFES'!AU1254,'Indicateurs DELFES'!AS1254+0.01,'Indicateurs DELFES'!AS1254))</f>
        <v>0</v>
      </c>
      <c r="AR1254" s="19" t="n">
        <f aca="false">MAX(0,IF(OR('Analyses de laboratoire'!F1254&lt;&gt;"sel neutre",'Analyses de laboratoire'!Q1254&lt;0),-55+0.4765*'Analyses de laboratoire'!K1254+13.8*'Analyses de laboratoire'!AW1254,'Analyses de laboratoire'!Q1254))</f>
        <v>0</v>
      </c>
      <c r="AS1254" s="19" t="n">
        <f aca="false">MAX(0,IF(OR('Analyses de laboratoire'!F1254&lt;&gt;"sel neutre",'Analyses de laboratoire'!Q1254&lt;0),-6.9+0.29*15+0.4941*'Analyses de laboratoire'!V1254+1.3*'Analyses de laboratoire'!BA1254,'Analyses de laboratoire'!AB1254))</f>
        <v>0</v>
      </c>
      <c r="AT1254" s="19" t="n">
        <f aca="false">'Analyses de laboratoire'!AT1254+'Analyses de laboratoire'!AU1254+'Analyses de laboratoire'!AV1254</f>
        <v>0</v>
      </c>
      <c r="AU1254" s="19" t="n">
        <f aca="false">'Analyses de laboratoire'!AX1254+'Analyses de laboratoire'!AY1254+'Analyses de laboratoire'!AZ1254</f>
        <v>0</v>
      </c>
    </row>
    <row r="1255" customFormat="false" ht="12.75" hidden="false" customHeight="false" outlineLevel="0" collapsed="false">
      <c r="A1255" s="98" t="n">
        <f aca="false">'Analyses de laboratoire'!A1255</f>
        <v>0</v>
      </c>
      <c r="B1255" s="0" t="n">
        <f aca="false">'Analyses de laboratoire'!B1255</f>
        <v>0</v>
      </c>
      <c r="C1255" s="0" t="n">
        <f aca="false">'Analyses de laboratoire'!C1255</f>
        <v>0</v>
      </c>
      <c r="D1255" s="0" t="n">
        <f aca="false">'Analyses de laboratoire'!D1255</f>
        <v>0</v>
      </c>
      <c r="E1255" s="0" t="n">
        <f aca="false">'Analyses de laboratoire'!E1255</f>
        <v>0</v>
      </c>
      <c r="F1255" s="89" t="n">
        <f aca="false">IF(K1255&gt;0,100*'Analyses de laboratoire'!AU1255/'Indicateurs DELFES'!K1255,0)</f>
        <v>0</v>
      </c>
      <c r="G1255" s="90" t="n">
        <f aca="false">IF(K1255&gt;0,100*'Analyses de laboratoire'!AV1255/'Indicateurs DELFES'!K1255,0)</f>
        <v>0</v>
      </c>
      <c r="H1255" s="91" t="n">
        <f aca="false">IF('Analyses de laboratoire'!AV1255&gt;0,'Analyses de laboratoire'!AU1255/'Analyses de laboratoire'!AV1255,0)</f>
        <v>0</v>
      </c>
      <c r="I1255" s="91" t="n">
        <f aca="false">IF('Analyses de laboratoire'!AV1255&gt;0,'Analyses de laboratoire'!AT1255/'Analyses de laboratoire'!AV1255,0)</f>
        <v>0</v>
      </c>
      <c r="J1255" s="91" t="n">
        <f aca="false">IF(K1255&gt;0,'Analyses de laboratoire'!AU1255/('Indicateurs DELFES'!K1255-AT1255),0)</f>
        <v>0</v>
      </c>
      <c r="K1255" s="91" t="n">
        <f aca="false">IF('Analyses de laboratoire'!F1255&lt;&gt;"Sel neutre",IF(OR('Indicateurs DELFES'!AR1255&gt;'Indicateurs DELFES'!AT1255,'Analyses de laboratoire'!I1255&lt;1,'Analyses de laboratoire'!K1255&lt;1),'Indicateurs DELFES'!AR1255,('Indicateurs DELFES'!AT1255+0.01)),IF('Indicateurs DELFES'!AR1255&lt;'Indicateurs DELFES'!AT1255,'Indicateurs DELFES'!AT1255+0.01,'Indicateurs DELFES'!AR1255))</f>
        <v>0</v>
      </c>
      <c r="L1255" s="52"/>
      <c r="M1255" s="91" t="n">
        <f aca="false">IF(R1255&gt;0,100*'Analyses de laboratoire'!AY1255/'Indicateurs DELFES'!R1255,0)</f>
        <v>0</v>
      </c>
      <c r="N1255" s="91" t="n">
        <f aca="false">IF(R1255&gt;0,100*'Analyses de laboratoire'!AZ1255/'Indicateurs DELFES'!R1255,0)</f>
        <v>0</v>
      </c>
      <c r="O1255" s="91" t="n">
        <f aca="false">IF('Analyses de laboratoire'!AZ1255&gt;0,'Analyses de laboratoire'!AY1255/'Analyses de laboratoire'!AZ1255,0)</f>
        <v>0</v>
      </c>
      <c r="P1255" s="91" t="n">
        <f aca="false">IF('Analyses de laboratoire'!AZ1255&gt;0,'Analyses de laboratoire'!AX1255/'Analyses de laboratoire'!AZ1255,0)</f>
        <v>0</v>
      </c>
      <c r="Q1255" s="91" t="e">
        <f aca="false">IF(MIN(100,AU1255*100/R1255)&gt;0,MIN(100,AU1255*100/R1255),0)</f>
        <v>#DIV/0!</v>
      </c>
      <c r="R1255" s="91" t="n">
        <f aca="false">IF('Analyses de laboratoire'!F1255&lt;&gt;"Sel neutre",IF(OR('Indicateurs DELFES'!AS1255&gt;'Indicateurs DELFES'!AU1255,'Analyses de laboratoire'!I1255&lt;1,'Analyses de laboratoire'!K1255&lt;1),'Indicateurs DELFES'!AS1255,('Indicateurs DELFES'!AU1255+0.01)),IF('Indicateurs DELFES'!AS1255&lt;'Indicateurs DELFES'!AU1255,'Indicateurs DELFES'!AS1255+0.01,'Indicateurs DELFES'!AS1255))</f>
        <v>0</v>
      </c>
      <c r="AR1255" s="19" t="n">
        <f aca="false">MAX(0,IF(OR('Analyses de laboratoire'!F1255&lt;&gt;"sel neutre",'Analyses de laboratoire'!Q1255&lt;0),-55+0.4765*'Analyses de laboratoire'!K1255+13.8*'Analyses de laboratoire'!AW1255,'Analyses de laboratoire'!Q1255))</f>
        <v>0</v>
      </c>
      <c r="AS1255" s="19" t="n">
        <f aca="false">MAX(0,IF(OR('Analyses de laboratoire'!F1255&lt;&gt;"sel neutre",'Analyses de laboratoire'!Q1255&lt;0),-6.9+0.29*15+0.4941*'Analyses de laboratoire'!V1255+1.3*'Analyses de laboratoire'!BA1255,'Analyses de laboratoire'!AB1255))</f>
        <v>0</v>
      </c>
      <c r="AT1255" s="19" t="n">
        <f aca="false">'Analyses de laboratoire'!AT1255+'Analyses de laboratoire'!AU1255+'Analyses de laboratoire'!AV1255</f>
        <v>0</v>
      </c>
      <c r="AU1255" s="19" t="n">
        <f aca="false">'Analyses de laboratoire'!AX1255+'Analyses de laboratoire'!AY1255+'Analyses de laboratoire'!AZ1255</f>
        <v>0</v>
      </c>
    </row>
    <row r="1256" customFormat="false" ht="12.75" hidden="false" customHeight="false" outlineLevel="0" collapsed="false">
      <c r="A1256" s="98" t="n">
        <f aca="false">'Analyses de laboratoire'!A1256</f>
        <v>0</v>
      </c>
      <c r="B1256" s="0" t="n">
        <f aca="false">'Analyses de laboratoire'!B1256</f>
        <v>0</v>
      </c>
      <c r="C1256" s="0" t="n">
        <f aca="false">'Analyses de laboratoire'!C1256</f>
        <v>0</v>
      </c>
      <c r="D1256" s="0" t="n">
        <f aca="false">'Analyses de laboratoire'!D1256</f>
        <v>0</v>
      </c>
      <c r="E1256" s="0" t="n">
        <f aca="false">'Analyses de laboratoire'!E1256</f>
        <v>0</v>
      </c>
      <c r="F1256" s="89" t="n">
        <f aca="false">IF(K1256&gt;0,100*'Analyses de laboratoire'!AU1256/'Indicateurs DELFES'!K1256,0)</f>
        <v>0</v>
      </c>
      <c r="G1256" s="90" t="n">
        <f aca="false">IF(K1256&gt;0,100*'Analyses de laboratoire'!AV1256/'Indicateurs DELFES'!K1256,0)</f>
        <v>0</v>
      </c>
      <c r="H1256" s="91" t="n">
        <f aca="false">IF('Analyses de laboratoire'!AV1256&gt;0,'Analyses de laboratoire'!AU1256/'Analyses de laboratoire'!AV1256,0)</f>
        <v>0</v>
      </c>
      <c r="I1256" s="91" t="n">
        <f aca="false">IF('Analyses de laboratoire'!AV1256&gt;0,'Analyses de laboratoire'!AT1256/'Analyses de laboratoire'!AV1256,0)</f>
        <v>0</v>
      </c>
      <c r="J1256" s="91" t="n">
        <f aca="false">IF(K1256&gt;0,'Analyses de laboratoire'!AU1256/('Indicateurs DELFES'!K1256-AT1256),0)</f>
        <v>0</v>
      </c>
      <c r="K1256" s="91" t="n">
        <f aca="false">IF('Analyses de laboratoire'!F1256&lt;&gt;"Sel neutre",IF(OR('Indicateurs DELFES'!AR1256&gt;'Indicateurs DELFES'!AT1256,'Analyses de laboratoire'!I1256&lt;1,'Analyses de laboratoire'!K1256&lt;1),'Indicateurs DELFES'!AR1256,('Indicateurs DELFES'!AT1256+0.01)),IF('Indicateurs DELFES'!AR1256&lt;'Indicateurs DELFES'!AT1256,'Indicateurs DELFES'!AT1256+0.01,'Indicateurs DELFES'!AR1256))</f>
        <v>0</v>
      </c>
      <c r="L1256" s="52"/>
      <c r="M1256" s="91" t="n">
        <f aca="false">IF(R1256&gt;0,100*'Analyses de laboratoire'!AY1256/'Indicateurs DELFES'!R1256,0)</f>
        <v>0</v>
      </c>
      <c r="N1256" s="91" t="n">
        <f aca="false">IF(R1256&gt;0,100*'Analyses de laboratoire'!AZ1256/'Indicateurs DELFES'!R1256,0)</f>
        <v>0</v>
      </c>
      <c r="O1256" s="91" t="n">
        <f aca="false">IF('Analyses de laboratoire'!AZ1256&gt;0,'Analyses de laboratoire'!AY1256/'Analyses de laboratoire'!AZ1256,0)</f>
        <v>0</v>
      </c>
      <c r="P1256" s="91" t="n">
        <f aca="false">IF('Analyses de laboratoire'!AZ1256&gt;0,'Analyses de laboratoire'!AX1256/'Analyses de laboratoire'!AZ1256,0)</f>
        <v>0</v>
      </c>
      <c r="Q1256" s="91" t="e">
        <f aca="false">IF(MIN(100,AU1256*100/R1256)&gt;0,MIN(100,AU1256*100/R1256),0)</f>
        <v>#DIV/0!</v>
      </c>
      <c r="R1256" s="91" t="n">
        <f aca="false">IF('Analyses de laboratoire'!F1256&lt;&gt;"Sel neutre",IF(OR('Indicateurs DELFES'!AS1256&gt;'Indicateurs DELFES'!AU1256,'Analyses de laboratoire'!I1256&lt;1,'Analyses de laboratoire'!K1256&lt;1),'Indicateurs DELFES'!AS1256,('Indicateurs DELFES'!AU1256+0.01)),IF('Indicateurs DELFES'!AS1256&lt;'Indicateurs DELFES'!AU1256,'Indicateurs DELFES'!AS1256+0.01,'Indicateurs DELFES'!AS1256))</f>
        <v>0</v>
      </c>
      <c r="AR1256" s="19" t="n">
        <f aca="false">MAX(0,IF(OR('Analyses de laboratoire'!F1256&lt;&gt;"sel neutre",'Analyses de laboratoire'!Q1256&lt;0),-55+0.4765*'Analyses de laboratoire'!K1256+13.8*'Analyses de laboratoire'!AW1256,'Analyses de laboratoire'!Q1256))</f>
        <v>0</v>
      </c>
      <c r="AS1256" s="19" t="n">
        <f aca="false">MAX(0,IF(OR('Analyses de laboratoire'!F1256&lt;&gt;"sel neutre",'Analyses de laboratoire'!Q1256&lt;0),-6.9+0.29*15+0.4941*'Analyses de laboratoire'!V1256+1.3*'Analyses de laboratoire'!BA1256,'Analyses de laboratoire'!AB1256))</f>
        <v>0</v>
      </c>
      <c r="AT1256" s="19" t="n">
        <f aca="false">'Analyses de laboratoire'!AT1256+'Analyses de laboratoire'!AU1256+'Analyses de laboratoire'!AV1256</f>
        <v>0</v>
      </c>
      <c r="AU1256" s="19" t="n">
        <f aca="false">'Analyses de laboratoire'!AX1256+'Analyses de laboratoire'!AY1256+'Analyses de laboratoire'!AZ1256</f>
        <v>0</v>
      </c>
    </row>
    <row r="1257" customFormat="false" ht="12.75" hidden="false" customHeight="false" outlineLevel="0" collapsed="false">
      <c r="A1257" s="98" t="n">
        <f aca="false">'Analyses de laboratoire'!A1257</f>
        <v>0</v>
      </c>
      <c r="B1257" s="0" t="n">
        <f aca="false">'Analyses de laboratoire'!B1257</f>
        <v>0</v>
      </c>
      <c r="C1257" s="0" t="n">
        <f aca="false">'Analyses de laboratoire'!C1257</f>
        <v>0</v>
      </c>
      <c r="D1257" s="0" t="n">
        <f aca="false">'Analyses de laboratoire'!D1257</f>
        <v>0</v>
      </c>
      <c r="E1257" s="0" t="n">
        <f aca="false">'Analyses de laboratoire'!E1257</f>
        <v>0</v>
      </c>
      <c r="F1257" s="89" t="n">
        <f aca="false">IF(K1257&gt;0,100*'Analyses de laboratoire'!AU1257/'Indicateurs DELFES'!K1257,0)</f>
        <v>0</v>
      </c>
      <c r="G1257" s="90" t="n">
        <f aca="false">IF(K1257&gt;0,100*'Analyses de laboratoire'!AV1257/'Indicateurs DELFES'!K1257,0)</f>
        <v>0</v>
      </c>
      <c r="H1257" s="91" t="n">
        <f aca="false">IF('Analyses de laboratoire'!AV1257&gt;0,'Analyses de laboratoire'!AU1257/'Analyses de laboratoire'!AV1257,0)</f>
        <v>0</v>
      </c>
      <c r="I1257" s="91" t="n">
        <f aca="false">IF('Analyses de laboratoire'!AV1257&gt;0,'Analyses de laboratoire'!AT1257/'Analyses de laboratoire'!AV1257,0)</f>
        <v>0</v>
      </c>
      <c r="J1257" s="91" t="n">
        <f aca="false">IF(K1257&gt;0,'Analyses de laboratoire'!AU1257/('Indicateurs DELFES'!K1257-AT1257),0)</f>
        <v>0</v>
      </c>
      <c r="K1257" s="91" t="n">
        <f aca="false">IF('Analyses de laboratoire'!F1257&lt;&gt;"Sel neutre",IF(OR('Indicateurs DELFES'!AR1257&gt;'Indicateurs DELFES'!AT1257,'Analyses de laboratoire'!I1257&lt;1,'Analyses de laboratoire'!K1257&lt;1),'Indicateurs DELFES'!AR1257,('Indicateurs DELFES'!AT1257+0.01)),IF('Indicateurs DELFES'!AR1257&lt;'Indicateurs DELFES'!AT1257,'Indicateurs DELFES'!AT1257+0.01,'Indicateurs DELFES'!AR1257))</f>
        <v>0</v>
      </c>
      <c r="L1257" s="52"/>
      <c r="M1257" s="91" t="n">
        <f aca="false">IF(R1257&gt;0,100*'Analyses de laboratoire'!AY1257/'Indicateurs DELFES'!R1257,0)</f>
        <v>0</v>
      </c>
      <c r="N1257" s="91" t="n">
        <f aca="false">IF(R1257&gt;0,100*'Analyses de laboratoire'!AZ1257/'Indicateurs DELFES'!R1257,0)</f>
        <v>0</v>
      </c>
      <c r="O1257" s="91" t="n">
        <f aca="false">IF('Analyses de laboratoire'!AZ1257&gt;0,'Analyses de laboratoire'!AY1257/'Analyses de laboratoire'!AZ1257,0)</f>
        <v>0</v>
      </c>
      <c r="P1257" s="91" t="n">
        <f aca="false">IF('Analyses de laboratoire'!AZ1257&gt;0,'Analyses de laboratoire'!AX1257/'Analyses de laboratoire'!AZ1257,0)</f>
        <v>0</v>
      </c>
      <c r="Q1257" s="91" t="e">
        <f aca="false">IF(MIN(100,AU1257*100/R1257)&gt;0,MIN(100,AU1257*100/R1257),0)</f>
        <v>#DIV/0!</v>
      </c>
      <c r="R1257" s="91" t="n">
        <f aca="false">IF('Analyses de laboratoire'!F1257&lt;&gt;"Sel neutre",IF(OR('Indicateurs DELFES'!AS1257&gt;'Indicateurs DELFES'!AU1257,'Analyses de laboratoire'!I1257&lt;1,'Analyses de laboratoire'!K1257&lt;1),'Indicateurs DELFES'!AS1257,('Indicateurs DELFES'!AU1257+0.01)),IF('Indicateurs DELFES'!AS1257&lt;'Indicateurs DELFES'!AU1257,'Indicateurs DELFES'!AS1257+0.01,'Indicateurs DELFES'!AS1257))</f>
        <v>0</v>
      </c>
      <c r="AR1257" s="19" t="n">
        <f aca="false">MAX(0,IF(OR('Analyses de laboratoire'!F1257&lt;&gt;"sel neutre",'Analyses de laboratoire'!Q1257&lt;0),-55+0.4765*'Analyses de laboratoire'!K1257+13.8*'Analyses de laboratoire'!AW1257,'Analyses de laboratoire'!Q1257))</f>
        <v>0</v>
      </c>
      <c r="AS1257" s="19" t="n">
        <f aca="false">MAX(0,IF(OR('Analyses de laboratoire'!F1257&lt;&gt;"sel neutre",'Analyses de laboratoire'!Q1257&lt;0),-6.9+0.29*15+0.4941*'Analyses de laboratoire'!V1257+1.3*'Analyses de laboratoire'!BA1257,'Analyses de laboratoire'!AB1257))</f>
        <v>0</v>
      </c>
      <c r="AT1257" s="19" t="n">
        <f aca="false">'Analyses de laboratoire'!AT1257+'Analyses de laboratoire'!AU1257+'Analyses de laboratoire'!AV1257</f>
        <v>0</v>
      </c>
      <c r="AU1257" s="19" t="n">
        <f aca="false">'Analyses de laboratoire'!AX1257+'Analyses de laboratoire'!AY1257+'Analyses de laboratoire'!AZ1257</f>
        <v>0</v>
      </c>
    </row>
    <row r="1258" customFormat="false" ht="12.75" hidden="false" customHeight="false" outlineLevel="0" collapsed="false">
      <c r="A1258" s="98" t="n">
        <f aca="false">'Analyses de laboratoire'!A1258</f>
        <v>0</v>
      </c>
      <c r="B1258" s="0" t="n">
        <f aca="false">'Analyses de laboratoire'!B1258</f>
        <v>0</v>
      </c>
      <c r="C1258" s="0" t="n">
        <f aca="false">'Analyses de laboratoire'!C1258</f>
        <v>0</v>
      </c>
      <c r="D1258" s="0" t="n">
        <f aca="false">'Analyses de laboratoire'!D1258</f>
        <v>0</v>
      </c>
      <c r="E1258" s="0" t="n">
        <f aca="false">'Analyses de laboratoire'!E1258</f>
        <v>0</v>
      </c>
      <c r="F1258" s="89" t="n">
        <f aca="false">IF(K1258&gt;0,100*'Analyses de laboratoire'!AU1258/'Indicateurs DELFES'!K1258,0)</f>
        <v>0</v>
      </c>
      <c r="G1258" s="90" t="n">
        <f aca="false">IF(K1258&gt;0,100*'Analyses de laboratoire'!AV1258/'Indicateurs DELFES'!K1258,0)</f>
        <v>0</v>
      </c>
      <c r="H1258" s="91" t="n">
        <f aca="false">IF('Analyses de laboratoire'!AV1258&gt;0,'Analyses de laboratoire'!AU1258/'Analyses de laboratoire'!AV1258,0)</f>
        <v>0</v>
      </c>
      <c r="I1258" s="91" t="n">
        <f aca="false">IF('Analyses de laboratoire'!AV1258&gt;0,'Analyses de laboratoire'!AT1258/'Analyses de laboratoire'!AV1258,0)</f>
        <v>0</v>
      </c>
      <c r="J1258" s="91" t="n">
        <f aca="false">IF(K1258&gt;0,'Analyses de laboratoire'!AU1258/('Indicateurs DELFES'!K1258-AT1258),0)</f>
        <v>0</v>
      </c>
      <c r="K1258" s="91" t="n">
        <f aca="false">IF('Analyses de laboratoire'!F1258&lt;&gt;"Sel neutre",IF(OR('Indicateurs DELFES'!AR1258&gt;'Indicateurs DELFES'!AT1258,'Analyses de laboratoire'!I1258&lt;1,'Analyses de laboratoire'!K1258&lt;1),'Indicateurs DELFES'!AR1258,('Indicateurs DELFES'!AT1258+0.01)),IF('Indicateurs DELFES'!AR1258&lt;'Indicateurs DELFES'!AT1258,'Indicateurs DELFES'!AT1258+0.01,'Indicateurs DELFES'!AR1258))</f>
        <v>0</v>
      </c>
      <c r="L1258" s="52"/>
      <c r="M1258" s="91" t="n">
        <f aca="false">IF(R1258&gt;0,100*'Analyses de laboratoire'!AY1258/'Indicateurs DELFES'!R1258,0)</f>
        <v>0</v>
      </c>
      <c r="N1258" s="91" t="n">
        <f aca="false">IF(R1258&gt;0,100*'Analyses de laboratoire'!AZ1258/'Indicateurs DELFES'!R1258,0)</f>
        <v>0</v>
      </c>
      <c r="O1258" s="91" t="n">
        <f aca="false">IF('Analyses de laboratoire'!AZ1258&gt;0,'Analyses de laboratoire'!AY1258/'Analyses de laboratoire'!AZ1258,0)</f>
        <v>0</v>
      </c>
      <c r="P1258" s="91" t="n">
        <f aca="false">IF('Analyses de laboratoire'!AZ1258&gt;0,'Analyses de laboratoire'!AX1258/'Analyses de laboratoire'!AZ1258,0)</f>
        <v>0</v>
      </c>
      <c r="Q1258" s="91" t="e">
        <f aca="false">IF(MIN(100,AU1258*100/R1258)&gt;0,MIN(100,AU1258*100/R1258),0)</f>
        <v>#DIV/0!</v>
      </c>
      <c r="R1258" s="91" t="n">
        <f aca="false">IF('Analyses de laboratoire'!F1258&lt;&gt;"Sel neutre",IF(OR('Indicateurs DELFES'!AS1258&gt;'Indicateurs DELFES'!AU1258,'Analyses de laboratoire'!I1258&lt;1,'Analyses de laboratoire'!K1258&lt;1),'Indicateurs DELFES'!AS1258,('Indicateurs DELFES'!AU1258+0.01)),IF('Indicateurs DELFES'!AS1258&lt;'Indicateurs DELFES'!AU1258,'Indicateurs DELFES'!AS1258+0.01,'Indicateurs DELFES'!AS1258))</f>
        <v>0</v>
      </c>
      <c r="AR1258" s="19" t="n">
        <f aca="false">MAX(0,IF(OR('Analyses de laboratoire'!F1258&lt;&gt;"sel neutre",'Analyses de laboratoire'!Q1258&lt;0),-55+0.4765*'Analyses de laboratoire'!K1258+13.8*'Analyses de laboratoire'!AW1258,'Analyses de laboratoire'!Q1258))</f>
        <v>0</v>
      </c>
      <c r="AS1258" s="19" t="n">
        <f aca="false">MAX(0,IF(OR('Analyses de laboratoire'!F1258&lt;&gt;"sel neutre",'Analyses de laboratoire'!Q1258&lt;0),-6.9+0.29*15+0.4941*'Analyses de laboratoire'!V1258+1.3*'Analyses de laboratoire'!BA1258,'Analyses de laboratoire'!AB1258))</f>
        <v>0</v>
      </c>
      <c r="AT1258" s="19" t="n">
        <f aca="false">'Analyses de laboratoire'!AT1258+'Analyses de laboratoire'!AU1258+'Analyses de laboratoire'!AV1258</f>
        <v>0</v>
      </c>
      <c r="AU1258" s="19" t="n">
        <f aca="false">'Analyses de laboratoire'!AX1258+'Analyses de laboratoire'!AY1258+'Analyses de laboratoire'!AZ1258</f>
        <v>0</v>
      </c>
    </row>
    <row r="1259" customFormat="false" ht="12.75" hidden="false" customHeight="false" outlineLevel="0" collapsed="false">
      <c r="A1259" s="98" t="n">
        <f aca="false">'Analyses de laboratoire'!A1259</f>
        <v>0</v>
      </c>
      <c r="B1259" s="0" t="n">
        <f aca="false">'Analyses de laboratoire'!B1259</f>
        <v>0</v>
      </c>
      <c r="C1259" s="0" t="n">
        <f aca="false">'Analyses de laboratoire'!C1259</f>
        <v>0</v>
      </c>
      <c r="D1259" s="0" t="n">
        <f aca="false">'Analyses de laboratoire'!D1259</f>
        <v>0</v>
      </c>
      <c r="E1259" s="0" t="n">
        <f aca="false">'Analyses de laboratoire'!E1259</f>
        <v>0</v>
      </c>
      <c r="F1259" s="89" t="n">
        <f aca="false">IF(K1259&gt;0,100*'Analyses de laboratoire'!AU1259/'Indicateurs DELFES'!K1259,0)</f>
        <v>0</v>
      </c>
      <c r="G1259" s="90" t="n">
        <f aca="false">IF(K1259&gt;0,100*'Analyses de laboratoire'!AV1259/'Indicateurs DELFES'!K1259,0)</f>
        <v>0</v>
      </c>
      <c r="H1259" s="91" t="n">
        <f aca="false">IF('Analyses de laboratoire'!AV1259&gt;0,'Analyses de laboratoire'!AU1259/'Analyses de laboratoire'!AV1259,0)</f>
        <v>0</v>
      </c>
      <c r="I1259" s="91" t="n">
        <f aca="false">IF('Analyses de laboratoire'!AV1259&gt;0,'Analyses de laboratoire'!AT1259/'Analyses de laboratoire'!AV1259,0)</f>
        <v>0</v>
      </c>
      <c r="J1259" s="91" t="n">
        <f aca="false">IF(K1259&gt;0,'Analyses de laboratoire'!AU1259/('Indicateurs DELFES'!K1259-AT1259),0)</f>
        <v>0</v>
      </c>
      <c r="K1259" s="91" t="n">
        <f aca="false">IF('Analyses de laboratoire'!F1259&lt;&gt;"Sel neutre",IF(OR('Indicateurs DELFES'!AR1259&gt;'Indicateurs DELFES'!AT1259,'Analyses de laboratoire'!I1259&lt;1,'Analyses de laboratoire'!K1259&lt;1),'Indicateurs DELFES'!AR1259,('Indicateurs DELFES'!AT1259+0.01)),IF('Indicateurs DELFES'!AR1259&lt;'Indicateurs DELFES'!AT1259,'Indicateurs DELFES'!AT1259+0.01,'Indicateurs DELFES'!AR1259))</f>
        <v>0</v>
      </c>
      <c r="L1259" s="52"/>
      <c r="M1259" s="91" t="n">
        <f aca="false">IF(R1259&gt;0,100*'Analyses de laboratoire'!AY1259/'Indicateurs DELFES'!R1259,0)</f>
        <v>0</v>
      </c>
      <c r="N1259" s="91" t="n">
        <f aca="false">IF(R1259&gt;0,100*'Analyses de laboratoire'!AZ1259/'Indicateurs DELFES'!R1259,0)</f>
        <v>0</v>
      </c>
      <c r="O1259" s="91" t="n">
        <f aca="false">IF('Analyses de laboratoire'!AZ1259&gt;0,'Analyses de laboratoire'!AY1259/'Analyses de laboratoire'!AZ1259,0)</f>
        <v>0</v>
      </c>
      <c r="P1259" s="91" t="n">
        <f aca="false">IF('Analyses de laboratoire'!AZ1259&gt;0,'Analyses de laboratoire'!AX1259/'Analyses de laboratoire'!AZ1259,0)</f>
        <v>0</v>
      </c>
      <c r="Q1259" s="91" t="e">
        <f aca="false">IF(MIN(100,AU1259*100/R1259)&gt;0,MIN(100,AU1259*100/R1259),0)</f>
        <v>#DIV/0!</v>
      </c>
      <c r="R1259" s="91" t="n">
        <f aca="false">IF('Analyses de laboratoire'!F1259&lt;&gt;"Sel neutre",IF(OR('Indicateurs DELFES'!AS1259&gt;'Indicateurs DELFES'!AU1259,'Analyses de laboratoire'!I1259&lt;1,'Analyses de laboratoire'!K1259&lt;1),'Indicateurs DELFES'!AS1259,('Indicateurs DELFES'!AU1259+0.01)),IF('Indicateurs DELFES'!AS1259&lt;'Indicateurs DELFES'!AU1259,'Indicateurs DELFES'!AS1259+0.01,'Indicateurs DELFES'!AS1259))</f>
        <v>0</v>
      </c>
      <c r="AR1259" s="19" t="n">
        <f aca="false">MAX(0,IF(OR('Analyses de laboratoire'!F1259&lt;&gt;"sel neutre",'Analyses de laboratoire'!Q1259&lt;0),-55+0.4765*'Analyses de laboratoire'!K1259+13.8*'Analyses de laboratoire'!AW1259,'Analyses de laboratoire'!Q1259))</f>
        <v>0</v>
      </c>
      <c r="AS1259" s="19" t="n">
        <f aca="false">MAX(0,IF(OR('Analyses de laboratoire'!F1259&lt;&gt;"sel neutre",'Analyses de laboratoire'!Q1259&lt;0),-6.9+0.29*15+0.4941*'Analyses de laboratoire'!V1259+1.3*'Analyses de laboratoire'!BA1259,'Analyses de laboratoire'!AB1259))</f>
        <v>0</v>
      </c>
      <c r="AT1259" s="19" t="n">
        <f aca="false">'Analyses de laboratoire'!AT1259+'Analyses de laboratoire'!AU1259+'Analyses de laboratoire'!AV1259</f>
        <v>0</v>
      </c>
      <c r="AU1259" s="19" t="n">
        <f aca="false">'Analyses de laboratoire'!AX1259+'Analyses de laboratoire'!AY1259+'Analyses de laboratoire'!AZ1259</f>
        <v>0</v>
      </c>
    </row>
    <row r="1260" customFormat="false" ht="12.75" hidden="false" customHeight="false" outlineLevel="0" collapsed="false">
      <c r="A1260" s="98" t="n">
        <f aca="false">'Analyses de laboratoire'!A1260</f>
        <v>0</v>
      </c>
      <c r="B1260" s="0" t="n">
        <f aca="false">'Analyses de laboratoire'!B1260</f>
        <v>0</v>
      </c>
      <c r="C1260" s="0" t="n">
        <f aca="false">'Analyses de laboratoire'!C1260</f>
        <v>0</v>
      </c>
      <c r="D1260" s="0" t="n">
        <f aca="false">'Analyses de laboratoire'!D1260</f>
        <v>0</v>
      </c>
      <c r="E1260" s="0" t="n">
        <f aca="false">'Analyses de laboratoire'!E1260</f>
        <v>0</v>
      </c>
      <c r="F1260" s="89" t="n">
        <f aca="false">IF(K1260&gt;0,100*'Analyses de laboratoire'!AU1260/'Indicateurs DELFES'!K1260,0)</f>
        <v>0</v>
      </c>
      <c r="G1260" s="90" t="n">
        <f aca="false">IF(K1260&gt;0,100*'Analyses de laboratoire'!AV1260/'Indicateurs DELFES'!K1260,0)</f>
        <v>0</v>
      </c>
      <c r="H1260" s="91" t="n">
        <f aca="false">IF('Analyses de laboratoire'!AV1260&gt;0,'Analyses de laboratoire'!AU1260/'Analyses de laboratoire'!AV1260,0)</f>
        <v>0</v>
      </c>
      <c r="I1260" s="91" t="n">
        <f aca="false">IF('Analyses de laboratoire'!AV1260&gt;0,'Analyses de laboratoire'!AT1260/'Analyses de laboratoire'!AV1260,0)</f>
        <v>0</v>
      </c>
      <c r="J1260" s="91" t="n">
        <f aca="false">IF(K1260&gt;0,'Analyses de laboratoire'!AU1260/('Indicateurs DELFES'!K1260-AT1260),0)</f>
        <v>0</v>
      </c>
      <c r="K1260" s="91" t="n">
        <f aca="false">IF('Analyses de laboratoire'!F1260&lt;&gt;"Sel neutre",IF(OR('Indicateurs DELFES'!AR1260&gt;'Indicateurs DELFES'!AT1260,'Analyses de laboratoire'!I1260&lt;1,'Analyses de laboratoire'!K1260&lt;1),'Indicateurs DELFES'!AR1260,('Indicateurs DELFES'!AT1260+0.01)),IF('Indicateurs DELFES'!AR1260&lt;'Indicateurs DELFES'!AT1260,'Indicateurs DELFES'!AT1260+0.01,'Indicateurs DELFES'!AR1260))</f>
        <v>0</v>
      </c>
      <c r="L1260" s="52"/>
      <c r="M1260" s="91" t="n">
        <f aca="false">IF(R1260&gt;0,100*'Analyses de laboratoire'!AY1260/'Indicateurs DELFES'!R1260,0)</f>
        <v>0</v>
      </c>
      <c r="N1260" s="91" t="n">
        <f aca="false">IF(R1260&gt;0,100*'Analyses de laboratoire'!AZ1260/'Indicateurs DELFES'!R1260,0)</f>
        <v>0</v>
      </c>
      <c r="O1260" s="91" t="n">
        <f aca="false">IF('Analyses de laboratoire'!AZ1260&gt;0,'Analyses de laboratoire'!AY1260/'Analyses de laboratoire'!AZ1260,0)</f>
        <v>0</v>
      </c>
      <c r="P1260" s="91" t="n">
        <f aca="false">IF('Analyses de laboratoire'!AZ1260&gt;0,'Analyses de laboratoire'!AX1260/'Analyses de laboratoire'!AZ1260,0)</f>
        <v>0</v>
      </c>
      <c r="Q1260" s="91" t="e">
        <f aca="false">IF(MIN(100,AU1260*100/R1260)&gt;0,MIN(100,AU1260*100/R1260),0)</f>
        <v>#DIV/0!</v>
      </c>
      <c r="R1260" s="91" t="n">
        <f aca="false">IF('Analyses de laboratoire'!F1260&lt;&gt;"Sel neutre",IF(OR('Indicateurs DELFES'!AS1260&gt;'Indicateurs DELFES'!AU1260,'Analyses de laboratoire'!I1260&lt;1,'Analyses de laboratoire'!K1260&lt;1),'Indicateurs DELFES'!AS1260,('Indicateurs DELFES'!AU1260+0.01)),IF('Indicateurs DELFES'!AS1260&lt;'Indicateurs DELFES'!AU1260,'Indicateurs DELFES'!AS1260+0.01,'Indicateurs DELFES'!AS1260))</f>
        <v>0</v>
      </c>
      <c r="AR1260" s="19" t="n">
        <f aca="false">MAX(0,IF(OR('Analyses de laboratoire'!F1260&lt;&gt;"sel neutre",'Analyses de laboratoire'!Q1260&lt;0),-55+0.4765*'Analyses de laboratoire'!K1260+13.8*'Analyses de laboratoire'!AW1260,'Analyses de laboratoire'!Q1260))</f>
        <v>0</v>
      </c>
      <c r="AS1260" s="19" t="n">
        <f aca="false">MAX(0,IF(OR('Analyses de laboratoire'!F1260&lt;&gt;"sel neutre",'Analyses de laboratoire'!Q1260&lt;0),-6.9+0.29*15+0.4941*'Analyses de laboratoire'!V1260+1.3*'Analyses de laboratoire'!BA1260,'Analyses de laboratoire'!AB1260))</f>
        <v>0</v>
      </c>
      <c r="AT1260" s="19" t="n">
        <f aca="false">'Analyses de laboratoire'!AT1260+'Analyses de laboratoire'!AU1260+'Analyses de laboratoire'!AV1260</f>
        <v>0</v>
      </c>
      <c r="AU1260" s="19" t="n">
        <f aca="false">'Analyses de laboratoire'!AX1260+'Analyses de laboratoire'!AY1260+'Analyses de laboratoire'!AZ1260</f>
        <v>0</v>
      </c>
    </row>
    <row r="1261" customFormat="false" ht="12.75" hidden="false" customHeight="false" outlineLevel="0" collapsed="false">
      <c r="A1261" s="98" t="n">
        <f aca="false">'Analyses de laboratoire'!A1261</f>
        <v>0</v>
      </c>
      <c r="B1261" s="0" t="n">
        <f aca="false">'Analyses de laboratoire'!B1261</f>
        <v>0</v>
      </c>
      <c r="C1261" s="0" t="n">
        <f aca="false">'Analyses de laboratoire'!C1261</f>
        <v>0</v>
      </c>
      <c r="D1261" s="0" t="n">
        <f aca="false">'Analyses de laboratoire'!D1261</f>
        <v>0</v>
      </c>
      <c r="E1261" s="0" t="n">
        <f aca="false">'Analyses de laboratoire'!E1261</f>
        <v>0</v>
      </c>
      <c r="F1261" s="89" t="n">
        <f aca="false">IF(K1261&gt;0,100*'Analyses de laboratoire'!AU1261/'Indicateurs DELFES'!K1261,0)</f>
        <v>0</v>
      </c>
      <c r="G1261" s="90" t="n">
        <f aca="false">IF(K1261&gt;0,100*'Analyses de laboratoire'!AV1261/'Indicateurs DELFES'!K1261,0)</f>
        <v>0</v>
      </c>
      <c r="H1261" s="91" t="n">
        <f aca="false">IF('Analyses de laboratoire'!AV1261&gt;0,'Analyses de laboratoire'!AU1261/'Analyses de laboratoire'!AV1261,0)</f>
        <v>0</v>
      </c>
      <c r="I1261" s="91" t="n">
        <f aca="false">IF('Analyses de laboratoire'!AV1261&gt;0,'Analyses de laboratoire'!AT1261/'Analyses de laboratoire'!AV1261,0)</f>
        <v>0</v>
      </c>
      <c r="J1261" s="91" t="n">
        <f aca="false">IF(K1261&gt;0,'Analyses de laboratoire'!AU1261/('Indicateurs DELFES'!K1261-AT1261),0)</f>
        <v>0</v>
      </c>
      <c r="K1261" s="91" t="n">
        <f aca="false">IF('Analyses de laboratoire'!F1261&lt;&gt;"Sel neutre",IF(OR('Indicateurs DELFES'!AR1261&gt;'Indicateurs DELFES'!AT1261,'Analyses de laboratoire'!I1261&lt;1,'Analyses de laboratoire'!K1261&lt;1),'Indicateurs DELFES'!AR1261,('Indicateurs DELFES'!AT1261+0.01)),IF('Indicateurs DELFES'!AR1261&lt;'Indicateurs DELFES'!AT1261,'Indicateurs DELFES'!AT1261+0.01,'Indicateurs DELFES'!AR1261))</f>
        <v>0</v>
      </c>
      <c r="L1261" s="52"/>
      <c r="M1261" s="91" t="n">
        <f aca="false">IF(R1261&gt;0,100*'Analyses de laboratoire'!AY1261/'Indicateurs DELFES'!R1261,0)</f>
        <v>0</v>
      </c>
      <c r="N1261" s="91" t="n">
        <f aca="false">IF(R1261&gt;0,100*'Analyses de laboratoire'!AZ1261/'Indicateurs DELFES'!R1261,0)</f>
        <v>0</v>
      </c>
      <c r="O1261" s="91" t="n">
        <f aca="false">IF('Analyses de laboratoire'!AZ1261&gt;0,'Analyses de laboratoire'!AY1261/'Analyses de laboratoire'!AZ1261,0)</f>
        <v>0</v>
      </c>
      <c r="P1261" s="91" t="n">
        <f aca="false">IF('Analyses de laboratoire'!AZ1261&gt;0,'Analyses de laboratoire'!AX1261/'Analyses de laboratoire'!AZ1261,0)</f>
        <v>0</v>
      </c>
      <c r="Q1261" s="91" t="e">
        <f aca="false">IF(MIN(100,AU1261*100/R1261)&gt;0,MIN(100,AU1261*100/R1261),0)</f>
        <v>#DIV/0!</v>
      </c>
      <c r="R1261" s="91" t="n">
        <f aca="false">IF('Analyses de laboratoire'!F1261&lt;&gt;"Sel neutre",IF(OR('Indicateurs DELFES'!AS1261&gt;'Indicateurs DELFES'!AU1261,'Analyses de laboratoire'!I1261&lt;1,'Analyses de laboratoire'!K1261&lt;1),'Indicateurs DELFES'!AS1261,('Indicateurs DELFES'!AU1261+0.01)),IF('Indicateurs DELFES'!AS1261&lt;'Indicateurs DELFES'!AU1261,'Indicateurs DELFES'!AS1261+0.01,'Indicateurs DELFES'!AS1261))</f>
        <v>0</v>
      </c>
      <c r="AR1261" s="19" t="n">
        <f aca="false">MAX(0,IF(OR('Analyses de laboratoire'!F1261&lt;&gt;"sel neutre",'Analyses de laboratoire'!Q1261&lt;0),-55+0.4765*'Analyses de laboratoire'!K1261+13.8*'Analyses de laboratoire'!AW1261,'Analyses de laboratoire'!Q1261))</f>
        <v>0</v>
      </c>
      <c r="AS1261" s="19" t="n">
        <f aca="false">MAX(0,IF(OR('Analyses de laboratoire'!F1261&lt;&gt;"sel neutre",'Analyses de laboratoire'!Q1261&lt;0),-6.9+0.29*15+0.4941*'Analyses de laboratoire'!V1261+1.3*'Analyses de laboratoire'!BA1261,'Analyses de laboratoire'!AB1261))</f>
        <v>0</v>
      </c>
      <c r="AT1261" s="19" t="n">
        <f aca="false">'Analyses de laboratoire'!AT1261+'Analyses de laboratoire'!AU1261+'Analyses de laboratoire'!AV1261</f>
        <v>0</v>
      </c>
      <c r="AU1261" s="19" t="n">
        <f aca="false">'Analyses de laboratoire'!AX1261+'Analyses de laboratoire'!AY1261+'Analyses de laboratoire'!AZ1261</f>
        <v>0</v>
      </c>
    </row>
    <row r="1262" customFormat="false" ht="12.75" hidden="false" customHeight="false" outlineLevel="0" collapsed="false">
      <c r="A1262" s="98" t="n">
        <f aca="false">'Analyses de laboratoire'!A1262</f>
        <v>0</v>
      </c>
      <c r="B1262" s="0" t="n">
        <f aca="false">'Analyses de laboratoire'!B1262</f>
        <v>0</v>
      </c>
      <c r="C1262" s="0" t="n">
        <f aca="false">'Analyses de laboratoire'!C1262</f>
        <v>0</v>
      </c>
      <c r="D1262" s="0" t="n">
        <f aca="false">'Analyses de laboratoire'!D1262</f>
        <v>0</v>
      </c>
      <c r="E1262" s="0" t="n">
        <f aca="false">'Analyses de laboratoire'!E1262</f>
        <v>0</v>
      </c>
      <c r="F1262" s="89" t="n">
        <f aca="false">IF(K1262&gt;0,100*'Analyses de laboratoire'!AU1262/'Indicateurs DELFES'!K1262,0)</f>
        <v>0</v>
      </c>
      <c r="G1262" s="90" t="n">
        <f aca="false">IF(K1262&gt;0,100*'Analyses de laboratoire'!AV1262/'Indicateurs DELFES'!K1262,0)</f>
        <v>0</v>
      </c>
      <c r="H1262" s="91" t="n">
        <f aca="false">IF('Analyses de laboratoire'!AV1262&gt;0,'Analyses de laboratoire'!AU1262/'Analyses de laboratoire'!AV1262,0)</f>
        <v>0</v>
      </c>
      <c r="I1262" s="91" t="n">
        <f aca="false">IF('Analyses de laboratoire'!AV1262&gt;0,'Analyses de laboratoire'!AT1262/'Analyses de laboratoire'!AV1262,0)</f>
        <v>0</v>
      </c>
      <c r="J1262" s="91" t="n">
        <f aca="false">IF(K1262&gt;0,'Analyses de laboratoire'!AU1262/('Indicateurs DELFES'!K1262-AT1262),0)</f>
        <v>0</v>
      </c>
      <c r="K1262" s="91" t="n">
        <f aca="false">IF('Analyses de laboratoire'!F1262&lt;&gt;"Sel neutre",IF(OR('Indicateurs DELFES'!AR1262&gt;'Indicateurs DELFES'!AT1262,'Analyses de laboratoire'!I1262&lt;1,'Analyses de laboratoire'!K1262&lt;1),'Indicateurs DELFES'!AR1262,('Indicateurs DELFES'!AT1262+0.01)),IF('Indicateurs DELFES'!AR1262&lt;'Indicateurs DELFES'!AT1262,'Indicateurs DELFES'!AT1262+0.01,'Indicateurs DELFES'!AR1262))</f>
        <v>0</v>
      </c>
      <c r="L1262" s="52"/>
      <c r="M1262" s="91" t="n">
        <f aca="false">IF(R1262&gt;0,100*'Analyses de laboratoire'!AY1262/'Indicateurs DELFES'!R1262,0)</f>
        <v>0</v>
      </c>
      <c r="N1262" s="91" t="n">
        <f aca="false">IF(R1262&gt;0,100*'Analyses de laboratoire'!AZ1262/'Indicateurs DELFES'!R1262,0)</f>
        <v>0</v>
      </c>
      <c r="O1262" s="91" t="n">
        <f aca="false">IF('Analyses de laboratoire'!AZ1262&gt;0,'Analyses de laboratoire'!AY1262/'Analyses de laboratoire'!AZ1262,0)</f>
        <v>0</v>
      </c>
      <c r="P1262" s="91" t="n">
        <f aca="false">IF('Analyses de laboratoire'!AZ1262&gt;0,'Analyses de laboratoire'!AX1262/'Analyses de laboratoire'!AZ1262,0)</f>
        <v>0</v>
      </c>
      <c r="Q1262" s="91" t="e">
        <f aca="false">IF(MIN(100,AU1262*100/R1262)&gt;0,MIN(100,AU1262*100/R1262),0)</f>
        <v>#DIV/0!</v>
      </c>
      <c r="R1262" s="91" t="n">
        <f aca="false">IF('Analyses de laboratoire'!F1262&lt;&gt;"Sel neutre",IF(OR('Indicateurs DELFES'!AS1262&gt;'Indicateurs DELFES'!AU1262,'Analyses de laboratoire'!I1262&lt;1,'Analyses de laboratoire'!K1262&lt;1),'Indicateurs DELFES'!AS1262,('Indicateurs DELFES'!AU1262+0.01)),IF('Indicateurs DELFES'!AS1262&lt;'Indicateurs DELFES'!AU1262,'Indicateurs DELFES'!AS1262+0.01,'Indicateurs DELFES'!AS1262))</f>
        <v>0</v>
      </c>
      <c r="AR1262" s="19" t="n">
        <f aca="false">MAX(0,IF(OR('Analyses de laboratoire'!F1262&lt;&gt;"sel neutre",'Analyses de laboratoire'!Q1262&lt;0),-55+0.4765*'Analyses de laboratoire'!K1262+13.8*'Analyses de laboratoire'!AW1262,'Analyses de laboratoire'!Q1262))</f>
        <v>0</v>
      </c>
      <c r="AS1262" s="19" t="n">
        <f aca="false">MAX(0,IF(OR('Analyses de laboratoire'!F1262&lt;&gt;"sel neutre",'Analyses de laboratoire'!Q1262&lt;0),-6.9+0.29*15+0.4941*'Analyses de laboratoire'!V1262+1.3*'Analyses de laboratoire'!BA1262,'Analyses de laboratoire'!AB1262))</f>
        <v>0</v>
      </c>
      <c r="AT1262" s="19" t="n">
        <f aca="false">'Analyses de laboratoire'!AT1262+'Analyses de laboratoire'!AU1262+'Analyses de laboratoire'!AV1262</f>
        <v>0</v>
      </c>
      <c r="AU1262" s="19" t="n">
        <f aca="false">'Analyses de laboratoire'!AX1262+'Analyses de laboratoire'!AY1262+'Analyses de laboratoire'!AZ1262</f>
        <v>0</v>
      </c>
    </row>
    <row r="1263" customFormat="false" ht="12.75" hidden="false" customHeight="false" outlineLevel="0" collapsed="false">
      <c r="A1263" s="98" t="n">
        <f aca="false">'Analyses de laboratoire'!A1263</f>
        <v>0</v>
      </c>
      <c r="B1263" s="0" t="n">
        <f aca="false">'Analyses de laboratoire'!B1263</f>
        <v>0</v>
      </c>
      <c r="C1263" s="0" t="n">
        <f aca="false">'Analyses de laboratoire'!C1263</f>
        <v>0</v>
      </c>
      <c r="D1263" s="0" t="n">
        <f aca="false">'Analyses de laboratoire'!D1263</f>
        <v>0</v>
      </c>
      <c r="E1263" s="0" t="n">
        <f aca="false">'Analyses de laboratoire'!E1263</f>
        <v>0</v>
      </c>
      <c r="F1263" s="89" t="n">
        <f aca="false">IF(K1263&gt;0,100*'Analyses de laboratoire'!AU1263/'Indicateurs DELFES'!K1263,0)</f>
        <v>0</v>
      </c>
      <c r="G1263" s="90" t="n">
        <f aca="false">IF(K1263&gt;0,100*'Analyses de laboratoire'!AV1263/'Indicateurs DELFES'!K1263,0)</f>
        <v>0</v>
      </c>
      <c r="H1263" s="91" t="n">
        <f aca="false">IF('Analyses de laboratoire'!AV1263&gt;0,'Analyses de laboratoire'!AU1263/'Analyses de laboratoire'!AV1263,0)</f>
        <v>0</v>
      </c>
      <c r="I1263" s="91" t="n">
        <f aca="false">IF('Analyses de laboratoire'!AV1263&gt;0,'Analyses de laboratoire'!AT1263/'Analyses de laboratoire'!AV1263,0)</f>
        <v>0</v>
      </c>
      <c r="J1263" s="91" t="n">
        <f aca="false">IF(K1263&gt;0,'Analyses de laboratoire'!AU1263/('Indicateurs DELFES'!K1263-AT1263),0)</f>
        <v>0</v>
      </c>
      <c r="K1263" s="91" t="n">
        <f aca="false">IF('Analyses de laboratoire'!F1263&lt;&gt;"Sel neutre",IF(OR('Indicateurs DELFES'!AR1263&gt;'Indicateurs DELFES'!AT1263,'Analyses de laboratoire'!I1263&lt;1,'Analyses de laboratoire'!K1263&lt;1),'Indicateurs DELFES'!AR1263,('Indicateurs DELFES'!AT1263+0.01)),IF('Indicateurs DELFES'!AR1263&lt;'Indicateurs DELFES'!AT1263,'Indicateurs DELFES'!AT1263+0.01,'Indicateurs DELFES'!AR1263))</f>
        <v>0</v>
      </c>
      <c r="L1263" s="52"/>
      <c r="M1263" s="91" t="n">
        <f aca="false">IF(R1263&gt;0,100*'Analyses de laboratoire'!AY1263/'Indicateurs DELFES'!R1263,0)</f>
        <v>0</v>
      </c>
      <c r="N1263" s="91" t="n">
        <f aca="false">IF(R1263&gt;0,100*'Analyses de laboratoire'!AZ1263/'Indicateurs DELFES'!R1263,0)</f>
        <v>0</v>
      </c>
      <c r="O1263" s="91" t="n">
        <f aca="false">IF('Analyses de laboratoire'!AZ1263&gt;0,'Analyses de laboratoire'!AY1263/'Analyses de laboratoire'!AZ1263,0)</f>
        <v>0</v>
      </c>
      <c r="P1263" s="91" t="n">
        <f aca="false">IF('Analyses de laboratoire'!AZ1263&gt;0,'Analyses de laboratoire'!AX1263/'Analyses de laboratoire'!AZ1263,0)</f>
        <v>0</v>
      </c>
      <c r="Q1263" s="91" t="e">
        <f aca="false">IF(MIN(100,AU1263*100/R1263)&gt;0,MIN(100,AU1263*100/R1263),0)</f>
        <v>#DIV/0!</v>
      </c>
      <c r="R1263" s="91" t="n">
        <f aca="false">IF('Analyses de laboratoire'!F1263&lt;&gt;"Sel neutre",IF(OR('Indicateurs DELFES'!AS1263&gt;'Indicateurs DELFES'!AU1263,'Analyses de laboratoire'!I1263&lt;1,'Analyses de laboratoire'!K1263&lt;1),'Indicateurs DELFES'!AS1263,('Indicateurs DELFES'!AU1263+0.01)),IF('Indicateurs DELFES'!AS1263&lt;'Indicateurs DELFES'!AU1263,'Indicateurs DELFES'!AS1263+0.01,'Indicateurs DELFES'!AS1263))</f>
        <v>0</v>
      </c>
      <c r="AR1263" s="19" t="n">
        <f aca="false">MAX(0,IF(OR('Analyses de laboratoire'!F1263&lt;&gt;"sel neutre",'Analyses de laboratoire'!Q1263&lt;0),-55+0.4765*'Analyses de laboratoire'!K1263+13.8*'Analyses de laboratoire'!AW1263,'Analyses de laboratoire'!Q1263))</f>
        <v>0</v>
      </c>
      <c r="AS1263" s="19" t="n">
        <f aca="false">MAX(0,IF(OR('Analyses de laboratoire'!F1263&lt;&gt;"sel neutre",'Analyses de laboratoire'!Q1263&lt;0),-6.9+0.29*15+0.4941*'Analyses de laboratoire'!V1263+1.3*'Analyses de laboratoire'!BA1263,'Analyses de laboratoire'!AB1263))</f>
        <v>0</v>
      </c>
      <c r="AT1263" s="19" t="n">
        <f aca="false">'Analyses de laboratoire'!AT1263+'Analyses de laboratoire'!AU1263+'Analyses de laboratoire'!AV1263</f>
        <v>0</v>
      </c>
      <c r="AU1263" s="19" t="n">
        <f aca="false">'Analyses de laboratoire'!AX1263+'Analyses de laboratoire'!AY1263+'Analyses de laboratoire'!AZ1263</f>
        <v>0</v>
      </c>
    </row>
    <row r="1264" customFormat="false" ht="12.75" hidden="false" customHeight="false" outlineLevel="0" collapsed="false">
      <c r="A1264" s="98" t="n">
        <f aca="false">'Analyses de laboratoire'!A1264</f>
        <v>0</v>
      </c>
      <c r="B1264" s="0" t="n">
        <f aca="false">'Analyses de laboratoire'!B1264</f>
        <v>0</v>
      </c>
      <c r="C1264" s="0" t="n">
        <f aca="false">'Analyses de laboratoire'!C1264</f>
        <v>0</v>
      </c>
      <c r="D1264" s="0" t="n">
        <f aca="false">'Analyses de laboratoire'!D1264</f>
        <v>0</v>
      </c>
      <c r="E1264" s="0" t="n">
        <f aca="false">'Analyses de laboratoire'!E1264</f>
        <v>0</v>
      </c>
      <c r="F1264" s="89" t="n">
        <f aca="false">IF(K1264&gt;0,100*'Analyses de laboratoire'!AU1264/'Indicateurs DELFES'!K1264,0)</f>
        <v>0</v>
      </c>
      <c r="G1264" s="90" t="n">
        <f aca="false">IF(K1264&gt;0,100*'Analyses de laboratoire'!AV1264/'Indicateurs DELFES'!K1264,0)</f>
        <v>0</v>
      </c>
      <c r="H1264" s="91" t="n">
        <f aca="false">IF('Analyses de laboratoire'!AV1264&gt;0,'Analyses de laboratoire'!AU1264/'Analyses de laboratoire'!AV1264,0)</f>
        <v>0</v>
      </c>
      <c r="I1264" s="91" t="n">
        <f aca="false">IF('Analyses de laboratoire'!AV1264&gt;0,'Analyses de laboratoire'!AT1264/'Analyses de laboratoire'!AV1264,0)</f>
        <v>0</v>
      </c>
      <c r="J1264" s="91" t="n">
        <f aca="false">IF(K1264&gt;0,'Analyses de laboratoire'!AU1264/('Indicateurs DELFES'!K1264-AT1264),0)</f>
        <v>0</v>
      </c>
      <c r="K1264" s="91" t="n">
        <f aca="false">IF('Analyses de laboratoire'!F1264&lt;&gt;"Sel neutre",IF(OR('Indicateurs DELFES'!AR1264&gt;'Indicateurs DELFES'!AT1264,'Analyses de laboratoire'!I1264&lt;1,'Analyses de laboratoire'!K1264&lt;1),'Indicateurs DELFES'!AR1264,('Indicateurs DELFES'!AT1264+0.01)),IF('Indicateurs DELFES'!AR1264&lt;'Indicateurs DELFES'!AT1264,'Indicateurs DELFES'!AT1264+0.01,'Indicateurs DELFES'!AR1264))</f>
        <v>0</v>
      </c>
      <c r="L1264" s="52"/>
      <c r="M1264" s="91" t="n">
        <f aca="false">IF(R1264&gt;0,100*'Analyses de laboratoire'!AY1264/'Indicateurs DELFES'!R1264,0)</f>
        <v>0</v>
      </c>
      <c r="N1264" s="91" t="n">
        <f aca="false">IF(R1264&gt;0,100*'Analyses de laboratoire'!AZ1264/'Indicateurs DELFES'!R1264,0)</f>
        <v>0</v>
      </c>
      <c r="O1264" s="91" t="n">
        <f aca="false">IF('Analyses de laboratoire'!AZ1264&gt;0,'Analyses de laboratoire'!AY1264/'Analyses de laboratoire'!AZ1264,0)</f>
        <v>0</v>
      </c>
      <c r="P1264" s="91" t="n">
        <f aca="false">IF('Analyses de laboratoire'!AZ1264&gt;0,'Analyses de laboratoire'!AX1264/'Analyses de laboratoire'!AZ1264,0)</f>
        <v>0</v>
      </c>
      <c r="Q1264" s="91" t="e">
        <f aca="false">IF(MIN(100,AU1264*100/R1264)&gt;0,MIN(100,AU1264*100/R1264),0)</f>
        <v>#DIV/0!</v>
      </c>
      <c r="R1264" s="91" t="n">
        <f aca="false">IF('Analyses de laboratoire'!F1264&lt;&gt;"Sel neutre",IF(OR('Indicateurs DELFES'!AS1264&gt;'Indicateurs DELFES'!AU1264,'Analyses de laboratoire'!I1264&lt;1,'Analyses de laboratoire'!K1264&lt;1),'Indicateurs DELFES'!AS1264,('Indicateurs DELFES'!AU1264+0.01)),IF('Indicateurs DELFES'!AS1264&lt;'Indicateurs DELFES'!AU1264,'Indicateurs DELFES'!AS1264+0.01,'Indicateurs DELFES'!AS1264))</f>
        <v>0</v>
      </c>
      <c r="AR1264" s="19" t="n">
        <f aca="false">MAX(0,IF(OR('Analyses de laboratoire'!F1264&lt;&gt;"sel neutre",'Analyses de laboratoire'!Q1264&lt;0),-55+0.4765*'Analyses de laboratoire'!K1264+13.8*'Analyses de laboratoire'!AW1264,'Analyses de laboratoire'!Q1264))</f>
        <v>0</v>
      </c>
      <c r="AS1264" s="19" t="n">
        <f aca="false">MAX(0,IF(OR('Analyses de laboratoire'!F1264&lt;&gt;"sel neutre",'Analyses de laboratoire'!Q1264&lt;0),-6.9+0.29*15+0.4941*'Analyses de laboratoire'!V1264+1.3*'Analyses de laboratoire'!BA1264,'Analyses de laboratoire'!AB1264))</f>
        <v>0</v>
      </c>
      <c r="AT1264" s="19" t="n">
        <f aca="false">'Analyses de laboratoire'!AT1264+'Analyses de laboratoire'!AU1264+'Analyses de laboratoire'!AV1264</f>
        <v>0</v>
      </c>
      <c r="AU1264" s="19" t="n">
        <f aca="false">'Analyses de laboratoire'!AX1264+'Analyses de laboratoire'!AY1264+'Analyses de laboratoire'!AZ1264</f>
        <v>0</v>
      </c>
    </row>
    <row r="1265" customFormat="false" ht="12.75" hidden="false" customHeight="false" outlineLevel="0" collapsed="false">
      <c r="A1265" s="98" t="n">
        <f aca="false">'Analyses de laboratoire'!A1265</f>
        <v>0</v>
      </c>
      <c r="B1265" s="0" t="n">
        <f aca="false">'Analyses de laboratoire'!B1265</f>
        <v>0</v>
      </c>
      <c r="C1265" s="0" t="n">
        <f aca="false">'Analyses de laboratoire'!C1265</f>
        <v>0</v>
      </c>
      <c r="D1265" s="0" t="n">
        <f aca="false">'Analyses de laboratoire'!D1265</f>
        <v>0</v>
      </c>
      <c r="E1265" s="0" t="n">
        <f aca="false">'Analyses de laboratoire'!E1265</f>
        <v>0</v>
      </c>
      <c r="F1265" s="89" t="n">
        <f aca="false">IF(K1265&gt;0,100*'Analyses de laboratoire'!AU1265/'Indicateurs DELFES'!K1265,0)</f>
        <v>0</v>
      </c>
      <c r="G1265" s="90" t="n">
        <f aca="false">IF(K1265&gt;0,100*'Analyses de laboratoire'!AV1265/'Indicateurs DELFES'!K1265,0)</f>
        <v>0</v>
      </c>
      <c r="H1265" s="91" t="n">
        <f aca="false">IF('Analyses de laboratoire'!AV1265&gt;0,'Analyses de laboratoire'!AU1265/'Analyses de laboratoire'!AV1265,0)</f>
        <v>0</v>
      </c>
      <c r="I1265" s="91" t="n">
        <f aca="false">IF('Analyses de laboratoire'!AV1265&gt;0,'Analyses de laboratoire'!AT1265/'Analyses de laboratoire'!AV1265,0)</f>
        <v>0</v>
      </c>
      <c r="J1265" s="91" t="n">
        <f aca="false">IF(K1265&gt;0,'Analyses de laboratoire'!AU1265/('Indicateurs DELFES'!K1265-AT1265),0)</f>
        <v>0</v>
      </c>
      <c r="K1265" s="91" t="n">
        <f aca="false">IF('Analyses de laboratoire'!F1265&lt;&gt;"Sel neutre",IF(OR('Indicateurs DELFES'!AR1265&gt;'Indicateurs DELFES'!AT1265,'Analyses de laboratoire'!I1265&lt;1,'Analyses de laboratoire'!K1265&lt;1),'Indicateurs DELFES'!AR1265,('Indicateurs DELFES'!AT1265+0.01)),IF('Indicateurs DELFES'!AR1265&lt;'Indicateurs DELFES'!AT1265,'Indicateurs DELFES'!AT1265+0.01,'Indicateurs DELFES'!AR1265))</f>
        <v>0</v>
      </c>
      <c r="L1265" s="52"/>
      <c r="M1265" s="91" t="n">
        <f aca="false">IF(R1265&gt;0,100*'Analyses de laboratoire'!AY1265/'Indicateurs DELFES'!R1265,0)</f>
        <v>0</v>
      </c>
      <c r="N1265" s="91" t="n">
        <f aca="false">IF(R1265&gt;0,100*'Analyses de laboratoire'!AZ1265/'Indicateurs DELFES'!R1265,0)</f>
        <v>0</v>
      </c>
      <c r="O1265" s="91" t="n">
        <f aca="false">IF('Analyses de laboratoire'!AZ1265&gt;0,'Analyses de laboratoire'!AY1265/'Analyses de laboratoire'!AZ1265,0)</f>
        <v>0</v>
      </c>
      <c r="P1265" s="91" t="n">
        <f aca="false">IF('Analyses de laboratoire'!AZ1265&gt;0,'Analyses de laboratoire'!AX1265/'Analyses de laboratoire'!AZ1265,0)</f>
        <v>0</v>
      </c>
      <c r="Q1265" s="91" t="e">
        <f aca="false">IF(MIN(100,AU1265*100/R1265)&gt;0,MIN(100,AU1265*100/R1265),0)</f>
        <v>#DIV/0!</v>
      </c>
      <c r="R1265" s="91" t="n">
        <f aca="false">IF('Analyses de laboratoire'!F1265&lt;&gt;"Sel neutre",IF(OR('Indicateurs DELFES'!AS1265&gt;'Indicateurs DELFES'!AU1265,'Analyses de laboratoire'!I1265&lt;1,'Analyses de laboratoire'!K1265&lt;1),'Indicateurs DELFES'!AS1265,('Indicateurs DELFES'!AU1265+0.01)),IF('Indicateurs DELFES'!AS1265&lt;'Indicateurs DELFES'!AU1265,'Indicateurs DELFES'!AS1265+0.01,'Indicateurs DELFES'!AS1265))</f>
        <v>0</v>
      </c>
      <c r="AR1265" s="19" t="n">
        <f aca="false">MAX(0,IF(OR('Analyses de laboratoire'!F1265&lt;&gt;"sel neutre",'Analyses de laboratoire'!Q1265&lt;0),-55+0.4765*'Analyses de laboratoire'!K1265+13.8*'Analyses de laboratoire'!AW1265,'Analyses de laboratoire'!Q1265))</f>
        <v>0</v>
      </c>
      <c r="AS1265" s="19" t="n">
        <f aca="false">MAX(0,IF(OR('Analyses de laboratoire'!F1265&lt;&gt;"sel neutre",'Analyses de laboratoire'!Q1265&lt;0),-6.9+0.29*15+0.4941*'Analyses de laboratoire'!V1265+1.3*'Analyses de laboratoire'!BA1265,'Analyses de laboratoire'!AB1265))</f>
        <v>0</v>
      </c>
      <c r="AT1265" s="19" t="n">
        <f aca="false">'Analyses de laboratoire'!AT1265+'Analyses de laboratoire'!AU1265+'Analyses de laboratoire'!AV1265</f>
        <v>0</v>
      </c>
      <c r="AU1265" s="19" t="n">
        <f aca="false">'Analyses de laboratoire'!AX1265+'Analyses de laboratoire'!AY1265+'Analyses de laboratoire'!AZ1265</f>
        <v>0</v>
      </c>
    </row>
    <row r="1266" customFormat="false" ht="12.75" hidden="false" customHeight="false" outlineLevel="0" collapsed="false">
      <c r="A1266" s="98" t="n">
        <f aca="false">'Analyses de laboratoire'!A1266</f>
        <v>0</v>
      </c>
      <c r="B1266" s="0" t="n">
        <f aca="false">'Analyses de laboratoire'!B1266</f>
        <v>0</v>
      </c>
      <c r="C1266" s="0" t="n">
        <f aca="false">'Analyses de laboratoire'!C1266</f>
        <v>0</v>
      </c>
      <c r="D1266" s="0" t="n">
        <f aca="false">'Analyses de laboratoire'!D1266</f>
        <v>0</v>
      </c>
      <c r="E1266" s="0" t="n">
        <f aca="false">'Analyses de laboratoire'!E1266</f>
        <v>0</v>
      </c>
      <c r="F1266" s="89" t="n">
        <f aca="false">IF(K1266&gt;0,100*'Analyses de laboratoire'!AU1266/'Indicateurs DELFES'!K1266,0)</f>
        <v>0</v>
      </c>
      <c r="G1266" s="90" t="n">
        <f aca="false">IF(K1266&gt;0,100*'Analyses de laboratoire'!AV1266/'Indicateurs DELFES'!K1266,0)</f>
        <v>0</v>
      </c>
      <c r="H1266" s="91" t="n">
        <f aca="false">IF('Analyses de laboratoire'!AV1266&gt;0,'Analyses de laboratoire'!AU1266/'Analyses de laboratoire'!AV1266,0)</f>
        <v>0</v>
      </c>
      <c r="I1266" s="91" t="n">
        <f aca="false">IF('Analyses de laboratoire'!AV1266&gt;0,'Analyses de laboratoire'!AT1266/'Analyses de laboratoire'!AV1266,0)</f>
        <v>0</v>
      </c>
      <c r="J1266" s="91" t="n">
        <f aca="false">IF(K1266&gt;0,'Analyses de laboratoire'!AU1266/('Indicateurs DELFES'!K1266-AT1266),0)</f>
        <v>0</v>
      </c>
      <c r="K1266" s="91" t="n">
        <f aca="false">IF('Analyses de laboratoire'!F1266&lt;&gt;"Sel neutre",IF(OR('Indicateurs DELFES'!AR1266&gt;'Indicateurs DELFES'!AT1266,'Analyses de laboratoire'!I1266&lt;1,'Analyses de laboratoire'!K1266&lt;1),'Indicateurs DELFES'!AR1266,('Indicateurs DELFES'!AT1266+0.01)),IF('Indicateurs DELFES'!AR1266&lt;'Indicateurs DELFES'!AT1266,'Indicateurs DELFES'!AT1266+0.01,'Indicateurs DELFES'!AR1266))</f>
        <v>0</v>
      </c>
      <c r="L1266" s="52"/>
      <c r="M1266" s="91" t="n">
        <f aca="false">IF(R1266&gt;0,100*'Analyses de laboratoire'!AY1266/'Indicateurs DELFES'!R1266,0)</f>
        <v>0</v>
      </c>
      <c r="N1266" s="91" t="n">
        <f aca="false">IF(R1266&gt;0,100*'Analyses de laboratoire'!AZ1266/'Indicateurs DELFES'!R1266,0)</f>
        <v>0</v>
      </c>
      <c r="O1266" s="91" t="n">
        <f aca="false">IF('Analyses de laboratoire'!AZ1266&gt;0,'Analyses de laboratoire'!AY1266/'Analyses de laboratoire'!AZ1266,0)</f>
        <v>0</v>
      </c>
      <c r="P1266" s="91" t="n">
        <f aca="false">IF('Analyses de laboratoire'!AZ1266&gt;0,'Analyses de laboratoire'!AX1266/'Analyses de laboratoire'!AZ1266,0)</f>
        <v>0</v>
      </c>
      <c r="Q1266" s="91" t="e">
        <f aca="false">IF(MIN(100,AU1266*100/R1266)&gt;0,MIN(100,AU1266*100/R1266),0)</f>
        <v>#DIV/0!</v>
      </c>
      <c r="R1266" s="91" t="n">
        <f aca="false">IF('Analyses de laboratoire'!F1266&lt;&gt;"Sel neutre",IF(OR('Indicateurs DELFES'!AS1266&gt;'Indicateurs DELFES'!AU1266,'Analyses de laboratoire'!I1266&lt;1,'Analyses de laboratoire'!K1266&lt;1),'Indicateurs DELFES'!AS1266,('Indicateurs DELFES'!AU1266+0.01)),IF('Indicateurs DELFES'!AS1266&lt;'Indicateurs DELFES'!AU1266,'Indicateurs DELFES'!AS1266+0.01,'Indicateurs DELFES'!AS1266))</f>
        <v>0</v>
      </c>
      <c r="AR1266" s="19" t="n">
        <f aca="false">MAX(0,IF(OR('Analyses de laboratoire'!F1266&lt;&gt;"sel neutre",'Analyses de laboratoire'!Q1266&lt;0),-55+0.4765*'Analyses de laboratoire'!K1266+13.8*'Analyses de laboratoire'!AW1266,'Analyses de laboratoire'!Q1266))</f>
        <v>0</v>
      </c>
      <c r="AS1266" s="19" t="n">
        <f aca="false">MAX(0,IF(OR('Analyses de laboratoire'!F1266&lt;&gt;"sel neutre",'Analyses de laboratoire'!Q1266&lt;0),-6.9+0.29*15+0.4941*'Analyses de laboratoire'!V1266+1.3*'Analyses de laboratoire'!BA1266,'Analyses de laboratoire'!AB1266))</f>
        <v>0</v>
      </c>
      <c r="AT1266" s="19" t="n">
        <f aca="false">'Analyses de laboratoire'!AT1266+'Analyses de laboratoire'!AU1266+'Analyses de laboratoire'!AV1266</f>
        <v>0</v>
      </c>
      <c r="AU1266" s="19" t="n">
        <f aca="false">'Analyses de laboratoire'!AX1266+'Analyses de laboratoire'!AY1266+'Analyses de laboratoire'!AZ1266</f>
        <v>0</v>
      </c>
    </row>
    <row r="1267" customFormat="false" ht="12.75" hidden="false" customHeight="false" outlineLevel="0" collapsed="false">
      <c r="A1267" s="98" t="n">
        <f aca="false">'Analyses de laboratoire'!A1267</f>
        <v>0</v>
      </c>
      <c r="B1267" s="0" t="n">
        <f aca="false">'Analyses de laboratoire'!B1267</f>
        <v>0</v>
      </c>
      <c r="C1267" s="0" t="n">
        <f aca="false">'Analyses de laboratoire'!C1267</f>
        <v>0</v>
      </c>
      <c r="D1267" s="0" t="n">
        <f aca="false">'Analyses de laboratoire'!D1267</f>
        <v>0</v>
      </c>
      <c r="E1267" s="0" t="n">
        <f aca="false">'Analyses de laboratoire'!E1267</f>
        <v>0</v>
      </c>
      <c r="F1267" s="89" t="n">
        <f aca="false">IF(K1267&gt;0,100*'Analyses de laboratoire'!AU1267/'Indicateurs DELFES'!K1267,0)</f>
        <v>0</v>
      </c>
      <c r="G1267" s="90" t="n">
        <f aca="false">IF(K1267&gt;0,100*'Analyses de laboratoire'!AV1267/'Indicateurs DELFES'!K1267,0)</f>
        <v>0</v>
      </c>
      <c r="H1267" s="91" t="n">
        <f aca="false">IF('Analyses de laboratoire'!AV1267&gt;0,'Analyses de laboratoire'!AU1267/'Analyses de laboratoire'!AV1267,0)</f>
        <v>0</v>
      </c>
      <c r="I1267" s="91" t="n">
        <f aca="false">IF('Analyses de laboratoire'!AV1267&gt;0,'Analyses de laboratoire'!AT1267/'Analyses de laboratoire'!AV1267,0)</f>
        <v>0</v>
      </c>
      <c r="J1267" s="91" t="n">
        <f aca="false">IF(K1267&gt;0,'Analyses de laboratoire'!AU1267/('Indicateurs DELFES'!K1267-AT1267),0)</f>
        <v>0</v>
      </c>
      <c r="K1267" s="91" t="n">
        <f aca="false">IF('Analyses de laboratoire'!F1267&lt;&gt;"Sel neutre",IF(OR('Indicateurs DELFES'!AR1267&gt;'Indicateurs DELFES'!AT1267,'Analyses de laboratoire'!I1267&lt;1,'Analyses de laboratoire'!K1267&lt;1),'Indicateurs DELFES'!AR1267,('Indicateurs DELFES'!AT1267+0.01)),IF('Indicateurs DELFES'!AR1267&lt;'Indicateurs DELFES'!AT1267,'Indicateurs DELFES'!AT1267+0.01,'Indicateurs DELFES'!AR1267))</f>
        <v>0</v>
      </c>
      <c r="L1267" s="52"/>
      <c r="M1267" s="91" t="n">
        <f aca="false">IF(R1267&gt;0,100*'Analyses de laboratoire'!AY1267/'Indicateurs DELFES'!R1267,0)</f>
        <v>0</v>
      </c>
      <c r="N1267" s="91" t="n">
        <f aca="false">IF(R1267&gt;0,100*'Analyses de laboratoire'!AZ1267/'Indicateurs DELFES'!R1267,0)</f>
        <v>0</v>
      </c>
      <c r="O1267" s="91" t="n">
        <f aca="false">IF('Analyses de laboratoire'!AZ1267&gt;0,'Analyses de laboratoire'!AY1267/'Analyses de laboratoire'!AZ1267,0)</f>
        <v>0</v>
      </c>
      <c r="P1267" s="91" t="n">
        <f aca="false">IF('Analyses de laboratoire'!AZ1267&gt;0,'Analyses de laboratoire'!AX1267/'Analyses de laboratoire'!AZ1267,0)</f>
        <v>0</v>
      </c>
      <c r="Q1267" s="91" t="e">
        <f aca="false">IF(MIN(100,AU1267*100/R1267)&gt;0,MIN(100,AU1267*100/R1267),0)</f>
        <v>#DIV/0!</v>
      </c>
      <c r="R1267" s="91" t="n">
        <f aca="false">IF('Analyses de laboratoire'!F1267&lt;&gt;"Sel neutre",IF(OR('Indicateurs DELFES'!AS1267&gt;'Indicateurs DELFES'!AU1267,'Analyses de laboratoire'!I1267&lt;1,'Analyses de laboratoire'!K1267&lt;1),'Indicateurs DELFES'!AS1267,('Indicateurs DELFES'!AU1267+0.01)),IF('Indicateurs DELFES'!AS1267&lt;'Indicateurs DELFES'!AU1267,'Indicateurs DELFES'!AS1267+0.01,'Indicateurs DELFES'!AS1267))</f>
        <v>0</v>
      </c>
      <c r="AR1267" s="19" t="n">
        <f aca="false">MAX(0,IF(OR('Analyses de laboratoire'!F1267&lt;&gt;"sel neutre",'Analyses de laboratoire'!Q1267&lt;0),-55+0.4765*'Analyses de laboratoire'!K1267+13.8*'Analyses de laboratoire'!AW1267,'Analyses de laboratoire'!Q1267))</f>
        <v>0</v>
      </c>
      <c r="AS1267" s="19" t="n">
        <f aca="false">MAX(0,IF(OR('Analyses de laboratoire'!F1267&lt;&gt;"sel neutre",'Analyses de laboratoire'!Q1267&lt;0),-6.9+0.29*15+0.4941*'Analyses de laboratoire'!V1267+1.3*'Analyses de laboratoire'!BA1267,'Analyses de laboratoire'!AB1267))</f>
        <v>0</v>
      </c>
      <c r="AT1267" s="19" t="n">
        <f aca="false">'Analyses de laboratoire'!AT1267+'Analyses de laboratoire'!AU1267+'Analyses de laboratoire'!AV1267</f>
        <v>0</v>
      </c>
      <c r="AU1267" s="19" t="n">
        <f aca="false">'Analyses de laboratoire'!AX1267+'Analyses de laboratoire'!AY1267+'Analyses de laboratoire'!AZ1267</f>
        <v>0</v>
      </c>
    </row>
    <row r="1268" customFormat="false" ht="12.75" hidden="false" customHeight="false" outlineLevel="0" collapsed="false">
      <c r="A1268" s="98" t="n">
        <f aca="false">'Analyses de laboratoire'!A1268</f>
        <v>0</v>
      </c>
      <c r="B1268" s="0" t="n">
        <f aca="false">'Analyses de laboratoire'!B1268</f>
        <v>0</v>
      </c>
      <c r="C1268" s="0" t="n">
        <f aca="false">'Analyses de laboratoire'!C1268</f>
        <v>0</v>
      </c>
      <c r="D1268" s="0" t="n">
        <f aca="false">'Analyses de laboratoire'!D1268</f>
        <v>0</v>
      </c>
      <c r="E1268" s="0" t="n">
        <f aca="false">'Analyses de laboratoire'!E1268</f>
        <v>0</v>
      </c>
      <c r="F1268" s="89" t="n">
        <f aca="false">IF(K1268&gt;0,100*'Analyses de laboratoire'!AU1268/'Indicateurs DELFES'!K1268,0)</f>
        <v>0</v>
      </c>
      <c r="G1268" s="90" t="n">
        <f aca="false">IF(K1268&gt;0,100*'Analyses de laboratoire'!AV1268/'Indicateurs DELFES'!K1268,0)</f>
        <v>0</v>
      </c>
      <c r="H1268" s="91" t="n">
        <f aca="false">IF('Analyses de laboratoire'!AV1268&gt;0,'Analyses de laboratoire'!AU1268/'Analyses de laboratoire'!AV1268,0)</f>
        <v>0</v>
      </c>
      <c r="I1268" s="91" t="n">
        <f aca="false">IF('Analyses de laboratoire'!AV1268&gt;0,'Analyses de laboratoire'!AT1268/'Analyses de laboratoire'!AV1268,0)</f>
        <v>0</v>
      </c>
      <c r="J1268" s="91" t="n">
        <f aca="false">IF(K1268&gt;0,'Analyses de laboratoire'!AU1268/('Indicateurs DELFES'!K1268-AT1268),0)</f>
        <v>0</v>
      </c>
      <c r="K1268" s="91" t="n">
        <f aca="false">IF('Analyses de laboratoire'!F1268&lt;&gt;"Sel neutre",IF(OR('Indicateurs DELFES'!AR1268&gt;'Indicateurs DELFES'!AT1268,'Analyses de laboratoire'!I1268&lt;1,'Analyses de laboratoire'!K1268&lt;1),'Indicateurs DELFES'!AR1268,('Indicateurs DELFES'!AT1268+0.01)),IF('Indicateurs DELFES'!AR1268&lt;'Indicateurs DELFES'!AT1268,'Indicateurs DELFES'!AT1268+0.01,'Indicateurs DELFES'!AR1268))</f>
        <v>0</v>
      </c>
      <c r="L1268" s="52"/>
      <c r="M1268" s="91" t="n">
        <f aca="false">IF(R1268&gt;0,100*'Analyses de laboratoire'!AY1268/'Indicateurs DELFES'!R1268,0)</f>
        <v>0</v>
      </c>
      <c r="N1268" s="91" t="n">
        <f aca="false">IF(R1268&gt;0,100*'Analyses de laboratoire'!AZ1268/'Indicateurs DELFES'!R1268,0)</f>
        <v>0</v>
      </c>
      <c r="O1268" s="91" t="n">
        <f aca="false">IF('Analyses de laboratoire'!AZ1268&gt;0,'Analyses de laboratoire'!AY1268/'Analyses de laboratoire'!AZ1268,0)</f>
        <v>0</v>
      </c>
      <c r="P1268" s="91" t="n">
        <f aca="false">IF('Analyses de laboratoire'!AZ1268&gt;0,'Analyses de laboratoire'!AX1268/'Analyses de laboratoire'!AZ1268,0)</f>
        <v>0</v>
      </c>
      <c r="Q1268" s="91" t="e">
        <f aca="false">IF(MIN(100,AU1268*100/R1268)&gt;0,MIN(100,AU1268*100/R1268),0)</f>
        <v>#DIV/0!</v>
      </c>
      <c r="R1268" s="91" t="n">
        <f aca="false">IF('Analyses de laboratoire'!F1268&lt;&gt;"Sel neutre",IF(OR('Indicateurs DELFES'!AS1268&gt;'Indicateurs DELFES'!AU1268,'Analyses de laboratoire'!I1268&lt;1,'Analyses de laboratoire'!K1268&lt;1),'Indicateurs DELFES'!AS1268,('Indicateurs DELFES'!AU1268+0.01)),IF('Indicateurs DELFES'!AS1268&lt;'Indicateurs DELFES'!AU1268,'Indicateurs DELFES'!AS1268+0.01,'Indicateurs DELFES'!AS1268))</f>
        <v>0</v>
      </c>
      <c r="AR1268" s="19" t="n">
        <f aca="false">MAX(0,IF(OR('Analyses de laboratoire'!F1268&lt;&gt;"sel neutre",'Analyses de laboratoire'!Q1268&lt;0),-55+0.4765*'Analyses de laboratoire'!K1268+13.8*'Analyses de laboratoire'!AW1268,'Analyses de laboratoire'!Q1268))</f>
        <v>0</v>
      </c>
      <c r="AS1268" s="19" t="n">
        <f aca="false">MAX(0,IF(OR('Analyses de laboratoire'!F1268&lt;&gt;"sel neutre",'Analyses de laboratoire'!Q1268&lt;0),-6.9+0.29*15+0.4941*'Analyses de laboratoire'!V1268+1.3*'Analyses de laboratoire'!BA1268,'Analyses de laboratoire'!AB1268))</f>
        <v>0</v>
      </c>
      <c r="AT1268" s="19" t="n">
        <f aca="false">'Analyses de laboratoire'!AT1268+'Analyses de laboratoire'!AU1268+'Analyses de laboratoire'!AV1268</f>
        <v>0</v>
      </c>
      <c r="AU1268" s="19" t="n">
        <f aca="false">'Analyses de laboratoire'!AX1268+'Analyses de laboratoire'!AY1268+'Analyses de laboratoire'!AZ1268</f>
        <v>0</v>
      </c>
    </row>
    <row r="1269" customFormat="false" ht="12.75" hidden="false" customHeight="false" outlineLevel="0" collapsed="false">
      <c r="A1269" s="98" t="n">
        <f aca="false">'Analyses de laboratoire'!A1269</f>
        <v>0</v>
      </c>
      <c r="B1269" s="0" t="n">
        <f aca="false">'Analyses de laboratoire'!B1269</f>
        <v>0</v>
      </c>
      <c r="C1269" s="0" t="n">
        <f aca="false">'Analyses de laboratoire'!C1269</f>
        <v>0</v>
      </c>
      <c r="D1269" s="0" t="n">
        <f aca="false">'Analyses de laboratoire'!D1269</f>
        <v>0</v>
      </c>
      <c r="E1269" s="0" t="n">
        <f aca="false">'Analyses de laboratoire'!E1269</f>
        <v>0</v>
      </c>
      <c r="F1269" s="89" t="n">
        <f aca="false">IF(K1269&gt;0,100*'Analyses de laboratoire'!AU1269/'Indicateurs DELFES'!K1269,0)</f>
        <v>0</v>
      </c>
      <c r="G1269" s="90" t="n">
        <f aca="false">IF(K1269&gt;0,100*'Analyses de laboratoire'!AV1269/'Indicateurs DELFES'!K1269,0)</f>
        <v>0</v>
      </c>
      <c r="H1269" s="91" t="n">
        <f aca="false">IF('Analyses de laboratoire'!AV1269&gt;0,'Analyses de laboratoire'!AU1269/'Analyses de laboratoire'!AV1269,0)</f>
        <v>0</v>
      </c>
      <c r="I1269" s="91" t="n">
        <f aca="false">IF('Analyses de laboratoire'!AV1269&gt;0,'Analyses de laboratoire'!AT1269/'Analyses de laboratoire'!AV1269,0)</f>
        <v>0</v>
      </c>
      <c r="J1269" s="91" t="n">
        <f aca="false">IF(K1269&gt;0,'Analyses de laboratoire'!AU1269/('Indicateurs DELFES'!K1269-AT1269),0)</f>
        <v>0</v>
      </c>
      <c r="K1269" s="91" t="n">
        <f aca="false">IF('Analyses de laboratoire'!F1269&lt;&gt;"Sel neutre",IF(OR('Indicateurs DELFES'!AR1269&gt;'Indicateurs DELFES'!AT1269,'Analyses de laboratoire'!I1269&lt;1,'Analyses de laboratoire'!K1269&lt;1),'Indicateurs DELFES'!AR1269,('Indicateurs DELFES'!AT1269+0.01)),IF('Indicateurs DELFES'!AR1269&lt;'Indicateurs DELFES'!AT1269,'Indicateurs DELFES'!AT1269+0.01,'Indicateurs DELFES'!AR1269))</f>
        <v>0</v>
      </c>
      <c r="L1269" s="52"/>
      <c r="M1269" s="91" t="n">
        <f aca="false">IF(R1269&gt;0,100*'Analyses de laboratoire'!AY1269/'Indicateurs DELFES'!R1269,0)</f>
        <v>0</v>
      </c>
      <c r="N1269" s="91" t="n">
        <f aca="false">IF(R1269&gt;0,100*'Analyses de laboratoire'!AZ1269/'Indicateurs DELFES'!R1269,0)</f>
        <v>0</v>
      </c>
      <c r="O1269" s="91" t="n">
        <f aca="false">IF('Analyses de laboratoire'!AZ1269&gt;0,'Analyses de laboratoire'!AY1269/'Analyses de laboratoire'!AZ1269,0)</f>
        <v>0</v>
      </c>
      <c r="P1269" s="91" t="n">
        <f aca="false">IF('Analyses de laboratoire'!AZ1269&gt;0,'Analyses de laboratoire'!AX1269/'Analyses de laboratoire'!AZ1269,0)</f>
        <v>0</v>
      </c>
      <c r="Q1269" s="91" t="e">
        <f aca="false">IF(MIN(100,AU1269*100/R1269)&gt;0,MIN(100,AU1269*100/R1269),0)</f>
        <v>#DIV/0!</v>
      </c>
      <c r="R1269" s="91" t="n">
        <f aca="false">IF('Analyses de laboratoire'!F1269&lt;&gt;"Sel neutre",IF(OR('Indicateurs DELFES'!AS1269&gt;'Indicateurs DELFES'!AU1269,'Analyses de laboratoire'!I1269&lt;1,'Analyses de laboratoire'!K1269&lt;1),'Indicateurs DELFES'!AS1269,('Indicateurs DELFES'!AU1269+0.01)),IF('Indicateurs DELFES'!AS1269&lt;'Indicateurs DELFES'!AU1269,'Indicateurs DELFES'!AS1269+0.01,'Indicateurs DELFES'!AS1269))</f>
        <v>0</v>
      </c>
      <c r="AR1269" s="19" t="n">
        <f aca="false">MAX(0,IF(OR('Analyses de laboratoire'!F1269&lt;&gt;"sel neutre",'Analyses de laboratoire'!Q1269&lt;0),-55+0.4765*'Analyses de laboratoire'!K1269+13.8*'Analyses de laboratoire'!AW1269,'Analyses de laboratoire'!Q1269))</f>
        <v>0</v>
      </c>
      <c r="AS1269" s="19" t="n">
        <f aca="false">MAX(0,IF(OR('Analyses de laboratoire'!F1269&lt;&gt;"sel neutre",'Analyses de laboratoire'!Q1269&lt;0),-6.9+0.29*15+0.4941*'Analyses de laboratoire'!V1269+1.3*'Analyses de laboratoire'!BA1269,'Analyses de laboratoire'!AB1269))</f>
        <v>0</v>
      </c>
      <c r="AT1269" s="19" t="n">
        <f aca="false">'Analyses de laboratoire'!AT1269+'Analyses de laboratoire'!AU1269+'Analyses de laboratoire'!AV1269</f>
        <v>0</v>
      </c>
      <c r="AU1269" s="19" t="n">
        <f aca="false">'Analyses de laboratoire'!AX1269+'Analyses de laboratoire'!AY1269+'Analyses de laboratoire'!AZ1269</f>
        <v>0</v>
      </c>
    </row>
    <row r="1270" customFormat="false" ht="12.75" hidden="false" customHeight="false" outlineLevel="0" collapsed="false">
      <c r="A1270" s="98" t="n">
        <f aca="false">'Analyses de laboratoire'!A1270</f>
        <v>0</v>
      </c>
      <c r="B1270" s="0" t="n">
        <f aca="false">'Analyses de laboratoire'!B1270</f>
        <v>0</v>
      </c>
      <c r="C1270" s="0" t="n">
        <f aca="false">'Analyses de laboratoire'!C1270</f>
        <v>0</v>
      </c>
      <c r="D1270" s="0" t="n">
        <f aca="false">'Analyses de laboratoire'!D1270</f>
        <v>0</v>
      </c>
      <c r="E1270" s="0" t="n">
        <f aca="false">'Analyses de laboratoire'!E1270</f>
        <v>0</v>
      </c>
      <c r="F1270" s="89" t="n">
        <f aca="false">IF(K1270&gt;0,100*'Analyses de laboratoire'!AU1270/'Indicateurs DELFES'!K1270,0)</f>
        <v>0</v>
      </c>
      <c r="G1270" s="90" t="n">
        <f aca="false">IF(K1270&gt;0,100*'Analyses de laboratoire'!AV1270/'Indicateurs DELFES'!K1270,0)</f>
        <v>0</v>
      </c>
      <c r="H1270" s="91" t="n">
        <f aca="false">IF('Analyses de laboratoire'!AV1270&gt;0,'Analyses de laboratoire'!AU1270/'Analyses de laboratoire'!AV1270,0)</f>
        <v>0</v>
      </c>
      <c r="I1270" s="91" t="n">
        <f aca="false">IF('Analyses de laboratoire'!AV1270&gt;0,'Analyses de laboratoire'!AT1270/'Analyses de laboratoire'!AV1270,0)</f>
        <v>0</v>
      </c>
      <c r="J1270" s="91" t="n">
        <f aca="false">IF(K1270&gt;0,'Analyses de laboratoire'!AU1270/('Indicateurs DELFES'!K1270-AT1270),0)</f>
        <v>0</v>
      </c>
      <c r="K1270" s="91" t="n">
        <f aca="false">IF('Analyses de laboratoire'!F1270&lt;&gt;"Sel neutre",IF(OR('Indicateurs DELFES'!AR1270&gt;'Indicateurs DELFES'!AT1270,'Analyses de laboratoire'!I1270&lt;1,'Analyses de laboratoire'!K1270&lt;1),'Indicateurs DELFES'!AR1270,('Indicateurs DELFES'!AT1270+0.01)),IF('Indicateurs DELFES'!AR1270&lt;'Indicateurs DELFES'!AT1270,'Indicateurs DELFES'!AT1270+0.01,'Indicateurs DELFES'!AR1270))</f>
        <v>0</v>
      </c>
      <c r="L1270" s="52"/>
      <c r="M1270" s="91" t="n">
        <f aca="false">IF(R1270&gt;0,100*'Analyses de laboratoire'!AY1270/'Indicateurs DELFES'!R1270,0)</f>
        <v>0</v>
      </c>
      <c r="N1270" s="91" t="n">
        <f aca="false">IF(R1270&gt;0,100*'Analyses de laboratoire'!AZ1270/'Indicateurs DELFES'!R1270,0)</f>
        <v>0</v>
      </c>
      <c r="O1270" s="91" t="n">
        <f aca="false">IF('Analyses de laboratoire'!AZ1270&gt;0,'Analyses de laboratoire'!AY1270/'Analyses de laboratoire'!AZ1270,0)</f>
        <v>0</v>
      </c>
      <c r="P1270" s="91" t="n">
        <f aca="false">IF('Analyses de laboratoire'!AZ1270&gt;0,'Analyses de laboratoire'!AX1270/'Analyses de laboratoire'!AZ1270,0)</f>
        <v>0</v>
      </c>
      <c r="Q1270" s="91" t="e">
        <f aca="false">IF(MIN(100,AU1270*100/R1270)&gt;0,MIN(100,AU1270*100/R1270),0)</f>
        <v>#DIV/0!</v>
      </c>
      <c r="R1270" s="91" t="n">
        <f aca="false">IF('Analyses de laboratoire'!F1270&lt;&gt;"Sel neutre",IF(OR('Indicateurs DELFES'!AS1270&gt;'Indicateurs DELFES'!AU1270,'Analyses de laboratoire'!I1270&lt;1,'Analyses de laboratoire'!K1270&lt;1),'Indicateurs DELFES'!AS1270,('Indicateurs DELFES'!AU1270+0.01)),IF('Indicateurs DELFES'!AS1270&lt;'Indicateurs DELFES'!AU1270,'Indicateurs DELFES'!AS1270+0.01,'Indicateurs DELFES'!AS1270))</f>
        <v>0</v>
      </c>
      <c r="AR1270" s="19" t="n">
        <f aca="false">MAX(0,IF(OR('Analyses de laboratoire'!F1270&lt;&gt;"sel neutre",'Analyses de laboratoire'!Q1270&lt;0),-55+0.4765*'Analyses de laboratoire'!K1270+13.8*'Analyses de laboratoire'!AW1270,'Analyses de laboratoire'!Q1270))</f>
        <v>0</v>
      </c>
      <c r="AS1270" s="19" t="n">
        <f aca="false">MAX(0,IF(OR('Analyses de laboratoire'!F1270&lt;&gt;"sel neutre",'Analyses de laboratoire'!Q1270&lt;0),-6.9+0.29*15+0.4941*'Analyses de laboratoire'!V1270+1.3*'Analyses de laboratoire'!BA1270,'Analyses de laboratoire'!AB1270))</f>
        <v>0</v>
      </c>
      <c r="AT1270" s="19" t="n">
        <f aca="false">'Analyses de laboratoire'!AT1270+'Analyses de laboratoire'!AU1270+'Analyses de laboratoire'!AV1270</f>
        <v>0</v>
      </c>
      <c r="AU1270" s="19" t="n">
        <f aca="false">'Analyses de laboratoire'!AX1270+'Analyses de laboratoire'!AY1270+'Analyses de laboratoire'!AZ1270</f>
        <v>0</v>
      </c>
    </row>
    <row r="1271" customFormat="false" ht="12.75" hidden="false" customHeight="false" outlineLevel="0" collapsed="false">
      <c r="A1271" s="98" t="n">
        <f aca="false">'Analyses de laboratoire'!A1271</f>
        <v>0</v>
      </c>
      <c r="B1271" s="0" t="n">
        <f aca="false">'Analyses de laboratoire'!B1271</f>
        <v>0</v>
      </c>
      <c r="C1271" s="0" t="n">
        <f aca="false">'Analyses de laboratoire'!C1271</f>
        <v>0</v>
      </c>
      <c r="D1271" s="0" t="n">
        <f aca="false">'Analyses de laboratoire'!D1271</f>
        <v>0</v>
      </c>
      <c r="E1271" s="0" t="n">
        <f aca="false">'Analyses de laboratoire'!E1271</f>
        <v>0</v>
      </c>
      <c r="F1271" s="89" t="n">
        <f aca="false">IF(K1271&gt;0,100*'Analyses de laboratoire'!AU1271/'Indicateurs DELFES'!K1271,0)</f>
        <v>0</v>
      </c>
      <c r="G1271" s="90" t="n">
        <f aca="false">IF(K1271&gt;0,100*'Analyses de laboratoire'!AV1271/'Indicateurs DELFES'!K1271,0)</f>
        <v>0</v>
      </c>
      <c r="H1271" s="91" t="n">
        <f aca="false">IF('Analyses de laboratoire'!AV1271&gt;0,'Analyses de laboratoire'!AU1271/'Analyses de laboratoire'!AV1271,0)</f>
        <v>0</v>
      </c>
      <c r="I1271" s="91" t="n">
        <f aca="false">IF('Analyses de laboratoire'!AV1271&gt;0,'Analyses de laboratoire'!AT1271/'Analyses de laboratoire'!AV1271,0)</f>
        <v>0</v>
      </c>
      <c r="J1271" s="91" t="n">
        <f aca="false">IF(K1271&gt;0,'Analyses de laboratoire'!AU1271/('Indicateurs DELFES'!K1271-AT1271),0)</f>
        <v>0</v>
      </c>
      <c r="K1271" s="91" t="n">
        <f aca="false">IF('Analyses de laboratoire'!F1271&lt;&gt;"Sel neutre",IF(OR('Indicateurs DELFES'!AR1271&gt;'Indicateurs DELFES'!AT1271,'Analyses de laboratoire'!I1271&lt;1,'Analyses de laboratoire'!K1271&lt;1),'Indicateurs DELFES'!AR1271,('Indicateurs DELFES'!AT1271+0.01)),IF('Indicateurs DELFES'!AR1271&lt;'Indicateurs DELFES'!AT1271,'Indicateurs DELFES'!AT1271+0.01,'Indicateurs DELFES'!AR1271))</f>
        <v>0</v>
      </c>
      <c r="L1271" s="52"/>
      <c r="M1271" s="91" t="n">
        <f aca="false">IF(R1271&gt;0,100*'Analyses de laboratoire'!AY1271/'Indicateurs DELFES'!R1271,0)</f>
        <v>0</v>
      </c>
      <c r="N1271" s="91" t="n">
        <f aca="false">IF(R1271&gt;0,100*'Analyses de laboratoire'!AZ1271/'Indicateurs DELFES'!R1271,0)</f>
        <v>0</v>
      </c>
      <c r="O1271" s="91" t="n">
        <f aca="false">IF('Analyses de laboratoire'!AZ1271&gt;0,'Analyses de laboratoire'!AY1271/'Analyses de laboratoire'!AZ1271,0)</f>
        <v>0</v>
      </c>
      <c r="P1271" s="91" t="n">
        <f aca="false">IF('Analyses de laboratoire'!AZ1271&gt;0,'Analyses de laboratoire'!AX1271/'Analyses de laboratoire'!AZ1271,0)</f>
        <v>0</v>
      </c>
      <c r="Q1271" s="91" t="e">
        <f aca="false">IF(MIN(100,AU1271*100/R1271)&gt;0,MIN(100,AU1271*100/R1271),0)</f>
        <v>#DIV/0!</v>
      </c>
      <c r="R1271" s="91" t="n">
        <f aca="false">IF('Analyses de laboratoire'!F1271&lt;&gt;"Sel neutre",IF(OR('Indicateurs DELFES'!AS1271&gt;'Indicateurs DELFES'!AU1271,'Analyses de laboratoire'!I1271&lt;1,'Analyses de laboratoire'!K1271&lt;1),'Indicateurs DELFES'!AS1271,('Indicateurs DELFES'!AU1271+0.01)),IF('Indicateurs DELFES'!AS1271&lt;'Indicateurs DELFES'!AU1271,'Indicateurs DELFES'!AS1271+0.01,'Indicateurs DELFES'!AS1271))</f>
        <v>0</v>
      </c>
      <c r="AR1271" s="19" t="n">
        <f aca="false">MAX(0,IF(OR('Analyses de laboratoire'!F1271&lt;&gt;"sel neutre",'Analyses de laboratoire'!Q1271&lt;0),-55+0.4765*'Analyses de laboratoire'!K1271+13.8*'Analyses de laboratoire'!AW1271,'Analyses de laboratoire'!Q1271))</f>
        <v>0</v>
      </c>
      <c r="AS1271" s="19" t="n">
        <f aca="false">MAX(0,IF(OR('Analyses de laboratoire'!F1271&lt;&gt;"sel neutre",'Analyses de laboratoire'!Q1271&lt;0),-6.9+0.29*15+0.4941*'Analyses de laboratoire'!V1271+1.3*'Analyses de laboratoire'!BA1271,'Analyses de laboratoire'!AB1271))</f>
        <v>0</v>
      </c>
      <c r="AT1271" s="19" t="n">
        <f aca="false">'Analyses de laboratoire'!AT1271+'Analyses de laboratoire'!AU1271+'Analyses de laboratoire'!AV1271</f>
        <v>0</v>
      </c>
      <c r="AU1271" s="19" t="n">
        <f aca="false">'Analyses de laboratoire'!AX1271+'Analyses de laboratoire'!AY1271+'Analyses de laboratoire'!AZ1271</f>
        <v>0</v>
      </c>
    </row>
    <row r="1272" customFormat="false" ht="12.75" hidden="false" customHeight="false" outlineLevel="0" collapsed="false">
      <c r="A1272" s="98" t="n">
        <f aca="false">'Analyses de laboratoire'!A1272</f>
        <v>0</v>
      </c>
      <c r="B1272" s="0" t="n">
        <f aca="false">'Analyses de laboratoire'!B1272</f>
        <v>0</v>
      </c>
      <c r="C1272" s="0" t="n">
        <f aca="false">'Analyses de laboratoire'!C1272</f>
        <v>0</v>
      </c>
      <c r="D1272" s="0" t="n">
        <f aca="false">'Analyses de laboratoire'!D1272</f>
        <v>0</v>
      </c>
      <c r="E1272" s="0" t="n">
        <f aca="false">'Analyses de laboratoire'!E1272</f>
        <v>0</v>
      </c>
      <c r="F1272" s="89" t="n">
        <f aca="false">IF(K1272&gt;0,100*'Analyses de laboratoire'!AU1272/'Indicateurs DELFES'!K1272,0)</f>
        <v>0</v>
      </c>
      <c r="G1272" s="90" t="n">
        <f aca="false">IF(K1272&gt;0,100*'Analyses de laboratoire'!AV1272/'Indicateurs DELFES'!K1272,0)</f>
        <v>0</v>
      </c>
      <c r="H1272" s="91" t="n">
        <f aca="false">IF('Analyses de laboratoire'!AV1272&gt;0,'Analyses de laboratoire'!AU1272/'Analyses de laboratoire'!AV1272,0)</f>
        <v>0</v>
      </c>
      <c r="I1272" s="91" t="n">
        <f aca="false">IF('Analyses de laboratoire'!AV1272&gt;0,'Analyses de laboratoire'!AT1272/'Analyses de laboratoire'!AV1272,0)</f>
        <v>0</v>
      </c>
      <c r="J1272" s="91" t="n">
        <f aca="false">IF(K1272&gt;0,'Analyses de laboratoire'!AU1272/('Indicateurs DELFES'!K1272-AT1272),0)</f>
        <v>0</v>
      </c>
      <c r="K1272" s="91" t="n">
        <f aca="false">IF('Analyses de laboratoire'!F1272&lt;&gt;"Sel neutre",IF(OR('Indicateurs DELFES'!AR1272&gt;'Indicateurs DELFES'!AT1272,'Analyses de laboratoire'!I1272&lt;1,'Analyses de laboratoire'!K1272&lt;1),'Indicateurs DELFES'!AR1272,('Indicateurs DELFES'!AT1272+0.01)),IF('Indicateurs DELFES'!AR1272&lt;'Indicateurs DELFES'!AT1272,'Indicateurs DELFES'!AT1272+0.01,'Indicateurs DELFES'!AR1272))</f>
        <v>0</v>
      </c>
      <c r="L1272" s="52"/>
      <c r="M1272" s="91" t="n">
        <f aca="false">IF(R1272&gt;0,100*'Analyses de laboratoire'!AY1272/'Indicateurs DELFES'!R1272,0)</f>
        <v>0</v>
      </c>
      <c r="N1272" s="91" t="n">
        <f aca="false">IF(R1272&gt;0,100*'Analyses de laboratoire'!AZ1272/'Indicateurs DELFES'!R1272,0)</f>
        <v>0</v>
      </c>
      <c r="O1272" s="91" t="n">
        <f aca="false">IF('Analyses de laboratoire'!AZ1272&gt;0,'Analyses de laboratoire'!AY1272/'Analyses de laboratoire'!AZ1272,0)</f>
        <v>0</v>
      </c>
      <c r="P1272" s="91" t="n">
        <f aca="false">IF('Analyses de laboratoire'!AZ1272&gt;0,'Analyses de laboratoire'!AX1272/'Analyses de laboratoire'!AZ1272,0)</f>
        <v>0</v>
      </c>
      <c r="Q1272" s="91" t="e">
        <f aca="false">IF(MIN(100,AU1272*100/R1272)&gt;0,MIN(100,AU1272*100/R1272),0)</f>
        <v>#DIV/0!</v>
      </c>
      <c r="R1272" s="91" t="n">
        <f aca="false">IF('Analyses de laboratoire'!F1272&lt;&gt;"Sel neutre",IF(OR('Indicateurs DELFES'!AS1272&gt;'Indicateurs DELFES'!AU1272,'Analyses de laboratoire'!I1272&lt;1,'Analyses de laboratoire'!K1272&lt;1),'Indicateurs DELFES'!AS1272,('Indicateurs DELFES'!AU1272+0.01)),IF('Indicateurs DELFES'!AS1272&lt;'Indicateurs DELFES'!AU1272,'Indicateurs DELFES'!AS1272+0.01,'Indicateurs DELFES'!AS1272))</f>
        <v>0</v>
      </c>
      <c r="AR1272" s="19" t="n">
        <f aca="false">MAX(0,IF(OR('Analyses de laboratoire'!F1272&lt;&gt;"sel neutre",'Analyses de laboratoire'!Q1272&lt;0),-55+0.4765*'Analyses de laboratoire'!K1272+13.8*'Analyses de laboratoire'!AW1272,'Analyses de laboratoire'!Q1272))</f>
        <v>0</v>
      </c>
      <c r="AS1272" s="19" t="n">
        <f aca="false">MAX(0,IF(OR('Analyses de laboratoire'!F1272&lt;&gt;"sel neutre",'Analyses de laboratoire'!Q1272&lt;0),-6.9+0.29*15+0.4941*'Analyses de laboratoire'!V1272+1.3*'Analyses de laboratoire'!BA1272,'Analyses de laboratoire'!AB1272))</f>
        <v>0</v>
      </c>
      <c r="AT1272" s="19" t="n">
        <f aca="false">'Analyses de laboratoire'!AT1272+'Analyses de laboratoire'!AU1272+'Analyses de laboratoire'!AV1272</f>
        <v>0</v>
      </c>
      <c r="AU1272" s="19" t="n">
        <f aca="false">'Analyses de laboratoire'!AX1272+'Analyses de laboratoire'!AY1272+'Analyses de laboratoire'!AZ1272</f>
        <v>0</v>
      </c>
    </row>
    <row r="1273" customFormat="false" ht="12.75" hidden="false" customHeight="false" outlineLevel="0" collapsed="false">
      <c r="A1273" s="98" t="n">
        <f aca="false">'Analyses de laboratoire'!A1273</f>
        <v>0</v>
      </c>
      <c r="B1273" s="0" t="n">
        <f aca="false">'Analyses de laboratoire'!B1273</f>
        <v>0</v>
      </c>
      <c r="C1273" s="0" t="n">
        <f aca="false">'Analyses de laboratoire'!C1273</f>
        <v>0</v>
      </c>
      <c r="D1273" s="0" t="n">
        <f aca="false">'Analyses de laboratoire'!D1273</f>
        <v>0</v>
      </c>
      <c r="E1273" s="0" t="n">
        <f aca="false">'Analyses de laboratoire'!E1273</f>
        <v>0</v>
      </c>
      <c r="F1273" s="89" t="n">
        <f aca="false">IF(K1273&gt;0,100*'Analyses de laboratoire'!AU1273/'Indicateurs DELFES'!K1273,0)</f>
        <v>0</v>
      </c>
      <c r="G1273" s="90" t="n">
        <f aca="false">IF(K1273&gt;0,100*'Analyses de laboratoire'!AV1273/'Indicateurs DELFES'!K1273,0)</f>
        <v>0</v>
      </c>
      <c r="H1273" s="91" t="n">
        <f aca="false">IF('Analyses de laboratoire'!AV1273&gt;0,'Analyses de laboratoire'!AU1273/'Analyses de laboratoire'!AV1273,0)</f>
        <v>0</v>
      </c>
      <c r="I1273" s="91" t="n">
        <f aca="false">IF('Analyses de laboratoire'!AV1273&gt;0,'Analyses de laboratoire'!AT1273/'Analyses de laboratoire'!AV1273,0)</f>
        <v>0</v>
      </c>
      <c r="J1273" s="91" t="n">
        <f aca="false">IF(K1273&gt;0,'Analyses de laboratoire'!AU1273/('Indicateurs DELFES'!K1273-AT1273),0)</f>
        <v>0</v>
      </c>
      <c r="K1273" s="91" t="n">
        <f aca="false">IF('Analyses de laboratoire'!F1273&lt;&gt;"Sel neutre",IF(OR('Indicateurs DELFES'!AR1273&gt;'Indicateurs DELFES'!AT1273,'Analyses de laboratoire'!I1273&lt;1,'Analyses de laboratoire'!K1273&lt;1),'Indicateurs DELFES'!AR1273,('Indicateurs DELFES'!AT1273+0.01)),IF('Indicateurs DELFES'!AR1273&lt;'Indicateurs DELFES'!AT1273,'Indicateurs DELFES'!AT1273+0.01,'Indicateurs DELFES'!AR1273))</f>
        <v>0</v>
      </c>
      <c r="L1273" s="52"/>
      <c r="M1273" s="91" t="n">
        <f aca="false">IF(R1273&gt;0,100*'Analyses de laboratoire'!AY1273/'Indicateurs DELFES'!R1273,0)</f>
        <v>0</v>
      </c>
      <c r="N1273" s="91" t="n">
        <f aca="false">IF(R1273&gt;0,100*'Analyses de laboratoire'!AZ1273/'Indicateurs DELFES'!R1273,0)</f>
        <v>0</v>
      </c>
      <c r="O1273" s="91" t="n">
        <f aca="false">IF('Analyses de laboratoire'!AZ1273&gt;0,'Analyses de laboratoire'!AY1273/'Analyses de laboratoire'!AZ1273,0)</f>
        <v>0</v>
      </c>
      <c r="P1273" s="91" t="n">
        <f aca="false">IF('Analyses de laboratoire'!AZ1273&gt;0,'Analyses de laboratoire'!AX1273/'Analyses de laboratoire'!AZ1273,0)</f>
        <v>0</v>
      </c>
      <c r="Q1273" s="91" t="e">
        <f aca="false">IF(MIN(100,AU1273*100/R1273)&gt;0,MIN(100,AU1273*100/R1273),0)</f>
        <v>#DIV/0!</v>
      </c>
      <c r="R1273" s="91" t="n">
        <f aca="false">IF('Analyses de laboratoire'!F1273&lt;&gt;"Sel neutre",IF(OR('Indicateurs DELFES'!AS1273&gt;'Indicateurs DELFES'!AU1273,'Analyses de laboratoire'!I1273&lt;1,'Analyses de laboratoire'!K1273&lt;1),'Indicateurs DELFES'!AS1273,('Indicateurs DELFES'!AU1273+0.01)),IF('Indicateurs DELFES'!AS1273&lt;'Indicateurs DELFES'!AU1273,'Indicateurs DELFES'!AS1273+0.01,'Indicateurs DELFES'!AS1273))</f>
        <v>0</v>
      </c>
      <c r="AR1273" s="19" t="n">
        <f aca="false">MAX(0,IF(OR('Analyses de laboratoire'!F1273&lt;&gt;"sel neutre",'Analyses de laboratoire'!Q1273&lt;0),-55+0.4765*'Analyses de laboratoire'!K1273+13.8*'Analyses de laboratoire'!AW1273,'Analyses de laboratoire'!Q1273))</f>
        <v>0</v>
      </c>
      <c r="AS1273" s="19" t="n">
        <f aca="false">MAX(0,IF(OR('Analyses de laboratoire'!F1273&lt;&gt;"sel neutre",'Analyses de laboratoire'!Q1273&lt;0),-6.9+0.29*15+0.4941*'Analyses de laboratoire'!V1273+1.3*'Analyses de laboratoire'!BA1273,'Analyses de laboratoire'!AB1273))</f>
        <v>0</v>
      </c>
      <c r="AT1273" s="19" t="n">
        <f aca="false">'Analyses de laboratoire'!AT1273+'Analyses de laboratoire'!AU1273+'Analyses de laboratoire'!AV1273</f>
        <v>0</v>
      </c>
      <c r="AU1273" s="19" t="n">
        <f aca="false">'Analyses de laboratoire'!AX1273+'Analyses de laboratoire'!AY1273+'Analyses de laboratoire'!AZ1273</f>
        <v>0</v>
      </c>
    </row>
    <row r="1274" customFormat="false" ht="12.75" hidden="false" customHeight="false" outlineLevel="0" collapsed="false">
      <c r="A1274" s="98" t="n">
        <f aca="false">'Analyses de laboratoire'!A1274</f>
        <v>0</v>
      </c>
      <c r="B1274" s="0" t="n">
        <f aca="false">'Analyses de laboratoire'!B1274</f>
        <v>0</v>
      </c>
      <c r="C1274" s="0" t="n">
        <f aca="false">'Analyses de laboratoire'!C1274</f>
        <v>0</v>
      </c>
      <c r="D1274" s="0" t="n">
        <f aca="false">'Analyses de laboratoire'!D1274</f>
        <v>0</v>
      </c>
      <c r="E1274" s="0" t="n">
        <f aca="false">'Analyses de laboratoire'!E1274</f>
        <v>0</v>
      </c>
      <c r="F1274" s="89" t="n">
        <f aca="false">IF(K1274&gt;0,100*'Analyses de laboratoire'!AU1274/'Indicateurs DELFES'!K1274,0)</f>
        <v>0</v>
      </c>
      <c r="G1274" s="90" t="n">
        <f aca="false">IF(K1274&gt;0,100*'Analyses de laboratoire'!AV1274/'Indicateurs DELFES'!K1274,0)</f>
        <v>0</v>
      </c>
      <c r="H1274" s="91" t="n">
        <f aca="false">IF('Analyses de laboratoire'!AV1274&gt;0,'Analyses de laboratoire'!AU1274/'Analyses de laboratoire'!AV1274,0)</f>
        <v>0</v>
      </c>
      <c r="I1274" s="91" t="n">
        <f aca="false">IF('Analyses de laboratoire'!AV1274&gt;0,'Analyses de laboratoire'!AT1274/'Analyses de laboratoire'!AV1274,0)</f>
        <v>0</v>
      </c>
      <c r="J1274" s="91" t="n">
        <f aca="false">IF(K1274&gt;0,'Analyses de laboratoire'!AU1274/('Indicateurs DELFES'!K1274-AT1274),0)</f>
        <v>0</v>
      </c>
      <c r="K1274" s="91" t="n">
        <f aca="false">IF('Analyses de laboratoire'!F1274&lt;&gt;"Sel neutre",IF(OR('Indicateurs DELFES'!AR1274&gt;'Indicateurs DELFES'!AT1274,'Analyses de laboratoire'!I1274&lt;1,'Analyses de laboratoire'!K1274&lt;1),'Indicateurs DELFES'!AR1274,('Indicateurs DELFES'!AT1274+0.01)),IF('Indicateurs DELFES'!AR1274&lt;'Indicateurs DELFES'!AT1274,'Indicateurs DELFES'!AT1274+0.01,'Indicateurs DELFES'!AR1274))</f>
        <v>0</v>
      </c>
      <c r="L1274" s="52"/>
      <c r="M1274" s="91" t="n">
        <f aca="false">IF(R1274&gt;0,100*'Analyses de laboratoire'!AY1274/'Indicateurs DELFES'!R1274,0)</f>
        <v>0</v>
      </c>
      <c r="N1274" s="91" t="n">
        <f aca="false">IF(R1274&gt;0,100*'Analyses de laboratoire'!AZ1274/'Indicateurs DELFES'!R1274,0)</f>
        <v>0</v>
      </c>
      <c r="O1274" s="91" t="n">
        <f aca="false">IF('Analyses de laboratoire'!AZ1274&gt;0,'Analyses de laboratoire'!AY1274/'Analyses de laboratoire'!AZ1274,0)</f>
        <v>0</v>
      </c>
      <c r="P1274" s="91" t="n">
        <f aca="false">IF('Analyses de laboratoire'!AZ1274&gt;0,'Analyses de laboratoire'!AX1274/'Analyses de laboratoire'!AZ1274,0)</f>
        <v>0</v>
      </c>
      <c r="Q1274" s="91" t="e">
        <f aca="false">IF(MIN(100,AU1274*100/R1274)&gt;0,MIN(100,AU1274*100/R1274),0)</f>
        <v>#DIV/0!</v>
      </c>
      <c r="R1274" s="91" t="n">
        <f aca="false">IF('Analyses de laboratoire'!F1274&lt;&gt;"Sel neutre",IF(OR('Indicateurs DELFES'!AS1274&gt;'Indicateurs DELFES'!AU1274,'Analyses de laboratoire'!I1274&lt;1,'Analyses de laboratoire'!K1274&lt;1),'Indicateurs DELFES'!AS1274,('Indicateurs DELFES'!AU1274+0.01)),IF('Indicateurs DELFES'!AS1274&lt;'Indicateurs DELFES'!AU1274,'Indicateurs DELFES'!AS1274+0.01,'Indicateurs DELFES'!AS1274))</f>
        <v>0</v>
      </c>
      <c r="AR1274" s="19" t="n">
        <f aca="false">MAX(0,IF(OR('Analyses de laboratoire'!F1274&lt;&gt;"sel neutre",'Analyses de laboratoire'!Q1274&lt;0),-55+0.4765*'Analyses de laboratoire'!K1274+13.8*'Analyses de laboratoire'!AW1274,'Analyses de laboratoire'!Q1274))</f>
        <v>0</v>
      </c>
      <c r="AS1274" s="19" t="n">
        <f aca="false">MAX(0,IF(OR('Analyses de laboratoire'!F1274&lt;&gt;"sel neutre",'Analyses de laboratoire'!Q1274&lt;0),-6.9+0.29*15+0.4941*'Analyses de laboratoire'!V1274+1.3*'Analyses de laboratoire'!BA1274,'Analyses de laboratoire'!AB1274))</f>
        <v>0</v>
      </c>
      <c r="AT1274" s="19" t="n">
        <f aca="false">'Analyses de laboratoire'!AT1274+'Analyses de laboratoire'!AU1274+'Analyses de laboratoire'!AV1274</f>
        <v>0</v>
      </c>
      <c r="AU1274" s="19" t="n">
        <f aca="false">'Analyses de laboratoire'!AX1274+'Analyses de laboratoire'!AY1274+'Analyses de laboratoire'!AZ1274</f>
        <v>0</v>
      </c>
    </row>
    <row r="1275" customFormat="false" ht="12.75" hidden="false" customHeight="false" outlineLevel="0" collapsed="false">
      <c r="A1275" s="98" t="n">
        <f aca="false">'Analyses de laboratoire'!A1275</f>
        <v>0</v>
      </c>
      <c r="B1275" s="0" t="n">
        <f aca="false">'Analyses de laboratoire'!B1275</f>
        <v>0</v>
      </c>
      <c r="C1275" s="0" t="n">
        <f aca="false">'Analyses de laboratoire'!C1275</f>
        <v>0</v>
      </c>
      <c r="D1275" s="0" t="n">
        <f aca="false">'Analyses de laboratoire'!D1275</f>
        <v>0</v>
      </c>
      <c r="E1275" s="0" t="n">
        <f aca="false">'Analyses de laboratoire'!E1275</f>
        <v>0</v>
      </c>
      <c r="F1275" s="89" t="n">
        <f aca="false">IF(K1275&gt;0,100*'Analyses de laboratoire'!AU1275/'Indicateurs DELFES'!K1275,0)</f>
        <v>0</v>
      </c>
      <c r="G1275" s="90" t="n">
        <f aca="false">IF(K1275&gt;0,100*'Analyses de laboratoire'!AV1275/'Indicateurs DELFES'!K1275,0)</f>
        <v>0</v>
      </c>
      <c r="H1275" s="91" t="n">
        <f aca="false">IF('Analyses de laboratoire'!AV1275&gt;0,'Analyses de laboratoire'!AU1275/'Analyses de laboratoire'!AV1275,0)</f>
        <v>0</v>
      </c>
      <c r="I1275" s="91" t="n">
        <f aca="false">IF('Analyses de laboratoire'!AV1275&gt;0,'Analyses de laboratoire'!AT1275/'Analyses de laboratoire'!AV1275,0)</f>
        <v>0</v>
      </c>
      <c r="J1275" s="91" t="n">
        <f aca="false">IF(K1275&gt;0,'Analyses de laboratoire'!AU1275/('Indicateurs DELFES'!K1275-AT1275),0)</f>
        <v>0</v>
      </c>
      <c r="K1275" s="91" t="n">
        <f aca="false">IF('Analyses de laboratoire'!F1275&lt;&gt;"Sel neutre",IF(OR('Indicateurs DELFES'!AR1275&gt;'Indicateurs DELFES'!AT1275,'Analyses de laboratoire'!I1275&lt;1,'Analyses de laboratoire'!K1275&lt;1),'Indicateurs DELFES'!AR1275,('Indicateurs DELFES'!AT1275+0.01)),IF('Indicateurs DELFES'!AR1275&lt;'Indicateurs DELFES'!AT1275,'Indicateurs DELFES'!AT1275+0.01,'Indicateurs DELFES'!AR1275))</f>
        <v>0</v>
      </c>
      <c r="L1275" s="52"/>
      <c r="M1275" s="91" t="n">
        <f aca="false">IF(R1275&gt;0,100*'Analyses de laboratoire'!AY1275/'Indicateurs DELFES'!R1275,0)</f>
        <v>0</v>
      </c>
      <c r="N1275" s="91" t="n">
        <f aca="false">IF(R1275&gt;0,100*'Analyses de laboratoire'!AZ1275/'Indicateurs DELFES'!R1275,0)</f>
        <v>0</v>
      </c>
      <c r="O1275" s="91" t="n">
        <f aca="false">IF('Analyses de laboratoire'!AZ1275&gt;0,'Analyses de laboratoire'!AY1275/'Analyses de laboratoire'!AZ1275,0)</f>
        <v>0</v>
      </c>
      <c r="P1275" s="91" t="n">
        <f aca="false">IF('Analyses de laboratoire'!AZ1275&gt;0,'Analyses de laboratoire'!AX1275/'Analyses de laboratoire'!AZ1275,0)</f>
        <v>0</v>
      </c>
      <c r="Q1275" s="91" t="e">
        <f aca="false">IF(MIN(100,AU1275*100/R1275)&gt;0,MIN(100,AU1275*100/R1275),0)</f>
        <v>#DIV/0!</v>
      </c>
      <c r="R1275" s="91" t="n">
        <f aca="false">IF('Analyses de laboratoire'!F1275&lt;&gt;"Sel neutre",IF(OR('Indicateurs DELFES'!AS1275&gt;'Indicateurs DELFES'!AU1275,'Analyses de laboratoire'!I1275&lt;1,'Analyses de laboratoire'!K1275&lt;1),'Indicateurs DELFES'!AS1275,('Indicateurs DELFES'!AU1275+0.01)),IF('Indicateurs DELFES'!AS1275&lt;'Indicateurs DELFES'!AU1275,'Indicateurs DELFES'!AS1275+0.01,'Indicateurs DELFES'!AS1275))</f>
        <v>0</v>
      </c>
      <c r="AR1275" s="19" t="n">
        <f aca="false">MAX(0,IF(OR('Analyses de laboratoire'!F1275&lt;&gt;"sel neutre",'Analyses de laboratoire'!Q1275&lt;0),-55+0.4765*'Analyses de laboratoire'!K1275+13.8*'Analyses de laboratoire'!AW1275,'Analyses de laboratoire'!Q1275))</f>
        <v>0</v>
      </c>
      <c r="AS1275" s="19" t="n">
        <f aca="false">MAX(0,IF(OR('Analyses de laboratoire'!F1275&lt;&gt;"sel neutre",'Analyses de laboratoire'!Q1275&lt;0),-6.9+0.29*15+0.4941*'Analyses de laboratoire'!V1275+1.3*'Analyses de laboratoire'!BA1275,'Analyses de laboratoire'!AB1275))</f>
        <v>0</v>
      </c>
      <c r="AT1275" s="19" t="n">
        <f aca="false">'Analyses de laboratoire'!AT1275+'Analyses de laboratoire'!AU1275+'Analyses de laboratoire'!AV1275</f>
        <v>0</v>
      </c>
      <c r="AU1275" s="19" t="n">
        <f aca="false">'Analyses de laboratoire'!AX1275+'Analyses de laboratoire'!AY1275+'Analyses de laboratoire'!AZ1275</f>
        <v>0</v>
      </c>
    </row>
    <row r="1276" customFormat="false" ht="12.75" hidden="false" customHeight="false" outlineLevel="0" collapsed="false">
      <c r="A1276" s="98" t="n">
        <f aca="false">'Analyses de laboratoire'!A1276</f>
        <v>0</v>
      </c>
      <c r="B1276" s="0" t="n">
        <f aca="false">'Analyses de laboratoire'!B1276</f>
        <v>0</v>
      </c>
      <c r="C1276" s="0" t="n">
        <f aca="false">'Analyses de laboratoire'!C1276</f>
        <v>0</v>
      </c>
      <c r="D1276" s="0" t="n">
        <f aca="false">'Analyses de laboratoire'!D1276</f>
        <v>0</v>
      </c>
      <c r="E1276" s="0" t="n">
        <f aca="false">'Analyses de laboratoire'!E1276</f>
        <v>0</v>
      </c>
      <c r="F1276" s="89" t="n">
        <f aca="false">IF(K1276&gt;0,100*'Analyses de laboratoire'!AU1276/'Indicateurs DELFES'!K1276,0)</f>
        <v>0</v>
      </c>
      <c r="G1276" s="90" t="n">
        <f aca="false">IF(K1276&gt;0,100*'Analyses de laboratoire'!AV1276/'Indicateurs DELFES'!K1276,0)</f>
        <v>0</v>
      </c>
      <c r="H1276" s="91" t="n">
        <f aca="false">IF('Analyses de laboratoire'!AV1276&gt;0,'Analyses de laboratoire'!AU1276/'Analyses de laboratoire'!AV1276,0)</f>
        <v>0</v>
      </c>
      <c r="I1276" s="91" t="n">
        <f aca="false">IF('Analyses de laboratoire'!AV1276&gt;0,'Analyses de laboratoire'!AT1276/'Analyses de laboratoire'!AV1276,0)</f>
        <v>0</v>
      </c>
      <c r="J1276" s="91" t="n">
        <f aca="false">IF(K1276&gt;0,'Analyses de laboratoire'!AU1276/('Indicateurs DELFES'!K1276-AT1276),0)</f>
        <v>0</v>
      </c>
      <c r="K1276" s="91" t="n">
        <f aca="false">IF('Analyses de laboratoire'!F1276&lt;&gt;"Sel neutre",IF(OR('Indicateurs DELFES'!AR1276&gt;'Indicateurs DELFES'!AT1276,'Analyses de laboratoire'!I1276&lt;1,'Analyses de laboratoire'!K1276&lt;1),'Indicateurs DELFES'!AR1276,('Indicateurs DELFES'!AT1276+0.01)),IF('Indicateurs DELFES'!AR1276&lt;'Indicateurs DELFES'!AT1276,'Indicateurs DELFES'!AT1276+0.01,'Indicateurs DELFES'!AR1276))</f>
        <v>0</v>
      </c>
      <c r="L1276" s="52"/>
      <c r="M1276" s="91" t="n">
        <f aca="false">IF(R1276&gt;0,100*'Analyses de laboratoire'!AY1276/'Indicateurs DELFES'!R1276,0)</f>
        <v>0</v>
      </c>
      <c r="N1276" s="91" t="n">
        <f aca="false">IF(R1276&gt;0,100*'Analyses de laboratoire'!AZ1276/'Indicateurs DELFES'!R1276,0)</f>
        <v>0</v>
      </c>
      <c r="O1276" s="91" t="n">
        <f aca="false">IF('Analyses de laboratoire'!AZ1276&gt;0,'Analyses de laboratoire'!AY1276/'Analyses de laboratoire'!AZ1276,0)</f>
        <v>0</v>
      </c>
      <c r="P1276" s="91" t="n">
        <f aca="false">IF('Analyses de laboratoire'!AZ1276&gt;0,'Analyses de laboratoire'!AX1276/'Analyses de laboratoire'!AZ1276,0)</f>
        <v>0</v>
      </c>
      <c r="Q1276" s="91" t="e">
        <f aca="false">IF(MIN(100,AU1276*100/R1276)&gt;0,MIN(100,AU1276*100/R1276),0)</f>
        <v>#DIV/0!</v>
      </c>
      <c r="R1276" s="91" t="n">
        <f aca="false">IF('Analyses de laboratoire'!F1276&lt;&gt;"Sel neutre",IF(OR('Indicateurs DELFES'!AS1276&gt;'Indicateurs DELFES'!AU1276,'Analyses de laboratoire'!I1276&lt;1,'Analyses de laboratoire'!K1276&lt;1),'Indicateurs DELFES'!AS1276,('Indicateurs DELFES'!AU1276+0.01)),IF('Indicateurs DELFES'!AS1276&lt;'Indicateurs DELFES'!AU1276,'Indicateurs DELFES'!AS1276+0.01,'Indicateurs DELFES'!AS1276))</f>
        <v>0</v>
      </c>
      <c r="AR1276" s="19" t="n">
        <f aca="false">MAX(0,IF(OR('Analyses de laboratoire'!F1276&lt;&gt;"sel neutre",'Analyses de laboratoire'!Q1276&lt;0),-55+0.4765*'Analyses de laboratoire'!K1276+13.8*'Analyses de laboratoire'!AW1276,'Analyses de laboratoire'!Q1276))</f>
        <v>0</v>
      </c>
      <c r="AS1276" s="19" t="n">
        <f aca="false">MAX(0,IF(OR('Analyses de laboratoire'!F1276&lt;&gt;"sel neutre",'Analyses de laboratoire'!Q1276&lt;0),-6.9+0.29*15+0.4941*'Analyses de laboratoire'!V1276+1.3*'Analyses de laboratoire'!BA1276,'Analyses de laboratoire'!AB1276))</f>
        <v>0</v>
      </c>
      <c r="AT1276" s="19" t="n">
        <f aca="false">'Analyses de laboratoire'!AT1276+'Analyses de laboratoire'!AU1276+'Analyses de laboratoire'!AV1276</f>
        <v>0</v>
      </c>
      <c r="AU1276" s="19" t="n">
        <f aca="false">'Analyses de laboratoire'!AX1276+'Analyses de laboratoire'!AY1276+'Analyses de laboratoire'!AZ1276</f>
        <v>0</v>
      </c>
    </row>
    <row r="1277" customFormat="false" ht="12.75" hidden="false" customHeight="false" outlineLevel="0" collapsed="false">
      <c r="A1277" s="98" t="n">
        <f aca="false">'Analyses de laboratoire'!A1277</f>
        <v>0</v>
      </c>
      <c r="B1277" s="0" t="n">
        <f aca="false">'Analyses de laboratoire'!B1277</f>
        <v>0</v>
      </c>
      <c r="C1277" s="0" t="n">
        <f aca="false">'Analyses de laboratoire'!C1277</f>
        <v>0</v>
      </c>
      <c r="D1277" s="0" t="n">
        <f aca="false">'Analyses de laboratoire'!D1277</f>
        <v>0</v>
      </c>
      <c r="E1277" s="0" t="n">
        <f aca="false">'Analyses de laboratoire'!E1277</f>
        <v>0</v>
      </c>
      <c r="F1277" s="89" t="n">
        <f aca="false">IF(K1277&gt;0,100*'Analyses de laboratoire'!AU1277/'Indicateurs DELFES'!K1277,0)</f>
        <v>0</v>
      </c>
      <c r="G1277" s="90" t="n">
        <f aca="false">IF(K1277&gt;0,100*'Analyses de laboratoire'!AV1277/'Indicateurs DELFES'!K1277,0)</f>
        <v>0</v>
      </c>
      <c r="H1277" s="91" t="n">
        <f aca="false">IF('Analyses de laboratoire'!AV1277&gt;0,'Analyses de laboratoire'!AU1277/'Analyses de laboratoire'!AV1277,0)</f>
        <v>0</v>
      </c>
      <c r="I1277" s="91" t="n">
        <f aca="false">IF('Analyses de laboratoire'!AV1277&gt;0,'Analyses de laboratoire'!AT1277/'Analyses de laboratoire'!AV1277,0)</f>
        <v>0</v>
      </c>
      <c r="J1277" s="91" t="n">
        <f aca="false">IF(K1277&gt;0,'Analyses de laboratoire'!AU1277/('Indicateurs DELFES'!K1277-AT1277),0)</f>
        <v>0</v>
      </c>
      <c r="K1277" s="91" t="n">
        <f aca="false">IF('Analyses de laboratoire'!F1277&lt;&gt;"Sel neutre",IF(OR('Indicateurs DELFES'!AR1277&gt;'Indicateurs DELFES'!AT1277,'Analyses de laboratoire'!I1277&lt;1,'Analyses de laboratoire'!K1277&lt;1),'Indicateurs DELFES'!AR1277,('Indicateurs DELFES'!AT1277+0.01)),IF('Indicateurs DELFES'!AR1277&lt;'Indicateurs DELFES'!AT1277,'Indicateurs DELFES'!AT1277+0.01,'Indicateurs DELFES'!AR1277))</f>
        <v>0</v>
      </c>
      <c r="L1277" s="52"/>
      <c r="M1277" s="91" t="n">
        <f aca="false">IF(R1277&gt;0,100*'Analyses de laboratoire'!AY1277/'Indicateurs DELFES'!R1277,0)</f>
        <v>0</v>
      </c>
      <c r="N1277" s="91" t="n">
        <f aca="false">IF(R1277&gt;0,100*'Analyses de laboratoire'!AZ1277/'Indicateurs DELFES'!R1277,0)</f>
        <v>0</v>
      </c>
      <c r="O1277" s="91" t="n">
        <f aca="false">IF('Analyses de laboratoire'!AZ1277&gt;0,'Analyses de laboratoire'!AY1277/'Analyses de laboratoire'!AZ1277,0)</f>
        <v>0</v>
      </c>
      <c r="P1277" s="91" t="n">
        <f aca="false">IF('Analyses de laboratoire'!AZ1277&gt;0,'Analyses de laboratoire'!AX1277/'Analyses de laboratoire'!AZ1277,0)</f>
        <v>0</v>
      </c>
      <c r="Q1277" s="91" t="e">
        <f aca="false">IF(MIN(100,AU1277*100/R1277)&gt;0,MIN(100,AU1277*100/R1277),0)</f>
        <v>#DIV/0!</v>
      </c>
      <c r="R1277" s="91" t="n">
        <f aca="false">IF('Analyses de laboratoire'!F1277&lt;&gt;"Sel neutre",IF(OR('Indicateurs DELFES'!AS1277&gt;'Indicateurs DELFES'!AU1277,'Analyses de laboratoire'!I1277&lt;1,'Analyses de laboratoire'!K1277&lt;1),'Indicateurs DELFES'!AS1277,('Indicateurs DELFES'!AU1277+0.01)),IF('Indicateurs DELFES'!AS1277&lt;'Indicateurs DELFES'!AU1277,'Indicateurs DELFES'!AS1277+0.01,'Indicateurs DELFES'!AS1277))</f>
        <v>0</v>
      </c>
      <c r="AR1277" s="19" t="n">
        <f aca="false">MAX(0,IF(OR('Analyses de laboratoire'!F1277&lt;&gt;"sel neutre",'Analyses de laboratoire'!Q1277&lt;0),-55+0.4765*'Analyses de laboratoire'!K1277+13.8*'Analyses de laboratoire'!AW1277,'Analyses de laboratoire'!Q1277))</f>
        <v>0</v>
      </c>
      <c r="AS1277" s="19" t="n">
        <f aca="false">MAX(0,IF(OR('Analyses de laboratoire'!F1277&lt;&gt;"sel neutre",'Analyses de laboratoire'!Q1277&lt;0),-6.9+0.29*15+0.4941*'Analyses de laboratoire'!V1277+1.3*'Analyses de laboratoire'!BA1277,'Analyses de laboratoire'!AB1277))</f>
        <v>0</v>
      </c>
      <c r="AT1277" s="19" t="n">
        <f aca="false">'Analyses de laboratoire'!AT1277+'Analyses de laboratoire'!AU1277+'Analyses de laboratoire'!AV1277</f>
        <v>0</v>
      </c>
      <c r="AU1277" s="19" t="n">
        <f aca="false">'Analyses de laboratoire'!AX1277+'Analyses de laboratoire'!AY1277+'Analyses de laboratoire'!AZ1277</f>
        <v>0</v>
      </c>
    </row>
    <row r="1278" customFormat="false" ht="12.75" hidden="false" customHeight="false" outlineLevel="0" collapsed="false">
      <c r="A1278" s="98" t="n">
        <f aca="false">'Analyses de laboratoire'!A1278</f>
        <v>0</v>
      </c>
      <c r="B1278" s="0" t="n">
        <f aca="false">'Analyses de laboratoire'!B1278</f>
        <v>0</v>
      </c>
      <c r="C1278" s="0" t="n">
        <f aca="false">'Analyses de laboratoire'!C1278</f>
        <v>0</v>
      </c>
      <c r="D1278" s="0" t="n">
        <f aca="false">'Analyses de laboratoire'!D1278</f>
        <v>0</v>
      </c>
      <c r="E1278" s="0" t="n">
        <f aca="false">'Analyses de laboratoire'!E1278</f>
        <v>0</v>
      </c>
      <c r="F1278" s="89" t="n">
        <f aca="false">IF(K1278&gt;0,100*'Analyses de laboratoire'!AU1278/'Indicateurs DELFES'!K1278,0)</f>
        <v>0</v>
      </c>
      <c r="G1278" s="90" t="n">
        <f aca="false">IF(K1278&gt;0,100*'Analyses de laboratoire'!AV1278/'Indicateurs DELFES'!K1278,0)</f>
        <v>0</v>
      </c>
      <c r="H1278" s="91" t="n">
        <f aca="false">IF('Analyses de laboratoire'!AV1278&gt;0,'Analyses de laboratoire'!AU1278/'Analyses de laboratoire'!AV1278,0)</f>
        <v>0</v>
      </c>
      <c r="I1278" s="91" t="n">
        <f aca="false">IF('Analyses de laboratoire'!AV1278&gt;0,'Analyses de laboratoire'!AT1278/'Analyses de laboratoire'!AV1278,0)</f>
        <v>0</v>
      </c>
      <c r="J1278" s="91" t="n">
        <f aca="false">IF(K1278&gt;0,'Analyses de laboratoire'!AU1278/('Indicateurs DELFES'!K1278-AT1278),0)</f>
        <v>0</v>
      </c>
      <c r="K1278" s="91" t="n">
        <f aca="false">IF('Analyses de laboratoire'!F1278&lt;&gt;"Sel neutre",IF(OR('Indicateurs DELFES'!AR1278&gt;'Indicateurs DELFES'!AT1278,'Analyses de laboratoire'!I1278&lt;1,'Analyses de laboratoire'!K1278&lt;1),'Indicateurs DELFES'!AR1278,('Indicateurs DELFES'!AT1278+0.01)),IF('Indicateurs DELFES'!AR1278&lt;'Indicateurs DELFES'!AT1278,'Indicateurs DELFES'!AT1278+0.01,'Indicateurs DELFES'!AR1278))</f>
        <v>0</v>
      </c>
      <c r="L1278" s="52"/>
      <c r="M1278" s="91" t="n">
        <f aca="false">IF(R1278&gt;0,100*'Analyses de laboratoire'!AY1278/'Indicateurs DELFES'!R1278,0)</f>
        <v>0</v>
      </c>
      <c r="N1278" s="91" t="n">
        <f aca="false">IF(R1278&gt;0,100*'Analyses de laboratoire'!AZ1278/'Indicateurs DELFES'!R1278,0)</f>
        <v>0</v>
      </c>
      <c r="O1278" s="91" t="n">
        <f aca="false">IF('Analyses de laboratoire'!AZ1278&gt;0,'Analyses de laboratoire'!AY1278/'Analyses de laboratoire'!AZ1278,0)</f>
        <v>0</v>
      </c>
      <c r="P1278" s="91" t="n">
        <f aca="false">IF('Analyses de laboratoire'!AZ1278&gt;0,'Analyses de laboratoire'!AX1278/'Analyses de laboratoire'!AZ1278,0)</f>
        <v>0</v>
      </c>
      <c r="Q1278" s="91" t="e">
        <f aca="false">IF(MIN(100,AU1278*100/R1278)&gt;0,MIN(100,AU1278*100/R1278),0)</f>
        <v>#DIV/0!</v>
      </c>
      <c r="R1278" s="91" t="n">
        <f aca="false">IF('Analyses de laboratoire'!F1278&lt;&gt;"Sel neutre",IF(OR('Indicateurs DELFES'!AS1278&gt;'Indicateurs DELFES'!AU1278,'Analyses de laboratoire'!I1278&lt;1,'Analyses de laboratoire'!K1278&lt;1),'Indicateurs DELFES'!AS1278,('Indicateurs DELFES'!AU1278+0.01)),IF('Indicateurs DELFES'!AS1278&lt;'Indicateurs DELFES'!AU1278,'Indicateurs DELFES'!AS1278+0.01,'Indicateurs DELFES'!AS1278))</f>
        <v>0</v>
      </c>
      <c r="AR1278" s="19" t="n">
        <f aca="false">MAX(0,IF(OR('Analyses de laboratoire'!F1278&lt;&gt;"sel neutre",'Analyses de laboratoire'!Q1278&lt;0),-55+0.4765*'Analyses de laboratoire'!K1278+13.8*'Analyses de laboratoire'!AW1278,'Analyses de laboratoire'!Q1278))</f>
        <v>0</v>
      </c>
      <c r="AS1278" s="19" t="n">
        <f aca="false">MAX(0,IF(OR('Analyses de laboratoire'!F1278&lt;&gt;"sel neutre",'Analyses de laboratoire'!Q1278&lt;0),-6.9+0.29*15+0.4941*'Analyses de laboratoire'!V1278+1.3*'Analyses de laboratoire'!BA1278,'Analyses de laboratoire'!AB1278))</f>
        <v>0</v>
      </c>
      <c r="AT1278" s="19" t="n">
        <f aca="false">'Analyses de laboratoire'!AT1278+'Analyses de laboratoire'!AU1278+'Analyses de laboratoire'!AV1278</f>
        <v>0</v>
      </c>
      <c r="AU1278" s="19" t="n">
        <f aca="false">'Analyses de laboratoire'!AX1278+'Analyses de laboratoire'!AY1278+'Analyses de laboratoire'!AZ1278</f>
        <v>0</v>
      </c>
    </row>
    <row r="1279" customFormat="false" ht="12.75" hidden="false" customHeight="false" outlineLevel="0" collapsed="false">
      <c r="A1279" s="98" t="n">
        <f aca="false">'Analyses de laboratoire'!A1279</f>
        <v>0</v>
      </c>
      <c r="B1279" s="0" t="n">
        <f aca="false">'Analyses de laboratoire'!B1279</f>
        <v>0</v>
      </c>
      <c r="C1279" s="0" t="n">
        <f aca="false">'Analyses de laboratoire'!C1279</f>
        <v>0</v>
      </c>
      <c r="D1279" s="0" t="n">
        <f aca="false">'Analyses de laboratoire'!D1279</f>
        <v>0</v>
      </c>
      <c r="E1279" s="0" t="n">
        <f aca="false">'Analyses de laboratoire'!E1279</f>
        <v>0</v>
      </c>
      <c r="F1279" s="89" t="n">
        <f aca="false">IF(K1279&gt;0,100*'Analyses de laboratoire'!AU1279/'Indicateurs DELFES'!K1279,0)</f>
        <v>0</v>
      </c>
      <c r="G1279" s="90" t="n">
        <f aca="false">IF(K1279&gt;0,100*'Analyses de laboratoire'!AV1279/'Indicateurs DELFES'!K1279,0)</f>
        <v>0</v>
      </c>
      <c r="H1279" s="91" t="n">
        <f aca="false">IF('Analyses de laboratoire'!AV1279&gt;0,'Analyses de laboratoire'!AU1279/'Analyses de laboratoire'!AV1279,0)</f>
        <v>0</v>
      </c>
      <c r="I1279" s="91" t="n">
        <f aca="false">IF('Analyses de laboratoire'!AV1279&gt;0,'Analyses de laboratoire'!AT1279/'Analyses de laboratoire'!AV1279,0)</f>
        <v>0</v>
      </c>
      <c r="J1279" s="91" t="n">
        <f aca="false">IF(K1279&gt;0,'Analyses de laboratoire'!AU1279/('Indicateurs DELFES'!K1279-AT1279),0)</f>
        <v>0</v>
      </c>
      <c r="K1279" s="91" t="n">
        <f aca="false">IF('Analyses de laboratoire'!F1279&lt;&gt;"Sel neutre",IF(OR('Indicateurs DELFES'!AR1279&gt;'Indicateurs DELFES'!AT1279,'Analyses de laboratoire'!I1279&lt;1,'Analyses de laboratoire'!K1279&lt;1),'Indicateurs DELFES'!AR1279,('Indicateurs DELFES'!AT1279+0.01)),IF('Indicateurs DELFES'!AR1279&lt;'Indicateurs DELFES'!AT1279,'Indicateurs DELFES'!AT1279+0.01,'Indicateurs DELFES'!AR1279))</f>
        <v>0</v>
      </c>
      <c r="L1279" s="52"/>
      <c r="M1279" s="91" t="n">
        <f aca="false">IF(R1279&gt;0,100*'Analyses de laboratoire'!AY1279/'Indicateurs DELFES'!R1279,0)</f>
        <v>0</v>
      </c>
      <c r="N1279" s="91" t="n">
        <f aca="false">IF(R1279&gt;0,100*'Analyses de laboratoire'!AZ1279/'Indicateurs DELFES'!R1279,0)</f>
        <v>0</v>
      </c>
      <c r="O1279" s="91" t="n">
        <f aca="false">IF('Analyses de laboratoire'!AZ1279&gt;0,'Analyses de laboratoire'!AY1279/'Analyses de laboratoire'!AZ1279,0)</f>
        <v>0</v>
      </c>
      <c r="P1279" s="91" t="n">
        <f aca="false">IF('Analyses de laboratoire'!AZ1279&gt;0,'Analyses de laboratoire'!AX1279/'Analyses de laboratoire'!AZ1279,0)</f>
        <v>0</v>
      </c>
      <c r="Q1279" s="91" t="e">
        <f aca="false">IF(MIN(100,AU1279*100/R1279)&gt;0,MIN(100,AU1279*100/R1279),0)</f>
        <v>#DIV/0!</v>
      </c>
      <c r="R1279" s="91" t="n">
        <f aca="false">IF('Analyses de laboratoire'!F1279&lt;&gt;"Sel neutre",IF(OR('Indicateurs DELFES'!AS1279&gt;'Indicateurs DELFES'!AU1279,'Analyses de laboratoire'!I1279&lt;1,'Analyses de laboratoire'!K1279&lt;1),'Indicateurs DELFES'!AS1279,('Indicateurs DELFES'!AU1279+0.01)),IF('Indicateurs DELFES'!AS1279&lt;'Indicateurs DELFES'!AU1279,'Indicateurs DELFES'!AS1279+0.01,'Indicateurs DELFES'!AS1279))</f>
        <v>0</v>
      </c>
      <c r="AR1279" s="19" t="n">
        <f aca="false">MAX(0,IF(OR('Analyses de laboratoire'!F1279&lt;&gt;"sel neutre",'Analyses de laboratoire'!Q1279&lt;0),-55+0.4765*'Analyses de laboratoire'!K1279+13.8*'Analyses de laboratoire'!AW1279,'Analyses de laboratoire'!Q1279))</f>
        <v>0</v>
      </c>
      <c r="AS1279" s="19" t="n">
        <f aca="false">MAX(0,IF(OR('Analyses de laboratoire'!F1279&lt;&gt;"sel neutre",'Analyses de laboratoire'!Q1279&lt;0),-6.9+0.29*15+0.4941*'Analyses de laboratoire'!V1279+1.3*'Analyses de laboratoire'!BA1279,'Analyses de laboratoire'!AB1279))</f>
        <v>0</v>
      </c>
      <c r="AT1279" s="19" t="n">
        <f aca="false">'Analyses de laboratoire'!AT1279+'Analyses de laboratoire'!AU1279+'Analyses de laboratoire'!AV1279</f>
        <v>0</v>
      </c>
      <c r="AU1279" s="19" t="n">
        <f aca="false">'Analyses de laboratoire'!AX1279+'Analyses de laboratoire'!AY1279+'Analyses de laboratoire'!AZ1279</f>
        <v>0</v>
      </c>
    </row>
    <row r="1280" customFormat="false" ht="12.75" hidden="false" customHeight="false" outlineLevel="0" collapsed="false">
      <c r="A1280" s="98" t="n">
        <f aca="false">'Analyses de laboratoire'!A1280</f>
        <v>0</v>
      </c>
      <c r="B1280" s="0" t="n">
        <f aca="false">'Analyses de laboratoire'!B1280</f>
        <v>0</v>
      </c>
      <c r="C1280" s="0" t="n">
        <f aca="false">'Analyses de laboratoire'!C1280</f>
        <v>0</v>
      </c>
      <c r="D1280" s="0" t="n">
        <f aca="false">'Analyses de laboratoire'!D1280</f>
        <v>0</v>
      </c>
      <c r="E1280" s="0" t="n">
        <f aca="false">'Analyses de laboratoire'!E1280</f>
        <v>0</v>
      </c>
      <c r="F1280" s="89" t="n">
        <f aca="false">IF(K1280&gt;0,100*'Analyses de laboratoire'!AU1280/'Indicateurs DELFES'!K1280,0)</f>
        <v>0</v>
      </c>
      <c r="G1280" s="90" t="n">
        <f aca="false">IF(K1280&gt;0,100*'Analyses de laboratoire'!AV1280/'Indicateurs DELFES'!K1280,0)</f>
        <v>0</v>
      </c>
      <c r="H1280" s="91" t="n">
        <f aca="false">IF('Analyses de laboratoire'!AV1280&gt;0,'Analyses de laboratoire'!AU1280/'Analyses de laboratoire'!AV1280,0)</f>
        <v>0</v>
      </c>
      <c r="I1280" s="91" t="n">
        <f aca="false">IF('Analyses de laboratoire'!AV1280&gt;0,'Analyses de laboratoire'!AT1280/'Analyses de laboratoire'!AV1280,0)</f>
        <v>0</v>
      </c>
      <c r="J1280" s="91" t="n">
        <f aca="false">IF(K1280&gt;0,'Analyses de laboratoire'!AU1280/('Indicateurs DELFES'!K1280-AT1280),0)</f>
        <v>0</v>
      </c>
      <c r="K1280" s="91" t="n">
        <f aca="false">IF('Analyses de laboratoire'!F1280&lt;&gt;"Sel neutre",IF(OR('Indicateurs DELFES'!AR1280&gt;'Indicateurs DELFES'!AT1280,'Analyses de laboratoire'!I1280&lt;1,'Analyses de laboratoire'!K1280&lt;1),'Indicateurs DELFES'!AR1280,('Indicateurs DELFES'!AT1280+0.01)),IF('Indicateurs DELFES'!AR1280&lt;'Indicateurs DELFES'!AT1280,'Indicateurs DELFES'!AT1280+0.01,'Indicateurs DELFES'!AR1280))</f>
        <v>0</v>
      </c>
      <c r="L1280" s="52"/>
      <c r="M1280" s="91" t="n">
        <f aca="false">IF(R1280&gt;0,100*'Analyses de laboratoire'!AY1280/'Indicateurs DELFES'!R1280,0)</f>
        <v>0</v>
      </c>
      <c r="N1280" s="91" t="n">
        <f aca="false">IF(R1280&gt;0,100*'Analyses de laboratoire'!AZ1280/'Indicateurs DELFES'!R1280,0)</f>
        <v>0</v>
      </c>
      <c r="O1280" s="91" t="n">
        <f aca="false">IF('Analyses de laboratoire'!AZ1280&gt;0,'Analyses de laboratoire'!AY1280/'Analyses de laboratoire'!AZ1280,0)</f>
        <v>0</v>
      </c>
      <c r="P1280" s="91" t="n">
        <f aca="false">IF('Analyses de laboratoire'!AZ1280&gt;0,'Analyses de laboratoire'!AX1280/'Analyses de laboratoire'!AZ1280,0)</f>
        <v>0</v>
      </c>
      <c r="Q1280" s="91" t="e">
        <f aca="false">IF(MIN(100,AU1280*100/R1280)&gt;0,MIN(100,AU1280*100/R1280),0)</f>
        <v>#DIV/0!</v>
      </c>
      <c r="R1280" s="91" t="n">
        <f aca="false">IF('Analyses de laboratoire'!F1280&lt;&gt;"Sel neutre",IF(OR('Indicateurs DELFES'!AS1280&gt;'Indicateurs DELFES'!AU1280,'Analyses de laboratoire'!I1280&lt;1,'Analyses de laboratoire'!K1280&lt;1),'Indicateurs DELFES'!AS1280,('Indicateurs DELFES'!AU1280+0.01)),IF('Indicateurs DELFES'!AS1280&lt;'Indicateurs DELFES'!AU1280,'Indicateurs DELFES'!AS1280+0.01,'Indicateurs DELFES'!AS1280))</f>
        <v>0</v>
      </c>
      <c r="AR1280" s="19" t="n">
        <f aca="false">MAX(0,IF(OR('Analyses de laboratoire'!F1280&lt;&gt;"sel neutre",'Analyses de laboratoire'!Q1280&lt;0),-55+0.4765*'Analyses de laboratoire'!K1280+13.8*'Analyses de laboratoire'!AW1280,'Analyses de laboratoire'!Q1280))</f>
        <v>0</v>
      </c>
      <c r="AS1280" s="19" t="n">
        <f aca="false">MAX(0,IF(OR('Analyses de laboratoire'!F1280&lt;&gt;"sel neutre",'Analyses de laboratoire'!Q1280&lt;0),-6.9+0.29*15+0.4941*'Analyses de laboratoire'!V1280+1.3*'Analyses de laboratoire'!BA1280,'Analyses de laboratoire'!AB1280))</f>
        <v>0</v>
      </c>
      <c r="AT1280" s="19" t="n">
        <f aca="false">'Analyses de laboratoire'!AT1280+'Analyses de laboratoire'!AU1280+'Analyses de laboratoire'!AV1280</f>
        <v>0</v>
      </c>
      <c r="AU1280" s="19" t="n">
        <f aca="false">'Analyses de laboratoire'!AX1280+'Analyses de laboratoire'!AY1280+'Analyses de laboratoire'!AZ1280</f>
        <v>0</v>
      </c>
    </row>
    <row r="1281" customFormat="false" ht="12.75" hidden="false" customHeight="false" outlineLevel="0" collapsed="false">
      <c r="A1281" s="98" t="n">
        <f aca="false">'Analyses de laboratoire'!A1281</f>
        <v>0</v>
      </c>
      <c r="B1281" s="0" t="n">
        <f aca="false">'Analyses de laboratoire'!B1281</f>
        <v>0</v>
      </c>
      <c r="C1281" s="0" t="n">
        <f aca="false">'Analyses de laboratoire'!C1281</f>
        <v>0</v>
      </c>
      <c r="D1281" s="0" t="n">
        <f aca="false">'Analyses de laboratoire'!D1281</f>
        <v>0</v>
      </c>
      <c r="E1281" s="0" t="n">
        <f aca="false">'Analyses de laboratoire'!E1281</f>
        <v>0</v>
      </c>
      <c r="F1281" s="89" t="n">
        <f aca="false">IF(K1281&gt;0,100*'Analyses de laboratoire'!AU1281/'Indicateurs DELFES'!K1281,0)</f>
        <v>0</v>
      </c>
      <c r="G1281" s="90" t="n">
        <f aca="false">IF(K1281&gt;0,100*'Analyses de laboratoire'!AV1281/'Indicateurs DELFES'!K1281,0)</f>
        <v>0</v>
      </c>
      <c r="H1281" s="91" t="n">
        <f aca="false">IF('Analyses de laboratoire'!AV1281&gt;0,'Analyses de laboratoire'!AU1281/'Analyses de laboratoire'!AV1281,0)</f>
        <v>0</v>
      </c>
      <c r="I1281" s="91" t="n">
        <f aca="false">IF('Analyses de laboratoire'!AV1281&gt;0,'Analyses de laboratoire'!AT1281/'Analyses de laboratoire'!AV1281,0)</f>
        <v>0</v>
      </c>
      <c r="J1281" s="91" t="n">
        <f aca="false">IF(K1281&gt;0,'Analyses de laboratoire'!AU1281/('Indicateurs DELFES'!K1281-AT1281),0)</f>
        <v>0</v>
      </c>
      <c r="K1281" s="91" t="n">
        <f aca="false">IF('Analyses de laboratoire'!F1281&lt;&gt;"Sel neutre",IF(OR('Indicateurs DELFES'!AR1281&gt;'Indicateurs DELFES'!AT1281,'Analyses de laboratoire'!I1281&lt;1,'Analyses de laboratoire'!K1281&lt;1),'Indicateurs DELFES'!AR1281,('Indicateurs DELFES'!AT1281+0.01)),IF('Indicateurs DELFES'!AR1281&lt;'Indicateurs DELFES'!AT1281,'Indicateurs DELFES'!AT1281+0.01,'Indicateurs DELFES'!AR1281))</f>
        <v>0</v>
      </c>
      <c r="L1281" s="52"/>
      <c r="M1281" s="91" t="n">
        <f aca="false">IF(R1281&gt;0,100*'Analyses de laboratoire'!AY1281/'Indicateurs DELFES'!R1281,0)</f>
        <v>0</v>
      </c>
      <c r="N1281" s="91" t="n">
        <f aca="false">IF(R1281&gt;0,100*'Analyses de laboratoire'!AZ1281/'Indicateurs DELFES'!R1281,0)</f>
        <v>0</v>
      </c>
      <c r="O1281" s="91" t="n">
        <f aca="false">IF('Analyses de laboratoire'!AZ1281&gt;0,'Analyses de laboratoire'!AY1281/'Analyses de laboratoire'!AZ1281,0)</f>
        <v>0</v>
      </c>
      <c r="P1281" s="91" t="n">
        <f aca="false">IF('Analyses de laboratoire'!AZ1281&gt;0,'Analyses de laboratoire'!AX1281/'Analyses de laboratoire'!AZ1281,0)</f>
        <v>0</v>
      </c>
      <c r="Q1281" s="91" t="e">
        <f aca="false">IF(MIN(100,AU1281*100/R1281)&gt;0,MIN(100,AU1281*100/R1281),0)</f>
        <v>#DIV/0!</v>
      </c>
      <c r="R1281" s="91" t="n">
        <f aca="false">IF('Analyses de laboratoire'!F1281&lt;&gt;"Sel neutre",IF(OR('Indicateurs DELFES'!AS1281&gt;'Indicateurs DELFES'!AU1281,'Analyses de laboratoire'!I1281&lt;1,'Analyses de laboratoire'!K1281&lt;1),'Indicateurs DELFES'!AS1281,('Indicateurs DELFES'!AU1281+0.01)),IF('Indicateurs DELFES'!AS1281&lt;'Indicateurs DELFES'!AU1281,'Indicateurs DELFES'!AS1281+0.01,'Indicateurs DELFES'!AS1281))</f>
        <v>0</v>
      </c>
      <c r="AR1281" s="19" t="n">
        <f aca="false">MAX(0,IF(OR('Analyses de laboratoire'!F1281&lt;&gt;"sel neutre",'Analyses de laboratoire'!Q1281&lt;0),-55+0.4765*'Analyses de laboratoire'!K1281+13.8*'Analyses de laboratoire'!AW1281,'Analyses de laboratoire'!Q1281))</f>
        <v>0</v>
      </c>
      <c r="AS1281" s="19" t="n">
        <f aca="false">MAX(0,IF(OR('Analyses de laboratoire'!F1281&lt;&gt;"sel neutre",'Analyses de laboratoire'!Q1281&lt;0),-6.9+0.29*15+0.4941*'Analyses de laboratoire'!V1281+1.3*'Analyses de laboratoire'!BA1281,'Analyses de laboratoire'!AB1281))</f>
        <v>0</v>
      </c>
      <c r="AT1281" s="19" t="n">
        <f aca="false">'Analyses de laboratoire'!AT1281+'Analyses de laboratoire'!AU1281+'Analyses de laboratoire'!AV1281</f>
        <v>0</v>
      </c>
      <c r="AU1281" s="19" t="n">
        <f aca="false">'Analyses de laboratoire'!AX1281+'Analyses de laboratoire'!AY1281+'Analyses de laboratoire'!AZ1281</f>
        <v>0</v>
      </c>
    </row>
    <row r="1282" customFormat="false" ht="12.75" hidden="false" customHeight="false" outlineLevel="0" collapsed="false">
      <c r="A1282" s="98" t="n">
        <f aca="false">'Analyses de laboratoire'!A1282</f>
        <v>0</v>
      </c>
      <c r="B1282" s="0" t="n">
        <f aca="false">'Analyses de laboratoire'!B1282</f>
        <v>0</v>
      </c>
      <c r="C1282" s="0" t="n">
        <f aca="false">'Analyses de laboratoire'!C1282</f>
        <v>0</v>
      </c>
      <c r="D1282" s="0" t="n">
        <f aca="false">'Analyses de laboratoire'!D1282</f>
        <v>0</v>
      </c>
      <c r="E1282" s="0" t="n">
        <f aca="false">'Analyses de laboratoire'!E1282</f>
        <v>0</v>
      </c>
      <c r="F1282" s="89" t="n">
        <f aca="false">IF(K1282&gt;0,100*'Analyses de laboratoire'!AU1282/'Indicateurs DELFES'!K1282,0)</f>
        <v>0</v>
      </c>
      <c r="G1282" s="90" t="n">
        <f aca="false">IF(K1282&gt;0,100*'Analyses de laboratoire'!AV1282/'Indicateurs DELFES'!K1282,0)</f>
        <v>0</v>
      </c>
      <c r="H1282" s="91" t="n">
        <f aca="false">IF('Analyses de laboratoire'!AV1282&gt;0,'Analyses de laboratoire'!AU1282/'Analyses de laboratoire'!AV1282,0)</f>
        <v>0</v>
      </c>
      <c r="I1282" s="91" t="n">
        <f aca="false">IF('Analyses de laboratoire'!AV1282&gt;0,'Analyses de laboratoire'!AT1282/'Analyses de laboratoire'!AV1282,0)</f>
        <v>0</v>
      </c>
      <c r="J1282" s="91" t="n">
        <f aca="false">IF(K1282&gt;0,'Analyses de laboratoire'!AU1282/('Indicateurs DELFES'!K1282-AT1282),0)</f>
        <v>0</v>
      </c>
      <c r="K1282" s="91" t="n">
        <f aca="false">IF('Analyses de laboratoire'!F1282&lt;&gt;"Sel neutre",IF(OR('Indicateurs DELFES'!AR1282&gt;'Indicateurs DELFES'!AT1282,'Analyses de laboratoire'!I1282&lt;1,'Analyses de laboratoire'!K1282&lt;1),'Indicateurs DELFES'!AR1282,('Indicateurs DELFES'!AT1282+0.01)),IF('Indicateurs DELFES'!AR1282&lt;'Indicateurs DELFES'!AT1282,'Indicateurs DELFES'!AT1282+0.01,'Indicateurs DELFES'!AR1282))</f>
        <v>0</v>
      </c>
      <c r="L1282" s="52"/>
      <c r="M1282" s="91" t="n">
        <f aca="false">IF(R1282&gt;0,100*'Analyses de laboratoire'!AY1282/'Indicateurs DELFES'!R1282,0)</f>
        <v>0</v>
      </c>
      <c r="N1282" s="91" t="n">
        <f aca="false">IF(R1282&gt;0,100*'Analyses de laboratoire'!AZ1282/'Indicateurs DELFES'!R1282,0)</f>
        <v>0</v>
      </c>
      <c r="O1282" s="91" t="n">
        <f aca="false">IF('Analyses de laboratoire'!AZ1282&gt;0,'Analyses de laboratoire'!AY1282/'Analyses de laboratoire'!AZ1282,0)</f>
        <v>0</v>
      </c>
      <c r="P1282" s="91" t="n">
        <f aca="false">IF('Analyses de laboratoire'!AZ1282&gt;0,'Analyses de laboratoire'!AX1282/'Analyses de laboratoire'!AZ1282,0)</f>
        <v>0</v>
      </c>
      <c r="Q1282" s="91" t="e">
        <f aca="false">IF(MIN(100,AU1282*100/R1282)&gt;0,MIN(100,AU1282*100/R1282),0)</f>
        <v>#DIV/0!</v>
      </c>
      <c r="R1282" s="91" t="n">
        <f aca="false">IF('Analyses de laboratoire'!F1282&lt;&gt;"Sel neutre",IF(OR('Indicateurs DELFES'!AS1282&gt;'Indicateurs DELFES'!AU1282,'Analyses de laboratoire'!I1282&lt;1,'Analyses de laboratoire'!K1282&lt;1),'Indicateurs DELFES'!AS1282,('Indicateurs DELFES'!AU1282+0.01)),IF('Indicateurs DELFES'!AS1282&lt;'Indicateurs DELFES'!AU1282,'Indicateurs DELFES'!AS1282+0.01,'Indicateurs DELFES'!AS1282))</f>
        <v>0</v>
      </c>
      <c r="AR1282" s="19" t="n">
        <f aca="false">MAX(0,IF(OR('Analyses de laboratoire'!F1282&lt;&gt;"sel neutre",'Analyses de laboratoire'!Q1282&lt;0),-55+0.4765*'Analyses de laboratoire'!K1282+13.8*'Analyses de laboratoire'!AW1282,'Analyses de laboratoire'!Q1282))</f>
        <v>0</v>
      </c>
      <c r="AS1282" s="19" t="n">
        <f aca="false">MAX(0,IF(OR('Analyses de laboratoire'!F1282&lt;&gt;"sel neutre",'Analyses de laboratoire'!Q1282&lt;0),-6.9+0.29*15+0.4941*'Analyses de laboratoire'!V1282+1.3*'Analyses de laboratoire'!BA1282,'Analyses de laboratoire'!AB1282))</f>
        <v>0</v>
      </c>
      <c r="AT1282" s="19" t="n">
        <f aca="false">'Analyses de laboratoire'!AT1282+'Analyses de laboratoire'!AU1282+'Analyses de laboratoire'!AV1282</f>
        <v>0</v>
      </c>
      <c r="AU1282" s="19" t="n">
        <f aca="false">'Analyses de laboratoire'!AX1282+'Analyses de laboratoire'!AY1282+'Analyses de laboratoire'!AZ1282</f>
        <v>0</v>
      </c>
    </row>
    <row r="1283" customFormat="false" ht="12.75" hidden="false" customHeight="false" outlineLevel="0" collapsed="false">
      <c r="A1283" s="98" t="n">
        <f aca="false">'Analyses de laboratoire'!A1283</f>
        <v>0</v>
      </c>
      <c r="B1283" s="0" t="n">
        <f aca="false">'Analyses de laboratoire'!B1283</f>
        <v>0</v>
      </c>
      <c r="C1283" s="0" t="n">
        <f aca="false">'Analyses de laboratoire'!C1283</f>
        <v>0</v>
      </c>
      <c r="D1283" s="0" t="n">
        <f aca="false">'Analyses de laboratoire'!D1283</f>
        <v>0</v>
      </c>
      <c r="E1283" s="0" t="n">
        <f aca="false">'Analyses de laboratoire'!E1283</f>
        <v>0</v>
      </c>
      <c r="F1283" s="89" t="n">
        <f aca="false">IF(K1283&gt;0,100*'Analyses de laboratoire'!AU1283/'Indicateurs DELFES'!K1283,0)</f>
        <v>0</v>
      </c>
      <c r="G1283" s="90" t="n">
        <f aca="false">IF(K1283&gt;0,100*'Analyses de laboratoire'!AV1283/'Indicateurs DELFES'!K1283,0)</f>
        <v>0</v>
      </c>
      <c r="H1283" s="91" t="n">
        <f aca="false">IF('Analyses de laboratoire'!AV1283&gt;0,'Analyses de laboratoire'!AU1283/'Analyses de laboratoire'!AV1283,0)</f>
        <v>0</v>
      </c>
      <c r="I1283" s="91" t="n">
        <f aca="false">IF('Analyses de laboratoire'!AV1283&gt;0,'Analyses de laboratoire'!AT1283/'Analyses de laboratoire'!AV1283,0)</f>
        <v>0</v>
      </c>
      <c r="J1283" s="91" t="n">
        <f aca="false">IF(K1283&gt;0,'Analyses de laboratoire'!AU1283/('Indicateurs DELFES'!K1283-AT1283),0)</f>
        <v>0</v>
      </c>
      <c r="K1283" s="91" t="n">
        <f aca="false">IF('Analyses de laboratoire'!F1283&lt;&gt;"Sel neutre",IF(OR('Indicateurs DELFES'!AR1283&gt;'Indicateurs DELFES'!AT1283,'Analyses de laboratoire'!I1283&lt;1,'Analyses de laboratoire'!K1283&lt;1),'Indicateurs DELFES'!AR1283,('Indicateurs DELFES'!AT1283+0.01)),IF('Indicateurs DELFES'!AR1283&lt;'Indicateurs DELFES'!AT1283,'Indicateurs DELFES'!AT1283+0.01,'Indicateurs DELFES'!AR1283))</f>
        <v>0</v>
      </c>
      <c r="L1283" s="52"/>
      <c r="M1283" s="91" t="n">
        <f aca="false">IF(R1283&gt;0,100*'Analyses de laboratoire'!AY1283/'Indicateurs DELFES'!R1283,0)</f>
        <v>0</v>
      </c>
      <c r="N1283" s="91" t="n">
        <f aca="false">IF(R1283&gt;0,100*'Analyses de laboratoire'!AZ1283/'Indicateurs DELFES'!R1283,0)</f>
        <v>0</v>
      </c>
      <c r="O1283" s="91" t="n">
        <f aca="false">IF('Analyses de laboratoire'!AZ1283&gt;0,'Analyses de laboratoire'!AY1283/'Analyses de laboratoire'!AZ1283,0)</f>
        <v>0</v>
      </c>
      <c r="P1283" s="91" t="n">
        <f aca="false">IF('Analyses de laboratoire'!AZ1283&gt;0,'Analyses de laboratoire'!AX1283/'Analyses de laboratoire'!AZ1283,0)</f>
        <v>0</v>
      </c>
      <c r="Q1283" s="91" t="e">
        <f aca="false">IF(MIN(100,AU1283*100/R1283)&gt;0,MIN(100,AU1283*100/R1283),0)</f>
        <v>#DIV/0!</v>
      </c>
      <c r="R1283" s="91" t="n">
        <f aca="false">IF('Analyses de laboratoire'!F1283&lt;&gt;"Sel neutre",IF(OR('Indicateurs DELFES'!AS1283&gt;'Indicateurs DELFES'!AU1283,'Analyses de laboratoire'!I1283&lt;1,'Analyses de laboratoire'!K1283&lt;1),'Indicateurs DELFES'!AS1283,('Indicateurs DELFES'!AU1283+0.01)),IF('Indicateurs DELFES'!AS1283&lt;'Indicateurs DELFES'!AU1283,'Indicateurs DELFES'!AS1283+0.01,'Indicateurs DELFES'!AS1283))</f>
        <v>0</v>
      </c>
      <c r="AR1283" s="19" t="n">
        <f aca="false">MAX(0,IF(OR('Analyses de laboratoire'!F1283&lt;&gt;"sel neutre",'Analyses de laboratoire'!Q1283&lt;0),-55+0.4765*'Analyses de laboratoire'!K1283+13.8*'Analyses de laboratoire'!AW1283,'Analyses de laboratoire'!Q1283))</f>
        <v>0</v>
      </c>
      <c r="AS1283" s="19" t="n">
        <f aca="false">MAX(0,IF(OR('Analyses de laboratoire'!F1283&lt;&gt;"sel neutre",'Analyses de laboratoire'!Q1283&lt;0),-6.9+0.29*15+0.4941*'Analyses de laboratoire'!V1283+1.3*'Analyses de laboratoire'!BA1283,'Analyses de laboratoire'!AB1283))</f>
        <v>0</v>
      </c>
      <c r="AT1283" s="19" t="n">
        <f aca="false">'Analyses de laboratoire'!AT1283+'Analyses de laboratoire'!AU1283+'Analyses de laboratoire'!AV1283</f>
        <v>0</v>
      </c>
      <c r="AU1283" s="19" t="n">
        <f aca="false">'Analyses de laboratoire'!AX1283+'Analyses de laboratoire'!AY1283+'Analyses de laboratoire'!AZ1283</f>
        <v>0</v>
      </c>
    </row>
    <row r="1284" customFormat="false" ht="12.75" hidden="false" customHeight="false" outlineLevel="0" collapsed="false">
      <c r="A1284" s="98" t="n">
        <f aca="false">'Analyses de laboratoire'!A1284</f>
        <v>0</v>
      </c>
      <c r="B1284" s="0" t="n">
        <f aca="false">'Analyses de laboratoire'!B1284</f>
        <v>0</v>
      </c>
      <c r="C1284" s="0" t="n">
        <f aca="false">'Analyses de laboratoire'!C1284</f>
        <v>0</v>
      </c>
      <c r="D1284" s="0" t="n">
        <f aca="false">'Analyses de laboratoire'!D1284</f>
        <v>0</v>
      </c>
      <c r="E1284" s="0" t="n">
        <f aca="false">'Analyses de laboratoire'!E1284</f>
        <v>0</v>
      </c>
      <c r="F1284" s="89" t="n">
        <f aca="false">IF(K1284&gt;0,100*'Analyses de laboratoire'!AU1284/'Indicateurs DELFES'!K1284,0)</f>
        <v>0</v>
      </c>
      <c r="G1284" s="90" t="n">
        <f aca="false">IF(K1284&gt;0,100*'Analyses de laboratoire'!AV1284/'Indicateurs DELFES'!K1284,0)</f>
        <v>0</v>
      </c>
      <c r="H1284" s="91" t="n">
        <f aca="false">IF('Analyses de laboratoire'!AV1284&gt;0,'Analyses de laboratoire'!AU1284/'Analyses de laboratoire'!AV1284,0)</f>
        <v>0</v>
      </c>
      <c r="I1284" s="91" t="n">
        <f aca="false">IF('Analyses de laboratoire'!AV1284&gt;0,'Analyses de laboratoire'!AT1284/'Analyses de laboratoire'!AV1284,0)</f>
        <v>0</v>
      </c>
      <c r="J1284" s="91" t="n">
        <f aca="false">IF(K1284&gt;0,'Analyses de laboratoire'!AU1284/('Indicateurs DELFES'!K1284-AT1284),0)</f>
        <v>0</v>
      </c>
      <c r="K1284" s="91" t="n">
        <f aca="false">IF('Analyses de laboratoire'!F1284&lt;&gt;"Sel neutre",IF(OR('Indicateurs DELFES'!AR1284&gt;'Indicateurs DELFES'!AT1284,'Analyses de laboratoire'!I1284&lt;1,'Analyses de laboratoire'!K1284&lt;1),'Indicateurs DELFES'!AR1284,('Indicateurs DELFES'!AT1284+0.01)),IF('Indicateurs DELFES'!AR1284&lt;'Indicateurs DELFES'!AT1284,'Indicateurs DELFES'!AT1284+0.01,'Indicateurs DELFES'!AR1284))</f>
        <v>0</v>
      </c>
      <c r="L1284" s="52"/>
      <c r="M1284" s="91" t="n">
        <f aca="false">IF(R1284&gt;0,100*'Analyses de laboratoire'!AY1284/'Indicateurs DELFES'!R1284,0)</f>
        <v>0</v>
      </c>
      <c r="N1284" s="91" t="n">
        <f aca="false">IF(R1284&gt;0,100*'Analyses de laboratoire'!AZ1284/'Indicateurs DELFES'!R1284,0)</f>
        <v>0</v>
      </c>
      <c r="O1284" s="91" t="n">
        <f aca="false">IF('Analyses de laboratoire'!AZ1284&gt;0,'Analyses de laboratoire'!AY1284/'Analyses de laboratoire'!AZ1284,0)</f>
        <v>0</v>
      </c>
      <c r="P1284" s="91" t="n">
        <f aca="false">IF('Analyses de laboratoire'!AZ1284&gt;0,'Analyses de laboratoire'!AX1284/'Analyses de laboratoire'!AZ1284,0)</f>
        <v>0</v>
      </c>
      <c r="Q1284" s="91" t="e">
        <f aca="false">IF(MIN(100,AU1284*100/R1284)&gt;0,MIN(100,AU1284*100/R1284),0)</f>
        <v>#DIV/0!</v>
      </c>
      <c r="R1284" s="91" t="n">
        <f aca="false">IF('Analyses de laboratoire'!F1284&lt;&gt;"Sel neutre",IF(OR('Indicateurs DELFES'!AS1284&gt;'Indicateurs DELFES'!AU1284,'Analyses de laboratoire'!I1284&lt;1,'Analyses de laboratoire'!K1284&lt;1),'Indicateurs DELFES'!AS1284,('Indicateurs DELFES'!AU1284+0.01)),IF('Indicateurs DELFES'!AS1284&lt;'Indicateurs DELFES'!AU1284,'Indicateurs DELFES'!AS1284+0.01,'Indicateurs DELFES'!AS1284))</f>
        <v>0</v>
      </c>
      <c r="AR1284" s="19" t="n">
        <f aca="false">MAX(0,IF(OR('Analyses de laboratoire'!F1284&lt;&gt;"sel neutre",'Analyses de laboratoire'!Q1284&lt;0),-55+0.4765*'Analyses de laboratoire'!K1284+13.8*'Analyses de laboratoire'!AW1284,'Analyses de laboratoire'!Q1284))</f>
        <v>0</v>
      </c>
      <c r="AS1284" s="19" t="n">
        <f aca="false">MAX(0,IF(OR('Analyses de laboratoire'!F1284&lt;&gt;"sel neutre",'Analyses de laboratoire'!Q1284&lt;0),-6.9+0.29*15+0.4941*'Analyses de laboratoire'!V1284+1.3*'Analyses de laboratoire'!BA1284,'Analyses de laboratoire'!AB1284))</f>
        <v>0</v>
      </c>
      <c r="AT1284" s="19" t="n">
        <f aca="false">'Analyses de laboratoire'!AT1284+'Analyses de laboratoire'!AU1284+'Analyses de laboratoire'!AV1284</f>
        <v>0</v>
      </c>
      <c r="AU1284" s="19" t="n">
        <f aca="false">'Analyses de laboratoire'!AX1284+'Analyses de laboratoire'!AY1284+'Analyses de laboratoire'!AZ1284</f>
        <v>0</v>
      </c>
    </row>
    <row r="1285" customFormat="false" ht="12.75" hidden="false" customHeight="false" outlineLevel="0" collapsed="false">
      <c r="A1285" s="98" t="n">
        <f aca="false">'Analyses de laboratoire'!A1285</f>
        <v>0</v>
      </c>
      <c r="B1285" s="0" t="n">
        <f aca="false">'Analyses de laboratoire'!B1285</f>
        <v>0</v>
      </c>
      <c r="C1285" s="0" t="n">
        <f aca="false">'Analyses de laboratoire'!C1285</f>
        <v>0</v>
      </c>
      <c r="D1285" s="0" t="n">
        <f aca="false">'Analyses de laboratoire'!D1285</f>
        <v>0</v>
      </c>
      <c r="E1285" s="0" t="n">
        <f aca="false">'Analyses de laboratoire'!E1285</f>
        <v>0</v>
      </c>
      <c r="F1285" s="89" t="n">
        <f aca="false">IF(K1285&gt;0,100*'Analyses de laboratoire'!AU1285/'Indicateurs DELFES'!K1285,0)</f>
        <v>0</v>
      </c>
      <c r="G1285" s="90" t="n">
        <f aca="false">IF(K1285&gt;0,100*'Analyses de laboratoire'!AV1285/'Indicateurs DELFES'!K1285,0)</f>
        <v>0</v>
      </c>
      <c r="H1285" s="91" t="n">
        <f aca="false">IF('Analyses de laboratoire'!AV1285&gt;0,'Analyses de laboratoire'!AU1285/'Analyses de laboratoire'!AV1285,0)</f>
        <v>0</v>
      </c>
      <c r="I1285" s="91" t="n">
        <f aca="false">IF('Analyses de laboratoire'!AV1285&gt;0,'Analyses de laboratoire'!AT1285/'Analyses de laboratoire'!AV1285,0)</f>
        <v>0</v>
      </c>
      <c r="J1285" s="91" t="n">
        <f aca="false">IF(K1285&gt;0,'Analyses de laboratoire'!AU1285/('Indicateurs DELFES'!K1285-AT1285),0)</f>
        <v>0</v>
      </c>
      <c r="K1285" s="91" t="n">
        <f aca="false">IF('Analyses de laboratoire'!F1285&lt;&gt;"Sel neutre",IF(OR('Indicateurs DELFES'!AR1285&gt;'Indicateurs DELFES'!AT1285,'Analyses de laboratoire'!I1285&lt;1,'Analyses de laboratoire'!K1285&lt;1),'Indicateurs DELFES'!AR1285,('Indicateurs DELFES'!AT1285+0.01)),IF('Indicateurs DELFES'!AR1285&lt;'Indicateurs DELFES'!AT1285,'Indicateurs DELFES'!AT1285+0.01,'Indicateurs DELFES'!AR1285))</f>
        <v>0</v>
      </c>
      <c r="L1285" s="52"/>
      <c r="M1285" s="91" t="n">
        <f aca="false">IF(R1285&gt;0,100*'Analyses de laboratoire'!AY1285/'Indicateurs DELFES'!R1285,0)</f>
        <v>0</v>
      </c>
      <c r="N1285" s="91" t="n">
        <f aca="false">IF(R1285&gt;0,100*'Analyses de laboratoire'!AZ1285/'Indicateurs DELFES'!R1285,0)</f>
        <v>0</v>
      </c>
      <c r="O1285" s="91" t="n">
        <f aca="false">IF('Analyses de laboratoire'!AZ1285&gt;0,'Analyses de laboratoire'!AY1285/'Analyses de laboratoire'!AZ1285,0)</f>
        <v>0</v>
      </c>
      <c r="P1285" s="91" t="n">
        <f aca="false">IF('Analyses de laboratoire'!AZ1285&gt;0,'Analyses de laboratoire'!AX1285/'Analyses de laboratoire'!AZ1285,0)</f>
        <v>0</v>
      </c>
      <c r="Q1285" s="91" t="e">
        <f aca="false">IF(MIN(100,AU1285*100/R1285)&gt;0,MIN(100,AU1285*100/R1285),0)</f>
        <v>#DIV/0!</v>
      </c>
      <c r="R1285" s="91" t="n">
        <f aca="false">IF('Analyses de laboratoire'!F1285&lt;&gt;"Sel neutre",IF(OR('Indicateurs DELFES'!AS1285&gt;'Indicateurs DELFES'!AU1285,'Analyses de laboratoire'!I1285&lt;1,'Analyses de laboratoire'!K1285&lt;1),'Indicateurs DELFES'!AS1285,('Indicateurs DELFES'!AU1285+0.01)),IF('Indicateurs DELFES'!AS1285&lt;'Indicateurs DELFES'!AU1285,'Indicateurs DELFES'!AS1285+0.01,'Indicateurs DELFES'!AS1285))</f>
        <v>0</v>
      </c>
      <c r="AR1285" s="19" t="n">
        <f aca="false">MAX(0,IF(OR('Analyses de laboratoire'!F1285&lt;&gt;"sel neutre",'Analyses de laboratoire'!Q1285&lt;0),-55+0.4765*'Analyses de laboratoire'!K1285+13.8*'Analyses de laboratoire'!AW1285,'Analyses de laboratoire'!Q1285))</f>
        <v>0</v>
      </c>
      <c r="AS1285" s="19" t="n">
        <f aca="false">MAX(0,IF(OR('Analyses de laboratoire'!F1285&lt;&gt;"sel neutre",'Analyses de laboratoire'!Q1285&lt;0),-6.9+0.29*15+0.4941*'Analyses de laboratoire'!V1285+1.3*'Analyses de laboratoire'!BA1285,'Analyses de laboratoire'!AB1285))</f>
        <v>0</v>
      </c>
      <c r="AT1285" s="19" t="n">
        <f aca="false">'Analyses de laboratoire'!AT1285+'Analyses de laboratoire'!AU1285+'Analyses de laboratoire'!AV1285</f>
        <v>0</v>
      </c>
      <c r="AU1285" s="19" t="n">
        <f aca="false">'Analyses de laboratoire'!AX1285+'Analyses de laboratoire'!AY1285+'Analyses de laboratoire'!AZ1285</f>
        <v>0</v>
      </c>
    </row>
    <row r="1286" customFormat="false" ht="12.75" hidden="false" customHeight="false" outlineLevel="0" collapsed="false">
      <c r="A1286" s="98" t="n">
        <f aca="false">'Analyses de laboratoire'!A1286</f>
        <v>0</v>
      </c>
      <c r="B1286" s="0" t="n">
        <f aca="false">'Analyses de laboratoire'!B1286</f>
        <v>0</v>
      </c>
      <c r="C1286" s="0" t="n">
        <f aca="false">'Analyses de laboratoire'!C1286</f>
        <v>0</v>
      </c>
      <c r="D1286" s="0" t="n">
        <f aca="false">'Analyses de laboratoire'!D1286</f>
        <v>0</v>
      </c>
      <c r="E1286" s="0" t="n">
        <f aca="false">'Analyses de laboratoire'!E1286</f>
        <v>0</v>
      </c>
      <c r="F1286" s="89" t="n">
        <f aca="false">IF(K1286&gt;0,100*'Analyses de laboratoire'!AU1286/'Indicateurs DELFES'!K1286,0)</f>
        <v>0</v>
      </c>
      <c r="G1286" s="90" t="n">
        <f aca="false">IF(K1286&gt;0,100*'Analyses de laboratoire'!AV1286/'Indicateurs DELFES'!K1286,0)</f>
        <v>0</v>
      </c>
      <c r="H1286" s="91" t="n">
        <f aca="false">IF('Analyses de laboratoire'!AV1286&gt;0,'Analyses de laboratoire'!AU1286/'Analyses de laboratoire'!AV1286,0)</f>
        <v>0</v>
      </c>
      <c r="I1286" s="91" t="n">
        <f aca="false">IF('Analyses de laboratoire'!AV1286&gt;0,'Analyses de laboratoire'!AT1286/'Analyses de laboratoire'!AV1286,0)</f>
        <v>0</v>
      </c>
      <c r="J1286" s="91" t="n">
        <f aca="false">IF(K1286&gt;0,'Analyses de laboratoire'!AU1286/('Indicateurs DELFES'!K1286-AT1286),0)</f>
        <v>0</v>
      </c>
      <c r="K1286" s="91" t="n">
        <f aca="false">IF('Analyses de laboratoire'!F1286&lt;&gt;"Sel neutre",IF(OR('Indicateurs DELFES'!AR1286&gt;'Indicateurs DELFES'!AT1286,'Analyses de laboratoire'!I1286&lt;1,'Analyses de laboratoire'!K1286&lt;1),'Indicateurs DELFES'!AR1286,('Indicateurs DELFES'!AT1286+0.01)),IF('Indicateurs DELFES'!AR1286&lt;'Indicateurs DELFES'!AT1286,'Indicateurs DELFES'!AT1286+0.01,'Indicateurs DELFES'!AR1286))</f>
        <v>0</v>
      </c>
      <c r="L1286" s="52"/>
      <c r="M1286" s="91" t="n">
        <f aca="false">IF(R1286&gt;0,100*'Analyses de laboratoire'!AY1286/'Indicateurs DELFES'!R1286,0)</f>
        <v>0</v>
      </c>
      <c r="N1286" s="91" t="n">
        <f aca="false">IF(R1286&gt;0,100*'Analyses de laboratoire'!AZ1286/'Indicateurs DELFES'!R1286,0)</f>
        <v>0</v>
      </c>
      <c r="O1286" s="91" t="n">
        <f aca="false">IF('Analyses de laboratoire'!AZ1286&gt;0,'Analyses de laboratoire'!AY1286/'Analyses de laboratoire'!AZ1286,0)</f>
        <v>0</v>
      </c>
      <c r="P1286" s="91" t="n">
        <f aca="false">IF('Analyses de laboratoire'!AZ1286&gt;0,'Analyses de laboratoire'!AX1286/'Analyses de laboratoire'!AZ1286,0)</f>
        <v>0</v>
      </c>
      <c r="Q1286" s="91" t="e">
        <f aca="false">IF(MIN(100,AU1286*100/R1286)&gt;0,MIN(100,AU1286*100/R1286),0)</f>
        <v>#DIV/0!</v>
      </c>
      <c r="R1286" s="91" t="n">
        <f aca="false">IF('Analyses de laboratoire'!F1286&lt;&gt;"Sel neutre",IF(OR('Indicateurs DELFES'!AS1286&gt;'Indicateurs DELFES'!AU1286,'Analyses de laboratoire'!I1286&lt;1,'Analyses de laboratoire'!K1286&lt;1),'Indicateurs DELFES'!AS1286,('Indicateurs DELFES'!AU1286+0.01)),IF('Indicateurs DELFES'!AS1286&lt;'Indicateurs DELFES'!AU1286,'Indicateurs DELFES'!AS1286+0.01,'Indicateurs DELFES'!AS1286))</f>
        <v>0</v>
      </c>
      <c r="AR1286" s="19" t="n">
        <f aca="false">MAX(0,IF(OR('Analyses de laboratoire'!F1286&lt;&gt;"sel neutre",'Analyses de laboratoire'!Q1286&lt;0),-55+0.4765*'Analyses de laboratoire'!K1286+13.8*'Analyses de laboratoire'!AW1286,'Analyses de laboratoire'!Q1286))</f>
        <v>0</v>
      </c>
      <c r="AS1286" s="19" t="n">
        <f aca="false">MAX(0,IF(OR('Analyses de laboratoire'!F1286&lt;&gt;"sel neutre",'Analyses de laboratoire'!Q1286&lt;0),-6.9+0.29*15+0.4941*'Analyses de laboratoire'!V1286+1.3*'Analyses de laboratoire'!BA1286,'Analyses de laboratoire'!AB1286))</f>
        <v>0</v>
      </c>
      <c r="AT1286" s="19" t="n">
        <f aca="false">'Analyses de laboratoire'!AT1286+'Analyses de laboratoire'!AU1286+'Analyses de laboratoire'!AV1286</f>
        <v>0</v>
      </c>
      <c r="AU1286" s="19" t="n">
        <f aca="false">'Analyses de laboratoire'!AX1286+'Analyses de laboratoire'!AY1286+'Analyses de laboratoire'!AZ1286</f>
        <v>0</v>
      </c>
    </row>
    <row r="1287" customFormat="false" ht="12.75" hidden="false" customHeight="false" outlineLevel="0" collapsed="false">
      <c r="A1287" s="98" t="n">
        <f aca="false">'Analyses de laboratoire'!A1287</f>
        <v>0</v>
      </c>
      <c r="B1287" s="0" t="n">
        <f aca="false">'Analyses de laboratoire'!B1287</f>
        <v>0</v>
      </c>
      <c r="C1287" s="0" t="n">
        <f aca="false">'Analyses de laboratoire'!C1287</f>
        <v>0</v>
      </c>
      <c r="D1287" s="0" t="n">
        <f aca="false">'Analyses de laboratoire'!D1287</f>
        <v>0</v>
      </c>
      <c r="E1287" s="0" t="n">
        <f aca="false">'Analyses de laboratoire'!E1287</f>
        <v>0</v>
      </c>
      <c r="F1287" s="89" t="n">
        <f aca="false">IF(K1287&gt;0,100*'Analyses de laboratoire'!AU1287/'Indicateurs DELFES'!K1287,0)</f>
        <v>0</v>
      </c>
      <c r="G1287" s="90" t="n">
        <f aca="false">IF(K1287&gt;0,100*'Analyses de laboratoire'!AV1287/'Indicateurs DELFES'!K1287,0)</f>
        <v>0</v>
      </c>
      <c r="H1287" s="91" t="n">
        <f aca="false">IF('Analyses de laboratoire'!AV1287&gt;0,'Analyses de laboratoire'!AU1287/'Analyses de laboratoire'!AV1287,0)</f>
        <v>0</v>
      </c>
      <c r="I1287" s="91" t="n">
        <f aca="false">IF('Analyses de laboratoire'!AV1287&gt;0,'Analyses de laboratoire'!AT1287/'Analyses de laboratoire'!AV1287,0)</f>
        <v>0</v>
      </c>
      <c r="J1287" s="91" t="n">
        <f aca="false">IF(K1287&gt;0,'Analyses de laboratoire'!AU1287/('Indicateurs DELFES'!K1287-AT1287),0)</f>
        <v>0</v>
      </c>
      <c r="K1287" s="91" t="n">
        <f aca="false">IF('Analyses de laboratoire'!F1287&lt;&gt;"Sel neutre",IF(OR('Indicateurs DELFES'!AR1287&gt;'Indicateurs DELFES'!AT1287,'Analyses de laboratoire'!I1287&lt;1,'Analyses de laboratoire'!K1287&lt;1),'Indicateurs DELFES'!AR1287,('Indicateurs DELFES'!AT1287+0.01)),IF('Indicateurs DELFES'!AR1287&lt;'Indicateurs DELFES'!AT1287,'Indicateurs DELFES'!AT1287+0.01,'Indicateurs DELFES'!AR1287))</f>
        <v>0</v>
      </c>
      <c r="L1287" s="52"/>
      <c r="M1287" s="91" t="n">
        <f aca="false">IF(R1287&gt;0,100*'Analyses de laboratoire'!AY1287/'Indicateurs DELFES'!R1287,0)</f>
        <v>0</v>
      </c>
      <c r="N1287" s="91" t="n">
        <f aca="false">IF(R1287&gt;0,100*'Analyses de laboratoire'!AZ1287/'Indicateurs DELFES'!R1287,0)</f>
        <v>0</v>
      </c>
      <c r="O1287" s="91" t="n">
        <f aca="false">IF('Analyses de laboratoire'!AZ1287&gt;0,'Analyses de laboratoire'!AY1287/'Analyses de laboratoire'!AZ1287,0)</f>
        <v>0</v>
      </c>
      <c r="P1287" s="91" t="n">
        <f aca="false">IF('Analyses de laboratoire'!AZ1287&gt;0,'Analyses de laboratoire'!AX1287/'Analyses de laboratoire'!AZ1287,0)</f>
        <v>0</v>
      </c>
      <c r="Q1287" s="91" t="e">
        <f aca="false">IF(MIN(100,AU1287*100/R1287)&gt;0,MIN(100,AU1287*100/R1287),0)</f>
        <v>#DIV/0!</v>
      </c>
      <c r="R1287" s="91" t="n">
        <f aca="false">IF('Analyses de laboratoire'!F1287&lt;&gt;"Sel neutre",IF(OR('Indicateurs DELFES'!AS1287&gt;'Indicateurs DELFES'!AU1287,'Analyses de laboratoire'!I1287&lt;1,'Analyses de laboratoire'!K1287&lt;1),'Indicateurs DELFES'!AS1287,('Indicateurs DELFES'!AU1287+0.01)),IF('Indicateurs DELFES'!AS1287&lt;'Indicateurs DELFES'!AU1287,'Indicateurs DELFES'!AS1287+0.01,'Indicateurs DELFES'!AS1287))</f>
        <v>0</v>
      </c>
      <c r="AR1287" s="19" t="n">
        <f aca="false">MAX(0,IF(OR('Analyses de laboratoire'!F1287&lt;&gt;"sel neutre",'Analyses de laboratoire'!Q1287&lt;0),-55+0.4765*'Analyses de laboratoire'!K1287+13.8*'Analyses de laboratoire'!AW1287,'Analyses de laboratoire'!Q1287))</f>
        <v>0</v>
      </c>
      <c r="AS1287" s="19" t="n">
        <f aca="false">MAX(0,IF(OR('Analyses de laboratoire'!F1287&lt;&gt;"sel neutre",'Analyses de laboratoire'!Q1287&lt;0),-6.9+0.29*15+0.4941*'Analyses de laboratoire'!V1287+1.3*'Analyses de laboratoire'!BA1287,'Analyses de laboratoire'!AB1287))</f>
        <v>0</v>
      </c>
      <c r="AT1287" s="19" t="n">
        <f aca="false">'Analyses de laboratoire'!AT1287+'Analyses de laboratoire'!AU1287+'Analyses de laboratoire'!AV1287</f>
        <v>0</v>
      </c>
      <c r="AU1287" s="19" t="n">
        <f aca="false">'Analyses de laboratoire'!AX1287+'Analyses de laboratoire'!AY1287+'Analyses de laboratoire'!AZ1287</f>
        <v>0</v>
      </c>
    </row>
    <row r="1288" customFormat="false" ht="12.75" hidden="false" customHeight="false" outlineLevel="0" collapsed="false">
      <c r="A1288" s="98" t="n">
        <f aca="false">'Analyses de laboratoire'!A1288</f>
        <v>0</v>
      </c>
      <c r="B1288" s="0" t="n">
        <f aca="false">'Analyses de laboratoire'!B1288</f>
        <v>0</v>
      </c>
      <c r="C1288" s="0" t="n">
        <f aca="false">'Analyses de laboratoire'!C1288</f>
        <v>0</v>
      </c>
      <c r="D1288" s="0" t="n">
        <f aca="false">'Analyses de laboratoire'!D1288</f>
        <v>0</v>
      </c>
      <c r="E1288" s="0" t="n">
        <f aca="false">'Analyses de laboratoire'!E1288</f>
        <v>0</v>
      </c>
      <c r="F1288" s="89" t="n">
        <f aca="false">IF(K1288&gt;0,100*'Analyses de laboratoire'!AU1288/'Indicateurs DELFES'!K1288,0)</f>
        <v>0</v>
      </c>
      <c r="G1288" s="90" t="n">
        <f aca="false">IF(K1288&gt;0,100*'Analyses de laboratoire'!AV1288/'Indicateurs DELFES'!K1288,0)</f>
        <v>0</v>
      </c>
      <c r="H1288" s="91" t="n">
        <f aca="false">IF('Analyses de laboratoire'!AV1288&gt;0,'Analyses de laboratoire'!AU1288/'Analyses de laboratoire'!AV1288,0)</f>
        <v>0</v>
      </c>
      <c r="I1288" s="91" t="n">
        <f aca="false">IF('Analyses de laboratoire'!AV1288&gt;0,'Analyses de laboratoire'!AT1288/'Analyses de laboratoire'!AV1288,0)</f>
        <v>0</v>
      </c>
      <c r="J1288" s="91" t="n">
        <f aca="false">IF(K1288&gt;0,'Analyses de laboratoire'!AU1288/('Indicateurs DELFES'!K1288-AT1288),0)</f>
        <v>0</v>
      </c>
      <c r="K1288" s="91" t="n">
        <f aca="false">IF('Analyses de laboratoire'!F1288&lt;&gt;"Sel neutre",IF(OR('Indicateurs DELFES'!AR1288&gt;'Indicateurs DELFES'!AT1288,'Analyses de laboratoire'!I1288&lt;1,'Analyses de laboratoire'!K1288&lt;1),'Indicateurs DELFES'!AR1288,('Indicateurs DELFES'!AT1288+0.01)),IF('Indicateurs DELFES'!AR1288&lt;'Indicateurs DELFES'!AT1288,'Indicateurs DELFES'!AT1288+0.01,'Indicateurs DELFES'!AR1288))</f>
        <v>0</v>
      </c>
      <c r="L1288" s="52"/>
      <c r="M1288" s="91" t="n">
        <f aca="false">IF(R1288&gt;0,100*'Analyses de laboratoire'!AY1288/'Indicateurs DELFES'!R1288,0)</f>
        <v>0</v>
      </c>
      <c r="N1288" s="91" t="n">
        <f aca="false">IF(R1288&gt;0,100*'Analyses de laboratoire'!AZ1288/'Indicateurs DELFES'!R1288,0)</f>
        <v>0</v>
      </c>
      <c r="O1288" s="91" t="n">
        <f aca="false">IF('Analyses de laboratoire'!AZ1288&gt;0,'Analyses de laboratoire'!AY1288/'Analyses de laboratoire'!AZ1288,0)</f>
        <v>0</v>
      </c>
      <c r="P1288" s="91" t="n">
        <f aca="false">IF('Analyses de laboratoire'!AZ1288&gt;0,'Analyses de laboratoire'!AX1288/'Analyses de laboratoire'!AZ1288,0)</f>
        <v>0</v>
      </c>
      <c r="Q1288" s="91" t="e">
        <f aca="false">IF(MIN(100,AU1288*100/R1288)&gt;0,MIN(100,AU1288*100/R1288),0)</f>
        <v>#DIV/0!</v>
      </c>
      <c r="R1288" s="91" t="n">
        <f aca="false">IF('Analyses de laboratoire'!F1288&lt;&gt;"Sel neutre",IF(OR('Indicateurs DELFES'!AS1288&gt;'Indicateurs DELFES'!AU1288,'Analyses de laboratoire'!I1288&lt;1,'Analyses de laboratoire'!K1288&lt;1),'Indicateurs DELFES'!AS1288,('Indicateurs DELFES'!AU1288+0.01)),IF('Indicateurs DELFES'!AS1288&lt;'Indicateurs DELFES'!AU1288,'Indicateurs DELFES'!AS1288+0.01,'Indicateurs DELFES'!AS1288))</f>
        <v>0</v>
      </c>
      <c r="AR1288" s="19" t="n">
        <f aca="false">MAX(0,IF(OR('Analyses de laboratoire'!F1288&lt;&gt;"sel neutre",'Analyses de laboratoire'!Q1288&lt;0),-55+0.4765*'Analyses de laboratoire'!K1288+13.8*'Analyses de laboratoire'!AW1288,'Analyses de laboratoire'!Q1288))</f>
        <v>0</v>
      </c>
      <c r="AS1288" s="19" t="n">
        <f aca="false">MAX(0,IF(OR('Analyses de laboratoire'!F1288&lt;&gt;"sel neutre",'Analyses de laboratoire'!Q1288&lt;0),-6.9+0.29*15+0.4941*'Analyses de laboratoire'!V1288+1.3*'Analyses de laboratoire'!BA1288,'Analyses de laboratoire'!AB1288))</f>
        <v>0</v>
      </c>
      <c r="AT1288" s="19" t="n">
        <f aca="false">'Analyses de laboratoire'!AT1288+'Analyses de laboratoire'!AU1288+'Analyses de laboratoire'!AV1288</f>
        <v>0</v>
      </c>
      <c r="AU1288" s="19" t="n">
        <f aca="false">'Analyses de laboratoire'!AX1288+'Analyses de laboratoire'!AY1288+'Analyses de laboratoire'!AZ1288</f>
        <v>0</v>
      </c>
    </row>
    <row r="1289" customFormat="false" ht="12.75" hidden="false" customHeight="false" outlineLevel="0" collapsed="false">
      <c r="A1289" s="98" t="n">
        <f aca="false">'Analyses de laboratoire'!A1289</f>
        <v>0</v>
      </c>
      <c r="B1289" s="0" t="n">
        <f aca="false">'Analyses de laboratoire'!B1289</f>
        <v>0</v>
      </c>
      <c r="C1289" s="0" t="n">
        <f aca="false">'Analyses de laboratoire'!C1289</f>
        <v>0</v>
      </c>
      <c r="D1289" s="0" t="n">
        <f aca="false">'Analyses de laboratoire'!D1289</f>
        <v>0</v>
      </c>
      <c r="E1289" s="0" t="n">
        <f aca="false">'Analyses de laboratoire'!E1289</f>
        <v>0</v>
      </c>
      <c r="F1289" s="89" t="n">
        <f aca="false">IF(K1289&gt;0,100*'Analyses de laboratoire'!AU1289/'Indicateurs DELFES'!K1289,0)</f>
        <v>0</v>
      </c>
      <c r="G1289" s="90" t="n">
        <f aca="false">IF(K1289&gt;0,100*'Analyses de laboratoire'!AV1289/'Indicateurs DELFES'!K1289,0)</f>
        <v>0</v>
      </c>
      <c r="H1289" s="91" t="n">
        <f aca="false">IF('Analyses de laboratoire'!AV1289&gt;0,'Analyses de laboratoire'!AU1289/'Analyses de laboratoire'!AV1289,0)</f>
        <v>0</v>
      </c>
      <c r="I1289" s="91" t="n">
        <f aca="false">IF('Analyses de laboratoire'!AV1289&gt;0,'Analyses de laboratoire'!AT1289/'Analyses de laboratoire'!AV1289,0)</f>
        <v>0</v>
      </c>
      <c r="J1289" s="91" t="n">
        <f aca="false">IF(K1289&gt;0,'Analyses de laboratoire'!AU1289/('Indicateurs DELFES'!K1289-AT1289),0)</f>
        <v>0</v>
      </c>
      <c r="K1289" s="91" t="n">
        <f aca="false">IF('Analyses de laboratoire'!F1289&lt;&gt;"Sel neutre",IF(OR('Indicateurs DELFES'!AR1289&gt;'Indicateurs DELFES'!AT1289,'Analyses de laboratoire'!I1289&lt;1,'Analyses de laboratoire'!K1289&lt;1),'Indicateurs DELFES'!AR1289,('Indicateurs DELFES'!AT1289+0.01)),IF('Indicateurs DELFES'!AR1289&lt;'Indicateurs DELFES'!AT1289,'Indicateurs DELFES'!AT1289+0.01,'Indicateurs DELFES'!AR1289))</f>
        <v>0</v>
      </c>
      <c r="L1289" s="52"/>
      <c r="M1289" s="91" t="n">
        <f aca="false">IF(R1289&gt;0,100*'Analyses de laboratoire'!AY1289/'Indicateurs DELFES'!R1289,0)</f>
        <v>0</v>
      </c>
      <c r="N1289" s="91" t="n">
        <f aca="false">IF(R1289&gt;0,100*'Analyses de laboratoire'!AZ1289/'Indicateurs DELFES'!R1289,0)</f>
        <v>0</v>
      </c>
      <c r="O1289" s="91" t="n">
        <f aca="false">IF('Analyses de laboratoire'!AZ1289&gt;0,'Analyses de laboratoire'!AY1289/'Analyses de laboratoire'!AZ1289,0)</f>
        <v>0</v>
      </c>
      <c r="P1289" s="91" t="n">
        <f aca="false">IF('Analyses de laboratoire'!AZ1289&gt;0,'Analyses de laboratoire'!AX1289/'Analyses de laboratoire'!AZ1289,0)</f>
        <v>0</v>
      </c>
      <c r="Q1289" s="91" t="e">
        <f aca="false">IF(MIN(100,AU1289*100/R1289)&gt;0,MIN(100,AU1289*100/R1289),0)</f>
        <v>#DIV/0!</v>
      </c>
      <c r="R1289" s="91" t="n">
        <f aca="false">IF('Analyses de laboratoire'!F1289&lt;&gt;"Sel neutre",IF(OR('Indicateurs DELFES'!AS1289&gt;'Indicateurs DELFES'!AU1289,'Analyses de laboratoire'!I1289&lt;1,'Analyses de laboratoire'!K1289&lt;1),'Indicateurs DELFES'!AS1289,('Indicateurs DELFES'!AU1289+0.01)),IF('Indicateurs DELFES'!AS1289&lt;'Indicateurs DELFES'!AU1289,'Indicateurs DELFES'!AS1289+0.01,'Indicateurs DELFES'!AS1289))</f>
        <v>0</v>
      </c>
      <c r="AR1289" s="19" t="n">
        <f aca="false">MAX(0,IF(OR('Analyses de laboratoire'!F1289&lt;&gt;"sel neutre",'Analyses de laboratoire'!Q1289&lt;0),-55+0.4765*'Analyses de laboratoire'!K1289+13.8*'Analyses de laboratoire'!AW1289,'Analyses de laboratoire'!Q1289))</f>
        <v>0</v>
      </c>
      <c r="AS1289" s="19" t="n">
        <f aca="false">MAX(0,IF(OR('Analyses de laboratoire'!F1289&lt;&gt;"sel neutre",'Analyses de laboratoire'!Q1289&lt;0),-6.9+0.29*15+0.4941*'Analyses de laboratoire'!V1289+1.3*'Analyses de laboratoire'!BA1289,'Analyses de laboratoire'!AB1289))</f>
        <v>0</v>
      </c>
      <c r="AT1289" s="19" t="n">
        <f aca="false">'Analyses de laboratoire'!AT1289+'Analyses de laboratoire'!AU1289+'Analyses de laboratoire'!AV1289</f>
        <v>0</v>
      </c>
      <c r="AU1289" s="19" t="n">
        <f aca="false">'Analyses de laboratoire'!AX1289+'Analyses de laboratoire'!AY1289+'Analyses de laboratoire'!AZ1289</f>
        <v>0</v>
      </c>
    </row>
    <row r="1290" customFormat="false" ht="12.75" hidden="false" customHeight="false" outlineLevel="0" collapsed="false">
      <c r="A1290" s="98" t="n">
        <f aca="false">'Analyses de laboratoire'!A1290</f>
        <v>0</v>
      </c>
      <c r="B1290" s="0" t="n">
        <f aca="false">'Analyses de laboratoire'!B1290</f>
        <v>0</v>
      </c>
      <c r="C1290" s="0" t="n">
        <f aca="false">'Analyses de laboratoire'!C1290</f>
        <v>0</v>
      </c>
      <c r="D1290" s="0" t="n">
        <f aca="false">'Analyses de laboratoire'!D1290</f>
        <v>0</v>
      </c>
      <c r="E1290" s="0" t="n">
        <f aca="false">'Analyses de laboratoire'!E1290</f>
        <v>0</v>
      </c>
      <c r="F1290" s="89" t="n">
        <f aca="false">IF(K1290&gt;0,100*'Analyses de laboratoire'!AU1290/'Indicateurs DELFES'!K1290,0)</f>
        <v>0</v>
      </c>
      <c r="G1290" s="90" t="n">
        <f aca="false">IF(K1290&gt;0,100*'Analyses de laboratoire'!AV1290/'Indicateurs DELFES'!K1290,0)</f>
        <v>0</v>
      </c>
      <c r="H1290" s="91" t="n">
        <f aca="false">IF('Analyses de laboratoire'!AV1290&gt;0,'Analyses de laboratoire'!AU1290/'Analyses de laboratoire'!AV1290,0)</f>
        <v>0</v>
      </c>
      <c r="I1290" s="91" t="n">
        <f aca="false">IF('Analyses de laboratoire'!AV1290&gt;0,'Analyses de laboratoire'!AT1290/'Analyses de laboratoire'!AV1290,0)</f>
        <v>0</v>
      </c>
      <c r="J1290" s="91" t="n">
        <f aca="false">IF(K1290&gt;0,'Analyses de laboratoire'!AU1290/('Indicateurs DELFES'!K1290-AT1290),0)</f>
        <v>0</v>
      </c>
      <c r="K1290" s="91" t="n">
        <f aca="false">IF('Analyses de laboratoire'!F1290&lt;&gt;"Sel neutre",IF(OR('Indicateurs DELFES'!AR1290&gt;'Indicateurs DELFES'!AT1290,'Analyses de laboratoire'!I1290&lt;1,'Analyses de laboratoire'!K1290&lt;1),'Indicateurs DELFES'!AR1290,('Indicateurs DELFES'!AT1290+0.01)),IF('Indicateurs DELFES'!AR1290&lt;'Indicateurs DELFES'!AT1290,'Indicateurs DELFES'!AT1290+0.01,'Indicateurs DELFES'!AR1290))</f>
        <v>0</v>
      </c>
      <c r="L1290" s="52"/>
      <c r="M1290" s="91" t="n">
        <f aca="false">IF(R1290&gt;0,100*'Analyses de laboratoire'!AY1290/'Indicateurs DELFES'!R1290,0)</f>
        <v>0</v>
      </c>
      <c r="N1290" s="91" t="n">
        <f aca="false">IF(R1290&gt;0,100*'Analyses de laboratoire'!AZ1290/'Indicateurs DELFES'!R1290,0)</f>
        <v>0</v>
      </c>
      <c r="O1290" s="91" t="n">
        <f aca="false">IF('Analyses de laboratoire'!AZ1290&gt;0,'Analyses de laboratoire'!AY1290/'Analyses de laboratoire'!AZ1290,0)</f>
        <v>0</v>
      </c>
      <c r="P1290" s="91" t="n">
        <f aca="false">IF('Analyses de laboratoire'!AZ1290&gt;0,'Analyses de laboratoire'!AX1290/'Analyses de laboratoire'!AZ1290,0)</f>
        <v>0</v>
      </c>
      <c r="Q1290" s="91" t="e">
        <f aca="false">IF(MIN(100,AU1290*100/R1290)&gt;0,MIN(100,AU1290*100/R1290),0)</f>
        <v>#DIV/0!</v>
      </c>
      <c r="R1290" s="91" t="n">
        <f aca="false">IF('Analyses de laboratoire'!F1290&lt;&gt;"Sel neutre",IF(OR('Indicateurs DELFES'!AS1290&gt;'Indicateurs DELFES'!AU1290,'Analyses de laboratoire'!I1290&lt;1,'Analyses de laboratoire'!K1290&lt;1),'Indicateurs DELFES'!AS1290,('Indicateurs DELFES'!AU1290+0.01)),IF('Indicateurs DELFES'!AS1290&lt;'Indicateurs DELFES'!AU1290,'Indicateurs DELFES'!AS1290+0.01,'Indicateurs DELFES'!AS1290))</f>
        <v>0</v>
      </c>
      <c r="AR1290" s="19" t="n">
        <f aca="false">MAX(0,IF(OR('Analyses de laboratoire'!F1290&lt;&gt;"sel neutre",'Analyses de laboratoire'!Q1290&lt;0),-55+0.4765*'Analyses de laboratoire'!K1290+13.8*'Analyses de laboratoire'!AW1290,'Analyses de laboratoire'!Q1290))</f>
        <v>0</v>
      </c>
      <c r="AS1290" s="19" t="n">
        <f aca="false">MAX(0,IF(OR('Analyses de laboratoire'!F1290&lt;&gt;"sel neutre",'Analyses de laboratoire'!Q1290&lt;0),-6.9+0.29*15+0.4941*'Analyses de laboratoire'!V1290+1.3*'Analyses de laboratoire'!BA1290,'Analyses de laboratoire'!AB1290))</f>
        <v>0</v>
      </c>
      <c r="AT1290" s="19" t="n">
        <f aca="false">'Analyses de laboratoire'!AT1290+'Analyses de laboratoire'!AU1290+'Analyses de laboratoire'!AV1290</f>
        <v>0</v>
      </c>
      <c r="AU1290" s="19" t="n">
        <f aca="false">'Analyses de laboratoire'!AX1290+'Analyses de laboratoire'!AY1290+'Analyses de laboratoire'!AZ1290</f>
        <v>0</v>
      </c>
    </row>
    <row r="1291" customFormat="false" ht="12.75" hidden="false" customHeight="false" outlineLevel="0" collapsed="false">
      <c r="A1291" s="98" t="n">
        <f aca="false">'Analyses de laboratoire'!A1291</f>
        <v>0</v>
      </c>
      <c r="B1291" s="0" t="n">
        <f aca="false">'Analyses de laboratoire'!B1291</f>
        <v>0</v>
      </c>
      <c r="C1291" s="0" t="n">
        <f aca="false">'Analyses de laboratoire'!C1291</f>
        <v>0</v>
      </c>
      <c r="D1291" s="0" t="n">
        <f aca="false">'Analyses de laboratoire'!D1291</f>
        <v>0</v>
      </c>
      <c r="E1291" s="0" t="n">
        <f aca="false">'Analyses de laboratoire'!E1291</f>
        <v>0</v>
      </c>
      <c r="F1291" s="89" t="n">
        <f aca="false">IF(K1291&gt;0,100*'Analyses de laboratoire'!AU1291/'Indicateurs DELFES'!K1291,0)</f>
        <v>0</v>
      </c>
      <c r="G1291" s="90" t="n">
        <f aca="false">IF(K1291&gt;0,100*'Analyses de laboratoire'!AV1291/'Indicateurs DELFES'!K1291,0)</f>
        <v>0</v>
      </c>
      <c r="H1291" s="91" t="n">
        <f aca="false">IF('Analyses de laboratoire'!AV1291&gt;0,'Analyses de laboratoire'!AU1291/'Analyses de laboratoire'!AV1291,0)</f>
        <v>0</v>
      </c>
      <c r="I1291" s="91" t="n">
        <f aca="false">IF('Analyses de laboratoire'!AV1291&gt;0,'Analyses de laboratoire'!AT1291/'Analyses de laboratoire'!AV1291,0)</f>
        <v>0</v>
      </c>
      <c r="J1291" s="91" t="n">
        <f aca="false">IF(K1291&gt;0,'Analyses de laboratoire'!AU1291/('Indicateurs DELFES'!K1291-AT1291),0)</f>
        <v>0</v>
      </c>
      <c r="K1291" s="91" t="n">
        <f aca="false">IF('Analyses de laboratoire'!F1291&lt;&gt;"Sel neutre",IF(OR('Indicateurs DELFES'!AR1291&gt;'Indicateurs DELFES'!AT1291,'Analyses de laboratoire'!I1291&lt;1,'Analyses de laboratoire'!K1291&lt;1),'Indicateurs DELFES'!AR1291,('Indicateurs DELFES'!AT1291+0.01)),IF('Indicateurs DELFES'!AR1291&lt;'Indicateurs DELFES'!AT1291,'Indicateurs DELFES'!AT1291+0.01,'Indicateurs DELFES'!AR1291))</f>
        <v>0</v>
      </c>
      <c r="L1291" s="52"/>
      <c r="M1291" s="91" t="n">
        <f aca="false">IF(R1291&gt;0,100*'Analyses de laboratoire'!AY1291/'Indicateurs DELFES'!R1291,0)</f>
        <v>0</v>
      </c>
      <c r="N1291" s="91" t="n">
        <f aca="false">IF(R1291&gt;0,100*'Analyses de laboratoire'!AZ1291/'Indicateurs DELFES'!R1291,0)</f>
        <v>0</v>
      </c>
      <c r="O1291" s="91" t="n">
        <f aca="false">IF('Analyses de laboratoire'!AZ1291&gt;0,'Analyses de laboratoire'!AY1291/'Analyses de laboratoire'!AZ1291,0)</f>
        <v>0</v>
      </c>
      <c r="P1291" s="91" t="n">
        <f aca="false">IF('Analyses de laboratoire'!AZ1291&gt;0,'Analyses de laboratoire'!AX1291/'Analyses de laboratoire'!AZ1291,0)</f>
        <v>0</v>
      </c>
      <c r="Q1291" s="91" t="e">
        <f aca="false">IF(MIN(100,AU1291*100/R1291)&gt;0,MIN(100,AU1291*100/R1291),0)</f>
        <v>#DIV/0!</v>
      </c>
      <c r="R1291" s="91" t="n">
        <f aca="false">IF('Analyses de laboratoire'!F1291&lt;&gt;"Sel neutre",IF(OR('Indicateurs DELFES'!AS1291&gt;'Indicateurs DELFES'!AU1291,'Analyses de laboratoire'!I1291&lt;1,'Analyses de laboratoire'!K1291&lt;1),'Indicateurs DELFES'!AS1291,('Indicateurs DELFES'!AU1291+0.01)),IF('Indicateurs DELFES'!AS1291&lt;'Indicateurs DELFES'!AU1291,'Indicateurs DELFES'!AS1291+0.01,'Indicateurs DELFES'!AS1291))</f>
        <v>0</v>
      </c>
      <c r="AR1291" s="19" t="n">
        <f aca="false">MAX(0,IF(OR('Analyses de laboratoire'!F1291&lt;&gt;"sel neutre",'Analyses de laboratoire'!Q1291&lt;0),-55+0.4765*'Analyses de laboratoire'!K1291+13.8*'Analyses de laboratoire'!AW1291,'Analyses de laboratoire'!Q1291))</f>
        <v>0</v>
      </c>
      <c r="AS1291" s="19" t="n">
        <f aca="false">MAX(0,IF(OR('Analyses de laboratoire'!F1291&lt;&gt;"sel neutre",'Analyses de laboratoire'!Q1291&lt;0),-6.9+0.29*15+0.4941*'Analyses de laboratoire'!V1291+1.3*'Analyses de laboratoire'!BA1291,'Analyses de laboratoire'!AB1291))</f>
        <v>0</v>
      </c>
      <c r="AT1291" s="19" t="n">
        <f aca="false">'Analyses de laboratoire'!AT1291+'Analyses de laboratoire'!AU1291+'Analyses de laboratoire'!AV1291</f>
        <v>0</v>
      </c>
      <c r="AU1291" s="19" t="n">
        <f aca="false">'Analyses de laboratoire'!AX1291+'Analyses de laboratoire'!AY1291+'Analyses de laboratoire'!AZ1291</f>
        <v>0</v>
      </c>
    </row>
    <row r="1292" customFormat="false" ht="12.75" hidden="false" customHeight="false" outlineLevel="0" collapsed="false">
      <c r="A1292" s="98" t="n">
        <f aca="false">'Analyses de laboratoire'!A1292</f>
        <v>0</v>
      </c>
      <c r="B1292" s="0" t="n">
        <f aca="false">'Analyses de laboratoire'!B1292</f>
        <v>0</v>
      </c>
      <c r="C1292" s="0" t="n">
        <f aca="false">'Analyses de laboratoire'!C1292</f>
        <v>0</v>
      </c>
      <c r="D1292" s="0" t="n">
        <f aca="false">'Analyses de laboratoire'!D1292</f>
        <v>0</v>
      </c>
      <c r="E1292" s="0" t="n">
        <f aca="false">'Analyses de laboratoire'!E1292</f>
        <v>0</v>
      </c>
      <c r="F1292" s="89" t="n">
        <f aca="false">IF(K1292&gt;0,100*'Analyses de laboratoire'!AU1292/'Indicateurs DELFES'!K1292,0)</f>
        <v>0</v>
      </c>
      <c r="G1292" s="90" t="n">
        <f aca="false">IF(K1292&gt;0,100*'Analyses de laboratoire'!AV1292/'Indicateurs DELFES'!K1292,0)</f>
        <v>0</v>
      </c>
      <c r="H1292" s="91" t="n">
        <f aca="false">IF('Analyses de laboratoire'!AV1292&gt;0,'Analyses de laboratoire'!AU1292/'Analyses de laboratoire'!AV1292,0)</f>
        <v>0</v>
      </c>
      <c r="I1292" s="91" t="n">
        <f aca="false">IF('Analyses de laboratoire'!AV1292&gt;0,'Analyses de laboratoire'!AT1292/'Analyses de laboratoire'!AV1292,0)</f>
        <v>0</v>
      </c>
      <c r="J1292" s="91" t="n">
        <f aca="false">IF(K1292&gt;0,'Analyses de laboratoire'!AU1292/('Indicateurs DELFES'!K1292-AT1292),0)</f>
        <v>0</v>
      </c>
      <c r="K1292" s="91" t="n">
        <f aca="false">IF('Analyses de laboratoire'!F1292&lt;&gt;"Sel neutre",IF(OR('Indicateurs DELFES'!AR1292&gt;'Indicateurs DELFES'!AT1292,'Analyses de laboratoire'!I1292&lt;1,'Analyses de laboratoire'!K1292&lt;1),'Indicateurs DELFES'!AR1292,('Indicateurs DELFES'!AT1292+0.01)),IF('Indicateurs DELFES'!AR1292&lt;'Indicateurs DELFES'!AT1292,'Indicateurs DELFES'!AT1292+0.01,'Indicateurs DELFES'!AR1292))</f>
        <v>0</v>
      </c>
      <c r="L1292" s="52"/>
      <c r="M1292" s="91" t="n">
        <f aca="false">IF(R1292&gt;0,100*'Analyses de laboratoire'!AY1292/'Indicateurs DELFES'!R1292,0)</f>
        <v>0</v>
      </c>
      <c r="N1292" s="91" t="n">
        <f aca="false">IF(R1292&gt;0,100*'Analyses de laboratoire'!AZ1292/'Indicateurs DELFES'!R1292,0)</f>
        <v>0</v>
      </c>
      <c r="O1292" s="91" t="n">
        <f aca="false">IF('Analyses de laboratoire'!AZ1292&gt;0,'Analyses de laboratoire'!AY1292/'Analyses de laboratoire'!AZ1292,0)</f>
        <v>0</v>
      </c>
      <c r="P1292" s="91" t="n">
        <f aca="false">IF('Analyses de laboratoire'!AZ1292&gt;0,'Analyses de laboratoire'!AX1292/'Analyses de laboratoire'!AZ1292,0)</f>
        <v>0</v>
      </c>
      <c r="Q1292" s="91" t="e">
        <f aca="false">IF(MIN(100,AU1292*100/R1292)&gt;0,MIN(100,AU1292*100/R1292),0)</f>
        <v>#DIV/0!</v>
      </c>
      <c r="R1292" s="91" t="n">
        <f aca="false">IF('Analyses de laboratoire'!F1292&lt;&gt;"Sel neutre",IF(OR('Indicateurs DELFES'!AS1292&gt;'Indicateurs DELFES'!AU1292,'Analyses de laboratoire'!I1292&lt;1,'Analyses de laboratoire'!K1292&lt;1),'Indicateurs DELFES'!AS1292,('Indicateurs DELFES'!AU1292+0.01)),IF('Indicateurs DELFES'!AS1292&lt;'Indicateurs DELFES'!AU1292,'Indicateurs DELFES'!AS1292+0.01,'Indicateurs DELFES'!AS1292))</f>
        <v>0</v>
      </c>
      <c r="AR1292" s="19" t="n">
        <f aca="false">MAX(0,IF(OR('Analyses de laboratoire'!F1292&lt;&gt;"sel neutre",'Analyses de laboratoire'!Q1292&lt;0),-55+0.4765*'Analyses de laboratoire'!K1292+13.8*'Analyses de laboratoire'!AW1292,'Analyses de laboratoire'!Q1292))</f>
        <v>0</v>
      </c>
      <c r="AS1292" s="19" t="n">
        <f aca="false">MAX(0,IF(OR('Analyses de laboratoire'!F1292&lt;&gt;"sel neutre",'Analyses de laboratoire'!Q1292&lt;0),-6.9+0.29*15+0.4941*'Analyses de laboratoire'!V1292+1.3*'Analyses de laboratoire'!BA1292,'Analyses de laboratoire'!AB1292))</f>
        <v>0</v>
      </c>
      <c r="AT1292" s="19" t="n">
        <f aca="false">'Analyses de laboratoire'!AT1292+'Analyses de laboratoire'!AU1292+'Analyses de laboratoire'!AV1292</f>
        <v>0</v>
      </c>
      <c r="AU1292" s="19" t="n">
        <f aca="false">'Analyses de laboratoire'!AX1292+'Analyses de laboratoire'!AY1292+'Analyses de laboratoire'!AZ1292</f>
        <v>0</v>
      </c>
    </row>
    <row r="1293" customFormat="false" ht="12.75" hidden="false" customHeight="false" outlineLevel="0" collapsed="false">
      <c r="A1293" s="98" t="n">
        <f aca="false">'Analyses de laboratoire'!A1293</f>
        <v>0</v>
      </c>
      <c r="B1293" s="0" t="n">
        <f aca="false">'Analyses de laboratoire'!B1293</f>
        <v>0</v>
      </c>
      <c r="C1293" s="0" t="n">
        <f aca="false">'Analyses de laboratoire'!C1293</f>
        <v>0</v>
      </c>
      <c r="D1293" s="0" t="n">
        <f aca="false">'Analyses de laboratoire'!D1293</f>
        <v>0</v>
      </c>
      <c r="E1293" s="0" t="n">
        <f aca="false">'Analyses de laboratoire'!E1293</f>
        <v>0</v>
      </c>
      <c r="F1293" s="89" t="n">
        <f aca="false">IF(K1293&gt;0,100*'Analyses de laboratoire'!AU1293/'Indicateurs DELFES'!K1293,0)</f>
        <v>0</v>
      </c>
      <c r="G1293" s="90" t="n">
        <f aca="false">IF(K1293&gt;0,100*'Analyses de laboratoire'!AV1293/'Indicateurs DELFES'!K1293,0)</f>
        <v>0</v>
      </c>
      <c r="H1293" s="91" t="n">
        <f aca="false">IF('Analyses de laboratoire'!AV1293&gt;0,'Analyses de laboratoire'!AU1293/'Analyses de laboratoire'!AV1293,0)</f>
        <v>0</v>
      </c>
      <c r="I1293" s="91" t="n">
        <f aca="false">IF('Analyses de laboratoire'!AV1293&gt;0,'Analyses de laboratoire'!AT1293/'Analyses de laboratoire'!AV1293,0)</f>
        <v>0</v>
      </c>
      <c r="J1293" s="91" t="n">
        <f aca="false">IF(K1293&gt;0,'Analyses de laboratoire'!AU1293/('Indicateurs DELFES'!K1293-AT1293),0)</f>
        <v>0</v>
      </c>
      <c r="K1293" s="91" t="n">
        <f aca="false">IF('Analyses de laboratoire'!F1293&lt;&gt;"Sel neutre",IF(OR('Indicateurs DELFES'!AR1293&gt;'Indicateurs DELFES'!AT1293,'Analyses de laboratoire'!I1293&lt;1,'Analyses de laboratoire'!K1293&lt;1),'Indicateurs DELFES'!AR1293,('Indicateurs DELFES'!AT1293+0.01)),IF('Indicateurs DELFES'!AR1293&lt;'Indicateurs DELFES'!AT1293,'Indicateurs DELFES'!AT1293+0.01,'Indicateurs DELFES'!AR1293))</f>
        <v>0</v>
      </c>
      <c r="L1293" s="52"/>
      <c r="M1293" s="91" t="n">
        <f aca="false">IF(R1293&gt;0,100*'Analyses de laboratoire'!AY1293/'Indicateurs DELFES'!R1293,0)</f>
        <v>0</v>
      </c>
      <c r="N1293" s="91" t="n">
        <f aca="false">IF(R1293&gt;0,100*'Analyses de laboratoire'!AZ1293/'Indicateurs DELFES'!R1293,0)</f>
        <v>0</v>
      </c>
      <c r="O1293" s="91" t="n">
        <f aca="false">IF('Analyses de laboratoire'!AZ1293&gt;0,'Analyses de laboratoire'!AY1293/'Analyses de laboratoire'!AZ1293,0)</f>
        <v>0</v>
      </c>
      <c r="P1293" s="91" t="n">
        <f aca="false">IF('Analyses de laboratoire'!AZ1293&gt;0,'Analyses de laboratoire'!AX1293/'Analyses de laboratoire'!AZ1293,0)</f>
        <v>0</v>
      </c>
      <c r="Q1293" s="91" t="e">
        <f aca="false">IF(MIN(100,AU1293*100/R1293)&gt;0,MIN(100,AU1293*100/R1293),0)</f>
        <v>#DIV/0!</v>
      </c>
      <c r="R1293" s="91" t="n">
        <f aca="false">IF('Analyses de laboratoire'!F1293&lt;&gt;"Sel neutre",IF(OR('Indicateurs DELFES'!AS1293&gt;'Indicateurs DELFES'!AU1293,'Analyses de laboratoire'!I1293&lt;1,'Analyses de laboratoire'!K1293&lt;1),'Indicateurs DELFES'!AS1293,('Indicateurs DELFES'!AU1293+0.01)),IF('Indicateurs DELFES'!AS1293&lt;'Indicateurs DELFES'!AU1293,'Indicateurs DELFES'!AS1293+0.01,'Indicateurs DELFES'!AS1293))</f>
        <v>0</v>
      </c>
      <c r="AR1293" s="19" t="n">
        <f aca="false">MAX(0,IF(OR('Analyses de laboratoire'!F1293&lt;&gt;"sel neutre",'Analyses de laboratoire'!Q1293&lt;0),-55+0.4765*'Analyses de laboratoire'!K1293+13.8*'Analyses de laboratoire'!AW1293,'Analyses de laboratoire'!Q1293))</f>
        <v>0</v>
      </c>
      <c r="AS1293" s="19" t="n">
        <f aca="false">MAX(0,IF(OR('Analyses de laboratoire'!F1293&lt;&gt;"sel neutre",'Analyses de laboratoire'!Q1293&lt;0),-6.9+0.29*15+0.4941*'Analyses de laboratoire'!V1293+1.3*'Analyses de laboratoire'!BA1293,'Analyses de laboratoire'!AB1293))</f>
        <v>0</v>
      </c>
      <c r="AT1293" s="19" t="n">
        <f aca="false">'Analyses de laboratoire'!AT1293+'Analyses de laboratoire'!AU1293+'Analyses de laboratoire'!AV1293</f>
        <v>0</v>
      </c>
      <c r="AU1293" s="19" t="n">
        <f aca="false">'Analyses de laboratoire'!AX1293+'Analyses de laboratoire'!AY1293+'Analyses de laboratoire'!AZ1293</f>
        <v>0</v>
      </c>
    </row>
    <row r="1294" customFormat="false" ht="12.75" hidden="false" customHeight="false" outlineLevel="0" collapsed="false">
      <c r="A1294" s="98" t="n">
        <f aca="false">'Analyses de laboratoire'!A1294</f>
        <v>0</v>
      </c>
      <c r="B1294" s="0" t="n">
        <f aca="false">'Analyses de laboratoire'!B1294</f>
        <v>0</v>
      </c>
      <c r="C1294" s="0" t="n">
        <f aca="false">'Analyses de laboratoire'!C1294</f>
        <v>0</v>
      </c>
      <c r="D1294" s="0" t="n">
        <f aca="false">'Analyses de laboratoire'!D1294</f>
        <v>0</v>
      </c>
      <c r="E1294" s="0" t="n">
        <f aca="false">'Analyses de laboratoire'!E1294</f>
        <v>0</v>
      </c>
      <c r="F1294" s="89" t="n">
        <f aca="false">IF(K1294&gt;0,100*'Analyses de laboratoire'!AU1294/'Indicateurs DELFES'!K1294,0)</f>
        <v>0</v>
      </c>
      <c r="G1294" s="90" t="n">
        <f aca="false">IF(K1294&gt;0,100*'Analyses de laboratoire'!AV1294/'Indicateurs DELFES'!K1294,0)</f>
        <v>0</v>
      </c>
      <c r="H1294" s="91" t="n">
        <f aca="false">IF('Analyses de laboratoire'!AV1294&gt;0,'Analyses de laboratoire'!AU1294/'Analyses de laboratoire'!AV1294,0)</f>
        <v>0</v>
      </c>
      <c r="I1294" s="91" t="n">
        <f aca="false">IF('Analyses de laboratoire'!AV1294&gt;0,'Analyses de laboratoire'!AT1294/'Analyses de laboratoire'!AV1294,0)</f>
        <v>0</v>
      </c>
      <c r="J1294" s="91" t="n">
        <f aca="false">IF(K1294&gt;0,'Analyses de laboratoire'!AU1294/('Indicateurs DELFES'!K1294-AT1294),0)</f>
        <v>0</v>
      </c>
      <c r="K1294" s="91" t="n">
        <f aca="false">IF('Analyses de laboratoire'!F1294&lt;&gt;"Sel neutre",IF(OR('Indicateurs DELFES'!AR1294&gt;'Indicateurs DELFES'!AT1294,'Analyses de laboratoire'!I1294&lt;1,'Analyses de laboratoire'!K1294&lt;1),'Indicateurs DELFES'!AR1294,('Indicateurs DELFES'!AT1294+0.01)),IF('Indicateurs DELFES'!AR1294&lt;'Indicateurs DELFES'!AT1294,'Indicateurs DELFES'!AT1294+0.01,'Indicateurs DELFES'!AR1294))</f>
        <v>0</v>
      </c>
      <c r="L1294" s="52"/>
      <c r="M1294" s="91" t="n">
        <f aca="false">IF(R1294&gt;0,100*'Analyses de laboratoire'!AY1294/'Indicateurs DELFES'!R1294,0)</f>
        <v>0</v>
      </c>
      <c r="N1294" s="91" t="n">
        <f aca="false">IF(R1294&gt;0,100*'Analyses de laboratoire'!AZ1294/'Indicateurs DELFES'!R1294,0)</f>
        <v>0</v>
      </c>
      <c r="O1294" s="91" t="n">
        <f aca="false">IF('Analyses de laboratoire'!AZ1294&gt;0,'Analyses de laboratoire'!AY1294/'Analyses de laboratoire'!AZ1294,0)</f>
        <v>0</v>
      </c>
      <c r="P1294" s="91" t="n">
        <f aca="false">IF('Analyses de laboratoire'!AZ1294&gt;0,'Analyses de laboratoire'!AX1294/'Analyses de laboratoire'!AZ1294,0)</f>
        <v>0</v>
      </c>
      <c r="Q1294" s="91" t="e">
        <f aca="false">IF(MIN(100,AU1294*100/R1294)&gt;0,MIN(100,AU1294*100/R1294),0)</f>
        <v>#DIV/0!</v>
      </c>
      <c r="R1294" s="91" t="n">
        <f aca="false">IF('Analyses de laboratoire'!F1294&lt;&gt;"Sel neutre",IF(OR('Indicateurs DELFES'!AS1294&gt;'Indicateurs DELFES'!AU1294,'Analyses de laboratoire'!I1294&lt;1,'Analyses de laboratoire'!K1294&lt;1),'Indicateurs DELFES'!AS1294,('Indicateurs DELFES'!AU1294+0.01)),IF('Indicateurs DELFES'!AS1294&lt;'Indicateurs DELFES'!AU1294,'Indicateurs DELFES'!AS1294+0.01,'Indicateurs DELFES'!AS1294))</f>
        <v>0</v>
      </c>
      <c r="AR1294" s="19" t="n">
        <f aca="false">MAX(0,IF(OR('Analyses de laboratoire'!F1294&lt;&gt;"sel neutre",'Analyses de laboratoire'!Q1294&lt;0),-55+0.4765*'Analyses de laboratoire'!K1294+13.8*'Analyses de laboratoire'!AW1294,'Analyses de laboratoire'!Q1294))</f>
        <v>0</v>
      </c>
      <c r="AS1294" s="19" t="n">
        <f aca="false">MAX(0,IF(OR('Analyses de laboratoire'!F1294&lt;&gt;"sel neutre",'Analyses de laboratoire'!Q1294&lt;0),-6.9+0.29*15+0.4941*'Analyses de laboratoire'!V1294+1.3*'Analyses de laboratoire'!BA1294,'Analyses de laboratoire'!AB1294))</f>
        <v>0</v>
      </c>
      <c r="AT1294" s="19" t="n">
        <f aca="false">'Analyses de laboratoire'!AT1294+'Analyses de laboratoire'!AU1294+'Analyses de laboratoire'!AV1294</f>
        <v>0</v>
      </c>
      <c r="AU1294" s="19" t="n">
        <f aca="false">'Analyses de laboratoire'!AX1294+'Analyses de laboratoire'!AY1294+'Analyses de laboratoire'!AZ1294</f>
        <v>0</v>
      </c>
    </row>
    <row r="1295" customFormat="false" ht="12.75" hidden="false" customHeight="false" outlineLevel="0" collapsed="false">
      <c r="A1295" s="98" t="n">
        <f aca="false">'Analyses de laboratoire'!A1295</f>
        <v>0</v>
      </c>
      <c r="B1295" s="0" t="n">
        <f aca="false">'Analyses de laboratoire'!B1295</f>
        <v>0</v>
      </c>
      <c r="C1295" s="0" t="n">
        <f aca="false">'Analyses de laboratoire'!C1295</f>
        <v>0</v>
      </c>
      <c r="D1295" s="0" t="n">
        <f aca="false">'Analyses de laboratoire'!D1295</f>
        <v>0</v>
      </c>
      <c r="E1295" s="0" t="n">
        <f aca="false">'Analyses de laboratoire'!E1295</f>
        <v>0</v>
      </c>
      <c r="F1295" s="89" t="n">
        <f aca="false">IF(K1295&gt;0,100*'Analyses de laboratoire'!AU1295/'Indicateurs DELFES'!K1295,0)</f>
        <v>0</v>
      </c>
      <c r="G1295" s="90" t="n">
        <f aca="false">IF(K1295&gt;0,100*'Analyses de laboratoire'!AV1295/'Indicateurs DELFES'!K1295,0)</f>
        <v>0</v>
      </c>
      <c r="H1295" s="91" t="n">
        <f aca="false">IF('Analyses de laboratoire'!AV1295&gt;0,'Analyses de laboratoire'!AU1295/'Analyses de laboratoire'!AV1295,0)</f>
        <v>0</v>
      </c>
      <c r="I1295" s="91" t="n">
        <f aca="false">IF('Analyses de laboratoire'!AV1295&gt;0,'Analyses de laboratoire'!AT1295/'Analyses de laboratoire'!AV1295,0)</f>
        <v>0</v>
      </c>
      <c r="J1295" s="91" t="n">
        <f aca="false">IF(K1295&gt;0,'Analyses de laboratoire'!AU1295/('Indicateurs DELFES'!K1295-AT1295),0)</f>
        <v>0</v>
      </c>
      <c r="K1295" s="91" t="n">
        <f aca="false">IF('Analyses de laboratoire'!F1295&lt;&gt;"Sel neutre",IF(OR('Indicateurs DELFES'!AR1295&gt;'Indicateurs DELFES'!AT1295,'Analyses de laboratoire'!I1295&lt;1,'Analyses de laboratoire'!K1295&lt;1),'Indicateurs DELFES'!AR1295,('Indicateurs DELFES'!AT1295+0.01)),IF('Indicateurs DELFES'!AR1295&lt;'Indicateurs DELFES'!AT1295,'Indicateurs DELFES'!AT1295+0.01,'Indicateurs DELFES'!AR1295))</f>
        <v>0</v>
      </c>
      <c r="L1295" s="52"/>
      <c r="M1295" s="91" t="n">
        <f aca="false">IF(R1295&gt;0,100*'Analyses de laboratoire'!AY1295/'Indicateurs DELFES'!R1295,0)</f>
        <v>0</v>
      </c>
      <c r="N1295" s="91" t="n">
        <f aca="false">IF(R1295&gt;0,100*'Analyses de laboratoire'!AZ1295/'Indicateurs DELFES'!R1295,0)</f>
        <v>0</v>
      </c>
      <c r="O1295" s="91" t="n">
        <f aca="false">IF('Analyses de laboratoire'!AZ1295&gt;0,'Analyses de laboratoire'!AY1295/'Analyses de laboratoire'!AZ1295,0)</f>
        <v>0</v>
      </c>
      <c r="P1295" s="91" t="n">
        <f aca="false">IF('Analyses de laboratoire'!AZ1295&gt;0,'Analyses de laboratoire'!AX1295/'Analyses de laboratoire'!AZ1295,0)</f>
        <v>0</v>
      </c>
      <c r="Q1295" s="91" t="e">
        <f aca="false">IF(MIN(100,AU1295*100/R1295)&gt;0,MIN(100,AU1295*100/R1295),0)</f>
        <v>#DIV/0!</v>
      </c>
      <c r="R1295" s="91" t="n">
        <f aca="false">IF('Analyses de laboratoire'!F1295&lt;&gt;"Sel neutre",IF(OR('Indicateurs DELFES'!AS1295&gt;'Indicateurs DELFES'!AU1295,'Analyses de laboratoire'!I1295&lt;1,'Analyses de laboratoire'!K1295&lt;1),'Indicateurs DELFES'!AS1295,('Indicateurs DELFES'!AU1295+0.01)),IF('Indicateurs DELFES'!AS1295&lt;'Indicateurs DELFES'!AU1295,'Indicateurs DELFES'!AS1295+0.01,'Indicateurs DELFES'!AS1295))</f>
        <v>0</v>
      </c>
      <c r="AR1295" s="19" t="n">
        <f aca="false">MAX(0,IF(OR('Analyses de laboratoire'!F1295&lt;&gt;"sel neutre",'Analyses de laboratoire'!Q1295&lt;0),-55+0.4765*'Analyses de laboratoire'!K1295+13.8*'Analyses de laboratoire'!AW1295,'Analyses de laboratoire'!Q1295))</f>
        <v>0</v>
      </c>
      <c r="AS1295" s="19" t="n">
        <f aca="false">MAX(0,IF(OR('Analyses de laboratoire'!F1295&lt;&gt;"sel neutre",'Analyses de laboratoire'!Q1295&lt;0),-6.9+0.29*15+0.4941*'Analyses de laboratoire'!V1295+1.3*'Analyses de laboratoire'!BA1295,'Analyses de laboratoire'!AB1295))</f>
        <v>0</v>
      </c>
      <c r="AT1295" s="19" t="n">
        <f aca="false">'Analyses de laboratoire'!AT1295+'Analyses de laboratoire'!AU1295+'Analyses de laboratoire'!AV1295</f>
        <v>0</v>
      </c>
      <c r="AU1295" s="19" t="n">
        <f aca="false">'Analyses de laboratoire'!AX1295+'Analyses de laboratoire'!AY1295+'Analyses de laboratoire'!AZ1295</f>
        <v>0</v>
      </c>
    </row>
    <row r="1296" customFormat="false" ht="12.75" hidden="false" customHeight="false" outlineLevel="0" collapsed="false">
      <c r="A1296" s="98" t="n">
        <f aca="false">'Analyses de laboratoire'!A1296</f>
        <v>0</v>
      </c>
      <c r="B1296" s="0" t="n">
        <f aca="false">'Analyses de laboratoire'!B1296</f>
        <v>0</v>
      </c>
      <c r="C1296" s="0" t="n">
        <f aca="false">'Analyses de laboratoire'!C1296</f>
        <v>0</v>
      </c>
      <c r="D1296" s="0" t="n">
        <f aca="false">'Analyses de laboratoire'!D1296</f>
        <v>0</v>
      </c>
      <c r="E1296" s="0" t="n">
        <f aca="false">'Analyses de laboratoire'!E1296</f>
        <v>0</v>
      </c>
      <c r="F1296" s="89" t="n">
        <f aca="false">IF(K1296&gt;0,100*'Analyses de laboratoire'!AU1296/'Indicateurs DELFES'!K1296,0)</f>
        <v>0</v>
      </c>
      <c r="G1296" s="90" t="n">
        <f aca="false">IF(K1296&gt;0,100*'Analyses de laboratoire'!AV1296/'Indicateurs DELFES'!K1296,0)</f>
        <v>0</v>
      </c>
      <c r="H1296" s="91" t="n">
        <f aca="false">IF('Analyses de laboratoire'!AV1296&gt;0,'Analyses de laboratoire'!AU1296/'Analyses de laboratoire'!AV1296,0)</f>
        <v>0</v>
      </c>
      <c r="I1296" s="91" t="n">
        <f aca="false">IF('Analyses de laboratoire'!AV1296&gt;0,'Analyses de laboratoire'!AT1296/'Analyses de laboratoire'!AV1296,0)</f>
        <v>0</v>
      </c>
      <c r="J1296" s="91" t="n">
        <f aca="false">IF(K1296&gt;0,'Analyses de laboratoire'!AU1296/('Indicateurs DELFES'!K1296-AT1296),0)</f>
        <v>0</v>
      </c>
      <c r="K1296" s="91" t="n">
        <f aca="false">IF('Analyses de laboratoire'!F1296&lt;&gt;"Sel neutre",IF(OR('Indicateurs DELFES'!AR1296&gt;'Indicateurs DELFES'!AT1296,'Analyses de laboratoire'!I1296&lt;1,'Analyses de laboratoire'!K1296&lt;1),'Indicateurs DELFES'!AR1296,('Indicateurs DELFES'!AT1296+0.01)),IF('Indicateurs DELFES'!AR1296&lt;'Indicateurs DELFES'!AT1296,'Indicateurs DELFES'!AT1296+0.01,'Indicateurs DELFES'!AR1296))</f>
        <v>0</v>
      </c>
      <c r="L1296" s="52"/>
      <c r="M1296" s="91" t="n">
        <f aca="false">IF(R1296&gt;0,100*'Analyses de laboratoire'!AY1296/'Indicateurs DELFES'!R1296,0)</f>
        <v>0</v>
      </c>
      <c r="N1296" s="91" t="n">
        <f aca="false">IF(R1296&gt;0,100*'Analyses de laboratoire'!AZ1296/'Indicateurs DELFES'!R1296,0)</f>
        <v>0</v>
      </c>
      <c r="O1296" s="91" t="n">
        <f aca="false">IF('Analyses de laboratoire'!AZ1296&gt;0,'Analyses de laboratoire'!AY1296/'Analyses de laboratoire'!AZ1296,0)</f>
        <v>0</v>
      </c>
      <c r="P1296" s="91" t="n">
        <f aca="false">IF('Analyses de laboratoire'!AZ1296&gt;0,'Analyses de laboratoire'!AX1296/'Analyses de laboratoire'!AZ1296,0)</f>
        <v>0</v>
      </c>
      <c r="Q1296" s="91" t="e">
        <f aca="false">IF(MIN(100,AU1296*100/R1296)&gt;0,MIN(100,AU1296*100/R1296),0)</f>
        <v>#DIV/0!</v>
      </c>
      <c r="R1296" s="91" t="n">
        <f aca="false">IF('Analyses de laboratoire'!F1296&lt;&gt;"Sel neutre",IF(OR('Indicateurs DELFES'!AS1296&gt;'Indicateurs DELFES'!AU1296,'Analyses de laboratoire'!I1296&lt;1,'Analyses de laboratoire'!K1296&lt;1),'Indicateurs DELFES'!AS1296,('Indicateurs DELFES'!AU1296+0.01)),IF('Indicateurs DELFES'!AS1296&lt;'Indicateurs DELFES'!AU1296,'Indicateurs DELFES'!AS1296+0.01,'Indicateurs DELFES'!AS1296))</f>
        <v>0</v>
      </c>
      <c r="AR1296" s="19" t="n">
        <f aca="false">MAX(0,IF(OR('Analyses de laboratoire'!F1296&lt;&gt;"sel neutre",'Analyses de laboratoire'!Q1296&lt;0),-55+0.4765*'Analyses de laboratoire'!K1296+13.8*'Analyses de laboratoire'!AW1296,'Analyses de laboratoire'!Q1296))</f>
        <v>0</v>
      </c>
      <c r="AS1296" s="19" t="n">
        <f aca="false">MAX(0,IF(OR('Analyses de laboratoire'!F1296&lt;&gt;"sel neutre",'Analyses de laboratoire'!Q1296&lt;0),-6.9+0.29*15+0.4941*'Analyses de laboratoire'!V1296+1.3*'Analyses de laboratoire'!BA1296,'Analyses de laboratoire'!AB1296))</f>
        <v>0</v>
      </c>
      <c r="AT1296" s="19" t="n">
        <f aca="false">'Analyses de laboratoire'!AT1296+'Analyses de laboratoire'!AU1296+'Analyses de laboratoire'!AV1296</f>
        <v>0</v>
      </c>
      <c r="AU1296" s="19" t="n">
        <f aca="false">'Analyses de laboratoire'!AX1296+'Analyses de laboratoire'!AY1296+'Analyses de laboratoire'!AZ1296</f>
        <v>0</v>
      </c>
    </row>
    <row r="1297" customFormat="false" ht="12.75" hidden="false" customHeight="false" outlineLevel="0" collapsed="false">
      <c r="A1297" s="98" t="n">
        <f aca="false">'Analyses de laboratoire'!A1297</f>
        <v>0</v>
      </c>
      <c r="B1297" s="0" t="n">
        <f aca="false">'Analyses de laboratoire'!B1297</f>
        <v>0</v>
      </c>
      <c r="C1297" s="0" t="n">
        <f aca="false">'Analyses de laboratoire'!C1297</f>
        <v>0</v>
      </c>
      <c r="D1297" s="0" t="n">
        <f aca="false">'Analyses de laboratoire'!D1297</f>
        <v>0</v>
      </c>
      <c r="E1297" s="0" t="n">
        <f aca="false">'Analyses de laboratoire'!E1297</f>
        <v>0</v>
      </c>
      <c r="F1297" s="89" t="n">
        <f aca="false">IF(K1297&gt;0,100*'Analyses de laboratoire'!AU1297/'Indicateurs DELFES'!K1297,0)</f>
        <v>0</v>
      </c>
      <c r="G1297" s="90" t="n">
        <f aca="false">IF(K1297&gt;0,100*'Analyses de laboratoire'!AV1297/'Indicateurs DELFES'!K1297,0)</f>
        <v>0</v>
      </c>
      <c r="H1297" s="91" t="n">
        <f aca="false">IF('Analyses de laboratoire'!AV1297&gt;0,'Analyses de laboratoire'!AU1297/'Analyses de laboratoire'!AV1297,0)</f>
        <v>0</v>
      </c>
      <c r="I1297" s="91" t="n">
        <f aca="false">IF('Analyses de laboratoire'!AV1297&gt;0,'Analyses de laboratoire'!AT1297/'Analyses de laboratoire'!AV1297,0)</f>
        <v>0</v>
      </c>
      <c r="J1297" s="91" t="n">
        <f aca="false">IF(K1297&gt;0,'Analyses de laboratoire'!AU1297/('Indicateurs DELFES'!K1297-AT1297),0)</f>
        <v>0</v>
      </c>
      <c r="K1297" s="91" t="n">
        <f aca="false">IF('Analyses de laboratoire'!F1297&lt;&gt;"Sel neutre",IF(OR('Indicateurs DELFES'!AR1297&gt;'Indicateurs DELFES'!AT1297,'Analyses de laboratoire'!I1297&lt;1,'Analyses de laboratoire'!K1297&lt;1),'Indicateurs DELFES'!AR1297,('Indicateurs DELFES'!AT1297+0.01)),IF('Indicateurs DELFES'!AR1297&lt;'Indicateurs DELFES'!AT1297,'Indicateurs DELFES'!AT1297+0.01,'Indicateurs DELFES'!AR1297))</f>
        <v>0</v>
      </c>
      <c r="L1297" s="52"/>
      <c r="M1297" s="91" t="n">
        <f aca="false">IF(R1297&gt;0,100*'Analyses de laboratoire'!AY1297/'Indicateurs DELFES'!R1297,0)</f>
        <v>0</v>
      </c>
      <c r="N1297" s="91" t="n">
        <f aca="false">IF(R1297&gt;0,100*'Analyses de laboratoire'!AZ1297/'Indicateurs DELFES'!R1297,0)</f>
        <v>0</v>
      </c>
      <c r="O1297" s="91" t="n">
        <f aca="false">IF('Analyses de laboratoire'!AZ1297&gt;0,'Analyses de laboratoire'!AY1297/'Analyses de laboratoire'!AZ1297,0)</f>
        <v>0</v>
      </c>
      <c r="P1297" s="91" t="n">
        <f aca="false">IF('Analyses de laboratoire'!AZ1297&gt;0,'Analyses de laboratoire'!AX1297/'Analyses de laboratoire'!AZ1297,0)</f>
        <v>0</v>
      </c>
      <c r="Q1297" s="91" t="e">
        <f aca="false">IF(MIN(100,AU1297*100/R1297)&gt;0,MIN(100,AU1297*100/R1297),0)</f>
        <v>#DIV/0!</v>
      </c>
      <c r="R1297" s="91" t="n">
        <f aca="false">IF('Analyses de laboratoire'!F1297&lt;&gt;"Sel neutre",IF(OR('Indicateurs DELFES'!AS1297&gt;'Indicateurs DELFES'!AU1297,'Analyses de laboratoire'!I1297&lt;1,'Analyses de laboratoire'!K1297&lt;1),'Indicateurs DELFES'!AS1297,('Indicateurs DELFES'!AU1297+0.01)),IF('Indicateurs DELFES'!AS1297&lt;'Indicateurs DELFES'!AU1297,'Indicateurs DELFES'!AS1297+0.01,'Indicateurs DELFES'!AS1297))</f>
        <v>0</v>
      </c>
      <c r="AR1297" s="19" t="n">
        <f aca="false">MAX(0,IF(OR('Analyses de laboratoire'!F1297&lt;&gt;"sel neutre",'Analyses de laboratoire'!Q1297&lt;0),-55+0.4765*'Analyses de laboratoire'!K1297+13.8*'Analyses de laboratoire'!AW1297,'Analyses de laboratoire'!Q1297))</f>
        <v>0</v>
      </c>
      <c r="AS1297" s="19" t="n">
        <f aca="false">MAX(0,IF(OR('Analyses de laboratoire'!F1297&lt;&gt;"sel neutre",'Analyses de laboratoire'!Q1297&lt;0),-6.9+0.29*15+0.4941*'Analyses de laboratoire'!V1297+1.3*'Analyses de laboratoire'!BA1297,'Analyses de laboratoire'!AB1297))</f>
        <v>0</v>
      </c>
      <c r="AT1297" s="19" t="n">
        <f aca="false">'Analyses de laboratoire'!AT1297+'Analyses de laboratoire'!AU1297+'Analyses de laboratoire'!AV1297</f>
        <v>0</v>
      </c>
      <c r="AU1297" s="19" t="n">
        <f aca="false">'Analyses de laboratoire'!AX1297+'Analyses de laboratoire'!AY1297+'Analyses de laboratoire'!AZ1297</f>
        <v>0</v>
      </c>
    </row>
    <row r="1298" customFormat="false" ht="12.75" hidden="false" customHeight="false" outlineLevel="0" collapsed="false">
      <c r="A1298" s="98" t="n">
        <f aca="false">'Analyses de laboratoire'!A1298</f>
        <v>0</v>
      </c>
      <c r="B1298" s="0" t="n">
        <f aca="false">'Analyses de laboratoire'!B1298</f>
        <v>0</v>
      </c>
      <c r="C1298" s="0" t="n">
        <f aca="false">'Analyses de laboratoire'!C1298</f>
        <v>0</v>
      </c>
      <c r="D1298" s="0" t="n">
        <f aca="false">'Analyses de laboratoire'!D1298</f>
        <v>0</v>
      </c>
      <c r="E1298" s="0" t="n">
        <f aca="false">'Analyses de laboratoire'!E1298</f>
        <v>0</v>
      </c>
      <c r="F1298" s="89" t="n">
        <f aca="false">IF(K1298&gt;0,100*'Analyses de laboratoire'!AU1298/'Indicateurs DELFES'!K1298,0)</f>
        <v>0</v>
      </c>
      <c r="G1298" s="90" t="n">
        <f aca="false">IF(K1298&gt;0,100*'Analyses de laboratoire'!AV1298/'Indicateurs DELFES'!K1298,0)</f>
        <v>0</v>
      </c>
      <c r="H1298" s="91" t="n">
        <f aca="false">IF('Analyses de laboratoire'!AV1298&gt;0,'Analyses de laboratoire'!AU1298/'Analyses de laboratoire'!AV1298,0)</f>
        <v>0</v>
      </c>
      <c r="I1298" s="91" t="n">
        <f aca="false">IF('Analyses de laboratoire'!AV1298&gt;0,'Analyses de laboratoire'!AT1298/'Analyses de laboratoire'!AV1298,0)</f>
        <v>0</v>
      </c>
      <c r="J1298" s="91" t="n">
        <f aca="false">IF(K1298&gt;0,'Analyses de laboratoire'!AU1298/('Indicateurs DELFES'!K1298-AT1298),0)</f>
        <v>0</v>
      </c>
      <c r="K1298" s="91" t="n">
        <f aca="false">IF('Analyses de laboratoire'!F1298&lt;&gt;"Sel neutre",IF(OR('Indicateurs DELFES'!AR1298&gt;'Indicateurs DELFES'!AT1298,'Analyses de laboratoire'!I1298&lt;1,'Analyses de laboratoire'!K1298&lt;1),'Indicateurs DELFES'!AR1298,('Indicateurs DELFES'!AT1298+0.01)),IF('Indicateurs DELFES'!AR1298&lt;'Indicateurs DELFES'!AT1298,'Indicateurs DELFES'!AT1298+0.01,'Indicateurs DELFES'!AR1298))</f>
        <v>0</v>
      </c>
      <c r="L1298" s="52"/>
      <c r="M1298" s="91" t="n">
        <f aca="false">IF(R1298&gt;0,100*'Analyses de laboratoire'!AY1298/'Indicateurs DELFES'!R1298,0)</f>
        <v>0</v>
      </c>
      <c r="N1298" s="91" t="n">
        <f aca="false">IF(R1298&gt;0,100*'Analyses de laboratoire'!AZ1298/'Indicateurs DELFES'!R1298,0)</f>
        <v>0</v>
      </c>
      <c r="O1298" s="91" t="n">
        <f aca="false">IF('Analyses de laboratoire'!AZ1298&gt;0,'Analyses de laboratoire'!AY1298/'Analyses de laboratoire'!AZ1298,0)</f>
        <v>0</v>
      </c>
      <c r="P1298" s="91" t="n">
        <f aca="false">IF('Analyses de laboratoire'!AZ1298&gt;0,'Analyses de laboratoire'!AX1298/'Analyses de laboratoire'!AZ1298,0)</f>
        <v>0</v>
      </c>
      <c r="Q1298" s="91" t="e">
        <f aca="false">IF(MIN(100,AU1298*100/R1298)&gt;0,MIN(100,AU1298*100/R1298),0)</f>
        <v>#DIV/0!</v>
      </c>
      <c r="R1298" s="91" t="n">
        <f aca="false">IF('Analyses de laboratoire'!F1298&lt;&gt;"Sel neutre",IF(OR('Indicateurs DELFES'!AS1298&gt;'Indicateurs DELFES'!AU1298,'Analyses de laboratoire'!I1298&lt;1,'Analyses de laboratoire'!K1298&lt;1),'Indicateurs DELFES'!AS1298,('Indicateurs DELFES'!AU1298+0.01)),IF('Indicateurs DELFES'!AS1298&lt;'Indicateurs DELFES'!AU1298,'Indicateurs DELFES'!AS1298+0.01,'Indicateurs DELFES'!AS1298))</f>
        <v>0</v>
      </c>
      <c r="AR1298" s="19" t="n">
        <f aca="false">MAX(0,IF(OR('Analyses de laboratoire'!F1298&lt;&gt;"sel neutre",'Analyses de laboratoire'!Q1298&lt;0),-55+0.4765*'Analyses de laboratoire'!K1298+13.8*'Analyses de laboratoire'!AW1298,'Analyses de laboratoire'!Q1298))</f>
        <v>0</v>
      </c>
      <c r="AS1298" s="19" t="n">
        <f aca="false">MAX(0,IF(OR('Analyses de laboratoire'!F1298&lt;&gt;"sel neutre",'Analyses de laboratoire'!Q1298&lt;0),-6.9+0.29*15+0.4941*'Analyses de laboratoire'!V1298+1.3*'Analyses de laboratoire'!BA1298,'Analyses de laboratoire'!AB1298))</f>
        <v>0</v>
      </c>
      <c r="AT1298" s="19" t="n">
        <f aca="false">'Analyses de laboratoire'!AT1298+'Analyses de laboratoire'!AU1298+'Analyses de laboratoire'!AV1298</f>
        <v>0</v>
      </c>
      <c r="AU1298" s="19" t="n">
        <f aca="false">'Analyses de laboratoire'!AX1298+'Analyses de laboratoire'!AY1298+'Analyses de laboratoire'!AZ1298</f>
        <v>0</v>
      </c>
    </row>
    <row r="1299" customFormat="false" ht="12.75" hidden="false" customHeight="false" outlineLevel="0" collapsed="false">
      <c r="A1299" s="98" t="n">
        <f aca="false">'Analyses de laboratoire'!A1299</f>
        <v>0</v>
      </c>
      <c r="B1299" s="0" t="n">
        <f aca="false">'Analyses de laboratoire'!B1299</f>
        <v>0</v>
      </c>
      <c r="C1299" s="0" t="n">
        <f aca="false">'Analyses de laboratoire'!C1299</f>
        <v>0</v>
      </c>
      <c r="D1299" s="0" t="n">
        <f aca="false">'Analyses de laboratoire'!D1299</f>
        <v>0</v>
      </c>
      <c r="E1299" s="0" t="n">
        <f aca="false">'Analyses de laboratoire'!E1299</f>
        <v>0</v>
      </c>
      <c r="F1299" s="89" t="n">
        <f aca="false">IF(K1299&gt;0,100*'Analyses de laboratoire'!AU1299/'Indicateurs DELFES'!K1299,0)</f>
        <v>0</v>
      </c>
      <c r="G1299" s="90" t="n">
        <f aca="false">IF(K1299&gt;0,100*'Analyses de laboratoire'!AV1299/'Indicateurs DELFES'!K1299,0)</f>
        <v>0</v>
      </c>
      <c r="H1299" s="91" t="n">
        <f aca="false">IF('Analyses de laboratoire'!AV1299&gt;0,'Analyses de laboratoire'!AU1299/'Analyses de laboratoire'!AV1299,0)</f>
        <v>0</v>
      </c>
      <c r="I1299" s="91" t="n">
        <f aca="false">IF('Analyses de laboratoire'!AV1299&gt;0,'Analyses de laboratoire'!AT1299/'Analyses de laboratoire'!AV1299,0)</f>
        <v>0</v>
      </c>
      <c r="J1299" s="91" t="n">
        <f aca="false">IF(K1299&gt;0,'Analyses de laboratoire'!AU1299/('Indicateurs DELFES'!K1299-AT1299),0)</f>
        <v>0</v>
      </c>
      <c r="K1299" s="91" t="n">
        <f aca="false">IF('Analyses de laboratoire'!F1299&lt;&gt;"Sel neutre",IF(OR('Indicateurs DELFES'!AR1299&gt;'Indicateurs DELFES'!AT1299,'Analyses de laboratoire'!I1299&lt;1,'Analyses de laboratoire'!K1299&lt;1),'Indicateurs DELFES'!AR1299,('Indicateurs DELFES'!AT1299+0.01)),IF('Indicateurs DELFES'!AR1299&lt;'Indicateurs DELFES'!AT1299,'Indicateurs DELFES'!AT1299+0.01,'Indicateurs DELFES'!AR1299))</f>
        <v>0</v>
      </c>
      <c r="L1299" s="52"/>
      <c r="M1299" s="91" t="n">
        <f aca="false">IF(R1299&gt;0,100*'Analyses de laboratoire'!AY1299/'Indicateurs DELFES'!R1299,0)</f>
        <v>0</v>
      </c>
      <c r="N1299" s="91" t="n">
        <f aca="false">IF(R1299&gt;0,100*'Analyses de laboratoire'!AZ1299/'Indicateurs DELFES'!R1299,0)</f>
        <v>0</v>
      </c>
      <c r="O1299" s="91" t="n">
        <f aca="false">IF('Analyses de laboratoire'!AZ1299&gt;0,'Analyses de laboratoire'!AY1299/'Analyses de laboratoire'!AZ1299,0)</f>
        <v>0</v>
      </c>
      <c r="P1299" s="91" t="n">
        <f aca="false">IF('Analyses de laboratoire'!AZ1299&gt;0,'Analyses de laboratoire'!AX1299/'Analyses de laboratoire'!AZ1299,0)</f>
        <v>0</v>
      </c>
      <c r="Q1299" s="91" t="e">
        <f aca="false">IF(MIN(100,AU1299*100/R1299)&gt;0,MIN(100,AU1299*100/R1299),0)</f>
        <v>#DIV/0!</v>
      </c>
      <c r="R1299" s="91" t="n">
        <f aca="false">IF('Analyses de laboratoire'!F1299&lt;&gt;"Sel neutre",IF(OR('Indicateurs DELFES'!AS1299&gt;'Indicateurs DELFES'!AU1299,'Analyses de laboratoire'!I1299&lt;1,'Analyses de laboratoire'!K1299&lt;1),'Indicateurs DELFES'!AS1299,('Indicateurs DELFES'!AU1299+0.01)),IF('Indicateurs DELFES'!AS1299&lt;'Indicateurs DELFES'!AU1299,'Indicateurs DELFES'!AS1299+0.01,'Indicateurs DELFES'!AS1299))</f>
        <v>0</v>
      </c>
      <c r="AR1299" s="19" t="n">
        <f aca="false">MAX(0,IF(OR('Analyses de laboratoire'!F1299&lt;&gt;"sel neutre",'Analyses de laboratoire'!Q1299&lt;0),-55+0.4765*'Analyses de laboratoire'!K1299+13.8*'Analyses de laboratoire'!AW1299,'Analyses de laboratoire'!Q1299))</f>
        <v>0</v>
      </c>
      <c r="AS1299" s="19" t="n">
        <f aca="false">MAX(0,IF(OR('Analyses de laboratoire'!F1299&lt;&gt;"sel neutre",'Analyses de laboratoire'!Q1299&lt;0),-6.9+0.29*15+0.4941*'Analyses de laboratoire'!V1299+1.3*'Analyses de laboratoire'!BA1299,'Analyses de laboratoire'!AB1299))</f>
        <v>0</v>
      </c>
      <c r="AT1299" s="19" t="n">
        <f aca="false">'Analyses de laboratoire'!AT1299+'Analyses de laboratoire'!AU1299+'Analyses de laboratoire'!AV1299</f>
        <v>0</v>
      </c>
      <c r="AU1299" s="19" t="n">
        <f aca="false">'Analyses de laboratoire'!AX1299+'Analyses de laboratoire'!AY1299+'Analyses de laboratoire'!AZ1299</f>
        <v>0</v>
      </c>
    </row>
    <row r="1300" customFormat="false" ht="12.75" hidden="false" customHeight="false" outlineLevel="0" collapsed="false">
      <c r="A1300" s="98" t="n">
        <f aca="false">'Analyses de laboratoire'!A1300</f>
        <v>0</v>
      </c>
      <c r="B1300" s="0" t="n">
        <f aca="false">'Analyses de laboratoire'!B1300</f>
        <v>0</v>
      </c>
      <c r="C1300" s="0" t="n">
        <f aca="false">'Analyses de laboratoire'!C1300</f>
        <v>0</v>
      </c>
      <c r="D1300" s="0" t="n">
        <f aca="false">'Analyses de laboratoire'!D1300</f>
        <v>0</v>
      </c>
      <c r="E1300" s="0" t="n">
        <f aca="false">'Analyses de laboratoire'!E1300</f>
        <v>0</v>
      </c>
      <c r="F1300" s="89" t="n">
        <f aca="false">IF(K1300&gt;0,100*'Analyses de laboratoire'!AU1300/'Indicateurs DELFES'!K1300,0)</f>
        <v>0</v>
      </c>
      <c r="G1300" s="90" t="n">
        <f aca="false">IF(K1300&gt;0,100*'Analyses de laboratoire'!AV1300/'Indicateurs DELFES'!K1300,0)</f>
        <v>0</v>
      </c>
      <c r="H1300" s="91" t="n">
        <f aca="false">IF('Analyses de laboratoire'!AV1300&gt;0,'Analyses de laboratoire'!AU1300/'Analyses de laboratoire'!AV1300,0)</f>
        <v>0</v>
      </c>
      <c r="I1300" s="91" t="n">
        <f aca="false">IF('Analyses de laboratoire'!AV1300&gt;0,'Analyses de laboratoire'!AT1300/'Analyses de laboratoire'!AV1300,0)</f>
        <v>0</v>
      </c>
      <c r="J1300" s="91" t="n">
        <f aca="false">IF(K1300&gt;0,'Analyses de laboratoire'!AU1300/('Indicateurs DELFES'!K1300-AT1300),0)</f>
        <v>0</v>
      </c>
      <c r="K1300" s="91" t="n">
        <f aca="false">IF('Analyses de laboratoire'!F1300&lt;&gt;"Sel neutre",IF(OR('Indicateurs DELFES'!AR1300&gt;'Indicateurs DELFES'!AT1300,'Analyses de laboratoire'!I1300&lt;1,'Analyses de laboratoire'!K1300&lt;1),'Indicateurs DELFES'!AR1300,('Indicateurs DELFES'!AT1300+0.01)),IF('Indicateurs DELFES'!AR1300&lt;'Indicateurs DELFES'!AT1300,'Indicateurs DELFES'!AT1300+0.01,'Indicateurs DELFES'!AR1300))</f>
        <v>0</v>
      </c>
      <c r="L1300" s="52"/>
      <c r="M1300" s="91" t="n">
        <f aca="false">IF(R1300&gt;0,100*'Analyses de laboratoire'!AY1300/'Indicateurs DELFES'!R1300,0)</f>
        <v>0</v>
      </c>
      <c r="N1300" s="91" t="n">
        <f aca="false">IF(R1300&gt;0,100*'Analyses de laboratoire'!AZ1300/'Indicateurs DELFES'!R1300,0)</f>
        <v>0</v>
      </c>
      <c r="O1300" s="91" t="n">
        <f aca="false">IF('Analyses de laboratoire'!AZ1300&gt;0,'Analyses de laboratoire'!AY1300/'Analyses de laboratoire'!AZ1300,0)</f>
        <v>0</v>
      </c>
      <c r="P1300" s="91" t="n">
        <f aca="false">IF('Analyses de laboratoire'!AZ1300&gt;0,'Analyses de laboratoire'!AX1300/'Analyses de laboratoire'!AZ1300,0)</f>
        <v>0</v>
      </c>
      <c r="Q1300" s="91" t="e">
        <f aca="false">IF(MIN(100,AU1300*100/R1300)&gt;0,MIN(100,AU1300*100/R1300),0)</f>
        <v>#DIV/0!</v>
      </c>
      <c r="R1300" s="91" t="n">
        <f aca="false">IF('Analyses de laboratoire'!F1300&lt;&gt;"Sel neutre",IF(OR('Indicateurs DELFES'!AS1300&gt;'Indicateurs DELFES'!AU1300,'Analyses de laboratoire'!I1300&lt;1,'Analyses de laboratoire'!K1300&lt;1),'Indicateurs DELFES'!AS1300,('Indicateurs DELFES'!AU1300+0.01)),IF('Indicateurs DELFES'!AS1300&lt;'Indicateurs DELFES'!AU1300,'Indicateurs DELFES'!AS1300+0.01,'Indicateurs DELFES'!AS1300))</f>
        <v>0</v>
      </c>
      <c r="AR1300" s="19" t="n">
        <f aca="false">MAX(0,IF(OR('Analyses de laboratoire'!F1300&lt;&gt;"sel neutre",'Analyses de laboratoire'!Q1300&lt;0),-55+0.4765*'Analyses de laboratoire'!K1300+13.8*'Analyses de laboratoire'!AW1300,'Analyses de laboratoire'!Q1300))</f>
        <v>0</v>
      </c>
      <c r="AS1300" s="19" t="n">
        <f aca="false">MAX(0,IF(OR('Analyses de laboratoire'!F1300&lt;&gt;"sel neutre",'Analyses de laboratoire'!Q1300&lt;0),-6.9+0.29*15+0.4941*'Analyses de laboratoire'!V1300+1.3*'Analyses de laboratoire'!BA1300,'Analyses de laboratoire'!AB1300))</f>
        <v>0</v>
      </c>
      <c r="AT1300" s="19" t="n">
        <f aca="false">'Analyses de laboratoire'!AT1300+'Analyses de laboratoire'!AU1300+'Analyses de laboratoire'!AV1300</f>
        <v>0</v>
      </c>
      <c r="AU1300" s="19" t="n">
        <f aca="false">'Analyses de laboratoire'!AX1300+'Analyses de laboratoire'!AY1300+'Analyses de laboratoire'!AZ1300</f>
        <v>0</v>
      </c>
    </row>
    <row r="1301" customFormat="false" ht="12.75" hidden="false" customHeight="false" outlineLevel="0" collapsed="false">
      <c r="A1301" s="98" t="n">
        <f aca="false">'Analyses de laboratoire'!A1301</f>
        <v>0</v>
      </c>
      <c r="B1301" s="0" t="n">
        <f aca="false">'Analyses de laboratoire'!B1301</f>
        <v>0</v>
      </c>
      <c r="C1301" s="0" t="n">
        <f aca="false">'Analyses de laboratoire'!C1301</f>
        <v>0</v>
      </c>
      <c r="D1301" s="0" t="n">
        <f aca="false">'Analyses de laboratoire'!D1301</f>
        <v>0</v>
      </c>
      <c r="E1301" s="0" t="n">
        <f aca="false">'Analyses de laboratoire'!E1301</f>
        <v>0</v>
      </c>
      <c r="F1301" s="89" t="n">
        <f aca="false">IF(K1301&gt;0,100*'Analyses de laboratoire'!AU1301/'Indicateurs DELFES'!K1301,0)</f>
        <v>0</v>
      </c>
      <c r="G1301" s="90" t="n">
        <f aca="false">IF(K1301&gt;0,100*'Analyses de laboratoire'!AV1301/'Indicateurs DELFES'!K1301,0)</f>
        <v>0</v>
      </c>
      <c r="H1301" s="91" t="n">
        <f aca="false">IF('Analyses de laboratoire'!AV1301&gt;0,'Analyses de laboratoire'!AU1301/'Analyses de laboratoire'!AV1301,0)</f>
        <v>0</v>
      </c>
      <c r="I1301" s="91" t="n">
        <f aca="false">IF('Analyses de laboratoire'!AV1301&gt;0,'Analyses de laboratoire'!AT1301/'Analyses de laboratoire'!AV1301,0)</f>
        <v>0</v>
      </c>
      <c r="J1301" s="91" t="n">
        <f aca="false">IF(K1301&gt;0,'Analyses de laboratoire'!AU1301/('Indicateurs DELFES'!K1301-AT1301),0)</f>
        <v>0</v>
      </c>
      <c r="K1301" s="91" t="n">
        <f aca="false">IF('Analyses de laboratoire'!F1301&lt;&gt;"Sel neutre",IF(OR('Indicateurs DELFES'!AR1301&gt;'Indicateurs DELFES'!AT1301,'Analyses de laboratoire'!I1301&lt;1,'Analyses de laboratoire'!K1301&lt;1),'Indicateurs DELFES'!AR1301,('Indicateurs DELFES'!AT1301+0.01)),IF('Indicateurs DELFES'!AR1301&lt;'Indicateurs DELFES'!AT1301,'Indicateurs DELFES'!AT1301+0.01,'Indicateurs DELFES'!AR1301))</f>
        <v>0</v>
      </c>
      <c r="L1301" s="52"/>
      <c r="M1301" s="91" t="n">
        <f aca="false">IF(R1301&gt;0,100*'Analyses de laboratoire'!AY1301/'Indicateurs DELFES'!R1301,0)</f>
        <v>0</v>
      </c>
      <c r="N1301" s="91" t="n">
        <f aca="false">IF(R1301&gt;0,100*'Analyses de laboratoire'!AZ1301/'Indicateurs DELFES'!R1301,0)</f>
        <v>0</v>
      </c>
      <c r="O1301" s="91" t="n">
        <f aca="false">IF('Analyses de laboratoire'!AZ1301&gt;0,'Analyses de laboratoire'!AY1301/'Analyses de laboratoire'!AZ1301,0)</f>
        <v>0</v>
      </c>
      <c r="P1301" s="91" t="n">
        <f aca="false">IF('Analyses de laboratoire'!AZ1301&gt;0,'Analyses de laboratoire'!AX1301/'Analyses de laboratoire'!AZ1301,0)</f>
        <v>0</v>
      </c>
      <c r="Q1301" s="91" t="e">
        <f aca="false">IF(MIN(100,AU1301*100/R1301)&gt;0,MIN(100,AU1301*100/R1301),0)</f>
        <v>#DIV/0!</v>
      </c>
      <c r="R1301" s="91" t="n">
        <f aca="false">IF('Analyses de laboratoire'!F1301&lt;&gt;"Sel neutre",IF(OR('Indicateurs DELFES'!AS1301&gt;'Indicateurs DELFES'!AU1301,'Analyses de laboratoire'!I1301&lt;1,'Analyses de laboratoire'!K1301&lt;1),'Indicateurs DELFES'!AS1301,('Indicateurs DELFES'!AU1301+0.01)),IF('Indicateurs DELFES'!AS1301&lt;'Indicateurs DELFES'!AU1301,'Indicateurs DELFES'!AS1301+0.01,'Indicateurs DELFES'!AS1301))</f>
        <v>0</v>
      </c>
      <c r="AR1301" s="19" t="n">
        <f aca="false">MAX(0,IF(OR('Analyses de laboratoire'!F1301&lt;&gt;"sel neutre",'Analyses de laboratoire'!Q1301&lt;0),-55+0.4765*'Analyses de laboratoire'!K1301+13.8*'Analyses de laboratoire'!AW1301,'Analyses de laboratoire'!Q1301))</f>
        <v>0</v>
      </c>
      <c r="AS1301" s="19" t="n">
        <f aca="false">MAX(0,IF(OR('Analyses de laboratoire'!F1301&lt;&gt;"sel neutre",'Analyses de laboratoire'!Q1301&lt;0),-6.9+0.29*15+0.4941*'Analyses de laboratoire'!V1301+1.3*'Analyses de laboratoire'!BA1301,'Analyses de laboratoire'!AB1301))</f>
        <v>0</v>
      </c>
      <c r="AT1301" s="19" t="n">
        <f aca="false">'Analyses de laboratoire'!AT1301+'Analyses de laboratoire'!AU1301+'Analyses de laboratoire'!AV1301</f>
        <v>0</v>
      </c>
      <c r="AU1301" s="19" t="n">
        <f aca="false">'Analyses de laboratoire'!AX1301+'Analyses de laboratoire'!AY1301+'Analyses de laboratoire'!AZ1301</f>
        <v>0</v>
      </c>
    </row>
    <row r="1302" customFormat="false" ht="12.75" hidden="false" customHeight="false" outlineLevel="0" collapsed="false">
      <c r="A1302" s="98" t="n">
        <f aca="false">'Analyses de laboratoire'!A1302</f>
        <v>0</v>
      </c>
      <c r="B1302" s="0" t="n">
        <f aca="false">'Analyses de laboratoire'!B1302</f>
        <v>0</v>
      </c>
      <c r="C1302" s="0" t="n">
        <f aca="false">'Analyses de laboratoire'!C1302</f>
        <v>0</v>
      </c>
      <c r="D1302" s="0" t="n">
        <f aca="false">'Analyses de laboratoire'!D1302</f>
        <v>0</v>
      </c>
      <c r="E1302" s="0" t="n">
        <f aca="false">'Analyses de laboratoire'!E1302</f>
        <v>0</v>
      </c>
      <c r="F1302" s="89" t="n">
        <f aca="false">IF(K1302&gt;0,100*'Analyses de laboratoire'!AU1302/'Indicateurs DELFES'!K1302,0)</f>
        <v>0</v>
      </c>
      <c r="G1302" s="90" t="n">
        <f aca="false">IF(K1302&gt;0,100*'Analyses de laboratoire'!AV1302/'Indicateurs DELFES'!K1302,0)</f>
        <v>0</v>
      </c>
      <c r="H1302" s="91" t="n">
        <f aca="false">IF('Analyses de laboratoire'!AV1302&gt;0,'Analyses de laboratoire'!AU1302/'Analyses de laboratoire'!AV1302,0)</f>
        <v>0</v>
      </c>
      <c r="I1302" s="91" t="n">
        <f aca="false">IF('Analyses de laboratoire'!AV1302&gt;0,'Analyses de laboratoire'!AT1302/'Analyses de laboratoire'!AV1302,0)</f>
        <v>0</v>
      </c>
      <c r="J1302" s="91" t="n">
        <f aca="false">IF(K1302&gt;0,'Analyses de laboratoire'!AU1302/('Indicateurs DELFES'!K1302-AT1302),0)</f>
        <v>0</v>
      </c>
      <c r="K1302" s="91" t="n">
        <f aca="false">IF('Analyses de laboratoire'!F1302&lt;&gt;"Sel neutre",IF(OR('Indicateurs DELFES'!AR1302&gt;'Indicateurs DELFES'!AT1302,'Analyses de laboratoire'!I1302&lt;1,'Analyses de laboratoire'!K1302&lt;1),'Indicateurs DELFES'!AR1302,('Indicateurs DELFES'!AT1302+0.01)),IF('Indicateurs DELFES'!AR1302&lt;'Indicateurs DELFES'!AT1302,'Indicateurs DELFES'!AT1302+0.01,'Indicateurs DELFES'!AR1302))</f>
        <v>0</v>
      </c>
      <c r="L1302" s="52"/>
      <c r="M1302" s="91" t="n">
        <f aca="false">IF(R1302&gt;0,100*'Analyses de laboratoire'!AY1302/'Indicateurs DELFES'!R1302,0)</f>
        <v>0</v>
      </c>
      <c r="N1302" s="91" t="n">
        <f aca="false">IF(R1302&gt;0,100*'Analyses de laboratoire'!AZ1302/'Indicateurs DELFES'!R1302,0)</f>
        <v>0</v>
      </c>
      <c r="O1302" s="91" t="n">
        <f aca="false">IF('Analyses de laboratoire'!AZ1302&gt;0,'Analyses de laboratoire'!AY1302/'Analyses de laboratoire'!AZ1302,0)</f>
        <v>0</v>
      </c>
      <c r="P1302" s="91" t="n">
        <f aca="false">IF('Analyses de laboratoire'!AZ1302&gt;0,'Analyses de laboratoire'!AX1302/'Analyses de laboratoire'!AZ1302,0)</f>
        <v>0</v>
      </c>
      <c r="Q1302" s="91" t="e">
        <f aca="false">IF(MIN(100,AU1302*100/R1302)&gt;0,MIN(100,AU1302*100/R1302),0)</f>
        <v>#DIV/0!</v>
      </c>
      <c r="R1302" s="91" t="n">
        <f aca="false">IF('Analyses de laboratoire'!F1302&lt;&gt;"Sel neutre",IF(OR('Indicateurs DELFES'!AS1302&gt;'Indicateurs DELFES'!AU1302,'Analyses de laboratoire'!I1302&lt;1,'Analyses de laboratoire'!K1302&lt;1),'Indicateurs DELFES'!AS1302,('Indicateurs DELFES'!AU1302+0.01)),IF('Indicateurs DELFES'!AS1302&lt;'Indicateurs DELFES'!AU1302,'Indicateurs DELFES'!AS1302+0.01,'Indicateurs DELFES'!AS1302))</f>
        <v>0</v>
      </c>
      <c r="AR1302" s="19" t="n">
        <f aca="false">MAX(0,IF(OR('Analyses de laboratoire'!F1302&lt;&gt;"sel neutre",'Analyses de laboratoire'!Q1302&lt;0),-55+0.4765*'Analyses de laboratoire'!K1302+13.8*'Analyses de laboratoire'!AW1302,'Analyses de laboratoire'!Q1302))</f>
        <v>0</v>
      </c>
      <c r="AS1302" s="19" t="n">
        <f aca="false">MAX(0,IF(OR('Analyses de laboratoire'!F1302&lt;&gt;"sel neutre",'Analyses de laboratoire'!Q1302&lt;0),-6.9+0.29*15+0.4941*'Analyses de laboratoire'!V1302+1.3*'Analyses de laboratoire'!BA1302,'Analyses de laboratoire'!AB1302))</f>
        <v>0</v>
      </c>
      <c r="AT1302" s="19" t="n">
        <f aca="false">'Analyses de laboratoire'!AT1302+'Analyses de laboratoire'!AU1302+'Analyses de laboratoire'!AV1302</f>
        <v>0</v>
      </c>
      <c r="AU1302" s="19" t="n">
        <f aca="false">'Analyses de laboratoire'!AX1302+'Analyses de laboratoire'!AY1302+'Analyses de laboratoire'!AZ1302</f>
        <v>0</v>
      </c>
    </row>
    <row r="1303" customFormat="false" ht="12.75" hidden="false" customHeight="false" outlineLevel="0" collapsed="false">
      <c r="A1303" s="98" t="n">
        <f aca="false">'Analyses de laboratoire'!A1303</f>
        <v>0</v>
      </c>
      <c r="B1303" s="0" t="n">
        <f aca="false">'Analyses de laboratoire'!B1303</f>
        <v>0</v>
      </c>
      <c r="C1303" s="0" t="n">
        <f aca="false">'Analyses de laboratoire'!C1303</f>
        <v>0</v>
      </c>
      <c r="D1303" s="0" t="n">
        <f aca="false">'Analyses de laboratoire'!D1303</f>
        <v>0</v>
      </c>
      <c r="E1303" s="0" t="n">
        <f aca="false">'Analyses de laboratoire'!E1303</f>
        <v>0</v>
      </c>
      <c r="F1303" s="89" t="n">
        <f aca="false">IF(K1303&gt;0,100*'Analyses de laboratoire'!AU1303/'Indicateurs DELFES'!K1303,0)</f>
        <v>0</v>
      </c>
      <c r="G1303" s="90" t="n">
        <f aca="false">IF(K1303&gt;0,100*'Analyses de laboratoire'!AV1303/'Indicateurs DELFES'!K1303,0)</f>
        <v>0</v>
      </c>
      <c r="H1303" s="91" t="n">
        <f aca="false">IF('Analyses de laboratoire'!AV1303&gt;0,'Analyses de laboratoire'!AU1303/'Analyses de laboratoire'!AV1303,0)</f>
        <v>0</v>
      </c>
      <c r="I1303" s="91" t="n">
        <f aca="false">IF('Analyses de laboratoire'!AV1303&gt;0,'Analyses de laboratoire'!AT1303/'Analyses de laboratoire'!AV1303,0)</f>
        <v>0</v>
      </c>
      <c r="J1303" s="91" t="n">
        <f aca="false">IF(K1303&gt;0,'Analyses de laboratoire'!AU1303/('Indicateurs DELFES'!K1303-AT1303),0)</f>
        <v>0</v>
      </c>
      <c r="K1303" s="91" t="n">
        <f aca="false">IF('Analyses de laboratoire'!F1303&lt;&gt;"Sel neutre",IF(OR('Indicateurs DELFES'!AR1303&gt;'Indicateurs DELFES'!AT1303,'Analyses de laboratoire'!I1303&lt;1,'Analyses de laboratoire'!K1303&lt;1),'Indicateurs DELFES'!AR1303,('Indicateurs DELFES'!AT1303+0.01)),IF('Indicateurs DELFES'!AR1303&lt;'Indicateurs DELFES'!AT1303,'Indicateurs DELFES'!AT1303+0.01,'Indicateurs DELFES'!AR1303))</f>
        <v>0</v>
      </c>
      <c r="L1303" s="52"/>
      <c r="M1303" s="91" t="n">
        <f aca="false">IF(R1303&gt;0,100*'Analyses de laboratoire'!AY1303/'Indicateurs DELFES'!R1303,0)</f>
        <v>0</v>
      </c>
      <c r="N1303" s="91" t="n">
        <f aca="false">IF(R1303&gt;0,100*'Analyses de laboratoire'!AZ1303/'Indicateurs DELFES'!R1303,0)</f>
        <v>0</v>
      </c>
      <c r="O1303" s="91" t="n">
        <f aca="false">IF('Analyses de laboratoire'!AZ1303&gt;0,'Analyses de laboratoire'!AY1303/'Analyses de laboratoire'!AZ1303,0)</f>
        <v>0</v>
      </c>
      <c r="P1303" s="91" t="n">
        <f aca="false">IF('Analyses de laboratoire'!AZ1303&gt;0,'Analyses de laboratoire'!AX1303/'Analyses de laboratoire'!AZ1303,0)</f>
        <v>0</v>
      </c>
      <c r="Q1303" s="91" t="e">
        <f aca="false">IF(MIN(100,AU1303*100/R1303)&gt;0,MIN(100,AU1303*100/R1303),0)</f>
        <v>#DIV/0!</v>
      </c>
      <c r="R1303" s="91" t="n">
        <f aca="false">IF('Analyses de laboratoire'!F1303&lt;&gt;"Sel neutre",IF(OR('Indicateurs DELFES'!AS1303&gt;'Indicateurs DELFES'!AU1303,'Analyses de laboratoire'!I1303&lt;1,'Analyses de laboratoire'!K1303&lt;1),'Indicateurs DELFES'!AS1303,('Indicateurs DELFES'!AU1303+0.01)),IF('Indicateurs DELFES'!AS1303&lt;'Indicateurs DELFES'!AU1303,'Indicateurs DELFES'!AS1303+0.01,'Indicateurs DELFES'!AS1303))</f>
        <v>0</v>
      </c>
      <c r="AR1303" s="19" t="n">
        <f aca="false">MAX(0,IF(OR('Analyses de laboratoire'!F1303&lt;&gt;"sel neutre",'Analyses de laboratoire'!Q1303&lt;0),-55+0.4765*'Analyses de laboratoire'!K1303+13.8*'Analyses de laboratoire'!AW1303,'Analyses de laboratoire'!Q1303))</f>
        <v>0</v>
      </c>
      <c r="AS1303" s="19" t="n">
        <f aca="false">MAX(0,IF(OR('Analyses de laboratoire'!F1303&lt;&gt;"sel neutre",'Analyses de laboratoire'!Q1303&lt;0),-6.9+0.29*15+0.4941*'Analyses de laboratoire'!V1303+1.3*'Analyses de laboratoire'!BA1303,'Analyses de laboratoire'!AB1303))</f>
        <v>0</v>
      </c>
      <c r="AT1303" s="19" t="n">
        <f aca="false">'Analyses de laboratoire'!AT1303+'Analyses de laboratoire'!AU1303+'Analyses de laboratoire'!AV1303</f>
        <v>0</v>
      </c>
      <c r="AU1303" s="19" t="n">
        <f aca="false">'Analyses de laboratoire'!AX1303+'Analyses de laboratoire'!AY1303+'Analyses de laboratoire'!AZ1303</f>
        <v>0</v>
      </c>
    </row>
    <row r="1304" customFormat="false" ht="12.75" hidden="false" customHeight="false" outlineLevel="0" collapsed="false">
      <c r="A1304" s="98" t="n">
        <f aca="false">'Analyses de laboratoire'!A1304</f>
        <v>0</v>
      </c>
      <c r="B1304" s="0" t="n">
        <f aca="false">'Analyses de laboratoire'!B1304</f>
        <v>0</v>
      </c>
      <c r="C1304" s="0" t="n">
        <f aca="false">'Analyses de laboratoire'!C1304</f>
        <v>0</v>
      </c>
      <c r="D1304" s="0" t="n">
        <f aca="false">'Analyses de laboratoire'!D1304</f>
        <v>0</v>
      </c>
      <c r="E1304" s="0" t="n">
        <f aca="false">'Analyses de laboratoire'!E1304</f>
        <v>0</v>
      </c>
      <c r="F1304" s="89" t="n">
        <f aca="false">IF(K1304&gt;0,100*'Analyses de laboratoire'!AU1304/'Indicateurs DELFES'!K1304,0)</f>
        <v>0</v>
      </c>
      <c r="G1304" s="90" t="n">
        <f aca="false">IF(K1304&gt;0,100*'Analyses de laboratoire'!AV1304/'Indicateurs DELFES'!K1304,0)</f>
        <v>0</v>
      </c>
      <c r="H1304" s="91" t="n">
        <f aca="false">IF('Analyses de laboratoire'!AV1304&gt;0,'Analyses de laboratoire'!AU1304/'Analyses de laboratoire'!AV1304,0)</f>
        <v>0</v>
      </c>
      <c r="I1304" s="91" t="n">
        <f aca="false">IF('Analyses de laboratoire'!AV1304&gt;0,'Analyses de laboratoire'!AT1304/'Analyses de laboratoire'!AV1304,0)</f>
        <v>0</v>
      </c>
      <c r="J1304" s="91" t="n">
        <f aca="false">IF(K1304&gt;0,'Analyses de laboratoire'!AU1304/('Indicateurs DELFES'!K1304-AT1304),0)</f>
        <v>0</v>
      </c>
      <c r="K1304" s="91" t="n">
        <f aca="false">IF('Analyses de laboratoire'!F1304&lt;&gt;"Sel neutre",IF(OR('Indicateurs DELFES'!AR1304&gt;'Indicateurs DELFES'!AT1304,'Analyses de laboratoire'!I1304&lt;1,'Analyses de laboratoire'!K1304&lt;1),'Indicateurs DELFES'!AR1304,('Indicateurs DELFES'!AT1304+0.01)),IF('Indicateurs DELFES'!AR1304&lt;'Indicateurs DELFES'!AT1304,'Indicateurs DELFES'!AT1304+0.01,'Indicateurs DELFES'!AR1304))</f>
        <v>0</v>
      </c>
      <c r="L1304" s="52"/>
      <c r="M1304" s="91" t="n">
        <f aca="false">IF(R1304&gt;0,100*'Analyses de laboratoire'!AY1304/'Indicateurs DELFES'!R1304,0)</f>
        <v>0</v>
      </c>
      <c r="N1304" s="91" t="n">
        <f aca="false">IF(R1304&gt;0,100*'Analyses de laboratoire'!AZ1304/'Indicateurs DELFES'!R1304,0)</f>
        <v>0</v>
      </c>
      <c r="O1304" s="91" t="n">
        <f aca="false">IF('Analyses de laboratoire'!AZ1304&gt;0,'Analyses de laboratoire'!AY1304/'Analyses de laboratoire'!AZ1304,0)</f>
        <v>0</v>
      </c>
      <c r="P1304" s="91" t="n">
        <f aca="false">IF('Analyses de laboratoire'!AZ1304&gt;0,'Analyses de laboratoire'!AX1304/'Analyses de laboratoire'!AZ1304,0)</f>
        <v>0</v>
      </c>
      <c r="Q1304" s="91" t="e">
        <f aca="false">IF(MIN(100,AU1304*100/R1304)&gt;0,MIN(100,AU1304*100/R1304),0)</f>
        <v>#DIV/0!</v>
      </c>
      <c r="R1304" s="91" t="n">
        <f aca="false">IF('Analyses de laboratoire'!F1304&lt;&gt;"Sel neutre",IF(OR('Indicateurs DELFES'!AS1304&gt;'Indicateurs DELFES'!AU1304,'Analyses de laboratoire'!I1304&lt;1,'Analyses de laboratoire'!K1304&lt;1),'Indicateurs DELFES'!AS1304,('Indicateurs DELFES'!AU1304+0.01)),IF('Indicateurs DELFES'!AS1304&lt;'Indicateurs DELFES'!AU1304,'Indicateurs DELFES'!AS1304+0.01,'Indicateurs DELFES'!AS1304))</f>
        <v>0</v>
      </c>
      <c r="AR1304" s="19" t="n">
        <f aca="false">MAX(0,IF(OR('Analyses de laboratoire'!F1304&lt;&gt;"sel neutre",'Analyses de laboratoire'!Q1304&lt;0),-55+0.4765*'Analyses de laboratoire'!K1304+13.8*'Analyses de laboratoire'!AW1304,'Analyses de laboratoire'!Q1304))</f>
        <v>0</v>
      </c>
      <c r="AS1304" s="19" t="n">
        <f aca="false">MAX(0,IF(OR('Analyses de laboratoire'!F1304&lt;&gt;"sel neutre",'Analyses de laboratoire'!Q1304&lt;0),-6.9+0.29*15+0.4941*'Analyses de laboratoire'!V1304+1.3*'Analyses de laboratoire'!BA1304,'Analyses de laboratoire'!AB1304))</f>
        <v>0</v>
      </c>
      <c r="AT1304" s="19" t="n">
        <f aca="false">'Analyses de laboratoire'!AT1304+'Analyses de laboratoire'!AU1304+'Analyses de laboratoire'!AV1304</f>
        <v>0</v>
      </c>
      <c r="AU1304" s="19" t="n">
        <f aca="false">'Analyses de laboratoire'!AX1304+'Analyses de laboratoire'!AY1304+'Analyses de laboratoire'!AZ1304</f>
        <v>0</v>
      </c>
    </row>
    <row r="1305" customFormat="false" ht="12.75" hidden="false" customHeight="false" outlineLevel="0" collapsed="false">
      <c r="A1305" s="98" t="n">
        <f aca="false">'Analyses de laboratoire'!A1305</f>
        <v>0</v>
      </c>
      <c r="B1305" s="0" t="n">
        <f aca="false">'Analyses de laboratoire'!B1305</f>
        <v>0</v>
      </c>
      <c r="C1305" s="0" t="n">
        <f aca="false">'Analyses de laboratoire'!C1305</f>
        <v>0</v>
      </c>
      <c r="D1305" s="0" t="n">
        <f aca="false">'Analyses de laboratoire'!D1305</f>
        <v>0</v>
      </c>
      <c r="E1305" s="0" t="n">
        <f aca="false">'Analyses de laboratoire'!E1305</f>
        <v>0</v>
      </c>
      <c r="F1305" s="89" t="n">
        <f aca="false">IF(K1305&gt;0,100*'Analyses de laboratoire'!AU1305/'Indicateurs DELFES'!K1305,0)</f>
        <v>0</v>
      </c>
      <c r="G1305" s="90" t="n">
        <f aca="false">IF(K1305&gt;0,100*'Analyses de laboratoire'!AV1305/'Indicateurs DELFES'!K1305,0)</f>
        <v>0</v>
      </c>
      <c r="H1305" s="91" t="n">
        <f aca="false">IF('Analyses de laboratoire'!AV1305&gt;0,'Analyses de laboratoire'!AU1305/'Analyses de laboratoire'!AV1305,0)</f>
        <v>0</v>
      </c>
      <c r="I1305" s="91" t="n">
        <f aca="false">IF('Analyses de laboratoire'!AV1305&gt;0,'Analyses de laboratoire'!AT1305/'Analyses de laboratoire'!AV1305,0)</f>
        <v>0</v>
      </c>
      <c r="J1305" s="91" t="n">
        <f aca="false">IF(K1305&gt;0,'Analyses de laboratoire'!AU1305/('Indicateurs DELFES'!K1305-AT1305),0)</f>
        <v>0</v>
      </c>
      <c r="K1305" s="91" t="n">
        <f aca="false">IF('Analyses de laboratoire'!F1305&lt;&gt;"Sel neutre",IF(OR('Indicateurs DELFES'!AR1305&gt;'Indicateurs DELFES'!AT1305,'Analyses de laboratoire'!I1305&lt;1,'Analyses de laboratoire'!K1305&lt;1),'Indicateurs DELFES'!AR1305,('Indicateurs DELFES'!AT1305+0.01)),IF('Indicateurs DELFES'!AR1305&lt;'Indicateurs DELFES'!AT1305,'Indicateurs DELFES'!AT1305+0.01,'Indicateurs DELFES'!AR1305))</f>
        <v>0</v>
      </c>
      <c r="L1305" s="52"/>
      <c r="M1305" s="91" t="n">
        <f aca="false">IF(R1305&gt;0,100*'Analyses de laboratoire'!AY1305/'Indicateurs DELFES'!R1305,0)</f>
        <v>0</v>
      </c>
      <c r="N1305" s="91" t="n">
        <f aca="false">IF(R1305&gt;0,100*'Analyses de laboratoire'!AZ1305/'Indicateurs DELFES'!R1305,0)</f>
        <v>0</v>
      </c>
      <c r="O1305" s="91" t="n">
        <f aca="false">IF('Analyses de laboratoire'!AZ1305&gt;0,'Analyses de laboratoire'!AY1305/'Analyses de laboratoire'!AZ1305,0)</f>
        <v>0</v>
      </c>
      <c r="P1305" s="91" t="n">
        <f aca="false">IF('Analyses de laboratoire'!AZ1305&gt;0,'Analyses de laboratoire'!AX1305/'Analyses de laboratoire'!AZ1305,0)</f>
        <v>0</v>
      </c>
      <c r="Q1305" s="91" t="e">
        <f aca="false">IF(MIN(100,AU1305*100/R1305)&gt;0,MIN(100,AU1305*100/R1305),0)</f>
        <v>#DIV/0!</v>
      </c>
      <c r="R1305" s="91" t="n">
        <f aca="false">IF('Analyses de laboratoire'!F1305&lt;&gt;"Sel neutre",IF(OR('Indicateurs DELFES'!AS1305&gt;'Indicateurs DELFES'!AU1305,'Analyses de laboratoire'!I1305&lt;1,'Analyses de laboratoire'!K1305&lt;1),'Indicateurs DELFES'!AS1305,('Indicateurs DELFES'!AU1305+0.01)),IF('Indicateurs DELFES'!AS1305&lt;'Indicateurs DELFES'!AU1305,'Indicateurs DELFES'!AS1305+0.01,'Indicateurs DELFES'!AS1305))</f>
        <v>0</v>
      </c>
      <c r="AR1305" s="19" t="n">
        <f aca="false">MAX(0,IF(OR('Analyses de laboratoire'!F1305&lt;&gt;"sel neutre",'Analyses de laboratoire'!Q1305&lt;0),-55+0.4765*'Analyses de laboratoire'!K1305+13.8*'Analyses de laboratoire'!AW1305,'Analyses de laboratoire'!Q1305))</f>
        <v>0</v>
      </c>
      <c r="AS1305" s="19" t="n">
        <f aca="false">MAX(0,IF(OR('Analyses de laboratoire'!F1305&lt;&gt;"sel neutre",'Analyses de laboratoire'!Q1305&lt;0),-6.9+0.29*15+0.4941*'Analyses de laboratoire'!V1305+1.3*'Analyses de laboratoire'!BA1305,'Analyses de laboratoire'!AB1305))</f>
        <v>0</v>
      </c>
      <c r="AT1305" s="19" t="n">
        <f aca="false">'Analyses de laboratoire'!AT1305+'Analyses de laboratoire'!AU1305+'Analyses de laboratoire'!AV1305</f>
        <v>0</v>
      </c>
      <c r="AU1305" s="19" t="n">
        <f aca="false">'Analyses de laboratoire'!AX1305+'Analyses de laboratoire'!AY1305+'Analyses de laboratoire'!AZ1305</f>
        <v>0</v>
      </c>
    </row>
    <row r="1306" customFormat="false" ht="12.75" hidden="false" customHeight="false" outlineLevel="0" collapsed="false">
      <c r="A1306" s="98" t="n">
        <f aca="false">'Analyses de laboratoire'!A1306</f>
        <v>0</v>
      </c>
      <c r="B1306" s="0" t="n">
        <f aca="false">'Analyses de laboratoire'!B1306</f>
        <v>0</v>
      </c>
      <c r="C1306" s="0" t="n">
        <f aca="false">'Analyses de laboratoire'!C1306</f>
        <v>0</v>
      </c>
      <c r="D1306" s="0" t="n">
        <f aca="false">'Analyses de laboratoire'!D1306</f>
        <v>0</v>
      </c>
      <c r="E1306" s="0" t="n">
        <f aca="false">'Analyses de laboratoire'!E1306</f>
        <v>0</v>
      </c>
      <c r="F1306" s="89" t="n">
        <f aca="false">IF(K1306&gt;0,100*'Analyses de laboratoire'!AU1306/'Indicateurs DELFES'!K1306,0)</f>
        <v>0</v>
      </c>
      <c r="G1306" s="90" t="n">
        <f aca="false">IF(K1306&gt;0,100*'Analyses de laboratoire'!AV1306/'Indicateurs DELFES'!K1306,0)</f>
        <v>0</v>
      </c>
      <c r="H1306" s="91" t="n">
        <f aca="false">IF('Analyses de laboratoire'!AV1306&gt;0,'Analyses de laboratoire'!AU1306/'Analyses de laboratoire'!AV1306,0)</f>
        <v>0</v>
      </c>
      <c r="I1306" s="91" t="n">
        <f aca="false">IF('Analyses de laboratoire'!AV1306&gt;0,'Analyses de laboratoire'!AT1306/'Analyses de laboratoire'!AV1306,0)</f>
        <v>0</v>
      </c>
      <c r="J1306" s="91" t="n">
        <f aca="false">IF(K1306&gt;0,'Analyses de laboratoire'!AU1306/('Indicateurs DELFES'!K1306-AT1306),0)</f>
        <v>0</v>
      </c>
      <c r="K1306" s="91" t="n">
        <f aca="false">IF('Analyses de laboratoire'!F1306&lt;&gt;"Sel neutre",IF(OR('Indicateurs DELFES'!AR1306&gt;'Indicateurs DELFES'!AT1306,'Analyses de laboratoire'!I1306&lt;1,'Analyses de laboratoire'!K1306&lt;1),'Indicateurs DELFES'!AR1306,('Indicateurs DELFES'!AT1306+0.01)),IF('Indicateurs DELFES'!AR1306&lt;'Indicateurs DELFES'!AT1306,'Indicateurs DELFES'!AT1306+0.01,'Indicateurs DELFES'!AR1306))</f>
        <v>0</v>
      </c>
      <c r="L1306" s="52"/>
      <c r="M1306" s="91" t="n">
        <f aca="false">IF(R1306&gt;0,100*'Analyses de laboratoire'!AY1306/'Indicateurs DELFES'!R1306,0)</f>
        <v>0</v>
      </c>
      <c r="N1306" s="91" t="n">
        <f aca="false">IF(R1306&gt;0,100*'Analyses de laboratoire'!AZ1306/'Indicateurs DELFES'!R1306,0)</f>
        <v>0</v>
      </c>
      <c r="O1306" s="91" t="n">
        <f aca="false">IF('Analyses de laboratoire'!AZ1306&gt;0,'Analyses de laboratoire'!AY1306/'Analyses de laboratoire'!AZ1306,0)</f>
        <v>0</v>
      </c>
      <c r="P1306" s="91" t="n">
        <f aca="false">IF('Analyses de laboratoire'!AZ1306&gt;0,'Analyses de laboratoire'!AX1306/'Analyses de laboratoire'!AZ1306,0)</f>
        <v>0</v>
      </c>
      <c r="Q1306" s="91" t="e">
        <f aca="false">IF(MIN(100,AU1306*100/R1306)&gt;0,MIN(100,AU1306*100/R1306),0)</f>
        <v>#DIV/0!</v>
      </c>
      <c r="R1306" s="91" t="n">
        <f aca="false">IF('Analyses de laboratoire'!F1306&lt;&gt;"Sel neutre",IF(OR('Indicateurs DELFES'!AS1306&gt;'Indicateurs DELFES'!AU1306,'Analyses de laboratoire'!I1306&lt;1,'Analyses de laboratoire'!K1306&lt;1),'Indicateurs DELFES'!AS1306,('Indicateurs DELFES'!AU1306+0.01)),IF('Indicateurs DELFES'!AS1306&lt;'Indicateurs DELFES'!AU1306,'Indicateurs DELFES'!AS1306+0.01,'Indicateurs DELFES'!AS1306))</f>
        <v>0</v>
      </c>
      <c r="AR1306" s="19" t="n">
        <f aca="false">MAX(0,IF(OR('Analyses de laboratoire'!F1306&lt;&gt;"sel neutre",'Analyses de laboratoire'!Q1306&lt;0),-55+0.4765*'Analyses de laboratoire'!K1306+13.8*'Analyses de laboratoire'!AW1306,'Analyses de laboratoire'!Q1306))</f>
        <v>0</v>
      </c>
      <c r="AS1306" s="19" t="n">
        <f aca="false">MAX(0,IF(OR('Analyses de laboratoire'!F1306&lt;&gt;"sel neutre",'Analyses de laboratoire'!Q1306&lt;0),-6.9+0.29*15+0.4941*'Analyses de laboratoire'!V1306+1.3*'Analyses de laboratoire'!BA1306,'Analyses de laboratoire'!AB1306))</f>
        <v>0</v>
      </c>
      <c r="AT1306" s="19" t="n">
        <f aca="false">'Analyses de laboratoire'!AT1306+'Analyses de laboratoire'!AU1306+'Analyses de laboratoire'!AV1306</f>
        <v>0</v>
      </c>
      <c r="AU1306" s="19" t="n">
        <f aca="false">'Analyses de laboratoire'!AX1306+'Analyses de laboratoire'!AY1306+'Analyses de laboratoire'!AZ1306</f>
        <v>0</v>
      </c>
    </row>
    <row r="1307" customFormat="false" ht="12.75" hidden="false" customHeight="false" outlineLevel="0" collapsed="false">
      <c r="A1307" s="98" t="n">
        <f aca="false">'Analyses de laboratoire'!A1307</f>
        <v>0</v>
      </c>
      <c r="B1307" s="0" t="n">
        <f aca="false">'Analyses de laboratoire'!B1307</f>
        <v>0</v>
      </c>
      <c r="C1307" s="0" t="n">
        <f aca="false">'Analyses de laboratoire'!C1307</f>
        <v>0</v>
      </c>
      <c r="D1307" s="0" t="n">
        <f aca="false">'Analyses de laboratoire'!D1307</f>
        <v>0</v>
      </c>
      <c r="E1307" s="0" t="n">
        <f aca="false">'Analyses de laboratoire'!E1307</f>
        <v>0</v>
      </c>
      <c r="F1307" s="89" t="n">
        <f aca="false">IF(K1307&gt;0,100*'Analyses de laboratoire'!AU1307/'Indicateurs DELFES'!K1307,0)</f>
        <v>0</v>
      </c>
      <c r="G1307" s="90" t="n">
        <f aca="false">IF(K1307&gt;0,100*'Analyses de laboratoire'!AV1307/'Indicateurs DELFES'!K1307,0)</f>
        <v>0</v>
      </c>
      <c r="H1307" s="91" t="n">
        <f aca="false">IF('Analyses de laboratoire'!AV1307&gt;0,'Analyses de laboratoire'!AU1307/'Analyses de laboratoire'!AV1307,0)</f>
        <v>0</v>
      </c>
      <c r="I1307" s="91" t="n">
        <f aca="false">IF('Analyses de laboratoire'!AV1307&gt;0,'Analyses de laboratoire'!AT1307/'Analyses de laboratoire'!AV1307,0)</f>
        <v>0</v>
      </c>
      <c r="J1307" s="91" t="n">
        <f aca="false">IF(K1307&gt;0,'Analyses de laboratoire'!AU1307/('Indicateurs DELFES'!K1307-AT1307),0)</f>
        <v>0</v>
      </c>
      <c r="K1307" s="91" t="n">
        <f aca="false">IF('Analyses de laboratoire'!F1307&lt;&gt;"Sel neutre",IF(OR('Indicateurs DELFES'!AR1307&gt;'Indicateurs DELFES'!AT1307,'Analyses de laboratoire'!I1307&lt;1,'Analyses de laboratoire'!K1307&lt;1),'Indicateurs DELFES'!AR1307,('Indicateurs DELFES'!AT1307+0.01)),IF('Indicateurs DELFES'!AR1307&lt;'Indicateurs DELFES'!AT1307,'Indicateurs DELFES'!AT1307+0.01,'Indicateurs DELFES'!AR1307))</f>
        <v>0</v>
      </c>
      <c r="L1307" s="52"/>
      <c r="M1307" s="91" t="n">
        <f aca="false">IF(R1307&gt;0,100*'Analyses de laboratoire'!AY1307/'Indicateurs DELFES'!R1307,0)</f>
        <v>0</v>
      </c>
      <c r="N1307" s="91" t="n">
        <f aca="false">IF(R1307&gt;0,100*'Analyses de laboratoire'!AZ1307/'Indicateurs DELFES'!R1307,0)</f>
        <v>0</v>
      </c>
      <c r="O1307" s="91" t="n">
        <f aca="false">IF('Analyses de laboratoire'!AZ1307&gt;0,'Analyses de laboratoire'!AY1307/'Analyses de laboratoire'!AZ1307,0)</f>
        <v>0</v>
      </c>
      <c r="P1307" s="91" t="n">
        <f aca="false">IF('Analyses de laboratoire'!AZ1307&gt;0,'Analyses de laboratoire'!AX1307/'Analyses de laboratoire'!AZ1307,0)</f>
        <v>0</v>
      </c>
      <c r="Q1307" s="91" t="e">
        <f aca="false">IF(MIN(100,AU1307*100/R1307)&gt;0,MIN(100,AU1307*100/R1307),0)</f>
        <v>#DIV/0!</v>
      </c>
      <c r="R1307" s="91" t="n">
        <f aca="false">IF('Analyses de laboratoire'!F1307&lt;&gt;"Sel neutre",IF(OR('Indicateurs DELFES'!AS1307&gt;'Indicateurs DELFES'!AU1307,'Analyses de laboratoire'!I1307&lt;1,'Analyses de laboratoire'!K1307&lt;1),'Indicateurs DELFES'!AS1307,('Indicateurs DELFES'!AU1307+0.01)),IF('Indicateurs DELFES'!AS1307&lt;'Indicateurs DELFES'!AU1307,'Indicateurs DELFES'!AS1307+0.01,'Indicateurs DELFES'!AS1307))</f>
        <v>0</v>
      </c>
      <c r="AR1307" s="19" t="n">
        <f aca="false">MAX(0,IF(OR('Analyses de laboratoire'!F1307&lt;&gt;"sel neutre",'Analyses de laboratoire'!Q1307&lt;0),-55+0.4765*'Analyses de laboratoire'!K1307+13.8*'Analyses de laboratoire'!AW1307,'Analyses de laboratoire'!Q1307))</f>
        <v>0</v>
      </c>
      <c r="AS1307" s="19" t="n">
        <f aca="false">MAX(0,IF(OR('Analyses de laboratoire'!F1307&lt;&gt;"sel neutre",'Analyses de laboratoire'!Q1307&lt;0),-6.9+0.29*15+0.4941*'Analyses de laboratoire'!V1307+1.3*'Analyses de laboratoire'!BA1307,'Analyses de laboratoire'!AB1307))</f>
        <v>0</v>
      </c>
      <c r="AT1307" s="19" t="n">
        <f aca="false">'Analyses de laboratoire'!AT1307+'Analyses de laboratoire'!AU1307+'Analyses de laboratoire'!AV1307</f>
        <v>0</v>
      </c>
      <c r="AU1307" s="19" t="n">
        <f aca="false">'Analyses de laboratoire'!AX1307+'Analyses de laboratoire'!AY1307+'Analyses de laboratoire'!AZ1307</f>
        <v>0</v>
      </c>
    </row>
    <row r="1308" customFormat="false" ht="12.75" hidden="false" customHeight="false" outlineLevel="0" collapsed="false">
      <c r="A1308" s="98" t="n">
        <f aca="false">'Analyses de laboratoire'!A1308</f>
        <v>0</v>
      </c>
      <c r="B1308" s="0" t="n">
        <f aca="false">'Analyses de laboratoire'!B1308</f>
        <v>0</v>
      </c>
      <c r="C1308" s="0" t="n">
        <f aca="false">'Analyses de laboratoire'!C1308</f>
        <v>0</v>
      </c>
      <c r="D1308" s="0" t="n">
        <f aca="false">'Analyses de laboratoire'!D1308</f>
        <v>0</v>
      </c>
      <c r="E1308" s="0" t="n">
        <f aca="false">'Analyses de laboratoire'!E1308</f>
        <v>0</v>
      </c>
      <c r="F1308" s="89" t="n">
        <f aca="false">IF(K1308&gt;0,100*'Analyses de laboratoire'!AU1308/'Indicateurs DELFES'!K1308,0)</f>
        <v>0</v>
      </c>
      <c r="G1308" s="90" t="n">
        <f aca="false">IF(K1308&gt;0,100*'Analyses de laboratoire'!AV1308/'Indicateurs DELFES'!K1308,0)</f>
        <v>0</v>
      </c>
      <c r="H1308" s="91" t="n">
        <f aca="false">IF('Analyses de laboratoire'!AV1308&gt;0,'Analyses de laboratoire'!AU1308/'Analyses de laboratoire'!AV1308,0)</f>
        <v>0</v>
      </c>
      <c r="I1308" s="91" t="n">
        <f aca="false">IF('Analyses de laboratoire'!AV1308&gt;0,'Analyses de laboratoire'!AT1308/'Analyses de laboratoire'!AV1308,0)</f>
        <v>0</v>
      </c>
      <c r="J1308" s="91" t="n">
        <f aca="false">IF(K1308&gt;0,'Analyses de laboratoire'!AU1308/('Indicateurs DELFES'!K1308-AT1308),0)</f>
        <v>0</v>
      </c>
      <c r="K1308" s="91" t="n">
        <f aca="false">IF('Analyses de laboratoire'!F1308&lt;&gt;"Sel neutre",IF(OR('Indicateurs DELFES'!AR1308&gt;'Indicateurs DELFES'!AT1308,'Analyses de laboratoire'!I1308&lt;1,'Analyses de laboratoire'!K1308&lt;1),'Indicateurs DELFES'!AR1308,('Indicateurs DELFES'!AT1308+0.01)),IF('Indicateurs DELFES'!AR1308&lt;'Indicateurs DELFES'!AT1308,'Indicateurs DELFES'!AT1308+0.01,'Indicateurs DELFES'!AR1308))</f>
        <v>0</v>
      </c>
      <c r="L1308" s="52"/>
      <c r="M1308" s="91" t="n">
        <f aca="false">IF(R1308&gt;0,100*'Analyses de laboratoire'!AY1308/'Indicateurs DELFES'!R1308,0)</f>
        <v>0</v>
      </c>
      <c r="N1308" s="91" t="n">
        <f aca="false">IF(R1308&gt;0,100*'Analyses de laboratoire'!AZ1308/'Indicateurs DELFES'!R1308,0)</f>
        <v>0</v>
      </c>
      <c r="O1308" s="91" t="n">
        <f aca="false">IF('Analyses de laboratoire'!AZ1308&gt;0,'Analyses de laboratoire'!AY1308/'Analyses de laboratoire'!AZ1308,0)</f>
        <v>0</v>
      </c>
      <c r="P1308" s="91" t="n">
        <f aca="false">IF('Analyses de laboratoire'!AZ1308&gt;0,'Analyses de laboratoire'!AX1308/'Analyses de laboratoire'!AZ1308,0)</f>
        <v>0</v>
      </c>
      <c r="Q1308" s="91" t="e">
        <f aca="false">IF(MIN(100,AU1308*100/R1308)&gt;0,MIN(100,AU1308*100/R1308),0)</f>
        <v>#DIV/0!</v>
      </c>
      <c r="R1308" s="91" t="n">
        <f aca="false">IF('Analyses de laboratoire'!F1308&lt;&gt;"Sel neutre",IF(OR('Indicateurs DELFES'!AS1308&gt;'Indicateurs DELFES'!AU1308,'Analyses de laboratoire'!I1308&lt;1,'Analyses de laboratoire'!K1308&lt;1),'Indicateurs DELFES'!AS1308,('Indicateurs DELFES'!AU1308+0.01)),IF('Indicateurs DELFES'!AS1308&lt;'Indicateurs DELFES'!AU1308,'Indicateurs DELFES'!AS1308+0.01,'Indicateurs DELFES'!AS1308))</f>
        <v>0</v>
      </c>
      <c r="AR1308" s="19" t="n">
        <f aca="false">MAX(0,IF(OR('Analyses de laboratoire'!F1308&lt;&gt;"sel neutre",'Analyses de laboratoire'!Q1308&lt;0),-55+0.4765*'Analyses de laboratoire'!K1308+13.8*'Analyses de laboratoire'!AW1308,'Analyses de laboratoire'!Q1308))</f>
        <v>0</v>
      </c>
      <c r="AS1308" s="19" t="n">
        <f aca="false">MAX(0,IF(OR('Analyses de laboratoire'!F1308&lt;&gt;"sel neutre",'Analyses de laboratoire'!Q1308&lt;0),-6.9+0.29*15+0.4941*'Analyses de laboratoire'!V1308+1.3*'Analyses de laboratoire'!BA1308,'Analyses de laboratoire'!AB1308))</f>
        <v>0</v>
      </c>
      <c r="AT1308" s="19" t="n">
        <f aca="false">'Analyses de laboratoire'!AT1308+'Analyses de laboratoire'!AU1308+'Analyses de laboratoire'!AV1308</f>
        <v>0</v>
      </c>
      <c r="AU1308" s="19" t="n">
        <f aca="false">'Analyses de laboratoire'!AX1308+'Analyses de laboratoire'!AY1308+'Analyses de laboratoire'!AZ1308</f>
        <v>0</v>
      </c>
    </row>
    <row r="1309" customFormat="false" ht="12.75" hidden="false" customHeight="false" outlineLevel="0" collapsed="false">
      <c r="A1309" s="98" t="n">
        <f aca="false">'Analyses de laboratoire'!A1309</f>
        <v>0</v>
      </c>
      <c r="B1309" s="0" t="n">
        <f aca="false">'Analyses de laboratoire'!B1309</f>
        <v>0</v>
      </c>
      <c r="C1309" s="0" t="n">
        <f aca="false">'Analyses de laboratoire'!C1309</f>
        <v>0</v>
      </c>
      <c r="D1309" s="0" t="n">
        <f aca="false">'Analyses de laboratoire'!D1309</f>
        <v>0</v>
      </c>
      <c r="E1309" s="0" t="n">
        <f aca="false">'Analyses de laboratoire'!E1309</f>
        <v>0</v>
      </c>
      <c r="F1309" s="89" t="n">
        <f aca="false">IF(K1309&gt;0,100*'Analyses de laboratoire'!AU1309/'Indicateurs DELFES'!K1309,0)</f>
        <v>0</v>
      </c>
      <c r="G1309" s="90" t="n">
        <f aca="false">IF(K1309&gt;0,100*'Analyses de laboratoire'!AV1309/'Indicateurs DELFES'!K1309,0)</f>
        <v>0</v>
      </c>
      <c r="H1309" s="91" t="n">
        <f aca="false">IF('Analyses de laboratoire'!AV1309&gt;0,'Analyses de laboratoire'!AU1309/'Analyses de laboratoire'!AV1309,0)</f>
        <v>0</v>
      </c>
      <c r="I1309" s="91" t="n">
        <f aca="false">IF('Analyses de laboratoire'!AV1309&gt;0,'Analyses de laboratoire'!AT1309/'Analyses de laboratoire'!AV1309,0)</f>
        <v>0</v>
      </c>
      <c r="J1309" s="91" t="n">
        <f aca="false">IF(K1309&gt;0,'Analyses de laboratoire'!AU1309/('Indicateurs DELFES'!K1309-AT1309),0)</f>
        <v>0</v>
      </c>
      <c r="K1309" s="91" t="n">
        <f aca="false">IF('Analyses de laboratoire'!F1309&lt;&gt;"Sel neutre",IF(OR('Indicateurs DELFES'!AR1309&gt;'Indicateurs DELFES'!AT1309,'Analyses de laboratoire'!I1309&lt;1,'Analyses de laboratoire'!K1309&lt;1),'Indicateurs DELFES'!AR1309,('Indicateurs DELFES'!AT1309+0.01)),IF('Indicateurs DELFES'!AR1309&lt;'Indicateurs DELFES'!AT1309,'Indicateurs DELFES'!AT1309+0.01,'Indicateurs DELFES'!AR1309))</f>
        <v>0</v>
      </c>
      <c r="L1309" s="52"/>
      <c r="M1309" s="91" t="n">
        <f aca="false">IF(R1309&gt;0,100*'Analyses de laboratoire'!AY1309/'Indicateurs DELFES'!R1309,0)</f>
        <v>0</v>
      </c>
      <c r="N1309" s="91" t="n">
        <f aca="false">IF(R1309&gt;0,100*'Analyses de laboratoire'!AZ1309/'Indicateurs DELFES'!R1309,0)</f>
        <v>0</v>
      </c>
      <c r="O1309" s="91" t="n">
        <f aca="false">IF('Analyses de laboratoire'!AZ1309&gt;0,'Analyses de laboratoire'!AY1309/'Analyses de laboratoire'!AZ1309,0)</f>
        <v>0</v>
      </c>
      <c r="P1309" s="91" t="n">
        <f aca="false">IF('Analyses de laboratoire'!AZ1309&gt;0,'Analyses de laboratoire'!AX1309/'Analyses de laboratoire'!AZ1309,0)</f>
        <v>0</v>
      </c>
      <c r="Q1309" s="91" t="e">
        <f aca="false">IF(MIN(100,AU1309*100/R1309)&gt;0,MIN(100,AU1309*100/R1309),0)</f>
        <v>#DIV/0!</v>
      </c>
      <c r="R1309" s="91" t="n">
        <f aca="false">IF('Analyses de laboratoire'!F1309&lt;&gt;"Sel neutre",IF(OR('Indicateurs DELFES'!AS1309&gt;'Indicateurs DELFES'!AU1309,'Analyses de laboratoire'!I1309&lt;1,'Analyses de laboratoire'!K1309&lt;1),'Indicateurs DELFES'!AS1309,('Indicateurs DELFES'!AU1309+0.01)),IF('Indicateurs DELFES'!AS1309&lt;'Indicateurs DELFES'!AU1309,'Indicateurs DELFES'!AS1309+0.01,'Indicateurs DELFES'!AS1309))</f>
        <v>0</v>
      </c>
      <c r="AR1309" s="19" t="n">
        <f aca="false">MAX(0,IF(OR('Analyses de laboratoire'!F1309&lt;&gt;"sel neutre",'Analyses de laboratoire'!Q1309&lt;0),-55+0.4765*'Analyses de laboratoire'!K1309+13.8*'Analyses de laboratoire'!AW1309,'Analyses de laboratoire'!Q1309))</f>
        <v>0</v>
      </c>
      <c r="AS1309" s="19" t="n">
        <f aca="false">MAX(0,IF(OR('Analyses de laboratoire'!F1309&lt;&gt;"sel neutre",'Analyses de laboratoire'!Q1309&lt;0),-6.9+0.29*15+0.4941*'Analyses de laboratoire'!V1309+1.3*'Analyses de laboratoire'!BA1309,'Analyses de laboratoire'!AB1309))</f>
        <v>0</v>
      </c>
      <c r="AT1309" s="19" t="n">
        <f aca="false">'Analyses de laboratoire'!AT1309+'Analyses de laboratoire'!AU1309+'Analyses de laboratoire'!AV1309</f>
        <v>0</v>
      </c>
      <c r="AU1309" s="19" t="n">
        <f aca="false">'Analyses de laboratoire'!AX1309+'Analyses de laboratoire'!AY1309+'Analyses de laboratoire'!AZ1309</f>
        <v>0</v>
      </c>
    </row>
    <row r="1310" customFormat="false" ht="12.75" hidden="false" customHeight="false" outlineLevel="0" collapsed="false">
      <c r="A1310" s="98" t="n">
        <f aca="false">'Analyses de laboratoire'!A1310</f>
        <v>0</v>
      </c>
      <c r="B1310" s="0" t="n">
        <f aca="false">'Analyses de laboratoire'!B1310</f>
        <v>0</v>
      </c>
      <c r="C1310" s="0" t="n">
        <f aca="false">'Analyses de laboratoire'!C1310</f>
        <v>0</v>
      </c>
      <c r="D1310" s="0" t="n">
        <f aca="false">'Analyses de laboratoire'!D1310</f>
        <v>0</v>
      </c>
      <c r="E1310" s="0" t="n">
        <f aca="false">'Analyses de laboratoire'!E1310</f>
        <v>0</v>
      </c>
      <c r="F1310" s="89" t="n">
        <f aca="false">IF(K1310&gt;0,100*'Analyses de laboratoire'!AU1310/'Indicateurs DELFES'!K1310,0)</f>
        <v>0</v>
      </c>
      <c r="G1310" s="90" t="n">
        <f aca="false">IF(K1310&gt;0,100*'Analyses de laboratoire'!AV1310/'Indicateurs DELFES'!K1310,0)</f>
        <v>0</v>
      </c>
      <c r="H1310" s="91" t="n">
        <f aca="false">IF('Analyses de laboratoire'!AV1310&gt;0,'Analyses de laboratoire'!AU1310/'Analyses de laboratoire'!AV1310,0)</f>
        <v>0</v>
      </c>
      <c r="I1310" s="91" t="n">
        <f aca="false">IF('Analyses de laboratoire'!AV1310&gt;0,'Analyses de laboratoire'!AT1310/'Analyses de laboratoire'!AV1310,0)</f>
        <v>0</v>
      </c>
      <c r="J1310" s="91" t="n">
        <f aca="false">IF(K1310&gt;0,'Analyses de laboratoire'!AU1310/('Indicateurs DELFES'!K1310-AT1310),0)</f>
        <v>0</v>
      </c>
      <c r="K1310" s="91" t="n">
        <f aca="false">IF('Analyses de laboratoire'!F1310&lt;&gt;"Sel neutre",IF(OR('Indicateurs DELFES'!AR1310&gt;'Indicateurs DELFES'!AT1310,'Analyses de laboratoire'!I1310&lt;1,'Analyses de laboratoire'!K1310&lt;1),'Indicateurs DELFES'!AR1310,('Indicateurs DELFES'!AT1310+0.01)),IF('Indicateurs DELFES'!AR1310&lt;'Indicateurs DELFES'!AT1310,'Indicateurs DELFES'!AT1310+0.01,'Indicateurs DELFES'!AR1310))</f>
        <v>0</v>
      </c>
      <c r="L1310" s="52"/>
      <c r="M1310" s="91" t="n">
        <f aca="false">IF(R1310&gt;0,100*'Analyses de laboratoire'!AY1310/'Indicateurs DELFES'!R1310,0)</f>
        <v>0</v>
      </c>
      <c r="N1310" s="91" t="n">
        <f aca="false">IF(R1310&gt;0,100*'Analyses de laboratoire'!AZ1310/'Indicateurs DELFES'!R1310,0)</f>
        <v>0</v>
      </c>
      <c r="O1310" s="91" t="n">
        <f aca="false">IF('Analyses de laboratoire'!AZ1310&gt;0,'Analyses de laboratoire'!AY1310/'Analyses de laboratoire'!AZ1310,0)</f>
        <v>0</v>
      </c>
      <c r="P1310" s="91" t="n">
        <f aca="false">IF('Analyses de laboratoire'!AZ1310&gt;0,'Analyses de laboratoire'!AX1310/'Analyses de laboratoire'!AZ1310,0)</f>
        <v>0</v>
      </c>
      <c r="Q1310" s="91" t="e">
        <f aca="false">IF(MIN(100,AU1310*100/R1310)&gt;0,MIN(100,AU1310*100/R1310),0)</f>
        <v>#DIV/0!</v>
      </c>
      <c r="R1310" s="91" t="n">
        <f aca="false">IF('Analyses de laboratoire'!F1310&lt;&gt;"Sel neutre",IF(OR('Indicateurs DELFES'!AS1310&gt;'Indicateurs DELFES'!AU1310,'Analyses de laboratoire'!I1310&lt;1,'Analyses de laboratoire'!K1310&lt;1),'Indicateurs DELFES'!AS1310,('Indicateurs DELFES'!AU1310+0.01)),IF('Indicateurs DELFES'!AS1310&lt;'Indicateurs DELFES'!AU1310,'Indicateurs DELFES'!AS1310+0.01,'Indicateurs DELFES'!AS1310))</f>
        <v>0</v>
      </c>
      <c r="AR1310" s="19" t="n">
        <f aca="false">MAX(0,IF(OR('Analyses de laboratoire'!F1310&lt;&gt;"sel neutre",'Analyses de laboratoire'!Q1310&lt;0),-55+0.4765*'Analyses de laboratoire'!K1310+13.8*'Analyses de laboratoire'!AW1310,'Analyses de laboratoire'!Q1310))</f>
        <v>0</v>
      </c>
      <c r="AS1310" s="19" t="n">
        <f aca="false">MAX(0,IF(OR('Analyses de laboratoire'!F1310&lt;&gt;"sel neutre",'Analyses de laboratoire'!Q1310&lt;0),-6.9+0.29*15+0.4941*'Analyses de laboratoire'!V1310+1.3*'Analyses de laboratoire'!BA1310,'Analyses de laboratoire'!AB1310))</f>
        <v>0</v>
      </c>
      <c r="AT1310" s="19" t="n">
        <f aca="false">'Analyses de laboratoire'!AT1310+'Analyses de laboratoire'!AU1310+'Analyses de laboratoire'!AV1310</f>
        <v>0</v>
      </c>
      <c r="AU1310" s="19" t="n">
        <f aca="false">'Analyses de laboratoire'!AX1310+'Analyses de laboratoire'!AY1310+'Analyses de laboratoire'!AZ1310</f>
        <v>0</v>
      </c>
    </row>
    <row r="1311" customFormat="false" ht="12.75" hidden="false" customHeight="false" outlineLevel="0" collapsed="false">
      <c r="A1311" s="98" t="n">
        <f aca="false">'Analyses de laboratoire'!A1311</f>
        <v>0</v>
      </c>
      <c r="B1311" s="0" t="n">
        <f aca="false">'Analyses de laboratoire'!B1311</f>
        <v>0</v>
      </c>
      <c r="C1311" s="0" t="n">
        <f aca="false">'Analyses de laboratoire'!C1311</f>
        <v>0</v>
      </c>
      <c r="D1311" s="0" t="n">
        <f aca="false">'Analyses de laboratoire'!D1311</f>
        <v>0</v>
      </c>
      <c r="E1311" s="0" t="n">
        <f aca="false">'Analyses de laboratoire'!E1311</f>
        <v>0</v>
      </c>
      <c r="F1311" s="89" t="n">
        <f aca="false">IF(K1311&gt;0,100*'Analyses de laboratoire'!AU1311/'Indicateurs DELFES'!K1311,0)</f>
        <v>0</v>
      </c>
      <c r="G1311" s="90" t="n">
        <f aca="false">IF(K1311&gt;0,100*'Analyses de laboratoire'!AV1311/'Indicateurs DELFES'!K1311,0)</f>
        <v>0</v>
      </c>
      <c r="H1311" s="91" t="n">
        <f aca="false">IF('Analyses de laboratoire'!AV1311&gt;0,'Analyses de laboratoire'!AU1311/'Analyses de laboratoire'!AV1311,0)</f>
        <v>0</v>
      </c>
      <c r="I1311" s="91" t="n">
        <f aca="false">IF('Analyses de laboratoire'!AV1311&gt;0,'Analyses de laboratoire'!AT1311/'Analyses de laboratoire'!AV1311,0)</f>
        <v>0</v>
      </c>
      <c r="J1311" s="91" t="n">
        <f aca="false">IF(K1311&gt;0,'Analyses de laboratoire'!AU1311/('Indicateurs DELFES'!K1311-AT1311),0)</f>
        <v>0</v>
      </c>
      <c r="K1311" s="91" t="n">
        <f aca="false">IF('Analyses de laboratoire'!F1311&lt;&gt;"Sel neutre",IF(OR('Indicateurs DELFES'!AR1311&gt;'Indicateurs DELFES'!AT1311,'Analyses de laboratoire'!I1311&lt;1,'Analyses de laboratoire'!K1311&lt;1),'Indicateurs DELFES'!AR1311,('Indicateurs DELFES'!AT1311+0.01)),IF('Indicateurs DELFES'!AR1311&lt;'Indicateurs DELFES'!AT1311,'Indicateurs DELFES'!AT1311+0.01,'Indicateurs DELFES'!AR1311))</f>
        <v>0</v>
      </c>
      <c r="L1311" s="52"/>
      <c r="M1311" s="91" t="n">
        <f aca="false">IF(R1311&gt;0,100*'Analyses de laboratoire'!AY1311/'Indicateurs DELFES'!R1311,0)</f>
        <v>0</v>
      </c>
      <c r="N1311" s="91" t="n">
        <f aca="false">IF(R1311&gt;0,100*'Analyses de laboratoire'!AZ1311/'Indicateurs DELFES'!R1311,0)</f>
        <v>0</v>
      </c>
      <c r="O1311" s="91" t="n">
        <f aca="false">IF('Analyses de laboratoire'!AZ1311&gt;0,'Analyses de laboratoire'!AY1311/'Analyses de laboratoire'!AZ1311,0)</f>
        <v>0</v>
      </c>
      <c r="P1311" s="91" t="n">
        <f aca="false">IF('Analyses de laboratoire'!AZ1311&gt;0,'Analyses de laboratoire'!AX1311/'Analyses de laboratoire'!AZ1311,0)</f>
        <v>0</v>
      </c>
      <c r="Q1311" s="91" t="e">
        <f aca="false">IF(MIN(100,AU1311*100/R1311)&gt;0,MIN(100,AU1311*100/R1311),0)</f>
        <v>#DIV/0!</v>
      </c>
      <c r="R1311" s="91" t="n">
        <f aca="false">IF('Analyses de laboratoire'!F1311&lt;&gt;"Sel neutre",IF(OR('Indicateurs DELFES'!AS1311&gt;'Indicateurs DELFES'!AU1311,'Analyses de laboratoire'!I1311&lt;1,'Analyses de laboratoire'!K1311&lt;1),'Indicateurs DELFES'!AS1311,('Indicateurs DELFES'!AU1311+0.01)),IF('Indicateurs DELFES'!AS1311&lt;'Indicateurs DELFES'!AU1311,'Indicateurs DELFES'!AS1311+0.01,'Indicateurs DELFES'!AS1311))</f>
        <v>0</v>
      </c>
      <c r="AR1311" s="19" t="n">
        <f aca="false">MAX(0,IF(OR('Analyses de laboratoire'!F1311&lt;&gt;"sel neutre",'Analyses de laboratoire'!Q1311&lt;0),-55+0.4765*'Analyses de laboratoire'!K1311+13.8*'Analyses de laboratoire'!AW1311,'Analyses de laboratoire'!Q1311))</f>
        <v>0</v>
      </c>
      <c r="AS1311" s="19" t="n">
        <f aca="false">MAX(0,IF(OR('Analyses de laboratoire'!F1311&lt;&gt;"sel neutre",'Analyses de laboratoire'!Q1311&lt;0),-6.9+0.29*15+0.4941*'Analyses de laboratoire'!V1311+1.3*'Analyses de laboratoire'!BA1311,'Analyses de laboratoire'!AB1311))</f>
        <v>0</v>
      </c>
      <c r="AT1311" s="19" t="n">
        <f aca="false">'Analyses de laboratoire'!AT1311+'Analyses de laboratoire'!AU1311+'Analyses de laboratoire'!AV1311</f>
        <v>0</v>
      </c>
      <c r="AU1311" s="19" t="n">
        <f aca="false">'Analyses de laboratoire'!AX1311+'Analyses de laboratoire'!AY1311+'Analyses de laboratoire'!AZ1311</f>
        <v>0</v>
      </c>
    </row>
    <row r="1312" customFormat="false" ht="12.75" hidden="false" customHeight="false" outlineLevel="0" collapsed="false">
      <c r="A1312" s="98" t="n">
        <f aca="false">'Analyses de laboratoire'!A1312</f>
        <v>0</v>
      </c>
      <c r="B1312" s="0" t="n">
        <f aca="false">'Analyses de laboratoire'!B1312</f>
        <v>0</v>
      </c>
      <c r="C1312" s="0" t="n">
        <f aca="false">'Analyses de laboratoire'!C1312</f>
        <v>0</v>
      </c>
      <c r="D1312" s="0" t="n">
        <f aca="false">'Analyses de laboratoire'!D1312</f>
        <v>0</v>
      </c>
      <c r="E1312" s="0" t="n">
        <f aca="false">'Analyses de laboratoire'!E1312</f>
        <v>0</v>
      </c>
      <c r="F1312" s="89" t="n">
        <f aca="false">IF(K1312&gt;0,100*'Analyses de laboratoire'!AU1312/'Indicateurs DELFES'!K1312,0)</f>
        <v>0</v>
      </c>
      <c r="G1312" s="90" t="n">
        <f aca="false">IF(K1312&gt;0,100*'Analyses de laboratoire'!AV1312/'Indicateurs DELFES'!K1312,0)</f>
        <v>0</v>
      </c>
      <c r="H1312" s="91" t="n">
        <f aca="false">IF('Analyses de laboratoire'!AV1312&gt;0,'Analyses de laboratoire'!AU1312/'Analyses de laboratoire'!AV1312,0)</f>
        <v>0</v>
      </c>
      <c r="I1312" s="91" t="n">
        <f aca="false">IF('Analyses de laboratoire'!AV1312&gt;0,'Analyses de laboratoire'!AT1312/'Analyses de laboratoire'!AV1312,0)</f>
        <v>0</v>
      </c>
      <c r="J1312" s="91" t="n">
        <f aca="false">IF(K1312&gt;0,'Analyses de laboratoire'!AU1312/('Indicateurs DELFES'!K1312-AT1312),0)</f>
        <v>0</v>
      </c>
      <c r="K1312" s="91" t="n">
        <f aca="false">IF('Analyses de laboratoire'!F1312&lt;&gt;"Sel neutre",IF(OR('Indicateurs DELFES'!AR1312&gt;'Indicateurs DELFES'!AT1312,'Analyses de laboratoire'!I1312&lt;1,'Analyses de laboratoire'!K1312&lt;1),'Indicateurs DELFES'!AR1312,('Indicateurs DELFES'!AT1312+0.01)),IF('Indicateurs DELFES'!AR1312&lt;'Indicateurs DELFES'!AT1312,'Indicateurs DELFES'!AT1312+0.01,'Indicateurs DELFES'!AR1312))</f>
        <v>0</v>
      </c>
      <c r="L1312" s="52"/>
      <c r="M1312" s="91" t="n">
        <f aca="false">IF(R1312&gt;0,100*'Analyses de laboratoire'!AY1312/'Indicateurs DELFES'!R1312,0)</f>
        <v>0</v>
      </c>
      <c r="N1312" s="91" t="n">
        <f aca="false">IF(R1312&gt;0,100*'Analyses de laboratoire'!AZ1312/'Indicateurs DELFES'!R1312,0)</f>
        <v>0</v>
      </c>
      <c r="O1312" s="91" t="n">
        <f aca="false">IF('Analyses de laboratoire'!AZ1312&gt;0,'Analyses de laboratoire'!AY1312/'Analyses de laboratoire'!AZ1312,0)</f>
        <v>0</v>
      </c>
      <c r="P1312" s="91" t="n">
        <f aca="false">IF('Analyses de laboratoire'!AZ1312&gt;0,'Analyses de laboratoire'!AX1312/'Analyses de laboratoire'!AZ1312,0)</f>
        <v>0</v>
      </c>
      <c r="Q1312" s="91" t="e">
        <f aca="false">IF(MIN(100,AU1312*100/R1312)&gt;0,MIN(100,AU1312*100/R1312),0)</f>
        <v>#DIV/0!</v>
      </c>
      <c r="R1312" s="91" t="n">
        <f aca="false">IF('Analyses de laboratoire'!F1312&lt;&gt;"Sel neutre",IF(OR('Indicateurs DELFES'!AS1312&gt;'Indicateurs DELFES'!AU1312,'Analyses de laboratoire'!I1312&lt;1,'Analyses de laboratoire'!K1312&lt;1),'Indicateurs DELFES'!AS1312,('Indicateurs DELFES'!AU1312+0.01)),IF('Indicateurs DELFES'!AS1312&lt;'Indicateurs DELFES'!AU1312,'Indicateurs DELFES'!AS1312+0.01,'Indicateurs DELFES'!AS1312))</f>
        <v>0</v>
      </c>
      <c r="AR1312" s="19" t="n">
        <f aca="false">MAX(0,IF(OR('Analyses de laboratoire'!F1312&lt;&gt;"sel neutre",'Analyses de laboratoire'!Q1312&lt;0),-55+0.4765*'Analyses de laboratoire'!K1312+13.8*'Analyses de laboratoire'!AW1312,'Analyses de laboratoire'!Q1312))</f>
        <v>0</v>
      </c>
      <c r="AS1312" s="19" t="n">
        <f aca="false">MAX(0,IF(OR('Analyses de laboratoire'!F1312&lt;&gt;"sel neutre",'Analyses de laboratoire'!Q1312&lt;0),-6.9+0.29*15+0.4941*'Analyses de laboratoire'!V1312+1.3*'Analyses de laboratoire'!BA1312,'Analyses de laboratoire'!AB1312))</f>
        <v>0</v>
      </c>
      <c r="AT1312" s="19" t="n">
        <f aca="false">'Analyses de laboratoire'!AT1312+'Analyses de laboratoire'!AU1312+'Analyses de laboratoire'!AV1312</f>
        <v>0</v>
      </c>
      <c r="AU1312" s="19" t="n">
        <f aca="false">'Analyses de laboratoire'!AX1312+'Analyses de laboratoire'!AY1312+'Analyses de laboratoire'!AZ1312</f>
        <v>0</v>
      </c>
    </row>
    <row r="1313" customFormat="false" ht="12.75" hidden="false" customHeight="false" outlineLevel="0" collapsed="false">
      <c r="A1313" s="98" t="n">
        <f aca="false">'Analyses de laboratoire'!A1313</f>
        <v>0</v>
      </c>
      <c r="B1313" s="0" t="n">
        <f aca="false">'Analyses de laboratoire'!B1313</f>
        <v>0</v>
      </c>
      <c r="C1313" s="0" t="n">
        <f aca="false">'Analyses de laboratoire'!C1313</f>
        <v>0</v>
      </c>
      <c r="D1313" s="0" t="n">
        <f aca="false">'Analyses de laboratoire'!D1313</f>
        <v>0</v>
      </c>
      <c r="E1313" s="0" t="n">
        <f aca="false">'Analyses de laboratoire'!E1313</f>
        <v>0</v>
      </c>
      <c r="F1313" s="89" t="n">
        <f aca="false">IF(K1313&gt;0,100*'Analyses de laboratoire'!AU1313/'Indicateurs DELFES'!K1313,0)</f>
        <v>0</v>
      </c>
      <c r="G1313" s="90" t="n">
        <f aca="false">IF(K1313&gt;0,100*'Analyses de laboratoire'!AV1313/'Indicateurs DELFES'!K1313,0)</f>
        <v>0</v>
      </c>
      <c r="H1313" s="91" t="n">
        <f aca="false">IF('Analyses de laboratoire'!AV1313&gt;0,'Analyses de laboratoire'!AU1313/'Analyses de laboratoire'!AV1313,0)</f>
        <v>0</v>
      </c>
      <c r="I1313" s="91" t="n">
        <f aca="false">IF('Analyses de laboratoire'!AV1313&gt;0,'Analyses de laboratoire'!AT1313/'Analyses de laboratoire'!AV1313,0)</f>
        <v>0</v>
      </c>
      <c r="J1313" s="91" t="n">
        <f aca="false">IF(K1313&gt;0,'Analyses de laboratoire'!AU1313/('Indicateurs DELFES'!K1313-AT1313),0)</f>
        <v>0</v>
      </c>
      <c r="K1313" s="91" t="n">
        <f aca="false">IF('Analyses de laboratoire'!F1313&lt;&gt;"Sel neutre",IF(OR('Indicateurs DELFES'!AR1313&gt;'Indicateurs DELFES'!AT1313,'Analyses de laboratoire'!I1313&lt;1,'Analyses de laboratoire'!K1313&lt;1),'Indicateurs DELFES'!AR1313,('Indicateurs DELFES'!AT1313+0.01)),IF('Indicateurs DELFES'!AR1313&lt;'Indicateurs DELFES'!AT1313,'Indicateurs DELFES'!AT1313+0.01,'Indicateurs DELFES'!AR1313))</f>
        <v>0</v>
      </c>
      <c r="L1313" s="52"/>
      <c r="M1313" s="91" t="n">
        <f aca="false">IF(R1313&gt;0,100*'Analyses de laboratoire'!AY1313/'Indicateurs DELFES'!R1313,0)</f>
        <v>0</v>
      </c>
      <c r="N1313" s="91" t="n">
        <f aca="false">IF(R1313&gt;0,100*'Analyses de laboratoire'!AZ1313/'Indicateurs DELFES'!R1313,0)</f>
        <v>0</v>
      </c>
      <c r="O1313" s="91" t="n">
        <f aca="false">IF('Analyses de laboratoire'!AZ1313&gt;0,'Analyses de laboratoire'!AY1313/'Analyses de laboratoire'!AZ1313,0)</f>
        <v>0</v>
      </c>
      <c r="P1313" s="91" t="n">
        <f aca="false">IF('Analyses de laboratoire'!AZ1313&gt;0,'Analyses de laboratoire'!AX1313/'Analyses de laboratoire'!AZ1313,0)</f>
        <v>0</v>
      </c>
      <c r="Q1313" s="91" t="e">
        <f aca="false">IF(MIN(100,AU1313*100/R1313)&gt;0,MIN(100,AU1313*100/R1313),0)</f>
        <v>#DIV/0!</v>
      </c>
      <c r="R1313" s="91" t="n">
        <f aca="false">IF('Analyses de laboratoire'!F1313&lt;&gt;"Sel neutre",IF(OR('Indicateurs DELFES'!AS1313&gt;'Indicateurs DELFES'!AU1313,'Analyses de laboratoire'!I1313&lt;1,'Analyses de laboratoire'!K1313&lt;1),'Indicateurs DELFES'!AS1313,('Indicateurs DELFES'!AU1313+0.01)),IF('Indicateurs DELFES'!AS1313&lt;'Indicateurs DELFES'!AU1313,'Indicateurs DELFES'!AS1313+0.01,'Indicateurs DELFES'!AS1313))</f>
        <v>0</v>
      </c>
      <c r="AR1313" s="19" t="n">
        <f aca="false">MAX(0,IF(OR('Analyses de laboratoire'!F1313&lt;&gt;"sel neutre",'Analyses de laboratoire'!Q1313&lt;0),-55+0.4765*'Analyses de laboratoire'!K1313+13.8*'Analyses de laboratoire'!AW1313,'Analyses de laboratoire'!Q1313))</f>
        <v>0</v>
      </c>
      <c r="AS1313" s="19" t="n">
        <f aca="false">MAX(0,IF(OR('Analyses de laboratoire'!F1313&lt;&gt;"sel neutre",'Analyses de laboratoire'!Q1313&lt;0),-6.9+0.29*15+0.4941*'Analyses de laboratoire'!V1313+1.3*'Analyses de laboratoire'!BA1313,'Analyses de laboratoire'!AB1313))</f>
        <v>0</v>
      </c>
      <c r="AT1313" s="19" t="n">
        <f aca="false">'Analyses de laboratoire'!AT1313+'Analyses de laboratoire'!AU1313+'Analyses de laboratoire'!AV1313</f>
        <v>0</v>
      </c>
      <c r="AU1313" s="19" t="n">
        <f aca="false">'Analyses de laboratoire'!AX1313+'Analyses de laboratoire'!AY1313+'Analyses de laboratoire'!AZ1313</f>
        <v>0</v>
      </c>
    </row>
    <row r="1314" customFormat="false" ht="12.75" hidden="false" customHeight="false" outlineLevel="0" collapsed="false">
      <c r="A1314" s="98" t="n">
        <f aca="false">'Analyses de laboratoire'!A1314</f>
        <v>0</v>
      </c>
      <c r="B1314" s="0" t="n">
        <f aca="false">'Analyses de laboratoire'!B1314</f>
        <v>0</v>
      </c>
      <c r="C1314" s="0" t="n">
        <f aca="false">'Analyses de laboratoire'!C1314</f>
        <v>0</v>
      </c>
      <c r="D1314" s="0" t="n">
        <f aca="false">'Analyses de laboratoire'!D1314</f>
        <v>0</v>
      </c>
      <c r="E1314" s="0" t="n">
        <f aca="false">'Analyses de laboratoire'!E1314</f>
        <v>0</v>
      </c>
      <c r="F1314" s="89" t="n">
        <f aca="false">IF(K1314&gt;0,100*'Analyses de laboratoire'!AU1314/'Indicateurs DELFES'!K1314,0)</f>
        <v>0</v>
      </c>
      <c r="G1314" s="90" t="n">
        <f aca="false">IF(K1314&gt;0,100*'Analyses de laboratoire'!AV1314/'Indicateurs DELFES'!K1314,0)</f>
        <v>0</v>
      </c>
      <c r="H1314" s="91" t="n">
        <f aca="false">IF('Analyses de laboratoire'!AV1314&gt;0,'Analyses de laboratoire'!AU1314/'Analyses de laboratoire'!AV1314,0)</f>
        <v>0</v>
      </c>
      <c r="I1314" s="91" t="n">
        <f aca="false">IF('Analyses de laboratoire'!AV1314&gt;0,'Analyses de laboratoire'!AT1314/'Analyses de laboratoire'!AV1314,0)</f>
        <v>0</v>
      </c>
      <c r="J1314" s="91" t="n">
        <f aca="false">IF(K1314&gt;0,'Analyses de laboratoire'!AU1314/('Indicateurs DELFES'!K1314-AT1314),0)</f>
        <v>0</v>
      </c>
      <c r="K1314" s="91" t="n">
        <f aca="false">IF('Analyses de laboratoire'!F1314&lt;&gt;"Sel neutre",IF(OR('Indicateurs DELFES'!AR1314&gt;'Indicateurs DELFES'!AT1314,'Analyses de laboratoire'!I1314&lt;1,'Analyses de laboratoire'!K1314&lt;1),'Indicateurs DELFES'!AR1314,('Indicateurs DELFES'!AT1314+0.01)),IF('Indicateurs DELFES'!AR1314&lt;'Indicateurs DELFES'!AT1314,'Indicateurs DELFES'!AT1314+0.01,'Indicateurs DELFES'!AR1314))</f>
        <v>0</v>
      </c>
      <c r="L1314" s="52"/>
      <c r="M1314" s="91" t="n">
        <f aca="false">IF(R1314&gt;0,100*'Analyses de laboratoire'!AY1314/'Indicateurs DELFES'!R1314,0)</f>
        <v>0</v>
      </c>
      <c r="N1314" s="91" t="n">
        <f aca="false">IF(R1314&gt;0,100*'Analyses de laboratoire'!AZ1314/'Indicateurs DELFES'!R1314,0)</f>
        <v>0</v>
      </c>
      <c r="O1314" s="91" t="n">
        <f aca="false">IF('Analyses de laboratoire'!AZ1314&gt;0,'Analyses de laboratoire'!AY1314/'Analyses de laboratoire'!AZ1314,0)</f>
        <v>0</v>
      </c>
      <c r="P1314" s="91" t="n">
        <f aca="false">IF('Analyses de laboratoire'!AZ1314&gt;0,'Analyses de laboratoire'!AX1314/'Analyses de laboratoire'!AZ1314,0)</f>
        <v>0</v>
      </c>
      <c r="Q1314" s="91" t="e">
        <f aca="false">IF(MIN(100,AU1314*100/R1314)&gt;0,MIN(100,AU1314*100/R1314),0)</f>
        <v>#DIV/0!</v>
      </c>
      <c r="R1314" s="91" t="n">
        <f aca="false">IF('Analyses de laboratoire'!F1314&lt;&gt;"Sel neutre",IF(OR('Indicateurs DELFES'!AS1314&gt;'Indicateurs DELFES'!AU1314,'Analyses de laboratoire'!I1314&lt;1,'Analyses de laboratoire'!K1314&lt;1),'Indicateurs DELFES'!AS1314,('Indicateurs DELFES'!AU1314+0.01)),IF('Indicateurs DELFES'!AS1314&lt;'Indicateurs DELFES'!AU1314,'Indicateurs DELFES'!AS1314+0.01,'Indicateurs DELFES'!AS1314))</f>
        <v>0</v>
      </c>
      <c r="AR1314" s="19" t="n">
        <f aca="false">MAX(0,IF(OR('Analyses de laboratoire'!F1314&lt;&gt;"sel neutre",'Analyses de laboratoire'!Q1314&lt;0),-55+0.4765*'Analyses de laboratoire'!K1314+13.8*'Analyses de laboratoire'!AW1314,'Analyses de laboratoire'!Q1314))</f>
        <v>0</v>
      </c>
      <c r="AS1314" s="19" t="n">
        <f aca="false">MAX(0,IF(OR('Analyses de laboratoire'!F1314&lt;&gt;"sel neutre",'Analyses de laboratoire'!Q1314&lt;0),-6.9+0.29*15+0.4941*'Analyses de laboratoire'!V1314+1.3*'Analyses de laboratoire'!BA1314,'Analyses de laboratoire'!AB1314))</f>
        <v>0</v>
      </c>
      <c r="AT1314" s="19" t="n">
        <f aca="false">'Analyses de laboratoire'!AT1314+'Analyses de laboratoire'!AU1314+'Analyses de laboratoire'!AV1314</f>
        <v>0</v>
      </c>
      <c r="AU1314" s="19" t="n">
        <f aca="false">'Analyses de laboratoire'!AX1314+'Analyses de laboratoire'!AY1314+'Analyses de laboratoire'!AZ1314</f>
        <v>0</v>
      </c>
    </row>
    <row r="1315" customFormat="false" ht="12.75" hidden="false" customHeight="false" outlineLevel="0" collapsed="false">
      <c r="A1315" s="98" t="n">
        <f aca="false">'Analyses de laboratoire'!A1315</f>
        <v>0</v>
      </c>
      <c r="B1315" s="0" t="n">
        <f aca="false">'Analyses de laboratoire'!B1315</f>
        <v>0</v>
      </c>
      <c r="C1315" s="0" t="n">
        <f aca="false">'Analyses de laboratoire'!C1315</f>
        <v>0</v>
      </c>
      <c r="D1315" s="0" t="n">
        <f aca="false">'Analyses de laboratoire'!D1315</f>
        <v>0</v>
      </c>
      <c r="E1315" s="0" t="n">
        <f aca="false">'Analyses de laboratoire'!E1315</f>
        <v>0</v>
      </c>
      <c r="F1315" s="89" t="n">
        <f aca="false">IF(K1315&gt;0,100*'Analyses de laboratoire'!AU1315/'Indicateurs DELFES'!K1315,0)</f>
        <v>0</v>
      </c>
      <c r="G1315" s="90" t="n">
        <f aca="false">IF(K1315&gt;0,100*'Analyses de laboratoire'!AV1315/'Indicateurs DELFES'!K1315,0)</f>
        <v>0</v>
      </c>
      <c r="H1315" s="91" t="n">
        <f aca="false">IF('Analyses de laboratoire'!AV1315&gt;0,'Analyses de laboratoire'!AU1315/'Analyses de laboratoire'!AV1315,0)</f>
        <v>0</v>
      </c>
      <c r="I1315" s="91" t="n">
        <f aca="false">IF('Analyses de laboratoire'!AV1315&gt;0,'Analyses de laboratoire'!AT1315/'Analyses de laboratoire'!AV1315,0)</f>
        <v>0</v>
      </c>
      <c r="J1315" s="91" t="n">
        <f aca="false">IF(K1315&gt;0,'Analyses de laboratoire'!AU1315/('Indicateurs DELFES'!K1315-AT1315),0)</f>
        <v>0</v>
      </c>
      <c r="K1315" s="91" t="n">
        <f aca="false">IF('Analyses de laboratoire'!F1315&lt;&gt;"Sel neutre",IF(OR('Indicateurs DELFES'!AR1315&gt;'Indicateurs DELFES'!AT1315,'Analyses de laboratoire'!I1315&lt;1,'Analyses de laboratoire'!K1315&lt;1),'Indicateurs DELFES'!AR1315,('Indicateurs DELFES'!AT1315+0.01)),IF('Indicateurs DELFES'!AR1315&lt;'Indicateurs DELFES'!AT1315,'Indicateurs DELFES'!AT1315+0.01,'Indicateurs DELFES'!AR1315))</f>
        <v>0</v>
      </c>
      <c r="L1315" s="52"/>
      <c r="M1315" s="91" t="n">
        <f aca="false">IF(R1315&gt;0,100*'Analyses de laboratoire'!AY1315/'Indicateurs DELFES'!R1315,0)</f>
        <v>0</v>
      </c>
      <c r="N1315" s="91" t="n">
        <f aca="false">IF(R1315&gt;0,100*'Analyses de laboratoire'!AZ1315/'Indicateurs DELFES'!R1315,0)</f>
        <v>0</v>
      </c>
      <c r="O1315" s="91" t="n">
        <f aca="false">IF('Analyses de laboratoire'!AZ1315&gt;0,'Analyses de laboratoire'!AY1315/'Analyses de laboratoire'!AZ1315,0)</f>
        <v>0</v>
      </c>
      <c r="P1315" s="91" t="n">
        <f aca="false">IF('Analyses de laboratoire'!AZ1315&gt;0,'Analyses de laboratoire'!AX1315/'Analyses de laboratoire'!AZ1315,0)</f>
        <v>0</v>
      </c>
      <c r="Q1315" s="91" t="e">
        <f aca="false">IF(MIN(100,AU1315*100/R1315)&gt;0,MIN(100,AU1315*100/R1315),0)</f>
        <v>#DIV/0!</v>
      </c>
      <c r="R1315" s="91" t="n">
        <f aca="false">IF('Analyses de laboratoire'!F1315&lt;&gt;"Sel neutre",IF(OR('Indicateurs DELFES'!AS1315&gt;'Indicateurs DELFES'!AU1315,'Analyses de laboratoire'!I1315&lt;1,'Analyses de laboratoire'!K1315&lt;1),'Indicateurs DELFES'!AS1315,('Indicateurs DELFES'!AU1315+0.01)),IF('Indicateurs DELFES'!AS1315&lt;'Indicateurs DELFES'!AU1315,'Indicateurs DELFES'!AS1315+0.01,'Indicateurs DELFES'!AS1315))</f>
        <v>0</v>
      </c>
      <c r="AR1315" s="19" t="n">
        <f aca="false">MAX(0,IF(OR('Analyses de laboratoire'!F1315&lt;&gt;"sel neutre",'Analyses de laboratoire'!Q1315&lt;0),-55+0.4765*'Analyses de laboratoire'!K1315+13.8*'Analyses de laboratoire'!AW1315,'Analyses de laboratoire'!Q1315))</f>
        <v>0</v>
      </c>
      <c r="AS1315" s="19" t="n">
        <f aca="false">MAX(0,IF(OR('Analyses de laboratoire'!F1315&lt;&gt;"sel neutre",'Analyses de laboratoire'!Q1315&lt;0),-6.9+0.29*15+0.4941*'Analyses de laboratoire'!V1315+1.3*'Analyses de laboratoire'!BA1315,'Analyses de laboratoire'!AB1315))</f>
        <v>0</v>
      </c>
      <c r="AT1315" s="19" t="n">
        <f aca="false">'Analyses de laboratoire'!AT1315+'Analyses de laboratoire'!AU1315+'Analyses de laboratoire'!AV1315</f>
        <v>0</v>
      </c>
      <c r="AU1315" s="19" t="n">
        <f aca="false">'Analyses de laboratoire'!AX1315+'Analyses de laboratoire'!AY1315+'Analyses de laboratoire'!AZ1315</f>
        <v>0</v>
      </c>
    </row>
    <row r="1316" customFormat="false" ht="12.75" hidden="false" customHeight="false" outlineLevel="0" collapsed="false">
      <c r="A1316" s="98" t="n">
        <f aca="false">'Analyses de laboratoire'!A1316</f>
        <v>0</v>
      </c>
      <c r="B1316" s="0" t="n">
        <f aca="false">'Analyses de laboratoire'!B1316</f>
        <v>0</v>
      </c>
      <c r="C1316" s="0" t="n">
        <f aca="false">'Analyses de laboratoire'!C1316</f>
        <v>0</v>
      </c>
      <c r="D1316" s="0" t="n">
        <f aca="false">'Analyses de laboratoire'!D1316</f>
        <v>0</v>
      </c>
      <c r="E1316" s="0" t="n">
        <f aca="false">'Analyses de laboratoire'!E1316</f>
        <v>0</v>
      </c>
      <c r="F1316" s="89" t="n">
        <f aca="false">IF(K1316&gt;0,100*'Analyses de laboratoire'!AU1316/'Indicateurs DELFES'!K1316,0)</f>
        <v>0</v>
      </c>
      <c r="G1316" s="90" t="n">
        <f aca="false">IF(K1316&gt;0,100*'Analyses de laboratoire'!AV1316/'Indicateurs DELFES'!K1316,0)</f>
        <v>0</v>
      </c>
      <c r="H1316" s="91" t="n">
        <f aca="false">IF('Analyses de laboratoire'!AV1316&gt;0,'Analyses de laboratoire'!AU1316/'Analyses de laboratoire'!AV1316,0)</f>
        <v>0</v>
      </c>
      <c r="I1316" s="91" t="n">
        <f aca="false">IF('Analyses de laboratoire'!AV1316&gt;0,'Analyses de laboratoire'!AT1316/'Analyses de laboratoire'!AV1316,0)</f>
        <v>0</v>
      </c>
      <c r="J1316" s="91" t="n">
        <f aca="false">IF(K1316&gt;0,'Analyses de laboratoire'!AU1316/('Indicateurs DELFES'!K1316-AT1316),0)</f>
        <v>0</v>
      </c>
      <c r="K1316" s="91" t="n">
        <f aca="false">IF('Analyses de laboratoire'!F1316&lt;&gt;"Sel neutre",IF(OR('Indicateurs DELFES'!AR1316&gt;'Indicateurs DELFES'!AT1316,'Analyses de laboratoire'!I1316&lt;1,'Analyses de laboratoire'!K1316&lt;1),'Indicateurs DELFES'!AR1316,('Indicateurs DELFES'!AT1316+0.01)),IF('Indicateurs DELFES'!AR1316&lt;'Indicateurs DELFES'!AT1316,'Indicateurs DELFES'!AT1316+0.01,'Indicateurs DELFES'!AR1316))</f>
        <v>0</v>
      </c>
      <c r="L1316" s="52"/>
      <c r="M1316" s="91" t="n">
        <f aca="false">IF(R1316&gt;0,100*'Analyses de laboratoire'!AY1316/'Indicateurs DELFES'!R1316,0)</f>
        <v>0</v>
      </c>
      <c r="N1316" s="91" t="n">
        <f aca="false">IF(R1316&gt;0,100*'Analyses de laboratoire'!AZ1316/'Indicateurs DELFES'!R1316,0)</f>
        <v>0</v>
      </c>
      <c r="O1316" s="91" t="n">
        <f aca="false">IF('Analyses de laboratoire'!AZ1316&gt;0,'Analyses de laboratoire'!AY1316/'Analyses de laboratoire'!AZ1316,0)</f>
        <v>0</v>
      </c>
      <c r="P1316" s="91" t="n">
        <f aca="false">IF('Analyses de laboratoire'!AZ1316&gt;0,'Analyses de laboratoire'!AX1316/'Analyses de laboratoire'!AZ1316,0)</f>
        <v>0</v>
      </c>
      <c r="Q1316" s="91" t="e">
        <f aca="false">IF(MIN(100,AU1316*100/R1316)&gt;0,MIN(100,AU1316*100/R1316),0)</f>
        <v>#DIV/0!</v>
      </c>
      <c r="R1316" s="91" t="n">
        <f aca="false">IF('Analyses de laboratoire'!F1316&lt;&gt;"Sel neutre",IF(OR('Indicateurs DELFES'!AS1316&gt;'Indicateurs DELFES'!AU1316,'Analyses de laboratoire'!I1316&lt;1,'Analyses de laboratoire'!K1316&lt;1),'Indicateurs DELFES'!AS1316,('Indicateurs DELFES'!AU1316+0.01)),IF('Indicateurs DELFES'!AS1316&lt;'Indicateurs DELFES'!AU1316,'Indicateurs DELFES'!AS1316+0.01,'Indicateurs DELFES'!AS1316))</f>
        <v>0</v>
      </c>
      <c r="AR1316" s="19" t="n">
        <f aca="false">MAX(0,IF(OR('Analyses de laboratoire'!F1316&lt;&gt;"sel neutre",'Analyses de laboratoire'!Q1316&lt;0),-55+0.4765*'Analyses de laboratoire'!K1316+13.8*'Analyses de laboratoire'!AW1316,'Analyses de laboratoire'!Q1316))</f>
        <v>0</v>
      </c>
      <c r="AS1316" s="19" t="n">
        <f aca="false">MAX(0,IF(OR('Analyses de laboratoire'!F1316&lt;&gt;"sel neutre",'Analyses de laboratoire'!Q1316&lt;0),-6.9+0.29*15+0.4941*'Analyses de laboratoire'!V1316+1.3*'Analyses de laboratoire'!BA1316,'Analyses de laboratoire'!AB1316))</f>
        <v>0</v>
      </c>
      <c r="AT1316" s="19" t="n">
        <f aca="false">'Analyses de laboratoire'!AT1316+'Analyses de laboratoire'!AU1316+'Analyses de laboratoire'!AV1316</f>
        <v>0</v>
      </c>
      <c r="AU1316" s="19" t="n">
        <f aca="false">'Analyses de laboratoire'!AX1316+'Analyses de laboratoire'!AY1316+'Analyses de laboratoire'!AZ1316</f>
        <v>0</v>
      </c>
    </row>
    <row r="1317" customFormat="false" ht="12.75" hidden="false" customHeight="false" outlineLevel="0" collapsed="false">
      <c r="A1317" s="98" t="n">
        <f aca="false">'Analyses de laboratoire'!A1317</f>
        <v>0</v>
      </c>
      <c r="B1317" s="0" t="n">
        <f aca="false">'Analyses de laboratoire'!B1317</f>
        <v>0</v>
      </c>
      <c r="C1317" s="0" t="n">
        <f aca="false">'Analyses de laboratoire'!C1317</f>
        <v>0</v>
      </c>
      <c r="D1317" s="0" t="n">
        <f aca="false">'Analyses de laboratoire'!D1317</f>
        <v>0</v>
      </c>
      <c r="E1317" s="0" t="n">
        <f aca="false">'Analyses de laboratoire'!E1317</f>
        <v>0</v>
      </c>
      <c r="F1317" s="89" t="n">
        <f aca="false">IF(K1317&gt;0,100*'Analyses de laboratoire'!AU1317/'Indicateurs DELFES'!K1317,0)</f>
        <v>0</v>
      </c>
      <c r="G1317" s="90" t="n">
        <f aca="false">IF(K1317&gt;0,100*'Analyses de laboratoire'!AV1317/'Indicateurs DELFES'!K1317,0)</f>
        <v>0</v>
      </c>
      <c r="H1317" s="91" t="n">
        <f aca="false">IF('Analyses de laboratoire'!AV1317&gt;0,'Analyses de laboratoire'!AU1317/'Analyses de laboratoire'!AV1317,0)</f>
        <v>0</v>
      </c>
      <c r="I1317" s="91" t="n">
        <f aca="false">IF('Analyses de laboratoire'!AV1317&gt;0,'Analyses de laboratoire'!AT1317/'Analyses de laboratoire'!AV1317,0)</f>
        <v>0</v>
      </c>
      <c r="J1317" s="91" t="n">
        <f aca="false">IF(K1317&gt;0,'Analyses de laboratoire'!AU1317/('Indicateurs DELFES'!K1317-AT1317),0)</f>
        <v>0</v>
      </c>
      <c r="K1317" s="91" t="n">
        <f aca="false">IF('Analyses de laboratoire'!F1317&lt;&gt;"Sel neutre",IF(OR('Indicateurs DELFES'!AR1317&gt;'Indicateurs DELFES'!AT1317,'Analyses de laboratoire'!I1317&lt;1,'Analyses de laboratoire'!K1317&lt;1),'Indicateurs DELFES'!AR1317,('Indicateurs DELFES'!AT1317+0.01)),IF('Indicateurs DELFES'!AR1317&lt;'Indicateurs DELFES'!AT1317,'Indicateurs DELFES'!AT1317+0.01,'Indicateurs DELFES'!AR1317))</f>
        <v>0</v>
      </c>
      <c r="L1317" s="52"/>
      <c r="M1317" s="91" t="n">
        <f aca="false">IF(R1317&gt;0,100*'Analyses de laboratoire'!AY1317/'Indicateurs DELFES'!R1317,0)</f>
        <v>0</v>
      </c>
      <c r="N1317" s="91" t="n">
        <f aca="false">IF(R1317&gt;0,100*'Analyses de laboratoire'!AZ1317/'Indicateurs DELFES'!R1317,0)</f>
        <v>0</v>
      </c>
      <c r="O1317" s="91" t="n">
        <f aca="false">IF('Analyses de laboratoire'!AZ1317&gt;0,'Analyses de laboratoire'!AY1317/'Analyses de laboratoire'!AZ1317,0)</f>
        <v>0</v>
      </c>
      <c r="P1317" s="91" t="n">
        <f aca="false">IF('Analyses de laboratoire'!AZ1317&gt;0,'Analyses de laboratoire'!AX1317/'Analyses de laboratoire'!AZ1317,0)</f>
        <v>0</v>
      </c>
      <c r="Q1317" s="91" t="e">
        <f aca="false">IF(MIN(100,AU1317*100/R1317)&gt;0,MIN(100,AU1317*100/R1317),0)</f>
        <v>#DIV/0!</v>
      </c>
      <c r="R1317" s="91" t="n">
        <f aca="false">IF('Analyses de laboratoire'!F1317&lt;&gt;"Sel neutre",IF(OR('Indicateurs DELFES'!AS1317&gt;'Indicateurs DELFES'!AU1317,'Analyses de laboratoire'!I1317&lt;1,'Analyses de laboratoire'!K1317&lt;1),'Indicateurs DELFES'!AS1317,('Indicateurs DELFES'!AU1317+0.01)),IF('Indicateurs DELFES'!AS1317&lt;'Indicateurs DELFES'!AU1317,'Indicateurs DELFES'!AS1317+0.01,'Indicateurs DELFES'!AS1317))</f>
        <v>0</v>
      </c>
      <c r="AR1317" s="19" t="n">
        <f aca="false">MAX(0,IF(OR('Analyses de laboratoire'!F1317&lt;&gt;"sel neutre",'Analyses de laboratoire'!Q1317&lt;0),-55+0.4765*'Analyses de laboratoire'!K1317+13.8*'Analyses de laboratoire'!AW1317,'Analyses de laboratoire'!Q1317))</f>
        <v>0</v>
      </c>
      <c r="AS1317" s="19" t="n">
        <f aca="false">MAX(0,IF(OR('Analyses de laboratoire'!F1317&lt;&gt;"sel neutre",'Analyses de laboratoire'!Q1317&lt;0),-6.9+0.29*15+0.4941*'Analyses de laboratoire'!V1317+1.3*'Analyses de laboratoire'!BA1317,'Analyses de laboratoire'!AB1317))</f>
        <v>0</v>
      </c>
      <c r="AT1317" s="19" t="n">
        <f aca="false">'Analyses de laboratoire'!AT1317+'Analyses de laboratoire'!AU1317+'Analyses de laboratoire'!AV1317</f>
        <v>0</v>
      </c>
      <c r="AU1317" s="19" t="n">
        <f aca="false">'Analyses de laboratoire'!AX1317+'Analyses de laboratoire'!AY1317+'Analyses de laboratoire'!AZ1317</f>
        <v>0</v>
      </c>
    </row>
    <row r="1318" customFormat="false" ht="12.75" hidden="false" customHeight="false" outlineLevel="0" collapsed="false">
      <c r="A1318" s="98" t="n">
        <f aca="false">'Analyses de laboratoire'!A1318</f>
        <v>0</v>
      </c>
      <c r="B1318" s="0" t="n">
        <f aca="false">'Analyses de laboratoire'!B1318</f>
        <v>0</v>
      </c>
      <c r="C1318" s="0" t="n">
        <f aca="false">'Analyses de laboratoire'!C1318</f>
        <v>0</v>
      </c>
      <c r="D1318" s="0" t="n">
        <f aca="false">'Analyses de laboratoire'!D1318</f>
        <v>0</v>
      </c>
      <c r="E1318" s="0" t="n">
        <f aca="false">'Analyses de laboratoire'!E1318</f>
        <v>0</v>
      </c>
      <c r="F1318" s="89" t="n">
        <f aca="false">IF(K1318&gt;0,100*'Analyses de laboratoire'!AU1318/'Indicateurs DELFES'!K1318,0)</f>
        <v>0</v>
      </c>
      <c r="G1318" s="90" t="n">
        <f aca="false">IF(K1318&gt;0,100*'Analyses de laboratoire'!AV1318/'Indicateurs DELFES'!K1318,0)</f>
        <v>0</v>
      </c>
      <c r="H1318" s="91" t="n">
        <f aca="false">IF('Analyses de laboratoire'!AV1318&gt;0,'Analyses de laboratoire'!AU1318/'Analyses de laboratoire'!AV1318,0)</f>
        <v>0</v>
      </c>
      <c r="I1318" s="91" t="n">
        <f aca="false">IF('Analyses de laboratoire'!AV1318&gt;0,'Analyses de laboratoire'!AT1318/'Analyses de laboratoire'!AV1318,0)</f>
        <v>0</v>
      </c>
      <c r="J1318" s="91" t="n">
        <f aca="false">IF(K1318&gt;0,'Analyses de laboratoire'!AU1318/('Indicateurs DELFES'!K1318-AT1318),0)</f>
        <v>0</v>
      </c>
      <c r="K1318" s="91" t="n">
        <f aca="false">IF('Analyses de laboratoire'!F1318&lt;&gt;"Sel neutre",IF(OR('Indicateurs DELFES'!AR1318&gt;'Indicateurs DELFES'!AT1318,'Analyses de laboratoire'!I1318&lt;1,'Analyses de laboratoire'!K1318&lt;1),'Indicateurs DELFES'!AR1318,('Indicateurs DELFES'!AT1318+0.01)),IF('Indicateurs DELFES'!AR1318&lt;'Indicateurs DELFES'!AT1318,'Indicateurs DELFES'!AT1318+0.01,'Indicateurs DELFES'!AR1318))</f>
        <v>0</v>
      </c>
      <c r="L1318" s="52"/>
      <c r="M1318" s="91" t="n">
        <f aca="false">IF(R1318&gt;0,100*'Analyses de laboratoire'!AY1318/'Indicateurs DELFES'!R1318,0)</f>
        <v>0</v>
      </c>
      <c r="N1318" s="91" t="n">
        <f aca="false">IF(R1318&gt;0,100*'Analyses de laboratoire'!AZ1318/'Indicateurs DELFES'!R1318,0)</f>
        <v>0</v>
      </c>
      <c r="O1318" s="91" t="n">
        <f aca="false">IF('Analyses de laboratoire'!AZ1318&gt;0,'Analyses de laboratoire'!AY1318/'Analyses de laboratoire'!AZ1318,0)</f>
        <v>0</v>
      </c>
      <c r="P1318" s="91" t="n">
        <f aca="false">IF('Analyses de laboratoire'!AZ1318&gt;0,'Analyses de laboratoire'!AX1318/'Analyses de laboratoire'!AZ1318,0)</f>
        <v>0</v>
      </c>
      <c r="Q1318" s="91" t="e">
        <f aca="false">IF(MIN(100,AU1318*100/R1318)&gt;0,MIN(100,AU1318*100/R1318),0)</f>
        <v>#DIV/0!</v>
      </c>
      <c r="R1318" s="91" t="n">
        <f aca="false">IF('Analyses de laboratoire'!F1318&lt;&gt;"Sel neutre",IF(OR('Indicateurs DELFES'!AS1318&gt;'Indicateurs DELFES'!AU1318,'Analyses de laboratoire'!I1318&lt;1,'Analyses de laboratoire'!K1318&lt;1),'Indicateurs DELFES'!AS1318,('Indicateurs DELFES'!AU1318+0.01)),IF('Indicateurs DELFES'!AS1318&lt;'Indicateurs DELFES'!AU1318,'Indicateurs DELFES'!AS1318+0.01,'Indicateurs DELFES'!AS1318))</f>
        <v>0</v>
      </c>
      <c r="AR1318" s="19" t="n">
        <f aca="false">MAX(0,IF(OR('Analyses de laboratoire'!F1318&lt;&gt;"sel neutre",'Analyses de laboratoire'!Q1318&lt;0),-55+0.4765*'Analyses de laboratoire'!K1318+13.8*'Analyses de laboratoire'!AW1318,'Analyses de laboratoire'!Q1318))</f>
        <v>0</v>
      </c>
      <c r="AS1318" s="19" t="n">
        <f aca="false">MAX(0,IF(OR('Analyses de laboratoire'!F1318&lt;&gt;"sel neutre",'Analyses de laboratoire'!Q1318&lt;0),-6.9+0.29*15+0.4941*'Analyses de laboratoire'!V1318+1.3*'Analyses de laboratoire'!BA1318,'Analyses de laboratoire'!AB1318))</f>
        <v>0</v>
      </c>
      <c r="AT1318" s="19" t="n">
        <f aca="false">'Analyses de laboratoire'!AT1318+'Analyses de laboratoire'!AU1318+'Analyses de laboratoire'!AV1318</f>
        <v>0</v>
      </c>
      <c r="AU1318" s="19" t="n">
        <f aca="false">'Analyses de laboratoire'!AX1318+'Analyses de laboratoire'!AY1318+'Analyses de laboratoire'!AZ1318</f>
        <v>0</v>
      </c>
    </row>
    <row r="1319" customFormat="false" ht="12.75" hidden="false" customHeight="false" outlineLevel="0" collapsed="false">
      <c r="A1319" s="98" t="n">
        <f aca="false">'Analyses de laboratoire'!A1319</f>
        <v>0</v>
      </c>
      <c r="B1319" s="0" t="n">
        <f aca="false">'Analyses de laboratoire'!B1319</f>
        <v>0</v>
      </c>
      <c r="C1319" s="0" t="n">
        <f aca="false">'Analyses de laboratoire'!C1319</f>
        <v>0</v>
      </c>
      <c r="D1319" s="0" t="n">
        <f aca="false">'Analyses de laboratoire'!D1319</f>
        <v>0</v>
      </c>
      <c r="E1319" s="0" t="n">
        <f aca="false">'Analyses de laboratoire'!E1319</f>
        <v>0</v>
      </c>
      <c r="F1319" s="89" t="n">
        <f aca="false">IF(K1319&gt;0,100*'Analyses de laboratoire'!AU1319/'Indicateurs DELFES'!K1319,0)</f>
        <v>0</v>
      </c>
      <c r="G1319" s="90" t="n">
        <f aca="false">IF(K1319&gt;0,100*'Analyses de laboratoire'!AV1319/'Indicateurs DELFES'!K1319,0)</f>
        <v>0</v>
      </c>
      <c r="H1319" s="91" t="n">
        <f aca="false">IF('Analyses de laboratoire'!AV1319&gt;0,'Analyses de laboratoire'!AU1319/'Analyses de laboratoire'!AV1319,0)</f>
        <v>0</v>
      </c>
      <c r="I1319" s="91" t="n">
        <f aca="false">IF('Analyses de laboratoire'!AV1319&gt;0,'Analyses de laboratoire'!AT1319/'Analyses de laboratoire'!AV1319,0)</f>
        <v>0</v>
      </c>
      <c r="J1319" s="91" t="n">
        <f aca="false">IF(K1319&gt;0,'Analyses de laboratoire'!AU1319/('Indicateurs DELFES'!K1319-AT1319),0)</f>
        <v>0</v>
      </c>
      <c r="K1319" s="91" t="n">
        <f aca="false">IF('Analyses de laboratoire'!F1319&lt;&gt;"Sel neutre",IF(OR('Indicateurs DELFES'!AR1319&gt;'Indicateurs DELFES'!AT1319,'Analyses de laboratoire'!I1319&lt;1,'Analyses de laboratoire'!K1319&lt;1),'Indicateurs DELFES'!AR1319,('Indicateurs DELFES'!AT1319+0.01)),IF('Indicateurs DELFES'!AR1319&lt;'Indicateurs DELFES'!AT1319,'Indicateurs DELFES'!AT1319+0.01,'Indicateurs DELFES'!AR1319))</f>
        <v>0</v>
      </c>
      <c r="L1319" s="52"/>
      <c r="M1319" s="91" t="n">
        <f aca="false">IF(R1319&gt;0,100*'Analyses de laboratoire'!AY1319/'Indicateurs DELFES'!R1319,0)</f>
        <v>0</v>
      </c>
      <c r="N1319" s="91" t="n">
        <f aca="false">IF(R1319&gt;0,100*'Analyses de laboratoire'!AZ1319/'Indicateurs DELFES'!R1319,0)</f>
        <v>0</v>
      </c>
      <c r="O1319" s="91" t="n">
        <f aca="false">IF('Analyses de laboratoire'!AZ1319&gt;0,'Analyses de laboratoire'!AY1319/'Analyses de laboratoire'!AZ1319,0)</f>
        <v>0</v>
      </c>
      <c r="P1319" s="91" t="n">
        <f aca="false">IF('Analyses de laboratoire'!AZ1319&gt;0,'Analyses de laboratoire'!AX1319/'Analyses de laboratoire'!AZ1319,0)</f>
        <v>0</v>
      </c>
      <c r="Q1319" s="91" t="e">
        <f aca="false">IF(MIN(100,AU1319*100/R1319)&gt;0,MIN(100,AU1319*100/R1319),0)</f>
        <v>#DIV/0!</v>
      </c>
      <c r="R1319" s="91" t="n">
        <f aca="false">IF('Analyses de laboratoire'!F1319&lt;&gt;"Sel neutre",IF(OR('Indicateurs DELFES'!AS1319&gt;'Indicateurs DELFES'!AU1319,'Analyses de laboratoire'!I1319&lt;1,'Analyses de laboratoire'!K1319&lt;1),'Indicateurs DELFES'!AS1319,('Indicateurs DELFES'!AU1319+0.01)),IF('Indicateurs DELFES'!AS1319&lt;'Indicateurs DELFES'!AU1319,'Indicateurs DELFES'!AS1319+0.01,'Indicateurs DELFES'!AS1319))</f>
        <v>0</v>
      </c>
      <c r="AR1319" s="19" t="n">
        <f aca="false">MAX(0,IF(OR('Analyses de laboratoire'!F1319&lt;&gt;"sel neutre",'Analyses de laboratoire'!Q1319&lt;0),-55+0.4765*'Analyses de laboratoire'!K1319+13.8*'Analyses de laboratoire'!AW1319,'Analyses de laboratoire'!Q1319))</f>
        <v>0</v>
      </c>
      <c r="AS1319" s="19" t="n">
        <f aca="false">MAX(0,IF(OR('Analyses de laboratoire'!F1319&lt;&gt;"sel neutre",'Analyses de laboratoire'!Q1319&lt;0),-6.9+0.29*15+0.4941*'Analyses de laboratoire'!V1319+1.3*'Analyses de laboratoire'!BA1319,'Analyses de laboratoire'!AB1319))</f>
        <v>0</v>
      </c>
      <c r="AT1319" s="19" t="n">
        <f aca="false">'Analyses de laboratoire'!AT1319+'Analyses de laboratoire'!AU1319+'Analyses de laboratoire'!AV1319</f>
        <v>0</v>
      </c>
      <c r="AU1319" s="19" t="n">
        <f aca="false">'Analyses de laboratoire'!AX1319+'Analyses de laboratoire'!AY1319+'Analyses de laboratoire'!AZ1319</f>
        <v>0</v>
      </c>
    </row>
    <row r="1320" customFormat="false" ht="12.75" hidden="false" customHeight="false" outlineLevel="0" collapsed="false">
      <c r="A1320" s="98" t="n">
        <f aca="false">'Analyses de laboratoire'!A1320</f>
        <v>0</v>
      </c>
      <c r="B1320" s="0" t="n">
        <f aca="false">'Analyses de laboratoire'!B1320</f>
        <v>0</v>
      </c>
      <c r="C1320" s="0" t="n">
        <f aca="false">'Analyses de laboratoire'!C1320</f>
        <v>0</v>
      </c>
      <c r="D1320" s="0" t="n">
        <f aca="false">'Analyses de laboratoire'!D1320</f>
        <v>0</v>
      </c>
      <c r="E1320" s="0" t="n">
        <f aca="false">'Analyses de laboratoire'!E1320</f>
        <v>0</v>
      </c>
      <c r="F1320" s="89" t="n">
        <f aca="false">IF(K1320&gt;0,100*'Analyses de laboratoire'!AU1320/'Indicateurs DELFES'!K1320,0)</f>
        <v>0</v>
      </c>
      <c r="G1320" s="90" t="n">
        <f aca="false">IF(K1320&gt;0,100*'Analyses de laboratoire'!AV1320/'Indicateurs DELFES'!K1320,0)</f>
        <v>0</v>
      </c>
      <c r="H1320" s="91" t="n">
        <f aca="false">IF('Analyses de laboratoire'!AV1320&gt;0,'Analyses de laboratoire'!AU1320/'Analyses de laboratoire'!AV1320,0)</f>
        <v>0</v>
      </c>
      <c r="I1320" s="91" t="n">
        <f aca="false">IF('Analyses de laboratoire'!AV1320&gt;0,'Analyses de laboratoire'!AT1320/'Analyses de laboratoire'!AV1320,0)</f>
        <v>0</v>
      </c>
      <c r="J1320" s="91" t="n">
        <f aca="false">IF(K1320&gt;0,'Analyses de laboratoire'!AU1320/('Indicateurs DELFES'!K1320-AT1320),0)</f>
        <v>0</v>
      </c>
      <c r="K1320" s="91" t="n">
        <f aca="false">IF('Analyses de laboratoire'!F1320&lt;&gt;"Sel neutre",IF(OR('Indicateurs DELFES'!AR1320&gt;'Indicateurs DELFES'!AT1320,'Analyses de laboratoire'!I1320&lt;1,'Analyses de laboratoire'!K1320&lt;1),'Indicateurs DELFES'!AR1320,('Indicateurs DELFES'!AT1320+0.01)),IF('Indicateurs DELFES'!AR1320&lt;'Indicateurs DELFES'!AT1320,'Indicateurs DELFES'!AT1320+0.01,'Indicateurs DELFES'!AR1320))</f>
        <v>0</v>
      </c>
      <c r="L1320" s="52"/>
      <c r="M1320" s="91" t="n">
        <f aca="false">IF(R1320&gt;0,100*'Analyses de laboratoire'!AY1320/'Indicateurs DELFES'!R1320,0)</f>
        <v>0</v>
      </c>
      <c r="N1320" s="91" t="n">
        <f aca="false">IF(R1320&gt;0,100*'Analyses de laboratoire'!AZ1320/'Indicateurs DELFES'!R1320,0)</f>
        <v>0</v>
      </c>
      <c r="O1320" s="91" t="n">
        <f aca="false">IF('Analyses de laboratoire'!AZ1320&gt;0,'Analyses de laboratoire'!AY1320/'Analyses de laboratoire'!AZ1320,0)</f>
        <v>0</v>
      </c>
      <c r="P1320" s="91" t="n">
        <f aca="false">IF('Analyses de laboratoire'!AZ1320&gt;0,'Analyses de laboratoire'!AX1320/'Analyses de laboratoire'!AZ1320,0)</f>
        <v>0</v>
      </c>
      <c r="Q1320" s="91" t="e">
        <f aca="false">IF(MIN(100,AU1320*100/R1320)&gt;0,MIN(100,AU1320*100/R1320),0)</f>
        <v>#DIV/0!</v>
      </c>
      <c r="R1320" s="91" t="n">
        <f aca="false">IF('Analyses de laboratoire'!F1320&lt;&gt;"Sel neutre",IF(OR('Indicateurs DELFES'!AS1320&gt;'Indicateurs DELFES'!AU1320,'Analyses de laboratoire'!I1320&lt;1,'Analyses de laboratoire'!K1320&lt;1),'Indicateurs DELFES'!AS1320,('Indicateurs DELFES'!AU1320+0.01)),IF('Indicateurs DELFES'!AS1320&lt;'Indicateurs DELFES'!AU1320,'Indicateurs DELFES'!AS1320+0.01,'Indicateurs DELFES'!AS1320))</f>
        <v>0</v>
      </c>
      <c r="AR1320" s="19" t="n">
        <f aca="false">MAX(0,IF(OR('Analyses de laboratoire'!F1320&lt;&gt;"sel neutre",'Analyses de laboratoire'!Q1320&lt;0),-55+0.4765*'Analyses de laboratoire'!K1320+13.8*'Analyses de laboratoire'!AW1320,'Analyses de laboratoire'!Q1320))</f>
        <v>0</v>
      </c>
      <c r="AS1320" s="19" t="n">
        <f aca="false">MAX(0,IF(OR('Analyses de laboratoire'!F1320&lt;&gt;"sel neutre",'Analyses de laboratoire'!Q1320&lt;0),-6.9+0.29*15+0.4941*'Analyses de laboratoire'!V1320+1.3*'Analyses de laboratoire'!BA1320,'Analyses de laboratoire'!AB1320))</f>
        <v>0</v>
      </c>
      <c r="AT1320" s="19" t="n">
        <f aca="false">'Analyses de laboratoire'!AT1320+'Analyses de laboratoire'!AU1320+'Analyses de laboratoire'!AV1320</f>
        <v>0</v>
      </c>
      <c r="AU1320" s="19" t="n">
        <f aca="false">'Analyses de laboratoire'!AX1320+'Analyses de laboratoire'!AY1320+'Analyses de laboratoire'!AZ1320</f>
        <v>0</v>
      </c>
    </row>
    <row r="1321" customFormat="false" ht="12.75" hidden="false" customHeight="false" outlineLevel="0" collapsed="false">
      <c r="A1321" s="98" t="n">
        <f aca="false">'Analyses de laboratoire'!A1321</f>
        <v>0</v>
      </c>
      <c r="B1321" s="0" t="n">
        <f aca="false">'Analyses de laboratoire'!B1321</f>
        <v>0</v>
      </c>
      <c r="C1321" s="0" t="n">
        <f aca="false">'Analyses de laboratoire'!C1321</f>
        <v>0</v>
      </c>
      <c r="D1321" s="0" t="n">
        <f aca="false">'Analyses de laboratoire'!D1321</f>
        <v>0</v>
      </c>
      <c r="E1321" s="0" t="n">
        <f aca="false">'Analyses de laboratoire'!E1321</f>
        <v>0</v>
      </c>
      <c r="F1321" s="89" t="n">
        <f aca="false">IF(K1321&gt;0,100*'Analyses de laboratoire'!AU1321/'Indicateurs DELFES'!K1321,0)</f>
        <v>0</v>
      </c>
      <c r="G1321" s="90" t="n">
        <f aca="false">IF(K1321&gt;0,100*'Analyses de laboratoire'!AV1321/'Indicateurs DELFES'!K1321,0)</f>
        <v>0</v>
      </c>
      <c r="H1321" s="91" t="n">
        <f aca="false">IF('Analyses de laboratoire'!AV1321&gt;0,'Analyses de laboratoire'!AU1321/'Analyses de laboratoire'!AV1321,0)</f>
        <v>0</v>
      </c>
      <c r="I1321" s="91" t="n">
        <f aca="false">IF('Analyses de laboratoire'!AV1321&gt;0,'Analyses de laboratoire'!AT1321/'Analyses de laboratoire'!AV1321,0)</f>
        <v>0</v>
      </c>
      <c r="J1321" s="91" t="n">
        <f aca="false">IF(K1321&gt;0,'Analyses de laboratoire'!AU1321/('Indicateurs DELFES'!K1321-AT1321),0)</f>
        <v>0</v>
      </c>
      <c r="K1321" s="91" t="n">
        <f aca="false">IF('Analyses de laboratoire'!F1321&lt;&gt;"Sel neutre",IF(OR('Indicateurs DELFES'!AR1321&gt;'Indicateurs DELFES'!AT1321,'Analyses de laboratoire'!I1321&lt;1,'Analyses de laboratoire'!K1321&lt;1),'Indicateurs DELFES'!AR1321,('Indicateurs DELFES'!AT1321+0.01)),IF('Indicateurs DELFES'!AR1321&lt;'Indicateurs DELFES'!AT1321,'Indicateurs DELFES'!AT1321+0.01,'Indicateurs DELFES'!AR1321))</f>
        <v>0</v>
      </c>
      <c r="L1321" s="52"/>
      <c r="M1321" s="91" t="n">
        <f aca="false">IF(R1321&gt;0,100*'Analyses de laboratoire'!AY1321/'Indicateurs DELFES'!R1321,0)</f>
        <v>0</v>
      </c>
      <c r="N1321" s="91" t="n">
        <f aca="false">IF(R1321&gt;0,100*'Analyses de laboratoire'!AZ1321/'Indicateurs DELFES'!R1321,0)</f>
        <v>0</v>
      </c>
      <c r="O1321" s="91" t="n">
        <f aca="false">IF('Analyses de laboratoire'!AZ1321&gt;0,'Analyses de laboratoire'!AY1321/'Analyses de laboratoire'!AZ1321,0)</f>
        <v>0</v>
      </c>
      <c r="P1321" s="91" t="n">
        <f aca="false">IF('Analyses de laboratoire'!AZ1321&gt;0,'Analyses de laboratoire'!AX1321/'Analyses de laboratoire'!AZ1321,0)</f>
        <v>0</v>
      </c>
      <c r="Q1321" s="91" t="e">
        <f aca="false">IF(MIN(100,AU1321*100/R1321)&gt;0,MIN(100,AU1321*100/R1321),0)</f>
        <v>#DIV/0!</v>
      </c>
      <c r="R1321" s="91" t="n">
        <f aca="false">IF('Analyses de laboratoire'!F1321&lt;&gt;"Sel neutre",IF(OR('Indicateurs DELFES'!AS1321&gt;'Indicateurs DELFES'!AU1321,'Analyses de laboratoire'!I1321&lt;1,'Analyses de laboratoire'!K1321&lt;1),'Indicateurs DELFES'!AS1321,('Indicateurs DELFES'!AU1321+0.01)),IF('Indicateurs DELFES'!AS1321&lt;'Indicateurs DELFES'!AU1321,'Indicateurs DELFES'!AS1321+0.01,'Indicateurs DELFES'!AS1321))</f>
        <v>0</v>
      </c>
      <c r="AR1321" s="19" t="n">
        <f aca="false">MAX(0,IF(OR('Analyses de laboratoire'!F1321&lt;&gt;"sel neutre",'Analyses de laboratoire'!Q1321&lt;0),-55+0.4765*'Analyses de laboratoire'!K1321+13.8*'Analyses de laboratoire'!AW1321,'Analyses de laboratoire'!Q1321))</f>
        <v>0</v>
      </c>
      <c r="AS1321" s="19" t="n">
        <f aca="false">MAX(0,IF(OR('Analyses de laboratoire'!F1321&lt;&gt;"sel neutre",'Analyses de laboratoire'!Q1321&lt;0),-6.9+0.29*15+0.4941*'Analyses de laboratoire'!V1321+1.3*'Analyses de laboratoire'!BA1321,'Analyses de laboratoire'!AB1321))</f>
        <v>0</v>
      </c>
      <c r="AT1321" s="19" t="n">
        <f aca="false">'Analyses de laboratoire'!AT1321+'Analyses de laboratoire'!AU1321+'Analyses de laboratoire'!AV1321</f>
        <v>0</v>
      </c>
      <c r="AU1321" s="19" t="n">
        <f aca="false">'Analyses de laboratoire'!AX1321+'Analyses de laboratoire'!AY1321+'Analyses de laboratoire'!AZ1321</f>
        <v>0</v>
      </c>
    </row>
    <row r="1322" customFormat="false" ht="12.75" hidden="false" customHeight="false" outlineLevel="0" collapsed="false">
      <c r="A1322" s="98" t="n">
        <f aca="false">'Analyses de laboratoire'!A1322</f>
        <v>0</v>
      </c>
      <c r="B1322" s="0" t="n">
        <f aca="false">'Analyses de laboratoire'!B1322</f>
        <v>0</v>
      </c>
      <c r="C1322" s="0" t="n">
        <f aca="false">'Analyses de laboratoire'!C1322</f>
        <v>0</v>
      </c>
      <c r="D1322" s="0" t="n">
        <f aca="false">'Analyses de laboratoire'!D1322</f>
        <v>0</v>
      </c>
      <c r="E1322" s="0" t="n">
        <f aca="false">'Analyses de laboratoire'!E1322</f>
        <v>0</v>
      </c>
      <c r="F1322" s="89" t="n">
        <f aca="false">IF(K1322&gt;0,100*'Analyses de laboratoire'!AU1322/'Indicateurs DELFES'!K1322,0)</f>
        <v>0</v>
      </c>
      <c r="G1322" s="90" t="n">
        <f aca="false">IF(K1322&gt;0,100*'Analyses de laboratoire'!AV1322/'Indicateurs DELFES'!K1322,0)</f>
        <v>0</v>
      </c>
      <c r="H1322" s="91" t="n">
        <f aca="false">IF('Analyses de laboratoire'!AV1322&gt;0,'Analyses de laboratoire'!AU1322/'Analyses de laboratoire'!AV1322,0)</f>
        <v>0</v>
      </c>
      <c r="I1322" s="91" t="n">
        <f aca="false">IF('Analyses de laboratoire'!AV1322&gt;0,'Analyses de laboratoire'!AT1322/'Analyses de laboratoire'!AV1322,0)</f>
        <v>0</v>
      </c>
      <c r="J1322" s="91" t="n">
        <f aca="false">IF(K1322&gt;0,'Analyses de laboratoire'!AU1322/('Indicateurs DELFES'!K1322-AT1322),0)</f>
        <v>0</v>
      </c>
      <c r="K1322" s="91" t="n">
        <f aca="false">IF('Analyses de laboratoire'!F1322&lt;&gt;"Sel neutre",IF(OR('Indicateurs DELFES'!AR1322&gt;'Indicateurs DELFES'!AT1322,'Analyses de laboratoire'!I1322&lt;1,'Analyses de laboratoire'!K1322&lt;1),'Indicateurs DELFES'!AR1322,('Indicateurs DELFES'!AT1322+0.01)),IF('Indicateurs DELFES'!AR1322&lt;'Indicateurs DELFES'!AT1322,'Indicateurs DELFES'!AT1322+0.01,'Indicateurs DELFES'!AR1322))</f>
        <v>0</v>
      </c>
      <c r="L1322" s="52"/>
      <c r="M1322" s="91" t="n">
        <f aca="false">IF(R1322&gt;0,100*'Analyses de laboratoire'!AY1322/'Indicateurs DELFES'!R1322,0)</f>
        <v>0</v>
      </c>
      <c r="N1322" s="91" t="n">
        <f aca="false">IF(R1322&gt;0,100*'Analyses de laboratoire'!AZ1322/'Indicateurs DELFES'!R1322,0)</f>
        <v>0</v>
      </c>
      <c r="O1322" s="91" t="n">
        <f aca="false">IF('Analyses de laboratoire'!AZ1322&gt;0,'Analyses de laboratoire'!AY1322/'Analyses de laboratoire'!AZ1322,0)</f>
        <v>0</v>
      </c>
      <c r="P1322" s="91" t="n">
        <f aca="false">IF('Analyses de laboratoire'!AZ1322&gt;0,'Analyses de laboratoire'!AX1322/'Analyses de laboratoire'!AZ1322,0)</f>
        <v>0</v>
      </c>
      <c r="Q1322" s="91" t="e">
        <f aca="false">IF(MIN(100,AU1322*100/R1322)&gt;0,MIN(100,AU1322*100/R1322),0)</f>
        <v>#DIV/0!</v>
      </c>
      <c r="R1322" s="91" t="n">
        <f aca="false">IF('Analyses de laboratoire'!F1322&lt;&gt;"Sel neutre",IF(OR('Indicateurs DELFES'!AS1322&gt;'Indicateurs DELFES'!AU1322,'Analyses de laboratoire'!I1322&lt;1,'Analyses de laboratoire'!K1322&lt;1),'Indicateurs DELFES'!AS1322,('Indicateurs DELFES'!AU1322+0.01)),IF('Indicateurs DELFES'!AS1322&lt;'Indicateurs DELFES'!AU1322,'Indicateurs DELFES'!AS1322+0.01,'Indicateurs DELFES'!AS1322))</f>
        <v>0</v>
      </c>
      <c r="AR1322" s="19" t="n">
        <f aca="false">MAX(0,IF(OR('Analyses de laboratoire'!F1322&lt;&gt;"sel neutre",'Analyses de laboratoire'!Q1322&lt;0),-55+0.4765*'Analyses de laboratoire'!K1322+13.8*'Analyses de laboratoire'!AW1322,'Analyses de laboratoire'!Q1322))</f>
        <v>0</v>
      </c>
      <c r="AS1322" s="19" t="n">
        <f aca="false">MAX(0,IF(OR('Analyses de laboratoire'!F1322&lt;&gt;"sel neutre",'Analyses de laboratoire'!Q1322&lt;0),-6.9+0.29*15+0.4941*'Analyses de laboratoire'!V1322+1.3*'Analyses de laboratoire'!BA1322,'Analyses de laboratoire'!AB1322))</f>
        <v>0</v>
      </c>
      <c r="AT1322" s="19" t="n">
        <f aca="false">'Analyses de laboratoire'!AT1322+'Analyses de laboratoire'!AU1322+'Analyses de laboratoire'!AV1322</f>
        <v>0</v>
      </c>
      <c r="AU1322" s="19" t="n">
        <f aca="false">'Analyses de laboratoire'!AX1322+'Analyses de laboratoire'!AY1322+'Analyses de laboratoire'!AZ1322</f>
        <v>0</v>
      </c>
    </row>
    <row r="1323" customFormat="false" ht="12.75" hidden="false" customHeight="false" outlineLevel="0" collapsed="false">
      <c r="A1323" s="98" t="n">
        <f aca="false">'Analyses de laboratoire'!A1323</f>
        <v>0</v>
      </c>
      <c r="B1323" s="0" t="n">
        <f aca="false">'Analyses de laboratoire'!B1323</f>
        <v>0</v>
      </c>
      <c r="C1323" s="0" t="n">
        <f aca="false">'Analyses de laboratoire'!C1323</f>
        <v>0</v>
      </c>
      <c r="D1323" s="0" t="n">
        <f aca="false">'Analyses de laboratoire'!D1323</f>
        <v>0</v>
      </c>
      <c r="E1323" s="0" t="n">
        <f aca="false">'Analyses de laboratoire'!E1323</f>
        <v>0</v>
      </c>
      <c r="F1323" s="89" t="n">
        <f aca="false">IF(K1323&gt;0,100*'Analyses de laboratoire'!AU1323/'Indicateurs DELFES'!K1323,0)</f>
        <v>0</v>
      </c>
      <c r="G1323" s="90" t="n">
        <f aca="false">IF(K1323&gt;0,100*'Analyses de laboratoire'!AV1323/'Indicateurs DELFES'!K1323,0)</f>
        <v>0</v>
      </c>
      <c r="H1323" s="91" t="n">
        <f aca="false">IF('Analyses de laboratoire'!AV1323&gt;0,'Analyses de laboratoire'!AU1323/'Analyses de laboratoire'!AV1323,0)</f>
        <v>0</v>
      </c>
      <c r="I1323" s="91" t="n">
        <f aca="false">IF('Analyses de laboratoire'!AV1323&gt;0,'Analyses de laboratoire'!AT1323/'Analyses de laboratoire'!AV1323,0)</f>
        <v>0</v>
      </c>
      <c r="J1323" s="91" t="n">
        <f aca="false">IF(K1323&gt;0,'Analyses de laboratoire'!AU1323/('Indicateurs DELFES'!K1323-AT1323),0)</f>
        <v>0</v>
      </c>
      <c r="K1323" s="91" t="n">
        <f aca="false">IF('Analyses de laboratoire'!F1323&lt;&gt;"Sel neutre",IF(OR('Indicateurs DELFES'!AR1323&gt;'Indicateurs DELFES'!AT1323,'Analyses de laboratoire'!I1323&lt;1,'Analyses de laboratoire'!K1323&lt;1),'Indicateurs DELFES'!AR1323,('Indicateurs DELFES'!AT1323+0.01)),IF('Indicateurs DELFES'!AR1323&lt;'Indicateurs DELFES'!AT1323,'Indicateurs DELFES'!AT1323+0.01,'Indicateurs DELFES'!AR1323))</f>
        <v>0</v>
      </c>
      <c r="L1323" s="52"/>
      <c r="M1323" s="91" t="n">
        <f aca="false">IF(R1323&gt;0,100*'Analyses de laboratoire'!AY1323/'Indicateurs DELFES'!R1323,0)</f>
        <v>0</v>
      </c>
      <c r="N1323" s="91" t="n">
        <f aca="false">IF(R1323&gt;0,100*'Analyses de laboratoire'!AZ1323/'Indicateurs DELFES'!R1323,0)</f>
        <v>0</v>
      </c>
      <c r="O1323" s="91" t="n">
        <f aca="false">IF('Analyses de laboratoire'!AZ1323&gt;0,'Analyses de laboratoire'!AY1323/'Analyses de laboratoire'!AZ1323,0)</f>
        <v>0</v>
      </c>
      <c r="P1323" s="91" t="n">
        <f aca="false">IF('Analyses de laboratoire'!AZ1323&gt;0,'Analyses de laboratoire'!AX1323/'Analyses de laboratoire'!AZ1323,0)</f>
        <v>0</v>
      </c>
      <c r="Q1323" s="91" t="e">
        <f aca="false">IF(MIN(100,AU1323*100/R1323)&gt;0,MIN(100,AU1323*100/R1323),0)</f>
        <v>#DIV/0!</v>
      </c>
      <c r="R1323" s="91" t="n">
        <f aca="false">IF('Analyses de laboratoire'!F1323&lt;&gt;"Sel neutre",IF(OR('Indicateurs DELFES'!AS1323&gt;'Indicateurs DELFES'!AU1323,'Analyses de laboratoire'!I1323&lt;1,'Analyses de laboratoire'!K1323&lt;1),'Indicateurs DELFES'!AS1323,('Indicateurs DELFES'!AU1323+0.01)),IF('Indicateurs DELFES'!AS1323&lt;'Indicateurs DELFES'!AU1323,'Indicateurs DELFES'!AS1323+0.01,'Indicateurs DELFES'!AS1323))</f>
        <v>0</v>
      </c>
      <c r="AR1323" s="19" t="n">
        <f aca="false">MAX(0,IF(OR('Analyses de laboratoire'!F1323&lt;&gt;"sel neutre",'Analyses de laboratoire'!Q1323&lt;0),-55+0.4765*'Analyses de laboratoire'!K1323+13.8*'Analyses de laboratoire'!AW1323,'Analyses de laboratoire'!Q1323))</f>
        <v>0</v>
      </c>
      <c r="AS1323" s="19" t="n">
        <f aca="false">MAX(0,IF(OR('Analyses de laboratoire'!F1323&lt;&gt;"sel neutre",'Analyses de laboratoire'!Q1323&lt;0),-6.9+0.29*15+0.4941*'Analyses de laboratoire'!V1323+1.3*'Analyses de laboratoire'!BA1323,'Analyses de laboratoire'!AB1323))</f>
        <v>0</v>
      </c>
      <c r="AT1323" s="19" t="n">
        <f aca="false">'Analyses de laboratoire'!AT1323+'Analyses de laboratoire'!AU1323+'Analyses de laboratoire'!AV1323</f>
        <v>0</v>
      </c>
      <c r="AU1323" s="19" t="n">
        <f aca="false">'Analyses de laboratoire'!AX1323+'Analyses de laboratoire'!AY1323+'Analyses de laboratoire'!AZ1323</f>
        <v>0</v>
      </c>
    </row>
    <row r="1324" customFormat="false" ht="12.75" hidden="false" customHeight="false" outlineLevel="0" collapsed="false">
      <c r="A1324" s="98" t="n">
        <f aca="false">'Analyses de laboratoire'!A1324</f>
        <v>0</v>
      </c>
      <c r="B1324" s="0" t="n">
        <f aca="false">'Analyses de laboratoire'!B1324</f>
        <v>0</v>
      </c>
      <c r="C1324" s="0" t="n">
        <f aca="false">'Analyses de laboratoire'!C1324</f>
        <v>0</v>
      </c>
      <c r="D1324" s="0" t="n">
        <f aca="false">'Analyses de laboratoire'!D1324</f>
        <v>0</v>
      </c>
      <c r="E1324" s="0" t="n">
        <f aca="false">'Analyses de laboratoire'!E1324</f>
        <v>0</v>
      </c>
      <c r="F1324" s="89" t="n">
        <f aca="false">IF(K1324&gt;0,100*'Analyses de laboratoire'!AU1324/'Indicateurs DELFES'!K1324,0)</f>
        <v>0</v>
      </c>
      <c r="G1324" s="90" t="n">
        <f aca="false">IF(K1324&gt;0,100*'Analyses de laboratoire'!AV1324/'Indicateurs DELFES'!K1324,0)</f>
        <v>0</v>
      </c>
      <c r="H1324" s="91" t="n">
        <f aca="false">IF('Analyses de laboratoire'!AV1324&gt;0,'Analyses de laboratoire'!AU1324/'Analyses de laboratoire'!AV1324,0)</f>
        <v>0</v>
      </c>
      <c r="I1324" s="91" t="n">
        <f aca="false">IF('Analyses de laboratoire'!AV1324&gt;0,'Analyses de laboratoire'!AT1324/'Analyses de laboratoire'!AV1324,0)</f>
        <v>0</v>
      </c>
      <c r="J1324" s="91" t="n">
        <f aca="false">IF(K1324&gt;0,'Analyses de laboratoire'!AU1324/('Indicateurs DELFES'!K1324-AT1324),0)</f>
        <v>0</v>
      </c>
      <c r="K1324" s="91" t="n">
        <f aca="false">IF('Analyses de laboratoire'!F1324&lt;&gt;"Sel neutre",IF(OR('Indicateurs DELFES'!AR1324&gt;'Indicateurs DELFES'!AT1324,'Analyses de laboratoire'!I1324&lt;1,'Analyses de laboratoire'!K1324&lt;1),'Indicateurs DELFES'!AR1324,('Indicateurs DELFES'!AT1324+0.01)),IF('Indicateurs DELFES'!AR1324&lt;'Indicateurs DELFES'!AT1324,'Indicateurs DELFES'!AT1324+0.01,'Indicateurs DELFES'!AR1324))</f>
        <v>0</v>
      </c>
      <c r="L1324" s="52"/>
      <c r="M1324" s="91" t="n">
        <f aca="false">IF(R1324&gt;0,100*'Analyses de laboratoire'!AY1324/'Indicateurs DELFES'!R1324,0)</f>
        <v>0</v>
      </c>
      <c r="N1324" s="91" t="n">
        <f aca="false">IF(R1324&gt;0,100*'Analyses de laboratoire'!AZ1324/'Indicateurs DELFES'!R1324,0)</f>
        <v>0</v>
      </c>
      <c r="O1324" s="91" t="n">
        <f aca="false">IF('Analyses de laboratoire'!AZ1324&gt;0,'Analyses de laboratoire'!AY1324/'Analyses de laboratoire'!AZ1324,0)</f>
        <v>0</v>
      </c>
      <c r="P1324" s="91" t="n">
        <f aca="false">IF('Analyses de laboratoire'!AZ1324&gt;0,'Analyses de laboratoire'!AX1324/'Analyses de laboratoire'!AZ1324,0)</f>
        <v>0</v>
      </c>
      <c r="Q1324" s="91" t="e">
        <f aca="false">IF(MIN(100,AU1324*100/R1324)&gt;0,MIN(100,AU1324*100/R1324),0)</f>
        <v>#DIV/0!</v>
      </c>
      <c r="R1324" s="91" t="n">
        <f aca="false">IF('Analyses de laboratoire'!F1324&lt;&gt;"Sel neutre",IF(OR('Indicateurs DELFES'!AS1324&gt;'Indicateurs DELFES'!AU1324,'Analyses de laboratoire'!I1324&lt;1,'Analyses de laboratoire'!K1324&lt;1),'Indicateurs DELFES'!AS1324,('Indicateurs DELFES'!AU1324+0.01)),IF('Indicateurs DELFES'!AS1324&lt;'Indicateurs DELFES'!AU1324,'Indicateurs DELFES'!AS1324+0.01,'Indicateurs DELFES'!AS1324))</f>
        <v>0</v>
      </c>
      <c r="AR1324" s="19" t="n">
        <f aca="false">MAX(0,IF(OR('Analyses de laboratoire'!F1324&lt;&gt;"sel neutre",'Analyses de laboratoire'!Q1324&lt;0),-55+0.4765*'Analyses de laboratoire'!K1324+13.8*'Analyses de laboratoire'!AW1324,'Analyses de laboratoire'!Q1324))</f>
        <v>0</v>
      </c>
      <c r="AS1324" s="19" t="n">
        <f aca="false">MAX(0,IF(OR('Analyses de laboratoire'!F1324&lt;&gt;"sel neutre",'Analyses de laboratoire'!Q1324&lt;0),-6.9+0.29*15+0.4941*'Analyses de laboratoire'!V1324+1.3*'Analyses de laboratoire'!BA1324,'Analyses de laboratoire'!AB1324))</f>
        <v>0</v>
      </c>
      <c r="AT1324" s="19" t="n">
        <f aca="false">'Analyses de laboratoire'!AT1324+'Analyses de laboratoire'!AU1324+'Analyses de laboratoire'!AV1324</f>
        <v>0</v>
      </c>
      <c r="AU1324" s="19" t="n">
        <f aca="false">'Analyses de laboratoire'!AX1324+'Analyses de laboratoire'!AY1324+'Analyses de laboratoire'!AZ1324</f>
        <v>0</v>
      </c>
    </row>
    <row r="1325" customFormat="false" ht="12.75" hidden="false" customHeight="false" outlineLevel="0" collapsed="false">
      <c r="A1325" s="98" t="n">
        <f aca="false">'Analyses de laboratoire'!A1325</f>
        <v>0</v>
      </c>
      <c r="B1325" s="0" t="n">
        <f aca="false">'Analyses de laboratoire'!B1325</f>
        <v>0</v>
      </c>
      <c r="C1325" s="0" t="n">
        <f aca="false">'Analyses de laboratoire'!C1325</f>
        <v>0</v>
      </c>
      <c r="D1325" s="0" t="n">
        <f aca="false">'Analyses de laboratoire'!D1325</f>
        <v>0</v>
      </c>
      <c r="E1325" s="0" t="n">
        <f aca="false">'Analyses de laboratoire'!E1325</f>
        <v>0</v>
      </c>
      <c r="F1325" s="89" t="n">
        <f aca="false">IF(K1325&gt;0,100*'Analyses de laboratoire'!AU1325/'Indicateurs DELFES'!K1325,0)</f>
        <v>0</v>
      </c>
      <c r="G1325" s="90" t="n">
        <f aca="false">IF(K1325&gt;0,100*'Analyses de laboratoire'!AV1325/'Indicateurs DELFES'!K1325,0)</f>
        <v>0</v>
      </c>
      <c r="H1325" s="91" t="n">
        <f aca="false">IF('Analyses de laboratoire'!AV1325&gt;0,'Analyses de laboratoire'!AU1325/'Analyses de laboratoire'!AV1325,0)</f>
        <v>0</v>
      </c>
      <c r="I1325" s="91" t="n">
        <f aca="false">IF('Analyses de laboratoire'!AV1325&gt;0,'Analyses de laboratoire'!AT1325/'Analyses de laboratoire'!AV1325,0)</f>
        <v>0</v>
      </c>
      <c r="J1325" s="91" t="n">
        <f aca="false">IF(K1325&gt;0,'Analyses de laboratoire'!AU1325/('Indicateurs DELFES'!K1325-AT1325),0)</f>
        <v>0</v>
      </c>
      <c r="K1325" s="91" t="n">
        <f aca="false">IF('Analyses de laboratoire'!F1325&lt;&gt;"Sel neutre",IF(OR('Indicateurs DELFES'!AR1325&gt;'Indicateurs DELFES'!AT1325,'Analyses de laboratoire'!I1325&lt;1,'Analyses de laboratoire'!K1325&lt;1),'Indicateurs DELFES'!AR1325,('Indicateurs DELFES'!AT1325+0.01)),IF('Indicateurs DELFES'!AR1325&lt;'Indicateurs DELFES'!AT1325,'Indicateurs DELFES'!AT1325+0.01,'Indicateurs DELFES'!AR1325))</f>
        <v>0</v>
      </c>
      <c r="L1325" s="52"/>
      <c r="M1325" s="91" t="n">
        <f aca="false">IF(R1325&gt;0,100*'Analyses de laboratoire'!AY1325/'Indicateurs DELFES'!R1325,0)</f>
        <v>0</v>
      </c>
      <c r="N1325" s="91" t="n">
        <f aca="false">IF(R1325&gt;0,100*'Analyses de laboratoire'!AZ1325/'Indicateurs DELFES'!R1325,0)</f>
        <v>0</v>
      </c>
      <c r="O1325" s="91" t="n">
        <f aca="false">IF('Analyses de laboratoire'!AZ1325&gt;0,'Analyses de laboratoire'!AY1325/'Analyses de laboratoire'!AZ1325,0)</f>
        <v>0</v>
      </c>
      <c r="P1325" s="91" t="n">
        <f aca="false">IF('Analyses de laboratoire'!AZ1325&gt;0,'Analyses de laboratoire'!AX1325/'Analyses de laboratoire'!AZ1325,0)</f>
        <v>0</v>
      </c>
      <c r="Q1325" s="91" t="e">
        <f aca="false">IF(MIN(100,AU1325*100/R1325)&gt;0,MIN(100,AU1325*100/R1325),0)</f>
        <v>#DIV/0!</v>
      </c>
      <c r="R1325" s="91" t="n">
        <f aca="false">IF('Analyses de laboratoire'!F1325&lt;&gt;"Sel neutre",IF(OR('Indicateurs DELFES'!AS1325&gt;'Indicateurs DELFES'!AU1325,'Analyses de laboratoire'!I1325&lt;1,'Analyses de laboratoire'!K1325&lt;1),'Indicateurs DELFES'!AS1325,('Indicateurs DELFES'!AU1325+0.01)),IF('Indicateurs DELFES'!AS1325&lt;'Indicateurs DELFES'!AU1325,'Indicateurs DELFES'!AS1325+0.01,'Indicateurs DELFES'!AS1325))</f>
        <v>0</v>
      </c>
      <c r="AR1325" s="19" t="n">
        <f aca="false">MAX(0,IF(OR('Analyses de laboratoire'!F1325&lt;&gt;"sel neutre",'Analyses de laboratoire'!Q1325&lt;0),-55+0.4765*'Analyses de laboratoire'!K1325+13.8*'Analyses de laboratoire'!AW1325,'Analyses de laboratoire'!Q1325))</f>
        <v>0</v>
      </c>
      <c r="AS1325" s="19" t="n">
        <f aca="false">MAX(0,IF(OR('Analyses de laboratoire'!F1325&lt;&gt;"sel neutre",'Analyses de laboratoire'!Q1325&lt;0),-6.9+0.29*15+0.4941*'Analyses de laboratoire'!V1325+1.3*'Analyses de laboratoire'!BA1325,'Analyses de laboratoire'!AB1325))</f>
        <v>0</v>
      </c>
      <c r="AT1325" s="19" t="n">
        <f aca="false">'Analyses de laboratoire'!AT1325+'Analyses de laboratoire'!AU1325+'Analyses de laboratoire'!AV1325</f>
        <v>0</v>
      </c>
      <c r="AU1325" s="19" t="n">
        <f aca="false">'Analyses de laboratoire'!AX1325+'Analyses de laboratoire'!AY1325+'Analyses de laboratoire'!AZ1325</f>
        <v>0</v>
      </c>
    </row>
    <row r="1326" customFormat="false" ht="12.75" hidden="false" customHeight="false" outlineLevel="0" collapsed="false">
      <c r="A1326" s="98" t="n">
        <f aca="false">'Analyses de laboratoire'!A1326</f>
        <v>0</v>
      </c>
      <c r="B1326" s="0" t="n">
        <f aca="false">'Analyses de laboratoire'!B1326</f>
        <v>0</v>
      </c>
      <c r="C1326" s="0" t="n">
        <f aca="false">'Analyses de laboratoire'!C1326</f>
        <v>0</v>
      </c>
      <c r="D1326" s="0" t="n">
        <f aca="false">'Analyses de laboratoire'!D1326</f>
        <v>0</v>
      </c>
      <c r="E1326" s="0" t="n">
        <f aca="false">'Analyses de laboratoire'!E1326</f>
        <v>0</v>
      </c>
      <c r="F1326" s="89" t="n">
        <f aca="false">IF(K1326&gt;0,100*'Analyses de laboratoire'!AU1326/'Indicateurs DELFES'!K1326,0)</f>
        <v>0</v>
      </c>
      <c r="G1326" s="90" t="n">
        <f aca="false">IF(K1326&gt;0,100*'Analyses de laboratoire'!AV1326/'Indicateurs DELFES'!K1326,0)</f>
        <v>0</v>
      </c>
      <c r="H1326" s="91" t="n">
        <f aca="false">IF('Analyses de laboratoire'!AV1326&gt;0,'Analyses de laboratoire'!AU1326/'Analyses de laboratoire'!AV1326,0)</f>
        <v>0</v>
      </c>
      <c r="I1326" s="91" t="n">
        <f aca="false">IF('Analyses de laboratoire'!AV1326&gt;0,'Analyses de laboratoire'!AT1326/'Analyses de laboratoire'!AV1326,0)</f>
        <v>0</v>
      </c>
      <c r="J1326" s="91" t="n">
        <f aca="false">IF(K1326&gt;0,'Analyses de laboratoire'!AU1326/('Indicateurs DELFES'!K1326-AT1326),0)</f>
        <v>0</v>
      </c>
      <c r="K1326" s="91" t="n">
        <f aca="false">IF('Analyses de laboratoire'!F1326&lt;&gt;"Sel neutre",IF(OR('Indicateurs DELFES'!AR1326&gt;'Indicateurs DELFES'!AT1326,'Analyses de laboratoire'!I1326&lt;1,'Analyses de laboratoire'!K1326&lt;1),'Indicateurs DELFES'!AR1326,('Indicateurs DELFES'!AT1326+0.01)),IF('Indicateurs DELFES'!AR1326&lt;'Indicateurs DELFES'!AT1326,'Indicateurs DELFES'!AT1326+0.01,'Indicateurs DELFES'!AR1326))</f>
        <v>0</v>
      </c>
      <c r="L1326" s="52"/>
      <c r="M1326" s="91" t="n">
        <f aca="false">IF(R1326&gt;0,100*'Analyses de laboratoire'!AY1326/'Indicateurs DELFES'!R1326,0)</f>
        <v>0</v>
      </c>
      <c r="N1326" s="91" t="n">
        <f aca="false">IF(R1326&gt;0,100*'Analyses de laboratoire'!AZ1326/'Indicateurs DELFES'!R1326,0)</f>
        <v>0</v>
      </c>
      <c r="O1326" s="91" t="n">
        <f aca="false">IF('Analyses de laboratoire'!AZ1326&gt;0,'Analyses de laboratoire'!AY1326/'Analyses de laboratoire'!AZ1326,0)</f>
        <v>0</v>
      </c>
      <c r="P1326" s="91" t="n">
        <f aca="false">IF('Analyses de laboratoire'!AZ1326&gt;0,'Analyses de laboratoire'!AX1326/'Analyses de laboratoire'!AZ1326,0)</f>
        <v>0</v>
      </c>
      <c r="Q1326" s="91" t="e">
        <f aca="false">IF(MIN(100,AU1326*100/R1326)&gt;0,MIN(100,AU1326*100/R1326),0)</f>
        <v>#DIV/0!</v>
      </c>
      <c r="R1326" s="91" t="n">
        <f aca="false">IF('Analyses de laboratoire'!F1326&lt;&gt;"Sel neutre",IF(OR('Indicateurs DELFES'!AS1326&gt;'Indicateurs DELFES'!AU1326,'Analyses de laboratoire'!I1326&lt;1,'Analyses de laboratoire'!K1326&lt;1),'Indicateurs DELFES'!AS1326,('Indicateurs DELFES'!AU1326+0.01)),IF('Indicateurs DELFES'!AS1326&lt;'Indicateurs DELFES'!AU1326,'Indicateurs DELFES'!AS1326+0.01,'Indicateurs DELFES'!AS1326))</f>
        <v>0</v>
      </c>
      <c r="AR1326" s="19" t="n">
        <f aca="false">MAX(0,IF(OR('Analyses de laboratoire'!F1326&lt;&gt;"sel neutre",'Analyses de laboratoire'!Q1326&lt;0),-55+0.4765*'Analyses de laboratoire'!K1326+13.8*'Analyses de laboratoire'!AW1326,'Analyses de laboratoire'!Q1326))</f>
        <v>0</v>
      </c>
      <c r="AS1326" s="19" t="n">
        <f aca="false">MAX(0,IF(OR('Analyses de laboratoire'!F1326&lt;&gt;"sel neutre",'Analyses de laboratoire'!Q1326&lt;0),-6.9+0.29*15+0.4941*'Analyses de laboratoire'!V1326+1.3*'Analyses de laboratoire'!BA1326,'Analyses de laboratoire'!AB1326))</f>
        <v>0</v>
      </c>
      <c r="AT1326" s="19" t="n">
        <f aca="false">'Analyses de laboratoire'!AT1326+'Analyses de laboratoire'!AU1326+'Analyses de laboratoire'!AV1326</f>
        <v>0</v>
      </c>
      <c r="AU1326" s="19" t="n">
        <f aca="false">'Analyses de laboratoire'!AX1326+'Analyses de laboratoire'!AY1326+'Analyses de laboratoire'!AZ1326</f>
        <v>0</v>
      </c>
    </row>
    <row r="1327" customFormat="false" ht="12.75" hidden="false" customHeight="false" outlineLevel="0" collapsed="false">
      <c r="A1327" s="98" t="n">
        <f aca="false">'Analyses de laboratoire'!A1327</f>
        <v>0</v>
      </c>
      <c r="B1327" s="0" t="n">
        <f aca="false">'Analyses de laboratoire'!B1327</f>
        <v>0</v>
      </c>
      <c r="C1327" s="0" t="n">
        <f aca="false">'Analyses de laboratoire'!C1327</f>
        <v>0</v>
      </c>
      <c r="D1327" s="0" t="n">
        <f aca="false">'Analyses de laboratoire'!D1327</f>
        <v>0</v>
      </c>
      <c r="E1327" s="0" t="n">
        <f aca="false">'Analyses de laboratoire'!E1327</f>
        <v>0</v>
      </c>
      <c r="F1327" s="89" t="n">
        <f aca="false">IF(K1327&gt;0,100*'Analyses de laboratoire'!AU1327/'Indicateurs DELFES'!K1327,0)</f>
        <v>0</v>
      </c>
      <c r="G1327" s="90" t="n">
        <f aca="false">IF(K1327&gt;0,100*'Analyses de laboratoire'!AV1327/'Indicateurs DELFES'!K1327,0)</f>
        <v>0</v>
      </c>
      <c r="H1327" s="91" t="n">
        <f aca="false">IF('Analyses de laboratoire'!AV1327&gt;0,'Analyses de laboratoire'!AU1327/'Analyses de laboratoire'!AV1327,0)</f>
        <v>0</v>
      </c>
      <c r="I1327" s="91" t="n">
        <f aca="false">IF('Analyses de laboratoire'!AV1327&gt;0,'Analyses de laboratoire'!AT1327/'Analyses de laboratoire'!AV1327,0)</f>
        <v>0</v>
      </c>
      <c r="J1327" s="91" t="n">
        <f aca="false">IF(K1327&gt;0,'Analyses de laboratoire'!AU1327/('Indicateurs DELFES'!K1327-AT1327),0)</f>
        <v>0</v>
      </c>
      <c r="K1327" s="91" t="n">
        <f aca="false">IF('Analyses de laboratoire'!F1327&lt;&gt;"Sel neutre",IF(OR('Indicateurs DELFES'!AR1327&gt;'Indicateurs DELFES'!AT1327,'Analyses de laboratoire'!I1327&lt;1,'Analyses de laboratoire'!K1327&lt;1),'Indicateurs DELFES'!AR1327,('Indicateurs DELFES'!AT1327+0.01)),IF('Indicateurs DELFES'!AR1327&lt;'Indicateurs DELFES'!AT1327,'Indicateurs DELFES'!AT1327+0.01,'Indicateurs DELFES'!AR1327))</f>
        <v>0</v>
      </c>
      <c r="L1327" s="52"/>
      <c r="M1327" s="91" t="n">
        <f aca="false">IF(R1327&gt;0,100*'Analyses de laboratoire'!AY1327/'Indicateurs DELFES'!R1327,0)</f>
        <v>0</v>
      </c>
      <c r="N1327" s="91" t="n">
        <f aca="false">IF(R1327&gt;0,100*'Analyses de laboratoire'!AZ1327/'Indicateurs DELFES'!R1327,0)</f>
        <v>0</v>
      </c>
      <c r="O1327" s="91" t="n">
        <f aca="false">IF('Analyses de laboratoire'!AZ1327&gt;0,'Analyses de laboratoire'!AY1327/'Analyses de laboratoire'!AZ1327,0)</f>
        <v>0</v>
      </c>
      <c r="P1327" s="91" t="n">
        <f aca="false">IF('Analyses de laboratoire'!AZ1327&gt;0,'Analyses de laboratoire'!AX1327/'Analyses de laboratoire'!AZ1327,0)</f>
        <v>0</v>
      </c>
      <c r="Q1327" s="91" t="e">
        <f aca="false">IF(MIN(100,AU1327*100/R1327)&gt;0,MIN(100,AU1327*100/R1327),0)</f>
        <v>#DIV/0!</v>
      </c>
      <c r="R1327" s="91" t="n">
        <f aca="false">IF('Analyses de laboratoire'!F1327&lt;&gt;"Sel neutre",IF(OR('Indicateurs DELFES'!AS1327&gt;'Indicateurs DELFES'!AU1327,'Analyses de laboratoire'!I1327&lt;1,'Analyses de laboratoire'!K1327&lt;1),'Indicateurs DELFES'!AS1327,('Indicateurs DELFES'!AU1327+0.01)),IF('Indicateurs DELFES'!AS1327&lt;'Indicateurs DELFES'!AU1327,'Indicateurs DELFES'!AS1327+0.01,'Indicateurs DELFES'!AS1327))</f>
        <v>0</v>
      </c>
      <c r="AR1327" s="19" t="n">
        <f aca="false">MAX(0,IF(OR('Analyses de laboratoire'!F1327&lt;&gt;"sel neutre",'Analyses de laboratoire'!Q1327&lt;0),-55+0.4765*'Analyses de laboratoire'!K1327+13.8*'Analyses de laboratoire'!AW1327,'Analyses de laboratoire'!Q1327))</f>
        <v>0</v>
      </c>
      <c r="AS1327" s="19" t="n">
        <f aca="false">MAX(0,IF(OR('Analyses de laboratoire'!F1327&lt;&gt;"sel neutre",'Analyses de laboratoire'!Q1327&lt;0),-6.9+0.29*15+0.4941*'Analyses de laboratoire'!V1327+1.3*'Analyses de laboratoire'!BA1327,'Analyses de laboratoire'!AB1327))</f>
        <v>0</v>
      </c>
      <c r="AT1327" s="19" t="n">
        <f aca="false">'Analyses de laboratoire'!AT1327+'Analyses de laboratoire'!AU1327+'Analyses de laboratoire'!AV1327</f>
        <v>0</v>
      </c>
      <c r="AU1327" s="19" t="n">
        <f aca="false">'Analyses de laboratoire'!AX1327+'Analyses de laboratoire'!AY1327+'Analyses de laboratoire'!AZ1327</f>
        <v>0</v>
      </c>
    </row>
    <row r="1328" customFormat="false" ht="12.75" hidden="false" customHeight="false" outlineLevel="0" collapsed="false">
      <c r="A1328" s="98" t="n">
        <f aca="false">'Analyses de laboratoire'!A1328</f>
        <v>0</v>
      </c>
      <c r="B1328" s="0" t="n">
        <f aca="false">'Analyses de laboratoire'!B1328</f>
        <v>0</v>
      </c>
      <c r="C1328" s="0" t="n">
        <f aca="false">'Analyses de laboratoire'!C1328</f>
        <v>0</v>
      </c>
      <c r="D1328" s="0" t="n">
        <f aca="false">'Analyses de laboratoire'!D1328</f>
        <v>0</v>
      </c>
      <c r="E1328" s="0" t="n">
        <f aca="false">'Analyses de laboratoire'!E1328</f>
        <v>0</v>
      </c>
      <c r="F1328" s="89" t="n">
        <f aca="false">IF(K1328&gt;0,100*'Analyses de laboratoire'!AU1328/'Indicateurs DELFES'!K1328,0)</f>
        <v>0</v>
      </c>
      <c r="G1328" s="90" t="n">
        <f aca="false">IF(K1328&gt;0,100*'Analyses de laboratoire'!AV1328/'Indicateurs DELFES'!K1328,0)</f>
        <v>0</v>
      </c>
      <c r="H1328" s="91" t="n">
        <f aca="false">IF('Analyses de laboratoire'!AV1328&gt;0,'Analyses de laboratoire'!AU1328/'Analyses de laboratoire'!AV1328,0)</f>
        <v>0</v>
      </c>
      <c r="I1328" s="91" t="n">
        <f aca="false">IF('Analyses de laboratoire'!AV1328&gt;0,'Analyses de laboratoire'!AT1328/'Analyses de laboratoire'!AV1328,0)</f>
        <v>0</v>
      </c>
      <c r="J1328" s="91" t="n">
        <f aca="false">IF(K1328&gt;0,'Analyses de laboratoire'!AU1328/('Indicateurs DELFES'!K1328-AT1328),0)</f>
        <v>0</v>
      </c>
      <c r="K1328" s="91" t="n">
        <f aca="false">IF('Analyses de laboratoire'!F1328&lt;&gt;"Sel neutre",IF(OR('Indicateurs DELFES'!AR1328&gt;'Indicateurs DELFES'!AT1328,'Analyses de laboratoire'!I1328&lt;1,'Analyses de laboratoire'!K1328&lt;1),'Indicateurs DELFES'!AR1328,('Indicateurs DELFES'!AT1328+0.01)),IF('Indicateurs DELFES'!AR1328&lt;'Indicateurs DELFES'!AT1328,'Indicateurs DELFES'!AT1328+0.01,'Indicateurs DELFES'!AR1328))</f>
        <v>0</v>
      </c>
      <c r="L1328" s="52"/>
      <c r="M1328" s="91" t="n">
        <f aca="false">IF(R1328&gt;0,100*'Analyses de laboratoire'!AY1328/'Indicateurs DELFES'!R1328,0)</f>
        <v>0</v>
      </c>
      <c r="N1328" s="91" t="n">
        <f aca="false">IF(R1328&gt;0,100*'Analyses de laboratoire'!AZ1328/'Indicateurs DELFES'!R1328,0)</f>
        <v>0</v>
      </c>
      <c r="O1328" s="91" t="n">
        <f aca="false">IF('Analyses de laboratoire'!AZ1328&gt;0,'Analyses de laboratoire'!AY1328/'Analyses de laboratoire'!AZ1328,0)</f>
        <v>0</v>
      </c>
      <c r="P1328" s="91" t="n">
        <f aca="false">IF('Analyses de laboratoire'!AZ1328&gt;0,'Analyses de laboratoire'!AX1328/'Analyses de laboratoire'!AZ1328,0)</f>
        <v>0</v>
      </c>
      <c r="Q1328" s="91" t="e">
        <f aca="false">IF(MIN(100,AU1328*100/R1328)&gt;0,MIN(100,AU1328*100/R1328),0)</f>
        <v>#DIV/0!</v>
      </c>
      <c r="R1328" s="91" t="n">
        <f aca="false">IF('Analyses de laboratoire'!F1328&lt;&gt;"Sel neutre",IF(OR('Indicateurs DELFES'!AS1328&gt;'Indicateurs DELFES'!AU1328,'Analyses de laboratoire'!I1328&lt;1,'Analyses de laboratoire'!K1328&lt;1),'Indicateurs DELFES'!AS1328,('Indicateurs DELFES'!AU1328+0.01)),IF('Indicateurs DELFES'!AS1328&lt;'Indicateurs DELFES'!AU1328,'Indicateurs DELFES'!AS1328+0.01,'Indicateurs DELFES'!AS1328))</f>
        <v>0</v>
      </c>
      <c r="AR1328" s="19" t="n">
        <f aca="false">MAX(0,IF(OR('Analyses de laboratoire'!F1328&lt;&gt;"sel neutre",'Analyses de laboratoire'!Q1328&lt;0),-55+0.4765*'Analyses de laboratoire'!K1328+13.8*'Analyses de laboratoire'!AW1328,'Analyses de laboratoire'!Q1328))</f>
        <v>0</v>
      </c>
      <c r="AS1328" s="19" t="n">
        <f aca="false">MAX(0,IF(OR('Analyses de laboratoire'!F1328&lt;&gt;"sel neutre",'Analyses de laboratoire'!Q1328&lt;0),-6.9+0.29*15+0.4941*'Analyses de laboratoire'!V1328+1.3*'Analyses de laboratoire'!BA1328,'Analyses de laboratoire'!AB1328))</f>
        <v>0</v>
      </c>
      <c r="AT1328" s="19" t="n">
        <f aca="false">'Analyses de laboratoire'!AT1328+'Analyses de laboratoire'!AU1328+'Analyses de laboratoire'!AV1328</f>
        <v>0</v>
      </c>
      <c r="AU1328" s="19" t="n">
        <f aca="false">'Analyses de laboratoire'!AX1328+'Analyses de laboratoire'!AY1328+'Analyses de laboratoire'!AZ1328</f>
        <v>0</v>
      </c>
    </row>
    <row r="1329" customFormat="false" ht="12.75" hidden="false" customHeight="false" outlineLevel="0" collapsed="false">
      <c r="A1329" s="98" t="n">
        <f aca="false">'Analyses de laboratoire'!A1329</f>
        <v>0</v>
      </c>
      <c r="B1329" s="0" t="n">
        <f aca="false">'Analyses de laboratoire'!B1329</f>
        <v>0</v>
      </c>
      <c r="C1329" s="0" t="n">
        <f aca="false">'Analyses de laboratoire'!C1329</f>
        <v>0</v>
      </c>
      <c r="D1329" s="0" t="n">
        <f aca="false">'Analyses de laboratoire'!D1329</f>
        <v>0</v>
      </c>
      <c r="E1329" s="0" t="n">
        <f aca="false">'Analyses de laboratoire'!E1329</f>
        <v>0</v>
      </c>
      <c r="F1329" s="89" t="n">
        <f aca="false">IF(K1329&gt;0,100*'Analyses de laboratoire'!AU1329/'Indicateurs DELFES'!K1329,0)</f>
        <v>0</v>
      </c>
      <c r="G1329" s="90" t="n">
        <f aca="false">IF(K1329&gt;0,100*'Analyses de laboratoire'!AV1329/'Indicateurs DELFES'!K1329,0)</f>
        <v>0</v>
      </c>
      <c r="H1329" s="91" t="n">
        <f aca="false">IF('Analyses de laboratoire'!AV1329&gt;0,'Analyses de laboratoire'!AU1329/'Analyses de laboratoire'!AV1329,0)</f>
        <v>0</v>
      </c>
      <c r="I1329" s="91" t="n">
        <f aca="false">IF('Analyses de laboratoire'!AV1329&gt;0,'Analyses de laboratoire'!AT1329/'Analyses de laboratoire'!AV1329,0)</f>
        <v>0</v>
      </c>
      <c r="J1329" s="91" t="n">
        <f aca="false">IF(K1329&gt;0,'Analyses de laboratoire'!AU1329/('Indicateurs DELFES'!K1329-AT1329),0)</f>
        <v>0</v>
      </c>
      <c r="K1329" s="91" t="n">
        <f aca="false">IF('Analyses de laboratoire'!F1329&lt;&gt;"Sel neutre",IF(OR('Indicateurs DELFES'!AR1329&gt;'Indicateurs DELFES'!AT1329,'Analyses de laboratoire'!I1329&lt;1,'Analyses de laboratoire'!K1329&lt;1),'Indicateurs DELFES'!AR1329,('Indicateurs DELFES'!AT1329+0.01)),IF('Indicateurs DELFES'!AR1329&lt;'Indicateurs DELFES'!AT1329,'Indicateurs DELFES'!AT1329+0.01,'Indicateurs DELFES'!AR1329))</f>
        <v>0</v>
      </c>
      <c r="L1329" s="52"/>
      <c r="M1329" s="91" t="n">
        <f aca="false">IF(R1329&gt;0,100*'Analyses de laboratoire'!AY1329/'Indicateurs DELFES'!R1329,0)</f>
        <v>0</v>
      </c>
      <c r="N1329" s="91" t="n">
        <f aca="false">IF(R1329&gt;0,100*'Analyses de laboratoire'!AZ1329/'Indicateurs DELFES'!R1329,0)</f>
        <v>0</v>
      </c>
      <c r="O1329" s="91" t="n">
        <f aca="false">IF('Analyses de laboratoire'!AZ1329&gt;0,'Analyses de laboratoire'!AY1329/'Analyses de laboratoire'!AZ1329,0)</f>
        <v>0</v>
      </c>
      <c r="P1329" s="91" t="n">
        <f aca="false">IF('Analyses de laboratoire'!AZ1329&gt;0,'Analyses de laboratoire'!AX1329/'Analyses de laboratoire'!AZ1329,0)</f>
        <v>0</v>
      </c>
      <c r="Q1329" s="91" t="e">
        <f aca="false">IF(MIN(100,AU1329*100/R1329)&gt;0,MIN(100,AU1329*100/R1329),0)</f>
        <v>#DIV/0!</v>
      </c>
      <c r="R1329" s="91" t="n">
        <f aca="false">IF('Analyses de laboratoire'!F1329&lt;&gt;"Sel neutre",IF(OR('Indicateurs DELFES'!AS1329&gt;'Indicateurs DELFES'!AU1329,'Analyses de laboratoire'!I1329&lt;1,'Analyses de laboratoire'!K1329&lt;1),'Indicateurs DELFES'!AS1329,('Indicateurs DELFES'!AU1329+0.01)),IF('Indicateurs DELFES'!AS1329&lt;'Indicateurs DELFES'!AU1329,'Indicateurs DELFES'!AS1329+0.01,'Indicateurs DELFES'!AS1329))</f>
        <v>0</v>
      </c>
      <c r="AR1329" s="19" t="n">
        <f aca="false">MAX(0,IF(OR('Analyses de laboratoire'!F1329&lt;&gt;"sel neutre",'Analyses de laboratoire'!Q1329&lt;0),-55+0.4765*'Analyses de laboratoire'!K1329+13.8*'Analyses de laboratoire'!AW1329,'Analyses de laboratoire'!Q1329))</f>
        <v>0</v>
      </c>
      <c r="AS1329" s="19" t="n">
        <f aca="false">MAX(0,IF(OR('Analyses de laboratoire'!F1329&lt;&gt;"sel neutre",'Analyses de laboratoire'!Q1329&lt;0),-6.9+0.29*15+0.4941*'Analyses de laboratoire'!V1329+1.3*'Analyses de laboratoire'!BA1329,'Analyses de laboratoire'!AB1329))</f>
        <v>0</v>
      </c>
      <c r="AT1329" s="19" t="n">
        <f aca="false">'Analyses de laboratoire'!AT1329+'Analyses de laboratoire'!AU1329+'Analyses de laboratoire'!AV1329</f>
        <v>0</v>
      </c>
      <c r="AU1329" s="19" t="n">
        <f aca="false">'Analyses de laboratoire'!AX1329+'Analyses de laboratoire'!AY1329+'Analyses de laboratoire'!AZ1329</f>
        <v>0</v>
      </c>
    </row>
    <row r="1330" customFormat="false" ht="12.75" hidden="false" customHeight="false" outlineLevel="0" collapsed="false">
      <c r="A1330" s="98" t="n">
        <f aca="false">'Analyses de laboratoire'!A1330</f>
        <v>0</v>
      </c>
      <c r="B1330" s="0" t="n">
        <f aca="false">'Analyses de laboratoire'!B1330</f>
        <v>0</v>
      </c>
      <c r="C1330" s="0" t="n">
        <f aca="false">'Analyses de laboratoire'!C1330</f>
        <v>0</v>
      </c>
      <c r="D1330" s="0" t="n">
        <f aca="false">'Analyses de laboratoire'!D1330</f>
        <v>0</v>
      </c>
      <c r="E1330" s="0" t="n">
        <f aca="false">'Analyses de laboratoire'!E1330</f>
        <v>0</v>
      </c>
      <c r="F1330" s="89" t="n">
        <f aca="false">IF(K1330&gt;0,100*'Analyses de laboratoire'!AU1330/'Indicateurs DELFES'!K1330,0)</f>
        <v>0</v>
      </c>
      <c r="G1330" s="90" t="n">
        <f aca="false">IF(K1330&gt;0,100*'Analyses de laboratoire'!AV1330/'Indicateurs DELFES'!K1330,0)</f>
        <v>0</v>
      </c>
      <c r="H1330" s="91" t="n">
        <f aca="false">IF('Analyses de laboratoire'!AV1330&gt;0,'Analyses de laboratoire'!AU1330/'Analyses de laboratoire'!AV1330,0)</f>
        <v>0</v>
      </c>
      <c r="I1330" s="91" t="n">
        <f aca="false">IF('Analyses de laboratoire'!AV1330&gt;0,'Analyses de laboratoire'!AT1330/'Analyses de laboratoire'!AV1330,0)</f>
        <v>0</v>
      </c>
      <c r="J1330" s="91" t="n">
        <f aca="false">IF(K1330&gt;0,'Analyses de laboratoire'!AU1330/('Indicateurs DELFES'!K1330-AT1330),0)</f>
        <v>0</v>
      </c>
      <c r="K1330" s="91" t="n">
        <f aca="false">IF('Analyses de laboratoire'!F1330&lt;&gt;"Sel neutre",IF(OR('Indicateurs DELFES'!AR1330&gt;'Indicateurs DELFES'!AT1330,'Analyses de laboratoire'!I1330&lt;1,'Analyses de laboratoire'!K1330&lt;1),'Indicateurs DELFES'!AR1330,('Indicateurs DELFES'!AT1330+0.01)),IF('Indicateurs DELFES'!AR1330&lt;'Indicateurs DELFES'!AT1330,'Indicateurs DELFES'!AT1330+0.01,'Indicateurs DELFES'!AR1330))</f>
        <v>0</v>
      </c>
      <c r="L1330" s="52"/>
      <c r="M1330" s="91" t="n">
        <f aca="false">IF(R1330&gt;0,100*'Analyses de laboratoire'!AY1330/'Indicateurs DELFES'!R1330,0)</f>
        <v>0</v>
      </c>
      <c r="N1330" s="91" t="n">
        <f aca="false">IF(R1330&gt;0,100*'Analyses de laboratoire'!AZ1330/'Indicateurs DELFES'!R1330,0)</f>
        <v>0</v>
      </c>
      <c r="O1330" s="91" t="n">
        <f aca="false">IF('Analyses de laboratoire'!AZ1330&gt;0,'Analyses de laboratoire'!AY1330/'Analyses de laboratoire'!AZ1330,0)</f>
        <v>0</v>
      </c>
      <c r="P1330" s="91" t="n">
        <f aca="false">IF('Analyses de laboratoire'!AZ1330&gt;0,'Analyses de laboratoire'!AX1330/'Analyses de laboratoire'!AZ1330,0)</f>
        <v>0</v>
      </c>
      <c r="Q1330" s="91" t="e">
        <f aca="false">IF(MIN(100,AU1330*100/R1330)&gt;0,MIN(100,AU1330*100/R1330),0)</f>
        <v>#DIV/0!</v>
      </c>
      <c r="R1330" s="91" t="n">
        <f aca="false">IF('Analyses de laboratoire'!F1330&lt;&gt;"Sel neutre",IF(OR('Indicateurs DELFES'!AS1330&gt;'Indicateurs DELFES'!AU1330,'Analyses de laboratoire'!I1330&lt;1,'Analyses de laboratoire'!K1330&lt;1),'Indicateurs DELFES'!AS1330,('Indicateurs DELFES'!AU1330+0.01)),IF('Indicateurs DELFES'!AS1330&lt;'Indicateurs DELFES'!AU1330,'Indicateurs DELFES'!AS1330+0.01,'Indicateurs DELFES'!AS1330))</f>
        <v>0</v>
      </c>
      <c r="AR1330" s="19" t="n">
        <f aca="false">MAX(0,IF(OR('Analyses de laboratoire'!F1330&lt;&gt;"sel neutre",'Analyses de laboratoire'!Q1330&lt;0),-55+0.4765*'Analyses de laboratoire'!K1330+13.8*'Analyses de laboratoire'!AW1330,'Analyses de laboratoire'!Q1330))</f>
        <v>0</v>
      </c>
      <c r="AS1330" s="19" t="n">
        <f aca="false">MAX(0,IF(OR('Analyses de laboratoire'!F1330&lt;&gt;"sel neutre",'Analyses de laboratoire'!Q1330&lt;0),-6.9+0.29*15+0.4941*'Analyses de laboratoire'!V1330+1.3*'Analyses de laboratoire'!BA1330,'Analyses de laboratoire'!AB1330))</f>
        <v>0</v>
      </c>
      <c r="AT1330" s="19" t="n">
        <f aca="false">'Analyses de laboratoire'!AT1330+'Analyses de laboratoire'!AU1330+'Analyses de laboratoire'!AV1330</f>
        <v>0</v>
      </c>
      <c r="AU1330" s="19" t="n">
        <f aca="false">'Analyses de laboratoire'!AX1330+'Analyses de laboratoire'!AY1330+'Analyses de laboratoire'!AZ1330</f>
        <v>0</v>
      </c>
    </row>
    <row r="1331" customFormat="false" ht="12.75" hidden="false" customHeight="false" outlineLevel="0" collapsed="false">
      <c r="A1331" s="98" t="n">
        <f aca="false">'Analyses de laboratoire'!A1331</f>
        <v>0</v>
      </c>
      <c r="B1331" s="0" t="n">
        <f aca="false">'Analyses de laboratoire'!B1331</f>
        <v>0</v>
      </c>
      <c r="C1331" s="0" t="n">
        <f aca="false">'Analyses de laboratoire'!C1331</f>
        <v>0</v>
      </c>
      <c r="D1331" s="0" t="n">
        <f aca="false">'Analyses de laboratoire'!D1331</f>
        <v>0</v>
      </c>
      <c r="E1331" s="0" t="n">
        <f aca="false">'Analyses de laboratoire'!E1331</f>
        <v>0</v>
      </c>
      <c r="F1331" s="89" t="n">
        <f aca="false">IF(K1331&gt;0,100*'Analyses de laboratoire'!AU1331/'Indicateurs DELFES'!K1331,0)</f>
        <v>0</v>
      </c>
      <c r="G1331" s="90" t="n">
        <f aca="false">IF(K1331&gt;0,100*'Analyses de laboratoire'!AV1331/'Indicateurs DELFES'!K1331,0)</f>
        <v>0</v>
      </c>
      <c r="H1331" s="91" t="n">
        <f aca="false">IF('Analyses de laboratoire'!AV1331&gt;0,'Analyses de laboratoire'!AU1331/'Analyses de laboratoire'!AV1331,0)</f>
        <v>0</v>
      </c>
      <c r="I1331" s="91" t="n">
        <f aca="false">IF('Analyses de laboratoire'!AV1331&gt;0,'Analyses de laboratoire'!AT1331/'Analyses de laboratoire'!AV1331,0)</f>
        <v>0</v>
      </c>
      <c r="J1331" s="91" t="n">
        <f aca="false">IF(K1331&gt;0,'Analyses de laboratoire'!AU1331/('Indicateurs DELFES'!K1331-AT1331),0)</f>
        <v>0</v>
      </c>
      <c r="K1331" s="91" t="n">
        <f aca="false">IF('Analyses de laboratoire'!F1331&lt;&gt;"Sel neutre",IF(OR('Indicateurs DELFES'!AR1331&gt;'Indicateurs DELFES'!AT1331,'Analyses de laboratoire'!I1331&lt;1,'Analyses de laboratoire'!K1331&lt;1),'Indicateurs DELFES'!AR1331,('Indicateurs DELFES'!AT1331+0.01)),IF('Indicateurs DELFES'!AR1331&lt;'Indicateurs DELFES'!AT1331,'Indicateurs DELFES'!AT1331+0.01,'Indicateurs DELFES'!AR1331))</f>
        <v>0</v>
      </c>
      <c r="L1331" s="52"/>
      <c r="M1331" s="91" t="n">
        <f aca="false">IF(R1331&gt;0,100*'Analyses de laboratoire'!AY1331/'Indicateurs DELFES'!R1331,0)</f>
        <v>0</v>
      </c>
      <c r="N1331" s="91" t="n">
        <f aca="false">IF(R1331&gt;0,100*'Analyses de laboratoire'!AZ1331/'Indicateurs DELFES'!R1331,0)</f>
        <v>0</v>
      </c>
      <c r="O1331" s="91" t="n">
        <f aca="false">IF('Analyses de laboratoire'!AZ1331&gt;0,'Analyses de laboratoire'!AY1331/'Analyses de laboratoire'!AZ1331,0)</f>
        <v>0</v>
      </c>
      <c r="P1331" s="91" t="n">
        <f aca="false">IF('Analyses de laboratoire'!AZ1331&gt;0,'Analyses de laboratoire'!AX1331/'Analyses de laboratoire'!AZ1331,0)</f>
        <v>0</v>
      </c>
      <c r="Q1331" s="91" t="e">
        <f aca="false">IF(MIN(100,AU1331*100/R1331)&gt;0,MIN(100,AU1331*100/R1331),0)</f>
        <v>#DIV/0!</v>
      </c>
      <c r="R1331" s="91" t="n">
        <f aca="false">IF('Analyses de laboratoire'!F1331&lt;&gt;"Sel neutre",IF(OR('Indicateurs DELFES'!AS1331&gt;'Indicateurs DELFES'!AU1331,'Analyses de laboratoire'!I1331&lt;1,'Analyses de laboratoire'!K1331&lt;1),'Indicateurs DELFES'!AS1331,('Indicateurs DELFES'!AU1331+0.01)),IF('Indicateurs DELFES'!AS1331&lt;'Indicateurs DELFES'!AU1331,'Indicateurs DELFES'!AS1331+0.01,'Indicateurs DELFES'!AS1331))</f>
        <v>0</v>
      </c>
      <c r="AR1331" s="19" t="n">
        <f aca="false">MAX(0,IF(OR('Analyses de laboratoire'!F1331&lt;&gt;"sel neutre",'Analyses de laboratoire'!Q1331&lt;0),-55+0.4765*'Analyses de laboratoire'!K1331+13.8*'Analyses de laboratoire'!AW1331,'Analyses de laboratoire'!Q1331))</f>
        <v>0</v>
      </c>
      <c r="AS1331" s="19" t="n">
        <f aca="false">MAX(0,IF(OR('Analyses de laboratoire'!F1331&lt;&gt;"sel neutre",'Analyses de laboratoire'!Q1331&lt;0),-6.9+0.29*15+0.4941*'Analyses de laboratoire'!V1331+1.3*'Analyses de laboratoire'!BA1331,'Analyses de laboratoire'!AB1331))</f>
        <v>0</v>
      </c>
      <c r="AT1331" s="19" t="n">
        <f aca="false">'Analyses de laboratoire'!AT1331+'Analyses de laboratoire'!AU1331+'Analyses de laboratoire'!AV1331</f>
        <v>0</v>
      </c>
      <c r="AU1331" s="19" t="n">
        <f aca="false">'Analyses de laboratoire'!AX1331+'Analyses de laboratoire'!AY1331+'Analyses de laboratoire'!AZ1331</f>
        <v>0</v>
      </c>
    </row>
    <row r="1332" customFormat="false" ht="12.75" hidden="false" customHeight="false" outlineLevel="0" collapsed="false">
      <c r="A1332" s="98" t="n">
        <f aca="false">'Analyses de laboratoire'!A1332</f>
        <v>0</v>
      </c>
      <c r="B1332" s="0" t="n">
        <f aca="false">'Analyses de laboratoire'!B1332</f>
        <v>0</v>
      </c>
      <c r="C1332" s="0" t="n">
        <f aca="false">'Analyses de laboratoire'!C1332</f>
        <v>0</v>
      </c>
      <c r="D1332" s="0" t="n">
        <f aca="false">'Analyses de laboratoire'!D1332</f>
        <v>0</v>
      </c>
      <c r="E1332" s="0" t="n">
        <f aca="false">'Analyses de laboratoire'!E1332</f>
        <v>0</v>
      </c>
      <c r="F1332" s="89" t="n">
        <f aca="false">IF(K1332&gt;0,100*'Analyses de laboratoire'!AU1332/'Indicateurs DELFES'!K1332,0)</f>
        <v>0</v>
      </c>
      <c r="G1332" s="90" t="n">
        <f aca="false">IF(K1332&gt;0,100*'Analyses de laboratoire'!AV1332/'Indicateurs DELFES'!K1332,0)</f>
        <v>0</v>
      </c>
      <c r="H1332" s="91" t="n">
        <f aca="false">IF('Analyses de laboratoire'!AV1332&gt;0,'Analyses de laboratoire'!AU1332/'Analyses de laboratoire'!AV1332,0)</f>
        <v>0</v>
      </c>
      <c r="I1332" s="91" t="n">
        <f aca="false">IF('Analyses de laboratoire'!AV1332&gt;0,'Analyses de laboratoire'!AT1332/'Analyses de laboratoire'!AV1332,0)</f>
        <v>0</v>
      </c>
      <c r="J1332" s="91" t="n">
        <f aca="false">IF(K1332&gt;0,'Analyses de laboratoire'!AU1332/('Indicateurs DELFES'!K1332-AT1332),0)</f>
        <v>0</v>
      </c>
      <c r="K1332" s="91" t="n">
        <f aca="false">IF('Analyses de laboratoire'!F1332&lt;&gt;"Sel neutre",IF(OR('Indicateurs DELFES'!AR1332&gt;'Indicateurs DELFES'!AT1332,'Analyses de laboratoire'!I1332&lt;1,'Analyses de laboratoire'!K1332&lt;1),'Indicateurs DELFES'!AR1332,('Indicateurs DELFES'!AT1332+0.01)),IF('Indicateurs DELFES'!AR1332&lt;'Indicateurs DELFES'!AT1332,'Indicateurs DELFES'!AT1332+0.01,'Indicateurs DELFES'!AR1332))</f>
        <v>0</v>
      </c>
      <c r="L1332" s="52"/>
      <c r="M1332" s="91" t="n">
        <f aca="false">IF(R1332&gt;0,100*'Analyses de laboratoire'!AY1332/'Indicateurs DELFES'!R1332,0)</f>
        <v>0</v>
      </c>
      <c r="N1332" s="91" t="n">
        <f aca="false">IF(R1332&gt;0,100*'Analyses de laboratoire'!AZ1332/'Indicateurs DELFES'!R1332,0)</f>
        <v>0</v>
      </c>
      <c r="O1332" s="91" t="n">
        <f aca="false">IF('Analyses de laboratoire'!AZ1332&gt;0,'Analyses de laboratoire'!AY1332/'Analyses de laboratoire'!AZ1332,0)</f>
        <v>0</v>
      </c>
      <c r="P1332" s="91" t="n">
        <f aca="false">IF('Analyses de laboratoire'!AZ1332&gt;0,'Analyses de laboratoire'!AX1332/'Analyses de laboratoire'!AZ1332,0)</f>
        <v>0</v>
      </c>
      <c r="Q1332" s="91" t="e">
        <f aca="false">IF(MIN(100,AU1332*100/R1332)&gt;0,MIN(100,AU1332*100/R1332),0)</f>
        <v>#DIV/0!</v>
      </c>
      <c r="R1332" s="91" t="n">
        <f aca="false">IF('Analyses de laboratoire'!F1332&lt;&gt;"Sel neutre",IF(OR('Indicateurs DELFES'!AS1332&gt;'Indicateurs DELFES'!AU1332,'Analyses de laboratoire'!I1332&lt;1,'Analyses de laboratoire'!K1332&lt;1),'Indicateurs DELFES'!AS1332,('Indicateurs DELFES'!AU1332+0.01)),IF('Indicateurs DELFES'!AS1332&lt;'Indicateurs DELFES'!AU1332,'Indicateurs DELFES'!AS1332+0.01,'Indicateurs DELFES'!AS1332))</f>
        <v>0</v>
      </c>
      <c r="AR1332" s="19" t="n">
        <f aca="false">MAX(0,IF(OR('Analyses de laboratoire'!F1332&lt;&gt;"sel neutre",'Analyses de laboratoire'!Q1332&lt;0),-55+0.4765*'Analyses de laboratoire'!K1332+13.8*'Analyses de laboratoire'!AW1332,'Analyses de laboratoire'!Q1332))</f>
        <v>0</v>
      </c>
      <c r="AS1332" s="19" t="n">
        <f aca="false">MAX(0,IF(OR('Analyses de laboratoire'!F1332&lt;&gt;"sel neutre",'Analyses de laboratoire'!Q1332&lt;0),-6.9+0.29*15+0.4941*'Analyses de laboratoire'!V1332+1.3*'Analyses de laboratoire'!BA1332,'Analyses de laboratoire'!AB1332))</f>
        <v>0</v>
      </c>
      <c r="AT1332" s="19" t="n">
        <f aca="false">'Analyses de laboratoire'!AT1332+'Analyses de laboratoire'!AU1332+'Analyses de laboratoire'!AV1332</f>
        <v>0</v>
      </c>
      <c r="AU1332" s="19" t="n">
        <f aca="false">'Analyses de laboratoire'!AX1332+'Analyses de laboratoire'!AY1332+'Analyses de laboratoire'!AZ1332</f>
        <v>0</v>
      </c>
    </row>
    <row r="1333" customFormat="false" ht="12.75" hidden="false" customHeight="false" outlineLevel="0" collapsed="false">
      <c r="A1333" s="98" t="n">
        <f aca="false">'Analyses de laboratoire'!A1333</f>
        <v>0</v>
      </c>
      <c r="B1333" s="0" t="n">
        <f aca="false">'Analyses de laboratoire'!B1333</f>
        <v>0</v>
      </c>
      <c r="C1333" s="0" t="n">
        <f aca="false">'Analyses de laboratoire'!C1333</f>
        <v>0</v>
      </c>
      <c r="D1333" s="0" t="n">
        <f aca="false">'Analyses de laboratoire'!D1333</f>
        <v>0</v>
      </c>
      <c r="E1333" s="0" t="n">
        <f aca="false">'Analyses de laboratoire'!E1333</f>
        <v>0</v>
      </c>
      <c r="F1333" s="89" t="n">
        <f aca="false">IF(K1333&gt;0,100*'Analyses de laboratoire'!AU1333/'Indicateurs DELFES'!K1333,0)</f>
        <v>0</v>
      </c>
      <c r="G1333" s="90" t="n">
        <f aca="false">IF(K1333&gt;0,100*'Analyses de laboratoire'!AV1333/'Indicateurs DELFES'!K1333,0)</f>
        <v>0</v>
      </c>
      <c r="H1333" s="91" t="n">
        <f aca="false">IF('Analyses de laboratoire'!AV1333&gt;0,'Analyses de laboratoire'!AU1333/'Analyses de laboratoire'!AV1333,0)</f>
        <v>0</v>
      </c>
      <c r="I1333" s="91" t="n">
        <f aca="false">IF('Analyses de laboratoire'!AV1333&gt;0,'Analyses de laboratoire'!AT1333/'Analyses de laboratoire'!AV1333,0)</f>
        <v>0</v>
      </c>
      <c r="J1333" s="91" t="n">
        <f aca="false">IF(K1333&gt;0,'Analyses de laboratoire'!AU1333/('Indicateurs DELFES'!K1333-AT1333),0)</f>
        <v>0</v>
      </c>
      <c r="K1333" s="91" t="n">
        <f aca="false">IF('Analyses de laboratoire'!F1333&lt;&gt;"Sel neutre",IF(OR('Indicateurs DELFES'!AR1333&gt;'Indicateurs DELFES'!AT1333,'Analyses de laboratoire'!I1333&lt;1,'Analyses de laboratoire'!K1333&lt;1),'Indicateurs DELFES'!AR1333,('Indicateurs DELFES'!AT1333+0.01)),IF('Indicateurs DELFES'!AR1333&lt;'Indicateurs DELFES'!AT1333,'Indicateurs DELFES'!AT1333+0.01,'Indicateurs DELFES'!AR1333))</f>
        <v>0</v>
      </c>
      <c r="L1333" s="52"/>
      <c r="M1333" s="91" t="n">
        <f aca="false">IF(R1333&gt;0,100*'Analyses de laboratoire'!AY1333/'Indicateurs DELFES'!R1333,0)</f>
        <v>0</v>
      </c>
      <c r="N1333" s="91" t="n">
        <f aca="false">IF(R1333&gt;0,100*'Analyses de laboratoire'!AZ1333/'Indicateurs DELFES'!R1333,0)</f>
        <v>0</v>
      </c>
      <c r="O1333" s="91" t="n">
        <f aca="false">IF('Analyses de laboratoire'!AZ1333&gt;0,'Analyses de laboratoire'!AY1333/'Analyses de laboratoire'!AZ1333,0)</f>
        <v>0</v>
      </c>
      <c r="P1333" s="91" t="n">
        <f aca="false">IF('Analyses de laboratoire'!AZ1333&gt;0,'Analyses de laboratoire'!AX1333/'Analyses de laboratoire'!AZ1333,0)</f>
        <v>0</v>
      </c>
      <c r="Q1333" s="91" t="e">
        <f aca="false">IF(MIN(100,AU1333*100/R1333)&gt;0,MIN(100,AU1333*100/R1333),0)</f>
        <v>#DIV/0!</v>
      </c>
      <c r="R1333" s="91" t="n">
        <f aca="false">IF('Analyses de laboratoire'!F1333&lt;&gt;"Sel neutre",IF(OR('Indicateurs DELFES'!AS1333&gt;'Indicateurs DELFES'!AU1333,'Analyses de laboratoire'!I1333&lt;1,'Analyses de laboratoire'!K1333&lt;1),'Indicateurs DELFES'!AS1333,('Indicateurs DELFES'!AU1333+0.01)),IF('Indicateurs DELFES'!AS1333&lt;'Indicateurs DELFES'!AU1333,'Indicateurs DELFES'!AS1333+0.01,'Indicateurs DELFES'!AS1333))</f>
        <v>0</v>
      </c>
      <c r="AR1333" s="19" t="n">
        <f aca="false">MAX(0,IF(OR('Analyses de laboratoire'!F1333&lt;&gt;"sel neutre",'Analyses de laboratoire'!Q1333&lt;0),-55+0.4765*'Analyses de laboratoire'!K1333+13.8*'Analyses de laboratoire'!AW1333,'Analyses de laboratoire'!Q1333))</f>
        <v>0</v>
      </c>
      <c r="AS1333" s="19" t="n">
        <f aca="false">MAX(0,IF(OR('Analyses de laboratoire'!F1333&lt;&gt;"sel neutre",'Analyses de laboratoire'!Q1333&lt;0),-6.9+0.29*15+0.4941*'Analyses de laboratoire'!V1333+1.3*'Analyses de laboratoire'!BA1333,'Analyses de laboratoire'!AB1333))</f>
        <v>0</v>
      </c>
      <c r="AT1333" s="19" t="n">
        <f aca="false">'Analyses de laboratoire'!AT1333+'Analyses de laboratoire'!AU1333+'Analyses de laboratoire'!AV1333</f>
        <v>0</v>
      </c>
      <c r="AU1333" s="19" t="n">
        <f aca="false">'Analyses de laboratoire'!AX1333+'Analyses de laboratoire'!AY1333+'Analyses de laboratoire'!AZ1333</f>
        <v>0</v>
      </c>
    </row>
    <row r="1334" customFormat="false" ht="12.75" hidden="false" customHeight="false" outlineLevel="0" collapsed="false">
      <c r="A1334" s="98" t="n">
        <f aca="false">'Analyses de laboratoire'!A1334</f>
        <v>0</v>
      </c>
      <c r="B1334" s="0" t="n">
        <f aca="false">'Analyses de laboratoire'!B1334</f>
        <v>0</v>
      </c>
      <c r="C1334" s="0" t="n">
        <f aca="false">'Analyses de laboratoire'!C1334</f>
        <v>0</v>
      </c>
      <c r="D1334" s="0" t="n">
        <f aca="false">'Analyses de laboratoire'!D1334</f>
        <v>0</v>
      </c>
      <c r="E1334" s="0" t="n">
        <f aca="false">'Analyses de laboratoire'!E1334</f>
        <v>0</v>
      </c>
      <c r="F1334" s="89" t="n">
        <f aca="false">IF(K1334&gt;0,100*'Analyses de laboratoire'!AU1334/'Indicateurs DELFES'!K1334,0)</f>
        <v>0</v>
      </c>
      <c r="G1334" s="90" t="n">
        <f aca="false">IF(K1334&gt;0,100*'Analyses de laboratoire'!AV1334/'Indicateurs DELFES'!K1334,0)</f>
        <v>0</v>
      </c>
      <c r="H1334" s="91" t="n">
        <f aca="false">IF('Analyses de laboratoire'!AV1334&gt;0,'Analyses de laboratoire'!AU1334/'Analyses de laboratoire'!AV1334,0)</f>
        <v>0</v>
      </c>
      <c r="I1334" s="91" t="n">
        <f aca="false">IF('Analyses de laboratoire'!AV1334&gt;0,'Analyses de laboratoire'!AT1334/'Analyses de laboratoire'!AV1334,0)</f>
        <v>0</v>
      </c>
      <c r="J1334" s="91" t="n">
        <f aca="false">IF(K1334&gt;0,'Analyses de laboratoire'!AU1334/('Indicateurs DELFES'!K1334-AT1334),0)</f>
        <v>0</v>
      </c>
      <c r="K1334" s="91" t="n">
        <f aca="false">IF('Analyses de laboratoire'!F1334&lt;&gt;"Sel neutre",IF(OR('Indicateurs DELFES'!AR1334&gt;'Indicateurs DELFES'!AT1334,'Analyses de laboratoire'!I1334&lt;1,'Analyses de laboratoire'!K1334&lt;1),'Indicateurs DELFES'!AR1334,('Indicateurs DELFES'!AT1334+0.01)),IF('Indicateurs DELFES'!AR1334&lt;'Indicateurs DELFES'!AT1334,'Indicateurs DELFES'!AT1334+0.01,'Indicateurs DELFES'!AR1334))</f>
        <v>0</v>
      </c>
      <c r="L1334" s="52"/>
      <c r="M1334" s="91" t="n">
        <f aca="false">IF(R1334&gt;0,100*'Analyses de laboratoire'!AY1334/'Indicateurs DELFES'!R1334,0)</f>
        <v>0</v>
      </c>
      <c r="N1334" s="91" t="n">
        <f aca="false">IF(R1334&gt;0,100*'Analyses de laboratoire'!AZ1334/'Indicateurs DELFES'!R1334,0)</f>
        <v>0</v>
      </c>
      <c r="O1334" s="91" t="n">
        <f aca="false">IF('Analyses de laboratoire'!AZ1334&gt;0,'Analyses de laboratoire'!AY1334/'Analyses de laboratoire'!AZ1334,0)</f>
        <v>0</v>
      </c>
      <c r="P1334" s="91" t="n">
        <f aca="false">IF('Analyses de laboratoire'!AZ1334&gt;0,'Analyses de laboratoire'!AX1334/'Analyses de laboratoire'!AZ1334,0)</f>
        <v>0</v>
      </c>
      <c r="Q1334" s="91" t="e">
        <f aca="false">IF(MIN(100,AU1334*100/R1334)&gt;0,MIN(100,AU1334*100/R1334),0)</f>
        <v>#DIV/0!</v>
      </c>
      <c r="R1334" s="91" t="n">
        <f aca="false">IF('Analyses de laboratoire'!F1334&lt;&gt;"Sel neutre",IF(OR('Indicateurs DELFES'!AS1334&gt;'Indicateurs DELFES'!AU1334,'Analyses de laboratoire'!I1334&lt;1,'Analyses de laboratoire'!K1334&lt;1),'Indicateurs DELFES'!AS1334,('Indicateurs DELFES'!AU1334+0.01)),IF('Indicateurs DELFES'!AS1334&lt;'Indicateurs DELFES'!AU1334,'Indicateurs DELFES'!AS1334+0.01,'Indicateurs DELFES'!AS1334))</f>
        <v>0</v>
      </c>
      <c r="AR1334" s="19" t="n">
        <f aca="false">MAX(0,IF(OR('Analyses de laboratoire'!F1334&lt;&gt;"sel neutre",'Analyses de laboratoire'!Q1334&lt;0),-55+0.4765*'Analyses de laboratoire'!K1334+13.8*'Analyses de laboratoire'!AW1334,'Analyses de laboratoire'!Q1334))</f>
        <v>0</v>
      </c>
      <c r="AS1334" s="19" t="n">
        <f aca="false">MAX(0,IF(OR('Analyses de laboratoire'!F1334&lt;&gt;"sel neutre",'Analyses de laboratoire'!Q1334&lt;0),-6.9+0.29*15+0.4941*'Analyses de laboratoire'!V1334+1.3*'Analyses de laboratoire'!BA1334,'Analyses de laboratoire'!AB1334))</f>
        <v>0</v>
      </c>
      <c r="AT1334" s="19" t="n">
        <f aca="false">'Analyses de laboratoire'!AT1334+'Analyses de laboratoire'!AU1334+'Analyses de laboratoire'!AV1334</f>
        <v>0</v>
      </c>
      <c r="AU1334" s="19" t="n">
        <f aca="false">'Analyses de laboratoire'!AX1334+'Analyses de laboratoire'!AY1334+'Analyses de laboratoire'!AZ1334</f>
        <v>0</v>
      </c>
    </row>
    <row r="1335" customFormat="false" ht="12.75" hidden="false" customHeight="false" outlineLevel="0" collapsed="false">
      <c r="A1335" s="98" t="n">
        <f aca="false">'Analyses de laboratoire'!A1335</f>
        <v>0</v>
      </c>
      <c r="B1335" s="0" t="n">
        <f aca="false">'Analyses de laboratoire'!B1335</f>
        <v>0</v>
      </c>
      <c r="C1335" s="0" t="n">
        <f aca="false">'Analyses de laboratoire'!C1335</f>
        <v>0</v>
      </c>
      <c r="D1335" s="0" t="n">
        <f aca="false">'Analyses de laboratoire'!D1335</f>
        <v>0</v>
      </c>
      <c r="E1335" s="0" t="n">
        <f aca="false">'Analyses de laboratoire'!E1335</f>
        <v>0</v>
      </c>
      <c r="F1335" s="89" t="n">
        <f aca="false">IF(K1335&gt;0,100*'Analyses de laboratoire'!AU1335/'Indicateurs DELFES'!K1335,0)</f>
        <v>0</v>
      </c>
      <c r="G1335" s="90" t="n">
        <f aca="false">IF(K1335&gt;0,100*'Analyses de laboratoire'!AV1335/'Indicateurs DELFES'!K1335,0)</f>
        <v>0</v>
      </c>
      <c r="H1335" s="91" t="n">
        <f aca="false">IF('Analyses de laboratoire'!AV1335&gt;0,'Analyses de laboratoire'!AU1335/'Analyses de laboratoire'!AV1335,0)</f>
        <v>0</v>
      </c>
      <c r="I1335" s="91" t="n">
        <f aca="false">IF('Analyses de laboratoire'!AV1335&gt;0,'Analyses de laboratoire'!AT1335/'Analyses de laboratoire'!AV1335,0)</f>
        <v>0</v>
      </c>
      <c r="J1335" s="91" t="n">
        <f aca="false">IF(K1335&gt;0,'Analyses de laboratoire'!AU1335/('Indicateurs DELFES'!K1335-AT1335),0)</f>
        <v>0</v>
      </c>
      <c r="K1335" s="91" t="n">
        <f aca="false">IF('Analyses de laboratoire'!F1335&lt;&gt;"Sel neutre",IF(OR('Indicateurs DELFES'!AR1335&gt;'Indicateurs DELFES'!AT1335,'Analyses de laboratoire'!I1335&lt;1,'Analyses de laboratoire'!K1335&lt;1),'Indicateurs DELFES'!AR1335,('Indicateurs DELFES'!AT1335+0.01)),IF('Indicateurs DELFES'!AR1335&lt;'Indicateurs DELFES'!AT1335,'Indicateurs DELFES'!AT1335+0.01,'Indicateurs DELFES'!AR1335))</f>
        <v>0</v>
      </c>
      <c r="L1335" s="52"/>
      <c r="M1335" s="91" t="n">
        <f aca="false">IF(R1335&gt;0,100*'Analyses de laboratoire'!AY1335/'Indicateurs DELFES'!R1335,0)</f>
        <v>0</v>
      </c>
      <c r="N1335" s="91" t="n">
        <f aca="false">IF(R1335&gt;0,100*'Analyses de laboratoire'!AZ1335/'Indicateurs DELFES'!R1335,0)</f>
        <v>0</v>
      </c>
      <c r="O1335" s="91" t="n">
        <f aca="false">IF('Analyses de laboratoire'!AZ1335&gt;0,'Analyses de laboratoire'!AY1335/'Analyses de laboratoire'!AZ1335,0)</f>
        <v>0</v>
      </c>
      <c r="P1335" s="91" t="n">
        <f aca="false">IF('Analyses de laboratoire'!AZ1335&gt;0,'Analyses de laboratoire'!AX1335/'Analyses de laboratoire'!AZ1335,0)</f>
        <v>0</v>
      </c>
      <c r="Q1335" s="91" t="e">
        <f aca="false">IF(MIN(100,AU1335*100/R1335)&gt;0,MIN(100,AU1335*100/R1335),0)</f>
        <v>#DIV/0!</v>
      </c>
      <c r="R1335" s="91" t="n">
        <f aca="false">IF('Analyses de laboratoire'!F1335&lt;&gt;"Sel neutre",IF(OR('Indicateurs DELFES'!AS1335&gt;'Indicateurs DELFES'!AU1335,'Analyses de laboratoire'!I1335&lt;1,'Analyses de laboratoire'!K1335&lt;1),'Indicateurs DELFES'!AS1335,('Indicateurs DELFES'!AU1335+0.01)),IF('Indicateurs DELFES'!AS1335&lt;'Indicateurs DELFES'!AU1335,'Indicateurs DELFES'!AS1335+0.01,'Indicateurs DELFES'!AS1335))</f>
        <v>0</v>
      </c>
      <c r="AR1335" s="19" t="n">
        <f aca="false">MAX(0,IF(OR('Analyses de laboratoire'!F1335&lt;&gt;"sel neutre",'Analyses de laboratoire'!Q1335&lt;0),-55+0.4765*'Analyses de laboratoire'!K1335+13.8*'Analyses de laboratoire'!AW1335,'Analyses de laboratoire'!Q1335))</f>
        <v>0</v>
      </c>
      <c r="AS1335" s="19" t="n">
        <f aca="false">MAX(0,IF(OR('Analyses de laboratoire'!F1335&lt;&gt;"sel neutre",'Analyses de laboratoire'!Q1335&lt;0),-6.9+0.29*15+0.4941*'Analyses de laboratoire'!V1335+1.3*'Analyses de laboratoire'!BA1335,'Analyses de laboratoire'!AB1335))</f>
        <v>0</v>
      </c>
      <c r="AT1335" s="19" t="n">
        <f aca="false">'Analyses de laboratoire'!AT1335+'Analyses de laboratoire'!AU1335+'Analyses de laboratoire'!AV1335</f>
        <v>0</v>
      </c>
      <c r="AU1335" s="19" t="n">
        <f aca="false">'Analyses de laboratoire'!AX1335+'Analyses de laboratoire'!AY1335+'Analyses de laboratoire'!AZ1335</f>
        <v>0</v>
      </c>
    </row>
    <row r="1336" customFormat="false" ht="12.75" hidden="false" customHeight="false" outlineLevel="0" collapsed="false">
      <c r="A1336" s="98" t="n">
        <f aca="false">'Analyses de laboratoire'!A1336</f>
        <v>0</v>
      </c>
      <c r="B1336" s="0" t="n">
        <f aca="false">'Analyses de laboratoire'!B1336</f>
        <v>0</v>
      </c>
      <c r="C1336" s="0" t="n">
        <f aca="false">'Analyses de laboratoire'!C1336</f>
        <v>0</v>
      </c>
      <c r="D1336" s="0" t="n">
        <f aca="false">'Analyses de laboratoire'!D1336</f>
        <v>0</v>
      </c>
      <c r="E1336" s="0" t="n">
        <f aca="false">'Analyses de laboratoire'!E1336</f>
        <v>0</v>
      </c>
      <c r="F1336" s="89" t="n">
        <f aca="false">IF(K1336&gt;0,100*'Analyses de laboratoire'!AU1336/'Indicateurs DELFES'!K1336,0)</f>
        <v>0</v>
      </c>
      <c r="G1336" s="90" t="n">
        <f aca="false">IF(K1336&gt;0,100*'Analyses de laboratoire'!AV1336/'Indicateurs DELFES'!K1336,0)</f>
        <v>0</v>
      </c>
      <c r="H1336" s="91" t="n">
        <f aca="false">IF('Analyses de laboratoire'!AV1336&gt;0,'Analyses de laboratoire'!AU1336/'Analyses de laboratoire'!AV1336,0)</f>
        <v>0</v>
      </c>
      <c r="I1336" s="91" t="n">
        <f aca="false">IF('Analyses de laboratoire'!AV1336&gt;0,'Analyses de laboratoire'!AT1336/'Analyses de laboratoire'!AV1336,0)</f>
        <v>0</v>
      </c>
      <c r="J1336" s="91" t="n">
        <f aca="false">IF(K1336&gt;0,'Analyses de laboratoire'!AU1336/('Indicateurs DELFES'!K1336-AT1336),0)</f>
        <v>0</v>
      </c>
      <c r="K1336" s="91" t="n">
        <f aca="false">IF('Analyses de laboratoire'!F1336&lt;&gt;"Sel neutre",IF(OR('Indicateurs DELFES'!AR1336&gt;'Indicateurs DELFES'!AT1336,'Analyses de laboratoire'!I1336&lt;1,'Analyses de laboratoire'!K1336&lt;1),'Indicateurs DELFES'!AR1336,('Indicateurs DELFES'!AT1336+0.01)),IF('Indicateurs DELFES'!AR1336&lt;'Indicateurs DELFES'!AT1336,'Indicateurs DELFES'!AT1336+0.01,'Indicateurs DELFES'!AR1336))</f>
        <v>0</v>
      </c>
      <c r="L1336" s="52"/>
      <c r="M1336" s="91" t="n">
        <f aca="false">IF(R1336&gt;0,100*'Analyses de laboratoire'!AY1336/'Indicateurs DELFES'!R1336,0)</f>
        <v>0</v>
      </c>
      <c r="N1336" s="91" t="n">
        <f aca="false">IF(R1336&gt;0,100*'Analyses de laboratoire'!AZ1336/'Indicateurs DELFES'!R1336,0)</f>
        <v>0</v>
      </c>
      <c r="O1336" s="91" t="n">
        <f aca="false">IF('Analyses de laboratoire'!AZ1336&gt;0,'Analyses de laboratoire'!AY1336/'Analyses de laboratoire'!AZ1336,0)</f>
        <v>0</v>
      </c>
      <c r="P1336" s="91" t="n">
        <f aca="false">IF('Analyses de laboratoire'!AZ1336&gt;0,'Analyses de laboratoire'!AX1336/'Analyses de laboratoire'!AZ1336,0)</f>
        <v>0</v>
      </c>
      <c r="Q1336" s="91" t="e">
        <f aca="false">IF(MIN(100,AU1336*100/R1336)&gt;0,MIN(100,AU1336*100/R1336),0)</f>
        <v>#DIV/0!</v>
      </c>
      <c r="R1336" s="91" t="n">
        <f aca="false">IF('Analyses de laboratoire'!F1336&lt;&gt;"Sel neutre",IF(OR('Indicateurs DELFES'!AS1336&gt;'Indicateurs DELFES'!AU1336,'Analyses de laboratoire'!I1336&lt;1,'Analyses de laboratoire'!K1336&lt;1),'Indicateurs DELFES'!AS1336,('Indicateurs DELFES'!AU1336+0.01)),IF('Indicateurs DELFES'!AS1336&lt;'Indicateurs DELFES'!AU1336,'Indicateurs DELFES'!AS1336+0.01,'Indicateurs DELFES'!AS1336))</f>
        <v>0</v>
      </c>
      <c r="AR1336" s="19" t="n">
        <f aca="false">MAX(0,IF(OR('Analyses de laboratoire'!F1336&lt;&gt;"sel neutre",'Analyses de laboratoire'!Q1336&lt;0),-55+0.4765*'Analyses de laboratoire'!K1336+13.8*'Analyses de laboratoire'!AW1336,'Analyses de laboratoire'!Q1336))</f>
        <v>0</v>
      </c>
      <c r="AS1336" s="19" t="n">
        <f aca="false">MAX(0,IF(OR('Analyses de laboratoire'!F1336&lt;&gt;"sel neutre",'Analyses de laboratoire'!Q1336&lt;0),-6.9+0.29*15+0.4941*'Analyses de laboratoire'!V1336+1.3*'Analyses de laboratoire'!BA1336,'Analyses de laboratoire'!AB1336))</f>
        <v>0</v>
      </c>
      <c r="AT1336" s="19" t="n">
        <f aca="false">'Analyses de laboratoire'!AT1336+'Analyses de laboratoire'!AU1336+'Analyses de laboratoire'!AV1336</f>
        <v>0</v>
      </c>
      <c r="AU1336" s="19" t="n">
        <f aca="false">'Analyses de laboratoire'!AX1336+'Analyses de laboratoire'!AY1336+'Analyses de laboratoire'!AZ1336</f>
        <v>0</v>
      </c>
    </row>
    <row r="1337" customFormat="false" ht="12.75" hidden="false" customHeight="false" outlineLevel="0" collapsed="false">
      <c r="A1337" s="98" t="n">
        <f aca="false">'Analyses de laboratoire'!A1337</f>
        <v>0</v>
      </c>
      <c r="B1337" s="0" t="n">
        <f aca="false">'Analyses de laboratoire'!B1337</f>
        <v>0</v>
      </c>
      <c r="C1337" s="0" t="n">
        <f aca="false">'Analyses de laboratoire'!C1337</f>
        <v>0</v>
      </c>
      <c r="D1337" s="0" t="n">
        <f aca="false">'Analyses de laboratoire'!D1337</f>
        <v>0</v>
      </c>
      <c r="E1337" s="0" t="n">
        <f aca="false">'Analyses de laboratoire'!E1337</f>
        <v>0</v>
      </c>
      <c r="F1337" s="89" t="n">
        <f aca="false">IF(K1337&gt;0,100*'Analyses de laboratoire'!AU1337/'Indicateurs DELFES'!K1337,0)</f>
        <v>0</v>
      </c>
      <c r="G1337" s="90" t="n">
        <f aca="false">IF(K1337&gt;0,100*'Analyses de laboratoire'!AV1337/'Indicateurs DELFES'!K1337,0)</f>
        <v>0</v>
      </c>
      <c r="H1337" s="91" t="n">
        <f aca="false">IF('Analyses de laboratoire'!AV1337&gt;0,'Analyses de laboratoire'!AU1337/'Analyses de laboratoire'!AV1337,0)</f>
        <v>0</v>
      </c>
      <c r="I1337" s="91" t="n">
        <f aca="false">IF('Analyses de laboratoire'!AV1337&gt;0,'Analyses de laboratoire'!AT1337/'Analyses de laboratoire'!AV1337,0)</f>
        <v>0</v>
      </c>
      <c r="J1337" s="91" t="n">
        <f aca="false">IF(K1337&gt;0,'Analyses de laboratoire'!AU1337/('Indicateurs DELFES'!K1337-AT1337),0)</f>
        <v>0</v>
      </c>
      <c r="K1337" s="91" t="n">
        <f aca="false">IF('Analyses de laboratoire'!F1337&lt;&gt;"Sel neutre",IF(OR('Indicateurs DELFES'!AR1337&gt;'Indicateurs DELFES'!AT1337,'Analyses de laboratoire'!I1337&lt;1,'Analyses de laboratoire'!K1337&lt;1),'Indicateurs DELFES'!AR1337,('Indicateurs DELFES'!AT1337+0.01)),IF('Indicateurs DELFES'!AR1337&lt;'Indicateurs DELFES'!AT1337,'Indicateurs DELFES'!AT1337+0.01,'Indicateurs DELFES'!AR1337))</f>
        <v>0</v>
      </c>
      <c r="L1337" s="52"/>
      <c r="M1337" s="91" t="n">
        <f aca="false">IF(R1337&gt;0,100*'Analyses de laboratoire'!AY1337/'Indicateurs DELFES'!R1337,0)</f>
        <v>0</v>
      </c>
      <c r="N1337" s="91" t="n">
        <f aca="false">IF(R1337&gt;0,100*'Analyses de laboratoire'!AZ1337/'Indicateurs DELFES'!R1337,0)</f>
        <v>0</v>
      </c>
      <c r="O1337" s="91" t="n">
        <f aca="false">IF('Analyses de laboratoire'!AZ1337&gt;0,'Analyses de laboratoire'!AY1337/'Analyses de laboratoire'!AZ1337,0)</f>
        <v>0</v>
      </c>
      <c r="P1337" s="91" t="n">
        <f aca="false">IF('Analyses de laboratoire'!AZ1337&gt;0,'Analyses de laboratoire'!AX1337/'Analyses de laboratoire'!AZ1337,0)</f>
        <v>0</v>
      </c>
      <c r="Q1337" s="91" t="e">
        <f aca="false">IF(MIN(100,AU1337*100/R1337)&gt;0,MIN(100,AU1337*100/R1337),0)</f>
        <v>#DIV/0!</v>
      </c>
      <c r="R1337" s="91" t="n">
        <f aca="false">IF('Analyses de laboratoire'!F1337&lt;&gt;"Sel neutre",IF(OR('Indicateurs DELFES'!AS1337&gt;'Indicateurs DELFES'!AU1337,'Analyses de laboratoire'!I1337&lt;1,'Analyses de laboratoire'!K1337&lt;1),'Indicateurs DELFES'!AS1337,('Indicateurs DELFES'!AU1337+0.01)),IF('Indicateurs DELFES'!AS1337&lt;'Indicateurs DELFES'!AU1337,'Indicateurs DELFES'!AS1337+0.01,'Indicateurs DELFES'!AS1337))</f>
        <v>0</v>
      </c>
      <c r="AR1337" s="19" t="n">
        <f aca="false">MAX(0,IF(OR('Analyses de laboratoire'!F1337&lt;&gt;"sel neutre",'Analyses de laboratoire'!Q1337&lt;0),-55+0.4765*'Analyses de laboratoire'!K1337+13.8*'Analyses de laboratoire'!AW1337,'Analyses de laboratoire'!Q1337))</f>
        <v>0</v>
      </c>
      <c r="AS1337" s="19" t="n">
        <f aca="false">MAX(0,IF(OR('Analyses de laboratoire'!F1337&lt;&gt;"sel neutre",'Analyses de laboratoire'!Q1337&lt;0),-6.9+0.29*15+0.4941*'Analyses de laboratoire'!V1337+1.3*'Analyses de laboratoire'!BA1337,'Analyses de laboratoire'!AB1337))</f>
        <v>0</v>
      </c>
      <c r="AT1337" s="19" t="n">
        <f aca="false">'Analyses de laboratoire'!AT1337+'Analyses de laboratoire'!AU1337+'Analyses de laboratoire'!AV1337</f>
        <v>0</v>
      </c>
      <c r="AU1337" s="19" t="n">
        <f aca="false">'Analyses de laboratoire'!AX1337+'Analyses de laboratoire'!AY1337+'Analyses de laboratoire'!AZ1337</f>
        <v>0</v>
      </c>
    </row>
    <row r="1338" customFormat="false" ht="12.75" hidden="false" customHeight="false" outlineLevel="0" collapsed="false">
      <c r="A1338" s="98" t="n">
        <f aca="false">'Analyses de laboratoire'!A1338</f>
        <v>0</v>
      </c>
      <c r="B1338" s="0" t="n">
        <f aca="false">'Analyses de laboratoire'!B1338</f>
        <v>0</v>
      </c>
      <c r="C1338" s="0" t="n">
        <f aca="false">'Analyses de laboratoire'!C1338</f>
        <v>0</v>
      </c>
      <c r="D1338" s="0" t="n">
        <f aca="false">'Analyses de laboratoire'!D1338</f>
        <v>0</v>
      </c>
      <c r="E1338" s="0" t="n">
        <f aca="false">'Analyses de laboratoire'!E1338</f>
        <v>0</v>
      </c>
      <c r="F1338" s="89" t="n">
        <f aca="false">IF(K1338&gt;0,100*'Analyses de laboratoire'!AU1338/'Indicateurs DELFES'!K1338,0)</f>
        <v>0</v>
      </c>
      <c r="G1338" s="90" t="n">
        <f aca="false">IF(K1338&gt;0,100*'Analyses de laboratoire'!AV1338/'Indicateurs DELFES'!K1338,0)</f>
        <v>0</v>
      </c>
      <c r="H1338" s="91" t="n">
        <f aca="false">IF('Analyses de laboratoire'!AV1338&gt;0,'Analyses de laboratoire'!AU1338/'Analyses de laboratoire'!AV1338,0)</f>
        <v>0</v>
      </c>
      <c r="I1338" s="91" t="n">
        <f aca="false">IF('Analyses de laboratoire'!AV1338&gt;0,'Analyses de laboratoire'!AT1338/'Analyses de laboratoire'!AV1338,0)</f>
        <v>0</v>
      </c>
      <c r="J1338" s="91" t="n">
        <f aca="false">IF(K1338&gt;0,'Analyses de laboratoire'!AU1338/('Indicateurs DELFES'!K1338-AT1338),0)</f>
        <v>0</v>
      </c>
      <c r="K1338" s="91" t="n">
        <f aca="false">IF('Analyses de laboratoire'!F1338&lt;&gt;"Sel neutre",IF(OR('Indicateurs DELFES'!AR1338&gt;'Indicateurs DELFES'!AT1338,'Analyses de laboratoire'!I1338&lt;1,'Analyses de laboratoire'!K1338&lt;1),'Indicateurs DELFES'!AR1338,('Indicateurs DELFES'!AT1338+0.01)),IF('Indicateurs DELFES'!AR1338&lt;'Indicateurs DELFES'!AT1338,'Indicateurs DELFES'!AT1338+0.01,'Indicateurs DELFES'!AR1338))</f>
        <v>0</v>
      </c>
      <c r="L1338" s="52"/>
      <c r="M1338" s="91" t="n">
        <f aca="false">IF(R1338&gt;0,100*'Analyses de laboratoire'!AY1338/'Indicateurs DELFES'!R1338,0)</f>
        <v>0</v>
      </c>
      <c r="N1338" s="91" t="n">
        <f aca="false">IF(R1338&gt;0,100*'Analyses de laboratoire'!AZ1338/'Indicateurs DELFES'!R1338,0)</f>
        <v>0</v>
      </c>
      <c r="O1338" s="91" t="n">
        <f aca="false">IF('Analyses de laboratoire'!AZ1338&gt;0,'Analyses de laboratoire'!AY1338/'Analyses de laboratoire'!AZ1338,0)</f>
        <v>0</v>
      </c>
      <c r="P1338" s="91" t="n">
        <f aca="false">IF('Analyses de laboratoire'!AZ1338&gt;0,'Analyses de laboratoire'!AX1338/'Analyses de laboratoire'!AZ1338,0)</f>
        <v>0</v>
      </c>
      <c r="Q1338" s="91" t="e">
        <f aca="false">IF(MIN(100,AU1338*100/R1338)&gt;0,MIN(100,AU1338*100/R1338),0)</f>
        <v>#DIV/0!</v>
      </c>
      <c r="R1338" s="91" t="n">
        <f aca="false">IF('Analyses de laboratoire'!F1338&lt;&gt;"Sel neutre",IF(OR('Indicateurs DELFES'!AS1338&gt;'Indicateurs DELFES'!AU1338,'Analyses de laboratoire'!I1338&lt;1,'Analyses de laboratoire'!K1338&lt;1),'Indicateurs DELFES'!AS1338,('Indicateurs DELFES'!AU1338+0.01)),IF('Indicateurs DELFES'!AS1338&lt;'Indicateurs DELFES'!AU1338,'Indicateurs DELFES'!AS1338+0.01,'Indicateurs DELFES'!AS1338))</f>
        <v>0</v>
      </c>
      <c r="AR1338" s="19" t="n">
        <f aca="false">MAX(0,IF(OR('Analyses de laboratoire'!F1338&lt;&gt;"sel neutre",'Analyses de laboratoire'!Q1338&lt;0),-55+0.4765*'Analyses de laboratoire'!K1338+13.8*'Analyses de laboratoire'!AW1338,'Analyses de laboratoire'!Q1338))</f>
        <v>0</v>
      </c>
      <c r="AS1338" s="19" t="n">
        <f aca="false">MAX(0,IF(OR('Analyses de laboratoire'!F1338&lt;&gt;"sel neutre",'Analyses de laboratoire'!Q1338&lt;0),-6.9+0.29*15+0.4941*'Analyses de laboratoire'!V1338+1.3*'Analyses de laboratoire'!BA1338,'Analyses de laboratoire'!AB1338))</f>
        <v>0</v>
      </c>
      <c r="AT1338" s="19" t="n">
        <f aca="false">'Analyses de laboratoire'!AT1338+'Analyses de laboratoire'!AU1338+'Analyses de laboratoire'!AV1338</f>
        <v>0</v>
      </c>
      <c r="AU1338" s="19" t="n">
        <f aca="false">'Analyses de laboratoire'!AX1338+'Analyses de laboratoire'!AY1338+'Analyses de laboratoire'!AZ1338</f>
        <v>0</v>
      </c>
    </row>
    <row r="1339" customFormat="false" ht="12.75" hidden="false" customHeight="false" outlineLevel="0" collapsed="false">
      <c r="A1339" s="98" t="n">
        <f aca="false">'Analyses de laboratoire'!A1339</f>
        <v>0</v>
      </c>
      <c r="B1339" s="0" t="n">
        <f aca="false">'Analyses de laboratoire'!B1339</f>
        <v>0</v>
      </c>
      <c r="C1339" s="0" t="n">
        <f aca="false">'Analyses de laboratoire'!C1339</f>
        <v>0</v>
      </c>
      <c r="D1339" s="0" t="n">
        <f aca="false">'Analyses de laboratoire'!D1339</f>
        <v>0</v>
      </c>
      <c r="E1339" s="0" t="n">
        <f aca="false">'Analyses de laboratoire'!E1339</f>
        <v>0</v>
      </c>
      <c r="F1339" s="89" t="n">
        <f aca="false">IF(K1339&gt;0,100*'Analyses de laboratoire'!AU1339/'Indicateurs DELFES'!K1339,0)</f>
        <v>0</v>
      </c>
      <c r="G1339" s="90" t="n">
        <f aca="false">IF(K1339&gt;0,100*'Analyses de laboratoire'!AV1339/'Indicateurs DELFES'!K1339,0)</f>
        <v>0</v>
      </c>
      <c r="H1339" s="91" t="n">
        <f aca="false">IF('Analyses de laboratoire'!AV1339&gt;0,'Analyses de laboratoire'!AU1339/'Analyses de laboratoire'!AV1339,0)</f>
        <v>0</v>
      </c>
      <c r="I1339" s="91" t="n">
        <f aca="false">IF('Analyses de laboratoire'!AV1339&gt;0,'Analyses de laboratoire'!AT1339/'Analyses de laboratoire'!AV1339,0)</f>
        <v>0</v>
      </c>
      <c r="J1339" s="91" t="n">
        <f aca="false">IF(K1339&gt;0,'Analyses de laboratoire'!AU1339/('Indicateurs DELFES'!K1339-AT1339),0)</f>
        <v>0</v>
      </c>
      <c r="K1339" s="91" t="n">
        <f aca="false">IF('Analyses de laboratoire'!F1339&lt;&gt;"Sel neutre",IF(OR('Indicateurs DELFES'!AR1339&gt;'Indicateurs DELFES'!AT1339,'Analyses de laboratoire'!I1339&lt;1,'Analyses de laboratoire'!K1339&lt;1),'Indicateurs DELFES'!AR1339,('Indicateurs DELFES'!AT1339+0.01)),IF('Indicateurs DELFES'!AR1339&lt;'Indicateurs DELFES'!AT1339,'Indicateurs DELFES'!AT1339+0.01,'Indicateurs DELFES'!AR1339))</f>
        <v>0</v>
      </c>
      <c r="L1339" s="52"/>
      <c r="M1339" s="91" t="n">
        <f aca="false">IF(R1339&gt;0,100*'Analyses de laboratoire'!AY1339/'Indicateurs DELFES'!R1339,0)</f>
        <v>0</v>
      </c>
      <c r="N1339" s="91" t="n">
        <f aca="false">IF(R1339&gt;0,100*'Analyses de laboratoire'!AZ1339/'Indicateurs DELFES'!R1339,0)</f>
        <v>0</v>
      </c>
      <c r="O1339" s="91" t="n">
        <f aca="false">IF('Analyses de laboratoire'!AZ1339&gt;0,'Analyses de laboratoire'!AY1339/'Analyses de laboratoire'!AZ1339,0)</f>
        <v>0</v>
      </c>
      <c r="P1339" s="91" t="n">
        <f aca="false">IF('Analyses de laboratoire'!AZ1339&gt;0,'Analyses de laboratoire'!AX1339/'Analyses de laboratoire'!AZ1339,0)</f>
        <v>0</v>
      </c>
      <c r="Q1339" s="91" t="e">
        <f aca="false">IF(MIN(100,AU1339*100/R1339)&gt;0,MIN(100,AU1339*100/R1339),0)</f>
        <v>#DIV/0!</v>
      </c>
      <c r="R1339" s="91" t="n">
        <f aca="false">IF('Analyses de laboratoire'!F1339&lt;&gt;"Sel neutre",IF(OR('Indicateurs DELFES'!AS1339&gt;'Indicateurs DELFES'!AU1339,'Analyses de laboratoire'!I1339&lt;1,'Analyses de laboratoire'!K1339&lt;1),'Indicateurs DELFES'!AS1339,('Indicateurs DELFES'!AU1339+0.01)),IF('Indicateurs DELFES'!AS1339&lt;'Indicateurs DELFES'!AU1339,'Indicateurs DELFES'!AS1339+0.01,'Indicateurs DELFES'!AS1339))</f>
        <v>0</v>
      </c>
      <c r="AR1339" s="19" t="n">
        <f aca="false">MAX(0,IF(OR('Analyses de laboratoire'!F1339&lt;&gt;"sel neutre",'Analyses de laboratoire'!Q1339&lt;0),-55+0.4765*'Analyses de laboratoire'!K1339+13.8*'Analyses de laboratoire'!AW1339,'Analyses de laboratoire'!Q1339))</f>
        <v>0</v>
      </c>
      <c r="AS1339" s="19" t="n">
        <f aca="false">MAX(0,IF(OR('Analyses de laboratoire'!F1339&lt;&gt;"sel neutre",'Analyses de laboratoire'!Q1339&lt;0),-6.9+0.29*15+0.4941*'Analyses de laboratoire'!V1339+1.3*'Analyses de laboratoire'!BA1339,'Analyses de laboratoire'!AB1339))</f>
        <v>0</v>
      </c>
      <c r="AT1339" s="19" t="n">
        <f aca="false">'Analyses de laboratoire'!AT1339+'Analyses de laboratoire'!AU1339+'Analyses de laboratoire'!AV1339</f>
        <v>0</v>
      </c>
      <c r="AU1339" s="19" t="n">
        <f aca="false">'Analyses de laboratoire'!AX1339+'Analyses de laboratoire'!AY1339+'Analyses de laboratoire'!AZ1339</f>
        <v>0</v>
      </c>
    </row>
    <row r="1340" customFormat="false" ht="12.75" hidden="false" customHeight="false" outlineLevel="0" collapsed="false">
      <c r="A1340" s="98" t="n">
        <f aca="false">'Analyses de laboratoire'!A1340</f>
        <v>0</v>
      </c>
      <c r="B1340" s="0" t="n">
        <f aca="false">'Analyses de laboratoire'!B1340</f>
        <v>0</v>
      </c>
      <c r="C1340" s="0" t="n">
        <f aca="false">'Analyses de laboratoire'!C1340</f>
        <v>0</v>
      </c>
      <c r="D1340" s="0" t="n">
        <f aca="false">'Analyses de laboratoire'!D1340</f>
        <v>0</v>
      </c>
      <c r="E1340" s="0" t="n">
        <f aca="false">'Analyses de laboratoire'!E1340</f>
        <v>0</v>
      </c>
      <c r="F1340" s="89" t="n">
        <f aca="false">IF(K1340&gt;0,100*'Analyses de laboratoire'!AU1340/'Indicateurs DELFES'!K1340,0)</f>
        <v>0</v>
      </c>
      <c r="G1340" s="90" t="n">
        <f aca="false">IF(K1340&gt;0,100*'Analyses de laboratoire'!AV1340/'Indicateurs DELFES'!K1340,0)</f>
        <v>0</v>
      </c>
      <c r="H1340" s="91" t="n">
        <f aca="false">IF('Analyses de laboratoire'!AV1340&gt;0,'Analyses de laboratoire'!AU1340/'Analyses de laboratoire'!AV1340,0)</f>
        <v>0</v>
      </c>
      <c r="I1340" s="91" t="n">
        <f aca="false">IF('Analyses de laboratoire'!AV1340&gt;0,'Analyses de laboratoire'!AT1340/'Analyses de laboratoire'!AV1340,0)</f>
        <v>0</v>
      </c>
      <c r="J1340" s="91" t="n">
        <f aca="false">IF(K1340&gt;0,'Analyses de laboratoire'!AU1340/('Indicateurs DELFES'!K1340-AT1340),0)</f>
        <v>0</v>
      </c>
      <c r="K1340" s="91" t="n">
        <f aca="false">IF('Analyses de laboratoire'!F1340&lt;&gt;"Sel neutre",IF(OR('Indicateurs DELFES'!AR1340&gt;'Indicateurs DELFES'!AT1340,'Analyses de laboratoire'!I1340&lt;1,'Analyses de laboratoire'!K1340&lt;1),'Indicateurs DELFES'!AR1340,('Indicateurs DELFES'!AT1340+0.01)),IF('Indicateurs DELFES'!AR1340&lt;'Indicateurs DELFES'!AT1340,'Indicateurs DELFES'!AT1340+0.01,'Indicateurs DELFES'!AR1340))</f>
        <v>0</v>
      </c>
      <c r="L1340" s="52"/>
      <c r="M1340" s="91" t="n">
        <f aca="false">IF(R1340&gt;0,100*'Analyses de laboratoire'!AY1340/'Indicateurs DELFES'!R1340,0)</f>
        <v>0</v>
      </c>
      <c r="N1340" s="91" t="n">
        <f aca="false">IF(R1340&gt;0,100*'Analyses de laboratoire'!AZ1340/'Indicateurs DELFES'!R1340,0)</f>
        <v>0</v>
      </c>
      <c r="O1340" s="91" t="n">
        <f aca="false">IF('Analyses de laboratoire'!AZ1340&gt;0,'Analyses de laboratoire'!AY1340/'Analyses de laboratoire'!AZ1340,0)</f>
        <v>0</v>
      </c>
      <c r="P1340" s="91" t="n">
        <f aca="false">IF('Analyses de laboratoire'!AZ1340&gt;0,'Analyses de laboratoire'!AX1340/'Analyses de laboratoire'!AZ1340,0)</f>
        <v>0</v>
      </c>
      <c r="Q1340" s="91" t="e">
        <f aca="false">IF(MIN(100,AU1340*100/R1340)&gt;0,MIN(100,AU1340*100/R1340),0)</f>
        <v>#DIV/0!</v>
      </c>
      <c r="R1340" s="91" t="n">
        <f aca="false">IF('Analyses de laboratoire'!F1340&lt;&gt;"Sel neutre",IF(OR('Indicateurs DELFES'!AS1340&gt;'Indicateurs DELFES'!AU1340,'Analyses de laboratoire'!I1340&lt;1,'Analyses de laboratoire'!K1340&lt;1),'Indicateurs DELFES'!AS1340,('Indicateurs DELFES'!AU1340+0.01)),IF('Indicateurs DELFES'!AS1340&lt;'Indicateurs DELFES'!AU1340,'Indicateurs DELFES'!AS1340+0.01,'Indicateurs DELFES'!AS1340))</f>
        <v>0</v>
      </c>
      <c r="AR1340" s="19" t="n">
        <f aca="false">MAX(0,IF(OR('Analyses de laboratoire'!F1340&lt;&gt;"sel neutre",'Analyses de laboratoire'!Q1340&lt;0),-55+0.4765*'Analyses de laboratoire'!K1340+13.8*'Analyses de laboratoire'!AW1340,'Analyses de laboratoire'!Q1340))</f>
        <v>0</v>
      </c>
      <c r="AS1340" s="19" t="n">
        <f aca="false">MAX(0,IF(OR('Analyses de laboratoire'!F1340&lt;&gt;"sel neutre",'Analyses de laboratoire'!Q1340&lt;0),-6.9+0.29*15+0.4941*'Analyses de laboratoire'!V1340+1.3*'Analyses de laboratoire'!BA1340,'Analyses de laboratoire'!AB1340))</f>
        <v>0</v>
      </c>
      <c r="AT1340" s="19" t="n">
        <f aca="false">'Analyses de laboratoire'!AT1340+'Analyses de laboratoire'!AU1340+'Analyses de laboratoire'!AV1340</f>
        <v>0</v>
      </c>
      <c r="AU1340" s="19" t="n">
        <f aca="false">'Analyses de laboratoire'!AX1340+'Analyses de laboratoire'!AY1340+'Analyses de laboratoire'!AZ1340</f>
        <v>0</v>
      </c>
    </row>
    <row r="1341" customFormat="false" ht="12.75" hidden="false" customHeight="false" outlineLevel="0" collapsed="false">
      <c r="A1341" s="98" t="n">
        <f aca="false">'Analyses de laboratoire'!A1341</f>
        <v>0</v>
      </c>
      <c r="B1341" s="0" t="n">
        <f aca="false">'Analyses de laboratoire'!B1341</f>
        <v>0</v>
      </c>
      <c r="C1341" s="0" t="n">
        <f aca="false">'Analyses de laboratoire'!C1341</f>
        <v>0</v>
      </c>
      <c r="D1341" s="0" t="n">
        <f aca="false">'Analyses de laboratoire'!D1341</f>
        <v>0</v>
      </c>
      <c r="E1341" s="0" t="n">
        <f aca="false">'Analyses de laboratoire'!E1341</f>
        <v>0</v>
      </c>
      <c r="F1341" s="89" t="n">
        <f aca="false">IF(K1341&gt;0,100*'Analyses de laboratoire'!AU1341/'Indicateurs DELFES'!K1341,0)</f>
        <v>0</v>
      </c>
      <c r="G1341" s="90" t="n">
        <f aca="false">IF(K1341&gt;0,100*'Analyses de laboratoire'!AV1341/'Indicateurs DELFES'!K1341,0)</f>
        <v>0</v>
      </c>
      <c r="H1341" s="91" t="n">
        <f aca="false">IF('Analyses de laboratoire'!AV1341&gt;0,'Analyses de laboratoire'!AU1341/'Analyses de laboratoire'!AV1341,0)</f>
        <v>0</v>
      </c>
      <c r="I1341" s="91" t="n">
        <f aca="false">IF('Analyses de laboratoire'!AV1341&gt;0,'Analyses de laboratoire'!AT1341/'Analyses de laboratoire'!AV1341,0)</f>
        <v>0</v>
      </c>
      <c r="J1341" s="91" t="n">
        <f aca="false">IF(K1341&gt;0,'Analyses de laboratoire'!AU1341/('Indicateurs DELFES'!K1341-AT1341),0)</f>
        <v>0</v>
      </c>
      <c r="K1341" s="91" t="n">
        <f aca="false">IF('Analyses de laboratoire'!F1341&lt;&gt;"Sel neutre",IF(OR('Indicateurs DELFES'!AR1341&gt;'Indicateurs DELFES'!AT1341,'Analyses de laboratoire'!I1341&lt;1,'Analyses de laboratoire'!K1341&lt;1),'Indicateurs DELFES'!AR1341,('Indicateurs DELFES'!AT1341+0.01)),IF('Indicateurs DELFES'!AR1341&lt;'Indicateurs DELFES'!AT1341,'Indicateurs DELFES'!AT1341+0.01,'Indicateurs DELFES'!AR1341))</f>
        <v>0</v>
      </c>
      <c r="L1341" s="52"/>
      <c r="M1341" s="91" t="n">
        <f aca="false">IF(R1341&gt;0,100*'Analyses de laboratoire'!AY1341/'Indicateurs DELFES'!R1341,0)</f>
        <v>0</v>
      </c>
      <c r="N1341" s="91" t="n">
        <f aca="false">IF(R1341&gt;0,100*'Analyses de laboratoire'!AZ1341/'Indicateurs DELFES'!R1341,0)</f>
        <v>0</v>
      </c>
      <c r="O1341" s="91" t="n">
        <f aca="false">IF('Analyses de laboratoire'!AZ1341&gt;0,'Analyses de laboratoire'!AY1341/'Analyses de laboratoire'!AZ1341,0)</f>
        <v>0</v>
      </c>
      <c r="P1341" s="91" t="n">
        <f aca="false">IF('Analyses de laboratoire'!AZ1341&gt;0,'Analyses de laboratoire'!AX1341/'Analyses de laboratoire'!AZ1341,0)</f>
        <v>0</v>
      </c>
      <c r="Q1341" s="91" t="e">
        <f aca="false">IF(MIN(100,AU1341*100/R1341)&gt;0,MIN(100,AU1341*100/R1341),0)</f>
        <v>#DIV/0!</v>
      </c>
      <c r="R1341" s="91" t="n">
        <f aca="false">IF('Analyses de laboratoire'!F1341&lt;&gt;"Sel neutre",IF(OR('Indicateurs DELFES'!AS1341&gt;'Indicateurs DELFES'!AU1341,'Analyses de laboratoire'!I1341&lt;1,'Analyses de laboratoire'!K1341&lt;1),'Indicateurs DELFES'!AS1341,('Indicateurs DELFES'!AU1341+0.01)),IF('Indicateurs DELFES'!AS1341&lt;'Indicateurs DELFES'!AU1341,'Indicateurs DELFES'!AS1341+0.01,'Indicateurs DELFES'!AS1341))</f>
        <v>0</v>
      </c>
      <c r="AR1341" s="19" t="n">
        <f aca="false">MAX(0,IF(OR('Analyses de laboratoire'!F1341&lt;&gt;"sel neutre",'Analyses de laboratoire'!Q1341&lt;0),-55+0.4765*'Analyses de laboratoire'!K1341+13.8*'Analyses de laboratoire'!AW1341,'Analyses de laboratoire'!Q1341))</f>
        <v>0</v>
      </c>
      <c r="AS1341" s="19" t="n">
        <f aca="false">MAX(0,IF(OR('Analyses de laboratoire'!F1341&lt;&gt;"sel neutre",'Analyses de laboratoire'!Q1341&lt;0),-6.9+0.29*15+0.4941*'Analyses de laboratoire'!V1341+1.3*'Analyses de laboratoire'!BA1341,'Analyses de laboratoire'!AB1341))</f>
        <v>0</v>
      </c>
      <c r="AT1341" s="19" t="n">
        <f aca="false">'Analyses de laboratoire'!AT1341+'Analyses de laboratoire'!AU1341+'Analyses de laboratoire'!AV1341</f>
        <v>0</v>
      </c>
      <c r="AU1341" s="19" t="n">
        <f aca="false">'Analyses de laboratoire'!AX1341+'Analyses de laboratoire'!AY1341+'Analyses de laboratoire'!AZ1341</f>
        <v>0</v>
      </c>
    </row>
    <row r="1342" customFormat="false" ht="12.75" hidden="false" customHeight="false" outlineLevel="0" collapsed="false">
      <c r="A1342" s="98" t="n">
        <f aca="false">'Analyses de laboratoire'!A1342</f>
        <v>0</v>
      </c>
      <c r="B1342" s="0" t="n">
        <f aca="false">'Analyses de laboratoire'!B1342</f>
        <v>0</v>
      </c>
      <c r="C1342" s="0" t="n">
        <f aca="false">'Analyses de laboratoire'!C1342</f>
        <v>0</v>
      </c>
      <c r="D1342" s="0" t="n">
        <f aca="false">'Analyses de laboratoire'!D1342</f>
        <v>0</v>
      </c>
      <c r="E1342" s="0" t="n">
        <f aca="false">'Analyses de laboratoire'!E1342</f>
        <v>0</v>
      </c>
      <c r="F1342" s="89" t="n">
        <f aca="false">IF(K1342&gt;0,100*'Analyses de laboratoire'!AU1342/'Indicateurs DELFES'!K1342,0)</f>
        <v>0</v>
      </c>
      <c r="G1342" s="90" t="n">
        <f aca="false">IF(K1342&gt;0,100*'Analyses de laboratoire'!AV1342/'Indicateurs DELFES'!K1342,0)</f>
        <v>0</v>
      </c>
      <c r="H1342" s="91" t="n">
        <f aca="false">IF('Analyses de laboratoire'!AV1342&gt;0,'Analyses de laboratoire'!AU1342/'Analyses de laboratoire'!AV1342,0)</f>
        <v>0</v>
      </c>
      <c r="I1342" s="91" t="n">
        <f aca="false">IF('Analyses de laboratoire'!AV1342&gt;0,'Analyses de laboratoire'!AT1342/'Analyses de laboratoire'!AV1342,0)</f>
        <v>0</v>
      </c>
      <c r="J1342" s="91" t="n">
        <f aca="false">IF(K1342&gt;0,'Analyses de laboratoire'!AU1342/('Indicateurs DELFES'!K1342-AT1342),0)</f>
        <v>0</v>
      </c>
      <c r="K1342" s="91" t="n">
        <f aca="false">IF('Analyses de laboratoire'!F1342&lt;&gt;"Sel neutre",IF(OR('Indicateurs DELFES'!AR1342&gt;'Indicateurs DELFES'!AT1342,'Analyses de laboratoire'!I1342&lt;1,'Analyses de laboratoire'!K1342&lt;1),'Indicateurs DELFES'!AR1342,('Indicateurs DELFES'!AT1342+0.01)),IF('Indicateurs DELFES'!AR1342&lt;'Indicateurs DELFES'!AT1342,'Indicateurs DELFES'!AT1342+0.01,'Indicateurs DELFES'!AR1342))</f>
        <v>0</v>
      </c>
      <c r="L1342" s="52"/>
      <c r="M1342" s="91" t="n">
        <f aca="false">IF(R1342&gt;0,100*'Analyses de laboratoire'!AY1342/'Indicateurs DELFES'!R1342,0)</f>
        <v>0</v>
      </c>
      <c r="N1342" s="91" t="n">
        <f aca="false">IF(R1342&gt;0,100*'Analyses de laboratoire'!AZ1342/'Indicateurs DELFES'!R1342,0)</f>
        <v>0</v>
      </c>
      <c r="O1342" s="91" t="n">
        <f aca="false">IF('Analyses de laboratoire'!AZ1342&gt;0,'Analyses de laboratoire'!AY1342/'Analyses de laboratoire'!AZ1342,0)</f>
        <v>0</v>
      </c>
      <c r="P1342" s="91" t="n">
        <f aca="false">IF('Analyses de laboratoire'!AZ1342&gt;0,'Analyses de laboratoire'!AX1342/'Analyses de laboratoire'!AZ1342,0)</f>
        <v>0</v>
      </c>
      <c r="Q1342" s="91" t="e">
        <f aca="false">IF(MIN(100,AU1342*100/R1342)&gt;0,MIN(100,AU1342*100/R1342),0)</f>
        <v>#DIV/0!</v>
      </c>
      <c r="R1342" s="91" t="n">
        <f aca="false">IF('Analyses de laboratoire'!F1342&lt;&gt;"Sel neutre",IF(OR('Indicateurs DELFES'!AS1342&gt;'Indicateurs DELFES'!AU1342,'Analyses de laboratoire'!I1342&lt;1,'Analyses de laboratoire'!K1342&lt;1),'Indicateurs DELFES'!AS1342,('Indicateurs DELFES'!AU1342+0.01)),IF('Indicateurs DELFES'!AS1342&lt;'Indicateurs DELFES'!AU1342,'Indicateurs DELFES'!AS1342+0.01,'Indicateurs DELFES'!AS1342))</f>
        <v>0</v>
      </c>
      <c r="AR1342" s="19" t="n">
        <f aca="false">MAX(0,IF(OR('Analyses de laboratoire'!F1342&lt;&gt;"sel neutre",'Analyses de laboratoire'!Q1342&lt;0),-55+0.4765*'Analyses de laboratoire'!K1342+13.8*'Analyses de laboratoire'!AW1342,'Analyses de laboratoire'!Q1342))</f>
        <v>0</v>
      </c>
      <c r="AS1342" s="19" t="n">
        <f aca="false">MAX(0,IF(OR('Analyses de laboratoire'!F1342&lt;&gt;"sel neutre",'Analyses de laboratoire'!Q1342&lt;0),-6.9+0.29*15+0.4941*'Analyses de laboratoire'!V1342+1.3*'Analyses de laboratoire'!BA1342,'Analyses de laboratoire'!AB1342))</f>
        <v>0</v>
      </c>
      <c r="AT1342" s="19" t="n">
        <f aca="false">'Analyses de laboratoire'!AT1342+'Analyses de laboratoire'!AU1342+'Analyses de laboratoire'!AV1342</f>
        <v>0</v>
      </c>
      <c r="AU1342" s="19" t="n">
        <f aca="false">'Analyses de laboratoire'!AX1342+'Analyses de laboratoire'!AY1342+'Analyses de laboratoire'!AZ1342</f>
        <v>0</v>
      </c>
    </row>
    <row r="1343" customFormat="false" ht="12.75" hidden="false" customHeight="false" outlineLevel="0" collapsed="false">
      <c r="A1343" s="98" t="n">
        <f aca="false">'Analyses de laboratoire'!A1343</f>
        <v>0</v>
      </c>
      <c r="B1343" s="0" t="n">
        <f aca="false">'Analyses de laboratoire'!B1343</f>
        <v>0</v>
      </c>
      <c r="C1343" s="0" t="n">
        <f aca="false">'Analyses de laboratoire'!C1343</f>
        <v>0</v>
      </c>
      <c r="D1343" s="0" t="n">
        <f aca="false">'Analyses de laboratoire'!D1343</f>
        <v>0</v>
      </c>
      <c r="E1343" s="0" t="n">
        <f aca="false">'Analyses de laboratoire'!E1343</f>
        <v>0</v>
      </c>
      <c r="F1343" s="89" t="n">
        <f aca="false">IF(K1343&gt;0,100*'Analyses de laboratoire'!AU1343/'Indicateurs DELFES'!K1343,0)</f>
        <v>0</v>
      </c>
      <c r="G1343" s="90" t="n">
        <f aca="false">IF(K1343&gt;0,100*'Analyses de laboratoire'!AV1343/'Indicateurs DELFES'!K1343,0)</f>
        <v>0</v>
      </c>
      <c r="H1343" s="91" t="n">
        <f aca="false">IF('Analyses de laboratoire'!AV1343&gt;0,'Analyses de laboratoire'!AU1343/'Analyses de laboratoire'!AV1343,0)</f>
        <v>0</v>
      </c>
      <c r="I1343" s="91" t="n">
        <f aca="false">IF('Analyses de laboratoire'!AV1343&gt;0,'Analyses de laboratoire'!AT1343/'Analyses de laboratoire'!AV1343,0)</f>
        <v>0</v>
      </c>
      <c r="J1343" s="91" t="n">
        <f aca="false">IF(K1343&gt;0,'Analyses de laboratoire'!AU1343/('Indicateurs DELFES'!K1343-AT1343),0)</f>
        <v>0</v>
      </c>
      <c r="K1343" s="91" t="n">
        <f aca="false">IF('Analyses de laboratoire'!F1343&lt;&gt;"Sel neutre",IF(OR('Indicateurs DELFES'!AR1343&gt;'Indicateurs DELFES'!AT1343,'Analyses de laboratoire'!I1343&lt;1,'Analyses de laboratoire'!K1343&lt;1),'Indicateurs DELFES'!AR1343,('Indicateurs DELFES'!AT1343+0.01)),IF('Indicateurs DELFES'!AR1343&lt;'Indicateurs DELFES'!AT1343,'Indicateurs DELFES'!AT1343+0.01,'Indicateurs DELFES'!AR1343))</f>
        <v>0</v>
      </c>
      <c r="L1343" s="52"/>
      <c r="M1343" s="91" t="n">
        <f aca="false">IF(R1343&gt;0,100*'Analyses de laboratoire'!AY1343/'Indicateurs DELFES'!R1343,0)</f>
        <v>0</v>
      </c>
      <c r="N1343" s="91" t="n">
        <f aca="false">IF(R1343&gt;0,100*'Analyses de laboratoire'!AZ1343/'Indicateurs DELFES'!R1343,0)</f>
        <v>0</v>
      </c>
      <c r="O1343" s="91" t="n">
        <f aca="false">IF('Analyses de laboratoire'!AZ1343&gt;0,'Analyses de laboratoire'!AY1343/'Analyses de laboratoire'!AZ1343,0)</f>
        <v>0</v>
      </c>
      <c r="P1343" s="91" t="n">
        <f aca="false">IF('Analyses de laboratoire'!AZ1343&gt;0,'Analyses de laboratoire'!AX1343/'Analyses de laboratoire'!AZ1343,0)</f>
        <v>0</v>
      </c>
      <c r="Q1343" s="91" t="e">
        <f aca="false">IF(MIN(100,AU1343*100/R1343)&gt;0,MIN(100,AU1343*100/R1343),0)</f>
        <v>#DIV/0!</v>
      </c>
      <c r="R1343" s="91" t="n">
        <f aca="false">IF('Analyses de laboratoire'!F1343&lt;&gt;"Sel neutre",IF(OR('Indicateurs DELFES'!AS1343&gt;'Indicateurs DELFES'!AU1343,'Analyses de laboratoire'!I1343&lt;1,'Analyses de laboratoire'!K1343&lt;1),'Indicateurs DELFES'!AS1343,('Indicateurs DELFES'!AU1343+0.01)),IF('Indicateurs DELFES'!AS1343&lt;'Indicateurs DELFES'!AU1343,'Indicateurs DELFES'!AS1343+0.01,'Indicateurs DELFES'!AS1343))</f>
        <v>0</v>
      </c>
      <c r="AR1343" s="19" t="n">
        <f aca="false">MAX(0,IF(OR('Analyses de laboratoire'!F1343&lt;&gt;"sel neutre",'Analyses de laboratoire'!Q1343&lt;0),-55+0.4765*'Analyses de laboratoire'!K1343+13.8*'Analyses de laboratoire'!AW1343,'Analyses de laboratoire'!Q1343))</f>
        <v>0</v>
      </c>
      <c r="AS1343" s="19" t="n">
        <f aca="false">MAX(0,IF(OR('Analyses de laboratoire'!F1343&lt;&gt;"sel neutre",'Analyses de laboratoire'!Q1343&lt;0),-6.9+0.29*15+0.4941*'Analyses de laboratoire'!V1343+1.3*'Analyses de laboratoire'!BA1343,'Analyses de laboratoire'!AB1343))</f>
        <v>0</v>
      </c>
      <c r="AT1343" s="19" t="n">
        <f aca="false">'Analyses de laboratoire'!AT1343+'Analyses de laboratoire'!AU1343+'Analyses de laboratoire'!AV1343</f>
        <v>0</v>
      </c>
      <c r="AU1343" s="19" t="n">
        <f aca="false">'Analyses de laboratoire'!AX1343+'Analyses de laboratoire'!AY1343+'Analyses de laboratoire'!AZ1343</f>
        <v>0</v>
      </c>
    </row>
    <row r="1344" customFormat="false" ht="12.75" hidden="false" customHeight="false" outlineLevel="0" collapsed="false">
      <c r="A1344" s="98" t="n">
        <f aca="false">'Analyses de laboratoire'!A1344</f>
        <v>0</v>
      </c>
      <c r="B1344" s="0" t="n">
        <f aca="false">'Analyses de laboratoire'!B1344</f>
        <v>0</v>
      </c>
      <c r="C1344" s="0" t="n">
        <f aca="false">'Analyses de laboratoire'!C1344</f>
        <v>0</v>
      </c>
      <c r="D1344" s="0" t="n">
        <f aca="false">'Analyses de laboratoire'!D1344</f>
        <v>0</v>
      </c>
      <c r="E1344" s="0" t="n">
        <f aca="false">'Analyses de laboratoire'!E1344</f>
        <v>0</v>
      </c>
      <c r="F1344" s="89" t="n">
        <f aca="false">IF(K1344&gt;0,100*'Analyses de laboratoire'!AU1344/'Indicateurs DELFES'!K1344,0)</f>
        <v>0</v>
      </c>
      <c r="G1344" s="90" t="n">
        <f aca="false">IF(K1344&gt;0,100*'Analyses de laboratoire'!AV1344/'Indicateurs DELFES'!K1344,0)</f>
        <v>0</v>
      </c>
      <c r="H1344" s="91" t="n">
        <f aca="false">IF('Analyses de laboratoire'!AV1344&gt;0,'Analyses de laboratoire'!AU1344/'Analyses de laboratoire'!AV1344,0)</f>
        <v>0</v>
      </c>
      <c r="I1344" s="91" t="n">
        <f aca="false">IF('Analyses de laboratoire'!AV1344&gt;0,'Analyses de laboratoire'!AT1344/'Analyses de laboratoire'!AV1344,0)</f>
        <v>0</v>
      </c>
      <c r="J1344" s="91" t="n">
        <f aca="false">IF(K1344&gt;0,'Analyses de laboratoire'!AU1344/('Indicateurs DELFES'!K1344-AT1344),0)</f>
        <v>0</v>
      </c>
      <c r="K1344" s="91" t="n">
        <f aca="false">IF('Analyses de laboratoire'!F1344&lt;&gt;"Sel neutre",IF(OR('Indicateurs DELFES'!AR1344&gt;'Indicateurs DELFES'!AT1344,'Analyses de laboratoire'!I1344&lt;1,'Analyses de laboratoire'!K1344&lt;1),'Indicateurs DELFES'!AR1344,('Indicateurs DELFES'!AT1344+0.01)),IF('Indicateurs DELFES'!AR1344&lt;'Indicateurs DELFES'!AT1344,'Indicateurs DELFES'!AT1344+0.01,'Indicateurs DELFES'!AR1344))</f>
        <v>0</v>
      </c>
      <c r="L1344" s="52"/>
      <c r="M1344" s="91" t="n">
        <f aca="false">IF(R1344&gt;0,100*'Analyses de laboratoire'!AY1344/'Indicateurs DELFES'!R1344,0)</f>
        <v>0</v>
      </c>
      <c r="N1344" s="91" t="n">
        <f aca="false">IF(R1344&gt;0,100*'Analyses de laboratoire'!AZ1344/'Indicateurs DELFES'!R1344,0)</f>
        <v>0</v>
      </c>
      <c r="O1344" s="91" t="n">
        <f aca="false">IF('Analyses de laboratoire'!AZ1344&gt;0,'Analyses de laboratoire'!AY1344/'Analyses de laboratoire'!AZ1344,0)</f>
        <v>0</v>
      </c>
      <c r="P1344" s="91" t="n">
        <f aca="false">IF('Analyses de laboratoire'!AZ1344&gt;0,'Analyses de laboratoire'!AX1344/'Analyses de laboratoire'!AZ1344,0)</f>
        <v>0</v>
      </c>
      <c r="Q1344" s="91" t="e">
        <f aca="false">IF(MIN(100,AU1344*100/R1344)&gt;0,MIN(100,AU1344*100/R1344),0)</f>
        <v>#DIV/0!</v>
      </c>
      <c r="R1344" s="91" t="n">
        <f aca="false">IF('Analyses de laboratoire'!F1344&lt;&gt;"Sel neutre",IF(OR('Indicateurs DELFES'!AS1344&gt;'Indicateurs DELFES'!AU1344,'Analyses de laboratoire'!I1344&lt;1,'Analyses de laboratoire'!K1344&lt;1),'Indicateurs DELFES'!AS1344,('Indicateurs DELFES'!AU1344+0.01)),IF('Indicateurs DELFES'!AS1344&lt;'Indicateurs DELFES'!AU1344,'Indicateurs DELFES'!AS1344+0.01,'Indicateurs DELFES'!AS1344))</f>
        <v>0</v>
      </c>
      <c r="AR1344" s="19" t="n">
        <f aca="false">MAX(0,IF(OR('Analyses de laboratoire'!F1344&lt;&gt;"sel neutre",'Analyses de laboratoire'!Q1344&lt;0),-55+0.4765*'Analyses de laboratoire'!K1344+13.8*'Analyses de laboratoire'!AW1344,'Analyses de laboratoire'!Q1344))</f>
        <v>0</v>
      </c>
      <c r="AS1344" s="19" t="n">
        <f aca="false">MAX(0,IF(OR('Analyses de laboratoire'!F1344&lt;&gt;"sel neutre",'Analyses de laboratoire'!Q1344&lt;0),-6.9+0.29*15+0.4941*'Analyses de laboratoire'!V1344+1.3*'Analyses de laboratoire'!BA1344,'Analyses de laboratoire'!AB1344))</f>
        <v>0</v>
      </c>
      <c r="AT1344" s="19" t="n">
        <f aca="false">'Analyses de laboratoire'!AT1344+'Analyses de laboratoire'!AU1344+'Analyses de laboratoire'!AV1344</f>
        <v>0</v>
      </c>
      <c r="AU1344" s="19" t="n">
        <f aca="false">'Analyses de laboratoire'!AX1344+'Analyses de laboratoire'!AY1344+'Analyses de laboratoire'!AZ1344</f>
        <v>0</v>
      </c>
    </row>
    <row r="1345" customFormat="false" ht="12.75" hidden="false" customHeight="false" outlineLevel="0" collapsed="false">
      <c r="A1345" s="98" t="n">
        <f aca="false">'Analyses de laboratoire'!A1345</f>
        <v>0</v>
      </c>
      <c r="B1345" s="0" t="n">
        <f aca="false">'Analyses de laboratoire'!B1345</f>
        <v>0</v>
      </c>
      <c r="C1345" s="0" t="n">
        <f aca="false">'Analyses de laboratoire'!C1345</f>
        <v>0</v>
      </c>
      <c r="D1345" s="0" t="n">
        <f aca="false">'Analyses de laboratoire'!D1345</f>
        <v>0</v>
      </c>
      <c r="E1345" s="0" t="n">
        <f aca="false">'Analyses de laboratoire'!E1345</f>
        <v>0</v>
      </c>
      <c r="F1345" s="89" t="n">
        <f aca="false">IF(K1345&gt;0,100*'Analyses de laboratoire'!AU1345/'Indicateurs DELFES'!K1345,0)</f>
        <v>0</v>
      </c>
      <c r="G1345" s="90" t="n">
        <f aca="false">IF(K1345&gt;0,100*'Analyses de laboratoire'!AV1345/'Indicateurs DELFES'!K1345,0)</f>
        <v>0</v>
      </c>
      <c r="H1345" s="91" t="n">
        <f aca="false">IF('Analyses de laboratoire'!AV1345&gt;0,'Analyses de laboratoire'!AU1345/'Analyses de laboratoire'!AV1345,0)</f>
        <v>0</v>
      </c>
      <c r="I1345" s="91" t="n">
        <f aca="false">IF('Analyses de laboratoire'!AV1345&gt;0,'Analyses de laboratoire'!AT1345/'Analyses de laboratoire'!AV1345,0)</f>
        <v>0</v>
      </c>
      <c r="J1345" s="91" t="n">
        <f aca="false">IF(K1345&gt;0,'Analyses de laboratoire'!AU1345/('Indicateurs DELFES'!K1345-AT1345),0)</f>
        <v>0</v>
      </c>
      <c r="K1345" s="91" t="n">
        <f aca="false">IF('Analyses de laboratoire'!F1345&lt;&gt;"Sel neutre",IF(OR('Indicateurs DELFES'!AR1345&gt;'Indicateurs DELFES'!AT1345,'Analyses de laboratoire'!I1345&lt;1,'Analyses de laboratoire'!K1345&lt;1),'Indicateurs DELFES'!AR1345,('Indicateurs DELFES'!AT1345+0.01)),IF('Indicateurs DELFES'!AR1345&lt;'Indicateurs DELFES'!AT1345,'Indicateurs DELFES'!AT1345+0.01,'Indicateurs DELFES'!AR1345))</f>
        <v>0</v>
      </c>
      <c r="L1345" s="52"/>
      <c r="M1345" s="91" t="n">
        <f aca="false">IF(R1345&gt;0,100*'Analyses de laboratoire'!AY1345/'Indicateurs DELFES'!R1345,0)</f>
        <v>0</v>
      </c>
      <c r="N1345" s="91" t="n">
        <f aca="false">IF(R1345&gt;0,100*'Analyses de laboratoire'!AZ1345/'Indicateurs DELFES'!R1345,0)</f>
        <v>0</v>
      </c>
      <c r="O1345" s="91" t="n">
        <f aca="false">IF('Analyses de laboratoire'!AZ1345&gt;0,'Analyses de laboratoire'!AY1345/'Analyses de laboratoire'!AZ1345,0)</f>
        <v>0</v>
      </c>
      <c r="P1345" s="91" t="n">
        <f aca="false">IF('Analyses de laboratoire'!AZ1345&gt;0,'Analyses de laboratoire'!AX1345/'Analyses de laboratoire'!AZ1345,0)</f>
        <v>0</v>
      </c>
      <c r="Q1345" s="91" t="e">
        <f aca="false">IF(MIN(100,AU1345*100/R1345)&gt;0,MIN(100,AU1345*100/R1345),0)</f>
        <v>#DIV/0!</v>
      </c>
      <c r="R1345" s="91" t="n">
        <f aca="false">IF('Analyses de laboratoire'!F1345&lt;&gt;"Sel neutre",IF(OR('Indicateurs DELFES'!AS1345&gt;'Indicateurs DELFES'!AU1345,'Analyses de laboratoire'!I1345&lt;1,'Analyses de laboratoire'!K1345&lt;1),'Indicateurs DELFES'!AS1345,('Indicateurs DELFES'!AU1345+0.01)),IF('Indicateurs DELFES'!AS1345&lt;'Indicateurs DELFES'!AU1345,'Indicateurs DELFES'!AS1345+0.01,'Indicateurs DELFES'!AS1345))</f>
        <v>0</v>
      </c>
      <c r="AR1345" s="19" t="n">
        <f aca="false">MAX(0,IF(OR('Analyses de laboratoire'!F1345&lt;&gt;"sel neutre",'Analyses de laboratoire'!Q1345&lt;0),-55+0.4765*'Analyses de laboratoire'!K1345+13.8*'Analyses de laboratoire'!AW1345,'Analyses de laboratoire'!Q1345))</f>
        <v>0</v>
      </c>
      <c r="AS1345" s="19" t="n">
        <f aca="false">MAX(0,IF(OR('Analyses de laboratoire'!F1345&lt;&gt;"sel neutre",'Analyses de laboratoire'!Q1345&lt;0),-6.9+0.29*15+0.4941*'Analyses de laboratoire'!V1345+1.3*'Analyses de laboratoire'!BA1345,'Analyses de laboratoire'!AB1345))</f>
        <v>0</v>
      </c>
      <c r="AT1345" s="19" t="n">
        <f aca="false">'Analyses de laboratoire'!AT1345+'Analyses de laboratoire'!AU1345+'Analyses de laboratoire'!AV1345</f>
        <v>0</v>
      </c>
      <c r="AU1345" s="19" t="n">
        <f aca="false">'Analyses de laboratoire'!AX1345+'Analyses de laboratoire'!AY1345+'Analyses de laboratoire'!AZ1345</f>
        <v>0</v>
      </c>
    </row>
    <row r="1346" customFormat="false" ht="12.75" hidden="false" customHeight="false" outlineLevel="0" collapsed="false">
      <c r="A1346" s="98" t="n">
        <f aca="false">'Analyses de laboratoire'!A1346</f>
        <v>0</v>
      </c>
      <c r="B1346" s="0" t="n">
        <f aca="false">'Analyses de laboratoire'!B1346</f>
        <v>0</v>
      </c>
      <c r="C1346" s="0" t="n">
        <f aca="false">'Analyses de laboratoire'!C1346</f>
        <v>0</v>
      </c>
      <c r="D1346" s="0" t="n">
        <f aca="false">'Analyses de laboratoire'!D1346</f>
        <v>0</v>
      </c>
      <c r="E1346" s="0" t="n">
        <f aca="false">'Analyses de laboratoire'!E1346</f>
        <v>0</v>
      </c>
      <c r="F1346" s="89" t="n">
        <f aca="false">IF(K1346&gt;0,100*'Analyses de laboratoire'!AU1346/'Indicateurs DELFES'!K1346,0)</f>
        <v>0</v>
      </c>
      <c r="G1346" s="90" t="n">
        <f aca="false">IF(K1346&gt;0,100*'Analyses de laboratoire'!AV1346/'Indicateurs DELFES'!K1346,0)</f>
        <v>0</v>
      </c>
      <c r="H1346" s="91" t="n">
        <f aca="false">IF('Analyses de laboratoire'!AV1346&gt;0,'Analyses de laboratoire'!AU1346/'Analyses de laboratoire'!AV1346,0)</f>
        <v>0</v>
      </c>
      <c r="I1346" s="91" t="n">
        <f aca="false">IF('Analyses de laboratoire'!AV1346&gt;0,'Analyses de laboratoire'!AT1346/'Analyses de laboratoire'!AV1346,0)</f>
        <v>0</v>
      </c>
      <c r="J1346" s="91" t="n">
        <f aca="false">IF(K1346&gt;0,'Analyses de laboratoire'!AU1346/('Indicateurs DELFES'!K1346-AT1346),0)</f>
        <v>0</v>
      </c>
      <c r="K1346" s="91" t="n">
        <f aca="false">IF('Analyses de laboratoire'!F1346&lt;&gt;"Sel neutre",IF(OR('Indicateurs DELFES'!AR1346&gt;'Indicateurs DELFES'!AT1346,'Analyses de laboratoire'!I1346&lt;1,'Analyses de laboratoire'!K1346&lt;1),'Indicateurs DELFES'!AR1346,('Indicateurs DELFES'!AT1346+0.01)),IF('Indicateurs DELFES'!AR1346&lt;'Indicateurs DELFES'!AT1346,'Indicateurs DELFES'!AT1346+0.01,'Indicateurs DELFES'!AR1346))</f>
        <v>0</v>
      </c>
      <c r="L1346" s="52"/>
      <c r="M1346" s="91" t="n">
        <f aca="false">IF(R1346&gt;0,100*'Analyses de laboratoire'!AY1346/'Indicateurs DELFES'!R1346,0)</f>
        <v>0</v>
      </c>
      <c r="N1346" s="91" t="n">
        <f aca="false">IF(R1346&gt;0,100*'Analyses de laboratoire'!AZ1346/'Indicateurs DELFES'!R1346,0)</f>
        <v>0</v>
      </c>
      <c r="O1346" s="91" t="n">
        <f aca="false">IF('Analyses de laboratoire'!AZ1346&gt;0,'Analyses de laboratoire'!AY1346/'Analyses de laboratoire'!AZ1346,0)</f>
        <v>0</v>
      </c>
      <c r="P1346" s="91" t="n">
        <f aca="false">IF('Analyses de laboratoire'!AZ1346&gt;0,'Analyses de laboratoire'!AX1346/'Analyses de laboratoire'!AZ1346,0)</f>
        <v>0</v>
      </c>
      <c r="Q1346" s="91" t="e">
        <f aca="false">IF(MIN(100,AU1346*100/R1346)&gt;0,MIN(100,AU1346*100/R1346),0)</f>
        <v>#DIV/0!</v>
      </c>
      <c r="R1346" s="91" t="n">
        <f aca="false">IF('Analyses de laboratoire'!F1346&lt;&gt;"Sel neutre",IF(OR('Indicateurs DELFES'!AS1346&gt;'Indicateurs DELFES'!AU1346,'Analyses de laboratoire'!I1346&lt;1,'Analyses de laboratoire'!K1346&lt;1),'Indicateurs DELFES'!AS1346,('Indicateurs DELFES'!AU1346+0.01)),IF('Indicateurs DELFES'!AS1346&lt;'Indicateurs DELFES'!AU1346,'Indicateurs DELFES'!AS1346+0.01,'Indicateurs DELFES'!AS1346))</f>
        <v>0</v>
      </c>
      <c r="AR1346" s="19" t="n">
        <f aca="false">MAX(0,IF(OR('Analyses de laboratoire'!F1346&lt;&gt;"sel neutre",'Analyses de laboratoire'!Q1346&lt;0),-55+0.4765*'Analyses de laboratoire'!K1346+13.8*'Analyses de laboratoire'!AW1346,'Analyses de laboratoire'!Q1346))</f>
        <v>0</v>
      </c>
      <c r="AS1346" s="19" t="n">
        <f aca="false">MAX(0,IF(OR('Analyses de laboratoire'!F1346&lt;&gt;"sel neutre",'Analyses de laboratoire'!Q1346&lt;0),-6.9+0.29*15+0.4941*'Analyses de laboratoire'!V1346+1.3*'Analyses de laboratoire'!BA1346,'Analyses de laboratoire'!AB1346))</f>
        <v>0</v>
      </c>
      <c r="AT1346" s="19" t="n">
        <f aca="false">'Analyses de laboratoire'!AT1346+'Analyses de laboratoire'!AU1346+'Analyses de laboratoire'!AV1346</f>
        <v>0</v>
      </c>
      <c r="AU1346" s="19" t="n">
        <f aca="false">'Analyses de laboratoire'!AX1346+'Analyses de laboratoire'!AY1346+'Analyses de laboratoire'!AZ1346</f>
        <v>0</v>
      </c>
    </row>
    <row r="1347" customFormat="false" ht="12.75" hidden="false" customHeight="false" outlineLevel="0" collapsed="false">
      <c r="A1347" s="98" t="n">
        <f aca="false">'Analyses de laboratoire'!A1347</f>
        <v>0</v>
      </c>
      <c r="B1347" s="0" t="n">
        <f aca="false">'Analyses de laboratoire'!B1347</f>
        <v>0</v>
      </c>
      <c r="C1347" s="0" t="n">
        <f aca="false">'Analyses de laboratoire'!C1347</f>
        <v>0</v>
      </c>
      <c r="D1347" s="0" t="n">
        <f aca="false">'Analyses de laboratoire'!D1347</f>
        <v>0</v>
      </c>
      <c r="E1347" s="0" t="n">
        <f aca="false">'Analyses de laboratoire'!E1347</f>
        <v>0</v>
      </c>
      <c r="F1347" s="89" t="n">
        <f aca="false">IF(K1347&gt;0,100*'Analyses de laboratoire'!AU1347/'Indicateurs DELFES'!K1347,0)</f>
        <v>0</v>
      </c>
      <c r="G1347" s="90" t="n">
        <f aca="false">IF(K1347&gt;0,100*'Analyses de laboratoire'!AV1347/'Indicateurs DELFES'!K1347,0)</f>
        <v>0</v>
      </c>
      <c r="H1347" s="91" t="n">
        <f aca="false">IF('Analyses de laboratoire'!AV1347&gt;0,'Analyses de laboratoire'!AU1347/'Analyses de laboratoire'!AV1347,0)</f>
        <v>0</v>
      </c>
      <c r="I1347" s="91" t="n">
        <f aca="false">IF('Analyses de laboratoire'!AV1347&gt;0,'Analyses de laboratoire'!AT1347/'Analyses de laboratoire'!AV1347,0)</f>
        <v>0</v>
      </c>
      <c r="J1347" s="91" t="n">
        <f aca="false">IF(K1347&gt;0,'Analyses de laboratoire'!AU1347/('Indicateurs DELFES'!K1347-AT1347),0)</f>
        <v>0</v>
      </c>
      <c r="K1347" s="91" t="n">
        <f aca="false">IF('Analyses de laboratoire'!F1347&lt;&gt;"Sel neutre",IF(OR('Indicateurs DELFES'!AR1347&gt;'Indicateurs DELFES'!AT1347,'Analyses de laboratoire'!I1347&lt;1,'Analyses de laboratoire'!K1347&lt;1),'Indicateurs DELFES'!AR1347,('Indicateurs DELFES'!AT1347+0.01)),IF('Indicateurs DELFES'!AR1347&lt;'Indicateurs DELFES'!AT1347,'Indicateurs DELFES'!AT1347+0.01,'Indicateurs DELFES'!AR1347))</f>
        <v>0</v>
      </c>
      <c r="L1347" s="52"/>
      <c r="M1347" s="91" t="n">
        <f aca="false">IF(R1347&gt;0,100*'Analyses de laboratoire'!AY1347/'Indicateurs DELFES'!R1347,0)</f>
        <v>0</v>
      </c>
      <c r="N1347" s="91" t="n">
        <f aca="false">IF(R1347&gt;0,100*'Analyses de laboratoire'!AZ1347/'Indicateurs DELFES'!R1347,0)</f>
        <v>0</v>
      </c>
      <c r="O1347" s="91" t="n">
        <f aca="false">IF('Analyses de laboratoire'!AZ1347&gt;0,'Analyses de laboratoire'!AY1347/'Analyses de laboratoire'!AZ1347,0)</f>
        <v>0</v>
      </c>
      <c r="P1347" s="91" t="n">
        <f aca="false">IF('Analyses de laboratoire'!AZ1347&gt;0,'Analyses de laboratoire'!AX1347/'Analyses de laboratoire'!AZ1347,0)</f>
        <v>0</v>
      </c>
      <c r="Q1347" s="91" t="e">
        <f aca="false">IF(MIN(100,AU1347*100/R1347)&gt;0,MIN(100,AU1347*100/R1347),0)</f>
        <v>#DIV/0!</v>
      </c>
      <c r="R1347" s="91" t="n">
        <f aca="false">IF('Analyses de laboratoire'!F1347&lt;&gt;"Sel neutre",IF(OR('Indicateurs DELFES'!AS1347&gt;'Indicateurs DELFES'!AU1347,'Analyses de laboratoire'!I1347&lt;1,'Analyses de laboratoire'!K1347&lt;1),'Indicateurs DELFES'!AS1347,('Indicateurs DELFES'!AU1347+0.01)),IF('Indicateurs DELFES'!AS1347&lt;'Indicateurs DELFES'!AU1347,'Indicateurs DELFES'!AS1347+0.01,'Indicateurs DELFES'!AS1347))</f>
        <v>0</v>
      </c>
      <c r="AR1347" s="19" t="n">
        <f aca="false">MAX(0,IF(OR('Analyses de laboratoire'!F1347&lt;&gt;"sel neutre",'Analyses de laboratoire'!Q1347&lt;0),-55+0.4765*'Analyses de laboratoire'!K1347+13.8*'Analyses de laboratoire'!AW1347,'Analyses de laboratoire'!Q1347))</f>
        <v>0</v>
      </c>
      <c r="AS1347" s="19" t="n">
        <f aca="false">MAX(0,IF(OR('Analyses de laboratoire'!F1347&lt;&gt;"sel neutre",'Analyses de laboratoire'!Q1347&lt;0),-6.9+0.29*15+0.4941*'Analyses de laboratoire'!V1347+1.3*'Analyses de laboratoire'!BA1347,'Analyses de laboratoire'!AB1347))</f>
        <v>0</v>
      </c>
      <c r="AT1347" s="19" t="n">
        <f aca="false">'Analyses de laboratoire'!AT1347+'Analyses de laboratoire'!AU1347+'Analyses de laboratoire'!AV1347</f>
        <v>0</v>
      </c>
      <c r="AU1347" s="19" t="n">
        <f aca="false">'Analyses de laboratoire'!AX1347+'Analyses de laboratoire'!AY1347+'Analyses de laboratoire'!AZ1347</f>
        <v>0</v>
      </c>
    </row>
    <row r="1348" customFormat="false" ht="12.75" hidden="false" customHeight="false" outlineLevel="0" collapsed="false">
      <c r="A1348" s="98" t="n">
        <f aca="false">'Analyses de laboratoire'!A1348</f>
        <v>0</v>
      </c>
      <c r="B1348" s="0" t="n">
        <f aca="false">'Analyses de laboratoire'!B1348</f>
        <v>0</v>
      </c>
      <c r="C1348" s="0" t="n">
        <f aca="false">'Analyses de laboratoire'!C1348</f>
        <v>0</v>
      </c>
      <c r="D1348" s="0" t="n">
        <f aca="false">'Analyses de laboratoire'!D1348</f>
        <v>0</v>
      </c>
      <c r="E1348" s="0" t="n">
        <f aca="false">'Analyses de laboratoire'!E1348</f>
        <v>0</v>
      </c>
      <c r="F1348" s="89" t="n">
        <f aca="false">IF(K1348&gt;0,100*'Analyses de laboratoire'!AU1348/'Indicateurs DELFES'!K1348,0)</f>
        <v>0</v>
      </c>
      <c r="G1348" s="90" t="n">
        <f aca="false">IF(K1348&gt;0,100*'Analyses de laboratoire'!AV1348/'Indicateurs DELFES'!K1348,0)</f>
        <v>0</v>
      </c>
      <c r="H1348" s="91" t="n">
        <f aca="false">IF('Analyses de laboratoire'!AV1348&gt;0,'Analyses de laboratoire'!AU1348/'Analyses de laboratoire'!AV1348,0)</f>
        <v>0</v>
      </c>
      <c r="I1348" s="91" t="n">
        <f aca="false">IF('Analyses de laboratoire'!AV1348&gt;0,'Analyses de laboratoire'!AT1348/'Analyses de laboratoire'!AV1348,0)</f>
        <v>0</v>
      </c>
      <c r="J1348" s="91" t="n">
        <f aca="false">IF(K1348&gt;0,'Analyses de laboratoire'!AU1348/('Indicateurs DELFES'!K1348-AT1348),0)</f>
        <v>0</v>
      </c>
      <c r="K1348" s="91" t="n">
        <f aca="false">IF('Analyses de laboratoire'!F1348&lt;&gt;"Sel neutre",IF(OR('Indicateurs DELFES'!AR1348&gt;'Indicateurs DELFES'!AT1348,'Analyses de laboratoire'!I1348&lt;1,'Analyses de laboratoire'!K1348&lt;1),'Indicateurs DELFES'!AR1348,('Indicateurs DELFES'!AT1348+0.01)),IF('Indicateurs DELFES'!AR1348&lt;'Indicateurs DELFES'!AT1348,'Indicateurs DELFES'!AT1348+0.01,'Indicateurs DELFES'!AR1348))</f>
        <v>0</v>
      </c>
      <c r="L1348" s="52"/>
      <c r="M1348" s="91" t="n">
        <f aca="false">IF(R1348&gt;0,100*'Analyses de laboratoire'!AY1348/'Indicateurs DELFES'!R1348,0)</f>
        <v>0</v>
      </c>
      <c r="N1348" s="91" t="n">
        <f aca="false">IF(R1348&gt;0,100*'Analyses de laboratoire'!AZ1348/'Indicateurs DELFES'!R1348,0)</f>
        <v>0</v>
      </c>
      <c r="O1348" s="91" t="n">
        <f aca="false">IF('Analyses de laboratoire'!AZ1348&gt;0,'Analyses de laboratoire'!AY1348/'Analyses de laboratoire'!AZ1348,0)</f>
        <v>0</v>
      </c>
      <c r="P1348" s="91" t="n">
        <f aca="false">IF('Analyses de laboratoire'!AZ1348&gt;0,'Analyses de laboratoire'!AX1348/'Analyses de laboratoire'!AZ1348,0)</f>
        <v>0</v>
      </c>
      <c r="Q1348" s="91" t="e">
        <f aca="false">IF(MIN(100,AU1348*100/R1348)&gt;0,MIN(100,AU1348*100/R1348),0)</f>
        <v>#DIV/0!</v>
      </c>
      <c r="R1348" s="91" t="n">
        <f aca="false">IF('Analyses de laboratoire'!F1348&lt;&gt;"Sel neutre",IF(OR('Indicateurs DELFES'!AS1348&gt;'Indicateurs DELFES'!AU1348,'Analyses de laboratoire'!I1348&lt;1,'Analyses de laboratoire'!K1348&lt;1),'Indicateurs DELFES'!AS1348,('Indicateurs DELFES'!AU1348+0.01)),IF('Indicateurs DELFES'!AS1348&lt;'Indicateurs DELFES'!AU1348,'Indicateurs DELFES'!AS1348+0.01,'Indicateurs DELFES'!AS1348))</f>
        <v>0</v>
      </c>
      <c r="AR1348" s="19" t="n">
        <f aca="false">MAX(0,IF(OR('Analyses de laboratoire'!F1348&lt;&gt;"sel neutre",'Analyses de laboratoire'!Q1348&lt;0),-55+0.4765*'Analyses de laboratoire'!K1348+13.8*'Analyses de laboratoire'!AW1348,'Analyses de laboratoire'!Q1348))</f>
        <v>0</v>
      </c>
      <c r="AS1348" s="19" t="n">
        <f aca="false">MAX(0,IF(OR('Analyses de laboratoire'!F1348&lt;&gt;"sel neutre",'Analyses de laboratoire'!Q1348&lt;0),-6.9+0.29*15+0.4941*'Analyses de laboratoire'!V1348+1.3*'Analyses de laboratoire'!BA1348,'Analyses de laboratoire'!AB1348))</f>
        <v>0</v>
      </c>
      <c r="AT1348" s="19" t="n">
        <f aca="false">'Analyses de laboratoire'!AT1348+'Analyses de laboratoire'!AU1348+'Analyses de laboratoire'!AV1348</f>
        <v>0</v>
      </c>
      <c r="AU1348" s="19" t="n">
        <f aca="false">'Analyses de laboratoire'!AX1348+'Analyses de laboratoire'!AY1348+'Analyses de laboratoire'!AZ1348</f>
        <v>0</v>
      </c>
    </row>
    <row r="1349" customFormat="false" ht="12.75" hidden="false" customHeight="false" outlineLevel="0" collapsed="false">
      <c r="A1349" s="98" t="n">
        <f aca="false">'Analyses de laboratoire'!A1349</f>
        <v>0</v>
      </c>
      <c r="B1349" s="0" t="n">
        <f aca="false">'Analyses de laboratoire'!B1349</f>
        <v>0</v>
      </c>
      <c r="C1349" s="0" t="n">
        <f aca="false">'Analyses de laboratoire'!C1349</f>
        <v>0</v>
      </c>
      <c r="D1349" s="0" t="n">
        <f aca="false">'Analyses de laboratoire'!D1349</f>
        <v>0</v>
      </c>
      <c r="E1349" s="0" t="n">
        <f aca="false">'Analyses de laboratoire'!E1349</f>
        <v>0</v>
      </c>
      <c r="F1349" s="89" t="n">
        <f aca="false">IF(K1349&gt;0,100*'Analyses de laboratoire'!AU1349/'Indicateurs DELFES'!K1349,0)</f>
        <v>0</v>
      </c>
      <c r="G1349" s="90" t="n">
        <f aca="false">IF(K1349&gt;0,100*'Analyses de laboratoire'!AV1349/'Indicateurs DELFES'!K1349,0)</f>
        <v>0</v>
      </c>
      <c r="H1349" s="91" t="n">
        <f aca="false">IF('Analyses de laboratoire'!AV1349&gt;0,'Analyses de laboratoire'!AU1349/'Analyses de laboratoire'!AV1349,0)</f>
        <v>0</v>
      </c>
      <c r="I1349" s="91" t="n">
        <f aca="false">IF('Analyses de laboratoire'!AV1349&gt;0,'Analyses de laboratoire'!AT1349/'Analyses de laboratoire'!AV1349,0)</f>
        <v>0</v>
      </c>
      <c r="J1349" s="91" t="n">
        <f aca="false">IF(K1349&gt;0,'Analyses de laboratoire'!AU1349/('Indicateurs DELFES'!K1349-AT1349),0)</f>
        <v>0</v>
      </c>
      <c r="K1349" s="91" t="n">
        <f aca="false">IF('Analyses de laboratoire'!F1349&lt;&gt;"Sel neutre",IF(OR('Indicateurs DELFES'!AR1349&gt;'Indicateurs DELFES'!AT1349,'Analyses de laboratoire'!I1349&lt;1,'Analyses de laboratoire'!K1349&lt;1),'Indicateurs DELFES'!AR1349,('Indicateurs DELFES'!AT1349+0.01)),IF('Indicateurs DELFES'!AR1349&lt;'Indicateurs DELFES'!AT1349,'Indicateurs DELFES'!AT1349+0.01,'Indicateurs DELFES'!AR1349))</f>
        <v>0</v>
      </c>
      <c r="L1349" s="52"/>
      <c r="M1349" s="91" t="n">
        <f aca="false">IF(R1349&gt;0,100*'Analyses de laboratoire'!AY1349/'Indicateurs DELFES'!R1349,0)</f>
        <v>0</v>
      </c>
      <c r="N1349" s="91" t="n">
        <f aca="false">IF(R1349&gt;0,100*'Analyses de laboratoire'!AZ1349/'Indicateurs DELFES'!R1349,0)</f>
        <v>0</v>
      </c>
      <c r="O1349" s="91" t="n">
        <f aca="false">IF('Analyses de laboratoire'!AZ1349&gt;0,'Analyses de laboratoire'!AY1349/'Analyses de laboratoire'!AZ1349,0)</f>
        <v>0</v>
      </c>
      <c r="P1349" s="91" t="n">
        <f aca="false">IF('Analyses de laboratoire'!AZ1349&gt;0,'Analyses de laboratoire'!AX1349/'Analyses de laboratoire'!AZ1349,0)</f>
        <v>0</v>
      </c>
      <c r="Q1349" s="91" t="e">
        <f aca="false">IF(MIN(100,AU1349*100/R1349)&gt;0,MIN(100,AU1349*100/R1349),0)</f>
        <v>#DIV/0!</v>
      </c>
      <c r="R1349" s="91" t="n">
        <f aca="false">IF('Analyses de laboratoire'!F1349&lt;&gt;"Sel neutre",IF(OR('Indicateurs DELFES'!AS1349&gt;'Indicateurs DELFES'!AU1349,'Analyses de laboratoire'!I1349&lt;1,'Analyses de laboratoire'!K1349&lt;1),'Indicateurs DELFES'!AS1349,('Indicateurs DELFES'!AU1349+0.01)),IF('Indicateurs DELFES'!AS1349&lt;'Indicateurs DELFES'!AU1349,'Indicateurs DELFES'!AS1349+0.01,'Indicateurs DELFES'!AS1349))</f>
        <v>0</v>
      </c>
      <c r="AR1349" s="19" t="n">
        <f aca="false">MAX(0,IF(OR('Analyses de laboratoire'!F1349&lt;&gt;"sel neutre",'Analyses de laboratoire'!Q1349&lt;0),-55+0.4765*'Analyses de laboratoire'!K1349+13.8*'Analyses de laboratoire'!AW1349,'Analyses de laboratoire'!Q1349))</f>
        <v>0</v>
      </c>
      <c r="AS1349" s="19" t="n">
        <f aca="false">MAX(0,IF(OR('Analyses de laboratoire'!F1349&lt;&gt;"sel neutre",'Analyses de laboratoire'!Q1349&lt;0),-6.9+0.29*15+0.4941*'Analyses de laboratoire'!V1349+1.3*'Analyses de laboratoire'!BA1349,'Analyses de laboratoire'!AB1349))</f>
        <v>0</v>
      </c>
      <c r="AT1349" s="19" t="n">
        <f aca="false">'Analyses de laboratoire'!AT1349+'Analyses de laboratoire'!AU1349+'Analyses de laboratoire'!AV1349</f>
        <v>0</v>
      </c>
      <c r="AU1349" s="19" t="n">
        <f aca="false">'Analyses de laboratoire'!AX1349+'Analyses de laboratoire'!AY1349+'Analyses de laboratoire'!AZ1349</f>
        <v>0</v>
      </c>
    </row>
    <row r="1350" customFormat="false" ht="12.75" hidden="false" customHeight="false" outlineLevel="0" collapsed="false">
      <c r="A1350" s="98" t="n">
        <f aca="false">'Analyses de laboratoire'!A1350</f>
        <v>0</v>
      </c>
      <c r="B1350" s="0" t="n">
        <f aca="false">'Analyses de laboratoire'!B1350</f>
        <v>0</v>
      </c>
      <c r="C1350" s="0" t="n">
        <f aca="false">'Analyses de laboratoire'!C1350</f>
        <v>0</v>
      </c>
      <c r="D1350" s="0" t="n">
        <f aca="false">'Analyses de laboratoire'!D1350</f>
        <v>0</v>
      </c>
      <c r="E1350" s="0" t="n">
        <f aca="false">'Analyses de laboratoire'!E1350</f>
        <v>0</v>
      </c>
      <c r="F1350" s="89" t="n">
        <f aca="false">IF(K1350&gt;0,100*'Analyses de laboratoire'!AU1350/'Indicateurs DELFES'!K1350,0)</f>
        <v>0</v>
      </c>
      <c r="G1350" s="90" t="n">
        <f aca="false">IF(K1350&gt;0,100*'Analyses de laboratoire'!AV1350/'Indicateurs DELFES'!K1350,0)</f>
        <v>0</v>
      </c>
      <c r="H1350" s="91" t="n">
        <f aca="false">IF('Analyses de laboratoire'!AV1350&gt;0,'Analyses de laboratoire'!AU1350/'Analyses de laboratoire'!AV1350,0)</f>
        <v>0</v>
      </c>
      <c r="I1350" s="91" t="n">
        <f aca="false">IF('Analyses de laboratoire'!AV1350&gt;0,'Analyses de laboratoire'!AT1350/'Analyses de laboratoire'!AV1350,0)</f>
        <v>0</v>
      </c>
      <c r="J1350" s="91" t="n">
        <f aca="false">IF(K1350&gt;0,'Analyses de laboratoire'!AU1350/('Indicateurs DELFES'!K1350-AT1350),0)</f>
        <v>0</v>
      </c>
      <c r="K1350" s="91" t="n">
        <f aca="false">IF('Analyses de laboratoire'!F1350&lt;&gt;"Sel neutre",IF(OR('Indicateurs DELFES'!AR1350&gt;'Indicateurs DELFES'!AT1350,'Analyses de laboratoire'!I1350&lt;1,'Analyses de laboratoire'!K1350&lt;1),'Indicateurs DELFES'!AR1350,('Indicateurs DELFES'!AT1350+0.01)),IF('Indicateurs DELFES'!AR1350&lt;'Indicateurs DELFES'!AT1350,'Indicateurs DELFES'!AT1350+0.01,'Indicateurs DELFES'!AR1350))</f>
        <v>0</v>
      </c>
      <c r="L1350" s="52"/>
      <c r="M1350" s="91" t="n">
        <f aca="false">IF(R1350&gt;0,100*'Analyses de laboratoire'!AY1350/'Indicateurs DELFES'!R1350,0)</f>
        <v>0</v>
      </c>
      <c r="N1350" s="91" t="n">
        <f aca="false">IF(R1350&gt;0,100*'Analyses de laboratoire'!AZ1350/'Indicateurs DELFES'!R1350,0)</f>
        <v>0</v>
      </c>
      <c r="O1350" s="91" t="n">
        <f aca="false">IF('Analyses de laboratoire'!AZ1350&gt;0,'Analyses de laboratoire'!AY1350/'Analyses de laboratoire'!AZ1350,0)</f>
        <v>0</v>
      </c>
      <c r="P1350" s="91" t="n">
        <f aca="false">IF('Analyses de laboratoire'!AZ1350&gt;0,'Analyses de laboratoire'!AX1350/'Analyses de laboratoire'!AZ1350,0)</f>
        <v>0</v>
      </c>
      <c r="Q1350" s="91" t="e">
        <f aca="false">IF(MIN(100,AU1350*100/R1350)&gt;0,MIN(100,AU1350*100/R1350),0)</f>
        <v>#DIV/0!</v>
      </c>
      <c r="R1350" s="91" t="n">
        <f aca="false">IF('Analyses de laboratoire'!F1350&lt;&gt;"Sel neutre",IF(OR('Indicateurs DELFES'!AS1350&gt;'Indicateurs DELFES'!AU1350,'Analyses de laboratoire'!I1350&lt;1,'Analyses de laboratoire'!K1350&lt;1),'Indicateurs DELFES'!AS1350,('Indicateurs DELFES'!AU1350+0.01)),IF('Indicateurs DELFES'!AS1350&lt;'Indicateurs DELFES'!AU1350,'Indicateurs DELFES'!AS1350+0.01,'Indicateurs DELFES'!AS1350))</f>
        <v>0</v>
      </c>
      <c r="AR1350" s="19" t="n">
        <f aca="false">MAX(0,IF(OR('Analyses de laboratoire'!F1350&lt;&gt;"sel neutre",'Analyses de laboratoire'!Q1350&lt;0),-55+0.4765*'Analyses de laboratoire'!K1350+13.8*'Analyses de laboratoire'!AW1350,'Analyses de laboratoire'!Q1350))</f>
        <v>0</v>
      </c>
      <c r="AS1350" s="19" t="n">
        <f aca="false">MAX(0,IF(OR('Analyses de laboratoire'!F1350&lt;&gt;"sel neutre",'Analyses de laboratoire'!Q1350&lt;0),-6.9+0.29*15+0.4941*'Analyses de laboratoire'!V1350+1.3*'Analyses de laboratoire'!BA1350,'Analyses de laboratoire'!AB1350))</f>
        <v>0</v>
      </c>
      <c r="AT1350" s="19" t="n">
        <f aca="false">'Analyses de laboratoire'!AT1350+'Analyses de laboratoire'!AU1350+'Analyses de laboratoire'!AV1350</f>
        <v>0</v>
      </c>
      <c r="AU1350" s="19" t="n">
        <f aca="false">'Analyses de laboratoire'!AX1350+'Analyses de laboratoire'!AY1350+'Analyses de laboratoire'!AZ1350</f>
        <v>0</v>
      </c>
    </row>
    <row r="1351" customFormat="false" ht="12.75" hidden="false" customHeight="false" outlineLevel="0" collapsed="false">
      <c r="A1351" s="98" t="n">
        <f aca="false">'Analyses de laboratoire'!A1351</f>
        <v>0</v>
      </c>
      <c r="B1351" s="0" t="n">
        <f aca="false">'Analyses de laboratoire'!B1351</f>
        <v>0</v>
      </c>
      <c r="C1351" s="0" t="n">
        <f aca="false">'Analyses de laboratoire'!C1351</f>
        <v>0</v>
      </c>
      <c r="D1351" s="0" t="n">
        <f aca="false">'Analyses de laboratoire'!D1351</f>
        <v>0</v>
      </c>
      <c r="E1351" s="0" t="n">
        <f aca="false">'Analyses de laboratoire'!E1351</f>
        <v>0</v>
      </c>
      <c r="F1351" s="89" t="n">
        <f aca="false">IF(K1351&gt;0,100*'Analyses de laboratoire'!AU1351/'Indicateurs DELFES'!K1351,0)</f>
        <v>0</v>
      </c>
      <c r="G1351" s="90" t="n">
        <f aca="false">IF(K1351&gt;0,100*'Analyses de laboratoire'!AV1351/'Indicateurs DELFES'!K1351,0)</f>
        <v>0</v>
      </c>
      <c r="H1351" s="91" t="n">
        <f aca="false">IF('Analyses de laboratoire'!AV1351&gt;0,'Analyses de laboratoire'!AU1351/'Analyses de laboratoire'!AV1351,0)</f>
        <v>0</v>
      </c>
      <c r="I1351" s="91" t="n">
        <f aca="false">IF('Analyses de laboratoire'!AV1351&gt;0,'Analyses de laboratoire'!AT1351/'Analyses de laboratoire'!AV1351,0)</f>
        <v>0</v>
      </c>
      <c r="J1351" s="91" t="n">
        <f aca="false">IF(K1351&gt;0,'Analyses de laboratoire'!AU1351/('Indicateurs DELFES'!K1351-AT1351),0)</f>
        <v>0</v>
      </c>
      <c r="K1351" s="91" t="n">
        <f aca="false">IF('Analyses de laboratoire'!F1351&lt;&gt;"Sel neutre",IF(OR('Indicateurs DELFES'!AR1351&gt;'Indicateurs DELFES'!AT1351,'Analyses de laboratoire'!I1351&lt;1,'Analyses de laboratoire'!K1351&lt;1),'Indicateurs DELFES'!AR1351,('Indicateurs DELFES'!AT1351+0.01)),IF('Indicateurs DELFES'!AR1351&lt;'Indicateurs DELFES'!AT1351,'Indicateurs DELFES'!AT1351+0.01,'Indicateurs DELFES'!AR1351))</f>
        <v>0</v>
      </c>
      <c r="L1351" s="52"/>
      <c r="M1351" s="91" t="n">
        <f aca="false">IF(R1351&gt;0,100*'Analyses de laboratoire'!AY1351/'Indicateurs DELFES'!R1351,0)</f>
        <v>0</v>
      </c>
      <c r="N1351" s="91" t="n">
        <f aca="false">IF(R1351&gt;0,100*'Analyses de laboratoire'!AZ1351/'Indicateurs DELFES'!R1351,0)</f>
        <v>0</v>
      </c>
      <c r="O1351" s="91" t="n">
        <f aca="false">IF('Analyses de laboratoire'!AZ1351&gt;0,'Analyses de laboratoire'!AY1351/'Analyses de laboratoire'!AZ1351,0)</f>
        <v>0</v>
      </c>
      <c r="P1351" s="91" t="n">
        <f aca="false">IF('Analyses de laboratoire'!AZ1351&gt;0,'Analyses de laboratoire'!AX1351/'Analyses de laboratoire'!AZ1351,0)</f>
        <v>0</v>
      </c>
      <c r="Q1351" s="91" t="e">
        <f aca="false">IF(MIN(100,AU1351*100/R1351)&gt;0,MIN(100,AU1351*100/R1351),0)</f>
        <v>#DIV/0!</v>
      </c>
      <c r="R1351" s="91" t="n">
        <f aca="false">IF('Analyses de laboratoire'!F1351&lt;&gt;"Sel neutre",IF(OR('Indicateurs DELFES'!AS1351&gt;'Indicateurs DELFES'!AU1351,'Analyses de laboratoire'!I1351&lt;1,'Analyses de laboratoire'!K1351&lt;1),'Indicateurs DELFES'!AS1351,('Indicateurs DELFES'!AU1351+0.01)),IF('Indicateurs DELFES'!AS1351&lt;'Indicateurs DELFES'!AU1351,'Indicateurs DELFES'!AS1351+0.01,'Indicateurs DELFES'!AS1351))</f>
        <v>0</v>
      </c>
      <c r="AR1351" s="19" t="n">
        <f aca="false">MAX(0,IF(OR('Analyses de laboratoire'!F1351&lt;&gt;"sel neutre",'Analyses de laboratoire'!Q1351&lt;0),-55+0.4765*'Analyses de laboratoire'!K1351+13.8*'Analyses de laboratoire'!AW1351,'Analyses de laboratoire'!Q1351))</f>
        <v>0</v>
      </c>
      <c r="AS1351" s="19" t="n">
        <f aca="false">MAX(0,IF(OR('Analyses de laboratoire'!F1351&lt;&gt;"sel neutre",'Analyses de laboratoire'!Q1351&lt;0),-6.9+0.29*15+0.4941*'Analyses de laboratoire'!V1351+1.3*'Analyses de laboratoire'!BA1351,'Analyses de laboratoire'!AB1351))</f>
        <v>0</v>
      </c>
      <c r="AT1351" s="19" t="n">
        <f aca="false">'Analyses de laboratoire'!AT1351+'Analyses de laboratoire'!AU1351+'Analyses de laboratoire'!AV1351</f>
        <v>0</v>
      </c>
      <c r="AU1351" s="19" t="n">
        <f aca="false">'Analyses de laboratoire'!AX1351+'Analyses de laboratoire'!AY1351+'Analyses de laboratoire'!AZ1351</f>
        <v>0</v>
      </c>
    </row>
    <row r="1352" customFormat="false" ht="12.75" hidden="false" customHeight="false" outlineLevel="0" collapsed="false">
      <c r="A1352" s="98" t="n">
        <f aca="false">'Analyses de laboratoire'!A1352</f>
        <v>0</v>
      </c>
      <c r="B1352" s="0" t="n">
        <f aca="false">'Analyses de laboratoire'!B1352</f>
        <v>0</v>
      </c>
      <c r="C1352" s="0" t="n">
        <f aca="false">'Analyses de laboratoire'!C1352</f>
        <v>0</v>
      </c>
      <c r="D1352" s="0" t="n">
        <f aca="false">'Analyses de laboratoire'!D1352</f>
        <v>0</v>
      </c>
      <c r="E1352" s="0" t="n">
        <f aca="false">'Analyses de laboratoire'!E1352</f>
        <v>0</v>
      </c>
      <c r="F1352" s="89" t="n">
        <f aca="false">IF(K1352&gt;0,100*'Analyses de laboratoire'!AU1352/'Indicateurs DELFES'!K1352,0)</f>
        <v>0</v>
      </c>
      <c r="G1352" s="90" t="n">
        <f aca="false">IF(K1352&gt;0,100*'Analyses de laboratoire'!AV1352/'Indicateurs DELFES'!K1352,0)</f>
        <v>0</v>
      </c>
      <c r="H1352" s="91" t="n">
        <f aca="false">IF('Analyses de laboratoire'!AV1352&gt;0,'Analyses de laboratoire'!AU1352/'Analyses de laboratoire'!AV1352,0)</f>
        <v>0</v>
      </c>
      <c r="I1352" s="91" t="n">
        <f aca="false">IF('Analyses de laboratoire'!AV1352&gt;0,'Analyses de laboratoire'!AT1352/'Analyses de laboratoire'!AV1352,0)</f>
        <v>0</v>
      </c>
      <c r="J1352" s="91" t="n">
        <f aca="false">IF(K1352&gt;0,'Analyses de laboratoire'!AU1352/('Indicateurs DELFES'!K1352-AT1352),0)</f>
        <v>0</v>
      </c>
      <c r="K1352" s="91" t="n">
        <f aca="false">IF('Analyses de laboratoire'!F1352&lt;&gt;"Sel neutre",IF(OR('Indicateurs DELFES'!AR1352&gt;'Indicateurs DELFES'!AT1352,'Analyses de laboratoire'!I1352&lt;1,'Analyses de laboratoire'!K1352&lt;1),'Indicateurs DELFES'!AR1352,('Indicateurs DELFES'!AT1352+0.01)),IF('Indicateurs DELFES'!AR1352&lt;'Indicateurs DELFES'!AT1352,'Indicateurs DELFES'!AT1352+0.01,'Indicateurs DELFES'!AR1352))</f>
        <v>0</v>
      </c>
      <c r="L1352" s="52"/>
      <c r="M1352" s="91" t="n">
        <f aca="false">IF(R1352&gt;0,100*'Analyses de laboratoire'!AY1352/'Indicateurs DELFES'!R1352,0)</f>
        <v>0</v>
      </c>
      <c r="N1352" s="91" t="n">
        <f aca="false">IF(R1352&gt;0,100*'Analyses de laboratoire'!AZ1352/'Indicateurs DELFES'!R1352,0)</f>
        <v>0</v>
      </c>
      <c r="O1352" s="91" t="n">
        <f aca="false">IF('Analyses de laboratoire'!AZ1352&gt;0,'Analyses de laboratoire'!AY1352/'Analyses de laboratoire'!AZ1352,0)</f>
        <v>0</v>
      </c>
      <c r="P1352" s="91" t="n">
        <f aca="false">IF('Analyses de laboratoire'!AZ1352&gt;0,'Analyses de laboratoire'!AX1352/'Analyses de laboratoire'!AZ1352,0)</f>
        <v>0</v>
      </c>
      <c r="Q1352" s="91" t="e">
        <f aca="false">IF(MIN(100,AU1352*100/R1352)&gt;0,MIN(100,AU1352*100/R1352),0)</f>
        <v>#DIV/0!</v>
      </c>
      <c r="R1352" s="91" t="n">
        <f aca="false">IF('Analyses de laboratoire'!F1352&lt;&gt;"Sel neutre",IF(OR('Indicateurs DELFES'!AS1352&gt;'Indicateurs DELFES'!AU1352,'Analyses de laboratoire'!I1352&lt;1,'Analyses de laboratoire'!K1352&lt;1),'Indicateurs DELFES'!AS1352,('Indicateurs DELFES'!AU1352+0.01)),IF('Indicateurs DELFES'!AS1352&lt;'Indicateurs DELFES'!AU1352,'Indicateurs DELFES'!AS1352+0.01,'Indicateurs DELFES'!AS1352))</f>
        <v>0</v>
      </c>
      <c r="AR1352" s="19" t="n">
        <f aca="false">MAX(0,IF(OR('Analyses de laboratoire'!F1352&lt;&gt;"sel neutre",'Analyses de laboratoire'!Q1352&lt;0),-55+0.4765*'Analyses de laboratoire'!K1352+13.8*'Analyses de laboratoire'!AW1352,'Analyses de laboratoire'!Q1352))</f>
        <v>0</v>
      </c>
      <c r="AS1352" s="19" t="n">
        <f aca="false">MAX(0,IF(OR('Analyses de laboratoire'!F1352&lt;&gt;"sel neutre",'Analyses de laboratoire'!Q1352&lt;0),-6.9+0.29*15+0.4941*'Analyses de laboratoire'!V1352+1.3*'Analyses de laboratoire'!BA1352,'Analyses de laboratoire'!AB1352))</f>
        <v>0</v>
      </c>
      <c r="AT1352" s="19" t="n">
        <f aca="false">'Analyses de laboratoire'!AT1352+'Analyses de laboratoire'!AU1352+'Analyses de laboratoire'!AV1352</f>
        <v>0</v>
      </c>
      <c r="AU1352" s="19" t="n">
        <f aca="false">'Analyses de laboratoire'!AX1352+'Analyses de laboratoire'!AY1352+'Analyses de laboratoire'!AZ1352</f>
        <v>0</v>
      </c>
    </row>
    <row r="1353" customFormat="false" ht="12.75" hidden="false" customHeight="false" outlineLevel="0" collapsed="false">
      <c r="A1353" s="98" t="n">
        <f aca="false">'Analyses de laboratoire'!A1353</f>
        <v>0</v>
      </c>
      <c r="B1353" s="0" t="n">
        <f aca="false">'Analyses de laboratoire'!B1353</f>
        <v>0</v>
      </c>
      <c r="C1353" s="0" t="n">
        <f aca="false">'Analyses de laboratoire'!C1353</f>
        <v>0</v>
      </c>
      <c r="D1353" s="0" t="n">
        <f aca="false">'Analyses de laboratoire'!D1353</f>
        <v>0</v>
      </c>
      <c r="E1353" s="0" t="n">
        <f aca="false">'Analyses de laboratoire'!E1353</f>
        <v>0</v>
      </c>
      <c r="F1353" s="89" t="n">
        <f aca="false">IF(K1353&gt;0,100*'Analyses de laboratoire'!AU1353/'Indicateurs DELFES'!K1353,0)</f>
        <v>0</v>
      </c>
      <c r="G1353" s="90" t="n">
        <f aca="false">IF(K1353&gt;0,100*'Analyses de laboratoire'!AV1353/'Indicateurs DELFES'!K1353,0)</f>
        <v>0</v>
      </c>
      <c r="H1353" s="91" t="n">
        <f aca="false">IF('Analyses de laboratoire'!AV1353&gt;0,'Analyses de laboratoire'!AU1353/'Analyses de laboratoire'!AV1353,0)</f>
        <v>0</v>
      </c>
      <c r="I1353" s="91" t="n">
        <f aca="false">IF('Analyses de laboratoire'!AV1353&gt;0,'Analyses de laboratoire'!AT1353/'Analyses de laboratoire'!AV1353,0)</f>
        <v>0</v>
      </c>
      <c r="J1353" s="91" t="n">
        <f aca="false">IF(K1353&gt;0,'Analyses de laboratoire'!AU1353/('Indicateurs DELFES'!K1353-AT1353),0)</f>
        <v>0</v>
      </c>
      <c r="K1353" s="91" t="n">
        <f aca="false">IF('Analyses de laboratoire'!F1353&lt;&gt;"Sel neutre",IF(OR('Indicateurs DELFES'!AR1353&gt;'Indicateurs DELFES'!AT1353,'Analyses de laboratoire'!I1353&lt;1,'Analyses de laboratoire'!K1353&lt;1),'Indicateurs DELFES'!AR1353,('Indicateurs DELFES'!AT1353+0.01)),IF('Indicateurs DELFES'!AR1353&lt;'Indicateurs DELFES'!AT1353,'Indicateurs DELFES'!AT1353+0.01,'Indicateurs DELFES'!AR1353))</f>
        <v>0</v>
      </c>
      <c r="L1353" s="52"/>
      <c r="M1353" s="91" t="n">
        <f aca="false">IF(R1353&gt;0,100*'Analyses de laboratoire'!AY1353/'Indicateurs DELFES'!R1353,0)</f>
        <v>0</v>
      </c>
      <c r="N1353" s="91" t="n">
        <f aca="false">IF(R1353&gt;0,100*'Analyses de laboratoire'!AZ1353/'Indicateurs DELFES'!R1353,0)</f>
        <v>0</v>
      </c>
      <c r="O1353" s="91" t="n">
        <f aca="false">IF('Analyses de laboratoire'!AZ1353&gt;0,'Analyses de laboratoire'!AY1353/'Analyses de laboratoire'!AZ1353,0)</f>
        <v>0</v>
      </c>
      <c r="P1353" s="91" t="n">
        <f aca="false">IF('Analyses de laboratoire'!AZ1353&gt;0,'Analyses de laboratoire'!AX1353/'Analyses de laboratoire'!AZ1353,0)</f>
        <v>0</v>
      </c>
      <c r="Q1353" s="91" t="e">
        <f aca="false">IF(MIN(100,AU1353*100/R1353)&gt;0,MIN(100,AU1353*100/R1353),0)</f>
        <v>#DIV/0!</v>
      </c>
      <c r="R1353" s="91" t="n">
        <f aca="false">IF('Analyses de laboratoire'!F1353&lt;&gt;"Sel neutre",IF(OR('Indicateurs DELFES'!AS1353&gt;'Indicateurs DELFES'!AU1353,'Analyses de laboratoire'!I1353&lt;1,'Analyses de laboratoire'!K1353&lt;1),'Indicateurs DELFES'!AS1353,('Indicateurs DELFES'!AU1353+0.01)),IF('Indicateurs DELFES'!AS1353&lt;'Indicateurs DELFES'!AU1353,'Indicateurs DELFES'!AS1353+0.01,'Indicateurs DELFES'!AS1353))</f>
        <v>0</v>
      </c>
      <c r="AR1353" s="19" t="n">
        <f aca="false">MAX(0,IF(OR('Analyses de laboratoire'!F1353&lt;&gt;"sel neutre",'Analyses de laboratoire'!Q1353&lt;0),-55+0.4765*'Analyses de laboratoire'!K1353+13.8*'Analyses de laboratoire'!AW1353,'Analyses de laboratoire'!Q1353))</f>
        <v>0</v>
      </c>
      <c r="AS1353" s="19" t="n">
        <f aca="false">MAX(0,IF(OR('Analyses de laboratoire'!F1353&lt;&gt;"sel neutre",'Analyses de laboratoire'!Q1353&lt;0),-6.9+0.29*15+0.4941*'Analyses de laboratoire'!V1353+1.3*'Analyses de laboratoire'!BA1353,'Analyses de laboratoire'!AB1353))</f>
        <v>0</v>
      </c>
      <c r="AT1353" s="19" t="n">
        <f aca="false">'Analyses de laboratoire'!AT1353+'Analyses de laboratoire'!AU1353+'Analyses de laboratoire'!AV1353</f>
        <v>0</v>
      </c>
      <c r="AU1353" s="19" t="n">
        <f aca="false">'Analyses de laboratoire'!AX1353+'Analyses de laboratoire'!AY1353+'Analyses de laboratoire'!AZ1353</f>
        <v>0</v>
      </c>
    </row>
    <row r="1354" customFormat="false" ht="12.75" hidden="false" customHeight="false" outlineLevel="0" collapsed="false">
      <c r="A1354" s="98" t="n">
        <f aca="false">'Analyses de laboratoire'!A1354</f>
        <v>0</v>
      </c>
      <c r="B1354" s="0" t="n">
        <f aca="false">'Analyses de laboratoire'!B1354</f>
        <v>0</v>
      </c>
      <c r="C1354" s="0" t="n">
        <f aca="false">'Analyses de laboratoire'!C1354</f>
        <v>0</v>
      </c>
      <c r="D1354" s="0" t="n">
        <f aca="false">'Analyses de laboratoire'!D1354</f>
        <v>0</v>
      </c>
      <c r="E1354" s="0" t="n">
        <f aca="false">'Analyses de laboratoire'!E1354</f>
        <v>0</v>
      </c>
      <c r="F1354" s="89" t="n">
        <f aca="false">IF(K1354&gt;0,100*'Analyses de laboratoire'!AU1354/'Indicateurs DELFES'!K1354,0)</f>
        <v>0</v>
      </c>
      <c r="G1354" s="90" t="n">
        <f aca="false">IF(K1354&gt;0,100*'Analyses de laboratoire'!AV1354/'Indicateurs DELFES'!K1354,0)</f>
        <v>0</v>
      </c>
      <c r="H1354" s="91" t="n">
        <f aca="false">IF('Analyses de laboratoire'!AV1354&gt;0,'Analyses de laboratoire'!AU1354/'Analyses de laboratoire'!AV1354,0)</f>
        <v>0</v>
      </c>
      <c r="I1354" s="91" t="n">
        <f aca="false">IF('Analyses de laboratoire'!AV1354&gt;0,'Analyses de laboratoire'!AT1354/'Analyses de laboratoire'!AV1354,0)</f>
        <v>0</v>
      </c>
      <c r="J1354" s="91" t="n">
        <f aca="false">IF(K1354&gt;0,'Analyses de laboratoire'!AU1354/('Indicateurs DELFES'!K1354-AT1354),0)</f>
        <v>0</v>
      </c>
      <c r="K1354" s="91" t="n">
        <f aca="false">IF('Analyses de laboratoire'!F1354&lt;&gt;"Sel neutre",IF(OR('Indicateurs DELFES'!AR1354&gt;'Indicateurs DELFES'!AT1354,'Analyses de laboratoire'!I1354&lt;1,'Analyses de laboratoire'!K1354&lt;1),'Indicateurs DELFES'!AR1354,('Indicateurs DELFES'!AT1354+0.01)),IF('Indicateurs DELFES'!AR1354&lt;'Indicateurs DELFES'!AT1354,'Indicateurs DELFES'!AT1354+0.01,'Indicateurs DELFES'!AR1354))</f>
        <v>0</v>
      </c>
      <c r="L1354" s="52"/>
      <c r="M1354" s="91" t="n">
        <f aca="false">IF(R1354&gt;0,100*'Analyses de laboratoire'!AY1354/'Indicateurs DELFES'!R1354,0)</f>
        <v>0</v>
      </c>
      <c r="N1354" s="91" t="n">
        <f aca="false">IF(R1354&gt;0,100*'Analyses de laboratoire'!AZ1354/'Indicateurs DELFES'!R1354,0)</f>
        <v>0</v>
      </c>
      <c r="O1354" s="91" t="n">
        <f aca="false">IF('Analyses de laboratoire'!AZ1354&gt;0,'Analyses de laboratoire'!AY1354/'Analyses de laboratoire'!AZ1354,0)</f>
        <v>0</v>
      </c>
      <c r="P1354" s="91" t="n">
        <f aca="false">IF('Analyses de laboratoire'!AZ1354&gt;0,'Analyses de laboratoire'!AX1354/'Analyses de laboratoire'!AZ1354,0)</f>
        <v>0</v>
      </c>
      <c r="Q1354" s="91" t="e">
        <f aca="false">IF(MIN(100,AU1354*100/R1354)&gt;0,MIN(100,AU1354*100/R1354),0)</f>
        <v>#DIV/0!</v>
      </c>
      <c r="R1354" s="91" t="n">
        <f aca="false">IF('Analyses de laboratoire'!F1354&lt;&gt;"Sel neutre",IF(OR('Indicateurs DELFES'!AS1354&gt;'Indicateurs DELFES'!AU1354,'Analyses de laboratoire'!I1354&lt;1,'Analyses de laboratoire'!K1354&lt;1),'Indicateurs DELFES'!AS1354,('Indicateurs DELFES'!AU1354+0.01)),IF('Indicateurs DELFES'!AS1354&lt;'Indicateurs DELFES'!AU1354,'Indicateurs DELFES'!AS1354+0.01,'Indicateurs DELFES'!AS1354))</f>
        <v>0</v>
      </c>
      <c r="AR1354" s="19" t="n">
        <f aca="false">MAX(0,IF(OR('Analyses de laboratoire'!F1354&lt;&gt;"sel neutre",'Analyses de laboratoire'!Q1354&lt;0),-55+0.4765*'Analyses de laboratoire'!K1354+13.8*'Analyses de laboratoire'!AW1354,'Analyses de laboratoire'!Q1354))</f>
        <v>0</v>
      </c>
      <c r="AS1354" s="19" t="n">
        <f aca="false">MAX(0,IF(OR('Analyses de laboratoire'!F1354&lt;&gt;"sel neutre",'Analyses de laboratoire'!Q1354&lt;0),-6.9+0.29*15+0.4941*'Analyses de laboratoire'!V1354+1.3*'Analyses de laboratoire'!BA1354,'Analyses de laboratoire'!AB1354))</f>
        <v>0</v>
      </c>
      <c r="AT1354" s="19" t="n">
        <f aca="false">'Analyses de laboratoire'!AT1354+'Analyses de laboratoire'!AU1354+'Analyses de laboratoire'!AV1354</f>
        <v>0</v>
      </c>
      <c r="AU1354" s="19" t="n">
        <f aca="false">'Analyses de laboratoire'!AX1354+'Analyses de laboratoire'!AY1354+'Analyses de laboratoire'!AZ1354</f>
        <v>0</v>
      </c>
    </row>
    <row r="1355" customFormat="false" ht="12.75" hidden="false" customHeight="false" outlineLevel="0" collapsed="false">
      <c r="A1355" s="98" t="n">
        <f aca="false">'Analyses de laboratoire'!A1355</f>
        <v>0</v>
      </c>
      <c r="B1355" s="0" t="n">
        <f aca="false">'Analyses de laboratoire'!B1355</f>
        <v>0</v>
      </c>
      <c r="C1355" s="0" t="n">
        <f aca="false">'Analyses de laboratoire'!C1355</f>
        <v>0</v>
      </c>
      <c r="D1355" s="0" t="n">
        <f aca="false">'Analyses de laboratoire'!D1355</f>
        <v>0</v>
      </c>
      <c r="E1355" s="0" t="n">
        <f aca="false">'Analyses de laboratoire'!E1355</f>
        <v>0</v>
      </c>
      <c r="F1355" s="89" t="n">
        <f aca="false">IF(K1355&gt;0,100*'Analyses de laboratoire'!AU1355/'Indicateurs DELFES'!K1355,0)</f>
        <v>0</v>
      </c>
      <c r="G1355" s="90" t="n">
        <f aca="false">IF(K1355&gt;0,100*'Analyses de laboratoire'!AV1355/'Indicateurs DELFES'!K1355,0)</f>
        <v>0</v>
      </c>
      <c r="H1355" s="91" t="n">
        <f aca="false">IF('Analyses de laboratoire'!AV1355&gt;0,'Analyses de laboratoire'!AU1355/'Analyses de laboratoire'!AV1355,0)</f>
        <v>0</v>
      </c>
      <c r="I1355" s="91" t="n">
        <f aca="false">IF('Analyses de laboratoire'!AV1355&gt;0,'Analyses de laboratoire'!AT1355/'Analyses de laboratoire'!AV1355,0)</f>
        <v>0</v>
      </c>
      <c r="J1355" s="91" t="n">
        <f aca="false">IF(K1355&gt;0,'Analyses de laboratoire'!AU1355/('Indicateurs DELFES'!K1355-AT1355),0)</f>
        <v>0</v>
      </c>
      <c r="K1355" s="91" t="n">
        <f aca="false">IF('Analyses de laboratoire'!F1355&lt;&gt;"Sel neutre",IF(OR('Indicateurs DELFES'!AR1355&gt;'Indicateurs DELFES'!AT1355,'Analyses de laboratoire'!I1355&lt;1,'Analyses de laboratoire'!K1355&lt;1),'Indicateurs DELFES'!AR1355,('Indicateurs DELFES'!AT1355+0.01)),IF('Indicateurs DELFES'!AR1355&lt;'Indicateurs DELFES'!AT1355,'Indicateurs DELFES'!AT1355+0.01,'Indicateurs DELFES'!AR1355))</f>
        <v>0</v>
      </c>
      <c r="L1355" s="52"/>
      <c r="M1355" s="91" t="n">
        <f aca="false">IF(R1355&gt;0,100*'Analyses de laboratoire'!AY1355/'Indicateurs DELFES'!R1355,0)</f>
        <v>0</v>
      </c>
      <c r="N1355" s="91" t="n">
        <f aca="false">IF(R1355&gt;0,100*'Analyses de laboratoire'!AZ1355/'Indicateurs DELFES'!R1355,0)</f>
        <v>0</v>
      </c>
      <c r="O1355" s="91" t="n">
        <f aca="false">IF('Analyses de laboratoire'!AZ1355&gt;0,'Analyses de laboratoire'!AY1355/'Analyses de laboratoire'!AZ1355,0)</f>
        <v>0</v>
      </c>
      <c r="P1355" s="91" t="n">
        <f aca="false">IF('Analyses de laboratoire'!AZ1355&gt;0,'Analyses de laboratoire'!AX1355/'Analyses de laboratoire'!AZ1355,0)</f>
        <v>0</v>
      </c>
      <c r="Q1355" s="91" t="e">
        <f aca="false">IF(MIN(100,AU1355*100/R1355)&gt;0,MIN(100,AU1355*100/R1355),0)</f>
        <v>#DIV/0!</v>
      </c>
      <c r="R1355" s="91" t="n">
        <f aca="false">IF('Analyses de laboratoire'!F1355&lt;&gt;"Sel neutre",IF(OR('Indicateurs DELFES'!AS1355&gt;'Indicateurs DELFES'!AU1355,'Analyses de laboratoire'!I1355&lt;1,'Analyses de laboratoire'!K1355&lt;1),'Indicateurs DELFES'!AS1355,('Indicateurs DELFES'!AU1355+0.01)),IF('Indicateurs DELFES'!AS1355&lt;'Indicateurs DELFES'!AU1355,'Indicateurs DELFES'!AS1355+0.01,'Indicateurs DELFES'!AS1355))</f>
        <v>0</v>
      </c>
      <c r="AR1355" s="19" t="n">
        <f aca="false">MAX(0,IF(OR('Analyses de laboratoire'!F1355&lt;&gt;"sel neutre",'Analyses de laboratoire'!Q1355&lt;0),-55+0.4765*'Analyses de laboratoire'!K1355+13.8*'Analyses de laboratoire'!AW1355,'Analyses de laboratoire'!Q1355))</f>
        <v>0</v>
      </c>
      <c r="AS1355" s="19" t="n">
        <f aca="false">MAX(0,IF(OR('Analyses de laboratoire'!F1355&lt;&gt;"sel neutre",'Analyses de laboratoire'!Q1355&lt;0),-6.9+0.29*15+0.4941*'Analyses de laboratoire'!V1355+1.3*'Analyses de laboratoire'!BA1355,'Analyses de laboratoire'!AB1355))</f>
        <v>0</v>
      </c>
      <c r="AT1355" s="19" t="n">
        <f aca="false">'Analyses de laboratoire'!AT1355+'Analyses de laboratoire'!AU1355+'Analyses de laboratoire'!AV1355</f>
        <v>0</v>
      </c>
      <c r="AU1355" s="19" t="n">
        <f aca="false">'Analyses de laboratoire'!AX1355+'Analyses de laboratoire'!AY1355+'Analyses de laboratoire'!AZ1355</f>
        <v>0</v>
      </c>
    </row>
    <row r="1356" customFormat="false" ht="12.75" hidden="false" customHeight="false" outlineLevel="0" collapsed="false">
      <c r="A1356" s="98" t="n">
        <f aca="false">'Analyses de laboratoire'!A1356</f>
        <v>0</v>
      </c>
      <c r="B1356" s="0" t="n">
        <f aca="false">'Analyses de laboratoire'!B1356</f>
        <v>0</v>
      </c>
      <c r="C1356" s="0" t="n">
        <f aca="false">'Analyses de laboratoire'!C1356</f>
        <v>0</v>
      </c>
      <c r="D1356" s="0" t="n">
        <f aca="false">'Analyses de laboratoire'!D1356</f>
        <v>0</v>
      </c>
      <c r="E1356" s="0" t="n">
        <f aca="false">'Analyses de laboratoire'!E1356</f>
        <v>0</v>
      </c>
      <c r="F1356" s="89" t="n">
        <f aca="false">IF(K1356&gt;0,100*'Analyses de laboratoire'!AU1356/'Indicateurs DELFES'!K1356,0)</f>
        <v>0</v>
      </c>
      <c r="G1356" s="90" t="n">
        <f aca="false">IF(K1356&gt;0,100*'Analyses de laboratoire'!AV1356/'Indicateurs DELFES'!K1356,0)</f>
        <v>0</v>
      </c>
      <c r="H1356" s="91" t="n">
        <f aca="false">IF('Analyses de laboratoire'!AV1356&gt;0,'Analyses de laboratoire'!AU1356/'Analyses de laboratoire'!AV1356,0)</f>
        <v>0</v>
      </c>
      <c r="I1356" s="91" t="n">
        <f aca="false">IF('Analyses de laboratoire'!AV1356&gt;0,'Analyses de laboratoire'!AT1356/'Analyses de laboratoire'!AV1356,0)</f>
        <v>0</v>
      </c>
      <c r="J1356" s="91" t="n">
        <f aca="false">IF(K1356&gt;0,'Analyses de laboratoire'!AU1356/('Indicateurs DELFES'!K1356-AT1356),0)</f>
        <v>0</v>
      </c>
      <c r="K1356" s="91" t="n">
        <f aca="false">IF('Analyses de laboratoire'!F1356&lt;&gt;"Sel neutre",IF(OR('Indicateurs DELFES'!AR1356&gt;'Indicateurs DELFES'!AT1356,'Analyses de laboratoire'!I1356&lt;1,'Analyses de laboratoire'!K1356&lt;1),'Indicateurs DELFES'!AR1356,('Indicateurs DELFES'!AT1356+0.01)),IF('Indicateurs DELFES'!AR1356&lt;'Indicateurs DELFES'!AT1356,'Indicateurs DELFES'!AT1356+0.01,'Indicateurs DELFES'!AR1356))</f>
        <v>0</v>
      </c>
      <c r="L1356" s="52"/>
      <c r="M1356" s="91" t="n">
        <f aca="false">IF(R1356&gt;0,100*'Analyses de laboratoire'!AY1356/'Indicateurs DELFES'!R1356,0)</f>
        <v>0</v>
      </c>
      <c r="N1356" s="91" t="n">
        <f aca="false">IF(R1356&gt;0,100*'Analyses de laboratoire'!AZ1356/'Indicateurs DELFES'!R1356,0)</f>
        <v>0</v>
      </c>
      <c r="O1356" s="91" t="n">
        <f aca="false">IF('Analyses de laboratoire'!AZ1356&gt;0,'Analyses de laboratoire'!AY1356/'Analyses de laboratoire'!AZ1356,0)</f>
        <v>0</v>
      </c>
      <c r="P1356" s="91" t="n">
        <f aca="false">IF('Analyses de laboratoire'!AZ1356&gt;0,'Analyses de laboratoire'!AX1356/'Analyses de laboratoire'!AZ1356,0)</f>
        <v>0</v>
      </c>
      <c r="Q1356" s="91" t="e">
        <f aca="false">IF(MIN(100,AU1356*100/R1356)&gt;0,MIN(100,AU1356*100/R1356),0)</f>
        <v>#DIV/0!</v>
      </c>
      <c r="R1356" s="91" t="n">
        <f aca="false">IF('Analyses de laboratoire'!F1356&lt;&gt;"Sel neutre",IF(OR('Indicateurs DELFES'!AS1356&gt;'Indicateurs DELFES'!AU1356,'Analyses de laboratoire'!I1356&lt;1,'Analyses de laboratoire'!K1356&lt;1),'Indicateurs DELFES'!AS1356,('Indicateurs DELFES'!AU1356+0.01)),IF('Indicateurs DELFES'!AS1356&lt;'Indicateurs DELFES'!AU1356,'Indicateurs DELFES'!AS1356+0.01,'Indicateurs DELFES'!AS1356))</f>
        <v>0</v>
      </c>
      <c r="AR1356" s="19" t="n">
        <f aca="false">MAX(0,IF(OR('Analyses de laboratoire'!F1356&lt;&gt;"sel neutre",'Analyses de laboratoire'!Q1356&lt;0),-55+0.4765*'Analyses de laboratoire'!K1356+13.8*'Analyses de laboratoire'!AW1356,'Analyses de laboratoire'!Q1356))</f>
        <v>0</v>
      </c>
      <c r="AS1356" s="19" t="n">
        <f aca="false">MAX(0,IF(OR('Analyses de laboratoire'!F1356&lt;&gt;"sel neutre",'Analyses de laboratoire'!Q1356&lt;0),-6.9+0.29*15+0.4941*'Analyses de laboratoire'!V1356+1.3*'Analyses de laboratoire'!BA1356,'Analyses de laboratoire'!AB1356))</f>
        <v>0</v>
      </c>
      <c r="AT1356" s="19" t="n">
        <f aca="false">'Analyses de laboratoire'!AT1356+'Analyses de laboratoire'!AU1356+'Analyses de laboratoire'!AV1356</f>
        <v>0</v>
      </c>
      <c r="AU1356" s="19" t="n">
        <f aca="false">'Analyses de laboratoire'!AX1356+'Analyses de laboratoire'!AY1356+'Analyses de laboratoire'!AZ1356</f>
        <v>0</v>
      </c>
    </row>
    <row r="1357" customFormat="false" ht="12.75" hidden="false" customHeight="false" outlineLevel="0" collapsed="false">
      <c r="A1357" s="98" t="n">
        <f aca="false">'Analyses de laboratoire'!A1357</f>
        <v>0</v>
      </c>
      <c r="B1357" s="0" t="n">
        <f aca="false">'Analyses de laboratoire'!B1357</f>
        <v>0</v>
      </c>
      <c r="C1357" s="0" t="n">
        <f aca="false">'Analyses de laboratoire'!C1357</f>
        <v>0</v>
      </c>
      <c r="D1357" s="0" t="n">
        <f aca="false">'Analyses de laboratoire'!D1357</f>
        <v>0</v>
      </c>
      <c r="E1357" s="0" t="n">
        <f aca="false">'Analyses de laboratoire'!E1357</f>
        <v>0</v>
      </c>
      <c r="F1357" s="89" t="n">
        <f aca="false">IF(K1357&gt;0,100*'Analyses de laboratoire'!AU1357/'Indicateurs DELFES'!K1357,0)</f>
        <v>0</v>
      </c>
      <c r="G1357" s="90" t="n">
        <f aca="false">IF(K1357&gt;0,100*'Analyses de laboratoire'!AV1357/'Indicateurs DELFES'!K1357,0)</f>
        <v>0</v>
      </c>
      <c r="H1357" s="91" t="n">
        <f aca="false">IF('Analyses de laboratoire'!AV1357&gt;0,'Analyses de laboratoire'!AU1357/'Analyses de laboratoire'!AV1357,0)</f>
        <v>0</v>
      </c>
      <c r="I1357" s="91" t="n">
        <f aca="false">IF('Analyses de laboratoire'!AV1357&gt;0,'Analyses de laboratoire'!AT1357/'Analyses de laboratoire'!AV1357,0)</f>
        <v>0</v>
      </c>
      <c r="J1357" s="91" t="n">
        <f aca="false">IF(K1357&gt;0,'Analyses de laboratoire'!AU1357/('Indicateurs DELFES'!K1357-AT1357),0)</f>
        <v>0</v>
      </c>
      <c r="K1357" s="91" t="n">
        <f aca="false">IF('Analyses de laboratoire'!F1357&lt;&gt;"Sel neutre",IF(OR('Indicateurs DELFES'!AR1357&gt;'Indicateurs DELFES'!AT1357,'Analyses de laboratoire'!I1357&lt;1,'Analyses de laboratoire'!K1357&lt;1),'Indicateurs DELFES'!AR1357,('Indicateurs DELFES'!AT1357+0.01)),IF('Indicateurs DELFES'!AR1357&lt;'Indicateurs DELFES'!AT1357,'Indicateurs DELFES'!AT1357+0.01,'Indicateurs DELFES'!AR1357))</f>
        <v>0</v>
      </c>
      <c r="L1357" s="52"/>
      <c r="M1357" s="91" t="n">
        <f aca="false">IF(R1357&gt;0,100*'Analyses de laboratoire'!AY1357/'Indicateurs DELFES'!R1357,0)</f>
        <v>0</v>
      </c>
      <c r="N1357" s="91" t="n">
        <f aca="false">IF(R1357&gt;0,100*'Analyses de laboratoire'!AZ1357/'Indicateurs DELFES'!R1357,0)</f>
        <v>0</v>
      </c>
      <c r="O1357" s="91" t="n">
        <f aca="false">IF('Analyses de laboratoire'!AZ1357&gt;0,'Analyses de laboratoire'!AY1357/'Analyses de laboratoire'!AZ1357,0)</f>
        <v>0</v>
      </c>
      <c r="P1357" s="91" t="n">
        <f aca="false">IF('Analyses de laboratoire'!AZ1357&gt;0,'Analyses de laboratoire'!AX1357/'Analyses de laboratoire'!AZ1357,0)</f>
        <v>0</v>
      </c>
      <c r="Q1357" s="91" t="e">
        <f aca="false">IF(MIN(100,AU1357*100/R1357)&gt;0,MIN(100,AU1357*100/R1357),0)</f>
        <v>#DIV/0!</v>
      </c>
      <c r="R1357" s="91" t="n">
        <f aca="false">IF('Analyses de laboratoire'!F1357&lt;&gt;"Sel neutre",IF(OR('Indicateurs DELFES'!AS1357&gt;'Indicateurs DELFES'!AU1357,'Analyses de laboratoire'!I1357&lt;1,'Analyses de laboratoire'!K1357&lt;1),'Indicateurs DELFES'!AS1357,('Indicateurs DELFES'!AU1357+0.01)),IF('Indicateurs DELFES'!AS1357&lt;'Indicateurs DELFES'!AU1357,'Indicateurs DELFES'!AS1357+0.01,'Indicateurs DELFES'!AS1357))</f>
        <v>0</v>
      </c>
      <c r="AR1357" s="19" t="n">
        <f aca="false">MAX(0,IF(OR('Analyses de laboratoire'!F1357&lt;&gt;"sel neutre",'Analyses de laboratoire'!Q1357&lt;0),-55+0.4765*'Analyses de laboratoire'!K1357+13.8*'Analyses de laboratoire'!AW1357,'Analyses de laboratoire'!Q1357))</f>
        <v>0</v>
      </c>
      <c r="AS1357" s="19" t="n">
        <f aca="false">MAX(0,IF(OR('Analyses de laboratoire'!F1357&lt;&gt;"sel neutre",'Analyses de laboratoire'!Q1357&lt;0),-6.9+0.29*15+0.4941*'Analyses de laboratoire'!V1357+1.3*'Analyses de laboratoire'!BA1357,'Analyses de laboratoire'!AB1357))</f>
        <v>0</v>
      </c>
      <c r="AT1357" s="19" t="n">
        <f aca="false">'Analyses de laboratoire'!AT1357+'Analyses de laboratoire'!AU1357+'Analyses de laboratoire'!AV1357</f>
        <v>0</v>
      </c>
      <c r="AU1357" s="19" t="n">
        <f aca="false">'Analyses de laboratoire'!AX1357+'Analyses de laboratoire'!AY1357+'Analyses de laboratoire'!AZ1357</f>
        <v>0</v>
      </c>
    </row>
    <row r="1358" customFormat="false" ht="12.75" hidden="false" customHeight="false" outlineLevel="0" collapsed="false">
      <c r="A1358" s="98" t="n">
        <f aca="false">'Analyses de laboratoire'!A1358</f>
        <v>0</v>
      </c>
      <c r="B1358" s="0" t="n">
        <f aca="false">'Analyses de laboratoire'!B1358</f>
        <v>0</v>
      </c>
      <c r="C1358" s="0" t="n">
        <f aca="false">'Analyses de laboratoire'!C1358</f>
        <v>0</v>
      </c>
      <c r="D1358" s="0" t="n">
        <f aca="false">'Analyses de laboratoire'!D1358</f>
        <v>0</v>
      </c>
      <c r="E1358" s="0" t="n">
        <f aca="false">'Analyses de laboratoire'!E1358</f>
        <v>0</v>
      </c>
      <c r="F1358" s="89" t="n">
        <f aca="false">IF(K1358&gt;0,100*'Analyses de laboratoire'!AU1358/'Indicateurs DELFES'!K1358,0)</f>
        <v>0</v>
      </c>
      <c r="G1358" s="90" t="n">
        <f aca="false">IF(K1358&gt;0,100*'Analyses de laboratoire'!AV1358/'Indicateurs DELFES'!K1358,0)</f>
        <v>0</v>
      </c>
      <c r="H1358" s="91" t="n">
        <f aca="false">IF('Analyses de laboratoire'!AV1358&gt;0,'Analyses de laboratoire'!AU1358/'Analyses de laboratoire'!AV1358,0)</f>
        <v>0</v>
      </c>
      <c r="I1358" s="91" t="n">
        <f aca="false">IF('Analyses de laboratoire'!AV1358&gt;0,'Analyses de laboratoire'!AT1358/'Analyses de laboratoire'!AV1358,0)</f>
        <v>0</v>
      </c>
      <c r="J1358" s="91" t="n">
        <f aca="false">IF(K1358&gt;0,'Analyses de laboratoire'!AU1358/('Indicateurs DELFES'!K1358-AT1358),0)</f>
        <v>0</v>
      </c>
      <c r="K1358" s="91" t="n">
        <f aca="false">IF('Analyses de laboratoire'!F1358&lt;&gt;"Sel neutre",IF(OR('Indicateurs DELFES'!AR1358&gt;'Indicateurs DELFES'!AT1358,'Analyses de laboratoire'!I1358&lt;1,'Analyses de laboratoire'!K1358&lt;1),'Indicateurs DELFES'!AR1358,('Indicateurs DELFES'!AT1358+0.01)),IF('Indicateurs DELFES'!AR1358&lt;'Indicateurs DELFES'!AT1358,'Indicateurs DELFES'!AT1358+0.01,'Indicateurs DELFES'!AR1358))</f>
        <v>0</v>
      </c>
      <c r="L1358" s="52"/>
      <c r="M1358" s="91" t="n">
        <f aca="false">IF(R1358&gt;0,100*'Analyses de laboratoire'!AY1358/'Indicateurs DELFES'!R1358,0)</f>
        <v>0</v>
      </c>
      <c r="N1358" s="91" t="n">
        <f aca="false">IF(R1358&gt;0,100*'Analyses de laboratoire'!AZ1358/'Indicateurs DELFES'!R1358,0)</f>
        <v>0</v>
      </c>
      <c r="O1358" s="91" t="n">
        <f aca="false">IF('Analyses de laboratoire'!AZ1358&gt;0,'Analyses de laboratoire'!AY1358/'Analyses de laboratoire'!AZ1358,0)</f>
        <v>0</v>
      </c>
      <c r="P1358" s="91" t="n">
        <f aca="false">IF('Analyses de laboratoire'!AZ1358&gt;0,'Analyses de laboratoire'!AX1358/'Analyses de laboratoire'!AZ1358,0)</f>
        <v>0</v>
      </c>
      <c r="Q1358" s="91" t="e">
        <f aca="false">IF(MIN(100,AU1358*100/R1358)&gt;0,MIN(100,AU1358*100/R1358),0)</f>
        <v>#DIV/0!</v>
      </c>
      <c r="R1358" s="91" t="n">
        <f aca="false">IF('Analyses de laboratoire'!F1358&lt;&gt;"Sel neutre",IF(OR('Indicateurs DELFES'!AS1358&gt;'Indicateurs DELFES'!AU1358,'Analyses de laboratoire'!I1358&lt;1,'Analyses de laboratoire'!K1358&lt;1),'Indicateurs DELFES'!AS1358,('Indicateurs DELFES'!AU1358+0.01)),IF('Indicateurs DELFES'!AS1358&lt;'Indicateurs DELFES'!AU1358,'Indicateurs DELFES'!AS1358+0.01,'Indicateurs DELFES'!AS1358))</f>
        <v>0</v>
      </c>
      <c r="AR1358" s="19" t="n">
        <f aca="false">MAX(0,IF(OR('Analyses de laboratoire'!F1358&lt;&gt;"sel neutre",'Analyses de laboratoire'!Q1358&lt;0),-55+0.4765*'Analyses de laboratoire'!K1358+13.8*'Analyses de laboratoire'!AW1358,'Analyses de laboratoire'!Q1358))</f>
        <v>0</v>
      </c>
      <c r="AS1358" s="19" t="n">
        <f aca="false">MAX(0,IF(OR('Analyses de laboratoire'!F1358&lt;&gt;"sel neutre",'Analyses de laboratoire'!Q1358&lt;0),-6.9+0.29*15+0.4941*'Analyses de laboratoire'!V1358+1.3*'Analyses de laboratoire'!BA1358,'Analyses de laboratoire'!AB1358))</f>
        <v>0</v>
      </c>
      <c r="AT1358" s="19" t="n">
        <f aca="false">'Analyses de laboratoire'!AT1358+'Analyses de laboratoire'!AU1358+'Analyses de laboratoire'!AV1358</f>
        <v>0</v>
      </c>
      <c r="AU1358" s="19" t="n">
        <f aca="false">'Analyses de laboratoire'!AX1358+'Analyses de laboratoire'!AY1358+'Analyses de laboratoire'!AZ1358</f>
        <v>0</v>
      </c>
    </row>
    <row r="1359" customFormat="false" ht="12.75" hidden="false" customHeight="false" outlineLevel="0" collapsed="false">
      <c r="A1359" s="98" t="n">
        <f aca="false">'Analyses de laboratoire'!A1359</f>
        <v>0</v>
      </c>
      <c r="B1359" s="0" t="n">
        <f aca="false">'Analyses de laboratoire'!B1359</f>
        <v>0</v>
      </c>
      <c r="C1359" s="0" t="n">
        <f aca="false">'Analyses de laboratoire'!C1359</f>
        <v>0</v>
      </c>
      <c r="D1359" s="0" t="n">
        <f aca="false">'Analyses de laboratoire'!D1359</f>
        <v>0</v>
      </c>
      <c r="E1359" s="0" t="n">
        <f aca="false">'Analyses de laboratoire'!E1359</f>
        <v>0</v>
      </c>
      <c r="F1359" s="89" t="n">
        <f aca="false">IF(K1359&gt;0,100*'Analyses de laboratoire'!AU1359/'Indicateurs DELFES'!K1359,0)</f>
        <v>0</v>
      </c>
      <c r="G1359" s="90" t="n">
        <f aca="false">IF(K1359&gt;0,100*'Analyses de laboratoire'!AV1359/'Indicateurs DELFES'!K1359,0)</f>
        <v>0</v>
      </c>
      <c r="H1359" s="91" t="n">
        <f aca="false">IF('Analyses de laboratoire'!AV1359&gt;0,'Analyses de laboratoire'!AU1359/'Analyses de laboratoire'!AV1359,0)</f>
        <v>0</v>
      </c>
      <c r="I1359" s="91" t="n">
        <f aca="false">IF('Analyses de laboratoire'!AV1359&gt;0,'Analyses de laboratoire'!AT1359/'Analyses de laboratoire'!AV1359,0)</f>
        <v>0</v>
      </c>
      <c r="J1359" s="91" t="n">
        <f aca="false">IF(K1359&gt;0,'Analyses de laboratoire'!AU1359/('Indicateurs DELFES'!K1359-AT1359),0)</f>
        <v>0</v>
      </c>
      <c r="K1359" s="91" t="n">
        <f aca="false">IF('Analyses de laboratoire'!F1359&lt;&gt;"Sel neutre",IF(OR('Indicateurs DELFES'!AR1359&gt;'Indicateurs DELFES'!AT1359,'Analyses de laboratoire'!I1359&lt;1,'Analyses de laboratoire'!K1359&lt;1),'Indicateurs DELFES'!AR1359,('Indicateurs DELFES'!AT1359+0.01)),IF('Indicateurs DELFES'!AR1359&lt;'Indicateurs DELFES'!AT1359,'Indicateurs DELFES'!AT1359+0.01,'Indicateurs DELFES'!AR1359))</f>
        <v>0</v>
      </c>
      <c r="L1359" s="52"/>
      <c r="M1359" s="91" t="n">
        <f aca="false">IF(R1359&gt;0,100*'Analyses de laboratoire'!AY1359/'Indicateurs DELFES'!R1359,0)</f>
        <v>0</v>
      </c>
      <c r="N1359" s="91" t="n">
        <f aca="false">IF(R1359&gt;0,100*'Analyses de laboratoire'!AZ1359/'Indicateurs DELFES'!R1359,0)</f>
        <v>0</v>
      </c>
      <c r="O1359" s="91" t="n">
        <f aca="false">IF('Analyses de laboratoire'!AZ1359&gt;0,'Analyses de laboratoire'!AY1359/'Analyses de laboratoire'!AZ1359,0)</f>
        <v>0</v>
      </c>
      <c r="P1359" s="91" t="n">
        <f aca="false">IF('Analyses de laboratoire'!AZ1359&gt;0,'Analyses de laboratoire'!AX1359/'Analyses de laboratoire'!AZ1359,0)</f>
        <v>0</v>
      </c>
      <c r="Q1359" s="91" t="e">
        <f aca="false">IF(MIN(100,AU1359*100/R1359)&gt;0,MIN(100,AU1359*100/R1359),0)</f>
        <v>#DIV/0!</v>
      </c>
      <c r="R1359" s="91" t="n">
        <f aca="false">IF('Analyses de laboratoire'!F1359&lt;&gt;"Sel neutre",IF(OR('Indicateurs DELFES'!AS1359&gt;'Indicateurs DELFES'!AU1359,'Analyses de laboratoire'!I1359&lt;1,'Analyses de laboratoire'!K1359&lt;1),'Indicateurs DELFES'!AS1359,('Indicateurs DELFES'!AU1359+0.01)),IF('Indicateurs DELFES'!AS1359&lt;'Indicateurs DELFES'!AU1359,'Indicateurs DELFES'!AS1359+0.01,'Indicateurs DELFES'!AS1359))</f>
        <v>0</v>
      </c>
      <c r="AR1359" s="19" t="n">
        <f aca="false">MAX(0,IF(OR('Analyses de laboratoire'!F1359&lt;&gt;"sel neutre",'Analyses de laboratoire'!Q1359&lt;0),-55+0.4765*'Analyses de laboratoire'!K1359+13.8*'Analyses de laboratoire'!AW1359,'Analyses de laboratoire'!Q1359))</f>
        <v>0</v>
      </c>
      <c r="AS1359" s="19" t="n">
        <f aca="false">MAX(0,IF(OR('Analyses de laboratoire'!F1359&lt;&gt;"sel neutre",'Analyses de laboratoire'!Q1359&lt;0),-6.9+0.29*15+0.4941*'Analyses de laboratoire'!V1359+1.3*'Analyses de laboratoire'!BA1359,'Analyses de laboratoire'!AB1359))</f>
        <v>0</v>
      </c>
      <c r="AT1359" s="19" t="n">
        <f aca="false">'Analyses de laboratoire'!AT1359+'Analyses de laboratoire'!AU1359+'Analyses de laboratoire'!AV1359</f>
        <v>0</v>
      </c>
      <c r="AU1359" s="19" t="n">
        <f aca="false">'Analyses de laboratoire'!AX1359+'Analyses de laboratoire'!AY1359+'Analyses de laboratoire'!AZ1359</f>
        <v>0</v>
      </c>
    </row>
    <row r="1360" customFormat="false" ht="12.75" hidden="false" customHeight="false" outlineLevel="0" collapsed="false">
      <c r="A1360" s="98" t="n">
        <f aca="false">'Analyses de laboratoire'!A1360</f>
        <v>0</v>
      </c>
      <c r="B1360" s="0" t="n">
        <f aca="false">'Analyses de laboratoire'!B1360</f>
        <v>0</v>
      </c>
      <c r="C1360" s="0" t="n">
        <f aca="false">'Analyses de laboratoire'!C1360</f>
        <v>0</v>
      </c>
      <c r="D1360" s="0" t="n">
        <f aca="false">'Analyses de laboratoire'!D1360</f>
        <v>0</v>
      </c>
      <c r="E1360" s="0" t="n">
        <f aca="false">'Analyses de laboratoire'!E1360</f>
        <v>0</v>
      </c>
      <c r="F1360" s="89" t="n">
        <f aca="false">IF(K1360&gt;0,100*'Analyses de laboratoire'!AU1360/'Indicateurs DELFES'!K1360,0)</f>
        <v>0</v>
      </c>
      <c r="G1360" s="90" t="n">
        <f aca="false">IF(K1360&gt;0,100*'Analyses de laboratoire'!AV1360/'Indicateurs DELFES'!K1360,0)</f>
        <v>0</v>
      </c>
      <c r="H1360" s="91" t="n">
        <f aca="false">IF('Analyses de laboratoire'!AV1360&gt;0,'Analyses de laboratoire'!AU1360/'Analyses de laboratoire'!AV1360,0)</f>
        <v>0</v>
      </c>
      <c r="I1360" s="91" t="n">
        <f aca="false">IF('Analyses de laboratoire'!AV1360&gt;0,'Analyses de laboratoire'!AT1360/'Analyses de laboratoire'!AV1360,0)</f>
        <v>0</v>
      </c>
      <c r="J1360" s="91" t="n">
        <f aca="false">IF(K1360&gt;0,'Analyses de laboratoire'!AU1360/('Indicateurs DELFES'!K1360-AT1360),0)</f>
        <v>0</v>
      </c>
      <c r="K1360" s="91" t="n">
        <f aca="false">IF('Analyses de laboratoire'!F1360&lt;&gt;"Sel neutre",IF(OR('Indicateurs DELFES'!AR1360&gt;'Indicateurs DELFES'!AT1360,'Analyses de laboratoire'!I1360&lt;1,'Analyses de laboratoire'!K1360&lt;1),'Indicateurs DELFES'!AR1360,('Indicateurs DELFES'!AT1360+0.01)),IF('Indicateurs DELFES'!AR1360&lt;'Indicateurs DELFES'!AT1360,'Indicateurs DELFES'!AT1360+0.01,'Indicateurs DELFES'!AR1360))</f>
        <v>0</v>
      </c>
      <c r="L1360" s="52"/>
      <c r="M1360" s="91" t="n">
        <f aca="false">IF(R1360&gt;0,100*'Analyses de laboratoire'!AY1360/'Indicateurs DELFES'!R1360,0)</f>
        <v>0</v>
      </c>
      <c r="N1360" s="91" t="n">
        <f aca="false">IF(R1360&gt;0,100*'Analyses de laboratoire'!AZ1360/'Indicateurs DELFES'!R1360,0)</f>
        <v>0</v>
      </c>
      <c r="O1360" s="91" t="n">
        <f aca="false">IF('Analyses de laboratoire'!AZ1360&gt;0,'Analyses de laboratoire'!AY1360/'Analyses de laboratoire'!AZ1360,0)</f>
        <v>0</v>
      </c>
      <c r="P1360" s="91" t="n">
        <f aca="false">IF('Analyses de laboratoire'!AZ1360&gt;0,'Analyses de laboratoire'!AX1360/'Analyses de laboratoire'!AZ1360,0)</f>
        <v>0</v>
      </c>
      <c r="Q1360" s="91" t="e">
        <f aca="false">IF(MIN(100,AU1360*100/R1360)&gt;0,MIN(100,AU1360*100/R1360),0)</f>
        <v>#DIV/0!</v>
      </c>
      <c r="R1360" s="91" t="n">
        <f aca="false">IF('Analyses de laboratoire'!F1360&lt;&gt;"Sel neutre",IF(OR('Indicateurs DELFES'!AS1360&gt;'Indicateurs DELFES'!AU1360,'Analyses de laboratoire'!I1360&lt;1,'Analyses de laboratoire'!K1360&lt;1),'Indicateurs DELFES'!AS1360,('Indicateurs DELFES'!AU1360+0.01)),IF('Indicateurs DELFES'!AS1360&lt;'Indicateurs DELFES'!AU1360,'Indicateurs DELFES'!AS1360+0.01,'Indicateurs DELFES'!AS1360))</f>
        <v>0</v>
      </c>
      <c r="AR1360" s="19" t="n">
        <f aca="false">MAX(0,IF(OR('Analyses de laboratoire'!F1360&lt;&gt;"sel neutre",'Analyses de laboratoire'!Q1360&lt;0),-55+0.4765*'Analyses de laboratoire'!K1360+13.8*'Analyses de laboratoire'!AW1360,'Analyses de laboratoire'!Q1360))</f>
        <v>0</v>
      </c>
      <c r="AS1360" s="19" t="n">
        <f aca="false">MAX(0,IF(OR('Analyses de laboratoire'!F1360&lt;&gt;"sel neutre",'Analyses de laboratoire'!Q1360&lt;0),-6.9+0.29*15+0.4941*'Analyses de laboratoire'!V1360+1.3*'Analyses de laboratoire'!BA1360,'Analyses de laboratoire'!AB1360))</f>
        <v>0</v>
      </c>
      <c r="AT1360" s="19" t="n">
        <f aca="false">'Analyses de laboratoire'!AT1360+'Analyses de laboratoire'!AU1360+'Analyses de laboratoire'!AV1360</f>
        <v>0</v>
      </c>
      <c r="AU1360" s="19" t="n">
        <f aca="false">'Analyses de laboratoire'!AX1360+'Analyses de laboratoire'!AY1360+'Analyses de laboratoire'!AZ1360</f>
        <v>0</v>
      </c>
    </row>
    <row r="1361" customFormat="false" ht="12.75" hidden="false" customHeight="false" outlineLevel="0" collapsed="false">
      <c r="A1361" s="98" t="n">
        <f aca="false">'Analyses de laboratoire'!A1361</f>
        <v>0</v>
      </c>
      <c r="B1361" s="0" t="n">
        <f aca="false">'Analyses de laboratoire'!B1361</f>
        <v>0</v>
      </c>
      <c r="C1361" s="0" t="n">
        <f aca="false">'Analyses de laboratoire'!C1361</f>
        <v>0</v>
      </c>
      <c r="D1361" s="0" t="n">
        <f aca="false">'Analyses de laboratoire'!D1361</f>
        <v>0</v>
      </c>
      <c r="E1361" s="0" t="n">
        <f aca="false">'Analyses de laboratoire'!E1361</f>
        <v>0</v>
      </c>
      <c r="F1361" s="89" t="n">
        <f aca="false">IF(K1361&gt;0,100*'Analyses de laboratoire'!AU1361/'Indicateurs DELFES'!K1361,0)</f>
        <v>0</v>
      </c>
      <c r="G1361" s="90" t="n">
        <f aca="false">IF(K1361&gt;0,100*'Analyses de laboratoire'!AV1361/'Indicateurs DELFES'!K1361,0)</f>
        <v>0</v>
      </c>
      <c r="H1361" s="91" t="n">
        <f aca="false">IF('Analyses de laboratoire'!AV1361&gt;0,'Analyses de laboratoire'!AU1361/'Analyses de laboratoire'!AV1361,0)</f>
        <v>0</v>
      </c>
      <c r="I1361" s="91" t="n">
        <f aca="false">IF('Analyses de laboratoire'!AV1361&gt;0,'Analyses de laboratoire'!AT1361/'Analyses de laboratoire'!AV1361,0)</f>
        <v>0</v>
      </c>
      <c r="J1361" s="91" t="n">
        <f aca="false">IF(K1361&gt;0,'Analyses de laboratoire'!AU1361/('Indicateurs DELFES'!K1361-AT1361),0)</f>
        <v>0</v>
      </c>
      <c r="K1361" s="91" t="n">
        <f aca="false">IF('Analyses de laboratoire'!F1361&lt;&gt;"Sel neutre",IF(OR('Indicateurs DELFES'!AR1361&gt;'Indicateurs DELFES'!AT1361,'Analyses de laboratoire'!I1361&lt;1,'Analyses de laboratoire'!K1361&lt;1),'Indicateurs DELFES'!AR1361,('Indicateurs DELFES'!AT1361+0.01)),IF('Indicateurs DELFES'!AR1361&lt;'Indicateurs DELFES'!AT1361,'Indicateurs DELFES'!AT1361+0.01,'Indicateurs DELFES'!AR1361))</f>
        <v>0</v>
      </c>
      <c r="L1361" s="52"/>
      <c r="M1361" s="91" t="n">
        <f aca="false">IF(R1361&gt;0,100*'Analyses de laboratoire'!AY1361/'Indicateurs DELFES'!R1361,0)</f>
        <v>0</v>
      </c>
      <c r="N1361" s="91" t="n">
        <f aca="false">IF(R1361&gt;0,100*'Analyses de laboratoire'!AZ1361/'Indicateurs DELFES'!R1361,0)</f>
        <v>0</v>
      </c>
      <c r="O1361" s="91" t="n">
        <f aca="false">IF('Analyses de laboratoire'!AZ1361&gt;0,'Analyses de laboratoire'!AY1361/'Analyses de laboratoire'!AZ1361,0)</f>
        <v>0</v>
      </c>
      <c r="P1361" s="91" t="n">
        <f aca="false">IF('Analyses de laboratoire'!AZ1361&gt;0,'Analyses de laboratoire'!AX1361/'Analyses de laboratoire'!AZ1361,0)</f>
        <v>0</v>
      </c>
      <c r="Q1361" s="91" t="e">
        <f aca="false">IF(MIN(100,AU1361*100/R1361)&gt;0,MIN(100,AU1361*100/R1361),0)</f>
        <v>#DIV/0!</v>
      </c>
      <c r="R1361" s="91" t="n">
        <f aca="false">IF('Analyses de laboratoire'!F1361&lt;&gt;"Sel neutre",IF(OR('Indicateurs DELFES'!AS1361&gt;'Indicateurs DELFES'!AU1361,'Analyses de laboratoire'!I1361&lt;1,'Analyses de laboratoire'!K1361&lt;1),'Indicateurs DELFES'!AS1361,('Indicateurs DELFES'!AU1361+0.01)),IF('Indicateurs DELFES'!AS1361&lt;'Indicateurs DELFES'!AU1361,'Indicateurs DELFES'!AS1361+0.01,'Indicateurs DELFES'!AS1361))</f>
        <v>0</v>
      </c>
      <c r="AR1361" s="19" t="n">
        <f aca="false">MAX(0,IF(OR('Analyses de laboratoire'!F1361&lt;&gt;"sel neutre",'Analyses de laboratoire'!Q1361&lt;0),-55+0.4765*'Analyses de laboratoire'!K1361+13.8*'Analyses de laboratoire'!AW1361,'Analyses de laboratoire'!Q1361))</f>
        <v>0</v>
      </c>
      <c r="AS1361" s="19" t="n">
        <f aca="false">MAX(0,IF(OR('Analyses de laboratoire'!F1361&lt;&gt;"sel neutre",'Analyses de laboratoire'!Q1361&lt;0),-6.9+0.29*15+0.4941*'Analyses de laboratoire'!V1361+1.3*'Analyses de laboratoire'!BA1361,'Analyses de laboratoire'!AB1361))</f>
        <v>0</v>
      </c>
      <c r="AT1361" s="19" t="n">
        <f aca="false">'Analyses de laboratoire'!AT1361+'Analyses de laboratoire'!AU1361+'Analyses de laboratoire'!AV1361</f>
        <v>0</v>
      </c>
      <c r="AU1361" s="19" t="n">
        <f aca="false">'Analyses de laboratoire'!AX1361+'Analyses de laboratoire'!AY1361+'Analyses de laboratoire'!AZ1361</f>
        <v>0</v>
      </c>
    </row>
    <row r="1362" customFormat="false" ht="12.75" hidden="false" customHeight="false" outlineLevel="0" collapsed="false">
      <c r="A1362" s="98" t="n">
        <f aca="false">'Analyses de laboratoire'!A1362</f>
        <v>0</v>
      </c>
      <c r="B1362" s="0" t="n">
        <f aca="false">'Analyses de laboratoire'!B1362</f>
        <v>0</v>
      </c>
      <c r="C1362" s="0" t="n">
        <f aca="false">'Analyses de laboratoire'!C1362</f>
        <v>0</v>
      </c>
      <c r="D1362" s="0" t="n">
        <f aca="false">'Analyses de laboratoire'!D1362</f>
        <v>0</v>
      </c>
      <c r="E1362" s="0" t="n">
        <f aca="false">'Analyses de laboratoire'!E1362</f>
        <v>0</v>
      </c>
      <c r="F1362" s="89" t="n">
        <f aca="false">IF(K1362&gt;0,100*'Analyses de laboratoire'!AU1362/'Indicateurs DELFES'!K1362,0)</f>
        <v>0</v>
      </c>
      <c r="G1362" s="90" t="n">
        <f aca="false">IF(K1362&gt;0,100*'Analyses de laboratoire'!AV1362/'Indicateurs DELFES'!K1362,0)</f>
        <v>0</v>
      </c>
      <c r="H1362" s="91" t="n">
        <f aca="false">IF('Analyses de laboratoire'!AV1362&gt;0,'Analyses de laboratoire'!AU1362/'Analyses de laboratoire'!AV1362,0)</f>
        <v>0</v>
      </c>
      <c r="I1362" s="91" t="n">
        <f aca="false">IF('Analyses de laboratoire'!AV1362&gt;0,'Analyses de laboratoire'!AT1362/'Analyses de laboratoire'!AV1362,0)</f>
        <v>0</v>
      </c>
      <c r="J1362" s="91" t="n">
        <f aca="false">IF(K1362&gt;0,'Analyses de laboratoire'!AU1362/('Indicateurs DELFES'!K1362-AT1362),0)</f>
        <v>0</v>
      </c>
      <c r="K1362" s="91" t="n">
        <f aca="false">IF('Analyses de laboratoire'!F1362&lt;&gt;"Sel neutre",IF(OR('Indicateurs DELFES'!AR1362&gt;'Indicateurs DELFES'!AT1362,'Analyses de laboratoire'!I1362&lt;1,'Analyses de laboratoire'!K1362&lt;1),'Indicateurs DELFES'!AR1362,('Indicateurs DELFES'!AT1362+0.01)),IF('Indicateurs DELFES'!AR1362&lt;'Indicateurs DELFES'!AT1362,'Indicateurs DELFES'!AT1362+0.01,'Indicateurs DELFES'!AR1362))</f>
        <v>0</v>
      </c>
      <c r="L1362" s="52"/>
      <c r="M1362" s="91" t="n">
        <f aca="false">IF(R1362&gt;0,100*'Analyses de laboratoire'!AY1362/'Indicateurs DELFES'!R1362,0)</f>
        <v>0</v>
      </c>
      <c r="N1362" s="91" t="n">
        <f aca="false">IF(R1362&gt;0,100*'Analyses de laboratoire'!AZ1362/'Indicateurs DELFES'!R1362,0)</f>
        <v>0</v>
      </c>
      <c r="O1362" s="91" t="n">
        <f aca="false">IF('Analyses de laboratoire'!AZ1362&gt;0,'Analyses de laboratoire'!AY1362/'Analyses de laboratoire'!AZ1362,0)</f>
        <v>0</v>
      </c>
      <c r="P1362" s="91" t="n">
        <f aca="false">IF('Analyses de laboratoire'!AZ1362&gt;0,'Analyses de laboratoire'!AX1362/'Analyses de laboratoire'!AZ1362,0)</f>
        <v>0</v>
      </c>
      <c r="Q1362" s="91" t="e">
        <f aca="false">IF(MIN(100,AU1362*100/R1362)&gt;0,MIN(100,AU1362*100/R1362),0)</f>
        <v>#DIV/0!</v>
      </c>
      <c r="R1362" s="91" t="n">
        <f aca="false">IF('Analyses de laboratoire'!F1362&lt;&gt;"Sel neutre",IF(OR('Indicateurs DELFES'!AS1362&gt;'Indicateurs DELFES'!AU1362,'Analyses de laboratoire'!I1362&lt;1,'Analyses de laboratoire'!K1362&lt;1),'Indicateurs DELFES'!AS1362,('Indicateurs DELFES'!AU1362+0.01)),IF('Indicateurs DELFES'!AS1362&lt;'Indicateurs DELFES'!AU1362,'Indicateurs DELFES'!AS1362+0.01,'Indicateurs DELFES'!AS1362))</f>
        <v>0</v>
      </c>
      <c r="AR1362" s="19" t="n">
        <f aca="false">MAX(0,IF(OR('Analyses de laboratoire'!F1362&lt;&gt;"sel neutre",'Analyses de laboratoire'!Q1362&lt;0),-55+0.4765*'Analyses de laboratoire'!K1362+13.8*'Analyses de laboratoire'!AW1362,'Analyses de laboratoire'!Q1362))</f>
        <v>0</v>
      </c>
      <c r="AS1362" s="19" t="n">
        <f aca="false">MAX(0,IF(OR('Analyses de laboratoire'!F1362&lt;&gt;"sel neutre",'Analyses de laboratoire'!Q1362&lt;0),-6.9+0.29*15+0.4941*'Analyses de laboratoire'!V1362+1.3*'Analyses de laboratoire'!BA1362,'Analyses de laboratoire'!AB1362))</f>
        <v>0</v>
      </c>
      <c r="AT1362" s="19" t="n">
        <f aca="false">'Analyses de laboratoire'!AT1362+'Analyses de laboratoire'!AU1362+'Analyses de laboratoire'!AV1362</f>
        <v>0</v>
      </c>
      <c r="AU1362" s="19" t="n">
        <f aca="false">'Analyses de laboratoire'!AX1362+'Analyses de laboratoire'!AY1362+'Analyses de laboratoire'!AZ1362</f>
        <v>0</v>
      </c>
    </row>
    <row r="1363" customFormat="false" ht="12.75" hidden="false" customHeight="false" outlineLevel="0" collapsed="false">
      <c r="A1363" s="98" t="n">
        <f aca="false">'Analyses de laboratoire'!A1363</f>
        <v>0</v>
      </c>
      <c r="B1363" s="0" t="n">
        <f aca="false">'Analyses de laboratoire'!B1363</f>
        <v>0</v>
      </c>
      <c r="C1363" s="0" t="n">
        <f aca="false">'Analyses de laboratoire'!C1363</f>
        <v>0</v>
      </c>
      <c r="D1363" s="0" t="n">
        <f aca="false">'Analyses de laboratoire'!D1363</f>
        <v>0</v>
      </c>
      <c r="E1363" s="0" t="n">
        <f aca="false">'Analyses de laboratoire'!E1363</f>
        <v>0</v>
      </c>
      <c r="F1363" s="89" t="n">
        <f aca="false">IF(K1363&gt;0,100*'Analyses de laboratoire'!AU1363/'Indicateurs DELFES'!K1363,0)</f>
        <v>0</v>
      </c>
      <c r="G1363" s="90" t="n">
        <f aca="false">IF(K1363&gt;0,100*'Analyses de laboratoire'!AV1363/'Indicateurs DELFES'!K1363,0)</f>
        <v>0</v>
      </c>
      <c r="H1363" s="91" t="n">
        <f aca="false">IF('Analyses de laboratoire'!AV1363&gt;0,'Analyses de laboratoire'!AU1363/'Analyses de laboratoire'!AV1363,0)</f>
        <v>0</v>
      </c>
      <c r="I1363" s="91" t="n">
        <f aca="false">IF('Analyses de laboratoire'!AV1363&gt;0,'Analyses de laboratoire'!AT1363/'Analyses de laboratoire'!AV1363,0)</f>
        <v>0</v>
      </c>
      <c r="J1363" s="91" t="n">
        <f aca="false">IF(K1363&gt;0,'Analyses de laboratoire'!AU1363/('Indicateurs DELFES'!K1363-AT1363),0)</f>
        <v>0</v>
      </c>
      <c r="K1363" s="91" t="n">
        <f aca="false">IF('Analyses de laboratoire'!F1363&lt;&gt;"Sel neutre",IF(OR('Indicateurs DELFES'!AR1363&gt;'Indicateurs DELFES'!AT1363,'Analyses de laboratoire'!I1363&lt;1,'Analyses de laboratoire'!K1363&lt;1),'Indicateurs DELFES'!AR1363,('Indicateurs DELFES'!AT1363+0.01)),IF('Indicateurs DELFES'!AR1363&lt;'Indicateurs DELFES'!AT1363,'Indicateurs DELFES'!AT1363+0.01,'Indicateurs DELFES'!AR1363))</f>
        <v>0</v>
      </c>
      <c r="L1363" s="52"/>
      <c r="M1363" s="91" t="n">
        <f aca="false">IF(R1363&gt;0,100*'Analyses de laboratoire'!AY1363/'Indicateurs DELFES'!R1363,0)</f>
        <v>0</v>
      </c>
      <c r="N1363" s="91" t="n">
        <f aca="false">IF(R1363&gt;0,100*'Analyses de laboratoire'!AZ1363/'Indicateurs DELFES'!R1363,0)</f>
        <v>0</v>
      </c>
      <c r="O1363" s="91" t="n">
        <f aca="false">IF('Analyses de laboratoire'!AZ1363&gt;0,'Analyses de laboratoire'!AY1363/'Analyses de laboratoire'!AZ1363,0)</f>
        <v>0</v>
      </c>
      <c r="P1363" s="91" t="n">
        <f aca="false">IF('Analyses de laboratoire'!AZ1363&gt;0,'Analyses de laboratoire'!AX1363/'Analyses de laboratoire'!AZ1363,0)</f>
        <v>0</v>
      </c>
      <c r="Q1363" s="91" t="e">
        <f aca="false">IF(MIN(100,AU1363*100/R1363)&gt;0,MIN(100,AU1363*100/R1363),0)</f>
        <v>#DIV/0!</v>
      </c>
      <c r="R1363" s="91" t="n">
        <f aca="false">IF('Analyses de laboratoire'!F1363&lt;&gt;"Sel neutre",IF(OR('Indicateurs DELFES'!AS1363&gt;'Indicateurs DELFES'!AU1363,'Analyses de laboratoire'!I1363&lt;1,'Analyses de laboratoire'!K1363&lt;1),'Indicateurs DELFES'!AS1363,('Indicateurs DELFES'!AU1363+0.01)),IF('Indicateurs DELFES'!AS1363&lt;'Indicateurs DELFES'!AU1363,'Indicateurs DELFES'!AS1363+0.01,'Indicateurs DELFES'!AS1363))</f>
        <v>0</v>
      </c>
      <c r="AR1363" s="19" t="n">
        <f aca="false">MAX(0,IF(OR('Analyses de laboratoire'!F1363&lt;&gt;"sel neutre",'Analyses de laboratoire'!Q1363&lt;0),-55+0.4765*'Analyses de laboratoire'!K1363+13.8*'Analyses de laboratoire'!AW1363,'Analyses de laboratoire'!Q1363))</f>
        <v>0</v>
      </c>
      <c r="AS1363" s="19" t="n">
        <f aca="false">MAX(0,IF(OR('Analyses de laboratoire'!F1363&lt;&gt;"sel neutre",'Analyses de laboratoire'!Q1363&lt;0),-6.9+0.29*15+0.4941*'Analyses de laboratoire'!V1363+1.3*'Analyses de laboratoire'!BA1363,'Analyses de laboratoire'!AB1363))</f>
        <v>0</v>
      </c>
      <c r="AT1363" s="19" t="n">
        <f aca="false">'Analyses de laboratoire'!AT1363+'Analyses de laboratoire'!AU1363+'Analyses de laboratoire'!AV1363</f>
        <v>0</v>
      </c>
      <c r="AU1363" s="19" t="n">
        <f aca="false">'Analyses de laboratoire'!AX1363+'Analyses de laboratoire'!AY1363+'Analyses de laboratoire'!AZ1363</f>
        <v>0</v>
      </c>
    </row>
    <row r="1364" customFormat="false" ht="12.75" hidden="false" customHeight="false" outlineLevel="0" collapsed="false">
      <c r="A1364" s="98" t="n">
        <f aca="false">'Analyses de laboratoire'!A1364</f>
        <v>0</v>
      </c>
      <c r="B1364" s="0" t="n">
        <f aca="false">'Analyses de laboratoire'!B1364</f>
        <v>0</v>
      </c>
      <c r="C1364" s="0" t="n">
        <f aca="false">'Analyses de laboratoire'!C1364</f>
        <v>0</v>
      </c>
      <c r="D1364" s="0" t="n">
        <f aca="false">'Analyses de laboratoire'!D1364</f>
        <v>0</v>
      </c>
      <c r="E1364" s="0" t="n">
        <f aca="false">'Analyses de laboratoire'!E1364</f>
        <v>0</v>
      </c>
      <c r="F1364" s="89" t="n">
        <f aca="false">IF(K1364&gt;0,100*'Analyses de laboratoire'!AU1364/'Indicateurs DELFES'!K1364,0)</f>
        <v>0</v>
      </c>
      <c r="G1364" s="90" t="n">
        <f aca="false">IF(K1364&gt;0,100*'Analyses de laboratoire'!AV1364/'Indicateurs DELFES'!K1364,0)</f>
        <v>0</v>
      </c>
      <c r="H1364" s="91" t="n">
        <f aca="false">IF('Analyses de laboratoire'!AV1364&gt;0,'Analyses de laboratoire'!AU1364/'Analyses de laboratoire'!AV1364,0)</f>
        <v>0</v>
      </c>
      <c r="I1364" s="91" t="n">
        <f aca="false">IF('Analyses de laboratoire'!AV1364&gt;0,'Analyses de laboratoire'!AT1364/'Analyses de laboratoire'!AV1364,0)</f>
        <v>0</v>
      </c>
      <c r="J1364" s="91" t="n">
        <f aca="false">IF(K1364&gt;0,'Analyses de laboratoire'!AU1364/('Indicateurs DELFES'!K1364-AT1364),0)</f>
        <v>0</v>
      </c>
      <c r="K1364" s="91" t="n">
        <f aca="false">IF('Analyses de laboratoire'!F1364&lt;&gt;"Sel neutre",IF(OR('Indicateurs DELFES'!AR1364&gt;'Indicateurs DELFES'!AT1364,'Analyses de laboratoire'!I1364&lt;1,'Analyses de laboratoire'!K1364&lt;1),'Indicateurs DELFES'!AR1364,('Indicateurs DELFES'!AT1364+0.01)),IF('Indicateurs DELFES'!AR1364&lt;'Indicateurs DELFES'!AT1364,'Indicateurs DELFES'!AT1364+0.01,'Indicateurs DELFES'!AR1364))</f>
        <v>0</v>
      </c>
      <c r="L1364" s="52"/>
      <c r="M1364" s="91" t="n">
        <f aca="false">IF(R1364&gt;0,100*'Analyses de laboratoire'!AY1364/'Indicateurs DELFES'!R1364,0)</f>
        <v>0</v>
      </c>
      <c r="N1364" s="91" t="n">
        <f aca="false">IF(R1364&gt;0,100*'Analyses de laboratoire'!AZ1364/'Indicateurs DELFES'!R1364,0)</f>
        <v>0</v>
      </c>
      <c r="O1364" s="91" t="n">
        <f aca="false">IF('Analyses de laboratoire'!AZ1364&gt;0,'Analyses de laboratoire'!AY1364/'Analyses de laboratoire'!AZ1364,0)</f>
        <v>0</v>
      </c>
      <c r="P1364" s="91" t="n">
        <f aca="false">IF('Analyses de laboratoire'!AZ1364&gt;0,'Analyses de laboratoire'!AX1364/'Analyses de laboratoire'!AZ1364,0)</f>
        <v>0</v>
      </c>
      <c r="Q1364" s="91" t="e">
        <f aca="false">IF(MIN(100,AU1364*100/R1364)&gt;0,MIN(100,AU1364*100/R1364),0)</f>
        <v>#DIV/0!</v>
      </c>
      <c r="R1364" s="91" t="n">
        <f aca="false">IF('Analyses de laboratoire'!F1364&lt;&gt;"Sel neutre",IF(OR('Indicateurs DELFES'!AS1364&gt;'Indicateurs DELFES'!AU1364,'Analyses de laboratoire'!I1364&lt;1,'Analyses de laboratoire'!K1364&lt;1),'Indicateurs DELFES'!AS1364,('Indicateurs DELFES'!AU1364+0.01)),IF('Indicateurs DELFES'!AS1364&lt;'Indicateurs DELFES'!AU1364,'Indicateurs DELFES'!AS1364+0.01,'Indicateurs DELFES'!AS1364))</f>
        <v>0</v>
      </c>
      <c r="AR1364" s="19" t="n">
        <f aca="false">MAX(0,IF(OR('Analyses de laboratoire'!F1364&lt;&gt;"sel neutre",'Analyses de laboratoire'!Q1364&lt;0),-55+0.4765*'Analyses de laboratoire'!K1364+13.8*'Analyses de laboratoire'!AW1364,'Analyses de laboratoire'!Q1364))</f>
        <v>0</v>
      </c>
      <c r="AS1364" s="19" t="n">
        <f aca="false">MAX(0,IF(OR('Analyses de laboratoire'!F1364&lt;&gt;"sel neutre",'Analyses de laboratoire'!Q1364&lt;0),-6.9+0.29*15+0.4941*'Analyses de laboratoire'!V1364+1.3*'Analyses de laboratoire'!BA1364,'Analyses de laboratoire'!AB1364))</f>
        <v>0</v>
      </c>
      <c r="AT1364" s="19" t="n">
        <f aca="false">'Analyses de laboratoire'!AT1364+'Analyses de laboratoire'!AU1364+'Analyses de laboratoire'!AV1364</f>
        <v>0</v>
      </c>
      <c r="AU1364" s="19" t="n">
        <f aca="false">'Analyses de laboratoire'!AX1364+'Analyses de laboratoire'!AY1364+'Analyses de laboratoire'!AZ1364</f>
        <v>0</v>
      </c>
    </row>
    <row r="1365" customFormat="false" ht="12.75" hidden="false" customHeight="false" outlineLevel="0" collapsed="false">
      <c r="A1365" s="98" t="n">
        <f aca="false">'Analyses de laboratoire'!A1365</f>
        <v>0</v>
      </c>
      <c r="B1365" s="0" t="n">
        <f aca="false">'Analyses de laboratoire'!B1365</f>
        <v>0</v>
      </c>
      <c r="C1365" s="0" t="n">
        <f aca="false">'Analyses de laboratoire'!C1365</f>
        <v>0</v>
      </c>
      <c r="D1365" s="0" t="n">
        <f aca="false">'Analyses de laboratoire'!D1365</f>
        <v>0</v>
      </c>
      <c r="E1365" s="0" t="n">
        <f aca="false">'Analyses de laboratoire'!E1365</f>
        <v>0</v>
      </c>
      <c r="F1365" s="89" t="n">
        <f aca="false">IF(K1365&gt;0,100*'Analyses de laboratoire'!AU1365/'Indicateurs DELFES'!K1365,0)</f>
        <v>0</v>
      </c>
      <c r="G1365" s="90" t="n">
        <f aca="false">IF(K1365&gt;0,100*'Analyses de laboratoire'!AV1365/'Indicateurs DELFES'!K1365,0)</f>
        <v>0</v>
      </c>
      <c r="H1365" s="91" t="n">
        <f aca="false">IF('Analyses de laboratoire'!AV1365&gt;0,'Analyses de laboratoire'!AU1365/'Analyses de laboratoire'!AV1365,0)</f>
        <v>0</v>
      </c>
      <c r="I1365" s="91" t="n">
        <f aca="false">IF('Analyses de laboratoire'!AV1365&gt;0,'Analyses de laboratoire'!AT1365/'Analyses de laboratoire'!AV1365,0)</f>
        <v>0</v>
      </c>
      <c r="J1365" s="91" t="n">
        <f aca="false">IF(K1365&gt;0,'Analyses de laboratoire'!AU1365/('Indicateurs DELFES'!K1365-AT1365),0)</f>
        <v>0</v>
      </c>
      <c r="K1365" s="91" t="n">
        <f aca="false">IF('Analyses de laboratoire'!F1365&lt;&gt;"Sel neutre",IF(OR('Indicateurs DELFES'!AR1365&gt;'Indicateurs DELFES'!AT1365,'Analyses de laboratoire'!I1365&lt;1,'Analyses de laboratoire'!K1365&lt;1),'Indicateurs DELFES'!AR1365,('Indicateurs DELFES'!AT1365+0.01)),IF('Indicateurs DELFES'!AR1365&lt;'Indicateurs DELFES'!AT1365,'Indicateurs DELFES'!AT1365+0.01,'Indicateurs DELFES'!AR1365))</f>
        <v>0</v>
      </c>
      <c r="L1365" s="52"/>
      <c r="M1365" s="91" t="n">
        <f aca="false">IF(R1365&gt;0,100*'Analyses de laboratoire'!AY1365/'Indicateurs DELFES'!R1365,0)</f>
        <v>0</v>
      </c>
      <c r="N1365" s="91" t="n">
        <f aca="false">IF(R1365&gt;0,100*'Analyses de laboratoire'!AZ1365/'Indicateurs DELFES'!R1365,0)</f>
        <v>0</v>
      </c>
      <c r="O1365" s="91" t="n">
        <f aca="false">IF('Analyses de laboratoire'!AZ1365&gt;0,'Analyses de laboratoire'!AY1365/'Analyses de laboratoire'!AZ1365,0)</f>
        <v>0</v>
      </c>
      <c r="P1365" s="91" t="n">
        <f aca="false">IF('Analyses de laboratoire'!AZ1365&gt;0,'Analyses de laboratoire'!AX1365/'Analyses de laboratoire'!AZ1365,0)</f>
        <v>0</v>
      </c>
      <c r="Q1365" s="91" t="e">
        <f aca="false">IF(MIN(100,AU1365*100/R1365)&gt;0,MIN(100,AU1365*100/R1365),0)</f>
        <v>#DIV/0!</v>
      </c>
      <c r="R1365" s="91" t="n">
        <f aca="false">IF('Analyses de laboratoire'!F1365&lt;&gt;"Sel neutre",IF(OR('Indicateurs DELFES'!AS1365&gt;'Indicateurs DELFES'!AU1365,'Analyses de laboratoire'!I1365&lt;1,'Analyses de laboratoire'!K1365&lt;1),'Indicateurs DELFES'!AS1365,('Indicateurs DELFES'!AU1365+0.01)),IF('Indicateurs DELFES'!AS1365&lt;'Indicateurs DELFES'!AU1365,'Indicateurs DELFES'!AS1365+0.01,'Indicateurs DELFES'!AS1365))</f>
        <v>0</v>
      </c>
      <c r="AR1365" s="19" t="n">
        <f aca="false">MAX(0,IF(OR('Analyses de laboratoire'!F1365&lt;&gt;"sel neutre",'Analyses de laboratoire'!Q1365&lt;0),-55+0.4765*'Analyses de laboratoire'!K1365+13.8*'Analyses de laboratoire'!AW1365,'Analyses de laboratoire'!Q1365))</f>
        <v>0</v>
      </c>
      <c r="AS1365" s="19" t="n">
        <f aca="false">MAX(0,IF(OR('Analyses de laboratoire'!F1365&lt;&gt;"sel neutre",'Analyses de laboratoire'!Q1365&lt;0),-6.9+0.29*15+0.4941*'Analyses de laboratoire'!V1365+1.3*'Analyses de laboratoire'!BA1365,'Analyses de laboratoire'!AB1365))</f>
        <v>0</v>
      </c>
      <c r="AT1365" s="19" t="n">
        <f aca="false">'Analyses de laboratoire'!AT1365+'Analyses de laboratoire'!AU1365+'Analyses de laboratoire'!AV1365</f>
        <v>0</v>
      </c>
      <c r="AU1365" s="19" t="n">
        <f aca="false">'Analyses de laboratoire'!AX1365+'Analyses de laboratoire'!AY1365+'Analyses de laboratoire'!AZ1365</f>
        <v>0</v>
      </c>
    </row>
    <row r="1366" customFormat="false" ht="12.75" hidden="false" customHeight="false" outlineLevel="0" collapsed="false">
      <c r="A1366" s="98" t="n">
        <f aca="false">'Analyses de laboratoire'!A1366</f>
        <v>0</v>
      </c>
      <c r="B1366" s="0" t="n">
        <f aca="false">'Analyses de laboratoire'!B1366</f>
        <v>0</v>
      </c>
      <c r="C1366" s="0" t="n">
        <f aca="false">'Analyses de laboratoire'!C1366</f>
        <v>0</v>
      </c>
      <c r="D1366" s="0" t="n">
        <f aca="false">'Analyses de laboratoire'!D1366</f>
        <v>0</v>
      </c>
      <c r="E1366" s="0" t="n">
        <f aca="false">'Analyses de laboratoire'!E1366</f>
        <v>0</v>
      </c>
      <c r="F1366" s="89" t="n">
        <f aca="false">IF(K1366&gt;0,100*'Analyses de laboratoire'!AU1366/'Indicateurs DELFES'!K1366,0)</f>
        <v>0</v>
      </c>
      <c r="G1366" s="90" t="n">
        <f aca="false">IF(K1366&gt;0,100*'Analyses de laboratoire'!AV1366/'Indicateurs DELFES'!K1366,0)</f>
        <v>0</v>
      </c>
      <c r="H1366" s="91" t="n">
        <f aca="false">IF('Analyses de laboratoire'!AV1366&gt;0,'Analyses de laboratoire'!AU1366/'Analyses de laboratoire'!AV1366,0)</f>
        <v>0</v>
      </c>
      <c r="I1366" s="91" t="n">
        <f aca="false">IF('Analyses de laboratoire'!AV1366&gt;0,'Analyses de laboratoire'!AT1366/'Analyses de laboratoire'!AV1366,0)</f>
        <v>0</v>
      </c>
      <c r="J1366" s="91" t="n">
        <f aca="false">IF(K1366&gt;0,'Analyses de laboratoire'!AU1366/('Indicateurs DELFES'!K1366-AT1366),0)</f>
        <v>0</v>
      </c>
      <c r="K1366" s="91" t="n">
        <f aca="false">IF('Analyses de laboratoire'!F1366&lt;&gt;"Sel neutre",IF(OR('Indicateurs DELFES'!AR1366&gt;'Indicateurs DELFES'!AT1366,'Analyses de laboratoire'!I1366&lt;1,'Analyses de laboratoire'!K1366&lt;1),'Indicateurs DELFES'!AR1366,('Indicateurs DELFES'!AT1366+0.01)),IF('Indicateurs DELFES'!AR1366&lt;'Indicateurs DELFES'!AT1366,'Indicateurs DELFES'!AT1366+0.01,'Indicateurs DELFES'!AR1366))</f>
        <v>0</v>
      </c>
      <c r="L1366" s="52"/>
      <c r="M1366" s="91" t="n">
        <f aca="false">IF(R1366&gt;0,100*'Analyses de laboratoire'!AY1366/'Indicateurs DELFES'!R1366,0)</f>
        <v>0</v>
      </c>
      <c r="N1366" s="91" t="n">
        <f aca="false">IF(R1366&gt;0,100*'Analyses de laboratoire'!AZ1366/'Indicateurs DELFES'!R1366,0)</f>
        <v>0</v>
      </c>
      <c r="O1366" s="91" t="n">
        <f aca="false">IF('Analyses de laboratoire'!AZ1366&gt;0,'Analyses de laboratoire'!AY1366/'Analyses de laboratoire'!AZ1366,0)</f>
        <v>0</v>
      </c>
      <c r="P1366" s="91" t="n">
        <f aca="false">IF('Analyses de laboratoire'!AZ1366&gt;0,'Analyses de laboratoire'!AX1366/'Analyses de laboratoire'!AZ1366,0)</f>
        <v>0</v>
      </c>
      <c r="Q1366" s="91" t="e">
        <f aca="false">IF(MIN(100,AU1366*100/R1366)&gt;0,MIN(100,AU1366*100/R1366),0)</f>
        <v>#DIV/0!</v>
      </c>
      <c r="R1366" s="91" t="n">
        <f aca="false">IF('Analyses de laboratoire'!F1366&lt;&gt;"Sel neutre",IF(OR('Indicateurs DELFES'!AS1366&gt;'Indicateurs DELFES'!AU1366,'Analyses de laboratoire'!I1366&lt;1,'Analyses de laboratoire'!K1366&lt;1),'Indicateurs DELFES'!AS1366,('Indicateurs DELFES'!AU1366+0.01)),IF('Indicateurs DELFES'!AS1366&lt;'Indicateurs DELFES'!AU1366,'Indicateurs DELFES'!AS1366+0.01,'Indicateurs DELFES'!AS1366))</f>
        <v>0</v>
      </c>
      <c r="AR1366" s="19" t="n">
        <f aca="false">MAX(0,IF(OR('Analyses de laboratoire'!F1366&lt;&gt;"sel neutre",'Analyses de laboratoire'!Q1366&lt;0),-55+0.4765*'Analyses de laboratoire'!K1366+13.8*'Analyses de laboratoire'!AW1366,'Analyses de laboratoire'!Q1366))</f>
        <v>0</v>
      </c>
      <c r="AS1366" s="19" t="n">
        <f aca="false">MAX(0,IF(OR('Analyses de laboratoire'!F1366&lt;&gt;"sel neutre",'Analyses de laboratoire'!Q1366&lt;0),-6.9+0.29*15+0.4941*'Analyses de laboratoire'!V1366+1.3*'Analyses de laboratoire'!BA1366,'Analyses de laboratoire'!AB1366))</f>
        <v>0</v>
      </c>
      <c r="AT1366" s="19" t="n">
        <f aca="false">'Analyses de laboratoire'!AT1366+'Analyses de laboratoire'!AU1366+'Analyses de laboratoire'!AV1366</f>
        <v>0</v>
      </c>
      <c r="AU1366" s="19" t="n">
        <f aca="false">'Analyses de laboratoire'!AX1366+'Analyses de laboratoire'!AY1366+'Analyses de laboratoire'!AZ1366</f>
        <v>0</v>
      </c>
    </row>
    <row r="1367" customFormat="false" ht="12.75" hidden="false" customHeight="false" outlineLevel="0" collapsed="false">
      <c r="A1367" s="98" t="n">
        <f aca="false">'Analyses de laboratoire'!A1367</f>
        <v>0</v>
      </c>
      <c r="B1367" s="0" t="n">
        <f aca="false">'Analyses de laboratoire'!B1367</f>
        <v>0</v>
      </c>
      <c r="C1367" s="0" t="n">
        <f aca="false">'Analyses de laboratoire'!C1367</f>
        <v>0</v>
      </c>
      <c r="D1367" s="0" t="n">
        <f aca="false">'Analyses de laboratoire'!D1367</f>
        <v>0</v>
      </c>
      <c r="E1367" s="0" t="n">
        <f aca="false">'Analyses de laboratoire'!E1367</f>
        <v>0</v>
      </c>
      <c r="F1367" s="89" t="n">
        <f aca="false">IF(K1367&gt;0,100*'Analyses de laboratoire'!AU1367/'Indicateurs DELFES'!K1367,0)</f>
        <v>0</v>
      </c>
      <c r="G1367" s="90" t="n">
        <f aca="false">IF(K1367&gt;0,100*'Analyses de laboratoire'!AV1367/'Indicateurs DELFES'!K1367,0)</f>
        <v>0</v>
      </c>
      <c r="H1367" s="91" t="n">
        <f aca="false">IF('Analyses de laboratoire'!AV1367&gt;0,'Analyses de laboratoire'!AU1367/'Analyses de laboratoire'!AV1367,0)</f>
        <v>0</v>
      </c>
      <c r="I1367" s="91" t="n">
        <f aca="false">IF('Analyses de laboratoire'!AV1367&gt;0,'Analyses de laboratoire'!AT1367/'Analyses de laboratoire'!AV1367,0)</f>
        <v>0</v>
      </c>
      <c r="J1367" s="91" t="n">
        <f aca="false">IF(K1367&gt;0,'Analyses de laboratoire'!AU1367/('Indicateurs DELFES'!K1367-AT1367),0)</f>
        <v>0</v>
      </c>
      <c r="K1367" s="91" t="n">
        <f aca="false">IF('Analyses de laboratoire'!F1367&lt;&gt;"Sel neutre",IF(OR('Indicateurs DELFES'!AR1367&gt;'Indicateurs DELFES'!AT1367,'Analyses de laboratoire'!I1367&lt;1,'Analyses de laboratoire'!K1367&lt;1),'Indicateurs DELFES'!AR1367,('Indicateurs DELFES'!AT1367+0.01)),IF('Indicateurs DELFES'!AR1367&lt;'Indicateurs DELFES'!AT1367,'Indicateurs DELFES'!AT1367+0.01,'Indicateurs DELFES'!AR1367))</f>
        <v>0</v>
      </c>
      <c r="L1367" s="52"/>
      <c r="M1367" s="91" t="n">
        <f aca="false">IF(R1367&gt;0,100*'Analyses de laboratoire'!AY1367/'Indicateurs DELFES'!R1367,0)</f>
        <v>0</v>
      </c>
      <c r="N1367" s="91" t="n">
        <f aca="false">IF(R1367&gt;0,100*'Analyses de laboratoire'!AZ1367/'Indicateurs DELFES'!R1367,0)</f>
        <v>0</v>
      </c>
      <c r="O1367" s="91" t="n">
        <f aca="false">IF('Analyses de laboratoire'!AZ1367&gt;0,'Analyses de laboratoire'!AY1367/'Analyses de laboratoire'!AZ1367,0)</f>
        <v>0</v>
      </c>
      <c r="P1367" s="91" t="n">
        <f aca="false">IF('Analyses de laboratoire'!AZ1367&gt;0,'Analyses de laboratoire'!AX1367/'Analyses de laboratoire'!AZ1367,0)</f>
        <v>0</v>
      </c>
      <c r="Q1367" s="91" t="e">
        <f aca="false">IF(MIN(100,AU1367*100/R1367)&gt;0,MIN(100,AU1367*100/R1367),0)</f>
        <v>#DIV/0!</v>
      </c>
      <c r="R1367" s="91" t="n">
        <f aca="false">IF('Analyses de laboratoire'!F1367&lt;&gt;"Sel neutre",IF(OR('Indicateurs DELFES'!AS1367&gt;'Indicateurs DELFES'!AU1367,'Analyses de laboratoire'!I1367&lt;1,'Analyses de laboratoire'!K1367&lt;1),'Indicateurs DELFES'!AS1367,('Indicateurs DELFES'!AU1367+0.01)),IF('Indicateurs DELFES'!AS1367&lt;'Indicateurs DELFES'!AU1367,'Indicateurs DELFES'!AS1367+0.01,'Indicateurs DELFES'!AS1367))</f>
        <v>0</v>
      </c>
      <c r="AR1367" s="19" t="n">
        <f aca="false">MAX(0,IF(OR('Analyses de laboratoire'!F1367&lt;&gt;"sel neutre",'Analyses de laboratoire'!Q1367&lt;0),-55+0.4765*'Analyses de laboratoire'!K1367+13.8*'Analyses de laboratoire'!AW1367,'Analyses de laboratoire'!Q1367))</f>
        <v>0</v>
      </c>
      <c r="AS1367" s="19" t="n">
        <f aca="false">MAX(0,IF(OR('Analyses de laboratoire'!F1367&lt;&gt;"sel neutre",'Analyses de laboratoire'!Q1367&lt;0),-6.9+0.29*15+0.4941*'Analyses de laboratoire'!V1367+1.3*'Analyses de laboratoire'!BA1367,'Analyses de laboratoire'!AB1367))</f>
        <v>0</v>
      </c>
      <c r="AT1367" s="19" t="n">
        <f aca="false">'Analyses de laboratoire'!AT1367+'Analyses de laboratoire'!AU1367+'Analyses de laboratoire'!AV1367</f>
        <v>0</v>
      </c>
      <c r="AU1367" s="19" t="n">
        <f aca="false">'Analyses de laboratoire'!AX1367+'Analyses de laboratoire'!AY1367+'Analyses de laboratoire'!AZ1367</f>
        <v>0</v>
      </c>
    </row>
    <row r="1368" customFormat="false" ht="12.75" hidden="false" customHeight="false" outlineLevel="0" collapsed="false">
      <c r="A1368" s="98" t="n">
        <f aca="false">'Analyses de laboratoire'!A1368</f>
        <v>0</v>
      </c>
      <c r="B1368" s="0" t="n">
        <f aca="false">'Analyses de laboratoire'!B1368</f>
        <v>0</v>
      </c>
      <c r="C1368" s="0" t="n">
        <f aca="false">'Analyses de laboratoire'!C1368</f>
        <v>0</v>
      </c>
      <c r="D1368" s="0" t="n">
        <f aca="false">'Analyses de laboratoire'!D1368</f>
        <v>0</v>
      </c>
      <c r="E1368" s="0" t="n">
        <f aca="false">'Analyses de laboratoire'!E1368</f>
        <v>0</v>
      </c>
      <c r="F1368" s="89" t="n">
        <f aca="false">IF(K1368&gt;0,100*'Analyses de laboratoire'!AU1368/'Indicateurs DELFES'!K1368,0)</f>
        <v>0</v>
      </c>
      <c r="G1368" s="90" t="n">
        <f aca="false">IF(K1368&gt;0,100*'Analyses de laboratoire'!AV1368/'Indicateurs DELFES'!K1368,0)</f>
        <v>0</v>
      </c>
      <c r="H1368" s="91" t="n">
        <f aca="false">IF('Analyses de laboratoire'!AV1368&gt;0,'Analyses de laboratoire'!AU1368/'Analyses de laboratoire'!AV1368,0)</f>
        <v>0</v>
      </c>
      <c r="I1368" s="91" t="n">
        <f aca="false">IF('Analyses de laboratoire'!AV1368&gt;0,'Analyses de laboratoire'!AT1368/'Analyses de laboratoire'!AV1368,0)</f>
        <v>0</v>
      </c>
      <c r="J1368" s="91" t="n">
        <f aca="false">IF(K1368&gt;0,'Analyses de laboratoire'!AU1368/('Indicateurs DELFES'!K1368-AT1368),0)</f>
        <v>0</v>
      </c>
      <c r="K1368" s="91" t="n">
        <f aca="false">IF('Analyses de laboratoire'!F1368&lt;&gt;"Sel neutre",IF(OR('Indicateurs DELFES'!AR1368&gt;'Indicateurs DELFES'!AT1368,'Analyses de laboratoire'!I1368&lt;1,'Analyses de laboratoire'!K1368&lt;1),'Indicateurs DELFES'!AR1368,('Indicateurs DELFES'!AT1368+0.01)),IF('Indicateurs DELFES'!AR1368&lt;'Indicateurs DELFES'!AT1368,'Indicateurs DELFES'!AT1368+0.01,'Indicateurs DELFES'!AR1368))</f>
        <v>0</v>
      </c>
      <c r="L1368" s="52"/>
      <c r="M1368" s="91" t="n">
        <f aca="false">IF(R1368&gt;0,100*'Analyses de laboratoire'!AY1368/'Indicateurs DELFES'!R1368,0)</f>
        <v>0</v>
      </c>
      <c r="N1368" s="91" t="n">
        <f aca="false">IF(R1368&gt;0,100*'Analyses de laboratoire'!AZ1368/'Indicateurs DELFES'!R1368,0)</f>
        <v>0</v>
      </c>
      <c r="O1368" s="91" t="n">
        <f aca="false">IF('Analyses de laboratoire'!AZ1368&gt;0,'Analyses de laboratoire'!AY1368/'Analyses de laboratoire'!AZ1368,0)</f>
        <v>0</v>
      </c>
      <c r="P1368" s="91" t="n">
        <f aca="false">IF('Analyses de laboratoire'!AZ1368&gt;0,'Analyses de laboratoire'!AX1368/'Analyses de laboratoire'!AZ1368,0)</f>
        <v>0</v>
      </c>
      <c r="Q1368" s="91" t="e">
        <f aca="false">IF(MIN(100,AU1368*100/R1368)&gt;0,MIN(100,AU1368*100/R1368),0)</f>
        <v>#DIV/0!</v>
      </c>
      <c r="R1368" s="91" t="n">
        <f aca="false">IF('Analyses de laboratoire'!F1368&lt;&gt;"Sel neutre",IF(OR('Indicateurs DELFES'!AS1368&gt;'Indicateurs DELFES'!AU1368,'Analyses de laboratoire'!I1368&lt;1,'Analyses de laboratoire'!K1368&lt;1),'Indicateurs DELFES'!AS1368,('Indicateurs DELFES'!AU1368+0.01)),IF('Indicateurs DELFES'!AS1368&lt;'Indicateurs DELFES'!AU1368,'Indicateurs DELFES'!AS1368+0.01,'Indicateurs DELFES'!AS1368))</f>
        <v>0</v>
      </c>
      <c r="AR1368" s="19" t="n">
        <f aca="false">MAX(0,IF(OR('Analyses de laboratoire'!F1368&lt;&gt;"sel neutre",'Analyses de laboratoire'!Q1368&lt;0),-55+0.4765*'Analyses de laboratoire'!K1368+13.8*'Analyses de laboratoire'!AW1368,'Analyses de laboratoire'!Q1368))</f>
        <v>0</v>
      </c>
      <c r="AS1368" s="19" t="n">
        <f aca="false">MAX(0,IF(OR('Analyses de laboratoire'!F1368&lt;&gt;"sel neutre",'Analyses de laboratoire'!Q1368&lt;0),-6.9+0.29*15+0.4941*'Analyses de laboratoire'!V1368+1.3*'Analyses de laboratoire'!BA1368,'Analyses de laboratoire'!AB1368))</f>
        <v>0</v>
      </c>
      <c r="AT1368" s="19" t="n">
        <f aca="false">'Analyses de laboratoire'!AT1368+'Analyses de laboratoire'!AU1368+'Analyses de laboratoire'!AV1368</f>
        <v>0</v>
      </c>
      <c r="AU1368" s="19" t="n">
        <f aca="false">'Analyses de laboratoire'!AX1368+'Analyses de laboratoire'!AY1368+'Analyses de laboratoire'!AZ1368</f>
        <v>0</v>
      </c>
    </row>
    <row r="1369" customFormat="false" ht="12.75" hidden="false" customHeight="false" outlineLevel="0" collapsed="false">
      <c r="A1369" s="98" t="n">
        <f aca="false">'Analyses de laboratoire'!A1369</f>
        <v>0</v>
      </c>
      <c r="B1369" s="0" t="n">
        <f aca="false">'Analyses de laboratoire'!B1369</f>
        <v>0</v>
      </c>
      <c r="C1369" s="0" t="n">
        <f aca="false">'Analyses de laboratoire'!C1369</f>
        <v>0</v>
      </c>
      <c r="D1369" s="0" t="n">
        <f aca="false">'Analyses de laboratoire'!D1369</f>
        <v>0</v>
      </c>
      <c r="E1369" s="0" t="n">
        <f aca="false">'Analyses de laboratoire'!E1369</f>
        <v>0</v>
      </c>
      <c r="F1369" s="89" t="n">
        <f aca="false">IF(K1369&gt;0,100*'Analyses de laboratoire'!AU1369/'Indicateurs DELFES'!K1369,0)</f>
        <v>0</v>
      </c>
      <c r="G1369" s="90" t="n">
        <f aca="false">IF(K1369&gt;0,100*'Analyses de laboratoire'!AV1369/'Indicateurs DELFES'!K1369,0)</f>
        <v>0</v>
      </c>
      <c r="H1369" s="91" t="n">
        <f aca="false">IF('Analyses de laboratoire'!AV1369&gt;0,'Analyses de laboratoire'!AU1369/'Analyses de laboratoire'!AV1369,0)</f>
        <v>0</v>
      </c>
      <c r="I1369" s="91" t="n">
        <f aca="false">IF('Analyses de laboratoire'!AV1369&gt;0,'Analyses de laboratoire'!AT1369/'Analyses de laboratoire'!AV1369,0)</f>
        <v>0</v>
      </c>
      <c r="J1369" s="91" t="n">
        <f aca="false">IF(K1369&gt;0,'Analyses de laboratoire'!AU1369/('Indicateurs DELFES'!K1369-AT1369),0)</f>
        <v>0</v>
      </c>
      <c r="K1369" s="91" t="n">
        <f aca="false">IF('Analyses de laboratoire'!F1369&lt;&gt;"Sel neutre",IF(OR('Indicateurs DELFES'!AR1369&gt;'Indicateurs DELFES'!AT1369,'Analyses de laboratoire'!I1369&lt;1,'Analyses de laboratoire'!K1369&lt;1),'Indicateurs DELFES'!AR1369,('Indicateurs DELFES'!AT1369+0.01)),IF('Indicateurs DELFES'!AR1369&lt;'Indicateurs DELFES'!AT1369,'Indicateurs DELFES'!AT1369+0.01,'Indicateurs DELFES'!AR1369))</f>
        <v>0</v>
      </c>
      <c r="L1369" s="52"/>
      <c r="M1369" s="91" t="n">
        <f aca="false">IF(R1369&gt;0,100*'Analyses de laboratoire'!AY1369/'Indicateurs DELFES'!R1369,0)</f>
        <v>0</v>
      </c>
      <c r="N1369" s="91" t="n">
        <f aca="false">IF(R1369&gt;0,100*'Analyses de laboratoire'!AZ1369/'Indicateurs DELFES'!R1369,0)</f>
        <v>0</v>
      </c>
      <c r="O1369" s="91" t="n">
        <f aca="false">IF('Analyses de laboratoire'!AZ1369&gt;0,'Analyses de laboratoire'!AY1369/'Analyses de laboratoire'!AZ1369,0)</f>
        <v>0</v>
      </c>
      <c r="P1369" s="91" t="n">
        <f aca="false">IF('Analyses de laboratoire'!AZ1369&gt;0,'Analyses de laboratoire'!AX1369/'Analyses de laboratoire'!AZ1369,0)</f>
        <v>0</v>
      </c>
      <c r="Q1369" s="91" t="e">
        <f aca="false">IF(MIN(100,AU1369*100/R1369)&gt;0,MIN(100,AU1369*100/R1369),0)</f>
        <v>#DIV/0!</v>
      </c>
      <c r="R1369" s="91" t="n">
        <f aca="false">IF('Analyses de laboratoire'!F1369&lt;&gt;"Sel neutre",IF(OR('Indicateurs DELFES'!AS1369&gt;'Indicateurs DELFES'!AU1369,'Analyses de laboratoire'!I1369&lt;1,'Analyses de laboratoire'!K1369&lt;1),'Indicateurs DELFES'!AS1369,('Indicateurs DELFES'!AU1369+0.01)),IF('Indicateurs DELFES'!AS1369&lt;'Indicateurs DELFES'!AU1369,'Indicateurs DELFES'!AS1369+0.01,'Indicateurs DELFES'!AS1369))</f>
        <v>0</v>
      </c>
      <c r="AR1369" s="19" t="n">
        <f aca="false">MAX(0,IF(OR('Analyses de laboratoire'!F1369&lt;&gt;"sel neutre",'Analyses de laboratoire'!Q1369&lt;0),-55+0.4765*'Analyses de laboratoire'!K1369+13.8*'Analyses de laboratoire'!AW1369,'Analyses de laboratoire'!Q1369))</f>
        <v>0</v>
      </c>
      <c r="AS1369" s="19" t="n">
        <f aca="false">MAX(0,IF(OR('Analyses de laboratoire'!F1369&lt;&gt;"sel neutre",'Analyses de laboratoire'!Q1369&lt;0),-6.9+0.29*15+0.4941*'Analyses de laboratoire'!V1369+1.3*'Analyses de laboratoire'!BA1369,'Analyses de laboratoire'!AB1369))</f>
        <v>0</v>
      </c>
      <c r="AT1369" s="19" t="n">
        <f aca="false">'Analyses de laboratoire'!AT1369+'Analyses de laboratoire'!AU1369+'Analyses de laboratoire'!AV1369</f>
        <v>0</v>
      </c>
      <c r="AU1369" s="19" t="n">
        <f aca="false">'Analyses de laboratoire'!AX1369+'Analyses de laboratoire'!AY1369+'Analyses de laboratoire'!AZ1369</f>
        <v>0</v>
      </c>
    </row>
    <row r="1370" customFormat="false" ht="12.75" hidden="false" customHeight="false" outlineLevel="0" collapsed="false">
      <c r="A1370" s="98" t="n">
        <f aca="false">'Analyses de laboratoire'!A1370</f>
        <v>0</v>
      </c>
      <c r="B1370" s="0" t="n">
        <f aca="false">'Analyses de laboratoire'!B1370</f>
        <v>0</v>
      </c>
      <c r="C1370" s="0" t="n">
        <f aca="false">'Analyses de laboratoire'!C1370</f>
        <v>0</v>
      </c>
      <c r="D1370" s="0" t="n">
        <f aca="false">'Analyses de laboratoire'!D1370</f>
        <v>0</v>
      </c>
      <c r="E1370" s="0" t="n">
        <f aca="false">'Analyses de laboratoire'!E1370</f>
        <v>0</v>
      </c>
      <c r="F1370" s="89" t="n">
        <f aca="false">IF(K1370&gt;0,100*'Analyses de laboratoire'!AU1370/'Indicateurs DELFES'!K1370,0)</f>
        <v>0</v>
      </c>
      <c r="G1370" s="90" t="n">
        <f aca="false">IF(K1370&gt;0,100*'Analyses de laboratoire'!AV1370/'Indicateurs DELFES'!K1370,0)</f>
        <v>0</v>
      </c>
      <c r="H1370" s="91" t="n">
        <f aca="false">IF('Analyses de laboratoire'!AV1370&gt;0,'Analyses de laboratoire'!AU1370/'Analyses de laboratoire'!AV1370,0)</f>
        <v>0</v>
      </c>
      <c r="I1370" s="91" t="n">
        <f aca="false">IF('Analyses de laboratoire'!AV1370&gt;0,'Analyses de laboratoire'!AT1370/'Analyses de laboratoire'!AV1370,0)</f>
        <v>0</v>
      </c>
      <c r="J1370" s="91" t="n">
        <f aca="false">IF(K1370&gt;0,'Analyses de laboratoire'!AU1370/('Indicateurs DELFES'!K1370-AT1370),0)</f>
        <v>0</v>
      </c>
      <c r="K1370" s="91" t="n">
        <f aca="false">IF('Analyses de laboratoire'!F1370&lt;&gt;"Sel neutre",IF(OR('Indicateurs DELFES'!AR1370&gt;'Indicateurs DELFES'!AT1370,'Analyses de laboratoire'!I1370&lt;1,'Analyses de laboratoire'!K1370&lt;1),'Indicateurs DELFES'!AR1370,('Indicateurs DELFES'!AT1370+0.01)),IF('Indicateurs DELFES'!AR1370&lt;'Indicateurs DELFES'!AT1370,'Indicateurs DELFES'!AT1370+0.01,'Indicateurs DELFES'!AR1370))</f>
        <v>0</v>
      </c>
      <c r="L1370" s="52"/>
      <c r="M1370" s="91" t="n">
        <f aca="false">IF(R1370&gt;0,100*'Analyses de laboratoire'!AY1370/'Indicateurs DELFES'!R1370,0)</f>
        <v>0</v>
      </c>
      <c r="N1370" s="91" t="n">
        <f aca="false">IF(R1370&gt;0,100*'Analyses de laboratoire'!AZ1370/'Indicateurs DELFES'!R1370,0)</f>
        <v>0</v>
      </c>
      <c r="O1370" s="91" t="n">
        <f aca="false">IF('Analyses de laboratoire'!AZ1370&gt;0,'Analyses de laboratoire'!AY1370/'Analyses de laboratoire'!AZ1370,0)</f>
        <v>0</v>
      </c>
      <c r="P1370" s="91" t="n">
        <f aca="false">IF('Analyses de laboratoire'!AZ1370&gt;0,'Analyses de laboratoire'!AX1370/'Analyses de laboratoire'!AZ1370,0)</f>
        <v>0</v>
      </c>
      <c r="Q1370" s="91" t="e">
        <f aca="false">IF(MIN(100,AU1370*100/R1370)&gt;0,MIN(100,AU1370*100/R1370),0)</f>
        <v>#DIV/0!</v>
      </c>
      <c r="R1370" s="91" t="n">
        <f aca="false">IF('Analyses de laboratoire'!F1370&lt;&gt;"Sel neutre",IF(OR('Indicateurs DELFES'!AS1370&gt;'Indicateurs DELFES'!AU1370,'Analyses de laboratoire'!I1370&lt;1,'Analyses de laboratoire'!K1370&lt;1),'Indicateurs DELFES'!AS1370,('Indicateurs DELFES'!AU1370+0.01)),IF('Indicateurs DELFES'!AS1370&lt;'Indicateurs DELFES'!AU1370,'Indicateurs DELFES'!AS1370+0.01,'Indicateurs DELFES'!AS1370))</f>
        <v>0</v>
      </c>
      <c r="AR1370" s="19" t="n">
        <f aca="false">MAX(0,IF(OR('Analyses de laboratoire'!F1370&lt;&gt;"sel neutre",'Analyses de laboratoire'!Q1370&lt;0),-55+0.4765*'Analyses de laboratoire'!K1370+13.8*'Analyses de laboratoire'!AW1370,'Analyses de laboratoire'!Q1370))</f>
        <v>0</v>
      </c>
      <c r="AS1370" s="19" t="n">
        <f aca="false">MAX(0,IF(OR('Analyses de laboratoire'!F1370&lt;&gt;"sel neutre",'Analyses de laboratoire'!Q1370&lt;0),-6.9+0.29*15+0.4941*'Analyses de laboratoire'!V1370+1.3*'Analyses de laboratoire'!BA1370,'Analyses de laboratoire'!AB1370))</f>
        <v>0</v>
      </c>
      <c r="AT1370" s="19" t="n">
        <f aca="false">'Analyses de laboratoire'!AT1370+'Analyses de laboratoire'!AU1370+'Analyses de laboratoire'!AV1370</f>
        <v>0</v>
      </c>
      <c r="AU1370" s="19" t="n">
        <f aca="false">'Analyses de laboratoire'!AX1370+'Analyses de laboratoire'!AY1370+'Analyses de laboratoire'!AZ1370</f>
        <v>0</v>
      </c>
    </row>
    <row r="1371" customFormat="false" ht="12.75" hidden="false" customHeight="false" outlineLevel="0" collapsed="false">
      <c r="A1371" s="98" t="n">
        <f aca="false">'Analyses de laboratoire'!A1371</f>
        <v>0</v>
      </c>
      <c r="B1371" s="0" t="n">
        <f aca="false">'Analyses de laboratoire'!B1371</f>
        <v>0</v>
      </c>
      <c r="C1371" s="0" t="n">
        <f aca="false">'Analyses de laboratoire'!C1371</f>
        <v>0</v>
      </c>
      <c r="D1371" s="0" t="n">
        <f aca="false">'Analyses de laboratoire'!D1371</f>
        <v>0</v>
      </c>
      <c r="E1371" s="0" t="n">
        <f aca="false">'Analyses de laboratoire'!E1371</f>
        <v>0</v>
      </c>
      <c r="F1371" s="89" t="n">
        <f aca="false">IF(K1371&gt;0,100*'Analyses de laboratoire'!AU1371/'Indicateurs DELFES'!K1371,0)</f>
        <v>0</v>
      </c>
      <c r="G1371" s="90" t="n">
        <f aca="false">IF(K1371&gt;0,100*'Analyses de laboratoire'!AV1371/'Indicateurs DELFES'!K1371,0)</f>
        <v>0</v>
      </c>
      <c r="H1371" s="91" t="n">
        <f aca="false">IF('Analyses de laboratoire'!AV1371&gt;0,'Analyses de laboratoire'!AU1371/'Analyses de laboratoire'!AV1371,0)</f>
        <v>0</v>
      </c>
      <c r="I1371" s="91" t="n">
        <f aca="false">IF('Analyses de laboratoire'!AV1371&gt;0,'Analyses de laboratoire'!AT1371/'Analyses de laboratoire'!AV1371,0)</f>
        <v>0</v>
      </c>
      <c r="J1371" s="91" t="n">
        <f aca="false">IF(K1371&gt;0,'Analyses de laboratoire'!AU1371/('Indicateurs DELFES'!K1371-AT1371),0)</f>
        <v>0</v>
      </c>
      <c r="K1371" s="91" t="n">
        <f aca="false">IF('Analyses de laboratoire'!F1371&lt;&gt;"Sel neutre",IF(OR('Indicateurs DELFES'!AR1371&gt;'Indicateurs DELFES'!AT1371,'Analyses de laboratoire'!I1371&lt;1,'Analyses de laboratoire'!K1371&lt;1),'Indicateurs DELFES'!AR1371,('Indicateurs DELFES'!AT1371+0.01)),IF('Indicateurs DELFES'!AR1371&lt;'Indicateurs DELFES'!AT1371,'Indicateurs DELFES'!AT1371+0.01,'Indicateurs DELFES'!AR1371))</f>
        <v>0</v>
      </c>
      <c r="L1371" s="52"/>
      <c r="M1371" s="91" t="n">
        <f aca="false">IF(R1371&gt;0,100*'Analyses de laboratoire'!AY1371/'Indicateurs DELFES'!R1371,0)</f>
        <v>0</v>
      </c>
      <c r="N1371" s="91" t="n">
        <f aca="false">IF(R1371&gt;0,100*'Analyses de laboratoire'!AZ1371/'Indicateurs DELFES'!R1371,0)</f>
        <v>0</v>
      </c>
      <c r="O1371" s="91" t="n">
        <f aca="false">IF('Analyses de laboratoire'!AZ1371&gt;0,'Analyses de laboratoire'!AY1371/'Analyses de laboratoire'!AZ1371,0)</f>
        <v>0</v>
      </c>
      <c r="P1371" s="91" t="n">
        <f aca="false">IF('Analyses de laboratoire'!AZ1371&gt;0,'Analyses de laboratoire'!AX1371/'Analyses de laboratoire'!AZ1371,0)</f>
        <v>0</v>
      </c>
      <c r="Q1371" s="91" t="e">
        <f aca="false">IF(MIN(100,AU1371*100/R1371)&gt;0,MIN(100,AU1371*100/R1371),0)</f>
        <v>#DIV/0!</v>
      </c>
      <c r="R1371" s="91" t="n">
        <f aca="false">IF('Analyses de laboratoire'!F1371&lt;&gt;"Sel neutre",IF(OR('Indicateurs DELFES'!AS1371&gt;'Indicateurs DELFES'!AU1371,'Analyses de laboratoire'!I1371&lt;1,'Analyses de laboratoire'!K1371&lt;1),'Indicateurs DELFES'!AS1371,('Indicateurs DELFES'!AU1371+0.01)),IF('Indicateurs DELFES'!AS1371&lt;'Indicateurs DELFES'!AU1371,'Indicateurs DELFES'!AS1371+0.01,'Indicateurs DELFES'!AS1371))</f>
        <v>0</v>
      </c>
      <c r="AR1371" s="19" t="n">
        <f aca="false">MAX(0,IF(OR('Analyses de laboratoire'!F1371&lt;&gt;"sel neutre",'Analyses de laboratoire'!Q1371&lt;0),-55+0.4765*'Analyses de laboratoire'!K1371+13.8*'Analyses de laboratoire'!AW1371,'Analyses de laboratoire'!Q1371))</f>
        <v>0</v>
      </c>
      <c r="AS1371" s="19" t="n">
        <f aca="false">MAX(0,IF(OR('Analyses de laboratoire'!F1371&lt;&gt;"sel neutre",'Analyses de laboratoire'!Q1371&lt;0),-6.9+0.29*15+0.4941*'Analyses de laboratoire'!V1371+1.3*'Analyses de laboratoire'!BA1371,'Analyses de laboratoire'!AB1371))</f>
        <v>0</v>
      </c>
      <c r="AT1371" s="19" t="n">
        <f aca="false">'Analyses de laboratoire'!AT1371+'Analyses de laboratoire'!AU1371+'Analyses de laboratoire'!AV1371</f>
        <v>0</v>
      </c>
      <c r="AU1371" s="19" t="n">
        <f aca="false">'Analyses de laboratoire'!AX1371+'Analyses de laboratoire'!AY1371+'Analyses de laboratoire'!AZ1371</f>
        <v>0</v>
      </c>
    </row>
    <row r="1372" customFormat="false" ht="12.75" hidden="false" customHeight="false" outlineLevel="0" collapsed="false">
      <c r="A1372" s="98" t="n">
        <f aca="false">'Analyses de laboratoire'!A1372</f>
        <v>0</v>
      </c>
      <c r="B1372" s="0" t="n">
        <f aca="false">'Analyses de laboratoire'!B1372</f>
        <v>0</v>
      </c>
      <c r="C1372" s="0" t="n">
        <f aca="false">'Analyses de laboratoire'!C1372</f>
        <v>0</v>
      </c>
      <c r="D1372" s="0" t="n">
        <f aca="false">'Analyses de laboratoire'!D1372</f>
        <v>0</v>
      </c>
      <c r="E1372" s="0" t="n">
        <f aca="false">'Analyses de laboratoire'!E1372</f>
        <v>0</v>
      </c>
      <c r="F1372" s="89" t="n">
        <f aca="false">IF(K1372&gt;0,100*'Analyses de laboratoire'!AU1372/'Indicateurs DELFES'!K1372,0)</f>
        <v>0</v>
      </c>
      <c r="G1372" s="90" t="n">
        <f aca="false">IF(K1372&gt;0,100*'Analyses de laboratoire'!AV1372/'Indicateurs DELFES'!K1372,0)</f>
        <v>0</v>
      </c>
      <c r="H1372" s="91" t="n">
        <f aca="false">IF('Analyses de laboratoire'!AV1372&gt;0,'Analyses de laboratoire'!AU1372/'Analyses de laboratoire'!AV1372,0)</f>
        <v>0</v>
      </c>
      <c r="I1372" s="91" t="n">
        <f aca="false">IF('Analyses de laboratoire'!AV1372&gt;0,'Analyses de laboratoire'!AT1372/'Analyses de laboratoire'!AV1372,0)</f>
        <v>0</v>
      </c>
      <c r="J1372" s="91" t="n">
        <f aca="false">IF(K1372&gt;0,'Analyses de laboratoire'!AU1372/('Indicateurs DELFES'!K1372-AT1372),0)</f>
        <v>0</v>
      </c>
      <c r="K1372" s="91" t="n">
        <f aca="false">IF('Analyses de laboratoire'!F1372&lt;&gt;"Sel neutre",IF(OR('Indicateurs DELFES'!AR1372&gt;'Indicateurs DELFES'!AT1372,'Analyses de laboratoire'!I1372&lt;1,'Analyses de laboratoire'!K1372&lt;1),'Indicateurs DELFES'!AR1372,('Indicateurs DELFES'!AT1372+0.01)),IF('Indicateurs DELFES'!AR1372&lt;'Indicateurs DELFES'!AT1372,'Indicateurs DELFES'!AT1372+0.01,'Indicateurs DELFES'!AR1372))</f>
        <v>0</v>
      </c>
      <c r="L1372" s="52"/>
      <c r="M1372" s="91" t="n">
        <f aca="false">IF(R1372&gt;0,100*'Analyses de laboratoire'!AY1372/'Indicateurs DELFES'!R1372,0)</f>
        <v>0</v>
      </c>
      <c r="N1372" s="91" t="n">
        <f aca="false">IF(R1372&gt;0,100*'Analyses de laboratoire'!AZ1372/'Indicateurs DELFES'!R1372,0)</f>
        <v>0</v>
      </c>
      <c r="O1372" s="91" t="n">
        <f aca="false">IF('Analyses de laboratoire'!AZ1372&gt;0,'Analyses de laboratoire'!AY1372/'Analyses de laboratoire'!AZ1372,0)</f>
        <v>0</v>
      </c>
      <c r="P1372" s="91" t="n">
        <f aca="false">IF('Analyses de laboratoire'!AZ1372&gt;0,'Analyses de laboratoire'!AX1372/'Analyses de laboratoire'!AZ1372,0)</f>
        <v>0</v>
      </c>
      <c r="Q1372" s="91" t="e">
        <f aca="false">IF(MIN(100,AU1372*100/R1372)&gt;0,MIN(100,AU1372*100/R1372),0)</f>
        <v>#DIV/0!</v>
      </c>
      <c r="R1372" s="91" t="n">
        <f aca="false">IF('Analyses de laboratoire'!F1372&lt;&gt;"Sel neutre",IF(OR('Indicateurs DELFES'!AS1372&gt;'Indicateurs DELFES'!AU1372,'Analyses de laboratoire'!I1372&lt;1,'Analyses de laboratoire'!K1372&lt;1),'Indicateurs DELFES'!AS1372,('Indicateurs DELFES'!AU1372+0.01)),IF('Indicateurs DELFES'!AS1372&lt;'Indicateurs DELFES'!AU1372,'Indicateurs DELFES'!AS1372+0.01,'Indicateurs DELFES'!AS1372))</f>
        <v>0</v>
      </c>
      <c r="AR1372" s="19" t="n">
        <f aca="false">MAX(0,IF(OR('Analyses de laboratoire'!F1372&lt;&gt;"sel neutre",'Analyses de laboratoire'!Q1372&lt;0),-55+0.4765*'Analyses de laboratoire'!K1372+13.8*'Analyses de laboratoire'!AW1372,'Analyses de laboratoire'!Q1372))</f>
        <v>0</v>
      </c>
      <c r="AS1372" s="19" t="n">
        <f aca="false">MAX(0,IF(OR('Analyses de laboratoire'!F1372&lt;&gt;"sel neutre",'Analyses de laboratoire'!Q1372&lt;0),-6.9+0.29*15+0.4941*'Analyses de laboratoire'!V1372+1.3*'Analyses de laboratoire'!BA1372,'Analyses de laboratoire'!AB1372))</f>
        <v>0</v>
      </c>
      <c r="AT1372" s="19" t="n">
        <f aca="false">'Analyses de laboratoire'!AT1372+'Analyses de laboratoire'!AU1372+'Analyses de laboratoire'!AV1372</f>
        <v>0</v>
      </c>
      <c r="AU1372" s="19" t="n">
        <f aca="false">'Analyses de laboratoire'!AX1372+'Analyses de laboratoire'!AY1372+'Analyses de laboratoire'!AZ1372</f>
        <v>0</v>
      </c>
    </row>
    <row r="1373" customFormat="false" ht="12.75" hidden="false" customHeight="false" outlineLevel="0" collapsed="false">
      <c r="A1373" s="98" t="n">
        <f aca="false">'Analyses de laboratoire'!A1373</f>
        <v>0</v>
      </c>
      <c r="B1373" s="0" t="n">
        <f aca="false">'Analyses de laboratoire'!B1373</f>
        <v>0</v>
      </c>
      <c r="C1373" s="0" t="n">
        <f aca="false">'Analyses de laboratoire'!C1373</f>
        <v>0</v>
      </c>
      <c r="D1373" s="0" t="n">
        <f aca="false">'Analyses de laboratoire'!D1373</f>
        <v>0</v>
      </c>
      <c r="E1373" s="0" t="n">
        <f aca="false">'Analyses de laboratoire'!E1373</f>
        <v>0</v>
      </c>
      <c r="F1373" s="89" t="n">
        <f aca="false">IF(K1373&gt;0,100*'Analyses de laboratoire'!AU1373/'Indicateurs DELFES'!K1373,0)</f>
        <v>0</v>
      </c>
      <c r="G1373" s="90" t="n">
        <f aca="false">IF(K1373&gt;0,100*'Analyses de laboratoire'!AV1373/'Indicateurs DELFES'!K1373,0)</f>
        <v>0</v>
      </c>
      <c r="H1373" s="91" t="n">
        <f aca="false">IF('Analyses de laboratoire'!AV1373&gt;0,'Analyses de laboratoire'!AU1373/'Analyses de laboratoire'!AV1373,0)</f>
        <v>0</v>
      </c>
      <c r="I1373" s="91" t="n">
        <f aca="false">IF('Analyses de laboratoire'!AV1373&gt;0,'Analyses de laboratoire'!AT1373/'Analyses de laboratoire'!AV1373,0)</f>
        <v>0</v>
      </c>
      <c r="J1373" s="91" t="n">
        <f aca="false">IF(K1373&gt;0,'Analyses de laboratoire'!AU1373/('Indicateurs DELFES'!K1373-AT1373),0)</f>
        <v>0</v>
      </c>
      <c r="K1373" s="91" t="n">
        <f aca="false">IF('Analyses de laboratoire'!F1373&lt;&gt;"Sel neutre",IF(OR('Indicateurs DELFES'!AR1373&gt;'Indicateurs DELFES'!AT1373,'Analyses de laboratoire'!I1373&lt;1,'Analyses de laboratoire'!K1373&lt;1),'Indicateurs DELFES'!AR1373,('Indicateurs DELFES'!AT1373+0.01)),IF('Indicateurs DELFES'!AR1373&lt;'Indicateurs DELFES'!AT1373,'Indicateurs DELFES'!AT1373+0.01,'Indicateurs DELFES'!AR1373))</f>
        <v>0</v>
      </c>
      <c r="L1373" s="52"/>
      <c r="M1373" s="91" t="n">
        <f aca="false">IF(R1373&gt;0,100*'Analyses de laboratoire'!AY1373/'Indicateurs DELFES'!R1373,0)</f>
        <v>0</v>
      </c>
      <c r="N1373" s="91" t="n">
        <f aca="false">IF(R1373&gt;0,100*'Analyses de laboratoire'!AZ1373/'Indicateurs DELFES'!R1373,0)</f>
        <v>0</v>
      </c>
      <c r="O1373" s="91" t="n">
        <f aca="false">IF('Analyses de laboratoire'!AZ1373&gt;0,'Analyses de laboratoire'!AY1373/'Analyses de laboratoire'!AZ1373,0)</f>
        <v>0</v>
      </c>
      <c r="P1373" s="91" t="n">
        <f aca="false">IF('Analyses de laboratoire'!AZ1373&gt;0,'Analyses de laboratoire'!AX1373/'Analyses de laboratoire'!AZ1373,0)</f>
        <v>0</v>
      </c>
      <c r="Q1373" s="91" t="e">
        <f aca="false">IF(MIN(100,AU1373*100/R1373)&gt;0,MIN(100,AU1373*100/R1373),0)</f>
        <v>#DIV/0!</v>
      </c>
      <c r="R1373" s="91" t="n">
        <f aca="false">IF('Analyses de laboratoire'!F1373&lt;&gt;"Sel neutre",IF(OR('Indicateurs DELFES'!AS1373&gt;'Indicateurs DELFES'!AU1373,'Analyses de laboratoire'!I1373&lt;1,'Analyses de laboratoire'!K1373&lt;1),'Indicateurs DELFES'!AS1373,('Indicateurs DELFES'!AU1373+0.01)),IF('Indicateurs DELFES'!AS1373&lt;'Indicateurs DELFES'!AU1373,'Indicateurs DELFES'!AS1373+0.01,'Indicateurs DELFES'!AS1373))</f>
        <v>0</v>
      </c>
      <c r="AR1373" s="19" t="n">
        <f aca="false">MAX(0,IF(OR('Analyses de laboratoire'!F1373&lt;&gt;"sel neutre",'Analyses de laboratoire'!Q1373&lt;0),-55+0.4765*'Analyses de laboratoire'!K1373+13.8*'Analyses de laboratoire'!AW1373,'Analyses de laboratoire'!Q1373))</f>
        <v>0</v>
      </c>
      <c r="AS1373" s="19" t="n">
        <f aca="false">MAX(0,IF(OR('Analyses de laboratoire'!F1373&lt;&gt;"sel neutre",'Analyses de laboratoire'!Q1373&lt;0),-6.9+0.29*15+0.4941*'Analyses de laboratoire'!V1373+1.3*'Analyses de laboratoire'!BA1373,'Analyses de laboratoire'!AB1373))</f>
        <v>0</v>
      </c>
      <c r="AT1373" s="19" t="n">
        <f aca="false">'Analyses de laboratoire'!AT1373+'Analyses de laboratoire'!AU1373+'Analyses de laboratoire'!AV1373</f>
        <v>0</v>
      </c>
      <c r="AU1373" s="19" t="n">
        <f aca="false">'Analyses de laboratoire'!AX1373+'Analyses de laboratoire'!AY1373+'Analyses de laboratoire'!AZ1373</f>
        <v>0</v>
      </c>
    </row>
    <row r="1374" customFormat="false" ht="12.75" hidden="false" customHeight="false" outlineLevel="0" collapsed="false">
      <c r="A1374" s="98" t="n">
        <f aca="false">'Analyses de laboratoire'!A1374</f>
        <v>0</v>
      </c>
      <c r="B1374" s="0" t="n">
        <f aca="false">'Analyses de laboratoire'!B1374</f>
        <v>0</v>
      </c>
      <c r="C1374" s="0" t="n">
        <f aca="false">'Analyses de laboratoire'!C1374</f>
        <v>0</v>
      </c>
      <c r="D1374" s="0" t="n">
        <f aca="false">'Analyses de laboratoire'!D1374</f>
        <v>0</v>
      </c>
      <c r="E1374" s="0" t="n">
        <f aca="false">'Analyses de laboratoire'!E1374</f>
        <v>0</v>
      </c>
      <c r="F1374" s="89" t="n">
        <f aca="false">IF(K1374&gt;0,100*'Analyses de laboratoire'!AU1374/'Indicateurs DELFES'!K1374,0)</f>
        <v>0</v>
      </c>
      <c r="G1374" s="90" t="n">
        <f aca="false">IF(K1374&gt;0,100*'Analyses de laboratoire'!AV1374/'Indicateurs DELFES'!K1374,0)</f>
        <v>0</v>
      </c>
      <c r="H1374" s="91" t="n">
        <f aca="false">IF('Analyses de laboratoire'!AV1374&gt;0,'Analyses de laboratoire'!AU1374/'Analyses de laboratoire'!AV1374,0)</f>
        <v>0</v>
      </c>
      <c r="I1374" s="91" t="n">
        <f aca="false">IF('Analyses de laboratoire'!AV1374&gt;0,'Analyses de laboratoire'!AT1374/'Analyses de laboratoire'!AV1374,0)</f>
        <v>0</v>
      </c>
      <c r="J1374" s="91" t="n">
        <f aca="false">IF(K1374&gt;0,'Analyses de laboratoire'!AU1374/('Indicateurs DELFES'!K1374-AT1374),0)</f>
        <v>0</v>
      </c>
      <c r="K1374" s="91" t="n">
        <f aca="false">IF('Analyses de laboratoire'!F1374&lt;&gt;"Sel neutre",IF(OR('Indicateurs DELFES'!AR1374&gt;'Indicateurs DELFES'!AT1374,'Analyses de laboratoire'!I1374&lt;1,'Analyses de laboratoire'!K1374&lt;1),'Indicateurs DELFES'!AR1374,('Indicateurs DELFES'!AT1374+0.01)),IF('Indicateurs DELFES'!AR1374&lt;'Indicateurs DELFES'!AT1374,'Indicateurs DELFES'!AT1374+0.01,'Indicateurs DELFES'!AR1374))</f>
        <v>0</v>
      </c>
      <c r="L1374" s="52"/>
      <c r="M1374" s="91" t="n">
        <f aca="false">IF(R1374&gt;0,100*'Analyses de laboratoire'!AY1374/'Indicateurs DELFES'!R1374,0)</f>
        <v>0</v>
      </c>
      <c r="N1374" s="91" t="n">
        <f aca="false">IF(R1374&gt;0,100*'Analyses de laboratoire'!AZ1374/'Indicateurs DELFES'!R1374,0)</f>
        <v>0</v>
      </c>
      <c r="O1374" s="91" t="n">
        <f aca="false">IF('Analyses de laboratoire'!AZ1374&gt;0,'Analyses de laboratoire'!AY1374/'Analyses de laboratoire'!AZ1374,0)</f>
        <v>0</v>
      </c>
      <c r="P1374" s="91" t="n">
        <f aca="false">IF('Analyses de laboratoire'!AZ1374&gt;0,'Analyses de laboratoire'!AX1374/'Analyses de laboratoire'!AZ1374,0)</f>
        <v>0</v>
      </c>
      <c r="Q1374" s="91" t="e">
        <f aca="false">IF(MIN(100,AU1374*100/R1374)&gt;0,MIN(100,AU1374*100/R1374),0)</f>
        <v>#DIV/0!</v>
      </c>
      <c r="R1374" s="91" t="n">
        <f aca="false">IF('Analyses de laboratoire'!F1374&lt;&gt;"Sel neutre",IF(OR('Indicateurs DELFES'!AS1374&gt;'Indicateurs DELFES'!AU1374,'Analyses de laboratoire'!I1374&lt;1,'Analyses de laboratoire'!K1374&lt;1),'Indicateurs DELFES'!AS1374,('Indicateurs DELFES'!AU1374+0.01)),IF('Indicateurs DELFES'!AS1374&lt;'Indicateurs DELFES'!AU1374,'Indicateurs DELFES'!AS1374+0.01,'Indicateurs DELFES'!AS1374))</f>
        <v>0</v>
      </c>
      <c r="AR1374" s="19" t="n">
        <f aca="false">MAX(0,IF(OR('Analyses de laboratoire'!F1374&lt;&gt;"sel neutre",'Analyses de laboratoire'!Q1374&lt;0),-55+0.4765*'Analyses de laboratoire'!K1374+13.8*'Analyses de laboratoire'!AW1374,'Analyses de laboratoire'!Q1374))</f>
        <v>0</v>
      </c>
      <c r="AS1374" s="19" t="n">
        <f aca="false">MAX(0,IF(OR('Analyses de laboratoire'!F1374&lt;&gt;"sel neutre",'Analyses de laboratoire'!Q1374&lt;0),-6.9+0.29*15+0.4941*'Analyses de laboratoire'!V1374+1.3*'Analyses de laboratoire'!BA1374,'Analyses de laboratoire'!AB1374))</f>
        <v>0</v>
      </c>
      <c r="AT1374" s="19" t="n">
        <f aca="false">'Analyses de laboratoire'!AT1374+'Analyses de laboratoire'!AU1374+'Analyses de laboratoire'!AV1374</f>
        <v>0</v>
      </c>
      <c r="AU1374" s="19" t="n">
        <f aca="false">'Analyses de laboratoire'!AX1374+'Analyses de laboratoire'!AY1374+'Analyses de laboratoire'!AZ1374</f>
        <v>0</v>
      </c>
    </row>
    <row r="1375" customFormat="false" ht="12.75" hidden="false" customHeight="false" outlineLevel="0" collapsed="false">
      <c r="A1375" s="98" t="n">
        <f aca="false">'Analyses de laboratoire'!A1375</f>
        <v>0</v>
      </c>
      <c r="B1375" s="0" t="n">
        <f aca="false">'Analyses de laboratoire'!B1375</f>
        <v>0</v>
      </c>
      <c r="C1375" s="0" t="n">
        <f aca="false">'Analyses de laboratoire'!C1375</f>
        <v>0</v>
      </c>
      <c r="D1375" s="0" t="n">
        <f aca="false">'Analyses de laboratoire'!D1375</f>
        <v>0</v>
      </c>
      <c r="E1375" s="0" t="n">
        <f aca="false">'Analyses de laboratoire'!E1375</f>
        <v>0</v>
      </c>
      <c r="F1375" s="89" t="n">
        <f aca="false">IF(K1375&gt;0,100*'Analyses de laboratoire'!AU1375/'Indicateurs DELFES'!K1375,0)</f>
        <v>0</v>
      </c>
      <c r="G1375" s="90" t="n">
        <f aca="false">IF(K1375&gt;0,100*'Analyses de laboratoire'!AV1375/'Indicateurs DELFES'!K1375,0)</f>
        <v>0</v>
      </c>
      <c r="H1375" s="91" t="n">
        <f aca="false">IF('Analyses de laboratoire'!AV1375&gt;0,'Analyses de laboratoire'!AU1375/'Analyses de laboratoire'!AV1375,0)</f>
        <v>0</v>
      </c>
      <c r="I1375" s="91" t="n">
        <f aca="false">IF('Analyses de laboratoire'!AV1375&gt;0,'Analyses de laboratoire'!AT1375/'Analyses de laboratoire'!AV1375,0)</f>
        <v>0</v>
      </c>
      <c r="J1375" s="91" t="n">
        <f aca="false">IF(K1375&gt;0,'Analyses de laboratoire'!AU1375/('Indicateurs DELFES'!K1375-AT1375),0)</f>
        <v>0</v>
      </c>
      <c r="K1375" s="91" t="n">
        <f aca="false">IF('Analyses de laboratoire'!F1375&lt;&gt;"Sel neutre",IF(OR('Indicateurs DELFES'!AR1375&gt;'Indicateurs DELFES'!AT1375,'Analyses de laboratoire'!I1375&lt;1,'Analyses de laboratoire'!K1375&lt;1),'Indicateurs DELFES'!AR1375,('Indicateurs DELFES'!AT1375+0.01)),IF('Indicateurs DELFES'!AR1375&lt;'Indicateurs DELFES'!AT1375,'Indicateurs DELFES'!AT1375+0.01,'Indicateurs DELFES'!AR1375))</f>
        <v>0</v>
      </c>
      <c r="L1375" s="52"/>
      <c r="M1375" s="91" t="n">
        <f aca="false">IF(R1375&gt;0,100*'Analyses de laboratoire'!AY1375/'Indicateurs DELFES'!R1375,0)</f>
        <v>0</v>
      </c>
      <c r="N1375" s="91" t="n">
        <f aca="false">IF(R1375&gt;0,100*'Analyses de laboratoire'!AZ1375/'Indicateurs DELFES'!R1375,0)</f>
        <v>0</v>
      </c>
      <c r="O1375" s="91" t="n">
        <f aca="false">IF('Analyses de laboratoire'!AZ1375&gt;0,'Analyses de laboratoire'!AY1375/'Analyses de laboratoire'!AZ1375,0)</f>
        <v>0</v>
      </c>
      <c r="P1375" s="91" t="n">
        <f aca="false">IF('Analyses de laboratoire'!AZ1375&gt;0,'Analyses de laboratoire'!AX1375/'Analyses de laboratoire'!AZ1375,0)</f>
        <v>0</v>
      </c>
      <c r="Q1375" s="91" t="e">
        <f aca="false">IF(MIN(100,AU1375*100/R1375)&gt;0,MIN(100,AU1375*100/R1375),0)</f>
        <v>#DIV/0!</v>
      </c>
      <c r="R1375" s="91" t="n">
        <f aca="false">IF('Analyses de laboratoire'!F1375&lt;&gt;"Sel neutre",IF(OR('Indicateurs DELFES'!AS1375&gt;'Indicateurs DELFES'!AU1375,'Analyses de laboratoire'!I1375&lt;1,'Analyses de laboratoire'!K1375&lt;1),'Indicateurs DELFES'!AS1375,('Indicateurs DELFES'!AU1375+0.01)),IF('Indicateurs DELFES'!AS1375&lt;'Indicateurs DELFES'!AU1375,'Indicateurs DELFES'!AS1375+0.01,'Indicateurs DELFES'!AS1375))</f>
        <v>0</v>
      </c>
      <c r="AR1375" s="19" t="n">
        <f aca="false">MAX(0,IF(OR('Analyses de laboratoire'!F1375&lt;&gt;"sel neutre",'Analyses de laboratoire'!Q1375&lt;0),-55+0.4765*'Analyses de laboratoire'!K1375+13.8*'Analyses de laboratoire'!AW1375,'Analyses de laboratoire'!Q1375))</f>
        <v>0</v>
      </c>
      <c r="AS1375" s="19" t="n">
        <f aca="false">MAX(0,IF(OR('Analyses de laboratoire'!F1375&lt;&gt;"sel neutre",'Analyses de laboratoire'!Q1375&lt;0),-6.9+0.29*15+0.4941*'Analyses de laboratoire'!V1375+1.3*'Analyses de laboratoire'!BA1375,'Analyses de laboratoire'!AB1375))</f>
        <v>0</v>
      </c>
      <c r="AT1375" s="19" t="n">
        <f aca="false">'Analyses de laboratoire'!AT1375+'Analyses de laboratoire'!AU1375+'Analyses de laboratoire'!AV1375</f>
        <v>0</v>
      </c>
      <c r="AU1375" s="19" t="n">
        <f aca="false">'Analyses de laboratoire'!AX1375+'Analyses de laboratoire'!AY1375+'Analyses de laboratoire'!AZ1375</f>
        <v>0</v>
      </c>
    </row>
    <row r="1376" customFormat="false" ht="12.75" hidden="false" customHeight="false" outlineLevel="0" collapsed="false">
      <c r="A1376" s="98" t="n">
        <f aca="false">'Analyses de laboratoire'!A1376</f>
        <v>0</v>
      </c>
      <c r="B1376" s="0" t="n">
        <f aca="false">'Analyses de laboratoire'!B1376</f>
        <v>0</v>
      </c>
      <c r="C1376" s="0" t="n">
        <f aca="false">'Analyses de laboratoire'!C1376</f>
        <v>0</v>
      </c>
      <c r="D1376" s="0" t="n">
        <f aca="false">'Analyses de laboratoire'!D1376</f>
        <v>0</v>
      </c>
      <c r="E1376" s="0" t="n">
        <f aca="false">'Analyses de laboratoire'!E1376</f>
        <v>0</v>
      </c>
      <c r="F1376" s="89" t="n">
        <f aca="false">IF(K1376&gt;0,100*'Analyses de laboratoire'!AU1376/'Indicateurs DELFES'!K1376,0)</f>
        <v>0</v>
      </c>
      <c r="G1376" s="90" t="n">
        <f aca="false">IF(K1376&gt;0,100*'Analyses de laboratoire'!AV1376/'Indicateurs DELFES'!K1376,0)</f>
        <v>0</v>
      </c>
      <c r="H1376" s="91" t="n">
        <f aca="false">IF('Analyses de laboratoire'!AV1376&gt;0,'Analyses de laboratoire'!AU1376/'Analyses de laboratoire'!AV1376,0)</f>
        <v>0</v>
      </c>
      <c r="I1376" s="91" t="n">
        <f aca="false">IF('Analyses de laboratoire'!AV1376&gt;0,'Analyses de laboratoire'!AT1376/'Analyses de laboratoire'!AV1376,0)</f>
        <v>0</v>
      </c>
      <c r="J1376" s="91" t="n">
        <f aca="false">IF(K1376&gt;0,'Analyses de laboratoire'!AU1376/('Indicateurs DELFES'!K1376-AT1376),0)</f>
        <v>0</v>
      </c>
      <c r="K1376" s="91" t="n">
        <f aca="false">IF('Analyses de laboratoire'!F1376&lt;&gt;"Sel neutre",IF(OR('Indicateurs DELFES'!AR1376&gt;'Indicateurs DELFES'!AT1376,'Analyses de laboratoire'!I1376&lt;1,'Analyses de laboratoire'!K1376&lt;1),'Indicateurs DELFES'!AR1376,('Indicateurs DELFES'!AT1376+0.01)),IF('Indicateurs DELFES'!AR1376&lt;'Indicateurs DELFES'!AT1376,'Indicateurs DELFES'!AT1376+0.01,'Indicateurs DELFES'!AR1376))</f>
        <v>0</v>
      </c>
      <c r="L1376" s="52"/>
      <c r="M1376" s="91" t="n">
        <f aca="false">IF(R1376&gt;0,100*'Analyses de laboratoire'!AY1376/'Indicateurs DELFES'!R1376,0)</f>
        <v>0</v>
      </c>
      <c r="N1376" s="91" t="n">
        <f aca="false">IF(R1376&gt;0,100*'Analyses de laboratoire'!AZ1376/'Indicateurs DELFES'!R1376,0)</f>
        <v>0</v>
      </c>
      <c r="O1376" s="91" t="n">
        <f aca="false">IF('Analyses de laboratoire'!AZ1376&gt;0,'Analyses de laboratoire'!AY1376/'Analyses de laboratoire'!AZ1376,0)</f>
        <v>0</v>
      </c>
      <c r="P1376" s="91" t="n">
        <f aca="false">IF('Analyses de laboratoire'!AZ1376&gt;0,'Analyses de laboratoire'!AX1376/'Analyses de laboratoire'!AZ1376,0)</f>
        <v>0</v>
      </c>
      <c r="Q1376" s="91" t="e">
        <f aca="false">IF(MIN(100,AU1376*100/R1376)&gt;0,MIN(100,AU1376*100/R1376),0)</f>
        <v>#DIV/0!</v>
      </c>
      <c r="R1376" s="91" t="n">
        <f aca="false">IF('Analyses de laboratoire'!F1376&lt;&gt;"Sel neutre",IF(OR('Indicateurs DELFES'!AS1376&gt;'Indicateurs DELFES'!AU1376,'Analyses de laboratoire'!I1376&lt;1,'Analyses de laboratoire'!K1376&lt;1),'Indicateurs DELFES'!AS1376,('Indicateurs DELFES'!AU1376+0.01)),IF('Indicateurs DELFES'!AS1376&lt;'Indicateurs DELFES'!AU1376,'Indicateurs DELFES'!AS1376+0.01,'Indicateurs DELFES'!AS1376))</f>
        <v>0</v>
      </c>
      <c r="AR1376" s="19" t="n">
        <f aca="false">MAX(0,IF(OR('Analyses de laboratoire'!F1376&lt;&gt;"sel neutre",'Analyses de laboratoire'!Q1376&lt;0),-55+0.4765*'Analyses de laboratoire'!K1376+13.8*'Analyses de laboratoire'!AW1376,'Analyses de laboratoire'!Q1376))</f>
        <v>0</v>
      </c>
      <c r="AS1376" s="19" t="n">
        <f aca="false">MAX(0,IF(OR('Analyses de laboratoire'!F1376&lt;&gt;"sel neutre",'Analyses de laboratoire'!Q1376&lt;0),-6.9+0.29*15+0.4941*'Analyses de laboratoire'!V1376+1.3*'Analyses de laboratoire'!BA1376,'Analyses de laboratoire'!AB1376))</f>
        <v>0</v>
      </c>
      <c r="AT1376" s="19" t="n">
        <f aca="false">'Analyses de laboratoire'!AT1376+'Analyses de laboratoire'!AU1376+'Analyses de laboratoire'!AV1376</f>
        <v>0</v>
      </c>
      <c r="AU1376" s="19" t="n">
        <f aca="false">'Analyses de laboratoire'!AX1376+'Analyses de laboratoire'!AY1376+'Analyses de laboratoire'!AZ1376</f>
        <v>0</v>
      </c>
    </row>
    <row r="1377" customFormat="false" ht="12.75" hidden="false" customHeight="false" outlineLevel="0" collapsed="false">
      <c r="A1377" s="98" t="n">
        <f aca="false">'Analyses de laboratoire'!A1377</f>
        <v>0</v>
      </c>
      <c r="B1377" s="0" t="n">
        <f aca="false">'Analyses de laboratoire'!B1377</f>
        <v>0</v>
      </c>
      <c r="C1377" s="0" t="n">
        <f aca="false">'Analyses de laboratoire'!C1377</f>
        <v>0</v>
      </c>
      <c r="D1377" s="0" t="n">
        <f aca="false">'Analyses de laboratoire'!D1377</f>
        <v>0</v>
      </c>
      <c r="E1377" s="0" t="n">
        <f aca="false">'Analyses de laboratoire'!E1377</f>
        <v>0</v>
      </c>
      <c r="F1377" s="89" t="n">
        <f aca="false">IF(K1377&gt;0,100*'Analyses de laboratoire'!AU1377/'Indicateurs DELFES'!K1377,0)</f>
        <v>0</v>
      </c>
      <c r="G1377" s="90" t="n">
        <f aca="false">IF(K1377&gt;0,100*'Analyses de laboratoire'!AV1377/'Indicateurs DELFES'!K1377,0)</f>
        <v>0</v>
      </c>
      <c r="H1377" s="91" t="n">
        <f aca="false">IF('Analyses de laboratoire'!AV1377&gt;0,'Analyses de laboratoire'!AU1377/'Analyses de laboratoire'!AV1377,0)</f>
        <v>0</v>
      </c>
      <c r="I1377" s="91" t="n">
        <f aca="false">IF('Analyses de laboratoire'!AV1377&gt;0,'Analyses de laboratoire'!AT1377/'Analyses de laboratoire'!AV1377,0)</f>
        <v>0</v>
      </c>
      <c r="J1377" s="91" t="n">
        <f aca="false">IF(K1377&gt;0,'Analyses de laboratoire'!AU1377/('Indicateurs DELFES'!K1377-AT1377),0)</f>
        <v>0</v>
      </c>
      <c r="K1377" s="91" t="n">
        <f aca="false">IF('Analyses de laboratoire'!F1377&lt;&gt;"Sel neutre",IF(OR('Indicateurs DELFES'!AR1377&gt;'Indicateurs DELFES'!AT1377,'Analyses de laboratoire'!I1377&lt;1,'Analyses de laboratoire'!K1377&lt;1),'Indicateurs DELFES'!AR1377,('Indicateurs DELFES'!AT1377+0.01)),IF('Indicateurs DELFES'!AR1377&lt;'Indicateurs DELFES'!AT1377,'Indicateurs DELFES'!AT1377+0.01,'Indicateurs DELFES'!AR1377))</f>
        <v>0</v>
      </c>
      <c r="L1377" s="52"/>
      <c r="M1377" s="91" t="n">
        <f aca="false">IF(R1377&gt;0,100*'Analyses de laboratoire'!AY1377/'Indicateurs DELFES'!R1377,0)</f>
        <v>0</v>
      </c>
      <c r="N1377" s="91" t="n">
        <f aca="false">IF(R1377&gt;0,100*'Analyses de laboratoire'!AZ1377/'Indicateurs DELFES'!R1377,0)</f>
        <v>0</v>
      </c>
      <c r="O1377" s="91" t="n">
        <f aca="false">IF('Analyses de laboratoire'!AZ1377&gt;0,'Analyses de laboratoire'!AY1377/'Analyses de laboratoire'!AZ1377,0)</f>
        <v>0</v>
      </c>
      <c r="P1377" s="91" t="n">
        <f aca="false">IF('Analyses de laboratoire'!AZ1377&gt;0,'Analyses de laboratoire'!AX1377/'Analyses de laboratoire'!AZ1377,0)</f>
        <v>0</v>
      </c>
      <c r="Q1377" s="91" t="e">
        <f aca="false">IF(MIN(100,AU1377*100/R1377)&gt;0,MIN(100,AU1377*100/R1377),0)</f>
        <v>#DIV/0!</v>
      </c>
      <c r="R1377" s="91" t="n">
        <f aca="false">IF('Analyses de laboratoire'!F1377&lt;&gt;"Sel neutre",IF(OR('Indicateurs DELFES'!AS1377&gt;'Indicateurs DELFES'!AU1377,'Analyses de laboratoire'!I1377&lt;1,'Analyses de laboratoire'!K1377&lt;1),'Indicateurs DELFES'!AS1377,('Indicateurs DELFES'!AU1377+0.01)),IF('Indicateurs DELFES'!AS1377&lt;'Indicateurs DELFES'!AU1377,'Indicateurs DELFES'!AS1377+0.01,'Indicateurs DELFES'!AS1377))</f>
        <v>0</v>
      </c>
      <c r="AR1377" s="19" t="n">
        <f aca="false">MAX(0,IF(OR('Analyses de laboratoire'!F1377&lt;&gt;"sel neutre",'Analyses de laboratoire'!Q1377&lt;0),-55+0.4765*'Analyses de laboratoire'!K1377+13.8*'Analyses de laboratoire'!AW1377,'Analyses de laboratoire'!Q1377))</f>
        <v>0</v>
      </c>
      <c r="AS1377" s="19" t="n">
        <f aca="false">MAX(0,IF(OR('Analyses de laboratoire'!F1377&lt;&gt;"sel neutre",'Analyses de laboratoire'!Q1377&lt;0),-6.9+0.29*15+0.4941*'Analyses de laboratoire'!V1377+1.3*'Analyses de laboratoire'!BA1377,'Analyses de laboratoire'!AB1377))</f>
        <v>0</v>
      </c>
      <c r="AT1377" s="19" t="n">
        <f aca="false">'Analyses de laboratoire'!AT1377+'Analyses de laboratoire'!AU1377+'Analyses de laboratoire'!AV1377</f>
        <v>0</v>
      </c>
      <c r="AU1377" s="19" t="n">
        <f aca="false">'Analyses de laboratoire'!AX1377+'Analyses de laboratoire'!AY1377+'Analyses de laboratoire'!AZ1377</f>
        <v>0</v>
      </c>
    </row>
    <row r="1378" customFormat="false" ht="12.75" hidden="false" customHeight="false" outlineLevel="0" collapsed="false">
      <c r="A1378" s="98" t="n">
        <f aca="false">'Analyses de laboratoire'!A1378</f>
        <v>0</v>
      </c>
      <c r="B1378" s="0" t="n">
        <f aca="false">'Analyses de laboratoire'!B1378</f>
        <v>0</v>
      </c>
      <c r="C1378" s="0" t="n">
        <f aca="false">'Analyses de laboratoire'!C1378</f>
        <v>0</v>
      </c>
      <c r="D1378" s="0" t="n">
        <f aca="false">'Analyses de laboratoire'!D1378</f>
        <v>0</v>
      </c>
      <c r="E1378" s="0" t="n">
        <f aca="false">'Analyses de laboratoire'!E1378</f>
        <v>0</v>
      </c>
      <c r="F1378" s="89" t="n">
        <f aca="false">IF(K1378&gt;0,100*'Analyses de laboratoire'!AU1378/'Indicateurs DELFES'!K1378,0)</f>
        <v>0</v>
      </c>
      <c r="G1378" s="90" t="n">
        <f aca="false">IF(K1378&gt;0,100*'Analyses de laboratoire'!AV1378/'Indicateurs DELFES'!K1378,0)</f>
        <v>0</v>
      </c>
      <c r="H1378" s="91" t="n">
        <f aca="false">IF('Analyses de laboratoire'!AV1378&gt;0,'Analyses de laboratoire'!AU1378/'Analyses de laboratoire'!AV1378,0)</f>
        <v>0</v>
      </c>
      <c r="I1378" s="91" t="n">
        <f aca="false">IF('Analyses de laboratoire'!AV1378&gt;0,'Analyses de laboratoire'!AT1378/'Analyses de laboratoire'!AV1378,0)</f>
        <v>0</v>
      </c>
      <c r="J1378" s="91" t="n">
        <f aca="false">IF(K1378&gt;0,'Analyses de laboratoire'!AU1378/('Indicateurs DELFES'!K1378-AT1378),0)</f>
        <v>0</v>
      </c>
      <c r="K1378" s="91" t="n">
        <f aca="false">IF('Analyses de laboratoire'!F1378&lt;&gt;"Sel neutre",IF(OR('Indicateurs DELFES'!AR1378&gt;'Indicateurs DELFES'!AT1378,'Analyses de laboratoire'!I1378&lt;1,'Analyses de laboratoire'!K1378&lt;1),'Indicateurs DELFES'!AR1378,('Indicateurs DELFES'!AT1378+0.01)),IF('Indicateurs DELFES'!AR1378&lt;'Indicateurs DELFES'!AT1378,'Indicateurs DELFES'!AT1378+0.01,'Indicateurs DELFES'!AR1378))</f>
        <v>0</v>
      </c>
      <c r="L1378" s="52"/>
      <c r="M1378" s="91" t="n">
        <f aca="false">IF(R1378&gt;0,100*'Analyses de laboratoire'!AY1378/'Indicateurs DELFES'!R1378,0)</f>
        <v>0</v>
      </c>
      <c r="N1378" s="91" t="n">
        <f aca="false">IF(R1378&gt;0,100*'Analyses de laboratoire'!AZ1378/'Indicateurs DELFES'!R1378,0)</f>
        <v>0</v>
      </c>
      <c r="O1378" s="91" t="n">
        <f aca="false">IF('Analyses de laboratoire'!AZ1378&gt;0,'Analyses de laboratoire'!AY1378/'Analyses de laboratoire'!AZ1378,0)</f>
        <v>0</v>
      </c>
      <c r="P1378" s="91" t="n">
        <f aca="false">IF('Analyses de laboratoire'!AZ1378&gt;0,'Analyses de laboratoire'!AX1378/'Analyses de laboratoire'!AZ1378,0)</f>
        <v>0</v>
      </c>
      <c r="Q1378" s="91" t="e">
        <f aca="false">IF(MIN(100,AU1378*100/R1378)&gt;0,MIN(100,AU1378*100/R1378),0)</f>
        <v>#DIV/0!</v>
      </c>
      <c r="R1378" s="91" t="n">
        <f aca="false">IF('Analyses de laboratoire'!F1378&lt;&gt;"Sel neutre",IF(OR('Indicateurs DELFES'!AS1378&gt;'Indicateurs DELFES'!AU1378,'Analyses de laboratoire'!I1378&lt;1,'Analyses de laboratoire'!K1378&lt;1),'Indicateurs DELFES'!AS1378,('Indicateurs DELFES'!AU1378+0.01)),IF('Indicateurs DELFES'!AS1378&lt;'Indicateurs DELFES'!AU1378,'Indicateurs DELFES'!AS1378+0.01,'Indicateurs DELFES'!AS1378))</f>
        <v>0</v>
      </c>
      <c r="AR1378" s="19" t="n">
        <f aca="false">MAX(0,IF(OR('Analyses de laboratoire'!F1378&lt;&gt;"sel neutre",'Analyses de laboratoire'!Q1378&lt;0),-55+0.4765*'Analyses de laboratoire'!K1378+13.8*'Analyses de laboratoire'!AW1378,'Analyses de laboratoire'!Q1378))</f>
        <v>0</v>
      </c>
      <c r="AS1378" s="19" t="n">
        <f aca="false">MAX(0,IF(OR('Analyses de laboratoire'!F1378&lt;&gt;"sel neutre",'Analyses de laboratoire'!Q1378&lt;0),-6.9+0.29*15+0.4941*'Analyses de laboratoire'!V1378+1.3*'Analyses de laboratoire'!BA1378,'Analyses de laboratoire'!AB1378))</f>
        <v>0</v>
      </c>
      <c r="AT1378" s="19" t="n">
        <f aca="false">'Analyses de laboratoire'!AT1378+'Analyses de laboratoire'!AU1378+'Analyses de laboratoire'!AV1378</f>
        <v>0</v>
      </c>
      <c r="AU1378" s="19" t="n">
        <f aca="false">'Analyses de laboratoire'!AX1378+'Analyses de laboratoire'!AY1378+'Analyses de laboratoire'!AZ1378</f>
        <v>0</v>
      </c>
    </row>
    <row r="1379" customFormat="false" ht="12.75" hidden="false" customHeight="false" outlineLevel="0" collapsed="false">
      <c r="A1379" s="98" t="n">
        <f aca="false">'Analyses de laboratoire'!A1379</f>
        <v>0</v>
      </c>
      <c r="B1379" s="0" t="n">
        <f aca="false">'Analyses de laboratoire'!B1379</f>
        <v>0</v>
      </c>
      <c r="C1379" s="0" t="n">
        <f aca="false">'Analyses de laboratoire'!C1379</f>
        <v>0</v>
      </c>
      <c r="D1379" s="0" t="n">
        <f aca="false">'Analyses de laboratoire'!D1379</f>
        <v>0</v>
      </c>
      <c r="E1379" s="0" t="n">
        <f aca="false">'Analyses de laboratoire'!E1379</f>
        <v>0</v>
      </c>
      <c r="F1379" s="89" t="n">
        <f aca="false">IF(K1379&gt;0,100*'Analyses de laboratoire'!AU1379/'Indicateurs DELFES'!K1379,0)</f>
        <v>0</v>
      </c>
      <c r="G1379" s="90" t="n">
        <f aca="false">IF(K1379&gt;0,100*'Analyses de laboratoire'!AV1379/'Indicateurs DELFES'!K1379,0)</f>
        <v>0</v>
      </c>
      <c r="H1379" s="91" t="n">
        <f aca="false">IF('Analyses de laboratoire'!AV1379&gt;0,'Analyses de laboratoire'!AU1379/'Analyses de laboratoire'!AV1379,0)</f>
        <v>0</v>
      </c>
      <c r="I1379" s="91" t="n">
        <f aca="false">IF('Analyses de laboratoire'!AV1379&gt;0,'Analyses de laboratoire'!AT1379/'Analyses de laboratoire'!AV1379,0)</f>
        <v>0</v>
      </c>
      <c r="J1379" s="91" t="n">
        <f aca="false">IF(K1379&gt;0,'Analyses de laboratoire'!AU1379/('Indicateurs DELFES'!K1379-AT1379),0)</f>
        <v>0</v>
      </c>
      <c r="K1379" s="91" t="n">
        <f aca="false">IF('Analyses de laboratoire'!F1379&lt;&gt;"Sel neutre",IF(OR('Indicateurs DELFES'!AR1379&gt;'Indicateurs DELFES'!AT1379,'Analyses de laboratoire'!I1379&lt;1,'Analyses de laboratoire'!K1379&lt;1),'Indicateurs DELFES'!AR1379,('Indicateurs DELFES'!AT1379+0.01)),IF('Indicateurs DELFES'!AR1379&lt;'Indicateurs DELFES'!AT1379,'Indicateurs DELFES'!AT1379+0.01,'Indicateurs DELFES'!AR1379))</f>
        <v>0</v>
      </c>
      <c r="L1379" s="52"/>
      <c r="M1379" s="91" t="n">
        <f aca="false">IF(R1379&gt;0,100*'Analyses de laboratoire'!AY1379/'Indicateurs DELFES'!R1379,0)</f>
        <v>0</v>
      </c>
      <c r="N1379" s="91" t="n">
        <f aca="false">IF(R1379&gt;0,100*'Analyses de laboratoire'!AZ1379/'Indicateurs DELFES'!R1379,0)</f>
        <v>0</v>
      </c>
      <c r="O1379" s="91" t="n">
        <f aca="false">IF('Analyses de laboratoire'!AZ1379&gt;0,'Analyses de laboratoire'!AY1379/'Analyses de laboratoire'!AZ1379,0)</f>
        <v>0</v>
      </c>
      <c r="P1379" s="91" t="n">
        <f aca="false">IF('Analyses de laboratoire'!AZ1379&gt;0,'Analyses de laboratoire'!AX1379/'Analyses de laboratoire'!AZ1379,0)</f>
        <v>0</v>
      </c>
      <c r="Q1379" s="91" t="e">
        <f aca="false">IF(MIN(100,AU1379*100/R1379)&gt;0,MIN(100,AU1379*100/R1379),0)</f>
        <v>#DIV/0!</v>
      </c>
      <c r="R1379" s="91" t="n">
        <f aca="false">IF('Analyses de laboratoire'!F1379&lt;&gt;"Sel neutre",IF(OR('Indicateurs DELFES'!AS1379&gt;'Indicateurs DELFES'!AU1379,'Analyses de laboratoire'!I1379&lt;1,'Analyses de laboratoire'!K1379&lt;1),'Indicateurs DELFES'!AS1379,('Indicateurs DELFES'!AU1379+0.01)),IF('Indicateurs DELFES'!AS1379&lt;'Indicateurs DELFES'!AU1379,'Indicateurs DELFES'!AS1379+0.01,'Indicateurs DELFES'!AS1379))</f>
        <v>0</v>
      </c>
      <c r="AR1379" s="19" t="n">
        <f aca="false">MAX(0,IF(OR('Analyses de laboratoire'!F1379&lt;&gt;"sel neutre",'Analyses de laboratoire'!Q1379&lt;0),-55+0.4765*'Analyses de laboratoire'!K1379+13.8*'Analyses de laboratoire'!AW1379,'Analyses de laboratoire'!Q1379))</f>
        <v>0</v>
      </c>
      <c r="AS1379" s="19" t="n">
        <f aca="false">MAX(0,IF(OR('Analyses de laboratoire'!F1379&lt;&gt;"sel neutre",'Analyses de laboratoire'!Q1379&lt;0),-6.9+0.29*15+0.4941*'Analyses de laboratoire'!V1379+1.3*'Analyses de laboratoire'!BA1379,'Analyses de laboratoire'!AB1379))</f>
        <v>0</v>
      </c>
      <c r="AT1379" s="19" t="n">
        <f aca="false">'Analyses de laboratoire'!AT1379+'Analyses de laboratoire'!AU1379+'Analyses de laboratoire'!AV1379</f>
        <v>0</v>
      </c>
      <c r="AU1379" s="19" t="n">
        <f aca="false">'Analyses de laboratoire'!AX1379+'Analyses de laboratoire'!AY1379+'Analyses de laboratoire'!AZ1379</f>
        <v>0</v>
      </c>
    </row>
    <row r="1380" customFormat="false" ht="12.75" hidden="false" customHeight="false" outlineLevel="0" collapsed="false">
      <c r="A1380" s="98" t="n">
        <f aca="false">'Analyses de laboratoire'!A1380</f>
        <v>0</v>
      </c>
      <c r="B1380" s="0" t="n">
        <f aca="false">'Analyses de laboratoire'!B1380</f>
        <v>0</v>
      </c>
      <c r="C1380" s="0" t="n">
        <f aca="false">'Analyses de laboratoire'!C1380</f>
        <v>0</v>
      </c>
      <c r="D1380" s="0" t="n">
        <f aca="false">'Analyses de laboratoire'!D1380</f>
        <v>0</v>
      </c>
      <c r="E1380" s="0" t="n">
        <f aca="false">'Analyses de laboratoire'!E1380</f>
        <v>0</v>
      </c>
      <c r="F1380" s="89" t="n">
        <f aca="false">IF(K1380&gt;0,100*'Analyses de laboratoire'!AU1380/'Indicateurs DELFES'!K1380,0)</f>
        <v>0</v>
      </c>
      <c r="G1380" s="90" t="n">
        <f aca="false">IF(K1380&gt;0,100*'Analyses de laboratoire'!AV1380/'Indicateurs DELFES'!K1380,0)</f>
        <v>0</v>
      </c>
      <c r="H1380" s="91" t="n">
        <f aca="false">IF('Analyses de laboratoire'!AV1380&gt;0,'Analyses de laboratoire'!AU1380/'Analyses de laboratoire'!AV1380,0)</f>
        <v>0</v>
      </c>
      <c r="I1380" s="91" t="n">
        <f aca="false">IF('Analyses de laboratoire'!AV1380&gt;0,'Analyses de laboratoire'!AT1380/'Analyses de laboratoire'!AV1380,0)</f>
        <v>0</v>
      </c>
      <c r="J1380" s="91" t="n">
        <f aca="false">IF(K1380&gt;0,'Analyses de laboratoire'!AU1380/('Indicateurs DELFES'!K1380-AT1380),0)</f>
        <v>0</v>
      </c>
      <c r="K1380" s="91" t="n">
        <f aca="false">IF('Analyses de laboratoire'!F1380&lt;&gt;"Sel neutre",IF(OR('Indicateurs DELFES'!AR1380&gt;'Indicateurs DELFES'!AT1380,'Analyses de laboratoire'!I1380&lt;1,'Analyses de laboratoire'!K1380&lt;1),'Indicateurs DELFES'!AR1380,('Indicateurs DELFES'!AT1380+0.01)),IF('Indicateurs DELFES'!AR1380&lt;'Indicateurs DELFES'!AT1380,'Indicateurs DELFES'!AT1380+0.01,'Indicateurs DELFES'!AR1380))</f>
        <v>0</v>
      </c>
      <c r="L1380" s="52"/>
      <c r="M1380" s="91" t="n">
        <f aca="false">IF(R1380&gt;0,100*'Analyses de laboratoire'!AY1380/'Indicateurs DELFES'!R1380,0)</f>
        <v>0</v>
      </c>
      <c r="N1380" s="91" t="n">
        <f aca="false">IF(R1380&gt;0,100*'Analyses de laboratoire'!AZ1380/'Indicateurs DELFES'!R1380,0)</f>
        <v>0</v>
      </c>
      <c r="O1380" s="91" t="n">
        <f aca="false">IF('Analyses de laboratoire'!AZ1380&gt;0,'Analyses de laboratoire'!AY1380/'Analyses de laboratoire'!AZ1380,0)</f>
        <v>0</v>
      </c>
      <c r="P1380" s="91" t="n">
        <f aca="false">IF('Analyses de laboratoire'!AZ1380&gt;0,'Analyses de laboratoire'!AX1380/'Analyses de laboratoire'!AZ1380,0)</f>
        <v>0</v>
      </c>
      <c r="Q1380" s="91" t="e">
        <f aca="false">IF(MIN(100,AU1380*100/R1380)&gt;0,MIN(100,AU1380*100/R1380),0)</f>
        <v>#DIV/0!</v>
      </c>
      <c r="R1380" s="91" t="n">
        <f aca="false">IF('Analyses de laboratoire'!F1380&lt;&gt;"Sel neutre",IF(OR('Indicateurs DELFES'!AS1380&gt;'Indicateurs DELFES'!AU1380,'Analyses de laboratoire'!I1380&lt;1,'Analyses de laboratoire'!K1380&lt;1),'Indicateurs DELFES'!AS1380,('Indicateurs DELFES'!AU1380+0.01)),IF('Indicateurs DELFES'!AS1380&lt;'Indicateurs DELFES'!AU1380,'Indicateurs DELFES'!AS1380+0.01,'Indicateurs DELFES'!AS1380))</f>
        <v>0</v>
      </c>
      <c r="AR1380" s="19" t="n">
        <f aca="false">MAX(0,IF(OR('Analyses de laboratoire'!F1380&lt;&gt;"sel neutre",'Analyses de laboratoire'!Q1380&lt;0),-55+0.4765*'Analyses de laboratoire'!K1380+13.8*'Analyses de laboratoire'!AW1380,'Analyses de laboratoire'!Q1380))</f>
        <v>0</v>
      </c>
      <c r="AS1380" s="19" t="n">
        <f aca="false">MAX(0,IF(OR('Analyses de laboratoire'!F1380&lt;&gt;"sel neutre",'Analyses de laboratoire'!Q1380&lt;0),-6.9+0.29*15+0.4941*'Analyses de laboratoire'!V1380+1.3*'Analyses de laboratoire'!BA1380,'Analyses de laboratoire'!AB1380))</f>
        <v>0</v>
      </c>
      <c r="AT1380" s="19" t="n">
        <f aca="false">'Analyses de laboratoire'!AT1380+'Analyses de laboratoire'!AU1380+'Analyses de laboratoire'!AV1380</f>
        <v>0</v>
      </c>
      <c r="AU1380" s="19" t="n">
        <f aca="false">'Analyses de laboratoire'!AX1380+'Analyses de laboratoire'!AY1380+'Analyses de laboratoire'!AZ1380</f>
        <v>0</v>
      </c>
    </row>
    <row r="1381" customFormat="false" ht="12.75" hidden="false" customHeight="false" outlineLevel="0" collapsed="false">
      <c r="A1381" s="98" t="n">
        <f aca="false">'Analyses de laboratoire'!A1381</f>
        <v>0</v>
      </c>
      <c r="B1381" s="0" t="n">
        <f aca="false">'Analyses de laboratoire'!B1381</f>
        <v>0</v>
      </c>
      <c r="C1381" s="0" t="n">
        <f aca="false">'Analyses de laboratoire'!C1381</f>
        <v>0</v>
      </c>
      <c r="D1381" s="0" t="n">
        <f aca="false">'Analyses de laboratoire'!D1381</f>
        <v>0</v>
      </c>
      <c r="E1381" s="0" t="n">
        <f aca="false">'Analyses de laboratoire'!E1381</f>
        <v>0</v>
      </c>
      <c r="F1381" s="89" t="n">
        <f aca="false">IF(K1381&gt;0,100*'Analyses de laboratoire'!AU1381/'Indicateurs DELFES'!K1381,0)</f>
        <v>0</v>
      </c>
      <c r="G1381" s="90" t="n">
        <f aca="false">IF(K1381&gt;0,100*'Analyses de laboratoire'!AV1381/'Indicateurs DELFES'!K1381,0)</f>
        <v>0</v>
      </c>
      <c r="H1381" s="91" t="n">
        <f aca="false">IF('Analyses de laboratoire'!AV1381&gt;0,'Analyses de laboratoire'!AU1381/'Analyses de laboratoire'!AV1381,0)</f>
        <v>0</v>
      </c>
      <c r="I1381" s="91" t="n">
        <f aca="false">IF('Analyses de laboratoire'!AV1381&gt;0,'Analyses de laboratoire'!AT1381/'Analyses de laboratoire'!AV1381,0)</f>
        <v>0</v>
      </c>
      <c r="J1381" s="91" t="n">
        <f aca="false">IF(K1381&gt;0,'Analyses de laboratoire'!AU1381/('Indicateurs DELFES'!K1381-AT1381),0)</f>
        <v>0</v>
      </c>
      <c r="K1381" s="91" t="n">
        <f aca="false">IF('Analyses de laboratoire'!F1381&lt;&gt;"Sel neutre",IF(OR('Indicateurs DELFES'!AR1381&gt;'Indicateurs DELFES'!AT1381,'Analyses de laboratoire'!I1381&lt;1,'Analyses de laboratoire'!K1381&lt;1),'Indicateurs DELFES'!AR1381,('Indicateurs DELFES'!AT1381+0.01)),IF('Indicateurs DELFES'!AR1381&lt;'Indicateurs DELFES'!AT1381,'Indicateurs DELFES'!AT1381+0.01,'Indicateurs DELFES'!AR1381))</f>
        <v>0</v>
      </c>
      <c r="L1381" s="52"/>
      <c r="M1381" s="91" t="n">
        <f aca="false">IF(R1381&gt;0,100*'Analyses de laboratoire'!AY1381/'Indicateurs DELFES'!R1381,0)</f>
        <v>0</v>
      </c>
      <c r="N1381" s="91" t="n">
        <f aca="false">IF(R1381&gt;0,100*'Analyses de laboratoire'!AZ1381/'Indicateurs DELFES'!R1381,0)</f>
        <v>0</v>
      </c>
      <c r="O1381" s="91" t="n">
        <f aca="false">IF('Analyses de laboratoire'!AZ1381&gt;0,'Analyses de laboratoire'!AY1381/'Analyses de laboratoire'!AZ1381,0)</f>
        <v>0</v>
      </c>
      <c r="P1381" s="91" t="n">
        <f aca="false">IF('Analyses de laboratoire'!AZ1381&gt;0,'Analyses de laboratoire'!AX1381/'Analyses de laboratoire'!AZ1381,0)</f>
        <v>0</v>
      </c>
      <c r="Q1381" s="91" t="e">
        <f aca="false">IF(MIN(100,AU1381*100/R1381)&gt;0,MIN(100,AU1381*100/R1381),0)</f>
        <v>#DIV/0!</v>
      </c>
      <c r="R1381" s="91" t="n">
        <f aca="false">IF('Analyses de laboratoire'!F1381&lt;&gt;"Sel neutre",IF(OR('Indicateurs DELFES'!AS1381&gt;'Indicateurs DELFES'!AU1381,'Analyses de laboratoire'!I1381&lt;1,'Analyses de laboratoire'!K1381&lt;1),'Indicateurs DELFES'!AS1381,('Indicateurs DELFES'!AU1381+0.01)),IF('Indicateurs DELFES'!AS1381&lt;'Indicateurs DELFES'!AU1381,'Indicateurs DELFES'!AS1381+0.01,'Indicateurs DELFES'!AS1381))</f>
        <v>0</v>
      </c>
      <c r="AR1381" s="19" t="n">
        <f aca="false">MAX(0,IF(OR('Analyses de laboratoire'!F1381&lt;&gt;"sel neutre",'Analyses de laboratoire'!Q1381&lt;0),-55+0.4765*'Analyses de laboratoire'!K1381+13.8*'Analyses de laboratoire'!AW1381,'Analyses de laboratoire'!Q1381))</f>
        <v>0</v>
      </c>
      <c r="AS1381" s="19" t="n">
        <f aca="false">MAX(0,IF(OR('Analyses de laboratoire'!F1381&lt;&gt;"sel neutre",'Analyses de laboratoire'!Q1381&lt;0),-6.9+0.29*15+0.4941*'Analyses de laboratoire'!V1381+1.3*'Analyses de laboratoire'!BA1381,'Analyses de laboratoire'!AB1381))</f>
        <v>0</v>
      </c>
      <c r="AT1381" s="19" t="n">
        <f aca="false">'Analyses de laboratoire'!AT1381+'Analyses de laboratoire'!AU1381+'Analyses de laboratoire'!AV1381</f>
        <v>0</v>
      </c>
      <c r="AU1381" s="19" t="n">
        <f aca="false">'Analyses de laboratoire'!AX1381+'Analyses de laboratoire'!AY1381+'Analyses de laboratoire'!AZ1381</f>
        <v>0</v>
      </c>
    </row>
    <row r="1382" customFormat="false" ht="12.75" hidden="false" customHeight="false" outlineLevel="0" collapsed="false">
      <c r="A1382" s="98" t="n">
        <f aca="false">'Analyses de laboratoire'!A1382</f>
        <v>0</v>
      </c>
      <c r="B1382" s="0" t="n">
        <f aca="false">'Analyses de laboratoire'!B1382</f>
        <v>0</v>
      </c>
      <c r="C1382" s="0" t="n">
        <f aca="false">'Analyses de laboratoire'!C1382</f>
        <v>0</v>
      </c>
      <c r="D1382" s="0" t="n">
        <f aca="false">'Analyses de laboratoire'!D1382</f>
        <v>0</v>
      </c>
      <c r="E1382" s="0" t="n">
        <f aca="false">'Analyses de laboratoire'!E1382</f>
        <v>0</v>
      </c>
      <c r="F1382" s="89" t="n">
        <f aca="false">IF(K1382&gt;0,100*'Analyses de laboratoire'!AU1382/'Indicateurs DELFES'!K1382,0)</f>
        <v>0</v>
      </c>
      <c r="G1382" s="90" t="n">
        <f aca="false">IF(K1382&gt;0,100*'Analyses de laboratoire'!AV1382/'Indicateurs DELFES'!K1382,0)</f>
        <v>0</v>
      </c>
      <c r="H1382" s="91" t="n">
        <f aca="false">IF('Analyses de laboratoire'!AV1382&gt;0,'Analyses de laboratoire'!AU1382/'Analyses de laboratoire'!AV1382,0)</f>
        <v>0</v>
      </c>
      <c r="I1382" s="91" t="n">
        <f aca="false">IF('Analyses de laboratoire'!AV1382&gt;0,'Analyses de laboratoire'!AT1382/'Analyses de laboratoire'!AV1382,0)</f>
        <v>0</v>
      </c>
      <c r="J1382" s="91" t="n">
        <f aca="false">IF(K1382&gt;0,'Analyses de laboratoire'!AU1382/('Indicateurs DELFES'!K1382-AT1382),0)</f>
        <v>0</v>
      </c>
      <c r="K1382" s="91" t="n">
        <f aca="false">IF('Analyses de laboratoire'!F1382&lt;&gt;"Sel neutre",IF(OR('Indicateurs DELFES'!AR1382&gt;'Indicateurs DELFES'!AT1382,'Analyses de laboratoire'!I1382&lt;1,'Analyses de laboratoire'!K1382&lt;1),'Indicateurs DELFES'!AR1382,('Indicateurs DELFES'!AT1382+0.01)),IF('Indicateurs DELFES'!AR1382&lt;'Indicateurs DELFES'!AT1382,'Indicateurs DELFES'!AT1382+0.01,'Indicateurs DELFES'!AR1382))</f>
        <v>0</v>
      </c>
      <c r="L1382" s="52"/>
      <c r="M1382" s="91" t="n">
        <f aca="false">IF(R1382&gt;0,100*'Analyses de laboratoire'!AY1382/'Indicateurs DELFES'!R1382,0)</f>
        <v>0</v>
      </c>
      <c r="N1382" s="91" t="n">
        <f aca="false">IF(R1382&gt;0,100*'Analyses de laboratoire'!AZ1382/'Indicateurs DELFES'!R1382,0)</f>
        <v>0</v>
      </c>
      <c r="O1382" s="91" t="n">
        <f aca="false">IF('Analyses de laboratoire'!AZ1382&gt;0,'Analyses de laboratoire'!AY1382/'Analyses de laboratoire'!AZ1382,0)</f>
        <v>0</v>
      </c>
      <c r="P1382" s="91" t="n">
        <f aca="false">IF('Analyses de laboratoire'!AZ1382&gt;0,'Analyses de laboratoire'!AX1382/'Analyses de laboratoire'!AZ1382,0)</f>
        <v>0</v>
      </c>
      <c r="Q1382" s="91" t="e">
        <f aca="false">IF(MIN(100,AU1382*100/R1382)&gt;0,MIN(100,AU1382*100/R1382),0)</f>
        <v>#DIV/0!</v>
      </c>
      <c r="R1382" s="91" t="n">
        <f aca="false">IF('Analyses de laboratoire'!F1382&lt;&gt;"Sel neutre",IF(OR('Indicateurs DELFES'!AS1382&gt;'Indicateurs DELFES'!AU1382,'Analyses de laboratoire'!I1382&lt;1,'Analyses de laboratoire'!K1382&lt;1),'Indicateurs DELFES'!AS1382,('Indicateurs DELFES'!AU1382+0.01)),IF('Indicateurs DELFES'!AS1382&lt;'Indicateurs DELFES'!AU1382,'Indicateurs DELFES'!AS1382+0.01,'Indicateurs DELFES'!AS1382))</f>
        <v>0</v>
      </c>
      <c r="AR1382" s="19" t="n">
        <f aca="false">MAX(0,IF(OR('Analyses de laboratoire'!F1382&lt;&gt;"sel neutre",'Analyses de laboratoire'!Q1382&lt;0),-55+0.4765*'Analyses de laboratoire'!K1382+13.8*'Analyses de laboratoire'!AW1382,'Analyses de laboratoire'!Q1382))</f>
        <v>0</v>
      </c>
      <c r="AS1382" s="19" t="n">
        <f aca="false">MAX(0,IF(OR('Analyses de laboratoire'!F1382&lt;&gt;"sel neutre",'Analyses de laboratoire'!Q1382&lt;0),-6.9+0.29*15+0.4941*'Analyses de laboratoire'!V1382+1.3*'Analyses de laboratoire'!BA1382,'Analyses de laboratoire'!AB1382))</f>
        <v>0</v>
      </c>
      <c r="AT1382" s="19" t="n">
        <f aca="false">'Analyses de laboratoire'!AT1382+'Analyses de laboratoire'!AU1382+'Analyses de laboratoire'!AV1382</f>
        <v>0</v>
      </c>
      <c r="AU1382" s="19" t="n">
        <f aca="false">'Analyses de laboratoire'!AX1382+'Analyses de laboratoire'!AY1382+'Analyses de laboratoire'!AZ1382</f>
        <v>0</v>
      </c>
    </row>
    <row r="1383" customFormat="false" ht="12.75" hidden="false" customHeight="false" outlineLevel="0" collapsed="false">
      <c r="A1383" s="98" t="n">
        <f aca="false">'Analyses de laboratoire'!A1383</f>
        <v>0</v>
      </c>
      <c r="B1383" s="0" t="n">
        <f aca="false">'Analyses de laboratoire'!B1383</f>
        <v>0</v>
      </c>
      <c r="C1383" s="0" t="n">
        <f aca="false">'Analyses de laboratoire'!C1383</f>
        <v>0</v>
      </c>
      <c r="D1383" s="0" t="n">
        <f aca="false">'Analyses de laboratoire'!D1383</f>
        <v>0</v>
      </c>
      <c r="E1383" s="0" t="n">
        <f aca="false">'Analyses de laboratoire'!E1383</f>
        <v>0</v>
      </c>
      <c r="F1383" s="89" t="n">
        <f aca="false">IF(K1383&gt;0,100*'Analyses de laboratoire'!AU1383/'Indicateurs DELFES'!K1383,0)</f>
        <v>0</v>
      </c>
      <c r="G1383" s="90" t="n">
        <f aca="false">IF(K1383&gt;0,100*'Analyses de laboratoire'!AV1383/'Indicateurs DELFES'!K1383,0)</f>
        <v>0</v>
      </c>
      <c r="H1383" s="91" t="n">
        <f aca="false">IF('Analyses de laboratoire'!AV1383&gt;0,'Analyses de laboratoire'!AU1383/'Analyses de laboratoire'!AV1383,0)</f>
        <v>0</v>
      </c>
      <c r="I1383" s="91" t="n">
        <f aca="false">IF('Analyses de laboratoire'!AV1383&gt;0,'Analyses de laboratoire'!AT1383/'Analyses de laboratoire'!AV1383,0)</f>
        <v>0</v>
      </c>
      <c r="J1383" s="91" t="n">
        <f aca="false">IF(K1383&gt;0,'Analyses de laboratoire'!AU1383/('Indicateurs DELFES'!K1383-AT1383),0)</f>
        <v>0</v>
      </c>
      <c r="K1383" s="91" t="n">
        <f aca="false">IF('Analyses de laboratoire'!F1383&lt;&gt;"Sel neutre",IF(OR('Indicateurs DELFES'!AR1383&gt;'Indicateurs DELFES'!AT1383,'Analyses de laboratoire'!I1383&lt;1,'Analyses de laboratoire'!K1383&lt;1),'Indicateurs DELFES'!AR1383,('Indicateurs DELFES'!AT1383+0.01)),IF('Indicateurs DELFES'!AR1383&lt;'Indicateurs DELFES'!AT1383,'Indicateurs DELFES'!AT1383+0.01,'Indicateurs DELFES'!AR1383))</f>
        <v>0</v>
      </c>
      <c r="L1383" s="52"/>
      <c r="M1383" s="91" t="n">
        <f aca="false">IF(R1383&gt;0,100*'Analyses de laboratoire'!AY1383/'Indicateurs DELFES'!R1383,0)</f>
        <v>0</v>
      </c>
      <c r="N1383" s="91" t="n">
        <f aca="false">IF(R1383&gt;0,100*'Analyses de laboratoire'!AZ1383/'Indicateurs DELFES'!R1383,0)</f>
        <v>0</v>
      </c>
      <c r="O1383" s="91" t="n">
        <f aca="false">IF('Analyses de laboratoire'!AZ1383&gt;0,'Analyses de laboratoire'!AY1383/'Analyses de laboratoire'!AZ1383,0)</f>
        <v>0</v>
      </c>
      <c r="P1383" s="91" t="n">
        <f aca="false">IF('Analyses de laboratoire'!AZ1383&gt;0,'Analyses de laboratoire'!AX1383/'Analyses de laboratoire'!AZ1383,0)</f>
        <v>0</v>
      </c>
      <c r="Q1383" s="91" t="e">
        <f aca="false">IF(MIN(100,AU1383*100/R1383)&gt;0,MIN(100,AU1383*100/R1383),0)</f>
        <v>#DIV/0!</v>
      </c>
      <c r="R1383" s="91" t="n">
        <f aca="false">IF('Analyses de laboratoire'!F1383&lt;&gt;"Sel neutre",IF(OR('Indicateurs DELFES'!AS1383&gt;'Indicateurs DELFES'!AU1383,'Analyses de laboratoire'!I1383&lt;1,'Analyses de laboratoire'!K1383&lt;1),'Indicateurs DELFES'!AS1383,('Indicateurs DELFES'!AU1383+0.01)),IF('Indicateurs DELFES'!AS1383&lt;'Indicateurs DELFES'!AU1383,'Indicateurs DELFES'!AS1383+0.01,'Indicateurs DELFES'!AS1383))</f>
        <v>0</v>
      </c>
      <c r="AR1383" s="19" t="n">
        <f aca="false">MAX(0,IF(OR('Analyses de laboratoire'!F1383&lt;&gt;"sel neutre",'Analyses de laboratoire'!Q1383&lt;0),-55+0.4765*'Analyses de laboratoire'!K1383+13.8*'Analyses de laboratoire'!AW1383,'Analyses de laboratoire'!Q1383))</f>
        <v>0</v>
      </c>
      <c r="AS1383" s="19" t="n">
        <f aca="false">MAX(0,IF(OR('Analyses de laboratoire'!F1383&lt;&gt;"sel neutre",'Analyses de laboratoire'!Q1383&lt;0),-6.9+0.29*15+0.4941*'Analyses de laboratoire'!V1383+1.3*'Analyses de laboratoire'!BA1383,'Analyses de laboratoire'!AB1383))</f>
        <v>0</v>
      </c>
      <c r="AT1383" s="19" t="n">
        <f aca="false">'Analyses de laboratoire'!AT1383+'Analyses de laboratoire'!AU1383+'Analyses de laboratoire'!AV1383</f>
        <v>0</v>
      </c>
      <c r="AU1383" s="19" t="n">
        <f aca="false">'Analyses de laboratoire'!AX1383+'Analyses de laboratoire'!AY1383+'Analyses de laboratoire'!AZ1383</f>
        <v>0</v>
      </c>
    </row>
    <row r="1384" customFormat="false" ht="12.75" hidden="false" customHeight="false" outlineLevel="0" collapsed="false">
      <c r="A1384" s="98" t="n">
        <f aca="false">'Analyses de laboratoire'!A1384</f>
        <v>0</v>
      </c>
      <c r="B1384" s="0" t="n">
        <f aca="false">'Analyses de laboratoire'!B1384</f>
        <v>0</v>
      </c>
      <c r="C1384" s="0" t="n">
        <f aca="false">'Analyses de laboratoire'!C1384</f>
        <v>0</v>
      </c>
      <c r="D1384" s="0" t="n">
        <f aca="false">'Analyses de laboratoire'!D1384</f>
        <v>0</v>
      </c>
      <c r="E1384" s="0" t="n">
        <f aca="false">'Analyses de laboratoire'!E1384</f>
        <v>0</v>
      </c>
      <c r="F1384" s="89" t="n">
        <f aca="false">IF(K1384&gt;0,100*'Analyses de laboratoire'!AU1384/'Indicateurs DELFES'!K1384,0)</f>
        <v>0</v>
      </c>
      <c r="G1384" s="90" t="n">
        <f aca="false">IF(K1384&gt;0,100*'Analyses de laboratoire'!AV1384/'Indicateurs DELFES'!K1384,0)</f>
        <v>0</v>
      </c>
      <c r="H1384" s="91" t="n">
        <f aca="false">IF('Analyses de laboratoire'!AV1384&gt;0,'Analyses de laboratoire'!AU1384/'Analyses de laboratoire'!AV1384,0)</f>
        <v>0</v>
      </c>
      <c r="I1384" s="91" t="n">
        <f aca="false">IF('Analyses de laboratoire'!AV1384&gt;0,'Analyses de laboratoire'!AT1384/'Analyses de laboratoire'!AV1384,0)</f>
        <v>0</v>
      </c>
      <c r="J1384" s="91" t="n">
        <f aca="false">IF(K1384&gt;0,'Analyses de laboratoire'!AU1384/('Indicateurs DELFES'!K1384-AT1384),0)</f>
        <v>0</v>
      </c>
      <c r="K1384" s="91" t="n">
        <f aca="false">IF('Analyses de laboratoire'!F1384&lt;&gt;"Sel neutre",IF(OR('Indicateurs DELFES'!AR1384&gt;'Indicateurs DELFES'!AT1384,'Analyses de laboratoire'!I1384&lt;1,'Analyses de laboratoire'!K1384&lt;1),'Indicateurs DELFES'!AR1384,('Indicateurs DELFES'!AT1384+0.01)),IF('Indicateurs DELFES'!AR1384&lt;'Indicateurs DELFES'!AT1384,'Indicateurs DELFES'!AT1384+0.01,'Indicateurs DELFES'!AR1384))</f>
        <v>0</v>
      </c>
      <c r="L1384" s="52"/>
      <c r="M1384" s="91" t="n">
        <f aca="false">IF(R1384&gt;0,100*'Analyses de laboratoire'!AY1384/'Indicateurs DELFES'!R1384,0)</f>
        <v>0</v>
      </c>
      <c r="N1384" s="91" t="n">
        <f aca="false">IF(R1384&gt;0,100*'Analyses de laboratoire'!AZ1384/'Indicateurs DELFES'!R1384,0)</f>
        <v>0</v>
      </c>
      <c r="O1384" s="91" t="n">
        <f aca="false">IF('Analyses de laboratoire'!AZ1384&gt;0,'Analyses de laboratoire'!AY1384/'Analyses de laboratoire'!AZ1384,0)</f>
        <v>0</v>
      </c>
      <c r="P1384" s="91" t="n">
        <f aca="false">IF('Analyses de laboratoire'!AZ1384&gt;0,'Analyses de laboratoire'!AX1384/'Analyses de laboratoire'!AZ1384,0)</f>
        <v>0</v>
      </c>
      <c r="Q1384" s="91" t="e">
        <f aca="false">IF(MIN(100,AU1384*100/R1384)&gt;0,MIN(100,AU1384*100/R1384),0)</f>
        <v>#DIV/0!</v>
      </c>
      <c r="R1384" s="91" t="n">
        <f aca="false">IF('Analyses de laboratoire'!F1384&lt;&gt;"Sel neutre",IF(OR('Indicateurs DELFES'!AS1384&gt;'Indicateurs DELFES'!AU1384,'Analyses de laboratoire'!I1384&lt;1,'Analyses de laboratoire'!K1384&lt;1),'Indicateurs DELFES'!AS1384,('Indicateurs DELFES'!AU1384+0.01)),IF('Indicateurs DELFES'!AS1384&lt;'Indicateurs DELFES'!AU1384,'Indicateurs DELFES'!AS1384+0.01,'Indicateurs DELFES'!AS1384))</f>
        <v>0</v>
      </c>
      <c r="AR1384" s="19" t="n">
        <f aca="false">MAX(0,IF(OR('Analyses de laboratoire'!F1384&lt;&gt;"sel neutre",'Analyses de laboratoire'!Q1384&lt;0),-55+0.4765*'Analyses de laboratoire'!K1384+13.8*'Analyses de laboratoire'!AW1384,'Analyses de laboratoire'!Q1384))</f>
        <v>0</v>
      </c>
      <c r="AS1384" s="19" t="n">
        <f aca="false">MAX(0,IF(OR('Analyses de laboratoire'!F1384&lt;&gt;"sel neutre",'Analyses de laboratoire'!Q1384&lt;0),-6.9+0.29*15+0.4941*'Analyses de laboratoire'!V1384+1.3*'Analyses de laboratoire'!BA1384,'Analyses de laboratoire'!AB1384))</f>
        <v>0</v>
      </c>
      <c r="AT1384" s="19" t="n">
        <f aca="false">'Analyses de laboratoire'!AT1384+'Analyses de laboratoire'!AU1384+'Analyses de laboratoire'!AV1384</f>
        <v>0</v>
      </c>
      <c r="AU1384" s="19" t="n">
        <f aca="false">'Analyses de laboratoire'!AX1384+'Analyses de laboratoire'!AY1384+'Analyses de laboratoire'!AZ1384</f>
        <v>0</v>
      </c>
    </row>
    <row r="1385" customFormat="false" ht="12.75" hidden="false" customHeight="false" outlineLevel="0" collapsed="false">
      <c r="A1385" s="98" t="n">
        <f aca="false">'Analyses de laboratoire'!A1385</f>
        <v>0</v>
      </c>
      <c r="B1385" s="0" t="n">
        <f aca="false">'Analyses de laboratoire'!B1385</f>
        <v>0</v>
      </c>
      <c r="C1385" s="0" t="n">
        <f aca="false">'Analyses de laboratoire'!C1385</f>
        <v>0</v>
      </c>
      <c r="D1385" s="0" t="n">
        <f aca="false">'Analyses de laboratoire'!D1385</f>
        <v>0</v>
      </c>
      <c r="E1385" s="0" t="n">
        <f aca="false">'Analyses de laboratoire'!E1385</f>
        <v>0</v>
      </c>
      <c r="F1385" s="89" t="n">
        <f aca="false">IF(K1385&gt;0,100*'Analyses de laboratoire'!AU1385/'Indicateurs DELFES'!K1385,0)</f>
        <v>0</v>
      </c>
      <c r="G1385" s="90" t="n">
        <f aca="false">IF(K1385&gt;0,100*'Analyses de laboratoire'!AV1385/'Indicateurs DELFES'!K1385,0)</f>
        <v>0</v>
      </c>
      <c r="H1385" s="91" t="n">
        <f aca="false">IF('Analyses de laboratoire'!AV1385&gt;0,'Analyses de laboratoire'!AU1385/'Analyses de laboratoire'!AV1385,0)</f>
        <v>0</v>
      </c>
      <c r="I1385" s="91" t="n">
        <f aca="false">IF('Analyses de laboratoire'!AV1385&gt;0,'Analyses de laboratoire'!AT1385/'Analyses de laboratoire'!AV1385,0)</f>
        <v>0</v>
      </c>
      <c r="J1385" s="91" t="n">
        <f aca="false">IF(K1385&gt;0,'Analyses de laboratoire'!AU1385/('Indicateurs DELFES'!K1385-AT1385),0)</f>
        <v>0</v>
      </c>
      <c r="K1385" s="91" t="n">
        <f aca="false">IF('Analyses de laboratoire'!F1385&lt;&gt;"Sel neutre",IF(OR('Indicateurs DELFES'!AR1385&gt;'Indicateurs DELFES'!AT1385,'Analyses de laboratoire'!I1385&lt;1,'Analyses de laboratoire'!K1385&lt;1),'Indicateurs DELFES'!AR1385,('Indicateurs DELFES'!AT1385+0.01)),IF('Indicateurs DELFES'!AR1385&lt;'Indicateurs DELFES'!AT1385,'Indicateurs DELFES'!AT1385+0.01,'Indicateurs DELFES'!AR1385))</f>
        <v>0</v>
      </c>
      <c r="L1385" s="52"/>
      <c r="M1385" s="91" t="n">
        <f aca="false">IF(R1385&gt;0,100*'Analyses de laboratoire'!AY1385/'Indicateurs DELFES'!R1385,0)</f>
        <v>0</v>
      </c>
      <c r="N1385" s="91" t="n">
        <f aca="false">IF(R1385&gt;0,100*'Analyses de laboratoire'!AZ1385/'Indicateurs DELFES'!R1385,0)</f>
        <v>0</v>
      </c>
      <c r="O1385" s="91" t="n">
        <f aca="false">IF('Analyses de laboratoire'!AZ1385&gt;0,'Analyses de laboratoire'!AY1385/'Analyses de laboratoire'!AZ1385,0)</f>
        <v>0</v>
      </c>
      <c r="P1385" s="91" t="n">
        <f aca="false">IF('Analyses de laboratoire'!AZ1385&gt;0,'Analyses de laboratoire'!AX1385/'Analyses de laboratoire'!AZ1385,0)</f>
        <v>0</v>
      </c>
      <c r="Q1385" s="91" t="e">
        <f aca="false">IF(MIN(100,AU1385*100/R1385)&gt;0,MIN(100,AU1385*100/R1385),0)</f>
        <v>#DIV/0!</v>
      </c>
      <c r="R1385" s="91" t="n">
        <f aca="false">IF('Analyses de laboratoire'!F1385&lt;&gt;"Sel neutre",IF(OR('Indicateurs DELFES'!AS1385&gt;'Indicateurs DELFES'!AU1385,'Analyses de laboratoire'!I1385&lt;1,'Analyses de laboratoire'!K1385&lt;1),'Indicateurs DELFES'!AS1385,('Indicateurs DELFES'!AU1385+0.01)),IF('Indicateurs DELFES'!AS1385&lt;'Indicateurs DELFES'!AU1385,'Indicateurs DELFES'!AS1385+0.01,'Indicateurs DELFES'!AS1385))</f>
        <v>0</v>
      </c>
      <c r="AR1385" s="19" t="n">
        <f aca="false">MAX(0,IF(OR('Analyses de laboratoire'!F1385&lt;&gt;"sel neutre",'Analyses de laboratoire'!Q1385&lt;0),-55+0.4765*'Analyses de laboratoire'!K1385+13.8*'Analyses de laboratoire'!AW1385,'Analyses de laboratoire'!Q1385))</f>
        <v>0</v>
      </c>
      <c r="AS1385" s="19" t="n">
        <f aca="false">MAX(0,IF(OR('Analyses de laboratoire'!F1385&lt;&gt;"sel neutre",'Analyses de laboratoire'!Q1385&lt;0),-6.9+0.29*15+0.4941*'Analyses de laboratoire'!V1385+1.3*'Analyses de laboratoire'!BA1385,'Analyses de laboratoire'!AB1385))</f>
        <v>0</v>
      </c>
      <c r="AT1385" s="19" t="n">
        <f aca="false">'Analyses de laboratoire'!AT1385+'Analyses de laboratoire'!AU1385+'Analyses de laboratoire'!AV1385</f>
        <v>0</v>
      </c>
      <c r="AU1385" s="19" t="n">
        <f aca="false">'Analyses de laboratoire'!AX1385+'Analyses de laboratoire'!AY1385+'Analyses de laboratoire'!AZ1385</f>
        <v>0</v>
      </c>
    </row>
    <row r="1386" customFormat="false" ht="12.75" hidden="false" customHeight="false" outlineLevel="0" collapsed="false">
      <c r="A1386" s="98" t="n">
        <f aca="false">'Analyses de laboratoire'!A1386</f>
        <v>0</v>
      </c>
      <c r="B1386" s="0" t="n">
        <f aca="false">'Analyses de laboratoire'!B1386</f>
        <v>0</v>
      </c>
      <c r="C1386" s="0" t="n">
        <f aca="false">'Analyses de laboratoire'!C1386</f>
        <v>0</v>
      </c>
      <c r="D1386" s="0" t="n">
        <f aca="false">'Analyses de laboratoire'!D1386</f>
        <v>0</v>
      </c>
      <c r="E1386" s="0" t="n">
        <f aca="false">'Analyses de laboratoire'!E1386</f>
        <v>0</v>
      </c>
      <c r="F1386" s="89" t="n">
        <f aca="false">IF(K1386&gt;0,100*'Analyses de laboratoire'!AU1386/'Indicateurs DELFES'!K1386,0)</f>
        <v>0</v>
      </c>
      <c r="G1386" s="90" t="n">
        <f aca="false">IF(K1386&gt;0,100*'Analyses de laboratoire'!AV1386/'Indicateurs DELFES'!K1386,0)</f>
        <v>0</v>
      </c>
      <c r="H1386" s="91" t="n">
        <f aca="false">IF('Analyses de laboratoire'!AV1386&gt;0,'Analyses de laboratoire'!AU1386/'Analyses de laboratoire'!AV1386,0)</f>
        <v>0</v>
      </c>
      <c r="I1386" s="91" t="n">
        <f aca="false">IF('Analyses de laboratoire'!AV1386&gt;0,'Analyses de laboratoire'!AT1386/'Analyses de laboratoire'!AV1386,0)</f>
        <v>0</v>
      </c>
      <c r="J1386" s="91" t="n">
        <f aca="false">IF(K1386&gt;0,'Analyses de laboratoire'!AU1386/('Indicateurs DELFES'!K1386-AT1386),0)</f>
        <v>0</v>
      </c>
      <c r="K1386" s="91" t="n">
        <f aca="false">IF('Analyses de laboratoire'!F1386&lt;&gt;"Sel neutre",IF(OR('Indicateurs DELFES'!AR1386&gt;'Indicateurs DELFES'!AT1386,'Analyses de laboratoire'!I1386&lt;1,'Analyses de laboratoire'!K1386&lt;1),'Indicateurs DELFES'!AR1386,('Indicateurs DELFES'!AT1386+0.01)),IF('Indicateurs DELFES'!AR1386&lt;'Indicateurs DELFES'!AT1386,'Indicateurs DELFES'!AT1386+0.01,'Indicateurs DELFES'!AR1386))</f>
        <v>0</v>
      </c>
      <c r="L1386" s="52"/>
      <c r="M1386" s="91" t="n">
        <f aca="false">IF(R1386&gt;0,100*'Analyses de laboratoire'!AY1386/'Indicateurs DELFES'!R1386,0)</f>
        <v>0</v>
      </c>
      <c r="N1386" s="91" t="n">
        <f aca="false">IF(R1386&gt;0,100*'Analyses de laboratoire'!AZ1386/'Indicateurs DELFES'!R1386,0)</f>
        <v>0</v>
      </c>
      <c r="O1386" s="91" t="n">
        <f aca="false">IF('Analyses de laboratoire'!AZ1386&gt;0,'Analyses de laboratoire'!AY1386/'Analyses de laboratoire'!AZ1386,0)</f>
        <v>0</v>
      </c>
      <c r="P1386" s="91" t="n">
        <f aca="false">IF('Analyses de laboratoire'!AZ1386&gt;0,'Analyses de laboratoire'!AX1386/'Analyses de laboratoire'!AZ1386,0)</f>
        <v>0</v>
      </c>
      <c r="Q1386" s="91" t="e">
        <f aca="false">IF(MIN(100,AU1386*100/R1386)&gt;0,MIN(100,AU1386*100/R1386),0)</f>
        <v>#DIV/0!</v>
      </c>
      <c r="R1386" s="91" t="n">
        <f aca="false">IF('Analyses de laboratoire'!F1386&lt;&gt;"Sel neutre",IF(OR('Indicateurs DELFES'!AS1386&gt;'Indicateurs DELFES'!AU1386,'Analyses de laboratoire'!I1386&lt;1,'Analyses de laboratoire'!K1386&lt;1),'Indicateurs DELFES'!AS1386,('Indicateurs DELFES'!AU1386+0.01)),IF('Indicateurs DELFES'!AS1386&lt;'Indicateurs DELFES'!AU1386,'Indicateurs DELFES'!AS1386+0.01,'Indicateurs DELFES'!AS1386))</f>
        <v>0</v>
      </c>
      <c r="AR1386" s="19" t="n">
        <f aca="false">MAX(0,IF(OR('Analyses de laboratoire'!F1386&lt;&gt;"sel neutre",'Analyses de laboratoire'!Q1386&lt;0),-55+0.4765*'Analyses de laboratoire'!K1386+13.8*'Analyses de laboratoire'!AW1386,'Analyses de laboratoire'!Q1386))</f>
        <v>0</v>
      </c>
      <c r="AS1386" s="19" t="n">
        <f aca="false">MAX(0,IF(OR('Analyses de laboratoire'!F1386&lt;&gt;"sel neutre",'Analyses de laboratoire'!Q1386&lt;0),-6.9+0.29*15+0.4941*'Analyses de laboratoire'!V1386+1.3*'Analyses de laboratoire'!BA1386,'Analyses de laboratoire'!AB1386))</f>
        <v>0</v>
      </c>
      <c r="AT1386" s="19" t="n">
        <f aca="false">'Analyses de laboratoire'!AT1386+'Analyses de laboratoire'!AU1386+'Analyses de laboratoire'!AV1386</f>
        <v>0</v>
      </c>
      <c r="AU1386" s="19" t="n">
        <f aca="false">'Analyses de laboratoire'!AX1386+'Analyses de laboratoire'!AY1386+'Analyses de laboratoire'!AZ1386</f>
        <v>0</v>
      </c>
    </row>
    <row r="1387" customFormat="false" ht="12.75" hidden="false" customHeight="false" outlineLevel="0" collapsed="false">
      <c r="A1387" s="98" t="n">
        <f aca="false">'Analyses de laboratoire'!A1387</f>
        <v>0</v>
      </c>
      <c r="B1387" s="0" t="n">
        <f aca="false">'Analyses de laboratoire'!B1387</f>
        <v>0</v>
      </c>
      <c r="C1387" s="0" t="n">
        <f aca="false">'Analyses de laboratoire'!C1387</f>
        <v>0</v>
      </c>
      <c r="D1387" s="0" t="n">
        <f aca="false">'Analyses de laboratoire'!D1387</f>
        <v>0</v>
      </c>
      <c r="E1387" s="0" t="n">
        <f aca="false">'Analyses de laboratoire'!E1387</f>
        <v>0</v>
      </c>
      <c r="F1387" s="89" t="n">
        <f aca="false">IF(K1387&gt;0,100*'Analyses de laboratoire'!AU1387/'Indicateurs DELFES'!K1387,0)</f>
        <v>0</v>
      </c>
      <c r="G1387" s="90" t="n">
        <f aca="false">IF(K1387&gt;0,100*'Analyses de laboratoire'!AV1387/'Indicateurs DELFES'!K1387,0)</f>
        <v>0</v>
      </c>
      <c r="H1387" s="91" t="n">
        <f aca="false">IF('Analyses de laboratoire'!AV1387&gt;0,'Analyses de laboratoire'!AU1387/'Analyses de laboratoire'!AV1387,0)</f>
        <v>0</v>
      </c>
      <c r="I1387" s="91" t="n">
        <f aca="false">IF('Analyses de laboratoire'!AV1387&gt;0,'Analyses de laboratoire'!AT1387/'Analyses de laboratoire'!AV1387,0)</f>
        <v>0</v>
      </c>
      <c r="J1387" s="91" t="n">
        <f aca="false">IF(K1387&gt;0,'Analyses de laboratoire'!AU1387/('Indicateurs DELFES'!K1387-AT1387),0)</f>
        <v>0</v>
      </c>
      <c r="K1387" s="91" t="n">
        <f aca="false">IF('Analyses de laboratoire'!F1387&lt;&gt;"Sel neutre",IF(OR('Indicateurs DELFES'!AR1387&gt;'Indicateurs DELFES'!AT1387,'Analyses de laboratoire'!I1387&lt;1,'Analyses de laboratoire'!K1387&lt;1),'Indicateurs DELFES'!AR1387,('Indicateurs DELFES'!AT1387+0.01)),IF('Indicateurs DELFES'!AR1387&lt;'Indicateurs DELFES'!AT1387,'Indicateurs DELFES'!AT1387+0.01,'Indicateurs DELFES'!AR1387))</f>
        <v>0</v>
      </c>
      <c r="L1387" s="52"/>
      <c r="M1387" s="91" t="n">
        <f aca="false">IF(R1387&gt;0,100*'Analyses de laboratoire'!AY1387/'Indicateurs DELFES'!R1387,0)</f>
        <v>0</v>
      </c>
      <c r="N1387" s="91" t="n">
        <f aca="false">IF(R1387&gt;0,100*'Analyses de laboratoire'!AZ1387/'Indicateurs DELFES'!R1387,0)</f>
        <v>0</v>
      </c>
      <c r="O1387" s="91" t="n">
        <f aca="false">IF('Analyses de laboratoire'!AZ1387&gt;0,'Analyses de laboratoire'!AY1387/'Analyses de laboratoire'!AZ1387,0)</f>
        <v>0</v>
      </c>
      <c r="P1387" s="91" t="n">
        <f aca="false">IF('Analyses de laboratoire'!AZ1387&gt;0,'Analyses de laboratoire'!AX1387/'Analyses de laboratoire'!AZ1387,0)</f>
        <v>0</v>
      </c>
      <c r="Q1387" s="91" t="e">
        <f aca="false">IF(MIN(100,AU1387*100/R1387)&gt;0,MIN(100,AU1387*100/R1387),0)</f>
        <v>#DIV/0!</v>
      </c>
      <c r="R1387" s="91" t="n">
        <f aca="false">IF('Analyses de laboratoire'!F1387&lt;&gt;"Sel neutre",IF(OR('Indicateurs DELFES'!AS1387&gt;'Indicateurs DELFES'!AU1387,'Analyses de laboratoire'!I1387&lt;1,'Analyses de laboratoire'!K1387&lt;1),'Indicateurs DELFES'!AS1387,('Indicateurs DELFES'!AU1387+0.01)),IF('Indicateurs DELFES'!AS1387&lt;'Indicateurs DELFES'!AU1387,'Indicateurs DELFES'!AS1387+0.01,'Indicateurs DELFES'!AS1387))</f>
        <v>0</v>
      </c>
      <c r="AR1387" s="19" t="n">
        <f aca="false">MAX(0,IF(OR('Analyses de laboratoire'!F1387&lt;&gt;"sel neutre",'Analyses de laboratoire'!Q1387&lt;0),-55+0.4765*'Analyses de laboratoire'!K1387+13.8*'Analyses de laboratoire'!AW1387,'Analyses de laboratoire'!Q1387))</f>
        <v>0</v>
      </c>
      <c r="AS1387" s="19" t="n">
        <f aca="false">MAX(0,IF(OR('Analyses de laboratoire'!F1387&lt;&gt;"sel neutre",'Analyses de laboratoire'!Q1387&lt;0),-6.9+0.29*15+0.4941*'Analyses de laboratoire'!V1387+1.3*'Analyses de laboratoire'!BA1387,'Analyses de laboratoire'!AB1387))</f>
        <v>0</v>
      </c>
      <c r="AT1387" s="19" t="n">
        <f aca="false">'Analyses de laboratoire'!AT1387+'Analyses de laboratoire'!AU1387+'Analyses de laboratoire'!AV1387</f>
        <v>0</v>
      </c>
      <c r="AU1387" s="19" t="n">
        <f aca="false">'Analyses de laboratoire'!AX1387+'Analyses de laboratoire'!AY1387+'Analyses de laboratoire'!AZ1387</f>
        <v>0</v>
      </c>
    </row>
    <row r="1388" customFormat="false" ht="12.75" hidden="false" customHeight="false" outlineLevel="0" collapsed="false">
      <c r="A1388" s="98" t="n">
        <f aca="false">'Analyses de laboratoire'!A1388</f>
        <v>0</v>
      </c>
      <c r="B1388" s="0" t="n">
        <f aca="false">'Analyses de laboratoire'!B1388</f>
        <v>0</v>
      </c>
      <c r="C1388" s="0" t="n">
        <f aca="false">'Analyses de laboratoire'!C1388</f>
        <v>0</v>
      </c>
      <c r="D1388" s="0" t="n">
        <f aca="false">'Analyses de laboratoire'!D1388</f>
        <v>0</v>
      </c>
      <c r="E1388" s="0" t="n">
        <f aca="false">'Analyses de laboratoire'!E1388</f>
        <v>0</v>
      </c>
      <c r="F1388" s="89" t="n">
        <f aca="false">IF(K1388&gt;0,100*'Analyses de laboratoire'!AU1388/'Indicateurs DELFES'!K1388,0)</f>
        <v>0</v>
      </c>
      <c r="G1388" s="90" t="n">
        <f aca="false">IF(K1388&gt;0,100*'Analyses de laboratoire'!AV1388/'Indicateurs DELFES'!K1388,0)</f>
        <v>0</v>
      </c>
      <c r="H1388" s="91" t="n">
        <f aca="false">IF('Analyses de laboratoire'!AV1388&gt;0,'Analyses de laboratoire'!AU1388/'Analyses de laboratoire'!AV1388,0)</f>
        <v>0</v>
      </c>
      <c r="I1388" s="91" t="n">
        <f aca="false">IF('Analyses de laboratoire'!AV1388&gt;0,'Analyses de laboratoire'!AT1388/'Analyses de laboratoire'!AV1388,0)</f>
        <v>0</v>
      </c>
      <c r="J1388" s="91" t="n">
        <f aca="false">IF(K1388&gt;0,'Analyses de laboratoire'!AU1388/('Indicateurs DELFES'!K1388-AT1388),0)</f>
        <v>0</v>
      </c>
      <c r="K1388" s="91" t="n">
        <f aca="false">IF('Analyses de laboratoire'!F1388&lt;&gt;"Sel neutre",IF(OR('Indicateurs DELFES'!AR1388&gt;'Indicateurs DELFES'!AT1388,'Analyses de laboratoire'!I1388&lt;1,'Analyses de laboratoire'!K1388&lt;1),'Indicateurs DELFES'!AR1388,('Indicateurs DELFES'!AT1388+0.01)),IF('Indicateurs DELFES'!AR1388&lt;'Indicateurs DELFES'!AT1388,'Indicateurs DELFES'!AT1388+0.01,'Indicateurs DELFES'!AR1388))</f>
        <v>0</v>
      </c>
      <c r="L1388" s="52"/>
      <c r="M1388" s="91" t="n">
        <f aca="false">IF(R1388&gt;0,100*'Analyses de laboratoire'!AY1388/'Indicateurs DELFES'!R1388,0)</f>
        <v>0</v>
      </c>
      <c r="N1388" s="91" t="n">
        <f aca="false">IF(R1388&gt;0,100*'Analyses de laboratoire'!AZ1388/'Indicateurs DELFES'!R1388,0)</f>
        <v>0</v>
      </c>
      <c r="O1388" s="91" t="n">
        <f aca="false">IF('Analyses de laboratoire'!AZ1388&gt;0,'Analyses de laboratoire'!AY1388/'Analyses de laboratoire'!AZ1388,0)</f>
        <v>0</v>
      </c>
      <c r="P1388" s="91" t="n">
        <f aca="false">IF('Analyses de laboratoire'!AZ1388&gt;0,'Analyses de laboratoire'!AX1388/'Analyses de laboratoire'!AZ1388,0)</f>
        <v>0</v>
      </c>
      <c r="Q1388" s="91" t="e">
        <f aca="false">IF(MIN(100,AU1388*100/R1388)&gt;0,MIN(100,AU1388*100/R1388),0)</f>
        <v>#DIV/0!</v>
      </c>
      <c r="R1388" s="91" t="n">
        <f aca="false">IF('Analyses de laboratoire'!F1388&lt;&gt;"Sel neutre",IF(OR('Indicateurs DELFES'!AS1388&gt;'Indicateurs DELFES'!AU1388,'Analyses de laboratoire'!I1388&lt;1,'Analyses de laboratoire'!K1388&lt;1),'Indicateurs DELFES'!AS1388,('Indicateurs DELFES'!AU1388+0.01)),IF('Indicateurs DELFES'!AS1388&lt;'Indicateurs DELFES'!AU1388,'Indicateurs DELFES'!AS1388+0.01,'Indicateurs DELFES'!AS1388))</f>
        <v>0</v>
      </c>
      <c r="AR1388" s="19" t="n">
        <f aca="false">MAX(0,IF(OR('Analyses de laboratoire'!F1388&lt;&gt;"sel neutre",'Analyses de laboratoire'!Q1388&lt;0),-55+0.4765*'Analyses de laboratoire'!K1388+13.8*'Analyses de laboratoire'!AW1388,'Analyses de laboratoire'!Q1388))</f>
        <v>0</v>
      </c>
      <c r="AS1388" s="19" t="n">
        <f aca="false">MAX(0,IF(OR('Analyses de laboratoire'!F1388&lt;&gt;"sel neutre",'Analyses de laboratoire'!Q1388&lt;0),-6.9+0.29*15+0.4941*'Analyses de laboratoire'!V1388+1.3*'Analyses de laboratoire'!BA1388,'Analyses de laboratoire'!AB1388))</f>
        <v>0</v>
      </c>
      <c r="AT1388" s="19" t="n">
        <f aca="false">'Analyses de laboratoire'!AT1388+'Analyses de laboratoire'!AU1388+'Analyses de laboratoire'!AV1388</f>
        <v>0</v>
      </c>
      <c r="AU1388" s="19" t="n">
        <f aca="false">'Analyses de laboratoire'!AX1388+'Analyses de laboratoire'!AY1388+'Analyses de laboratoire'!AZ1388</f>
        <v>0</v>
      </c>
    </row>
    <row r="1389" customFormat="false" ht="12.75" hidden="false" customHeight="false" outlineLevel="0" collapsed="false">
      <c r="A1389" s="98" t="n">
        <f aca="false">'Analyses de laboratoire'!A1389</f>
        <v>0</v>
      </c>
      <c r="B1389" s="0" t="n">
        <f aca="false">'Analyses de laboratoire'!B1389</f>
        <v>0</v>
      </c>
      <c r="C1389" s="0" t="n">
        <f aca="false">'Analyses de laboratoire'!C1389</f>
        <v>0</v>
      </c>
      <c r="D1389" s="0" t="n">
        <f aca="false">'Analyses de laboratoire'!D1389</f>
        <v>0</v>
      </c>
      <c r="E1389" s="0" t="n">
        <f aca="false">'Analyses de laboratoire'!E1389</f>
        <v>0</v>
      </c>
      <c r="F1389" s="89" t="n">
        <f aca="false">IF(K1389&gt;0,100*'Analyses de laboratoire'!AU1389/'Indicateurs DELFES'!K1389,0)</f>
        <v>0</v>
      </c>
      <c r="G1389" s="90" t="n">
        <f aca="false">IF(K1389&gt;0,100*'Analyses de laboratoire'!AV1389/'Indicateurs DELFES'!K1389,0)</f>
        <v>0</v>
      </c>
      <c r="H1389" s="91" t="n">
        <f aca="false">IF('Analyses de laboratoire'!AV1389&gt;0,'Analyses de laboratoire'!AU1389/'Analyses de laboratoire'!AV1389,0)</f>
        <v>0</v>
      </c>
      <c r="I1389" s="91" t="n">
        <f aca="false">IF('Analyses de laboratoire'!AV1389&gt;0,'Analyses de laboratoire'!AT1389/'Analyses de laboratoire'!AV1389,0)</f>
        <v>0</v>
      </c>
      <c r="J1389" s="91" t="n">
        <f aca="false">IF(K1389&gt;0,'Analyses de laboratoire'!AU1389/('Indicateurs DELFES'!K1389-AT1389),0)</f>
        <v>0</v>
      </c>
      <c r="K1389" s="91" t="n">
        <f aca="false">IF('Analyses de laboratoire'!F1389&lt;&gt;"Sel neutre",IF(OR('Indicateurs DELFES'!AR1389&gt;'Indicateurs DELFES'!AT1389,'Analyses de laboratoire'!I1389&lt;1,'Analyses de laboratoire'!K1389&lt;1),'Indicateurs DELFES'!AR1389,('Indicateurs DELFES'!AT1389+0.01)),IF('Indicateurs DELFES'!AR1389&lt;'Indicateurs DELFES'!AT1389,'Indicateurs DELFES'!AT1389+0.01,'Indicateurs DELFES'!AR1389))</f>
        <v>0</v>
      </c>
      <c r="L1389" s="52"/>
      <c r="M1389" s="91" t="n">
        <f aca="false">IF(R1389&gt;0,100*'Analyses de laboratoire'!AY1389/'Indicateurs DELFES'!R1389,0)</f>
        <v>0</v>
      </c>
      <c r="N1389" s="91" t="n">
        <f aca="false">IF(R1389&gt;0,100*'Analyses de laboratoire'!AZ1389/'Indicateurs DELFES'!R1389,0)</f>
        <v>0</v>
      </c>
      <c r="O1389" s="91" t="n">
        <f aca="false">IF('Analyses de laboratoire'!AZ1389&gt;0,'Analyses de laboratoire'!AY1389/'Analyses de laboratoire'!AZ1389,0)</f>
        <v>0</v>
      </c>
      <c r="P1389" s="91" t="n">
        <f aca="false">IF('Analyses de laboratoire'!AZ1389&gt;0,'Analyses de laboratoire'!AX1389/'Analyses de laboratoire'!AZ1389,0)</f>
        <v>0</v>
      </c>
      <c r="Q1389" s="91" t="e">
        <f aca="false">IF(MIN(100,AU1389*100/R1389)&gt;0,MIN(100,AU1389*100/R1389),0)</f>
        <v>#DIV/0!</v>
      </c>
      <c r="R1389" s="91" t="n">
        <f aca="false">IF('Analyses de laboratoire'!F1389&lt;&gt;"Sel neutre",IF(OR('Indicateurs DELFES'!AS1389&gt;'Indicateurs DELFES'!AU1389,'Analyses de laboratoire'!I1389&lt;1,'Analyses de laboratoire'!K1389&lt;1),'Indicateurs DELFES'!AS1389,('Indicateurs DELFES'!AU1389+0.01)),IF('Indicateurs DELFES'!AS1389&lt;'Indicateurs DELFES'!AU1389,'Indicateurs DELFES'!AS1389+0.01,'Indicateurs DELFES'!AS1389))</f>
        <v>0</v>
      </c>
      <c r="AR1389" s="19" t="n">
        <f aca="false">MAX(0,IF(OR('Analyses de laboratoire'!F1389&lt;&gt;"sel neutre",'Analyses de laboratoire'!Q1389&lt;0),-55+0.4765*'Analyses de laboratoire'!K1389+13.8*'Analyses de laboratoire'!AW1389,'Analyses de laboratoire'!Q1389))</f>
        <v>0</v>
      </c>
      <c r="AS1389" s="19" t="n">
        <f aca="false">MAX(0,IF(OR('Analyses de laboratoire'!F1389&lt;&gt;"sel neutre",'Analyses de laboratoire'!Q1389&lt;0),-6.9+0.29*15+0.4941*'Analyses de laboratoire'!V1389+1.3*'Analyses de laboratoire'!BA1389,'Analyses de laboratoire'!AB1389))</f>
        <v>0</v>
      </c>
      <c r="AT1389" s="19" t="n">
        <f aca="false">'Analyses de laboratoire'!AT1389+'Analyses de laboratoire'!AU1389+'Analyses de laboratoire'!AV1389</f>
        <v>0</v>
      </c>
      <c r="AU1389" s="19" t="n">
        <f aca="false">'Analyses de laboratoire'!AX1389+'Analyses de laboratoire'!AY1389+'Analyses de laboratoire'!AZ1389</f>
        <v>0</v>
      </c>
    </row>
    <row r="1390" customFormat="false" ht="12.75" hidden="false" customHeight="false" outlineLevel="0" collapsed="false">
      <c r="A1390" s="98" t="n">
        <f aca="false">'Analyses de laboratoire'!A1390</f>
        <v>0</v>
      </c>
      <c r="B1390" s="0" t="n">
        <f aca="false">'Analyses de laboratoire'!B1390</f>
        <v>0</v>
      </c>
      <c r="C1390" s="0" t="n">
        <f aca="false">'Analyses de laboratoire'!C1390</f>
        <v>0</v>
      </c>
      <c r="D1390" s="0" t="n">
        <f aca="false">'Analyses de laboratoire'!D1390</f>
        <v>0</v>
      </c>
      <c r="E1390" s="0" t="n">
        <f aca="false">'Analyses de laboratoire'!E1390</f>
        <v>0</v>
      </c>
      <c r="F1390" s="89" t="n">
        <f aca="false">IF(K1390&gt;0,100*'Analyses de laboratoire'!AU1390/'Indicateurs DELFES'!K1390,0)</f>
        <v>0</v>
      </c>
      <c r="G1390" s="90" t="n">
        <f aca="false">IF(K1390&gt;0,100*'Analyses de laboratoire'!AV1390/'Indicateurs DELFES'!K1390,0)</f>
        <v>0</v>
      </c>
      <c r="H1390" s="91" t="n">
        <f aca="false">IF('Analyses de laboratoire'!AV1390&gt;0,'Analyses de laboratoire'!AU1390/'Analyses de laboratoire'!AV1390,0)</f>
        <v>0</v>
      </c>
      <c r="I1390" s="91" t="n">
        <f aca="false">IF('Analyses de laboratoire'!AV1390&gt;0,'Analyses de laboratoire'!AT1390/'Analyses de laboratoire'!AV1390,0)</f>
        <v>0</v>
      </c>
      <c r="J1390" s="91" t="n">
        <f aca="false">IF(K1390&gt;0,'Analyses de laboratoire'!AU1390/('Indicateurs DELFES'!K1390-AT1390),0)</f>
        <v>0</v>
      </c>
      <c r="K1390" s="91" t="n">
        <f aca="false">IF('Analyses de laboratoire'!F1390&lt;&gt;"Sel neutre",IF(OR('Indicateurs DELFES'!AR1390&gt;'Indicateurs DELFES'!AT1390,'Analyses de laboratoire'!I1390&lt;1,'Analyses de laboratoire'!K1390&lt;1),'Indicateurs DELFES'!AR1390,('Indicateurs DELFES'!AT1390+0.01)),IF('Indicateurs DELFES'!AR1390&lt;'Indicateurs DELFES'!AT1390,'Indicateurs DELFES'!AT1390+0.01,'Indicateurs DELFES'!AR1390))</f>
        <v>0</v>
      </c>
      <c r="L1390" s="52"/>
      <c r="M1390" s="91" t="n">
        <f aca="false">IF(R1390&gt;0,100*'Analyses de laboratoire'!AY1390/'Indicateurs DELFES'!R1390,0)</f>
        <v>0</v>
      </c>
      <c r="N1390" s="91" t="n">
        <f aca="false">IF(R1390&gt;0,100*'Analyses de laboratoire'!AZ1390/'Indicateurs DELFES'!R1390,0)</f>
        <v>0</v>
      </c>
      <c r="O1390" s="91" t="n">
        <f aca="false">IF('Analyses de laboratoire'!AZ1390&gt;0,'Analyses de laboratoire'!AY1390/'Analyses de laboratoire'!AZ1390,0)</f>
        <v>0</v>
      </c>
      <c r="P1390" s="91" t="n">
        <f aca="false">IF('Analyses de laboratoire'!AZ1390&gt;0,'Analyses de laboratoire'!AX1390/'Analyses de laboratoire'!AZ1390,0)</f>
        <v>0</v>
      </c>
      <c r="Q1390" s="91" t="e">
        <f aca="false">IF(MIN(100,AU1390*100/R1390)&gt;0,MIN(100,AU1390*100/R1390),0)</f>
        <v>#DIV/0!</v>
      </c>
      <c r="R1390" s="91" t="n">
        <f aca="false">IF('Analyses de laboratoire'!F1390&lt;&gt;"Sel neutre",IF(OR('Indicateurs DELFES'!AS1390&gt;'Indicateurs DELFES'!AU1390,'Analyses de laboratoire'!I1390&lt;1,'Analyses de laboratoire'!K1390&lt;1),'Indicateurs DELFES'!AS1390,('Indicateurs DELFES'!AU1390+0.01)),IF('Indicateurs DELFES'!AS1390&lt;'Indicateurs DELFES'!AU1390,'Indicateurs DELFES'!AS1390+0.01,'Indicateurs DELFES'!AS1390))</f>
        <v>0</v>
      </c>
      <c r="AR1390" s="19" t="n">
        <f aca="false">MAX(0,IF(OR('Analyses de laboratoire'!F1390&lt;&gt;"sel neutre",'Analyses de laboratoire'!Q1390&lt;0),-55+0.4765*'Analyses de laboratoire'!K1390+13.8*'Analyses de laboratoire'!AW1390,'Analyses de laboratoire'!Q1390))</f>
        <v>0</v>
      </c>
      <c r="AS1390" s="19" t="n">
        <f aca="false">MAX(0,IF(OR('Analyses de laboratoire'!F1390&lt;&gt;"sel neutre",'Analyses de laboratoire'!Q1390&lt;0),-6.9+0.29*15+0.4941*'Analyses de laboratoire'!V1390+1.3*'Analyses de laboratoire'!BA1390,'Analyses de laboratoire'!AB1390))</f>
        <v>0</v>
      </c>
      <c r="AT1390" s="19" t="n">
        <f aca="false">'Analyses de laboratoire'!AT1390+'Analyses de laboratoire'!AU1390+'Analyses de laboratoire'!AV1390</f>
        <v>0</v>
      </c>
      <c r="AU1390" s="19" t="n">
        <f aca="false">'Analyses de laboratoire'!AX1390+'Analyses de laboratoire'!AY1390+'Analyses de laboratoire'!AZ1390</f>
        <v>0</v>
      </c>
    </row>
    <row r="1391" customFormat="false" ht="12.75" hidden="false" customHeight="false" outlineLevel="0" collapsed="false">
      <c r="A1391" s="98" t="n">
        <f aca="false">'Analyses de laboratoire'!A1391</f>
        <v>0</v>
      </c>
      <c r="B1391" s="0" t="n">
        <f aca="false">'Analyses de laboratoire'!B1391</f>
        <v>0</v>
      </c>
      <c r="C1391" s="0" t="n">
        <f aca="false">'Analyses de laboratoire'!C1391</f>
        <v>0</v>
      </c>
      <c r="D1391" s="0" t="n">
        <f aca="false">'Analyses de laboratoire'!D1391</f>
        <v>0</v>
      </c>
      <c r="E1391" s="0" t="n">
        <f aca="false">'Analyses de laboratoire'!E1391</f>
        <v>0</v>
      </c>
      <c r="F1391" s="89" t="n">
        <f aca="false">IF(K1391&gt;0,100*'Analyses de laboratoire'!AU1391/'Indicateurs DELFES'!K1391,0)</f>
        <v>0</v>
      </c>
      <c r="G1391" s="90" t="n">
        <f aca="false">IF(K1391&gt;0,100*'Analyses de laboratoire'!AV1391/'Indicateurs DELFES'!K1391,0)</f>
        <v>0</v>
      </c>
      <c r="H1391" s="91" t="n">
        <f aca="false">IF('Analyses de laboratoire'!AV1391&gt;0,'Analyses de laboratoire'!AU1391/'Analyses de laboratoire'!AV1391,0)</f>
        <v>0</v>
      </c>
      <c r="I1391" s="91" t="n">
        <f aca="false">IF('Analyses de laboratoire'!AV1391&gt;0,'Analyses de laboratoire'!AT1391/'Analyses de laboratoire'!AV1391,0)</f>
        <v>0</v>
      </c>
      <c r="J1391" s="91" t="n">
        <f aca="false">IF(K1391&gt;0,'Analyses de laboratoire'!AU1391/('Indicateurs DELFES'!K1391-AT1391),0)</f>
        <v>0</v>
      </c>
      <c r="K1391" s="91" t="n">
        <f aca="false">IF('Analyses de laboratoire'!F1391&lt;&gt;"Sel neutre",IF(OR('Indicateurs DELFES'!AR1391&gt;'Indicateurs DELFES'!AT1391,'Analyses de laboratoire'!I1391&lt;1,'Analyses de laboratoire'!K1391&lt;1),'Indicateurs DELFES'!AR1391,('Indicateurs DELFES'!AT1391+0.01)),IF('Indicateurs DELFES'!AR1391&lt;'Indicateurs DELFES'!AT1391,'Indicateurs DELFES'!AT1391+0.01,'Indicateurs DELFES'!AR1391))</f>
        <v>0</v>
      </c>
      <c r="L1391" s="52"/>
      <c r="M1391" s="91" t="n">
        <f aca="false">IF(R1391&gt;0,100*'Analyses de laboratoire'!AY1391/'Indicateurs DELFES'!R1391,0)</f>
        <v>0</v>
      </c>
      <c r="N1391" s="91" t="n">
        <f aca="false">IF(R1391&gt;0,100*'Analyses de laboratoire'!AZ1391/'Indicateurs DELFES'!R1391,0)</f>
        <v>0</v>
      </c>
      <c r="O1391" s="91" t="n">
        <f aca="false">IF('Analyses de laboratoire'!AZ1391&gt;0,'Analyses de laboratoire'!AY1391/'Analyses de laboratoire'!AZ1391,0)</f>
        <v>0</v>
      </c>
      <c r="P1391" s="91" t="n">
        <f aca="false">IF('Analyses de laboratoire'!AZ1391&gt;0,'Analyses de laboratoire'!AX1391/'Analyses de laboratoire'!AZ1391,0)</f>
        <v>0</v>
      </c>
      <c r="Q1391" s="91" t="e">
        <f aca="false">IF(MIN(100,AU1391*100/R1391)&gt;0,MIN(100,AU1391*100/R1391),0)</f>
        <v>#DIV/0!</v>
      </c>
      <c r="R1391" s="91" t="n">
        <f aca="false">IF('Analyses de laboratoire'!F1391&lt;&gt;"Sel neutre",IF(OR('Indicateurs DELFES'!AS1391&gt;'Indicateurs DELFES'!AU1391,'Analyses de laboratoire'!I1391&lt;1,'Analyses de laboratoire'!K1391&lt;1),'Indicateurs DELFES'!AS1391,('Indicateurs DELFES'!AU1391+0.01)),IF('Indicateurs DELFES'!AS1391&lt;'Indicateurs DELFES'!AU1391,'Indicateurs DELFES'!AS1391+0.01,'Indicateurs DELFES'!AS1391))</f>
        <v>0</v>
      </c>
      <c r="AR1391" s="19" t="n">
        <f aca="false">MAX(0,IF(OR('Analyses de laboratoire'!F1391&lt;&gt;"sel neutre",'Analyses de laboratoire'!Q1391&lt;0),-55+0.4765*'Analyses de laboratoire'!K1391+13.8*'Analyses de laboratoire'!AW1391,'Analyses de laboratoire'!Q1391))</f>
        <v>0</v>
      </c>
      <c r="AS1391" s="19" t="n">
        <f aca="false">MAX(0,IF(OR('Analyses de laboratoire'!F1391&lt;&gt;"sel neutre",'Analyses de laboratoire'!Q1391&lt;0),-6.9+0.29*15+0.4941*'Analyses de laboratoire'!V1391+1.3*'Analyses de laboratoire'!BA1391,'Analyses de laboratoire'!AB1391))</f>
        <v>0</v>
      </c>
      <c r="AT1391" s="19" t="n">
        <f aca="false">'Analyses de laboratoire'!AT1391+'Analyses de laboratoire'!AU1391+'Analyses de laboratoire'!AV1391</f>
        <v>0</v>
      </c>
      <c r="AU1391" s="19" t="n">
        <f aca="false">'Analyses de laboratoire'!AX1391+'Analyses de laboratoire'!AY1391+'Analyses de laboratoire'!AZ1391</f>
        <v>0</v>
      </c>
    </row>
    <row r="1392" customFormat="false" ht="12.75" hidden="false" customHeight="false" outlineLevel="0" collapsed="false">
      <c r="A1392" s="98" t="n">
        <f aca="false">'Analyses de laboratoire'!A1392</f>
        <v>0</v>
      </c>
      <c r="B1392" s="0" t="n">
        <f aca="false">'Analyses de laboratoire'!B1392</f>
        <v>0</v>
      </c>
      <c r="C1392" s="0" t="n">
        <f aca="false">'Analyses de laboratoire'!C1392</f>
        <v>0</v>
      </c>
      <c r="D1392" s="0" t="n">
        <f aca="false">'Analyses de laboratoire'!D1392</f>
        <v>0</v>
      </c>
      <c r="E1392" s="0" t="n">
        <f aca="false">'Analyses de laboratoire'!E1392</f>
        <v>0</v>
      </c>
      <c r="F1392" s="89" t="n">
        <f aca="false">IF(K1392&gt;0,100*'Analyses de laboratoire'!AU1392/'Indicateurs DELFES'!K1392,0)</f>
        <v>0</v>
      </c>
      <c r="G1392" s="90" t="n">
        <f aca="false">IF(K1392&gt;0,100*'Analyses de laboratoire'!AV1392/'Indicateurs DELFES'!K1392,0)</f>
        <v>0</v>
      </c>
      <c r="H1392" s="91" t="n">
        <f aca="false">IF('Analyses de laboratoire'!AV1392&gt;0,'Analyses de laboratoire'!AU1392/'Analyses de laboratoire'!AV1392,0)</f>
        <v>0</v>
      </c>
      <c r="I1392" s="91" t="n">
        <f aca="false">IF('Analyses de laboratoire'!AV1392&gt;0,'Analyses de laboratoire'!AT1392/'Analyses de laboratoire'!AV1392,0)</f>
        <v>0</v>
      </c>
      <c r="J1392" s="91" t="n">
        <f aca="false">IF(K1392&gt;0,'Analyses de laboratoire'!AU1392/('Indicateurs DELFES'!K1392-AT1392),0)</f>
        <v>0</v>
      </c>
      <c r="K1392" s="91" t="n">
        <f aca="false">IF('Analyses de laboratoire'!F1392&lt;&gt;"Sel neutre",IF(OR('Indicateurs DELFES'!AR1392&gt;'Indicateurs DELFES'!AT1392,'Analyses de laboratoire'!I1392&lt;1,'Analyses de laboratoire'!K1392&lt;1),'Indicateurs DELFES'!AR1392,('Indicateurs DELFES'!AT1392+0.01)),IF('Indicateurs DELFES'!AR1392&lt;'Indicateurs DELFES'!AT1392,'Indicateurs DELFES'!AT1392+0.01,'Indicateurs DELFES'!AR1392))</f>
        <v>0</v>
      </c>
      <c r="L1392" s="52"/>
      <c r="M1392" s="91" t="n">
        <f aca="false">IF(R1392&gt;0,100*'Analyses de laboratoire'!AY1392/'Indicateurs DELFES'!R1392,0)</f>
        <v>0</v>
      </c>
      <c r="N1392" s="91" t="n">
        <f aca="false">IF(R1392&gt;0,100*'Analyses de laboratoire'!AZ1392/'Indicateurs DELFES'!R1392,0)</f>
        <v>0</v>
      </c>
      <c r="O1392" s="91" t="n">
        <f aca="false">IF('Analyses de laboratoire'!AZ1392&gt;0,'Analyses de laboratoire'!AY1392/'Analyses de laboratoire'!AZ1392,0)</f>
        <v>0</v>
      </c>
      <c r="P1392" s="91" t="n">
        <f aca="false">IF('Analyses de laboratoire'!AZ1392&gt;0,'Analyses de laboratoire'!AX1392/'Analyses de laboratoire'!AZ1392,0)</f>
        <v>0</v>
      </c>
      <c r="Q1392" s="91" t="e">
        <f aca="false">IF(MIN(100,AU1392*100/R1392)&gt;0,MIN(100,AU1392*100/R1392),0)</f>
        <v>#DIV/0!</v>
      </c>
      <c r="R1392" s="91" t="n">
        <f aca="false">IF('Analyses de laboratoire'!F1392&lt;&gt;"Sel neutre",IF(OR('Indicateurs DELFES'!AS1392&gt;'Indicateurs DELFES'!AU1392,'Analyses de laboratoire'!I1392&lt;1,'Analyses de laboratoire'!K1392&lt;1),'Indicateurs DELFES'!AS1392,('Indicateurs DELFES'!AU1392+0.01)),IF('Indicateurs DELFES'!AS1392&lt;'Indicateurs DELFES'!AU1392,'Indicateurs DELFES'!AS1392+0.01,'Indicateurs DELFES'!AS1392))</f>
        <v>0</v>
      </c>
      <c r="AR1392" s="19" t="n">
        <f aca="false">MAX(0,IF(OR('Analyses de laboratoire'!F1392&lt;&gt;"sel neutre",'Analyses de laboratoire'!Q1392&lt;0),-55+0.4765*'Analyses de laboratoire'!K1392+13.8*'Analyses de laboratoire'!AW1392,'Analyses de laboratoire'!Q1392))</f>
        <v>0</v>
      </c>
      <c r="AS1392" s="19" t="n">
        <f aca="false">MAX(0,IF(OR('Analyses de laboratoire'!F1392&lt;&gt;"sel neutre",'Analyses de laboratoire'!Q1392&lt;0),-6.9+0.29*15+0.4941*'Analyses de laboratoire'!V1392+1.3*'Analyses de laboratoire'!BA1392,'Analyses de laboratoire'!AB1392))</f>
        <v>0</v>
      </c>
      <c r="AT1392" s="19" t="n">
        <f aca="false">'Analyses de laboratoire'!AT1392+'Analyses de laboratoire'!AU1392+'Analyses de laboratoire'!AV1392</f>
        <v>0</v>
      </c>
      <c r="AU1392" s="19" t="n">
        <f aca="false">'Analyses de laboratoire'!AX1392+'Analyses de laboratoire'!AY1392+'Analyses de laboratoire'!AZ1392</f>
        <v>0</v>
      </c>
    </row>
    <row r="1393" customFormat="false" ht="12.75" hidden="false" customHeight="false" outlineLevel="0" collapsed="false">
      <c r="A1393" s="98" t="n">
        <f aca="false">'Analyses de laboratoire'!A1393</f>
        <v>0</v>
      </c>
      <c r="B1393" s="0" t="n">
        <f aca="false">'Analyses de laboratoire'!B1393</f>
        <v>0</v>
      </c>
      <c r="C1393" s="0" t="n">
        <f aca="false">'Analyses de laboratoire'!C1393</f>
        <v>0</v>
      </c>
      <c r="D1393" s="0" t="n">
        <f aca="false">'Analyses de laboratoire'!D1393</f>
        <v>0</v>
      </c>
      <c r="E1393" s="0" t="n">
        <f aca="false">'Analyses de laboratoire'!E1393</f>
        <v>0</v>
      </c>
      <c r="F1393" s="89" t="n">
        <f aca="false">IF(K1393&gt;0,100*'Analyses de laboratoire'!AU1393/'Indicateurs DELFES'!K1393,0)</f>
        <v>0</v>
      </c>
      <c r="G1393" s="90" t="n">
        <f aca="false">IF(K1393&gt;0,100*'Analyses de laboratoire'!AV1393/'Indicateurs DELFES'!K1393,0)</f>
        <v>0</v>
      </c>
      <c r="H1393" s="91" t="n">
        <f aca="false">IF('Analyses de laboratoire'!AV1393&gt;0,'Analyses de laboratoire'!AU1393/'Analyses de laboratoire'!AV1393,0)</f>
        <v>0</v>
      </c>
      <c r="I1393" s="91" t="n">
        <f aca="false">IF('Analyses de laboratoire'!AV1393&gt;0,'Analyses de laboratoire'!AT1393/'Analyses de laboratoire'!AV1393,0)</f>
        <v>0</v>
      </c>
      <c r="J1393" s="91" t="n">
        <f aca="false">IF(K1393&gt;0,'Analyses de laboratoire'!AU1393/('Indicateurs DELFES'!K1393-AT1393),0)</f>
        <v>0</v>
      </c>
      <c r="K1393" s="91" t="n">
        <f aca="false">IF('Analyses de laboratoire'!F1393&lt;&gt;"Sel neutre",IF(OR('Indicateurs DELFES'!AR1393&gt;'Indicateurs DELFES'!AT1393,'Analyses de laboratoire'!I1393&lt;1,'Analyses de laboratoire'!K1393&lt;1),'Indicateurs DELFES'!AR1393,('Indicateurs DELFES'!AT1393+0.01)),IF('Indicateurs DELFES'!AR1393&lt;'Indicateurs DELFES'!AT1393,'Indicateurs DELFES'!AT1393+0.01,'Indicateurs DELFES'!AR1393))</f>
        <v>0</v>
      </c>
      <c r="L1393" s="52"/>
      <c r="M1393" s="91" t="n">
        <f aca="false">IF(R1393&gt;0,100*'Analyses de laboratoire'!AY1393/'Indicateurs DELFES'!R1393,0)</f>
        <v>0</v>
      </c>
      <c r="N1393" s="91" t="n">
        <f aca="false">IF(R1393&gt;0,100*'Analyses de laboratoire'!AZ1393/'Indicateurs DELFES'!R1393,0)</f>
        <v>0</v>
      </c>
      <c r="O1393" s="91" t="n">
        <f aca="false">IF('Analyses de laboratoire'!AZ1393&gt;0,'Analyses de laboratoire'!AY1393/'Analyses de laboratoire'!AZ1393,0)</f>
        <v>0</v>
      </c>
      <c r="P1393" s="91" t="n">
        <f aca="false">IF('Analyses de laboratoire'!AZ1393&gt;0,'Analyses de laboratoire'!AX1393/'Analyses de laboratoire'!AZ1393,0)</f>
        <v>0</v>
      </c>
      <c r="Q1393" s="91" t="e">
        <f aca="false">IF(MIN(100,AU1393*100/R1393)&gt;0,MIN(100,AU1393*100/R1393),0)</f>
        <v>#DIV/0!</v>
      </c>
      <c r="R1393" s="91" t="n">
        <f aca="false">IF('Analyses de laboratoire'!F1393&lt;&gt;"Sel neutre",IF(OR('Indicateurs DELFES'!AS1393&gt;'Indicateurs DELFES'!AU1393,'Analyses de laboratoire'!I1393&lt;1,'Analyses de laboratoire'!K1393&lt;1),'Indicateurs DELFES'!AS1393,('Indicateurs DELFES'!AU1393+0.01)),IF('Indicateurs DELFES'!AS1393&lt;'Indicateurs DELFES'!AU1393,'Indicateurs DELFES'!AS1393+0.01,'Indicateurs DELFES'!AS1393))</f>
        <v>0</v>
      </c>
      <c r="AR1393" s="19" t="n">
        <f aca="false">MAX(0,IF(OR('Analyses de laboratoire'!F1393&lt;&gt;"sel neutre",'Analyses de laboratoire'!Q1393&lt;0),-55+0.4765*'Analyses de laboratoire'!K1393+13.8*'Analyses de laboratoire'!AW1393,'Analyses de laboratoire'!Q1393))</f>
        <v>0</v>
      </c>
      <c r="AS1393" s="19" t="n">
        <f aca="false">MAX(0,IF(OR('Analyses de laboratoire'!F1393&lt;&gt;"sel neutre",'Analyses de laboratoire'!Q1393&lt;0),-6.9+0.29*15+0.4941*'Analyses de laboratoire'!V1393+1.3*'Analyses de laboratoire'!BA1393,'Analyses de laboratoire'!AB1393))</f>
        <v>0</v>
      </c>
      <c r="AT1393" s="19" t="n">
        <f aca="false">'Analyses de laboratoire'!AT1393+'Analyses de laboratoire'!AU1393+'Analyses de laboratoire'!AV1393</f>
        <v>0</v>
      </c>
      <c r="AU1393" s="19" t="n">
        <f aca="false">'Analyses de laboratoire'!AX1393+'Analyses de laboratoire'!AY1393+'Analyses de laboratoire'!AZ1393</f>
        <v>0</v>
      </c>
    </row>
    <row r="1394" customFormat="false" ht="12.75" hidden="false" customHeight="false" outlineLevel="0" collapsed="false">
      <c r="A1394" s="98" t="n">
        <f aca="false">'Analyses de laboratoire'!A1394</f>
        <v>0</v>
      </c>
      <c r="B1394" s="0" t="n">
        <f aca="false">'Analyses de laboratoire'!B1394</f>
        <v>0</v>
      </c>
      <c r="C1394" s="0" t="n">
        <f aca="false">'Analyses de laboratoire'!C1394</f>
        <v>0</v>
      </c>
      <c r="D1394" s="0" t="n">
        <f aca="false">'Analyses de laboratoire'!D1394</f>
        <v>0</v>
      </c>
      <c r="E1394" s="0" t="n">
        <f aca="false">'Analyses de laboratoire'!E1394</f>
        <v>0</v>
      </c>
      <c r="F1394" s="89" t="n">
        <f aca="false">IF(K1394&gt;0,100*'Analyses de laboratoire'!AU1394/'Indicateurs DELFES'!K1394,0)</f>
        <v>0</v>
      </c>
      <c r="G1394" s="90" t="n">
        <f aca="false">IF(K1394&gt;0,100*'Analyses de laboratoire'!AV1394/'Indicateurs DELFES'!K1394,0)</f>
        <v>0</v>
      </c>
      <c r="H1394" s="91" t="n">
        <f aca="false">IF('Analyses de laboratoire'!AV1394&gt;0,'Analyses de laboratoire'!AU1394/'Analyses de laboratoire'!AV1394,0)</f>
        <v>0</v>
      </c>
      <c r="I1394" s="91" t="n">
        <f aca="false">IF('Analyses de laboratoire'!AV1394&gt;0,'Analyses de laboratoire'!AT1394/'Analyses de laboratoire'!AV1394,0)</f>
        <v>0</v>
      </c>
      <c r="J1394" s="91" t="n">
        <f aca="false">IF(K1394&gt;0,'Analyses de laboratoire'!AU1394/('Indicateurs DELFES'!K1394-AT1394),0)</f>
        <v>0</v>
      </c>
      <c r="K1394" s="91" t="n">
        <f aca="false">IF('Analyses de laboratoire'!F1394&lt;&gt;"Sel neutre",IF(OR('Indicateurs DELFES'!AR1394&gt;'Indicateurs DELFES'!AT1394,'Analyses de laboratoire'!I1394&lt;1,'Analyses de laboratoire'!K1394&lt;1),'Indicateurs DELFES'!AR1394,('Indicateurs DELFES'!AT1394+0.01)),IF('Indicateurs DELFES'!AR1394&lt;'Indicateurs DELFES'!AT1394,'Indicateurs DELFES'!AT1394+0.01,'Indicateurs DELFES'!AR1394))</f>
        <v>0</v>
      </c>
      <c r="L1394" s="52"/>
      <c r="M1394" s="91" t="n">
        <f aca="false">IF(R1394&gt;0,100*'Analyses de laboratoire'!AY1394/'Indicateurs DELFES'!R1394,0)</f>
        <v>0</v>
      </c>
      <c r="N1394" s="91" t="n">
        <f aca="false">IF(R1394&gt;0,100*'Analyses de laboratoire'!AZ1394/'Indicateurs DELFES'!R1394,0)</f>
        <v>0</v>
      </c>
      <c r="O1394" s="91" t="n">
        <f aca="false">IF('Analyses de laboratoire'!AZ1394&gt;0,'Analyses de laboratoire'!AY1394/'Analyses de laboratoire'!AZ1394,0)</f>
        <v>0</v>
      </c>
      <c r="P1394" s="91" t="n">
        <f aca="false">IF('Analyses de laboratoire'!AZ1394&gt;0,'Analyses de laboratoire'!AX1394/'Analyses de laboratoire'!AZ1394,0)</f>
        <v>0</v>
      </c>
      <c r="Q1394" s="91" t="e">
        <f aca="false">IF(MIN(100,AU1394*100/R1394)&gt;0,MIN(100,AU1394*100/R1394),0)</f>
        <v>#DIV/0!</v>
      </c>
      <c r="R1394" s="91" t="n">
        <f aca="false">IF('Analyses de laboratoire'!F1394&lt;&gt;"Sel neutre",IF(OR('Indicateurs DELFES'!AS1394&gt;'Indicateurs DELFES'!AU1394,'Analyses de laboratoire'!I1394&lt;1,'Analyses de laboratoire'!K1394&lt;1),'Indicateurs DELFES'!AS1394,('Indicateurs DELFES'!AU1394+0.01)),IF('Indicateurs DELFES'!AS1394&lt;'Indicateurs DELFES'!AU1394,'Indicateurs DELFES'!AS1394+0.01,'Indicateurs DELFES'!AS1394))</f>
        <v>0</v>
      </c>
      <c r="AR1394" s="19" t="n">
        <f aca="false">MAX(0,IF(OR('Analyses de laboratoire'!F1394&lt;&gt;"sel neutre",'Analyses de laboratoire'!Q1394&lt;0),-55+0.4765*'Analyses de laboratoire'!K1394+13.8*'Analyses de laboratoire'!AW1394,'Analyses de laboratoire'!Q1394))</f>
        <v>0</v>
      </c>
      <c r="AS1394" s="19" t="n">
        <f aca="false">MAX(0,IF(OR('Analyses de laboratoire'!F1394&lt;&gt;"sel neutre",'Analyses de laboratoire'!Q1394&lt;0),-6.9+0.29*15+0.4941*'Analyses de laboratoire'!V1394+1.3*'Analyses de laboratoire'!BA1394,'Analyses de laboratoire'!AB1394))</f>
        <v>0</v>
      </c>
      <c r="AT1394" s="19" t="n">
        <f aca="false">'Analyses de laboratoire'!AT1394+'Analyses de laboratoire'!AU1394+'Analyses de laboratoire'!AV1394</f>
        <v>0</v>
      </c>
      <c r="AU1394" s="19" t="n">
        <f aca="false">'Analyses de laboratoire'!AX1394+'Analyses de laboratoire'!AY1394+'Analyses de laboratoire'!AZ1394</f>
        <v>0</v>
      </c>
    </row>
    <row r="1395" customFormat="false" ht="12.75" hidden="false" customHeight="false" outlineLevel="0" collapsed="false">
      <c r="A1395" s="98" t="n">
        <f aca="false">'Analyses de laboratoire'!A1395</f>
        <v>0</v>
      </c>
      <c r="B1395" s="0" t="n">
        <f aca="false">'Analyses de laboratoire'!B1395</f>
        <v>0</v>
      </c>
      <c r="C1395" s="0" t="n">
        <f aca="false">'Analyses de laboratoire'!C1395</f>
        <v>0</v>
      </c>
      <c r="D1395" s="0" t="n">
        <f aca="false">'Analyses de laboratoire'!D1395</f>
        <v>0</v>
      </c>
      <c r="E1395" s="0" t="n">
        <f aca="false">'Analyses de laboratoire'!E1395</f>
        <v>0</v>
      </c>
      <c r="F1395" s="89" t="n">
        <f aca="false">IF(K1395&gt;0,100*'Analyses de laboratoire'!AU1395/'Indicateurs DELFES'!K1395,0)</f>
        <v>0</v>
      </c>
      <c r="G1395" s="90" t="n">
        <f aca="false">IF(K1395&gt;0,100*'Analyses de laboratoire'!AV1395/'Indicateurs DELFES'!K1395,0)</f>
        <v>0</v>
      </c>
      <c r="H1395" s="91" t="n">
        <f aca="false">IF('Analyses de laboratoire'!AV1395&gt;0,'Analyses de laboratoire'!AU1395/'Analyses de laboratoire'!AV1395,0)</f>
        <v>0</v>
      </c>
      <c r="I1395" s="91" t="n">
        <f aca="false">IF('Analyses de laboratoire'!AV1395&gt;0,'Analyses de laboratoire'!AT1395/'Analyses de laboratoire'!AV1395,0)</f>
        <v>0</v>
      </c>
      <c r="J1395" s="91" t="n">
        <f aca="false">IF(K1395&gt;0,'Analyses de laboratoire'!AU1395/('Indicateurs DELFES'!K1395-AT1395),0)</f>
        <v>0</v>
      </c>
      <c r="K1395" s="91" t="n">
        <f aca="false">IF('Analyses de laboratoire'!F1395&lt;&gt;"Sel neutre",IF(OR('Indicateurs DELFES'!AR1395&gt;'Indicateurs DELFES'!AT1395,'Analyses de laboratoire'!I1395&lt;1,'Analyses de laboratoire'!K1395&lt;1),'Indicateurs DELFES'!AR1395,('Indicateurs DELFES'!AT1395+0.01)),IF('Indicateurs DELFES'!AR1395&lt;'Indicateurs DELFES'!AT1395,'Indicateurs DELFES'!AT1395+0.01,'Indicateurs DELFES'!AR1395))</f>
        <v>0</v>
      </c>
      <c r="L1395" s="52"/>
      <c r="M1395" s="91" t="n">
        <f aca="false">IF(R1395&gt;0,100*'Analyses de laboratoire'!AY1395/'Indicateurs DELFES'!R1395,0)</f>
        <v>0</v>
      </c>
      <c r="N1395" s="91" t="n">
        <f aca="false">IF(R1395&gt;0,100*'Analyses de laboratoire'!AZ1395/'Indicateurs DELFES'!R1395,0)</f>
        <v>0</v>
      </c>
      <c r="O1395" s="91" t="n">
        <f aca="false">IF('Analyses de laboratoire'!AZ1395&gt;0,'Analyses de laboratoire'!AY1395/'Analyses de laboratoire'!AZ1395,0)</f>
        <v>0</v>
      </c>
      <c r="P1395" s="91" t="n">
        <f aca="false">IF('Analyses de laboratoire'!AZ1395&gt;0,'Analyses de laboratoire'!AX1395/'Analyses de laboratoire'!AZ1395,0)</f>
        <v>0</v>
      </c>
      <c r="Q1395" s="91" t="e">
        <f aca="false">IF(MIN(100,AU1395*100/R1395)&gt;0,MIN(100,AU1395*100/R1395),0)</f>
        <v>#DIV/0!</v>
      </c>
      <c r="R1395" s="91" t="n">
        <f aca="false">IF('Analyses de laboratoire'!F1395&lt;&gt;"Sel neutre",IF(OR('Indicateurs DELFES'!AS1395&gt;'Indicateurs DELFES'!AU1395,'Analyses de laboratoire'!I1395&lt;1,'Analyses de laboratoire'!K1395&lt;1),'Indicateurs DELFES'!AS1395,('Indicateurs DELFES'!AU1395+0.01)),IF('Indicateurs DELFES'!AS1395&lt;'Indicateurs DELFES'!AU1395,'Indicateurs DELFES'!AS1395+0.01,'Indicateurs DELFES'!AS1395))</f>
        <v>0</v>
      </c>
      <c r="AR1395" s="19" t="n">
        <f aca="false">MAX(0,IF(OR('Analyses de laboratoire'!F1395&lt;&gt;"sel neutre",'Analyses de laboratoire'!Q1395&lt;0),-55+0.4765*'Analyses de laboratoire'!K1395+13.8*'Analyses de laboratoire'!AW1395,'Analyses de laboratoire'!Q1395))</f>
        <v>0</v>
      </c>
      <c r="AS1395" s="19" t="n">
        <f aca="false">MAX(0,IF(OR('Analyses de laboratoire'!F1395&lt;&gt;"sel neutre",'Analyses de laboratoire'!Q1395&lt;0),-6.9+0.29*15+0.4941*'Analyses de laboratoire'!V1395+1.3*'Analyses de laboratoire'!BA1395,'Analyses de laboratoire'!AB1395))</f>
        <v>0</v>
      </c>
      <c r="AT1395" s="19" t="n">
        <f aca="false">'Analyses de laboratoire'!AT1395+'Analyses de laboratoire'!AU1395+'Analyses de laboratoire'!AV1395</f>
        <v>0</v>
      </c>
      <c r="AU1395" s="19" t="n">
        <f aca="false">'Analyses de laboratoire'!AX1395+'Analyses de laboratoire'!AY1395+'Analyses de laboratoire'!AZ1395</f>
        <v>0</v>
      </c>
    </row>
    <row r="1396" customFormat="false" ht="12.75" hidden="false" customHeight="false" outlineLevel="0" collapsed="false">
      <c r="A1396" s="98" t="n">
        <f aca="false">'Analyses de laboratoire'!A1396</f>
        <v>0</v>
      </c>
      <c r="B1396" s="0" t="n">
        <f aca="false">'Analyses de laboratoire'!B1396</f>
        <v>0</v>
      </c>
      <c r="C1396" s="0" t="n">
        <f aca="false">'Analyses de laboratoire'!C1396</f>
        <v>0</v>
      </c>
      <c r="D1396" s="0" t="n">
        <f aca="false">'Analyses de laboratoire'!D1396</f>
        <v>0</v>
      </c>
      <c r="E1396" s="0" t="n">
        <f aca="false">'Analyses de laboratoire'!E1396</f>
        <v>0</v>
      </c>
      <c r="F1396" s="89" t="n">
        <f aca="false">IF(K1396&gt;0,100*'Analyses de laboratoire'!AU1396/'Indicateurs DELFES'!K1396,0)</f>
        <v>0</v>
      </c>
      <c r="G1396" s="90" t="n">
        <f aca="false">IF(K1396&gt;0,100*'Analyses de laboratoire'!AV1396/'Indicateurs DELFES'!K1396,0)</f>
        <v>0</v>
      </c>
      <c r="H1396" s="91" t="n">
        <f aca="false">IF('Analyses de laboratoire'!AV1396&gt;0,'Analyses de laboratoire'!AU1396/'Analyses de laboratoire'!AV1396,0)</f>
        <v>0</v>
      </c>
      <c r="I1396" s="91" t="n">
        <f aca="false">IF('Analyses de laboratoire'!AV1396&gt;0,'Analyses de laboratoire'!AT1396/'Analyses de laboratoire'!AV1396,0)</f>
        <v>0</v>
      </c>
      <c r="J1396" s="91" t="n">
        <f aca="false">IF(K1396&gt;0,'Analyses de laboratoire'!AU1396/('Indicateurs DELFES'!K1396-AT1396),0)</f>
        <v>0</v>
      </c>
      <c r="K1396" s="91" t="n">
        <f aca="false">IF('Analyses de laboratoire'!F1396&lt;&gt;"Sel neutre",IF(OR('Indicateurs DELFES'!AR1396&gt;'Indicateurs DELFES'!AT1396,'Analyses de laboratoire'!I1396&lt;1,'Analyses de laboratoire'!K1396&lt;1),'Indicateurs DELFES'!AR1396,('Indicateurs DELFES'!AT1396+0.01)),IF('Indicateurs DELFES'!AR1396&lt;'Indicateurs DELFES'!AT1396,'Indicateurs DELFES'!AT1396+0.01,'Indicateurs DELFES'!AR1396))</f>
        <v>0</v>
      </c>
      <c r="L1396" s="52"/>
      <c r="M1396" s="91" t="n">
        <f aca="false">IF(R1396&gt;0,100*'Analyses de laboratoire'!AY1396/'Indicateurs DELFES'!R1396,0)</f>
        <v>0</v>
      </c>
      <c r="N1396" s="91" t="n">
        <f aca="false">IF(R1396&gt;0,100*'Analyses de laboratoire'!AZ1396/'Indicateurs DELFES'!R1396,0)</f>
        <v>0</v>
      </c>
      <c r="O1396" s="91" t="n">
        <f aca="false">IF('Analyses de laboratoire'!AZ1396&gt;0,'Analyses de laboratoire'!AY1396/'Analyses de laboratoire'!AZ1396,0)</f>
        <v>0</v>
      </c>
      <c r="P1396" s="91" t="n">
        <f aca="false">IF('Analyses de laboratoire'!AZ1396&gt;0,'Analyses de laboratoire'!AX1396/'Analyses de laboratoire'!AZ1396,0)</f>
        <v>0</v>
      </c>
      <c r="Q1396" s="91" t="e">
        <f aca="false">IF(MIN(100,AU1396*100/R1396)&gt;0,MIN(100,AU1396*100/R1396),0)</f>
        <v>#DIV/0!</v>
      </c>
      <c r="R1396" s="91" t="n">
        <f aca="false">IF('Analyses de laboratoire'!F1396&lt;&gt;"Sel neutre",IF(OR('Indicateurs DELFES'!AS1396&gt;'Indicateurs DELFES'!AU1396,'Analyses de laboratoire'!I1396&lt;1,'Analyses de laboratoire'!K1396&lt;1),'Indicateurs DELFES'!AS1396,('Indicateurs DELFES'!AU1396+0.01)),IF('Indicateurs DELFES'!AS1396&lt;'Indicateurs DELFES'!AU1396,'Indicateurs DELFES'!AS1396+0.01,'Indicateurs DELFES'!AS1396))</f>
        <v>0</v>
      </c>
      <c r="AR1396" s="19" t="n">
        <f aca="false">MAX(0,IF(OR('Analyses de laboratoire'!F1396&lt;&gt;"sel neutre",'Analyses de laboratoire'!Q1396&lt;0),-55+0.4765*'Analyses de laboratoire'!K1396+13.8*'Analyses de laboratoire'!AW1396,'Analyses de laboratoire'!Q1396))</f>
        <v>0</v>
      </c>
      <c r="AS1396" s="19" t="n">
        <f aca="false">MAX(0,IF(OR('Analyses de laboratoire'!F1396&lt;&gt;"sel neutre",'Analyses de laboratoire'!Q1396&lt;0),-6.9+0.29*15+0.4941*'Analyses de laboratoire'!V1396+1.3*'Analyses de laboratoire'!BA1396,'Analyses de laboratoire'!AB1396))</f>
        <v>0</v>
      </c>
      <c r="AT1396" s="19" t="n">
        <f aca="false">'Analyses de laboratoire'!AT1396+'Analyses de laboratoire'!AU1396+'Analyses de laboratoire'!AV1396</f>
        <v>0</v>
      </c>
      <c r="AU1396" s="19" t="n">
        <f aca="false">'Analyses de laboratoire'!AX1396+'Analyses de laboratoire'!AY1396+'Analyses de laboratoire'!AZ1396</f>
        <v>0</v>
      </c>
    </row>
    <row r="1397" customFormat="false" ht="12.75" hidden="false" customHeight="false" outlineLevel="0" collapsed="false">
      <c r="A1397" s="98" t="n">
        <f aca="false">'Analyses de laboratoire'!A1397</f>
        <v>0</v>
      </c>
      <c r="B1397" s="0" t="n">
        <f aca="false">'Analyses de laboratoire'!B1397</f>
        <v>0</v>
      </c>
      <c r="C1397" s="0" t="n">
        <f aca="false">'Analyses de laboratoire'!C1397</f>
        <v>0</v>
      </c>
      <c r="D1397" s="0" t="n">
        <f aca="false">'Analyses de laboratoire'!D1397</f>
        <v>0</v>
      </c>
      <c r="E1397" s="0" t="n">
        <f aca="false">'Analyses de laboratoire'!E1397</f>
        <v>0</v>
      </c>
      <c r="F1397" s="89" t="n">
        <f aca="false">IF(K1397&gt;0,100*'Analyses de laboratoire'!AU1397/'Indicateurs DELFES'!K1397,0)</f>
        <v>0</v>
      </c>
      <c r="G1397" s="90" t="n">
        <f aca="false">IF(K1397&gt;0,100*'Analyses de laboratoire'!AV1397/'Indicateurs DELFES'!K1397,0)</f>
        <v>0</v>
      </c>
      <c r="H1397" s="91" t="n">
        <f aca="false">IF('Analyses de laboratoire'!AV1397&gt;0,'Analyses de laboratoire'!AU1397/'Analyses de laboratoire'!AV1397,0)</f>
        <v>0</v>
      </c>
      <c r="I1397" s="91" t="n">
        <f aca="false">IF('Analyses de laboratoire'!AV1397&gt;0,'Analyses de laboratoire'!AT1397/'Analyses de laboratoire'!AV1397,0)</f>
        <v>0</v>
      </c>
      <c r="J1397" s="91" t="n">
        <f aca="false">IF(K1397&gt;0,'Analyses de laboratoire'!AU1397/('Indicateurs DELFES'!K1397-AT1397),0)</f>
        <v>0</v>
      </c>
      <c r="K1397" s="91" t="n">
        <f aca="false">IF('Analyses de laboratoire'!F1397&lt;&gt;"Sel neutre",IF(OR('Indicateurs DELFES'!AR1397&gt;'Indicateurs DELFES'!AT1397,'Analyses de laboratoire'!I1397&lt;1,'Analyses de laboratoire'!K1397&lt;1),'Indicateurs DELFES'!AR1397,('Indicateurs DELFES'!AT1397+0.01)),IF('Indicateurs DELFES'!AR1397&lt;'Indicateurs DELFES'!AT1397,'Indicateurs DELFES'!AT1397+0.01,'Indicateurs DELFES'!AR1397))</f>
        <v>0</v>
      </c>
      <c r="L1397" s="52"/>
      <c r="M1397" s="91" t="n">
        <f aca="false">IF(R1397&gt;0,100*'Analyses de laboratoire'!AY1397/'Indicateurs DELFES'!R1397,0)</f>
        <v>0</v>
      </c>
      <c r="N1397" s="91" t="n">
        <f aca="false">IF(R1397&gt;0,100*'Analyses de laboratoire'!AZ1397/'Indicateurs DELFES'!R1397,0)</f>
        <v>0</v>
      </c>
      <c r="O1397" s="91" t="n">
        <f aca="false">IF('Analyses de laboratoire'!AZ1397&gt;0,'Analyses de laboratoire'!AY1397/'Analyses de laboratoire'!AZ1397,0)</f>
        <v>0</v>
      </c>
      <c r="P1397" s="91" t="n">
        <f aca="false">IF('Analyses de laboratoire'!AZ1397&gt;0,'Analyses de laboratoire'!AX1397/'Analyses de laboratoire'!AZ1397,0)</f>
        <v>0</v>
      </c>
      <c r="Q1397" s="91" t="e">
        <f aca="false">IF(MIN(100,AU1397*100/R1397)&gt;0,MIN(100,AU1397*100/R1397),0)</f>
        <v>#DIV/0!</v>
      </c>
      <c r="R1397" s="91" t="n">
        <f aca="false">IF('Analyses de laboratoire'!F1397&lt;&gt;"Sel neutre",IF(OR('Indicateurs DELFES'!AS1397&gt;'Indicateurs DELFES'!AU1397,'Analyses de laboratoire'!I1397&lt;1,'Analyses de laboratoire'!K1397&lt;1),'Indicateurs DELFES'!AS1397,('Indicateurs DELFES'!AU1397+0.01)),IF('Indicateurs DELFES'!AS1397&lt;'Indicateurs DELFES'!AU1397,'Indicateurs DELFES'!AS1397+0.01,'Indicateurs DELFES'!AS1397))</f>
        <v>0</v>
      </c>
      <c r="AR1397" s="19" t="n">
        <f aca="false">MAX(0,IF(OR('Analyses de laboratoire'!F1397&lt;&gt;"sel neutre",'Analyses de laboratoire'!Q1397&lt;0),-55+0.4765*'Analyses de laboratoire'!K1397+13.8*'Analyses de laboratoire'!AW1397,'Analyses de laboratoire'!Q1397))</f>
        <v>0</v>
      </c>
      <c r="AS1397" s="19" t="n">
        <f aca="false">MAX(0,IF(OR('Analyses de laboratoire'!F1397&lt;&gt;"sel neutre",'Analyses de laboratoire'!Q1397&lt;0),-6.9+0.29*15+0.4941*'Analyses de laboratoire'!V1397+1.3*'Analyses de laboratoire'!BA1397,'Analyses de laboratoire'!AB1397))</f>
        <v>0</v>
      </c>
      <c r="AT1397" s="19" t="n">
        <f aca="false">'Analyses de laboratoire'!AT1397+'Analyses de laboratoire'!AU1397+'Analyses de laboratoire'!AV1397</f>
        <v>0</v>
      </c>
      <c r="AU1397" s="19" t="n">
        <f aca="false">'Analyses de laboratoire'!AX1397+'Analyses de laboratoire'!AY1397+'Analyses de laboratoire'!AZ1397</f>
        <v>0</v>
      </c>
    </row>
    <row r="1398" customFormat="false" ht="12.75" hidden="false" customHeight="false" outlineLevel="0" collapsed="false">
      <c r="A1398" s="98" t="n">
        <f aca="false">'Analyses de laboratoire'!A1398</f>
        <v>0</v>
      </c>
      <c r="B1398" s="0" t="n">
        <f aca="false">'Analyses de laboratoire'!B1398</f>
        <v>0</v>
      </c>
      <c r="C1398" s="0" t="n">
        <f aca="false">'Analyses de laboratoire'!C1398</f>
        <v>0</v>
      </c>
      <c r="D1398" s="0" t="n">
        <f aca="false">'Analyses de laboratoire'!D1398</f>
        <v>0</v>
      </c>
      <c r="E1398" s="0" t="n">
        <f aca="false">'Analyses de laboratoire'!E1398</f>
        <v>0</v>
      </c>
      <c r="F1398" s="89" t="n">
        <f aca="false">IF(K1398&gt;0,100*'Analyses de laboratoire'!AU1398/'Indicateurs DELFES'!K1398,0)</f>
        <v>0</v>
      </c>
      <c r="G1398" s="90" t="n">
        <f aca="false">IF(K1398&gt;0,100*'Analyses de laboratoire'!AV1398/'Indicateurs DELFES'!K1398,0)</f>
        <v>0</v>
      </c>
      <c r="H1398" s="91" t="n">
        <f aca="false">IF('Analyses de laboratoire'!AV1398&gt;0,'Analyses de laboratoire'!AU1398/'Analyses de laboratoire'!AV1398,0)</f>
        <v>0</v>
      </c>
      <c r="I1398" s="91" t="n">
        <f aca="false">IF('Analyses de laboratoire'!AV1398&gt;0,'Analyses de laboratoire'!AT1398/'Analyses de laboratoire'!AV1398,0)</f>
        <v>0</v>
      </c>
      <c r="J1398" s="91" t="n">
        <f aca="false">IF(K1398&gt;0,'Analyses de laboratoire'!AU1398/('Indicateurs DELFES'!K1398-AT1398),0)</f>
        <v>0</v>
      </c>
      <c r="K1398" s="91" t="n">
        <f aca="false">IF('Analyses de laboratoire'!F1398&lt;&gt;"Sel neutre",IF(OR('Indicateurs DELFES'!AR1398&gt;'Indicateurs DELFES'!AT1398,'Analyses de laboratoire'!I1398&lt;1,'Analyses de laboratoire'!K1398&lt;1),'Indicateurs DELFES'!AR1398,('Indicateurs DELFES'!AT1398+0.01)),IF('Indicateurs DELFES'!AR1398&lt;'Indicateurs DELFES'!AT1398,'Indicateurs DELFES'!AT1398+0.01,'Indicateurs DELFES'!AR1398))</f>
        <v>0</v>
      </c>
      <c r="L1398" s="52"/>
      <c r="M1398" s="91" t="n">
        <f aca="false">IF(R1398&gt;0,100*'Analyses de laboratoire'!AY1398/'Indicateurs DELFES'!R1398,0)</f>
        <v>0</v>
      </c>
      <c r="N1398" s="91" t="n">
        <f aca="false">IF(R1398&gt;0,100*'Analyses de laboratoire'!AZ1398/'Indicateurs DELFES'!R1398,0)</f>
        <v>0</v>
      </c>
      <c r="O1398" s="91" t="n">
        <f aca="false">IF('Analyses de laboratoire'!AZ1398&gt;0,'Analyses de laboratoire'!AY1398/'Analyses de laboratoire'!AZ1398,0)</f>
        <v>0</v>
      </c>
      <c r="P1398" s="91" t="n">
        <f aca="false">IF('Analyses de laboratoire'!AZ1398&gt;0,'Analyses de laboratoire'!AX1398/'Analyses de laboratoire'!AZ1398,0)</f>
        <v>0</v>
      </c>
      <c r="Q1398" s="91" t="e">
        <f aca="false">IF(MIN(100,AU1398*100/R1398)&gt;0,MIN(100,AU1398*100/R1398),0)</f>
        <v>#DIV/0!</v>
      </c>
      <c r="R1398" s="91" t="n">
        <f aca="false">IF('Analyses de laboratoire'!F1398&lt;&gt;"Sel neutre",IF(OR('Indicateurs DELFES'!AS1398&gt;'Indicateurs DELFES'!AU1398,'Analyses de laboratoire'!I1398&lt;1,'Analyses de laboratoire'!K1398&lt;1),'Indicateurs DELFES'!AS1398,('Indicateurs DELFES'!AU1398+0.01)),IF('Indicateurs DELFES'!AS1398&lt;'Indicateurs DELFES'!AU1398,'Indicateurs DELFES'!AS1398+0.01,'Indicateurs DELFES'!AS1398))</f>
        <v>0</v>
      </c>
      <c r="AR1398" s="19" t="n">
        <f aca="false">MAX(0,IF(OR('Analyses de laboratoire'!F1398&lt;&gt;"sel neutre",'Analyses de laboratoire'!Q1398&lt;0),-55+0.4765*'Analyses de laboratoire'!K1398+13.8*'Analyses de laboratoire'!AW1398,'Analyses de laboratoire'!Q1398))</f>
        <v>0</v>
      </c>
      <c r="AS1398" s="19" t="n">
        <f aca="false">MAX(0,IF(OR('Analyses de laboratoire'!F1398&lt;&gt;"sel neutre",'Analyses de laboratoire'!Q1398&lt;0),-6.9+0.29*15+0.4941*'Analyses de laboratoire'!V1398+1.3*'Analyses de laboratoire'!BA1398,'Analyses de laboratoire'!AB1398))</f>
        <v>0</v>
      </c>
      <c r="AT1398" s="19" t="n">
        <f aca="false">'Analyses de laboratoire'!AT1398+'Analyses de laboratoire'!AU1398+'Analyses de laboratoire'!AV1398</f>
        <v>0</v>
      </c>
      <c r="AU1398" s="19" t="n">
        <f aca="false">'Analyses de laboratoire'!AX1398+'Analyses de laboratoire'!AY1398+'Analyses de laboratoire'!AZ1398</f>
        <v>0</v>
      </c>
    </row>
    <row r="1399" customFormat="false" ht="12.75" hidden="false" customHeight="false" outlineLevel="0" collapsed="false">
      <c r="A1399" s="98" t="n">
        <f aca="false">'Analyses de laboratoire'!A1399</f>
        <v>0</v>
      </c>
      <c r="B1399" s="0" t="n">
        <f aca="false">'Analyses de laboratoire'!B1399</f>
        <v>0</v>
      </c>
      <c r="C1399" s="0" t="n">
        <f aca="false">'Analyses de laboratoire'!C1399</f>
        <v>0</v>
      </c>
      <c r="D1399" s="0" t="n">
        <f aca="false">'Analyses de laboratoire'!D1399</f>
        <v>0</v>
      </c>
      <c r="E1399" s="0" t="n">
        <f aca="false">'Analyses de laboratoire'!E1399</f>
        <v>0</v>
      </c>
      <c r="F1399" s="89" t="n">
        <f aca="false">IF(K1399&gt;0,100*'Analyses de laboratoire'!AU1399/'Indicateurs DELFES'!K1399,0)</f>
        <v>0</v>
      </c>
      <c r="G1399" s="90" t="n">
        <f aca="false">IF(K1399&gt;0,100*'Analyses de laboratoire'!AV1399/'Indicateurs DELFES'!K1399,0)</f>
        <v>0</v>
      </c>
      <c r="H1399" s="91" t="n">
        <f aca="false">IF('Analyses de laboratoire'!AV1399&gt;0,'Analyses de laboratoire'!AU1399/'Analyses de laboratoire'!AV1399,0)</f>
        <v>0</v>
      </c>
      <c r="I1399" s="91" t="n">
        <f aca="false">IF('Analyses de laboratoire'!AV1399&gt;0,'Analyses de laboratoire'!AT1399/'Analyses de laboratoire'!AV1399,0)</f>
        <v>0</v>
      </c>
      <c r="J1399" s="91" t="n">
        <f aca="false">IF(K1399&gt;0,'Analyses de laboratoire'!AU1399/('Indicateurs DELFES'!K1399-AT1399),0)</f>
        <v>0</v>
      </c>
      <c r="K1399" s="91" t="n">
        <f aca="false">IF('Analyses de laboratoire'!F1399&lt;&gt;"Sel neutre",IF(OR('Indicateurs DELFES'!AR1399&gt;'Indicateurs DELFES'!AT1399,'Analyses de laboratoire'!I1399&lt;1,'Analyses de laboratoire'!K1399&lt;1),'Indicateurs DELFES'!AR1399,('Indicateurs DELFES'!AT1399+0.01)),IF('Indicateurs DELFES'!AR1399&lt;'Indicateurs DELFES'!AT1399,'Indicateurs DELFES'!AT1399+0.01,'Indicateurs DELFES'!AR1399))</f>
        <v>0</v>
      </c>
      <c r="L1399" s="52"/>
      <c r="M1399" s="91" t="n">
        <f aca="false">IF(R1399&gt;0,100*'Analyses de laboratoire'!AY1399/'Indicateurs DELFES'!R1399,0)</f>
        <v>0</v>
      </c>
      <c r="N1399" s="91" t="n">
        <f aca="false">IF(R1399&gt;0,100*'Analyses de laboratoire'!AZ1399/'Indicateurs DELFES'!R1399,0)</f>
        <v>0</v>
      </c>
      <c r="O1399" s="91" t="n">
        <f aca="false">IF('Analyses de laboratoire'!AZ1399&gt;0,'Analyses de laboratoire'!AY1399/'Analyses de laboratoire'!AZ1399,0)</f>
        <v>0</v>
      </c>
      <c r="P1399" s="91" t="n">
        <f aca="false">IF('Analyses de laboratoire'!AZ1399&gt;0,'Analyses de laboratoire'!AX1399/'Analyses de laboratoire'!AZ1399,0)</f>
        <v>0</v>
      </c>
      <c r="Q1399" s="91" t="e">
        <f aca="false">IF(MIN(100,AU1399*100/R1399)&gt;0,MIN(100,AU1399*100/R1399),0)</f>
        <v>#DIV/0!</v>
      </c>
      <c r="R1399" s="91" t="n">
        <f aca="false">IF('Analyses de laboratoire'!F1399&lt;&gt;"Sel neutre",IF(OR('Indicateurs DELFES'!AS1399&gt;'Indicateurs DELFES'!AU1399,'Analyses de laboratoire'!I1399&lt;1,'Analyses de laboratoire'!K1399&lt;1),'Indicateurs DELFES'!AS1399,('Indicateurs DELFES'!AU1399+0.01)),IF('Indicateurs DELFES'!AS1399&lt;'Indicateurs DELFES'!AU1399,'Indicateurs DELFES'!AS1399+0.01,'Indicateurs DELFES'!AS1399))</f>
        <v>0</v>
      </c>
      <c r="AR1399" s="19" t="n">
        <f aca="false">MAX(0,IF(OR('Analyses de laboratoire'!F1399&lt;&gt;"sel neutre",'Analyses de laboratoire'!Q1399&lt;0),-55+0.4765*'Analyses de laboratoire'!K1399+13.8*'Analyses de laboratoire'!AW1399,'Analyses de laboratoire'!Q1399))</f>
        <v>0</v>
      </c>
      <c r="AS1399" s="19" t="n">
        <f aca="false">MAX(0,IF(OR('Analyses de laboratoire'!F1399&lt;&gt;"sel neutre",'Analyses de laboratoire'!Q1399&lt;0),-6.9+0.29*15+0.4941*'Analyses de laboratoire'!V1399+1.3*'Analyses de laboratoire'!BA1399,'Analyses de laboratoire'!AB1399))</f>
        <v>0</v>
      </c>
      <c r="AT1399" s="19" t="n">
        <f aca="false">'Analyses de laboratoire'!AT1399+'Analyses de laboratoire'!AU1399+'Analyses de laboratoire'!AV1399</f>
        <v>0</v>
      </c>
      <c r="AU1399" s="19" t="n">
        <f aca="false">'Analyses de laboratoire'!AX1399+'Analyses de laboratoire'!AY1399+'Analyses de laboratoire'!AZ1399</f>
        <v>0</v>
      </c>
    </row>
    <row r="1400" customFormat="false" ht="12.75" hidden="false" customHeight="false" outlineLevel="0" collapsed="false">
      <c r="A1400" s="98" t="n">
        <f aca="false">'Analyses de laboratoire'!A1400</f>
        <v>0</v>
      </c>
      <c r="B1400" s="0" t="n">
        <f aca="false">'Analyses de laboratoire'!B1400</f>
        <v>0</v>
      </c>
      <c r="C1400" s="0" t="n">
        <f aca="false">'Analyses de laboratoire'!C1400</f>
        <v>0</v>
      </c>
      <c r="D1400" s="0" t="n">
        <f aca="false">'Analyses de laboratoire'!D1400</f>
        <v>0</v>
      </c>
      <c r="E1400" s="0" t="n">
        <f aca="false">'Analyses de laboratoire'!E1400</f>
        <v>0</v>
      </c>
      <c r="F1400" s="89" t="n">
        <f aca="false">IF(K1400&gt;0,100*'Analyses de laboratoire'!AU1400/'Indicateurs DELFES'!K1400,0)</f>
        <v>0</v>
      </c>
      <c r="G1400" s="90" t="n">
        <f aca="false">IF(K1400&gt;0,100*'Analyses de laboratoire'!AV1400/'Indicateurs DELFES'!K1400,0)</f>
        <v>0</v>
      </c>
      <c r="H1400" s="91" t="n">
        <f aca="false">IF('Analyses de laboratoire'!AV1400&gt;0,'Analyses de laboratoire'!AU1400/'Analyses de laboratoire'!AV1400,0)</f>
        <v>0</v>
      </c>
      <c r="I1400" s="91" t="n">
        <f aca="false">IF('Analyses de laboratoire'!AV1400&gt;0,'Analyses de laboratoire'!AT1400/'Analyses de laboratoire'!AV1400,0)</f>
        <v>0</v>
      </c>
      <c r="J1400" s="91" t="n">
        <f aca="false">IF(K1400&gt;0,'Analyses de laboratoire'!AU1400/('Indicateurs DELFES'!K1400-AT1400),0)</f>
        <v>0</v>
      </c>
      <c r="K1400" s="91" t="n">
        <f aca="false">IF('Analyses de laboratoire'!F1400&lt;&gt;"Sel neutre",IF(OR('Indicateurs DELFES'!AR1400&gt;'Indicateurs DELFES'!AT1400,'Analyses de laboratoire'!I1400&lt;1,'Analyses de laboratoire'!K1400&lt;1),'Indicateurs DELFES'!AR1400,('Indicateurs DELFES'!AT1400+0.01)),IF('Indicateurs DELFES'!AR1400&lt;'Indicateurs DELFES'!AT1400,'Indicateurs DELFES'!AT1400+0.01,'Indicateurs DELFES'!AR1400))</f>
        <v>0</v>
      </c>
      <c r="L1400" s="52"/>
      <c r="M1400" s="91" t="n">
        <f aca="false">IF(R1400&gt;0,100*'Analyses de laboratoire'!AY1400/'Indicateurs DELFES'!R1400,0)</f>
        <v>0</v>
      </c>
      <c r="N1400" s="91" t="n">
        <f aca="false">IF(R1400&gt;0,100*'Analyses de laboratoire'!AZ1400/'Indicateurs DELFES'!R1400,0)</f>
        <v>0</v>
      </c>
      <c r="O1400" s="91" t="n">
        <f aca="false">IF('Analyses de laboratoire'!AZ1400&gt;0,'Analyses de laboratoire'!AY1400/'Analyses de laboratoire'!AZ1400,0)</f>
        <v>0</v>
      </c>
      <c r="P1400" s="91" t="n">
        <f aca="false">IF('Analyses de laboratoire'!AZ1400&gt;0,'Analyses de laboratoire'!AX1400/'Analyses de laboratoire'!AZ1400,0)</f>
        <v>0</v>
      </c>
      <c r="Q1400" s="91" t="e">
        <f aca="false">IF(MIN(100,AU1400*100/R1400)&gt;0,MIN(100,AU1400*100/R1400),0)</f>
        <v>#DIV/0!</v>
      </c>
      <c r="R1400" s="91" t="n">
        <f aca="false">IF('Analyses de laboratoire'!F1400&lt;&gt;"Sel neutre",IF(OR('Indicateurs DELFES'!AS1400&gt;'Indicateurs DELFES'!AU1400,'Analyses de laboratoire'!I1400&lt;1,'Analyses de laboratoire'!K1400&lt;1),'Indicateurs DELFES'!AS1400,('Indicateurs DELFES'!AU1400+0.01)),IF('Indicateurs DELFES'!AS1400&lt;'Indicateurs DELFES'!AU1400,'Indicateurs DELFES'!AS1400+0.01,'Indicateurs DELFES'!AS1400))</f>
        <v>0</v>
      </c>
      <c r="AR1400" s="19" t="n">
        <f aca="false">MAX(0,IF(OR('Analyses de laboratoire'!F1400&lt;&gt;"sel neutre",'Analyses de laboratoire'!Q1400&lt;0),-55+0.4765*'Analyses de laboratoire'!K1400+13.8*'Analyses de laboratoire'!AW1400,'Analyses de laboratoire'!Q1400))</f>
        <v>0</v>
      </c>
      <c r="AS1400" s="19" t="n">
        <f aca="false">MAX(0,IF(OR('Analyses de laboratoire'!F1400&lt;&gt;"sel neutre",'Analyses de laboratoire'!Q1400&lt;0),-6.9+0.29*15+0.4941*'Analyses de laboratoire'!V1400+1.3*'Analyses de laboratoire'!BA1400,'Analyses de laboratoire'!AB1400))</f>
        <v>0</v>
      </c>
      <c r="AT1400" s="19" t="n">
        <f aca="false">'Analyses de laboratoire'!AT1400+'Analyses de laboratoire'!AU1400+'Analyses de laboratoire'!AV1400</f>
        <v>0</v>
      </c>
      <c r="AU1400" s="19" t="n">
        <f aca="false">'Analyses de laboratoire'!AX1400+'Analyses de laboratoire'!AY1400+'Analyses de laboratoire'!AZ1400</f>
        <v>0</v>
      </c>
    </row>
    <row r="1401" customFormat="false" ht="12.75" hidden="false" customHeight="false" outlineLevel="0" collapsed="false">
      <c r="A1401" s="98" t="n">
        <f aca="false">'Analyses de laboratoire'!A1401</f>
        <v>0</v>
      </c>
      <c r="B1401" s="0" t="n">
        <f aca="false">'Analyses de laboratoire'!B1401</f>
        <v>0</v>
      </c>
      <c r="C1401" s="0" t="n">
        <f aca="false">'Analyses de laboratoire'!C1401</f>
        <v>0</v>
      </c>
      <c r="D1401" s="0" t="n">
        <f aca="false">'Analyses de laboratoire'!D1401</f>
        <v>0</v>
      </c>
      <c r="E1401" s="0" t="n">
        <f aca="false">'Analyses de laboratoire'!E1401</f>
        <v>0</v>
      </c>
      <c r="F1401" s="89" t="n">
        <f aca="false">IF(K1401&gt;0,100*'Analyses de laboratoire'!AU1401/'Indicateurs DELFES'!K1401,0)</f>
        <v>0</v>
      </c>
      <c r="G1401" s="90" t="n">
        <f aca="false">IF(K1401&gt;0,100*'Analyses de laboratoire'!AV1401/'Indicateurs DELFES'!K1401,0)</f>
        <v>0</v>
      </c>
      <c r="H1401" s="91" t="n">
        <f aca="false">IF('Analyses de laboratoire'!AV1401&gt;0,'Analyses de laboratoire'!AU1401/'Analyses de laboratoire'!AV1401,0)</f>
        <v>0</v>
      </c>
      <c r="I1401" s="91" t="n">
        <f aca="false">IF('Analyses de laboratoire'!AV1401&gt;0,'Analyses de laboratoire'!AT1401/'Analyses de laboratoire'!AV1401,0)</f>
        <v>0</v>
      </c>
      <c r="J1401" s="91" t="n">
        <f aca="false">IF(K1401&gt;0,'Analyses de laboratoire'!AU1401/('Indicateurs DELFES'!K1401-AT1401),0)</f>
        <v>0</v>
      </c>
      <c r="K1401" s="91" t="n">
        <f aca="false">IF('Analyses de laboratoire'!F1401&lt;&gt;"Sel neutre",IF(OR('Indicateurs DELFES'!AR1401&gt;'Indicateurs DELFES'!AT1401,'Analyses de laboratoire'!I1401&lt;1,'Analyses de laboratoire'!K1401&lt;1),'Indicateurs DELFES'!AR1401,('Indicateurs DELFES'!AT1401+0.01)),IF('Indicateurs DELFES'!AR1401&lt;'Indicateurs DELFES'!AT1401,'Indicateurs DELFES'!AT1401+0.01,'Indicateurs DELFES'!AR1401))</f>
        <v>0</v>
      </c>
      <c r="L1401" s="52"/>
      <c r="M1401" s="91" t="n">
        <f aca="false">IF(R1401&gt;0,100*'Analyses de laboratoire'!AY1401/'Indicateurs DELFES'!R1401,0)</f>
        <v>0</v>
      </c>
      <c r="N1401" s="91" t="n">
        <f aca="false">IF(R1401&gt;0,100*'Analyses de laboratoire'!AZ1401/'Indicateurs DELFES'!R1401,0)</f>
        <v>0</v>
      </c>
      <c r="O1401" s="91" t="n">
        <f aca="false">IF('Analyses de laboratoire'!AZ1401&gt;0,'Analyses de laboratoire'!AY1401/'Analyses de laboratoire'!AZ1401,0)</f>
        <v>0</v>
      </c>
      <c r="P1401" s="91" t="n">
        <f aca="false">IF('Analyses de laboratoire'!AZ1401&gt;0,'Analyses de laboratoire'!AX1401/'Analyses de laboratoire'!AZ1401,0)</f>
        <v>0</v>
      </c>
      <c r="Q1401" s="91" t="e">
        <f aca="false">IF(MIN(100,AU1401*100/R1401)&gt;0,MIN(100,AU1401*100/R1401),0)</f>
        <v>#DIV/0!</v>
      </c>
      <c r="R1401" s="91" t="n">
        <f aca="false">IF('Analyses de laboratoire'!F1401&lt;&gt;"Sel neutre",IF(OR('Indicateurs DELFES'!AS1401&gt;'Indicateurs DELFES'!AU1401,'Analyses de laboratoire'!I1401&lt;1,'Analyses de laboratoire'!K1401&lt;1),'Indicateurs DELFES'!AS1401,('Indicateurs DELFES'!AU1401+0.01)),IF('Indicateurs DELFES'!AS1401&lt;'Indicateurs DELFES'!AU1401,'Indicateurs DELFES'!AS1401+0.01,'Indicateurs DELFES'!AS1401))</f>
        <v>0</v>
      </c>
      <c r="AR1401" s="19" t="n">
        <f aca="false">MAX(0,IF(OR('Analyses de laboratoire'!F1401&lt;&gt;"sel neutre",'Analyses de laboratoire'!Q1401&lt;0),-55+0.4765*'Analyses de laboratoire'!K1401+13.8*'Analyses de laboratoire'!AW1401,'Analyses de laboratoire'!Q1401))</f>
        <v>0</v>
      </c>
      <c r="AS1401" s="19" t="n">
        <f aca="false">MAX(0,IF(OR('Analyses de laboratoire'!F1401&lt;&gt;"sel neutre",'Analyses de laboratoire'!Q1401&lt;0),-6.9+0.29*15+0.4941*'Analyses de laboratoire'!V1401+1.3*'Analyses de laboratoire'!BA1401,'Analyses de laboratoire'!AB1401))</f>
        <v>0</v>
      </c>
      <c r="AT1401" s="19" t="n">
        <f aca="false">'Analyses de laboratoire'!AT1401+'Analyses de laboratoire'!AU1401+'Analyses de laboratoire'!AV1401</f>
        <v>0</v>
      </c>
      <c r="AU1401" s="19" t="n">
        <f aca="false">'Analyses de laboratoire'!AX1401+'Analyses de laboratoire'!AY1401+'Analyses de laboratoire'!AZ1401</f>
        <v>0</v>
      </c>
    </row>
    <row r="1402" customFormat="false" ht="12.75" hidden="false" customHeight="false" outlineLevel="0" collapsed="false">
      <c r="A1402" s="98" t="n">
        <f aca="false">'Analyses de laboratoire'!A1402</f>
        <v>0</v>
      </c>
      <c r="B1402" s="0" t="n">
        <f aca="false">'Analyses de laboratoire'!B1402</f>
        <v>0</v>
      </c>
      <c r="C1402" s="0" t="n">
        <f aca="false">'Analyses de laboratoire'!C1402</f>
        <v>0</v>
      </c>
      <c r="D1402" s="0" t="n">
        <f aca="false">'Analyses de laboratoire'!D1402</f>
        <v>0</v>
      </c>
      <c r="E1402" s="0" t="n">
        <f aca="false">'Analyses de laboratoire'!E1402</f>
        <v>0</v>
      </c>
      <c r="F1402" s="89" t="n">
        <f aca="false">IF(K1402&gt;0,100*'Analyses de laboratoire'!AU1402/'Indicateurs DELFES'!K1402,0)</f>
        <v>0</v>
      </c>
      <c r="G1402" s="90" t="n">
        <f aca="false">IF(K1402&gt;0,100*'Analyses de laboratoire'!AV1402/'Indicateurs DELFES'!K1402,0)</f>
        <v>0</v>
      </c>
      <c r="H1402" s="91" t="n">
        <f aca="false">IF('Analyses de laboratoire'!AV1402&gt;0,'Analyses de laboratoire'!AU1402/'Analyses de laboratoire'!AV1402,0)</f>
        <v>0</v>
      </c>
      <c r="I1402" s="91" t="n">
        <f aca="false">IF('Analyses de laboratoire'!AV1402&gt;0,'Analyses de laboratoire'!AT1402/'Analyses de laboratoire'!AV1402,0)</f>
        <v>0</v>
      </c>
      <c r="J1402" s="91" t="n">
        <f aca="false">IF(K1402&gt;0,'Analyses de laboratoire'!AU1402/('Indicateurs DELFES'!K1402-AT1402),0)</f>
        <v>0</v>
      </c>
      <c r="K1402" s="91" t="n">
        <f aca="false">IF('Analyses de laboratoire'!F1402&lt;&gt;"Sel neutre",IF(OR('Indicateurs DELFES'!AR1402&gt;'Indicateurs DELFES'!AT1402,'Analyses de laboratoire'!I1402&lt;1,'Analyses de laboratoire'!K1402&lt;1),'Indicateurs DELFES'!AR1402,('Indicateurs DELFES'!AT1402+0.01)),IF('Indicateurs DELFES'!AR1402&lt;'Indicateurs DELFES'!AT1402,'Indicateurs DELFES'!AT1402+0.01,'Indicateurs DELFES'!AR1402))</f>
        <v>0</v>
      </c>
      <c r="L1402" s="52"/>
      <c r="M1402" s="91" t="n">
        <f aca="false">IF(R1402&gt;0,100*'Analyses de laboratoire'!AY1402/'Indicateurs DELFES'!R1402,0)</f>
        <v>0</v>
      </c>
      <c r="N1402" s="91" t="n">
        <f aca="false">IF(R1402&gt;0,100*'Analyses de laboratoire'!AZ1402/'Indicateurs DELFES'!R1402,0)</f>
        <v>0</v>
      </c>
      <c r="O1402" s="91" t="n">
        <f aca="false">IF('Analyses de laboratoire'!AZ1402&gt;0,'Analyses de laboratoire'!AY1402/'Analyses de laboratoire'!AZ1402,0)</f>
        <v>0</v>
      </c>
      <c r="P1402" s="91" t="n">
        <f aca="false">IF('Analyses de laboratoire'!AZ1402&gt;0,'Analyses de laboratoire'!AX1402/'Analyses de laboratoire'!AZ1402,0)</f>
        <v>0</v>
      </c>
      <c r="Q1402" s="91" t="e">
        <f aca="false">IF(MIN(100,AU1402*100/R1402)&gt;0,MIN(100,AU1402*100/R1402),0)</f>
        <v>#DIV/0!</v>
      </c>
      <c r="R1402" s="91" t="n">
        <f aca="false">IF('Analyses de laboratoire'!F1402&lt;&gt;"Sel neutre",IF(OR('Indicateurs DELFES'!AS1402&gt;'Indicateurs DELFES'!AU1402,'Analyses de laboratoire'!I1402&lt;1,'Analyses de laboratoire'!K1402&lt;1),'Indicateurs DELFES'!AS1402,('Indicateurs DELFES'!AU1402+0.01)),IF('Indicateurs DELFES'!AS1402&lt;'Indicateurs DELFES'!AU1402,'Indicateurs DELFES'!AS1402+0.01,'Indicateurs DELFES'!AS1402))</f>
        <v>0</v>
      </c>
      <c r="AR1402" s="19" t="n">
        <f aca="false">MAX(0,IF(OR('Analyses de laboratoire'!F1402&lt;&gt;"sel neutre",'Analyses de laboratoire'!Q1402&lt;0),-55+0.4765*'Analyses de laboratoire'!K1402+13.8*'Analyses de laboratoire'!AW1402,'Analyses de laboratoire'!Q1402))</f>
        <v>0</v>
      </c>
      <c r="AS1402" s="19" t="n">
        <f aca="false">MAX(0,IF(OR('Analyses de laboratoire'!F1402&lt;&gt;"sel neutre",'Analyses de laboratoire'!Q1402&lt;0),-6.9+0.29*15+0.4941*'Analyses de laboratoire'!V1402+1.3*'Analyses de laboratoire'!BA1402,'Analyses de laboratoire'!AB1402))</f>
        <v>0</v>
      </c>
      <c r="AT1402" s="19" t="n">
        <f aca="false">'Analyses de laboratoire'!AT1402+'Analyses de laboratoire'!AU1402+'Analyses de laboratoire'!AV1402</f>
        <v>0</v>
      </c>
      <c r="AU1402" s="19" t="n">
        <f aca="false">'Analyses de laboratoire'!AX1402+'Analyses de laboratoire'!AY1402+'Analyses de laboratoire'!AZ1402</f>
        <v>0</v>
      </c>
    </row>
    <row r="1403" customFormat="false" ht="12.75" hidden="false" customHeight="false" outlineLevel="0" collapsed="false">
      <c r="A1403" s="98" t="n">
        <f aca="false">'Analyses de laboratoire'!A1403</f>
        <v>0</v>
      </c>
      <c r="B1403" s="0" t="n">
        <f aca="false">'Analyses de laboratoire'!B1403</f>
        <v>0</v>
      </c>
      <c r="C1403" s="0" t="n">
        <f aca="false">'Analyses de laboratoire'!C1403</f>
        <v>0</v>
      </c>
      <c r="D1403" s="0" t="n">
        <f aca="false">'Analyses de laboratoire'!D1403</f>
        <v>0</v>
      </c>
      <c r="E1403" s="0" t="n">
        <f aca="false">'Analyses de laboratoire'!E1403</f>
        <v>0</v>
      </c>
      <c r="F1403" s="89" t="n">
        <f aca="false">IF(K1403&gt;0,100*'Analyses de laboratoire'!AU1403/'Indicateurs DELFES'!K1403,0)</f>
        <v>0</v>
      </c>
      <c r="G1403" s="90" t="n">
        <f aca="false">IF(K1403&gt;0,100*'Analyses de laboratoire'!AV1403/'Indicateurs DELFES'!K1403,0)</f>
        <v>0</v>
      </c>
      <c r="H1403" s="91" t="n">
        <f aca="false">IF('Analyses de laboratoire'!AV1403&gt;0,'Analyses de laboratoire'!AU1403/'Analyses de laboratoire'!AV1403,0)</f>
        <v>0</v>
      </c>
      <c r="I1403" s="91" t="n">
        <f aca="false">IF('Analyses de laboratoire'!AV1403&gt;0,'Analyses de laboratoire'!AT1403/'Analyses de laboratoire'!AV1403,0)</f>
        <v>0</v>
      </c>
      <c r="J1403" s="91" t="n">
        <f aca="false">IF(K1403&gt;0,'Analyses de laboratoire'!AU1403/('Indicateurs DELFES'!K1403-AT1403),0)</f>
        <v>0</v>
      </c>
      <c r="K1403" s="91" t="n">
        <f aca="false">IF('Analyses de laboratoire'!F1403&lt;&gt;"Sel neutre",IF(OR('Indicateurs DELFES'!AR1403&gt;'Indicateurs DELFES'!AT1403,'Analyses de laboratoire'!I1403&lt;1,'Analyses de laboratoire'!K1403&lt;1),'Indicateurs DELFES'!AR1403,('Indicateurs DELFES'!AT1403+0.01)),IF('Indicateurs DELFES'!AR1403&lt;'Indicateurs DELFES'!AT1403,'Indicateurs DELFES'!AT1403+0.01,'Indicateurs DELFES'!AR1403))</f>
        <v>0</v>
      </c>
      <c r="L1403" s="52"/>
      <c r="M1403" s="91" t="n">
        <f aca="false">IF(R1403&gt;0,100*'Analyses de laboratoire'!AY1403/'Indicateurs DELFES'!R1403,0)</f>
        <v>0</v>
      </c>
      <c r="N1403" s="91" t="n">
        <f aca="false">IF(R1403&gt;0,100*'Analyses de laboratoire'!AZ1403/'Indicateurs DELFES'!R1403,0)</f>
        <v>0</v>
      </c>
      <c r="O1403" s="91" t="n">
        <f aca="false">IF('Analyses de laboratoire'!AZ1403&gt;0,'Analyses de laboratoire'!AY1403/'Analyses de laboratoire'!AZ1403,0)</f>
        <v>0</v>
      </c>
      <c r="P1403" s="91" t="n">
        <f aca="false">IF('Analyses de laboratoire'!AZ1403&gt;0,'Analyses de laboratoire'!AX1403/'Analyses de laboratoire'!AZ1403,0)</f>
        <v>0</v>
      </c>
      <c r="Q1403" s="91" t="e">
        <f aca="false">IF(MIN(100,AU1403*100/R1403)&gt;0,MIN(100,AU1403*100/R1403),0)</f>
        <v>#DIV/0!</v>
      </c>
      <c r="R1403" s="91" t="n">
        <f aca="false">IF('Analyses de laboratoire'!F1403&lt;&gt;"Sel neutre",IF(OR('Indicateurs DELFES'!AS1403&gt;'Indicateurs DELFES'!AU1403,'Analyses de laboratoire'!I1403&lt;1,'Analyses de laboratoire'!K1403&lt;1),'Indicateurs DELFES'!AS1403,('Indicateurs DELFES'!AU1403+0.01)),IF('Indicateurs DELFES'!AS1403&lt;'Indicateurs DELFES'!AU1403,'Indicateurs DELFES'!AS1403+0.01,'Indicateurs DELFES'!AS1403))</f>
        <v>0</v>
      </c>
      <c r="AR1403" s="19" t="n">
        <f aca="false">MAX(0,IF(OR('Analyses de laboratoire'!F1403&lt;&gt;"sel neutre",'Analyses de laboratoire'!Q1403&lt;0),-55+0.4765*'Analyses de laboratoire'!K1403+13.8*'Analyses de laboratoire'!AW1403,'Analyses de laboratoire'!Q1403))</f>
        <v>0</v>
      </c>
      <c r="AS1403" s="19" t="n">
        <f aca="false">MAX(0,IF(OR('Analyses de laboratoire'!F1403&lt;&gt;"sel neutre",'Analyses de laboratoire'!Q1403&lt;0),-6.9+0.29*15+0.4941*'Analyses de laboratoire'!V1403+1.3*'Analyses de laboratoire'!BA1403,'Analyses de laboratoire'!AB1403))</f>
        <v>0</v>
      </c>
      <c r="AT1403" s="19" t="n">
        <f aca="false">'Analyses de laboratoire'!AT1403+'Analyses de laboratoire'!AU1403+'Analyses de laboratoire'!AV1403</f>
        <v>0</v>
      </c>
      <c r="AU1403" s="19" t="n">
        <f aca="false">'Analyses de laboratoire'!AX1403+'Analyses de laboratoire'!AY1403+'Analyses de laboratoire'!AZ1403</f>
        <v>0</v>
      </c>
    </row>
    <row r="1404" customFormat="false" ht="12.75" hidden="false" customHeight="false" outlineLevel="0" collapsed="false">
      <c r="A1404" s="98" t="n">
        <f aca="false">'Analyses de laboratoire'!A1404</f>
        <v>0</v>
      </c>
      <c r="B1404" s="0" t="n">
        <f aca="false">'Analyses de laboratoire'!B1404</f>
        <v>0</v>
      </c>
      <c r="C1404" s="0" t="n">
        <f aca="false">'Analyses de laboratoire'!C1404</f>
        <v>0</v>
      </c>
      <c r="D1404" s="0" t="n">
        <f aca="false">'Analyses de laboratoire'!D1404</f>
        <v>0</v>
      </c>
      <c r="E1404" s="0" t="n">
        <f aca="false">'Analyses de laboratoire'!E1404</f>
        <v>0</v>
      </c>
      <c r="F1404" s="89" t="n">
        <f aca="false">IF(K1404&gt;0,100*'Analyses de laboratoire'!AU1404/'Indicateurs DELFES'!K1404,0)</f>
        <v>0</v>
      </c>
      <c r="G1404" s="90" t="n">
        <f aca="false">IF(K1404&gt;0,100*'Analyses de laboratoire'!AV1404/'Indicateurs DELFES'!K1404,0)</f>
        <v>0</v>
      </c>
      <c r="H1404" s="91" t="n">
        <f aca="false">IF('Analyses de laboratoire'!AV1404&gt;0,'Analyses de laboratoire'!AU1404/'Analyses de laboratoire'!AV1404,0)</f>
        <v>0</v>
      </c>
      <c r="I1404" s="91" t="n">
        <f aca="false">IF('Analyses de laboratoire'!AV1404&gt;0,'Analyses de laboratoire'!AT1404/'Analyses de laboratoire'!AV1404,0)</f>
        <v>0</v>
      </c>
      <c r="J1404" s="91" t="n">
        <f aca="false">IF(K1404&gt;0,'Analyses de laboratoire'!AU1404/('Indicateurs DELFES'!K1404-AT1404),0)</f>
        <v>0</v>
      </c>
      <c r="K1404" s="91" t="n">
        <f aca="false">IF('Analyses de laboratoire'!F1404&lt;&gt;"Sel neutre",IF(OR('Indicateurs DELFES'!AR1404&gt;'Indicateurs DELFES'!AT1404,'Analyses de laboratoire'!I1404&lt;1,'Analyses de laboratoire'!K1404&lt;1),'Indicateurs DELFES'!AR1404,('Indicateurs DELFES'!AT1404+0.01)),IF('Indicateurs DELFES'!AR1404&lt;'Indicateurs DELFES'!AT1404,'Indicateurs DELFES'!AT1404+0.01,'Indicateurs DELFES'!AR1404))</f>
        <v>0</v>
      </c>
      <c r="L1404" s="52"/>
      <c r="M1404" s="91" t="n">
        <f aca="false">IF(R1404&gt;0,100*'Analyses de laboratoire'!AY1404/'Indicateurs DELFES'!R1404,0)</f>
        <v>0</v>
      </c>
      <c r="N1404" s="91" t="n">
        <f aca="false">IF(R1404&gt;0,100*'Analyses de laboratoire'!AZ1404/'Indicateurs DELFES'!R1404,0)</f>
        <v>0</v>
      </c>
      <c r="O1404" s="91" t="n">
        <f aca="false">IF('Analyses de laboratoire'!AZ1404&gt;0,'Analyses de laboratoire'!AY1404/'Analyses de laboratoire'!AZ1404,0)</f>
        <v>0</v>
      </c>
      <c r="P1404" s="91" t="n">
        <f aca="false">IF('Analyses de laboratoire'!AZ1404&gt;0,'Analyses de laboratoire'!AX1404/'Analyses de laboratoire'!AZ1404,0)</f>
        <v>0</v>
      </c>
      <c r="Q1404" s="91" t="e">
        <f aca="false">IF(MIN(100,AU1404*100/R1404)&gt;0,MIN(100,AU1404*100/R1404),0)</f>
        <v>#DIV/0!</v>
      </c>
      <c r="R1404" s="91" t="n">
        <f aca="false">IF('Analyses de laboratoire'!F1404&lt;&gt;"Sel neutre",IF(OR('Indicateurs DELFES'!AS1404&gt;'Indicateurs DELFES'!AU1404,'Analyses de laboratoire'!I1404&lt;1,'Analyses de laboratoire'!K1404&lt;1),'Indicateurs DELFES'!AS1404,('Indicateurs DELFES'!AU1404+0.01)),IF('Indicateurs DELFES'!AS1404&lt;'Indicateurs DELFES'!AU1404,'Indicateurs DELFES'!AS1404+0.01,'Indicateurs DELFES'!AS1404))</f>
        <v>0</v>
      </c>
      <c r="AR1404" s="19" t="n">
        <f aca="false">MAX(0,IF(OR('Analyses de laboratoire'!F1404&lt;&gt;"sel neutre",'Analyses de laboratoire'!Q1404&lt;0),-55+0.4765*'Analyses de laboratoire'!K1404+13.8*'Analyses de laboratoire'!AW1404,'Analyses de laboratoire'!Q1404))</f>
        <v>0</v>
      </c>
      <c r="AS1404" s="19" t="n">
        <f aca="false">MAX(0,IF(OR('Analyses de laboratoire'!F1404&lt;&gt;"sel neutre",'Analyses de laboratoire'!Q1404&lt;0),-6.9+0.29*15+0.4941*'Analyses de laboratoire'!V1404+1.3*'Analyses de laboratoire'!BA1404,'Analyses de laboratoire'!AB1404))</f>
        <v>0</v>
      </c>
      <c r="AT1404" s="19" t="n">
        <f aca="false">'Analyses de laboratoire'!AT1404+'Analyses de laboratoire'!AU1404+'Analyses de laboratoire'!AV1404</f>
        <v>0</v>
      </c>
      <c r="AU1404" s="19" t="n">
        <f aca="false">'Analyses de laboratoire'!AX1404+'Analyses de laboratoire'!AY1404+'Analyses de laboratoire'!AZ1404</f>
        <v>0</v>
      </c>
    </row>
    <row r="1405" customFormat="false" ht="12.75" hidden="false" customHeight="false" outlineLevel="0" collapsed="false">
      <c r="A1405" s="98" t="n">
        <f aca="false">'Analyses de laboratoire'!A1405</f>
        <v>0</v>
      </c>
      <c r="B1405" s="0" t="n">
        <f aca="false">'Analyses de laboratoire'!B1405</f>
        <v>0</v>
      </c>
      <c r="C1405" s="0" t="n">
        <f aca="false">'Analyses de laboratoire'!C1405</f>
        <v>0</v>
      </c>
      <c r="D1405" s="0" t="n">
        <f aca="false">'Analyses de laboratoire'!D1405</f>
        <v>0</v>
      </c>
      <c r="E1405" s="0" t="n">
        <f aca="false">'Analyses de laboratoire'!E1405</f>
        <v>0</v>
      </c>
      <c r="F1405" s="89" t="n">
        <f aca="false">IF(K1405&gt;0,100*'Analyses de laboratoire'!AU1405/'Indicateurs DELFES'!K1405,0)</f>
        <v>0</v>
      </c>
      <c r="G1405" s="90" t="n">
        <f aca="false">IF(K1405&gt;0,100*'Analyses de laboratoire'!AV1405/'Indicateurs DELFES'!K1405,0)</f>
        <v>0</v>
      </c>
      <c r="H1405" s="91" t="n">
        <f aca="false">IF('Analyses de laboratoire'!AV1405&gt;0,'Analyses de laboratoire'!AU1405/'Analyses de laboratoire'!AV1405,0)</f>
        <v>0</v>
      </c>
      <c r="I1405" s="91" t="n">
        <f aca="false">IF('Analyses de laboratoire'!AV1405&gt;0,'Analyses de laboratoire'!AT1405/'Analyses de laboratoire'!AV1405,0)</f>
        <v>0</v>
      </c>
      <c r="J1405" s="91" t="n">
        <f aca="false">IF(K1405&gt;0,'Analyses de laboratoire'!AU1405/('Indicateurs DELFES'!K1405-AT1405),0)</f>
        <v>0</v>
      </c>
      <c r="K1405" s="91" t="n">
        <f aca="false">IF('Analyses de laboratoire'!F1405&lt;&gt;"Sel neutre",IF(OR('Indicateurs DELFES'!AR1405&gt;'Indicateurs DELFES'!AT1405,'Analyses de laboratoire'!I1405&lt;1,'Analyses de laboratoire'!K1405&lt;1),'Indicateurs DELFES'!AR1405,('Indicateurs DELFES'!AT1405+0.01)),IF('Indicateurs DELFES'!AR1405&lt;'Indicateurs DELFES'!AT1405,'Indicateurs DELFES'!AT1405+0.01,'Indicateurs DELFES'!AR1405))</f>
        <v>0</v>
      </c>
      <c r="L1405" s="52"/>
      <c r="M1405" s="91" t="n">
        <f aca="false">IF(R1405&gt;0,100*'Analyses de laboratoire'!AY1405/'Indicateurs DELFES'!R1405,0)</f>
        <v>0</v>
      </c>
      <c r="N1405" s="91" t="n">
        <f aca="false">IF(R1405&gt;0,100*'Analyses de laboratoire'!AZ1405/'Indicateurs DELFES'!R1405,0)</f>
        <v>0</v>
      </c>
      <c r="O1405" s="91" t="n">
        <f aca="false">IF('Analyses de laboratoire'!AZ1405&gt;0,'Analyses de laboratoire'!AY1405/'Analyses de laboratoire'!AZ1405,0)</f>
        <v>0</v>
      </c>
      <c r="P1405" s="91" t="n">
        <f aca="false">IF('Analyses de laboratoire'!AZ1405&gt;0,'Analyses de laboratoire'!AX1405/'Analyses de laboratoire'!AZ1405,0)</f>
        <v>0</v>
      </c>
      <c r="Q1405" s="91" t="e">
        <f aca="false">IF(MIN(100,AU1405*100/R1405)&gt;0,MIN(100,AU1405*100/R1405),0)</f>
        <v>#DIV/0!</v>
      </c>
      <c r="R1405" s="91" t="n">
        <f aca="false">IF('Analyses de laboratoire'!F1405&lt;&gt;"Sel neutre",IF(OR('Indicateurs DELFES'!AS1405&gt;'Indicateurs DELFES'!AU1405,'Analyses de laboratoire'!I1405&lt;1,'Analyses de laboratoire'!K1405&lt;1),'Indicateurs DELFES'!AS1405,('Indicateurs DELFES'!AU1405+0.01)),IF('Indicateurs DELFES'!AS1405&lt;'Indicateurs DELFES'!AU1405,'Indicateurs DELFES'!AS1405+0.01,'Indicateurs DELFES'!AS1405))</f>
        <v>0</v>
      </c>
      <c r="AR1405" s="19" t="n">
        <f aca="false">MAX(0,IF(OR('Analyses de laboratoire'!F1405&lt;&gt;"sel neutre",'Analyses de laboratoire'!Q1405&lt;0),-55+0.4765*'Analyses de laboratoire'!K1405+13.8*'Analyses de laboratoire'!AW1405,'Analyses de laboratoire'!Q1405))</f>
        <v>0</v>
      </c>
      <c r="AS1405" s="19" t="n">
        <f aca="false">MAX(0,IF(OR('Analyses de laboratoire'!F1405&lt;&gt;"sel neutre",'Analyses de laboratoire'!Q1405&lt;0),-6.9+0.29*15+0.4941*'Analyses de laboratoire'!V1405+1.3*'Analyses de laboratoire'!BA1405,'Analyses de laboratoire'!AB1405))</f>
        <v>0</v>
      </c>
      <c r="AT1405" s="19" t="n">
        <f aca="false">'Analyses de laboratoire'!AT1405+'Analyses de laboratoire'!AU1405+'Analyses de laboratoire'!AV1405</f>
        <v>0</v>
      </c>
      <c r="AU1405" s="19" t="n">
        <f aca="false">'Analyses de laboratoire'!AX1405+'Analyses de laboratoire'!AY1405+'Analyses de laboratoire'!AZ1405</f>
        <v>0</v>
      </c>
    </row>
    <row r="1406" customFormat="false" ht="12.75" hidden="false" customHeight="false" outlineLevel="0" collapsed="false">
      <c r="A1406" s="98" t="n">
        <f aca="false">'Analyses de laboratoire'!A1406</f>
        <v>0</v>
      </c>
      <c r="B1406" s="0" t="n">
        <f aca="false">'Analyses de laboratoire'!B1406</f>
        <v>0</v>
      </c>
      <c r="C1406" s="0" t="n">
        <f aca="false">'Analyses de laboratoire'!C1406</f>
        <v>0</v>
      </c>
      <c r="D1406" s="0" t="n">
        <f aca="false">'Analyses de laboratoire'!D1406</f>
        <v>0</v>
      </c>
      <c r="E1406" s="0" t="n">
        <f aca="false">'Analyses de laboratoire'!E1406</f>
        <v>0</v>
      </c>
      <c r="F1406" s="89" t="n">
        <f aca="false">IF(K1406&gt;0,100*'Analyses de laboratoire'!AU1406/'Indicateurs DELFES'!K1406,0)</f>
        <v>0</v>
      </c>
      <c r="G1406" s="90" t="n">
        <f aca="false">IF(K1406&gt;0,100*'Analyses de laboratoire'!AV1406/'Indicateurs DELFES'!K1406,0)</f>
        <v>0</v>
      </c>
      <c r="H1406" s="91" t="n">
        <f aca="false">IF('Analyses de laboratoire'!AV1406&gt;0,'Analyses de laboratoire'!AU1406/'Analyses de laboratoire'!AV1406,0)</f>
        <v>0</v>
      </c>
      <c r="I1406" s="91" t="n">
        <f aca="false">IF('Analyses de laboratoire'!AV1406&gt;0,'Analyses de laboratoire'!AT1406/'Analyses de laboratoire'!AV1406,0)</f>
        <v>0</v>
      </c>
      <c r="J1406" s="91" t="n">
        <f aca="false">IF(K1406&gt;0,'Analyses de laboratoire'!AU1406/('Indicateurs DELFES'!K1406-AT1406),0)</f>
        <v>0</v>
      </c>
      <c r="K1406" s="91" t="n">
        <f aca="false">IF('Analyses de laboratoire'!F1406&lt;&gt;"Sel neutre",IF(OR('Indicateurs DELFES'!AR1406&gt;'Indicateurs DELFES'!AT1406,'Analyses de laboratoire'!I1406&lt;1,'Analyses de laboratoire'!K1406&lt;1),'Indicateurs DELFES'!AR1406,('Indicateurs DELFES'!AT1406+0.01)),IF('Indicateurs DELFES'!AR1406&lt;'Indicateurs DELFES'!AT1406,'Indicateurs DELFES'!AT1406+0.01,'Indicateurs DELFES'!AR1406))</f>
        <v>0</v>
      </c>
      <c r="L1406" s="52"/>
      <c r="M1406" s="91" t="n">
        <f aca="false">IF(R1406&gt;0,100*'Analyses de laboratoire'!AY1406/'Indicateurs DELFES'!R1406,0)</f>
        <v>0</v>
      </c>
      <c r="N1406" s="91" t="n">
        <f aca="false">IF(R1406&gt;0,100*'Analyses de laboratoire'!AZ1406/'Indicateurs DELFES'!R1406,0)</f>
        <v>0</v>
      </c>
      <c r="O1406" s="91" t="n">
        <f aca="false">IF('Analyses de laboratoire'!AZ1406&gt;0,'Analyses de laboratoire'!AY1406/'Analyses de laboratoire'!AZ1406,0)</f>
        <v>0</v>
      </c>
      <c r="P1406" s="91" t="n">
        <f aca="false">IF('Analyses de laboratoire'!AZ1406&gt;0,'Analyses de laboratoire'!AX1406/'Analyses de laboratoire'!AZ1406,0)</f>
        <v>0</v>
      </c>
      <c r="Q1406" s="91" t="e">
        <f aca="false">IF(MIN(100,AU1406*100/R1406)&gt;0,MIN(100,AU1406*100/R1406),0)</f>
        <v>#DIV/0!</v>
      </c>
      <c r="R1406" s="91" t="n">
        <f aca="false">IF('Analyses de laboratoire'!F1406&lt;&gt;"Sel neutre",IF(OR('Indicateurs DELFES'!AS1406&gt;'Indicateurs DELFES'!AU1406,'Analyses de laboratoire'!I1406&lt;1,'Analyses de laboratoire'!K1406&lt;1),'Indicateurs DELFES'!AS1406,('Indicateurs DELFES'!AU1406+0.01)),IF('Indicateurs DELFES'!AS1406&lt;'Indicateurs DELFES'!AU1406,'Indicateurs DELFES'!AS1406+0.01,'Indicateurs DELFES'!AS1406))</f>
        <v>0</v>
      </c>
      <c r="AR1406" s="19" t="n">
        <f aca="false">MAX(0,IF(OR('Analyses de laboratoire'!F1406&lt;&gt;"sel neutre",'Analyses de laboratoire'!Q1406&lt;0),-55+0.4765*'Analyses de laboratoire'!K1406+13.8*'Analyses de laboratoire'!AW1406,'Analyses de laboratoire'!Q1406))</f>
        <v>0</v>
      </c>
      <c r="AS1406" s="19" t="n">
        <f aca="false">MAX(0,IF(OR('Analyses de laboratoire'!F1406&lt;&gt;"sel neutre",'Analyses de laboratoire'!Q1406&lt;0),-6.9+0.29*15+0.4941*'Analyses de laboratoire'!V1406+1.3*'Analyses de laboratoire'!BA1406,'Analyses de laboratoire'!AB1406))</f>
        <v>0</v>
      </c>
      <c r="AT1406" s="19" t="n">
        <f aca="false">'Analyses de laboratoire'!AT1406+'Analyses de laboratoire'!AU1406+'Analyses de laboratoire'!AV1406</f>
        <v>0</v>
      </c>
      <c r="AU1406" s="19" t="n">
        <f aca="false">'Analyses de laboratoire'!AX1406+'Analyses de laboratoire'!AY1406+'Analyses de laboratoire'!AZ1406</f>
        <v>0</v>
      </c>
    </row>
    <row r="1407" customFormat="false" ht="12.75" hidden="false" customHeight="false" outlineLevel="0" collapsed="false">
      <c r="A1407" s="98" t="n">
        <f aca="false">'Analyses de laboratoire'!A1407</f>
        <v>0</v>
      </c>
      <c r="B1407" s="0" t="n">
        <f aca="false">'Analyses de laboratoire'!B1407</f>
        <v>0</v>
      </c>
      <c r="C1407" s="0" t="n">
        <f aca="false">'Analyses de laboratoire'!C1407</f>
        <v>0</v>
      </c>
      <c r="D1407" s="0" t="n">
        <f aca="false">'Analyses de laboratoire'!D1407</f>
        <v>0</v>
      </c>
      <c r="E1407" s="0" t="n">
        <f aca="false">'Analyses de laboratoire'!E1407</f>
        <v>0</v>
      </c>
      <c r="F1407" s="89" t="n">
        <f aca="false">IF(K1407&gt;0,100*'Analyses de laboratoire'!AU1407/'Indicateurs DELFES'!K1407,0)</f>
        <v>0</v>
      </c>
      <c r="G1407" s="90" t="n">
        <f aca="false">IF(K1407&gt;0,100*'Analyses de laboratoire'!AV1407/'Indicateurs DELFES'!K1407,0)</f>
        <v>0</v>
      </c>
      <c r="H1407" s="91" t="n">
        <f aca="false">IF('Analyses de laboratoire'!AV1407&gt;0,'Analyses de laboratoire'!AU1407/'Analyses de laboratoire'!AV1407,0)</f>
        <v>0</v>
      </c>
      <c r="I1407" s="91" t="n">
        <f aca="false">IF('Analyses de laboratoire'!AV1407&gt;0,'Analyses de laboratoire'!AT1407/'Analyses de laboratoire'!AV1407,0)</f>
        <v>0</v>
      </c>
      <c r="J1407" s="91" t="n">
        <f aca="false">IF(K1407&gt;0,'Analyses de laboratoire'!AU1407/('Indicateurs DELFES'!K1407-AT1407),0)</f>
        <v>0</v>
      </c>
      <c r="K1407" s="91" t="n">
        <f aca="false">IF('Analyses de laboratoire'!F1407&lt;&gt;"Sel neutre",IF(OR('Indicateurs DELFES'!AR1407&gt;'Indicateurs DELFES'!AT1407,'Analyses de laboratoire'!I1407&lt;1,'Analyses de laboratoire'!K1407&lt;1),'Indicateurs DELFES'!AR1407,('Indicateurs DELFES'!AT1407+0.01)),IF('Indicateurs DELFES'!AR1407&lt;'Indicateurs DELFES'!AT1407,'Indicateurs DELFES'!AT1407+0.01,'Indicateurs DELFES'!AR1407))</f>
        <v>0</v>
      </c>
      <c r="L1407" s="52"/>
      <c r="M1407" s="91" t="n">
        <f aca="false">IF(R1407&gt;0,100*'Analyses de laboratoire'!AY1407/'Indicateurs DELFES'!R1407,0)</f>
        <v>0</v>
      </c>
      <c r="N1407" s="91" t="n">
        <f aca="false">IF(R1407&gt;0,100*'Analyses de laboratoire'!AZ1407/'Indicateurs DELFES'!R1407,0)</f>
        <v>0</v>
      </c>
      <c r="O1407" s="91" t="n">
        <f aca="false">IF('Analyses de laboratoire'!AZ1407&gt;0,'Analyses de laboratoire'!AY1407/'Analyses de laboratoire'!AZ1407,0)</f>
        <v>0</v>
      </c>
      <c r="P1407" s="91" t="n">
        <f aca="false">IF('Analyses de laboratoire'!AZ1407&gt;0,'Analyses de laboratoire'!AX1407/'Analyses de laboratoire'!AZ1407,0)</f>
        <v>0</v>
      </c>
      <c r="Q1407" s="91" t="e">
        <f aca="false">IF(MIN(100,AU1407*100/R1407)&gt;0,MIN(100,AU1407*100/R1407),0)</f>
        <v>#DIV/0!</v>
      </c>
      <c r="R1407" s="91" t="n">
        <f aca="false">IF('Analyses de laboratoire'!F1407&lt;&gt;"Sel neutre",IF(OR('Indicateurs DELFES'!AS1407&gt;'Indicateurs DELFES'!AU1407,'Analyses de laboratoire'!I1407&lt;1,'Analyses de laboratoire'!K1407&lt;1),'Indicateurs DELFES'!AS1407,('Indicateurs DELFES'!AU1407+0.01)),IF('Indicateurs DELFES'!AS1407&lt;'Indicateurs DELFES'!AU1407,'Indicateurs DELFES'!AS1407+0.01,'Indicateurs DELFES'!AS1407))</f>
        <v>0</v>
      </c>
      <c r="AR1407" s="19" t="n">
        <f aca="false">MAX(0,IF(OR('Analyses de laboratoire'!F1407&lt;&gt;"sel neutre",'Analyses de laboratoire'!Q1407&lt;0),-55+0.4765*'Analyses de laboratoire'!K1407+13.8*'Analyses de laboratoire'!AW1407,'Analyses de laboratoire'!Q1407))</f>
        <v>0</v>
      </c>
      <c r="AS1407" s="19" t="n">
        <f aca="false">MAX(0,IF(OR('Analyses de laboratoire'!F1407&lt;&gt;"sel neutre",'Analyses de laboratoire'!Q1407&lt;0),-6.9+0.29*15+0.4941*'Analyses de laboratoire'!V1407+1.3*'Analyses de laboratoire'!BA1407,'Analyses de laboratoire'!AB1407))</f>
        <v>0</v>
      </c>
      <c r="AT1407" s="19" t="n">
        <f aca="false">'Analyses de laboratoire'!AT1407+'Analyses de laboratoire'!AU1407+'Analyses de laboratoire'!AV1407</f>
        <v>0</v>
      </c>
      <c r="AU1407" s="19" t="n">
        <f aca="false">'Analyses de laboratoire'!AX1407+'Analyses de laboratoire'!AY1407+'Analyses de laboratoire'!AZ1407</f>
        <v>0</v>
      </c>
    </row>
    <row r="1408" customFormat="false" ht="12.75" hidden="false" customHeight="false" outlineLevel="0" collapsed="false">
      <c r="A1408" s="98" t="n">
        <f aca="false">'Analyses de laboratoire'!A1408</f>
        <v>0</v>
      </c>
      <c r="B1408" s="0" t="n">
        <f aca="false">'Analyses de laboratoire'!B1408</f>
        <v>0</v>
      </c>
      <c r="C1408" s="0" t="n">
        <f aca="false">'Analyses de laboratoire'!C1408</f>
        <v>0</v>
      </c>
      <c r="D1408" s="0" t="n">
        <f aca="false">'Analyses de laboratoire'!D1408</f>
        <v>0</v>
      </c>
      <c r="E1408" s="0" t="n">
        <f aca="false">'Analyses de laboratoire'!E1408</f>
        <v>0</v>
      </c>
      <c r="F1408" s="89" t="n">
        <f aca="false">IF(K1408&gt;0,100*'Analyses de laboratoire'!AU1408/'Indicateurs DELFES'!K1408,0)</f>
        <v>0</v>
      </c>
      <c r="G1408" s="90" t="n">
        <f aca="false">IF(K1408&gt;0,100*'Analyses de laboratoire'!AV1408/'Indicateurs DELFES'!K1408,0)</f>
        <v>0</v>
      </c>
      <c r="H1408" s="91" t="n">
        <f aca="false">IF('Analyses de laboratoire'!AV1408&gt;0,'Analyses de laboratoire'!AU1408/'Analyses de laboratoire'!AV1408,0)</f>
        <v>0</v>
      </c>
      <c r="I1408" s="91" t="n">
        <f aca="false">IF('Analyses de laboratoire'!AV1408&gt;0,'Analyses de laboratoire'!AT1408/'Analyses de laboratoire'!AV1408,0)</f>
        <v>0</v>
      </c>
      <c r="J1408" s="91" t="n">
        <f aca="false">IF(K1408&gt;0,'Analyses de laboratoire'!AU1408/('Indicateurs DELFES'!K1408-AT1408),0)</f>
        <v>0</v>
      </c>
      <c r="K1408" s="91" t="n">
        <f aca="false">IF('Analyses de laboratoire'!F1408&lt;&gt;"Sel neutre",IF(OR('Indicateurs DELFES'!AR1408&gt;'Indicateurs DELFES'!AT1408,'Analyses de laboratoire'!I1408&lt;1,'Analyses de laboratoire'!K1408&lt;1),'Indicateurs DELFES'!AR1408,('Indicateurs DELFES'!AT1408+0.01)),IF('Indicateurs DELFES'!AR1408&lt;'Indicateurs DELFES'!AT1408,'Indicateurs DELFES'!AT1408+0.01,'Indicateurs DELFES'!AR1408))</f>
        <v>0</v>
      </c>
      <c r="L1408" s="52"/>
      <c r="M1408" s="91" t="n">
        <f aca="false">IF(R1408&gt;0,100*'Analyses de laboratoire'!AY1408/'Indicateurs DELFES'!R1408,0)</f>
        <v>0</v>
      </c>
      <c r="N1408" s="91" t="n">
        <f aca="false">IF(R1408&gt;0,100*'Analyses de laboratoire'!AZ1408/'Indicateurs DELFES'!R1408,0)</f>
        <v>0</v>
      </c>
      <c r="O1408" s="91" t="n">
        <f aca="false">IF('Analyses de laboratoire'!AZ1408&gt;0,'Analyses de laboratoire'!AY1408/'Analyses de laboratoire'!AZ1408,0)</f>
        <v>0</v>
      </c>
      <c r="P1408" s="91" t="n">
        <f aca="false">IF('Analyses de laboratoire'!AZ1408&gt;0,'Analyses de laboratoire'!AX1408/'Analyses de laboratoire'!AZ1408,0)</f>
        <v>0</v>
      </c>
      <c r="Q1408" s="91" t="e">
        <f aca="false">IF(MIN(100,AU1408*100/R1408)&gt;0,MIN(100,AU1408*100/R1408),0)</f>
        <v>#DIV/0!</v>
      </c>
      <c r="R1408" s="91" t="n">
        <f aca="false">IF('Analyses de laboratoire'!F1408&lt;&gt;"Sel neutre",IF(OR('Indicateurs DELFES'!AS1408&gt;'Indicateurs DELFES'!AU1408,'Analyses de laboratoire'!I1408&lt;1,'Analyses de laboratoire'!K1408&lt;1),'Indicateurs DELFES'!AS1408,('Indicateurs DELFES'!AU1408+0.01)),IF('Indicateurs DELFES'!AS1408&lt;'Indicateurs DELFES'!AU1408,'Indicateurs DELFES'!AS1408+0.01,'Indicateurs DELFES'!AS1408))</f>
        <v>0</v>
      </c>
      <c r="AR1408" s="19" t="n">
        <f aca="false">MAX(0,IF(OR('Analyses de laboratoire'!F1408&lt;&gt;"sel neutre",'Analyses de laboratoire'!Q1408&lt;0),-55+0.4765*'Analyses de laboratoire'!K1408+13.8*'Analyses de laboratoire'!AW1408,'Analyses de laboratoire'!Q1408))</f>
        <v>0</v>
      </c>
      <c r="AS1408" s="19" t="n">
        <f aca="false">MAX(0,IF(OR('Analyses de laboratoire'!F1408&lt;&gt;"sel neutre",'Analyses de laboratoire'!Q1408&lt;0),-6.9+0.29*15+0.4941*'Analyses de laboratoire'!V1408+1.3*'Analyses de laboratoire'!BA1408,'Analyses de laboratoire'!AB1408))</f>
        <v>0</v>
      </c>
      <c r="AT1408" s="19" t="n">
        <f aca="false">'Analyses de laboratoire'!AT1408+'Analyses de laboratoire'!AU1408+'Analyses de laboratoire'!AV1408</f>
        <v>0</v>
      </c>
      <c r="AU1408" s="19" t="n">
        <f aca="false">'Analyses de laboratoire'!AX1408+'Analyses de laboratoire'!AY1408+'Analyses de laboratoire'!AZ1408</f>
        <v>0</v>
      </c>
    </row>
    <row r="1409" customFormat="false" ht="12.75" hidden="false" customHeight="false" outlineLevel="0" collapsed="false">
      <c r="A1409" s="98" t="n">
        <f aca="false">'Analyses de laboratoire'!A1409</f>
        <v>0</v>
      </c>
      <c r="B1409" s="0" t="n">
        <f aca="false">'Analyses de laboratoire'!B1409</f>
        <v>0</v>
      </c>
      <c r="C1409" s="0" t="n">
        <f aca="false">'Analyses de laboratoire'!C1409</f>
        <v>0</v>
      </c>
      <c r="D1409" s="0" t="n">
        <f aca="false">'Analyses de laboratoire'!D1409</f>
        <v>0</v>
      </c>
      <c r="E1409" s="0" t="n">
        <f aca="false">'Analyses de laboratoire'!E1409</f>
        <v>0</v>
      </c>
      <c r="F1409" s="89" t="n">
        <f aca="false">IF(K1409&gt;0,100*'Analyses de laboratoire'!AU1409/'Indicateurs DELFES'!K1409,0)</f>
        <v>0</v>
      </c>
      <c r="G1409" s="90" t="n">
        <f aca="false">IF(K1409&gt;0,100*'Analyses de laboratoire'!AV1409/'Indicateurs DELFES'!K1409,0)</f>
        <v>0</v>
      </c>
      <c r="H1409" s="91" t="n">
        <f aca="false">IF('Analyses de laboratoire'!AV1409&gt;0,'Analyses de laboratoire'!AU1409/'Analyses de laboratoire'!AV1409,0)</f>
        <v>0</v>
      </c>
      <c r="I1409" s="91" t="n">
        <f aca="false">IF('Analyses de laboratoire'!AV1409&gt;0,'Analyses de laboratoire'!AT1409/'Analyses de laboratoire'!AV1409,0)</f>
        <v>0</v>
      </c>
      <c r="J1409" s="91" t="n">
        <f aca="false">IF(K1409&gt;0,'Analyses de laboratoire'!AU1409/('Indicateurs DELFES'!K1409-AT1409),0)</f>
        <v>0</v>
      </c>
      <c r="K1409" s="91" t="n">
        <f aca="false">IF('Analyses de laboratoire'!F1409&lt;&gt;"Sel neutre",IF(OR('Indicateurs DELFES'!AR1409&gt;'Indicateurs DELFES'!AT1409,'Analyses de laboratoire'!I1409&lt;1,'Analyses de laboratoire'!K1409&lt;1),'Indicateurs DELFES'!AR1409,('Indicateurs DELFES'!AT1409+0.01)),IF('Indicateurs DELFES'!AR1409&lt;'Indicateurs DELFES'!AT1409,'Indicateurs DELFES'!AT1409+0.01,'Indicateurs DELFES'!AR1409))</f>
        <v>0</v>
      </c>
      <c r="L1409" s="52"/>
      <c r="M1409" s="91" t="n">
        <f aca="false">IF(R1409&gt;0,100*'Analyses de laboratoire'!AY1409/'Indicateurs DELFES'!R1409,0)</f>
        <v>0</v>
      </c>
      <c r="N1409" s="91" t="n">
        <f aca="false">IF(R1409&gt;0,100*'Analyses de laboratoire'!AZ1409/'Indicateurs DELFES'!R1409,0)</f>
        <v>0</v>
      </c>
      <c r="O1409" s="91" t="n">
        <f aca="false">IF('Analyses de laboratoire'!AZ1409&gt;0,'Analyses de laboratoire'!AY1409/'Analyses de laboratoire'!AZ1409,0)</f>
        <v>0</v>
      </c>
      <c r="P1409" s="91" t="n">
        <f aca="false">IF('Analyses de laboratoire'!AZ1409&gt;0,'Analyses de laboratoire'!AX1409/'Analyses de laboratoire'!AZ1409,0)</f>
        <v>0</v>
      </c>
      <c r="Q1409" s="91" t="e">
        <f aca="false">IF(MIN(100,AU1409*100/R1409)&gt;0,MIN(100,AU1409*100/R1409),0)</f>
        <v>#DIV/0!</v>
      </c>
      <c r="R1409" s="91" t="n">
        <f aca="false">IF('Analyses de laboratoire'!F1409&lt;&gt;"Sel neutre",IF(OR('Indicateurs DELFES'!AS1409&gt;'Indicateurs DELFES'!AU1409,'Analyses de laboratoire'!I1409&lt;1,'Analyses de laboratoire'!K1409&lt;1),'Indicateurs DELFES'!AS1409,('Indicateurs DELFES'!AU1409+0.01)),IF('Indicateurs DELFES'!AS1409&lt;'Indicateurs DELFES'!AU1409,'Indicateurs DELFES'!AS1409+0.01,'Indicateurs DELFES'!AS1409))</f>
        <v>0</v>
      </c>
      <c r="AR1409" s="19" t="n">
        <f aca="false">MAX(0,IF(OR('Analyses de laboratoire'!F1409&lt;&gt;"sel neutre",'Analyses de laboratoire'!Q1409&lt;0),-55+0.4765*'Analyses de laboratoire'!K1409+13.8*'Analyses de laboratoire'!AW1409,'Analyses de laboratoire'!Q1409))</f>
        <v>0</v>
      </c>
      <c r="AS1409" s="19" t="n">
        <f aca="false">MAX(0,IF(OR('Analyses de laboratoire'!F1409&lt;&gt;"sel neutre",'Analyses de laboratoire'!Q1409&lt;0),-6.9+0.29*15+0.4941*'Analyses de laboratoire'!V1409+1.3*'Analyses de laboratoire'!BA1409,'Analyses de laboratoire'!AB1409))</f>
        <v>0</v>
      </c>
      <c r="AT1409" s="19" t="n">
        <f aca="false">'Analyses de laboratoire'!AT1409+'Analyses de laboratoire'!AU1409+'Analyses de laboratoire'!AV1409</f>
        <v>0</v>
      </c>
      <c r="AU1409" s="19" t="n">
        <f aca="false">'Analyses de laboratoire'!AX1409+'Analyses de laboratoire'!AY1409+'Analyses de laboratoire'!AZ1409</f>
        <v>0</v>
      </c>
    </row>
    <row r="1410" customFormat="false" ht="12.75" hidden="false" customHeight="false" outlineLevel="0" collapsed="false">
      <c r="A1410" s="98" t="n">
        <f aca="false">'Analyses de laboratoire'!A1410</f>
        <v>0</v>
      </c>
      <c r="B1410" s="0" t="n">
        <f aca="false">'Analyses de laboratoire'!B1410</f>
        <v>0</v>
      </c>
      <c r="C1410" s="0" t="n">
        <f aca="false">'Analyses de laboratoire'!C1410</f>
        <v>0</v>
      </c>
      <c r="D1410" s="0" t="n">
        <f aca="false">'Analyses de laboratoire'!D1410</f>
        <v>0</v>
      </c>
      <c r="E1410" s="0" t="n">
        <f aca="false">'Analyses de laboratoire'!E1410</f>
        <v>0</v>
      </c>
      <c r="F1410" s="89" t="n">
        <f aca="false">IF(K1410&gt;0,100*'Analyses de laboratoire'!AU1410/'Indicateurs DELFES'!K1410,0)</f>
        <v>0</v>
      </c>
      <c r="G1410" s="90" t="n">
        <f aca="false">IF(K1410&gt;0,100*'Analyses de laboratoire'!AV1410/'Indicateurs DELFES'!K1410,0)</f>
        <v>0</v>
      </c>
      <c r="H1410" s="91" t="n">
        <f aca="false">IF('Analyses de laboratoire'!AV1410&gt;0,'Analyses de laboratoire'!AU1410/'Analyses de laboratoire'!AV1410,0)</f>
        <v>0</v>
      </c>
      <c r="I1410" s="91" t="n">
        <f aca="false">IF('Analyses de laboratoire'!AV1410&gt;0,'Analyses de laboratoire'!AT1410/'Analyses de laboratoire'!AV1410,0)</f>
        <v>0</v>
      </c>
      <c r="J1410" s="91" t="n">
        <f aca="false">IF(K1410&gt;0,'Analyses de laboratoire'!AU1410/('Indicateurs DELFES'!K1410-AT1410),0)</f>
        <v>0</v>
      </c>
      <c r="K1410" s="91" t="n">
        <f aca="false">IF('Analyses de laboratoire'!F1410&lt;&gt;"Sel neutre",IF(OR('Indicateurs DELFES'!AR1410&gt;'Indicateurs DELFES'!AT1410,'Analyses de laboratoire'!I1410&lt;1,'Analyses de laboratoire'!K1410&lt;1),'Indicateurs DELFES'!AR1410,('Indicateurs DELFES'!AT1410+0.01)),IF('Indicateurs DELFES'!AR1410&lt;'Indicateurs DELFES'!AT1410,'Indicateurs DELFES'!AT1410+0.01,'Indicateurs DELFES'!AR1410))</f>
        <v>0</v>
      </c>
      <c r="L1410" s="52"/>
      <c r="M1410" s="91" t="n">
        <f aca="false">IF(R1410&gt;0,100*'Analyses de laboratoire'!AY1410/'Indicateurs DELFES'!R1410,0)</f>
        <v>0</v>
      </c>
      <c r="N1410" s="91" t="n">
        <f aca="false">IF(R1410&gt;0,100*'Analyses de laboratoire'!AZ1410/'Indicateurs DELFES'!R1410,0)</f>
        <v>0</v>
      </c>
      <c r="O1410" s="91" t="n">
        <f aca="false">IF('Analyses de laboratoire'!AZ1410&gt;0,'Analyses de laboratoire'!AY1410/'Analyses de laboratoire'!AZ1410,0)</f>
        <v>0</v>
      </c>
      <c r="P1410" s="91" t="n">
        <f aca="false">IF('Analyses de laboratoire'!AZ1410&gt;0,'Analyses de laboratoire'!AX1410/'Analyses de laboratoire'!AZ1410,0)</f>
        <v>0</v>
      </c>
      <c r="Q1410" s="91" t="e">
        <f aca="false">IF(MIN(100,AU1410*100/R1410)&gt;0,MIN(100,AU1410*100/R1410),0)</f>
        <v>#DIV/0!</v>
      </c>
      <c r="R1410" s="91" t="n">
        <f aca="false">IF('Analyses de laboratoire'!F1410&lt;&gt;"Sel neutre",IF(OR('Indicateurs DELFES'!AS1410&gt;'Indicateurs DELFES'!AU1410,'Analyses de laboratoire'!I1410&lt;1,'Analyses de laboratoire'!K1410&lt;1),'Indicateurs DELFES'!AS1410,('Indicateurs DELFES'!AU1410+0.01)),IF('Indicateurs DELFES'!AS1410&lt;'Indicateurs DELFES'!AU1410,'Indicateurs DELFES'!AS1410+0.01,'Indicateurs DELFES'!AS1410))</f>
        <v>0</v>
      </c>
      <c r="AR1410" s="19" t="n">
        <f aca="false">MAX(0,IF(OR('Analyses de laboratoire'!F1410&lt;&gt;"sel neutre",'Analyses de laboratoire'!Q1410&lt;0),-55+0.4765*'Analyses de laboratoire'!K1410+13.8*'Analyses de laboratoire'!AW1410,'Analyses de laboratoire'!Q1410))</f>
        <v>0</v>
      </c>
      <c r="AS1410" s="19" t="n">
        <f aca="false">MAX(0,IF(OR('Analyses de laboratoire'!F1410&lt;&gt;"sel neutre",'Analyses de laboratoire'!Q1410&lt;0),-6.9+0.29*15+0.4941*'Analyses de laboratoire'!V1410+1.3*'Analyses de laboratoire'!BA1410,'Analyses de laboratoire'!AB1410))</f>
        <v>0</v>
      </c>
      <c r="AT1410" s="19" t="n">
        <f aca="false">'Analyses de laboratoire'!AT1410+'Analyses de laboratoire'!AU1410+'Analyses de laboratoire'!AV1410</f>
        <v>0</v>
      </c>
      <c r="AU1410" s="19" t="n">
        <f aca="false">'Analyses de laboratoire'!AX1410+'Analyses de laboratoire'!AY1410+'Analyses de laboratoire'!AZ1410</f>
        <v>0</v>
      </c>
    </row>
    <row r="1411" customFormat="false" ht="12.75" hidden="false" customHeight="false" outlineLevel="0" collapsed="false">
      <c r="A1411" s="98" t="n">
        <f aca="false">'Analyses de laboratoire'!A1411</f>
        <v>0</v>
      </c>
      <c r="B1411" s="0" t="n">
        <f aca="false">'Analyses de laboratoire'!B1411</f>
        <v>0</v>
      </c>
      <c r="C1411" s="0" t="n">
        <f aca="false">'Analyses de laboratoire'!C1411</f>
        <v>0</v>
      </c>
      <c r="D1411" s="0" t="n">
        <f aca="false">'Analyses de laboratoire'!D1411</f>
        <v>0</v>
      </c>
      <c r="E1411" s="0" t="n">
        <f aca="false">'Analyses de laboratoire'!E1411</f>
        <v>0</v>
      </c>
      <c r="F1411" s="89" t="n">
        <f aca="false">IF(K1411&gt;0,100*'Analyses de laboratoire'!AU1411/'Indicateurs DELFES'!K1411,0)</f>
        <v>0</v>
      </c>
      <c r="G1411" s="90" t="n">
        <f aca="false">IF(K1411&gt;0,100*'Analyses de laboratoire'!AV1411/'Indicateurs DELFES'!K1411,0)</f>
        <v>0</v>
      </c>
      <c r="H1411" s="91" t="n">
        <f aca="false">IF('Analyses de laboratoire'!AV1411&gt;0,'Analyses de laboratoire'!AU1411/'Analyses de laboratoire'!AV1411,0)</f>
        <v>0</v>
      </c>
      <c r="I1411" s="91" t="n">
        <f aca="false">IF('Analyses de laboratoire'!AV1411&gt;0,'Analyses de laboratoire'!AT1411/'Analyses de laboratoire'!AV1411,0)</f>
        <v>0</v>
      </c>
      <c r="J1411" s="91" t="n">
        <f aca="false">IF(K1411&gt;0,'Analyses de laboratoire'!AU1411/('Indicateurs DELFES'!K1411-AT1411),0)</f>
        <v>0</v>
      </c>
      <c r="K1411" s="91" t="n">
        <f aca="false">IF('Analyses de laboratoire'!F1411&lt;&gt;"Sel neutre",IF(OR('Indicateurs DELFES'!AR1411&gt;'Indicateurs DELFES'!AT1411,'Analyses de laboratoire'!I1411&lt;1,'Analyses de laboratoire'!K1411&lt;1),'Indicateurs DELFES'!AR1411,('Indicateurs DELFES'!AT1411+0.01)),IF('Indicateurs DELFES'!AR1411&lt;'Indicateurs DELFES'!AT1411,'Indicateurs DELFES'!AT1411+0.01,'Indicateurs DELFES'!AR1411))</f>
        <v>0</v>
      </c>
      <c r="L1411" s="52"/>
      <c r="M1411" s="91" t="n">
        <f aca="false">IF(R1411&gt;0,100*'Analyses de laboratoire'!AY1411/'Indicateurs DELFES'!R1411,0)</f>
        <v>0</v>
      </c>
      <c r="N1411" s="91" t="n">
        <f aca="false">IF(R1411&gt;0,100*'Analyses de laboratoire'!AZ1411/'Indicateurs DELFES'!R1411,0)</f>
        <v>0</v>
      </c>
      <c r="O1411" s="91" t="n">
        <f aca="false">IF('Analyses de laboratoire'!AZ1411&gt;0,'Analyses de laboratoire'!AY1411/'Analyses de laboratoire'!AZ1411,0)</f>
        <v>0</v>
      </c>
      <c r="P1411" s="91" t="n">
        <f aca="false">IF('Analyses de laboratoire'!AZ1411&gt;0,'Analyses de laboratoire'!AX1411/'Analyses de laboratoire'!AZ1411,0)</f>
        <v>0</v>
      </c>
      <c r="Q1411" s="91" t="e">
        <f aca="false">IF(MIN(100,AU1411*100/R1411)&gt;0,MIN(100,AU1411*100/R1411),0)</f>
        <v>#DIV/0!</v>
      </c>
      <c r="R1411" s="91" t="n">
        <f aca="false">IF('Analyses de laboratoire'!F1411&lt;&gt;"Sel neutre",IF(OR('Indicateurs DELFES'!AS1411&gt;'Indicateurs DELFES'!AU1411,'Analyses de laboratoire'!I1411&lt;1,'Analyses de laboratoire'!K1411&lt;1),'Indicateurs DELFES'!AS1411,('Indicateurs DELFES'!AU1411+0.01)),IF('Indicateurs DELFES'!AS1411&lt;'Indicateurs DELFES'!AU1411,'Indicateurs DELFES'!AS1411+0.01,'Indicateurs DELFES'!AS1411))</f>
        <v>0</v>
      </c>
      <c r="AR1411" s="19" t="n">
        <f aca="false">MAX(0,IF(OR('Analyses de laboratoire'!F1411&lt;&gt;"sel neutre",'Analyses de laboratoire'!Q1411&lt;0),-55+0.4765*'Analyses de laboratoire'!K1411+13.8*'Analyses de laboratoire'!AW1411,'Analyses de laboratoire'!Q1411))</f>
        <v>0</v>
      </c>
      <c r="AS1411" s="19" t="n">
        <f aca="false">MAX(0,IF(OR('Analyses de laboratoire'!F1411&lt;&gt;"sel neutre",'Analyses de laboratoire'!Q1411&lt;0),-6.9+0.29*15+0.4941*'Analyses de laboratoire'!V1411+1.3*'Analyses de laboratoire'!BA1411,'Analyses de laboratoire'!AB1411))</f>
        <v>0</v>
      </c>
      <c r="AT1411" s="19" t="n">
        <f aca="false">'Analyses de laboratoire'!AT1411+'Analyses de laboratoire'!AU1411+'Analyses de laboratoire'!AV1411</f>
        <v>0</v>
      </c>
      <c r="AU1411" s="19" t="n">
        <f aca="false">'Analyses de laboratoire'!AX1411+'Analyses de laboratoire'!AY1411+'Analyses de laboratoire'!AZ1411</f>
        <v>0</v>
      </c>
    </row>
    <row r="1412" customFormat="false" ht="12.75" hidden="false" customHeight="false" outlineLevel="0" collapsed="false">
      <c r="A1412" s="98" t="n">
        <f aca="false">'Analyses de laboratoire'!A1412</f>
        <v>0</v>
      </c>
      <c r="B1412" s="0" t="n">
        <f aca="false">'Analyses de laboratoire'!B1412</f>
        <v>0</v>
      </c>
      <c r="C1412" s="0" t="n">
        <f aca="false">'Analyses de laboratoire'!C1412</f>
        <v>0</v>
      </c>
      <c r="D1412" s="0" t="n">
        <f aca="false">'Analyses de laboratoire'!D1412</f>
        <v>0</v>
      </c>
      <c r="E1412" s="0" t="n">
        <f aca="false">'Analyses de laboratoire'!E1412</f>
        <v>0</v>
      </c>
      <c r="F1412" s="89" t="n">
        <f aca="false">IF(K1412&gt;0,100*'Analyses de laboratoire'!AU1412/'Indicateurs DELFES'!K1412,0)</f>
        <v>0</v>
      </c>
      <c r="G1412" s="90" t="n">
        <f aca="false">IF(K1412&gt;0,100*'Analyses de laboratoire'!AV1412/'Indicateurs DELFES'!K1412,0)</f>
        <v>0</v>
      </c>
      <c r="H1412" s="91" t="n">
        <f aca="false">IF('Analyses de laboratoire'!AV1412&gt;0,'Analyses de laboratoire'!AU1412/'Analyses de laboratoire'!AV1412,0)</f>
        <v>0</v>
      </c>
      <c r="I1412" s="91" t="n">
        <f aca="false">IF('Analyses de laboratoire'!AV1412&gt;0,'Analyses de laboratoire'!AT1412/'Analyses de laboratoire'!AV1412,0)</f>
        <v>0</v>
      </c>
      <c r="J1412" s="91" t="n">
        <f aca="false">IF(K1412&gt;0,'Analyses de laboratoire'!AU1412/('Indicateurs DELFES'!K1412-AT1412),0)</f>
        <v>0</v>
      </c>
      <c r="K1412" s="91" t="n">
        <f aca="false">IF('Analyses de laboratoire'!F1412&lt;&gt;"Sel neutre",IF(OR('Indicateurs DELFES'!AR1412&gt;'Indicateurs DELFES'!AT1412,'Analyses de laboratoire'!I1412&lt;1,'Analyses de laboratoire'!K1412&lt;1),'Indicateurs DELFES'!AR1412,('Indicateurs DELFES'!AT1412+0.01)),IF('Indicateurs DELFES'!AR1412&lt;'Indicateurs DELFES'!AT1412,'Indicateurs DELFES'!AT1412+0.01,'Indicateurs DELFES'!AR1412))</f>
        <v>0</v>
      </c>
      <c r="L1412" s="52"/>
      <c r="M1412" s="91" t="n">
        <f aca="false">IF(R1412&gt;0,100*'Analyses de laboratoire'!AY1412/'Indicateurs DELFES'!R1412,0)</f>
        <v>0</v>
      </c>
      <c r="N1412" s="91" t="n">
        <f aca="false">IF(R1412&gt;0,100*'Analyses de laboratoire'!AZ1412/'Indicateurs DELFES'!R1412,0)</f>
        <v>0</v>
      </c>
      <c r="O1412" s="91" t="n">
        <f aca="false">IF('Analyses de laboratoire'!AZ1412&gt;0,'Analyses de laboratoire'!AY1412/'Analyses de laboratoire'!AZ1412,0)</f>
        <v>0</v>
      </c>
      <c r="P1412" s="91" t="n">
        <f aca="false">IF('Analyses de laboratoire'!AZ1412&gt;0,'Analyses de laboratoire'!AX1412/'Analyses de laboratoire'!AZ1412,0)</f>
        <v>0</v>
      </c>
      <c r="Q1412" s="91" t="e">
        <f aca="false">IF(MIN(100,AU1412*100/R1412)&gt;0,MIN(100,AU1412*100/R1412),0)</f>
        <v>#DIV/0!</v>
      </c>
      <c r="R1412" s="91" t="n">
        <f aca="false">IF('Analyses de laboratoire'!F1412&lt;&gt;"Sel neutre",IF(OR('Indicateurs DELFES'!AS1412&gt;'Indicateurs DELFES'!AU1412,'Analyses de laboratoire'!I1412&lt;1,'Analyses de laboratoire'!K1412&lt;1),'Indicateurs DELFES'!AS1412,('Indicateurs DELFES'!AU1412+0.01)),IF('Indicateurs DELFES'!AS1412&lt;'Indicateurs DELFES'!AU1412,'Indicateurs DELFES'!AS1412+0.01,'Indicateurs DELFES'!AS1412))</f>
        <v>0</v>
      </c>
      <c r="AR1412" s="19" t="n">
        <f aca="false">MAX(0,IF(OR('Analyses de laboratoire'!F1412&lt;&gt;"sel neutre",'Analyses de laboratoire'!Q1412&lt;0),-55+0.4765*'Analyses de laboratoire'!K1412+13.8*'Analyses de laboratoire'!AW1412,'Analyses de laboratoire'!Q1412))</f>
        <v>0</v>
      </c>
      <c r="AS1412" s="19" t="n">
        <f aca="false">MAX(0,IF(OR('Analyses de laboratoire'!F1412&lt;&gt;"sel neutre",'Analyses de laboratoire'!Q1412&lt;0),-6.9+0.29*15+0.4941*'Analyses de laboratoire'!V1412+1.3*'Analyses de laboratoire'!BA1412,'Analyses de laboratoire'!AB1412))</f>
        <v>0</v>
      </c>
      <c r="AT1412" s="19" t="n">
        <f aca="false">'Analyses de laboratoire'!AT1412+'Analyses de laboratoire'!AU1412+'Analyses de laboratoire'!AV1412</f>
        <v>0</v>
      </c>
      <c r="AU1412" s="19" t="n">
        <f aca="false">'Analyses de laboratoire'!AX1412+'Analyses de laboratoire'!AY1412+'Analyses de laboratoire'!AZ1412</f>
        <v>0</v>
      </c>
    </row>
    <row r="1413" customFormat="false" ht="12.75" hidden="false" customHeight="false" outlineLevel="0" collapsed="false">
      <c r="A1413" s="98" t="n">
        <f aca="false">'Analyses de laboratoire'!A1413</f>
        <v>0</v>
      </c>
      <c r="B1413" s="0" t="n">
        <f aca="false">'Analyses de laboratoire'!B1413</f>
        <v>0</v>
      </c>
      <c r="C1413" s="0" t="n">
        <f aca="false">'Analyses de laboratoire'!C1413</f>
        <v>0</v>
      </c>
      <c r="D1413" s="0" t="n">
        <f aca="false">'Analyses de laboratoire'!D1413</f>
        <v>0</v>
      </c>
      <c r="E1413" s="0" t="n">
        <f aca="false">'Analyses de laboratoire'!E1413</f>
        <v>0</v>
      </c>
      <c r="F1413" s="89" t="n">
        <f aca="false">IF(K1413&gt;0,100*'Analyses de laboratoire'!AU1413/'Indicateurs DELFES'!K1413,0)</f>
        <v>0</v>
      </c>
      <c r="G1413" s="90" t="n">
        <f aca="false">IF(K1413&gt;0,100*'Analyses de laboratoire'!AV1413/'Indicateurs DELFES'!K1413,0)</f>
        <v>0</v>
      </c>
      <c r="H1413" s="91" t="n">
        <f aca="false">IF('Analyses de laboratoire'!AV1413&gt;0,'Analyses de laboratoire'!AU1413/'Analyses de laboratoire'!AV1413,0)</f>
        <v>0</v>
      </c>
      <c r="I1413" s="91" t="n">
        <f aca="false">IF('Analyses de laboratoire'!AV1413&gt;0,'Analyses de laboratoire'!AT1413/'Analyses de laboratoire'!AV1413,0)</f>
        <v>0</v>
      </c>
      <c r="J1413" s="91" t="n">
        <f aca="false">IF(K1413&gt;0,'Analyses de laboratoire'!AU1413/('Indicateurs DELFES'!K1413-AT1413),0)</f>
        <v>0</v>
      </c>
      <c r="K1413" s="91" t="n">
        <f aca="false">IF('Analyses de laboratoire'!F1413&lt;&gt;"Sel neutre",IF(OR('Indicateurs DELFES'!AR1413&gt;'Indicateurs DELFES'!AT1413,'Analyses de laboratoire'!I1413&lt;1,'Analyses de laboratoire'!K1413&lt;1),'Indicateurs DELFES'!AR1413,('Indicateurs DELFES'!AT1413+0.01)),IF('Indicateurs DELFES'!AR1413&lt;'Indicateurs DELFES'!AT1413,'Indicateurs DELFES'!AT1413+0.01,'Indicateurs DELFES'!AR1413))</f>
        <v>0</v>
      </c>
      <c r="L1413" s="52"/>
      <c r="M1413" s="91" t="n">
        <f aca="false">IF(R1413&gt;0,100*'Analyses de laboratoire'!AY1413/'Indicateurs DELFES'!R1413,0)</f>
        <v>0</v>
      </c>
      <c r="N1413" s="91" t="n">
        <f aca="false">IF(R1413&gt;0,100*'Analyses de laboratoire'!AZ1413/'Indicateurs DELFES'!R1413,0)</f>
        <v>0</v>
      </c>
      <c r="O1413" s="91" t="n">
        <f aca="false">IF('Analyses de laboratoire'!AZ1413&gt;0,'Analyses de laboratoire'!AY1413/'Analyses de laboratoire'!AZ1413,0)</f>
        <v>0</v>
      </c>
      <c r="P1413" s="91" t="n">
        <f aca="false">IF('Analyses de laboratoire'!AZ1413&gt;0,'Analyses de laboratoire'!AX1413/'Analyses de laboratoire'!AZ1413,0)</f>
        <v>0</v>
      </c>
      <c r="Q1413" s="91" t="e">
        <f aca="false">IF(MIN(100,AU1413*100/R1413)&gt;0,MIN(100,AU1413*100/R1413),0)</f>
        <v>#DIV/0!</v>
      </c>
      <c r="R1413" s="91" t="n">
        <f aca="false">IF('Analyses de laboratoire'!F1413&lt;&gt;"Sel neutre",IF(OR('Indicateurs DELFES'!AS1413&gt;'Indicateurs DELFES'!AU1413,'Analyses de laboratoire'!I1413&lt;1,'Analyses de laboratoire'!K1413&lt;1),'Indicateurs DELFES'!AS1413,('Indicateurs DELFES'!AU1413+0.01)),IF('Indicateurs DELFES'!AS1413&lt;'Indicateurs DELFES'!AU1413,'Indicateurs DELFES'!AS1413+0.01,'Indicateurs DELFES'!AS1413))</f>
        <v>0</v>
      </c>
      <c r="AR1413" s="19" t="n">
        <f aca="false">MAX(0,IF(OR('Analyses de laboratoire'!F1413&lt;&gt;"sel neutre",'Analyses de laboratoire'!Q1413&lt;0),-55+0.4765*'Analyses de laboratoire'!K1413+13.8*'Analyses de laboratoire'!AW1413,'Analyses de laboratoire'!Q1413))</f>
        <v>0</v>
      </c>
      <c r="AS1413" s="19" t="n">
        <f aca="false">MAX(0,IF(OR('Analyses de laboratoire'!F1413&lt;&gt;"sel neutre",'Analyses de laboratoire'!Q1413&lt;0),-6.9+0.29*15+0.4941*'Analyses de laboratoire'!V1413+1.3*'Analyses de laboratoire'!BA1413,'Analyses de laboratoire'!AB1413))</f>
        <v>0</v>
      </c>
      <c r="AT1413" s="19" t="n">
        <f aca="false">'Analyses de laboratoire'!AT1413+'Analyses de laboratoire'!AU1413+'Analyses de laboratoire'!AV1413</f>
        <v>0</v>
      </c>
      <c r="AU1413" s="19" t="n">
        <f aca="false">'Analyses de laboratoire'!AX1413+'Analyses de laboratoire'!AY1413+'Analyses de laboratoire'!AZ1413</f>
        <v>0</v>
      </c>
    </row>
    <row r="1414" customFormat="false" ht="12.75" hidden="false" customHeight="false" outlineLevel="0" collapsed="false">
      <c r="A1414" s="98" t="n">
        <f aca="false">'Analyses de laboratoire'!A1414</f>
        <v>0</v>
      </c>
      <c r="B1414" s="0" t="n">
        <f aca="false">'Analyses de laboratoire'!B1414</f>
        <v>0</v>
      </c>
      <c r="C1414" s="0" t="n">
        <f aca="false">'Analyses de laboratoire'!C1414</f>
        <v>0</v>
      </c>
      <c r="D1414" s="0" t="n">
        <f aca="false">'Analyses de laboratoire'!D1414</f>
        <v>0</v>
      </c>
      <c r="E1414" s="0" t="n">
        <f aca="false">'Analyses de laboratoire'!E1414</f>
        <v>0</v>
      </c>
      <c r="F1414" s="89" t="n">
        <f aca="false">IF(K1414&gt;0,100*'Analyses de laboratoire'!AU1414/'Indicateurs DELFES'!K1414,0)</f>
        <v>0</v>
      </c>
      <c r="G1414" s="90" t="n">
        <f aca="false">IF(K1414&gt;0,100*'Analyses de laboratoire'!AV1414/'Indicateurs DELFES'!K1414,0)</f>
        <v>0</v>
      </c>
      <c r="H1414" s="91" t="n">
        <f aca="false">IF('Analyses de laboratoire'!AV1414&gt;0,'Analyses de laboratoire'!AU1414/'Analyses de laboratoire'!AV1414,0)</f>
        <v>0</v>
      </c>
      <c r="I1414" s="91" t="n">
        <f aca="false">IF('Analyses de laboratoire'!AV1414&gt;0,'Analyses de laboratoire'!AT1414/'Analyses de laboratoire'!AV1414,0)</f>
        <v>0</v>
      </c>
      <c r="J1414" s="91" t="n">
        <f aca="false">IF(K1414&gt;0,'Analyses de laboratoire'!AU1414/('Indicateurs DELFES'!K1414-AT1414),0)</f>
        <v>0</v>
      </c>
      <c r="K1414" s="91" t="n">
        <f aca="false">IF('Analyses de laboratoire'!F1414&lt;&gt;"Sel neutre",IF(OR('Indicateurs DELFES'!AR1414&gt;'Indicateurs DELFES'!AT1414,'Analyses de laboratoire'!I1414&lt;1,'Analyses de laboratoire'!K1414&lt;1),'Indicateurs DELFES'!AR1414,('Indicateurs DELFES'!AT1414+0.01)),IF('Indicateurs DELFES'!AR1414&lt;'Indicateurs DELFES'!AT1414,'Indicateurs DELFES'!AT1414+0.01,'Indicateurs DELFES'!AR1414))</f>
        <v>0</v>
      </c>
      <c r="L1414" s="52"/>
      <c r="M1414" s="91" t="n">
        <f aca="false">IF(R1414&gt;0,100*'Analyses de laboratoire'!AY1414/'Indicateurs DELFES'!R1414,0)</f>
        <v>0</v>
      </c>
      <c r="N1414" s="91" t="n">
        <f aca="false">IF(R1414&gt;0,100*'Analyses de laboratoire'!AZ1414/'Indicateurs DELFES'!R1414,0)</f>
        <v>0</v>
      </c>
      <c r="O1414" s="91" t="n">
        <f aca="false">IF('Analyses de laboratoire'!AZ1414&gt;0,'Analyses de laboratoire'!AY1414/'Analyses de laboratoire'!AZ1414,0)</f>
        <v>0</v>
      </c>
      <c r="P1414" s="91" t="n">
        <f aca="false">IF('Analyses de laboratoire'!AZ1414&gt;0,'Analyses de laboratoire'!AX1414/'Analyses de laboratoire'!AZ1414,0)</f>
        <v>0</v>
      </c>
      <c r="Q1414" s="91" t="e">
        <f aca="false">IF(MIN(100,AU1414*100/R1414)&gt;0,MIN(100,AU1414*100/R1414),0)</f>
        <v>#DIV/0!</v>
      </c>
      <c r="R1414" s="91" t="n">
        <f aca="false">IF('Analyses de laboratoire'!F1414&lt;&gt;"Sel neutre",IF(OR('Indicateurs DELFES'!AS1414&gt;'Indicateurs DELFES'!AU1414,'Analyses de laboratoire'!I1414&lt;1,'Analyses de laboratoire'!K1414&lt;1),'Indicateurs DELFES'!AS1414,('Indicateurs DELFES'!AU1414+0.01)),IF('Indicateurs DELFES'!AS1414&lt;'Indicateurs DELFES'!AU1414,'Indicateurs DELFES'!AS1414+0.01,'Indicateurs DELFES'!AS1414))</f>
        <v>0</v>
      </c>
      <c r="AR1414" s="19" t="n">
        <f aca="false">MAX(0,IF(OR('Analyses de laboratoire'!F1414&lt;&gt;"sel neutre",'Analyses de laboratoire'!Q1414&lt;0),-55+0.4765*'Analyses de laboratoire'!K1414+13.8*'Analyses de laboratoire'!AW1414,'Analyses de laboratoire'!Q1414))</f>
        <v>0</v>
      </c>
      <c r="AS1414" s="19" t="n">
        <f aca="false">MAX(0,IF(OR('Analyses de laboratoire'!F1414&lt;&gt;"sel neutre",'Analyses de laboratoire'!Q1414&lt;0),-6.9+0.29*15+0.4941*'Analyses de laboratoire'!V1414+1.3*'Analyses de laboratoire'!BA1414,'Analyses de laboratoire'!AB1414))</f>
        <v>0</v>
      </c>
      <c r="AT1414" s="19" t="n">
        <f aca="false">'Analyses de laboratoire'!AT1414+'Analyses de laboratoire'!AU1414+'Analyses de laboratoire'!AV1414</f>
        <v>0</v>
      </c>
      <c r="AU1414" s="19" t="n">
        <f aca="false">'Analyses de laboratoire'!AX1414+'Analyses de laboratoire'!AY1414+'Analyses de laboratoire'!AZ1414</f>
        <v>0</v>
      </c>
    </row>
    <row r="1415" customFormat="false" ht="12.75" hidden="false" customHeight="false" outlineLevel="0" collapsed="false">
      <c r="A1415" s="98" t="n">
        <f aca="false">'Analyses de laboratoire'!A1415</f>
        <v>0</v>
      </c>
      <c r="B1415" s="0" t="n">
        <f aca="false">'Analyses de laboratoire'!B1415</f>
        <v>0</v>
      </c>
      <c r="C1415" s="0" t="n">
        <f aca="false">'Analyses de laboratoire'!C1415</f>
        <v>0</v>
      </c>
      <c r="D1415" s="0" t="n">
        <f aca="false">'Analyses de laboratoire'!D1415</f>
        <v>0</v>
      </c>
      <c r="E1415" s="0" t="n">
        <f aca="false">'Analyses de laboratoire'!E1415</f>
        <v>0</v>
      </c>
      <c r="F1415" s="89" t="n">
        <f aca="false">IF(K1415&gt;0,100*'Analyses de laboratoire'!AU1415/'Indicateurs DELFES'!K1415,0)</f>
        <v>0</v>
      </c>
      <c r="G1415" s="90" t="n">
        <f aca="false">IF(K1415&gt;0,100*'Analyses de laboratoire'!AV1415/'Indicateurs DELFES'!K1415,0)</f>
        <v>0</v>
      </c>
      <c r="H1415" s="91" t="n">
        <f aca="false">IF('Analyses de laboratoire'!AV1415&gt;0,'Analyses de laboratoire'!AU1415/'Analyses de laboratoire'!AV1415,0)</f>
        <v>0</v>
      </c>
      <c r="I1415" s="91" t="n">
        <f aca="false">IF('Analyses de laboratoire'!AV1415&gt;0,'Analyses de laboratoire'!AT1415/'Analyses de laboratoire'!AV1415,0)</f>
        <v>0</v>
      </c>
      <c r="J1415" s="91" t="n">
        <f aca="false">IF(K1415&gt;0,'Analyses de laboratoire'!AU1415/('Indicateurs DELFES'!K1415-AT1415),0)</f>
        <v>0</v>
      </c>
      <c r="K1415" s="91" t="n">
        <f aca="false">IF('Analyses de laboratoire'!F1415&lt;&gt;"Sel neutre",IF(OR('Indicateurs DELFES'!AR1415&gt;'Indicateurs DELFES'!AT1415,'Analyses de laboratoire'!I1415&lt;1,'Analyses de laboratoire'!K1415&lt;1),'Indicateurs DELFES'!AR1415,('Indicateurs DELFES'!AT1415+0.01)),IF('Indicateurs DELFES'!AR1415&lt;'Indicateurs DELFES'!AT1415,'Indicateurs DELFES'!AT1415+0.01,'Indicateurs DELFES'!AR1415))</f>
        <v>0</v>
      </c>
      <c r="L1415" s="52"/>
      <c r="M1415" s="91" t="n">
        <f aca="false">IF(R1415&gt;0,100*'Analyses de laboratoire'!AY1415/'Indicateurs DELFES'!R1415,0)</f>
        <v>0</v>
      </c>
      <c r="N1415" s="91" t="n">
        <f aca="false">IF(R1415&gt;0,100*'Analyses de laboratoire'!AZ1415/'Indicateurs DELFES'!R1415,0)</f>
        <v>0</v>
      </c>
      <c r="O1415" s="91" t="n">
        <f aca="false">IF('Analyses de laboratoire'!AZ1415&gt;0,'Analyses de laboratoire'!AY1415/'Analyses de laboratoire'!AZ1415,0)</f>
        <v>0</v>
      </c>
      <c r="P1415" s="91" t="n">
        <f aca="false">IF('Analyses de laboratoire'!AZ1415&gt;0,'Analyses de laboratoire'!AX1415/'Analyses de laboratoire'!AZ1415,0)</f>
        <v>0</v>
      </c>
      <c r="Q1415" s="91" t="e">
        <f aca="false">IF(MIN(100,AU1415*100/R1415)&gt;0,MIN(100,AU1415*100/R1415),0)</f>
        <v>#DIV/0!</v>
      </c>
      <c r="R1415" s="91" t="n">
        <f aca="false">IF('Analyses de laboratoire'!F1415&lt;&gt;"Sel neutre",IF(OR('Indicateurs DELFES'!AS1415&gt;'Indicateurs DELFES'!AU1415,'Analyses de laboratoire'!I1415&lt;1,'Analyses de laboratoire'!K1415&lt;1),'Indicateurs DELFES'!AS1415,('Indicateurs DELFES'!AU1415+0.01)),IF('Indicateurs DELFES'!AS1415&lt;'Indicateurs DELFES'!AU1415,'Indicateurs DELFES'!AS1415+0.01,'Indicateurs DELFES'!AS1415))</f>
        <v>0</v>
      </c>
      <c r="AR1415" s="19" t="n">
        <f aca="false">MAX(0,IF(OR('Analyses de laboratoire'!F1415&lt;&gt;"sel neutre",'Analyses de laboratoire'!Q1415&lt;0),-55+0.4765*'Analyses de laboratoire'!K1415+13.8*'Analyses de laboratoire'!AW1415,'Analyses de laboratoire'!Q1415))</f>
        <v>0</v>
      </c>
      <c r="AS1415" s="19" t="n">
        <f aca="false">MAX(0,IF(OR('Analyses de laboratoire'!F1415&lt;&gt;"sel neutre",'Analyses de laboratoire'!Q1415&lt;0),-6.9+0.29*15+0.4941*'Analyses de laboratoire'!V1415+1.3*'Analyses de laboratoire'!BA1415,'Analyses de laboratoire'!AB1415))</f>
        <v>0</v>
      </c>
      <c r="AT1415" s="19" t="n">
        <f aca="false">'Analyses de laboratoire'!AT1415+'Analyses de laboratoire'!AU1415+'Analyses de laboratoire'!AV1415</f>
        <v>0</v>
      </c>
      <c r="AU1415" s="19" t="n">
        <f aca="false">'Analyses de laboratoire'!AX1415+'Analyses de laboratoire'!AY1415+'Analyses de laboratoire'!AZ1415</f>
        <v>0</v>
      </c>
    </row>
    <row r="1416" customFormat="false" ht="12.75" hidden="false" customHeight="false" outlineLevel="0" collapsed="false">
      <c r="A1416" s="98" t="n">
        <f aca="false">'Analyses de laboratoire'!A1416</f>
        <v>0</v>
      </c>
      <c r="B1416" s="0" t="n">
        <f aca="false">'Analyses de laboratoire'!B1416</f>
        <v>0</v>
      </c>
      <c r="C1416" s="0" t="n">
        <f aca="false">'Analyses de laboratoire'!C1416</f>
        <v>0</v>
      </c>
      <c r="D1416" s="0" t="n">
        <f aca="false">'Analyses de laboratoire'!D1416</f>
        <v>0</v>
      </c>
      <c r="E1416" s="0" t="n">
        <f aca="false">'Analyses de laboratoire'!E1416</f>
        <v>0</v>
      </c>
      <c r="F1416" s="89" t="n">
        <f aca="false">IF(K1416&gt;0,100*'Analyses de laboratoire'!AU1416/'Indicateurs DELFES'!K1416,0)</f>
        <v>0</v>
      </c>
      <c r="G1416" s="90" t="n">
        <f aca="false">IF(K1416&gt;0,100*'Analyses de laboratoire'!AV1416/'Indicateurs DELFES'!K1416,0)</f>
        <v>0</v>
      </c>
      <c r="H1416" s="91" t="n">
        <f aca="false">IF('Analyses de laboratoire'!AV1416&gt;0,'Analyses de laboratoire'!AU1416/'Analyses de laboratoire'!AV1416,0)</f>
        <v>0</v>
      </c>
      <c r="I1416" s="91" t="n">
        <f aca="false">IF('Analyses de laboratoire'!AV1416&gt;0,'Analyses de laboratoire'!AT1416/'Analyses de laboratoire'!AV1416,0)</f>
        <v>0</v>
      </c>
      <c r="J1416" s="91" t="n">
        <f aca="false">IF(K1416&gt;0,'Analyses de laboratoire'!AU1416/('Indicateurs DELFES'!K1416-AT1416),0)</f>
        <v>0</v>
      </c>
      <c r="K1416" s="91" t="n">
        <f aca="false">IF('Analyses de laboratoire'!F1416&lt;&gt;"Sel neutre",IF(OR('Indicateurs DELFES'!AR1416&gt;'Indicateurs DELFES'!AT1416,'Analyses de laboratoire'!I1416&lt;1,'Analyses de laboratoire'!K1416&lt;1),'Indicateurs DELFES'!AR1416,('Indicateurs DELFES'!AT1416+0.01)),IF('Indicateurs DELFES'!AR1416&lt;'Indicateurs DELFES'!AT1416,'Indicateurs DELFES'!AT1416+0.01,'Indicateurs DELFES'!AR1416))</f>
        <v>0</v>
      </c>
      <c r="L1416" s="52"/>
      <c r="M1416" s="91" t="n">
        <f aca="false">IF(R1416&gt;0,100*'Analyses de laboratoire'!AY1416/'Indicateurs DELFES'!R1416,0)</f>
        <v>0</v>
      </c>
      <c r="N1416" s="91" t="n">
        <f aca="false">IF(R1416&gt;0,100*'Analyses de laboratoire'!AZ1416/'Indicateurs DELFES'!R1416,0)</f>
        <v>0</v>
      </c>
      <c r="O1416" s="91" t="n">
        <f aca="false">IF('Analyses de laboratoire'!AZ1416&gt;0,'Analyses de laboratoire'!AY1416/'Analyses de laboratoire'!AZ1416,0)</f>
        <v>0</v>
      </c>
      <c r="P1416" s="91" t="n">
        <f aca="false">IF('Analyses de laboratoire'!AZ1416&gt;0,'Analyses de laboratoire'!AX1416/'Analyses de laboratoire'!AZ1416,0)</f>
        <v>0</v>
      </c>
      <c r="Q1416" s="91" t="e">
        <f aca="false">IF(MIN(100,AU1416*100/R1416)&gt;0,MIN(100,AU1416*100/R1416),0)</f>
        <v>#DIV/0!</v>
      </c>
      <c r="R1416" s="91" t="n">
        <f aca="false">IF('Analyses de laboratoire'!F1416&lt;&gt;"Sel neutre",IF(OR('Indicateurs DELFES'!AS1416&gt;'Indicateurs DELFES'!AU1416,'Analyses de laboratoire'!I1416&lt;1,'Analyses de laboratoire'!K1416&lt;1),'Indicateurs DELFES'!AS1416,('Indicateurs DELFES'!AU1416+0.01)),IF('Indicateurs DELFES'!AS1416&lt;'Indicateurs DELFES'!AU1416,'Indicateurs DELFES'!AS1416+0.01,'Indicateurs DELFES'!AS1416))</f>
        <v>0</v>
      </c>
      <c r="AR1416" s="19" t="n">
        <f aca="false">MAX(0,IF(OR('Analyses de laboratoire'!F1416&lt;&gt;"sel neutre",'Analyses de laboratoire'!Q1416&lt;0),-55+0.4765*'Analyses de laboratoire'!K1416+13.8*'Analyses de laboratoire'!AW1416,'Analyses de laboratoire'!Q1416))</f>
        <v>0</v>
      </c>
      <c r="AS1416" s="19" t="n">
        <f aca="false">MAX(0,IF(OR('Analyses de laboratoire'!F1416&lt;&gt;"sel neutre",'Analyses de laboratoire'!Q1416&lt;0),-6.9+0.29*15+0.4941*'Analyses de laboratoire'!V1416+1.3*'Analyses de laboratoire'!BA1416,'Analyses de laboratoire'!AB1416))</f>
        <v>0</v>
      </c>
      <c r="AT1416" s="19" t="n">
        <f aca="false">'Analyses de laboratoire'!AT1416+'Analyses de laboratoire'!AU1416+'Analyses de laboratoire'!AV1416</f>
        <v>0</v>
      </c>
      <c r="AU1416" s="19" t="n">
        <f aca="false">'Analyses de laboratoire'!AX1416+'Analyses de laboratoire'!AY1416+'Analyses de laboratoire'!AZ1416</f>
        <v>0</v>
      </c>
    </row>
    <row r="1417" customFormat="false" ht="12.75" hidden="false" customHeight="false" outlineLevel="0" collapsed="false">
      <c r="A1417" s="98" t="n">
        <f aca="false">'Analyses de laboratoire'!A1417</f>
        <v>0</v>
      </c>
      <c r="B1417" s="0" t="n">
        <f aca="false">'Analyses de laboratoire'!B1417</f>
        <v>0</v>
      </c>
      <c r="C1417" s="0" t="n">
        <f aca="false">'Analyses de laboratoire'!C1417</f>
        <v>0</v>
      </c>
      <c r="D1417" s="0" t="n">
        <f aca="false">'Analyses de laboratoire'!D1417</f>
        <v>0</v>
      </c>
      <c r="E1417" s="0" t="n">
        <f aca="false">'Analyses de laboratoire'!E1417</f>
        <v>0</v>
      </c>
      <c r="F1417" s="89" t="n">
        <f aca="false">IF(K1417&gt;0,100*'Analyses de laboratoire'!AU1417/'Indicateurs DELFES'!K1417,0)</f>
        <v>0</v>
      </c>
      <c r="G1417" s="90" t="n">
        <f aca="false">IF(K1417&gt;0,100*'Analyses de laboratoire'!AV1417/'Indicateurs DELFES'!K1417,0)</f>
        <v>0</v>
      </c>
      <c r="H1417" s="91" t="n">
        <f aca="false">IF('Analyses de laboratoire'!AV1417&gt;0,'Analyses de laboratoire'!AU1417/'Analyses de laboratoire'!AV1417,0)</f>
        <v>0</v>
      </c>
      <c r="I1417" s="91" t="n">
        <f aca="false">IF('Analyses de laboratoire'!AV1417&gt;0,'Analyses de laboratoire'!AT1417/'Analyses de laboratoire'!AV1417,0)</f>
        <v>0</v>
      </c>
      <c r="J1417" s="91" t="n">
        <f aca="false">IF(K1417&gt;0,'Analyses de laboratoire'!AU1417/('Indicateurs DELFES'!K1417-AT1417),0)</f>
        <v>0</v>
      </c>
      <c r="K1417" s="91" t="n">
        <f aca="false">IF('Analyses de laboratoire'!F1417&lt;&gt;"Sel neutre",IF(OR('Indicateurs DELFES'!AR1417&gt;'Indicateurs DELFES'!AT1417,'Analyses de laboratoire'!I1417&lt;1,'Analyses de laboratoire'!K1417&lt;1),'Indicateurs DELFES'!AR1417,('Indicateurs DELFES'!AT1417+0.01)),IF('Indicateurs DELFES'!AR1417&lt;'Indicateurs DELFES'!AT1417,'Indicateurs DELFES'!AT1417+0.01,'Indicateurs DELFES'!AR1417))</f>
        <v>0</v>
      </c>
      <c r="L1417" s="52"/>
      <c r="M1417" s="91" t="n">
        <f aca="false">IF(R1417&gt;0,100*'Analyses de laboratoire'!AY1417/'Indicateurs DELFES'!R1417,0)</f>
        <v>0</v>
      </c>
      <c r="N1417" s="91" t="n">
        <f aca="false">IF(R1417&gt;0,100*'Analyses de laboratoire'!AZ1417/'Indicateurs DELFES'!R1417,0)</f>
        <v>0</v>
      </c>
      <c r="O1417" s="91" t="n">
        <f aca="false">IF('Analyses de laboratoire'!AZ1417&gt;0,'Analyses de laboratoire'!AY1417/'Analyses de laboratoire'!AZ1417,0)</f>
        <v>0</v>
      </c>
      <c r="P1417" s="91" t="n">
        <f aca="false">IF('Analyses de laboratoire'!AZ1417&gt;0,'Analyses de laboratoire'!AX1417/'Analyses de laboratoire'!AZ1417,0)</f>
        <v>0</v>
      </c>
      <c r="Q1417" s="91" t="e">
        <f aca="false">IF(MIN(100,AU1417*100/R1417)&gt;0,MIN(100,AU1417*100/R1417),0)</f>
        <v>#DIV/0!</v>
      </c>
      <c r="R1417" s="91" t="n">
        <f aca="false">IF('Analyses de laboratoire'!F1417&lt;&gt;"Sel neutre",IF(OR('Indicateurs DELFES'!AS1417&gt;'Indicateurs DELFES'!AU1417,'Analyses de laboratoire'!I1417&lt;1,'Analyses de laboratoire'!K1417&lt;1),'Indicateurs DELFES'!AS1417,('Indicateurs DELFES'!AU1417+0.01)),IF('Indicateurs DELFES'!AS1417&lt;'Indicateurs DELFES'!AU1417,'Indicateurs DELFES'!AS1417+0.01,'Indicateurs DELFES'!AS1417))</f>
        <v>0</v>
      </c>
      <c r="AR1417" s="19" t="n">
        <f aca="false">MAX(0,IF(OR('Analyses de laboratoire'!F1417&lt;&gt;"sel neutre",'Analyses de laboratoire'!Q1417&lt;0),-55+0.4765*'Analyses de laboratoire'!K1417+13.8*'Analyses de laboratoire'!AW1417,'Analyses de laboratoire'!Q1417))</f>
        <v>0</v>
      </c>
      <c r="AS1417" s="19" t="n">
        <f aca="false">MAX(0,IF(OR('Analyses de laboratoire'!F1417&lt;&gt;"sel neutre",'Analyses de laboratoire'!Q1417&lt;0),-6.9+0.29*15+0.4941*'Analyses de laboratoire'!V1417+1.3*'Analyses de laboratoire'!BA1417,'Analyses de laboratoire'!AB1417))</f>
        <v>0</v>
      </c>
      <c r="AT1417" s="19" t="n">
        <f aca="false">'Analyses de laboratoire'!AT1417+'Analyses de laboratoire'!AU1417+'Analyses de laboratoire'!AV1417</f>
        <v>0</v>
      </c>
      <c r="AU1417" s="19" t="n">
        <f aca="false">'Analyses de laboratoire'!AX1417+'Analyses de laboratoire'!AY1417+'Analyses de laboratoire'!AZ1417</f>
        <v>0</v>
      </c>
    </row>
    <row r="1418" customFormat="false" ht="12.75" hidden="false" customHeight="false" outlineLevel="0" collapsed="false">
      <c r="A1418" s="98" t="n">
        <f aca="false">'Analyses de laboratoire'!A1418</f>
        <v>0</v>
      </c>
      <c r="B1418" s="0" t="n">
        <f aca="false">'Analyses de laboratoire'!B1418</f>
        <v>0</v>
      </c>
      <c r="C1418" s="0" t="n">
        <f aca="false">'Analyses de laboratoire'!C1418</f>
        <v>0</v>
      </c>
      <c r="D1418" s="0" t="n">
        <f aca="false">'Analyses de laboratoire'!D1418</f>
        <v>0</v>
      </c>
      <c r="E1418" s="0" t="n">
        <f aca="false">'Analyses de laboratoire'!E1418</f>
        <v>0</v>
      </c>
      <c r="F1418" s="89" t="n">
        <f aca="false">IF(K1418&gt;0,100*'Analyses de laboratoire'!AU1418/'Indicateurs DELFES'!K1418,0)</f>
        <v>0</v>
      </c>
      <c r="G1418" s="90" t="n">
        <f aca="false">IF(K1418&gt;0,100*'Analyses de laboratoire'!AV1418/'Indicateurs DELFES'!K1418,0)</f>
        <v>0</v>
      </c>
      <c r="H1418" s="91" t="n">
        <f aca="false">IF('Analyses de laboratoire'!AV1418&gt;0,'Analyses de laboratoire'!AU1418/'Analyses de laboratoire'!AV1418,0)</f>
        <v>0</v>
      </c>
      <c r="I1418" s="91" t="n">
        <f aca="false">IF('Analyses de laboratoire'!AV1418&gt;0,'Analyses de laboratoire'!AT1418/'Analyses de laboratoire'!AV1418,0)</f>
        <v>0</v>
      </c>
      <c r="J1418" s="91" t="n">
        <f aca="false">IF(K1418&gt;0,'Analyses de laboratoire'!AU1418/('Indicateurs DELFES'!K1418-AT1418),0)</f>
        <v>0</v>
      </c>
      <c r="K1418" s="91" t="n">
        <f aca="false">IF('Analyses de laboratoire'!F1418&lt;&gt;"Sel neutre",IF(OR('Indicateurs DELFES'!AR1418&gt;'Indicateurs DELFES'!AT1418,'Analyses de laboratoire'!I1418&lt;1,'Analyses de laboratoire'!K1418&lt;1),'Indicateurs DELFES'!AR1418,('Indicateurs DELFES'!AT1418+0.01)),IF('Indicateurs DELFES'!AR1418&lt;'Indicateurs DELFES'!AT1418,'Indicateurs DELFES'!AT1418+0.01,'Indicateurs DELFES'!AR1418))</f>
        <v>0</v>
      </c>
      <c r="L1418" s="52"/>
      <c r="M1418" s="91" t="n">
        <f aca="false">IF(R1418&gt;0,100*'Analyses de laboratoire'!AY1418/'Indicateurs DELFES'!R1418,0)</f>
        <v>0</v>
      </c>
      <c r="N1418" s="91" t="n">
        <f aca="false">IF(R1418&gt;0,100*'Analyses de laboratoire'!AZ1418/'Indicateurs DELFES'!R1418,0)</f>
        <v>0</v>
      </c>
      <c r="O1418" s="91" t="n">
        <f aca="false">IF('Analyses de laboratoire'!AZ1418&gt;0,'Analyses de laboratoire'!AY1418/'Analyses de laboratoire'!AZ1418,0)</f>
        <v>0</v>
      </c>
      <c r="P1418" s="91" t="n">
        <f aca="false">IF('Analyses de laboratoire'!AZ1418&gt;0,'Analyses de laboratoire'!AX1418/'Analyses de laboratoire'!AZ1418,0)</f>
        <v>0</v>
      </c>
      <c r="Q1418" s="91" t="e">
        <f aca="false">IF(MIN(100,AU1418*100/R1418)&gt;0,MIN(100,AU1418*100/R1418),0)</f>
        <v>#DIV/0!</v>
      </c>
      <c r="R1418" s="91" t="n">
        <f aca="false">IF('Analyses de laboratoire'!F1418&lt;&gt;"Sel neutre",IF(OR('Indicateurs DELFES'!AS1418&gt;'Indicateurs DELFES'!AU1418,'Analyses de laboratoire'!I1418&lt;1,'Analyses de laboratoire'!K1418&lt;1),'Indicateurs DELFES'!AS1418,('Indicateurs DELFES'!AU1418+0.01)),IF('Indicateurs DELFES'!AS1418&lt;'Indicateurs DELFES'!AU1418,'Indicateurs DELFES'!AS1418+0.01,'Indicateurs DELFES'!AS1418))</f>
        <v>0</v>
      </c>
      <c r="AR1418" s="19" t="n">
        <f aca="false">MAX(0,IF(OR('Analyses de laboratoire'!F1418&lt;&gt;"sel neutre",'Analyses de laboratoire'!Q1418&lt;0),-55+0.4765*'Analyses de laboratoire'!K1418+13.8*'Analyses de laboratoire'!AW1418,'Analyses de laboratoire'!Q1418))</f>
        <v>0</v>
      </c>
      <c r="AS1418" s="19" t="n">
        <f aca="false">MAX(0,IF(OR('Analyses de laboratoire'!F1418&lt;&gt;"sel neutre",'Analyses de laboratoire'!Q1418&lt;0),-6.9+0.29*15+0.4941*'Analyses de laboratoire'!V1418+1.3*'Analyses de laboratoire'!BA1418,'Analyses de laboratoire'!AB1418))</f>
        <v>0</v>
      </c>
      <c r="AT1418" s="19" t="n">
        <f aca="false">'Analyses de laboratoire'!AT1418+'Analyses de laboratoire'!AU1418+'Analyses de laboratoire'!AV1418</f>
        <v>0</v>
      </c>
      <c r="AU1418" s="19" t="n">
        <f aca="false">'Analyses de laboratoire'!AX1418+'Analyses de laboratoire'!AY1418+'Analyses de laboratoire'!AZ1418</f>
        <v>0</v>
      </c>
    </row>
    <row r="1419" customFormat="false" ht="12.75" hidden="false" customHeight="false" outlineLevel="0" collapsed="false">
      <c r="A1419" s="98" t="n">
        <f aca="false">'Analyses de laboratoire'!A1419</f>
        <v>0</v>
      </c>
      <c r="B1419" s="0" t="n">
        <f aca="false">'Analyses de laboratoire'!B1419</f>
        <v>0</v>
      </c>
      <c r="C1419" s="0" t="n">
        <f aca="false">'Analyses de laboratoire'!C1419</f>
        <v>0</v>
      </c>
      <c r="D1419" s="0" t="n">
        <f aca="false">'Analyses de laboratoire'!D1419</f>
        <v>0</v>
      </c>
      <c r="E1419" s="0" t="n">
        <f aca="false">'Analyses de laboratoire'!E1419</f>
        <v>0</v>
      </c>
      <c r="F1419" s="89" t="n">
        <f aca="false">IF(K1419&gt;0,100*'Analyses de laboratoire'!AU1419/'Indicateurs DELFES'!K1419,0)</f>
        <v>0</v>
      </c>
      <c r="G1419" s="90" t="n">
        <f aca="false">IF(K1419&gt;0,100*'Analyses de laboratoire'!AV1419/'Indicateurs DELFES'!K1419,0)</f>
        <v>0</v>
      </c>
      <c r="H1419" s="91" t="n">
        <f aca="false">IF('Analyses de laboratoire'!AV1419&gt;0,'Analyses de laboratoire'!AU1419/'Analyses de laboratoire'!AV1419,0)</f>
        <v>0</v>
      </c>
      <c r="I1419" s="91" t="n">
        <f aca="false">IF('Analyses de laboratoire'!AV1419&gt;0,'Analyses de laboratoire'!AT1419/'Analyses de laboratoire'!AV1419,0)</f>
        <v>0</v>
      </c>
      <c r="J1419" s="91" t="n">
        <f aca="false">IF(K1419&gt;0,'Analyses de laboratoire'!AU1419/('Indicateurs DELFES'!K1419-AT1419),0)</f>
        <v>0</v>
      </c>
      <c r="K1419" s="91" t="n">
        <f aca="false">IF('Analyses de laboratoire'!F1419&lt;&gt;"Sel neutre",IF(OR('Indicateurs DELFES'!AR1419&gt;'Indicateurs DELFES'!AT1419,'Analyses de laboratoire'!I1419&lt;1,'Analyses de laboratoire'!K1419&lt;1),'Indicateurs DELFES'!AR1419,('Indicateurs DELFES'!AT1419+0.01)),IF('Indicateurs DELFES'!AR1419&lt;'Indicateurs DELFES'!AT1419,'Indicateurs DELFES'!AT1419+0.01,'Indicateurs DELFES'!AR1419))</f>
        <v>0</v>
      </c>
      <c r="L1419" s="52"/>
      <c r="M1419" s="91" t="n">
        <f aca="false">IF(R1419&gt;0,100*'Analyses de laboratoire'!AY1419/'Indicateurs DELFES'!R1419,0)</f>
        <v>0</v>
      </c>
      <c r="N1419" s="91" t="n">
        <f aca="false">IF(R1419&gt;0,100*'Analyses de laboratoire'!AZ1419/'Indicateurs DELFES'!R1419,0)</f>
        <v>0</v>
      </c>
      <c r="O1419" s="91" t="n">
        <f aca="false">IF('Analyses de laboratoire'!AZ1419&gt;0,'Analyses de laboratoire'!AY1419/'Analyses de laboratoire'!AZ1419,0)</f>
        <v>0</v>
      </c>
      <c r="P1419" s="91" t="n">
        <f aca="false">IF('Analyses de laboratoire'!AZ1419&gt;0,'Analyses de laboratoire'!AX1419/'Analyses de laboratoire'!AZ1419,0)</f>
        <v>0</v>
      </c>
      <c r="Q1419" s="91" t="e">
        <f aca="false">IF(MIN(100,AU1419*100/R1419)&gt;0,MIN(100,AU1419*100/R1419),0)</f>
        <v>#DIV/0!</v>
      </c>
      <c r="R1419" s="91" t="n">
        <f aca="false">IF('Analyses de laboratoire'!F1419&lt;&gt;"Sel neutre",IF(OR('Indicateurs DELFES'!AS1419&gt;'Indicateurs DELFES'!AU1419,'Analyses de laboratoire'!I1419&lt;1,'Analyses de laboratoire'!K1419&lt;1),'Indicateurs DELFES'!AS1419,('Indicateurs DELFES'!AU1419+0.01)),IF('Indicateurs DELFES'!AS1419&lt;'Indicateurs DELFES'!AU1419,'Indicateurs DELFES'!AS1419+0.01,'Indicateurs DELFES'!AS1419))</f>
        <v>0</v>
      </c>
      <c r="AR1419" s="19" t="n">
        <f aca="false">MAX(0,IF(OR('Analyses de laboratoire'!F1419&lt;&gt;"sel neutre",'Analyses de laboratoire'!Q1419&lt;0),-55+0.4765*'Analyses de laboratoire'!K1419+13.8*'Analyses de laboratoire'!AW1419,'Analyses de laboratoire'!Q1419))</f>
        <v>0</v>
      </c>
      <c r="AS1419" s="19" t="n">
        <f aca="false">MAX(0,IF(OR('Analyses de laboratoire'!F1419&lt;&gt;"sel neutre",'Analyses de laboratoire'!Q1419&lt;0),-6.9+0.29*15+0.4941*'Analyses de laboratoire'!V1419+1.3*'Analyses de laboratoire'!BA1419,'Analyses de laboratoire'!AB1419))</f>
        <v>0</v>
      </c>
      <c r="AT1419" s="19" t="n">
        <f aca="false">'Analyses de laboratoire'!AT1419+'Analyses de laboratoire'!AU1419+'Analyses de laboratoire'!AV1419</f>
        <v>0</v>
      </c>
      <c r="AU1419" s="19" t="n">
        <f aca="false">'Analyses de laboratoire'!AX1419+'Analyses de laboratoire'!AY1419+'Analyses de laboratoire'!AZ1419</f>
        <v>0</v>
      </c>
    </row>
    <row r="1420" customFormat="false" ht="12.75" hidden="false" customHeight="false" outlineLevel="0" collapsed="false">
      <c r="A1420" s="98" t="n">
        <f aca="false">'Analyses de laboratoire'!A1420</f>
        <v>0</v>
      </c>
      <c r="B1420" s="0" t="n">
        <f aca="false">'Analyses de laboratoire'!B1420</f>
        <v>0</v>
      </c>
      <c r="C1420" s="0" t="n">
        <f aca="false">'Analyses de laboratoire'!C1420</f>
        <v>0</v>
      </c>
      <c r="D1420" s="0" t="n">
        <f aca="false">'Analyses de laboratoire'!D1420</f>
        <v>0</v>
      </c>
      <c r="E1420" s="0" t="n">
        <f aca="false">'Analyses de laboratoire'!E1420</f>
        <v>0</v>
      </c>
      <c r="F1420" s="89" t="n">
        <f aca="false">IF(K1420&gt;0,100*'Analyses de laboratoire'!AU1420/'Indicateurs DELFES'!K1420,0)</f>
        <v>0</v>
      </c>
      <c r="G1420" s="90" t="n">
        <f aca="false">IF(K1420&gt;0,100*'Analyses de laboratoire'!AV1420/'Indicateurs DELFES'!K1420,0)</f>
        <v>0</v>
      </c>
      <c r="H1420" s="91" t="n">
        <f aca="false">IF('Analyses de laboratoire'!AV1420&gt;0,'Analyses de laboratoire'!AU1420/'Analyses de laboratoire'!AV1420,0)</f>
        <v>0</v>
      </c>
      <c r="I1420" s="91" t="n">
        <f aca="false">IF('Analyses de laboratoire'!AV1420&gt;0,'Analyses de laboratoire'!AT1420/'Analyses de laboratoire'!AV1420,0)</f>
        <v>0</v>
      </c>
      <c r="J1420" s="91" t="n">
        <f aca="false">IF(K1420&gt;0,'Analyses de laboratoire'!AU1420/('Indicateurs DELFES'!K1420-AT1420),0)</f>
        <v>0</v>
      </c>
      <c r="K1420" s="91" t="n">
        <f aca="false">IF('Analyses de laboratoire'!F1420&lt;&gt;"Sel neutre",IF(OR('Indicateurs DELFES'!AR1420&gt;'Indicateurs DELFES'!AT1420,'Analyses de laboratoire'!I1420&lt;1,'Analyses de laboratoire'!K1420&lt;1),'Indicateurs DELFES'!AR1420,('Indicateurs DELFES'!AT1420+0.01)),IF('Indicateurs DELFES'!AR1420&lt;'Indicateurs DELFES'!AT1420,'Indicateurs DELFES'!AT1420+0.01,'Indicateurs DELFES'!AR1420))</f>
        <v>0</v>
      </c>
      <c r="L1420" s="52"/>
      <c r="M1420" s="91" t="n">
        <f aca="false">IF(R1420&gt;0,100*'Analyses de laboratoire'!AY1420/'Indicateurs DELFES'!R1420,0)</f>
        <v>0</v>
      </c>
      <c r="N1420" s="91" t="n">
        <f aca="false">IF(R1420&gt;0,100*'Analyses de laboratoire'!AZ1420/'Indicateurs DELFES'!R1420,0)</f>
        <v>0</v>
      </c>
      <c r="O1420" s="91" t="n">
        <f aca="false">IF('Analyses de laboratoire'!AZ1420&gt;0,'Analyses de laboratoire'!AY1420/'Analyses de laboratoire'!AZ1420,0)</f>
        <v>0</v>
      </c>
      <c r="P1420" s="91" t="n">
        <f aca="false">IF('Analyses de laboratoire'!AZ1420&gt;0,'Analyses de laboratoire'!AX1420/'Analyses de laboratoire'!AZ1420,0)</f>
        <v>0</v>
      </c>
      <c r="Q1420" s="91" t="e">
        <f aca="false">IF(MIN(100,AU1420*100/R1420)&gt;0,MIN(100,AU1420*100/R1420),0)</f>
        <v>#DIV/0!</v>
      </c>
      <c r="R1420" s="91" t="n">
        <f aca="false">IF('Analyses de laboratoire'!F1420&lt;&gt;"Sel neutre",IF(OR('Indicateurs DELFES'!AS1420&gt;'Indicateurs DELFES'!AU1420,'Analyses de laboratoire'!I1420&lt;1,'Analyses de laboratoire'!K1420&lt;1),'Indicateurs DELFES'!AS1420,('Indicateurs DELFES'!AU1420+0.01)),IF('Indicateurs DELFES'!AS1420&lt;'Indicateurs DELFES'!AU1420,'Indicateurs DELFES'!AS1420+0.01,'Indicateurs DELFES'!AS1420))</f>
        <v>0</v>
      </c>
      <c r="AR1420" s="19" t="n">
        <f aca="false">MAX(0,IF(OR('Analyses de laboratoire'!F1420&lt;&gt;"sel neutre",'Analyses de laboratoire'!Q1420&lt;0),-55+0.4765*'Analyses de laboratoire'!K1420+13.8*'Analyses de laboratoire'!AW1420,'Analyses de laboratoire'!Q1420))</f>
        <v>0</v>
      </c>
      <c r="AS1420" s="19" t="n">
        <f aca="false">MAX(0,IF(OR('Analyses de laboratoire'!F1420&lt;&gt;"sel neutre",'Analyses de laboratoire'!Q1420&lt;0),-6.9+0.29*15+0.4941*'Analyses de laboratoire'!V1420+1.3*'Analyses de laboratoire'!BA1420,'Analyses de laboratoire'!AB1420))</f>
        <v>0</v>
      </c>
      <c r="AT1420" s="19" t="n">
        <f aca="false">'Analyses de laboratoire'!AT1420+'Analyses de laboratoire'!AU1420+'Analyses de laboratoire'!AV1420</f>
        <v>0</v>
      </c>
      <c r="AU1420" s="19" t="n">
        <f aca="false">'Analyses de laboratoire'!AX1420+'Analyses de laboratoire'!AY1420+'Analyses de laboratoire'!AZ1420</f>
        <v>0</v>
      </c>
    </row>
    <row r="1421" customFormat="false" ht="12.75" hidden="false" customHeight="false" outlineLevel="0" collapsed="false">
      <c r="A1421" s="98" t="n">
        <f aca="false">'Analyses de laboratoire'!A1421</f>
        <v>0</v>
      </c>
      <c r="B1421" s="0" t="n">
        <f aca="false">'Analyses de laboratoire'!B1421</f>
        <v>0</v>
      </c>
      <c r="C1421" s="0" t="n">
        <f aca="false">'Analyses de laboratoire'!C1421</f>
        <v>0</v>
      </c>
      <c r="D1421" s="0" t="n">
        <f aca="false">'Analyses de laboratoire'!D1421</f>
        <v>0</v>
      </c>
      <c r="E1421" s="0" t="n">
        <f aca="false">'Analyses de laboratoire'!E1421</f>
        <v>0</v>
      </c>
      <c r="F1421" s="89" t="n">
        <f aca="false">IF(K1421&gt;0,100*'Analyses de laboratoire'!AU1421/'Indicateurs DELFES'!K1421,0)</f>
        <v>0</v>
      </c>
      <c r="G1421" s="90" t="n">
        <f aca="false">IF(K1421&gt;0,100*'Analyses de laboratoire'!AV1421/'Indicateurs DELFES'!K1421,0)</f>
        <v>0</v>
      </c>
      <c r="H1421" s="91" t="n">
        <f aca="false">IF('Analyses de laboratoire'!AV1421&gt;0,'Analyses de laboratoire'!AU1421/'Analyses de laboratoire'!AV1421,0)</f>
        <v>0</v>
      </c>
      <c r="I1421" s="91" t="n">
        <f aca="false">IF('Analyses de laboratoire'!AV1421&gt;0,'Analyses de laboratoire'!AT1421/'Analyses de laboratoire'!AV1421,0)</f>
        <v>0</v>
      </c>
      <c r="J1421" s="91" t="n">
        <f aca="false">IF(K1421&gt;0,'Analyses de laboratoire'!AU1421/('Indicateurs DELFES'!K1421-AT1421),0)</f>
        <v>0</v>
      </c>
      <c r="K1421" s="91" t="n">
        <f aca="false">IF('Analyses de laboratoire'!F1421&lt;&gt;"Sel neutre",IF(OR('Indicateurs DELFES'!AR1421&gt;'Indicateurs DELFES'!AT1421,'Analyses de laboratoire'!I1421&lt;1,'Analyses de laboratoire'!K1421&lt;1),'Indicateurs DELFES'!AR1421,('Indicateurs DELFES'!AT1421+0.01)),IF('Indicateurs DELFES'!AR1421&lt;'Indicateurs DELFES'!AT1421,'Indicateurs DELFES'!AT1421+0.01,'Indicateurs DELFES'!AR1421))</f>
        <v>0</v>
      </c>
      <c r="L1421" s="52"/>
      <c r="M1421" s="91" t="n">
        <f aca="false">IF(R1421&gt;0,100*'Analyses de laboratoire'!AY1421/'Indicateurs DELFES'!R1421,0)</f>
        <v>0</v>
      </c>
      <c r="N1421" s="91" t="n">
        <f aca="false">IF(R1421&gt;0,100*'Analyses de laboratoire'!AZ1421/'Indicateurs DELFES'!R1421,0)</f>
        <v>0</v>
      </c>
      <c r="O1421" s="91" t="n">
        <f aca="false">IF('Analyses de laboratoire'!AZ1421&gt;0,'Analyses de laboratoire'!AY1421/'Analyses de laboratoire'!AZ1421,0)</f>
        <v>0</v>
      </c>
      <c r="P1421" s="91" t="n">
        <f aca="false">IF('Analyses de laboratoire'!AZ1421&gt;0,'Analyses de laboratoire'!AX1421/'Analyses de laboratoire'!AZ1421,0)</f>
        <v>0</v>
      </c>
      <c r="Q1421" s="91" t="e">
        <f aca="false">IF(MIN(100,AU1421*100/R1421)&gt;0,MIN(100,AU1421*100/R1421),0)</f>
        <v>#DIV/0!</v>
      </c>
      <c r="R1421" s="91" t="n">
        <f aca="false">IF('Analyses de laboratoire'!F1421&lt;&gt;"Sel neutre",IF(OR('Indicateurs DELFES'!AS1421&gt;'Indicateurs DELFES'!AU1421,'Analyses de laboratoire'!I1421&lt;1,'Analyses de laboratoire'!K1421&lt;1),'Indicateurs DELFES'!AS1421,('Indicateurs DELFES'!AU1421+0.01)),IF('Indicateurs DELFES'!AS1421&lt;'Indicateurs DELFES'!AU1421,'Indicateurs DELFES'!AS1421+0.01,'Indicateurs DELFES'!AS1421))</f>
        <v>0</v>
      </c>
      <c r="AR1421" s="19" t="n">
        <f aca="false">MAX(0,IF(OR('Analyses de laboratoire'!F1421&lt;&gt;"sel neutre",'Analyses de laboratoire'!Q1421&lt;0),-55+0.4765*'Analyses de laboratoire'!K1421+13.8*'Analyses de laboratoire'!AW1421,'Analyses de laboratoire'!Q1421))</f>
        <v>0</v>
      </c>
      <c r="AS1421" s="19" t="n">
        <f aca="false">MAX(0,IF(OR('Analyses de laboratoire'!F1421&lt;&gt;"sel neutre",'Analyses de laboratoire'!Q1421&lt;0),-6.9+0.29*15+0.4941*'Analyses de laboratoire'!V1421+1.3*'Analyses de laboratoire'!BA1421,'Analyses de laboratoire'!AB1421))</f>
        <v>0</v>
      </c>
      <c r="AT1421" s="19" t="n">
        <f aca="false">'Analyses de laboratoire'!AT1421+'Analyses de laboratoire'!AU1421+'Analyses de laboratoire'!AV1421</f>
        <v>0</v>
      </c>
      <c r="AU1421" s="19" t="n">
        <f aca="false">'Analyses de laboratoire'!AX1421+'Analyses de laboratoire'!AY1421+'Analyses de laboratoire'!AZ1421</f>
        <v>0</v>
      </c>
    </row>
    <row r="1422" customFormat="false" ht="12.75" hidden="false" customHeight="false" outlineLevel="0" collapsed="false">
      <c r="A1422" s="98" t="n">
        <f aca="false">'Analyses de laboratoire'!A1422</f>
        <v>0</v>
      </c>
      <c r="B1422" s="0" t="n">
        <f aca="false">'Analyses de laboratoire'!B1422</f>
        <v>0</v>
      </c>
      <c r="C1422" s="0" t="n">
        <f aca="false">'Analyses de laboratoire'!C1422</f>
        <v>0</v>
      </c>
      <c r="D1422" s="0" t="n">
        <f aca="false">'Analyses de laboratoire'!D1422</f>
        <v>0</v>
      </c>
      <c r="E1422" s="0" t="n">
        <f aca="false">'Analyses de laboratoire'!E1422</f>
        <v>0</v>
      </c>
      <c r="F1422" s="89" t="n">
        <f aca="false">IF(K1422&gt;0,100*'Analyses de laboratoire'!AU1422/'Indicateurs DELFES'!K1422,0)</f>
        <v>0</v>
      </c>
      <c r="G1422" s="90" t="n">
        <f aca="false">IF(K1422&gt;0,100*'Analyses de laboratoire'!AV1422/'Indicateurs DELFES'!K1422,0)</f>
        <v>0</v>
      </c>
      <c r="H1422" s="91" t="n">
        <f aca="false">IF('Analyses de laboratoire'!AV1422&gt;0,'Analyses de laboratoire'!AU1422/'Analyses de laboratoire'!AV1422,0)</f>
        <v>0</v>
      </c>
      <c r="I1422" s="91" t="n">
        <f aca="false">IF('Analyses de laboratoire'!AV1422&gt;0,'Analyses de laboratoire'!AT1422/'Analyses de laboratoire'!AV1422,0)</f>
        <v>0</v>
      </c>
      <c r="J1422" s="91" t="n">
        <f aca="false">IF(K1422&gt;0,'Analyses de laboratoire'!AU1422/('Indicateurs DELFES'!K1422-AT1422),0)</f>
        <v>0</v>
      </c>
      <c r="K1422" s="91" t="n">
        <f aca="false">IF('Analyses de laboratoire'!F1422&lt;&gt;"Sel neutre",IF(OR('Indicateurs DELFES'!AR1422&gt;'Indicateurs DELFES'!AT1422,'Analyses de laboratoire'!I1422&lt;1,'Analyses de laboratoire'!K1422&lt;1),'Indicateurs DELFES'!AR1422,('Indicateurs DELFES'!AT1422+0.01)),IF('Indicateurs DELFES'!AR1422&lt;'Indicateurs DELFES'!AT1422,'Indicateurs DELFES'!AT1422+0.01,'Indicateurs DELFES'!AR1422))</f>
        <v>0</v>
      </c>
      <c r="L1422" s="52"/>
      <c r="M1422" s="91" t="n">
        <f aca="false">IF(R1422&gt;0,100*'Analyses de laboratoire'!AY1422/'Indicateurs DELFES'!R1422,0)</f>
        <v>0</v>
      </c>
      <c r="N1422" s="91" t="n">
        <f aca="false">IF(R1422&gt;0,100*'Analyses de laboratoire'!AZ1422/'Indicateurs DELFES'!R1422,0)</f>
        <v>0</v>
      </c>
      <c r="O1422" s="91" t="n">
        <f aca="false">IF('Analyses de laboratoire'!AZ1422&gt;0,'Analyses de laboratoire'!AY1422/'Analyses de laboratoire'!AZ1422,0)</f>
        <v>0</v>
      </c>
      <c r="P1422" s="91" t="n">
        <f aca="false">IF('Analyses de laboratoire'!AZ1422&gt;0,'Analyses de laboratoire'!AX1422/'Analyses de laboratoire'!AZ1422,0)</f>
        <v>0</v>
      </c>
      <c r="Q1422" s="91" t="e">
        <f aca="false">IF(MIN(100,AU1422*100/R1422)&gt;0,MIN(100,AU1422*100/R1422),0)</f>
        <v>#DIV/0!</v>
      </c>
      <c r="R1422" s="91" t="n">
        <f aca="false">IF('Analyses de laboratoire'!F1422&lt;&gt;"Sel neutre",IF(OR('Indicateurs DELFES'!AS1422&gt;'Indicateurs DELFES'!AU1422,'Analyses de laboratoire'!I1422&lt;1,'Analyses de laboratoire'!K1422&lt;1),'Indicateurs DELFES'!AS1422,('Indicateurs DELFES'!AU1422+0.01)),IF('Indicateurs DELFES'!AS1422&lt;'Indicateurs DELFES'!AU1422,'Indicateurs DELFES'!AS1422+0.01,'Indicateurs DELFES'!AS1422))</f>
        <v>0</v>
      </c>
      <c r="AR1422" s="19" t="n">
        <f aca="false">MAX(0,IF(OR('Analyses de laboratoire'!F1422&lt;&gt;"sel neutre",'Analyses de laboratoire'!Q1422&lt;0),-55+0.4765*'Analyses de laboratoire'!K1422+13.8*'Analyses de laboratoire'!AW1422,'Analyses de laboratoire'!Q1422))</f>
        <v>0</v>
      </c>
      <c r="AS1422" s="19" t="n">
        <f aca="false">MAX(0,IF(OR('Analyses de laboratoire'!F1422&lt;&gt;"sel neutre",'Analyses de laboratoire'!Q1422&lt;0),-6.9+0.29*15+0.4941*'Analyses de laboratoire'!V1422+1.3*'Analyses de laboratoire'!BA1422,'Analyses de laboratoire'!AB1422))</f>
        <v>0</v>
      </c>
      <c r="AT1422" s="19" t="n">
        <f aca="false">'Analyses de laboratoire'!AT1422+'Analyses de laboratoire'!AU1422+'Analyses de laboratoire'!AV1422</f>
        <v>0</v>
      </c>
      <c r="AU1422" s="19" t="n">
        <f aca="false">'Analyses de laboratoire'!AX1422+'Analyses de laboratoire'!AY1422+'Analyses de laboratoire'!AZ1422</f>
        <v>0</v>
      </c>
    </row>
    <row r="1423" customFormat="false" ht="12.75" hidden="false" customHeight="false" outlineLevel="0" collapsed="false">
      <c r="A1423" s="98" t="n">
        <f aca="false">'Analyses de laboratoire'!A1423</f>
        <v>0</v>
      </c>
      <c r="B1423" s="0" t="n">
        <f aca="false">'Analyses de laboratoire'!B1423</f>
        <v>0</v>
      </c>
      <c r="C1423" s="0" t="n">
        <f aca="false">'Analyses de laboratoire'!C1423</f>
        <v>0</v>
      </c>
      <c r="D1423" s="0" t="n">
        <f aca="false">'Analyses de laboratoire'!D1423</f>
        <v>0</v>
      </c>
      <c r="E1423" s="0" t="n">
        <f aca="false">'Analyses de laboratoire'!E1423</f>
        <v>0</v>
      </c>
      <c r="F1423" s="89" t="n">
        <f aca="false">IF(K1423&gt;0,100*'Analyses de laboratoire'!AU1423/'Indicateurs DELFES'!K1423,0)</f>
        <v>0</v>
      </c>
      <c r="G1423" s="90" t="n">
        <f aca="false">IF(K1423&gt;0,100*'Analyses de laboratoire'!AV1423/'Indicateurs DELFES'!K1423,0)</f>
        <v>0</v>
      </c>
      <c r="H1423" s="91" t="n">
        <f aca="false">IF('Analyses de laboratoire'!AV1423&gt;0,'Analyses de laboratoire'!AU1423/'Analyses de laboratoire'!AV1423,0)</f>
        <v>0</v>
      </c>
      <c r="I1423" s="91" t="n">
        <f aca="false">IF('Analyses de laboratoire'!AV1423&gt;0,'Analyses de laboratoire'!AT1423/'Analyses de laboratoire'!AV1423,0)</f>
        <v>0</v>
      </c>
      <c r="J1423" s="91" t="n">
        <f aca="false">IF(K1423&gt;0,'Analyses de laboratoire'!AU1423/('Indicateurs DELFES'!K1423-AT1423),0)</f>
        <v>0</v>
      </c>
      <c r="K1423" s="91" t="n">
        <f aca="false">IF('Analyses de laboratoire'!F1423&lt;&gt;"Sel neutre",IF(OR('Indicateurs DELFES'!AR1423&gt;'Indicateurs DELFES'!AT1423,'Analyses de laboratoire'!I1423&lt;1,'Analyses de laboratoire'!K1423&lt;1),'Indicateurs DELFES'!AR1423,('Indicateurs DELFES'!AT1423+0.01)),IF('Indicateurs DELFES'!AR1423&lt;'Indicateurs DELFES'!AT1423,'Indicateurs DELFES'!AT1423+0.01,'Indicateurs DELFES'!AR1423))</f>
        <v>0</v>
      </c>
      <c r="L1423" s="52"/>
      <c r="M1423" s="91" t="n">
        <f aca="false">IF(R1423&gt;0,100*'Analyses de laboratoire'!AY1423/'Indicateurs DELFES'!R1423,0)</f>
        <v>0</v>
      </c>
      <c r="N1423" s="91" t="n">
        <f aca="false">IF(R1423&gt;0,100*'Analyses de laboratoire'!AZ1423/'Indicateurs DELFES'!R1423,0)</f>
        <v>0</v>
      </c>
      <c r="O1423" s="91" t="n">
        <f aca="false">IF('Analyses de laboratoire'!AZ1423&gt;0,'Analyses de laboratoire'!AY1423/'Analyses de laboratoire'!AZ1423,0)</f>
        <v>0</v>
      </c>
      <c r="P1423" s="91" t="n">
        <f aca="false">IF('Analyses de laboratoire'!AZ1423&gt;0,'Analyses de laboratoire'!AX1423/'Analyses de laboratoire'!AZ1423,0)</f>
        <v>0</v>
      </c>
      <c r="Q1423" s="91" t="e">
        <f aca="false">IF(MIN(100,AU1423*100/R1423)&gt;0,MIN(100,AU1423*100/R1423),0)</f>
        <v>#DIV/0!</v>
      </c>
      <c r="R1423" s="91" t="n">
        <f aca="false">IF('Analyses de laboratoire'!F1423&lt;&gt;"Sel neutre",IF(OR('Indicateurs DELFES'!AS1423&gt;'Indicateurs DELFES'!AU1423,'Analyses de laboratoire'!I1423&lt;1,'Analyses de laboratoire'!K1423&lt;1),'Indicateurs DELFES'!AS1423,('Indicateurs DELFES'!AU1423+0.01)),IF('Indicateurs DELFES'!AS1423&lt;'Indicateurs DELFES'!AU1423,'Indicateurs DELFES'!AS1423+0.01,'Indicateurs DELFES'!AS1423))</f>
        <v>0</v>
      </c>
      <c r="AR1423" s="19" t="n">
        <f aca="false">MAX(0,IF(OR('Analyses de laboratoire'!F1423&lt;&gt;"sel neutre",'Analyses de laboratoire'!Q1423&lt;0),-55+0.4765*'Analyses de laboratoire'!K1423+13.8*'Analyses de laboratoire'!AW1423,'Analyses de laboratoire'!Q1423))</f>
        <v>0</v>
      </c>
      <c r="AS1423" s="19" t="n">
        <f aca="false">MAX(0,IF(OR('Analyses de laboratoire'!F1423&lt;&gt;"sel neutre",'Analyses de laboratoire'!Q1423&lt;0),-6.9+0.29*15+0.4941*'Analyses de laboratoire'!V1423+1.3*'Analyses de laboratoire'!BA1423,'Analyses de laboratoire'!AB1423))</f>
        <v>0</v>
      </c>
      <c r="AT1423" s="19" t="n">
        <f aca="false">'Analyses de laboratoire'!AT1423+'Analyses de laboratoire'!AU1423+'Analyses de laboratoire'!AV1423</f>
        <v>0</v>
      </c>
      <c r="AU1423" s="19" t="n">
        <f aca="false">'Analyses de laboratoire'!AX1423+'Analyses de laboratoire'!AY1423+'Analyses de laboratoire'!AZ1423</f>
        <v>0</v>
      </c>
    </row>
    <row r="1424" customFormat="false" ht="12.75" hidden="false" customHeight="false" outlineLevel="0" collapsed="false">
      <c r="A1424" s="98" t="n">
        <f aca="false">'Analyses de laboratoire'!A1424</f>
        <v>0</v>
      </c>
      <c r="B1424" s="0" t="n">
        <f aca="false">'Analyses de laboratoire'!B1424</f>
        <v>0</v>
      </c>
      <c r="C1424" s="0" t="n">
        <f aca="false">'Analyses de laboratoire'!C1424</f>
        <v>0</v>
      </c>
      <c r="D1424" s="0" t="n">
        <f aca="false">'Analyses de laboratoire'!D1424</f>
        <v>0</v>
      </c>
      <c r="E1424" s="0" t="n">
        <f aca="false">'Analyses de laboratoire'!E1424</f>
        <v>0</v>
      </c>
      <c r="F1424" s="89" t="n">
        <f aca="false">IF(K1424&gt;0,100*'Analyses de laboratoire'!AU1424/'Indicateurs DELFES'!K1424,0)</f>
        <v>0</v>
      </c>
      <c r="G1424" s="90" t="n">
        <f aca="false">IF(K1424&gt;0,100*'Analyses de laboratoire'!AV1424/'Indicateurs DELFES'!K1424,0)</f>
        <v>0</v>
      </c>
      <c r="H1424" s="91" t="n">
        <f aca="false">IF('Analyses de laboratoire'!AV1424&gt;0,'Analyses de laboratoire'!AU1424/'Analyses de laboratoire'!AV1424,0)</f>
        <v>0</v>
      </c>
      <c r="I1424" s="91" t="n">
        <f aca="false">IF('Analyses de laboratoire'!AV1424&gt;0,'Analyses de laboratoire'!AT1424/'Analyses de laboratoire'!AV1424,0)</f>
        <v>0</v>
      </c>
      <c r="J1424" s="91" t="n">
        <f aca="false">IF(K1424&gt;0,'Analyses de laboratoire'!AU1424/('Indicateurs DELFES'!K1424-AT1424),0)</f>
        <v>0</v>
      </c>
      <c r="K1424" s="91" t="n">
        <f aca="false">IF('Analyses de laboratoire'!F1424&lt;&gt;"Sel neutre",IF(OR('Indicateurs DELFES'!AR1424&gt;'Indicateurs DELFES'!AT1424,'Analyses de laboratoire'!I1424&lt;1,'Analyses de laboratoire'!K1424&lt;1),'Indicateurs DELFES'!AR1424,('Indicateurs DELFES'!AT1424+0.01)),IF('Indicateurs DELFES'!AR1424&lt;'Indicateurs DELFES'!AT1424,'Indicateurs DELFES'!AT1424+0.01,'Indicateurs DELFES'!AR1424))</f>
        <v>0</v>
      </c>
      <c r="L1424" s="52"/>
      <c r="M1424" s="91" t="n">
        <f aca="false">IF(R1424&gt;0,100*'Analyses de laboratoire'!AY1424/'Indicateurs DELFES'!R1424,0)</f>
        <v>0</v>
      </c>
      <c r="N1424" s="91" t="n">
        <f aca="false">IF(R1424&gt;0,100*'Analyses de laboratoire'!AZ1424/'Indicateurs DELFES'!R1424,0)</f>
        <v>0</v>
      </c>
      <c r="O1424" s="91" t="n">
        <f aca="false">IF('Analyses de laboratoire'!AZ1424&gt;0,'Analyses de laboratoire'!AY1424/'Analyses de laboratoire'!AZ1424,0)</f>
        <v>0</v>
      </c>
      <c r="P1424" s="91" t="n">
        <f aca="false">IF('Analyses de laboratoire'!AZ1424&gt;0,'Analyses de laboratoire'!AX1424/'Analyses de laboratoire'!AZ1424,0)</f>
        <v>0</v>
      </c>
      <c r="Q1424" s="91" t="e">
        <f aca="false">IF(MIN(100,AU1424*100/R1424)&gt;0,MIN(100,AU1424*100/R1424),0)</f>
        <v>#DIV/0!</v>
      </c>
      <c r="R1424" s="91" t="n">
        <f aca="false">IF('Analyses de laboratoire'!F1424&lt;&gt;"Sel neutre",IF(OR('Indicateurs DELFES'!AS1424&gt;'Indicateurs DELFES'!AU1424,'Analyses de laboratoire'!I1424&lt;1,'Analyses de laboratoire'!K1424&lt;1),'Indicateurs DELFES'!AS1424,('Indicateurs DELFES'!AU1424+0.01)),IF('Indicateurs DELFES'!AS1424&lt;'Indicateurs DELFES'!AU1424,'Indicateurs DELFES'!AS1424+0.01,'Indicateurs DELFES'!AS1424))</f>
        <v>0</v>
      </c>
      <c r="AR1424" s="19" t="n">
        <f aca="false">MAX(0,IF(OR('Analyses de laboratoire'!F1424&lt;&gt;"sel neutre",'Analyses de laboratoire'!Q1424&lt;0),-55+0.4765*'Analyses de laboratoire'!K1424+13.8*'Analyses de laboratoire'!AW1424,'Analyses de laboratoire'!Q1424))</f>
        <v>0</v>
      </c>
      <c r="AS1424" s="19" t="n">
        <f aca="false">MAX(0,IF(OR('Analyses de laboratoire'!F1424&lt;&gt;"sel neutre",'Analyses de laboratoire'!Q1424&lt;0),-6.9+0.29*15+0.4941*'Analyses de laboratoire'!V1424+1.3*'Analyses de laboratoire'!BA1424,'Analyses de laboratoire'!AB1424))</f>
        <v>0</v>
      </c>
      <c r="AT1424" s="19" t="n">
        <f aca="false">'Analyses de laboratoire'!AT1424+'Analyses de laboratoire'!AU1424+'Analyses de laboratoire'!AV1424</f>
        <v>0</v>
      </c>
      <c r="AU1424" s="19" t="n">
        <f aca="false">'Analyses de laboratoire'!AX1424+'Analyses de laboratoire'!AY1424+'Analyses de laboratoire'!AZ1424</f>
        <v>0</v>
      </c>
    </row>
    <row r="1425" customFormat="false" ht="12.75" hidden="false" customHeight="false" outlineLevel="0" collapsed="false">
      <c r="A1425" s="98" t="n">
        <f aca="false">'Analyses de laboratoire'!A1425</f>
        <v>0</v>
      </c>
      <c r="B1425" s="0" t="n">
        <f aca="false">'Analyses de laboratoire'!B1425</f>
        <v>0</v>
      </c>
      <c r="C1425" s="0" t="n">
        <f aca="false">'Analyses de laboratoire'!C1425</f>
        <v>0</v>
      </c>
      <c r="D1425" s="0" t="n">
        <f aca="false">'Analyses de laboratoire'!D1425</f>
        <v>0</v>
      </c>
      <c r="E1425" s="0" t="n">
        <f aca="false">'Analyses de laboratoire'!E1425</f>
        <v>0</v>
      </c>
      <c r="F1425" s="89" t="n">
        <f aca="false">IF(K1425&gt;0,100*'Analyses de laboratoire'!AU1425/'Indicateurs DELFES'!K1425,0)</f>
        <v>0</v>
      </c>
      <c r="G1425" s="90" t="n">
        <f aca="false">IF(K1425&gt;0,100*'Analyses de laboratoire'!AV1425/'Indicateurs DELFES'!K1425,0)</f>
        <v>0</v>
      </c>
      <c r="H1425" s="91" t="n">
        <f aca="false">IF('Analyses de laboratoire'!AV1425&gt;0,'Analyses de laboratoire'!AU1425/'Analyses de laboratoire'!AV1425,0)</f>
        <v>0</v>
      </c>
      <c r="I1425" s="91" t="n">
        <f aca="false">IF('Analyses de laboratoire'!AV1425&gt;0,'Analyses de laboratoire'!AT1425/'Analyses de laboratoire'!AV1425,0)</f>
        <v>0</v>
      </c>
      <c r="J1425" s="91" t="n">
        <f aca="false">IF(K1425&gt;0,'Analyses de laboratoire'!AU1425/('Indicateurs DELFES'!K1425-AT1425),0)</f>
        <v>0</v>
      </c>
      <c r="K1425" s="91" t="n">
        <f aca="false">IF('Analyses de laboratoire'!F1425&lt;&gt;"Sel neutre",IF(OR('Indicateurs DELFES'!AR1425&gt;'Indicateurs DELFES'!AT1425,'Analyses de laboratoire'!I1425&lt;1,'Analyses de laboratoire'!K1425&lt;1),'Indicateurs DELFES'!AR1425,('Indicateurs DELFES'!AT1425+0.01)),IF('Indicateurs DELFES'!AR1425&lt;'Indicateurs DELFES'!AT1425,'Indicateurs DELFES'!AT1425+0.01,'Indicateurs DELFES'!AR1425))</f>
        <v>0</v>
      </c>
      <c r="L1425" s="52"/>
      <c r="M1425" s="91" t="n">
        <f aca="false">IF(R1425&gt;0,100*'Analyses de laboratoire'!AY1425/'Indicateurs DELFES'!R1425,0)</f>
        <v>0</v>
      </c>
      <c r="N1425" s="91" t="n">
        <f aca="false">IF(R1425&gt;0,100*'Analyses de laboratoire'!AZ1425/'Indicateurs DELFES'!R1425,0)</f>
        <v>0</v>
      </c>
      <c r="O1425" s="91" t="n">
        <f aca="false">IF('Analyses de laboratoire'!AZ1425&gt;0,'Analyses de laboratoire'!AY1425/'Analyses de laboratoire'!AZ1425,0)</f>
        <v>0</v>
      </c>
      <c r="P1425" s="91" t="n">
        <f aca="false">IF('Analyses de laboratoire'!AZ1425&gt;0,'Analyses de laboratoire'!AX1425/'Analyses de laboratoire'!AZ1425,0)</f>
        <v>0</v>
      </c>
      <c r="Q1425" s="91" t="e">
        <f aca="false">IF(MIN(100,AU1425*100/R1425)&gt;0,MIN(100,AU1425*100/R1425),0)</f>
        <v>#DIV/0!</v>
      </c>
      <c r="R1425" s="91" t="n">
        <f aca="false">IF('Analyses de laboratoire'!F1425&lt;&gt;"Sel neutre",IF(OR('Indicateurs DELFES'!AS1425&gt;'Indicateurs DELFES'!AU1425,'Analyses de laboratoire'!I1425&lt;1,'Analyses de laboratoire'!K1425&lt;1),'Indicateurs DELFES'!AS1425,('Indicateurs DELFES'!AU1425+0.01)),IF('Indicateurs DELFES'!AS1425&lt;'Indicateurs DELFES'!AU1425,'Indicateurs DELFES'!AS1425+0.01,'Indicateurs DELFES'!AS1425))</f>
        <v>0</v>
      </c>
      <c r="AR1425" s="19" t="n">
        <f aca="false">MAX(0,IF(OR('Analyses de laboratoire'!F1425&lt;&gt;"sel neutre",'Analyses de laboratoire'!Q1425&lt;0),-55+0.4765*'Analyses de laboratoire'!K1425+13.8*'Analyses de laboratoire'!AW1425,'Analyses de laboratoire'!Q1425))</f>
        <v>0</v>
      </c>
      <c r="AS1425" s="19" t="n">
        <f aca="false">MAX(0,IF(OR('Analyses de laboratoire'!F1425&lt;&gt;"sel neutre",'Analyses de laboratoire'!Q1425&lt;0),-6.9+0.29*15+0.4941*'Analyses de laboratoire'!V1425+1.3*'Analyses de laboratoire'!BA1425,'Analyses de laboratoire'!AB1425))</f>
        <v>0</v>
      </c>
      <c r="AT1425" s="19" t="n">
        <f aca="false">'Analyses de laboratoire'!AT1425+'Analyses de laboratoire'!AU1425+'Analyses de laboratoire'!AV1425</f>
        <v>0</v>
      </c>
      <c r="AU1425" s="19" t="n">
        <f aca="false">'Analyses de laboratoire'!AX1425+'Analyses de laboratoire'!AY1425+'Analyses de laboratoire'!AZ1425</f>
        <v>0</v>
      </c>
    </row>
    <row r="1426" customFormat="false" ht="12.75" hidden="false" customHeight="false" outlineLevel="0" collapsed="false">
      <c r="A1426" s="98" t="n">
        <f aca="false">'Analyses de laboratoire'!A1426</f>
        <v>0</v>
      </c>
      <c r="B1426" s="0" t="n">
        <f aca="false">'Analyses de laboratoire'!B1426</f>
        <v>0</v>
      </c>
      <c r="C1426" s="0" t="n">
        <f aca="false">'Analyses de laboratoire'!C1426</f>
        <v>0</v>
      </c>
      <c r="D1426" s="0" t="n">
        <f aca="false">'Analyses de laboratoire'!D1426</f>
        <v>0</v>
      </c>
      <c r="E1426" s="0" t="n">
        <f aca="false">'Analyses de laboratoire'!E1426</f>
        <v>0</v>
      </c>
      <c r="F1426" s="89" t="n">
        <f aca="false">IF(K1426&gt;0,100*'Analyses de laboratoire'!AU1426/'Indicateurs DELFES'!K1426,0)</f>
        <v>0</v>
      </c>
      <c r="G1426" s="90" t="n">
        <f aca="false">IF(K1426&gt;0,100*'Analyses de laboratoire'!AV1426/'Indicateurs DELFES'!K1426,0)</f>
        <v>0</v>
      </c>
      <c r="H1426" s="91" t="n">
        <f aca="false">IF('Analyses de laboratoire'!AV1426&gt;0,'Analyses de laboratoire'!AU1426/'Analyses de laboratoire'!AV1426,0)</f>
        <v>0</v>
      </c>
      <c r="I1426" s="91" t="n">
        <f aca="false">IF('Analyses de laboratoire'!AV1426&gt;0,'Analyses de laboratoire'!AT1426/'Analyses de laboratoire'!AV1426,0)</f>
        <v>0</v>
      </c>
      <c r="J1426" s="91" t="n">
        <f aca="false">IF(K1426&gt;0,'Analyses de laboratoire'!AU1426/('Indicateurs DELFES'!K1426-AT1426),0)</f>
        <v>0</v>
      </c>
      <c r="K1426" s="91" t="n">
        <f aca="false">IF('Analyses de laboratoire'!F1426&lt;&gt;"Sel neutre",IF(OR('Indicateurs DELFES'!AR1426&gt;'Indicateurs DELFES'!AT1426,'Analyses de laboratoire'!I1426&lt;1,'Analyses de laboratoire'!K1426&lt;1),'Indicateurs DELFES'!AR1426,('Indicateurs DELFES'!AT1426+0.01)),IF('Indicateurs DELFES'!AR1426&lt;'Indicateurs DELFES'!AT1426,'Indicateurs DELFES'!AT1426+0.01,'Indicateurs DELFES'!AR1426))</f>
        <v>0</v>
      </c>
      <c r="L1426" s="52"/>
      <c r="M1426" s="91" t="n">
        <f aca="false">IF(R1426&gt;0,100*'Analyses de laboratoire'!AY1426/'Indicateurs DELFES'!R1426,0)</f>
        <v>0</v>
      </c>
      <c r="N1426" s="91" t="n">
        <f aca="false">IF(R1426&gt;0,100*'Analyses de laboratoire'!AZ1426/'Indicateurs DELFES'!R1426,0)</f>
        <v>0</v>
      </c>
      <c r="O1426" s="91" t="n">
        <f aca="false">IF('Analyses de laboratoire'!AZ1426&gt;0,'Analyses de laboratoire'!AY1426/'Analyses de laboratoire'!AZ1426,0)</f>
        <v>0</v>
      </c>
      <c r="P1426" s="91" t="n">
        <f aca="false">IF('Analyses de laboratoire'!AZ1426&gt;0,'Analyses de laboratoire'!AX1426/'Analyses de laboratoire'!AZ1426,0)</f>
        <v>0</v>
      </c>
      <c r="Q1426" s="91" t="e">
        <f aca="false">IF(MIN(100,AU1426*100/R1426)&gt;0,MIN(100,AU1426*100/R1426),0)</f>
        <v>#DIV/0!</v>
      </c>
      <c r="R1426" s="91" t="n">
        <f aca="false">IF('Analyses de laboratoire'!F1426&lt;&gt;"Sel neutre",IF(OR('Indicateurs DELFES'!AS1426&gt;'Indicateurs DELFES'!AU1426,'Analyses de laboratoire'!I1426&lt;1,'Analyses de laboratoire'!K1426&lt;1),'Indicateurs DELFES'!AS1426,('Indicateurs DELFES'!AU1426+0.01)),IF('Indicateurs DELFES'!AS1426&lt;'Indicateurs DELFES'!AU1426,'Indicateurs DELFES'!AS1426+0.01,'Indicateurs DELFES'!AS1426))</f>
        <v>0</v>
      </c>
      <c r="AR1426" s="19" t="n">
        <f aca="false">MAX(0,IF(OR('Analyses de laboratoire'!F1426&lt;&gt;"sel neutre",'Analyses de laboratoire'!Q1426&lt;0),-55+0.4765*'Analyses de laboratoire'!K1426+13.8*'Analyses de laboratoire'!AW1426,'Analyses de laboratoire'!Q1426))</f>
        <v>0</v>
      </c>
      <c r="AS1426" s="19" t="n">
        <f aca="false">MAX(0,IF(OR('Analyses de laboratoire'!F1426&lt;&gt;"sel neutre",'Analyses de laboratoire'!Q1426&lt;0),-6.9+0.29*15+0.4941*'Analyses de laboratoire'!V1426+1.3*'Analyses de laboratoire'!BA1426,'Analyses de laboratoire'!AB1426))</f>
        <v>0</v>
      </c>
      <c r="AT1426" s="19" t="n">
        <f aca="false">'Analyses de laboratoire'!AT1426+'Analyses de laboratoire'!AU1426+'Analyses de laboratoire'!AV1426</f>
        <v>0</v>
      </c>
      <c r="AU1426" s="19" t="n">
        <f aca="false">'Analyses de laboratoire'!AX1426+'Analyses de laboratoire'!AY1426+'Analyses de laboratoire'!AZ1426</f>
        <v>0</v>
      </c>
    </row>
    <row r="1427" customFormat="false" ht="12.75" hidden="false" customHeight="false" outlineLevel="0" collapsed="false">
      <c r="A1427" s="98" t="n">
        <f aca="false">'Analyses de laboratoire'!A1427</f>
        <v>0</v>
      </c>
      <c r="B1427" s="0" t="n">
        <f aca="false">'Analyses de laboratoire'!B1427</f>
        <v>0</v>
      </c>
      <c r="C1427" s="0" t="n">
        <f aca="false">'Analyses de laboratoire'!C1427</f>
        <v>0</v>
      </c>
      <c r="D1427" s="0" t="n">
        <f aca="false">'Analyses de laboratoire'!D1427</f>
        <v>0</v>
      </c>
      <c r="E1427" s="0" t="n">
        <f aca="false">'Analyses de laboratoire'!E1427</f>
        <v>0</v>
      </c>
      <c r="F1427" s="89" t="n">
        <f aca="false">IF(K1427&gt;0,100*'Analyses de laboratoire'!AU1427/'Indicateurs DELFES'!K1427,0)</f>
        <v>0</v>
      </c>
      <c r="G1427" s="90" t="n">
        <f aca="false">IF(K1427&gt;0,100*'Analyses de laboratoire'!AV1427/'Indicateurs DELFES'!K1427,0)</f>
        <v>0</v>
      </c>
      <c r="H1427" s="91" t="n">
        <f aca="false">IF('Analyses de laboratoire'!AV1427&gt;0,'Analyses de laboratoire'!AU1427/'Analyses de laboratoire'!AV1427,0)</f>
        <v>0</v>
      </c>
      <c r="I1427" s="91" t="n">
        <f aca="false">IF('Analyses de laboratoire'!AV1427&gt;0,'Analyses de laboratoire'!AT1427/'Analyses de laboratoire'!AV1427,0)</f>
        <v>0</v>
      </c>
      <c r="J1427" s="91" t="n">
        <f aca="false">IF(K1427&gt;0,'Analyses de laboratoire'!AU1427/('Indicateurs DELFES'!K1427-AT1427),0)</f>
        <v>0</v>
      </c>
      <c r="K1427" s="91" t="n">
        <f aca="false">IF('Analyses de laboratoire'!F1427&lt;&gt;"Sel neutre",IF(OR('Indicateurs DELFES'!AR1427&gt;'Indicateurs DELFES'!AT1427,'Analyses de laboratoire'!I1427&lt;1,'Analyses de laboratoire'!K1427&lt;1),'Indicateurs DELFES'!AR1427,('Indicateurs DELFES'!AT1427+0.01)),IF('Indicateurs DELFES'!AR1427&lt;'Indicateurs DELFES'!AT1427,'Indicateurs DELFES'!AT1427+0.01,'Indicateurs DELFES'!AR1427))</f>
        <v>0</v>
      </c>
      <c r="L1427" s="52"/>
      <c r="M1427" s="91" t="n">
        <f aca="false">IF(R1427&gt;0,100*'Analyses de laboratoire'!AY1427/'Indicateurs DELFES'!R1427,0)</f>
        <v>0</v>
      </c>
      <c r="N1427" s="91" t="n">
        <f aca="false">IF(R1427&gt;0,100*'Analyses de laboratoire'!AZ1427/'Indicateurs DELFES'!R1427,0)</f>
        <v>0</v>
      </c>
      <c r="O1427" s="91" t="n">
        <f aca="false">IF('Analyses de laboratoire'!AZ1427&gt;0,'Analyses de laboratoire'!AY1427/'Analyses de laboratoire'!AZ1427,0)</f>
        <v>0</v>
      </c>
      <c r="P1427" s="91" t="n">
        <f aca="false">IF('Analyses de laboratoire'!AZ1427&gt;0,'Analyses de laboratoire'!AX1427/'Analyses de laboratoire'!AZ1427,0)</f>
        <v>0</v>
      </c>
      <c r="Q1427" s="91" t="e">
        <f aca="false">IF(MIN(100,AU1427*100/R1427)&gt;0,MIN(100,AU1427*100/R1427),0)</f>
        <v>#DIV/0!</v>
      </c>
      <c r="R1427" s="91" t="n">
        <f aca="false">IF('Analyses de laboratoire'!F1427&lt;&gt;"Sel neutre",IF(OR('Indicateurs DELFES'!AS1427&gt;'Indicateurs DELFES'!AU1427,'Analyses de laboratoire'!I1427&lt;1,'Analyses de laboratoire'!K1427&lt;1),'Indicateurs DELFES'!AS1427,('Indicateurs DELFES'!AU1427+0.01)),IF('Indicateurs DELFES'!AS1427&lt;'Indicateurs DELFES'!AU1427,'Indicateurs DELFES'!AS1427+0.01,'Indicateurs DELFES'!AS1427))</f>
        <v>0</v>
      </c>
      <c r="AR1427" s="19" t="n">
        <f aca="false">MAX(0,IF(OR('Analyses de laboratoire'!F1427&lt;&gt;"sel neutre",'Analyses de laboratoire'!Q1427&lt;0),-55+0.4765*'Analyses de laboratoire'!K1427+13.8*'Analyses de laboratoire'!AW1427,'Analyses de laboratoire'!Q1427))</f>
        <v>0</v>
      </c>
      <c r="AS1427" s="19" t="n">
        <f aca="false">MAX(0,IF(OR('Analyses de laboratoire'!F1427&lt;&gt;"sel neutre",'Analyses de laboratoire'!Q1427&lt;0),-6.9+0.29*15+0.4941*'Analyses de laboratoire'!V1427+1.3*'Analyses de laboratoire'!BA1427,'Analyses de laboratoire'!AB1427))</f>
        <v>0</v>
      </c>
      <c r="AT1427" s="19" t="n">
        <f aca="false">'Analyses de laboratoire'!AT1427+'Analyses de laboratoire'!AU1427+'Analyses de laboratoire'!AV1427</f>
        <v>0</v>
      </c>
      <c r="AU1427" s="19" t="n">
        <f aca="false">'Analyses de laboratoire'!AX1427+'Analyses de laboratoire'!AY1427+'Analyses de laboratoire'!AZ1427</f>
        <v>0</v>
      </c>
    </row>
    <row r="1428" customFormat="false" ht="12.75" hidden="false" customHeight="false" outlineLevel="0" collapsed="false">
      <c r="A1428" s="98" t="n">
        <f aca="false">'Analyses de laboratoire'!A1428</f>
        <v>0</v>
      </c>
      <c r="B1428" s="0" t="n">
        <f aca="false">'Analyses de laboratoire'!B1428</f>
        <v>0</v>
      </c>
      <c r="C1428" s="0" t="n">
        <f aca="false">'Analyses de laboratoire'!C1428</f>
        <v>0</v>
      </c>
      <c r="D1428" s="0" t="n">
        <f aca="false">'Analyses de laboratoire'!D1428</f>
        <v>0</v>
      </c>
      <c r="E1428" s="0" t="n">
        <f aca="false">'Analyses de laboratoire'!E1428</f>
        <v>0</v>
      </c>
      <c r="F1428" s="89" t="n">
        <f aca="false">IF(K1428&gt;0,100*'Analyses de laboratoire'!AU1428/'Indicateurs DELFES'!K1428,0)</f>
        <v>0</v>
      </c>
      <c r="G1428" s="90" t="n">
        <f aca="false">IF(K1428&gt;0,100*'Analyses de laboratoire'!AV1428/'Indicateurs DELFES'!K1428,0)</f>
        <v>0</v>
      </c>
      <c r="H1428" s="91" t="n">
        <f aca="false">IF('Analyses de laboratoire'!AV1428&gt;0,'Analyses de laboratoire'!AU1428/'Analyses de laboratoire'!AV1428,0)</f>
        <v>0</v>
      </c>
      <c r="I1428" s="91" t="n">
        <f aca="false">IF('Analyses de laboratoire'!AV1428&gt;0,'Analyses de laboratoire'!AT1428/'Analyses de laboratoire'!AV1428,0)</f>
        <v>0</v>
      </c>
      <c r="J1428" s="91" t="n">
        <f aca="false">IF(K1428&gt;0,'Analyses de laboratoire'!AU1428/('Indicateurs DELFES'!K1428-AT1428),0)</f>
        <v>0</v>
      </c>
      <c r="K1428" s="91" t="n">
        <f aca="false">IF('Analyses de laboratoire'!F1428&lt;&gt;"Sel neutre",IF(OR('Indicateurs DELFES'!AR1428&gt;'Indicateurs DELFES'!AT1428,'Analyses de laboratoire'!I1428&lt;1,'Analyses de laboratoire'!K1428&lt;1),'Indicateurs DELFES'!AR1428,('Indicateurs DELFES'!AT1428+0.01)),IF('Indicateurs DELFES'!AR1428&lt;'Indicateurs DELFES'!AT1428,'Indicateurs DELFES'!AT1428+0.01,'Indicateurs DELFES'!AR1428))</f>
        <v>0</v>
      </c>
      <c r="L1428" s="52"/>
      <c r="M1428" s="91" t="n">
        <f aca="false">IF(R1428&gt;0,100*'Analyses de laboratoire'!AY1428/'Indicateurs DELFES'!R1428,0)</f>
        <v>0</v>
      </c>
      <c r="N1428" s="91" t="n">
        <f aca="false">IF(R1428&gt;0,100*'Analyses de laboratoire'!AZ1428/'Indicateurs DELFES'!R1428,0)</f>
        <v>0</v>
      </c>
      <c r="O1428" s="91" t="n">
        <f aca="false">IF('Analyses de laboratoire'!AZ1428&gt;0,'Analyses de laboratoire'!AY1428/'Analyses de laboratoire'!AZ1428,0)</f>
        <v>0</v>
      </c>
      <c r="P1428" s="91" t="n">
        <f aca="false">IF('Analyses de laboratoire'!AZ1428&gt;0,'Analyses de laboratoire'!AX1428/'Analyses de laboratoire'!AZ1428,0)</f>
        <v>0</v>
      </c>
      <c r="Q1428" s="91" t="e">
        <f aca="false">IF(MIN(100,AU1428*100/R1428)&gt;0,MIN(100,AU1428*100/R1428),0)</f>
        <v>#DIV/0!</v>
      </c>
      <c r="R1428" s="91" t="n">
        <f aca="false">IF('Analyses de laboratoire'!F1428&lt;&gt;"Sel neutre",IF(OR('Indicateurs DELFES'!AS1428&gt;'Indicateurs DELFES'!AU1428,'Analyses de laboratoire'!I1428&lt;1,'Analyses de laboratoire'!K1428&lt;1),'Indicateurs DELFES'!AS1428,('Indicateurs DELFES'!AU1428+0.01)),IF('Indicateurs DELFES'!AS1428&lt;'Indicateurs DELFES'!AU1428,'Indicateurs DELFES'!AS1428+0.01,'Indicateurs DELFES'!AS1428))</f>
        <v>0</v>
      </c>
      <c r="AR1428" s="19" t="n">
        <f aca="false">MAX(0,IF(OR('Analyses de laboratoire'!F1428&lt;&gt;"sel neutre",'Analyses de laboratoire'!Q1428&lt;0),-55+0.4765*'Analyses de laboratoire'!K1428+13.8*'Analyses de laboratoire'!AW1428,'Analyses de laboratoire'!Q1428))</f>
        <v>0</v>
      </c>
      <c r="AS1428" s="19" t="n">
        <f aca="false">MAX(0,IF(OR('Analyses de laboratoire'!F1428&lt;&gt;"sel neutre",'Analyses de laboratoire'!Q1428&lt;0),-6.9+0.29*15+0.4941*'Analyses de laboratoire'!V1428+1.3*'Analyses de laboratoire'!BA1428,'Analyses de laboratoire'!AB1428))</f>
        <v>0</v>
      </c>
      <c r="AT1428" s="19" t="n">
        <f aca="false">'Analyses de laboratoire'!AT1428+'Analyses de laboratoire'!AU1428+'Analyses de laboratoire'!AV1428</f>
        <v>0</v>
      </c>
      <c r="AU1428" s="19" t="n">
        <f aca="false">'Analyses de laboratoire'!AX1428+'Analyses de laboratoire'!AY1428+'Analyses de laboratoire'!AZ1428</f>
        <v>0</v>
      </c>
    </row>
    <row r="1429" customFormat="false" ht="12.75" hidden="false" customHeight="false" outlineLevel="0" collapsed="false">
      <c r="A1429" s="98" t="n">
        <f aca="false">'Analyses de laboratoire'!A1429</f>
        <v>0</v>
      </c>
      <c r="B1429" s="0" t="n">
        <f aca="false">'Analyses de laboratoire'!B1429</f>
        <v>0</v>
      </c>
      <c r="C1429" s="0" t="n">
        <f aca="false">'Analyses de laboratoire'!C1429</f>
        <v>0</v>
      </c>
      <c r="D1429" s="0" t="n">
        <f aca="false">'Analyses de laboratoire'!D1429</f>
        <v>0</v>
      </c>
      <c r="E1429" s="0" t="n">
        <f aca="false">'Analyses de laboratoire'!E1429</f>
        <v>0</v>
      </c>
      <c r="F1429" s="89" t="n">
        <f aca="false">IF(K1429&gt;0,100*'Analyses de laboratoire'!AU1429/'Indicateurs DELFES'!K1429,0)</f>
        <v>0</v>
      </c>
      <c r="G1429" s="90" t="n">
        <f aca="false">IF(K1429&gt;0,100*'Analyses de laboratoire'!AV1429/'Indicateurs DELFES'!K1429,0)</f>
        <v>0</v>
      </c>
      <c r="H1429" s="91" t="n">
        <f aca="false">IF('Analyses de laboratoire'!AV1429&gt;0,'Analyses de laboratoire'!AU1429/'Analyses de laboratoire'!AV1429,0)</f>
        <v>0</v>
      </c>
      <c r="I1429" s="91" t="n">
        <f aca="false">IF('Analyses de laboratoire'!AV1429&gt;0,'Analyses de laboratoire'!AT1429/'Analyses de laboratoire'!AV1429,0)</f>
        <v>0</v>
      </c>
      <c r="J1429" s="91" t="n">
        <f aca="false">IF(K1429&gt;0,'Analyses de laboratoire'!AU1429/('Indicateurs DELFES'!K1429-AT1429),0)</f>
        <v>0</v>
      </c>
      <c r="K1429" s="91" t="n">
        <f aca="false">IF('Analyses de laboratoire'!F1429&lt;&gt;"Sel neutre",IF(OR('Indicateurs DELFES'!AR1429&gt;'Indicateurs DELFES'!AT1429,'Analyses de laboratoire'!I1429&lt;1,'Analyses de laboratoire'!K1429&lt;1),'Indicateurs DELFES'!AR1429,('Indicateurs DELFES'!AT1429+0.01)),IF('Indicateurs DELFES'!AR1429&lt;'Indicateurs DELFES'!AT1429,'Indicateurs DELFES'!AT1429+0.01,'Indicateurs DELFES'!AR1429))</f>
        <v>0</v>
      </c>
      <c r="L1429" s="52"/>
      <c r="M1429" s="91" t="n">
        <f aca="false">IF(R1429&gt;0,100*'Analyses de laboratoire'!AY1429/'Indicateurs DELFES'!R1429,0)</f>
        <v>0</v>
      </c>
      <c r="N1429" s="91" t="n">
        <f aca="false">IF(R1429&gt;0,100*'Analyses de laboratoire'!AZ1429/'Indicateurs DELFES'!R1429,0)</f>
        <v>0</v>
      </c>
      <c r="O1429" s="91" t="n">
        <f aca="false">IF('Analyses de laboratoire'!AZ1429&gt;0,'Analyses de laboratoire'!AY1429/'Analyses de laboratoire'!AZ1429,0)</f>
        <v>0</v>
      </c>
      <c r="P1429" s="91" t="n">
        <f aca="false">IF('Analyses de laboratoire'!AZ1429&gt;0,'Analyses de laboratoire'!AX1429/'Analyses de laboratoire'!AZ1429,0)</f>
        <v>0</v>
      </c>
      <c r="Q1429" s="91" t="e">
        <f aca="false">IF(MIN(100,AU1429*100/R1429)&gt;0,MIN(100,AU1429*100/R1429),0)</f>
        <v>#DIV/0!</v>
      </c>
      <c r="R1429" s="91" t="n">
        <f aca="false">IF('Analyses de laboratoire'!F1429&lt;&gt;"Sel neutre",IF(OR('Indicateurs DELFES'!AS1429&gt;'Indicateurs DELFES'!AU1429,'Analyses de laboratoire'!I1429&lt;1,'Analyses de laboratoire'!K1429&lt;1),'Indicateurs DELFES'!AS1429,('Indicateurs DELFES'!AU1429+0.01)),IF('Indicateurs DELFES'!AS1429&lt;'Indicateurs DELFES'!AU1429,'Indicateurs DELFES'!AS1429+0.01,'Indicateurs DELFES'!AS1429))</f>
        <v>0</v>
      </c>
      <c r="AR1429" s="19" t="n">
        <f aca="false">MAX(0,IF(OR('Analyses de laboratoire'!F1429&lt;&gt;"sel neutre",'Analyses de laboratoire'!Q1429&lt;0),-55+0.4765*'Analyses de laboratoire'!K1429+13.8*'Analyses de laboratoire'!AW1429,'Analyses de laboratoire'!Q1429))</f>
        <v>0</v>
      </c>
      <c r="AS1429" s="19" t="n">
        <f aca="false">MAX(0,IF(OR('Analyses de laboratoire'!F1429&lt;&gt;"sel neutre",'Analyses de laboratoire'!Q1429&lt;0),-6.9+0.29*15+0.4941*'Analyses de laboratoire'!V1429+1.3*'Analyses de laboratoire'!BA1429,'Analyses de laboratoire'!AB1429))</f>
        <v>0</v>
      </c>
      <c r="AT1429" s="19" t="n">
        <f aca="false">'Analyses de laboratoire'!AT1429+'Analyses de laboratoire'!AU1429+'Analyses de laboratoire'!AV1429</f>
        <v>0</v>
      </c>
      <c r="AU1429" s="19" t="n">
        <f aca="false">'Analyses de laboratoire'!AX1429+'Analyses de laboratoire'!AY1429+'Analyses de laboratoire'!AZ1429</f>
        <v>0</v>
      </c>
    </row>
    <row r="1430" customFormat="false" ht="12.75" hidden="false" customHeight="false" outlineLevel="0" collapsed="false">
      <c r="A1430" s="98" t="n">
        <f aca="false">'Analyses de laboratoire'!A1430</f>
        <v>0</v>
      </c>
      <c r="B1430" s="0" t="n">
        <f aca="false">'Analyses de laboratoire'!B1430</f>
        <v>0</v>
      </c>
      <c r="C1430" s="0" t="n">
        <f aca="false">'Analyses de laboratoire'!C1430</f>
        <v>0</v>
      </c>
      <c r="D1430" s="0" t="n">
        <f aca="false">'Analyses de laboratoire'!D1430</f>
        <v>0</v>
      </c>
      <c r="E1430" s="0" t="n">
        <f aca="false">'Analyses de laboratoire'!E1430</f>
        <v>0</v>
      </c>
      <c r="F1430" s="89" t="n">
        <f aca="false">IF(K1430&gt;0,100*'Analyses de laboratoire'!AU1430/'Indicateurs DELFES'!K1430,0)</f>
        <v>0</v>
      </c>
      <c r="G1430" s="90" t="n">
        <f aca="false">IF(K1430&gt;0,100*'Analyses de laboratoire'!AV1430/'Indicateurs DELFES'!K1430,0)</f>
        <v>0</v>
      </c>
      <c r="H1430" s="91" t="n">
        <f aca="false">IF('Analyses de laboratoire'!AV1430&gt;0,'Analyses de laboratoire'!AU1430/'Analyses de laboratoire'!AV1430,0)</f>
        <v>0</v>
      </c>
      <c r="I1430" s="91" t="n">
        <f aca="false">IF('Analyses de laboratoire'!AV1430&gt;0,'Analyses de laboratoire'!AT1430/'Analyses de laboratoire'!AV1430,0)</f>
        <v>0</v>
      </c>
      <c r="J1430" s="91" t="n">
        <f aca="false">IF(K1430&gt;0,'Analyses de laboratoire'!AU1430/('Indicateurs DELFES'!K1430-AT1430),0)</f>
        <v>0</v>
      </c>
      <c r="K1430" s="91" t="n">
        <f aca="false">IF('Analyses de laboratoire'!F1430&lt;&gt;"Sel neutre",IF(OR('Indicateurs DELFES'!AR1430&gt;'Indicateurs DELFES'!AT1430,'Analyses de laboratoire'!I1430&lt;1,'Analyses de laboratoire'!K1430&lt;1),'Indicateurs DELFES'!AR1430,('Indicateurs DELFES'!AT1430+0.01)),IF('Indicateurs DELFES'!AR1430&lt;'Indicateurs DELFES'!AT1430,'Indicateurs DELFES'!AT1430+0.01,'Indicateurs DELFES'!AR1430))</f>
        <v>0</v>
      </c>
      <c r="L1430" s="52"/>
      <c r="M1430" s="91" t="n">
        <f aca="false">IF(R1430&gt;0,100*'Analyses de laboratoire'!AY1430/'Indicateurs DELFES'!R1430,0)</f>
        <v>0</v>
      </c>
      <c r="N1430" s="91" t="n">
        <f aca="false">IF(R1430&gt;0,100*'Analyses de laboratoire'!AZ1430/'Indicateurs DELFES'!R1430,0)</f>
        <v>0</v>
      </c>
      <c r="O1430" s="91" t="n">
        <f aca="false">IF('Analyses de laboratoire'!AZ1430&gt;0,'Analyses de laboratoire'!AY1430/'Analyses de laboratoire'!AZ1430,0)</f>
        <v>0</v>
      </c>
      <c r="P1430" s="91" t="n">
        <f aca="false">IF('Analyses de laboratoire'!AZ1430&gt;0,'Analyses de laboratoire'!AX1430/'Analyses de laboratoire'!AZ1430,0)</f>
        <v>0</v>
      </c>
      <c r="Q1430" s="91" t="e">
        <f aca="false">IF(MIN(100,AU1430*100/R1430)&gt;0,MIN(100,AU1430*100/R1430),0)</f>
        <v>#DIV/0!</v>
      </c>
      <c r="R1430" s="91" t="n">
        <f aca="false">IF('Analyses de laboratoire'!F1430&lt;&gt;"Sel neutre",IF(OR('Indicateurs DELFES'!AS1430&gt;'Indicateurs DELFES'!AU1430,'Analyses de laboratoire'!I1430&lt;1,'Analyses de laboratoire'!K1430&lt;1),'Indicateurs DELFES'!AS1430,('Indicateurs DELFES'!AU1430+0.01)),IF('Indicateurs DELFES'!AS1430&lt;'Indicateurs DELFES'!AU1430,'Indicateurs DELFES'!AS1430+0.01,'Indicateurs DELFES'!AS1430))</f>
        <v>0</v>
      </c>
      <c r="AR1430" s="19" t="n">
        <f aca="false">MAX(0,IF(OR('Analyses de laboratoire'!F1430&lt;&gt;"sel neutre",'Analyses de laboratoire'!Q1430&lt;0),-55+0.4765*'Analyses de laboratoire'!K1430+13.8*'Analyses de laboratoire'!AW1430,'Analyses de laboratoire'!Q1430))</f>
        <v>0</v>
      </c>
      <c r="AS1430" s="19" t="n">
        <f aca="false">MAX(0,IF(OR('Analyses de laboratoire'!F1430&lt;&gt;"sel neutre",'Analyses de laboratoire'!Q1430&lt;0),-6.9+0.29*15+0.4941*'Analyses de laboratoire'!V1430+1.3*'Analyses de laboratoire'!BA1430,'Analyses de laboratoire'!AB1430))</f>
        <v>0</v>
      </c>
      <c r="AT1430" s="19" t="n">
        <f aca="false">'Analyses de laboratoire'!AT1430+'Analyses de laboratoire'!AU1430+'Analyses de laboratoire'!AV1430</f>
        <v>0</v>
      </c>
      <c r="AU1430" s="19" t="n">
        <f aca="false">'Analyses de laboratoire'!AX1430+'Analyses de laboratoire'!AY1430+'Analyses de laboratoire'!AZ1430</f>
        <v>0</v>
      </c>
    </row>
    <row r="1431" customFormat="false" ht="12.75" hidden="false" customHeight="false" outlineLevel="0" collapsed="false">
      <c r="A1431" s="98" t="n">
        <f aca="false">'Analyses de laboratoire'!A1431</f>
        <v>0</v>
      </c>
      <c r="B1431" s="0" t="n">
        <f aca="false">'Analyses de laboratoire'!B1431</f>
        <v>0</v>
      </c>
      <c r="C1431" s="0" t="n">
        <f aca="false">'Analyses de laboratoire'!C1431</f>
        <v>0</v>
      </c>
      <c r="D1431" s="0" t="n">
        <f aca="false">'Analyses de laboratoire'!D1431</f>
        <v>0</v>
      </c>
      <c r="E1431" s="0" t="n">
        <f aca="false">'Analyses de laboratoire'!E1431</f>
        <v>0</v>
      </c>
      <c r="F1431" s="89" t="n">
        <f aca="false">IF(K1431&gt;0,100*'Analyses de laboratoire'!AU1431/'Indicateurs DELFES'!K1431,0)</f>
        <v>0</v>
      </c>
      <c r="G1431" s="90" t="n">
        <f aca="false">IF(K1431&gt;0,100*'Analyses de laboratoire'!AV1431/'Indicateurs DELFES'!K1431,0)</f>
        <v>0</v>
      </c>
      <c r="H1431" s="91" t="n">
        <f aca="false">IF('Analyses de laboratoire'!AV1431&gt;0,'Analyses de laboratoire'!AU1431/'Analyses de laboratoire'!AV1431,0)</f>
        <v>0</v>
      </c>
      <c r="I1431" s="91" t="n">
        <f aca="false">IF('Analyses de laboratoire'!AV1431&gt;0,'Analyses de laboratoire'!AT1431/'Analyses de laboratoire'!AV1431,0)</f>
        <v>0</v>
      </c>
      <c r="J1431" s="91" t="n">
        <f aca="false">IF(K1431&gt;0,'Analyses de laboratoire'!AU1431/('Indicateurs DELFES'!K1431-AT1431),0)</f>
        <v>0</v>
      </c>
      <c r="K1431" s="91" t="n">
        <f aca="false">IF('Analyses de laboratoire'!F1431&lt;&gt;"Sel neutre",IF(OR('Indicateurs DELFES'!AR1431&gt;'Indicateurs DELFES'!AT1431,'Analyses de laboratoire'!I1431&lt;1,'Analyses de laboratoire'!K1431&lt;1),'Indicateurs DELFES'!AR1431,('Indicateurs DELFES'!AT1431+0.01)),IF('Indicateurs DELFES'!AR1431&lt;'Indicateurs DELFES'!AT1431,'Indicateurs DELFES'!AT1431+0.01,'Indicateurs DELFES'!AR1431))</f>
        <v>0</v>
      </c>
      <c r="L1431" s="52"/>
      <c r="M1431" s="91" t="n">
        <f aca="false">IF(R1431&gt;0,100*'Analyses de laboratoire'!AY1431/'Indicateurs DELFES'!R1431,0)</f>
        <v>0</v>
      </c>
      <c r="N1431" s="91" t="n">
        <f aca="false">IF(R1431&gt;0,100*'Analyses de laboratoire'!AZ1431/'Indicateurs DELFES'!R1431,0)</f>
        <v>0</v>
      </c>
      <c r="O1431" s="91" t="n">
        <f aca="false">IF('Analyses de laboratoire'!AZ1431&gt;0,'Analyses de laboratoire'!AY1431/'Analyses de laboratoire'!AZ1431,0)</f>
        <v>0</v>
      </c>
      <c r="P1431" s="91" t="n">
        <f aca="false">IF('Analyses de laboratoire'!AZ1431&gt;0,'Analyses de laboratoire'!AX1431/'Analyses de laboratoire'!AZ1431,0)</f>
        <v>0</v>
      </c>
      <c r="Q1431" s="91" t="e">
        <f aca="false">IF(MIN(100,AU1431*100/R1431)&gt;0,MIN(100,AU1431*100/R1431),0)</f>
        <v>#DIV/0!</v>
      </c>
      <c r="R1431" s="91" t="n">
        <f aca="false">IF('Analyses de laboratoire'!F1431&lt;&gt;"Sel neutre",IF(OR('Indicateurs DELFES'!AS1431&gt;'Indicateurs DELFES'!AU1431,'Analyses de laboratoire'!I1431&lt;1,'Analyses de laboratoire'!K1431&lt;1),'Indicateurs DELFES'!AS1431,('Indicateurs DELFES'!AU1431+0.01)),IF('Indicateurs DELFES'!AS1431&lt;'Indicateurs DELFES'!AU1431,'Indicateurs DELFES'!AS1431+0.01,'Indicateurs DELFES'!AS1431))</f>
        <v>0</v>
      </c>
      <c r="AR1431" s="19" t="n">
        <f aca="false">MAX(0,IF(OR('Analyses de laboratoire'!F1431&lt;&gt;"sel neutre",'Analyses de laboratoire'!Q1431&lt;0),-55+0.4765*'Analyses de laboratoire'!K1431+13.8*'Analyses de laboratoire'!AW1431,'Analyses de laboratoire'!Q1431))</f>
        <v>0</v>
      </c>
      <c r="AS1431" s="19" t="n">
        <f aca="false">MAX(0,IF(OR('Analyses de laboratoire'!F1431&lt;&gt;"sel neutre",'Analyses de laboratoire'!Q1431&lt;0),-6.9+0.29*15+0.4941*'Analyses de laboratoire'!V1431+1.3*'Analyses de laboratoire'!BA1431,'Analyses de laboratoire'!AB1431))</f>
        <v>0</v>
      </c>
      <c r="AT1431" s="19" t="n">
        <f aca="false">'Analyses de laboratoire'!AT1431+'Analyses de laboratoire'!AU1431+'Analyses de laboratoire'!AV1431</f>
        <v>0</v>
      </c>
      <c r="AU1431" s="19" t="n">
        <f aca="false">'Analyses de laboratoire'!AX1431+'Analyses de laboratoire'!AY1431+'Analyses de laboratoire'!AZ1431</f>
        <v>0</v>
      </c>
    </row>
    <row r="1432" customFormat="false" ht="12.75" hidden="false" customHeight="false" outlineLevel="0" collapsed="false">
      <c r="A1432" s="98" t="n">
        <f aca="false">'Analyses de laboratoire'!A1432</f>
        <v>0</v>
      </c>
      <c r="B1432" s="0" t="n">
        <f aca="false">'Analyses de laboratoire'!B1432</f>
        <v>0</v>
      </c>
      <c r="C1432" s="0" t="n">
        <f aca="false">'Analyses de laboratoire'!C1432</f>
        <v>0</v>
      </c>
      <c r="D1432" s="0" t="n">
        <f aca="false">'Analyses de laboratoire'!D1432</f>
        <v>0</v>
      </c>
      <c r="E1432" s="0" t="n">
        <f aca="false">'Analyses de laboratoire'!E1432</f>
        <v>0</v>
      </c>
      <c r="F1432" s="89" t="n">
        <f aca="false">IF(K1432&gt;0,100*'Analyses de laboratoire'!AU1432/'Indicateurs DELFES'!K1432,0)</f>
        <v>0</v>
      </c>
      <c r="G1432" s="90" t="n">
        <f aca="false">IF(K1432&gt;0,100*'Analyses de laboratoire'!AV1432/'Indicateurs DELFES'!K1432,0)</f>
        <v>0</v>
      </c>
      <c r="H1432" s="91" t="n">
        <f aca="false">IF('Analyses de laboratoire'!AV1432&gt;0,'Analyses de laboratoire'!AU1432/'Analyses de laboratoire'!AV1432,0)</f>
        <v>0</v>
      </c>
      <c r="I1432" s="91" t="n">
        <f aca="false">IF('Analyses de laboratoire'!AV1432&gt;0,'Analyses de laboratoire'!AT1432/'Analyses de laboratoire'!AV1432,0)</f>
        <v>0</v>
      </c>
      <c r="J1432" s="91" t="n">
        <f aca="false">IF(K1432&gt;0,'Analyses de laboratoire'!AU1432/('Indicateurs DELFES'!K1432-AT1432),0)</f>
        <v>0</v>
      </c>
      <c r="K1432" s="91" t="n">
        <f aca="false">IF('Analyses de laboratoire'!F1432&lt;&gt;"Sel neutre",IF(OR('Indicateurs DELFES'!AR1432&gt;'Indicateurs DELFES'!AT1432,'Analyses de laboratoire'!I1432&lt;1,'Analyses de laboratoire'!K1432&lt;1),'Indicateurs DELFES'!AR1432,('Indicateurs DELFES'!AT1432+0.01)),IF('Indicateurs DELFES'!AR1432&lt;'Indicateurs DELFES'!AT1432,'Indicateurs DELFES'!AT1432+0.01,'Indicateurs DELFES'!AR1432))</f>
        <v>0</v>
      </c>
      <c r="L1432" s="52"/>
      <c r="M1432" s="91" t="n">
        <f aca="false">IF(R1432&gt;0,100*'Analyses de laboratoire'!AY1432/'Indicateurs DELFES'!R1432,0)</f>
        <v>0</v>
      </c>
      <c r="N1432" s="91" t="n">
        <f aca="false">IF(R1432&gt;0,100*'Analyses de laboratoire'!AZ1432/'Indicateurs DELFES'!R1432,0)</f>
        <v>0</v>
      </c>
      <c r="O1432" s="91" t="n">
        <f aca="false">IF('Analyses de laboratoire'!AZ1432&gt;0,'Analyses de laboratoire'!AY1432/'Analyses de laboratoire'!AZ1432,0)</f>
        <v>0</v>
      </c>
      <c r="P1432" s="91" t="n">
        <f aca="false">IF('Analyses de laboratoire'!AZ1432&gt;0,'Analyses de laboratoire'!AX1432/'Analyses de laboratoire'!AZ1432,0)</f>
        <v>0</v>
      </c>
      <c r="Q1432" s="91" t="e">
        <f aca="false">IF(MIN(100,AU1432*100/R1432)&gt;0,MIN(100,AU1432*100/R1432),0)</f>
        <v>#DIV/0!</v>
      </c>
      <c r="R1432" s="91" t="n">
        <f aca="false">IF('Analyses de laboratoire'!F1432&lt;&gt;"Sel neutre",IF(OR('Indicateurs DELFES'!AS1432&gt;'Indicateurs DELFES'!AU1432,'Analyses de laboratoire'!I1432&lt;1,'Analyses de laboratoire'!K1432&lt;1),'Indicateurs DELFES'!AS1432,('Indicateurs DELFES'!AU1432+0.01)),IF('Indicateurs DELFES'!AS1432&lt;'Indicateurs DELFES'!AU1432,'Indicateurs DELFES'!AS1432+0.01,'Indicateurs DELFES'!AS1432))</f>
        <v>0</v>
      </c>
      <c r="AR1432" s="19" t="n">
        <f aca="false">MAX(0,IF(OR('Analyses de laboratoire'!F1432&lt;&gt;"sel neutre",'Analyses de laboratoire'!Q1432&lt;0),-55+0.4765*'Analyses de laboratoire'!K1432+13.8*'Analyses de laboratoire'!AW1432,'Analyses de laboratoire'!Q1432))</f>
        <v>0</v>
      </c>
      <c r="AS1432" s="19" t="n">
        <f aca="false">MAX(0,IF(OR('Analyses de laboratoire'!F1432&lt;&gt;"sel neutre",'Analyses de laboratoire'!Q1432&lt;0),-6.9+0.29*15+0.4941*'Analyses de laboratoire'!V1432+1.3*'Analyses de laboratoire'!BA1432,'Analyses de laboratoire'!AB1432))</f>
        <v>0</v>
      </c>
      <c r="AT1432" s="19" t="n">
        <f aca="false">'Analyses de laboratoire'!AT1432+'Analyses de laboratoire'!AU1432+'Analyses de laboratoire'!AV1432</f>
        <v>0</v>
      </c>
      <c r="AU1432" s="19" t="n">
        <f aca="false">'Analyses de laboratoire'!AX1432+'Analyses de laboratoire'!AY1432+'Analyses de laboratoire'!AZ1432</f>
        <v>0</v>
      </c>
    </row>
    <row r="1433" customFormat="false" ht="12.75" hidden="false" customHeight="false" outlineLevel="0" collapsed="false">
      <c r="A1433" s="98" t="n">
        <f aca="false">'Analyses de laboratoire'!A1433</f>
        <v>0</v>
      </c>
      <c r="B1433" s="0" t="n">
        <f aca="false">'Analyses de laboratoire'!B1433</f>
        <v>0</v>
      </c>
      <c r="C1433" s="0" t="n">
        <f aca="false">'Analyses de laboratoire'!C1433</f>
        <v>0</v>
      </c>
      <c r="D1433" s="0" t="n">
        <f aca="false">'Analyses de laboratoire'!D1433</f>
        <v>0</v>
      </c>
      <c r="E1433" s="0" t="n">
        <f aca="false">'Analyses de laboratoire'!E1433</f>
        <v>0</v>
      </c>
      <c r="F1433" s="89" t="n">
        <f aca="false">IF(K1433&gt;0,100*'Analyses de laboratoire'!AU1433/'Indicateurs DELFES'!K1433,0)</f>
        <v>0</v>
      </c>
      <c r="G1433" s="90" t="n">
        <f aca="false">IF(K1433&gt;0,100*'Analyses de laboratoire'!AV1433/'Indicateurs DELFES'!K1433,0)</f>
        <v>0</v>
      </c>
      <c r="H1433" s="91" t="n">
        <f aca="false">IF('Analyses de laboratoire'!AV1433&gt;0,'Analyses de laboratoire'!AU1433/'Analyses de laboratoire'!AV1433,0)</f>
        <v>0</v>
      </c>
      <c r="I1433" s="91" t="n">
        <f aca="false">IF('Analyses de laboratoire'!AV1433&gt;0,'Analyses de laboratoire'!AT1433/'Analyses de laboratoire'!AV1433,0)</f>
        <v>0</v>
      </c>
      <c r="J1433" s="91" t="n">
        <f aca="false">IF(K1433&gt;0,'Analyses de laboratoire'!AU1433/('Indicateurs DELFES'!K1433-AT1433),0)</f>
        <v>0</v>
      </c>
      <c r="K1433" s="91" t="n">
        <f aca="false">IF('Analyses de laboratoire'!F1433&lt;&gt;"Sel neutre",IF(OR('Indicateurs DELFES'!AR1433&gt;'Indicateurs DELFES'!AT1433,'Analyses de laboratoire'!I1433&lt;1,'Analyses de laboratoire'!K1433&lt;1),'Indicateurs DELFES'!AR1433,('Indicateurs DELFES'!AT1433+0.01)),IF('Indicateurs DELFES'!AR1433&lt;'Indicateurs DELFES'!AT1433,'Indicateurs DELFES'!AT1433+0.01,'Indicateurs DELFES'!AR1433))</f>
        <v>0</v>
      </c>
      <c r="L1433" s="52"/>
      <c r="M1433" s="91" t="n">
        <f aca="false">IF(R1433&gt;0,100*'Analyses de laboratoire'!AY1433/'Indicateurs DELFES'!R1433,0)</f>
        <v>0</v>
      </c>
      <c r="N1433" s="91" t="n">
        <f aca="false">IF(R1433&gt;0,100*'Analyses de laboratoire'!AZ1433/'Indicateurs DELFES'!R1433,0)</f>
        <v>0</v>
      </c>
      <c r="O1433" s="91" t="n">
        <f aca="false">IF('Analyses de laboratoire'!AZ1433&gt;0,'Analyses de laboratoire'!AY1433/'Analyses de laboratoire'!AZ1433,0)</f>
        <v>0</v>
      </c>
      <c r="P1433" s="91" t="n">
        <f aca="false">IF('Analyses de laboratoire'!AZ1433&gt;0,'Analyses de laboratoire'!AX1433/'Analyses de laboratoire'!AZ1433,0)</f>
        <v>0</v>
      </c>
      <c r="Q1433" s="91" t="e">
        <f aca="false">IF(MIN(100,AU1433*100/R1433)&gt;0,MIN(100,AU1433*100/R1433),0)</f>
        <v>#DIV/0!</v>
      </c>
      <c r="R1433" s="91" t="n">
        <f aca="false">IF('Analyses de laboratoire'!F1433&lt;&gt;"Sel neutre",IF(OR('Indicateurs DELFES'!AS1433&gt;'Indicateurs DELFES'!AU1433,'Analyses de laboratoire'!I1433&lt;1,'Analyses de laboratoire'!K1433&lt;1),'Indicateurs DELFES'!AS1433,('Indicateurs DELFES'!AU1433+0.01)),IF('Indicateurs DELFES'!AS1433&lt;'Indicateurs DELFES'!AU1433,'Indicateurs DELFES'!AS1433+0.01,'Indicateurs DELFES'!AS1433))</f>
        <v>0</v>
      </c>
      <c r="AR1433" s="19" t="n">
        <f aca="false">MAX(0,IF(OR('Analyses de laboratoire'!F1433&lt;&gt;"sel neutre",'Analyses de laboratoire'!Q1433&lt;0),-55+0.4765*'Analyses de laboratoire'!K1433+13.8*'Analyses de laboratoire'!AW1433,'Analyses de laboratoire'!Q1433))</f>
        <v>0</v>
      </c>
      <c r="AS1433" s="19" t="n">
        <f aca="false">MAX(0,IF(OR('Analyses de laboratoire'!F1433&lt;&gt;"sel neutre",'Analyses de laboratoire'!Q1433&lt;0),-6.9+0.29*15+0.4941*'Analyses de laboratoire'!V1433+1.3*'Analyses de laboratoire'!BA1433,'Analyses de laboratoire'!AB1433))</f>
        <v>0</v>
      </c>
      <c r="AT1433" s="19" t="n">
        <f aca="false">'Analyses de laboratoire'!AT1433+'Analyses de laboratoire'!AU1433+'Analyses de laboratoire'!AV1433</f>
        <v>0</v>
      </c>
      <c r="AU1433" s="19" t="n">
        <f aca="false">'Analyses de laboratoire'!AX1433+'Analyses de laboratoire'!AY1433+'Analyses de laboratoire'!AZ1433</f>
        <v>0</v>
      </c>
    </row>
    <row r="1434" customFormat="false" ht="12.75" hidden="false" customHeight="false" outlineLevel="0" collapsed="false">
      <c r="A1434" s="98" t="n">
        <f aca="false">'Analyses de laboratoire'!A1434</f>
        <v>0</v>
      </c>
      <c r="B1434" s="0" t="n">
        <f aca="false">'Analyses de laboratoire'!B1434</f>
        <v>0</v>
      </c>
      <c r="C1434" s="0" t="n">
        <f aca="false">'Analyses de laboratoire'!C1434</f>
        <v>0</v>
      </c>
      <c r="D1434" s="0" t="n">
        <f aca="false">'Analyses de laboratoire'!D1434</f>
        <v>0</v>
      </c>
      <c r="E1434" s="0" t="n">
        <f aca="false">'Analyses de laboratoire'!E1434</f>
        <v>0</v>
      </c>
      <c r="F1434" s="89" t="n">
        <f aca="false">IF(K1434&gt;0,100*'Analyses de laboratoire'!AU1434/'Indicateurs DELFES'!K1434,0)</f>
        <v>0</v>
      </c>
      <c r="G1434" s="90" t="n">
        <f aca="false">IF(K1434&gt;0,100*'Analyses de laboratoire'!AV1434/'Indicateurs DELFES'!K1434,0)</f>
        <v>0</v>
      </c>
      <c r="H1434" s="91" t="n">
        <f aca="false">IF('Analyses de laboratoire'!AV1434&gt;0,'Analyses de laboratoire'!AU1434/'Analyses de laboratoire'!AV1434,0)</f>
        <v>0</v>
      </c>
      <c r="I1434" s="91" t="n">
        <f aca="false">IF('Analyses de laboratoire'!AV1434&gt;0,'Analyses de laboratoire'!AT1434/'Analyses de laboratoire'!AV1434,0)</f>
        <v>0</v>
      </c>
      <c r="J1434" s="91" t="n">
        <f aca="false">IF(K1434&gt;0,'Analyses de laboratoire'!AU1434/('Indicateurs DELFES'!K1434-AT1434),0)</f>
        <v>0</v>
      </c>
      <c r="K1434" s="91" t="n">
        <f aca="false">IF('Analyses de laboratoire'!F1434&lt;&gt;"Sel neutre",IF(OR('Indicateurs DELFES'!AR1434&gt;'Indicateurs DELFES'!AT1434,'Analyses de laboratoire'!I1434&lt;1,'Analyses de laboratoire'!K1434&lt;1),'Indicateurs DELFES'!AR1434,('Indicateurs DELFES'!AT1434+0.01)),IF('Indicateurs DELFES'!AR1434&lt;'Indicateurs DELFES'!AT1434,'Indicateurs DELFES'!AT1434+0.01,'Indicateurs DELFES'!AR1434))</f>
        <v>0</v>
      </c>
      <c r="L1434" s="52"/>
      <c r="M1434" s="91" t="n">
        <f aca="false">IF(R1434&gt;0,100*'Analyses de laboratoire'!AY1434/'Indicateurs DELFES'!R1434,0)</f>
        <v>0</v>
      </c>
      <c r="N1434" s="91" t="n">
        <f aca="false">IF(R1434&gt;0,100*'Analyses de laboratoire'!AZ1434/'Indicateurs DELFES'!R1434,0)</f>
        <v>0</v>
      </c>
      <c r="O1434" s="91" t="n">
        <f aca="false">IF('Analyses de laboratoire'!AZ1434&gt;0,'Analyses de laboratoire'!AY1434/'Analyses de laboratoire'!AZ1434,0)</f>
        <v>0</v>
      </c>
      <c r="P1434" s="91" t="n">
        <f aca="false">IF('Analyses de laboratoire'!AZ1434&gt;0,'Analyses de laboratoire'!AX1434/'Analyses de laboratoire'!AZ1434,0)</f>
        <v>0</v>
      </c>
      <c r="Q1434" s="91" t="e">
        <f aca="false">IF(MIN(100,AU1434*100/R1434)&gt;0,MIN(100,AU1434*100/R1434),0)</f>
        <v>#DIV/0!</v>
      </c>
      <c r="R1434" s="91" t="n">
        <f aca="false">IF('Analyses de laboratoire'!F1434&lt;&gt;"Sel neutre",IF(OR('Indicateurs DELFES'!AS1434&gt;'Indicateurs DELFES'!AU1434,'Analyses de laboratoire'!I1434&lt;1,'Analyses de laboratoire'!K1434&lt;1),'Indicateurs DELFES'!AS1434,('Indicateurs DELFES'!AU1434+0.01)),IF('Indicateurs DELFES'!AS1434&lt;'Indicateurs DELFES'!AU1434,'Indicateurs DELFES'!AS1434+0.01,'Indicateurs DELFES'!AS1434))</f>
        <v>0</v>
      </c>
      <c r="AR1434" s="19" t="n">
        <f aca="false">MAX(0,IF(OR('Analyses de laboratoire'!F1434&lt;&gt;"sel neutre",'Analyses de laboratoire'!Q1434&lt;0),-55+0.4765*'Analyses de laboratoire'!K1434+13.8*'Analyses de laboratoire'!AW1434,'Analyses de laboratoire'!Q1434))</f>
        <v>0</v>
      </c>
      <c r="AS1434" s="19" t="n">
        <f aca="false">MAX(0,IF(OR('Analyses de laboratoire'!F1434&lt;&gt;"sel neutre",'Analyses de laboratoire'!Q1434&lt;0),-6.9+0.29*15+0.4941*'Analyses de laboratoire'!V1434+1.3*'Analyses de laboratoire'!BA1434,'Analyses de laboratoire'!AB1434))</f>
        <v>0</v>
      </c>
      <c r="AT1434" s="19" t="n">
        <f aca="false">'Analyses de laboratoire'!AT1434+'Analyses de laboratoire'!AU1434+'Analyses de laboratoire'!AV1434</f>
        <v>0</v>
      </c>
      <c r="AU1434" s="19" t="n">
        <f aca="false">'Analyses de laboratoire'!AX1434+'Analyses de laboratoire'!AY1434+'Analyses de laboratoire'!AZ1434</f>
        <v>0</v>
      </c>
    </row>
    <row r="1435" customFormat="false" ht="12.75" hidden="false" customHeight="false" outlineLevel="0" collapsed="false">
      <c r="A1435" s="98" t="n">
        <f aca="false">'Analyses de laboratoire'!A1435</f>
        <v>0</v>
      </c>
      <c r="B1435" s="0" t="n">
        <f aca="false">'Analyses de laboratoire'!B1435</f>
        <v>0</v>
      </c>
      <c r="C1435" s="0" t="n">
        <f aca="false">'Analyses de laboratoire'!C1435</f>
        <v>0</v>
      </c>
      <c r="D1435" s="0" t="n">
        <f aca="false">'Analyses de laboratoire'!D1435</f>
        <v>0</v>
      </c>
      <c r="E1435" s="0" t="n">
        <f aca="false">'Analyses de laboratoire'!E1435</f>
        <v>0</v>
      </c>
      <c r="F1435" s="89" t="n">
        <f aca="false">IF(K1435&gt;0,100*'Analyses de laboratoire'!AU1435/'Indicateurs DELFES'!K1435,0)</f>
        <v>0</v>
      </c>
      <c r="G1435" s="90" t="n">
        <f aca="false">IF(K1435&gt;0,100*'Analyses de laboratoire'!AV1435/'Indicateurs DELFES'!K1435,0)</f>
        <v>0</v>
      </c>
      <c r="H1435" s="91" t="n">
        <f aca="false">IF('Analyses de laboratoire'!AV1435&gt;0,'Analyses de laboratoire'!AU1435/'Analyses de laboratoire'!AV1435,0)</f>
        <v>0</v>
      </c>
      <c r="I1435" s="91" t="n">
        <f aca="false">IF('Analyses de laboratoire'!AV1435&gt;0,'Analyses de laboratoire'!AT1435/'Analyses de laboratoire'!AV1435,0)</f>
        <v>0</v>
      </c>
      <c r="J1435" s="91" t="n">
        <f aca="false">IF(K1435&gt;0,'Analyses de laboratoire'!AU1435/('Indicateurs DELFES'!K1435-AT1435),0)</f>
        <v>0</v>
      </c>
      <c r="K1435" s="91" t="n">
        <f aca="false">IF('Analyses de laboratoire'!F1435&lt;&gt;"Sel neutre",IF(OR('Indicateurs DELFES'!AR1435&gt;'Indicateurs DELFES'!AT1435,'Analyses de laboratoire'!I1435&lt;1,'Analyses de laboratoire'!K1435&lt;1),'Indicateurs DELFES'!AR1435,('Indicateurs DELFES'!AT1435+0.01)),IF('Indicateurs DELFES'!AR1435&lt;'Indicateurs DELFES'!AT1435,'Indicateurs DELFES'!AT1435+0.01,'Indicateurs DELFES'!AR1435))</f>
        <v>0</v>
      </c>
      <c r="L1435" s="52"/>
      <c r="M1435" s="91" t="n">
        <f aca="false">IF(R1435&gt;0,100*'Analyses de laboratoire'!AY1435/'Indicateurs DELFES'!R1435,0)</f>
        <v>0</v>
      </c>
      <c r="N1435" s="91" t="n">
        <f aca="false">IF(R1435&gt;0,100*'Analyses de laboratoire'!AZ1435/'Indicateurs DELFES'!R1435,0)</f>
        <v>0</v>
      </c>
      <c r="O1435" s="91" t="n">
        <f aca="false">IF('Analyses de laboratoire'!AZ1435&gt;0,'Analyses de laboratoire'!AY1435/'Analyses de laboratoire'!AZ1435,0)</f>
        <v>0</v>
      </c>
      <c r="P1435" s="91" t="n">
        <f aca="false">IF('Analyses de laboratoire'!AZ1435&gt;0,'Analyses de laboratoire'!AX1435/'Analyses de laboratoire'!AZ1435,0)</f>
        <v>0</v>
      </c>
      <c r="Q1435" s="91" t="e">
        <f aca="false">IF(MIN(100,AU1435*100/R1435)&gt;0,MIN(100,AU1435*100/R1435),0)</f>
        <v>#DIV/0!</v>
      </c>
      <c r="R1435" s="91" t="n">
        <f aca="false">IF('Analyses de laboratoire'!F1435&lt;&gt;"Sel neutre",IF(OR('Indicateurs DELFES'!AS1435&gt;'Indicateurs DELFES'!AU1435,'Analyses de laboratoire'!I1435&lt;1,'Analyses de laboratoire'!K1435&lt;1),'Indicateurs DELFES'!AS1435,('Indicateurs DELFES'!AU1435+0.01)),IF('Indicateurs DELFES'!AS1435&lt;'Indicateurs DELFES'!AU1435,'Indicateurs DELFES'!AS1435+0.01,'Indicateurs DELFES'!AS1435))</f>
        <v>0</v>
      </c>
      <c r="AR1435" s="19" t="n">
        <f aca="false">MAX(0,IF(OR('Analyses de laboratoire'!F1435&lt;&gt;"sel neutre",'Analyses de laboratoire'!Q1435&lt;0),-55+0.4765*'Analyses de laboratoire'!K1435+13.8*'Analyses de laboratoire'!AW1435,'Analyses de laboratoire'!Q1435))</f>
        <v>0</v>
      </c>
      <c r="AS1435" s="19" t="n">
        <f aca="false">MAX(0,IF(OR('Analyses de laboratoire'!F1435&lt;&gt;"sel neutre",'Analyses de laboratoire'!Q1435&lt;0),-6.9+0.29*15+0.4941*'Analyses de laboratoire'!V1435+1.3*'Analyses de laboratoire'!BA1435,'Analyses de laboratoire'!AB1435))</f>
        <v>0</v>
      </c>
      <c r="AT1435" s="19" t="n">
        <f aca="false">'Analyses de laboratoire'!AT1435+'Analyses de laboratoire'!AU1435+'Analyses de laboratoire'!AV1435</f>
        <v>0</v>
      </c>
      <c r="AU1435" s="19" t="n">
        <f aca="false">'Analyses de laboratoire'!AX1435+'Analyses de laboratoire'!AY1435+'Analyses de laboratoire'!AZ1435</f>
        <v>0</v>
      </c>
    </row>
    <row r="1436" customFormat="false" ht="12.75" hidden="false" customHeight="false" outlineLevel="0" collapsed="false">
      <c r="A1436" s="98" t="n">
        <f aca="false">'Analyses de laboratoire'!A1436</f>
        <v>0</v>
      </c>
      <c r="B1436" s="0" t="n">
        <f aca="false">'Analyses de laboratoire'!B1436</f>
        <v>0</v>
      </c>
      <c r="C1436" s="0" t="n">
        <f aca="false">'Analyses de laboratoire'!C1436</f>
        <v>0</v>
      </c>
      <c r="D1436" s="0" t="n">
        <f aca="false">'Analyses de laboratoire'!D1436</f>
        <v>0</v>
      </c>
      <c r="E1436" s="0" t="n">
        <f aca="false">'Analyses de laboratoire'!E1436</f>
        <v>0</v>
      </c>
      <c r="F1436" s="89" t="n">
        <f aca="false">IF(K1436&gt;0,100*'Analyses de laboratoire'!AU1436/'Indicateurs DELFES'!K1436,0)</f>
        <v>0</v>
      </c>
      <c r="G1436" s="90" t="n">
        <f aca="false">IF(K1436&gt;0,100*'Analyses de laboratoire'!AV1436/'Indicateurs DELFES'!K1436,0)</f>
        <v>0</v>
      </c>
      <c r="H1436" s="91" t="n">
        <f aca="false">IF('Analyses de laboratoire'!AV1436&gt;0,'Analyses de laboratoire'!AU1436/'Analyses de laboratoire'!AV1436,0)</f>
        <v>0</v>
      </c>
      <c r="I1436" s="91" t="n">
        <f aca="false">IF('Analyses de laboratoire'!AV1436&gt;0,'Analyses de laboratoire'!AT1436/'Analyses de laboratoire'!AV1436,0)</f>
        <v>0</v>
      </c>
      <c r="J1436" s="91" t="n">
        <f aca="false">IF(K1436&gt;0,'Analyses de laboratoire'!AU1436/('Indicateurs DELFES'!K1436-AT1436),0)</f>
        <v>0</v>
      </c>
      <c r="K1436" s="91" t="n">
        <f aca="false">IF('Analyses de laboratoire'!F1436&lt;&gt;"Sel neutre",IF(OR('Indicateurs DELFES'!AR1436&gt;'Indicateurs DELFES'!AT1436,'Analyses de laboratoire'!I1436&lt;1,'Analyses de laboratoire'!K1436&lt;1),'Indicateurs DELFES'!AR1436,('Indicateurs DELFES'!AT1436+0.01)),IF('Indicateurs DELFES'!AR1436&lt;'Indicateurs DELFES'!AT1436,'Indicateurs DELFES'!AT1436+0.01,'Indicateurs DELFES'!AR1436))</f>
        <v>0</v>
      </c>
      <c r="L1436" s="52"/>
      <c r="M1436" s="91" t="n">
        <f aca="false">IF(R1436&gt;0,100*'Analyses de laboratoire'!AY1436/'Indicateurs DELFES'!R1436,0)</f>
        <v>0</v>
      </c>
      <c r="N1436" s="91" t="n">
        <f aca="false">IF(R1436&gt;0,100*'Analyses de laboratoire'!AZ1436/'Indicateurs DELFES'!R1436,0)</f>
        <v>0</v>
      </c>
      <c r="O1436" s="91" t="n">
        <f aca="false">IF('Analyses de laboratoire'!AZ1436&gt;0,'Analyses de laboratoire'!AY1436/'Analyses de laboratoire'!AZ1436,0)</f>
        <v>0</v>
      </c>
      <c r="P1436" s="91" t="n">
        <f aca="false">IF('Analyses de laboratoire'!AZ1436&gt;0,'Analyses de laboratoire'!AX1436/'Analyses de laboratoire'!AZ1436,0)</f>
        <v>0</v>
      </c>
      <c r="Q1436" s="91" t="e">
        <f aca="false">IF(MIN(100,AU1436*100/R1436)&gt;0,MIN(100,AU1436*100/R1436),0)</f>
        <v>#DIV/0!</v>
      </c>
      <c r="R1436" s="91" t="n">
        <f aca="false">IF('Analyses de laboratoire'!F1436&lt;&gt;"Sel neutre",IF(OR('Indicateurs DELFES'!AS1436&gt;'Indicateurs DELFES'!AU1436,'Analyses de laboratoire'!I1436&lt;1,'Analyses de laboratoire'!K1436&lt;1),'Indicateurs DELFES'!AS1436,('Indicateurs DELFES'!AU1436+0.01)),IF('Indicateurs DELFES'!AS1436&lt;'Indicateurs DELFES'!AU1436,'Indicateurs DELFES'!AS1436+0.01,'Indicateurs DELFES'!AS1436))</f>
        <v>0</v>
      </c>
      <c r="AR1436" s="19" t="n">
        <f aca="false">MAX(0,IF(OR('Analyses de laboratoire'!F1436&lt;&gt;"sel neutre",'Analyses de laboratoire'!Q1436&lt;0),-55+0.4765*'Analyses de laboratoire'!K1436+13.8*'Analyses de laboratoire'!AW1436,'Analyses de laboratoire'!Q1436))</f>
        <v>0</v>
      </c>
      <c r="AS1436" s="19" t="n">
        <f aca="false">MAX(0,IF(OR('Analyses de laboratoire'!F1436&lt;&gt;"sel neutre",'Analyses de laboratoire'!Q1436&lt;0),-6.9+0.29*15+0.4941*'Analyses de laboratoire'!V1436+1.3*'Analyses de laboratoire'!BA1436,'Analyses de laboratoire'!AB1436))</f>
        <v>0</v>
      </c>
      <c r="AT1436" s="19" t="n">
        <f aca="false">'Analyses de laboratoire'!AT1436+'Analyses de laboratoire'!AU1436+'Analyses de laboratoire'!AV1436</f>
        <v>0</v>
      </c>
      <c r="AU1436" s="19" t="n">
        <f aca="false">'Analyses de laboratoire'!AX1436+'Analyses de laboratoire'!AY1436+'Analyses de laboratoire'!AZ1436</f>
        <v>0</v>
      </c>
    </row>
    <row r="1437" customFormat="false" ht="12.75" hidden="false" customHeight="false" outlineLevel="0" collapsed="false">
      <c r="A1437" s="98" t="n">
        <f aca="false">'Analyses de laboratoire'!A1437</f>
        <v>0</v>
      </c>
      <c r="B1437" s="0" t="n">
        <f aca="false">'Analyses de laboratoire'!B1437</f>
        <v>0</v>
      </c>
      <c r="C1437" s="0" t="n">
        <f aca="false">'Analyses de laboratoire'!C1437</f>
        <v>0</v>
      </c>
      <c r="D1437" s="0" t="n">
        <f aca="false">'Analyses de laboratoire'!D1437</f>
        <v>0</v>
      </c>
      <c r="E1437" s="0" t="n">
        <f aca="false">'Analyses de laboratoire'!E1437</f>
        <v>0</v>
      </c>
      <c r="F1437" s="89" t="n">
        <f aca="false">IF(K1437&gt;0,100*'Analyses de laboratoire'!AU1437/'Indicateurs DELFES'!K1437,0)</f>
        <v>0</v>
      </c>
      <c r="G1437" s="90" t="n">
        <f aca="false">IF(K1437&gt;0,100*'Analyses de laboratoire'!AV1437/'Indicateurs DELFES'!K1437,0)</f>
        <v>0</v>
      </c>
      <c r="H1437" s="91" t="n">
        <f aca="false">IF('Analyses de laboratoire'!AV1437&gt;0,'Analyses de laboratoire'!AU1437/'Analyses de laboratoire'!AV1437,0)</f>
        <v>0</v>
      </c>
      <c r="I1437" s="91" t="n">
        <f aca="false">IF('Analyses de laboratoire'!AV1437&gt;0,'Analyses de laboratoire'!AT1437/'Analyses de laboratoire'!AV1437,0)</f>
        <v>0</v>
      </c>
      <c r="J1437" s="91" t="n">
        <f aca="false">IF(K1437&gt;0,'Analyses de laboratoire'!AU1437/('Indicateurs DELFES'!K1437-AT1437),0)</f>
        <v>0</v>
      </c>
      <c r="K1437" s="91" t="n">
        <f aca="false">IF('Analyses de laboratoire'!F1437&lt;&gt;"Sel neutre",IF(OR('Indicateurs DELFES'!AR1437&gt;'Indicateurs DELFES'!AT1437,'Analyses de laboratoire'!I1437&lt;1,'Analyses de laboratoire'!K1437&lt;1),'Indicateurs DELFES'!AR1437,('Indicateurs DELFES'!AT1437+0.01)),IF('Indicateurs DELFES'!AR1437&lt;'Indicateurs DELFES'!AT1437,'Indicateurs DELFES'!AT1437+0.01,'Indicateurs DELFES'!AR1437))</f>
        <v>0</v>
      </c>
      <c r="L1437" s="52"/>
      <c r="M1437" s="91" t="n">
        <f aca="false">IF(R1437&gt;0,100*'Analyses de laboratoire'!AY1437/'Indicateurs DELFES'!R1437,0)</f>
        <v>0</v>
      </c>
      <c r="N1437" s="91" t="n">
        <f aca="false">IF(R1437&gt;0,100*'Analyses de laboratoire'!AZ1437/'Indicateurs DELFES'!R1437,0)</f>
        <v>0</v>
      </c>
      <c r="O1437" s="91" t="n">
        <f aca="false">IF('Analyses de laboratoire'!AZ1437&gt;0,'Analyses de laboratoire'!AY1437/'Analyses de laboratoire'!AZ1437,0)</f>
        <v>0</v>
      </c>
      <c r="P1437" s="91" t="n">
        <f aca="false">IF('Analyses de laboratoire'!AZ1437&gt;0,'Analyses de laboratoire'!AX1437/'Analyses de laboratoire'!AZ1437,0)</f>
        <v>0</v>
      </c>
      <c r="Q1437" s="91" t="e">
        <f aca="false">IF(MIN(100,AU1437*100/R1437)&gt;0,MIN(100,AU1437*100/R1437),0)</f>
        <v>#DIV/0!</v>
      </c>
      <c r="R1437" s="91" t="n">
        <f aca="false">IF('Analyses de laboratoire'!F1437&lt;&gt;"Sel neutre",IF(OR('Indicateurs DELFES'!AS1437&gt;'Indicateurs DELFES'!AU1437,'Analyses de laboratoire'!I1437&lt;1,'Analyses de laboratoire'!K1437&lt;1),'Indicateurs DELFES'!AS1437,('Indicateurs DELFES'!AU1437+0.01)),IF('Indicateurs DELFES'!AS1437&lt;'Indicateurs DELFES'!AU1437,'Indicateurs DELFES'!AS1437+0.01,'Indicateurs DELFES'!AS1437))</f>
        <v>0</v>
      </c>
      <c r="AR1437" s="19" t="n">
        <f aca="false">MAX(0,IF(OR('Analyses de laboratoire'!F1437&lt;&gt;"sel neutre",'Analyses de laboratoire'!Q1437&lt;0),-55+0.4765*'Analyses de laboratoire'!K1437+13.8*'Analyses de laboratoire'!AW1437,'Analyses de laboratoire'!Q1437))</f>
        <v>0</v>
      </c>
      <c r="AS1437" s="19" t="n">
        <f aca="false">MAX(0,IF(OR('Analyses de laboratoire'!F1437&lt;&gt;"sel neutre",'Analyses de laboratoire'!Q1437&lt;0),-6.9+0.29*15+0.4941*'Analyses de laboratoire'!V1437+1.3*'Analyses de laboratoire'!BA1437,'Analyses de laboratoire'!AB1437))</f>
        <v>0</v>
      </c>
      <c r="AT1437" s="19" t="n">
        <f aca="false">'Analyses de laboratoire'!AT1437+'Analyses de laboratoire'!AU1437+'Analyses de laboratoire'!AV1437</f>
        <v>0</v>
      </c>
      <c r="AU1437" s="19" t="n">
        <f aca="false">'Analyses de laboratoire'!AX1437+'Analyses de laboratoire'!AY1437+'Analyses de laboratoire'!AZ1437</f>
        <v>0</v>
      </c>
    </row>
    <row r="1438" customFormat="false" ht="12.75" hidden="false" customHeight="false" outlineLevel="0" collapsed="false">
      <c r="A1438" s="98" t="n">
        <f aca="false">'Analyses de laboratoire'!A1438</f>
        <v>0</v>
      </c>
      <c r="B1438" s="0" t="n">
        <f aca="false">'Analyses de laboratoire'!B1438</f>
        <v>0</v>
      </c>
      <c r="C1438" s="0" t="n">
        <f aca="false">'Analyses de laboratoire'!C1438</f>
        <v>0</v>
      </c>
      <c r="D1438" s="0" t="n">
        <f aca="false">'Analyses de laboratoire'!D1438</f>
        <v>0</v>
      </c>
      <c r="E1438" s="0" t="n">
        <f aca="false">'Analyses de laboratoire'!E1438</f>
        <v>0</v>
      </c>
      <c r="F1438" s="89" t="n">
        <f aca="false">IF(K1438&gt;0,100*'Analyses de laboratoire'!AU1438/'Indicateurs DELFES'!K1438,0)</f>
        <v>0</v>
      </c>
      <c r="G1438" s="90" t="n">
        <f aca="false">IF(K1438&gt;0,100*'Analyses de laboratoire'!AV1438/'Indicateurs DELFES'!K1438,0)</f>
        <v>0</v>
      </c>
      <c r="H1438" s="91" t="n">
        <f aca="false">IF('Analyses de laboratoire'!AV1438&gt;0,'Analyses de laboratoire'!AU1438/'Analyses de laboratoire'!AV1438,0)</f>
        <v>0</v>
      </c>
      <c r="I1438" s="91" t="n">
        <f aca="false">IF('Analyses de laboratoire'!AV1438&gt;0,'Analyses de laboratoire'!AT1438/'Analyses de laboratoire'!AV1438,0)</f>
        <v>0</v>
      </c>
      <c r="J1438" s="91" t="n">
        <f aca="false">IF(K1438&gt;0,'Analyses de laboratoire'!AU1438/('Indicateurs DELFES'!K1438-AT1438),0)</f>
        <v>0</v>
      </c>
      <c r="K1438" s="91" t="n">
        <f aca="false">IF('Analyses de laboratoire'!F1438&lt;&gt;"Sel neutre",IF(OR('Indicateurs DELFES'!AR1438&gt;'Indicateurs DELFES'!AT1438,'Analyses de laboratoire'!I1438&lt;1,'Analyses de laboratoire'!K1438&lt;1),'Indicateurs DELFES'!AR1438,('Indicateurs DELFES'!AT1438+0.01)),IF('Indicateurs DELFES'!AR1438&lt;'Indicateurs DELFES'!AT1438,'Indicateurs DELFES'!AT1438+0.01,'Indicateurs DELFES'!AR1438))</f>
        <v>0</v>
      </c>
      <c r="L1438" s="52"/>
      <c r="M1438" s="91" t="n">
        <f aca="false">IF(R1438&gt;0,100*'Analyses de laboratoire'!AY1438/'Indicateurs DELFES'!R1438,0)</f>
        <v>0</v>
      </c>
      <c r="N1438" s="91" t="n">
        <f aca="false">IF(R1438&gt;0,100*'Analyses de laboratoire'!AZ1438/'Indicateurs DELFES'!R1438,0)</f>
        <v>0</v>
      </c>
      <c r="O1438" s="91" t="n">
        <f aca="false">IF('Analyses de laboratoire'!AZ1438&gt;0,'Analyses de laboratoire'!AY1438/'Analyses de laboratoire'!AZ1438,0)</f>
        <v>0</v>
      </c>
      <c r="P1438" s="91" t="n">
        <f aca="false">IF('Analyses de laboratoire'!AZ1438&gt;0,'Analyses de laboratoire'!AX1438/'Analyses de laboratoire'!AZ1438,0)</f>
        <v>0</v>
      </c>
      <c r="Q1438" s="91" t="e">
        <f aca="false">IF(MIN(100,AU1438*100/R1438)&gt;0,MIN(100,AU1438*100/R1438),0)</f>
        <v>#DIV/0!</v>
      </c>
      <c r="R1438" s="91" t="n">
        <f aca="false">IF('Analyses de laboratoire'!F1438&lt;&gt;"Sel neutre",IF(OR('Indicateurs DELFES'!AS1438&gt;'Indicateurs DELFES'!AU1438,'Analyses de laboratoire'!I1438&lt;1,'Analyses de laboratoire'!K1438&lt;1),'Indicateurs DELFES'!AS1438,('Indicateurs DELFES'!AU1438+0.01)),IF('Indicateurs DELFES'!AS1438&lt;'Indicateurs DELFES'!AU1438,'Indicateurs DELFES'!AS1438+0.01,'Indicateurs DELFES'!AS1438))</f>
        <v>0</v>
      </c>
      <c r="AR1438" s="19" t="n">
        <f aca="false">MAX(0,IF(OR('Analyses de laboratoire'!F1438&lt;&gt;"sel neutre",'Analyses de laboratoire'!Q1438&lt;0),-55+0.4765*'Analyses de laboratoire'!K1438+13.8*'Analyses de laboratoire'!AW1438,'Analyses de laboratoire'!Q1438))</f>
        <v>0</v>
      </c>
      <c r="AS1438" s="19" t="n">
        <f aca="false">MAX(0,IF(OR('Analyses de laboratoire'!F1438&lt;&gt;"sel neutre",'Analyses de laboratoire'!Q1438&lt;0),-6.9+0.29*15+0.4941*'Analyses de laboratoire'!V1438+1.3*'Analyses de laboratoire'!BA1438,'Analyses de laboratoire'!AB1438))</f>
        <v>0</v>
      </c>
      <c r="AT1438" s="19" t="n">
        <f aca="false">'Analyses de laboratoire'!AT1438+'Analyses de laboratoire'!AU1438+'Analyses de laboratoire'!AV1438</f>
        <v>0</v>
      </c>
      <c r="AU1438" s="19" t="n">
        <f aca="false">'Analyses de laboratoire'!AX1438+'Analyses de laboratoire'!AY1438+'Analyses de laboratoire'!AZ1438</f>
        <v>0</v>
      </c>
    </row>
    <row r="1439" customFormat="false" ht="12.75" hidden="false" customHeight="false" outlineLevel="0" collapsed="false">
      <c r="A1439" s="98" t="n">
        <f aca="false">'Analyses de laboratoire'!A1439</f>
        <v>0</v>
      </c>
      <c r="B1439" s="0" t="n">
        <f aca="false">'Analyses de laboratoire'!B1439</f>
        <v>0</v>
      </c>
      <c r="C1439" s="0" t="n">
        <f aca="false">'Analyses de laboratoire'!C1439</f>
        <v>0</v>
      </c>
      <c r="D1439" s="0" t="n">
        <f aca="false">'Analyses de laboratoire'!D1439</f>
        <v>0</v>
      </c>
      <c r="E1439" s="0" t="n">
        <f aca="false">'Analyses de laboratoire'!E1439</f>
        <v>0</v>
      </c>
      <c r="F1439" s="89" t="n">
        <f aca="false">IF(K1439&gt;0,100*'Analyses de laboratoire'!AU1439/'Indicateurs DELFES'!K1439,0)</f>
        <v>0</v>
      </c>
      <c r="G1439" s="90" t="n">
        <f aca="false">IF(K1439&gt;0,100*'Analyses de laboratoire'!AV1439/'Indicateurs DELFES'!K1439,0)</f>
        <v>0</v>
      </c>
      <c r="H1439" s="91" t="n">
        <f aca="false">IF('Analyses de laboratoire'!AV1439&gt;0,'Analyses de laboratoire'!AU1439/'Analyses de laboratoire'!AV1439,0)</f>
        <v>0</v>
      </c>
      <c r="I1439" s="91" t="n">
        <f aca="false">IF('Analyses de laboratoire'!AV1439&gt;0,'Analyses de laboratoire'!AT1439/'Analyses de laboratoire'!AV1439,0)</f>
        <v>0</v>
      </c>
      <c r="J1439" s="91" t="n">
        <f aca="false">IF(K1439&gt;0,'Analyses de laboratoire'!AU1439/('Indicateurs DELFES'!K1439-AT1439),0)</f>
        <v>0</v>
      </c>
      <c r="K1439" s="91" t="n">
        <f aca="false">IF('Analyses de laboratoire'!F1439&lt;&gt;"Sel neutre",IF(OR('Indicateurs DELFES'!AR1439&gt;'Indicateurs DELFES'!AT1439,'Analyses de laboratoire'!I1439&lt;1,'Analyses de laboratoire'!K1439&lt;1),'Indicateurs DELFES'!AR1439,('Indicateurs DELFES'!AT1439+0.01)),IF('Indicateurs DELFES'!AR1439&lt;'Indicateurs DELFES'!AT1439,'Indicateurs DELFES'!AT1439+0.01,'Indicateurs DELFES'!AR1439))</f>
        <v>0</v>
      </c>
      <c r="L1439" s="52"/>
      <c r="M1439" s="91" t="n">
        <f aca="false">IF(R1439&gt;0,100*'Analyses de laboratoire'!AY1439/'Indicateurs DELFES'!R1439,0)</f>
        <v>0</v>
      </c>
      <c r="N1439" s="91" t="n">
        <f aca="false">IF(R1439&gt;0,100*'Analyses de laboratoire'!AZ1439/'Indicateurs DELFES'!R1439,0)</f>
        <v>0</v>
      </c>
      <c r="O1439" s="91" t="n">
        <f aca="false">IF('Analyses de laboratoire'!AZ1439&gt;0,'Analyses de laboratoire'!AY1439/'Analyses de laboratoire'!AZ1439,0)</f>
        <v>0</v>
      </c>
      <c r="P1439" s="91" t="n">
        <f aca="false">IF('Analyses de laboratoire'!AZ1439&gt;0,'Analyses de laboratoire'!AX1439/'Analyses de laboratoire'!AZ1439,0)</f>
        <v>0</v>
      </c>
      <c r="Q1439" s="91" t="e">
        <f aca="false">IF(MIN(100,AU1439*100/R1439)&gt;0,MIN(100,AU1439*100/R1439),0)</f>
        <v>#DIV/0!</v>
      </c>
      <c r="R1439" s="91" t="n">
        <f aca="false">IF('Analyses de laboratoire'!F1439&lt;&gt;"Sel neutre",IF(OR('Indicateurs DELFES'!AS1439&gt;'Indicateurs DELFES'!AU1439,'Analyses de laboratoire'!I1439&lt;1,'Analyses de laboratoire'!K1439&lt;1),'Indicateurs DELFES'!AS1439,('Indicateurs DELFES'!AU1439+0.01)),IF('Indicateurs DELFES'!AS1439&lt;'Indicateurs DELFES'!AU1439,'Indicateurs DELFES'!AS1439+0.01,'Indicateurs DELFES'!AS1439))</f>
        <v>0</v>
      </c>
      <c r="AR1439" s="19" t="n">
        <f aca="false">MAX(0,IF(OR('Analyses de laboratoire'!F1439&lt;&gt;"sel neutre",'Analyses de laboratoire'!Q1439&lt;0),-55+0.4765*'Analyses de laboratoire'!K1439+13.8*'Analyses de laboratoire'!AW1439,'Analyses de laboratoire'!Q1439))</f>
        <v>0</v>
      </c>
      <c r="AS1439" s="19" t="n">
        <f aca="false">MAX(0,IF(OR('Analyses de laboratoire'!F1439&lt;&gt;"sel neutre",'Analyses de laboratoire'!Q1439&lt;0),-6.9+0.29*15+0.4941*'Analyses de laboratoire'!V1439+1.3*'Analyses de laboratoire'!BA1439,'Analyses de laboratoire'!AB1439))</f>
        <v>0</v>
      </c>
      <c r="AT1439" s="19" t="n">
        <f aca="false">'Analyses de laboratoire'!AT1439+'Analyses de laboratoire'!AU1439+'Analyses de laboratoire'!AV1439</f>
        <v>0</v>
      </c>
      <c r="AU1439" s="19" t="n">
        <f aca="false">'Analyses de laboratoire'!AX1439+'Analyses de laboratoire'!AY1439+'Analyses de laboratoire'!AZ1439</f>
        <v>0</v>
      </c>
    </row>
    <row r="1440" customFormat="false" ht="12.75" hidden="false" customHeight="false" outlineLevel="0" collapsed="false">
      <c r="A1440" s="98" t="n">
        <f aca="false">'Analyses de laboratoire'!A1440</f>
        <v>0</v>
      </c>
      <c r="B1440" s="0" t="n">
        <f aca="false">'Analyses de laboratoire'!B1440</f>
        <v>0</v>
      </c>
      <c r="C1440" s="0" t="n">
        <f aca="false">'Analyses de laboratoire'!C1440</f>
        <v>0</v>
      </c>
      <c r="D1440" s="0" t="n">
        <f aca="false">'Analyses de laboratoire'!D1440</f>
        <v>0</v>
      </c>
      <c r="E1440" s="0" t="n">
        <f aca="false">'Analyses de laboratoire'!E1440</f>
        <v>0</v>
      </c>
      <c r="F1440" s="89" t="n">
        <f aca="false">IF(K1440&gt;0,100*'Analyses de laboratoire'!AU1440/'Indicateurs DELFES'!K1440,0)</f>
        <v>0</v>
      </c>
      <c r="G1440" s="90" t="n">
        <f aca="false">IF(K1440&gt;0,100*'Analyses de laboratoire'!AV1440/'Indicateurs DELFES'!K1440,0)</f>
        <v>0</v>
      </c>
      <c r="H1440" s="91" t="n">
        <f aca="false">IF('Analyses de laboratoire'!AV1440&gt;0,'Analyses de laboratoire'!AU1440/'Analyses de laboratoire'!AV1440,0)</f>
        <v>0</v>
      </c>
      <c r="I1440" s="91" t="n">
        <f aca="false">IF('Analyses de laboratoire'!AV1440&gt;0,'Analyses de laboratoire'!AT1440/'Analyses de laboratoire'!AV1440,0)</f>
        <v>0</v>
      </c>
      <c r="J1440" s="91" t="n">
        <f aca="false">IF(K1440&gt;0,'Analyses de laboratoire'!AU1440/('Indicateurs DELFES'!K1440-AT1440),0)</f>
        <v>0</v>
      </c>
      <c r="K1440" s="91" t="n">
        <f aca="false">IF('Analyses de laboratoire'!F1440&lt;&gt;"Sel neutre",IF(OR('Indicateurs DELFES'!AR1440&gt;'Indicateurs DELFES'!AT1440,'Analyses de laboratoire'!I1440&lt;1,'Analyses de laboratoire'!K1440&lt;1),'Indicateurs DELFES'!AR1440,('Indicateurs DELFES'!AT1440+0.01)),IF('Indicateurs DELFES'!AR1440&lt;'Indicateurs DELFES'!AT1440,'Indicateurs DELFES'!AT1440+0.01,'Indicateurs DELFES'!AR1440))</f>
        <v>0</v>
      </c>
      <c r="L1440" s="52"/>
      <c r="M1440" s="91" t="n">
        <f aca="false">IF(R1440&gt;0,100*'Analyses de laboratoire'!AY1440/'Indicateurs DELFES'!R1440,0)</f>
        <v>0</v>
      </c>
      <c r="N1440" s="91" t="n">
        <f aca="false">IF(R1440&gt;0,100*'Analyses de laboratoire'!AZ1440/'Indicateurs DELFES'!R1440,0)</f>
        <v>0</v>
      </c>
      <c r="O1440" s="91" t="n">
        <f aca="false">IF('Analyses de laboratoire'!AZ1440&gt;0,'Analyses de laboratoire'!AY1440/'Analyses de laboratoire'!AZ1440,0)</f>
        <v>0</v>
      </c>
      <c r="P1440" s="91" t="n">
        <f aca="false">IF('Analyses de laboratoire'!AZ1440&gt;0,'Analyses de laboratoire'!AX1440/'Analyses de laboratoire'!AZ1440,0)</f>
        <v>0</v>
      </c>
      <c r="Q1440" s="91" t="e">
        <f aca="false">IF(MIN(100,AU1440*100/R1440)&gt;0,MIN(100,AU1440*100/R1440),0)</f>
        <v>#DIV/0!</v>
      </c>
      <c r="R1440" s="91" t="n">
        <f aca="false">IF('Analyses de laboratoire'!F1440&lt;&gt;"Sel neutre",IF(OR('Indicateurs DELFES'!AS1440&gt;'Indicateurs DELFES'!AU1440,'Analyses de laboratoire'!I1440&lt;1,'Analyses de laboratoire'!K1440&lt;1),'Indicateurs DELFES'!AS1440,('Indicateurs DELFES'!AU1440+0.01)),IF('Indicateurs DELFES'!AS1440&lt;'Indicateurs DELFES'!AU1440,'Indicateurs DELFES'!AS1440+0.01,'Indicateurs DELFES'!AS1440))</f>
        <v>0</v>
      </c>
      <c r="AR1440" s="19" t="n">
        <f aca="false">MAX(0,IF(OR('Analyses de laboratoire'!F1440&lt;&gt;"sel neutre",'Analyses de laboratoire'!Q1440&lt;0),-55+0.4765*'Analyses de laboratoire'!K1440+13.8*'Analyses de laboratoire'!AW1440,'Analyses de laboratoire'!Q1440))</f>
        <v>0</v>
      </c>
      <c r="AS1440" s="19" t="n">
        <f aca="false">MAX(0,IF(OR('Analyses de laboratoire'!F1440&lt;&gt;"sel neutre",'Analyses de laboratoire'!Q1440&lt;0),-6.9+0.29*15+0.4941*'Analyses de laboratoire'!V1440+1.3*'Analyses de laboratoire'!BA1440,'Analyses de laboratoire'!AB1440))</f>
        <v>0</v>
      </c>
      <c r="AT1440" s="19" t="n">
        <f aca="false">'Analyses de laboratoire'!AT1440+'Analyses de laboratoire'!AU1440+'Analyses de laboratoire'!AV1440</f>
        <v>0</v>
      </c>
      <c r="AU1440" s="19" t="n">
        <f aca="false">'Analyses de laboratoire'!AX1440+'Analyses de laboratoire'!AY1440+'Analyses de laboratoire'!AZ1440</f>
        <v>0</v>
      </c>
    </row>
    <row r="1441" customFormat="false" ht="12.75" hidden="false" customHeight="false" outlineLevel="0" collapsed="false">
      <c r="A1441" s="98" t="n">
        <f aca="false">'Analyses de laboratoire'!A1441</f>
        <v>0</v>
      </c>
      <c r="B1441" s="0" t="n">
        <f aca="false">'Analyses de laboratoire'!B1441</f>
        <v>0</v>
      </c>
      <c r="C1441" s="0" t="n">
        <f aca="false">'Analyses de laboratoire'!C1441</f>
        <v>0</v>
      </c>
      <c r="D1441" s="0" t="n">
        <f aca="false">'Analyses de laboratoire'!D1441</f>
        <v>0</v>
      </c>
      <c r="E1441" s="0" t="n">
        <f aca="false">'Analyses de laboratoire'!E1441</f>
        <v>0</v>
      </c>
      <c r="F1441" s="89" t="n">
        <f aca="false">IF(K1441&gt;0,100*'Analyses de laboratoire'!AU1441/'Indicateurs DELFES'!K1441,0)</f>
        <v>0</v>
      </c>
      <c r="G1441" s="90" t="n">
        <f aca="false">IF(K1441&gt;0,100*'Analyses de laboratoire'!AV1441/'Indicateurs DELFES'!K1441,0)</f>
        <v>0</v>
      </c>
      <c r="H1441" s="91" t="n">
        <f aca="false">IF('Analyses de laboratoire'!AV1441&gt;0,'Analyses de laboratoire'!AU1441/'Analyses de laboratoire'!AV1441,0)</f>
        <v>0</v>
      </c>
      <c r="I1441" s="91" t="n">
        <f aca="false">IF('Analyses de laboratoire'!AV1441&gt;0,'Analyses de laboratoire'!AT1441/'Analyses de laboratoire'!AV1441,0)</f>
        <v>0</v>
      </c>
      <c r="J1441" s="91" t="n">
        <f aca="false">IF(K1441&gt;0,'Analyses de laboratoire'!AU1441/('Indicateurs DELFES'!K1441-AT1441),0)</f>
        <v>0</v>
      </c>
      <c r="K1441" s="91" t="n">
        <f aca="false">IF('Analyses de laboratoire'!F1441&lt;&gt;"Sel neutre",IF(OR('Indicateurs DELFES'!AR1441&gt;'Indicateurs DELFES'!AT1441,'Analyses de laboratoire'!I1441&lt;1,'Analyses de laboratoire'!K1441&lt;1),'Indicateurs DELFES'!AR1441,('Indicateurs DELFES'!AT1441+0.01)),IF('Indicateurs DELFES'!AR1441&lt;'Indicateurs DELFES'!AT1441,'Indicateurs DELFES'!AT1441+0.01,'Indicateurs DELFES'!AR1441))</f>
        <v>0</v>
      </c>
      <c r="L1441" s="52"/>
      <c r="M1441" s="91" t="n">
        <f aca="false">IF(R1441&gt;0,100*'Analyses de laboratoire'!AY1441/'Indicateurs DELFES'!R1441,0)</f>
        <v>0</v>
      </c>
      <c r="N1441" s="91" t="n">
        <f aca="false">IF(R1441&gt;0,100*'Analyses de laboratoire'!AZ1441/'Indicateurs DELFES'!R1441,0)</f>
        <v>0</v>
      </c>
      <c r="O1441" s="91" t="n">
        <f aca="false">IF('Analyses de laboratoire'!AZ1441&gt;0,'Analyses de laboratoire'!AY1441/'Analyses de laboratoire'!AZ1441,0)</f>
        <v>0</v>
      </c>
      <c r="P1441" s="91" t="n">
        <f aca="false">IF('Analyses de laboratoire'!AZ1441&gt;0,'Analyses de laboratoire'!AX1441/'Analyses de laboratoire'!AZ1441,0)</f>
        <v>0</v>
      </c>
      <c r="Q1441" s="91" t="e">
        <f aca="false">IF(MIN(100,AU1441*100/R1441)&gt;0,MIN(100,AU1441*100/R1441),0)</f>
        <v>#DIV/0!</v>
      </c>
      <c r="R1441" s="91" t="n">
        <f aca="false">IF('Analyses de laboratoire'!F1441&lt;&gt;"Sel neutre",IF(OR('Indicateurs DELFES'!AS1441&gt;'Indicateurs DELFES'!AU1441,'Analyses de laboratoire'!I1441&lt;1,'Analyses de laboratoire'!K1441&lt;1),'Indicateurs DELFES'!AS1441,('Indicateurs DELFES'!AU1441+0.01)),IF('Indicateurs DELFES'!AS1441&lt;'Indicateurs DELFES'!AU1441,'Indicateurs DELFES'!AS1441+0.01,'Indicateurs DELFES'!AS1441))</f>
        <v>0</v>
      </c>
      <c r="AR1441" s="19" t="n">
        <f aca="false">MAX(0,IF(OR('Analyses de laboratoire'!F1441&lt;&gt;"sel neutre",'Analyses de laboratoire'!Q1441&lt;0),-55+0.4765*'Analyses de laboratoire'!K1441+13.8*'Analyses de laboratoire'!AW1441,'Analyses de laboratoire'!Q1441))</f>
        <v>0</v>
      </c>
      <c r="AS1441" s="19" t="n">
        <f aca="false">MAX(0,IF(OR('Analyses de laboratoire'!F1441&lt;&gt;"sel neutre",'Analyses de laboratoire'!Q1441&lt;0),-6.9+0.29*15+0.4941*'Analyses de laboratoire'!V1441+1.3*'Analyses de laboratoire'!BA1441,'Analyses de laboratoire'!AB1441))</f>
        <v>0</v>
      </c>
      <c r="AT1441" s="19" t="n">
        <f aca="false">'Analyses de laboratoire'!AT1441+'Analyses de laboratoire'!AU1441+'Analyses de laboratoire'!AV1441</f>
        <v>0</v>
      </c>
      <c r="AU1441" s="19" t="n">
        <f aca="false">'Analyses de laboratoire'!AX1441+'Analyses de laboratoire'!AY1441+'Analyses de laboratoire'!AZ1441</f>
        <v>0</v>
      </c>
    </row>
    <row r="1442" customFormat="false" ht="12.75" hidden="false" customHeight="false" outlineLevel="0" collapsed="false">
      <c r="A1442" s="98" t="n">
        <f aca="false">'Analyses de laboratoire'!A1442</f>
        <v>0</v>
      </c>
      <c r="B1442" s="0" t="n">
        <f aca="false">'Analyses de laboratoire'!B1442</f>
        <v>0</v>
      </c>
      <c r="C1442" s="0" t="n">
        <f aca="false">'Analyses de laboratoire'!C1442</f>
        <v>0</v>
      </c>
      <c r="D1442" s="0" t="n">
        <f aca="false">'Analyses de laboratoire'!D1442</f>
        <v>0</v>
      </c>
      <c r="E1442" s="0" t="n">
        <f aca="false">'Analyses de laboratoire'!E1442</f>
        <v>0</v>
      </c>
      <c r="F1442" s="89" t="n">
        <f aca="false">IF(K1442&gt;0,100*'Analyses de laboratoire'!AU1442/'Indicateurs DELFES'!K1442,0)</f>
        <v>0</v>
      </c>
      <c r="G1442" s="90" t="n">
        <f aca="false">IF(K1442&gt;0,100*'Analyses de laboratoire'!AV1442/'Indicateurs DELFES'!K1442,0)</f>
        <v>0</v>
      </c>
      <c r="H1442" s="91" t="n">
        <f aca="false">IF('Analyses de laboratoire'!AV1442&gt;0,'Analyses de laboratoire'!AU1442/'Analyses de laboratoire'!AV1442,0)</f>
        <v>0</v>
      </c>
      <c r="I1442" s="91" t="n">
        <f aca="false">IF('Analyses de laboratoire'!AV1442&gt;0,'Analyses de laboratoire'!AT1442/'Analyses de laboratoire'!AV1442,0)</f>
        <v>0</v>
      </c>
      <c r="J1442" s="91" t="n">
        <f aca="false">IF(K1442&gt;0,'Analyses de laboratoire'!AU1442/('Indicateurs DELFES'!K1442-AT1442),0)</f>
        <v>0</v>
      </c>
      <c r="K1442" s="91" t="n">
        <f aca="false">IF('Analyses de laboratoire'!F1442&lt;&gt;"Sel neutre",IF(OR('Indicateurs DELFES'!AR1442&gt;'Indicateurs DELFES'!AT1442,'Analyses de laboratoire'!I1442&lt;1,'Analyses de laboratoire'!K1442&lt;1),'Indicateurs DELFES'!AR1442,('Indicateurs DELFES'!AT1442+0.01)),IF('Indicateurs DELFES'!AR1442&lt;'Indicateurs DELFES'!AT1442,'Indicateurs DELFES'!AT1442+0.01,'Indicateurs DELFES'!AR1442))</f>
        <v>0</v>
      </c>
      <c r="L1442" s="52"/>
      <c r="M1442" s="91" t="n">
        <f aca="false">IF(R1442&gt;0,100*'Analyses de laboratoire'!AY1442/'Indicateurs DELFES'!R1442,0)</f>
        <v>0</v>
      </c>
      <c r="N1442" s="91" t="n">
        <f aca="false">IF(R1442&gt;0,100*'Analyses de laboratoire'!AZ1442/'Indicateurs DELFES'!R1442,0)</f>
        <v>0</v>
      </c>
      <c r="O1442" s="91" t="n">
        <f aca="false">IF('Analyses de laboratoire'!AZ1442&gt;0,'Analyses de laboratoire'!AY1442/'Analyses de laboratoire'!AZ1442,0)</f>
        <v>0</v>
      </c>
      <c r="P1442" s="91" t="n">
        <f aca="false">IF('Analyses de laboratoire'!AZ1442&gt;0,'Analyses de laboratoire'!AX1442/'Analyses de laboratoire'!AZ1442,0)</f>
        <v>0</v>
      </c>
      <c r="Q1442" s="91" t="e">
        <f aca="false">IF(MIN(100,AU1442*100/R1442)&gt;0,MIN(100,AU1442*100/R1442),0)</f>
        <v>#DIV/0!</v>
      </c>
      <c r="R1442" s="91" t="n">
        <f aca="false">IF('Analyses de laboratoire'!F1442&lt;&gt;"Sel neutre",IF(OR('Indicateurs DELFES'!AS1442&gt;'Indicateurs DELFES'!AU1442,'Analyses de laboratoire'!I1442&lt;1,'Analyses de laboratoire'!K1442&lt;1),'Indicateurs DELFES'!AS1442,('Indicateurs DELFES'!AU1442+0.01)),IF('Indicateurs DELFES'!AS1442&lt;'Indicateurs DELFES'!AU1442,'Indicateurs DELFES'!AS1442+0.01,'Indicateurs DELFES'!AS1442))</f>
        <v>0</v>
      </c>
      <c r="AR1442" s="19" t="n">
        <f aca="false">MAX(0,IF(OR('Analyses de laboratoire'!F1442&lt;&gt;"sel neutre",'Analyses de laboratoire'!Q1442&lt;0),-55+0.4765*'Analyses de laboratoire'!K1442+13.8*'Analyses de laboratoire'!AW1442,'Analyses de laboratoire'!Q1442))</f>
        <v>0</v>
      </c>
      <c r="AS1442" s="19" t="n">
        <f aca="false">MAX(0,IF(OR('Analyses de laboratoire'!F1442&lt;&gt;"sel neutre",'Analyses de laboratoire'!Q1442&lt;0),-6.9+0.29*15+0.4941*'Analyses de laboratoire'!V1442+1.3*'Analyses de laboratoire'!BA1442,'Analyses de laboratoire'!AB1442))</f>
        <v>0</v>
      </c>
      <c r="AT1442" s="19" t="n">
        <f aca="false">'Analyses de laboratoire'!AT1442+'Analyses de laboratoire'!AU1442+'Analyses de laboratoire'!AV1442</f>
        <v>0</v>
      </c>
      <c r="AU1442" s="19" t="n">
        <f aca="false">'Analyses de laboratoire'!AX1442+'Analyses de laboratoire'!AY1442+'Analyses de laboratoire'!AZ1442</f>
        <v>0</v>
      </c>
    </row>
    <row r="1443" customFormat="false" ht="12.75" hidden="false" customHeight="false" outlineLevel="0" collapsed="false">
      <c r="A1443" s="98" t="n">
        <f aca="false">'Analyses de laboratoire'!A1443</f>
        <v>0</v>
      </c>
      <c r="B1443" s="0" t="n">
        <f aca="false">'Analyses de laboratoire'!B1443</f>
        <v>0</v>
      </c>
      <c r="C1443" s="0" t="n">
        <f aca="false">'Analyses de laboratoire'!C1443</f>
        <v>0</v>
      </c>
      <c r="D1443" s="0" t="n">
        <f aca="false">'Analyses de laboratoire'!D1443</f>
        <v>0</v>
      </c>
      <c r="E1443" s="0" t="n">
        <f aca="false">'Analyses de laboratoire'!E1443</f>
        <v>0</v>
      </c>
      <c r="F1443" s="89" t="n">
        <f aca="false">IF(K1443&gt;0,100*'Analyses de laboratoire'!AU1443/'Indicateurs DELFES'!K1443,0)</f>
        <v>0</v>
      </c>
      <c r="G1443" s="90" t="n">
        <f aca="false">IF(K1443&gt;0,100*'Analyses de laboratoire'!AV1443/'Indicateurs DELFES'!K1443,0)</f>
        <v>0</v>
      </c>
      <c r="H1443" s="91" t="n">
        <f aca="false">IF('Analyses de laboratoire'!AV1443&gt;0,'Analyses de laboratoire'!AU1443/'Analyses de laboratoire'!AV1443,0)</f>
        <v>0</v>
      </c>
      <c r="I1443" s="91" t="n">
        <f aca="false">IF('Analyses de laboratoire'!AV1443&gt;0,'Analyses de laboratoire'!AT1443/'Analyses de laboratoire'!AV1443,0)</f>
        <v>0</v>
      </c>
      <c r="J1443" s="91" t="n">
        <f aca="false">IF(K1443&gt;0,'Analyses de laboratoire'!AU1443/('Indicateurs DELFES'!K1443-AT1443),0)</f>
        <v>0</v>
      </c>
      <c r="K1443" s="91" t="n">
        <f aca="false">IF('Analyses de laboratoire'!F1443&lt;&gt;"Sel neutre",IF(OR('Indicateurs DELFES'!AR1443&gt;'Indicateurs DELFES'!AT1443,'Analyses de laboratoire'!I1443&lt;1,'Analyses de laboratoire'!K1443&lt;1),'Indicateurs DELFES'!AR1443,('Indicateurs DELFES'!AT1443+0.01)),IF('Indicateurs DELFES'!AR1443&lt;'Indicateurs DELFES'!AT1443,'Indicateurs DELFES'!AT1443+0.01,'Indicateurs DELFES'!AR1443))</f>
        <v>0</v>
      </c>
      <c r="L1443" s="52"/>
      <c r="M1443" s="91" t="n">
        <f aca="false">IF(R1443&gt;0,100*'Analyses de laboratoire'!AY1443/'Indicateurs DELFES'!R1443,0)</f>
        <v>0</v>
      </c>
      <c r="N1443" s="91" t="n">
        <f aca="false">IF(R1443&gt;0,100*'Analyses de laboratoire'!AZ1443/'Indicateurs DELFES'!R1443,0)</f>
        <v>0</v>
      </c>
      <c r="O1443" s="91" t="n">
        <f aca="false">IF('Analyses de laboratoire'!AZ1443&gt;0,'Analyses de laboratoire'!AY1443/'Analyses de laboratoire'!AZ1443,0)</f>
        <v>0</v>
      </c>
      <c r="P1443" s="91" t="n">
        <f aca="false">IF('Analyses de laboratoire'!AZ1443&gt;0,'Analyses de laboratoire'!AX1443/'Analyses de laboratoire'!AZ1443,0)</f>
        <v>0</v>
      </c>
      <c r="Q1443" s="91" t="e">
        <f aca="false">IF(MIN(100,AU1443*100/R1443)&gt;0,MIN(100,AU1443*100/R1443),0)</f>
        <v>#DIV/0!</v>
      </c>
      <c r="R1443" s="91" t="n">
        <f aca="false">IF('Analyses de laboratoire'!F1443&lt;&gt;"Sel neutre",IF(OR('Indicateurs DELFES'!AS1443&gt;'Indicateurs DELFES'!AU1443,'Analyses de laboratoire'!I1443&lt;1,'Analyses de laboratoire'!K1443&lt;1),'Indicateurs DELFES'!AS1443,('Indicateurs DELFES'!AU1443+0.01)),IF('Indicateurs DELFES'!AS1443&lt;'Indicateurs DELFES'!AU1443,'Indicateurs DELFES'!AS1443+0.01,'Indicateurs DELFES'!AS1443))</f>
        <v>0</v>
      </c>
      <c r="AR1443" s="19" t="n">
        <f aca="false">MAX(0,IF(OR('Analyses de laboratoire'!F1443&lt;&gt;"sel neutre",'Analyses de laboratoire'!Q1443&lt;0),-55+0.4765*'Analyses de laboratoire'!K1443+13.8*'Analyses de laboratoire'!AW1443,'Analyses de laboratoire'!Q1443))</f>
        <v>0</v>
      </c>
      <c r="AS1443" s="19" t="n">
        <f aca="false">MAX(0,IF(OR('Analyses de laboratoire'!F1443&lt;&gt;"sel neutre",'Analyses de laboratoire'!Q1443&lt;0),-6.9+0.29*15+0.4941*'Analyses de laboratoire'!V1443+1.3*'Analyses de laboratoire'!BA1443,'Analyses de laboratoire'!AB1443))</f>
        <v>0</v>
      </c>
      <c r="AT1443" s="19" t="n">
        <f aca="false">'Analyses de laboratoire'!AT1443+'Analyses de laboratoire'!AU1443+'Analyses de laboratoire'!AV1443</f>
        <v>0</v>
      </c>
      <c r="AU1443" s="19" t="n">
        <f aca="false">'Analyses de laboratoire'!AX1443+'Analyses de laboratoire'!AY1443+'Analyses de laboratoire'!AZ1443</f>
        <v>0</v>
      </c>
    </row>
    <row r="1444" customFormat="false" ht="12.75" hidden="false" customHeight="false" outlineLevel="0" collapsed="false">
      <c r="A1444" s="98" t="n">
        <f aca="false">'Analyses de laboratoire'!A1444</f>
        <v>0</v>
      </c>
      <c r="B1444" s="0" t="n">
        <f aca="false">'Analyses de laboratoire'!B1444</f>
        <v>0</v>
      </c>
      <c r="C1444" s="0" t="n">
        <f aca="false">'Analyses de laboratoire'!C1444</f>
        <v>0</v>
      </c>
      <c r="D1444" s="0" t="n">
        <f aca="false">'Analyses de laboratoire'!D1444</f>
        <v>0</v>
      </c>
      <c r="E1444" s="0" t="n">
        <f aca="false">'Analyses de laboratoire'!E1444</f>
        <v>0</v>
      </c>
      <c r="F1444" s="89" t="n">
        <f aca="false">IF(K1444&gt;0,100*'Analyses de laboratoire'!AU1444/'Indicateurs DELFES'!K1444,0)</f>
        <v>0</v>
      </c>
      <c r="G1444" s="90" t="n">
        <f aca="false">IF(K1444&gt;0,100*'Analyses de laboratoire'!AV1444/'Indicateurs DELFES'!K1444,0)</f>
        <v>0</v>
      </c>
      <c r="H1444" s="91" t="n">
        <f aca="false">IF('Analyses de laboratoire'!AV1444&gt;0,'Analyses de laboratoire'!AU1444/'Analyses de laboratoire'!AV1444,0)</f>
        <v>0</v>
      </c>
      <c r="I1444" s="91" t="n">
        <f aca="false">IF('Analyses de laboratoire'!AV1444&gt;0,'Analyses de laboratoire'!AT1444/'Analyses de laboratoire'!AV1444,0)</f>
        <v>0</v>
      </c>
      <c r="J1444" s="91" t="n">
        <f aca="false">IF(K1444&gt;0,'Analyses de laboratoire'!AU1444/('Indicateurs DELFES'!K1444-AT1444),0)</f>
        <v>0</v>
      </c>
      <c r="K1444" s="91" t="n">
        <f aca="false">IF('Analyses de laboratoire'!F1444&lt;&gt;"Sel neutre",IF(OR('Indicateurs DELFES'!AR1444&gt;'Indicateurs DELFES'!AT1444,'Analyses de laboratoire'!I1444&lt;1,'Analyses de laboratoire'!K1444&lt;1),'Indicateurs DELFES'!AR1444,('Indicateurs DELFES'!AT1444+0.01)),IF('Indicateurs DELFES'!AR1444&lt;'Indicateurs DELFES'!AT1444,'Indicateurs DELFES'!AT1444+0.01,'Indicateurs DELFES'!AR1444))</f>
        <v>0</v>
      </c>
      <c r="L1444" s="52"/>
      <c r="M1444" s="91" t="n">
        <f aca="false">IF(R1444&gt;0,100*'Analyses de laboratoire'!AY1444/'Indicateurs DELFES'!R1444,0)</f>
        <v>0</v>
      </c>
      <c r="N1444" s="91" t="n">
        <f aca="false">IF(R1444&gt;0,100*'Analyses de laboratoire'!AZ1444/'Indicateurs DELFES'!R1444,0)</f>
        <v>0</v>
      </c>
      <c r="O1444" s="91" t="n">
        <f aca="false">IF('Analyses de laboratoire'!AZ1444&gt;0,'Analyses de laboratoire'!AY1444/'Analyses de laboratoire'!AZ1444,0)</f>
        <v>0</v>
      </c>
      <c r="P1444" s="91" t="n">
        <f aca="false">IF('Analyses de laboratoire'!AZ1444&gt;0,'Analyses de laboratoire'!AX1444/'Analyses de laboratoire'!AZ1444,0)</f>
        <v>0</v>
      </c>
      <c r="Q1444" s="91" t="e">
        <f aca="false">IF(MIN(100,AU1444*100/R1444)&gt;0,MIN(100,AU1444*100/R1444),0)</f>
        <v>#DIV/0!</v>
      </c>
      <c r="R1444" s="91" t="n">
        <f aca="false">IF('Analyses de laboratoire'!F1444&lt;&gt;"Sel neutre",IF(OR('Indicateurs DELFES'!AS1444&gt;'Indicateurs DELFES'!AU1444,'Analyses de laboratoire'!I1444&lt;1,'Analyses de laboratoire'!K1444&lt;1),'Indicateurs DELFES'!AS1444,('Indicateurs DELFES'!AU1444+0.01)),IF('Indicateurs DELFES'!AS1444&lt;'Indicateurs DELFES'!AU1444,'Indicateurs DELFES'!AS1444+0.01,'Indicateurs DELFES'!AS1444))</f>
        <v>0</v>
      </c>
      <c r="AR1444" s="19" t="n">
        <f aca="false">MAX(0,IF(OR('Analyses de laboratoire'!F1444&lt;&gt;"sel neutre",'Analyses de laboratoire'!Q1444&lt;0),-55+0.4765*'Analyses de laboratoire'!K1444+13.8*'Analyses de laboratoire'!AW1444,'Analyses de laboratoire'!Q1444))</f>
        <v>0</v>
      </c>
      <c r="AS1444" s="19" t="n">
        <f aca="false">MAX(0,IF(OR('Analyses de laboratoire'!F1444&lt;&gt;"sel neutre",'Analyses de laboratoire'!Q1444&lt;0),-6.9+0.29*15+0.4941*'Analyses de laboratoire'!V1444+1.3*'Analyses de laboratoire'!BA1444,'Analyses de laboratoire'!AB1444))</f>
        <v>0</v>
      </c>
      <c r="AT1444" s="19" t="n">
        <f aca="false">'Analyses de laboratoire'!AT1444+'Analyses de laboratoire'!AU1444+'Analyses de laboratoire'!AV1444</f>
        <v>0</v>
      </c>
      <c r="AU1444" s="19" t="n">
        <f aca="false">'Analyses de laboratoire'!AX1444+'Analyses de laboratoire'!AY1444+'Analyses de laboratoire'!AZ1444</f>
        <v>0</v>
      </c>
    </row>
    <row r="1445" customFormat="false" ht="12.75" hidden="false" customHeight="false" outlineLevel="0" collapsed="false">
      <c r="A1445" s="98" t="n">
        <f aca="false">'Analyses de laboratoire'!A1445</f>
        <v>0</v>
      </c>
      <c r="B1445" s="0" t="n">
        <f aca="false">'Analyses de laboratoire'!B1445</f>
        <v>0</v>
      </c>
      <c r="C1445" s="0" t="n">
        <f aca="false">'Analyses de laboratoire'!C1445</f>
        <v>0</v>
      </c>
      <c r="D1445" s="0" t="n">
        <f aca="false">'Analyses de laboratoire'!D1445</f>
        <v>0</v>
      </c>
      <c r="E1445" s="0" t="n">
        <f aca="false">'Analyses de laboratoire'!E1445</f>
        <v>0</v>
      </c>
      <c r="F1445" s="89" t="n">
        <f aca="false">IF(K1445&gt;0,100*'Analyses de laboratoire'!AU1445/'Indicateurs DELFES'!K1445,0)</f>
        <v>0</v>
      </c>
      <c r="G1445" s="90" t="n">
        <f aca="false">IF(K1445&gt;0,100*'Analyses de laboratoire'!AV1445/'Indicateurs DELFES'!K1445,0)</f>
        <v>0</v>
      </c>
      <c r="H1445" s="91" t="n">
        <f aca="false">IF('Analyses de laboratoire'!AV1445&gt;0,'Analyses de laboratoire'!AU1445/'Analyses de laboratoire'!AV1445,0)</f>
        <v>0</v>
      </c>
      <c r="I1445" s="91" t="n">
        <f aca="false">IF('Analyses de laboratoire'!AV1445&gt;0,'Analyses de laboratoire'!AT1445/'Analyses de laboratoire'!AV1445,0)</f>
        <v>0</v>
      </c>
      <c r="J1445" s="91" t="n">
        <f aca="false">IF(K1445&gt;0,'Analyses de laboratoire'!AU1445/('Indicateurs DELFES'!K1445-AT1445),0)</f>
        <v>0</v>
      </c>
      <c r="K1445" s="91" t="n">
        <f aca="false">IF('Analyses de laboratoire'!F1445&lt;&gt;"Sel neutre",IF(OR('Indicateurs DELFES'!AR1445&gt;'Indicateurs DELFES'!AT1445,'Analyses de laboratoire'!I1445&lt;1,'Analyses de laboratoire'!K1445&lt;1),'Indicateurs DELFES'!AR1445,('Indicateurs DELFES'!AT1445+0.01)),IF('Indicateurs DELFES'!AR1445&lt;'Indicateurs DELFES'!AT1445,'Indicateurs DELFES'!AT1445+0.01,'Indicateurs DELFES'!AR1445))</f>
        <v>0</v>
      </c>
      <c r="L1445" s="52"/>
      <c r="M1445" s="91" t="n">
        <f aca="false">IF(R1445&gt;0,100*'Analyses de laboratoire'!AY1445/'Indicateurs DELFES'!R1445,0)</f>
        <v>0</v>
      </c>
      <c r="N1445" s="91" t="n">
        <f aca="false">IF(R1445&gt;0,100*'Analyses de laboratoire'!AZ1445/'Indicateurs DELFES'!R1445,0)</f>
        <v>0</v>
      </c>
      <c r="O1445" s="91" t="n">
        <f aca="false">IF('Analyses de laboratoire'!AZ1445&gt;0,'Analyses de laboratoire'!AY1445/'Analyses de laboratoire'!AZ1445,0)</f>
        <v>0</v>
      </c>
      <c r="P1445" s="91" t="n">
        <f aca="false">IF('Analyses de laboratoire'!AZ1445&gt;0,'Analyses de laboratoire'!AX1445/'Analyses de laboratoire'!AZ1445,0)</f>
        <v>0</v>
      </c>
      <c r="Q1445" s="91" t="e">
        <f aca="false">IF(MIN(100,AU1445*100/R1445)&gt;0,MIN(100,AU1445*100/R1445),0)</f>
        <v>#DIV/0!</v>
      </c>
      <c r="R1445" s="91" t="n">
        <f aca="false">IF('Analyses de laboratoire'!F1445&lt;&gt;"Sel neutre",IF(OR('Indicateurs DELFES'!AS1445&gt;'Indicateurs DELFES'!AU1445,'Analyses de laboratoire'!I1445&lt;1,'Analyses de laboratoire'!K1445&lt;1),'Indicateurs DELFES'!AS1445,('Indicateurs DELFES'!AU1445+0.01)),IF('Indicateurs DELFES'!AS1445&lt;'Indicateurs DELFES'!AU1445,'Indicateurs DELFES'!AS1445+0.01,'Indicateurs DELFES'!AS1445))</f>
        <v>0</v>
      </c>
      <c r="AR1445" s="19" t="n">
        <f aca="false">MAX(0,IF(OR('Analyses de laboratoire'!F1445&lt;&gt;"sel neutre",'Analyses de laboratoire'!Q1445&lt;0),-55+0.4765*'Analyses de laboratoire'!K1445+13.8*'Analyses de laboratoire'!AW1445,'Analyses de laboratoire'!Q1445))</f>
        <v>0</v>
      </c>
      <c r="AS1445" s="19" t="n">
        <f aca="false">MAX(0,IF(OR('Analyses de laboratoire'!F1445&lt;&gt;"sel neutre",'Analyses de laboratoire'!Q1445&lt;0),-6.9+0.29*15+0.4941*'Analyses de laboratoire'!V1445+1.3*'Analyses de laboratoire'!BA1445,'Analyses de laboratoire'!AB1445))</f>
        <v>0</v>
      </c>
      <c r="AT1445" s="19" t="n">
        <f aca="false">'Analyses de laboratoire'!AT1445+'Analyses de laboratoire'!AU1445+'Analyses de laboratoire'!AV1445</f>
        <v>0</v>
      </c>
      <c r="AU1445" s="19" t="n">
        <f aca="false">'Analyses de laboratoire'!AX1445+'Analyses de laboratoire'!AY1445+'Analyses de laboratoire'!AZ1445</f>
        <v>0</v>
      </c>
    </row>
    <row r="1446" customFormat="false" ht="12.75" hidden="false" customHeight="false" outlineLevel="0" collapsed="false">
      <c r="A1446" s="98" t="n">
        <f aca="false">'Analyses de laboratoire'!A1446</f>
        <v>0</v>
      </c>
      <c r="B1446" s="0" t="n">
        <f aca="false">'Analyses de laboratoire'!B1446</f>
        <v>0</v>
      </c>
      <c r="C1446" s="0" t="n">
        <f aca="false">'Analyses de laboratoire'!C1446</f>
        <v>0</v>
      </c>
      <c r="D1446" s="0" t="n">
        <f aca="false">'Analyses de laboratoire'!D1446</f>
        <v>0</v>
      </c>
      <c r="E1446" s="0" t="n">
        <f aca="false">'Analyses de laboratoire'!E1446</f>
        <v>0</v>
      </c>
      <c r="F1446" s="89" t="n">
        <f aca="false">IF(K1446&gt;0,100*'Analyses de laboratoire'!AU1446/'Indicateurs DELFES'!K1446,0)</f>
        <v>0</v>
      </c>
      <c r="G1446" s="90" t="n">
        <f aca="false">IF(K1446&gt;0,100*'Analyses de laboratoire'!AV1446/'Indicateurs DELFES'!K1446,0)</f>
        <v>0</v>
      </c>
      <c r="H1446" s="91" t="n">
        <f aca="false">IF('Analyses de laboratoire'!AV1446&gt;0,'Analyses de laboratoire'!AU1446/'Analyses de laboratoire'!AV1446,0)</f>
        <v>0</v>
      </c>
      <c r="I1446" s="91" t="n">
        <f aca="false">IF('Analyses de laboratoire'!AV1446&gt;0,'Analyses de laboratoire'!AT1446/'Analyses de laboratoire'!AV1446,0)</f>
        <v>0</v>
      </c>
      <c r="J1446" s="91" t="n">
        <f aca="false">IF(K1446&gt;0,'Analyses de laboratoire'!AU1446/('Indicateurs DELFES'!K1446-AT1446),0)</f>
        <v>0</v>
      </c>
      <c r="K1446" s="91" t="n">
        <f aca="false">IF('Analyses de laboratoire'!F1446&lt;&gt;"Sel neutre",IF(OR('Indicateurs DELFES'!AR1446&gt;'Indicateurs DELFES'!AT1446,'Analyses de laboratoire'!I1446&lt;1,'Analyses de laboratoire'!K1446&lt;1),'Indicateurs DELFES'!AR1446,('Indicateurs DELFES'!AT1446+0.01)),IF('Indicateurs DELFES'!AR1446&lt;'Indicateurs DELFES'!AT1446,'Indicateurs DELFES'!AT1446+0.01,'Indicateurs DELFES'!AR1446))</f>
        <v>0</v>
      </c>
      <c r="L1446" s="52"/>
      <c r="M1446" s="91" t="n">
        <f aca="false">IF(R1446&gt;0,100*'Analyses de laboratoire'!AY1446/'Indicateurs DELFES'!R1446,0)</f>
        <v>0</v>
      </c>
      <c r="N1446" s="91" t="n">
        <f aca="false">IF(R1446&gt;0,100*'Analyses de laboratoire'!AZ1446/'Indicateurs DELFES'!R1446,0)</f>
        <v>0</v>
      </c>
      <c r="O1446" s="91" t="n">
        <f aca="false">IF('Analyses de laboratoire'!AZ1446&gt;0,'Analyses de laboratoire'!AY1446/'Analyses de laboratoire'!AZ1446,0)</f>
        <v>0</v>
      </c>
      <c r="P1446" s="91" t="n">
        <f aca="false">IF('Analyses de laboratoire'!AZ1446&gt;0,'Analyses de laboratoire'!AX1446/'Analyses de laboratoire'!AZ1446,0)</f>
        <v>0</v>
      </c>
      <c r="Q1446" s="91" t="e">
        <f aca="false">IF(MIN(100,AU1446*100/R1446)&gt;0,MIN(100,AU1446*100/R1446),0)</f>
        <v>#DIV/0!</v>
      </c>
      <c r="R1446" s="91" t="n">
        <f aca="false">IF('Analyses de laboratoire'!F1446&lt;&gt;"Sel neutre",IF(OR('Indicateurs DELFES'!AS1446&gt;'Indicateurs DELFES'!AU1446,'Analyses de laboratoire'!I1446&lt;1,'Analyses de laboratoire'!K1446&lt;1),'Indicateurs DELFES'!AS1446,('Indicateurs DELFES'!AU1446+0.01)),IF('Indicateurs DELFES'!AS1446&lt;'Indicateurs DELFES'!AU1446,'Indicateurs DELFES'!AS1446+0.01,'Indicateurs DELFES'!AS1446))</f>
        <v>0</v>
      </c>
      <c r="AR1446" s="19" t="n">
        <f aca="false">MAX(0,IF(OR('Analyses de laboratoire'!F1446&lt;&gt;"sel neutre",'Analyses de laboratoire'!Q1446&lt;0),-55+0.4765*'Analyses de laboratoire'!K1446+13.8*'Analyses de laboratoire'!AW1446,'Analyses de laboratoire'!Q1446))</f>
        <v>0</v>
      </c>
      <c r="AS1446" s="19" t="n">
        <f aca="false">MAX(0,IF(OR('Analyses de laboratoire'!F1446&lt;&gt;"sel neutre",'Analyses de laboratoire'!Q1446&lt;0),-6.9+0.29*15+0.4941*'Analyses de laboratoire'!V1446+1.3*'Analyses de laboratoire'!BA1446,'Analyses de laboratoire'!AB1446))</f>
        <v>0</v>
      </c>
      <c r="AT1446" s="19" t="n">
        <f aca="false">'Analyses de laboratoire'!AT1446+'Analyses de laboratoire'!AU1446+'Analyses de laboratoire'!AV1446</f>
        <v>0</v>
      </c>
      <c r="AU1446" s="19" t="n">
        <f aca="false">'Analyses de laboratoire'!AX1446+'Analyses de laboratoire'!AY1446+'Analyses de laboratoire'!AZ1446</f>
        <v>0</v>
      </c>
    </row>
    <row r="1447" customFormat="false" ht="12.75" hidden="false" customHeight="false" outlineLevel="0" collapsed="false">
      <c r="A1447" s="98" t="n">
        <f aca="false">'Analyses de laboratoire'!A1447</f>
        <v>0</v>
      </c>
      <c r="B1447" s="0" t="n">
        <f aca="false">'Analyses de laboratoire'!B1447</f>
        <v>0</v>
      </c>
      <c r="C1447" s="0" t="n">
        <f aca="false">'Analyses de laboratoire'!C1447</f>
        <v>0</v>
      </c>
      <c r="D1447" s="0" t="n">
        <f aca="false">'Analyses de laboratoire'!D1447</f>
        <v>0</v>
      </c>
      <c r="E1447" s="0" t="n">
        <f aca="false">'Analyses de laboratoire'!E1447</f>
        <v>0</v>
      </c>
      <c r="F1447" s="89" t="n">
        <f aca="false">IF(K1447&gt;0,100*'Analyses de laboratoire'!AU1447/'Indicateurs DELFES'!K1447,0)</f>
        <v>0</v>
      </c>
      <c r="G1447" s="90" t="n">
        <f aca="false">IF(K1447&gt;0,100*'Analyses de laboratoire'!AV1447/'Indicateurs DELFES'!K1447,0)</f>
        <v>0</v>
      </c>
      <c r="H1447" s="91" t="n">
        <f aca="false">IF('Analyses de laboratoire'!AV1447&gt;0,'Analyses de laboratoire'!AU1447/'Analyses de laboratoire'!AV1447,0)</f>
        <v>0</v>
      </c>
      <c r="I1447" s="91" t="n">
        <f aca="false">IF('Analyses de laboratoire'!AV1447&gt;0,'Analyses de laboratoire'!AT1447/'Analyses de laboratoire'!AV1447,0)</f>
        <v>0</v>
      </c>
      <c r="J1447" s="91" t="n">
        <f aca="false">IF(K1447&gt;0,'Analyses de laboratoire'!AU1447/('Indicateurs DELFES'!K1447-AT1447),0)</f>
        <v>0</v>
      </c>
      <c r="K1447" s="91" t="n">
        <f aca="false">IF('Analyses de laboratoire'!F1447&lt;&gt;"Sel neutre",IF(OR('Indicateurs DELFES'!AR1447&gt;'Indicateurs DELFES'!AT1447,'Analyses de laboratoire'!I1447&lt;1,'Analyses de laboratoire'!K1447&lt;1),'Indicateurs DELFES'!AR1447,('Indicateurs DELFES'!AT1447+0.01)),IF('Indicateurs DELFES'!AR1447&lt;'Indicateurs DELFES'!AT1447,'Indicateurs DELFES'!AT1447+0.01,'Indicateurs DELFES'!AR1447))</f>
        <v>0</v>
      </c>
      <c r="L1447" s="52"/>
      <c r="M1447" s="91" t="n">
        <f aca="false">IF(R1447&gt;0,100*'Analyses de laboratoire'!AY1447/'Indicateurs DELFES'!R1447,0)</f>
        <v>0</v>
      </c>
      <c r="N1447" s="91" t="n">
        <f aca="false">IF(R1447&gt;0,100*'Analyses de laboratoire'!AZ1447/'Indicateurs DELFES'!R1447,0)</f>
        <v>0</v>
      </c>
      <c r="O1447" s="91" t="n">
        <f aca="false">IF('Analyses de laboratoire'!AZ1447&gt;0,'Analyses de laboratoire'!AY1447/'Analyses de laboratoire'!AZ1447,0)</f>
        <v>0</v>
      </c>
      <c r="P1447" s="91" t="n">
        <f aca="false">IF('Analyses de laboratoire'!AZ1447&gt;0,'Analyses de laboratoire'!AX1447/'Analyses de laboratoire'!AZ1447,0)</f>
        <v>0</v>
      </c>
      <c r="Q1447" s="91" t="e">
        <f aca="false">IF(MIN(100,AU1447*100/R1447)&gt;0,MIN(100,AU1447*100/R1447),0)</f>
        <v>#DIV/0!</v>
      </c>
      <c r="R1447" s="91" t="n">
        <f aca="false">IF('Analyses de laboratoire'!F1447&lt;&gt;"Sel neutre",IF(OR('Indicateurs DELFES'!AS1447&gt;'Indicateurs DELFES'!AU1447,'Analyses de laboratoire'!I1447&lt;1,'Analyses de laboratoire'!K1447&lt;1),'Indicateurs DELFES'!AS1447,('Indicateurs DELFES'!AU1447+0.01)),IF('Indicateurs DELFES'!AS1447&lt;'Indicateurs DELFES'!AU1447,'Indicateurs DELFES'!AS1447+0.01,'Indicateurs DELFES'!AS1447))</f>
        <v>0</v>
      </c>
      <c r="AR1447" s="19" t="n">
        <f aca="false">MAX(0,IF(OR('Analyses de laboratoire'!F1447&lt;&gt;"sel neutre",'Analyses de laboratoire'!Q1447&lt;0),-55+0.4765*'Analyses de laboratoire'!K1447+13.8*'Analyses de laboratoire'!AW1447,'Analyses de laboratoire'!Q1447))</f>
        <v>0</v>
      </c>
      <c r="AS1447" s="19" t="n">
        <f aca="false">MAX(0,IF(OR('Analyses de laboratoire'!F1447&lt;&gt;"sel neutre",'Analyses de laboratoire'!Q1447&lt;0),-6.9+0.29*15+0.4941*'Analyses de laboratoire'!V1447+1.3*'Analyses de laboratoire'!BA1447,'Analyses de laboratoire'!AB1447))</f>
        <v>0</v>
      </c>
      <c r="AT1447" s="19" t="n">
        <f aca="false">'Analyses de laboratoire'!AT1447+'Analyses de laboratoire'!AU1447+'Analyses de laboratoire'!AV1447</f>
        <v>0</v>
      </c>
      <c r="AU1447" s="19" t="n">
        <f aca="false">'Analyses de laboratoire'!AX1447+'Analyses de laboratoire'!AY1447+'Analyses de laboratoire'!AZ1447</f>
        <v>0</v>
      </c>
    </row>
    <row r="1448" customFormat="false" ht="12.75" hidden="false" customHeight="false" outlineLevel="0" collapsed="false">
      <c r="A1448" s="98" t="n">
        <f aca="false">'Analyses de laboratoire'!A1448</f>
        <v>0</v>
      </c>
      <c r="B1448" s="0" t="n">
        <f aca="false">'Analyses de laboratoire'!B1448</f>
        <v>0</v>
      </c>
      <c r="C1448" s="0" t="n">
        <f aca="false">'Analyses de laboratoire'!C1448</f>
        <v>0</v>
      </c>
      <c r="D1448" s="0" t="n">
        <f aca="false">'Analyses de laboratoire'!D1448</f>
        <v>0</v>
      </c>
      <c r="E1448" s="0" t="n">
        <f aca="false">'Analyses de laboratoire'!E1448</f>
        <v>0</v>
      </c>
      <c r="F1448" s="89" t="n">
        <f aca="false">IF(K1448&gt;0,100*'Analyses de laboratoire'!AU1448/'Indicateurs DELFES'!K1448,0)</f>
        <v>0</v>
      </c>
      <c r="G1448" s="90" t="n">
        <f aca="false">IF(K1448&gt;0,100*'Analyses de laboratoire'!AV1448/'Indicateurs DELFES'!K1448,0)</f>
        <v>0</v>
      </c>
      <c r="H1448" s="91" t="n">
        <f aca="false">IF('Analyses de laboratoire'!AV1448&gt;0,'Analyses de laboratoire'!AU1448/'Analyses de laboratoire'!AV1448,0)</f>
        <v>0</v>
      </c>
      <c r="I1448" s="91" t="n">
        <f aca="false">IF('Analyses de laboratoire'!AV1448&gt;0,'Analyses de laboratoire'!AT1448/'Analyses de laboratoire'!AV1448,0)</f>
        <v>0</v>
      </c>
      <c r="J1448" s="91" t="n">
        <f aca="false">IF(K1448&gt;0,'Analyses de laboratoire'!AU1448/('Indicateurs DELFES'!K1448-AT1448),0)</f>
        <v>0</v>
      </c>
      <c r="K1448" s="91" t="n">
        <f aca="false">IF('Analyses de laboratoire'!F1448&lt;&gt;"Sel neutre",IF(OR('Indicateurs DELFES'!AR1448&gt;'Indicateurs DELFES'!AT1448,'Analyses de laboratoire'!I1448&lt;1,'Analyses de laboratoire'!K1448&lt;1),'Indicateurs DELFES'!AR1448,('Indicateurs DELFES'!AT1448+0.01)),IF('Indicateurs DELFES'!AR1448&lt;'Indicateurs DELFES'!AT1448,'Indicateurs DELFES'!AT1448+0.01,'Indicateurs DELFES'!AR1448))</f>
        <v>0</v>
      </c>
      <c r="L1448" s="52"/>
      <c r="M1448" s="91" t="n">
        <f aca="false">IF(R1448&gt;0,100*'Analyses de laboratoire'!AY1448/'Indicateurs DELFES'!R1448,0)</f>
        <v>0</v>
      </c>
      <c r="N1448" s="91" t="n">
        <f aca="false">IF(R1448&gt;0,100*'Analyses de laboratoire'!AZ1448/'Indicateurs DELFES'!R1448,0)</f>
        <v>0</v>
      </c>
      <c r="O1448" s="91" t="n">
        <f aca="false">IF('Analyses de laboratoire'!AZ1448&gt;0,'Analyses de laboratoire'!AY1448/'Analyses de laboratoire'!AZ1448,0)</f>
        <v>0</v>
      </c>
      <c r="P1448" s="91" t="n">
        <f aca="false">IF('Analyses de laboratoire'!AZ1448&gt;0,'Analyses de laboratoire'!AX1448/'Analyses de laboratoire'!AZ1448,0)</f>
        <v>0</v>
      </c>
      <c r="Q1448" s="91" t="e">
        <f aca="false">IF(MIN(100,AU1448*100/R1448)&gt;0,MIN(100,AU1448*100/R1448),0)</f>
        <v>#DIV/0!</v>
      </c>
      <c r="R1448" s="91" t="n">
        <f aca="false">IF('Analyses de laboratoire'!F1448&lt;&gt;"Sel neutre",IF(OR('Indicateurs DELFES'!AS1448&gt;'Indicateurs DELFES'!AU1448,'Analyses de laboratoire'!I1448&lt;1,'Analyses de laboratoire'!K1448&lt;1),'Indicateurs DELFES'!AS1448,('Indicateurs DELFES'!AU1448+0.01)),IF('Indicateurs DELFES'!AS1448&lt;'Indicateurs DELFES'!AU1448,'Indicateurs DELFES'!AS1448+0.01,'Indicateurs DELFES'!AS1448))</f>
        <v>0</v>
      </c>
      <c r="AR1448" s="19" t="n">
        <f aca="false">MAX(0,IF(OR('Analyses de laboratoire'!F1448&lt;&gt;"sel neutre",'Analyses de laboratoire'!Q1448&lt;0),-55+0.4765*'Analyses de laboratoire'!K1448+13.8*'Analyses de laboratoire'!AW1448,'Analyses de laboratoire'!Q1448))</f>
        <v>0</v>
      </c>
      <c r="AS1448" s="19" t="n">
        <f aca="false">MAX(0,IF(OR('Analyses de laboratoire'!F1448&lt;&gt;"sel neutre",'Analyses de laboratoire'!Q1448&lt;0),-6.9+0.29*15+0.4941*'Analyses de laboratoire'!V1448+1.3*'Analyses de laboratoire'!BA1448,'Analyses de laboratoire'!AB1448))</f>
        <v>0</v>
      </c>
      <c r="AT1448" s="19" t="n">
        <f aca="false">'Analyses de laboratoire'!AT1448+'Analyses de laboratoire'!AU1448+'Analyses de laboratoire'!AV1448</f>
        <v>0</v>
      </c>
      <c r="AU1448" s="19" t="n">
        <f aca="false">'Analyses de laboratoire'!AX1448+'Analyses de laboratoire'!AY1448+'Analyses de laboratoire'!AZ1448</f>
        <v>0</v>
      </c>
    </row>
    <row r="1449" customFormat="false" ht="12.75" hidden="false" customHeight="false" outlineLevel="0" collapsed="false">
      <c r="A1449" s="98" t="n">
        <f aca="false">'Analyses de laboratoire'!A1449</f>
        <v>0</v>
      </c>
      <c r="B1449" s="0" t="n">
        <f aca="false">'Analyses de laboratoire'!B1449</f>
        <v>0</v>
      </c>
      <c r="C1449" s="0" t="n">
        <f aca="false">'Analyses de laboratoire'!C1449</f>
        <v>0</v>
      </c>
      <c r="D1449" s="0" t="n">
        <f aca="false">'Analyses de laboratoire'!D1449</f>
        <v>0</v>
      </c>
      <c r="E1449" s="0" t="n">
        <f aca="false">'Analyses de laboratoire'!E1449</f>
        <v>0</v>
      </c>
      <c r="F1449" s="89" t="n">
        <f aca="false">IF(K1449&gt;0,100*'Analyses de laboratoire'!AU1449/'Indicateurs DELFES'!K1449,0)</f>
        <v>0</v>
      </c>
      <c r="G1449" s="90" t="n">
        <f aca="false">IF(K1449&gt;0,100*'Analyses de laboratoire'!AV1449/'Indicateurs DELFES'!K1449,0)</f>
        <v>0</v>
      </c>
      <c r="H1449" s="91" t="n">
        <f aca="false">IF('Analyses de laboratoire'!AV1449&gt;0,'Analyses de laboratoire'!AU1449/'Analyses de laboratoire'!AV1449,0)</f>
        <v>0</v>
      </c>
      <c r="I1449" s="91" t="n">
        <f aca="false">IF('Analyses de laboratoire'!AV1449&gt;0,'Analyses de laboratoire'!AT1449/'Analyses de laboratoire'!AV1449,0)</f>
        <v>0</v>
      </c>
      <c r="J1449" s="91" t="n">
        <f aca="false">IF(K1449&gt;0,'Analyses de laboratoire'!AU1449/('Indicateurs DELFES'!K1449-AT1449),0)</f>
        <v>0</v>
      </c>
      <c r="K1449" s="91" t="n">
        <f aca="false">IF('Analyses de laboratoire'!F1449&lt;&gt;"Sel neutre",IF(OR('Indicateurs DELFES'!AR1449&gt;'Indicateurs DELFES'!AT1449,'Analyses de laboratoire'!I1449&lt;1,'Analyses de laboratoire'!K1449&lt;1),'Indicateurs DELFES'!AR1449,('Indicateurs DELFES'!AT1449+0.01)),IF('Indicateurs DELFES'!AR1449&lt;'Indicateurs DELFES'!AT1449,'Indicateurs DELFES'!AT1449+0.01,'Indicateurs DELFES'!AR1449))</f>
        <v>0</v>
      </c>
      <c r="L1449" s="52"/>
      <c r="M1449" s="91" t="n">
        <f aca="false">IF(R1449&gt;0,100*'Analyses de laboratoire'!AY1449/'Indicateurs DELFES'!R1449,0)</f>
        <v>0</v>
      </c>
      <c r="N1449" s="91" t="n">
        <f aca="false">IF(R1449&gt;0,100*'Analyses de laboratoire'!AZ1449/'Indicateurs DELFES'!R1449,0)</f>
        <v>0</v>
      </c>
      <c r="O1449" s="91" t="n">
        <f aca="false">IF('Analyses de laboratoire'!AZ1449&gt;0,'Analyses de laboratoire'!AY1449/'Analyses de laboratoire'!AZ1449,0)</f>
        <v>0</v>
      </c>
      <c r="P1449" s="91" t="n">
        <f aca="false">IF('Analyses de laboratoire'!AZ1449&gt;0,'Analyses de laboratoire'!AX1449/'Analyses de laboratoire'!AZ1449,0)</f>
        <v>0</v>
      </c>
      <c r="Q1449" s="91" t="e">
        <f aca="false">IF(MIN(100,AU1449*100/R1449)&gt;0,MIN(100,AU1449*100/R1449),0)</f>
        <v>#DIV/0!</v>
      </c>
      <c r="R1449" s="91" t="n">
        <f aca="false">IF('Analyses de laboratoire'!F1449&lt;&gt;"Sel neutre",IF(OR('Indicateurs DELFES'!AS1449&gt;'Indicateurs DELFES'!AU1449,'Analyses de laboratoire'!I1449&lt;1,'Analyses de laboratoire'!K1449&lt;1),'Indicateurs DELFES'!AS1449,('Indicateurs DELFES'!AU1449+0.01)),IF('Indicateurs DELFES'!AS1449&lt;'Indicateurs DELFES'!AU1449,'Indicateurs DELFES'!AS1449+0.01,'Indicateurs DELFES'!AS1449))</f>
        <v>0</v>
      </c>
      <c r="AR1449" s="19" t="n">
        <f aca="false">MAX(0,IF(OR('Analyses de laboratoire'!F1449&lt;&gt;"sel neutre",'Analyses de laboratoire'!Q1449&lt;0),-55+0.4765*'Analyses de laboratoire'!K1449+13.8*'Analyses de laboratoire'!AW1449,'Analyses de laboratoire'!Q1449))</f>
        <v>0</v>
      </c>
      <c r="AS1449" s="19" t="n">
        <f aca="false">MAX(0,IF(OR('Analyses de laboratoire'!F1449&lt;&gt;"sel neutre",'Analyses de laboratoire'!Q1449&lt;0),-6.9+0.29*15+0.4941*'Analyses de laboratoire'!V1449+1.3*'Analyses de laboratoire'!BA1449,'Analyses de laboratoire'!AB1449))</f>
        <v>0</v>
      </c>
      <c r="AT1449" s="19" t="n">
        <f aca="false">'Analyses de laboratoire'!AT1449+'Analyses de laboratoire'!AU1449+'Analyses de laboratoire'!AV1449</f>
        <v>0</v>
      </c>
      <c r="AU1449" s="19" t="n">
        <f aca="false">'Analyses de laboratoire'!AX1449+'Analyses de laboratoire'!AY1449+'Analyses de laboratoire'!AZ1449</f>
        <v>0</v>
      </c>
    </row>
    <row r="1450" customFormat="false" ht="12.75" hidden="false" customHeight="false" outlineLevel="0" collapsed="false">
      <c r="A1450" s="98" t="n">
        <f aca="false">'Analyses de laboratoire'!A1450</f>
        <v>0</v>
      </c>
      <c r="B1450" s="0" t="n">
        <f aca="false">'Analyses de laboratoire'!B1450</f>
        <v>0</v>
      </c>
      <c r="C1450" s="0" t="n">
        <f aca="false">'Analyses de laboratoire'!C1450</f>
        <v>0</v>
      </c>
      <c r="D1450" s="0" t="n">
        <f aca="false">'Analyses de laboratoire'!D1450</f>
        <v>0</v>
      </c>
      <c r="E1450" s="0" t="n">
        <f aca="false">'Analyses de laboratoire'!E1450</f>
        <v>0</v>
      </c>
      <c r="F1450" s="89" t="n">
        <f aca="false">IF(K1450&gt;0,100*'Analyses de laboratoire'!AU1450/'Indicateurs DELFES'!K1450,0)</f>
        <v>0</v>
      </c>
      <c r="G1450" s="90" t="n">
        <f aca="false">IF(K1450&gt;0,100*'Analyses de laboratoire'!AV1450/'Indicateurs DELFES'!K1450,0)</f>
        <v>0</v>
      </c>
      <c r="H1450" s="91" t="n">
        <f aca="false">IF('Analyses de laboratoire'!AV1450&gt;0,'Analyses de laboratoire'!AU1450/'Analyses de laboratoire'!AV1450,0)</f>
        <v>0</v>
      </c>
      <c r="I1450" s="91" t="n">
        <f aca="false">IF('Analyses de laboratoire'!AV1450&gt;0,'Analyses de laboratoire'!AT1450/'Analyses de laboratoire'!AV1450,0)</f>
        <v>0</v>
      </c>
      <c r="J1450" s="91" t="n">
        <f aca="false">IF(K1450&gt;0,'Analyses de laboratoire'!AU1450/('Indicateurs DELFES'!K1450-AT1450),0)</f>
        <v>0</v>
      </c>
      <c r="K1450" s="91" t="n">
        <f aca="false">IF('Analyses de laboratoire'!F1450&lt;&gt;"Sel neutre",IF(OR('Indicateurs DELFES'!AR1450&gt;'Indicateurs DELFES'!AT1450,'Analyses de laboratoire'!I1450&lt;1,'Analyses de laboratoire'!K1450&lt;1),'Indicateurs DELFES'!AR1450,('Indicateurs DELFES'!AT1450+0.01)),IF('Indicateurs DELFES'!AR1450&lt;'Indicateurs DELFES'!AT1450,'Indicateurs DELFES'!AT1450+0.01,'Indicateurs DELFES'!AR1450))</f>
        <v>0</v>
      </c>
      <c r="L1450" s="52"/>
      <c r="M1450" s="91" t="n">
        <f aca="false">IF(R1450&gt;0,100*'Analyses de laboratoire'!AY1450/'Indicateurs DELFES'!R1450,0)</f>
        <v>0</v>
      </c>
      <c r="N1450" s="91" t="n">
        <f aca="false">IF(R1450&gt;0,100*'Analyses de laboratoire'!AZ1450/'Indicateurs DELFES'!R1450,0)</f>
        <v>0</v>
      </c>
      <c r="O1450" s="91" t="n">
        <f aca="false">IF('Analyses de laboratoire'!AZ1450&gt;0,'Analyses de laboratoire'!AY1450/'Analyses de laboratoire'!AZ1450,0)</f>
        <v>0</v>
      </c>
      <c r="P1450" s="91" t="n">
        <f aca="false">IF('Analyses de laboratoire'!AZ1450&gt;0,'Analyses de laboratoire'!AX1450/'Analyses de laboratoire'!AZ1450,0)</f>
        <v>0</v>
      </c>
      <c r="Q1450" s="91" t="e">
        <f aca="false">IF(MIN(100,AU1450*100/R1450)&gt;0,MIN(100,AU1450*100/R1450),0)</f>
        <v>#DIV/0!</v>
      </c>
      <c r="R1450" s="91" t="n">
        <f aca="false">IF('Analyses de laboratoire'!F1450&lt;&gt;"Sel neutre",IF(OR('Indicateurs DELFES'!AS1450&gt;'Indicateurs DELFES'!AU1450,'Analyses de laboratoire'!I1450&lt;1,'Analyses de laboratoire'!K1450&lt;1),'Indicateurs DELFES'!AS1450,('Indicateurs DELFES'!AU1450+0.01)),IF('Indicateurs DELFES'!AS1450&lt;'Indicateurs DELFES'!AU1450,'Indicateurs DELFES'!AS1450+0.01,'Indicateurs DELFES'!AS1450))</f>
        <v>0</v>
      </c>
      <c r="AR1450" s="19" t="n">
        <f aca="false">MAX(0,IF(OR('Analyses de laboratoire'!F1450&lt;&gt;"sel neutre",'Analyses de laboratoire'!Q1450&lt;0),-55+0.4765*'Analyses de laboratoire'!K1450+13.8*'Analyses de laboratoire'!AW1450,'Analyses de laboratoire'!Q1450))</f>
        <v>0</v>
      </c>
      <c r="AS1450" s="19" t="n">
        <f aca="false">MAX(0,IF(OR('Analyses de laboratoire'!F1450&lt;&gt;"sel neutre",'Analyses de laboratoire'!Q1450&lt;0),-6.9+0.29*15+0.4941*'Analyses de laboratoire'!V1450+1.3*'Analyses de laboratoire'!BA1450,'Analyses de laboratoire'!AB1450))</f>
        <v>0</v>
      </c>
      <c r="AT1450" s="19" t="n">
        <f aca="false">'Analyses de laboratoire'!AT1450+'Analyses de laboratoire'!AU1450+'Analyses de laboratoire'!AV1450</f>
        <v>0</v>
      </c>
      <c r="AU1450" s="19" t="n">
        <f aca="false">'Analyses de laboratoire'!AX1450+'Analyses de laboratoire'!AY1450+'Analyses de laboratoire'!AZ1450</f>
        <v>0</v>
      </c>
    </row>
    <row r="1451" customFormat="false" ht="12.75" hidden="false" customHeight="false" outlineLevel="0" collapsed="false">
      <c r="A1451" s="98" t="n">
        <f aca="false">'Analyses de laboratoire'!A1451</f>
        <v>0</v>
      </c>
      <c r="B1451" s="0" t="n">
        <f aca="false">'Analyses de laboratoire'!B1451</f>
        <v>0</v>
      </c>
      <c r="C1451" s="0" t="n">
        <f aca="false">'Analyses de laboratoire'!C1451</f>
        <v>0</v>
      </c>
      <c r="D1451" s="0" t="n">
        <f aca="false">'Analyses de laboratoire'!D1451</f>
        <v>0</v>
      </c>
      <c r="E1451" s="0" t="n">
        <f aca="false">'Analyses de laboratoire'!E1451</f>
        <v>0</v>
      </c>
      <c r="F1451" s="89" t="n">
        <f aca="false">IF(K1451&gt;0,100*'Analyses de laboratoire'!AU1451/'Indicateurs DELFES'!K1451,0)</f>
        <v>0</v>
      </c>
      <c r="G1451" s="90" t="n">
        <f aca="false">IF(K1451&gt;0,100*'Analyses de laboratoire'!AV1451/'Indicateurs DELFES'!K1451,0)</f>
        <v>0</v>
      </c>
      <c r="H1451" s="91" t="n">
        <f aca="false">IF('Analyses de laboratoire'!AV1451&gt;0,'Analyses de laboratoire'!AU1451/'Analyses de laboratoire'!AV1451,0)</f>
        <v>0</v>
      </c>
      <c r="I1451" s="91" t="n">
        <f aca="false">IF('Analyses de laboratoire'!AV1451&gt;0,'Analyses de laboratoire'!AT1451/'Analyses de laboratoire'!AV1451,0)</f>
        <v>0</v>
      </c>
      <c r="J1451" s="91" t="n">
        <f aca="false">IF(K1451&gt;0,'Analyses de laboratoire'!AU1451/('Indicateurs DELFES'!K1451-AT1451),0)</f>
        <v>0</v>
      </c>
      <c r="K1451" s="91" t="n">
        <f aca="false">IF('Analyses de laboratoire'!F1451&lt;&gt;"Sel neutre",IF(OR('Indicateurs DELFES'!AR1451&gt;'Indicateurs DELFES'!AT1451,'Analyses de laboratoire'!I1451&lt;1,'Analyses de laboratoire'!K1451&lt;1),'Indicateurs DELFES'!AR1451,('Indicateurs DELFES'!AT1451+0.01)),IF('Indicateurs DELFES'!AR1451&lt;'Indicateurs DELFES'!AT1451,'Indicateurs DELFES'!AT1451+0.01,'Indicateurs DELFES'!AR1451))</f>
        <v>0</v>
      </c>
      <c r="L1451" s="52"/>
      <c r="M1451" s="91" t="n">
        <f aca="false">IF(R1451&gt;0,100*'Analyses de laboratoire'!AY1451/'Indicateurs DELFES'!R1451,0)</f>
        <v>0</v>
      </c>
      <c r="N1451" s="91" t="n">
        <f aca="false">IF(R1451&gt;0,100*'Analyses de laboratoire'!AZ1451/'Indicateurs DELFES'!R1451,0)</f>
        <v>0</v>
      </c>
      <c r="O1451" s="91" t="n">
        <f aca="false">IF('Analyses de laboratoire'!AZ1451&gt;0,'Analyses de laboratoire'!AY1451/'Analyses de laboratoire'!AZ1451,0)</f>
        <v>0</v>
      </c>
      <c r="P1451" s="91" t="n">
        <f aca="false">IF('Analyses de laboratoire'!AZ1451&gt;0,'Analyses de laboratoire'!AX1451/'Analyses de laboratoire'!AZ1451,0)</f>
        <v>0</v>
      </c>
      <c r="Q1451" s="91" t="e">
        <f aca="false">IF(MIN(100,AU1451*100/R1451)&gt;0,MIN(100,AU1451*100/R1451),0)</f>
        <v>#DIV/0!</v>
      </c>
      <c r="R1451" s="91" t="n">
        <f aca="false">IF('Analyses de laboratoire'!F1451&lt;&gt;"Sel neutre",IF(OR('Indicateurs DELFES'!AS1451&gt;'Indicateurs DELFES'!AU1451,'Analyses de laboratoire'!I1451&lt;1,'Analyses de laboratoire'!K1451&lt;1),'Indicateurs DELFES'!AS1451,('Indicateurs DELFES'!AU1451+0.01)),IF('Indicateurs DELFES'!AS1451&lt;'Indicateurs DELFES'!AU1451,'Indicateurs DELFES'!AS1451+0.01,'Indicateurs DELFES'!AS1451))</f>
        <v>0</v>
      </c>
      <c r="AR1451" s="19" t="n">
        <f aca="false">MAX(0,IF(OR('Analyses de laboratoire'!F1451&lt;&gt;"sel neutre",'Analyses de laboratoire'!Q1451&lt;0),-55+0.4765*'Analyses de laboratoire'!K1451+13.8*'Analyses de laboratoire'!AW1451,'Analyses de laboratoire'!Q1451))</f>
        <v>0</v>
      </c>
      <c r="AS1451" s="19" t="n">
        <f aca="false">MAX(0,IF(OR('Analyses de laboratoire'!F1451&lt;&gt;"sel neutre",'Analyses de laboratoire'!Q1451&lt;0),-6.9+0.29*15+0.4941*'Analyses de laboratoire'!V1451+1.3*'Analyses de laboratoire'!BA1451,'Analyses de laboratoire'!AB1451))</f>
        <v>0</v>
      </c>
      <c r="AT1451" s="19" t="n">
        <f aca="false">'Analyses de laboratoire'!AT1451+'Analyses de laboratoire'!AU1451+'Analyses de laboratoire'!AV1451</f>
        <v>0</v>
      </c>
      <c r="AU1451" s="19" t="n">
        <f aca="false">'Analyses de laboratoire'!AX1451+'Analyses de laboratoire'!AY1451+'Analyses de laboratoire'!AZ1451</f>
        <v>0</v>
      </c>
    </row>
    <row r="1452" customFormat="false" ht="12.75" hidden="false" customHeight="false" outlineLevel="0" collapsed="false">
      <c r="A1452" s="98" t="n">
        <f aca="false">'Analyses de laboratoire'!A1452</f>
        <v>0</v>
      </c>
      <c r="B1452" s="0" t="n">
        <f aca="false">'Analyses de laboratoire'!B1452</f>
        <v>0</v>
      </c>
      <c r="C1452" s="0" t="n">
        <f aca="false">'Analyses de laboratoire'!C1452</f>
        <v>0</v>
      </c>
      <c r="D1452" s="0" t="n">
        <f aca="false">'Analyses de laboratoire'!D1452</f>
        <v>0</v>
      </c>
      <c r="E1452" s="0" t="n">
        <f aca="false">'Analyses de laboratoire'!E1452</f>
        <v>0</v>
      </c>
      <c r="F1452" s="89" t="n">
        <f aca="false">IF(K1452&gt;0,100*'Analyses de laboratoire'!AU1452/'Indicateurs DELFES'!K1452,0)</f>
        <v>0</v>
      </c>
      <c r="G1452" s="90" t="n">
        <f aca="false">IF(K1452&gt;0,100*'Analyses de laboratoire'!AV1452/'Indicateurs DELFES'!K1452,0)</f>
        <v>0</v>
      </c>
      <c r="H1452" s="91" t="n">
        <f aca="false">IF('Analyses de laboratoire'!AV1452&gt;0,'Analyses de laboratoire'!AU1452/'Analyses de laboratoire'!AV1452,0)</f>
        <v>0</v>
      </c>
      <c r="I1452" s="91" t="n">
        <f aca="false">IF('Analyses de laboratoire'!AV1452&gt;0,'Analyses de laboratoire'!AT1452/'Analyses de laboratoire'!AV1452,0)</f>
        <v>0</v>
      </c>
      <c r="J1452" s="91" t="n">
        <f aca="false">IF(K1452&gt;0,'Analyses de laboratoire'!AU1452/('Indicateurs DELFES'!K1452-AT1452),0)</f>
        <v>0</v>
      </c>
      <c r="K1452" s="91" t="n">
        <f aca="false">IF('Analyses de laboratoire'!F1452&lt;&gt;"Sel neutre",IF(OR('Indicateurs DELFES'!AR1452&gt;'Indicateurs DELFES'!AT1452,'Analyses de laboratoire'!I1452&lt;1,'Analyses de laboratoire'!K1452&lt;1),'Indicateurs DELFES'!AR1452,('Indicateurs DELFES'!AT1452+0.01)),IF('Indicateurs DELFES'!AR1452&lt;'Indicateurs DELFES'!AT1452,'Indicateurs DELFES'!AT1452+0.01,'Indicateurs DELFES'!AR1452))</f>
        <v>0</v>
      </c>
      <c r="L1452" s="52"/>
      <c r="M1452" s="91" t="n">
        <f aca="false">IF(R1452&gt;0,100*'Analyses de laboratoire'!AY1452/'Indicateurs DELFES'!R1452,0)</f>
        <v>0</v>
      </c>
      <c r="N1452" s="91" t="n">
        <f aca="false">IF(R1452&gt;0,100*'Analyses de laboratoire'!AZ1452/'Indicateurs DELFES'!R1452,0)</f>
        <v>0</v>
      </c>
      <c r="O1452" s="91" t="n">
        <f aca="false">IF('Analyses de laboratoire'!AZ1452&gt;0,'Analyses de laboratoire'!AY1452/'Analyses de laboratoire'!AZ1452,0)</f>
        <v>0</v>
      </c>
      <c r="P1452" s="91" t="n">
        <f aca="false">IF('Analyses de laboratoire'!AZ1452&gt;0,'Analyses de laboratoire'!AX1452/'Analyses de laboratoire'!AZ1452,0)</f>
        <v>0</v>
      </c>
      <c r="Q1452" s="91" t="e">
        <f aca="false">IF(MIN(100,AU1452*100/R1452)&gt;0,MIN(100,AU1452*100/R1452),0)</f>
        <v>#DIV/0!</v>
      </c>
      <c r="R1452" s="91" t="n">
        <f aca="false">IF('Analyses de laboratoire'!F1452&lt;&gt;"Sel neutre",IF(OR('Indicateurs DELFES'!AS1452&gt;'Indicateurs DELFES'!AU1452,'Analyses de laboratoire'!I1452&lt;1,'Analyses de laboratoire'!K1452&lt;1),'Indicateurs DELFES'!AS1452,('Indicateurs DELFES'!AU1452+0.01)),IF('Indicateurs DELFES'!AS1452&lt;'Indicateurs DELFES'!AU1452,'Indicateurs DELFES'!AS1452+0.01,'Indicateurs DELFES'!AS1452))</f>
        <v>0</v>
      </c>
      <c r="AR1452" s="19" t="n">
        <f aca="false">MAX(0,IF(OR('Analyses de laboratoire'!F1452&lt;&gt;"sel neutre",'Analyses de laboratoire'!Q1452&lt;0),-55+0.4765*'Analyses de laboratoire'!K1452+13.8*'Analyses de laboratoire'!AW1452,'Analyses de laboratoire'!Q1452))</f>
        <v>0</v>
      </c>
      <c r="AS1452" s="19" t="n">
        <f aca="false">MAX(0,IF(OR('Analyses de laboratoire'!F1452&lt;&gt;"sel neutre",'Analyses de laboratoire'!Q1452&lt;0),-6.9+0.29*15+0.4941*'Analyses de laboratoire'!V1452+1.3*'Analyses de laboratoire'!BA1452,'Analyses de laboratoire'!AB1452))</f>
        <v>0</v>
      </c>
      <c r="AT1452" s="19" t="n">
        <f aca="false">'Analyses de laboratoire'!AT1452+'Analyses de laboratoire'!AU1452+'Analyses de laboratoire'!AV1452</f>
        <v>0</v>
      </c>
      <c r="AU1452" s="19" t="n">
        <f aca="false">'Analyses de laboratoire'!AX1452+'Analyses de laboratoire'!AY1452+'Analyses de laboratoire'!AZ1452</f>
        <v>0</v>
      </c>
    </row>
    <row r="1453" customFormat="false" ht="12.75" hidden="false" customHeight="false" outlineLevel="0" collapsed="false">
      <c r="A1453" s="98" t="n">
        <f aca="false">'Analyses de laboratoire'!A1453</f>
        <v>0</v>
      </c>
      <c r="B1453" s="0" t="n">
        <f aca="false">'Analyses de laboratoire'!B1453</f>
        <v>0</v>
      </c>
      <c r="C1453" s="0" t="n">
        <f aca="false">'Analyses de laboratoire'!C1453</f>
        <v>0</v>
      </c>
      <c r="D1453" s="0" t="n">
        <f aca="false">'Analyses de laboratoire'!D1453</f>
        <v>0</v>
      </c>
      <c r="E1453" s="0" t="n">
        <f aca="false">'Analyses de laboratoire'!E1453</f>
        <v>0</v>
      </c>
      <c r="F1453" s="89" t="n">
        <f aca="false">IF(K1453&gt;0,100*'Analyses de laboratoire'!AU1453/'Indicateurs DELFES'!K1453,0)</f>
        <v>0</v>
      </c>
      <c r="G1453" s="90" t="n">
        <f aca="false">IF(K1453&gt;0,100*'Analyses de laboratoire'!AV1453/'Indicateurs DELFES'!K1453,0)</f>
        <v>0</v>
      </c>
      <c r="H1453" s="91" t="n">
        <f aca="false">IF('Analyses de laboratoire'!AV1453&gt;0,'Analyses de laboratoire'!AU1453/'Analyses de laboratoire'!AV1453,0)</f>
        <v>0</v>
      </c>
      <c r="I1453" s="91" t="n">
        <f aca="false">IF('Analyses de laboratoire'!AV1453&gt;0,'Analyses de laboratoire'!AT1453/'Analyses de laboratoire'!AV1453,0)</f>
        <v>0</v>
      </c>
      <c r="J1453" s="91" t="n">
        <f aca="false">IF(K1453&gt;0,'Analyses de laboratoire'!AU1453/('Indicateurs DELFES'!K1453-AT1453),0)</f>
        <v>0</v>
      </c>
      <c r="K1453" s="91" t="n">
        <f aca="false">IF('Analyses de laboratoire'!F1453&lt;&gt;"Sel neutre",IF(OR('Indicateurs DELFES'!AR1453&gt;'Indicateurs DELFES'!AT1453,'Analyses de laboratoire'!I1453&lt;1,'Analyses de laboratoire'!K1453&lt;1),'Indicateurs DELFES'!AR1453,('Indicateurs DELFES'!AT1453+0.01)),IF('Indicateurs DELFES'!AR1453&lt;'Indicateurs DELFES'!AT1453,'Indicateurs DELFES'!AT1453+0.01,'Indicateurs DELFES'!AR1453))</f>
        <v>0</v>
      </c>
      <c r="L1453" s="52"/>
      <c r="M1453" s="91" t="n">
        <f aca="false">IF(R1453&gt;0,100*'Analyses de laboratoire'!AY1453/'Indicateurs DELFES'!R1453,0)</f>
        <v>0</v>
      </c>
      <c r="N1453" s="91" t="n">
        <f aca="false">IF(R1453&gt;0,100*'Analyses de laboratoire'!AZ1453/'Indicateurs DELFES'!R1453,0)</f>
        <v>0</v>
      </c>
      <c r="O1453" s="91" t="n">
        <f aca="false">IF('Analyses de laboratoire'!AZ1453&gt;0,'Analyses de laboratoire'!AY1453/'Analyses de laboratoire'!AZ1453,0)</f>
        <v>0</v>
      </c>
      <c r="P1453" s="91" t="n">
        <f aca="false">IF('Analyses de laboratoire'!AZ1453&gt;0,'Analyses de laboratoire'!AX1453/'Analyses de laboratoire'!AZ1453,0)</f>
        <v>0</v>
      </c>
      <c r="Q1453" s="91" t="e">
        <f aca="false">IF(MIN(100,AU1453*100/R1453)&gt;0,MIN(100,AU1453*100/R1453),0)</f>
        <v>#DIV/0!</v>
      </c>
      <c r="R1453" s="91" t="n">
        <f aca="false">IF('Analyses de laboratoire'!F1453&lt;&gt;"Sel neutre",IF(OR('Indicateurs DELFES'!AS1453&gt;'Indicateurs DELFES'!AU1453,'Analyses de laboratoire'!I1453&lt;1,'Analyses de laboratoire'!K1453&lt;1),'Indicateurs DELFES'!AS1453,('Indicateurs DELFES'!AU1453+0.01)),IF('Indicateurs DELFES'!AS1453&lt;'Indicateurs DELFES'!AU1453,'Indicateurs DELFES'!AS1453+0.01,'Indicateurs DELFES'!AS1453))</f>
        <v>0</v>
      </c>
      <c r="AR1453" s="19" t="n">
        <f aca="false">MAX(0,IF(OR('Analyses de laboratoire'!F1453&lt;&gt;"sel neutre",'Analyses de laboratoire'!Q1453&lt;0),-55+0.4765*'Analyses de laboratoire'!K1453+13.8*'Analyses de laboratoire'!AW1453,'Analyses de laboratoire'!Q1453))</f>
        <v>0</v>
      </c>
      <c r="AS1453" s="19" t="n">
        <f aca="false">MAX(0,IF(OR('Analyses de laboratoire'!F1453&lt;&gt;"sel neutre",'Analyses de laboratoire'!Q1453&lt;0),-6.9+0.29*15+0.4941*'Analyses de laboratoire'!V1453+1.3*'Analyses de laboratoire'!BA1453,'Analyses de laboratoire'!AB1453))</f>
        <v>0</v>
      </c>
      <c r="AT1453" s="19" t="n">
        <f aca="false">'Analyses de laboratoire'!AT1453+'Analyses de laboratoire'!AU1453+'Analyses de laboratoire'!AV1453</f>
        <v>0</v>
      </c>
      <c r="AU1453" s="19" t="n">
        <f aca="false">'Analyses de laboratoire'!AX1453+'Analyses de laboratoire'!AY1453+'Analyses de laboratoire'!AZ1453</f>
        <v>0</v>
      </c>
    </row>
    <row r="1454" customFormat="false" ht="12.75" hidden="false" customHeight="false" outlineLevel="0" collapsed="false">
      <c r="A1454" s="98" t="n">
        <f aca="false">'Analyses de laboratoire'!A1454</f>
        <v>0</v>
      </c>
      <c r="B1454" s="0" t="n">
        <f aca="false">'Analyses de laboratoire'!B1454</f>
        <v>0</v>
      </c>
      <c r="C1454" s="0" t="n">
        <f aca="false">'Analyses de laboratoire'!C1454</f>
        <v>0</v>
      </c>
      <c r="D1454" s="0" t="n">
        <f aca="false">'Analyses de laboratoire'!D1454</f>
        <v>0</v>
      </c>
      <c r="E1454" s="0" t="n">
        <f aca="false">'Analyses de laboratoire'!E1454</f>
        <v>0</v>
      </c>
      <c r="F1454" s="89" t="n">
        <f aca="false">IF(K1454&gt;0,100*'Analyses de laboratoire'!AU1454/'Indicateurs DELFES'!K1454,0)</f>
        <v>0</v>
      </c>
      <c r="G1454" s="90" t="n">
        <f aca="false">IF(K1454&gt;0,100*'Analyses de laboratoire'!AV1454/'Indicateurs DELFES'!K1454,0)</f>
        <v>0</v>
      </c>
      <c r="H1454" s="91" t="n">
        <f aca="false">IF('Analyses de laboratoire'!AV1454&gt;0,'Analyses de laboratoire'!AU1454/'Analyses de laboratoire'!AV1454,0)</f>
        <v>0</v>
      </c>
      <c r="I1454" s="91" t="n">
        <f aca="false">IF('Analyses de laboratoire'!AV1454&gt;0,'Analyses de laboratoire'!AT1454/'Analyses de laboratoire'!AV1454,0)</f>
        <v>0</v>
      </c>
      <c r="J1454" s="91" t="n">
        <f aca="false">IF(K1454&gt;0,'Analyses de laboratoire'!AU1454/('Indicateurs DELFES'!K1454-AT1454),0)</f>
        <v>0</v>
      </c>
      <c r="K1454" s="91" t="n">
        <f aca="false">IF('Analyses de laboratoire'!F1454&lt;&gt;"Sel neutre",IF(OR('Indicateurs DELFES'!AR1454&gt;'Indicateurs DELFES'!AT1454,'Analyses de laboratoire'!I1454&lt;1,'Analyses de laboratoire'!K1454&lt;1),'Indicateurs DELFES'!AR1454,('Indicateurs DELFES'!AT1454+0.01)),IF('Indicateurs DELFES'!AR1454&lt;'Indicateurs DELFES'!AT1454,'Indicateurs DELFES'!AT1454+0.01,'Indicateurs DELFES'!AR1454))</f>
        <v>0</v>
      </c>
      <c r="L1454" s="52"/>
      <c r="M1454" s="91" t="n">
        <f aca="false">IF(R1454&gt;0,100*'Analyses de laboratoire'!AY1454/'Indicateurs DELFES'!R1454,0)</f>
        <v>0</v>
      </c>
      <c r="N1454" s="91" t="n">
        <f aca="false">IF(R1454&gt;0,100*'Analyses de laboratoire'!AZ1454/'Indicateurs DELFES'!R1454,0)</f>
        <v>0</v>
      </c>
      <c r="O1454" s="91" t="n">
        <f aca="false">IF('Analyses de laboratoire'!AZ1454&gt;0,'Analyses de laboratoire'!AY1454/'Analyses de laboratoire'!AZ1454,0)</f>
        <v>0</v>
      </c>
      <c r="P1454" s="91" t="n">
        <f aca="false">IF('Analyses de laboratoire'!AZ1454&gt;0,'Analyses de laboratoire'!AX1454/'Analyses de laboratoire'!AZ1454,0)</f>
        <v>0</v>
      </c>
      <c r="Q1454" s="91" t="e">
        <f aca="false">IF(MIN(100,AU1454*100/R1454)&gt;0,MIN(100,AU1454*100/R1454),0)</f>
        <v>#DIV/0!</v>
      </c>
      <c r="R1454" s="91" t="n">
        <f aca="false">IF('Analyses de laboratoire'!F1454&lt;&gt;"Sel neutre",IF(OR('Indicateurs DELFES'!AS1454&gt;'Indicateurs DELFES'!AU1454,'Analyses de laboratoire'!I1454&lt;1,'Analyses de laboratoire'!K1454&lt;1),'Indicateurs DELFES'!AS1454,('Indicateurs DELFES'!AU1454+0.01)),IF('Indicateurs DELFES'!AS1454&lt;'Indicateurs DELFES'!AU1454,'Indicateurs DELFES'!AS1454+0.01,'Indicateurs DELFES'!AS1454))</f>
        <v>0</v>
      </c>
      <c r="AR1454" s="19" t="n">
        <f aca="false">MAX(0,IF(OR('Analyses de laboratoire'!F1454&lt;&gt;"sel neutre",'Analyses de laboratoire'!Q1454&lt;0),-55+0.4765*'Analyses de laboratoire'!K1454+13.8*'Analyses de laboratoire'!AW1454,'Analyses de laboratoire'!Q1454))</f>
        <v>0</v>
      </c>
      <c r="AS1454" s="19" t="n">
        <f aca="false">MAX(0,IF(OR('Analyses de laboratoire'!F1454&lt;&gt;"sel neutre",'Analyses de laboratoire'!Q1454&lt;0),-6.9+0.29*15+0.4941*'Analyses de laboratoire'!V1454+1.3*'Analyses de laboratoire'!BA1454,'Analyses de laboratoire'!AB1454))</f>
        <v>0</v>
      </c>
      <c r="AT1454" s="19" t="n">
        <f aca="false">'Analyses de laboratoire'!AT1454+'Analyses de laboratoire'!AU1454+'Analyses de laboratoire'!AV1454</f>
        <v>0</v>
      </c>
      <c r="AU1454" s="19" t="n">
        <f aca="false">'Analyses de laboratoire'!AX1454+'Analyses de laboratoire'!AY1454+'Analyses de laboratoire'!AZ1454</f>
        <v>0</v>
      </c>
    </row>
    <row r="1455" customFormat="false" ht="12.75" hidden="false" customHeight="false" outlineLevel="0" collapsed="false">
      <c r="A1455" s="98" t="n">
        <f aca="false">'Analyses de laboratoire'!A1455</f>
        <v>0</v>
      </c>
      <c r="B1455" s="0" t="n">
        <f aca="false">'Analyses de laboratoire'!B1455</f>
        <v>0</v>
      </c>
      <c r="C1455" s="0" t="n">
        <f aca="false">'Analyses de laboratoire'!C1455</f>
        <v>0</v>
      </c>
      <c r="D1455" s="0" t="n">
        <f aca="false">'Analyses de laboratoire'!D1455</f>
        <v>0</v>
      </c>
      <c r="E1455" s="0" t="n">
        <f aca="false">'Analyses de laboratoire'!E1455</f>
        <v>0</v>
      </c>
      <c r="F1455" s="89" t="n">
        <f aca="false">IF(K1455&gt;0,100*'Analyses de laboratoire'!AU1455/'Indicateurs DELFES'!K1455,0)</f>
        <v>0</v>
      </c>
      <c r="G1455" s="90" t="n">
        <f aca="false">IF(K1455&gt;0,100*'Analyses de laboratoire'!AV1455/'Indicateurs DELFES'!K1455,0)</f>
        <v>0</v>
      </c>
      <c r="H1455" s="91" t="n">
        <f aca="false">IF('Analyses de laboratoire'!AV1455&gt;0,'Analyses de laboratoire'!AU1455/'Analyses de laboratoire'!AV1455,0)</f>
        <v>0</v>
      </c>
      <c r="I1455" s="91" t="n">
        <f aca="false">IF('Analyses de laboratoire'!AV1455&gt;0,'Analyses de laboratoire'!AT1455/'Analyses de laboratoire'!AV1455,0)</f>
        <v>0</v>
      </c>
      <c r="J1455" s="91" t="n">
        <f aca="false">IF(K1455&gt;0,'Analyses de laboratoire'!AU1455/('Indicateurs DELFES'!K1455-AT1455),0)</f>
        <v>0</v>
      </c>
      <c r="K1455" s="91" t="n">
        <f aca="false">IF('Analyses de laboratoire'!F1455&lt;&gt;"Sel neutre",IF(OR('Indicateurs DELFES'!AR1455&gt;'Indicateurs DELFES'!AT1455,'Analyses de laboratoire'!I1455&lt;1,'Analyses de laboratoire'!K1455&lt;1),'Indicateurs DELFES'!AR1455,('Indicateurs DELFES'!AT1455+0.01)),IF('Indicateurs DELFES'!AR1455&lt;'Indicateurs DELFES'!AT1455,'Indicateurs DELFES'!AT1455+0.01,'Indicateurs DELFES'!AR1455))</f>
        <v>0</v>
      </c>
      <c r="L1455" s="52"/>
      <c r="M1455" s="91" t="n">
        <f aca="false">IF(R1455&gt;0,100*'Analyses de laboratoire'!AY1455/'Indicateurs DELFES'!R1455,0)</f>
        <v>0</v>
      </c>
      <c r="N1455" s="91" t="n">
        <f aca="false">IF(R1455&gt;0,100*'Analyses de laboratoire'!AZ1455/'Indicateurs DELFES'!R1455,0)</f>
        <v>0</v>
      </c>
      <c r="O1455" s="91" t="n">
        <f aca="false">IF('Analyses de laboratoire'!AZ1455&gt;0,'Analyses de laboratoire'!AY1455/'Analyses de laboratoire'!AZ1455,0)</f>
        <v>0</v>
      </c>
      <c r="P1455" s="91" t="n">
        <f aca="false">IF('Analyses de laboratoire'!AZ1455&gt;0,'Analyses de laboratoire'!AX1455/'Analyses de laboratoire'!AZ1455,0)</f>
        <v>0</v>
      </c>
      <c r="Q1455" s="91" t="e">
        <f aca="false">IF(MIN(100,AU1455*100/R1455)&gt;0,MIN(100,AU1455*100/R1455),0)</f>
        <v>#DIV/0!</v>
      </c>
      <c r="R1455" s="91" t="n">
        <f aca="false">IF('Analyses de laboratoire'!F1455&lt;&gt;"Sel neutre",IF(OR('Indicateurs DELFES'!AS1455&gt;'Indicateurs DELFES'!AU1455,'Analyses de laboratoire'!I1455&lt;1,'Analyses de laboratoire'!K1455&lt;1),'Indicateurs DELFES'!AS1455,('Indicateurs DELFES'!AU1455+0.01)),IF('Indicateurs DELFES'!AS1455&lt;'Indicateurs DELFES'!AU1455,'Indicateurs DELFES'!AS1455+0.01,'Indicateurs DELFES'!AS1455))</f>
        <v>0</v>
      </c>
      <c r="AR1455" s="19" t="n">
        <f aca="false">MAX(0,IF(OR('Analyses de laboratoire'!F1455&lt;&gt;"sel neutre",'Analyses de laboratoire'!Q1455&lt;0),-55+0.4765*'Analyses de laboratoire'!K1455+13.8*'Analyses de laboratoire'!AW1455,'Analyses de laboratoire'!Q1455))</f>
        <v>0</v>
      </c>
      <c r="AS1455" s="19" t="n">
        <f aca="false">MAX(0,IF(OR('Analyses de laboratoire'!F1455&lt;&gt;"sel neutre",'Analyses de laboratoire'!Q1455&lt;0),-6.9+0.29*15+0.4941*'Analyses de laboratoire'!V1455+1.3*'Analyses de laboratoire'!BA1455,'Analyses de laboratoire'!AB1455))</f>
        <v>0</v>
      </c>
      <c r="AT1455" s="19" t="n">
        <f aca="false">'Analyses de laboratoire'!AT1455+'Analyses de laboratoire'!AU1455+'Analyses de laboratoire'!AV1455</f>
        <v>0</v>
      </c>
      <c r="AU1455" s="19" t="n">
        <f aca="false">'Analyses de laboratoire'!AX1455+'Analyses de laboratoire'!AY1455+'Analyses de laboratoire'!AZ1455</f>
        <v>0</v>
      </c>
    </row>
    <row r="1456" customFormat="false" ht="12.75" hidden="false" customHeight="false" outlineLevel="0" collapsed="false">
      <c r="A1456" s="98" t="n">
        <f aca="false">'Analyses de laboratoire'!A1456</f>
        <v>0</v>
      </c>
      <c r="B1456" s="0" t="n">
        <f aca="false">'Analyses de laboratoire'!B1456</f>
        <v>0</v>
      </c>
      <c r="C1456" s="0" t="n">
        <f aca="false">'Analyses de laboratoire'!C1456</f>
        <v>0</v>
      </c>
      <c r="D1456" s="0" t="n">
        <f aca="false">'Analyses de laboratoire'!D1456</f>
        <v>0</v>
      </c>
      <c r="E1456" s="0" t="n">
        <f aca="false">'Analyses de laboratoire'!E1456</f>
        <v>0</v>
      </c>
      <c r="F1456" s="89" t="n">
        <f aca="false">IF(K1456&gt;0,100*'Analyses de laboratoire'!AU1456/'Indicateurs DELFES'!K1456,0)</f>
        <v>0</v>
      </c>
      <c r="G1456" s="90" t="n">
        <f aca="false">IF(K1456&gt;0,100*'Analyses de laboratoire'!AV1456/'Indicateurs DELFES'!K1456,0)</f>
        <v>0</v>
      </c>
      <c r="H1456" s="91" t="n">
        <f aca="false">IF('Analyses de laboratoire'!AV1456&gt;0,'Analyses de laboratoire'!AU1456/'Analyses de laboratoire'!AV1456,0)</f>
        <v>0</v>
      </c>
      <c r="I1456" s="91" t="n">
        <f aca="false">IF('Analyses de laboratoire'!AV1456&gt;0,'Analyses de laboratoire'!AT1456/'Analyses de laboratoire'!AV1456,0)</f>
        <v>0</v>
      </c>
      <c r="J1456" s="91" t="n">
        <f aca="false">IF(K1456&gt;0,'Analyses de laboratoire'!AU1456/('Indicateurs DELFES'!K1456-AT1456),0)</f>
        <v>0</v>
      </c>
      <c r="K1456" s="91" t="n">
        <f aca="false">IF('Analyses de laboratoire'!F1456&lt;&gt;"Sel neutre",IF(OR('Indicateurs DELFES'!AR1456&gt;'Indicateurs DELFES'!AT1456,'Analyses de laboratoire'!I1456&lt;1,'Analyses de laboratoire'!K1456&lt;1),'Indicateurs DELFES'!AR1456,('Indicateurs DELFES'!AT1456+0.01)),IF('Indicateurs DELFES'!AR1456&lt;'Indicateurs DELFES'!AT1456,'Indicateurs DELFES'!AT1456+0.01,'Indicateurs DELFES'!AR1456))</f>
        <v>0</v>
      </c>
      <c r="L1456" s="52"/>
      <c r="M1456" s="91" t="n">
        <f aca="false">IF(R1456&gt;0,100*'Analyses de laboratoire'!AY1456/'Indicateurs DELFES'!R1456,0)</f>
        <v>0</v>
      </c>
      <c r="N1456" s="91" t="n">
        <f aca="false">IF(R1456&gt;0,100*'Analyses de laboratoire'!AZ1456/'Indicateurs DELFES'!R1456,0)</f>
        <v>0</v>
      </c>
      <c r="O1456" s="91" t="n">
        <f aca="false">IF('Analyses de laboratoire'!AZ1456&gt;0,'Analyses de laboratoire'!AY1456/'Analyses de laboratoire'!AZ1456,0)</f>
        <v>0</v>
      </c>
      <c r="P1456" s="91" t="n">
        <f aca="false">IF('Analyses de laboratoire'!AZ1456&gt;0,'Analyses de laboratoire'!AX1456/'Analyses de laboratoire'!AZ1456,0)</f>
        <v>0</v>
      </c>
      <c r="Q1456" s="91" t="e">
        <f aca="false">IF(MIN(100,AU1456*100/R1456)&gt;0,MIN(100,AU1456*100/R1456),0)</f>
        <v>#DIV/0!</v>
      </c>
      <c r="R1456" s="91" t="n">
        <f aca="false">IF('Analyses de laboratoire'!F1456&lt;&gt;"Sel neutre",IF(OR('Indicateurs DELFES'!AS1456&gt;'Indicateurs DELFES'!AU1456,'Analyses de laboratoire'!I1456&lt;1,'Analyses de laboratoire'!K1456&lt;1),'Indicateurs DELFES'!AS1456,('Indicateurs DELFES'!AU1456+0.01)),IF('Indicateurs DELFES'!AS1456&lt;'Indicateurs DELFES'!AU1456,'Indicateurs DELFES'!AS1456+0.01,'Indicateurs DELFES'!AS1456))</f>
        <v>0</v>
      </c>
      <c r="AR1456" s="19" t="n">
        <f aca="false">MAX(0,IF(OR('Analyses de laboratoire'!F1456&lt;&gt;"sel neutre",'Analyses de laboratoire'!Q1456&lt;0),-55+0.4765*'Analyses de laboratoire'!K1456+13.8*'Analyses de laboratoire'!AW1456,'Analyses de laboratoire'!Q1456))</f>
        <v>0</v>
      </c>
      <c r="AS1456" s="19" t="n">
        <f aca="false">MAX(0,IF(OR('Analyses de laboratoire'!F1456&lt;&gt;"sel neutre",'Analyses de laboratoire'!Q1456&lt;0),-6.9+0.29*15+0.4941*'Analyses de laboratoire'!V1456+1.3*'Analyses de laboratoire'!BA1456,'Analyses de laboratoire'!AB1456))</f>
        <v>0</v>
      </c>
      <c r="AT1456" s="19" t="n">
        <f aca="false">'Analyses de laboratoire'!AT1456+'Analyses de laboratoire'!AU1456+'Analyses de laboratoire'!AV1456</f>
        <v>0</v>
      </c>
      <c r="AU1456" s="19" t="n">
        <f aca="false">'Analyses de laboratoire'!AX1456+'Analyses de laboratoire'!AY1456+'Analyses de laboratoire'!AZ1456</f>
        <v>0</v>
      </c>
    </row>
    <row r="1457" customFormat="false" ht="12.75" hidden="false" customHeight="false" outlineLevel="0" collapsed="false">
      <c r="A1457" s="98" t="n">
        <f aca="false">'Analyses de laboratoire'!A1457</f>
        <v>0</v>
      </c>
      <c r="B1457" s="0" t="n">
        <f aca="false">'Analyses de laboratoire'!B1457</f>
        <v>0</v>
      </c>
      <c r="C1457" s="0" t="n">
        <f aca="false">'Analyses de laboratoire'!C1457</f>
        <v>0</v>
      </c>
      <c r="D1457" s="0" t="n">
        <f aca="false">'Analyses de laboratoire'!D1457</f>
        <v>0</v>
      </c>
      <c r="E1457" s="0" t="n">
        <f aca="false">'Analyses de laboratoire'!E1457</f>
        <v>0</v>
      </c>
      <c r="F1457" s="89" t="n">
        <f aca="false">IF(K1457&gt;0,100*'Analyses de laboratoire'!AU1457/'Indicateurs DELFES'!K1457,0)</f>
        <v>0</v>
      </c>
      <c r="G1457" s="90" t="n">
        <f aca="false">IF(K1457&gt;0,100*'Analyses de laboratoire'!AV1457/'Indicateurs DELFES'!K1457,0)</f>
        <v>0</v>
      </c>
      <c r="H1457" s="91" t="n">
        <f aca="false">IF('Analyses de laboratoire'!AV1457&gt;0,'Analyses de laboratoire'!AU1457/'Analyses de laboratoire'!AV1457,0)</f>
        <v>0</v>
      </c>
      <c r="I1457" s="91" t="n">
        <f aca="false">IF('Analyses de laboratoire'!AV1457&gt;0,'Analyses de laboratoire'!AT1457/'Analyses de laboratoire'!AV1457,0)</f>
        <v>0</v>
      </c>
      <c r="J1457" s="91" t="n">
        <f aca="false">IF(K1457&gt;0,'Analyses de laboratoire'!AU1457/('Indicateurs DELFES'!K1457-AT1457),0)</f>
        <v>0</v>
      </c>
      <c r="K1457" s="91" t="n">
        <f aca="false">IF('Analyses de laboratoire'!F1457&lt;&gt;"Sel neutre",IF(OR('Indicateurs DELFES'!AR1457&gt;'Indicateurs DELFES'!AT1457,'Analyses de laboratoire'!I1457&lt;1,'Analyses de laboratoire'!K1457&lt;1),'Indicateurs DELFES'!AR1457,('Indicateurs DELFES'!AT1457+0.01)),IF('Indicateurs DELFES'!AR1457&lt;'Indicateurs DELFES'!AT1457,'Indicateurs DELFES'!AT1457+0.01,'Indicateurs DELFES'!AR1457))</f>
        <v>0</v>
      </c>
      <c r="L1457" s="52"/>
      <c r="M1457" s="91" t="n">
        <f aca="false">IF(R1457&gt;0,100*'Analyses de laboratoire'!AY1457/'Indicateurs DELFES'!R1457,0)</f>
        <v>0</v>
      </c>
      <c r="N1457" s="91" t="n">
        <f aca="false">IF(R1457&gt;0,100*'Analyses de laboratoire'!AZ1457/'Indicateurs DELFES'!R1457,0)</f>
        <v>0</v>
      </c>
      <c r="O1457" s="91" t="n">
        <f aca="false">IF('Analyses de laboratoire'!AZ1457&gt;0,'Analyses de laboratoire'!AY1457/'Analyses de laboratoire'!AZ1457,0)</f>
        <v>0</v>
      </c>
      <c r="P1457" s="91" t="n">
        <f aca="false">IF('Analyses de laboratoire'!AZ1457&gt;0,'Analyses de laboratoire'!AX1457/'Analyses de laboratoire'!AZ1457,0)</f>
        <v>0</v>
      </c>
      <c r="Q1457" s="91" t="e">
        <f aca="false">IF(MIN(100,AU1457*100/R1457)&gt;0,MIN(100,AU1457*100/R1457),0)</f>
        <v>#DIV/0!</v>
      </c>
      <c r="R1457" s="91" t="n">
        <f aca="false">IF('Analyses de laboratoire'!F1457&lt;&gt;"Sel neutre",IF(OR('Indicateurs DELFES'!AS1457&gt;'Indicateurs DELFES'!AU1457,'Analyses de laboratoire'!I1457&lt;1,'Analyses de laboratoire'!K1457&lt;1),'Indicateurs DELFES'!AS1457,('Indicateurs DELFES'!AU1457+0.01)),IF('Indicateurs DELFES'!AS1457&lt;'Indicateurs DELFES'!AU1457,'Indicateurs DELFES'!AS1457+0.01,'Indicateurs DELFES'!AS1457))</f>
        <v>0</v>
      </c>
      <c r="AR1457" s="19" t="n">
        <f aca="false">MAX(0,IF(OR('Analyses de laboratoire'!F1457&lt;&gt;"sel neutre",'Analyses de laboratoire'!Q1457&lt;0),-55+0.4765*'Analyses de laboratoire'!K1457+13.8*'Analyses de laboratoire'!AW1457,'Analyses de laboratoire'!Q1457))</f>
        <v>0</v>
      </c>
      <c r="AS1457" s="19" t="n">
        <f aca="false">MAX(0,IF(OR('Analyses de laboratoire'!F1457&lt;&gt;"sel neutre",'Analyses de laboratoire'!Q1457&lt;0),-6.9+0.29*15+0.4941*'Analyses de laboratoire'!V1457+1.3*'Analyses de laboratoire'!BA1457,'Analyses de laboratoire'!AB1457))</f>
        <v>0</v>
      </c>
      <c r="AT1457" s="19" t="n">
        <f aca="false">'Analyses de laboratoire'!AT1457+'Analyses de laboratoire'!AU1457+'Analyses de laboratoire'!AV1457</f>
        <v>0</v>
      </c>
      <c r="AU1457" s="19" t="n">
        <f aca="false">'Analyses de laboratoire'!AX1457+'Analyses de laboratoire'!AY1457+'Analyses de laboratoire'!AZ1457</f>
        <v>0</v>
      </c>
    </row>
    <row r="1458" customFormat="false" ht="12.75" hidden="false" customHeight="false" outlineLevel="0" collapsed="false">
      <c r="A1458" s="98" t="n">
        <f aca="false">'Analyses de laboratoire'!A1458</f>
        <v>0</v>
      </c>
      <c r="B1458" s="0" t="n">
        <f aca="false">'Analyses de laboratoire'!B1458</f>
        <v>0</v>
      </c>
      <c r="C1458" s="0" t="n">
        <f aca="false">'Analyses de laboratoire'!C1458</f>
        <v>0</v>
      </c>
      <c r="D1458" s="0" t="n">
        <f aca="false">'Analyses de laboratoire'!D1458</f>
        <v>0</v>
      </c>
      <c r="E1458" s="0" t="n">
        <f aca="false">'Analyses de laboratoire'!E1458</f>
        <v>0</v>
      </c>
      <c r="F1458" s="89" t="n">
        <f aca="false">IF(K1458&gt;0,100*'Analyses de laboratoire'!AU1458/'Indicateurs DELFES'!K1458,0)</f>
        <v>0</v>
      </c>
      <c r="G1458" s="90" t="n">
        <f aca="false">IF(K1458&gt;0,100*'Analyses de laboratoire'!AV1458/'Indicateurs DELFES'!K1458,0)</f>
        <v>0</v>
      </c>
      <c r="H1458" s="91" t="n">
        <f aca="false">IF('Analyses de laboratoire'!AV1458&gt;0,'Analyses de laboratoire'!AU1458/'Analyses de laboratoire'!AV1458,0)</f>
        <v>0</v>
      </c>
      <c r="I1458" s="91" t="n">
        <f aca="false">IF('Analyses de laboratoire'!AV1458&gt;0,'Analyses de laboratoire'!AT1458/'Analyses de laboratoire'!AV1458,0)</f>
        <v>0</v>
      </c>
      <c r="J1458" s="91" t="n">
        <f aca="false">IF(K1458&gt;0,'Analyses de laboratoire'!AU1458/('Indicateurs DELFES'!K1458-AT1458),0)</f>
        <v>0</v>
      </c>
      <c r="K1458" s="91" t="n">
        <f aca="false">IF('Analyses de laboratoire'!F1458&lt;&gt;"Sel neutre",IF(OR('Indicateurs DELFES'!AR1458&gt;'Indicateurs DELFES'!AT1458,'Analyses de laboratoire'!I1458&lt;1,'Analyses de laboratoire'!K1458&lt;1),'Indicateurs DELFES'!AR1458,('Indicateurs DELFES'!AT1458+0.01)),IF('Indicateurs DELFES'!AR1458&lt;'Indicateurs DELFES'!AT1458,'Indicateurs DELFES'!AT1458+0.01,'Indicateurs DELFES'!AR1458))</f>
        <v>0</v>
      </c>
      <c r="L1458" s="52"/>
      <c r="M1458" s="91" t="n">
        <f aca="false">IF(R1458&gt;0,100*'Analyses de laboratoire'!AY1458/'Indicateurs DELFES'!R1458,0)</f>
        <v>0</v>
      </c>
      <c r="N1458" s="91" t="n">
        <f aca="false">IF(R1458&gt;0,100*'Analyses de laboratoire'!AZ1458/'Indicateurs DELFES'!R1458,0)</f>
        <v>0</v>
      </c>
      <c r="O1458" s="91" t="n">
        <f aca="false">IF('Analyses de laboratoire'!AZ1458&gt;0,'Analyses de laboratoire'!AY1458/'Analyses de laboratoire'!AZ1458,0)</f>
        <v>0</v>
      </c>
      <c r="P1458" s="91" t="n">
        <f aca="false">IF('Analyses de laboratoire'!AZ1458&gt;0,'Analyses de laboratoire'!AX1458/'Analyses de laboratoire'!AZ1458,0)</f>
        <v>0</v>
      </c>
      <c r="Q1458" s="91" t="e">
        <f aca="false">IF(MIN(100,AU1458*100/R1458)&gt;0,MIN(100,AU1458*100/R1458),0)</f>
        <v>#DIV/0!</v>
      </c>
      <c r="R1458" s="91" t="n">
        <f aca="false">IF('Analyses de laboratoire'!F1458&lt;&gt;"Sel neutre",IF(OR('Indicateurs DELFES'!AS1458&gt;'Indicateurs DELFES'!AU1458,'Analyses de laboratoire'!I1458&lt;1,'Analyses de laboratoire'!K1458&lt;1),'Indicateurs DELFES'!AS1458,('Indicateurs DELFES'!AU1458+0.01)),IF('Indicateurs DELFES'!AS1458&lt;'Indicateurs DELFES'!AU1458,'Indicateurs DELFES'!AS1458+0.01,'Indicateurs DELFES'!AS1458))</f>
        <v>0</v>
      </c>
      <c r="AR1458" s="19" t="n">
        <f aca="false">MAX(0,IF(OR('Analyses de laboratoire'!F1458&lt;&gt;"sel neutre",'Analyses de laboratoire'!Q1458&lt;0),-55+0.4765*'Analyses de laboratoire'!K1458+13.8*'Analyses de laboratoire'!AW1458,'Analyses de laboratoire'!Q1458))</f>
        <v>0</v>
      </c>
      <c r="AS1458" s="19" t="n">
        <f aca="false">MAX(0,IF(OR('Analyses de laboratoire'!F1458&lt;&gt;"sel neutre",'Analyses de laboratoire'!Q1458&lt;0),-6.9+0.29*15+0.4941*'Analyses de laboratoire'!V1458+1.3*'Analyses de laboratoire'!BA1458,'Analyses de laboratoire'!AB1458))</f>
        <v>0</v>
      </c>
      <c r="AT1458" s="19" t="n">
        <f aca="false">'Analyses de laboratoire'!AT1458+'Analyses de laboratoire'!AU1458+'Analyses de laboratoire'!AV1458</f>
        <v>0</v>
      </c>
      <c r="AU1458" s="19" t="n">
        <f aca="false">'Analyses de laboratoire'!AX1458+'Analyses de laboratoire'!AY1458+'Analyses de laboratoire'!AZ1458</f>
        <v>0</v>
      </c>
    </row>
    <row r="1459" customFormat="false" ht="12.75" hidden="false" customHeight="false" outlineLevel="0" collapsed="false">
      <c r="A1459" s="98" t="n">
        <f aca="false">'Analyses de laboratoire'!A1459</f>
        <v>0</v>
      </c>
      <c r="B1459" s="0" t="n">
        <f aca="false">'Analyses de laboratoire'!B1459</f>
        <v>0</v>
      </c>
      <c r="C1459" s="0" t="n">
        <f aca="false">'Analyses de laboratoire'!C1459</f>
        <v>0</v>
      </c>
      <c r="D1459" s="0" t="n">
        <f aca="false">'Analyses de laboratoire'!D1459</f>
        <v>0</v>
      </c>
      <c r="E1459" s="0" t="n">
        <f aca="false">'Analyses de laboratoire'!E1459</f>
        <v>0</v>
      </c>
      <c r="F1459" s="89" t="n">
        <f aca="false">IF(K1459&gt;0,100*'Analyses de laboratoire'!AU1459/'Indicateurs DELFES'!K1459,0)</f>
        <v>0</v>
      </c>
      <c r="G1459" s="90" t="n">
        <f aca="false">IF(K1459&gt;0,100*'Analyses de laboratoire'!AV1459/'Indicateurs DELFES'!K1459,0)</f>
        <v>0</v>
      </c>
      <c r="H1459" s="91" t="n">
        <f aca="false">IF('Analyses de laboratoire'!AV1459&gt;0,'Analyses de laboratoire'!AU1459/'Analyses de laboratoire'!AV1459,0)</f>
        <v>0</v>
      </c>
      <c r="I1459" s="91" t="n">
        <f aca="false">IF('Analyses de laboratoire'!AV1459&gt;0,'Analyses de laboratoire'!AT1459/'Analyses de laboratoire'!AV1459,0)</f>
        <v>0</v>
      </c>
      <c r="J1459" s="91" t="n">
        <f aca="false">IF(K1459&gt;0,'Analyses de laboratoire'!AU1459/('Indicateurs DELFES'!K1459-AT1459),0)</f>
        <v>0</v>
      </c>
      <c r="K1459" s="91" t="n">
        <f aca="false">IF('Analyses de laboratoire'!F1459&lt;&gt;"Sel neutre",IF(OR('Indicateurs DELFES'!AR1459&gt;'Indicateurs DELFES'!AT1459,'Analyses de laboratoire'!I1459&lt;1,'Analyses de laboratoire'!K1459&lt;1),'Indicateurs DELFES'!AR1459,('Indicateurs DELFES'!AT1459+0.01)),IF('Indicateurs DELFES'!AR1459&lt;'Indicateurs DELFES'!AT1459,'Indicateurs DELFES'!AT1459+0.01,'Indicateurs DELFES'!AR1459))</f>
        <v>0</v>
      </c>
      <c r="L1459" s="52"/>
      <c r="M1459" s="91" t="n">
        <f aca="false">IF(R1459&gt;0,100*'Analyses de laboratoire'!AY1459/'Indicateurs DELFES'!R1459,0)</f>
        <v>0</v>
      </c>
      <c r="N1459" s="91" t="n">
        <f aca="false">IF(R1459&gt;0,100*'Analyses de laboratoire'!AZ1459/'Indicateurs DELFES'!R1459,0)</f>
        <v>0</v>
      </c>
      <c r="O1459" s="91" t="n">
        <f aca="false">IF('Analyses de laboratoire'!AZ1459&gt;0,'Analyses de laboratoire'!AY1459/'Analyses de laboratoire'!AZ1459,0)</f>
        <v>0</v>
      </c>
      <c r="P1459" s="91" t="n">
        <f aca="false">IF('Analyses de laboratoire'!AZ1459&gt;0,'Analyses de laboratoire'!AX1459/'Analyses de laboratoire'!AZ1459,0)</f>
        <v>0</v>
      </c>
      <c r="Q1459" s="91" t="e">
        <f aca="false">IF(MIN(100,AU1459*100/R1459)&gt;0,MIN(100,AU1459*100/R1459),0)</f>
        <v>#DIV/0!</v>
      </c>
      <c r="R1459" s="91" t="n">
        <f aca="false">IF('Analyses de laboratoire'!F1459&lt;&gt;"Sel neutre",IF(OR('Indicateurs DELFES'!AS1459&gt;'Indicateurs DELFES'!AU1459,'Analyses de laboratoire'!I1459&lt;1,'Analyses de laboratoire'!K1459&lt;1),'Indicateurs DELFES'!AS1459,('Indicateurs DELFES'!AU1459+0.01)),IF('Indicateurs DELFES'!AS1459&lt;'Indicateurs DELFES'!AU1459,'Indicateurs DELFES'!AS1459+0.01,'Indicateurs DELFES'!AS1459))</f>
        <v>0</v>
      </c>
      <c r="AR1459" s="19" t="n">
        <f aca="false">MAX(0,IF(OR('Analyses de laboratoire'!F1459&lt;&gt;"sel neutre",'Analyses de laboratoire'!Q1459&lt;0),-55+0.4765*'Analyses de laboratoire'!K1459+13.8*'Analyses de laboratoire'!AW1459,'Analyses de laboratoire'!Q1459))</f>
        <v>0</v>
      </c>
      <c r="AS1459" s="19" t="n">
        <f aca="false">MAX(0,IF(OR('Analyses de laboratoire'!F1459&lt;&gt;"sel neutre",'Analyses de laboratoire'!Q1459&lt;0),-6.9+0.29*15+0.4941*'Analyses de laboratoire'!V1459+1.3*'Analyses de laboratoire'!BA1459,'Analyses de laboratoire'!AB1459))</f>
        <v>0</v>
      </c>
      <c r="AT1459" s="19" t="n">
        <f aca="false">'Analyses de laboratoire'!AT1459+'Analyses de laboratoire'!AU1459+'Analyses de laboratoire'!AV1459</f>
        <v>0</v>
      </c>
      <c r="AU1459" s="19" t="n">
        <f aca="false">'Analyses de laboratoire'!AX1459+'Analyses de laboratoire'!AY1459+'Analyses de laboratoire'!AZ1459</f>
        <v>0</v>
      </c>
    </row>
    <row r="1460" customFormat="false" ht="12.75" hidden="false" customHeight="false" outlineLevel="0" collapsed="false">
      <c r="A1460" s="98" t="n">
        <f aca="false">'Analyses de laboratoire'!A1460</f>
        <v>0</v>
      </c>
      <c r="B1460" s="0" t="n">
        <f aca="false">'Analyses de laboratoire'!B1460</f>
        <v>0</v>
      </c>
      <c r="C1460" s="0" t="n">
        <f aca="false">'Analyses de laboratoire'!C1460</f>
        <v>0</v>
      </c>
      <c r="D1460" s="0" t="n">
        <f aca="false">'Analyses de laboratoire'!D1460</f>
        <v>0</v>
      </c>
      <c r="E1460" s="0" t="n">
        <f aca="false">'Analyses de laboratoire'!E1460</f>
        <v>0</v>
      </c>
      <c r="F1460" s="89" t="n">
        <f aca="false">IF(K1460&gt;0,100*'Analyses de laboratoire'!AU1460/'Indicateurs DELFES'!K1460,0)</f>
        <v>0</v>
      </c>
      <c r="G1460" s="90" t="n">
        <f aca="false">IF(K1460&gt;0,100*'Analyses de laboratoire'!AV1460/'Indicateurs DELFES'!K1460,0)</f>
        <v>0</v>
      </c>
      <c r="H1460" s="91" t="n">
        <f aca="false">IF('Analyses de laboratoire'!AV1460&gt;0,'Analyses de laboratoire'!AU1460/'Analyses de laboratoire'!AV1460,0)</f>
        <v>0</v>
      </c>
      <c r="I1460" s="91" t="n">
        <f aca="false">IF('Analyses de laboratoire'!AV1460&gt;0,'Analyses de laboratoire'!AT1460/'Analyses de laboratoire'!AV1460,0)</f>
        <v>0</v>
      </c>
      <c r="J1460" s="91" t="n">
        <f aca="false">IF(K1460&gt;0,'Analyses de laboratoire'!AU1460/('Indicateurs DELFES'!K1460-AT1460),0)</f>
        <v>0</v>
      </c>
      <c r="K1460" s="91" t="n">
        <f aca="false">IF('Analyses de laboratoire'!F1460&lt;&gt;"Sel neutre",IF(OR('Indicateurs DELFES'!AR1460&gt;'Indicateurs DELFES'!AT1460,'Analyses de laboratoire'!I1460&lt;1,'Analyses de laboratoire'!K1460&lt;1),'Indicateurs DELFES'!AR1460,('Indicateurs DELFES'!AT1460+0.01)),IF('Indicateurs DELFES'!AR1460&lt;'Indicateurs DELFES'!AT1460,'Indicateurs DELFES'!AT1460+0.01,'Indicateurs DELFES'!AR1460))</f>
        <v>0</v>
      </c>
      <c r="L1460" s="52"/>
      <c r="M1460" s="91" t="n">
        <f aca="false">IF(R1460&gt;0,100*'Analyses de laboratoire'!AY1460/'Indicateurs DELFES'!R1460,0)</f>
        <v>0</v>
      </c>
      <c r="N1460" s="91" t="n">
        <f aca="false">IF(R1460&gt;0,100*'Analyses de laboratoire'!AZ1460/'Indicateurs DELFES'!R1460,0)</f>
        <v>0</v>
      </c>
      <c r="O1460" s="91" t="n">
        <f aca="false">IF('Analyses de laboratoire'!AZ1460&gt;0,'Analyses de laboratoire'!AY1460/'Analyses de laboratoire'!AZ1460,0)</f>
        <v>0</v>
      </c>
      <c r="P1460" s="91" t="n">
        <f aca="false">IF('Analyses de laboratoire'!AZ1460&gt;0,'Analyses de laboratoire'!AX1460/'Analyses de laboratoire'!AZ1460,0)</f>
        <v>0</v>
      </c>
      <c r="Q1460" s="91" t="e">
        <f aca="false">IF(MIN(100,AU1460*100/R1460)&gt;0,MIN(100,AU1460*100/R1460),0)</f>
        <v>#DIV/0!</v>
      </c>
      <c r="R1460" s="91" t="n">
        <f aca="false">IF('Analyses de laboratoire'!F1460&lt;&gt;"Sel neutre",IF(OR('Indicateurs DELFES'!AS1460&gt;'Indicateurs DELFES'!AU1460,'Analyses de laboratoire'!I1460&lt;1,'Analyses de laboratoire'!K1460&lt;1),'Indicateurs DELFES'!AS1460,('Indicateurs DELFES'!AU1460+0.01)),IF('Indicateurs DELFES'!AS1460&lt;'Indicateurs DELFES'!AU1460,'Indicateurs DELFES'!AS1460+0.01,'Indicateurs DELFES'!AS1460))</f>
        <v>0</v>
      </c>
      <c r="AR1460" s="19" t="n">
        <f aca="false">MAX(0,IF(OR('Analyses de laboratoire'!F1460&lt;&gt;"sel neutre",'Analyses de laboratoire'!Q1460&lt;0),-55+0.4765*'Analyses de laboratoire'!K1460+13.8*'Analyses de laboratoire'!AW1460,'Analyses de laboratoire'!Q1460))</f>
        <v>0</v>
      </c>
      <c r="AS1460" s="19" t="n">
        <f aca="false">MAX(0,IF(OR('Analyses de laboratoire'!F1460&lt;&gt;"sel neutre",'Analyses de laboratoire'!Q1460&lt;0),-6.9+0.29*15+0.4941*'Analyses de laboratoire'!V1460+1.3*'Analyses de laboratoire'!BA1460,'Analyses de laboratoire'!AB1460))</f>
        <v>0</v>
      </c>
      <c r="AT1460" s="19" t="n">
        <f aca="false">'Analyses de laboratoire'!AT1460+'Analyses de laboratoire'!AU1460+'Analyses de laboratoire'!AV1460</f>
        <v>0</v>
      </c>
      <c r="AU1460" s="19" t="n">
        <f aca="false">'Analyses de laboratoire'!AX1460+'Analyses de laboratoire'!AY1460+'Analyses de laboratoire'!AZ1460</f>
        <v>0</v>
      </c>
    </row>
    <row r="1461" customFormat="false" ht="12.75" hidden="false" customHeight="false" outlineLevel="0" collapsed="false">
      <c r="A1461" s="98" t="n">
        <f aca="false">'Analyses de laboratoire'!A1461</f>
        <v>0</v>
      </c>
      <c r="B1461" s="0" t="n">
        <f aca="false">'Analyses de laboratoire'!B1461</f>
        <v>0</v>
      </c>
      <c r="C1461" s="0" t="n">
        <f aca="false">'Analyses de laboratoire'!C1461</f>
        <v>0</v>
      </c>
      <c r="D1461" s="0" t="n">
        <f aca="false">'Analyses de laboratoire'!D1461</f>
        <v>0</v>
      </c>
      <c r="E1461" s="0" t="n">
        <f aca="false">'Analyses de laboratoire'!E1461</f>
        <v>0</v>
      </c>
      <c r="F1461" s="89" t="n">
        <f aca="false">IF(K1461&gt;0,100*'Analyses de laboratoire'!AU1461/'Indicateurs DELFES'!K1461,0)</f>
        <v>0</v>
      </c>
      <c r="G1461" s="90" t="n">
        <f aca="false">IF(K1461&gt;0,100*'Analyses de laboratoire'!AV1461/'Indicateurs DELFES'!K1461,0)</f>
        <v>0</v>
      </c>
      <c r="H1461" s="91" t="n">
        <f aca="false">IF('Analyses de laboratoire'!AV1461&gt;0,'Analyses de laboratoire'!AU1461/'Analyses de laboratoire'!AV1461,0)</f>
        <v>0</v>
      </c>
      <c r="I1461" s="91" t="n">
        <f aca="false">IF('Analyses de laboratoire'!AV1461&gt;0,'Analyses de laboratoire'!AT1461/'Analyses de laboratoire'!AV1461,0)</f>
        <v>0</v>
      </c>
      <c r="J1461" s="91" t="n">
        <f aca="false">IF(K1461&gt;0,'Analyses de laboratoire'!AU1461/('Indicateurs DELFES'!K1461-AT1461),0)</f>
        <v>0</v>
      </c>
      <c r="K1461" s="91" t="n">
        <f aca="false">IF('Analyses de laboratoire'!F1461&lt;&gt;"Sel neutre",IF(OR('Indicateurs DELFES'!AR1461&gt;'Indicateurs DELFES'!AT1461,'Analyses de laboratoire'!I1461&lt;1,'Analyses de laboratoire'!K1461&lt;1),'Indicateurs DELFES'!AR1461,('Indicateurs DELFES'!AT1461+0.01)),IF('Indicateurs DELFES'!AR1461&lt;'Indicateurs DELFES'!AT1461,'Indicateurs DELFES'!AT1461+0.01,'Indicateurs DELFES'!AR1461))</f>
        <v>0</v>
      </c>
      <c r="L1461" s="52"/>
      <c r="M1461" s="91" t="n">
        <f aca="false">IF(R1461&gt;0,100*'Analyses de laboratoire'!AY1461/'Indicateurs DELFES'!R1461,0)</f>
        <v>0</v>
      </c>
      <c r="N1461" s="91" t="n">
        <f aca="false">IF(R1461&gt;0,100*'Analyses de laboratoire'!AZ1461/'Indicateurs DELFES'!R1461,0)</f>
        <v>0</v>
      </c>
      <c r="O1461" s="91" t="n">
        <f aca="false">IF('Analyses de laboratoire'!AZ1461&gt;0,'Analyses de laboratoire'!AY1461/'Analyses de laboratoire'!AZ1461,0)</f>
        <v>0</v>
      </c>
      <c r="P1461" s="91" t="n">
        <f aca="false">IF('Analyses de laboratoire'!AZ1461&gt;0,'Analyses de laboratoire'!AX1461/'Analyses de laboratoire'!AZ1461,0)</f>
        <v>0</v>
      </c>
      <c r="Q1461" s="91" t="e">
        <f aca="false">IF(MIN(100,AU1461*100/R1461)&gt;0,MIN(100,AU1461*100/R1461),0)</f>
        <v>#DIV/0!</v>
      </c>
      <c r="R1461" s="91" t="n">
        <f aca="false">IF('Analyses de laboratoire'!F1461&lt;&gt;"Sel neutre",IF(OR('Indicateurs DELFES'!AS1461&gt;'Indicateurs DELFES'!AU1461,'Analyses de laboratoire'!I1461&lt;1,'Analyses de laboratoire'!K1461&lt;1),'Indicateurs DELFES'!AS1461,('Indicateurs DELFES'!AU1461+0.01)),IF('Indicateurs DELFES'!AS1461&lt;'Indicateurs DELFES'!AU1461,'Indicateurs DELFES'!AS1461+0.01,'Indicateurs DELFES'!AS1461))</f>
        <v>0</v>
      </c>
      <c r="AR1461" s="19" t="n">
        <f aca="false">MAX(0,IF(OR('Analyses de laboratoire'!F1461&lt;&gt;"sel neutre",'Analyses de laboratoire'!Q1461&lt;0),-55+0.4765*'Analyses de laboratoire'!K1461+13.8*'Analyses de laboratoire'!AW1461,'Analyses de laboratoire'!Q1461))</f>
        <v>0</v>
      </c>
      <c r="AS1461" s="19" t="n">
        <f aca="false">MAX(0,IF(OR('Analyses de laboratoire'!F1461&lt;&gt;"sel neutre",'Analyses de laboratoire'!Q1461&lt;0),-6.9+0.29*15+0.4941*'Analyses de laboratoire'!V1461+1.3*'Analyses de laboratoire'!BA1461,'Analyses de laboratoire'!AB1461))</f>
        <v>0</v>
      </c>
      <c r="AT1461" s="19" t="n">
        <f aca="false">'Analyses de laboratoire'!AT1461+'Analyses de laboratoire'!AU1461+'Analyses de laboratoire'!AV1461</f>
        <v>0</v>
      </c>
      <c r="AU1461" s="19" t="n">
        <f aca="false">'Analyses de laboratoire'!AX1461+'Analyses de laboratoire'!AY1461+'Analyses de laboratoire'!AZ1461</f>
        <v>0</v>
      </c>
    </row>
    <row r="1462" customFormat="false" ht="12.75" hidden="false" customHeight="false" outlineLevel="0" collapsed="false">
      <c r="A1462" s="98" t="n">
        <f aca="false">'Analyses de laboratoire'!A1462</f>
        <v>0</v>
      </c>
      <c r="B1462" s="0" t="n">
        <f aca="false">'Analyses de laboratoire'!B1462</f>
        <v>0</v>
      </c>
      <c r="C1462" s="0" t="n">
        <f aca="false">'Analyses de laboratoire'!C1462</f>
        <v>0</v>
      </c>
      <c r="D1462" s="0" t="n">
        <f aca="false">'Analyses de laboratoire'!D1462</f>
        <v>0</v>
      </c>
      <c r="E1462" s="0" t="n">
        <f aca="false">'Analyses de laboratoire'!E1462</f>
        <v>0</v>
      </c>
      <c r="F1462" s="89" t="n">
        <f aca="false">IF(K1462&gt;0,100*'Analyses de laboratoire'!AU1462/'Indicateurs DELFES'!K1462,0)</f>
        <v>0</v>
      </c>
      <c r="G1462" s="90" t="n">
        <f aca="false">IF(K1462&gt;0,100*'Analyses de laboratoire'!AV1462/'Indicateurs DELFES'!K1462,0)</f>
        <v>0</v>
      </c>
      <c r="H1462" s="91" t="n">
        <f aca="false">IF('Analyses de laboratoire'!AV1462&gt;0,'Analyses de laboratoire'!AU1462/'Analyses de laboratoire'!AV1462,0)</f>
        <v>0</v>
      </c>
      <c r="I1462" s="91" t="n">
        <f aca="false">IF('Analyses de laboratoire'!AV1462&gt;0,'Analyses de laboratoire'!AT1462/'Analyses de laboratoire'!AV1462,0)</f>
        <v>0</v>
      </c>
      <c r="J1462" s="91" t="n">
        <f aca="false">IF(K1462&gt;0,'Analyses de laboratoire'!AU1462/('Indicateurs DELFES'!K1462-AT1462),0)</f>
        <v>0</v>
      </c>
      <c r="K1462" s="91" t="n">
        <f aca="false">IF('Analyses de laboratoire'!F1462&lt;&gt;"Sel neutre",IF(OR('Indicateurs DELFES'!AR1462&gt;'Indicateurs DELFES'!AT1462,'Analyses de laboratoire'!I1462&lt;1,'Analyses de laboratoire'!K1462&lt;1),'Indicateurs DELFES'!AR1462,('Indicateurs DELFES'!AT1462+0.01)),IF('Indicateurs DELFES'!AR1462&lt;'Indicateurs DELFES'!AT1462,'Indicateurs DELFES'!AT1462+0.01,'Indicateurs DELFES'!AR1462))</f>
        <v>0</v>
      </c>
      <c r="L1462" s="52"/>
      <c r="M1462" s="91" t="n">
        <f aca="false">IF(R1462&gt;0,100*'Analyses de laboratoire'!AY1462/'Indicateurs DELFES'!R1462,0)</f>
        <v>0</v>
      </c>
      <c r="N1462" s="91" t="n">
        <f aca="false">IF(R1462&gt;0,100*'Analyses de laboratoire'!AZ1462/'Indicateurs DELFES'!R1462,0)</f>
        <v>0</v>
      </c>
      <c r="O1462" s="91" t="n">
        <f aca="false">IF('Analyses de laboratoire'!AZ1462&gt;0,'Analyses de laboratoire'!AY1462/'Analyses de laboratoire'!AZ1462,0)</f>
        <v>0</v>
      </c>
      <c r="P1462" s="91" t="n">
        <f aca="false">IF('Analyses de laboratoire'!AZ1462&gt;0,'Analyses de laboratoire'!AX1462/'Analyses de laboratoire'!AZ1462,0)</f>
        <v>0</v>
      </c>
      <c r="Q1462" s="91" t="e">
        <f aca="false">IF(MIN(100,AU1462*100/R1462)&gt;0,MIN(100,AU1462*100/R1462),0)</f>
        <v>#DIV/0!</v>
      </c>
      <c r="R1462" s="91" t="n">
        <f aca="false">IF('Analyses de laboratoire'!F1462&lt;&gt;"Sel neutre",IF(OR('Indicateurs DELFES'!AS1462&gt;'Indicateurs DELFES'!AU1462,'Analyses de laboratoire'!I1462&lt;1,'Analyses de laboratoire'!K1462&lt;1),'Indicateurs DELFES'!AS1462,('Indicateurs DELFES'!AU1462+0.01)),IF('Indicateurs DELFES'!AS1462&lt;'Indicateurs DELFES'!AU1462,'Indicateurs DELFES'!AS1462+0.01,'Indicateurs DELFES'!AS1462))</f>
        <v>0</v>
      </c>
      <c r="AR1462" s="19" t="n">
        <f aca="false">MAX(0,IF(OR('Analyses de laboratoire'!F1462&lt;&gt;"sel neutre",'Analyses de laboratoire'!Q1462&lt;0),-55+0.4765*'Analyses de laboratoire'!K1462+13.8*'Analyses de laboratoire'!AW1462,'Analyses de laboratoire'!Q1462))</f>
        <v>0</v>
      </c>
      <c r="AS1462" s="19" t="n">
        <f aca="false">MAX(0,IF(OR('Analyses de laboratoire'!F1462&lt;&gt;"sel neutre",'Analyses de laboratoire'!Q1462&lt;0),-6.9+0.29*15+0.4941*'Analyses de laboratoire'!V1462+1.3*'Analyses de laboratoire'!BA1462,'Analyses de laboratoire'!AB1462))</f>
        <v>0</v>
      </c>
      <c r="AT1462" s="19" t="n">
        <f aca="false">'Analyses de laboratoire'!AT1462+'Analyses de laboratoire'!AU1462+'Analyses de laboratoire'!AV1462</f>
        <v>0</v>
      </c>
      <c r="AU1462" s="19" t="n">
        <f aca="false">'Analyses de laboratoire'!AX1462+'Analyses de laboratoire'!AY1462+'Analyses de laboratoire'!AZ1462</f>
        <v>0</v>
      </c>
    </row>
    <row r="1463" customFormat="false" ht="12.75" hidden="false" customHeight="false" outlineLevel="0" collapsed="false">
      <c r="A1463" s="98" t="n">
        <f aca="false">'Analyses de laboratoire'!A1463</f>
        <v>0</v>
      </c>
      <c r="B1463" s="0" t="n">
        <f aca="false">'Analyses de laboratoire'!B1463</f>
        <v>0</v>
      </c>
      <c r="C1463" s="0" t="n">
        <f aca="false">'Analyses de laboratoire'!C1463</f>
        <v>0</v>
      </c>
      <c r="D1463" s="0" t="n">
        <f aca="false">'Analyses de laboratoire'!D1463</f>
        <v>0</v>
      </c>
      <c r="E1463" s="0" t="n">
        <f aca="false">'Analyses de laboratoire'!E1463</f>
        <v>0</v>
      </c>
      <c r="F1463" s="89" t="n">
        <f aca="false">IF(K1463&gt;0,100*'Analyses de laboratoire'!AU1463/'Indicateurs DELFES'!K1463,0)</f>
        <v>0</v>
      </c>
      <c r="G1463" s="90" t="n">
        <f aca="false">IF(K1463&gt;0,100*'Analyses de laboratoire'!AV1463/'Indicateurs DELFES'!K1463,0)</f>
        <v>0</v>
      </c>
      <c r="H1463" s="91" t="n">
        <f aca="false">IF('Analyses de laboratoire'!AV1463&gt;0,'Analyses de laboratoire'!AU1463/'Analyses de laboratoire'!AV1463,0)</f>
        <v>0</v>
      </c>
      <c r="I1463" s="91" t="n">
        <f aca="false">IF('Analyses de laboratoire'!AV1463&gt;0,'Analyses de laboratoire'!AT1463/'Analyses de laboratoire'!AV1463,0)</f>
        <v>0</v>
      </c>
      <c r="J1463" s="91" t="n">
        <f aca="false">IF(K1463&gt;0,'Analyses de laboratoire'!AU1463/('Indicateurs DELFES'!K1463-AT1463),0)</f>
        <v>0</v>
      </c>
      <c r="K1463" s="91" t="n">
        <f aca="false">IF('Analyses de laboratoire'!F1463&lt;&gt;"Sel neutre",IF(OR('Indicateurs DELFES'!AR1463&gt;'Indicateurs DELFES'!AT1463,'Analyses de laboratoire'!I1463&lt;1,'Analyses de laboratoire'!K1463&lt;1),'Indicateurs DELFES'!AR1463,('Indicateurs DELFES'!AT1463+0.01)),IF('Indicateurs DELFES'!AR1463&lt;'Indicateurs DELFES'!AT1463,'Indicateurs DELFES'!AT1463+0.01,'Indicateurs DELFES'!AR1463))</f>
        <v>0</v>
      </c>
      <c r="L1463" s="52"/>
      <c r="M1463" s="91" t="n">
        <f aca="false">IF(R1463&gt;0,100*'Analyses de laboratoire'!AY1463/'Indicateurs DELFES'!R1463,0)</f>
        <v>0</v>
      </c>
      <c r="N1463" s="91" t="n">
        <f aca="false">IF(R1463&gt;0,100*'Analyses de laboratoire'!AZ1463/'Indicateurs DELFES'!R1463,0)</f>
        <v>0</v>
      </c>
      <c r="O1463" s="91" t="n">
        <f aca="false">IF('Analyses de laboratoire'!AZ1463&gt;0,'Analyses de laboratoire'!AY1463/'Analyses de laboratoire'!AZ1463,0)</f>
        <v>0</v>
      </c>
      <c r="P1463" s="91" t="n">
        <f aca="false">IF('Analyses de laboratoire'!AZ1463&gt;0,'Analyses de laboratoire'!AX1463/'Analyses de laboratoire'!AZ1463,0)</f>
        <v>0</v>
      </c>
      <c r="Q1463" s="91" t="e">
        <f aca="false">IF(MIN(100,AU1463*100/R1463)&gt;0,MIN(100,AU1463*100/R1463),0)</f>
        <v>#DIV/0!</v>
      </c>
      <c r="R1463" s="91" t="n">
        <f aca="false">IF('Analyses de laboratoire'!F1463&lt;&gt;"Sel neutre",IF(OR('Indicateurs DELFES'!AS1463&gt;'Indicateurs DELFES'!AU1463,'Analyses de laboratoire'!I1463&lt;1,'Analyses de laboratoire'!K1463&lt;1),'Indicateurs DELFES'!AS1463,('Indicateurs DELFES'!AU1463+0.01)),IF('Indicateurs DELFES'!AS1463&lt;'Indicateurs DELFES'!AU1463,'Indicateurs DELFES'!AS1463+0.01,'Indicateurs DELFES'!AS1463))</f>
        <v>0</v>
      </c>
      <c r="AR1463" s="19" t="n">
        <f aca="false">MAX(0,IF(OR('Analyses de laboratoire'!F1463&lt;&gt;"sel neutre",'Analyses de laboratoire'!Q1463&lt;0),-55+0.4765*'Analyses de laboratoire'!K1463+13.8*'Analyses de laboratoire'!AW1463,'Analyses de laboratoire'!Q1463))</f>
        <v>0</v>
      </c>
      <c r="AS1463" s="19" t="n">
        <f aca="false">MAX(0,IF(OR('Analyses de laboratoire'!F1463&lt;&gt;"sel neutre",'Analyses de laboratoire'!Q1463&lt;0),-6.9+0.29*15+0.4941*'Analyses de laboratoire'!V1463+1.3*'Analyses de laboratoire'!BA1463,'Analyses de laboratoire'!AB1463))</f>
        <v>0</v>
      </c>
      <c r="AT1463" s="19" t="n">
        <f aca="false">'Analyses de laboratoire'!AT1463+'Analyses de laboratoire'!AU1463+'Analyses de laboratoire'!AV1463</f>
        <v>0</v>
      </c>
      <c r="AU1463" s="19" t="n">
        <f aca="false">'Analyses de laboratoire'!AX1463+'Analyses de laboratoire'!AY1463+'Analyses de laboratoire'!AZ1463</f>
        <v>0</v>
      </c>
    </row>
    <row r="1464" customFormat="false" ht="12.75" hidden="false" customHeight="false" outlineLevel="0" collapsed="false">
      <c r="A1464" s="98" t="n">
        <f aca="false">'Analyses de laboratoire'!A1464</f>
        <v>0</v>
      </c>
      <c r="B1464" s="0" t="n">
        <f aca="false">'Analyses de laboratoire'!B1464</f>
        <v>0</v>
      </c>
      <c r="C1464" s="0" t="n">
        <f aca="false">'Analyses de laboratoire'!C1464</f>
        <v>0</v>
      </c>
      <c r="D1464" s="0" t="n">
        <f aca="false">'Analyses de laboratoire'!D1464</f>
        <v>0</v>
      </c>
      <c r="E1464" s="0" t="n">
        <f aca="false">'Analyses de laboratoire'!E1464</f>
        <v>0</v>
      </c>
      <c r="F1464" s="89" t="n">
        <f aca="false">IF(K1464&gt;0,100*'Analyses de laboratoire'!AU1464/'Indicateurs DELFES'!K1464,0)</f>
        <v>0</v>
      </c>
      <c r="G1464" s="90" t="n">
        <f aca="false">IF(K1464&gt;0,100*'Analyses de laboratoire'!AV1464/'Indicateurs DELFES'!K1464,0)</f>
        <v>0</v>
      </c>
      <c r="H1464" s="91" t="n">
        <f aca="false">IF('Analyses de laboratoire'!AV1464&gt;0,'Analyses de laboratoire'!AU1464/'Analyses de laboratoire'!AV1464,0)</f>
        <v>0</v>
      </c>
      <c r="I1464" s="91" t="n">
        <f aca="false">IF('Analyses de laboratoire'!AV1464&gt;0,'Analyses de laboratoire'!AT1464/'Analyses de laboratoire'!AV1464,0)</f>
        <v>0</v>
      </c>
      <c r="J1464" s="91" t="n">
        <f aca="false">IF(K1464&gt;0,'Analyses de laboratoire'!AU1464/('Indicateurs DELFES'!K1464-AT1464),0)</f>
        <v>0</v>
      </c>
      <c r="K1464" s="91" t="n">
        <f aca="false">IF('Analyses de laboratoire'!F1464&lt;&gt;"Sel neutre",IF(OR('Indicateurs DELFES'!AR1464&gt;'Indicateurs DELFES'!AT1464,'Analyses de laboratoire'!I1464&lt;1,'Analyses de laboratoire'!K1464&lt;1),'Indicateurs DELFES'!AR1464,('Indicateurs DELFES'!AT1464+0.01)),IF('Indicateurs DELFES'!AR1464&lt;'Indicateurs DELFES'!AT1464,'Indicateurs DELFES'!AT1464+0.01,'Indicateurs DELFES'!AR1464))</f>
        <v>0</v>
      </c>
      <c r="L1464" s="52"/>
      <c r="M1464" s="91" t="n">
        <f aca="false">IF(R1464&gt;0,100*'Analyses de laboratoire'!AY1464/'Indicateurs DELFES'!R1464,0)</f>
        <v>0</v>
      </c>
      <c r="N1464" s="91" t="n">
        <f aca="false">IF(R1464&gt;0,100*'Analyses de laboratoire'!AZ1464/'Indicateurs DELFES'!R1464,0)</f>
        <v>0</v>
      </c>
      <c r="O1464" s="91" t="n">
        <f aca="false">IF('Analyses de laboratoire'!AZ1464&gt;0,'Analyses de laboratoire'!AY1464/'Analyses de laboratoire'!AZ1464,0)</f>
        <v>0</v>
      </c>
      <c r="P1464" s="91" t="n">
        <f aca="false">IF('Analyses de laboratoire'!AZ1464&gt;0,'Analyses de laboratoire'!AX1464/'Analyses de laboratoire'!AZ1464,0)</f>
        <v>0</v>
      </c>
      <c r="Q1464" s="91" t="e">
        <f aca="false">IF(MIN(100,AU1464*100/R1464)&gt;0,MIN(100,AU1464*100/R1464),0)</f>
        <v>#DIV/0!</v>
      </c>
      <c r="R1464" s="91" t="n">
        <f aca="false">IF('Analyses de laboratoire'!F1464&lt;&gt;"Sel neutre",IF(OR('Indicateurs DELFES'!AS1464&gt;'Indicateurs DELFES'!AU1464,'Analyses de laboratoire'!I1464&lt;1,'Analyses de laboratoire'!K1464&lt;1),'Indicateurs DELFES'!AS1464,('Indicateurs DELFES'!AU1464+0.01)),IF('Indicateurs DELFES'!AS1464&lt;'Indicateurs DELFES'!AU1464,'Indicateurs DELFES'!AS1464+0.01,'Indicateurs DELFES'!AS1464))</f>
        <v>0</v>
      </c>
      <c r="AR1464" s="19" t="n">
        <f aca="false">MAX(0,IF(OR('Analyses de laboratoire'!F1464&lt;&gt;"sel neutre",'Analyses de laboratoire'!Q1464&lt;0),-55+0.4765*'Analyses de laboratoire'!K1464+13.8*'Analyses de laboratoire'!AW1464,'Analyses de laboratoire'!Q1464))</f>
        <v>0</v>
      </c>
      <c r="AS1464" s="19" t="n">
        <f aca="false">MAX(0,IF(OR('Analyses de laboratoire'!F1464&lt;&gt;"sel neutre",'Analyses de laboratoire'!Q1464&lt;0),-6.9+0.29*15+0.4941*'Analyses de laboratoire'!V1464+1.3*'Analyses de laboratoire'!BA1464,'Analyses de laboratoire'!AB1464))</f>
        <v>0</v>
      </c>
      <c r="AT1464" s="19" t="n">
        <f aca="false">'Analyses de laboratoire'!AT1464+'Analyses de laboratoire'!AU1464+'Analyses de laboratoire'!AV1464</f>
        <v>0</v>
      </c>
      <c r="AU1464" s="19" t="n">
        <f aca="false">'Analyses de laboratoire'!AX1464+'Analyses de laboratoire'!AY1464+'Analyses de laboratoire'!AZ1464</f>
        <v>0</v>
      </c>
    </row>
    <row r="1465" customFormat="false" ht="12.75" hidden="false" customHeight="false" outlineLevel="0" collapsed="false">
      <c r="A1465" s="98" t="n">
        <f aca="false">'Analyses de laboratoire'!A1465</f>
        <v>0</v>
      </c>
      <c r="B1465" s="0" t="n">
        <f aca="false">'Analyses de laboratoire'!B1465</f>
        <v>0</v>
      </c>
      <c r="C1465" s="0" t="n">
        <f aca="false">'Analyses de laboratoire'!C1465</f>
        <v>0</v>
      </c>
      <c r="D1465" s="0" t="n">
        <f aca="false">'Analyses de laboratoire'!D1465</f>
        <v>0</v>
      </c>
      <c r="E1465" s="0" t="n">
        <f aca="false">'Analyses de laboratoire'!E1465</f>
        <v>0</v>
      </c>
      <c r="F1465" s="89" t="n">
        <f aca="false">IF(K1465&gt;0,100*'Analyses de laboratoire'!AU1465/'Indicateurs DELFES'!K1465,0)</f>
        <v>0</v>
      </c>
      <c r="G1465" s="90" t="n">
        <f aca="false">IF(K1465&gt;0,100*'Analyses de laboratoire'!AV1465/'Indicateurs DELFES'!K1465,0)</f>
        <v>0</v>
      </c>
      <c r="H1465" s="91" t="n">
        <f aca="false">IF('Analyses de laboratoire'!AV1465&gt;0,'Analyses de laboratoire'!AU1465/'Analyses de laboratoire'!AV1465,0)</f>
        <v>0</v>
      </c>
      <c r="I1465" s="91" t="n">
        <f aca="false">IF('Analyses de laboratoire'!AV1465&gt;0,'Analyses de laboratoire'!AT1465/'Analyses de laboratoire'!AV1465,0)</f>
        <v>0</v>
      </c>
      <c r="J1465" s="91" t="n">
        <f aca="false">IF(K1465&gt;0,'Analyses de laboratoire'!AU1465/('Indicateurs DELFES'!K1465-AT1465),0)</f>
        <v>0</v>
      </c>
      <c r="K1465" s="91" t="n">
        <f aca="false">IF('Analyses de laboratoire'!F1465&lt;&gt;"Sel neutre",IF(OR('Indicateurs DELFES'!AR1465&gt;'Indicateurs DELFES'!AT1465,'Analyses de laboratoire'!I1465&lt;1,'Analyses de laboratoire'!K1465&lt;1),'Indicateurs DELFES'!AR1465,('Indicateurs DELFES'!AT1465+0.01)),IF('Indicateurs DELFES'!AR1465&lt;'Indicateurs DELFES'!AT1465,'Indicateurs DELFES'!AT1465+0.01,'Indicateurs DELFES'!AR1465))</f>
        <v>0</v>
      </c>
      <c r="L1465" s="52"/>
      <c r="M1465" s="91" t="n">
        <f aca="false">IF(R1465&gt;0,100*'Analyses de laboratoire'!AY1465/'Indicateurs DELFES'!R1465,0)</f>
        <v>0</v>
      </c>
      <c r="N1465" s="91" t="n">
        <f aca="false">IF(R1465&gt;0,100*'Analyses de laboratoire'!AZ1465/'Indicateurs DELFES'!R1465,0)</f>
        <v>0</v>
      </c>
      <c r="O1465" s="91" t="n">
        <f aca="false">IF('Analyses de laboratoire'!AZ1465&gt;0,'Analyses de laboratoire'!AY1465/'Analyses de laboratoire'!AZ1465,0)</f>
        <v>0</v>
      </c>
      <c r="P1465" s="91" t="n">
        <f aca="false">IF('Analyses de laboratoire'!AZ1465&gt;0,'Analyses de laboratoire'!AX1465/'Analyses de laboratoire'!AZ1465,0)</f>
        <v>0</v>
      </c>
      <c r="Q1465" s="91" t="e">
        <f aca="false">IF(MIN(100,AU1465*100/R1465)&gt;0,MIN(100,AU1465*100/R1465),0)</f>
        <v>#DIV/0!</v>
      </c>
      <c r="R1465" s="91" t="n">
        <f aca="false">IF('Analyses de laboratoire'!F1465&lt;&gt;"Sel neutre",IF(OR('Indicateurs DELFES'!AS1465&gt;'Indicateurs DELFES'!AU1465,'Analyses de laboratoire'!I1465&lt;1,'Analyses de laboratoire'!K1465&lt;1),'Indicateurs DELFES'!AS1465,('Indicateurs DELFES'!AU1465+0.01)),IF('Indicateurs DELFES'!AS1465&lt;'Indicateurs DELFES'!AU1465,'Indicateurs DELFES'!AS1465+0.01,'Indicateurs DELFES'!AS1465))</f>
        <v>0</v>
      </c>
      <c r="AR1465" s="19" t="n">
        <f aca="false">MAX(0,IF(OR('Analyses de laboratoire'!F1465&lt;&gt;"sel neutre",'Analyses de laboratoire'!Q1465&lt;0),-55+0.4765*'Analyses de laboratoire'!K1465+13.8*'Analyses de laboratoire'!AW1465,'Analyses de laboratoire'!Q1465))</f>
        <v>0</v>
      </c>
      <c r="AS1465" s="19" t="n">
        <f aca="false">MAX(0,IF(OR('Analyses de laboratoire'!F1465&lt;&gt;"sel neutre",'Analyses de laboratoire'!Q1465&lt;0),-6.9+0.29*15+0.4941*'Analyses de laboratoire'!V1465+1.3*'Analyses de laboratoire'!BA1465,'Analyses de laboratoire'!AB1465))</f>
        <v>0</v>
      </c>
      <c r="AT1465" s="19" t="n">
        <f aca="false">'Analyses de laboratoire'!AT1465+'Analyses de laboratoire'!AU1465+'Analyses de laboratoire'!AV1465</f>
        <v>0</v>
      </c>
      <c r="AU1465" s="19" t="n">
        <f aca="false">'Analyses de laboratoire'!AX1465+'Analyses de laboratoire'!AY1465+'Analyses de laboratoire'!AZ1465</f>
        <v>0</v>
      </c>
    </row>
    <row r="1466" customFormat="false" ht="12.75" hidden="false" customHeight="false" outlineLevel="0" collapsed="false">
      <c r="A1466" s="98" t="n">
        <f aca="false">'Analyses de laboratoire'!A1466</f>
        <v>0</v>
      </c>
      <c r="B1466" s="0" t="n">
        <f aca="false">'Analyses de laboratoire'!B1466</f>
        <v>0</v>
      </c>
      <c r="C1466" s="0" t="n">
        <f aca="false">'Analyses de laboratoire'!C1466</f>
        <v>0</v>
      </c>
      <c r="D1466" s="0" t="n">
        <f aca="false">'Analyses de laboratoire'!D1466</f>
        <v>0</v>
      </c>
      <c r="E1466" s="0" t="n">
        <f aca="false">'Analyses de laboratoire'!E1466</f>
        <v>0</v>
      </c>
      <c r="F1466" s="89" t="n">
        <f aca="false">IF(K1466&gt;0,100*'Analyses de laboratoire'!AU1466/'Indicateurs DELFES'!K1466,0)</f>
        <v>0</v>
      </c>
      <c r="G1466" s="90" t="n">
        <f aca="false">IF(K1466&gt;0,100*'Analyses de laboratoire'!AV1466/'Indicateurs DELFES'!K1466,0)</f>
        <v>0</v>
      </c>
      <c r="H1466" s="91" t="n">
        <f aca="false">IF('Analyses de laboratoire'!AV1466&gt;0,'Analyses de laboratoire'!AU1466/'Analyses de laboratoire'!AV1466,0)</f>
        <v>0</v>
      </c>
      <c r="I1466" s="91" t="n">
        <f aca="false">IF('Analyses de laboratoire'!AV1466&gt;0,'Analyses de laboratoire'!AT1466/'Analyses de laboratoire'!AV1466,0)</f>
        <v>0</v>
      </c>
      <c r="J1466" s="91" t="n">
        <f aca="false">IF(K1466&gt;0,'Analyses de laboratoire'!AU1466/('Indicateurs DELFES'!K1466-AT1466),0)</f>
        <v>0</v>
      </c>
      <c r="K1466" s="91" t="n">
        <f aca="false">IF('Analyses de laboratoire'!F1466&lt;&gt;"Sel neutre",IF(OR('Indicateurs DELFES'!AR1466&gt;'Indicateurs DELFES'!AT1466,'Analyses de laboratoire'!I1466&lt;1,'Analyses de laboratoire'!K1466&lt;1),'Indicateurs DELFES'!AR1466,('Indicateurs DELFES'!AT1466+0.01)),IF('Indicateurs DELFES'!AR1466&lt;'Indicateurs DELFES'!AT1466,'Indicateurs DELFES'!AT1466+0.01,'Indicateurs DELFES'!AR1466))</f>
        <v>0</v>
      </c>
      <c r="L1466" s="52"/>
      <c r="M1466" s="91" t="n">
        <f aca="false">IF(R1466&gt;0,100*'Analyses de laboratoire'!AY1466/'Indicateurs DELFES'!R1466,0)</f>
        <v>0</v>
      </c>
      <c r="N1466" s="91" t="n">
        <f aca="false">IF(R1466&gt;0,100*'Analyses de laboratoire'!AZ1466/'Indicateurs DELFES'!R1466,0)</f>
        <v>0</v>
      </c>
      <c r="O1466" s="91" t="n">
        <f aca="false">IF('Analyses de laboratoire'!AZ1466&gt;0,'Analyses de laboratoire'!AY1466/'Analyses de laboratoire'!AZ1466,0)</f>
        <v>0</v>
      </c>
      <c r="P1466" s="91" t="n">
        <f aca="false">IF('Analyses de laboratoire'!AZ1466&gt;0,'Analyses de laboratoire'!AX1466/'Analyses de laboratoire'!AZ1466,0)</f>
        <v>0</v>
      </c>
      <c r="Q1466" s="91" t="e">
        <f aca="false">IF(MIN(100,AU1466*100/R1466)&gt;0,MIN(100,AU1466*100/R1466),0)</f>
        <v>#DIV/0!</v>
      </c>
      <c r="R1466" s="91" t="n">
        <f aca="false">IF('Analyses de laboratoire'!F1466&lt;&gt;"Sel neutre",IF(OR('Indicateurs DELFES'!AS1466&gt;'Indicateurs DELFES'!AU1466,'Analyses de laboratoire'!I1466&lt;1,'Analyses de laboratoire'!K1466&lt;1),'Indicateurs DELFES'!AS1466,('Indicateurs DELFES'!AU1466+0.01)),IF('Indicateurs DELFES'!AS1466&lt;'Indicateurs DELFES'!AU1466,'Indicateurs DELFES'!AS1466+0.01,'Indicateurs DELFES'!AS1466))</f>
        <v>0</v>
      </c>
      <c r="AR1466" s="19" t="n">
        <f aca="false">MAX(0,IF(OR('Analyses de laboratoire'!F1466&lt;&gt;"sel neutre",'Analyses de laboratoire'!Q1466&lt;0),-55+0.4765*'Analyses de laboratoire'!K1466+13.8*'Analyses de laboratoire'!AW1466,'Analyses de laboratoire'!Q1466))</f>
        <v>0</v>
      </c>
      <c r="AS1466" s="19" t="n">
        <f aca="false">MAX(0,IF(OR('Analyses de laboratoire'!F1466&lt;&gt;"sel neutre",'Analyses de laboratoire'!Q1466&lt;0),-6.9+0.29*15+0.4941*'Analyses de laboratoire'!V1466+1.3*'Analyses de laboratoire'!BA1466,'Analyses de laboratoire'!AB1466))</f>
        <v>0</v>
      </c>
      <c r="AT1466" s="19" t="n">
        <f aca="false">'Analyses de laboratoire'!AT1466+'Analyses de laboratoire'!AU1466+'Analyses de laboratoire'!AV1466</f>
        <v>0</v>
      </c>
      <c r="AU1466" s="19" t="n">
        <f aca="false">'Analyses de laboratoire'!AX1466+'Analyses de laboratoire'!AY1466+'Analyses de laboratoire'!AZ1466</f>
        <v>0</v>
      </c>
    </row>
    <row r="1467" customFormat="false" ht="12.75" hidden="false" customHeight="false" outlineLevel="0" collapsed="false">
      <c r="A1467" s="98" t="n">
        <f aca="false">'Analyses de laboratoire'!A1467</f>
        <v>0</v>
      </c>
      <c r="B1467" s="0" t="n">
        <f aca="false">'Analyses de laboratoire'!B1467</f>
        <v>0</v>
      </c>
      <c r="C1467" s="0" t="n">
        <f aca="false">'Analyses de laboratoire'!C1467</f>
        <v>0</v>
      </c>
      <c r="D1467" s="0" t="n">
        <f aca="false">'Analyses de laboratoire'!D1467</f>
        <v>0</v>
      </c>
      <c r="E1467" s="0" t="n">
        <f aca="false">'Analyses de laboratoire'!E1467</f>
        <v>0</v>
      </c>
      <c r="F1467" s="89" t="n">
        <f aca="false">IF(K1467&gt;0,100*'Analyses de laboratoire'!AU1467/'Indicateurs DELFES'!K1467,0)</f>
        <v>0</v>
      </c>
      <c r="G1467" s="90" t="n">
        <f aca="false">IF(K1467&gt;0,100*'Analyses de laboratoire'!AV1467/'Indicateurs DELFES'!K1467,0)</f>
        <v>0</v>
      </c>
      <c r="H1467" s="91" t="n">
        <f aca="false">IF('Analyses de laboratoire'!AV1467&gt;0,'Analyses de laboratoire'!AU1467/'Analyses de laboratoire'!AV1467,0)</f>
        <v>0</v>
      </c>
      <c r="I1467" s="91" t="n">
        <f aca="false">IF('Analyses de laboratoire'!AV1467&gt;0,'Analyses de laboratoire'!AT1467/'Analyses de laboratoire'!AV1467,0)</f>
        <v>0</v>
      </c>
      <c r="J1467" s="91" t="n">
        <f aca="false">IF(K1467&gt;0,'Analyses de laboratoire'!AU1467/('Indicateurs DELFES'!K1467-AT1467),0)</f>
        <v>0</v>
      </c>
      <c r="K1467" s="91" t="n">
        <f aca="false">IF('Analyses de laboratoire'!F1467&lt;&gt;"Sel neutre",IF(OR('Indicateurs DELFES'!AR1467&gt;'Indicateurs DELFES'!AT1467,'Analyses de laboratoire'!I1467&lt;1,'Analyses de laboratoire'!K1467&lt;1),'Indicateurs DELFES'!AR1467,('Indicateurs DELFES'!AT1467+0.01)),IF('Indicateurs DELFES'!AR1467&lt;'Indicateurs DELFES'!AT1467,'Indicateurs DELFES'!AT1467+0.01,'Indicateurs DELFES'!AR1467))</f>
        <v>0</v>
      </c>
      <c r="L1467" s="52"/>
      <c r="M1467" s="91" t="n">
        <f aca="false">IF(R1467&gt;0,100*'Analyses de laboratoire'!AY1467/'Indicateurs DELFES'!R1467,0)</f>
        <v>0</v>
      </c>
      <c r="N1467" s="91" t="n">
        <f aca="false">IF(R1467&gt;0,100*'Analyses de laboratoire'!AZ1467/'Indicateurs DELFES'!R1467,0)</f>
        <v>0</v>
      </c>
      <c r="O1467" s="91" t="n">
        <f aca="false">IF('Analyses de laboratoire'!AZ1467&gt;0,'Analyses de laboratoire'!AY1467/'Analyses de laboratoire'!AZ1467,0)</f>
        <v>0</v>
      </c>
      <c r="P1467" s="91" t="n">
        <f aca="false">IF('Analyses de laboratoire'!AZ1467&gt;0,'Analyses de laboratoire'!AX1467/'Analyses de laboratoire'!AZ1467,0)</f>
        <v>0</v>
      </c>
      <c r="Q1467" s="91" t="e">
        <f aca="false">IF(MIN(100,AU1467*100/R1467)&gt;0,MIN(100,AU1467*100/R1467),0)</f>
        <v>#DIV/0!</v>
      </c>
      <c r="R1467" s="91" t="n">
        <f aca="false">IF('Analyses de laboratoire'!F1467&lt;&gt;"Sel neutre",IF(OR('Indicateurs DELFES'!AS1467&gt;'Indicateurs DELFES'!AU1467,'Analyses de laboratoire'!I1467&lt;1,'Analyses de laboratoire'!K1467&lt;1),'Indicateurs DELFES'!AS1467,('Indicateurs DELFES'!AU1467+0.01)),IF('Indicateurs DELFES'!AS1467&lt;'Indicateurs DELFES'!AU1467,'Indicateurs DELFES'!AS1467+0.01,'Indicateurs DELFES'!AS1467))</f>
        <v>0</v>
      </c>
      <c r="AR1467" s="19" t="n">
        <f aca="false">MAX(0,IF(OR('Analyses de laboratoire'!F1467&lt;&gt;"sel neutre",'Analyses de laboratoire'!Q1467&lt;0),-55+0.4765*'Analyses de laboratoire'!K1467+13.8*'Analyses de laboratoire'!AW1467,'Analyses de laboratoire'!Q1467))</f>
        <v>0</v>
      </c>
      <c r="AS1467" s="19" t="n">
        <f aca="false">MAX(0,IF(OR('Analyses de laboratoire'!F1467&lt;&gt;"sel neutre",'Analyses de laboratoire'!Q1467&lt;0),-6.9+0.29*15+0.4941*'Analyses de laboratoire'!V1467+1.3*'Analyses de laboratoire'!BA1467,'Analyses de laboratoire'!AB1467))</f>
        <v>0</v>
      </c>
      <c r="AT1467" s="19" t="n">
        <f aca="false">'Analyses de laboratoire'!AT1467+'Analyses de laboratoire'!AU1467+'Analyses de laboratoire'!AV1467</f>
        <v>0</v>
      </c>
      <c r="AU1467" s="19" t="n">
        <f aca="false">'Analyses de laboratoire'!AX1467+'Analyses de laboratoire'!AY1467+'Analyses de laboratoire'!AZ1467</f>
        <v>0</v>
      </c>
    </row>
    <row r="1468" customFormat="false" ht="12.75" hidden="false" customHeight="false" outlineLevel="0" collapsed="false">
      <c r="A1468" s="98" t="n">
        <f aca="false">'Analyses de laboratoire'!A1468</f>
        <v>0</v>
      </c>
      <c r="B1468" s="0" t="n">
        <f aca="false">'Analyses de laboratoire'!B1468</f>
        <v>0</v>
      </c>
      <c r="C1468" s="0" t="n">
        <f aca="false">'Analyses de laboratoire'!C1468</f>
        <v>0</v>
      </c>
      <c r="D1468" s="0" t="n">
        <f aca="false">'Analyses de laboratoire'!D1468</f>
        <v>0</v>
      </c>
      <c r="E1468" s="0" t="n">
        <f aca="false">'Analyses de laboratoire'!E1468</f>
        <v>0</v>
      </c>
      <c r="F1468" s="89" t="n">
        <f aca="false">IF(K1468&gt;0,100*'Analyses de laboratoire'!AU1468/'Indicateurs DELFES'!K1468,0)</f>
        <v>0</v>
      </c>
      <c r="G1468" s="90" t="n">
        <f aca="false">IF(K1468&gt;0,100*'Analyses de laboratoire'!AV1468/'Indicateurs DELFES'!K1468,0)</f>
        <v>0</v>
      </c>
      <c r="H1468" s="91" t="n">
        <f aca="false">IF('Analyses de laboratoire'!AV1468&gt;0,'Analyses de laboratoire'!AU1468/'Analyses de laboratoire'!AV1468,0)</f>
        <v>0</v>
      </c>
      <c r="I1468" s="91" t="n">
        <f aca="false">IF('Analyses de laboratoire'!AV1468&gt;0,'Analyses de laboratoire'!AT1468/'Analyses de laboratoire'!AV1468,0)</f>
        <v>0</v>
      </c>
      <c r="J1468" s="91" t="n">
        <f aca="false">IF(K1468&gt;0,'Analyses de laboratoire'!AU1468/('Indicateurs DELFES'!K1468-AT1468),0)</f>
        <v>0</v>
      </c>
      <c r="K1468" s="91" t="n">
        <f aca="false">IF('Analyses de laboratoire'!F1468&lt;&gt;"Sel neutre",IF(OR('Indicateurs DELFES'!AR1468&gt;'Indicateurs DELFES'!AT1468,'Analyses de laboratoire'!I1468&lt;1,'Analyses de laboratoire'!K1468&lt;1),'Indicateurs DELFES'!AR1468,('Indicateurs DELFES'!AT1468+0.01)),IF('Indicateurs DELFES'!AR1468&lt;'Indicateurs DELFES'!AT1468,'Indicateurs DELFES'!AT1468+0.01,'Indicateurs DELFES'!AR1468))</f>
        <v>0</v>
      </c>
      <c r="L1468" s="52"/>
      <c r="M1468" s="91" t="n">
        <f aca="false">IF(R1468&gt;0,100*'Analyses de laboratoire'!AY1468/'Indicateurs DELFES'!R1468,0)</f>
        <v>0</v>
      </c>
      <c r="N1468" s="91" t="n">
        <f aca="false">IF(R1468&gt;0,100*'Analyses de laboratoire'!AZ1468/'Indicateurs DELFES'!R1468,0)</f>
        <v>0</v>
      </c>
      <c r="O1468" s="91" t="n">
        <f aca="false">IF('Analyses de laboratoire'!AZ1468&gt;0,'Analyses de laboratoire'!AY1468/'Analyses de laboratoire'!AZ1468,0)</f>
        <v>0</v>
      </c>
      <c r="P1468" s="91" t="n">
        <f aca="false">IF('Analyses de laboratoire'!AZ1468&gt;0,'Analyses de laboratoire'!AX1468/'Analyses de laboratoire'!AZ1468,0)</f>
        <v>0</v>
      </c>
      <c r="Q1468" s="91" t="e">
        <f aca="false">IF(MIN(100,AU1468*100/R1468)&gt;0,MIN(100,AU1468*100/R1468),0)</f>
        <v>#DIV/0!</v>
      </c>
      <c r="R1468" s="91" t="n">
        <f aca="false">IF('Analyses de laboratoire'!F1468&lt;&gt;"Sel neutre",IF(OR('Indicateurs DELFES'!AS1468&gt;'Indicateurs DELFES'!AU1468,'Analyses de laboratoire'!I1468&lt;1,'Analyses de laboratoire'!K1468&lt;1),'Indicateurs DELFES'!AS1468,('Indicateurs DELFES'!AU1468+0.01)),IF('Indicateurs DELFES'!AS1468&lt;'Indicateurs DELFES'!AU1468,'Indicateurs DELFES'!AS1468+0.01,'Indicateurs DELFES'!AS1468))</f>
        <v>0</v>
      </c>
      <c r="AR1468" s="19" t="n">
        <f aca="false">MAX(0,IF(OR('Analyses de laboratoire'!F1468&lt;&gt;"sel neutre",'Analyses de laboratoire'!Q1468&lt;0),-55+0.4765*'Analyses de laboratoire'!K1468+13.8*'Analyses de laboratoire'!AW1468,'Analyses de laboratoire'!Q1468))</f>
        <v>0</v>
      </c>
      <c r="AS1468" s="19" t="n">
        <f aca="false">MAX(0,IF(OR('Analyses de laboratoire'!F1468&lt;&gt;"sel neutre",'Analyses de laboratoire'!Q1468&lt;0),-6.9+0.29*15+0.4941*'Analyses de laboratoire'!V1468+1.3*'Analyses de laboratoire'!BA1468,'Analyses de laboratoire'!AB1468))</f>
        <v>0</v>
      </c>
      <c r="AT1468" s="19" t="n">
        <f aca="false">'Analyses de laboratoire'!AT1468+'Analyses de laboratoire'!AU1468+'Analyses de laboratoire'!AV1468</f>
        <v>0</v>
      </c>
      <c r="AU1468" s="19" t="n">
        <f aca="false">'Analyses de laboratoire'!AX1468+'Analyses de laboratoire'!AY1468+'Analyses de laboratoire'!AZ1468</f>
        <v>0</v>
      </c>
    </row>
    <row r="1469" customFormat="false" ht="12.75" hidden="false" customHeight="false" outlineLevel="0" collapsed="false">
      <c r="A1469" s="98" t="n">
        <f aca="false">'Analyses de laboratoire'!A1469</f>
        <v>0</v>
      </c>
      <c r="B1469" s="0" t="n">
        <f aca="false">'Analyses de laboratoire'!B1469</f>
        <v>0</v>
      </c>
      <c r="C1469" s="0" t="n">
        <f aca="false">'Analyses de laboratoire'!C1469</f>
        <v>0</v>
      </c>
      <c r="D1469" s="0" t="n">
        <f aca="false">'Analyses de laboratoire'!D1469</f>
        <v>0</v>
      </c>
      <c r="E1469" s="0" t="n">
        <f aca="false">'Analyses de laboratoire'!E1469</f>
        <v>0</v>
      </c>
      <c r="F1469" s="89" t="n">
        <f aca="false">IF(K1469&gt;0,100*'Analyses de laboratoire'!AU1469/'Indicateurs DELFES'!K1469,0)</f>
        <v>0</v>
      </c>
      <c r="G1469" s="90" t="n">
        <f aca="false">IF(K1469&gt;0,100*'Analyses de laboratoire'!AV1469/'Indicateurs DELFES'!K1469,0)</f>
        <v>0</v>
      </c>
      <c r="H1469" s="91" t="n">
        <f aca="false">IF('Analyses de laboratoire'!AV1469&gt;0,'Analyses de laboratoire'!AU1469/'Analyses de laboratoire'!AV1469,0)</f>
        <v>0</v>
      </c>
      <c r="I1469" s="91" t="n">
        <f aca="false">IF('Analyses de laboratoire'!AV1469&gt;0,'Analyses de laboratoire'!AT1469/'Analyses de laboratoire'!AV1469,0)</f>
        <v>0</v>
      </c>
      <c r="J1469" s="91" t="n">
        <f aca="false">IF(K1469&gt;0,'Analyses de laboratoire'!AU1469/('Indicateurs DELFES'!K1469-AT1469),0)</f>
        <v>0</v>
      </c>
      <c r="K1469" s="91" t="n">
        <f aca="false">IF('Analyses de laboratoire'!F1469&lt;&gt;"Sel neutre",IF(OR('Indicateurs DELFES'!AR1469&gt;'Indicateurs DELFES'!AT1469,'Analyses de laboratoire'!I1469&lt;1,'Analyses de laboratoire'!K1469&lt;1),'Indicateurs DELFES'!AR1469,('Indicateurs DELFES'!AT1469+0.01)),IF('Indicateurs DELFES'!AR1469&lt;'Indicateurs DELFES'!AT1469,'Indicateurs DELFES'!AT1469+0.01,'Indicateurs DELFES'!AR1469))</f>
        <v>0</v>
      </c>
      <c r="L1469" s="52"/>
      <c r="M1469" s="91" t="n">
        <f aca="false">IF(R1469&gt;0,100*'Analyses de laboratoire'!AY1469/'Indicateurs DELFES'!R1469,0)</f>
        <v>0</v>
      </c>
      <c r="N1469" s="91" t="n">
        <f aca="false">IF(R1469&gt;0,100*'Analyses de laboratoire'!AZ1469/'Indicateurs DELFES'!R1469,0)</f>
        <v>0</v>
      </c>
      <c r="O1469" s="91" t="n">
        <f aca="false">IF('Analyses de laboratoire'!AZ1469&gt;0,'Analyses de laboratoire'!AY1469/'Analyses de laboratoire'!AZ1469,0)</f>
        <v>0</v>
      </c>
      <c r="P1469" s="91" t="n">
        <f aca="false">IF('Analyses de laboratoire'!AZ1469&gt;0,'Analyses de laboratoire'!AX1469/'Analyses de laboratoire'!AZ1469,0)</f>
        <v>0</v>
      </c>
      <c r="Q1469" s="91" t="e">
        <f aca="false">IF(MIN(100,AU1469*100/R1469)&gt;0,MIN(100,AU1469*100/R1469),0)</f>
        <v>#DIV/0!</v>
      </c>
      <c r="R1469" s="91" t="n">
        <f aca="false">IF('Analyses de laboratoire'!F1469&lt;&gt;"Sel neutre",IF(OR('Indicateurs DELFES'!AS1469&gt;'Indicateurs DELFES'!AU1469,'Analyses de laboratoire'!I1469&lt;1,'Analyses de laboratoire'!K1469&lt;1),'Indicateurs DELFES'!AS1469,('Indicateurs DELFES'!AU1469+0.01)),IF('Indicateurs DELFES'!AS1469&lt;'Indicateurs DELFES'!AU1469,'Indicateurs DELFES'!AS1469+0.01,'Indicateurs DELFES'!AS1469))</f>
        <v>0</v>
      </c>
      <c r="AR1469" s="19" t="n">
        <f aca="false">MAX(0,IF(OR('Analyses de laboratoire'!F1469&lt;&gt;"sel neutre",'Analyses de laboratoire'!Q1469&lt;0),-55+0.4765*'Analyses de laboratoire'!K1469+13.8*'Analyses de laboratoire'!AW1469,'Analyses de laboratoire'!Q1469))</f>
        <v>0</v>
      </c>
      <c r="AS1469" s="19" t="n">
        <f aca="false">MAX(0,IF(OR('Analyses de laboratoire'!F1469&lt;&gt;"sel neutre",'Analyses de laboratoire'!Q1469&lt;0),-6.9+0.29*15+0.4941*'Analyses de laboratoire'!V1469+1.3*'Analyses de laboratoire'!BA1469,'Analyses de laboratoire'!AB1469))</f>
        <v>0</v>
      </c>
      <c r="AT1469" s="19" t="n">
        <f aca="false">'Analyses de laboratoire'!AT1469+'Analyses de laboratoire'!AU1469+'Analyses de laboratoire'!AV1469</f>
        <v>0</v>
      </c>
      <c r="AU1469" s="19" t="n">
        <f aca="false">'Analyses de laboratoire'!AX1469+'Analyses de laboratoire'!AY1469+'Analyses de laboratoire'!AZ1469</f>
        <v>0</v>
      </c>
    </row>
    <row r="1470" customFormat="false" ht="12.75" hidden="false" customHeight="false" outlineLevel="0" collapsed="false">
      <c r="A1470" s="98" t="n">
        <f aca="false">'Analyses de laboratoire'!A1470</f>
        <v>0</v>
      </c>
      <c r="B1470" s="0" t="n">
        <f aca="false">'Analyses de laboratoire'!B1470</f>
        <v>0</v>
      </c>
      <c r="C1470" s="0" t="n">
        <f aca="false">'Analyses de laboratoire'!C1470</f>
        <v>0</v>
      </c>
      <c r="D1470" s="0" t="n">
        <f aca="false">'Analyses de laboratoire'!D1470</f>
        <v>0</v>
      </c>
      <c r="E1470" s="0" t="n">
        <f aca="false">'Analyses de laboratoire'!E1470</f>
        <v>0</v>
      </c>
      <c r="F1470" s="89" t="n">
        <f aca="false">IF(K1470&gt;0,100*'Analyses de laboratoire'!AU1470/'Indicateurs DELFES'!K1470,0)</f>
        <v>0</v>
      </c>
      <c r="G1470" s="90" t="n">
        <f aca="false">IF(K1470&gt;0,100*'Analyses de laboratoire'!AV1470/'Indicateurs DELFES'!K1470,0)</f>
        <v>0</v>
      </c>
      <c r="H1470" s="91" t="n">
        <f aca="false">IF('Analyses de laboratoire'!AV1470&gt;0,'Analyses de laboratoire'!AU1470/'Analyses de laboratoire'!AV1470,0)</f>
        <v>0</v>
      </c>
      <c r="I1470" s="91" t="n">
        <f aca="false">IF('Analyses de laboratoire'!AV1470&gt;0,'Analyses de laboratoire'!AT1470/'Analyses de laboratoire'!AV1470,0)</f>
        <v>0</v>
      </c>
      <c r="J1470" s="91" t="n">
        <f aca="false">IF(K1470&gt;0,'Analyses de laboratoire'!AU1470/('Indicateurs DELFES'!K1470-AT1470),0)</f>
        <v>0</v>
      </c>
      <c r="K1470" s="91" t="n">
        <f aca="false">IF('Analyses de laboratoire'!F1470&lt;&gt;"Sel neutre",IF(OR('Indicateurs DELFES'!AR1470&gt;'Indicateurs DELFES'!AT1470,'Analyses de laboratoire'!I1470&lt;1,'Analyses de laboratoire'!K1470&lt;1),'Indicateurs DELFES'!AR1470,('Indicateurs DELFES'!AT1470+0.01)),IF('Indicateurs DELFES'!AR1470&lt;'Indicateurs DELFES'!AT1470,'Indicateurs DELFES'!AT1470+0.01,'Indicateurs DELFES'!AR1470))</f>
        <v>0</v>
      </c>
      <c r="L1470" s="52"/>
      <c r="M1470" s="91" t="n">
        <f aca="false">IF(R1470&gt;0,100*'Analyses de laboratoire'!AY1470/'Indicateurs DELFES'!R1470,0)</f>
        <v>0</v>
      </c>
      <c r="N1470" s="91" t="n">
        <f aca="false">IF(R1470&gt;0,100*'Analyses de laboratoire'!AZ1470/'Indicateurs DELFES'!R1470,0)</f>
        <v>0</v>
      </c>
      <c r="O1470" s="91" t="n">
        <f aca="false">IF('Analyses de laboratoire'!AZ1470&gt;0,'Analyses de laboratoire'!AY1470/'Analyses de laboratoire'!AZ1470,0)</f>
        <v>0</v>
      </c>
      <c r="P1470" s="91" t="n">
        <f aca="false">IF('Analyses de laboratoire'!AZ1470&gt;0,'Analyses de laboratoire'!AX1470/'Analyses de laboratoire'!AZ1470,0)</f>
        <v>0</v>
      </c>
      <c r="Q1470" s="91" t="e">
        <f aca="false">IF(MIN(100,AU1470*100/R1470)&gt;0,MIN(100,AU1470*100/R1470),0)</f>
        <v>#DIV/0!</v>
      </c>
      <c r="R1470" s="91" t="n">
        <f aca="false">IF('Analyses de laboratoire'!F1470&lt;&gt;"Sel neutre",IF(OR('Indicateurs DELFES'!AS1470&gt;'Indicateurs DELFES'!AU1470,'Analyses de laboratoire'!I1470&lt;1,'Analyses de laboratoire'!K1470&lt;1),'Indicateurs DELFES'!AS1470,('Indicateurs DELFES'!AU1470+0.01)),IF('Indicateurs DELFES'!AS1470&lt;'Indicateurs DELFES'!AU1470,'Indicateurs DELFES'!AS1470+0.01,'Indicateurs DELFES'!AS1470))</f>
        <v>0</v>
      </c>
      <c r="AR1470" s="19" t="n">
        <f aca="false">MAX(0,IF(OR('Analyses de laboratoire'!F1470&lt;&gt;"sel neutre",'Analyses de laboratoire'!Q1470&lt;0),-55+0.4765*'Analyses de laboratoire'!K1470+13.8*'Analyses de laboratoire'!AW1470,'Analyses de laboratoire'!Q1470))</f>
        <v>0</v>
      </c>
      <c r="AS1470" s="19" t="n">
        <f aca="false">MAX(0,IF(OR('Analyses de laboratoire'!F1470&lt;&gt;"sel neutre",'Analyses de laboratoire'!Q1470&lt;0),-6.9+0.29*15+0.4941*'Analyses de laboratoire'!V1470+1.3*'Analyses de laboratoire'!BA1470,'Analyses de laboratoire'!AB1470))</f>
        <v>0</v>
      </c>
      <c r="AT1470" s="19" t="n">
        <f aca="false">'Analyses de laboratoire'!AT1470+'Analyses de laboratoire'!AU1470+'Analyses de laboratoire'!AV1470</f>
        <v>0</v>
      </c>
      <c r="AU1470" s="19" t="n">
        <f aca="false">'Analyses de laboratoire'!AX1470+'Analyses de laboratoire'!AY1470+'Analyses de laboratoire'!AZ1470</f>
        <v>0</v>
      </c>
    </row>
    <row r="1471" customFormat="false" ht="12.75" hidden="false" customHeight="false" outlineLevel="0" collapsed="false">
      <c r="A1471" s="98" t="n">
        <f aca="false">'Analyses de laboratoire'!A1471</f>
        <v>0</v>
      </c>
      <c r="B1471" s="0" t="n">
        <f aca="false">'Analyses de laboratoire'!B1471</f>
        <v>0</v>
      </c>
      <c r="C1471" s="0" t="n">
        <f aca="false">'Analyses de laboratoire'!C1471</f>
        <v>0</v>
      </c>
      <c r="D1471" s="0" t="n">
        <f aca="false">'Analyses de laboratoire'!D1471</f>
        <v>0</v>
      </c>
      <c r="E1471" s="0" t="n">
        <f aca="false">'Analyses de laboratoire'!E1471</f>
        <v>0</v>
      </c>
      <c r="F1471" s="89" t="n">
        <f aca="false">IF(K1471&gt;0,100*'Analyses de laboratoire'!AU1471/'Indicateurs DELFES'!K1471,0)</f>
        <v>0</v>
      </c>
      <c r="G1471" s="90" t="n">
        <f aca="false">IF(K1471&gt;0,100*'Analyses de laboratoire'!AV1471/'Indicateurs DELFES'!K1471,0)</f>
        <v>0</v>
      </c>
      <c r="H1471" s="91" t="n">
        <f aca="false">IF('Analyses de laboratoire'!AV1471&gt;0,'Analyses de laboratoire'!AU1471/'Analyses de laboratoire'!AV1471,0)</f>
        <v>0</v>
      </c>
      <c r="I1471" s="91" t="n">
        <f aca="false">IF('Analyses de laboratoire'!AV1471&gt;0,'Analyses de laboratoire'!AT1471/'Analyses de laboratoire'!AV1471,0)</f>
        <v>0</v>
      </c>
      <c r="J1471" s="91" t="n">
        <f aca="false">IF(K1471&gt;0,'Analyses de laboratoire'!AU1471/('Indicateurs DELFES'!K1471-AT1471),0)</f>
        <v>0</v>
      </c>
      <c r="K1471" s="91" t="n">
        <f aca="false">IF('Analyses de laboratoire'!F1471&lt;&gt;"Sel neutre",IF(OR('Indicateurs DELFES'!AR1471&gt;'Indicateurs DELFES'!AT1471,'Analyses de laboratoire'!I1471&lt;1,'Analyses de laboratoire'!K1471&lt;1),'Indicateurs DELFES'!AR1471,('Indicateurs DELFES'!AT1471+0.01)),IF('Indicateurs DELFES'!AR1471&lt;'Indicateurs DELFES'!AT1471,'Indicateurs DELFES'!AT1471+0.01,'Indicateurs DELFES'!AR1471))</f>
        <v>0</v>
      </c>
      <c r="L1471" s="52"/>
      <c r="M1471" s="91" t="n">
        <f aca="false">IF(R1471&gt;0,100*'Analyses de laboratoire'!AY1471/'Indicateurs DELFES'!R1471,0)</f>
        <v>0</v>
      </c>
      <c r="N1471" s="91" t="n">
        <f aca="false">IF(R1471&gt;0,100*'Analyses de laboratoire'!AZ1471/'Indicateurs DELFES'!R1471,0)</f>
        <v>0</v>
      </c>
      <c r="O1471" s="91" t="n">
        <f aca="false">IF('Analyses de laboratoire'!AZ1471&gt;0,'Analyses de laboratoire'!AY1471/'Analyses de laboratoire'!AZ1471,0)</f>
        <v>0</v>
      </c>
      <c r="P1471" s="91" t="n">
        <f aca="false">IF('Analyses de laboratoire'!AZ1471&gt;0,'Analyses de laboratoire'!AX1471/'Analyses de laboratoire'!AZ1471,0)</f>
        <v>0</v>
      </c>
      <c r="Q1471" s="91" t="e">
        <f aca="false">IF(MIN(100,AU1471*100/R1471)&gt;0,MIN(100,AU1471*100/R1471),0)</f>
        <v>#DIV/0!</v>
      </c>
      <c r="R1471" s="91" t="n">
        <f aca="false">IF('Analyses de laboratoire'!F1471&lt;&gt;"Sel neutre",IF(OR('Indicateurs DELFES'!AS1471&gt;'Indicateurs DELFES'!AU1471,'Analyses de laboratoire'!I1471&lt;1,'Analyses de laboratoire'!K1471&lt;1),'Indicateurs DELFES'!AS1471,('Indicateurs DELFES'!AU1471+0.01)),IF('Indicateurs DELFES'!AS1471&lt;'Indicateurs DELFES'!AU1471,'Indicateurs DELFES'!AS1471+0.01,'Indicateurs DELFES'!AS1471))</f>
        <v>0</v>
      </c>
      <c r="AR1471" s="19" t="n">
        <f aca="false">MAX(0,IF(OR('Analyses de laboratoire'!F1471&lt;&gt;"sel neutre",'Analyses de laboratoire'!Q1471&lt;0),-55+0.4765*'Analyses de laboratoire'!K1471+13.8*'Analyses de laboratoire'!AW1471,'Analyses de laboratoire'!Q1471))</f>
        <v>0</v>
      </c>
      <c r="AS1471" s="19" t="n">
        <f aca="false">MAX(0,IF(OR('Analyses de laboratoire'!F1471&lt;&gt;"sel neutre",'Analyses de laboratoire'!Q1471&lt;0),-6.9+0.29*15+0.4941*'Analyses de laboratoire'!V1471+1.3*'Analyses de laboratoire'!BA1471,'Analyses de laboratoire'!AB1471))</f>
        <v>0</v>
      </c>
      <c r="AT1471" s="19" t="n">
        <f aca="false">'Analyses de laboratoire'!AT1471+'Analyses de laboratoire'!AU1471+'Analyses de laboratoire'!AV1471</f>
        <v>0</v>
      </c>
      <c r="AU1471" s="19" t="n">
        <f aca="false">'Analyses de laboratoire'!AX1471+'Analyses de laboratoire'!AY1471+'Analyses de laboratoire'!AZ1471</f>
        <v>0</v>
      </c>
    </row>
    <row r="1472" customFormat="false" ht="12.75" hidden="false" customHeight="false" outlineLevel="0" collapsed="false">
      <c r="A1472" s="98" t="n">
        <f aca="false">'Analyses de laboratoire'!A1472</f>
        <v>0</v>
      </c>
      <c r="B1472" s="0" t="n">
        <f aca="false">'Analyses de laboratoire'!B1472</f>
        <v>0</v>
      </c>
      <c r="C1472" s="0" t="n">
        <f aca="false">'Analyses de laboratoire'!C1472</f>
        <v>0</v>
      </c>
      <c r="D1472" s="0" t="n">
        <f aca="false">'Analyses de laboratoire'!D1472</f>
        <v>0</v>
      </c>
      <c r="E1472" s="0" t="n">
        <f aca="false">'Analyses de laboratoire'!E1472</f>
        <v>0</v>
      </c>
      <c r="F1472" s="89" t="n">
        <f aca="false">IF(K1472&gt;0,100*'Analyses de laboratoire'!AU1472/'Indicateurs DELFES'!K1472,0)</f>
        <v>0</v>
      </c>
      <c r="G1472" s="90" t="n">
        <f aca="false">IF(K1472&gt;0,100*'Analyses de laboratoire'!AV1472/'Indicateurs DELFES'!K1472,0)</f>
        <v>0</v>
      </c>
      <c r="H1472" s="91" t="n">
        <f aca="false">IF('Analyses de laboratoire'!AV1472&gt;0,'Analyses de laboratoire'!AU1472/'Analyses de laboratoire'!AV1472,0)</f>
        <v>0</v>
      </c>
      <c r="I1472" s="91" t="n">
        <f aca="false">IF('Analyses de laboratoire'!AV1472&gt;0,'Analyses de laboratoire'!AT1472/'Analyses de laboratoire'!AV1472,0)</f>
        <v>0</v>
      </c>
      <c r="J1472" s="91" t="n">
        <f aca="false">IF(K1472&gt;0,'Analyses de laboratoire'!AU1472/('Indicateurs DELFES'!K1472-AT1472),0)</f>
        <v>0</v>
      </c>
      <c r="K1472" s="91" t="n">
        <f aca="false">IF('Analyses de laboratoire'!F1472&lt;&gt;"Sel neutre",IF(OR('Indicateurs DELFES'!AR1472&gt;'Indicateurs DELFES'!AT1472,'Analyses de laboratoire'!I1472&lt;1,'Analyses de laboratoire'!K1472&lt;1),'Indicateurs DELFES'!AR1472,('Indicateurs DELFES'!AT1472+0.01)),IF('Indicateurs DELFES'!AR1472&lt;'Indicateurs DELFES'!AT1472,'Indicateurs DELFES'!AT1472+0.01,'Indicateurs DELFES'!AR1472))</f>
        <v>0</v>
      </c>
      <c r="L1472" s="52"/>
      <c r="M1472" s="91" t="n">
        <f aca="false">IF(R1472&gt;0,100*'Analyses de laboratoire'!AY1472/'Indicateurs DELFES'!R1472,0)</f>
        <v>0</v>
      </c>
      <c r="N1472" s="91" t="n">
        <f aca="false">IF(R1472&gt;0,100*'Analyses de laboratoire'!AZ1472/'Indicateurs DELFES'!R1472,0)</f>
        <v>0</v>
      </c>
      <c r="O1472" s="91" t="n">
        <f aca="false">IF('Analyses de laboratoire'!AZ1472&gt;0,'Analyses de laboratoire'!AY1472/'Analyses de laboratoire'!AZ1472,0)</f>
        <v>0</v>
      </c>
      <c r="P1472" s="91" t="n">
        <f aca="false">IF('Analyses de laboratoire'!AZ1472&gt;0,'Analyses de laboratoire'!AX1472/'Analyses de laboratoire'!AZ1472,0)</f>
        <v>0</v>
      </c>
      <c r="Q1472" s="91" t="e">
        <f aca="false">IF(MIN(100,AU1472*100/R1472)&gt;0,MIN(100,AU1472*100/R1472),0)</f>
        <v>#DIV/0!</v>
      </c>
      <c r="R1472" s="91" t="n">
        <f aca="false">IF('Analyses de laboratoire'!F1472&lt;&gt;"Sel neutre",IF(OR('Indicateurs DELFES'!AS1472&gt;'Indicateurs DELFES'!AU1472,'Analyses de laboratoire'!I1472&lt;1,'Analyses de laboratoire'!K1472&lt;1),'Indicateurs DELFES'!AS1472,('Indicateurs DELFES'!AU1472+0.01)),IF('Indicateurs DELFES'!AS1472&lt;'Indicateurs DELFES'!AU1472,'Indicateurs DELFES'!AS1472+0.01,'Indicateurs DELFES'!AS1472))</f>
        <v>0</v>
      </c>
      <c r="AR1472" s="19" t="n">
        <f aca="false">MAX(0,IF(OR('Analyses de laboratoire'!F1472&lt;&gt;"sel neutre",'Analyses de laboratoire'!Q1472&lt;0),-55+0.4765*'Analyses de laboratoire'!K1472+13.8*'Analyses de laboratoire'!AW1472,'Analyses de laboratoire'!Q1472))</f>
        <v>0</v>
      </c>
      <c r="AS1472" s="19" t="n">
        <f aca="false">MAX(0,IF(OR('Analyses de laboratoire'!F1472&lt;&gt;"sel neutre",'Analyses de laboratoire'!Q1472&lt;0),-6.9+0.29*15+0.4941*'Analyses de laboratoire'!V1472+1.3*'Analyses de laboratoire'!BA1472,'Analyses de laboratoire'!AB1472))</f>
        <v>0</v>
      </c>
      <c r="AT1472" s="19" t="n">
        <f aca="false">'Analyses de laboratoire'!AT1472+'Analyses de laboratoire'!AU1472+'Analyses de laboratoire'!AV1472</f>
        <v>0</v>
      </c>
      <c r="AU1472" s="19" t="n">
        <f aca="false">'Analyses de laboratoire'!AX1472+'Analyses de laboratoire'!AY1472+'Analyses de laboratoire'!AZ1472</f>
        <v>0</v>
      </c>
    </row>
    <row r="1473" customFormat="false" ht="12.75" hidden="false" customHeight="false" outlineLevel="0" collapsed="false">
      <c r="A1473" s="98" t="n">
        <f aca="false">'Analyses de laboratoire'!A1473</f>
        <v>0</v>
      </c>
      <c r="B1473" s="0" t="n">
        <f aca="false">'Analyses de laboratoire'!B1473</f>
        <v>0</v>
      </c>
      <c r="C1473" s="0" t="n">
        <f aca="false">'Analyses de laboratoire'!C1473</f>
        <v>0</v>
      </c>
      <c r="D1473" s="0" t="n">
        <f aca="false">'Analyses de laboratoire'!D1473</f>
        <v>0</v>
      </c>
      <c r="E1473" s="0" t="n">
        <f aca="false">'Analyses de laboratoire'!E1473</f>
        <v>0</v>
      </c>
      <c r="F1473" s="89" t="n">
        <f aca="false">IF(K1473&gt;0,100*'Analyses de laboratoire'!AU1473/'Indicateurs DELFES'!K1473,0)</f>
        <v>0</v>
      </c>
      <c r="G1473" s="90" t="n">
        <f aca="false">IF(K1473&gt;0,100*'Analyses de laboratoire'!AV1473/'Indicateurs DELFES'!K1473,0)</f>
        <v>0</v>
      </c>
      <c r="H1473" s="91" t="n">
        <f aca="false">IF('Analyses de laboratoire'!AV1473&gt;0,'Analyses de laboratoire'!AU1473/'Analyses de laboratoire'!AV1473,0)</f>
        <v>0</v>
      </c>
      <c r="I1473" s="91" t="n">
        <f aca="false">IF('Analyses de laboratoire'!AV1473&gt;0,'Analyses de laboratoire'!AT1473/'Analyses de laboratoire'!AV1473,0)</f>
        <v>0</v>
      </c>
      <c r="J1473" s="91" t="n">
        <f aca="false">IF(K1473&gt;0,'Analyses de laboratoire'!AU1473/('Indicateurs DELFES'!K1473-AT1473),0)</f>
        <v>0</v>
      </c>
      <c r="K1473" s="91" t="n">
        <f aca="false">IF('Analyses de laboratoire'!F1473&lt;&gt;"Sel neutre",IF(OR('Indicateurs DELFES'!AR1473&gt;'Indicateurs DELFES'!AT1473,'Analyses de laboratoire'!I1473&lt;1,'Analyses de laboratoire'!K1473&lt;1),'Indicateurs DELFES'!AR1473,('Indicateurs DELFES'!AT1473+0.01)),IF('Indicateurs DELFES'!AR1473&lt;'Indicateurs DELFES'!AT1473,'Indicateurs DELFES'!AT1473+0.01,'Indicateurs DELFES'!AR1473))</f>
        <v>0</v>
      </c>
      <c r="L1473" s="52"/>
      <c r="M1473" s="91" t="n">
        <f aca="false">IF(R1473&gt;0,100*'Analyses de laboratoire'!AY1473/'Indicateurs DELFES'!R1473,0)</f>
        <v>0</v>
      </c>
      <c r="N1473" s="91" t="n">
        <f aca="false">IF(R1473&gt;0,100*'Analyses de laboratoire'!AZ1473/'Indicateurs DELFES'!R1473,0)</f>
        <v>0</v>
      </c>
      <c r="O1473" s="91" t="n">
        <f aca="false">IF('Analyses de laboratoire'!AZ1473&gt;0,'Analyses de laboratoire'!AY1473/'Analyses de laboratoire'!AZ1473,0)</f>
        <v>0</v>
      </c>
      <c r="P1473" s="91" t="n">
        <f aca="false">IF('Analyses de laboratoire'!AZ1473&gt;0,'Analyses de laboratoire'!AX1473/'Analyses de laboratoire'!AZ1473,0)</f>
        <v>0</v>
      </c>
      <c r="Q1473" s="91" t="e">
        <f aca="false">IF(MIN(100,AU1473*100/R1473)&gt;0,MIN(100,AU1473*100/R1473),0)</f>
        <v>#DIV/0!</v>
      </c>
      <c r="R1473" s="91" t="n">
        <f aca="false">IF('Analyses de laboratoire'!F1473&lt;&gt;"Sel neutre",IF(OR('Indicateurs DELFES'!AS1473&gt;'Indicateurs DELFES'!AU1473,'Analyses de laboratoire'!I1473&lt;1,'Analyses de laboratoire'!K1473&lt;1),'Indicateurs DELFES'!AS1473,('Indicateurs DELFES'!AU1473+0.01)),IF('Indicateurs DELFES'!AS1473&lt;'Indicateurs DELFES'!AU1473,'Indicateurs DELFES'!AS1473+0.01,'Indicateurs DELFES'!AS1473))</f>
        <v>0</v>
      </c>
      <c r="AR1473" s="19" t="n">
        <f aca="false">MAX(0,IF(OR('Analyses de laboratoire'!F1473&lt;&gt;"sel neutre",'Analyses de laboratoire'!Q1473&lt;0),-55+0.4765*'Analyses de laboratoire'!K1473+13.8*'Analyses de laboratoire'!AW1473,'Analyses de laboratoire'!Q1473))</f>
        <v>0</v>
      </c>
      <c r="AS1473" s="19" t="n">
        <f aca="false">MAX(0,IF(OR('Analyses de laboratoire'!F1473&lt;&gt;"sel neutre",'Analyses de laboratoire'!Q1473&lt;0),-6.9+0.29*15+0.4941*'Analyses de laboratoire'!V1473+1.3*'Analyses de laboratoire'!BA1473,'Analyses de laboratoire'!AB1473))</f>
        <v>0</v>
      </c>
      <c r="AT1473" s="19" t="n">
        <f aca="false">'Analyses de laboratoire'!AT1473+'Analyses de laboratoire'!AU1473+'Analyses de laboratoire'!AV1473</f>
        <v>0</v>
      </c>
      <c r="AU1473" s="19" t="n">
        <f aca="false">'Analyses de laboratoire'!AX1473+'Analyses de laboratoire'!AY1473+'Analyses de laboratoire'!AZ1473</f>
        <v>0</v>
      </c>
    </row>
    <row r="1474" customFormat="false" ht="12.75" hidden="false" customHeight="false" outlineLevel="0" collapsed="false">
      <c r="A1474" s="98" t="n">
        <f aca="false">'Analyses de laboratoire'!A1474</f>
        <v>0</v>
      </c>
      <c r="B1474" s="0" t="n">
        <f aca="false">'Analyses de laboratoire'!B1474</f>
        <v>0</v>
      </c>
      <c r="C1474" s="0" t="n">
        <f aca="false">'Analyses de laboratoire'!C1474</f>
        <v>0</v>
      </c>
      <c r="D1474" s="0" t="n">
        <f aca="false">'Analyses de laboratoire'!D1474</f>
        <v>0</v>
      </c>
      <c r="E1474" s="0" t="n">
        <f aca="false">'Analyses de laboratoire'!E1474</f>
        <v>0</v>
      </c>
      <c r="F1474" s="89" t="n">
        <f aca="false">IF(K1474&gt;0,100*'Analyses de laboratoire'!AU1474/'Indicateurs DELFES'!K1474,0)</f>
        <v>0</v>
      </c>
      <c r="G1474" s="90" t="n">
        <f aca="false">IF(K1474&gt;0,100*'Analyses de laboratoire'!AV1474/'Indicateurs DELFES'!K1474,0)</f>
        <v>0</v>
      </c>
      <c r="H1474" s="91" t="n">
        <f aca="false">IF('Analyses de laboratoire'!AV1474&gt;0,'Analyses de laboratoire'!AU1474/'Analyses de laboratoire'!AV1474,0)</f>
        <v>0</v>
      </c>
      <c r="I1474" s="91" t="n">
        <f aca="false">IF('Analyses de laboratoire'!AV1474&gt;0,'Analyses de laboratoire'!AT1474/'Analyses de laboratoire'!AV1474,0)</f>
        <v>0</v>
      </c>
      <c r="J1474" s="91" t="n">
        <f aca="false">IF(K1474&gt;0,'Analyses de laboratoire'!AU1474/('Indicateurs DELFES'!K1474-AT1474),0)</f>
        <v>0</v>
      </c>
      <c r="K1474" s="91" t="n">
        <f aca="false">IF('Analyses de laboratoire'!F1474&lt;&gt;"Sel neutre",IF(OR('Indicateurs DELFES'!AR1474&gt;'Indicateurs DELFES'!AT1474,'Analyses de laboratoire'!I1474&lt;1,'Analyses de laboratoire'!K1474&lt;1),'Indicateurs DELFES'!AR1474,('Indicateurs DELFES'!AT1474+0.01)),IF('Indicateurs DELFES'!AR1474&lt;'Indicateurs DELFES'!AT1474,'Indicateurs DELFES'!AT1474+0.01,'Indicateurs DELFES'!AR1474))</f>
        <v>0</v>
      </c>
      <c r="L1474" s="52"/>
      <c r="M1474" s="91" t="n">
        <f aca="false">IF(R1474&gt;0,100*'Analyses de laboratoire'!AY1474/'Indicateurs DELFES'!R1474,0)</f>
        <v>0</v>
      </c>
      <c r="N1474" s="91" t="n">
        <f aca="false">IF(R1474&gt;0,100*'Analyses de laboratoire'!AZ1474/'Indicateurs DELFES'!R1474,0)</f>
        <v>0</v>
      </c>
      <c r="O1474" s="91" t="n">
        <f aca="false">IF('Analyses de laboratoire'!AZ1474&gt;0,'Analyses de laboratoire'!AY1474/'Analyses de laboratoire'!AZ1474,0)</f>
        <v>0</v>
      </c>
      <c r="P1474" s="91" t="n">
        <f aca="false">IF('Analyses de laboratoire'!AZ1474&gt;0,'Analyses de laboratoire'!AX1474/'Analyses de laboratoire'!AZ1474,0)</f>
        <v>0</v>
      </c>
      <c r="Q1474" s="91" t="e">
        <f aca="false">IF(MIN(100,AU1474*100/R1474)&gt;0,MIN(100,AU1474*100/R1474),0)</f>
        <v>#DIV/0!</v>
      </c>
      <c r="R1474" s="91" t="n">
        <f aca="false">IF('Analyses de laboratoire'!F1474&lt;&gt;"Sel neutre",IF(OR('Indicateurs DELFES'!AS1474&gt;'Indicateurs DELFES'!AU1474,'Analyses de laboratoire'!I1474&lt;1,'Analyses de laboratoire'!K1474&lt;1),'Indicateurs DELFES'!AS1474,('Indicateurs DELFES'!AU1474+0.01)),IF('Indicateurs DELFES'!AS1474&lt;'Indicateurs DELFES'!AU1474,'Indicateurs DELFES'!AS1474+0.01,'Indicateurs DELFES'!AS1474))</f>
        <v>0</v>
      </c>
      <c r="AR1474" s="19" t="n">
        <f aca="false">MAX(0,IF(OR('Analyses de laboratoire'!F1474&lt;&gt;"sel neutre",'Analyses de laboratoire'!Q1474&lt;0),-55+0.4765*'Analyses de laboratoire'!K1474+13.8*'Analyses de laboratoire'!AW1474,'Analyses de laboratoire'!Q1474))</f>
        <v>0</v>
      </c>
      <c r="AS1474" s="19" t="n">
        <f aca="false">MAX(0,IF(OR('Analyses de laboratoire'!F1474&lt;&gt;"sel neutre",'Analyses de laboratoire'!Q1474&lt;0),-6.9+0.29*15+0.4941*'Analyses de laboratoire'!V1474+1.3*'Analyses de laboratoire'!BA1474,'Analyses de laboratoire'!AB1474))</f>
        <v>0</v>
      </c>
      <c r="AT1474" s="19" t="n">
        <f aca="false">'Analyses de laboratoire'!AT1474+'Analyses de laboratoire'!AU1474+'Analyses de laboratoire'!AV1474</f>
        <v>0</v>
      </c>
      <c r="AU1474" s="19" t="n">
        <f aca="false">'Analyses de laboratoire'!AX1474+'Analyses de laboratoire'!AY1474+'Analyses de laboratoire'!AZ1474</f>
        <v>0</v>
      </c>
    </row>
    <row r="1475" customFormat="false" ht="12.75" hidden="false" customHeight="false" outlineLevel="0" collapsed="false">
      <c r="A1475" s="98" t="n">
        <f aca="false">'Analyses de laboratoire'!A1475</f>
        <v>0</v>
      </c>
      <c r="B1475" s="0" t="n">
        <f aca="false">'Analyses de laboratoire'!B1475</f>
        <v>0</v>
      </c>
      <c r="C1475" s="0" t="n">
        <f aca="false">'Analyses de laboratoire'!C1475</f>
        <v>0</v>
      </c>
      <c r="D1475" s="0" t="n">
        <f aca="false">'Analyses de laboratoire'!D1475</f>
        <v>0</v>
      </c>
      <c r="E1475" s="0" t="n">
        <f aca="false">'Analyses de laboratoire'!E1475</f>
        <v>0</v>
      </c>
      <c r="F1475" s="89" t="n">
        <f aca="false">IF(K1475&gt;0,100*'Analyses de laboratoire'!AU1475/'Indicateurs DELFES'!K1475,0)</f>
        <v>0</v>
      </c>
      <c r="G1475" s="90" t="n">
        <f aca="false">IF(K1475&gt;0,100*'Analyses de laboratoire'!AV1475/'Indicateurs DELFES'!K1475,0)</f>
        <v>0</v>
      </c>
      <c r="H1475" s="91" t="n">
        <f aca="false">IF('Analyses de laboratoire'!AV1475&gt;0,'Analyses de laboratoire'!AU1475/'Analyses de laboratoire'!AV1475,0)</f>
        <v>0</v>
      </c>
      <c r="I1475" s="91" t="n">
        <f aca="false">IF('Analyses de laboratoire'!AV1475&gt;0,'Analyses de laboratoire'!AT1475/'Analyses de laboratoire'!AV1475,0)</f>
        <v>0</v>
      </c>
      <c r="J1475" s="91" t="n">
        <f aca="false">IF(K1475&gt;0,'Analyses de laboratoire'!AU1475/('Indicateurs DELFES'!K1475-AT1475),0)</f>
        <v>0</v>
      </c>
      <c r="K1475" s="91" t="n">
        <f aca="false">IF('Analyses de laboratoire'!F1475&lt;&gt;"Sel neutre",IF(OR('Indicateurs DELFES'!AR1475&gt;'Indicateurs DELFES'!AT1475,'Analyses de laboratoire'!I1475&lt;1,'Analyses de laboratoire'!K1475&lt;1),'Indicateurs DELFES'!AR1475,('Indicateurs DELFES'!AT1475+0.01)),IF('Indicateurs DELFES'!AR1475&lt;'Indicateurs DELFES'!AT1475,'Indicateurs DELFES'!AT1475+0.01,'Indicateurs DELFES'!AR1475))</f>
        <v>0</v>
      </c>
      <c r="L1475" s="52"/>
      <c r="M1475" s="91" t="n">
        <f aca="false">IF(R1475&gt;0,100*'Analyses de laboratoire'!AY1475/'Indicateurs DELFES'!R1475,0)</f>
        <v>0</v>
      </c>
      <c r="N1475" s="91" t="n">
        <f aca="false">IF(R1475&gt;0,100*'Analyses de laboratoire'!AZ1475/'Indicateurs DELFES'!R1475,0)</f>
        <v>0</v>
      </c>
      <c r="O1475" s="91" t="n">
        <f aca="false">IF('Analyses de laboratoire'!AZ1475&gt;0,'Analyses de laboratoire'!AY1475/'Analyses de laboratoire'!AZ1475,0)</f>
        <v>0</v>
      </c>
      <c r="P1475" s="91" t="n">
        <f aca="false">IF('Analyses de laboratoire'!AZ1475&gt;0,'Analyses de laboratoire'!AX1475/'Analyses de laboratoire'!AZ1475,0)</f>
        <v>0</v>
      </c>
      <c r="Q1475" s="91" t="e">
        <f aca="false">IF(MIN(100,AU1475*100/R1475)&gt;0,MIN(100,AU1475*100/R1475),0)</f>
        <v>#DIV/0!</v>
      </c>
      <c r="R1475" s="91" t="n">
        <f aca="false">IF('Analyses de laboratoire'!F1475&lt;&gt;"Sel neutre",IF(OR('Indicateurs DELFES'!AS1475&gt;'Indicateurs DELFES'!AU1475,'Analyses de laboratoire'!I1475&lt;1,'Analyses de laboratoire'!K1475&lt;1),'Indicateurs DELFES'!AS1475,('Indicateurs DELFES'!AU1475+0.01)),IF('Indicateurs DELFES'!AS1475&lt;'Indicateurs DELFES'!AU1475,'Indicateurs DELFES'!AS1475+0.01,'Indicateurs DELFES'!AS1475))</f>
        <v>0</v>
      </c>
      <c r="AR1475" s="19" t="n">
        <f aca="false">MAX(0,IF(OR('Analyses de laboratoire'!F1475&lt;&gt;"sel neutre",'Analyses de laboratoire'!Q1475&lt;0),-55+0.4765*'Analyses de laboratoire'!K1475+13.8*'Analyses de laboratoire'!AW1475,'Analyses de laboratoire'!Q1475))</f>
        <v>0</v>
      </c>
      <c r="AS1475" s="19" t="n">
        <f aca="false">MAX(0,IF(OR('Analyses de laboratoire'!F1475&lt;&gt;"sel neutre",'Analyses de laboratoire'!Q1475&lt;0),-6.9+0.29*15+0.4941*'Analyses de laboratoire'!V1475+1.3*'Analyses de laboratoire'!BA1475,'Analyses de laboratoire'!AB1475))</f>
        <v>0</v>
      </c>
      <c r="AT1475" s="19" t="n">
        <f aca="false">'Analyses de laboratoire'!AT1475+'Analyses de laboratoire'!AU1475+'Analyses de laboratoire'!AV1475</f>
        <v>0</v>
      </c>
      <c r="AU1475" s="19" t="n">
        <f aca="false">'Analyses de laboratoire'!AX1475+'Analyses de laboratoire'!AY1475+'Analyses de laboratoire'!AZ1475</f>
        <v>0</v>
      </c>
    </row>
    <row r="1476" customFormat="false" ht="12.75" hidden="false" customHeight="false" outlineLevel="0" collapsed="false">
      <c r="A1476" s="98" t="n">
        <f aca="false">'Analyses de laboratoire'!A1476</f>
        <v>0</v>
      </c>
      <c r="B1476" s="0" t="n">
        <f aca="false">'Analyses de laboratoire'!B1476</f>
        <v>0</v>
      </c>
      <c r="C1476" s="0" t="n">
        <f aca="false">'Analyses de laboratoire'!C1476</f>
        <v>0</v>
      </c>
      <c r="D1476" s="0" t="n">
        <f aca="false">'Analyses de laboratoire'!D1476</f>
        <v>0</v>
      </c>
      <c r="E1476" s="0" t="n">
        <f aca="false">'Analyses de laboratoire'!E1476</f>
        <v>0</v>
      </c>
      <c r="F1476" s="89" t="n">
        <f aca="false">IF(K1476&gt;0,100*'Analyses de laboratoire'!AU1476/'Indicateurs DELFES'!K1476,0)</f>
        <v>0</v>
      </c>
      <c r="G1476" s="90" t="n">
        <f aca="false">IF(K1476&gt;0,100*'Analyses de laboratoire'!AV1476/'Indicateurs DELFES'!K1476,0)</f>
        <v>0</v>
      </c>
      <c r="H1476" s="91" t="n">
        <f aca="false">IF('Analyses de laboratoire'!AV1476&gt;0,'Analyses de laboratoire'!AU1476/'Analyses de laboratoire'!AV1476,0)</f>
        <v>0</v>
      </c>
      <c r="I1476" s="91" t="n">
        <f aca="false">IF('Analyses de laboratoire'!AV1476&gt;0,'Analyses de laboratoire'!AT1476/'Analyses de laboratoire'!AV1476,0)</f>
        <v>0</v>
      </c>
      <c r="J1476" s="91" t="n">
        <f aca="false">IF(K1476&gt;0,'Analyses de laboratoire'!AU1476/('Indicateurs DELFES'!K1476-AT1476),0)</f>
        <v>0</v>
      </c>
      <c r="K1476" s="91" t="n">
        <f aca="false">IF('Analyses de laboratoire'!F1476&lt;&gt;"Sel neutre",IF(OR('Indicateurs DELFES'!AR1476&gt;'Indicateurs DELFES'!AT1476,'Analyses de laboratoire'!I1476&lt;1,'Analyses de laboratoire'!K1476&lt;1),'Indicateurs DELFES'!AR1476,('Indicateurs DELFES'!AT1476+0.01)),IF('Indicateurs DELFES'!AR1476&lt;'Indicateurs DELFES'!AT1476,'Indicateurs DELFES'!AT1476+0.01,'Indicateurs DELFES'!AR1476))</f>
        <v>0</v>
      </c>
      <c r="L1476" s="52"/>
      <c r="M1476" s="91" t="n">
        <f aca="false">IF(R1476&gt;0,100*'Analyses de laboratoire'!AY1476/'Indicateurs DELFES'!R1476,0)</f>
        <v>0</v>
      </c>
      <c r="N1476" s="91" t="n">
        <f aca="false">IF(R1476&gt;0,100*'Analyses de laboratoire'!AZ1476/'Indicateurs DELFES'!R1476,0)</f>
        <v>0</v>
      </c>
      <c r="O1476" s="91" t="n">
        <f aca="false">IF('Analyses de laboratoire'!AZ1476&gt;0,'Analyses de laboratoire'!AY1476/'Analyses de laboratoire'!AZ1476,0)</f>
        <v>0</v>
      </c>
      <c r="P1476" s="91" t="n">
        <f aca="false">IF('Analyses de laboratoire'!AZ1476&gt;0,'Analyses de laboratoire'!AX1476/'Analyses de laboratoire'!AZ1476,0)</f>
        <v>0</v>
      </c>
      <c r="Q1476" s="91" t="e">
        <f aca="false">IF(MIN(100,AU1476*100/R1476)&gt;0,MIN(100,AU1476*100/R1476),0)</f>
        <v>#DIV/0!</v>
      </c>
      <c r="R1476" s="91" t="n">
        <f aca="false">IF('Analyses de laboratoire'!F1476&lt;&gt;"Sel neutre",IF(OR('Indicateurs DELFES'!AS1476&gt;'Indicateurs DELFES'!AU1476,'Analyses de laboratoire'!I1476&lt;1,'Analyses de laboratoire'!K1476&lt;1),'Indicateurs DELFES'!AS1476,('Indicateurs DELFES'!AU1476+0.01)),IF('Indicateurs DELFES'!AS1476&lt;'Indicateurs DELFES'!AU1476,'Indicateurs DELFES'!AS1476+0.01,'Indicateurs DELFES'!AS1476))</f>
        <v>0</v>
      </c>
      <c r="AR1476" s="19" t="n">
        <f aca="false">MAX(0,IF(OR('Analyses de laboratoire'!F1476&lt;&gt;"sel neutre",'Analyses de laboratoire'!Q1476&lt;0),-55+0.4765*'Analyses de laboratoire'!K1476+13.8*'Analyses de laboratoire'!AW1476,'Analyses de laboratoire'!Q1476))</f>
        <v>0</v>
      </c>
      <c r="AS1476" s="19" t="n">
        <f aca="false">MAX(0,IF(OR('Analyses de laboratoire'!F1476&lt;&gt;"sel neutre",'Analyses de laboratoire'!Q1476&lt;0),-6.9+0.29*15+0.4941*'Analyses de laboratoire'!V1476+1.3*'Analyses de laboratoire'!BA1476,'Analyses de laboratoire'!AB1476))</f>
        <v>0</v>
      </c>
      <c r="AT1476" s="19" t="n">
        <f aca="false">'Analyses de laboratoire'!AT1476+'Analyses de laboratoire'!AU1476+'Analyses de laboratoire'!AV1476</f>
        <v>0</v>
      </c>
      <c r="AU1476" s="19" t="n">
        <f aca="false">'Analyses de laboratoire'!AX1476+'Analyses de laboratoire'!AY1476+'Analyses de laboratoire'!AZ1476</f>
        <v>0</v>
      </c>
    </row>
    <row r="1477" customFormat="false" ht="12.75" hidden="false" customHeight="false" outlineLevel="0" collapsed="false">
      <c r="A1477" s="98" t="n">
        <f aca="false">'Analyses de laboratoire'!A1477</f>
        <v>0</v>
      </c>
      <c r="B1477" s="0" t="n">
        <f aca="false">'Analyses de laboratoire'!B1477</f>
        <v>0</v>
      </c>
      <c r="C1477" s="0" t="n">
        <f aca="false">'Analyses de laboratoire'!C1477</f>
        <v>0</v>
      </c>
      <c r="D1477" s="0" t="n">
        <f aca="false">'Analyses de laboratoire'!D1477</f>
        <v>0</v>
      </c>
      <c r="E1477" s="0" t="n">
        <f aca="false">'Analyses de laboratoire'!E1477</f>
        <v>0</v>
      </c>
      <c r="F1477" s="89" t="n">
        <f aca="false">IF(K1477&gt;0,100*'Analyses de laboratoire'!AU1477/'Indicateurs DELFES'!K1477,0)</f>
        <v>0</v>
      </c>
      <c r="G1477" s="90" t="n">
        <f aca="false">IF(K1477&gt;0,100*'Analyses de laboratoire'!AV1477/'Indicateurs DELFES'!K1477,0)</f>
        <v>0</v>
      </c>
      <c r="H1477" s="91" t="n">
        <f aca="false">IF('Analyses de laboratoire'!AV1477&gt;0,'Analyses de laboratoire'!AU1477/'Analyses de laboratoire'!AV1477,0)</f>
        <v>0</v>
      </c>
      <c r="I1477" s="91" t="n">
        <f aca="false">IF('Analyses de laboratoire'!AV1477&gt;0,'Analyses de laboratoire'!AT1477/'Analyses de laboratoire'!AV1477,0)</f>
        <v>0</v>
      </c>
      <c r="J1477" s="91" t="n">
        <f aca="false">IF(K1477&gt;0,'Analyses de laboratoire'!AU1477/('Indicateurs DELFES'!K1477-AT1477),0)</f>
        <v>0</v>
      </c>
      <c r="K1477" s="91" t="n">
        <f aca="false">IF('Analyses de laboratoire'!F1477&lt;&gt;"Sel neutre",IF(OR('Indicateurs DELFES'!AR1477&gt;'Indicateurs DELFES'!AT1477,'Analyses de laboratoire'!I1477&lt;1,'Analyses de laboratoire'!K1477&lt;1),'Indicateurs DELFES'!AR1477,('Indicateurs DELFES'!AT1477+0.01)),IF('Indicateurs DELFES'!AR1477&lt;'Indicateurs DELFES'!AT1477,'Indicateurs DELFES'!AT1477+0.01,'Indicateurs DELFES'!AR1477))</f>
        <v>0</v>
      </c>
      <c r="L1477" s="52"/>
      <c r="M1477" s="91" t="n">
        <f aca="false">IF(R1477&gt;0,100*'Analyses de laboratoire'!AY1477/'Indicateurs DELFES'!R1477,0)</f>
        <v>0</v>
      </c>
      <c r="N1477" s="91" t="n">
        <f aca="false">IF(R1477&gt;0,100*'Analyses de laboratoire'!AZ1477/'Indicateurs DELFES'!R1477,0)</f>
        <v>0</v>
      </c>
      <c r="O1477" s="91" t="n">
        <f aca="false">IF('Analyses de laboratoire'!AZ1477&gt;0,'Analyses de laboratoire'!AY1477/'Analyses de laboratoire'!AZ1477,0)</f>
        <v>0</v>
      </c>
      <c r="P1477" s="91" t="n">
        <f aca="false">IF('Analyses de laboratoire'!AZ1477&gt;0,'Analyses de laboratoire'!AX1477/'Analyses de laboratoire'!AZ1477,0)</f>
        <v>0</v>
      </c>
      <c r="Q1477" s="91" t="e">
        <f aca="false">IF(MIN(100,AU1477*100/R1477)&gt;0,MIN(100,AU1477*100/R1477),0)</f>
        <v>#DIV/0!</v>
      </c>
      <c r="R1477" s="91" t="n">
        <f aca="false">IF('Analyses de laboratoire'!F1477&lt;&gt;"Sel neutre",IF(OR('Indicateurs DELFES'!AS1477&gt;'Indicateurs DELFES'!AU1477,'Analyses de laboratoire'!I1477&lt;1,'Analyses de laboratoire'!K1477&lt;1),'Indicateurs DELFES'!AS1477,('Indicateurs DELFES'!AU1477+0.01)),IF('Indicateurs DELFES'!AS1477&lt;'Indicateurs DELFES'!AU1477,'Indicateurs DELFES'!AS1477+0.01,'Indicateurs DELFES'!AS1477))</f>
        <v>0</v>
      </c>
      <c r="AR1477" s="19" t="n">
        <f aca="false">MAX(0,IF(OR('Analyses de laboratoire'!F1477&lt;&gt;"sel neutre",'Analyses de laboratoire'!Q1477&lt;0),-55+0.4765*'Analyses de laboratoire'!K1477+13.8*'Analyses de laboratoire'!AW1477,'Analyses de laboratoire'!Q1477))</f>
        <v>0</v>
      </c>
      <c r="AS1477" s="19" t="n">
        <f aca="false">MAX(0,IF(OR('Analyses de laboratoire'!F1477&lt;&gt;"sel neutre",'Analyses de laboratoire'!Q1477&lt;0),-6.9+0.29*15+0.4941*'Analyses de laboratoire'!V1477+1.3*'Analyses de laboratoire'!BA1477,'Analyses de laboratoire'!AB1477))</f>
        <v>0</v>
      </c>
      <c r="AT1477" s="19" t="n">
        <f aca="false">'Analyses de laboratoire'!AT1477+'Analyses de laboratoire'!AU1477+'Analyses de laboratoire'!AV1477</f>
        <v>0</v>
      </c>
      <c r="AU1477" s="19" t="n">
        <f aca="false">'Analyses de laboratoire'!AX1477+'Analyses de laboratoire'!AY1477+'Analyses de laboratoire'!AZ1477</f>
        <v>0</v>
      </c>
    </row>
    <row r="1478" customFormat="false" ht="12.75" hidden="false" customHeight="false" outlineLevel="0" collapsed="false">
      <c r="A1478" s="98" t="n">
        <f aca="false">'Analyses de laboratoire'!A1478</f>
        <v>0</v>
      </c>
      <c r="B1478" s="0" t="n">
        <f aca="false">'Analyses de laboratoire'!B1478</f>
        <v>0</v>
      </c>
      <c r="C1478" s="0" t="n">
        <f aca="false">'Analyses de laboratoire'!C1478</f>
        <v>0</v>
      </c>
      <c r="D1478" s="0" t="n">
        <f aca="false">'Analyses de laboratoire'!D1478</f>
        <v>0</v>
      </c>
      <c r="E1478" s="0" t="n">
        <f aca="false">'Analyses de laboratoire'!E1478</f>
        <v>0</v>
      </c>
      <c r="F1478" s="89" t="n">
        <f aca="false">IF(K1478&gt;0,100*'Analyses de laboratoire'!AU1478/'Indicateurs DELFES'!K1478,0)</f>
        <v>0</v>
      </c>
      <c r="G1478" s="90" t="n">
        <f aca="false">IF(K1478&gt;0,100*'Analyses de laboratoire'!AV1478/'Indicateurs DELFES'!K1478,0)</f>
        <v>0</v>
      </c>
      <c r="H1478" s="91" t="n">
        <f aca="false">IF('Analyses de laboratoire'!AV1478&gt;0,'Analyses de laboratoire'!AU1478/'Analyses de laboratoire'!AV1478,0)</f>
        <v>0</v>
      </c>
      <c r="I1478" s="91" t="n">
        <f aca="false">IF('Analyses de laboratoire'!AV1478&gt;0,'Analyses de laboratoire'!AT1478/'Analyses de laboratoire'!AV1478,0)</f>
        <v>0</v>
      </c>
      <c r="J1478" s="91" t="n">
        <f aca="false">IF(K1478&gt;0,'Analyses de laboratoire'!AU1478/('Indicateurs DELFES'!K1478-AT1478),0)</f>
        <v>0</v>
      </c>
      <c r="K1478" s="91" t="n">
        <f aca="false">IF('Analyses de laboratoire'!F1478&lt;&gt;"Sel neutre",IF(OR('Indicateurs DELFES'!AR1478&gt;'Indicateurs DELFES'!AT1478,'Analyses de laboratoire'!I1478&lt;1,'Analyses de laboratoire'!K1478&lt;1),'Indicateurs DELFES'!AR1478,('Indicateurs DELFES'!AT1478+0.01)),IF('Indicateurs DELFES'!AR1478&lt;'Indicateurs DELFES'!AT1478,'Indicateurs DELFES'!AT1478+0.01,'Indicateurs DELFES'!AR1478))</f>
        <v>0</v>
      </c>
      <c r="L1478" s="52"/>
      <c r="M1478" s="91" t="n">
        <f aca="false">IF(R1478&gt;0,100*'Analyses de laboratoire'!AY1478/'Indicateurs DELFES'!R1478,0)</f>
        <v>0</v>
      </c>
      <c r="N1478" s="91" t="n">
        <f aca="false">IF(R1478&gt;0,100*'Analyses de laboratoire'!AZ1478/'Indicateurs DELFES'!R1478,0)</f>
        <v>0</v>
      </c>
      <c r="O1478" s="91" t="n">
        <f aca="false">IF('Analyses de laboratoire'!AZ1478&gt;0,'Analyses de laboratoire'!AY1478/'Analyses de laboratoire'!AZ1478,0)</f>
        <v>0</v>
      </c>
      <c r="P1478" s="91" t="n">
        <f aca="false">IF('Analyses de laboratoire'!AZ1478&gt;0,'Analyses de laboratoire'!AX1478/'Analyses de laboratoire'!AZ1478,0)</f>
        <v>0</v>
      </c>
      <c r="Q1478" s="91" t="e">
        <f aca="false">IF(MIN(100,AU1478*100/R1478)&gt;0,MIN(100,AU1478*100/R1478),0)</f>
        <v>#DIV/0!</v>
      </c>
      <c r="R1478" s="91" t="n">
        <f aca="false">IF('Analyses de laboratoire'!F1478&lt;&gt;"Sel neutre",IF(OR('Indicateurs DELFES'!AS1478&gt;'Indicateurs DELFES'!AU1478,'Analyses de laboratoire'!I1478&lt;1,'Analyses de laboratoire'!K1478&lt;1),'Indicateurs DELFES'!AS1478,('Indicateurs DELFES'!AU1478+0.01)),IF('Indicateurs DELFES'!AS1478&lt;'Indicateurs DELFES'!AU1478,'Indicateurs DELFES'!AS1478+0.01,'Indicateurs DELFES'!AS1478))</f>
        <v>0</v>
      </c>
      <c r="AR1478" s="19" t="n">
        <f aca="false">MAX(0,IF(OR('Analyses de laboratoire'!F1478&lt;&gt;"sel neutre",'Analyses de laboratoire'!Q1478&lt;0),-55+0.4765*'Analyses de laboratoire'!K1478+13.8*'Analyses de laboratoire'!AW1478,'Analyses de laboratoire'!Q1478))</f>
        <v>0</v>
      </c>
      <c r="AS1478" s="19" t="n">
        <f aca="false">MAX(0,IF(OR('Analyses de laboratoire'!F1478&lt;&gt;"sel neutre",'Analyses de laboratoire'!Q1478&lt;0),-6.9+0.29*15+0.4941*'Analyses de laboratoire'!V1478+1.3*'Analyses de laboratoire'!BA1478,'Analyses de laboratoire'!AB1478))</f>
        <v>0</v>
      </c>
      <c r="AT1478" s="19" t="n">
        <f aca="false">'Analyses de laboratoire'!AT1478+'Analyses de laboratoire'!AU1478+'Analyses de laboratoire'!AV1478</f>
        <v>0</v>
      </c>
      <c r="AU1478" s="19" t="n">
        <f aca="false">'Analyses de laboratoire'!AX1478+'Analyses de laboratoire'!AY1478+'Analyses de laboratoire'!AZ1478</f>
        <v>0</v>
      </c>
    </row>
    <row r="1479" customFormat="false" ht="12.75" hidden="false" customHeight="false" outlineLevel="0" collapsed="false">
      <c r="A1479" s="98" t="n">
        <f aca="false">'Analyses de laboratoire'!A1479</f>
        <v>0</v>
      </c>
      <c r="B1479" s="0" t="n">
        <f aca="false">'Analyses de laboratoire'!B1479</f>
        <v>0</v>
      </c>
      <c r="C1479" s="0" t="n">
        <f aca="false">'Analyses de laboratoire'!C1479</f>
        <v>0</v>
      </c>
      <c r="D1479" s="0" t="n">
        <f aca="false">'Analyses de laboratoire'!D1479</f>
        <v>0</v>
      </c>
      <c r="E1479" s="0" t="n">
        <f aca="false">'Analyses de laboratoire'!E1479</f>
        <v>0</v>
      </c>
      <c r="F1479" s="89" t="n">
        <f aca="false">IF(K1479&gt;0,100*'Analyses de laboratoire'!AU1479/'Indicateurs DELFES'!K1479,0)</f>
        <v>0</v>
      </c>
      <c r="G1479" s="90" t="n">
        <f aca="false">IF(K1479&gt;0,100*'Analyses de laboratoire'!AV1479/'Indicateurs DELFES'!K1479,0)</f>
        <v>0</v>
      </c>
      <c r="H1479" s="91" t="n">
        <f aca="false">IF('Analyses de laboratoire'!AV1479&gt;0,'Analyses de laboratoire'!AU1479/'Analyses de laboratoire'!AV1479,0)</f>
        <v>0</v>
      </c>
      <c r="I1479" s="91" t="n">
        <f aca="false">IF('Analyses de laboratoire'!AV1479&gt;0,'Analyses de laboratoire'!AT1479/'Analyses de laboratoire'!AV1479,0)</f>
        <v>0</v>
      </c>
      <c r="J1479" s="91" t="n">
        <f aca="false">IF(K1479&gt;0,'Analyses de laboratoire'!AU1479/('Indicateurs DELFES'!K1479-AT1479),0)</f>
        <v>0</v>
      </c>
      <c r="K1479" s="91" t="n">
        <f aca="false">IF('Analyses de laboratoire'!F1479&lt;&gt;"Sel neutre",IF(OR('Indicateurs DELFES'!AR1479&gt;'Indicateurs DELFES'!AT1479,'Analyses de laboratoire'!I1479&lt;1,'Analyses de laboratoire'!K1479&lt;1),'Indicateurs DELFES'!AR1479,('Indicateurs DELFES'!AT1479+0.01)),IF('Indicateurs DELFES'!AR1479&lt;'Indicateurs DELFES'!AT1479,'Indicateurs DELFES'!AT1479+0.01,'Indicateurs DELFES'!AR1479))</f>
        <v>0</v>
      </c>
      <c r="L1479" s="52"/>
      <c r="M1479" s="91" t="n">
        <f aca="false">IF(R1479&gt;0,100*'Analyses de laboratoire'!AY1479/'Indicateurs DELFES'!R1479,0)</f>
        <v>0</v>
      </c>
      <c r="N1479" s="91" t="n">
        <f aca="false">IF(R1479&gt;0,100*'Analyses de laboratoire'!AZ1479/'Indicateurs DELFES'!R1479,0)</f>
        <v>0</v>
      </c>
      <c r="O1479" s="91" t="n">
        <f aca="false">IF('Analyses de laboratoire'!AZ1479&gt;0,'Analyses de laboratoire'!AY1479/'Analyses de laboratoire'!AZ1479,0)</f>
        <v>0</v>
      </c>
      <c r="P1479" s="91" t="n">
        <f aca="false">IF('Analyses de laboratoire'!AZ1479&gt;0,'Analyses de laboratoire'!AX1479/'Analyses de laboratoire'!AZ1479,0)</f>
        <v>0</v>
      </c>
      <c r="Q1479" s="91" t="e">
        <f aca="false">IF(MIN(100,AU1479*100/R1479)&gt;0,MIN(100,AU1479*100/R1479),0)</f>
        <v>#DIV/0!</v>
      </c>
      <c r="R1479" s="91" t="n">
        <f aca="false">IF('Analyses de laboratoire'!F1479&lt;&gt;"Sel neutre",IF(OR('Indicateurs DELFES'!AS1479&gt;'Indicateurs DELFES'!AU1479,'Analyses de laboratoire'!I1479&lt;1,'Analyses de laboratoire'!K1479&lt;1),'Indicateurs DELFES'!AS1479,('Indicateurs DELFES'!AU1479+0.01)),IF('Indicateurs DELFES'!AS1479&lt;'Indicateurs DELFES'!AU1479,'Indicateurs DELFES'!AS1479+0.01,'Indicateurs DELFES'!AS1479))</f>
        <v>0</v>
      </c>
      <c r="AR1479" s="19" t="n">
        <f aca="false">MAX(0,IF(OR('Analyses de laboratoire'!F1479&lt;&gt;"sel neutre",'Analyses de laboratoire'!Q1479&lt;0),-55+0.4765*'Analyses de laboratoire'!K1479+13.8*'Analyses de laboratoire'!AW1479,'Analyses de laboratoire'!Q1479))</f>
        <v>0</v>
      </c>
      <c r="AS1479" s="19" t="n">
        <f aca="false">MAX(0,IF(OR('Analyses de laboratoire'!F1479&lt;&gt;"sel neutre",'Analyses de laboratoire'!Q1479&lt;0),-6.9+0.29*15+0.4941*'Analyses de laboratoire'!V1479+1.3*'Analyses de laboratoire'!BA1479,'Analyses de laboratoire'!AB1479))</f>
        <v>0</v>
      </c>
      <c r="AT1479" s="19" t="n">
        <f aca="false">'Analyses de laboratoire'!AT1479+'Analyses de laboratoire'!AU1479+'Analyses de laboratoire'!AV1479</f>
        <v>0</v>
      </c>
      <c r="AU1479" s="19" t="n">
        <f aca="false">'Analyses de laboratoire'!AX1479+'Analyses de laboratoire'!AY1479+'Analyses de laboratoire'!AZ1479</f>
        <v>0</v>
      </c>
    </row>
    <row r="1480" customFormat="false" ht="12.75" hidden="false" customHeight="false" outlineLevel="0" collapsed="false">
      <c r="A1480" s="98" t="n">
        <f aca="false">'Analyses de laboratoire'!A1480</f>
        <v>0</v>
      </c>
      <c r="B1480" s="0" t="n">
        <f aca="false">'Analyses de laboratoire'!B1480</f>
        <v>0</v>
      </c>
      <c r="C1480" s="0" t="n">
        <f aca="false">'Analyses de laboratoire'!C1480</f>
        <v>0</v>
      </c>
      <c r="D1480" s="0" t="n">
        <f aca="false">'Analyses de laboratoire'!D1480</f>
        <v>0</v>
      </c>
      <c r="E1480" s="0" t="n">
        <f aca="false">'Analyses de laboratoire'!E1480</f>
        <v>0</v>
      </c>
      <c r="F1480" s="89" t="n">
        <f aca="false">IF(K1480&gt;0,100*'Analyses de laboratoire'!AU1480/'Indicateurs DELFES'!K1480,0)</f>
        <v>0</v>
      </c>
      <c r="G1480" s="90" t="n">
        <f aca="false">IF(K1480&gt;0,100*'Analyses de laboratoire'!AV1480/'Indicateurs DELFES'!K1480,0)</f>
        <v>0</v>
      </c>
      <c r="H1480" s="91" t="n">
        <f aca="false">IF('Analyses de laboratoire'!AV1480&gt;0,'Analyses de laboratoire'!AU1480/'Analyses de laboratoire'!AV1480,0)</f>
        <v>0</v>
      </c>
      <c r="I1480" s="91" t="n">
        <f aca="false">IF('Analyses de laboratoire'!AV1480&gt;0,'Analyses de laboratoire'!AT1480/'Analyses de laboratoire'!AV1480,0)</f>
        <v>0</v>
      </c>
      <c r="J1480" s="91" t="n">
        <f aca="false">IF(K1480&gt;0,'Analyses de laboratoire'!AU1480/('Indicateurs DELFES'!K1480-AT1480),0)</f>
        <v>0</v>
      </c>
      <c r="K1480" s="91" t="n">
        <f aca="false">IF('Analyses de laboratoire'!F1480&lt;&gt;"Sel neutre",IF(OR('Indicateurs DELFES'!AR1480&gt;'Indicateurs DELFES'!AT1480,'Analyses de laboratoire'!I1480&lt;1,'Analyses de laboratoire'!K1480&lt;1),'Indicateurs DELFES'!AR1480,('Indicateurs DELFES'!AT1480+0.01)),IF('Indicateurs DELFES'!AR1480&lt;'Indicateurs DELFES'!AT1480,'Indicateurs DELFES'!AT1480+0.01,'Indicateurs DELFES'!AR1480))</f>
        <v>0</v>
      </c>
      <c r="L1480" s="52"/>
      <c r="M1480" s="91" t="n">
        <f aca="false">IF(R1480&gt;0,100*'Analyses de laboratoire'!AY1480/'Indicateurs DELFES'!R1480,0)</f>
        <v>0</v>
      </c>
      <c r="N1480" s="91" t="n">
        <f aca="false">IF(R1480&gt;0,100*'Analyses de laboratoire'!AZ1480/'Indicateurs DELFES'!R1480,0)</f>
        <v>0</v>
      </c>
      <c r="O1480" s="91" t="n">
        <f aca="false">IF('Analyses de laboratoire'!AZ1480&gt;0,'Analyses de laboratoire'!AY1480/'Analyses de laboratoire'!AZ1480,0)</f>
        <v>0</v>
      </c>
      <c r="P1480" s="91" t="n">
        <f aca="false">IF('Analyses de laboratoire'!AZ1480&gt;0,'Analyses de laboratoire'!AX1480/'Analyses de laboratoire'!AZ1480,0)</f>
        <v>0</v>
      </c>
      <c r="Q1480" s="91" t="e">
        <f aca="false">IF(MIN(100,AU1480*100/R1480)&gt;0,MIN(100,AU1480*100/R1480),0)</f>
        <v>#DIV/0!</v>
      </c>
      <c r="R1480" s="91" t="n">
        <f aca="false">IF('Analyses de laboratoire'!F1480&lt;&gt;"Sel neutre",IF(OR('Indicateurs DELFES'!AS1480&gt;'Indicateurs DELFES'!AU1480,'Analyses de laboratoire'!I1480&lt;1,'Analyses de laboratoire'!K1480&lt;1),'Indicateurs DELFES'!AS1480,('Indicateurs DELFES'!AU1480+0.01)),IF('Indicateurs DELFES'!AS1480&lt;'Indicateurs DELFES'!AU1480,'Indicateurs DELFES'!AS1480+0.01,'Indicateurs DELFES'!AS1480))</f>
        <v>0</v>
      </c>
      <c r="AR1480" s="19" t="n">
        <f aca="false">MAX(0,IF(OR('Analyses de laboratoire'!F1480&lt;&gt;"sel neutre",'Analyses de laboratoire'!Q1480&lt;0),-55+0.4765*'Analyses de laboratoire'!K1480+13.8*'Analyses de laboratoire'!AW1480,'Analyses de laboratoire'!Q1480))</f>
        <v>0</v>
      </c>
      <c r="AS1480" s="19" t="n">
        <f aca="false">MAX(0,IF(OR('Analyses de laboratoire'!F1480&lt;&gt;"sel neutre",'Analyses de laboratoire'!Q1480&lt;0),-6.9+0.29*15+0.4941*'Analyses de laboratoire'!V1480+1.3*'Analyses de laboratoire'!BA1480,'Analyses de laboratoire'!AB1480))</f>
        <v>0</v>
      </c>
      <c r="AT1480" s="19" t="n">
        <f aca="false">'Analyses de laboratoire'!AT1480+'Analyses de laboratoire'!AU1480+'Analyses de laboratoire'!AV1480</f>
        <v>0</v>
      </c>
      <c r="AU1480" s="19" t="n">
        <f aca="false">'Analyses de laboratoire'!AX1480+'Analyses de laboratoire'!AY1480+'Analyses de laboratoire'!AZ1480</f>
        <v>0</v>
      </c>
    </row>
    <row r="1481" customFormat="false" ht="12.75" hidden="false" customHeight="false" outlineLevel="0" collapsed="false">
      <c r="A1481" s="98" t="n">
        <f aca="false">'Analyses de laboratoire'!A1481</f>
        <v>0</v>
      </c>
      <c r="B1481" s="0" t="n">
        <f aca="false">'Analyses de laboratoire'!B1481</f>
        <v>0</v>
      </c>
      <c r="C1481" s="0" t="n">
        <f aca="false">'Analyses de laboratoire'!C1481</f>
        <v>0</v>
      </c>
      <c r="D1481" s="0" t="n">
        <f aca="false">'Analyses de laboratoire'!D1481</f>
        <v>0</v>
      </c>
      <c r="E1481" s="0" t="n">
        <f aca="false">'Analyses de laboratoire'!E1481</f>
        <v>0</v>
      </c>
      <c r="F1481" s="89" t="n">
        <f aca="false">IF(K1481&gt;0,100*'Analyses de laboratoire'!AU1481/'Indicateurs DELFES'!K1481,0)</f>
        <v>0</v>
      </c>
      <c r="G1481" s="90" t="n">
        <f aca="false">IF(K1481&gt;0,100*'Analyses de laboratoire'!AV1481/'Indicateurs DELFES'!K1481,0)</f>
        <v>0</v>
      </c>
      <c r="H1481" s="91" t="n">
        <f aca="false">IF('Analyses de laboratoire'!AV1481&gt;0,'Analyses de laboratoire'!AU1481/'Analyses de laboratoire'!AV1481,0)</f>
        <v>0</v>
      </c>
      <c r="I1481" s="91" t="n">
        <f aca="false">IF('Analyses de laboratoire'!AV1481&gt;0,'Analyses de laboratoire'!AT1481/'Analyses de laboratoire'!AV1481,0)</f>
        <v>0</v>
      </c>
      <c r="J1481" s="91" t="n">
        <f aca="false">IF(K1481&gt;0,'Analyses de laboratoire'!AU1481/('Indicateurs DELFES'!K1481-AT1481),0)</f>
        <v>0</v>
      </c>
      <c r="K1481" s="91" t="n">
        <f aca="false">IF('Analyses de laboratoire'!F1481&lt;&gt;"Sel neutre",IF(OR('Indicateurs DELFES'!AR1481&gt;'Indicateurs DELFES'!AT1481,'Analyses de laboratoire'!I1481&lt;1,'Analyses de laboratoire'!K1481&lt;1),'Indicateurs DELFES'!AR1481,('Indicateurs DELFES'!AT1481+0.01)),IF('Indicateurs DELFES'!AR1481&lt;'Indicateurs DELFES'!AT1481,'Indicateurs DELFES'!AT1481+0.01,'Indicateurs DELFES'!AR1481))</f>
        <v>0</v>
      </c>
      <c r="L1481" s="52"/>
      <c r="M1481" s="91" t="n">
        <f aca="false">IF(R1481&gt;0,100*'Analyses de laboratoire'!AY1481/'Indicateurs DELFES'!R1481,0)</f>
        <v>0</v>
      </c>
      <c r="N1481" s="91" t="n">
        <f aca="false">IF(R1481&gt;0,100*'Analyses de laboratoire'!AZ1481/'Indicateurs DELFES'!R1481,0)</f>
        <v>0</v>
      </c>
      <c r="O1481" s="91" t="n">
        <f aca="false">IF('Analyses de laboratoire'!AZ1481&gt;0,'Analyses de laboratoire'!AY1481/'Analyses de laboratoire'!AZ1481,0)</f>
        <v>0</v>
      </c>
      <c r="P1481" s="91" t="n">
        <f aca="false">IF('Analyses de laboratoire'!AZ1481&gt;0,'Analyses de laboratoire'!AX1481/'Analyses de laboratoire'!AZ1481,0)</f>
        <v>0</v>
      </c>
      <c r="Q1481" s="91" t="e">
        <f aca="false">IF(MIN(100,AU1481*100/R1481)&gt;0,MIN(100,AU1481*100/R1481),0)</f>
        <v>#DIV/0!</v>
      </c>
      <c r="R1481" s="91" t="n">
        <f aca="false">IF('Analyses de laboratoire'!F1481&lt;&gt;"Sel neutre",IF(OR('Indicateurs DELFES'!AS1481&gt;'Indicateurs DELFES'!AU1481,'Analyses de laboratoire'!I1481&lt;1,'Analyses de laboratoire'!K1481&lt;1),'Indicateurs DELFES'!AS1481,('Indicateurs DELFES'!AU1481+0.01)),IF('Indicateurs DELFES'!AS1481&lt;'Indicateurs DELFES'!AU1481,'Indicateurs DELFES'!AS1481+0.01,'Indicateurs DELFES'!AS1481))</f>
        <v>0</v>
      </c>
      <c r="AR1481" s="19" t="n">
        <f aca="false">MAX(0,IF(OR('Analyses de laboratoire'!F1481&lt;&gt;"sel neutre",'Analyses de laboratoire'!Q1481&lt;0),-55+0.4765*'Analyses de laboratoire'!K1481+13.8*'Analyses de laboratoire'!AW1481,'Analyses de laboratoire'!Q1481))</f>
        <v>0</v>
      </c>
      <c r="AS1481" s="19" t="n">
        <f aca="false">MAX(0,IF(OR('Analyses de laboratoire'!F1481&lt;&gt;"sel neutre",'Analyses de laboratoire'!Q1481&lt;0),-6.9+0.29*15+0.4941*'Analyses de laboratoire'!V1481+1.3*'Analyses de laboratoire'!BA1481,'Analyses de laboratoire'!AB1481))</f>
        <v>0</v>
      </c>
      <c r="AT1481" s="19" t="n">
        <f aca="false">'Analyses de laboratoire'!AT1481+'Analyses de laboratoire'!AU1481+'Analyses de laboratoire'!AV1481</f>
        <v>0</v>
      </c>
      <c r="AU1481" s="19" t="n">
        <f aca="false">'Analyses de laboratoire'!AX1481+'Analyses de laboratoire'!AY1481+'Analyses de laboratoire'!AZ1481</f>
        <v>0</v>
      </c>
    </row>
    <row r="1482" customFormat="false" ht="12.75" hidden="false" customHeight="false" outlineLevel="0" collapsed="false">
      <c r="A1482" s="98" t="n">
        <f aca="false">'Analyses de laboratoire'!A1482</f>
        <v>0</v>
      </c>
      <c r="B1482" s="0" t="n">
        <f aca="false">'Analyses de laboratoire'!B1482</f>
        <v>0</v>
      </c>
      <c r="C1482" s="0" t="n">
        <f aca="false">'Analyses de laboratoire'!C1482</f>
        <v>0</v>
      </c>
      <c r="D1482" s="0" t="n">
        <f aca="false">'Analyses de laboratoire'!D1482</f>
        <v>0</v>
      </c>
      <c r="E1482" s="0" t="n">
        <f aca="false">'Analyses de laboratoire'!E1482</f>
        <v>0</v>
      </c>
      <c r="F1482" s="89" t="n">
        <f aca="false">IF(K1482&gt;0,100*'Analyses de laboratoire'!AU1482/'Indicateurs DELFES'!K1482,0)</f>
        <v>0</v>
      </c>
      <c r="G1482" s="90" t="n">
        <f aca="false">IF(K1482&gt;0,100*'Analyses de laboratoire'!AV1482/'Indicateurs DELFES'!K1482,0)</f>
        <v>0</v>
      </c>
      <c r="H1482" s="91" t="n">
        <f aca="false">IF('Analyses de laboratoire'!AV1482&gt;0,'Analyses de laboratoire'!AU1482/'Analyses de laboratoire'!AV1482,0)</f>
        <v>0</v>
      </c>
      <c r="I1482" s="91" t="n">
        <f aca="false">IF('Analyses de laboratoire'!AV1482&gt;0,'Analyses de laboratoire'!AT1482/'Analyses de laboratoire'!AV1482,0)</f>
        <v>0</v>
      </c>
      <c r="J1482" s="91" t="n">
        <f aca="false">IF(K1482&gt;0,'Analyses de laboratoire'!AU1482/('Indicateurs DELFES'!K1482-AT1482),0)</f>
        <v>0</v>
      </c>
      <c r="K1482" s="91" t="n">
        <f aca="false">IF('Analyses de laboratoire'!F1482&lt;&gt;"Sel neutre",IF(OR('Indicateurs DELFES'!AR1482&gt;'Indicateurs DELFES'!AT1482,'Analyses de laboratoire'!I1482&lt;1,'Analyses de laboratoire'!K1482&lt;1),'Indicateurs DELFES'!AR1482,('Indicateurs DELFES'!AT1482+0.01)),IF('Indicateurs DELFES'!AR1482&lt;'Indicateurs DELFES'!AT1482,'Indicateurs DELFES'!AT1482+0.01,'Indicateurs DELFES'!AR1482))</f>
        <v>0</v>
      </c>
      <c r="L1482" s="52"/>
      <c r="M1482" s="91" t="n">
        <f aca="false">IF(R1482&gt;0,100*'Analyses de laboratoire'!AY1482/'Indicateurs DELFES'!R1482,0)</f>
        <v>0</v>
      </c>
      <c r="N1482" s="91" t="n">
        <f aca="false">IF(R1482&gt;0,100*'Analyses de laboratoire'!AZ1482/'Indicateurs DELFES'!R1482,0)</f>
        <v>0</v>
      </c>
      <c r="O1482" s="91" t="n">
        <f aca="false">IF('Analyses de laboratoire'!AZ1482&gt;0,'Analyses de laboratoire'!AY1482/'Analyses de laboratoire'!AZ1482,0)</f>
        <v>0</v>
      </c>
      <c r="P1482" s="91" t="n">
        <f aca="false">IF('Analyses de laboratoire'!AZ1482&gt;0,'Analyses de laboratoire'!AX1482/'Analyses de laboratoire'!AZ1482,0)</f>
        <v>0</v>
      </c>
      <c r="Q1482" s="91" t="e">
        <f aca="false">IF(MIN(100,AU1482*100/R1482)&gt;0,MIN(100,AU1482*100/R1482),0)</f>
        <v>#DIV/0!</v>
      </c>
      <c r="R1482" s="91" t="n">
        <f aca="false">IF('Analyses de laboratoire'!F1482&lt;&gt;"Sel neutre",IF(OR('Indicateurs DELFES'!AS1482&gt;'Indicateurs DELFES'!AU1482,'Analyses de laboratoire'!I1482&lt;1,'Analyses de laboratoire'!K1482&lt;1),'Indicateurs DELFES'!AS1482,('Indicateurs DELFES'!AU1482+0.01)),IF('Indicateurs DELFES'!AS1482&lt;'Indicateurs DELFES'!AU1482,'Indicateurs DELFES'!AS1482+0.01,'Indicateurs DELFES'!AS1482))</f>
        <v>0</v>
      </c>
      <c r="AR1482" s="19" t="n">
        <f aca="false">MAX(0,IF(OR('Analyses de laboratoire'!F1482&lt;&gt;"sel neutre",'Analyses de laboratoire'!Q1482&lt;0),-55+0.4765*'Analyses de laboratoire'!K1482+13.8*'Analyses de laboratoire'!AW1482,'Analyses de laboratoire'!Q1482))</f>
        <v>0</v>
      </c>
      <c r="AS1482" s="19" t="n">
        <f aca="false">MAX(0,IF(OR('Analyses de laboratoire'!F1482&lt;&gt;"sel neutre",'Analyses de laboratoire'!Q1482&lt;0),-6.9+0.29*15+0.4941*'Analyses de laboratoire'!V1482+1.3*'Analyses de laboratoire'!BA1482,'Analyses de laboratoire'!AB1482))</f>
        <v>0</v>
      </c>
      <c r="AT1482" s="19" t="n">
        <f aca="false">'Analyses de laboratoire'!AT1482+'Analyses de laboratoire'!AU1482+'Analyses de laboratoire'!AV1482</f>
        <v>0</v>
      </c>
      <c r="AU1482" s="19" t="n">
        <f aca="false">'Analyses de laboratoire'!AX1482+'Analyses de laboratoire'!AY1482+'Analyses de laboratoire'!AZ1482</f>
        <v>0</v>
      </c>
    </row>
    <row r="1483" customFormat="false" ht="12.75" hidden="false" customHeight="false" outlineLevel="0" collapsed="false">
      <c r="A1483" s="98" t="n">
        <f aca="false">'Analyses de laboratoire'!A1483</f>
        <v>0</v>
      </c>
      <c r="B1483" s="0" t="n">
        <f aca="false">'Analyses de laboratoire'!B1483</f>
        <v>0</v>
      </c>
      <c r="C1483" s="0" t="n">
        <f aca="false">'Analyses de laboratoire'!C1483</f>
        <v>0</v>
      </c>
      <c r="D1483" s="0" t="n">
        <f aca="false">'Analyses de laboratoire'!D1483</f>
        <v>0</v>
      </c>
      <c r="E1483" s="0" t="n">
        <f aca="false">'Analyses de laboratoire'!E1483</f>
        <v>0</v>
      </c>
      <c r="F1483" s="89" t="n">
        <f aca="false">IF(K1483&gt;0,100*'Analyses de laboratoire'!AU1483/'Indicateurs DELFES'!K1483,0)</f>
        <v>0</v>
      </c>
      <c r="G1483" s="90" t="n">
        <f aca="false">IF(K1483&gt;0,100*'Analyses de laboratoire'!AV1483/'Indicateurs DELFES'!K1483,0)</f>
        <v>0</v>
      </c>
      <c r="H1483" s="91" t="n">
        <f aca="false">IF('Analyses de laboratoire'!AV1483&gt;0,'Analyses de laboratoire'!AU1483/'Analyses de laboratoire'!AV1483,0)</f>
        <v>0</v>
      </c>
      <c r="I1483" s="91" t="n">
        <f aca="false">IF('Analyses de laboratoire'!AV1483&gt;0,'Analyses de laboratoire'!AT1483/'Analyses de laboratoire'!AV1483,0)</f>
        <v>0</v>
      </c>
      <c r="J1483" s="91" t="n">
        <f aca="false">IF(K1483&gt;0,'Analyses de laboratoire'!AU1483/('Indicateurs DELFES'!K1483-AT1483),0)</f>
        <v>0</v>
      </c>
      <c r="K1483" s="91" t="n">
        <f aca="false">IF('Analyses de laboratoire'!F1483&lt;&gt;"Sel neutre",IF(OR('Indicateurs DELFES'!AR1483&gt;'Indicateurs DELFES'!AT1483,'Analyses de laboratoire'!I1483&lt;1,'Analyses de laboratoire'!K1483&lt;1),'Indicateurs DELFES'!AR1483,('Indicateurs DELFES'!AT1483+0.01)),IF('Indicateurs DELFES'!AR1483&lt;'Indicateurs DELFES'!AT1483,'Indicateurs DELFES'!AT1483+0.01,'Indicateurs DELFES'!AR1483))</f>
        <v>0</v>
      </c>
      <c r="L1483" s="52"/>
      <c r="M1483" s="91" t="n">
        <f aca="false">IF(R1483&gt;0,100*'Analyses de laboratoire'!AY1483/'Indicateurs DELFES'!R1483,0)</f>
        <v>0</v>
      </c>
      <c r="N1483" s="91" t="n">
        <f aca="false">IF(R1483&gt;0,100*'Analyses de laboratoire'!AZ1483/'Indicateurs DELFES'!R1483,0)</f>
        <v>0</v>
      </c>
      <c r="O1483" s="91" t="n">
        <f aca="false">IF('Analyses de laboratoire'!AZ1483&gt;0,'Analyses de laboratoire'!AY1483/'Analyses de laboratoire'!AZ1483,0)</f>
        <v>0</v>
      </c>
      <c r="P1483" s="91" t="n">
        <f aca="false">IF('Analyses de laboratoire'!AZ1483&gt;0,'Analyses de laboratoire'!AX1483/'Analyses de laboratoire'!AZ1483,0)</f>
        <v>0</v>
      </c>
      <c r="Q1483" s="91" t="e">
        <f aca="false">IF(MIN(100,AU1483*100/R1483)&gt;0,MIN(100,AU1483*100/R1483),0)</f>
        <v>#DIV/0!</v>
      </c>
      <c r="R1483" s="91" t="n">
        <f aca="false">IF('Analyses de laboratoire'!F1483&lt;&gt;"Sel neutre",IF(OR('Indicateurs DELFES'!AS1483&gt;'Indicateurs DELFES'!AU1483,'Analyses de laboratoire'!I1483&lt;1,'Analyses de laboratoire'!K1483&lt;1),'Indicateurs DELFES'!AS1483,('Indicateurs DELFES'!AU1483+0.01)),IF('Indicateurs DELFES'!AS1483&lt;'Indicateurs DELFES'!AU1483,'Indicateurs DELFES'!AS1483+0.01,'Indicateurs DELFES'!AS1483))</f>
        <v>0</v>
      </c>
      <c r="AR1483" s="19" t="n">
        <f aca="false">MAX(0,IF(OR('Analyses de laboratoire'!F1483&lt;&gt;"sel neutre",'Analyses de laboratoire'!Q1483&lt;0),-55+0.4765*'Analyses de laboratoire'!K1483+13.8*'Analyses de laboratoire'!AW1483,'Analyses de laboratoire'!Q1483))</f>
        <v>0</v>
      </c>
      <c r="AS1483" s="19" t="n">
        <f aca="false">MAX(0,IF(OR('Analyses de laboratoire'!F1483&lt;&gt;"sel neutre",'Analyses de laboratoire'!Q1483&lt;0),-6.9+0.29*15+0.4941*'Analyses de laboratoire'!V1483+1.3*'Analyses de laboratoire'!BA1483,'Analyses de laboratoire'!AB1483))</f>
        <v>0</v>
      </c>
      <c r="AT1483" s="19" t="n">
        <f aca="false">'Analyses de laboratoire'!AT1483+'Analyses de laboratoire'!AU1483+'Analyses de laboratoire'!AV1483</f>
        <v>0</v>
      </c>
      <c r="AU1483" s="19" t="n">
        <f aca="false">'Analyses de laboratoire'!AX1483+'Analyses de laboratoire'!AY1483+'Analyses de laboratoire'!AZ1483</f>
        <v>0</v>
      </c>
    </row>
    <row r="1484" customFormat="false" ht="12.75" hidden="false" customHeight="false" outlineLevel="0" collapsed="false">
      <c r="A1484" s="98" t="n">
        <f aca="false">'Analyses de laboratoire'!A1484</f>
        <v>0</v>
      </c>
      <c r="B1484" s="0" t="n">
        <f aca="false">'Analyses de laboratoire'!B1484</f>
        <v>0</v>
      </c>
      <c r="C1484" s="0" t="n">
        <f aca="false">'Analyses de laboratoire'!C1484</f>
        <v>0</v>
      </c>
      <c r="D1484" s="0" t="n">
        <f aca="false">'Analyses de laboratoire'!D1484</f>
        <v>0</v>
      </c>
      <c r="E1484" s="0" t="n">
        <f aca="false">'Analyses de laboratoire'!E1484</f>
        <v>0</v>
      </c>
      <c r="F1484" s="89" t="n">
        <f aca="false">IF(K1484&gt;0,100*'Analyses de laboratoire'!AU1484/'Indicateurs DELFES'!K1484,0)</f>
        <v>0</v>
      </c>
      <c r="G1484" s="90" t="n">
        <f aca="false">IF(K1484&gt;0,100*'Analyses de laboratoire'!AV1484/'Indicateurs DELFES'!K1484,0)</f>
        <v>0</v>
      </c>
      <c r="H1484" s="91" t="n">
        <f aca="false">IF('Analyses de laboratoire'!AV1484&gt;0,'Analyses de laboratoire'!AU1484/'Analyses de laboratoire'!AV1484,0)</f>
        <v>0</v>
      </c>
      <c r="I1484" s="91" t="n">
        <f aca="false">IF('Analyses de laboratoire'!AV1484&gt;0,'Analyses de laboratoire'!AT1484/'Analyses de laboratoire'!AV1484,0)</f>
        <v>0</v>
      </c>
      <c r="J1484" s="91" t="n">
        <f aca="false">IF(K1484&gt;0,'Analyses de laboratoire'!AU1484/('Indicateurs DELFES'!K1484-AT1484),0)</f>
        <v>0</v>
      </c>
      <c r="K1484" s="91" t="n">
        <f aca="false">IF('Analyses de laboratoire'!F1484&lt;&gt;"Sel neutre",IF(OR('Indicateurs DELFES'!AR1484&gt;'Indicateurs DELFES'!AT1484,'Analyses de laboratoire'!I1484&lt;1,'Analyses de laboratoire'!K1484&lt;1),'Indicateurs DELFES'!AR1484,('Indicateurs DELFES'!AT1484+0.01)),IF('Indicateurs DELFES'!AR1484&lt;'Indicateurs DELFES'!AT1484,'Indicateurs DELFES'!AT1484+0.01,'Indicateurs DELFES'!AR1484))</f>
        <v>0</v>
      </c>
      <c r="L1484" s="52"/>
      <c r="M1484" s="91" t="n">
        <f aca="false">IF(R1484&gt;0,100*'Analyses de laboratoire'!AY1484/'Indicateurs DELFES'!R1484,0)</f>
        <v>0</v>
      </c>
      <c r="N1484" s="91" t="n">
        <f aca="false">IF(R1484&gt;0,100*'Analyses de laboratoire'!AZ1484/'Indicateurs DELFES'!R1484,0)</f>
        <v>0</v>
      </c>
      <c r="O1484" s="91" t="n">
        <f aca="false">IF('Analyses de laboratoire'!AZ1484&gt;0,'Analyses de laboratoire'!AY1484/'Analyses de laboratoire'!AZ1484,0)</f>
        <v>0</v>
      </c>
      <c r="P1484" s="91" t="n">
        <f aca="false">IF('Analyses de laboratoire'!AZ1484&gt;0,'Analyses de laboratoire'!AX1484/'Analyses de laboratoire'!AZ1484,0)</f>
        <v>0</v>
      </c>
      <c r="Q1484" s="91" t="e">
        <f aca="false">IF(MIN(100,AU1484*100/R1484)&gt;0,MIN(100,AU1484*100/R1484),0)</f>
        <v>#DIV/0!</v>
      </c>
      <c r="R1484" s="91" t="n">
        <f aca="false">IF('Analyses de laboratoire'!F1484&lt;&gt;"Sel neutre",IF(OR('Indicateurs DELFES'!AS1484&gt;'Indicateurs DELFES'!AU1484,'Analyses de laboratoire'!I1484&lt;1,'Analyses de laboratoire'!K1484&lt;1),'Indicateurs DELFES'!AS1484,('Indicateurs DELFES'!AU1484+0.01)),IF('Indicateurs DELFES'!AS1484&lt;'Indicateurs DELFES'!AU1484,'Indicateurs DELFES'!AS1484+0.01,'Indicateurs DELFES'!AS1484))</f>
        <v>0</v>
      </c>
      <c r="AR1484" s="19" t="n">
        <f aca="false">MAX(0,IF(OR('Analyses de laboratoire'!F1484&lt;&gt;"sel neutre",'Analyses de laboratoire'!Q1484&lt;0),-55+0.4765*'Analyses de laboratoire'!K1484+13.8*'Analyses de laboratoire'!AW1484,'Analyses de laboratoire'!Q1484))</f>
        <v>0</v>
      </c>
      <c r="AS1484" s="19" t="n">
        <f aca="false">MAX(0,IF(OR('Analyses de laboratoire'!F1484&lt;&gt;"sel neutre",'Analyses de laboratoire'!Q1484&lt;0),-6.9+0.29*15+0.4941*'Analyses de laboratoire'!V1484+1.3*'Analyses de laboratoire'!BA1484,'Analyses de laboratoire'!AB1484))</f>
        <v>0</v>
      </c>
      <c r="AT1484" s="19" t="n">
        <f aca="false">'Analyses de laboratoire'!AT1484+'Analyses de laboratoire'!AU1484+'Analyses de laboratoire'!AV1484</f>
        <v>0</v>
      </c>
      <c r="AU1484" s="19" t="n">
        <f aca="false">'Analyses de laboratoire'!AX1484+'Analyses de laboratoire'!AY1484+'Analyses de laboratoire'!AZ1484</f>
        <v>0</v>
      </c>
    </row>
    <row r="1485" customFormat="false" ht="12.75" hidden="false" customHeight="false" outlineLevel="0" collapsed="false">
      <c r="A1485" s="98" t="n">
        <f aca="false">'Analyses de laboratoire'!A1485</f>
        <v>0</v>
      </c>
      <c r="B1485" s="0" t="n">
        <f aca="false">'Analyses de laboratoire'!B1485</f>
        <v>0</v>
      </c>
      <c r="C1485" s="0" t="n">
        <f aca="false">'Analyses de laboratoire'!C1485</f>
        <v>0</v>
      </c>
      <c r="D1485" s="0" t="n">
        <f aca="false">'Analyses de laboratoire'!D1485</f>
        <v>0</v>
      </c>
      <c r="E1485" s="0" t="n">
        <f aca="false">'Analyses de laboratoire'!E1485</f>
        <v>0</v>
      </c>
      <c r="F1485" s="89" t="n">
        <f aca="false">IF(K1485&gt;0,100*'Analyses de laboratoire'!AU1485/'Indicateurs DELFES'!K1485,0)</f>
        <v>0</v>
      </c>
      <c r="G1485" s="90" t="n">
        <f aca="false">IF(K1485&gt;0,100*'Analyses de laboratoire'!AV1485/'Indicateurs DELFES'!K1485,0)</f>
        <v>0</v>
      </c>
      <c r="H1485" s="91" t="n">
        <f aca="false">IF('Analyses de laboratoire'!AV1485&gt;0,'Analyses de laboratoire'!AU1485/'Analyses de laboratoire'!AV1485,0)</f>
        <v>0</v>
      </c>
      <c r="I1485" s="91" t="n">
        <f aca="false">IF('Analyses de laboratoire'!AV1485&gt;0,'Analyses de laboratoire'!AT1485/'Analyses de laboratoire'!AV1485,0)</f>
        <v>0</v>
      </c>
      <c r="J1485" s="91" t="n">
        <f aca="false">IF(K1485&gt;0,'Analyses de laboratoire'!AU1485/('Indicateurs DELFES'!K1485-AT1485),0)</f>
        <v>0</v>
      </c>
      <c r="K1485" s="91" t="n">
        <f aca="false">IF('Analyses de laboratoire'!F1485&lt;&gt;"Sel neutre",IF(OR('Indicateurs DELFES'!AR1485&gt;'Indicateurs DELFES'!AT1485,'Analyses de laboratoire'!I1485&lt;1,'Analyses de laboratoire'!K1485&lt;1),'Indicateurs DELFES'!AR1485,('Indicateurs DELFES'!AT1485+0.01)),IF('Indicateurs DELFES'!AR1485&lt;'Indicateurs DELFES'!AT1485,'Indicateurs DELFES'!AT1485+0.01,'Indicateurs DELFES'!AR1485))</f>
        <v>0</v>
      </c>
      <c r="L1485" s="52"/>
      <c r="M1485" s="91" t="n">
        <f aca="false">IF(R1485&gt;0,100*'Analyses de laboratoire'!AY1485/'Indicateurs DELFES'!R1485,0)</f>
        <v>0</v>
      </c>
      <c r="N1485" s="91" t="n">
        <f aca="false">IF(R1485&gt;0,100*'Analyses de laboratoire'!AZ1485/'Indicateurs DELFES'!R1485,0)</f>
        <v>0</v>
      </c>
      <c r="O1485" s="91" t="n">
        <f aca="false">IF('Analyses de laboratoire'!AZ1485&gt;0,'Analyses de laboratoire'!AY1485/'Analyses de laboratoire'!AZ1485,0)</f>
        <v>0</v>
      </c>
      <c r="P1485" s="91" t="n">
        <f aca="false">IF('Analyses de laboratoire'!AZ1485&gt;0,'Analyses de laboratoire'!AX1485/'Analyses de laboratoire'!AZ1485,0)</f>
        <v>0</v>
      </c>
      <c r="Q1485" s="91" t="e">
        <f aca="false">IF(MIN(100,AU1485*100/R1485)&gt;0,MIN(100,AU1485*100/R1485),0)</f>
        <v>#DIV/0!</v>
      </c>
      <c r="R1485" s="91" t="n">
        <f aca="false">IF('Analyses de laboratoire'!F1485&lt;&gt;"Sel neutre",IF(OR('Indicateurs DELFES'!AS1485&gt;'Indicateurs DELFES'!AU1485,'Analyses de laboratoire'!I1485&lt;1,'Analyses de laboratoire'!K1485&lt;1),'Indicateurs DELFES'!AS1485,('Indicateurs DELFES'!AU1485+0.01)),IF('Indicateurs DELFES'!AS1485&lt;'Indicateurs DELFES'!AU1485,'Indicateurs DELFES'!AS1485+0.01,'Indicateurs DELFES'!AS1485))</f>
        <v>0</v>
      </c>
      <c r="AR1485" s="19" t="n">
        <f aca="false">MAX(0,IF(OR('Analyses de laboratoire'!F1485&lt;&gt;"sel neutre",'Analyses de laboratoire'!Q1485&lt;0),-55+0.4765*'Analyses de laboratoire'!K1485+13.8*'Analyses de laboratoire'!AW1485,'Analyses de laboratoire'!Q1485))</f>
        <v>0</v>
      </c>
      <c r="AS1485" s="19" t="n">
        <f aca="false">MAX(0,IF(OR('Analyses de laboratoire'!F1485&lt;&gt;"sel neutre",'Analyses de laboratoire'!Q1485&lt;0),-6.9+0.29*15+0.4941*'Analyses de laboratoire'!V1485+1.3*'Analyses de laboratoire'!BA1485,'Analyses de laboratoire'!AB1485))</f>
        <v>0</v>
      </c>
      <c r="AT1485" s="19" t="n">
        <f aca="false">'Analyses de laboratoire'!AT1485+'Analyses de laboratoire'!AU1485+'Analyses de laboratoire'!AV1485</f>
        <v>0</v>
      </c>
      <c r="AU1485" s="19" t="n">
        <f aca="false">'Analyses de laboratoire'!AX1485+'Analyses de laboratoire'!AY1485+'Analyses de laboratoire'!AZ1485</f>
        <v>0</v>
      </c>
    </row>
    <row r="1486" customFormat="false" ht="12.75" hidden="false" customHeight="false" outlineLevel="0" collapsed="false">
      <c r="A1486" s="98" t="n">
        <f aca="false">'Analyses de laboratoire'!A1486</f>
        <v>0</v>
      </c>
      <c r="B1486" s="0" t="n">
        <f aca="false">'Analyses de laboratoire'!B1486</f>
        <v>0</v>
      </c>
      <c r="C1486" s="0" t="n">
        <f aca="false">'Analyses de laboratoire'!C1486</f>
        <v>0</v>
      </c>
      <c r="D1486" s="0" t="n">
        <f aca="false">'Analyses de laboratoire'!D1486</f>
        <v>0</v>
      </c>
      <c r="E1486" s="0" t="n">
        <f aca="false">'Analyses de laboratoire'!E1486</f>
        <v>0</v>
      </c>
      <c r="F1486" s="89" t="n">
        <f aca="false">IF(K1486&gt;0,100*'Analyses de laboratoire'!AU1486/'Indicateurs DELFES'!K1486,0)</f>
        <v>0</v>
      </c>
      <c r="G1486" s="90" t="n">
        <f aca="false">IF(K1486&gt;0,100*'Analyses de laboratoire'!AV1486/'Indicateurs DELFES'!K1486,0)</f>
        <v>0</v>
      </c>
      <c r="H1486" s="91" t="n">
        <f aca="false">IF('Analyses de laboratoire'!AV1486&gt;0,'Analyses de laboratoire'!AU1486/'Analyses de laboratoire'!AV1486,0)</f>
        <v>0</v>
      </c>
      <c r="I1486" s="91" t="n">
        <f aca="false">IF('Analyses de laboratoire'!AV1486&gt;0,'Analyses de laboratoire'!AT1486/'Analyses de laboratoire'!AV1486,0)</f>
        <v>0</v>
      </c>
      <c r="J1486" s="91" t="n">
        <f aca="false">IF(K1486&gt;0,'Analyses de laboratoire'!AU1486/('Indicateurs DELFES'!K1486-AT1486),0)</f>
        <v>0</v>
      </c>
      <c r="K1486" s="91" t="n">
        <f aca="false">IF('Analyses de laboratoire'!F1486&lt;&gt;"Sel neutre",IF(OR('Indicateurs DELFES'!AR1486&gt;'Indicateurs DELFES'!AT1486,'Analyses de laboratoire'!I1486&lt;1,'Analyses de laboratoire'!K1486&lt;1),'Indicateurs DELFES'!AR1486,('Indicateurs DELFES'!AT1486+0.01)),IF('Indicateurs DELFES'!AR1486&lt;'Indicateurs DELFES'!AT1486,'Indicateurs DELFES'!AT1486+0.01,'Indicateurs DELFES'!AR1486))</f>
        <v>0</v>
      </c>
      <c r="L1486" s="52"/>
      <c r="M1486" s="91" t="n">
        <f aca="false">IF(R1486&gt;0,100*'Analyses de laboratoire'!AY1486/'Indicateurs DELFES'!R1486,0)</f>
        <v>0</v>
      </c>
      <c r="N1486" s="91" t="n">
        <f aca="false">IF(R1486&gt;0,100*'Analyses de laboratoire'!AZ1486/'Indicateurs DELFES'!R1486,0)</f>
        <v>0</v>
      </c>
      <c r="O1486" s="91" t="n">
        <f aca="false">IF('Analyses de laboratoire'!AZ1486&gt;0,'Analyses de laboratoire'!AY1486/'Analyses de laboratoire'!AZ1486,0)</f>
        <v>0</v>
      </c>
      <c r="P1486" s="91" t="n">
        <f aca="false">IF('Analyses de laboratoire'!AZ1486&gt;0,'Analyses de laboratoire'!AX1486/'Analyses de laboratoire'!AZ1486,0)</f>
        <v>0</v>
      </c>
      <c r="Q1486" s="91" t="e">
        <f aca="false">IF(MIN(100,AU1486*100/R1486)&gt;0,MIN(100,AU1486*100/R1486),0)</f>
        <v>#DIV/0!</v>
      </c>
      <c r="R1486" s="91" t="n">
        <f aca="false">IF('Analyses de laboratoire'!F1486&lt;&gt;"Sel neutre",IF(OR('Indicateurs DELFES'!AS1486&gt;'Indicateurs DELFES'!AU1486,'Analyses de laboratoire'!I1486&lt;1,'Analyses de laboratoire'!K1486&lt;1),'Indicateurs DELFES'!AS1486,('Indicateurs DELFES'!AU1486+0.01)),IF('Indicateurs DELFES'!AS1486&lt;'Indicateurs DELFES'!AU1486,'Indicateurs DELFES'!AS1486+0.01,'Indicateurs DELFES'!AS1486))</f>
        <v>0</v>
      </c>
      <c r="AR1486" s="19" t="n">
        <f aca="false">MAX(0,IF(OR('Analyses de laboratoire'!F1486&lt;&gt;"sel neutre",'Analyses de laboratoire'!Q1486&lt;0),-55+0.4765*'Analyses de laboratoire'!K1486+13.8*'Analyses de laboratoire'!AW1486,'Analyses de laboratoire'!Q1486))</f>
        <v>0</v>
      </c>
      <c r="AS1486" s="19" t="n">
        <f aca="false">MAX(0,IF(OR('Analyses de laboratoire'!F1486&lt;&gt;"sel neutre",'Analyses de laboratoire'!Q1486&lt;0),-6.9+0.29*15+0.4941*'Analyses de laboratoire'!V1486+1.3*'Analyses de laboratoire'!BA1486,'Analyses de laboratoire'!AB1486))</f>
        <v>0</v>
      </c>
      <c r="AT1486" s="19" t="n">
        <f aca="false">'Analyses de laboratoire'!AT1486+'Analyses de laboratoire'!AU1486+'Analyses de laboratoire'!AV1486</f>
        <v>0</v>
      </c>
      <c r="AU1486" s="19" t="n">
        <f aca="false">'Analyses de laboratoire'!AX1486+'Analyses de laboratoire'!AY1486+'Analyses de laboratoire'!AZ1486</f>
        <v>0</v>
      </c>
    </row>
    <row r="1487" customFormat="false" ht="12.75" hidden="false" customHeight="false" outlineLevel="0" collapsed="false">
      <c r="A1487" s="98" t="n">
        <f aca="false">'Analyses de laboratoire'!A1487</f>
        <v>0</v>
      </c>
      <c r="B1487" s="0" t="n">
        <f aca="false">'Analyses de laboratoire'!B1487</f>
        <v>0</v>
      </c>
      <c r="C1487" s="0" t="n">
        <f aca="false">'Analyses de laboratoire'!C1487</f>
        <v>0</v>
      </c>
      <c r="D1487" s="0" t="n">
        <f aca="false">'Analyses de laboratoire'!D1487</f>
        <v>0</v>
      </c>
      <c r="E1487" s="0" t="n">
        <f aca="false">'Analyses de laboratoire'!E1487</f>
        <v>0</v>
      </c>
      <c r="F1487" s="89" t="n">
        <f aca="false">IF(K1487&gt;0,100*'Analyses de laboratoire'!AU1487/'Indicateurs DELFES'!K1487,0)</f>
        <v>0</v>
      </c>
      <c r="G1487" s="90" t="n">
        <f aca="false">IF(K1487&gt;0,100*'Analyses de laboratoire'!AV1487/'Indicateurs DELFES'!K1487,0)</f>
        <v>0</v>
      </c>
      <c r="H1487" s="91" t="n">
        <f aca="false">IF('Analyses de laboratoire'!AV1487&gt;0,'Analyses de laboratoire'!AU1487/'Analyses de laboratoire'!AV1487,0)</f>
        <v>0</v>
      </c>
      <c r="I1487" s="91" t="n">
        <f aca="false">IF('Analyses de laboratoire'!AV1487&gt;0,'Analyses de laboratoire'!AT1487/'Analyses de laboratoire'!AV1487,0)</f>
        <v>0</v>
      </c>
      <c r="J1487" s="91" t="n">
        <f aca="false">IF(K1487&gt;0,'Analyses de laboratoire'!AU1487/('Indicateurs DELFES'!K1487-AT1487),0)</f>
        <v>0</v>
      </c>
      <c r="K1487" s="91" t="n">
        <f aca="false">IF('Analyses de laboratoire'!F1487&lt;&gt;"Sel neutre",IF(OR('Indicateurs DELFES'!AR1487&gt;'Indicateurs DELFES'!AT1487,'Analyses de laboratoire'!I1487&lt;1,'Analyses de laboratoire'!K1487&lt;1),'Indicateurs DELFES'!AR1487,('Indicateurs DELFES'!AT1487+0.01)),IF('Indicateurs DELFES'!AR1487&lt;'Indicateurs DELFES'!AT1487,'Indicateurs DELFES'!AT1487+0.01,'Indicateurs DELFES'!AR1487))</f>
        <v>0</v>
      </c>
      <c r="L1487" s="52"/>
      <c r="M1487" s="91" t="n">
        <f aca="false">IF(R1487&gt;0,100*'Analyses de laboratoire'!AY1487/'Indicateurs DELFES'!R1487,0)</f>
        <v>0</v>
      </c>
      <c r="N1487" s="91" t="n">
        <f aca="false">IF(R1487&gt;0,100*'Analyses de laboratoire'!AZ1487/'Indicateurs DELFES'!R1487,0)</f>
        <v>0</v>
      </c>
      <c r="O1487" s="91" t="n">
        <f aca="false">IF('Analyses de laboratoire'!AZ1487&gt;0,'Analyses de laboratoire'!AY1487/'Analyses de laboratoire'!AZ1487,0)</f>
        <v>0</v>
      </c>
      <c r="P1487" s="91" t="n">
        <f aca="false">IF('Analyses de laboratoire'!AZ1487&gt;0,'Analyses de laboratoire'!AX1487/'Analyses de laboratoire'!AZ1487,0)</f>
        <v>0</v>
      </c>
      <c r="Q1487" s="91" t="e">
        <f aca="false">IF(MIN(100,AU1487*100/R1487)&gt;0,MIN(100,AU1487*100/R1487),0)</f>
        <v>#DIV/0!</v>
      </c>
      <c r="R1487" s="91" t="n">
        <f aca="false">IF('Analyses de laboratoire'!F1487&lt;&gt;"Sel neutre",IF(OR('Indicateurs DELFES'!AS1487&gt;'Indicateurs DELFES'!AU1487,'Analyses de laboratoire'!I1487&lt;1,'Analyses de laboratoire'!K1487&lt;1),'Indicateurs DELFES'!AS1487,('Indicateurs DELFES'!AU1487+0.01)),IF('Indicateurs DELFES'!AS1487&lt;'Indicateurs DELFES'!AU1487,'Indicateurs DELFES'!AS1487+0.01,'Indicateurs DELFES'!AS1487))</f>
        <v>0</v>
      </c>
      <c r="AR1487" s="19" t="n">
        <f aca="false">MAX(0,IF(OR('Analyses de laboratoire'!F1487&lt;&gt;"sel neutre",'Analyses de laboratoire'!Q1487&lt;0),-55+0.4765*'Analyses de laboratoire'!K1487+13.8*'Analyses de laboratoire'!AW1487,'Analyses de laboratoire'!Q1487))</f>
        <v>0</v>
      </c>
      <c r="AS1487" s="19" t="n">
        <f aca="false">MAX(0,IF(OR('Analyses de laboratoire'!F1487&lt;&gt;"sel neutre",'Analyses de laboratoire'!Q1487&lt;0),-6.9+0.29*15+0.4941*'Analyses de laboratoire'!V1487+1.3*'Analyses de laboratoire'!BA1487,'Analyses de laboratoire'!AB1487))</f>
        <v>0</v>
      </c>
      <c r="AT1487" s="19" t="n">
        <f aca="false">'Analyses de laboratoire'!AT1487+'Analyses de laboratoire'!AU1487+'Analyses de laboratoire'!AV1487</f>
        <v>0</v>
      </c>
      <c r="AU1487" s="19" t="n">
        <f aca="false">'Analyses de laboratoire'!AX1487+'Analyses de laboratoire'!AY1487+'Analyses de laboratoire'!AZ1487</f>
        <v>0</v>
      </c>
    </row>
    <row r="1488" customFormat="false" ht="12.75" hidden="false" customHeight="false" outlineLevel="0" collapsed="false">
      <c r="A1488" s="98" t="n">
        <f aca="false">'Analyses de laboratoire'!A1488</f>
        <v>0</v>
      </c>
      <c r="B1488" s="0" t="n">
        <f aca="false">'Analyses de laboratoire'!B1488</f>
        <v>0</v>
      </c>
      <c r="C1488" s="0" t="n">
        <f aca="false">'Analyses de laboratoire'!C1488</f>
        <v>0</v>
      </c>
      <c r="D1488" s="0" t="n">
        <f aca="false">'Analyses de laboratoire'!D1488</f>
        <v>0</v>
      </c>
      <c r="E1488" s="0" t="n">
        <f aca="false">'Analyses de laboratoire'!E1488</f>
        <v>0</v>
      </c>
      <c r="F1488" s="89" t="n">
        <f aca="false">IF(K1488&gt;0,100*'Analyses de laboratoire'!AU1488/'Indicateurs DELFES'!K1488,0)</f>
        <v>0</v>
      </c>
      <c r="G1488" s="90" t="n">
        <f aca="false">IF(K1488&gt;0,100*'Analyses de laboratoire'!AV1488/'Indicateurs DELFES'!K1488,0)</f>
        <v>0</v>
      </c>
      <c r="H1488" s="91" t="n">
        <f aca="false">IF('Analyses de laboratoire'!AV1488&gt;0,'Analyses de laboratoire'!AU1488/'Analyses de laboratoire'!AV1488,0)</f>
        <v>0</v>
      </c>
      <c r="I1488" s="91" t="n">
        <f aca="false">IF('Analyses de laboratoire'!AV1488&gt;0,'Analyses de laboratoire'!AT1488/'Analyses de laboratoire'!AV1488,0)</f>
        <v>0</v>
      </c>
      <c r="J1488" s="91" t="n">
        <f aca="false">IF(K1488&gt;0,'Analyses de laboratoire'!AU1488/('Indicateurs DELFES'!K1488-AT1488),0)</f>
        <v>0</v>
      </c>
      <c r="K1488" s="91" t="n">
        <f aca="false">IF('Analyses de laboratoire'!F1488&lt;&gt;"Sel neutre",IF(OR('Indicateurs DELFES'!AR1488&gt;'Indicateurs DELFES'!AT1488,'Analyses de laboratoire'!I1488&lt;1,'Analyses de laboratoire'!K1488&lt;1),'Indicateurs DELFES'!AR1488,('Indicateurs DELFES'!AT1488+0.01)),IF('Indicateurs DELFES'!AR1488&lt;'Indicateurs DELFES'!AT1488,'Indicateurs DELFES'!AT1488+0.01,'Indicateurs DELFES'!AR1488))</f>
        <v>0</v>
      </c>
      <c r="L1488" s="52"/>
      <c r="M1488" s="91" t="n">
        <f aca="false">IF(R1488&gt;0,100*'Analyses de laboratoire'!AY1488/'Indicateurs DELFES'!R1488,0)</f>
        <v>0</v>
      </c>
      <c r="N1488" s="91" t="n">
        <f aca="false">IF(R1488&gt;0,100*'Analyses de laboratoire'!AZ1488/'Indicateurs DELFES'!R1488,0)</f>
        <v>0</v>
      </c>
      <c r="O1488" s="91" t="n">
        <f aca="false">IF('Analyses de laboratoire'!AZ1488&gt;0,'Analyses de laboratoire'!AY1488/'Analyses de laboratoire'!AZ1488,0)</f>
        <v>0</v>
      </c>
      <c r="P1488" s="91" t="n">
        <f aca="false">IF('Analyses de laboratoire'!AZ1488&gt;0,'Analyses de laboratoire'!AX1488/'Analyses de laboratoire'!AZ1488,0)</f>
        <v>0</v>
      </c>
      <c r="Q1488" s="91" t="e">
        <f aca="false">IF(MIN(100,AU1488*100/R1488)&gt;0,MIN(100,AU1488*100/R1488),0)</f>
        <v>#DIV/0!</v>
      </c>
      <c r="R1488" s="91" t="n">
        <f aca="false">IF('Analyses de laboratoire'!F1488&lt;&gt;"Sel neutre",IF(OR('Indicateurs DELFES'!AS1488&gt;'Indicateurs DELFES'!AU1488,'Analyses de laboratoire'!I1488&lt;1,'Analyses de laboratoire'!K1488&lt;1),'Indicateurs DELFES'!AS1488,('Indicateurs DELFES'!AU1488+0.01)),IF('Indicateurs DELFES'!AS1488&lt;'Indicateurs DELFES'!AU1488,'Indicateurs DELFES'!AS1488+0.01,'Indicateurs DELFES'!AS1488))</f>
        <v>0</v>
      </c>
      <c r="AR1488" s="19" t="n">
        <f aca="false">MAX(0,IF(OR('Analyses de laboratoire'!F1488&lt;&gt;"sel neutre",'Analyses de laboratoire'!Q1488&lt;0),-55+0.4765*'Analyses de laboratoire'!K1488+13.8*'Analyses de laboratoire'!AW1488,'Analyses de laboratoire'!Q1488))</f>
        <v>0</v>
      </c>
      <c r="AS1488" s="19" t="n">
        <f aca="false">MAX(0,IF(OR('Analyses de laboratoire'!F1488&lt;&gt;"sel neutre",'Analyses de laboratoire'!Q1488&lt;0),-6.9+0.29*15+0.4941*'Analyses de laboratoire'!V1488+1.3*'Analyses de laboratoire'!BA1488,'Analyses de laboratoire'!AB1488))</f>
        <v>0</v>
      </c>
      <c r="AT1488" s="19" t="n">
        <f aca="false">'Analyses de laboratoire'!AT1488+'Analyses de laboratoire'!AU1488+'Analyses de laboratoire'!AV1488</f>
        <v>0</v>
      </c>
      <c r="AU1488" s="19" t="n">
        <f aca="false">'Analyses de laboratoire'!AX1488+'Analyses de laboratoire'!AY1488+'Analyses de laboratoire'!AZ1488</f>
        <v>0</v>
      </c>
    </row>
    <row r="1489" customFormat="false" ht="12.75" hidden="false" customHeight="false" outlineLevel="0" collapsed="false">
      <c r="A1489" s="98" t="n">
        <f aca="false">'Analyses de laboratoire'!A1489</f>
        <v>0</v>
      </c>
      <c r="B1489" s="0" t="n">
        <f aca="false">'Analyses de laboratoire'!B1489</f>
        <v>0</v>
      </c>
      <c r="C1489" s="0" t="n">
        <f aca="false">'Analyses de laboratoire'!C1489</f>
        <v>0</v>
      </c>
      <c r="D1489" s="0" t="n">
        <f aca="false">'Analyses de laboratoire'!D1489</f>
        <v>0</v>
      </c>
      <c r="E1489" s="0" t="n">
        <f aca="false">'Analyses de laboratoire'!E1489</f>
        <v>0</v>
      </c>
      <c r="F1489" s="89" t="n">
        <f aca="false">IF(K1489&gt;0,100*'Analyses de laboratoire'!AU1489/'Indicateurs DELFES'!K1489,0)</f>
        <v>0</v>
      </c>
      <c r="G1489" s="90" t="n">
        <f aca="false">IF(K1489&gt;0,100*'Analyses de laboratoire'!AV1489/'Indicateurs DELFES'!K1489,0)</f>
        <v>0</v>
      </c>
      <c r="H1489" s="91" t="n">
        <f aca="false">IF('Analyses de laboratoire'!AV1489&gt;0,'Analyses de laboratoire'!AU1489/'Analyses de laboratoire'!AV1489,0)</f>
        <v>0</v>
      </c>
      <c r="I1489" s="91" t="n">
        <f aca="false">IF('Analyses de laboratoire'!AV1489&gt;0,'Analyses de laboratoire'!AT1489/'Analyses de laboratoire'!AV1489,0)</f>
        <v>0</v>
      </c>
      <c r="J1489" s="91" t="n">
        <f aca="false">IF(K1489&gt;0,'Analyses de laboratoire'!AU1489/('Indicateurs DELFES'!K1489-AT1489),0)</f>
        <v>0</v>
      </c>
      <c r="K1489" s="91" t="n">
        <f aca="false">IF('Analyses de laboratoire'!F1489&lt;&gt;"Sel neutre",IF(OR('Indicateurs DELFES'!AR1489&gt;'Indicateurs DELFES'!AT1489,'Analyses de laboratoire'!I1489&lt;1,'Analyses de laboratoire'!K1489&lt;1),'Indicateurs DELFES'!AR1489,('Indicateurs DELFES'!AT1489+0.01)),IF('Indicateurs DELFES'!AR1489&lt;'Indicateurs DELFES'!AT1489,'Indicateurs DELFES'!AT1489+0.01,'Indicateurs DELFES'!AR1489))</f>
        <v>0</v>
      </c>
      <c r="L1489" s="52"/>
      <c r="M1489" s="91" t="n">
        <f aca="false">IF(R1489&gt;0,100*'Analyses de laboratoire'!AY1489/'Indicateurs DELFES'!R1489,0)</f>
        <v>0</v>
      </c>
      <c r="N1489" s="91" t="n">
        <f aca="false">IF(R1489&gt;0,100*'Analyses de laboratoire'!AZ1489/'Indicateurs DELFES'!R1489,0)</f>
        <v>0</v>
      </c>
      <c r="O1489" s="91" t="n">
        <f aca="false">IF('Analyses de laboratoire'!AZ1489&gt;0,'Analyses de laboratoire'!AY1489/'Analyses de laboratoire'!AZ1489,0)</f>
        <v>0</v>
      </c>
      <c r="P1489" s="91" t="n">
        <f aca="false">IF('Analyses de laboratoire'!AZ1489&gt;0,'Analyses de laboratoire'!AX1489/'Analyses de laboratoire'!AZ1489,0)</f>
        <v>0</v>
      </c>
      <c r="Q1489" s="91" t="e">
        <f aca="false">IF(MIN(100,AU1489*100/R1489)&gt;0,MIN(100,AU1489*100/R1489),0)</f>
        <v>#DIV/0!</v>
      </c>
      <c r="R1489" s="91" t="n">
        <f aca="false">IF('Analyses de laboratoire'!F1489&lt;&gt;"Sel neutre",IF(OR('Indicateurs DELFES'!AS1489&gt;'Indicateurs DELFES'!AU1489,'Analyses de laboratoire'!I1489&lt;1,'Analyses de laboratoire'!K1489&lt;1),'Indicateurs DELFES'!AS1489,('Indicateurs DELFES'!AU1489+0.01)),IF('Indicateurs DELFES'!AS1489&lt;'Indicateurs DELFES'!AU1489,'Indicateurs DELFES'!AS1489+0.01,'Indicateurs DELFES'!AS1489))</f>
        <v>0</v>
      </c>
      <c r="AR1489" s="19" t="n">
        <f aca="false">MAX(0,IF(OR('Analyses de laboratoire'!F1489&lt;&gt;"sel neutre",'Analyses de laboratoire'!Q1489&lt;0),-55+0.4765*'Analyses de laboratoire'!K1489+13.8*'Analyses de laboratoire'!AW1489,'Analyses de laboratoire'!Q1489))</f>
        <v>0</v>
      </c>
      <c r="AS1489" s="19" t="n">
        <f aca="false">MAX(0,IF(OR('Analyses de laboratoire'!F1489&lt;&gt;"sel neutre",'Analyses de laboratoire'!Q1489&lt;0),-6.9+0.29*15+0.4941*'Analyses de laboratoire'!V1489+1.3*'Analyses de laboratoire'!BA1489,'Analyses de laboratoire'!AB1489))</f>
        <v>0</v>
      </c>
      <c r="AT1489" s="19" t="n">
        <f aca="false">'Analyses de laboratoire'!AT1489+'Analyses de laboratoire'!AU1489+'Analyses de laboratoire'!AV1489</f>
        <v>0</v>
      </c>
      <c r="AU1489" s="19" t="n">
        <f aca="false">'Analyses de laboratoire'!AX1489+'Analyses de laboratoire'!AY1489+'Analyses de laboratoire'!AZ1489</f>
        <v>0</v>
      </c>
    </row>
    <row r="1490" customFormat="false" ht="12.75" hidden="false" customHeight="false" outlineLevel="0" collapsed="false">
      <c r="A1490" s="98" t="n">
        <f aca="false">'Analyses de laboratoire'!A1490</f>
        <v>0</v>
      </c>
      <c r="B1490" s="0" t="n">
        <f aca="false">'Analyses de laboratoire'!B1490</f>
        <v>0</v>
      </c>
      <c r="C1490" s="0" t="n">
        <f aca="false">'Analyses de laboratoire'!C1490</f>
        <v>0</v>
      </c>
      <c r="D1490" s="0" t="n">
        <f aca="false">'Analyses de laboratoire'!D1490</f>
        <v>0</v>
      </c>
      <c r="E1490" s="0" t="n">
        <f aca="false">'Analyses de laboratoire'!E1490</f>
        <v>0</v>
      </c>
      <c r="F1490" s="89" t="n">
        <f aca="false">IF(K1490&gt;0,100*'Analyses de laboratoire'!AU1490/'Indicateurs DELFES'!K1490,0)</f>
        <v>0</v>
      </c>
      <c r="G1490" s="90" t="n">
        <f aca="false">IF(K1490&gt;0,100*'Analyses de laboratoire'!AV1490/'Indicateurs DELFES'!K1490,0)</f>
        <v>0</v>
      </c>
      <c r="H1490" s="91" t="n">
        <f aca="false">IF('Analyses de laboratoire'!AV1490&gt;0,'Analyses de laboratoire'!AU1490/'Analyses de laboratoire'!AV1490,0)</f>
        <v>0</v>
      </c>
      <c r="I1490" s="91" t="n">
        <f aca="false">IF('Analyses de laboratoire'!AV1490&gt;0,'Analyses de laboratoire'!AT1490/'Analyses de laboratoire'!AV1490,0)</f>
        <v>0</v>
      </c>
      <c r="J1490" s="91" t="n">
        <f aca="false">IF(K1490&gt;0,'Analyses de laboratoire'!AU1490/('Indicateurs DELFES'!K1490-AT1490),0)</f>
        <v>0</v>
      </c>
      <c r="K1490" s="91" t="n">
        <f aca="false">IF('Analyses de laboratoire'!F1490&lt;&gt;"Sel neutre",IF(OR('Indicateurs DELFES'!AR1490&gt;'Indicateurs DELFES'!AT1490,'Analyses de laboratoire'!I1490&lt;1,'Analyses de laboratoire'!K1490&lt;1),'Indicateurs DELFES'!AR1490,('Indicateurs DELFES'!AT1490+0.01)),IF('Indicateurs DELFES'!AR1490&lt;'Indicateurs DELFES'!AT1490,'Indicateurs DELFES'!AT1490+0.01,'Indicateurs DELFES'!AR1490))</f>
        <v>0</v>
      </c>
      <c r="L1490" s="52"/>
      <c r="M1490" s="91" t="n">
        <f aca="false">IF(R1490&gt;0,100*'Analyses de laboratoire'!AY1490/'Indicateurs DELFES'!R1490,0)</f>
        <v>0</v>
      </c>
      <c r="N1490" s="91" t="n">
        <f aca="false">IF(R1490&gt;0,100*'Analyses de laboratoire'!AZ1490/'Indicateurs DELFES'!R1490,0)</f>
        <v>0</v>
      </c>
      <c r="O1490" s="91" t="n">
        <f aca="false">IF('Analyses de laboratoire'!AZ1490&gt;0,'Analyses de laboratoire'!AY1490/'Analyses de laboratoire'!AZ1490,0)</f>
        <v>0</v>
      </c>
      <c r="P1490" s="91" t="n">
        <f aca="false">IF('Analyses de laboratoire'!AZ1490&gt;0,'Analyses de laboratoire'!AX1490/'Analyses de laboratoire'!AZ1490,0)</f>
        <v>0</v>
      </c>
      <c r="Q1490" s="91" t="e">
        <f aca="false">IF(MIN(100,AU1490*100/R1490)&gt;0,MIN(100,AU1490*100/R1490),0)</f>
        <v>#DIV/0!</v>
      </c>
      <c r="R1490" s="91" t="n">
        <f aca="false">IF('Analyses de laboratoire'!F1490&lt;&gt;"Sel neutre",IF(OR('Indicateurs DELFES'!AS1490&gt;'Indicateurs DELFES'!AU1490,'Analyses de laboratoire'!I1490&lt;1,'Analyses de laboratoire'!K1490&lt;1),'Indicateurs DELFES'!AS1490,('Indicateurs DELFES'!AU1490+0.01)),IF('Indicateurs DELFES'!AS1490&lt;'Indicateurs DELFES'!AU1490,'Indicateurs DELFES'!AS1490+0.01,'Indicateurs DELFES'!AS1490))</f>
        <v>0</v>
      </c>
      <c r="AR1490" s="19" t="n">
        <f aca="false">MAX(0,IF(OR('Analyses de laboratoire'!F1490&lt;&gt;"sel neutre",'Analyses de laboratoire'!Q1490&lt;0),-55+0.4765*'Analyses de laboratoire'!K1490+13.8*'Analyses de laboratoire'!AW1490,'Analyses de laboratoire'!Q1490))</f>
        <v>0</v>
      </c>
      <c r="AS1490" s="19" t="n">
        <f aca="false">MAX(0,IF(OR('Analyses de laboratoire'!F1490&lt;&gt;"sel neutre",'Analyses de laboratoire'!Q1490&lt;0),-6.9+0.29*15+0.4941*'Analyses de laboratoire'!V1490+1.3*'Analyses de laboratoire'!BA1490,'Analyses de laboratoire'!AB1490))</f>
        <v>0</v>
      </c>
      <c r="AT1490" s="19" t="n">
        <f aca="false">'Analyses de laboratoire'!AT1490+'Analyses de laboratoire'!AU1490+'Analyses de laboratoire'!AV1490</f>
        <v>0</v>
      </c>
      <c r="AU1490" s="19" t="n">
        <f aca="false">'Analyses de laboratoire'!AX1490+'Analyses de laboratoire'!AY1490+'Analyses de laboratoire'!AZ1490</f>
        <v>0</v>
      </c>
    </row>
    <row r="1491" customFormat="false" ht="12.75" hidden="false" customHeight="false" outlineLevel="0" collapsed="false">
      <c r="A1491" s="98" t="n">
        <f aca="false">'Analyses de laboratoire'!A1491</f>
        <v>0</v>
      </c>
      <c r="B1491" s="0" t="n">
        <f aca="false">'Analyses de laboratoire'!B1491</f>
        <v>0</v>
      </c>
      <c r="C1491" s="0" t="n">
        <f aca="false">'Analyses de laboratoire'!C1491</f>
        <v>0</v>
      </c>
      <c r="D1491" s="0" t="n">
        <f aca="false">'Analyses de laboratoire'!D1491</f>
        <v>0</v>
      </c>
      <c r="E1491" s="0" t="n">
        <f aca="false">'Analyses de laboratoire'!E1491</f>
        <v>0</v>
      </c>
      <c r="F1491" s="89" t="n">
        <f aca="false">IF(K1491&gt;0,100*'Analyses de laboratoire'!AU1491/'Indicateurs DELFES'!K1491,0)</f>
        <v>0</v>
      </c>
      <c r="G1491" s="90" t="n">
        <f aca="false">IF(K1491&gt;0,100*'Analyses de laboratoire'!AV1491/'Indicateurs DELFES'!K1491,0)</f>
        <v>0</v>
      </c>
      <c r="H1491" s="91" t="n">
        <f aca="false">IF('Analyses de laboratoire'!AV1491&gt;0,'Analyses de laboratoire'!AU1491/'Analyses de laboratoire'!AV1491,0)</f>
        <v>0</v>
      </c>
      <c r="I1491" s="91" t="n">
        <f aca="false">IF('Analyses de laboratoire'!AV1491&gt;0,'Analyses de laboratoire'!AT1491/'Analyses de laboratoire'!AV1491,0)</f>
        <v>0</v>
      </c>
      <c r="J1491" s="91" t="n">
        <f aca="false">IF(K1491&gt;0,'Analyses de laboratoire'!AU1491/('Indicateurs DELFES'!K1491-AT1491),0)</f>
        <v>0</v>
      </c>
      <c r="K1491" s="91" t="n">
        <f aca="false">IF('Analyses de laboratoire'!F1491&lt;&gt;"Sel neutre",IF(OR('Indicateurs DELFES'!AR1491&gt;'Indicateurs DELFES'!AT1491,'Analyses de laboratoire'!I1491&lt;1,'Analyses de laboratoire'!K1491&lt;1),'Indicateurs DELFES'!AR1491,('Indicateurs DELFES'!AT1491+0.01)),IF('Indicateurs DELFES'!AR1491&lt;'Indicateurs DELFES'!AT1491,'Indicateurs DELFES'!AT1491+0.01,'Indicateurs DELFES'!AR1491))</f>
        <v>0</v>
      </c>
      <c r="L1491" s="52"/>
      <c r="M1491" s="91" t="n">
        <f aca="false">IF(R1491&gt;0,100*'Analyses de laboratoire'!AY1491/'Indicateurs DELFES'!R1491,0)</f>
        <v>0</v>
      </c>
      <c r="N1491" s="91" t="n">
        <f aca="false">IF(R1491&gt;0,100*'Analyses de laboratoire'!AZ1491/'Indicateurs DELFES'!R1491,0)</f>
        <v>0</v>
      </c>
      <c r="O1491" s="91" t="n">
        <f aca="false">IF('Analyses de laboratoire'!AZ1491&gt;0,'Analyses de laboratoire'!AY1491/'Analyses de laboratoire'!AZ1491,0)</f>
        <v>0</v>
      </c>
      <c r="P1491" s="91" t="n">
        <f aca="false">IF('Analyses de laboratoire'!AZ1491&gt;0,'Analyses de laboratoire'!AX1491/'Analyses de laboratoire'!AZ1491,0)</f>
        <v>0</v>
      </c>
      <c r="Q1491" s="91" t="e">
        <f aca="false">IF(MIN(100,AU1491*100/R1491)&gt;0,MIN(100,AU1491*100/R1491),0)</f>
        <v>#DIV/0!</v>
      </c>
      <c r="R1491" s="91" t="n">
        <f aca="false">IF('Analyses de laboratoire'!F1491&lt;&gt;"Sel neutre",IF(OR('Indicateurs DELFES'!AS1491&gt;'Indicateurs DELFES'!AU1491,'Analyses de laboratoire'!I1491&lt;1,'Analyses de laboratoire'!K1491&lt;1),'Indicateurs DELFES'!AS1491,('Indicateurs DELFES'!AU1491+0.01)),IF('Indicateurs DELFES'!AS1491&lt;'Indicateurs DELFES'!AU1491,'Indicateurs DELFES'!AS1491+0.01,'Indicateurs DELFES'!AS1491))</f>
        <v>0</v>
      </c>
      <c r="AR1491" s="19" t="n">
        <f aca="false">MAX(0,IF(OR('Analyses de laboratoire'!F1491&lt;&gt;"sel neutre",'Analyses de laboratoire'!Q1491&lt;0),-55+0.4765*'Analyses de laboratoire'!K1491+13.8*'Analyses de laboratoire'!AW1491,'Analyses de laboratoire'!Q1491))</f>
        <v>0</v>
      </c>
      <c r="AS1491" s="19" t="n">
        <f aca="false">MAX(0,IF(OR('Analyses de laboratoire'!F1491&lt;&gt;"sel neutre",'Analyses de laboratoire'!Q1491&lt;0),-6.9+0.29*15+0.4941*'Analyses de laboratoire'!V1491+1.3*'Analyses de laboratoire'!BA1491,'Analyses de laboratoire'!AB1491))</f>
        <v>0</v>
      </c>
      <c r="AT1491" s="19" t="n">
        <f aca="false">'Analyses de laboratoire'!AT1491+'Analyses de laboratoire'!AU1491+'Analyses de laboratoire'!AV1491</f>
        <v>0</v>
      </c>
      <c r="AU1491" s="19" t="n">
        <f aca="false">'Analyses de laboratoire'!AX1491+'Analyses de laboratoire'!AY1491+'Analyses de laboratoire'!AZ1491</f>
        <v>0</v>
      </c>
    </row>
    <row r="1492" customFormat="false" ht="12.75" hidden="false" customHeight="false" outlineLevel="0" collapsed="false">
      <c r="A1492" s="98" t="n">
        <f aca="false">'Analyses de laboratoire'!A1492</f>
        <v>0</v>
      </c>
      <c r="B1492" s="0" t="n">
        <f aca="false">'Analyses de laboratoire'!B1492</f>
        <v>0</v>
      </c>
      <c r="C1492" s="0" t="n">
        <f aca="false">'Analyses de laboratoire'!C1492</f>
        <v>0</v>
      </c>
      <c r="D1492" s="0" t="n">
        <f aca="false">'Analyses de laboratoire'!D1492</f>
        <v>0</v>
      </c>
      <c r="E1492" s="0" t="n">
        <f aca="false">'Analyses de laboratoire'!E1492</f>
        <v>0</v>
      </c>
      <c r="F1492" s="89" t="n">
        <f aca="false">IF(K1492&gt;0,100*'Analyses de laboratoire'!AU1492/'Indicateurs DELFES'!K1492,0)</f>
        <v>0</v>
      </c>
      <c r="G1492" s="90" t="n">
        <f aca="false">IF(K1492&gt;0,100*'Analyses de laboratoire'!AV1492/'Indicateurs DELFES'!K1492,0)</f>
        <v>0</v>
      </c>
      <c r="H1492" s="91" t="n">
        <f aca="false">IF('Analyses de laboratoire'!AV1492&gt;0,'Analyses de laboratoire'!AU1492/'Analyses de laboratoire'!AV1492,0)</f>
        <v>0</v>
      </c>
      <c r="I1492" s="91" t="n">
        <f aca="false">IF('Analyses de laboratoire'!AV1492&gt;0,'Analyses de laboratoire'!AT1492/'Analyses de laboratoire'!AV1492,0)</f>
        <v>0</v>
      </c>
      <c r="J1492" s="91" t="n">
        <f aca="false">IF(K1492&gt;0,'Analyses de laboratoire'!AU1492/('Indicateurs DELFES'!K1492-AT1492),0)</f>
        <v>0</v>
      </c>
      <c r="K1492" s="91" t="n">
        <f aca="false">IF('Analyses de laboratoire'!F1492&lt;&gt;"Sel neutre",IF(OR('Indicateurs DELFES'!AR1492&gt;'Indicateurs DELFES'!AT1492,'Analyses de laboratoire'!I1492&lt;1,'Analyses de laboratoire'!K1492&lt;1),'Indicateurs DELFES'!AR1492,('Indicateurs DELFES'!AT1492+0.01)),IF('Indicateurs DELFES'!AR1492&lt;'Indicateurs DELFES'!AT1492,'Indicateurs DELFES'!AT1492+0.01,'Indicateurs DELFES'!AR1492))</f>
        <v>0</v>
      </c>
      <c r="L1492" s="52"/>
      <c r="M1492" s="91" t="n">
        <f aca="false">IF(R1492&gt;0,100*'Analyses de laboratoire'!AY1492/'Indicateurs DELFES'!R1492,0)</f>
        <v>0</v>
      </c>
      <c r="N1492" s="91" t="n">
        <f aca="false">IF(R1492&gt;0,100*'Analyses de laboratoire'!AZ1492/'Indicateurs DELFES'!R1492,0)</f>
        <v>0</v>
      </c>
      <c r="O1492" s="91" t="n">
        <f aca="false">IF('Analyses de laboratoire'!AZ1492&gt;0,'Analyses de laboratoire'!AY1492/'Analyses de laboratoire'!AZ1492,0)</f>
        <v>0</v>
      </c>
      <c r="P1492" s="91" t="n">
        <f aca="false">IF('Analyses de laboratoire'!AZ1492&gt;0,'Analyses de laboratoire'!AX1492/'Analyses de laboratoire'!AZ1492,0)</f>
        <v>0</v>
      </c>
      <c r="Q1492" s="91" t="e">
        <f aca="false">IF(MIN(100,AU1492*100/R1492)&gt;0,MIN(100,AU1492*100/R1492),0)</f>
        <v>#DIV/0!</v>
      </c>
      <c r="R1492" s="91" t="n">
        <f aca="false">IF('Analyses de laboratoire'!F1492&lt;&gt;"Sel neutre",IF(OR('Indicateurs DELFES'!AS1492&gt;'Indicateurs DELFES'!AU1492,'Analyses de laboratoire'!I1492&lt;1,'Analyses de laboratoire'!K1492&lt;1),'Indicateurs DELFES'!AS1492,('Indicateurs DELFES'!AU1492+0.01)),IF('Indicateurs DELFES'!AS1492&lt;'Indicateurs DELFES'!AU1492,'Indicateurs DELFES'!AS1492+0.01,'Indicateurs DELFES'!AS1492))</f>
        <v>0</v>
      </c>
      <c r="AR1492" s="19" t="n">
        <f aca="false">MAX(0,IF(OR('Analyses de laboratoire'!F1492&lt;&gt;"sel neutre",'Analyses de laboratoire'!Q1492&lt;0),-55+0.4765*'Analyses de laboratoire'!K1492+13.8*'Analyses de laboratoire'!AW1492,'Analyses de laboratoire'!Q1492))</f>
        <v>0</v>
      </c>
      <c r="AS1492" s="19" t="n">
        <f aca="false">MAX(0,IF(OR('Analyses de laboratoire'!F1492&lt;&gt;"sel neutre",'Analyses de laboratoire'!Q1492&lt;0),-6.9+0.29*15+0.4941*'Analyses de laboratoire'!V1492+1.3*'Analyses de laboratoire'!BA1492,'Analyses de laboratoire'!AB1492))</f>
        <v>0</v>
      </c>
      <c r="AT1492" s="19" t="n">
        <f aca="false">'Analyses de laboratoire'!AT1492+'Analyses de laboratoire'!AU1492+'Analyses de laboratoire'!AV1492</f>
        <v>0</v>
      </c>
      <c r="AU1492" s="19" t="n">
        <f aca="false">'Analyses de laboratoire'!AX1492+'Analyses de laboratoire'!AY1492+'Analyses de laboratoire'!AZ1492</f>
        <v>0</v>
      </c>
    </row>
    <row r="1493" customFormat="false" ht="12.75" hidden="false" customHeight="false" outlineLevel="0" collapsed="false">
      <c r="A1493" s="98" t="n">
        <f aca="false">'Analyses de laboratoire'!A1493</f>
        <v>0</v>
      </c>
      <c r="B1493" s="0" t="n">
        <f aca="false">'Analyses de laboratoire'!B1493</f>
        <v>0</v>
      </c>
      <c r="C1493" s="0" t="n">
        <f aca="false">'Analyses de laboratoire'!C1493</f>
        <v>0</v>
      </c>
      <c r="D1493" s="0" t="n">
        <f aca="false">'Analyses de laboratoire'!D1493</f>
        <v>0</v>
      </c>
      <c r="E1493" s="0" t="n">
        <f aca="false">'Analyses de laboratoire'!E1493</f>
        <v>0</v>
      </c>
      <c r="F1493" s="89" t="n">
        <f aca="false">IF(K1493&gt;0,100*'Analyses de laboratoire'!AU1493/'Indicateurs DELFES'!K1493,0)</f>
        <v>0</v>
      </c>
      <c r="G1493" s="90" t="n">
        <f aca="false">IF(K1493&gt;0,100*'Analyses de laboratoire'!AV1493/'Indicateurs DELFES'!K1493,0)</f>
        <v>0</v>
      </c>
      <c r="H1493" s="91" t="n">
        <f aca="false">IF('Analyses de laboratoire'!AV1493&gt;0,'Analyses de laboratoire'!AU1493/'Analyses de laboratoire'!AV1493,0)</f>
        <v>0</v>
      </c>
      <c r="I1493" s="91" t="n">
        <f aca="false">IF('Analyses de laboratoire'!AV1493&gt;0,'Analyses de laboratoire'!AT1493/'Analyses de laboratoire'!AV1493,0)</f>
        <v>0</v>
      </c>
      <c r="J1493" s="91" t="n">
        <f aca="false">IF(K1493&gt;0,'Analyses de laboratoire'!AU1493/('Indicateurs DELFES'!K1493-AT1493),0)</f>
        <v>0</v>
      </c>
      <c r="K1493" s="91" t="n">
        <f aca="false">IF('Analyses de laboratoire'!F1493&lt;&gt;"Sel neutre",IF(OR('Indicateurs DELFES'!AR1493&gt;'Indicateurs DELFES'!AT1493,'Analyses de laboratoire'!I1493&lt;1,'Analyses de laboratoire'!K1493&lt;1),'Indicateurs DELFES'!AR1493,('Indicateurs DELFES'!AT1493+0.01)),IF('Indicateurs DELFES'!AR1493&lt;'Indicateurs DELFES'!AT1493,'Indicateurs DELFES'!AT1493+0.01,'Indicateurs DELFES'!AR1493))</f>
        <v>0</v>
      </c>
      <c r="L1493" s="52"/>
      <c r="M1493" s="91" t="n">
        <f aca="false">IF(R1493&gt;0,100*'Analyses de laboratoire'!AY1493/'Indicateurs DELFES'!R1493,0)</f>
        <v>0</v>
      </c>
      <c r="N1493" s="91" t="n">
        <f aca="false">IF(R1493&gt;0,100*'Analyses de laboratoire'!AZ1493/'Indicateurs DELFES'!R1493,0)</f>
        <v>0</v>
      </c>
      <c r="O1493" s="91" t="n">
        <f aca="false">IF('Analyses de laboratoire'!AZ1493&gt;0,'Analyses de laboratoire'!AY1493/'Analyses de laboratoire'!AZ1493,0)</f>
        <v>0</v>
      </c>
      <c r="P1493" s="91" t="n">
        <f aca="false">IF('Analyses de laboratoire'!AZ1493&gt;0,'Analyses de laboratoire'!AX1493/'Analyses de laboratoire'!AZ1493,0)</f>
        <v>0</v>
      </c>
      <c r="Q1493" s="91" t="e">
        <f aca="false">IF(MIN(100,AU1493*100/R1493)&gt;0,MIN(100,AU1493*100/R1493),0)</f>
        <v>#DIV/0!</v>
      </c>
      <c r="R1493" s="91" t="n">
        <f aca="false">IF('Analyses de laboratoire'!F1493&lt;&gt;"Sel neutre",IF(OR('Indicateurs DELFES'!AS1493&gt;'Indicateurs DELFES'!AU1493,'Analyses de laboratoire'!I1493&lt;1,'Analyses de laboratoire'!K1493&lt;1),'Indicateurs DELFES'!AS1493,('Indicateurs DELFES'!AU1493+0.01)),IF('Indicateurs DELFES'!AS1493&lt;'Indicateurs DELFES'!AU1493,'Indicateurs DELFES'!AS1493+0.01,'Indicateurs DELFES'!AS1493))</f>
        <v>0</v>
      </c>
      <c r="AR1493" s="19" t="n">
        <f aca="false">MAX(0,IF(OR('Analyses de laboratoire'!F1493&lt;&gt;"sel neutre",'Analyses de laboratoire'!Q1493&lt;0),-55+0.4765*'Analyses de laboratoire'!K1493+13.8*'Analyses de laboratoire'!AW1493,'Analyses de laboratoire'!Q1493))</f>
        <v>0</v>
      </c>
      <c r="AS1493" s="19" t="n">
        <f aca="false">MAX(0,IF(OR('Analyses de laboratoire'!F1493&lt;&gt;"sel neutre",'Analyses de laboratoire'!Q1493&lt;0),-6.9+0.29*15+0.4941*'Analyses de laboratoire'!V1493+1.3*'Analyses de laboratoire'!BA1493,'Analyses de laboratoire'!AB1493))</f>
        <v>0</v>
      </c>
      <c r="AT1493" s="19" t="n">
        <f aca="false">'Analyses de laboratoire'!AT1493+'Analyses de laboratoire'!AU1493+'Analyses de laboratoire'!AV1493</f>
        <v>0</v>
      </c>
      <c r="AU1493" s="19" t="n">
        <f aca="false">'Analyses de laboratoire'!AX1493+'Analyses de laboratoire'!AY1493+'Analyses de laboratoire'!AZ1493</f>
        <v>0</v>
      </c>
    </row>
    <row r="1494" customFormat="false" ht="12.75" hidden="false" customHeight="false" outlineLevel="0" collapsed="false">
      <c r="A1494" s="98" t="n">
        <f aca="false">'Analyses de laboratoire'!A1494</f>
        <v>0</v>
      </c>
      <c r="B1494" s="0" t="n">
        <f aca="false">'Analyses de laboratoire'!B1494</f>
        <v>0</v>
      </c>
      <c r="C1494" s="0" t="n">
        <f aca="false">'Analyses de laboratoire'!C1494</f>
        <v>0</v>
      </c>
      <c r="D1494" s="0" t="n">
        <f aca="false">'Analyses de laboratoire'!D1494</f>
        <v>0</v>
      </c>
      <c r="E1494" s="0" t="n">
        <f aca="false">'Analyses de laboratoire'!E1494</f>
        <v>0</v>
      </c>
      <c r="F1494" s="89" t="n">
        <f aca="false">IF(K1494&gt;0,100*'Analyses de laboratoire'!AU1494/'Indicateurs DELFES'!K1494,0)</f>
        <v>0</v>
      </c>
      <c r="G1494" s="90" t="n">
        <f aca="false">IF(K1494&gt;0,100*'Analyses de laboratoire'!AV1494/'Indicateurs DELFES'!K1494,0)</f>
        <v>0</v>
      </c>
      <c r="H1494" s="91" t="n">
        <f aca="false">IF('Analyses de laboratoire'!AV1494&gt;0,'Analyses de laboratoire'!AU1494/'Analyses de laboratoire'!AV1494,0)</f>
        <v>0</v>
      </c>
      <c r="I1494" s="91" t="n">
        <f aca="false">IF('Analyses de laboratoire'!AV1494&gt;0,'Analyses de laboratoire'!AT1494/'Analyses de laboratoire'!AV1494,0)</f>
        <v>0</v>
      </c>
      <c r="J1494" s="91" t="n">
        <f aca="false">IF(K1494&gt;0,'Analyses de laboratoire'!AU1494/('Indicateurs DELFES'!K1494-AT1494),0)</f>
        <v>0</v>
      </c>
      <c r="K1494" s="91" t="n">
        <f aca="false">IF('Analyses de laboratoire'!F1494&lt;&gt;"Sel neutre",IF(OR('Indicateurs DELFES'!AR1494&gt;'Indicateurs DELFES'!AT1494,'Analyses de laboratoire'!I1494&lt;1,'Analyses de laboratoire'!K1494&lt;1),'Indicateurs DELFES'!AR1494,('Indicateurs DELFES'!AT1494+0.01)),IF('Indicateurs DELFES'!AR1494&lt;'Indicateurs DELFES'!AT1494,'Indicateurs DELFES'!AT1494+0.01,'Indicateurs DELFES'!AR1494))</f>
        <v>0</v>
      </c>
      <c r="L1494" s="52"/>
      <c r="M1494" s="91" t="n">
        <f aca="false">IF(R1494&gt;0,100*'Analyses de laboratoire'!AY1494/'Indicateurs DELFES'!R1494,0)</f>
        <v>0</v>
      </c>
      <c r="N1494" s="91" t="n">
        <f aca="false">IF(R1494&gt;0,100*'Analyses de laboratoire'!AZ1494/'Indicateurs DELFES'!R1494,0)</f>
        <v>0</v>
      </c>
      <c r="O1494" s="91" t="n">
        <f aca="false">IF('Analyses de laboratoire'!AZ1494&gt;0,'Analyses de laboratoire'!AY1494/'Analyses de laboratoire'!AZ1494,0)</f>
        <v>0</v>
      </c>
      <c r="P1494" s="91" t="n">
        <f aca="false">IF('Analyses de laboratoire'!AZ1494&gt;0,'Analyses de laboratoire'!AX1494/'Analyses de laboratoire'!AZ1494,0)</f>
        <v>0</v>
      </c>
      <c r="Q1494" s="91" t="e">
        <f aca="false">IF(MIN(100,AU1494*100/R1494)&gt;0,MIN(100,AU1494*100/R1494),0)</f>
        <v>#DIV/0!</v>
      </c>
      <c r="R1494" s="91" t="n">
        <f aca="false">IF('Analyses de laboratoire'!F1494&lt;&gt;"Sel neutre",IF(OR('Indicateurs DELFES'!AS1494&gt;'Indicateurs DELFES'!AU1494,'Analyses de laboratoire'!I1494&lt;1,'Analyses de laboratoire'!K1494&lt;1),'Indicateurs DELFES'!AS1494,('Indicateurs DELFES'!AU1494+0.01)),IF('Indicateurs DELFES'!AS1494&lt;'Indicateurs DELFES'!AU1494,'Indicateurs DELFES'!AS1494+0.01,'Indicateurs DELFES'!AS1494))</f>
        <v>0</v>
      </c>
      <c r="AR1494" s="19" t="n">
        <f aca="false">MAX(0,IF(OR('Analyses de laboratoire'!F1494&lt;&gt;"sel neutre",'Analyses de laboratoire'!Q1494&lt;0),-55+0.4765*'Analyses de laboratoire'!K1494+13.8*'Analyses de laboratoire'!AW1494,'Analyses de laboratoire'!Q1494))</f>
        <v>0</v>
      </c>
      <c r="AS1494" s="19" t="n">
        <f aca="false">MAX(0,IF(OR('Analyses de laboratoire'!F1494&lt;&gt;"sel neutre",'Analyses de laboratoire'!Q1494&lt;0),-6.9+0.29*15+0.4941*'Analyses de laboratoire'!V1494+1.3*'Analyses de laboratoire'!BA1494,'Analyses de laboratoire'!AB1494))</f>
        <v>0</v>
      </c>
      <c r="AT1494" s="19" t="n">
        <f aca="false">'Analyses de laboratoire'!AT1494+'Analyses de laboratoire'!AU1494+'Analyses de laboratoire'!AV1494</f>
        <v>0</v>
      </c>
      <c r="AU1494" s="19" t="n">
        <f aca="false">'Analyses de laboratoire'!AX1494+'Analyses de laboratoire'!AY1494+'Analyses de laboratoire'!AZ1494</f>
        <v>0</v>
      </c>
    </row>
    <row r="1495" customFormat="false" ht="12.75" hidden="false" customHeight="false" outlineLevel="0" collapsed="false">
      <c r="A1495" s="98" t="n">
        <f aca="false">'Analyses de laboratoire'!A1495</f>
        <v>0</v>
      </c>
      <c r="B1495" s="0" t="n">
        <f aca="false">'Analyses de laboratoire'!B1495</f>
        <v>0</v>
      </c>
      <c r="C1495" s="0" t="n">
        <f aca="false">'Analyses de laboratoire'!C1495</f>
        <v>0</v>
      </c>
      <c r="D1495" s="0" t="n">
        <f aca="false">'Analyses de laboratoire'!D1495</f>
        <v>0</v>
      </c>
      <c r="E1495" s="0" t="n">
        <f aca="false">'Analyses de laboratoire'!E1495</f>
        <v>0</v>
      </c>
      <c r="F1495" s="89" t="n">
        <f aca="false">IF(K1495&gt;0,100*'Analyses de laboratoire'!AU1495/'Indicateurs DELFES'!K1495,0)</f>
        <v>0</v>
      </c>
      <c r="G1495" s="90" t="n">
        <f aca="false">IF(K1495&gt;0,100*'Analyses de laboratoire'!AV1495/'Indicateurs DELFES'!K1495,0)</f>
        <v>0</v>
      </c>
      <c r="H1495" s="91" t="n">
        <f aca="false">IF('Analyses de laboratoire'!AV1495&gt;0,'Analyses de laboratoire'!AU1495/'Analyses de laboratoire'!AV1495,0)</f>
        <v>0</v>
      </c>
      <c r="I1495" s="91" t="n">
        <f aca="false">IF('Analyses de laboratoire'!AV1495&gt;0,'Analyses de laboratoire'!AT1495/'Analyses de laboratoire'!AV1495,0)</f>
        <v>0</v>
      </c>
      <c r="J1495" s="91" t="n">
        <f aca="false">IF(K1495&gt;0,'Analyses de laboratoire'!AU1495/('Indicateurs DELFES'!K1495-AT1495),0)</f>
        <v>0</v>
      </c>
      <c r="K1495" s="91" t="n">
        <f aca="false">IF('Analyses de laboratoire'!F1495&lt;&gt;"Sel neutre",IF(OR('Indicateurs DELFES'!AR1495&gt;'Indicateurs DELFES'!AT1495,'Analyses de laboratoire'!I1495&lt;1,'Analyses de laboratoire'!K1495&lt;1),'Indicateurs DELFES'!AR1495,('Indicateurs DELFES'!AT1495+0.01)),IF('Indicateurs DELFES'!AR1495&lt;'Indicateurs DELFES'!AT1495,'Indicateurs DELFES'!AT1495+0.01,'Indicateurs DELFES'!AR1495))</f>
        <v>0</v>
      </c>
      <c r="L1495" s="52"/>
      <c r="M1495" s="91" t="n">
        <f aca="false">IF(R1495&gt;0,100*'Analyses de laboratoire'!AY1495/'Indicateurs DELFES'!R1495,0)</f>
        <v>0</v>
      </c>
      <c r="N1495" s="91" t="n">
        <f aca="false">IF(R1495&gt;0,100*'Analyses de laboratoire'!AZ1495/'Indicateurs DELFES'!R1495,0)</f>
        <v>0</v>
      </c>
      <c r="O1495" s="91" t="n">
        <f aca="false">IF('Analyses de laboratoire'!AZ1495&gt;0,'Analyses de laboratoire'!AY1495/'Analyses de laboratoire'!AZ1495,0)</f>
        <v>0</v>
      </c>
      <c r="P1495" s="91" t="n">
        <f aca="false">IF('Analyses de laboratoire'!AZ1495&gt;0,'Analyses de laboratoire'!AX1495/'Analyses de laboratoire'!AZ1495,0)</f>
        <v>0</v>
      </c>
      <c r="Q1495" s="91" t="e">
        <f aca="false">IF(MIN(100,AU1495*100/R1495)&gt;0,MIN(100,AU1495*100/R1495),0)</f>
        <v>#DIV/0!</v>
      </c>
      <c r="R1495" s="91" t="n">
        <f aca="false">IF('Analyses de laboratoire'!F1495&lt;&gt;"Sel neutre",IF(OR('Indicateurs DELFES'!AS1495&gt;'Indicateurs DELFES'!AU1495,'Analyses de laboratoire'!I1495&lt;1,'Analyses de laboratoire'!K1495&lt;1),'Indicateurs DELFES'!AS1495,('Indicateurs DELFES'!AU1495+0.01)),IF('Indicateurs DELFES'!AS1495&lt;'Indicateurs DELFES'!AU1495,'Indicateurs DELFES'!AS1495+0.01,'Indicateurs DELFES'!AS1495))</f>
        <v>0</v>
      </c>
      <c r="AR1495" s="19" t="n">
        <f aca="false">MAX(0,IF(OR('Analyses de laboratoire'!F1495&lt;&gt;"sel neutre",'Analyses de laboratoire'!Q1495&lt;0),-55+0.4765*'Analyses de laboratoire'!K1495+13.8*'Analyses de laboratoire'!AW1495,'Analyses de laboratoire'!Q1495))</f>
        <v>0</v>
      </c>
      <c r="AS1495" s="19" t="n">
        <f aca="false">MAX(0,IF(OR('Analyses de laboratoire'!F1495&lt;&gt;"sel neutre",'Analyses de laboratoire'!Q1495&lt;0),-6.9+0.29*15+0.4941*'Analyses de laboratoire'!V1495+1.3*'Analyses de laboratoire'!BA1495,'Analyses de laboratoire'!AB1495))</f>
        <v>0</v>
      </c>
      <c r="AT1495" s="19" t="n">
        <f aca="false">'Analyses de laboratoire'!AT1495+'Analyses de laboratoire'!AU1495+'Analyses de laboratoire'!AV1495</f>
        <v>0</v>
      </c>
      <c r="AU1495" s="19" t="n">
        <f aca="false">'Analyses de laboratoire'!AX1495+'Analyses de laboratoire'!AY1495+'Analyses de laboratoire'!AZ1495</f>
        <v>0</v>
      </c>
    </row>
    <row r="1496" customFormat="false" ht="12.75" hidden="false" customHeight="false" outlineLevel="0" collapsed="false">
      <c r="A1496" s="98" t="n">
        <f aca="false">'Analyses de laboratoire'!A1496</f>
        <v>0</v>
      </c>
      <c r="B1496" s="0" t="n">
        <f aca="false">'Analyses de laboratoire'!B1496</f>
        <v>0</v>
      </c>
      <c r="C1496" s="0" t="n">
        <f aca="false">'Analyses de laboratoire'!C1496</f>
        <v>0</v>
      </c>
      <c r="D1496" s="0" t="n">
        <f aca="false">'Analyses de laboratoire'!D1496</f>
        <v>0</v>
      </c>
      <c r="E1496" s="0" t="n">
        <f aca="false">'Analyses de laboratoire'!E1496</f>
        <v>0</v>
      </c>
      <c r="F1496" s="89" t="n">
        <f aca="false">IF(K1496&gt;0,100*'Analyses de laboratoire'!AU1496/'Indicateurs DELFES'!K1496,0)</f>
        <v>0</v>
      </c>
      <c r="G1496" s="90" t="n">
        <f aca="false">IF(K1496&gt;0,100*'Analyses de laboratoire'!AV1496/'Indicateurs DELFES'!K1496,0)</f>
        <v>0</v>
      </c>
      <c r="H1496" s="91" t="n">
        <f aca="false">IF('Analyses de laboratoire'!AV1496&gt;0,'Analyses de laboratoire'!AU1496/'Analyses de laboratoire'!AV1496,0)</f>
        <v>0</v>
      </c>
      <c r="I1496" s="91" t="n">
        <f aca="false">IF('Analyses de laboratoire'!AV1496&gt;0,'Analyses de laboratoire'!AT1496/'Analyses de laboratoire'!AV1496,0)</f>
        <v>0</v>
      </c>
      <c r="J1496" s="91" t="n">
        <f aca="false">IF(K1496&gt;0,'Analyses de laboratoire'!AU1496/('Indicateurs DELFES'!K1496-AT1496),0)</f>
        <v>0</v>
      </c>
      <c r="K1496" s="91" t="n">
        <f aca="false">IF('Analyses de laboratoire'!F1496&lt;&gt;"Sel neutre",IF(OR('Indicateurs DELFES'!AR1496&gt;'Indicateurs DELFES'!AT1496,'Analyses de laboratoire'!I1496&lt;1,'Analyses de laboratoire'!K1496&lt;1),'Indicateurs DELFES'!AR1496,('Indicateurs DELFES'!AT1496+0.01)),IF('Indicateurs DELFES'!AR1496&lt;'Indicateurs DELFES'!AT1496,'Indicateurs DELFES'!AT1496+0.01,'Indicateurs DELFES'!AR1496))</f>
        <v>0</v>
      </c>
      <c r="L1496" s="52"/>
      <c r="M1496" s="91" t="n">
        <f aca="false">IF(R1496&gt;0,100*'Analyses de laboratoire'!AY1496/'Indicateurs DELFES'!R1496,0)</f>
        <v>0</v>
      </c>
      <c r="N1496" s="91" t="n">
        <f aca="false">IF(R1496&gt;0,100*'Analyses de laboratoire'!AZ1496/'Indicateurs DELFES'!R1496,0)</f>
        <v>0</v>
      </c>
      <c r="O1496" s="91" t="n">
        <f aca="false">IF('Analyses de laboratoire'!AZ1496&gt;0,'Analyses de laboratoire'!AY1496/'Analyses de laboratoire'!AZ1496,0)</f>
        <v>0</v>
      </c>
      <c r="P1496" s="91" t="n">
        <f aca="false">IF('Analyses de laboratoire'!AZ1496&gt;0,'Analyses de laboratoire'!AX1496/'Analyses de laboratoire'!AZ1496,0)</f>
        <v>0</v>
      </c>
      <c r="Q1496" s="91" t="e">
        <f aca="false">IF(MIN(100,AU1496*100/R1496)&gt;0,MIN(100,AU1496*100/R1496),0)</f>
        <v>#DIV/0!</v>
      </c>
      <c r="R1496" s="91" t="n">
        <f aca="false">IF('Analyses de laboratoire'!F1496&lt;&gt;"Sel neutre",IF(OR('Indicateurs DELFES'!AS1496&gt;'Indicateurs DELFES'!AU1496,'Analyses de laboratoire'!I1496&lt;1,'Analyses de laboratoire'!K1496&lt;1),'Indicateurs DELFES'!AS1496,('Indicateurs DELFES'!AU1496+0.01)),IF('Indicateurs DELFES'!AS1496&lt;'Indicateurs DELFES'!AU1496,'Indicateurs DELFES'!AS1496+0.01,'Indicateurs DELFES'!AS1496))</f>
        <v>0</v>
      </c>
      <c r="AR1496" s="19" t="n">
        <f aca="false">MAX(0,IF(OR('Analyses de laboratoire'!F1496&lt;&gt;"sel neutre",'Analyses de laboratoire'!Q1496&lt;0),-55+0.4765*'Analyses de laboratoire'!K1496+13.8*'Analyses de laboratoire'!AW1496,'Analyses de laboratoire'!Q1496))</f>
        <v>0</v>
      </c>
      <c r="AS1496" s="19" t="n">
        <f aca="false">MAX(0,IF(OR('Analyses de laboratoire'!F1496&lt;&gt;"sel neutre",'Analyses de laboratoire'!Q1496&lt;0),-6.9+0.29*15+0.4941*'Analyses de laboratoire'!V1496+1.3*'Analyses de laboratoire'!BA1496,'Analyses de laboratoire'!AB1496))</f>
        <v>0</v>
      </c>
      <c r="AT1496" s="19" t="n">
        <f aca="false">'Analyses de laboratoire'!AT1496+'Analyses de laboratoire'!AU1496+'Analyses de laboratoire'!AV1496</f>
        <v>0</v>
      </c>
      <c r="AU1496" s="19" t="n">
        <f aca="false">'Analyses de laboratoire'!AX1496+'Analyses de laboratoire'!AY1496+'Analyses de laboratoire'!AZ1496</f>
        <v>0</v>
      </c>
    </row>
    <row r="1497" customFormat="false" ht="12.75" hidden="false" customHeight="false" outlineLevel="0" collapsed="false">
      <c r="A1497" s="98" t="n">
        <f aca="false">'Analyses de laboratoire'!A1497</f>
        <v>0</v>
      </c>
      <c r="B1497" s="0" t="n">
        <f aca="false">'Analyses de laboratoire'!B1497</f>
        <v>0</v>
      </c>
      <c r="C1497" s="0" t="n">
        <f aca="false">'Analyses de laboratoire'!C1497</f>
        <v>0</v>
      </c>
      <c r="D1497" s="0" t="n">
        <f aca="false">'Analyses de laboratoire'!D1497</f>
        <v>0</v>
      </c>
      <c r="E1497" s="0" t="n">
        <f aca="false">'Analyses de laboratoire'!E1497</f>
        <v>0</v>
      </c>
      <c r="F1497" s="89" t="n">
        <f aca="false">IF(K1497&gt;0,100*'Analyses de laboratoire'!AU1497/'Indicateurs DELFES'!K1497,0)</f>
        <v>0</v>
      </c>
      <c r="G1497" s="90" t="n">
        <f aca="false">IF(K1497&gt;0,100*'Analyses de laboratoire'!AV1497/'Indicateurs DELFES'!K1497,0)</f>
        <v>0</v>
      </c>
      <c r="H1497" s="91" t="n">
        <f aca="false">IF('Analyses de laboratoire'!AV1497&gt;0,'Analyses de laboratoire'!AU1497/'Analyses de laboratoire'!AV1497,0)</f>
        <v>0</v>
      </c>
      <c r="I1497" s="91" t="n">
        <f aca="false">IF('Analyses de laboratoire'!AV1497&gt;0,'Analyses de laboratoire'!AT1497/'Analyses de laboratoire'!AV1497,0)</f>
        <v>0</v>
      </c>
      <c r="J1497" s="91" t="n">
        <f aca="false">IF(K1497&gt;0,'Analyses de laboratoire'!AU1497/('Indicateurs DELFES'!K1497-AT1497),0)</f>
        <v>0</v>
      </c>
      <c r="K1497" s="91" t="n">
        <f aca="false">IF('Analyses de laboratoire'!F1497&lt;&gt;"Sel neutre",IF(OR('Indicateurs DELFES'!AR1497&gt;'Indicateurs DELFES'!AT1497,'Analyses de laboratoire'!I1497&lt;1,'Analyses de laboratoire'!K1497&lt;1),'Indicateurs DELFES'!AR1497,('Indicateurs DELFES'!AT1497+0.01)),IF('Indicateurs DELFES'!AR1497&lt;'Indicateurs DELFES'!AT1497,'Indicateurs DELFES'!AT1497+0.01,'Indicateurs DELFES'!AR1497))</f>
        <v>0</v>
      </c>
      <c r="L1497" s="52"/>
      <c r="M1497" s="91" t="n">
        <f aca="false">IF(R1497&gt;0,100*'Analyses de laboratoire'!AY1497/'Indicateurs DELFES'!R1497,0)</f>
        <v>0</v>
      </c>
      <c r="N1497" s="91" t="n">
        <f aca="false">IF(R1497&gt;0,100*'Analyses de laboratoire'!AZ1497/'Indicateurs DELFES'!R1497,0)</f>
        <v>0</v>
      </c>
      <c r="O1497" s="91" t="n">
        <f aca="false">IF('Analyses de laboratoire'!AZ1497&gt;0,'Analyses de laboratoire'!AY1497/'Analyses de laboratoire'!AZ1497,0)</f>
        <v>0</v>
      </c>
      <c r="P1497" s="91" t="n">
        <f aca="false">IF('Analyses de laboratoire'!AZ1497&gt;0,'Analyses de laboratoire'!AX1497/'Analyses de laboratoire'!AZ1497,0)</f>
        <v>0</v>
      </c>
      <c r="Q1497" s="91" t="e">
        <f aca="false">IF(MIN(100,AU1497*100/R1497)&gt;0,MIN(100,AU1497*100/R1497),0)</f>
        <v>#DIV/0!</v>
      </c>
      <c r="R1497" s="91" t="n">
        <f aca="false">IF('Analyses de laboratoire'!F1497&lt;&gt;"Sel neutre",IF(OR('Indicateurs DELFES'!AS1497&gt;'Indicateurs DELFES'!AU1497,'Analyses de laboratoire'!I1497&lt;1,'Analyses de laboratoire'!K1497&lt;1),'Indicateurs DELFES'!AS1497,('Indicateurs DELFES'!AU1497+0.01)),IF('Indicateurs DELFES'!AS1497&lt;'Indicateurs DELFES'!AU1497,'Indicateurs DELFES'!AS1497+0.01,'Indicateurs DELFES'!AS1497))</f>
        <v>0</v>
      </c>
      <c r="AR1497" s="19" t="n">
        <f aca="false">MAX(0,IF(OR('Analyses de laboratoire'!F1497&lt;&gt;"sel neutre",'Analyses de laboratoire'!Q1497&lt;0),-55+0.4765*'Analyses de laboratoire'!K1497+13.8*'Analyses de laboratoire'!AW1497,'Analyses de laboratoire'!Q1497))</f>
        <v>0</v>
      </c>
      <c r="AS1497" s="19" t="n">
        <f aca="false">MAX(0,IF(OR('Analyses de laboratoire'!F1497&lt;&gt;"sel neutre",'Analyses de laboratoire'!Q1497&lt;0),-6.9+0.29*15+0.4941*'Analyses de laboratoire'!V1497+1.3*'Analyses de laboratoire'!BA1497,'Analyses de laboratoire'!AB1497))</f>
        <v>0</v>
      </c>
      <c r="AT1497" s="19" t="n">
        <f aca="false">'Analyses de laboratoire'!AT1497+'Analyses de laboratoire'!AU1497+'Analyses de laboratoire'!AV1497</f>
        <v>0</v>
      </c>
      <c r="AU1497" s="19" t="n">
        <f aca="false">'Analyses de laboratoire'!AX1497+'Analyses de laboratoire'!AY1497+'Analyses de laboratoire'!AZ1497</f>
        <v>0</v>
      </c>
    </row>
    <row r="1498" customFormat="false" ht="12.75" hidden="false" customHeight="false" outlineLevel="0" collapsed="false">
      <c r="A1498" s="98" t="n">
        <f aca="false">'Analyses de laboratoire'!A1498</f>
        <v>0</v>
      </c>
      <c r="B1498" s="0" t="n">
        <f aca="false">'Analyses de laboratoire'!B1498</f>
        <v>0</v>
      </c>
      <c r="C1498" s="0" t="n">
        <f aca="false">'Analyses de laboratoire'!C1498</f>
        <v>0</v>
      </c>
      <c r="D1498" s="0" t="n">
        <f aca="false">'Analyses de laboratoire'!D1498</f>
        <v>0</v>
      </c>
      <c r="E1498" s="0" t="n">
        <f aca="false">'Analyses de laboratoire'!E1498</f>
        <v>0</v>
      </c>
      <c r="F1498" s="89" t="n">
        <f aca="false">IF(K1498&gt;0,100*'Analyses de laboratoire'!AU1498/'Indicateurs DELFES'!K1498,0)</f>
        <v>0</v>
      </c>
      <c r="G1498" s="90" t="n">
        <f aca="false">IF(K1498&gt;0,100*'Analyses de laboratoire'!AV1498/'Indicateurs DELFES'!K1498,0)</f>
        <v>0</v>
      </c>
      <c r="H1498" s="91" t="n">
        <f aca="false">IF('Analyses de laboratoire'!AV1498&gt;0,'Analyses de laboratoire'!AU1498/'Analyses de laboratoire'!AV1498,0)</f>
        <v>0</v>
      </c>
      <c r="I1498" s="91" t="n">
        <f aca="false">IF('Analyses de laboratoire'!AV1498&gt;0,'Analyses de laboratoire'!AT1498/'Analyses de laboratoire'!AV1498,0)</f>
        <v>0</v>
      </c>
      <c r="J1498" s="91" t="n">
        <f aca="false">IF(K1498&gt;0,'Analyses de laboratoire'!AU1498/('Indicateurs DELFES'!K1498-AT1498),0)</f>
        <v>0</v>
      </c>
      <c r="K1498" s="91" t="n">
        <f aca="false">IF('Analyses de laboratoire'!F1498&lt;&gt;"Sel neutre",IF(OR('Indicateurs DELFES'!AR1498&gt;'Indicateurs DELFES'!AT1498,'Analyses de laboratoire'!I1498&lt;1,'Analyses de laboratoire'!K1498&lt;1),'Indicateurs DELFES'!AR1498,('Indicateurs DELFES'!AT1498+0.01)),IF('Indicateurs DELFES'!AR1498&lt;'Indicateurs DELFES'!AT1498,'Indicateurs DELFES'!AT1498+0.01,'Indicateurs DELFES'!AR1498))</f>
        <v>0</v>
      </c>
      <c r="L1498" s="52"/>
      <c r="M1498" s="91" t="n">
        <f aca="false">IF(R1498&gt;0,100*'Analyses de laboratoire'!AY1498/'Indicateurs DELFES'!R1498,0)</f>
        <v>0</v>
      </c>
      <c r="N1498" s="91" t="n">
        <f aca="false">IF(R1498&gt;0,100*'Analyses de laboratoire'!AZ1498/'Indicateurs DELFES'!R1498,0)</f>
        <v>0</v>
      </c>
      <c r="O1498" s="91" t="n">
        <f aca="false">IF('Analyses de laboratoire'!AZ1498&gt;0,'Analyses de laboratoire'!AY1498/'Analyses de laboratoire'!AZ1498,0)</f>
        <v>0</v>
      </c>
      <c r="P1498" s="91" t="n">
        <f aca="false">IF('Analyses de laboratoire'!AZ1498&gt;0,'Analyses de laboratoire'!AX1498/'Analyses de laboratoire'!AZ1498,0)</f>
        <v>0</v>
      </c>
      <c r="Q1498" s="91" t="e">
        <f aca="false">IF(MIN(100,AU1498*100/R1498)&gt;0,MIN(100,AU1498*100/R1498),0)</f>
        <v>#DIV/0!</v>
      </c>
      <c r="R1498" s="91" t="n">
        <f aca="false">IF('Analyses de laboratoire'!F1498&lt;&gt;"Sel neutre",IF(OR('Indicateurs DELFES'!AS1498&gt;'Indicateurs DELFES'!AU1498,'Analyses de laboratoire'!I1498&lt;1,'Analyses de laboratoire'!K1498&lt;1),'Indicateurs DELFES'!AS1498,('Indicateurs DELFES'!AU1498+0.01)),IF('Indicateurs DELFES'!AS1498&lt;'Indicateurs DELFES'!AU1498,'Indicateurs DELFES'!AS1498+0.01,'Indicateurs DELFES'!AS1498))</f>
        <v>0</v>
      </c>
      <c r="AR1498" s="19" t="n">
        <f aca="false">MAX(0,IF(OR('Analyses de laboratoire'!F1498&lt;&gt;"sel neutre",'Analyses de laboratoire'!Q1498&lt;0),-55+0.4765*'Analyses de laboratoire'!K1498+13.8*'Analyses de laboratoire'!AW1498,'Analyses de laboratoire'!Q1498))</f>
        <v>0</v>
      </c>
      <c r="AS1498" s="19" t="n">
        <f aca="false">MAX(0,IF(OR('Analyses de laboratoire'!F1498&lt;&gt;"sel neutre",'Analyses de laboratoire'!Q1498&lt;0),-6.9+0.29*15+0.4941*'Analyses de laboratoire'!V1498+1.3*'Analyses de laboratoire'!BA1498,'Analyses de laboratoire'!AB1498))</f>
        <v>0</v>
      </c>
      <c r="AT1498" s="19" t="n">
        <f aca="false">'Analyses de laboratoire'!AT1498+'Analyses de laboratoire'!AU1498+'Analyses de laboratoire'!AV1498</f>
        <v>0</v>
      </c>
      <c r="AU1498" s="19" t="n">
        <f aca="false">'Analyses de laboratoire'!AX1498+'Analyses de laboratoire'!AY1498+'Analyses de laboratoire'!AZ1498</f>
        <v>0</v>
      </c>
    </row>
    <row r="1499" customFormat="false" ht="12.75" hidden="false" customHeight="false" outlineLevel="0" collapsed="false">
      <c r="A1499" s="98" t="n">
        <f aca="false">'Analyses de laboratoire'!A1499</f>
        <v>0</v>
      </c>
      <c r="B1499" s="0" t="n">
        <f aca="false">'Analyses de laboratoire'!B1499</f>
        <v>0</v>
      </c>
      <c r="C1499" s="0" t="n">
        <f aca="false">'Analyses de laboratoire'!C1499</f>
        <v>0</v>
      </c>
      <c r="D1499" s="0" t="n">
        <f aca="false">'Analyses de laboratoire'!D1499</f>
        <v>0</v>
      </c>
      <c r="E1499" s="0" t="n">
        <f aca="false">'Analyses de laboratoire'!E1499</f>
        <v>0</v>
      </c>
      <c r="F1499" s="89" t="n">
        <f aca="false">IF(K1499&gt;0,100*'Analyses de laboratoire'!AU1499/'Indicateurs DELFES'!K1499,0)</f>
        <v>0</v>
      </c>
      <c r="G1499" s="90" t="n">
        <f aca="false">IF(K1499&gt;0,100*'Analyses de laboratoire'!AV1499/'Indicateurs DELFES'!K1499,0)</f>
        <v>0</v>
      </c>
      <c r="H1499" s="91" t="n">
        <f aca="false">IF('Analyses de laboratoire'!AV1499&gt;0,'Analyses de laboratoire'!AU1499/'Analyses de laboratoire'!AV1499,0)</f>
        <v>0</v>
      </c>
      <c r="I1499" s="91" t="n">
        <f aca="false">IF('Analyses de laboratoire'!AV1499&gt;0,'Analyses de laboratoire'!AT1499/'Analyses de laboratoire'!AV1499,0)</f>
        <v>0</v>
      </c>
      <c r="J1499" s="91" t="n">
        <f aca="false">IF(K1499&gt;0,'Analyses de laboratoire'!AU1499/('Indicateurs DELFES'!K1499-AT1499),0)</f>
        <v>0</v>
      </c>
      <c r="K1499" s="91" t="n">
        <f aca="false">IF('Analyses de laboratoire'!F1499&lt;&gt;"Sel neutre",IF(OR('Indicateurs DELFES'!AR1499&gt;'Indicateurs DELFES'!AT1499,'Analyses de laboratoire'!I1499&lt;1,'Analyses de laboratoire'!K1499&lt;1),'Indicateurs DELFES'!AR1499,('Indicateurs DELFES'!AT1499+0.01)),IF('Indicateurs DELFES'!AR1499&lt;'Indicateurs DELFES'!AT1499,'Indicateurs DELFES'!AT1499+0.01,'Indicateurs DELFES'!AR1499))</f>
        <v>0</v>
      </c>
      <c r="L1499" s="52"/>
      <c r="M1499" s="91" t="n">
        <f aca="false">IF(R1499&gt;0,100*'Analyses de laboratoire'!AY1499/'Indicateurs DELFES'!R1499,0)</f>
        <v>0</v>
      </c>
      <c r="N1499" s="91" t="n">
        <f aca="false">IF(R1499&gt;0,100*'Analyses de laboratoire'!AZ1499/'Indicateurs DELFES'!R1499,0)</f>
        <v>0</v>
      </c>
      <c r="O1499" s="91" t="n">
        <f aca="false">IF('Analyses de laboratoire'!AZ1499&gt;0,'Analyses de laboratoire'!AY1499/'Analyses de laboratoire'!AZ1499,0)</f>
        <v>0</v>
      </c>
      <c r="P1499" s="91" t="n">
        <f aca="false">IF('Analyses de laboratoire'!AZ1499&gt;0,'Analyses de laboratoire'!AX1499/'Analyses de laboratoire'!AZ1499,0)</f>
        <v>0</v>
      </c>
      <c r="Q1499" s="91" t="e">
        <f aca="false">IF(MIN(100,AU1499*100/R1499)&gt;0,MIN(100,AU1499*100/R1499),0)</f>
        <v>#DIV/0!</v>
      </c>
      <c r="R1499" s="91" t="n">
        <f aca="false">IF('Analyses de laboratoire'!F1499&lt;&gt;"Sel neutre",IF(OR('Indicateurs DELFES'!AS1499&gt;'Indicateurs DELFES'!AU1499,'Analyses de laboratoire'!I1499&lt;1,'Analyses de laboratoire'!K1499&lt;1),'Indicateurs DELFES'!AS1499,('Indicateurs DELFES'!AU1499+0.01)),IF('Indicateurs DELFES'!AS1499&lt;'Indicateurs DELFES'!AU1499,'Indicateurs DELFES'!AS1499+0.01,'Indicateurs DELFES'!AS1499))</f>
        <v>0</v>
      </c>
      <c r="AR1499" s="19" t="n">
        <f aca="false">MAX(0,IF(OR('Analyses de laboratoire'!F1499&lt;&gt;"sel neutre",'Analyses de laboratoire'!Q1499&lt;0),-55+0.4765*'Analyses de laboratoire'!K1499+13.8*'Analyses de laboratoire'!AW1499,'Analyses de laboratoire'!Q1499))</f>
        <v>0</v>
      </c>
      <c r="AS1499" s="19" t="n">
        <f aca="false">MAX(0,IF(OR('Analyses de laboratoire'!F1499&lt;&gt;"sel neutre",'Analyses de laboratoire'!Q1499&lt;0),-6.9+0.29*15+0.4941*'Analyses de laboratoire'!V1499+1.3*'Analyses de laboratoire'!BA1499,'Analyses de laboratoire'!AB1499))</f>
        <v>0</v>
      </c>
      <c r="AT1499" s="19" t="n">
        <f aca="false">'Analyses de laboratoire'!AT1499+'Analyses de laboratoire'!AU1499+'Analyses de laboratoire'!AV1499</f>
        <v>0</v>
      </c>
      <c r="AU1499" s="19" t="n">
        <f aca="false">'Analyses de laboratoire'!AX1499+'Analyses de laboratoire'!AY1499+'Analyses de laboratoire'!AZ1499</f>
        <v>0</v>
      </c>
    </row>
    <row r="1500" customFormat="false" ht="12.75" hidden="false" customHeight="false" outlineLevel="0" collapsed="false">
      <c r="A1500" s="98" t="n">
        <f aca="false">'Analyses de laboratoire'!A1500</f>
        <v>0</v>
      </c>
      <c r="B1500" s="0" t="n">
        <f aca="false">'Analyses de laboratoire'!B1500</f>
        <v>0</v>
      </c>
      <c r="C1500" s="0" t="n">
        <f aca="false">'Analyses de laboratoire'!C1500</f>
        <v>0</v>
      </c>
      <c r="D1500" s="0" t="n">
        <f aca="false">'Analyses de laboratoire'!D1500</f>
        <v>0</v>
      </c>
      <c r="E1500" s="0" t="n">
        <f aca="false">'Analyses de laboratoire'!E1500</f>
        <v>0</v>
      </c>
      <c r="F1500" s="89" t="n">
        <f aca="false">IF(K1500&gt;0,100*'Analyses de laboratoire'!AU1500/'Indicateurs DELFES'!K1500,0)</f>
        <v>0</v>
      </c>
      <c r="G1500" s="90" t="n">
        <f aca="false">IF(K1500&gt;0,100*'Analyses de laboratoire'!AV1500/'Indicateurs DELFES'!K1500,0)</f>
        <v>0</v>
      </c>
      <c r="H1500" s="91" t="n">
        <f aca="false">IF('Analyses de laboratoire'!AV1500&gt;0,'Analyses de laboratoire'!AU1500/'Analyses de laboratoire'!AV1500,0)</f>
        <v>0</v>
      </c>
      <c r="I1500" s="91" t="n">
        <f aca="false">IF('Analyses de laboratoire'!AV1500&gt;0,'Analyses de laboratoire'!AT1500/'Analyses de laboratoire'!AV1500,0)</f>
        <v>0</v>
      </c>
      <c r="J1500" s="91" t="n">
        <f aca="false">IF(K1500&gt;0,'Analyses de laboratoire'!AU1500/('Indicateurs DELFES'!K1500-AT1500),0)</f>
        <v>0</v>
      </c>
      <c r="K1500" s="91" t="n">
        <f aca="false">IF('Analyses de laboratoire'!F1500&lt;&gt;"Sel neutre",IF(OR('Indicateurs DELFES'!AR1500&gt;'Indicateurs DELFES'!AT1500,'Analyses de laboratoire'!I1500&lt;1,'Analyses de laboratoire'!K1500&lt;1),'Indicateurs DELFES'!AR1500,('Indicateurs DELFES'!AT1500+0.01)),IF('Indicateurs DELFES'!AR1500&lt;'Indicateurs DELFES'!AT1500,'Indicateurs DELFES'!AT1500+0.01,'Indicateurs DELFES'!AR1500))</f>
        <v>0</v>
      </c>
      <c r="L1500" s="52"/>
      <c r="M1500" s="91" t="n">
        <f aca="false">IF(R1500&gt;0,100*'Analyses de laboratoire'!AY1500/'Indicateurs DELFES'!R1500,0)</f>
        <v>0</v>
      </c>
      <c r="N1500" s="91" t="n">
        <f aca="false">IF(R1500&gt;0,100*'Analyses de laboratoire'!AZ1500/'Indicateurs DELFES'!R1500,0)</f>
        <v>0</v>
      </c>
      <c r="O1500" s="91" t="n">
        <f aca="false">IF('Analyses de laboratoire'!AZ1500&gt;0,'Analyses de laboratoire'!AY1500/'Analyses de laboratoire'!AZ1500,0)</f>
        <v>0</v>
      </c>
      <c r="P1500" s="91" t="n">
        <f aca="false">IF('Analyses de laboratoire'!AZ1500&gt;0,'Analyses de laboratoire'!AX1500/'Analyses de laboratoire'!AZ1500,0)</f>
        <v>0</v>
      </c>
      <c r="Q1500" s="91" t="e">
        <f aca="false">IF(MIN(100,AU1500*100/R1500)&gt;0,MIN(100,AU1500*100/R1500),0)</f>
        <v>#DIV/0!</v>
      </c>
      <c r="R1500" s="91" t="n">
        <f aca="false">IF('Analyses de laboratoire'!F1500&lt;&gt;"Sel neutre",IF(OR('Indicateurs DELFES'!AS1500&gt;'Indicateurs DELFES'!AU1500,'Analyses de laboratoire'!I1500&lt;1,'Analyses de laboratoire'!K1500&lt;1),'Indicateurs DELFES'!AS1500,('Indicateurs DELFES'!AU1500+0.01)),IF('Indicateurs DELFES'!AS1500&lt;'Indicateurs DELFES'!AU1500,'Indicateurs DELFES'!AS1500+0.01,'Indicateurs DELFES'!AS1500))</f>
        <v>0</v>
      </c>
      <c r="AR1500" s="19" t="n">
        <f aca="false">MAX(0,IF(OR('Analyses de laboratoire'!F1500&lt;&gt;"sel neutre",'Analyses de laboratoire'!Q1500&lt;0),-55+0.4765*'Analyses de laboratoire'!K1500+13.8*'Analyses de laboratoire'!AW1500,'Analyses de laboratoire'!Q1500))</f>
        <v>0</v>
      </c>
      <c r="AS1500" s="19" t="n">
        <f aca="false">MAX(0,IF(OR('Analyses de laboratoire'!F1500&lt;&gt;"sel neutre",'Analyses de laboratoire'!Q1500&lt;0),-6.9+0.29*15+0.4941*'Analyses de laboratoire'!V1500+1.3*'Analyses de laboratoire'!BA1500,'Analyses de laboratoire'!AB1500))</f>
        <v>0</v>
      </c>
      <c r="AT1500" s="19" t="n">
        <f aca="false">'Analyses de laboratoire'!AT1500+'Analyses de laboratoire'!AU1500+'Analyses de laboratoire'!AV1500</f>
        <v>0</v>
      </c>
      <c r="AU1500" s="19" t="n">
        <f aca="false">'Analyses de laboratoire'!AX1500+'Analyses de laboratoire'!AY1500+'Analyses de laboratoire'!AZ1500</f>
        <v>0</v>
      </c>
    </row>
    <row r="1501" customFormat="false" ht="12.75" hidden="false" customHeight="false" outlineLevel="0" collapsed="false">
      <c r="A1501" s="98" t="n">
        <f aca="false">'Analyses de laboratoire'!A1501</f>
        <v>0</v>
      </c>
      <c r="B1501" s="0" t="n">
        <f aca="false">'Analyses de laboratoire'!B1501</f>
        <v>0</v>
      </c>
      <c r="C1501" s="0" t="n">
        <f aca="false">'Analyses de laboratoire'!C1501</f>
        <v>0</v>
      </c>
      <c r="D1501" s="0" t="n">
        <f aca="false">'Analyses de laboratoire'!D1501</f>
        <v>0</v>
      </c>
      <c r="E1501" s="0" t="n">
        <f aca="false">'Analyses de laboratoire'!E1501</f>
        <v>0</v>
      </c>
      <c r="F1501" s="89" t="n">
        <f aca="false">IF(K1501&gt;0,100*'Analyses de laboratoire'!AU1501/'Indicateurs DELFES'!K1501,0)</f>
        <v>0</v>
      </c>
      <c r="G1501" s="90" t="n">
        <f aca="false">IF(K1501&gt;0,100*'Analyses de laboratoire'!AV1501/'Indicateurs DELFES'!K1501,0)</f>
        <v>0</v>
      </c>
      <c r="H1501" s="91" t="n">
        <f aca="false">IF('Analyses de laboratoire'!AV1501&gt;0,'Analyses de laboratoire'!AU1501/'Analyses de laboratoire'!AV1501,0)</f>
        <v>0</v>
      </c>
      <c r="I1501" s="91" t="n">
        <f aca="false">IF('Analyses de laboratoire'!AV1501&gt;0,'Analyses de laboratoire'!AT1501/'Analyses de laboratoire'!AV1501,0)</f>
        <v>0</v>
      </c>
      <c r="J1501" s="91" t="n">
        <f aca="false">IF(K1501&gt;0,'Analyses de laboratoire'!AU1501/('Indicateurs DELFES'!K1501-AT1501),0)</f>
        <v>0</v>
      </c>
      <c r="K1501" s="91" t="n">
        <f aca="false">IF('Analyses de laboratoire'!F1501&lt;&gt;"Sel neutre",IF(OR('Indicateurs DELFES'!AR1501&gt;'Indicateurs DELFES'!AT1501,'Analyses de laboratoire'!I1501&lt;1,'Analyses de laboratoire'!K1501&lt;1),'Indicateurs DELFES'!AR1501,('Indicateurs DELFES'!AT1501+0.01)),IF('Indicateurs DELFES'!AR1501&lt;'Indicateurs DELFES'!AT1501,'Indicateurs DELFES'!AT1501+0.01,'Indicateurs DELFES'!AR1501))</f>
        <v>0</v>
      </c>
      <c r="L1501" s="52"/>
      <c r="M1501" s="91" t="n">
        <f aca="false">IF(R1501&gt;0,100*'Analyses de laboratoire'!AY1501/'Indicateurs DELFES'!R1501,0)</f>
        <v>0</v>
      </c>
      <c r="N1501" s="91" t="n">
        <f aca="false">IF(R1501&gt;0,100*'Analyses de laboratoire'!AZ1501/'Indicateurs DELFES'!R1501,0)</f>
        <v>0</v>
      </c>
      <c r="O1501" s="91" t="n">
        <f aca="false">IF('Analyses de laboratoire'!AZ1501&gt;0,'Analyses de laboratoire'!AY1501/'Analyses de laboratoire'!AZ1501,0)</f>
        <v>0</v>
      </c>
      <c r="P1501" s="91" t="n">
        <f aca="false">IF('Analyses de laboratoire'!AZ1501&gt;0,'Analyses de laboratoire'!AX1501/'Analyses de laboratoire'!AZ1501,0)</f>
        <v>0</v>
      </c>
      <c r="Q1501" s="91" t="e">
        <f aca="false">IF(MIN(100,AU1501*100/R1501)&gt;0,MIN(100,AU1501*100/R1501),0)</f>
        <v>#DIV/0!</v>
      </c>
      <c r="R1501" s="91" t="n">
        <f aca="false">IF('Analyses de laboratoire'!F1501&lt;&gt;"Sel neutre",IF(OR('Indicateurs DELFES'!AS1501&gt;'Indicateurs DELFES'!AU1501,'Analyses de laboratoire'!I1501&lt;1,'Analyses de laboratoire'!K1501&lt;1),'Indicateurs DELFES'!AS1501,('Indicateurs DELFES'!AU1501+0.01)),IF('Indicateurs DELFES'!AS1501&lt;'Indicateurs DELFES'!AU1501,'Indicateurs DELFES'!AS1501+0.01,'Indicateurs DELFES'!AS1501))</f>
        <v>0</v>
      </c>
      <c r="AR1501" s="19" t="n">
        <f aca="false">MAX(0,IF(OR('Analyses de laboratoire'!F1501&lt;&gt;"sel neutre",'Analyses de laboratoire'!Q1501&lt;0),-55+0.4765*'Analyses de laboratoire'!K1501+13.8*'Analyses de laboratoire'!AW1501,'Analyses de laboratoire'!Q1501))</f>
        <v>0</v>
      </c>
      <c r="AS1501" s="19" t="n">
        <f aca="false">MAX(0,IF(OR('Analyses de laboratoire'!F1501&lt;&gt;"sel neutre",'Analyses de laboratoire'!Q1501&lt;0),-6.9+0.29*15+0.4941*'Analyses de laboratoire'!V1501+1.3*'Analyses de laboratoire'!BA1501,'Analyses de laboratoire'!AB1501))</f>
        <v>0</v>
      </c>
      <c r="AT1501" s="19" t="n">
        <f aca="false">'Analyses de laboratoire'!AT1501+'Analyses de laboratoire'!AU1501+'Analyses de laboratoire'!AV1501</f>
        <v>0</v>
      </c>
      <c r="AU1501" s="19" t="n">
        <f aca="false">'Analyses de laboratoire'!AX1501+'Analyses de laboratoire'!AY1501+'Analyses de laboratoire'!AZ1501</f>
        <v>0</v>
      </c>
    </row>
    <row r="1502" customFormat="false" ht="12.75" hidden="false" customHeight="false" outlineLevel="0" collapsed="false">
      <c r="A1502" s="98" t="n">
        <f aca="false">'Analyses de laboratoire'!A1502</f>
        <v>0</v>
      </c>
      <c r="B1502" s="0" t="n">
        <f aca="false">'Analyses de laboratoire'!B1502</f>
        <v>0</v>
      </c>
      <c r="C1502" s="0" t="n">
        <f aca="false">'Analyses de laboratoire'!C1502</f>
        <v>0</v>
      </c>
      <c r="D1502" s="0" t="n">
        <f aca="false">'Analyses de laboratoire'!D1502</f>
        <v>0</v>
      </c>
      <c r="E1502" s="0" t="n">
        <f aca="false">'Analyses de laboratoire'!E1502</f>
        <v>0</v>
      </c>
      <c r="F1502" s="89" t="n">
        <f aca="false">IF(K1502&gt;0,100*'Analyses de laboratoire'!AU1502/'Indicateurs DELFES'!K1502,0)</f>
        <v>0</v>
      </c>
      <c r="G1502" s="90" t="n">
        <f aca="false">IF(K1502&gt;0,100*'Analyses de laboratoire'!AV1502/'Indicateurs DELFES'!K1502,0)</f>
        <v>0</v>
      </c>
      <c r="H1502" s="91" t="n">
        <f aca="false">IF('Analyses de laboratoire'!AV1502&gt;0,'Analyses de laboratoire'!AU1502/'Analyses de laboratoire'!AV1502,0)</f>
        <v>0</v>
      </c>
      <c r="I1502" s="91" t="n">
        <f aca="false">IF('Analyses de laboratoire'!AV1502&gt;0,'Analyses de laboratoire'!AT1502/'Analyses de laboratoire'!AV1502,0)</f>
        <v>0</v>
      </c>
      <c r="J1502" s="91" t="n">
        <f aca="false">IF(K1502&gt;0,'Analyses de laboratoire'!AU1502/('Indicateurs DELFES'!K1502-AT1502),0)</f>
        <v>0</v>
      </c>
      <c r="K1502" s="91" t="n">
        <f aca="false">IF('Analyses de laboratoire'!F1502&lt;&gt;"Sel neutre",IF(OR('Indicateurs DELFES'!AR1502&gt;'Indicateurs DELFES'!AT1502,'Analyses de laboratoire'!I1502&lt;1,'Analyses de laboratoire'!K1502&lt;1),'Indicateurs DELFES'!AR1502,('Indicateurs DELFES'!AT1502+0.01)),IF('Indicateurs DELFES'!AR1502&lt;'Indicateurs DELFES'!AT1502,'Indicateurs DELFES'!AT1502+0.01,'Indicateurs DELFES'!AR1502))</f>
        <v>0</v>
      </c>
      <c r="L1502" s="52"/>
      <c r="M1502" s="91" t="n">
        <f aca="false">IF(R1502&gt;0,100*'Analyses de laboratoire'!AY1502/'Indicateurs DELFES'!R1502,0)</f>
        <v>0</v>
      </c>
      <c r="N1502" s="91" t="n">
        <f aca="false">IF(R1502&gt;0,100*'Analyses de laboratoire'!AZ1502/'Indicateurs DELFES'!R1502,0)</f>
        <v>0</v>
      </c>
      <c r="O1502" s="91" t="n">
        <f aca="false">IF('Analyses de laboratoire'!AZ1502&gt;0,'Analyses de laboratoire'!AY1502/'Analyses de laboratoire'!AZ1502,0)</f>
        <v>0</v>
      </c>
      <c r="P1502" s="91" t="n">
        <f aca="false">IF('Analyses de laboratoire'!AZ1502&gt;0,'Analyses de laboratoire'!AX1502/'Analyses de laboratoire'!AZ1502,0)</f>
        <v>0</v>
      </c>
      <c r="Q1502" s="91" t="e">
        <f aca="false">IF(MIN(100,AU1502*100/R1502)&gt;0,MIN(100,AU1502*100/R1502),0)</f>
        <v>#DIV/0!</v>
      </c>
      <c r="R1502" s="91" t="n">
        <f aca="false">IF('Analyses de laboratoire'!F1502&lt;&gt;"Sel neutre",IF(OR('Indicateurs DELFES'!AS1502&gt;'Indicateurs DELFES'!AU1502,'Analyses de laboratoire'!I1502&lt;1,'Analyses de laboratoire'!K1502&lt;1),'Indicateurs DELFES'!AS1502,('Indicateurs DELFES'!AU1502+0.01)),IF('Indicateurs DELFES'!AS1502&lt;'Indicateurs DELFES'!AU1502,'Indicateurs DELFES'!AS1502+0.01,'Indicateurs DELFES'!AS1502))</f>
        <v>0</v>
      </c>
      <c r="AR1502" s="19" t="n">
        <f aca="false">MAX(0,IF(OR('Analyses de laboratoire'!F1502&lt;&gt;"sel neutre",'Analyses de laboratoire'!Q1502&lt;0),-55+0.4765*'Analyses de laboratoire'!K1502+13.8*'Analyses de laboratoire'!AW1502,'Analyses de laboratoire'!Q1502))</f>
        <v>0</v>
      </c>
      <c r="AS1502" s="19" t="n">
        <f aca="false">MAX(0,IF(OR('Analyses de laboratoire'!F1502&lt;&gt;"sel neutre",'Analyses de laboratoire'!Q1502&lt;0),-6.9+0.29*15+0.4941*'Analyses de laboratoire'!V1502+1.3*'Analyses de laboratoire'!BA1502,'Analyses de laboratoire'!AB1502))</f>
        <v>0</v>
      </c>
      <c r="AT1502" s="19" t="n">
        <f aca="false">'Analyses de laboratoire'!AT1502+'Analyses de laboratoire'!AU1502+'Analyses de laboratoire'!AV1502</f>
        <v>0</v>
      </c>
      <c r="AU1502" s="19" t="n">
        <f aca="false">'Analyses de laboratoire'!AX1502+'Analyses de laboratoire'!AY1502+'Analyses de laboratoire'!AZ1502</f>
        <v>0</v>
      </c>
    </row>
    <row r="1503" customFormat="false" ht="12.75" hidden="false" customHeight="false" outlineLevel="0" collapsed="false">
      <c r="A1503" s="98" t="n">
        <f aca="false">'Analyses de laboratoire'!A1503</f>
        <v>0</v>
      </c>
      <c r="B1503" s="0" t="n">
        <f aca="false">'Analyses de laboratoire'!B1503</f>
        <v>0</v>
      </c>
      <c r="C1503" s="0" t="n">
        <f aca="false">'Analyses de laboratoire'!C1503</f>
        <v>0</v>
      </c>
      <c r="D1503" s="0" t="n">
        <f aca="false">'Analyses de laboratoire'!D1503</f>
        <v>0</v>
      </c>
      <c r="E1503" s="0" t="n">
        <f aca="false">'Analyses de laboratoire'!E1503</f>
        <v>0</v>
      </c>
      <c r="F1503" s="89" t="n">
        <f aca="false">IF(K1503&gt;0,100*'Analyses de laboratoire'!AU1503/'Indicateurs DELFES'!K1503,0)</f>
        <v>0</v>
      </c>
      <c r="G1503" s="90" t="n">
        <f aca="false">IF(K1503&gt;0,100*'Analyses de laboratoire'!AV1503/'Indicateurs DELFES'!K1503,0)</f>
        <v>0</v>
      </c>
      <c r="H1503" s="91" t="n">
        <f aca="false">IF('Analyses de laboratoire'!AV1503&gt;0,'Analyses de laboratoire'!AU1503/'Analyses de laboratoire'!AV1503,0)</f>
        <v>0</v>
      </c>
      <c r="I1503" s="91" t="n">
        <f aca="false">IF('Analyses de laboratoire'!AV1503&gt;0,'Analyses de laboratoire'!AT1503/'Analyses de laboratoire'!AV1503,0)</f>
        <v>0</v>
      </c>
      <c r="J1503" s="91" t="n">
        <f aca="false">IF(K1503&gt;0,'Analyses de laboratoire'!AU1503/('Indicateurs DELFES'!K1503-AT1503),0)</f>
        <v>0</v>
      </c>
      <c r="K1503" s="91" t="n">
        <f aca="false">IF('Analyses de laboratoire'!F1503&lt;&gt;"Sel neutre",IF(OR('Indicateurs DELFES'!AR1503&gt;'Indicateurs DELFES'!AT1503,'Analyses de laboratoire'!I1503&lt;1,'Analyses de laboratoire'!K1503&lt;1),'Indicateurs DELFES'!AR1503,('Indicateurs DELFES'!AT1503+0.01)),IF('Indicateurs DELFES'!AR1503&lt;'Indicateurs DELFES'!AT1503,'Indicateurs DELFES'!AT1503+0.01,'Indicateurs DELFES'!AR1503))</f>
        <v>0</v>
      </c>
      <c r="L1503" s="52"/>
      <c r="M1503" s="91" t="n">
        <f aca="false">IF(R1503&gt;0,100*'Analyses de laboratoire'!AY1503/'Indicateurs DELFES'!R1503,0)</f>
        <v>0</v>
      </c>
      <c r="N1503" s="91" t="n">
        <f aca="false">IF(R1503&gt;0,100*'Analyses de laboratoire'!AZ1503/'Indicateurs DELFES'!R1503,0)</f>
        <v>0</v>
      </c>
      <c r="O1503" s="91" t="n">
        <f aca="false">IF('Analyses de laboratoire'!AZ1503&gt;0,'Analyses de laboratoire'!AY1503/'Analyses de laboratoire'!AZ1503,0)</f>
        <v>0</v>
      </c>
      <c r="P1503" s="91" t="n">
        <f aca="false">IF('Analyses de laboratoire'!AZ1503&gt;0,'Analyses de laboratoire'!AX1503/'Analyses de laboratoire'!AZ1503,0)</f>
        <v>0</v>
      </c>
      <c r="Q1503" s="91" t="e">
        <f aca="false">IF(MIN(100,AU1503*100/R1503)&gt;0,MIN(100,AU1503*100/R1503),0)</f>
        <v>#DIV/0!</v>
      </c>
      <c r="R1503" s="91" t="n">
        <f aca="false">IF('Analyses de laboratoire'!F1503&lt;&gt;"Sel neutre",IF(OR('Indicateurs DELFES'!AS1503&gt;'Indicateurs DELFES'!AU1503,'Analyses de laboratoire'!I1503&lt;1,'Analyses de laboratoire'!K1503&lt;1),'Indicateurs DELFES'!AS1503,('Indicateurs DELFES'!AU1503+0.01)),IF('Indicateurs DELFES'!AS1503&lt;'Indicateurs DELFES'!AU1503,'Indicateurs DELFES'!AS1503+0.01,'Indicateurs DELFES'!AS1503))</f>
        <v>0</v>
      </c>
      <c r="AR1503" s="19" t="n">
        <f aca="false">MAX(0,IF(OR('Analyses de laboratoire'!F1503&lt;&gt;"sel neutre",'Analyses de laboratoire'!Q1503&lt;0),-55+0.4765*'Analyses de laboratoire'!K1503+13.8*'Analyses de laboratoire'!AW1503,'Analyses de laboratoire'!Q1503))</f>
        <v>0</v>
      </c>
      <c r="AS1503" s="19" t="n">
        <f aca="false">MAX(0,IF(OR('Analyses de laboratoire'!F1503&lt;&gt;"sel neutre",'Analyses de laboratoire'!Q1503&lt;0),-6.9+0.29*15+0.4941*'Analyses de laboratoire'!V1503+1.3*'Analyses de laboratoire'!BA1503,'Analyses de laboratoire'!AB1503))</f>
        <v>0</v>
      </c>
      <c r="AT1503" s="19" t="n">
        <f aca="false">'Analyses de laboratoire'!AT1503+'Analyses de laboratoire'!AU1503+'Analyses de laboratoire'!AV1503</f>
        <v>0</v>
      </c>
      <c r="AU1503" s="19" t="n">
        <f aca="false">'Analyses de laboratoire'!AX1503+'Analyses de laboratoire'!AY1503+'Analyses de laboratoire'!AZ1503</f>
        <v>0</v>
      </c>
    </row>
    <row r="1504" customFormat="false" ht="12.75" hidden="false" customHeight="false" outlineLevel="0" collapsed="false">
      <c r="A1504" s="98" t="n">
        <f aca="false">'Analyses de laboratoire'!A1504</f>
        <v>0</v>
      </c>
      <c r="B1504" s="0" t="n">
        <f aca="false">'Analyses de laboratoire'!B1504</f>
        <v>0</v>
      </c>
      <c r="C1504" s="0" t="n">
        <f aca="false">'Analyses de laboratoire'!C1504</f>
        <v>0</v>
      </c>
      <c r="D1504" s="0" t="n">
        <f aca="false">'Analyses de laboratoire'!D1504</f>
        <v>0</v>
      </c>
      <c r="E1504" s="0" t="n">
        <f aca="false">'Analyses de laboratoire'!E1504</f>
        <v>0</v>
      </c>
      <c r="F1504" s="89" t="n">
        <f aca="false">IF(K1504&gt;0,100*'Analyses de laboratoire'!AU1504/'Indicateurs DELFES'!K1504,0)</f>
        <v>0</v>
      </c>
      <c r="G1504" s="90" t="n">
        <f aca="false">IF(K1504&gt;0,100*'Analyses de laboratoire'!AV1504/'Indicateurs DELFES'!K1504,0)</f>
        <v>0</v>
      </c>
      <c r="H1504" s="91" t="n">
        <f aca="false">IF('Analyses de laboratoire'!AV1504&gt;0,'Analyses de laboratoire'!AU1504/'Analyses de laboratoire'!AV1504,0)</f>
        <v>0</v>
      </c>
      <c r="I1504" s="91" t="n">
        <f aca="false">IF('Analyses de laboratoire'!AV1504&gt;0,'Analyses de laboratoire'!AT1504/'Analyses de laboratoire'!AV1504,0)</f>
        <v>0</v>
      </c>
      <c r="J1504" s="91" t="n">
        <f aca="false">IF(K1504&gt;0,'Analyses de laboratoire'!AU1504/('Indicateurs DELFES'!K1504-AT1504),0)</f>
        <v>0</v>
      </c>
      <c r="K1504" s="91" t="n">
        <f aca="false">IF('Analyses de laboratoire'!F1504&lt;&gt;"Sel neutre",IF(OR('Indicateurs DELFES'!AR1504&gt;'Indicateurs DELFES'!AT1504,'Analyses de laboratoire'!I1504&lt;1,'Analyses de laboratoire'!K1504&lt;1),'Indicateurs DELFES'!AR1504,('Indicateurs DELFES'!AT1504+0.01)),IF('Indicateurs DELFES'!AR1504&lt;'Indicateurs DELFES'!AT1504,'Indicateurs DELFES'!AT1504+0.01,'Indicateurs DELFES'!AR1504))</f>
        <v>0</v>
      </c>
      <c r="L1504" s="52"/>
      <c r="M1504" s="91" t="n">
        <f aca="false">IF(R1504&gt;0,100*'Analyses de laboratoire'!AY1504/'Indicateurs DELFES'!R1504,0)</f>
        <v>0</v>
      </c>
      <c r="N1504" s="91" t="n">
        <f aca="false">IF(R1504&gt;0,100*'Analyses de laboratoire'!AZ1504/'Indicateurs DELFES'!R1504,0)</f>
        <v>0</v>
      </c>
      <c r="O1504" s="91" t="n">
        <f aca="false">IF('Analyses de laboratoire'!AZ1504&gt;0,'Analyses de laboratoire'!AY1504/'Analyses de laboratoire'!AZ1504,0)</f>
        <v>0</v>
      </c>
      <c r="P1504" s="91" t="n">
        <f aca="false">IF('Analyses de laboratoire'!AZ1504&gt;0,'Analyses de laboratoire'!AX1504/'Analyses de laboratoire'!AZ1504,0)</f>
        <v>0</v>
      </c>
      <c r="Q1504" s="91" t="e">
        <f aca="false">IF(MIN(100,AU1504*100/R1504)&gt;0,MIN(100,AU1504*100/R1504),0)</f>
        <v>#DIV/0!</v>
      </c>
      <c r="R1504" s="91" t="n">
        <f aca="false">IF('Analyses de laboratoire'!F1504&lt;&gt;"Sel neutre",IF(OR('Indicateurs DELFES'!AS1504&gt;'Indicateurs DELFES'!AU1504,'Analyses de laboratoire'!I1504&lt;1,'Analyses de laboratoire'!K1504&lt;1),'Indicateurs DELFES'!AS1504,('Indicateurs DELFES'!AU1504+0.01)),IF('Indicateurs DELFES'!AS1504&lt;'Indicateurs DELFES'!AU1504,'Indicateurs DELFES'!AS1504+0.01,'Indicateurs DELFES'!AS1504))</f>
        <v>0</v>
      </c>
      <c r="AR1504" s="19" t="n">
        <f aca="false">MAX(0,IF(OR('Analyses de laboratoire'!F1504&lt;&gt;"sel neutre",'Analyses de laboratoire'!Q1504&lt;0),-55+0.4765*'Analyses de laboratoire'!K1504+13.8*'Analyses de laboratoire'!AW1504,'Analyses de laboratoire'!Q1504))</f>
        <v>0</v>
      </c>
      <c r="AS1504" s="19" t="n">
        <f aca="false">MAX(0,IF(OR('Analyses de laboratoire'!F1504&lt;&gt;"sel neutre",'Analyses de laboratoire'!Q1504&lt;0),-6.9+0.29*15+0.4941*'Analyses de laboratoire'!V1504+1.3*'Analyses de laboratoire'!BA1504,'Analyses de laboratoire'!AB1504))</f>
        <v>0</v>
      </c>
      <c r="AT1504" s="19" t="n">
        <f aca="false">'Analyses de laboratoire'!AT1504+'Analyses de laboratoire'!AU1504+'Analyses de laboratoire'!AV1504</f>
        <v>0</v>
      </c>
      <c r="AU1504" s="19" t="n">
        <f aca="false">'Analyses de laboratoire'!AX1504+'Analyses de laboratoire'!AY1504+'Analyses de laboratoire'!AZ1504</f>
        <v>0</v>
      </c>
    </row>
    <row r="1505" customFormat="false" ht="12.75" hidden="false" customHeight="false" outlineLevel="0" collapsed="false">
      <c r="A1505" s="98" t="n">
        <f aca="false">'Analyses de laboratoire'!A1505</f>
        <v>0</v>
      </c>
      <c r="B1505" s="0" t="n">
        <f aca="false">'Analyses de laboratoire'!B1505</f>
        <v>0</v>
      </c>
      <c r="C1505" s="0" t="n">
        <f aca="false">'Analyses de laboratoire'!C1505</f>
        <v>0</v>
      </c>
      <c r="D1505" s="0" t="n">
        <f aca="false">'Analyses de laboratoire'!D1505</f>
        <v>0</v>
      </c>
      <c r="E1505" s="0" t="n">
        <f aca="false">'Analyses de laboratoire'!E1505</f>
        <v>0</v>
      </c>
      <c r="F1505" s="89" t="n">
        <f aca="false">IF(K1505&gt;0,100*'Analyses de laboratoire'!AU1505/'Indicateurs DELFES'!K1505,0)</f>
        <v>0</v>
      </c>
      <c r="G1505" s="90" t="n">
        <f aca="false">IF(K1505&gt;0,100*'Analyses de laboratoire'!AV1505/'Indicateurs DELFES'!K1505,0)</f>
        <v>0</v>
      </c>
      <c r="H1505" s="91" t="n">
        <f aca="false">IF('Analyses de laboratoire'!AV1505&gt;0,'Analyses de laboratoire'!AU1505/'Analyses de laboratoire'!AV1505,0)</f>
        <v>0</v>
      </c>
      <c r="I1505" s="91" t="n">
        <f aca="false">IF('Analyses de laboratoire'!AV1505&gt;0,'Analyses de laboratoire'!AT1505/'Analyses de laboratoire'!AV1505,0)</f>
        <v>0</v>
      </c>
      <c r="J1505" s="91" t="n">
        <f aca="false">IF(K1505&gt;0,'Analyses de laboratoire'!AU1505/('Indicateurs DELFES'!K1505-AT1505),0)</f>
        <v>0</v>
      </c>
      <c r="K1505" s="91" t="n">
        <f aca="false">IF('Analyses de laboratoire'!F1505&lt;&gt;"Sel neutre",IF(OR('Indicateurs DELFES'!AR1505&gt;'Indicateurs DELFES'!AT1505,'Analyses de laboratoire'!I1505&lt;1,'Analyses de laboratoire'!K1505&lt;1),'Indicateurs DELFES'!AR1505,('Indicateurs DELFES'!AT1505+0.01)),IF('Indicateurs DELFES'!AR1505&lt;'Indicateurs DELFES'!AT1505,'Indicateurs DELFES'!AT1505+0.01,'Indicateurs DELFES'!AR1505))</f>
        <v>0</v>
      </c>
      <c r="L1505" s="52"/>
      <c r="M1505" s="91" t="n">
        <f aca="false">IF(R1505&gt;0,100*'Analyses de laboratoire'!AY1505/'Indicateurs DELFES'!R1505,0)</f>
        <v>0</v>
      </c>
      <c r="N1505" s="91" t="n">
        <f aca="false">IF(R1505&gt;0,100*'Analyses de laboratoire'!AZ1505/'Indicateurs DELFES'!R1505,0)</f>
        <v>0</v>
      </c>
      <c r="O1505" s="91" t="n">
        <f aca="false">IF('Analyses de laboratoire'!AZ1505&gt;0,'Analyses de laboratoire'!AY1505/'Analyses de laboratoire'!AZ1505,0)</f>
        <v>0</v>
      </c>
      <c r="P1505" s="91" t="n">
        <f aca="false">IF('Analyses de laboratoire'!AZ1505&gt;0,'Analyses de laboratoire'!AX1505/'Analyses de laboratoire'!AZ1505,0)</f>
        <v>0</v>
      </c>
      <c r="Q1505" s="91" t="e">
        <f aca="false">IF(MIN(100,AU1505*100/R1505)&gt;0,MIN(100,AU1505*100/R1505),0)</f>
        <v>#DIV/0!</v>
      </c>
      <c r="R1505" s="91" t="n">
        <f aca="false">IF('Analyses de laboratoire'!F1505&lt;&gt;"Sel neutre",IF(OR('Indicateurs DELFES'!AS1505&gt;'Indicateurs DELFES'!AU1505,'Analyses de laboratoire'!I1505&lt;1,'Analyses de laboratoire'!K1505&lt;1),'Indicateurs DELFES'!AS1505,('Indicateurs DELFES'!AU1505+0.01)),IF('Indicateurs DELFES'!AS1505&lt;'Indicateurs DELFES'!AU1505,'Indicateurs DELFES'!AS1505+0.01,'Indicateurs DELFES'!AS1505))</f>
        <v>0</v>
      </c>
      <c r="AR1505" s="19" t="n">
        <f aca="false">MAX(0,IF(OR('Analyses de laboratoire'!F1505&lt;&gt;"sel neutre",'Analyses de laboratoire'!Q1505&lt;0),-55+0.4765*'Analyses de laboratoire'!K1505+13.8*'Analyses de laboratoire'!AW1505,'Analyses de laboratoire'!Q1505))</f>
        <v>0</v>
      </c>
      <c r="AS1505" s="19" t="n">
        <f aca="false">MAX(0,IF(OR('Analyses de laboratoire'!F1505&lt;&gt;"sel neutre",'Analyses de laboratoire'!Q1505&lt;0),-6.9+0.29*15+0.4941*'Analyses de laboratoire'!V1505+1.3*'Analyses de laboratoire'!BA1505,'Analyses de laboratoire'!AB1505))</f>
        <v>0</v>
      </c>
      <c r="AT1505" s="19" t="n">
        <f aca="false">'Analyses de laboratoire'!AT1505+'Analyses de laboratoire'!AU1505+'Analyses de laboratoire'!AV1505</f>
        <v>0</v>
      </c>
      <c r="AU1505" s="19" t="n">
        <f aca="false">'Analyses de laboratoire'!AX1505+'Analyses de laboratoire'!AY1505+'Analyses de laboratoire'!AZ1505</f>
        <v>0</v>
      </c>
    </row>
    <row r="1506" customFormat="false" ht="12.75" hidden="false" customHeight="false" outlineLevel="0" collapsed="false">
      <c r="A1506" s="98" t="n">
        <f aca="false">'Analyses de laboratoire'!A1506</f>
        <v>0</v>
      </c>
      <c r="B1506" s="0" t="n">
        <f aca="false">'Analyses de laboratoire'!B1506</f>
        <v>0</v>
      </c>
      <c r="C1506" s="0" t="n">
        <f aca="false">'Analyses de laboratoire'!C1506</f>
        <v>0</v>
      </c>
      <c r="D1506" s="0" t="n">
        <f aca="false">'Analyses de laboratoire'!D1506</f>
        <v>0</v>
      </c>
      <c r="E1506" s="0" t="n">
        <f aca="false">'Analyses de laboratoire'!E1506</f>
        <v>0</v>
      </c>
      <c r="F1506" s="89" t="n">
        <f aca="false">IF(K1506&gt;0,100*'Analyses de laboratoire'!AU1506/'Indicateurs DELFES'!K1506,0)</f>
        <v>0</v>
      </c>
      <c r="G1506" s="90" t="n">
        <f aca="false">IF(K1506&gt;0,100*'Analyses de laboratoire'!AV1506/'Indicateurs DELFES'!K1506,0)</f>
        <v>0</v>
      </c>
      <c r="H1506" s="91" t="n">
        <f aca="false">IF('Analyses de laboratoire'!AV1506&gt;0,'Analyses de laboratoire'!AU1506/'Analyses de laboratoire'!AV1506,0)</f>
        <v>0</v>
      </c>
      <c r="I1506" s="91" t="n">
        <f aca="false">IF('Analyses de laboratoire'!AV1506&gt;0,'Analyses de laboratoire'!AT1506/'Analyses de laboratoire'!AV1506,0)</f>
        <v>0</v>
      </c>
      <c r="J1506" s="91" t="n">
        <f aca="false">IF(K1506&gt;0,'Analyses de laboratoire'!AU1506/('Indicateurs DELFES'!K1506-AT1506),0)</f>
        <v>0</v>
      </c>
      <c r="K1506" s="91" t="n">
        <f aca="false">IF('Analyses de laboratoire'!F1506&lt;&gt;"Sel neutre",IF(OR('Indicateurs DELFES'!AR1506&gt;'Indicateurs DELFES'!AT1506,'Analyses de laboratoire'!I1506&lt;1,'Analyses de laboratoire'!K1506&lt;1),'Indicateurs DELFES'!AR1506,('Indicateurs DELFES'!AT1506+0.01)),IF('Indicateurs DELFES'!AR1506&lt;'Indicateurs DELFES'!AT1506,'Indicateurs DELFES'!AT1506+0.01,'Indicateurs DELFES'!AR1506))</f>
        <v>0</v>
      </c>
      <c r="L1506" s="52"/>
      <c r="M1506" s="91" t="n">
        <f aca="false">IF(R1506&gt;0,100*'Analyses de laboratoire'!AY1506/'Indicateurs DELFES'!R1506,0)</f>
        <v>0</v>
      </c>
      <c r="N1506" s="91" t="n">
        <f aca="false">IF(R1506&gt;0,100*'Analyses de laboratoire'!AZ1506/'Indicateurs DELFES'!R1506,0)</f>
        <v>0</v>
      </c>
      <c r="O1506" s="91" t="n">
        <f aca="false">IF('Analyses de laboratoire'!AZ1506&gt;0,'Analyses de laboratoire'!AY1506/'Analyses de laboratoire'!AZ1506,0)</f>
        <v>0</v>
      </c>
      <c r="P1506" s="91" t="n">
        <f aca="false">IF('Analyses de laboratoire'!AZ1506&gt;0,'Analyses de laboratoire'!AX1506/'Analyses de laboratoire'!AZ1506,0)</f>
        <v>0</v>
      </c>
      <c r="Q1506" s="91" t="e">
        <f aca="false">IF(MIN(100,AU1506*100/R1506)&gt;0,MIN(100,AU1506*100/R1506),0)</f>
        <v>#DIV/0!</v>
      </c>
      <c r="R1506" s="91" t="n">
        <f aca="false">IF('Analyses de laboratoire'!F1506&lt;&gt;"Sel neutre",IF(OR('Indicateurs DELFES'!AS1506&gt;'Indicateurs DELFES'!AU1506,'Analyses de laboratoire'!I1506&lt;1,'Analyses de laboratoire'!K1506&lt;1),'Indicateurs DELFES'!AS1506,('Indicateurs DELFES'!AU1506+0.01)),IF('Indicateurs DELFES'!AS1506&lt;'Indicateurs DELFES'!AU1506,'Indicateurs DELFES'!AS1506+0.01,'Indicateurs DELFES'!AS1506))</f>
        <v>0</v>
      </c>
      <c r="AR1506" s="19" t="n">
        <f aca="false">MAX(0,IF(OR('Analyses de laboratoire'!F1506&lt;&gt;"sel neutre",'Analyses de laboratoire'!Q1506&lt;0),-55+0.4765*'Analyses de laboratoire'!K1506+13.8*'Analyses de laboratoire'!AW1506,'Analyses de laboratoire'!Q1506))</f>
        <v>0</v>
      </c>
      <c r="AS1506" s="19" t="n">
        <f aca="false">MAX(0,IF(OR('Analyses de laboratoire'!F1506&lt;&gt;"sel neutre",'Analyses de laboratoire'!Q1506&lt;0),-6.9+0.29*15+0.4941*'Analyses de laboratoire'!V1506+1.3*'Analyses de laboratoire'!BA1506,'Analyses de laboratoire'!AB1506))</f>
        <v>0</v>
      </c>
      <c r="AT1506" s="19" t="n">
        <f aca="false">'Analyses de laboratoire'!AT1506+'Analyses de laboratoire'!AU1506+'Analyses de laboratoire'!AV1506</f>
        <v>0</v>
      </c>
      <c r="AU1506" s="19" t="n">
        <f aca="false">'Analyses de laboratoire'!AX1506+'Analyses de laboratoire'!AY1506+'Analyses de laboratoire'!AZ1506</f>
        <v>0</v>
      </c>
    </row>
    <row r="1507" customFormat="false" ht="12.75" hidden="false" customHeight="false" outlineLevel="0" collapsed="false">
      <c r="A1507" s="98" t="n">
        <f aca="false">'Analyses de laboratoire'!A1507</f>
        <v>0</v>
      </c>
      <c r="B1507" s="0" t="n">
        <f aca="false">'Analyses de laboratoire'!B1507</f>
        <v>0</v>
      </c>
      <c r="C1507" s="0" t="n">
        <f aca="false">'Analyses de laboratoire'!C1507</f>
        <v>0</v>
      </c>
      <c r="D1507" s="0" t="n">
        <f aca="false">'Analyses de laboratoire'!D1507</f>
        <v>0</v>
      </c>
      <c r="E1507" s="0" t="n">
        <f aca="false">'Analyses de laboratoire'!E1507</f>
        <v>0</v>
      </c>
      <c r="F1507" s="89" t="n">
        <f aca="false">IF(K1507&gt;0,100*'Analyses de laboratoire'!AU1507/'Indicateurs DELFES'!K1507,0)</f>
        <v>0</v>
      </c>
      <c r="G1507" s="90" t="n">
        <f aca="false">IF(K1507&gt;0,100*'Analyses de laboratoire'!AV1507/'Indicateurs DELFES'!K1507,0)</f>
        <v>0</v>
      </c>
      <c r="H1507" s="91" t="n">
        <f aca="false">IF('Analyses de laboratoire'!AV1507&gt;0,'Analyses de laboratoire'!AU1507/'Analyses de laboratoire'!AV1507,0)</f>
        <v>0</v>
      </c>
      <c r="I1507" s="91" t="n">
        <f aca="false">IF('Analyses de laboratoire'!AV1507&gt;0,'Analyses de laboratoire'!AT1507/'Analyses de laboratoire'!AV1507,0)</f>
        <v>0</v>
      </c>
      <c r="J1507" s="91" t="n">
        <f aca="false">IF(K1507&gt;0,'Analyses de laboratoire'!AU1507/('Indicateurs DELFES'!K1507-AT1507),0)</f>
        <v>0</v>
      </c>
      <c r="K1507" s="91" t="n">
        <f aca="false">IF('Analyses de laboratoire'!F1507&lt;&gt;"Sel neutre",IF(OR('Indicateurs DELFES'!AR1507&gt;'Indicateurs DELFES'!AT1507,'Analyses de laboratoire'!I1507&lt;1,'Analyses de laboratoire'!K1507&lt;1),'Indicateurs DELFES'!AR1507,('Indicateurs DELFES'!AT1507+0.01)),IF('Indicateurs DELFES'!AR1507&lt;'Indicateurs DELFES'!AT1507,'Indicateurs DELFES'!AT1507+0.01,'Indicateurs DELFES'!AR1507))</f>
        <v>0</v>
      </c>
      <c r="L1507" s="52"/>
      <c r="M1507" s="91" t="n">
        <f aca="false">IF(R1507&gt;0,100*'Analyses de laboratoire'!AY1507/'Indicateurs DELFES'!R1507,0)</f>
        <v>0</v>
      </c>
      <c r="N1507" s="91" t="n">
        <f aca="false">IF(R1507&gt;0,100*'Analyses de laboratoire'!AZ1507/'Indicateurs DELFES'!R1507,0)</f>
        <v>0</v>
      </c>
      <c r="O1507" s="91" t="n">
        <f aca="false">IF('Analyses de laboratoire'!AZ1507&gt;0,'Analyses de laboratoire'!AY1507/'Analyses de laboratoire'!AZ1507,0)</f>
        <v>0</v>
      </c>
      <c r="P1507" s="91" t="n">
        <f aca="false">IF('Analyses de laboratoire'!AZ1507&gt;0,'Analyses de laboratoire'!AX1507/'Analyses de laboratoire'!AZ1507,0)</f>
        <v>0</v>
      </c>
      <c r="Q1507" s="91" t="e">
        <f aca="false">IF(MIN(100,AU1507*100/R1507)&gt;0,MIN(100,AU1507*100/R1507),0)</f>
        <v>#DIV/0!</v>
      </c>
      <c r="R1507" s="91" t="n">
        <f aca="false">IF('Analyses de laboratoire'!F1507&lt;&gt;"Sel neutre",IF(OR('Indicateurs DELFES'!AS1507&gt;'Indicateurs DELFES'!AU1507,'Analyses de laboratoire'!I1507&lt;1,'Analyses de laboratoire'!K1507&lt;1),'Indicateurs DELFES'!AS1507,('Indicateurs DELFES'!AU1507+0.01)),IF('Indicateurs DELFES'!AS1507&lt;'Indicateurs DELFES'!AU1507,'Indicateurs DELFES'!AS1507+0.01,'Indicateurs DELFES'!AS1507))</f>
        <v>0</v>
      </c>
      <c r="AR1507" s="19" t="n">
        <f aca="false">MAX(0,IF(OR('Analyses de laboratoire'!F1507&lt;&gt;"sel neutre",'Analyses de laboratoire'!Q1507&lt;0),-55+0.4765*'Analyses de laboratoire'!K1507+13.8*'Analyses de laboratoire'!AW1507,'Analyses de laboratoire'!Q1507))</f>
        <v>0</v>
      </c>
      <c r="AS1507" s="19" t="n">
        <f aca="false">MAX(0,IF(OR('Analyses de laboratoire'!F1507&lt;&gt;"sel neutre",'Analyses de laboratoire'!Q1507&lt;0),-6.9+0.29*15+0.4941*'Analyses de laboratoire'!V1507+1.3*'Analyses de laboratoire'!BA1507,'Analyses de laboratoire'!AB1507))</f>
        <v>0</v>
      </c>
      <c r="AT1507" s="19" t="n">
        <f aca="false">'Analyses de laboratoire'!AT1507+'Analyses de laboratoire'!AU1507+'Analyses de laboratoire'!AV1507</f>
        <v>0</v>
      </c>
      <c r="AU1507" s="19" t="n">
        <f aca="false">'Analyses de laboratoire'!AX1507+'Analyses de laboratoire'!AY1507+'Analyses de laboratoire'!AZ1507</f>
        <v>0</v>
      </c>
    </row>
    <row r="1508" customFormat="false" ht="12.75" hidden="false" customHeight="false" outlineLevel="0" collapsed="false">
      <c r="A1508" s="98" t="n">
        <f aca="false">'Analyses de laboratoire'!A1508</f>
        <v>0</v>
      </c>
      <c r="B1508" s="0" t="n">
        <f aca="false">'Analyses de laboratoire'!B1508</f>
        <v>0</v>
      </c>
      <c r="C1508" s="0" t="n">
        <f aca="false">'Analyses de laboratoire'!C1508</f>
        <v>0</v>
      </c>
      <c r="D1508" s="0" t="n">
        <f aca="false">'Analyses de laboratoire'!D1508</f>
        <v>0</v>
      </c>
      <c r="E1508" s="0" t="n">
        <f aca="false">'Analyses de laboratoire'!E1508</f>
        <v>0</v>
      </c>
      <c r="F1508" s="89" t="n">
        <f aca="false">IF(K1508&gt;0,100*'Analyses de laboratoire'!AU1508/'Indicateurs DELFES'!K1508,0)</f>
        <v>0</v>
      </c>
      <c r="G1508" s="90" t="n">
        <f aca="false">IF(K1508&gt;0,100*'Analyses de laboratoire'!AV1508/'Indicateurs DELFES'!K1508,0)</f>
        <v>0</v>
      </c>
      <c r="H1508" s="91" t="n">
        <f aca="false">IF('Analyses de laboratoire'!AV1508&gt;0,'Analyses de laboratoire'!AU1508/'Analyses de laboratoire'!AV1508,0)</f>
        <v>0</v>
      </c>
      <c r="I1508" s="91" t="n">
        <f aca="false">IF('Analyses de laboratoire'!AV1508&gt;0,'Analyses de laboratoire'!AT1508/'Analyses de laboratoire'!AV1508,0)</f>
        <v>0</v>
      </c>
      <c r="J1508" s="91" t="n">
        <f aca="false">IF(K1508&gt;0,'Analyses de laboratoire'!AU1508/('Indicateurs DELFES'!K1508-AT1508),0)</f>
        <v>0</v>
      </c>
      <c r="K1508" s="91" t="n">
        <f aca="false">IF('Analyses de laboratoire'!F1508&lt;&gt;"Sel neutre",IF(OR('Indicateurs DELFES'!AR1508&gt;'Indicateurs DELFES'!AT1508,'Analyses de laboratoire'!I1508&lt;1,'Analyses de laboratoire'!K1508&lt;1),'Indicateurs DELFES'!AR1508,('Indicateurs DELFES'!AT1508+0.01)),IF('Indicateurs DELFES'!AR1508&lt;'Indicateurs DELFES'!AT1508,'Indicateurs DELFES'!AT1508+0.01,'Indicateurs DELFES'!AR1508))</f>
        <v>0</v>
      </c>
      <c r="L1508" s="52"/>
      <c r="M1508" s="91" t="n">
        <f aca="false">IF(R1508&gt;0,100*'Analyses de laboratoire'!AY1508/'Indicateurs DELFES'!R1508,0)</f>
        <v>0</v>
      </c>
      <c r="N1508" s="91" t="n">
        <f aca="false">IF(R1508&gt;0,100*'Analyses de laboratoire'!AZ1508/'Indicateurs DELFES'!R1508,0)</f>
        <v>0</v>
      </c>
      <c r="O1508" s="91" t="n">
        <f aca="false">IF('Analyses de laboratoire'!AZ1508&gt;0,'Analyses de laboratoire'!AY1508/'Analyses de laboratoire'!AZ1508,0)</f>
        <v>0</v>
      </c>
      <c r="P1508" s="91" t="n">
        <f aca="false">IF('Analyses de laboratoire'!AZ1508&gt;0,'Analyses de laboratoire'!AX1508/'Analyses de laboratoire'!AZ1508,0)</f>
        <v>0</v>
      </c>
      <c r="Q1508" s="91" t="e">
        <f aca="false">IF(MIN(100,AU1508*100/R1508)&gt;0,MIN(100,AU1508*100/R1508),0)</f>
        <v>#DIV/0!</v>
      </c>
      <c r="R1508" s="91" t="n">
        <f aca="false">IF('Analyses de laboratoire'!F1508&lt;&gt;"Sel neutre",IF(OR('Indicateurs DELFES'!AS1508&gt;'Indicateurs DELFES'!AU1508,'Analyses de laboratoire'!I1508&lt;1,'Analyses de laboratoire'!K1508&lt;1),'Indicateurs DELFES'!AS1508,('Indicateurs DELFES'!AU1508+0.01)),IF('Indicateurs DELFES'!AS1508&lt;'Indicateurs DELFES'!AU1508,'Indicateurs DELFES'!AS1508+0.01,'Indicateurs DELFES'!AS1508))</f>
        <v>0</v>
      </c>
      <c r="AR1508" s="19" t="n">
        <f aca="false">MAX(0,IF(OR('Analyses de laboratoire'!F1508&lt;&gt;"sel neutre",'Analyses de laboratoire'!Q1508&lt;0),-55+0.4765*'Analyses de laboratoire'!K1508+13.8*'Analyses de laboratoire'!AW1508,'Analyses de laboratoire'!Q1508))</f>
        <v>0</v>
      </c>
      <c r="AS1508" s="19" t="n">
        <f aca="false">MAX(0,IF(OR('Analyses de laboratoire'!F1508&lt;&gt;"sel neutre",'Analyses de laboratoire'!Q1508&lt;0),-6.9+0.29*15+0.4941*'Analyses de laboratoire'!V1508+1.3*'Analyses de laboratoire'!BA1508,'Analyses de laboratoire'!AB1508))</f>
        <v>0</v>
      </c>
      <c r="AT1508" s="19" t="n">
        <f aca="false">'Analyses de laboratoire'!AT1508+'Analyses de laboratoire'!AU1508+'Analyses de laboratoire'!AV1508</f>
        <v>0</v>
      </c>
      <c r="AU1508" s="19" t="n">
        <f aca="false">'Analyses de laboratoire'!AX1508+'Analyses de laboratoire'!AY1508+'Analyses de laboratoire'!AZ1508</f>
        <v>0</v>
      </c>
    </row>
    <row r="1509" customFormat="false" ht="12.75" hidden="false" customHeight="false" outlineLevel="0" collapsed="false">
      <c r="A1509" s="98" t="n">
        <f aca="false">'Analyses de laboratoire'!A1509</f>
        <v>0</v>
      </c>
      <c r="B1509" s="0" t="n">
        <f aca="false">'Analyses de laboratoire'!B1509</f>
        <v>0</v>
      </c>
      <c r="C1509" s="0" t="n">
        <f aca="false">'Analyses de laboratoire'!C1509</f>
        <v>0</v>
      </c>
      <c r="D1509" s="0" t="n">
        <f aca="false">'Analyses de laboratoire'!D1509</f>
        <v>0</v>
      </c>
      <c r="E1509" s="0" t="n">
        <f aca="false">'Analyses de laboratoire'!E1509</f>
        <v>0</v>
      </c>
      <c r="F1509" s="89" t="n">
        <f aca="false">IF(K1509&gt;0,100*'Analyses de laboratoire'!AU1509/'Indicateurs DELFES'!K1509,0)</f>
        <v>0</v>
      </c>
      <c r="G1509" s="90" t="n">
        <f aca="false">IF(K1509&gt;0,100*'Analyses de laboratoire'!AV1509/'Indicateurs DELFES'!K1509,0)</f>
        <v>0</v>
      </c>
      <c r="H1509" s="91" t="n">
        <f aca="false">IF('Analyses de laboratoire'!AV1509&gt;0,'Analyses de laboratoire'!AU1509/'Analyses de laboratoire'!AV1509,0)</f>
        <v>0</v>
      </c>
      <c r="I1509" s="91" t="n">
        <f aca="false">IF('Analyses de laboratoire'!AV1509&gt;0,'Analyses de laboratoire'!AT1509/'Analyses de laboratoire'!AV1509,0)</f>
        <v>0</v>
      </c>
      <c r="J1509" s="91" t="n">
        <f aca="false">IF(K1509&gt;0,'Analyses de laboratoire'!AU1509/('Indicateurs DELFES'!K1509-AT1509),0)</f>
        <v>0</v>
      </c>
      <c r="K1509" s="91" t="n">
        <f aca="false">IF('Analyses de laboratoire'!F1509&lt;&gt;"Sel neutre",IF(OR('Indicateurs DELFES'!AR1509&gt;'Indicateurs DELFES'!AT1509,'Analyses de laboratoire'!I1509&lt;1,'Analyses de laboratoire'!K1509&lt;1),'Indicateurs DELFES'!AR1509,('Indicateurs DELFES'!AT1509+0.01)),IF('Indicateurs DELFES'!AR1509&lt;'Indicateurs DELFES'!AT1509,'Indicateurs DELFES'!AT1509+0.01,'Indicateurs DELFES'!AR1509))</f>
        <v>0</v>
      </c>
      <c r="L1509" s="52"/>
      <c r="M1509" s="91" t="n">
        <f aca="false">IF(R1509&gt;0,100*'Analyses de laboratoire'!AY1509/'Indicateurs DELFES'!R1509,0)</f>
        <v>0</v>
      </c>
      <c r="N1509" s="91" t="n">
        <f aca="false">IF(R1509&gt;0,100*'Analyses de laboratoire'!AZ1509/'Indicateurs DELFES'!R1509,0)</f>
        <v>0</v>
      </c>
      <c r="O1509" s="91" t="n">
        <f aca="false">IF('Analyses de laboratoire'!AZ1509&gt;0,'Analyses de laboratoire'!AY1509/'Analyses de laboratoire'!AZ1509,0)</f>
        <v>0</v>
      </c>
      <c r="P1509" s="91" t="n">
        <f aca="false">IF('Analyses de laboratoire'!AZ1509&gt;0,'Analyses de laboratoire'!AX1509/'Analyses de laboratoire'!AZ1509,0)</f>
        <v>0</v>
      </c>
      <c r="Q1509" s="91" t="e">
        <f aca="false">IF(MIN(100,AU1509*100/R1509)&gt;0,MIN(100,AU1509*100/R1509),0)</f>
        <v>#DIV/0!</v>
      </c>
      <c r="R1509" s="91" t="n">
        <f aca="false">IF('Analyses de laboratoire'!F1509&lt;&gt;"Sel neutre",IF(OR('Indicateurs DELFES'!AS1509&gt;'Indicateurs DELFES'!AU1509,'Analyses de laboratoire'!I1509&lt;1,'Analyses de laboratoire'!K1509&lt;1),'Indicateurs DELFES'!AS1509,('Indicateurs DELFES'!AU1509+0.01)),IF('Indicateurs DELFES'!AS1509&lt;'Indicateurs DELFES'!AU1509,'Indicateurs DELFES'!AS1509+0.01,'Indicateurs DELFES'!AS1509))</f>
        <v>0</v>
      </c>
      <c r="AR1509" s="19" t="n">
        <f aca="false">MAX(0,IF(OR('Analyses de laboratoire'!F1509&lt;&gt;"sel neutre",'Analyses de laboratoire'!Q1509&lt;0),-55+0.4765*'Analyses de laboratoire'!K1509+13.8*'Analyses de laboratoire'!AW1509,'Analyses de laboratoire'!Q1509))</f>
        <v>0</v>
      </c>
      <c r="AS1509" s="19" t="n">
        <f aca="false">MAX(0,IF(OR('Analyses de laboratoire'!F1509&lt;&gt;"sel neutre",'Analyses de laboratoire'!Q1509&lt;0),-6.9+0.29*15+0.4941*'Analyses de laboratoire'!V1509+1.3*'Analyses de laboratoire'!BA1509,'Analyses de laboratoire'!AB1509))</f>
        <v>0</v>
      </c>
      <c r="AT1509" s="19" t="n">
        <f aca="false">'Analyses de laboratoire'!AT1509+'Analyses de laboratoire'!AU1509+'Analyses de laboratoire'!AV1509</f>
        <v>0</v>
      </c>
      <c r="AU1509" s="19" t="n">
        <f aca="false">'Analyses de laboratoire'!AX1509+'Analyses de laboratoire'!AY1509+'Analyses de laboratoire'!AZ1509</f>
        <v>0</v>
      </c>
    </row>
    <row r="1510" customFormat="false" ht="12.75" hidden="false" customHeight="false" outlineLevel="0" collapsed="false">
      <c r="A1510" s="98" t="n">
        <f aca="false">'Analyses de laboratoire'!A1510</f>
        <v>0</v>
      </c>
      <c r="B1510" s="0" t="n">
        <f aca="false">'Analyses de laboratoire'!B1510</f>
        <v>0</v>
      </c>
      <c r="C1510" s="0" t="n">
        <f aca="false">'Analyses de laboratoire'!C1510</f>
        <v>0</v>
      </c>
      <c r="D1510" s="0" t="n">
        <f aca="false">'Analyses de laboratoire'!D1510</f>
        <v>0</v>
      </c>
      <c r="E1510" s="0" t="n">
        <f aca="false">'Analyses de laboratoire'!E1510</f>
        <v>0</v>
      </c>
      <c r="F1510" s="89" t="n">
        <f aca="false">IF(K1510&gt;0,100*'Analyses de laboratoire'!AU1510/'Indicateurs DELFES'!K1510,0)</f>
        <v>0</v>
      </c>
      <c r="G1510" s="90" t="n">
        <f aca="false">IF(K1510&gt;0,100*'Analyses de laboratoire'!AV1510/'Indicateurs DELFES'!K1510,0)</f>
        <v>0</v>
      </c>
      <c r="H1510" s="91" t="n">
        <f aca="false">IF('Analyses de laboratoire'!AV1510&gt;0,'Analyses de laboratoire'!AU1510/'Analyses de laboratoire'!AV1510,0)</f>
        <v>0</v>
      </c>
      <c r="I1510" s="91" t="n">
        <f aca="false">IF('Analyses de laboratoire'!AV1510&gt;0,'Analyses de laboratoire'!AT1510/'Analyses de laboratoire'!AV1510,0)</f>
        <v>0</v>
      </c>
      <c r="J1510" s="91" t="n">
        <f aca="false">IF(K1510&gt;0,'Analyses de laboratoire'!AU1510/('Indicateurs DELFES'!K1510-AT1510),0)</f>
        <v>0</v>
      </c>
      <c r="K1510" s="91" t="n">
        <f aca="false">IF('Analyses de laboratoire'!F1510&lt;&gt;"Sel neutre",IF(OR('Indicateurs DELFES'!AR1510&gt;'Indicateurs DELFES'!AT1510,'Analyses de laboratoire'!I1510&lt;1,'Analyses de laboratoire'!K1510&lt;1),'Indicateurs DELFES'!AR1510,('Indicateurs DELFES'!AT1510+0.01)),IF('Indicateurs DELFES'!AR1510&lt;'Indicateurs DELFES'!AT1510,'Indicateurs DELFES'!AT1510+0.01,'Indicateurs DELFES'!AR1510))</f>
        <v>0</v>
      </c>
      <c r="L1510" s="52"/>
      <c r="M1510" s="91" t="n">
        <f aca="false">IF(R1510&gt;0,100*'Analyses de laboratoire'!AY1510/'Indicateurs DELFES'!R1510,0)</f>
        <v>0</v>
      </c>
      <c r="N1510" s="91" t="n">
        <f aca="false">IF(R1510&gt;0,100*'Analyses de laboratoire'!AZ1510/'Indicateurs DELFES'!R1510,0)</f>
        <v>0</v>
      </c>
      <c r="O1510" s="91" t="n">
        <f aca="false">IF('Analyses de laboratoire'!AZ1510&gt;0,'Analyses de laboratoire'!AY1510/'Analyses de laboratoire'!AZ1510,0)</f>
        <v>0</v>
      </c>
      <c r="P1510" s="91" t="n">
        <f aca="false">IF('Analyses de laboratoire'!AZ1510&gt;0,'Analyses de laboratoire'!AX1510/'Analyses de laboratoire'!AZ1510,0)</f>
        <v>0</v>
      </c>
      <c r="Q1510" s="91" t="e">
        <f aca="false">IF(MIN(100,AU1510*100/R1510)&gt;0,MIN(100,AU1510*100/R1510),0)</f>
        <v>#DIV/0!</v>
      </c>
      <c r="R1510" s="91" t="n">
        <f aca="false">IF('Analyses de laboratoire'!F1510&lt;&gt;"Sel neutre",IF(OR('Indicateurs DELFES'!AS1510&gt;'Indicateurs DELFES'!AU1510,'Analyses de laboratoire'!I1510&lt;1,'Analyses de laboratoire'!K1510&lt;1),'Indicateurs DELFES'!AS1510,('Indicateurs DELFES'!AU1510+0.01)),IF('Indicateurs DELFES'!AS1510&lt;'Indicateurs DELFES'!AU1510,'Indicateurs DELFES'!AS1510+0.01,'Indicateurs DELFES'!AS1510))</f>
        <v>0</v>
      </c>
      <c r="AR1510" s="19" t="n">
        <f aca="false">MAX(0,IF(OR('Analyses de laboratoire'!F1510&lt;&gt;"sel neutre",'Analyses de laboratoire'!Q1510&lt;0),-55+0.4765*'Analyses de laboratoire'!K1510+13.8*'Analyses de laboratoire'!AW1510,'Analyses de laboratoire'!Q1510))</f>
        <v>0</v>
      </c>
      <c r="AS1510" s="19" t="n">
        <f aca="false">MAX(0,IF(OR('Analyses de laboratoire'!F1510&lt;&gt;"sel neutre",'Analyses de laboratoire'!Q1510&lt;0),-6.9+0.29*15+0.4941*'Analyses de laboratoire'!V1510+1.3*'Analyses de laboratoire'!BA1510,'Analyses de laboratoire'!AB1510))</f>
        <v>0</v>
      </c>
      <c r="AT1510" s="19" t="n">
        <f aca="false">'Analyses de laboratoire'!AT1510+'Analyses de laboratoire'!AU1510+'Analyses de laboratoire'!AV1510</f>
        <v>0</v>
      </c>
      <c r="AU1510" s="19" t="n">
        <f aca="false">'Analyses de laboratoire'!AX1510+'Analyses de laboratoire'!AY1510+'Analyses de laboratoire'!AZ1510</f>
        <v>0</v>
      </c>
    </row>
    <row r="1511" customFormat="false" ht="12.75" hidden="false" customHeight="false" outlineLevel="0" collapsed="false">
      <c r="A1511" s="98" t="n">
        <f aca="false">'Analyses de laboratoire'!A1511</f>
        <v>0</v>
      </c>
      <c r="B1511" s="0" t="n">
        <f aca="false">'Analyses de laboratoire'!B1511</f>
        <v>0</v>
      </c>
      <c r="C1511" s="0" t="n">
        <f aca="false">'Analyses de laboratoire'!C1511</f>
        <v>0</v>
      </c>
      <c r="D1511" s="0" t="n">
        <f aca="false">'Analyses de laboratoire'!D1511</f>
        <v>0</v>
      </c>
      <c r="E1511" s="0" t="n">
        <f aca="false">'Analyses de laboratoire'!E1511</f>
        <v>0</v>
      </c>
      <c r="F1511" s="89" t="n">
        <f aca="false">IF(K1511&gt;0,100*'Analyses de laboratoire'!AU1511/'Indicateurs DELFES'!K1511,0)</f>
        <v>0</v>
      </c>
      <c r="G1511" s="90" t="n">
        <f aca="false">IF(K1511&gt;0,100*'Analyses de laboratoire'!AV1511/'Indicateurs DELFES'!K1511,0)</f>
        <v>0</v>
      </c>
      <c r="H1511" s="91" t="n">
        <f aca="false">IF('Analyses de laboratoire'!AV1511&gt;0,'Analyses de laboratoire'!AU1511/'Analyses de laboratoire'!AV1511,0)</f>
        <v>0</v>
      </c>
      <c r="I1511" s="91" t="n">
        <f aca="false">IF('Analyses de laboratoire'!AV1511&gt;0,'Analyses de laboratoire'!AT1511/'Analyses de laboratoire'!AV1511,0)</f>
        <v>0</v>
      </c>
      <c r="J1511" s="91" t="n">
        <f aca="false">IF(K1511&gt;0,'Analyses de laboratoire'!AU1511/('Indicateurs DELFES'!K1511-AT1511),0)</f>
        <v>0</v>
      </c>
      <c r="K1511" s="91" t="n">
        <f aca="false">IF('Analyses de laboratoire'!F1511&lt;&gt;"Sel neutre",IF(OR('Indicateurs DELFES'!AR1511&gt;'Indicateurs DELFES'!AT1511,'Analyses de laboratoire'!I1511&lt;1,'Analyses de laboratoire'!K1511&lt;1),'Indicateurs DELFES'!AR1511,('Indicateurs DELFES'!AT1511+0.01)),IF('Indicateurs DELFES'!AR1511&lt;'Indicateurs DELFES'!AT1511,'Indicateurs DELFES'!AT1511+0.01,'Indicateurs DELFES'!AR1511))</f>
        <v>0</v>
      </c>
      <c r="L1511" s="52"/>
      <c r="M1511" s="91" t="n">
        <f aca="false">IF(R1511&gt;0,100*'Analyses de laboratoire'!AY1511/'Indicateurs DELFES'!R1511,0)</f>
        <v>0</v>
      </c>
      <c r="N1511" s="91" t="n">
        <f aca="false">IF(R1511&gt;0,100*'Analyses de laboratoire'!AZ1511/'Indicateurs DELFES'!R1511,0)</f>
        <v>0</v>
      </c>
      <c r="O1511" s="91" t="n">
        <f aca="false">IF('Analyses de laboratoire'!AZ1511&gt;0,'Analyses de laboratoire'!AY1511/'Analyses de laboratoire'!AZ1511,0)</f>
        <v>0</v>
      </c>
      <c r="P1511" s="91" t="n">
        <f aca="false">IF('Analyses de laboratoire'!AZ1511&gt;0,'Analyses de laboratoire'!AX1511/'Analyses de laboratoire'!AZ1511,0)</f>
        <v>0</v>
      </c>
      <c r="Q1511" s="91" t="e">
        <f aca="false">IF(MIN(100,AU1511*100/R1511)&gt;0,MIN(100,AU1511*100/R1511),0)</f>
        <v>#DIV/0!</v>
      </c>
      <c r="R1511" s="91" t="n">
        <f aca="false">IF('Analyses de laboratoire'!F1511&lt;&gt;"Sel neutre",IF(OR('Indicateurs DELFES'!AS1511&gt;'Indicateurs DELFES'!AU1511,'Analyses de laboratoire'!I1511&lt;1,'Analyses de laboratoire'!K1511&lt;1),'Indicateurs DELFES'!AS1511,('Indicateurs DELFES'!AU1511+0.01)),IF('Indicateurs DELFES'!AS1511&lt;'Indicateurs DELFES'!AU1511,'Indicateurs DELFES'!AS1511+0.01,'Indicateurs DELFES'!AS1511))</f>
        <v>0</v>
      </c>
      <c r="AR1511" s="19" t="n">
        <f aca="false">MAX(0,IF(OR('Analyses de laboratoire'!F1511&lt;&gt;"sel neutre",'Analyses de laboratoire'!Q1511&lt;0),-55+0.4765*'Analyses de laboratoire'!K1511+13.8*'Analyses de laboratoire'!AW1511,'Analyses de laboratoire'!Q1511))</f>
        <v>0</v>
      </c>
      <c r="AS1511" s="19" t="n">
        <f aca="false">MAX(0,IF(OR('Analyses de laboratoire'!F1511&lt;&gt;"sel neutre",'Analyses de laboratoire'!Q1511&lt;0),-6.9+0.29*15+0.4941*'Analyses de laboratoire'!V1511+1.3*'Analyses de laboratoire'!BA1511,'Analyses de laboratoire'!AB1511))</f>
        <v>0</v>
      </c>
      <c r="AT1511" s="19" t="n">
        <f aca="false">'Analyses de laboratoire'!AT1511+'Analyses de laboratoire'!AU1511+'Analyses de laboratoire'!AV1511</f>
        <v>0</v>
      </c>
      <c r="AU1511" s="19" t="n">
        <f aca="false">'Analyses de laboratoire'!AX1511+'Analyses de laboratoire'!AY1511+'Analyses de laboratoire'!AZ1511</f>
        <v>0</v>
      </c>
    </row>
    <row r="1512" customFormat="false" ht="12.75" hidden="false" customHeight="false" outlineLevel="0" collapsed="false">
      <c r="A1512" s="98" t="n">
        <f aca="false">'Analyses de laboratoire'!A1512</f>
        <v>0</v>
      </c>
      <c r="B1512" s="0" t="n">
        <f aca="false">'Analyses de laboratoire'!B1512</f>
        <v>0</v>
      </c>
      <c r="C1512" s="0" t="n">
        <f aca="false">'Analyses de laboratoire'!C1512</f>
        <v>0</v>
      </c>
      <c r="D1512" s="0" t="n">
        <f aca="false">'Analyses de laboratoire'!D1512</f>
        <v>0</v>
      </c>
      <c r="E1512" s="0" t="n">
        <f aca="false">'Analyses de laboratoire'!E1512</f>
        <v>0</v>
      </c>
      <c r="F1512" s="89" t="n">
        <f aca="false">IF(K1512&gt;0,100*'Analyses de laboratoire'!AU1512/'Indicateurs DELFES'!K1512,0)</f>
        <v>0</v>
      </c>
      <c r="G1512" s="90" t="n">
        <f aca="false">IF(K1512&gt;0,100*'Analyses de laboratoire'!AV1512/'Indicateurs DELFES'!K1512,0)</f>
        <v>0</v>
      </c>
      <c r="H1512" s="91" t="n">
        <f aca="false">IF('Analyses de laboratoire'!AV1512&gt;0,'Analyses de laboratoire'!AU1512/'Analyses de laboratoire'!AV1512,0)</f>
        <v>0</v>
      </c>
      <c r="I1512" s="91" t="n">
        <f aca="false">IF('Analyses de laboratoire'!AV1512&gt;0,'Analyses de laboratoire'!AT1512/'Analyses de laboratoire'!AV1512,0)</f>
        <v>0</v>
      </c>
      <c r="J1512" s="91" t="n">
        <f aca="false">IF(K1512&gt;0,'Analyses de laboratoire'!AU1512/('Indicateurs DELFES'!K1512-AT1512),0)</f>
        <v>0</v>
      </c>
      <c r="K1512" s="91" t="n">
        <f aca="false">IF('Analyses de laboratoire'!F1512&lt;&gt;"Sel neutre",IF(OR('Indicateurs DELFES'!AR1512&gt;'Indicateurs DELFES'!AT1512,'Analyses de laboratoire'!I1512&lt;1,'Analyses de laboratoire'!K1512&lt;1),'Indicateurs DELFES'!AR1512,('Indicateurs DELFES'!AT1512+0.01)),IF('Indicateurs DELFES'!AR1512&lt;'Indicateurs DELFES'!AT1512,'Indicateurs DELFES'!AT1512+0.01,'Indicateurs DELFES'!AR1512))</f>
        <v>0</v>
      </c>
      <c r="L1512" s="52"/>
      <c r="M1512" s="91" t="n">
        <f aca="false">IF(R1512&gt;0,100*'Analyses de laboratoire'!AY1512/'Indicateurs DELFES'!R1512,0)</f>
        <v>0</v>
      </c>
      <c r="N1512" s="91" t="n">
        <f aca="false">IF(R1512&gt;0,100*'Analyses de laboratoire'!AZ1512/'Indicateurs DELFES'!R1512,0)</f>
        <v>0</v>
      </c>
      <c r="O1512" s="91" t="n">
        <f aca="false">IF('Analyses de laboratoire'!AZ1512&gt;0,'Analyses de laboratoire'!AY1512/'Analyses de laboratoire'!AZ1512,0)</f>
        <v>0</v>
      </c>
      <c r="P1512" s="91" t="n">
        <f aca="false">IF('Analyses de laboratoire'!AZ1512&gt;0,'Analyses de laboratoire'!AX1512/'Analyses de laboratoire'!AZ1512,0)</f>
        <v>0</v>
      </c>
      <c r="Q1512" s="91" t="e">
        <f aca="false">IF(MIN(100,AU1512*100/R1512)&gt;0,MIN(100,AU1512*100/R1512),0)</f>
        <v>#DIV/0!</v>
      </c>
      <c r="R1512" s="91" t="n">
        <f aca="false">IF('Analyses de laboratoire'!F1512&lt;&gt;"Sel neutre",IF(OR('Indicateurs DELFES'!AS1512&gt;'Indicateurs DELFES'!AU1512,'Analyses de laboratoire'!I1512&lt;1,'Analyses de laboratoire'!K1512&lt;1),'Indicateurs DELFES'!AS1512,('Indicateurs DELFES'!AU1512+0.01)),IF('Indicateurs DELFES'!AS1512&lt;'Indicateurs DELFES'!AU1512,'Indicateurs DELFES'!AS1512+0.01,'Indicateurs DELFES'!AS1512))</f>
        <v>0</v>
      </c>
      <c r="AR1512" s="19" t="n">
        <f aca="false">MAX(0,IF(OR('Analyses de laboratoire'!F1512&lt;&gt;"sel neutre",'Analyses de laboratoire'!Q1512&lt;0),-55+0.4765*'Analyses de laboratoire'!K1512+13.8*'Analyses de laboratoire'!AW1512,'Analyses de laboratoire'!Q1512))</f>
        <v>0</v>
      </c>
      <c r="AS1512" s="19" t="n">
        <f aca="false">MAX(0,IF(OR('Analyses de laboratoire'!F1512&lt;&gt;"sel neutre",'Analyses de laboratoire'!Q1512&lt;0),-6.9+0.29*15+0.4941*'Analyses de laboratoire'!V1512+1.3*'Analyses de laboratoire'!BA1512,'Analyses de laboratoire'!AB1512))</f>
        <v>0</v>
      </c>
      <c r="AT1512" s="19" t="n">
        <f aca="false">'Analyses de laboratoire'!AT1512+'Analyses de laboratoire'!AU1512+'Analyses de laboratoire'!AV1512</f>
        <v>0</v>
      </c>
      <c r="AU1512" s="19" t="n">
        <f aca="false">'Analyses de laboratoire'!AX1512+'Analyses de laboratoire'!AY1512+'Analyses de laboratoire'!AZ1512</f>
        <v>0</v>
      </c>
    </row>
    <row r="1513" customFormat="false" ht="12.75" hidden="false" customHeight="false" outlineLevel="0" collapsed="false">
      <c r="A1513" s="98" t="n">
        <f aca="false">'Analyses de laboratoire'!A1513</f>
        <v>0</v>
      </c>
      <c r="B1513" s="0" t="n">
        <f aca="false">'Analyses de laboratoire'!B1513</f>
        <v>0</v>
      </c>
      <c r="C1513" s="0" t="n">
        <f aca="false">'Analyses de laboratoire'!C1513</f>
        <v>0</v>
      </c>
      <c r="D1513" s="0" t="n">
        <f aca="false">'Analyses de laboratoire'!D1513</f>
        <v>0</v>
      </c>
      <c r="E1513" s="0" t="n">
        <f aca="false">'Analyses de laboratoire'!E1513</f>
        <v>0</v>
      </c>
      <c r="F1513" s="89" t="n">
        <f aca="false">IF(K1513&gt;0,100*'Analyses de laboratoire'!AU1513/'Indicateurs DELFES'!K1513,0)</f>
        <v>0</v>
      </c>
      <c r="G1513" s="90" t="n">
        <f aca="false">IF(K1513&gt;0,100*'Analyses de laboratoire'!AV1513/'Indicateurs DELFES'!K1513,0)</f>
        <v>0</v>
      </c>
      <c r="H1513" s="91" t="n">
        <f aca="false">IF('Analyses de laboratoire'!AV1513&gt;0,'Analyses de laboratoire'!AU1513/'Analyses de laboratoire'!AV1513,0)</f>
        <v>0</v>
      </c>
      <c r="I1513" s="91" t="n">
        <f aca="false">IF('Analyses de laboratoire'!AV1513&gt;0,'Analyses de laboratoire'!AT1513/'Analyses de laboratoire'!AV1513,0)</f>
        <v>0</v>
      </c>
      <c r="J1513" s="91" t="n">
        <f aca="false">IF(K1513&gt;0,'Analyses de laboratoire'!AU1513/('Indicateurs DELFES'!K1513-AT1513),0)</f>
        <v>0</v>
      </c>
      <c r="K1513" s="91" t="n">
        <f aca="false">IF('Analyses de laboratoire'!F1513&lt;&gt;"Sel neutre",IF(OR('Indicateurs DELFES'!AR1513&gt;'Indicateurs DELFES'!AT1513,'Analyses de laboratoire'!I1513&lt;1,'Analyses de laboratoire'!K1513&lt;1),'Indicateurs DELFES'!AR1513,('Indicateurs DELFES'!AT1513+0.01)),IF('Indicateurs DELFES'!AR1513&lt;'Indicateurs DELFES'!AT1513,'Indicateurs DELFES'!AT1513+0.01,'Indicateurs DELFES'!AR1513))</f>
        <v>0</v>
      </c>
      <c r="L1513" s="52"/>
      <c r="M1513" s="91" t="n">
        <f aca="false">IF(R1513&gt;0,100*'Analyses de laboratoire'!AY1513/'Indicateurs DELFES'!R1513,0)</f>
        <v>0</v>
      </c>
      <c r="N1513" s="91" t="n">
        <f aca="false">IF(R1513&gt;0,100*'Analyses de laboratoire'!AZ1513/'Indicateurs DELFES'!R1513,0)</f>
        <v>0</v>
      </c>
      <c r="O1513" s="91" t="n">
        <f aca="false">IF('Analyses de laboratoire'!AZ1513&gt;0,'Analyses de laboratoire'!AY1513/'Analyses de laboratoire'!AZ1513,0)</f>
        <v>0</v>
      </c>
      <c r="P1513" s="91" t="n">
        <f aca="false">IF('Analyses de laboratoire'!AZ1513&gt;0,'Analyses de laboratoire'!AX1513/'Analyses de laboratoire'!AZ1513,0)</f>
        <v>0</v>
      </c>
      <c r="Q1513" s="91" t="e">
        <f aca="false">IF(MIN(100,AU1513*100/R1513)&gt;0,MIN(100,AU1513*100/R1513),0)</f>
        <v>#DIV/0!</v>
      </c>
      <c r="R1513" s="91" t="n">
        <f aca="false">IF('Analyses de laboratoire'!F1513&lt;&gt;"Sel neutre",IF(OR('Indicateurs DELFES'!AS1513&gt;'Indicateurs DELFES'!AU1513,'Analyses de laboratoire'!I1513&lt;1,'Analyses de laboratoire'!K1513&lt;1),'Indicateurs DELFES'!AS1513,('Indicateurs DELFES'!AU1513+0.01)),IF('Indicateurs DELFES'!AS1513&lt;'Indicateurs DELFES'!AU1513,'Indicateurs DELFES'!AS1513+0.01,'Indicateurs DELFES'!AS1513))</f>
        <v>0</v>
      </c>
      <c r="AR1513" s="19" t="n">
        <f aca="false">MAX(0,IF(OR('Analyses de laboratoire'!F1513&lt;&gt;"sel neutre",'Analyses de laboratoire'!Q1513&lt;0),-55+0.4765*'Analyses de laboratoire'!K1513+13.8*'Analyses de laboratoire'!AW1513,'Analyses de laboratoire'!Q1513))</f>
        <v>0</v>
      </c>
      <c r="AS1513" s="19" t="n">
        <f aca="false">MAX(0,IF(OR('Analyses de laboratoire'!F1513&lt;&gt;"sel neutre",'Analyses de laboratoire'!Q1513&lt;0),-6.9+0.29*15+0.4941*'Analyses de laboratoire'!V1513+1.3*'Analyses de laboratoire'!BA1513,'Analyses de laboratoire'!AB1513))</f>
        <v>0</v>
      </c>
      <c r="AT1513" s="19" t="n">
        <f aca="false">'Analyses de laboratoire'!AT1513+'Analyses de laboratoire'!AU1513+'Analyses de laboratoire'!AV1513</f>
        <v>0</v>
      </c>
      <c r="AU1513" s="19" t="n">
        <f aca="false">'Analyses de laboratoire'!AX1513+'Analyses de laboratoire'!AY1513+'Analyses de laboratoire'!AZ1513</f>
        <v>0</v>
      </c>
    </row>
    <row r="1514" customFormat="false" ht="12.75" hidden="false" customHeight="false" outlineLevel="0" collapsed="false">
      <c r="A1514" s="98" t="n">
        <f aca="false">'Analyses de laboratoire'!A1514</f>
        <v>0</v>
      </c>
      <c r="B1514" s="0" t="n">
        <f aca="false">'Analyses de laboratoire'!B1514</f>
        <v>0</v>
      </c>
      <c r="C1514" s="0" t="n">
        <f aca="false">'Analyses de laboratoire'!C1514</f>
        <v>0</v>
      </c>
      <c r="D1514" s="0" t="n">
        <f aca="false">'Analyses de laboratoire'!D1514</f>
        <v>0</v>
      </c>
      <c r="E1514" s="0" t="n">
        <f aca="false">'Analyses de laboratoire'!E1514</f>
        <v>0</v>
      </c>
      <c r="F1514" s="89" t="n">
        <f aca="false">IF(K1514&gt;0,100*'Analyses de laboratoire'!AU1514/'Indicateurs DELFES'!K1514,0)</f>
        <v>0</v>
      </c>
      <c r="G1514" s="90" t="n">
        <f aca="false">IF(K1514&gt;0,100*'Analyses de laboratoire'!AV1514/'Indicateurs DELFES'!K1514,0)</f>
        <v>0</v>
      </c>
      <c r="H1514" s="91" t="n">
        <f aca="false">IF('Analyses de laboratoire'!AV1514&gt;0,'Analyses de laboratoire'!AU1514/'Analyses de laboratoire'!AV1514,0)</f>
        <v>0</v>
      </c>
      <c r="I1514" s="91" t="n">
        <f aca="false">IF('Analyses de laboratoire'!AV1514&gt;0,'Analyses de laboratoire'!AT1514/'Analyses de laboratoire'!AV1514,0)</f>
        <v>0</v>
      </c>
      <c r="J1514" s="91" t="n">
        <f aca="false">IF(K1514&gt;0,'Analyses de laboratoire'!AU1514/('Indicateurs DELFES'!K1514-AT1514),0)</f>
        <v>0</v>
      </c>
      <c r="K1514" s="91" t="n">
        <f aca="false">IF('Analyses de laboratoire'!F1514&lt;&gt;"Sel neutre",IF(OR('Indicateurs DELFES'!AR1514&gt;'Indicateurs DELFES'!AT1514,'Analyses de laboratoire'!I1514&lt;1,'Analyses de laboratoire'!K1514&lt;1),'Indicateurs DELFES'!AR1514,('Indicateurs DELFES'!AT1514+0.01)),IF('Indicateurs DELFES'!AR1514&lt;'Indicateurs DELFES'!AT1514,'Indicateurs DELFES'!AT1514+0.01,'Indicateurs DELFES'!AR1514))</f>
        <v>0</v>
      </c>
      <c r="L1514" s="52"/>
      <c r="M1514" s="91" t="n">
        <f aca="false">IF(R1514&gt;0,100*'Analyses de laboratoire'!AY1514/'Indicateurs DELFES'!R1514,0)</f>
        <v>0</v>
      </c>
      <c r="N1514" s="91" t="n">
        <f aca="false">IF(R1514&gt;0,100*'Analyses de laboratoire'!AZ1514/'Indicateurs DELFES'!R1514,0)</f>
        <v>0</v>
      </c>
      <c r="O1514" s="91" t="n">
        <f aca="false">IF('Analyses de laboratoire'!AZ1514&gt;0,'Analyses de laboratoire'!AY1514/'Analyses de laboratoire'!AZ1514,0)</f>
        <v>0</v>
      </c>
      <c r="P1514" s="91" t="n">
        <f aca="false">IF('Analyses de laboratoire'!AZ1514&gt;0,'Analyses de laboratoire'!AX1514/'Analyses de laboratoire'!AZ1514,0)</f>
        <v>0</v>
      </c>
      <c r="Q1514" s="91" t="e">
        <f aca="false">IF(MIN(100,AU1514*100/R1514)&gt;0,MIN(100,AU1514*100/R1514),0)</f>
        <v>#DIV/0!</v>
      </c>
      <c r="R1514" s="91" t="n">
        <f aca="false">IF('Analyses de laboratoire'!F1514&lt;&gt;"Sel neutre",IF(OR('Indicateurs DELFES'!AS1514&gt;'Indicateurs DELFES'!AU1514,'Analyses de laboratoire'!I1514&lt;1,'Analyses de laboratoire'!K1514&lt;1),'Indicateurs DELFES'!AS1514,('Indicateurs DELFES'!AU1514+0.01)),IF('Indicateurs DELFES'!AS1514&lt;'Indicateurs DELFES'!AU1514,'Indicateurs DELFES'!AS1514+0.01,'Indicateurs DELFES'!AS1514))</f>
        <v>0</v>
      </c>
      <c r="AR1514" s="19" t="n">
        <f aca="false">MAX(0,IF(OR('Analyses de laboratoire'!F1514&lt;&gt;"sel neutre",'Analyses de laboratoire'!Q1514&lt;0),-55+0.4765*'Analyses de laboratoire'!K1514+13.8*'Analyses de laboratoire'!AW1514,'Analyses de laboratoire'!Q1514))</f>
        <v>0</v>
      </c>
      <c r="AS1514" s="19" t="n">
        <f aca="false">MAX(0,IF(OR('Analyses de laboratoire'!F1514&lt;&gt;"sel neutre",'Analyses de laboratoire'!Q1514&lt;0),-6.9+0.29*15+0.4941*'Analyses de laboratoire'!V1514+1.3*'Analyses de laboratoire'!BA1514,'Analyses de laboratoire'!AB1514))</f>
        <v>0</v>
      </c>
      <c r="AT1514" s="19" t="n">
        <f aca="false">'Analyses de laboratoire'!AT1514+'Analyses de laboratoire'!AU1514+'Analyses de laboratoire'!AV1514</f>
        <v>0</v>
      </c>
      <c r="AU1514" s="19" t="n">
        <f aca="false">'Analyses de laboratoire'!AX1514+'Analyses de laboratoire'!AY1514+'Analyses de laboratoire'!AZ1514</f>
        <v>0</v>
      </c>
    </row>
    <row r="1515" customFormat="false" ht="12.75" hidden="false" customHeight="false" outlineLevel="0" collapsed="false">
      <c r="A1515" s="98" t="n">
        <f aca="false">'Analyses de laboratoire'!A1515</f>
        <v>0</v>
      </c>
      <c r="B1515" s="0" t="n">
        <f aca="false">'Analyses de laboratoire'!B1515</f>
        <v>0</v>
      </c>
      <c r="C1515" s="0" t="n">
        <f aca="false">'Analyses de laboratoire'!C1515</f>
        <v>0</v>
      </c>
      <c r="D1515" s="0" t="n">
        <f aca="false">'Analyses de laboratoire'!D1515</f>
        <v>0</v>
      </c>
      <c r="E1515" s="0" t="n">
        <f aca="false">'Analyses de laboratoire'!E1515</f>
        <v>0</v>
      </c>
      <c r="F1515" s="89" t="n">
        <f aca="false">IF(K1515&gt;0,100*'Analyses de laboratoire'!AU1515/'Indicateurs DELFES'!K1515,0)</f>
        <v>0</v>
      </c>
      <c r="G1515" s="90" t="n">
        <f aca="false">IF(K1515&gt;0,100*'Analyses de laboratoire'!AV1515/'Indicateurs DELFES'!K1515,0)</f>
        <v>0</v>
      </c>
      <c r="H1515" s="91" t="n">
        <f aca="false">IF('Analyses de laboratoire'!AV1515&gt;0,'Analyses de laboratoire'!AU1515/'Analyses de laboratoire'!AV1515,0)</f>
        <v>0</v>
      </c>
      <c r="I1515" s="91" t="n">
        <f aca="false">IF('Analyses de laboratoire'!AV1515&gt;0,'Analyses de laboratoire'!AT1515/'Analyses de laboratoire'!AV1515,0)</f>
        <v>0</v>
      </c>
      <c r="J1515" s="91" t="n">
        <f aca="false">IF(K1515&gt;0,'Analyses de laboratoire'!AU1515/('Indicateurs DELFES'!K1515-AT1515),0)</f>
        <v>0</v>
      </c>
      <c r="K1515" s="91" t="n">
        <f aca="false">IF('Analyses de laboratoire'!F1515&lt;&gt;"Sel neutre",IF(OR('Indicateurs DELFES'!AR1515&gt;'Indicateurs DELFES'!AT1515,'Analyses de laboratoire'!I1515&lt;1,'Analyses de laboratoire'!K1515&lt;1),'Indicateurs DELFES'!AR1515,('Indicateurs DELFES'!AT1515+0.01)),IF('Indicateurs DELFES'!AR1515&lt;'Indicateurs DELFES'!AT1515,'Indicateurs DELFES'!AT1515+0.01,'Indicateurs DELFES'!AR1515))</f>
        <v>0</v>
      </c>
      <c r="L1515" s="52"/>
      <c r="M1515" s="91" t="n">
        <f aca="false">IF(R1515&gt;0,100*'Analyses de laboratoire'!AY1515/'Indicateurs DELFES'!R1515,0)</f>
        <v>0</v>
      </c>
      <c r="N1515" s="91" t="n">
        <f aca="false">IF(R1515&gt;0,100*'Analyses de laboratoire'!AZ1515/'Indicateurs DELFES'!R1515,0)</f>
        <v>0</v>
      </c>
      <c r="O1515" s="91" t="n">
        <f aca="false">IF('Analyses de laboratoire'!AZ1515&gt;0,'Analyses de laboratoire'!AY1515/'Analyses de laboratoire'!AZ1515,0)</f>
        <v>0</v>
      </c>
      <c r="P1515" s="91" t="n">
        <f aca="false">IF('Analyses de laboratoire'!AZ1515&gt;0,'Analyses de laboratoire'!AX1515/'Analyses de laboratoire'!AZ1515,0)</f>
        <v>0</v>
      </c>
      <c r="Q1515" s="91" t="e">
        <f aca="false">IF(MIN(100,AU1515*100/R1515)&gt;0,MIN(100,AU1515*100/R1515),0)</f>
        <v>#DIV/0!</v>
      </c>
      <c r="R1515" s="91" t="n">
        <f aca="false">IF('Analyses de laboratoire'!F1515&lt;&gt;"Sel neutre",IF(OR('Indicateurs DELFES'!AS1515&gt;'Indicateurs DELFES'!AU1515,'Analyses de laboratoire'!I1515&lt;1,'Analyses de laboratoire'!K1515&lt;1),'Indicateurs DELFES'!AS1515,('Indicateurs DELFES'!AU1515+0.01)),IF('Indicateurs DELFES'!AS1515&lt;'Indicateurs DELFES'!AU1515,'Indicateurs DELFES'!AS1515+0.01,'Indicateurs DELFES'!AS1515))</f>
        <v>0</v>
      </c>
      <c r="AR1515" s="19" t="n">
        <f aca="false">MAX(0,IF(OR('Analyses de laboratoire'!F1515&lt;&gt;"sel neutre",'Analyses de laboratoire'!Q1515&lt;0),-55+0.4765*'Analyses de laboratoire'!K1515+13.8*'Analyses de laboratoire'!AW1515,'Analyses de laboratoire'!Q1515))</f>
        <v>0</v>
      </c>
      <c r="AS1515" s="19" t="n">
        <f aca="false">MAX(0,IF(OR('Analyses de laboratoire'!F1515&lt;&gt;"sel neutre",'Analyses de laboratoire'!Q1515&lt;0),-6.9+0.29*15+0.4941*'Analyses de laboratoire'!V1515+1.3*'Analyses de laboratoire'!BA1515,'Analyses de laboratoire'!AB1515))</f>
        <v>0</v>
      </c>
      <c r="AT1515" s="19" t="n">
        <f aca="false">'Analyses de laboratoire'!AT1515+'Analyses de laboratoire'!AU1515+'Analyses de laboratoire'!AV1515</f>
        <v>0</v>
      </c>
      <c r="AU1515" s="19" t="n">
        <f aca="false">'Analyses de laboratoire'!AX1515+'Analyses de laboratoire'!AY1515+'Analyses de laboratoire'!AZ1515</f>
        <v>0</v>
      </c>
    </row>
    <row r="1516" customFormat="false" ht="12.75" hidden="false" customHeight="false" outlineLevel="0" collapsed="false">
      <c r="A1516" s="98" t="n">
        <f aca="false">'Analyses de laboratoire'!A1516</f>
        <v>0</v>
      </c>
      <c r="B1516" s="0" t="n">
        <f aca="false">'Analyses de laboratoire'!B1516</f>
        <v>0</v>
      </c>
      <c r="C1516" s="0" t="n">
        <f aca="false">'Analyses de laboratoire'!C1516</f>
        <v>0</v>
      </c>
      <c r="D1516" s="0" t="n">
        <f aca="false">'Analyses de laboratoire'!D1516</f>
        <v>0</v>
      </c>
      <c r="E1516" s="0" t="n">
        <f aca="false">'Analyses de laboratoire'!E1516</f>
        <v>0</v>
      </c>
      <c r="F1516" s="89" t="n">
        <f aca="false">IF(K1516&gt;0,100*'Analyses de laboratoire'!AU1516/'Indicateurs DELFES'!K1516,0)</f>
        <v>0</v>
      </c>
      <c r="G1516" s="90" t="n">
        <f aca="false">IF(K1516&gt;0,100*'Analyses de laboratoire'!AV1516/'Indicateurs DELFES'!K1516,0)</f>
        <v>0</v>
      </c>
      <c r="H1516" s="91" t="n">
        <f aca="false">IF('Analyses de laboratoire'!AV1516&gt;0,'Analyses de laboratoire'!AU1516/'Analyses de laboratoire'!AV1516,0)</f>
        <v>0</v>
      </c>
      <c r="I1516" s="91" t="n">
        <f aca="false">IF('Analyses de laboratoire'!AV1516&gt;0,'Analyses de laboratoire'!AT1516/'Analyses de laboratoire'!AV1516,0)</f>
        <v>0</v>
      </c>
      <c r="J1516" s="91" t="n">
        <f aca="false">IF(K1516&gt;0,'Analyses de laboratoire'!AU1516/('Indicateurs DELFES'!K1516-AT1516),0)</f>
        <v>0</v>
      </c>
      <c r="K1516" s="91" t="n">
        <f aca="false">IF('Analyses de laboratoire'!F1516&lt;&gt;"Sel neutre",IF(OR('Indicateurs DELFES'!AR1516&gt;'Indicateurs DELFES'!AT1516,'Analyses de laboratoire'!I1516&lt;1,'Analyses de laboratoire'!K1516&lt;1),'Indicateurs DELFES'!AR1516,('Indicateurs DELFES'!AT1516+0.01)),IF('Indicateurs DELFES'!AR1516&lt;'Indicateurs DELFES'!AT1516,'Indicateurs DELFES'!AT1516+0.01,'Indicateurs DELFES'!AR1516))</f>
        <v>0</v>
      </c>
      <c r="L1516" s="52"/>
      <c r="M1516" s="91" t="n">
        <f aca="false">IF(R1516&gt;0,100*'Analyses de laboratoire'!AY1516/'Indicateurs DELFES'!R1516,0)</f>
        <v>0</v>
      </c>
      <c r="N1516" s="91" t="n">
        <f aca="false">IF(R1516&gt;0,100*'Analyses de laboratoire'!AZ1516/'Indicateurs DELFES'!R1516,0)</f>
        <v>0</v>
      </c>
      <c r="O1516" s="91" t="n">
        <f aca="false">IF('Analyses de laboratoire'!AZ1516&gt;0,'Analyses de laboratoire'!AY1516/'Analyses de laboratoire'!AZ1516,0)</f>
        <v>0</v>
      </c>
      <c r="P1516" s="91" t="n">
        <f aca="false">IF('Analyses de laboratoire'!AZ1516&gt;0,'Analyses de laboratoire'!AX1516/'Analyses de laboratoire'!AZ1516,0)</f>
        <v>0</v>
      </c>
      <c r="Q1516" s="91" t="e">
        <f aca="false">IF(MIN(100,AU1516*100/R1516)&gt;0,MIN(100,AU1516*100/R1516),0)</f>
        <v>#DIV/0!</v>
      </c>
      <c r="R1516" s="91" t="n">
        <f aca="false">IF('Analyses de laboratoire'!F1516&lt;&gt;"Sel neutre",IF(OR('Indicateurs DELFES'!AS1516&gt;'Indicateurs DELFES'!AU1516,'Analyses de laboratoire'!I1516&lt;1,'Analyses de laboratoire'!K1516&lt;1),'Indicateurs DELFES'!AS1516,('Indicateurs DELFES'!AU1516+0.01)),IF('Indicateurs DELFES'!AS1516&lt;'Indicateurs DELFES'!AU1516,'Indicateurs DELFES'!AS1516+0.01,'Indicateurs DELFES'!AS1516))</f>
        <v>0</v>
      </c>
      <c r="AR1516" s="19" t="n">
        <f aca="false">MAX(0,IF(OR('Analyses de laboratoire'!F1516&lt;&gt;"sel neutre",'Analyses de laboratoire'!Q1516&lt;0),-55+0.4765*'Analyses de laboratoire'!K1516+13.8*'Analyses de laboratoire'!AW1516,'Analyses de laboratoire'!Q1516))</f>
        <v>0</v>
      </c>
      <c r="AS1516" s="19" t="n">
        <f aca="false">MAX(0,IF(OR('Analyses de laboratoire'!F1516&lt;&gt;"sel neutre",'Analyses de laboratoire'!Q1516&lt;0),-6.9+0.29*15+0.4941*'Analyses de laboratoire'!V1516+1.3*'Analyses de laboratoire'!BA1516,'Analyses de laboratoire'!AB1516))</f>
        <v>0</v>
      </c>
      <c r="AT1516" s="19" t="n">
        <f aca="false">'Analyses de laboratoire'!AT1516+'Analyses de laboratoire'!AU1516+'Analyses de laboratoire'!AV1516</f>
        <v>0</v>
      </c>
      <c r="AU1516" s="19" t="n">
        <f aca="false">'Analyses de laboratoire'!AX1516+'Analyses de laboratoire'!AY1516+'Analyses de laboratoire'!AZ1516</f>
        <v>0</v>
      </c>
    </row>
    <row r="1517" customFormat="false" ht="12.75" hidden="false" customHeight="false" outlineLevel="0" collapsed="false">
      <c r="A1517" s="98" t="n">
        <f aca="false">'Analyses de laboratoire'!A1517</f>
        <v>0</v>
      </c>
      <c r="B1517" s="0" t="n">
        <f aca="false">'Analyses de laboratoire'!B1517</f>
        <v>0</v>
      </c>
      <c r="C1517" s="0" t="n">
        <f aca="false">'Analyses de laboratoire'!C1517</f>
        <v>0</v>
      </c>
      <c r="D1517" s="0" t="n">
        <f aca="false">'Analyses de laboratoire'!D1517</f>
        <v>0</v>
      </c>
      <c r="E1517" s="0" t="n">
        <f aca="false">'Analyses de laboratoire'!E1517</f>
        <v>0</v>
      </c>
      <c r="F1517" s="89" t="n">
        <f aca="false">IF(K1517&gt;0,100*'Analyses de laboratoire'!AU1517/'Indicateurs DELFES'!K1517,0)</f>
        <v>0</v>
      </c>
      <c r="G1517" s="90" t="n">
        <f aca="false">IF(K1517&gt;0,100*'Analyses de laboratoire'!AV1517/'Indicateurs DELFES'!K1517,0)</f>
        <v>0</v>
      </c>
      <c r="H1517" s="91" t="n">
        <f aca="false">IF('Analyses de laboratoire'!AV1517&gt;0,'Analyses de laboratoire'!AU1517/'Analyses de laboratoire'!AV1517,0)</f>
        <v>0</v>
      </c>
      <c r="I1517" s="91" t="n">
        <f aca="false">IF('Analyses de laboratoire'!AV1517&gt;0,'Analyses de laboratoire'!AT1517/'Analyses de laboratoire'!AV1517,0)</f>
        <v>0</v>
      </c>
      <c r="J1517" s="91" t="n">
        <f aca="false">IF(K1517&gt;0,'Analyses de laboratoire'!AU1517/('Indicateurs DELFES'!K1517-AT1517),0)</f>
        <v>0</v>
      </c>
      <c r="K1517" s="91" t="n">
        <f aca="false">IF('Analyses de laboratoire'!F1517&lt;&gt;"Sel neutre",IF(OR('Indicateurs DELFES'!AR1517&gt;'Indicateurs DELFES'!AT1517,'Analyses de laboratoire'!I1517&lt;1,'Analyses de laboratoire'!K1517&lt;1),'Indicateurs DELFES'!AR1517,('Indicateurs DELFES'!AT1517+0.01)),IF('Indicateurs DELFES'!AR1517&lt;'Indicateurs DELFES'!AT1517,'Indicateurs DELFES'!AT1517+0.01,'Indicateurs DELFES'!AR1517))</f>
        <v>0</v>
      </c>
      <c r="L1517" s="52"/>
      <c r="M1517" s="91" t="n">
        <f aca="false">IF(R1517&gt;0,100*'Analyses de laboratoire'!AY1517/'Indicateurs DELFES'!R1517,0)</f>
        <v>0</v>
      </c>
      <c r="N1517" s="91" t="n">
        <f aca="false">IF(R1517&gt;0,100*'Analyses de laboratoire'!AZ1517/'Indicateurs DELFES'!R1517,0)</f>
        <v>0</v>
      </c>
      <c r="O1517" s="91" t="n">
        <f aca="false">IF('Analyses de laboratoire'!AZ1517&gt;0,'Analyses de laboratoire'!AY1517/'Analyses de laboratoire'!AZ1517,0)</f>
        <v>0</v>
      </c>
      <c r="P1517" s="91" t="n">
        <f aca="false">IF('Analyses de laboratoire'!AZ1517&gt;0,'Analyses de laboratoire'!AX1517/'Analyses de laboratoire'!AZ1517,0)</f>
        <v>0</v>
      </c>
      <c r="Q1517" s="91" t="e">
        <f aca="false">IF(MIN(100,AU1517*100/R1517)&gt;0,MIN(100,AU1517*100/R1517),0)</f>
        <v>#DIV/0!</v>
      </c>
      <c r="R1517" s="91" t="n">
        <f aca="false">IF('Analyses de laboratoire'!F1517&lt;&gt;"Sel neutre",IF(OR('Indicateurs DELFES'!AS1517&gt;'Indicateurs DELFES'!AU1517,'Analyses de laboratoire'!I1517&lt;1,'Analyses de laboratoire'!K1517&lt;1),'Indicateurs DELFES'!AS1517,('Indicateurs DELFES'!AU1517+0.01)),IF('Indicateurs DELFES'!AS1517&lt;'Indicateurs DELFES'!AU1517,'Indicateurs DELFES'!AS1517+0.01,'Indicateurs DELFES'!AS1517))</f>
        <v>0</v>
      </c>
      <c r="AR1517" s="19" t="n">
        <f aca="false">MAX(0,IF(OR('Analyses de laboratoire'!F1517&lt;&gt;"sel neutre",'Analyses de laboratoire'!Q1517&lt;0),-55+0.4765*'Analyses de laboratoire'!K1517+13.8*'Analyses de laboratoire'!AW1517,'Analyses de laboratoire'!Q1517))</f>
        <v>0</v>
      </c>
      <c r="AS1517" s="19" t="n">
        <f aca="false">MAX(0,IF(OR('Analyses de laboratoire'!F1517&lt;&gt;"sel neutre",'Analyses de laboratoire'!Q1517&lt;0),-6.9+0.29*15+0.4941*'Analyses de laboratoire'!V1517+1.3*'Analyses de laboratoire'!BA1517,'Analyses de laboratoire'!AB1517))</f>
        <v>0</v>
      </c>
      <c r="AT1517" s="19" t="n">
        <f aca="false">'Analyses de laboratoire'!AT1517+'Analyses de laboratoire'!AU1517+'Analyses de laboratoire'!AV1517</f>
        <v>0</v>
      </c>
      <c r="AU1517" s="19" t="n">
        <f aca="false">'Analyses de laboratoire'!AX1517+'Analyses de laboratoire'!AY1517+'Analyses de laboratoire'!AZ1517</f>
        <v>0</v>
      </c>
    </row>
    <row r="1518" customFormat="false" ht="12.75" hidden="false" customHeight="false" outlineLevel="0" collapsed="false">
      <c r="A1518" s="98" t="n">
        <f aca="false">'Analyses de laboratoire'!A1518</f>
        <v>0</v>
      </c>
      <c r="B1518" s="0" t="n">
        <f aca="false">'Analyses de laboratoire'!B1518</f>
        <v>0</v>
      </c>
      <c r="C1518" s="0" t="n">
        <f aca="false">'Analyses de laboratoire'!C1518</f>
        <v>0</v>
      </c>
      <c r="D1518" s="0" t="n">
        <f aca="false">'Analyses de laboratoire'!D1518</f>
        <v>0</v>
      </c>
      <c r="E1518" s="0" t="n">
        <f aca="false">'Analyses de laboratoire'!E1518</f>
        <v>0</v>
      </c>
      <c r="F1518" s="89" t="n">
        <f aca="false">IF(K1518&gt;0,100*'Analyses de laboratoire'!AU1518/'Indicateurs DELFES'!K1518,0)</f>
        <v>0</v>
      </c>
      <c r="G1518" s="90" t="n">
        <f aca="false">IF(K1518&gt;0,100*'Analyses de laboratoire'!AV1518/'Indicateurs DELFES'!K1518,0)</f>
        <v>0</v>
      </c>
      <c r="H1518" s="91" t="n">
        <f aca="false">IF('Analyses de laboratoire'!AV1518&gt;0,'Analyses de laboratoire'!AU1518/'Analyses de laboratoire'!AV1518,0)</f>
        <v>0</v>
      </c>
      <c r="I1518" s="91" t="n">
        <f aca="false">IF('Analyses de laboratoire'!AV1518&gt;0,'Analyses de laboratoire'!AT1518/'Analyses de laboratoire'!AV1518,0)</f>
        <v>0</v>
      </c>
      <c r="J1518" s="91" t="n">
        <f aca="false">IF(K1518&gt;0,'Analyses de laboratoire'!AU1518/('Indicateurs DELFES'!K1518-AT1518),0)</f>
        <v>0</v>
      </c>
      <c r="K1518" s="91" t="n">
        <f aca="false">IF('Analyses de laboratoire'!F1518&lt;&gt;"Sel neutre",IF(OR('Indicateurs DELFES'!AR1518&gt;'Indicateurs DELFES'!AT1518,'Analyses de laboratoire'!I1518&lt;1,'Analyses de laboratoire'!K1518&lt;1),'Indicateurs DELFES'!AR1518,('Indicateurs DELFES'!AT1518+0.01)),IF('Indicateurs DELFES'!AR1518&lt;'Indicateurs DELFES'!AT1518,'Indicateurs DELFES'!AT1518+0.01,'Indicateurs DELFES'!AR1518))</f>
        <v>0</v>
      </c>
      <c r="L1518" s="52"/>
      <c r="M1518" s="91" t="n">
        <f aca="false">IF(R1518&gt;0,100*'Analyses de laboratoire'!AY1518/'Indicateurs DELFES'!R1518,0)</f>
        <v>0</v>
      </c>
      <c r="N1518" s="91" t="n">
        <f aca="false">IF(R1518&gt;0,100*'Analyses de laboratoire'!AZ1518/'Indicateurs DELFES'!R1518,0)</f>
        <v>0</v>
      </c>
      <c r="O1518" s="91" t="n">
        <f aca="false">IF('Analyses de laboratoire'!AZ1518&gt;0,'Analyses de laboratoire'!AY1518/'Analyses de laboratoire'!AZ1518,0)</f>
        <v>0</v>
      </c>
      <c r="P1518" s="91" t="n">
        <f aca="false">IF('Analyses de laboratoire'!AZ1518&gt;0,'Analyses de laboratoire'!AX1518/'Analyses de laboratoire'!AZ1518,0)</f>
        <v>0</v>
      </c>
      <c r="Q1518" s="91" t="e">
        <f aca="false">IF(MIN(100,AU1518*100/R1518)&gt;0,MIN(100,AU1518*100/R1518),0)</f>
        <v>#DIV/0!</v>
      </c>
      <c r="R1518" s="91" t="n">
        <f aca="false">IF('Analyses de laboratoire'!F1518&lt;&gt;"Sel neutre",IF(OR('Indicateurs DELFES'!AS1518&gt;'Indicateurs DELFES'!AU1518,'Analyses de laboratoire'!I1518&lt;1,'Analyses de laboratoire'!K1518&lt;1),'Indicateurs DELFES'!AS1518,('Indicateurs DELFES'!AU1518+0.01)),IF('Indicateurs DELFES'!AS1518&lt;'Indicateurs DELFES'!AU1518,'Indicateurs DELFES'!AS1518+0.01,'Indicateurs DELFES'!AS1518))</f>
        <v>0</v>
      </c>
      <c r="AR1518" s="19" t="n">
        <f aca="false">MAX(0,IF(OR('Analyses de laboratoire'!F1518&lt;&gt;"sel neutre",'Analyses de laboratoire'!Q1518&lt;0),-55+0.4765*'Analyses de laboratoire'!K1518+13.8*'Analyses de laboratoire'!AW1518,'Analyses de laboratoire'!Q1518))</f>
        <v>0</v>
      </c>
      <c r="AS1518" s="19" t="n">
        <f aca="false">MAX(0,IF(OR('Analyses de laboratoire'!F1518&lt;&gt;"sel neutre",'Analyses de laboratoire'!Q1518&lt;0),-6.9+0.29*15+0.4941*'Analyses de laboratoire'!V1518+1.3*'Analyses de laboratoire'!BA1518,'Analyses de laboratoire'!AB1518))</f>
        <v>0</v>
      </c>
      <c r="AT1518" s="19" t="n">
        <f aca="false">'Analyses de laboratoire'!AT1518+'Analyses de laboratoire'!AU1518+'Analyses de laboratoire'!AV1518</f>
        <v>0</v>
      </c>
      <c r="AU1518" s="19" t="n">
        <f aca="false">'Analyses de laboratoire'!AX1518+'Analyses de laboratoire'!AY1518+'Analyses de laboratoire'!AZ1518</f>
        <v>0</v>
      </c>
    </row>
    <row r="1519" customFormat="false" ht="12.75" hidden="false" customHeight="false" outlineLevel="0" collapsed="false">
      <c r="A1519" s="98" t="n">
        <f aca="false">'Analyses de laboratoire'!A1519</f>
        <v>0</v>
      </c>
      <c r="B1519" s="0" t="n">
        <f aca="false">'Analyses de laboratoire'!B1519</f>
        <v>0</v>
      </c>
      <c r="C1519" s="0" t="n">
        <f aca="false">'Analyses de laboratoire'!C1519</f>
        <v>0</v>
      </c>
      <c r="D1519" s="0" t="n">
        <f aca="false">'Analyses de laboratoire'!D1519</f>
        <v>0</v>
      </c>
      <c r="E1519" s="0" t="n">
        <f aca="false">'Analyses de laboratoire'!E1519</f>
        <v>0</v>
      </c>
      <c r="F1519" s="89" t="n">
        <f aca="false">IF(K1519&gt;0,100*'Analyses de laboratoire'!AU1519/'Indicateurs DELFES'!K1519,0)</f>
        <v>0</v>
      </c>
      <c r="G1519" s="90" t="n">
        <f aca="false">IF(K1519&gt;0,100*'Analyses de laboratoire'!AV1519/'Indicateurs DELFES'!K1519,0)</f>
        <v>0</v>
      </c>
      <c r="H1519" s="91" t="n">
        <f aca="false">IF('Analyses de laboratoire'!AV1519&gt;0,'Analyses de laboratoire'!AU1519/'Analyses de laboratoire'!AV1519,0)</f>
        <v>0</v>
      </c>
      <c r="I1519" s="91" t="n">
        <f aca="false">IF('Analyses de laboratoire'!AV1519&gt;0,'Analyses de laboratoire'!AT1519/'Analyses de laboratoire'!AV1519,0)</f>
        <v>0</v>
      </c>
      <c r="J1519" s="91" t="n">
        <f aca="false">IF(K1519&gt;0,'Analyses de laboratoire'!AU1519/('Indicateurs DELFES'!K1519-AT1519),0)</f>
        <v>0</v>
      </c>
      <c r="K1519" s="91" t="n">
        <f aca="false">IF('Analyses de laboratoire'!F1519&lt;&gt;"Sel neutre",IF(OR('Indicateurs DELFES'!AR1519&gt;'Indicateurs DELFES'!AT1519,'Analyses de laboratoire'!I1519&lt;1,'Analyses de laboratoire'!K1519&lt;1),'Indicateurs DELFES'!AR1519,('Indicateurs DELFES'!AT1519+0.01)),IF('Indicateurs DELFES'!AR1519&lt;'Indicateurs DELFES'!AT1519,'Indicateurs DELFES'!AT1519+0.01,'Indicateurs DELFES'!AR1519))</f>
        <v>0</v>
      </c>
      <c r="L1519" s="52"/>
      <c r="M1519" s="91" t="n">
        <f aca="false">IF(R1519&gt;0,100*'Analyses de laboratoire'!AY1519/'Indicateurs DELFES'!R1519,0)</f>
        <v>0</v>
      </c>
      <c r="N1519" s="91" t="n">
        <f aca="false">IF(R1519&gt;0,100*'Analyses de laboratoire'!AZ1519/'Indicateurs DELFES'!R1519,0)</f>
        <v>0</v>
      </c>
      <c r="O1519" s="91" t="n">
        <f aca="false">IF('Analyses de laboratoire'!AZ1519&gt;0,'Analyses de laboratoire'!AY1519/'Analyses de laboratoire'!AZ1519,0)</f>
        <v>0</v>
      </c>
      <c r="P1519" s="91" t="n">
        <f aca="false">IF('Analyses de laboratoire'!AZ1519&gt;0,'Analyses de laboratoire'!AX1519/'Analyses de laboratoire'!AZ1519,0)</f>
        <v>0</v>
      </c>
      <c r="Q1519" s="91" t="e">
        <f aca="false">IF(MIN(100,AU1519*100/R1519)&gt;0,MIN(100,AU1519*100/R1519),0)</f>
        <v>#DIV/0!</v>
      </c>
      <c r="R1519" s="91" t="n">
        <f aca="false">IF('Analyses de laboratoire'!F1519&lt;&gt;"Sel neutre",IF(OR('Indicateurs DELFES'!AS1519&gt;'Indicateurs DELFES'!AU1519,'Analyses de laboratoire'!I1519&lt;1,'Analyses de laboratoire'!K1519&lt;1),'Indicateurs DELFES'!AS1519,('Indicateurs DELFES'!AU1519+0.01)),IF('Indicateurs DELFES'!AS1519&lt;'Indicateurs DELFES'!AU1519,'Indicateurs DELFES'!AS1519+0.01,'Indicateurs DELFES'!AS1519))</f>
        <v>0</v>
      </c>
      <c r="AR1519" s="19" t="n">
        <f aca="false">MAX(0,IF(OR('Analyses de laboratoire'!F1519&lt;&gt;"sel neutre",'Analyses de laboratoire'!Q1519&lt;0),-55+0.4765*'Analyses de laboratoire'!K1519+13.8*'Analyses de laboratoire'!AW1519,'Analyses de laboratoire'!Q1519))</f>
        <v>0</v>
      </c>
      <c r="AS1519" s="19" t="n">
        <f aca="false">MAX(0,IF(OR('Analyses de laboratoire'!F1519&lt;&gt;"sel neutre",'Analyses de laboratoire'!Q1519&lt;0),-6.9+0.29*15+0.4941*'Analyses de laboratoire'!V1519+1.3*'Analyses de laboratoire'!BA1519,'Analyses de laboratoire'!AB1519))</f>
        <v>0</v>
      </c>
      <c r="AT1519" s="19" t="n">
        <f aca="false">'Analyses de laboratoire'!AT1519+'Analyses de laboratoire'!AU1519+'Analyses de laboratoire'!AV1519</f>
        <v>0</v>
      </c>
      <c r="AU1519" s="19" t="n">
        <f aca="false">'Analyses de laboratoire'!AX1519+'Analyses de laboratoire'!AY1519+'Analyses de laboratoire'!AZ1519</f>
        <v>0</v>
      </c>
    </row>
    <row r="1520" customFormat="false" ht="12.75" hidden="false" customHeight="false" outlineLevel="0" collapsed="false">
      <c r="A1520" s="98" t="n">
        <f aca="false">'Analyses de laboratoire'!A1520</f>
        <v>0</v>
      </c>
      <c r="B1520" s="0" t="n">
        <f aca="false">'Analyses de laboratoire'!B1520</f>
        <v>0</v>
      </c>
      <c r="C1520" s="0" t="n">
        <f aca="false">'Analyses de laboratoire'!C1520</f>
        <v>0</v>
      </c>
      <c r="D1520" s="0" t="n">
        <f aca="false">'Analyses de laboratoire'!D1520</f>
        <v>0</v>
      </c>
      <c r="E1520" s="0" t="n">
        <f aca="false">'Analyses de laboratoire'!E1520</f>
        <v>0</v>
      </c>
      <c r="F1520" s="89" t="n">
        <f aca="false">IF(K1520&gt;0,100*'Analyses de laboratoire'!AU1520/'Indicateurs DELFES'!K1520,0)</f>
        <v>0</v>
      </c>
      <c r="G1520" s="90" t="n">
        <f aca="false">IF(K1520&gt;0,100*'Analyses de laboratoire'!AV1520/'Indicateurs DELFES'!K1520,0)</f>
        <v>0</v>
      </c>
      <c r="H1520" s="91" t="n">
        <f aca="false">IF('Analyses de laboratoire'!AV1520&gt;0,'Analyses de laboratoire'!AU1520/'Analyses de laboratoire'!AV1520,0)</f>
        <v>0</v>
      </c>
      <c r="I1520" s="91" t="n">
        <f aca="false">IF('Analyses de laboratoire'!AV1520&gt;0,'Analyses de laboratoire'!AT1520/'Analyses de laboratoire'!AV1520,0)</f>
        <v>0</v>
      </c>
      <c r="J1520" s="91" t="n">
        <f aca="false">IF(K1520&gt;0,'Analyses de laboratoire'!AU1520/('Indicateurs DELFES'!K1520-AT1520),0)</f>
        <v>0</v>
      </c>
      <c r="K1520" s="91" t="n">
        <f aca="false">IF('Analyses de laboratoire'!F1520&lt;&gt;"Sel neutre",IF(OR('Indicateurs DELFES'!AR1520&gt;'Indicateurs DELFES'!AT1520,'Analyses de laboratoire'!I1520&lt;1,'Analyses de laboratoire'!K1520&lt;1),'Indicateurs DELFES'!AR1520,('Indicateurs DELFES'!AT1520+0.01)),IF('Indicateurs DELFES'!AR1520&lt;'Indicateurs DELFES'!AT1520,'Indicateurs DELFES'!AT1520+0.01,'Indicateurs DELFES'!AR1520))</f>
        <v>0</v>
      </c>
      <c r="L1520" s="52"/>
      <c r="M1520" s="91" t="n">
        <f aca="false">IF(R1520&gt;0,100*'Analyses de laboratoire'!AY1520/'Indicateurs DELFES'!R1520,0)</f>
        <v>0</v>
      </c>
      <c r="N1520" s="91" t="n">
        <f aca="false">IF(R1520&gt;0,100*'Analyses de laboratoire'!AZ1520/'Indicateurs DELFES'!R1520,0)</f>
        <v>0</v>
      </c>
      <c r="O1520" s="91" t="n">
        <f aca="false">IF('Analyses de laboratoire'!AZ1520&gt;0,'Analyses de laboratoire'!AY1520/'Analyses de laboratoire'!AZ1520,0)</f>
        <v>0</v>
      </c>
      <c r="P1520" s="91" t="n">
        <f aca="false">IF('Analyses de laboratoire'!AZ1520&gt;0,'Analyses de laboratoire'!AX1520/'Analyses de laboratoire'!AZ1520,0)</f>
        <v>0</v>
      </c>
      <c r="Q1520" s="91" t="e">
        <f aca="false">IF(MIN(100,AU1520*100/R1520)&gt;0,MIN(100,AU1520*100/R1520),0)</f>
        <v>#DIV/0!</v>
      </c>
      <c r="R1520" s="91" t="n">
        <f aca="false">IF('Analyses de laboratoire'!F1520&lt;&gt;"Sel neutre",IF(OR('Indicateurs DELFES'!AS1520&gt;'Indicateurs DELFES'!AU1520,'Analyses de laboratoire'!I1520&lt;1,'Analyses de laboratoire'!K1520&lt;1),'Indicateurs DELFES'!AS1520,('Indicateurs DELFES'!AU1520+0.01)),IF('Indicateurs DELFES'!AS1520&lt;'Indicateurs DELFES'!AU1520,'Indicateurs DELFES'!AS1520+0.01,'Indicateurs DELFES'!AS1520))</f>
        <v>0</v>
      </c>
      <c r="AR1520" s="19" t="n">
        <f aca="false">MAX(0,IF(OR('Analyses de laboratoire'!F1520&lt;&gt;"sel neutre",'Analyses de laboratoire'!Q1520&lt;0),-55+0.4765*'Analyses de laboratoire'!K1520+13.8*'Analyses de laboratoire'!AW1520,'Analyses de laboratoire'!Q1520))</f>
        <v>0</v>
      </c>
      <c r="AS1520" s="19" t="n">
        <f aca="false">MAX(0,IF(OR('Analyses de laboratoire'!F1520&lt;&gt;"sel neutre",'Analyses de laboratoire'!Q1520&lt;0),-6.9+0.29*15+0.4941*'Analyses de laboratoire'!V1520+1.3*'Analyses de laboratoire'!BA1520,'Analyses de laboratoire'!AB1520))</f>
        <v>0</v>
      </c>
      <c r="AT1520" s="19" t="n">
        <f aca="false">'Analyses de laboratoire'!AT1520+'Analyses de laboratoire'!AU1520+'Analyses de laboratoire'!AV1520</f>
        <v>0</v>
      </c>
      <c r="AU1520" s="19" t="n">
        <f aca="false">'Analyses de laboratoire'!AX1520+'Analyses de laboratoire'!AY1520+'Analyses de laboratoire'!AZ1520</f>
        <v>0</v>
      </c>
    </row>
    <row r="1521" customFormat="false" ht="12.75" hidden="false" customHeight="false" outlineLevel="0" collapsed="false">
      <c r="A1521" s="98" t="n">
        <f aca="false">'Analyses de laboratoire'!A1521</f>
        <v>0</v>
      </c>
      <c r="B1521" s="0" t="n">
        <f aca="false">'Analyses de laboratoire'!B1521</f>
        <v>0</v>
      </c>
      <c r="C1521" s="0" t="n">
        <f aca="false">'Analyses de laboratoire'!C1521</f>
        <v>0</v>
      </c>
      <c r="D1521" s="0" t="n">
        <f aca="false">'Analyses de laboratoire'!D1521</f>
        <v>0</v>
      </c>
      <c r="E1521" s="0" t="n">
        <f aca="false">'Analyses de laboratoire'!E1521</f>
        <v>0</v>
      </c>
      <c r="F1521" s="89" t="n">
        <f aca="false">IF(K1521&gt;0,100*'Analyses de laboratoire'!AU1521/'Indicateurs DELFES'!K1521,0)</f>
        <v>0</v>
      </c>
      <c r="G1521" s="90" t="n">
        <f aca="false">IF(K1521&gt;0,100*'Analyses de laboratoire'!AV1521/'Indicateurs DELFES'!K1521,0)</f>
        <v>0</v>
      </c>
      <c r="H1521" s="91" t="n">
        <f aca="false">IF('Analyses de laboratoire'!AV1521&gt;0,'Analyses de laboratoire'!AU1521/'Analyses de laboratoire'!AV1521,0)</f>
        <v>0</v>
      </c>
      <c r="I1521" s="91" t="n">
        <f aca="false">IF('Analyses de laboratoire'!AV1521&gt;0,'Analyses de laboratoire'!AT1521/'Analyses de laboratoire'!AV1521,0)</f>
        <v>0</v>
      </c>
      <c r="J1521" s="91" t="n">
        <f aca="false">IF(K1521&gt;0,'Analyses de laboratoire'!AU1521/('Indicateurs DELFES'!K1521-AT1521),0)</f>
        <v>0</v>
      </c>
      <c r="K1521" s="91" t="n">
        <f aca="false">IF('Analyses de laboratoire'!F1521&lt;&gt;"Sel neutre",IF(OR('Indicateurs DELFES'!AR1521&gt;'Indicateurs DELFES'!AT1521,'Analyses de laboratoire'!I1521&lt;1,'Analyses de laboratoire'!K1521&lt;1),'Indicateurs DELFES'!AR1521,('Indicateurs DELFES'!AT1521+0.01)),IF('Indicateurs DELFES'!AR1521&lt;'Indicateurs DELFES'!AT1521,'Indicateurs DELFES'!AT1521+0.01,'Indicateurs DELFES'!AR1521))</f>
        <v>0</v>
      </c>
      <c r="L1521" s="52"/>
      <c r="M1521" s="91" t="n">
        <f aca="false">IF(R1521&gt;0,100*'Analyses de laboratoire'!AY1521/'Indicateurs DELFES'!R1521,0)</f>
        <v>0</v>
      </c>
      <c r="N1521" s="91" t="n">
        <f aca="false">IF(R1521&gt;0,100*'Analyses de laboratoire'!AZ1521/'Indicateurs DELFES'!R1521,0)</f>
        <v>0</v>
      </c>
      <c r="O1521" s="91" t="n">
        <f aca="false">IF('Analyses de laboratoire'!AZ1521&gt;0,'Analyses de laboratoire'!AY1521/'Analyses de laboratoire'!AZ1521,0)</f>
        <v>0</v>
      </c>
      <c r="P1521" s="91" t="n">
        <f aca="false">IF('Analyses de laboratoire'!AZ1521&gt;0,'Analyses de laboratoire'!AX1521/'Analyses de laboratoire'!AZ1521,0)</f>
        <v>0</v>
      </c>
      <c r="Q1521" s="91" t="e">
        <f aca="false">IF(MIN(100,AU1521*100/R1521)&gt;0,MIN(100,AU1521*100/R1521),0)</f>
        <v>#DIV/0!</v>
      </c>
      <c r="R1521" s="91" t="n">
        <f aca="false">IF('Analyses de laboratoire'!F1521&lt;&gt;"Sel neutre",IF(OR('Indicateurs DELFES'!AS1521&gt;'Indicateurs DELFES'!AU1521,'Analyses de laboratoire'!I1521&lt;1,'Analyses de laboratoire'!K1521&lt;1),'Indicateurs DELFES'!AS1521,('Indicateurs DELFES'!AU1521+0.01)),IF('Indicateurs DELFES'!AS1521&lt;'Indicateurs DELFES'!AU1521,'Indicateurs DELFES'!AS1521+0.01,'Indicateurs DELFES'!AS1521))</f>
        <v>0</v>
      </c>
      <c r="AR1521" s="19" t="n">
        <f aca="false">MAX(0,IF(OR('Analyses de laboratoire'!F1521&lt;&gt;"sel neutre",'Analyses de laboratoire'!Q1521&lt;0),-55+0.4765*'Analyses de laboratoire'!K1521+13.8*'Analyses de laboratoire'!AW1521,'Analyses de laboratoire'!Q1521))</f>
        <v>0</v>
      </c>
      <c r="AS1521" s="19" t="n">
        <f aca="false">MAX(0,IF(OR('Analyses de laboratoire'!F1521&lt;&gt;"sel neutre",'Analyses de laboratoire'!Q1521&lt;0),-6.9+0.29*15+0.4941*'Analyses de laboratoire'!V1521+1.3*'Analyses de laboratoire'!BA1521,'Analyses de laboratoire'!AB1521))</f>
        <v>0</v>
      </c>
      <c r="AT1521" s="19" t="n">
        <f aca="false">'Analyses de laboratoire'!AT1521+'Analyses de laboratoire'!AU1521+'Analyses de laboratoire'!AV1521</f>
        <v>0</v>
      </c>
      <c r="AU1521" s="19" t="n">
        <f aca="false">'Analyses de laboratoire'!AX1521+'Analyses de laboratoire'!AY1521+'Analyses de laboratoire'!AZ1521</f>
        <v>0</v>
      </c>
    </row>
    <row r="1522" customFormat="false" ht="12.75" hidden="false" customHeight="false" outlineLevel="0" collapsed="false">
      <c r="A1522" s="98" t="n">
        <f aca="false">'Analyses de laboratoire'!A1522</f>
        <v>0</v>
      </c>
      <c r="B1522" s="0" t="n">
        <f aca="false">'Analyses de laboratoire'!B1522</f>
        <v>0</v>
      </c>
      <c r="C1522" s="0" t="n">
        <f aca="false">'Analyses de laboratoire'!C1522</f>
        <v>0</v>
      </c>
      <c r="D1522" s="0" t="n">
        <f aca="false">'Analyses de laboratoire'!D1522</f>
        <v>0</v>
      </c>
      <c r="E1522" s="0" t="n">
        <f aca="false">'Analyses de laboratoire'!E1522</f>
        <v>0</v>
      </c>
      <c r="F1522" s="89" t="n">
        <f aca="false">IF(K1522&gt;0,100*'Analyses de laboratoire'!AU1522/'Indicateurs DELFES'!K1522,0)</f>
        <v>0</v>
      </c>
      <c r="G1522" s="90" t="n">
        <f aca="false">IF(K1522&gt;0,100*'Analyses de laboratoire'!AV1522/'Indicateurs DELFES'!K1522,0)</f>
        <v>0</v>
      </c>
      <c r="H1522" s="91" t="n">
        <f aca="false">IF('Analyses de laboratoire'!AV1522&gt;0,'Analyses de laboratoire'!AU1522/'Analyses de laboratoire'!AV1522,0)</f>
        <v>0</v>
      </c>
      <c r="I1522" s="91" t="n">
        <f aca="false">IF('Analyses de laboratoire'!AV1522&gt;0,'Analyses de laboratoire'!AT1522/'Analyses de laboratoire'!AV1522,0)</f>
        <v>0</v>
      </c>
      <c r="J1522" s="91" t="n">
        <f aca="false">IF(K1522&gt;0,'Analyses de laboratoire'!AU1522/('Indicateurs DELFES'!K1522-AT1522),0)</f>
        <v>0</v>
      </c>
      <c r="K1522" s="91" t="n">
        <f aca="false">IF('Analyses de laboratoire'!F1522&lt;&gt;"Sel neutre",IF(OR('Indicateurs DELFES'!AR1522&gt;'Indicateurs DELFES'!AT1522,'Analyses de laboratoire'!I1522&lt;1,'Analyses de laboratoire'!K1522&lt;1),'Indicateurs DELFES'!AR1522,('Indicateurs DELFES'!AT1522+0.01)),IF('Indicateurs DELFES'!AR1522&lt;'Indicateurs DELFES'!AT1522,'Indicateurs DELFES'!AT1522+0.01,'Indicateurs DELFES'!AR1522))</f>
        <v>0</v>
      </c>
      <c r="L1522" s="52"/>
      <c r="M1522" s="91" t="n">
        <f aca="false">IF(R1522&gt;0,100*'Analyses de laboratoire'!AY1522/'Indicateurs DELFES'!R1522,0)</f>
        <v>0</v>
      </c>
      <c r="N1522" s="91" t="n">
        <f aca="false">IF(R1522&gt;0,100*'Analyses de laboratoire'!AZ1522/'Indicateurs DELFES'!R1522,0)</f>
        <v>0</v>
      </c>
      <c r="O1522" s="91" t="n">
        <f aca="false">IF('Analyses de laboratoire'!AZ1522&gt;0,'Analyses de laboratoire'!AY1522/'Analyses de laboratoire'!AZ1522,0)</f>
        <v>0</v>
      </c>
      <c r="P1522" s="91" t="n">
        <f aca="false">IF('Analyses de laboratoire'!AZ1522&gt;0,'Analyses de laboratoire'!AX1522/'Analyses de laboratoire'!AZ1522,0)</f>
        <v>0</v>
      </c>
      <c r="Q1522" s="91" t="e">
        <f aca="false">IF(MIN(100,AU1522*100/R1522)&gt;0,MIN(100,AU1522*100/R1522),0)</f>
        <v>#DIV/0!</v>
      </c>
      <c r="R1522" s="91" t="n">
        <f aca="false">IF('Analyses de laboratoire'!F1522&lt;&gt;"Sel neutre",IF(OR('Indicateurs DELFES'!AS1522&gt;'Indicateurs DELFES'!AU1522,'Analyses de laboratoire'!I1522&lt;1,'Analyses de laboratoire'!K1522&lt;1),'Indicateurs DELFES'!AS1522,('Indicateurs DELFES'!AU1522+0.01)),IF('Indicateurs DELFES'!AS1522&lt;'Indicateurs DELFES'!AU1522,'Indicateurs DELFES'!AS1522+0.01,'Indicateurs DELFES'!AS1522))</f>
        <v>0</v>
      </c>
      <c r="AR1522" s="19" t="n">
        <f aca="false">MAX(0,IF(OR('Analyses de laboratoire'!F1522&lt;&gt;"sel neutre",'Analyses de laboratoire'!Q1522&lt;0),-55+0.4765*'Analyses de laboratoire'!K1522+13.8*'Analyses de laboratoire'!AW1522,'Analyses de laboratoire'!Q1522))</f>
        <v>0</v>
      </c>
      <c r="AS1522" s="19" t="n">
        <f aca="false">MAX(0,IF(OR('Analyses de laboratoire'!F1522&lt;&gt;"sel neutre",'Analyses de laboratoire'!Q1522&lt;0),-6.9+0.29*15+0.4941*'Analyses de laboratoire'!V1522+1.3*'Analyses de laboratoire'!BA1522,'Analyses de laboratoire'!AB1522))</f>
        <v>0</v>
      </c>
      <c r="AT1522" s="19" t="n">
        <f aca="false">'Analyses de laboratoire'!AT1522+'Analyses de laboratoire'!AU1522+'Analyses de laboratoire'!AV1522</f>
        <v>0</v>
      </c>
      <c r="AU1522" s="19" t="n">
        <f aca="false">'Analyses de laboratoire'!AX1522+'Analyses de laboratoire'!AY1522+'Analyses de laboratoire'!AZ1522</f>
        <v>0</v>
      </c>
    </row>
    <row r="1523" customFormat="false" ht="12.75" hidden="false" customHeight="false" outlineLevel="0" collapsed="false">
      <c r="A1523" s="98" t="n">
        <f aca="false">'Analyses de laboratoire'!A1523</f>
        <v>0</v>
      </c>
      <c r="B1523" s="0" t="n">
        <f aca="false">'Analyses de laboratoire'!B1523</f>
        <v>0</v>
      </c>
      <c r="C1523" s="0" t="n">
        <f aca="false">'Analyses de laboratoire'!C1523</f>
        <v>0</v>
      </c>
      <c r="D1523" s="0" t="n">
        <f aca="false">'Analyses de laboratoire'!D1523</f>
        <v>0</v>
      </c>
      <c r="E1523" s="0" t="n">
        <f aca="false">'Analyses de laboratoire'!E1523</f>
        <v>0</v>
      </c>
      <c r="F1523" s="89" t="n">
        <f aca="false">IF(K1523&gt;0,100*'Analyses de laboratoire'!AU1523/'Indicateurs DELFES'!K1523,0)</f>
        <v>0</v>
      </c>
      <c r="G1523" s="90" t="n">
        <f aca="false">IF(K1523&gt;0,100*'Analyses de laboratoire'!AV1523/'Indicateurs DELFES'!K1523,0)</f>
        <v>0</v>
      </c>
      <c r="H1523" s="91" t="n">
        <f aca="false">IF('Analyses de laboratoire'!AV1523&gt;0,'Analyses de laboratoire'!AU1523/'Analyses de laboratoire'!AV1523,0)</f>
        <v>0</v>
      </c>
      <c r="I1523" s="91" t="n">
        <f aca="false">IF('Analyses de laboratoire'!AV1523&gt;0,'Analyses de laboratoire'!AT1523/'Analyses de laboratoire'!AV1523,0)</f>
        <v>0</v>
      </c>
      <c r="J1523" s="91" t="n">
        <f aca="false">IF(K1523&gt;0,'Analyses de laboratoire'!AU1523/('Indicateurs DELFES'!K1523-AT1523),0)</f>
        <v>0</v>
      </c>
      <c r="K1523" s="91" t="n">
        <f aca="false">IF('Analyses de laboratoire'!F1523&lt;&gt;"Sel neutre",IF(OR('Indicateurs DELFES'!AR1523&gt;'Indicateurs DELFES'!AT1523,'Analyses de laboratoire'!I1523&lt;1,'Analyses de laboratoire'!K1523&lt;1),'Indicateurs DELFES'!AR1523,('Indicateurs DELFES'!AT1523+0.01)),IF('Indicateurs DELFES'!AR1523&lt;'Indicateurs DELFES'!AT1523,'Indicateurs DELFES'!AT1523+0.01,'Indicateurs DELFES'!AR1523))</f>
        <v>0</v>
      </c>
      <c r="L1523" s="52"/>
      <c r="M1523" s="91" t="n">
        <f aca="false">IF(R1523&gt;0,100*'Analyses de laboratoire'!AY1523/'Indicateurs DELFES'!R1523,0)</f>
        <v>0</v>
      </c>
      <c r="N1523" s="91" t="n">
        <f aca="false">IF(R1523&gt;0,100*'Analyses de laboratoire'!AZ1523/'Indicateurs DELFES'!R1523,0)</f>
        <v>0</v>
      </c>
      <c r="O1523" s="91" t="n">
        <f aca="false">IF('Analyses de laboratoire'!AZ1523&gt;0,'Analyses de laboratoire'!AY1523/'Analyses de laboratoire'!AZ1523,0)</f>
        <v>0</v>
      </c>
      <c r="P1523" s="91" t="n">
        <f aca="false">IF('Analyses de laboratoire'!AZ1523&gt;0,'Analyses de laboratoire'!AX1523/'Analyses de laboratoire'!AZ1523,0)</f>
        <v>0</v>
      </c>
      <c r="Q1523" s="91" t="e">
        <f aca="false">IF(MIN(100,AU1523*100/R1523)&gt;0,MIN(100,AU1523*100/R1523),0)</f>
        <v>#DIV/0!</v>
      </c>
      <c r="R1523" s="91" t="n">
        <f aca="false">IF('Analyses de laboratoire'!F1523&lt;&gt;"Sel neutre",IF(OR('Indicateurs DELFES'!AS1523&gt;'Indicateurs DELFES'!AU1523,'Analyses de laboratoire'!I1523&lt;1,'Analyses de laboratoire'!K1523&lt;1),'Indicateurs DELFES'!AS1523,('Indicateurs DELFES'!AU1523+0.01)),IF('Indicateurs DELFES'!AS1523&lt;'Indicateurs DELFES'!AU1523,'Indicateurs DELFES'!AS1523+0.01,'Indicateurs DELFES'!AS1523))</f>
        <v>0</v>
      </c>
      <c r="AR1523" s="19" t="n">
        <f aca="false">MAX(0,IF(OR('Analyses de laboratoire'!F1523&lt;&gt;"sel neutre",'Analyses de laboratoire'!Q1523&lt;0),-55+0.4765*'Analyses de laboratoire'!K1523+13.8*'Analyses de laboratoire'!AW1523,'Analyses de laboratoire'!Q1523))</f>
        <v>0</v>
      </c>
      <c r="AS1523" s="19" t="n">
        <f aca="false">MAX(0,IF(OR('Analyses de laboratoire'!F1523&lt;&gt;"sel neutre",'Analyses de laboratoire'!Q1523&lt;0),-6.9+0.29*15+0.4941*'Analyses de laboratoire'!V1523+1.3*'Analyses de laboratoire'!BA1523,'Analyses de laboratoire'!AB1523))</f>
        <v>0</v>
      </c>
      <c r="AT1523" s="19" t="n">
        <f aca="false">'Analyses de laboratoire'!AT1523+'Analyses de laboratoire'!AU1523+'Analyses de laboratoire'!AV1523</f>
        <v>0</v>
      </c>
      <c r="AU1523" s="19" t="n">
        <f aca="false">'Analyses de laboratoire'!AX1523+'Analyses de laboratoire'!AY1523+'Analyses de laboratoire'!AZ1523</f>
        <v>0</v>
      </c>
    </row>
    <row r="1524" customFormat="false" ht="12.75" hidden="false" customHeight="false" outlineLevel="0" collapsed="false">
      <c r="A1524" s="98" t="n">
        <f aca="false">'Analyses de laboratoire'!A1524</f>
        <v>0</v>
      </c>
      <c r="B1524" s="0" t="n">
        <f aca="false">'Analyses de laboratoire'!B1524</f>
        <v>0</v>
      </c>
      <c r="C1524" s="0" t="n">
        <f aca="false">'Analyses de laboratoire'!C1524</f>
        <v>0</v>
      </c>
      <c r="D1524" s="0" t="n">
        <f aca="false">'Analyses de laboratoire'!D1524</f>
        <v>0</v>
      </c>
      <c r="E1524" s="0" t="n">
        <f aca="false">'Analyses de laboratoire'!E1524</f>
        <v>0</v>
      </c>
      <c r="F1524" s="89" t="n">
        <f aca="false">IF(K1524&gt;0,100*'Analyses de laboratoire'!AU1524/'Indicateurs DELFES'!K1524,0)</f>
        <v>0</v>
      </c>
      <c r="G1524" s="90" t="n">
        <f aca="false">IF(K1524&gt;0,100*'Analyses de laboratoire'!AV1524/'Indicateurs DELFES'!K1524,0)</f>
        <v>0</v>
      </c>
      <c r="H1524" s="91" t="n">
        <f aca="false">IF('Analyses de laboratoire'!AV1524&gt;0,'Analyses de laboratoire'!AU1524/'Analyses de laboratoire'!AV1524,0)</f>
        <v>0</v>
      </c>
      <c r="I1524" s="91" t="n">
        <f aca="false">IF('Analyses de laboratoire'!AV1524&gt;0,'Analyses de laboratoire'!AT1524/'Analyses de laboratoire'!AV1524,0)</f>
        <v>0</v>
      </c>
      <c r="J1524" s="91" t="n">
        <f aca="false">IF(K1524&gt;0,'Analyses de laboratoire'!AU1524/('Indicateurs DELFES'!K1524-AT1524),0)</f>
        <v>0</v>
      </c>
      <c r="K1524" s="91" t="n">
        <f aca="false">IF('Analyses de laboratoire'!F1524&lt;&gt;"Sel neutre",IF(OR('Indicateurs DELFES'!AR1524&gt;'Indicateurs DELFES'!AT1524,'Analyses de laboratoire'!I1524&lt;1,'Analyses de laboratoire'!K1524&lt;1),'Indicateurs DELFES'!AR1524,('Indicateurs DELFES'!AT1524+0.01)),IF('Indicateurs DELFES'!AR1524&lt;'Indicateurs DELFES'!AT1524,'Indicateurs DELFES'!AT1524+0.01,'Indicateurs DELFES'!AR1524))</f>
        <v>0</v>
      </c>
      <c r="L1524" s="52"/>
      <c r="M1524" s="91" t="n">
        <f aca="false">IF(R1524&gt;0,100*'Analyses de laboratoire'!AY1524/'Indicateurs DELFES'!R1524,0)</f>
        <v>0</v>
      </c>
      <c r="N1524" s="91" t="n">
        <f aca="false">IF(R1524&gt;0,100*'Analyses de laboratoire'!AZ1524/'Indicateurs DELFES'!R1524,0)</f>
        <v>0</v>
      </c>
      <c r="O1524" s="91" t="n">
        <f aca="false">IF('Analyses de laboratoire'!AZ1524&gt;0,'Analyses de laboratoire'!AY1524/'Analyses de laboratoire'!AZ1524,0)</f>
        <v>0</v>
      </c>
      <c r="P1524" s="91" t="n">
        <f aca="false">IF('Analyses de laboratoire'!AZ1524&gt;0,'Analyses de laboratoire'!AX1524/'Analyses de laboratoire'!AZ1524,0)</f>
        <v>0</v>
      </c>
      <c r="Q1524" s="91" t="e">
        <f aca="false">IF(MIN(100,AU1524*100/R1524)&gt;0,MIN(100,AU1524*100/R1524),0)</f>
        <v>#DIV/0!</v>
      </c>
      <c r="R1524" s="91" t="n">
        <f aca="false">IF('Analyses de laboratoire'!F1524&lt;&gt;"Sel neutre",IF(OR('Indicateurs DELFES'!AS1524&gt;'Indicateurs DELFES'!AU1524,'Analyses de laboratoire'!I1524&lt;1,'Analyses de laboratoire'!K1524&lt;1),'Indicateurs DELFES'!AS1524,('Indicateurs DELFES'!AU1524+0.01)),IF('Indicateurs DELFES'!AS1524&lt;'Indicateurs DELFES'!AU1524,'Indicateurs DELFES'!AS1524+0.01,'Indicateurs DELFES'!AS1524))</f>
        <v>0</v>
      </c>
      <c r="AR1524" s="19" t="n">
        <f aca="false">MAX(0,IF(OR('Analyses de laboratoire'!F1524&lt;&gt;"sel neutre",'Analyses de laboratoire'!Q1524&lt;0),-55+0.4765*'Analyses de laboratoire'!K1524+13.8*'Analyses de laboratoire'!AW1524,'Analyses de laboratoire'!Q1524))</f>
        <v>0</v>
      </c>
      <c r="AS1524" s="19" t="n">
        <f aca="false">MAX(0,IF(OR('Analyses de laboratoire'!F1524&lt;&gt;"sel neutre",'Analyses de laboratoire'!Q1524&lt;0),-6.9+0.29*15+0.4941*'Analyses de laboratoire'!V1524+1.3*'Analyses de laboratoire'!BA1524,'Analyses de laboratoire'!AB1524))</f>
        <v>0</v>
      </c>
      <c r="AT1524" s="19" t="n">
        <f aca="false">'Analyses de laboratoire'!AT1524+'Analyses de laboratoire'!AU1524+'Analyses de laboratoire'!AV1524</f>
        <v>0</v>
      </c>
      <c r="AU1524" s="19" t="n">
        <f aca="false">'Analyses de laboratoire'!AX1524+'Analyses de laboratoire'!AY1524+'Analyses de laboratoire'!AZ1524</f>
        <v>0</v>
      </c>
    </row>
    <row r="1525" customFormat="false" ht="12.75" hidden="false" customHeight="false" outlineLevel="0" collapsed="false">
      <c r="A1525" s="98" t="n">
        <f aca="false">'Analyses de laboratoire'!A1525</f>
        <v>0</v>
      </c>
      <c r="B1525" s="0" t="n">
        <f aca="false">'Analyses de laboratoire'!B1525</f>
        <v>0</v>
      </c>
      <c r="C1525" s="0" t="n">
        <f aca="false">'Analyses de laboratoire'!C1525</f>
        <v>0</v>
      </c>
      <c r="D1525" s="0" t="n">
        <f aca="false">'Analyses de laboratoire'!D1525</f>
        <v>0</v>
      </c>
      <c r="E1525" s="0" t="n">
        <f aca="false">'Analyses de laboratoire'!E1525</f>
        <v>0</v>
      </c>
      <c r="F1525" s="89" t="n">
        <f aca="false">IF(K1525&gt;0,100*'Analyses de laboratoire'!AU1525/'Indicateurs DELFES'!K1525,0)</f>
        <v>0</v>
      </c>
      <c r="G1525" s="90" t="n">
        <f aca="false">IF(K1525&gt;0,100*'Analyses de laboratoire'!AV1525/'Indicateurs DELFES'!K1525,0)</f>
        <v>0</v>
      </c>
      <c r="H1525" s="91" t="n">
        <f aca="false">IF('Analyses de laboratoire'!AV1525&gt;0,'Analyses de laboratoire'!AU1525/'Analyses de laboratoire'!AV1525,0)</f>
        <v>0</v>
      </c>
      <c r="I1525" s="91" t="n">
        <f aca="false">IF('Analyses de laboratoire'!AV1525&gt;0,'Analyses de laboratoire'!AT1525/'Analyses de laboratoire'!AV1525,0)</f>
        <v>0</v>
      </c>
      <c r="J1525" s="91" t="n">
        <f aca="false">IF(K1525&gt;0,'Analyses de laboratoire'!AU1525/('Indicateurs DELFES'!K1525-AT1525),0)</f>
        <v>0</v>
      </c>
      <c r="K1525" s="91" t="n">
        <f aca="false">IF('Analyses de laboratoire'!F1525&lt;&gt;"Sel neutre",IF(OR('Indicateurs DELFES'!AR1525&gt;'Indicateurs DELFES'!AT1525,'Analyses de laboratoire'!I1525&lt;1,'Analyses de laboratoire'!K1525&lt;1),'Indicateurs DELFES'!AR1525,('Indicateurs DELFES'!AT1525+0.01)),IF('Indicateurs DELFES'!AR1525&lt;'Indicateurs DELFES'!AT1525,'Indicateurs DELFES'!AT1525+0.01,'Indicateurs DELFES'!AR1525))</f>
        <v>0</v>
      </c>
      <c r="L1525" s="52"/>
      <c r="M1525" s="91" t="n">
        <f aca="false">IF(R1525&gt;0,100*'Analyses de laboratoire'!AY1525/'Indicateurs DELFES'!R1525,0)</f>
        <v>0</v>
      </c>
      <c r="N1525" s="91" t="n">
        <f aca="false">IF(R1525&gt;0,100*'Analyses de laboratoire'!AZ1525/'Indicateurs DELFES'!R1525,0)</f>
        <v>0</v>
      </c>
      <c r="O1525" s="91" t="n">
        <f aca="false">IF('Analyses de laboratoire'!AZ1525&gt;0,'Analyses de laboratoire'!AY1525/'Analyses de laboratoire'!AZ1525,0)</f>
        <v>0</v>
      </c>
      <c r="P1525" s="91" t="n">
        <f aca="false">IF('Analyses de laboratoire'!AZ1525&gt;0,'Analyses de laboratoire'!AX1525/'Analyses de laboratoire'!AZ1525,0)</f>
        <v>0</v>
      </c>
      <c r="Q1525" s="91" t="e">
        <f aca="false">IF(MIN(100,AU1525*100/R1525)&gt;0,MIN(100,AU1525*100/R1525),0)</f>
        <v>#DIV/0!</v>
      </c>
      <c r="R1525" s="91" t="n">
        <f aca="false">IF('Analyses de laboratoire'!F1525&lt;&gt;"Sel neutre",IF(OR('Indicateurs DELFES'!AS1525&gt;'Indicateurs DELFES'!AU1525,'Analyses de laboratoire'!I1525&lt;1,'Analyses de laboratoire'!K1525&lt;1),'Indicateurs DELFES'!AS1525,('Indicateurs DELFES'!AU1525+0.01)),IF('Indicateurs DELFES'!AS1525&lt;'Indicateurs DELFES'!AU1525,'Indicateurs DELFES'!AS1525+0.01,'Indicateurs DELFES'!AS1525))</f>
        <v>0</v>
      </c>
      <c r="AR1525" s="19" t="n">
        <f aca="false">MAX(0,IF(OR('Analyses de laboratoire'!F1525&lt;&gt;"sel neutre",'Analyses de laboratoire'!Q1525&lt;0),-55+0.4765*'Analyses de laboratoire'!K1525+13.8*'Analyses de laboratoire'!AW1525,'Analyses de laboratoire'!Q1525))</f>
        <v>0</v>
      </c>
      <c r="AS1525" s="19" t="n">
        <f aca="false">MAX(0,IF(OR('Analyses de laboratoire'!F1525&lt;&gt;"sel neutre",'Analyses de laboratoire'!Q1525&lt;0),-6.9+0.29*15+0.4941*'Analyses de laboratoire'!V1525+1.3*'Analyses de laboratoire'!BA1525,'Analyses de laboratoire'!AB1525))</f>
        <v>0</v>
      </c>
      <c r="AT1525" s="19" t="n">
        <f aca="false">'Analyses de laboratoire'!AT1525+'Analyses de laboratoire'!AU1525+'Analyses de laboratoire'!AV1525</f>
        <v>0</v>
      </c>
      <c r="AU1525" s="19" t="n">
        <f aca="false">'Analyses de laboratoire'!AX1525+'Analyses de laboratoire'!AY1525+'Analyses de laboratoire'!AZ1525</f>
        <v>0</v>
      </c>
    </row>
    <row r="1526" customFormat="false" ht="12.75" hidden="false" customHeight="false" outlineLevel="0" collapsed="false">
      <c r="A1526" s="98" t="n">
        <f aca="false">'Analyses de laboratoire'!A1526</f>
        <v>0</v>
      </c>
      <c r="B1526" s="0" t="n">
        <f aca="false">'Analyses de laboratoire'!B1526</f>
        <v>0</v>
      </c>
      <c r="C1526" s="0" t="n">
        <f aca="false">'Analyses de laboratoire'!C1526</f>
        <v>0</v>
      </c>
      <c r="D1526" s="0" t="n">
        <f aca="false">'Analyses de laboratoire'!D1526</f>
        <v>0</v>
      </c>
      <c r="E1526" s="0" t="n">
        <f aca="false">'Analyses de laboratoire'!E1526</f>
        <v>0</v>
      </c>
      <c r="F1526" s="89" t="n">
        <f aca="false">IF(K1526&gt;0,100*'Analyses de laboratoire'!AU1526/'Indicateurs DELFES'!K1526,0)</f>
        <v>0</v>
      </c>
      <c r="G1526" s="90" t="n">
        <f aca="false">IF(K1526&gt;0,100*'Analyses de laboratoire'!AV1526/'Indicateurs DELFES'!K1526,0)</f>
        <v>0</v>
      </c>
      <c r="H1526" s="91" t="n">
        <f aca="false">IF('Analyses de laboratoire'!AV1526&gt;0,'Analyses de laboratoire'!AU1526/'Analyses de laboratoire'!AV1526,0)</f>
        <v>0</v>
      </c>
      <c r="I1526" s="91" t="n">
        <f aca="false">IF('Analyses de laboratoire'!AV1526&gt;0,'Analyses de laboratoire'!AT1526/'Analyses de laboratoire'!AV1526,0)</f>
        <v>0</v>
      </c>
      <c r="J1526" s="91" t="n">
        <f aca="false">IF(K1526&gt;0,'Analyses de laboratoire'!AU1526/('Indicateurs DELFES'!K1526-AT1526),0)</f>
        <v>0</v>
      </c>
      <c r="K1526" s="91" t="n">
        <f aca="false">IF('Analyses de laboratoire'!F1526&lt;&gt;"Sel neutre",IF(OR('Indicateurs DELFES'!AR1526&gt;'Indicateurs DELFES'!AT1526,'Analyses de laboratoire'!I1526&lt;1,'Analyses de laboratoire'!K1526&lt;1),'Indicateurs DELFES'!AR1526,('Indicateurs DELFES'!AT1526+0.01)),IF('Indicateurs DELFES'!AR1526&lt;'Indicateurs DELFES'!AT1526,'Indicateurs DELFES'!AT1526+0.01,'Indicateurs DELFES'!AR1526))</f>
        <v>0</v>
      </c>
      <c r="L1526" s="52"/>
      <c r="M1526" s="91" t="n">
        <f aca="false">IF(R1526&gt;0,100*'Analyses de laboratoire'!AY1526/'Indicateurs DELFES'!R1526,0)</f>
        <v>0</v>
      </c>
      <c r="N1526" s="91" t="n">
        <f aca="false">IF(R1526&gt;0,100*'Analyses de laboratoire'!AZ1526/'Indicateurs DELFES'!R1526,0)</f>
        <v>0</v>
      </c>
      <c r="O1526" s="91" t="n">
        <f aca="false">IF('Analyses de laboratoire'!AZ1526&gt;0,'Analyses de laboratoire'!AY1526/'Analyses de laboratoire'!AZ1526,0)</f>
        <v>0</v>
      </c>
      <c r="P1526" s="91" t="n">
        <f aca="false">IF('Analyses de laboratoire'!AZ1526&gt;0,'Analyses de laboratoire'!AX1526/'Analyses de laboratoire'!AZ1526,0)</f>
        <v>0</v>
      </c>
      <c r="Q1526" s="91" t="e">
        <f aca="false">IF(MIN(100,AU1526*100/R1526)&gt;0,MIN(100,AU1526*100/R1526),0)</f>
        <v>#DIV/0!</v>
      </c>
      <c r="R1526" s="91" t="n">
        <f aca="false">IF('Analyses de laboratoire'!F1526&lt;&gt;"Sel neutre",IF(OR('Indicateurs DELFES'!AS1526&gt;'Indicateurs DELFES'!AU1526,'Analyses de laboratoire'!I1526&lt;1,'Analyses de laboratoire'!K1526&lt;1),'Indicateurs DELFES'!AS1526,('Indicateurs DELFES'!AU1526+0.01)),IF('Indicateurs DELFES'!AS1526&lt;'Indicateurs DELFES'!AU1526,'Indicateurs DELFES'!AS1526+0.01,'Indicateurs DELFES'!AS1526))</f>
        <v>0</v>
      </c>
      <c r="AR1526" s="19" t="n">
        <f aca="false">MAX(0,IF(OR('Analyses de laboratoire'!F1526&lt;&gt;"sel neutre",'Analyses de laboratoire'!Q1526&lt;0),-55+0.4765*'Analyses de laboratoire'!K1526+13.8*'Analyses de laboratoire'!AW1526,'Analyses de laboratoire'!Q1526))</f>
        <v>0</v>
      </c>
      <c r="AS1526" s="19" t="n">
        <f aca="false">MAX(0,IF(OR('Analyses de laboratoire'!F1526&lt;&gt;"sel neutre",'Analyses de laboratoire'!Q1526&lt;0),-6.9+0.29*15+0.4941*'Analyses de laboratoire'!V1526+1.3*'Analyses de laboratoire'!BA1526,'Analyses de laboratoire'!AB1526))</f>
        <v>0</v>
      </c>
      <c r="AT1526" s="19" t="n">
        <f aca="false">'Analyses de laboratoire'!AT1526+'Analyses de laboratoire'!AU1526+'Analyses de laboratoire'!AV1526</f>
        <v>0</v>
      </c>
      <c r="AU1526" s="19" t="n">
        <f aca="false">'Analyses de laboratoire'!AX1526+'Analyses de laboratoire'!AY1526+'Analyses de laboratoire'!AZ1526</f>
        <v>0</v>
      </c>
    </row>
    <row r="1527" customFormat="false" ht="12.75" hidden="false" customHeight="false" outlineLevel="0" collapsed="false">
      <c r="A1527" s="98" t="n">
        <f aca="false">'Analyses de laboratoire'!A1527</f>
        <v>0</v>
      </c>
      <c r="B1527" s="0" t="n">
        <f aca="false">'Analyses de laboratoire'!B1527</f>
        <v>0</v>
      </c>
      <c r="C1527" s="0" t="n">
        <f aca="false">'Analyses de laboratoire'!C1527</f>
        <v>0</v>
      </c>
      <c r="D1527" s="0" t="n">
        <f aca="false">'Analyses de laboratoire'!D1527</f>
        <v>0</v>
      </c>
      <c r="E1527" s="0" t="n">
        <f aca="false">'Analyses de laboratoire'!E1527</f>
        <v>0</v>
      </c>
      <c r="F1527" s="89" t="n">
        <f aca="false">IF(K1527&gt;0,100*'Analyses de laboratoire'!AU1527/'Indicateurs DELFES'!K1527,0)</f>
        <v>0</v>
      </c>
      <c r="G1527" s="90" t="n">
        <f aca="false">IF(K1527&gt;0,100*'Analyses de laboratoire'!AV1527/'Indicateurs DELFES'!K1527,0)</f>
        <v>0</v>
      </c>
      <c r="H1527" s="91" t="n">
        <f aca="false">IF('Analyses de laboratoire'!AV1527&gt;0,'Analyses de laboratoire'!AU1527/'Analyses de laboratoire'!AV1527,0)</f>
        <v>0</v>
      </c>
      <c r="I1527" s="91" t="n">
        <f aca="false">IF('Analyses de laboratoire'!AV1527&gt;0,'Analyses de laboratoire'!AT1527/'Analyses de laboratoire'!AV1527,0)</f>
        <v>0</v>
      </c>
      <c r="J1527" s="91" t="n">
        <f aca="false">IF(K1527&gt;0,'Analyses de laboratoire'!AU1527/('Indicateurs DELFES'!K1527-AT1527),0)</f>
        <v>0</v>
      </c>
      <c r="K1527" s="91" t="n">
        <f aca="false">IF('Analyses de laboratoire'!F1527&lt;&gt;"Sel neutre",IF(OR('Indicateurs DELFES'!AR1527&gt;'Indicateurs DELFES'!AT1527,'Analyses de laboratoire'!I1527&lt;1,'Analyses de laboratoire'!K1527&lt;1),'Indicateurs DELFES'!AR1527,('Indicateurs DELFES'!AT1527+0.01)),IF('Indicateurs DELFES'!AR1527&lt;'Indicateurs DELFES'!AT1527,'Indicateurs DELFES'!AT1527+0.01,'Indicateurs DELFES'!AR1527))</f>
        <v>0</v>
      </c>
      <c r="L1527" s="52"/>
      <c r="M1527" s="91" t="n">
        <f aca="false">IF(R1527&gt;0,100*'Analyses de laboratoire'!AY1527/'Indicateurs DELFES'!R1527,0)</f>
        <v>0</v>
      </c>
      <c r="N1527" s="91" t="n">
        <f aca="false">IF(R1527&gt;0,100*'Analyses de laboratoire'!AZ1527/'Indicateurs DELFES'!R1527,0)</f>
        <v>0</v>
      </c>
      <c r="O1527" s="91" t="n">
        <f aca="false">IF('Analyses de laboratoire'!AZ1527&gt;0,'Analyses de laboratoire'!AY1527/'Analyses de laboratoire'!AZ1527,0)</f>
        <v>0</v>
      </c>
      <c r="P1527" s="91" t="n">
        <f aca="false">IF('Analyses de laboratoire'!AZ1527&gt;0,'Analyses de laboratoire'!AX1527/'Analyses de laboratoire'!AZ1527,0)</f>
        <v>0</v>
      </c>
      <c r="Q1527" s="91" t="e">
        <f aca="false">IF(MIN(100,AU1527*100/R1527)&gt;0,MIN(100,AU1527*100/R1527),0)</f>
        <v>#DIV/0!</v>
      </c>
      <c r="R1527" s="91" t="n">
        <f aca="false">IF('Analyses de laboratoire'!F1527&lt;&gt;"Sel neutre",IF(OR('Indicateurs DELFES'!AS1527&gt;'Indicateurs DELFES'!AU1527,'Analyses de laboratoire'!I1527&lt;1,'Analyses de laboratoire'!K1527&lt;1),'Indicateurs DELFES'!AS1527,('Indicateurs DELFES'!AU1527+0.01)),IF('Indicateurs DELFES'!AS1527&lt;'Indicateurs DELFES'!AU1527,'Indicateurs DELFES'!AS1527+0.01,'Indicateurs DELFES'!AS1527))</f>
        <v>0</v>
      </c>
      <c r="AR1527" s="19" t="n">
        <f aca="false">MAX(0,IF(OR('Analyses de laboratoire'!F1527&lt;&gt;"sel neutre",'Analyses de laboratoire'!Q1527&lt;0),-55+0.4765*'Analyses de laboratoire'!K1527+13.8*'Analyses de laboratoire'!AW1527,'Analyses de laboratoire'!Q1527))</f>
        <v>0</v>
      </c>
      <c r="AS1527" s="19" t="n">
        <f aca="false">MAX(0,IF(OR('Analyses de laboratoire'!F1527&lt;&gt;"sel neutre",'Analyses de laboratoire'!Q1527&lt;0),-6.9+0.29*15+0.4941*'Analyses de laboratoire'!V1527+1.3*'Analyses de laboratoire'!BA1527,'Analyses de laboratoire'!AB1527))</f>
        <v>0</v>
      </c>
      <c r="AT1527" s="19" t="n">
        <f aca="false">'Analyses de laboratoire'!AT1527+'Analyses de laboratoire'!AU1527+'Analyses de laboratoire'!AV1527</f>
        <v>0</v>
      </c>
      <c r="AU1527" s="19" t="n">
        <f aca="false">'Analyses de laboratoire'!AX1527+'Analyses de laboratoire'!AY1527+'Analyses de laboratoire'!AZ1527</f>
        <v>0</v>
      </c>
    </row>
    <row r="1528" customFormat="false" ht="12.75" hidden="false" customHeight="false" outlineLevel="0" collapsed="false">
      <c r="A1528" s="98" t="n">
        <f aca="false">'Analyses de laboratoire'!A1528</f>
        <v>0</v>
      </c>
      <c r="B1528" s="0" t="n">
        <f aca="false">'Analyses de laboratoire'!B1528</f>
        <v>0</v>
      </c>
      <c r="C1528" s="0" t="n">
        <f aca="false">'Analyses de laboratoire'!C1528</f>
        <v>0</v>
      </c>
      <c r="D1528" s="0" t="n">
        <f aca="false">'Analyses de laboratoire'!D1528</f>
        <v>0</v>
      </c>
      <c r="E1528" s="0" t="n">
        <f aca="false">'Analyses de laboratoire'!E1528</f>
        <v>0</v>
      </c>
      <c r="F1528" s="89" t="n">
        <f aca="false">IF(K1528&gt;0,100*'Analyses de laboratoire'!AU1528/'Indicateurs DELFES'!K1528,0)</f>
        <v>0</v>
      </c>
      <c r="G1528" s="90" t="n">
        <f aca="false">IF(K1528&gt;0,100*'Analyses de laboratoire'!AV1528/'Indicateurs DELFES'!K1528,0)</f>
        <v>0</v>
      </c>
      <c r="H1528" s="91" t="n">
        <f aca="false">IF('Analyses de laboratoire'!AV1528&gt;0,'Analyses de laboratoire'!AU1528/'Analyses de laboratoire'!AV1528,0)</f>
        <v>0</v>
      </c>
      <c r="I1528" s="91" t="n">
        <f aca="false">IF('Analyses de laboratoire'!AV1528&gt;0,'Analyses de laboratoire'!AT1528/'Analyses de laboratoire'!AV1528,0)</f>
        <v>0</v>
      </c>
      <c r="J1528" s="91" t="n">
        <f aca="false">IF(K1528&gt;0,'Analyses de laboratoire'!AU1528/('Indicateurs DELFES'!K1528-AT1528),0)</f>
        <v>0</v>
      </c>
      <c r="K1528" s="91" t="n">
        <f aca="false">IF('Analyses de laboratoire'!F1528&lt;&gt;"Sel neutre",IF(OR('Indicateurs DELFES'!AR1528&gt;'Indicateurs DELFES'!AT1528,'Analyses de laboratoire'!I1528&lt;1,'Analyses de laboratoire'!K1528&lt;1),'Indicateurs DELFES'!AR1528,('Indicateurs DELFES'!AT1528+0.01)),IF('Indicateurs DELFES'!AR1528&lt;'Indicateurs DELFES'!AT1528,'Indicateurs DELFES'!AT1528+0.01,'Indicateurs DELFES'!AR1528))</f>
        <v>0</v>
      </c>
      <c r="L1528" s="52"/>
      <c r="M1528" s="91" t="n">
        <f aca="false">IF(R1528&gt;0,100*'Analyses de laboratoire'!AY1528/'Indicateurs DELFES'!R1528,0)</f>
        <v>0</v>
      </c>
      <c r="N1528" s="91" t="n">
        <f aca="false">IF(R1528&gt;0,100*'Analyses de laboratoire'!AZ1528/'Indicateurs DELFES'!R1528,0)</f>
        <v>0</v>
      </c>
      <c r="O1528" s="91" t="n">
        <f aca="false">IF('Analyses de laboratoire'!AZ1528&gt;0,'Analyses de laboratoire'!AY1528/'Analyses de laboratoire'!AZ1528,0)</f>
        <v>0</v>
      </c>
      <c r="P1528" s="91" t="n">
        <f aca="false">IF('Analyses de laboratoire'!AZ1528&gt;0,'Analyses de laboratoire'!AX1528/'Analyses de laboratoire'!AZ1528,0)</f>
        <v>0</v>
      </c>
      <c r="Q1528" s="91" t="e">
        <f aca="false">IF(MIN(100,AU1528*100/R1528)&gt;0,MIN(100,AU1528*100/R1528),0)</f>
        <v>#DIV/0!</v>
      </c>
      <c r="R1528" s="91" t="n">
        <f aca="false">IF('Analyses de laboratoire'!F1528&lt;&gt;"Sel neutre",IF(OR('Indicateurs DELFES'!AS1528&gt;'Indicateurs DELFES'!AU1528,'Analyses de laboratoire'!I1528&lt;1,'Analyses de laboratoire'!K1528&lt;1),'Indicateurs DELFES'!AS1528,('Indicateurs DELFES'!AU1528+0.01)),IF('Indicateurs DELFES'!AS1528&lt;'Indicateurs DELFES'!AU1528,'Indicateurs DELFES'!AS1528+0.01,'Indicateurs DELFES'!AS1528))</f>
        <v>0</v>
      </c>
      <c r="AR1528" s="19" t="n">
        <f aca="false">MAX(0,IF(OR('Analyses de laboratoire'!F1528&lt;&gt;"sel neutre",'Analyses de laboratoire'!Q1528&lt;0),-55+0.4765*'Analyses de laboratoire'!K1528+13.8*'Analyses de laboratoire'!AW1528,'Analyses de laboratoire'!Q1528))</f>
        <v>0</v>
      </c>
      <c r="AS1528" s="19" t="n">
        <f aca="false">MAX(0,IF(OR('Analyses de laboratoire'!F1528&lt;&gt;"sel neutre",'Analyses de laboratoire'!Q1528&lt;0),-6.9+0.29*15+0.4941*'Analyses de laboratoire'!V1528+1.3*'Analyses de laboratoire'!BA1528,'Analyses de laboratoire'!AB1528))</f>
        <v>0</v>
      </c>
      <c r="AT1528" s="19" t="n">
        <f aca="false">'Analyses de laboratoire'!AT1528+'Analyses de laboratoire'!AU1528+'Analyses de laboratoire'!AV1528</f>
        <v>0</v>
      </c>
      <c r="AU1528" s="19" t="n">
        <f aca="false">'Analyses de laboratoire'!AX1528+'Analyses de laboratoire'!AY1528+'Analyses de laboratoire'!AZ1528</f>
        <v>0</v>
      </c>
    </row>
    <row r="1529" customFormat="false" ht="12.75" hidden="false" customHeight="false" outlineLevel="0" collapsed="false">
      <c r="A1529" s="98" t="n">
        <f aca="false">'Analyses de laboratoire'!A1529</f>
        <v>0</v>
      </c>
      <c r="B1529" s="0" t="n">
        <f aca="false">'Analyses de laboratoire'!B1529</f>
        <v>0</v>
      </c>
      <c r="C1529" s="0" t="n">
        <f aca="false">'Analyses de laboratoire'!C1529</f>
        <v>0</v>
      </c>
      <c r="D1529" s="0" t="n">
        <f aca="false">'Analyses de laboratoire'!D1529</f>
        <v>0</v>
      </c>
      <c r="E1529" s="0" t="n">
        <f aca="false">'Analyses de laboratoire'!E1529</f>
        <v>0</v>
      </c>
      <c r="F1529" s="89" t="n">
        <f aca="false">IF(K1529&gt;0,100*'Analyses de laboratoire'!AU1529/'Indicateurs DELFES'!K1529,0)</f>
        <v>0</v>
      </c>
      <c r="G1529" s="90" t="n">
        <f aca="false">IF(K1529&gt;0,100*'Analyses de laboratoire'!AV1529/'Indicateurs DELFES'!K1529,0)</f>
        <v>0</v>
      </c>
      <c r="H1529" s="91" t="n">
        <f aca="false">IF('Analyses de laboratoire'!AV1529&gt;0,'Analyses de laboratoire'!AU1529/'Analyses de laboratoire'!AV1529,0)</f>
        <v>0</v>
      </c>
      <c r="I1529" s="91" t="n">
        <f aca="false">IF('Analyses de laboratoire'!AV1529&gt;0,'Analyses de laboratoire'!AT1529/'Analyses de laboratoire'!AV1529,0)</f>
        <v>0</v>
      </c>
      <c r="J1529" s="91" t="n">
        <f aca="false">IF(K1529&gt;0,'Analyses de laboratoire'!AU1529/('Indicateurs DELFES'!K1529-AT1529),0)</f>
        <v>0</v>
      </c>
      <c r="K1529" s="91" t="n">
        <f aca="false">IF('Analyses de laboratoire'!F1529&lt;&gt;"Sel neutre",IF(OR('Indicateurs DELFES'!AR1529&gt;'Indicateurs DELFES'!AT1529,'Analyses de laboratoire'!I1529&lt;1,'Analyses de laboratoire'!K1529&lt;1),'Indicateurs DELFES'!AR1529,('Indicateurs DELFES'!AT1529+0.01)),IF('Indicateurs DELFES'!AR1529&lt;'Indicateurs DELFES'!AT1529,'Indicateurs DELFES'!AT1529+0.01,'Indicateurs DELFES'!AR1529))</f>
        <v>0</v>
      </c>
      <c r="L1529" s="52"/>
      <c r="M1529" s="91" t="n">
        <f aca="false">IF(R1529&gt;0,100*'Analyses de laboratoire'!AY1529/'Indicateurs DELFES'!R1529,0)</f>
        <v>0</v>
      </c>
      <c r="N1529" s="91" t="n">
        <f aca="false">IF(R1529&gt;0,100*'Analyses de laboratoire'!AZ1529/'Indicateurs DELFES'!R1529,0)</f>
        <v>0</v>
      </c>
      <c r="O1529" s="91" t="n">
        <f aca="false">IF('Analyses de laboratoire'!AZ1529&gt;0,'Analyses de laboratoire'!AY1529/'Analyses de laboratoire'!AZ1529,0)</f>
        <v>0</v>
      </c>
      <c r="P1529" s="91" t="n">
        <f aca="false">IF('Analyses de laboratoire'!AZ1529&gt;0,'Analyses de laboratoire'!AX1529/'Analyses de laboratoire'!AZ1529,0)</f>
        <v>0</v>
      </c>
      <c r="Q1529" s="91" t="e">
        <f aca="false">IF(MIN(100,AU1529*100/R1529)&gt;0,MIN(100,AU1529*100/R1529),0)</f>
        <v>#DIV/0!</v>
      </c>
      <c r="R1529" s="91" t="n">
        <f aca="false">IF('Analyses de laboratoire'!F1529&lt;&gt;"Sel neutre",IF(OR('Indicateurs DELFES'!AS1529&gt;'Indicateurs DELFES'!AU1529,'Analyses de laboratoire'!I1529&lt;1,'Analyses de laboratoire'!K1529&lt;1),'Indicateurs DELFES'!AS1529,('Indicateurs DELFES'!AU1529+0.01)),IF('Indicateurs DELFES'!AS1529&lt;'Indicateurs DELFES'!AU1529,'Indicateurs DELFES'!AS1529+0.01,'Indicateurs DELFES'!AS1529))</f>
        <v>0</v>
      </c>
      <c r="AR1529" s="19" t="n">
        <f aca="false">MAX(0,IF(OR('Analyses de laboratoire'!F1529&lt;&gt;"sel neutre",'Analyses de laboratoire'!Q1529&lt;0),-55+0.4765*'Analyses de laboratoire'!K1529+13.8*'Analyses de laboratoire'!AW1529,'Analyses de laboratoire'!Q1529))</f>
        <v>0</v>
      </c>
      <c r="AS1529" s="19" t="n">
        <f aca="false">MAX(0,IF(OR('Analyses de laboratoire'!F1529&lt;&gt;"sel neutre",'Analyses de laboratoire'!Q1529&lt;0),-6.9+0.29*15+0.4941*'Analyses de laboratoire'!V1529+1.3*'Analyses de laboratoire'!BA1529,'Analyses de laboratoire'!AB1529))</f>
        <v>0</v>
      </c>
      <c r="AT1529" s="19" t="n">
        <f aca="false">'Analyses de laboratoire'!AT1529+'Analyses de laboratoire'!AU1529+'Analyses de laboratoire'!AV1529</f>
        <v>0</v>
      </c>
      <c r="AU1529" s="19" t="n">
        <f aca="false">'Analyses de laboratoire'!AX1529+'Analyses de laboratoire'!AY1529+'Analyses de laboratoire'!AZ1529</f>
        <v>0</v>
      </c>
    </row>
    <row r="1530" customFormat="false" ht="12.75" hidden="false" customHeight="false" outlineLevel="0" collapsed="false">
      <c r="A1530" s="98" t="n">
        <f aca="false">'Analyses de laboratoire'!A1530</f>
        <v>0</v>
      </c>
      <c r="B1530" s="0" t="n">
        <f aca="false">'Analyses de laboratoire'!B1530</f>
        <v>0</v>
      </c>
      <c r="C1530" s="0" t="n">
        <f aca="false">'Analyses de laboratoire'!C1530</f>
        <v>0</v>
      </c>
      <c r="D1530" s="0" t="n">
        <f aca="false">'Analyses de laboratoire'!D1530</f>
        <v>0</v>
      </c>
      <c r="E1530" s="0" t="n">
        <f aca="false">'Analyses de laboratoire'!E1530</f>
        <v>0</v>
      </c>
      <c r="F1530" s="89" t="n">
        <f aca="false">IF(K1530&gt;0,100*'Analyses de laboratoire'!AU1530/'Indicateurs DELFES'!K1530,0)</f>
        <v>0</v>
      </c>
      <c r="G1530" s="90" t="n">
        <f aca="false">IF(K1530&gt;0,100*'Analyses de laboratoire'!AV1530/'Indicateurs DELFES'!K1530,0)</f>
        <v>0</v>
      </c>
      <c r="H1530" s="91" t="n">
        <f aca="false">IF('Analyses de laboratoire'!AV1530&gt;0,'Analyses de laboratoire'!AU1530/'Analyses de laboratoire'!AV1530,0)</f>
        <v>0</v>
      </c>
      <c r="I1530" s="91" t="n">
        <f aca="false">IF('Analyses de laboratoire'!AV1530&gt;0,'Analyses de laboratoire'!AT1530/'Analyses de laboratoire'!AV1530,0)</f>
        <v>0</v>
      </c>
      <c r="J1530" s="91" t="n">
        <f aca="false">IF(K1530&gt;0,'Analyses de laboratoire'!AU1530/('Indicateurs DELFES'!K1530-AT1530),0)</f>
        <v>0</v>
      </c>
      <c r="K1530" s="91" t="n">
        <f aca="false">IF('Analyses de laboratoire'!F1530&lt;&gt;"Sel neutre",IF(OR('Indicateurs DELFES'!AR1530&gt;'Indicateurs DELFES'!AT1530,'Analyses de laboratoire'!I1530&lt;1,'Analyses de laboratoire'!K1530&lt;1),'Indicateurs DELFES'!AR1530,('Indicateurs DELFES'!AT1530+0.01)),IF('Indicateurs DELFES'!AR1530&lt;'Indicateurs DELFES'!AT1530,'Indicateurs DELFES'!AT1530+0.01,'Indicateurs DELFES'!AR1530))</f>
        <v>0</v>
      </c>
      <c r="L1530" s="52"/>
      <c r="M1530" s="91" t="n">
        <f aca="false">IF(R1530&gt;0,100*'Analyses de laboratoire'!AY1530/'Indicateurs DELFES'!R1530,0)</f>
        <v>0</v>
      </c>
      <c r="N1530" s="91" t="n">
        <f aca="false">IF(R1530&gt;0,100*'Analyses de laboratoire'!AZ1530/'Indicateurs DELFES'!R1530,0)</f>
        <v>0</v>
      </c>
      <c r="O1530" s="91" t="n">
        <f aca="false">IF('Analyses de laboratoire'!AZ1530&gt;0,'Analyses de laboratoire'!AY1530/'Analyses de laboratoire'!AZ1530,0)</f>
        <v>0</v>
      </c>
      <c r="P1530" s="91" t="n">
        <f aca="false">IF('Analyses de laboratoire'!AZ1530&gt;0,'Analyses de laboratoire'!AX1530/'Analyses de laboratoire'!AZ1530,0)</f>
        <v>0</v>
      </c>
      <c r="Q1530" s="91" t="e">
        <f aca="false">IF(MIN(100,AU1530*100/R1530)&gt;0,MIN(100,AU1530*100/R1530),0)</f>
        <v>#DIV/0!</v>
      </c>
      <c r="R1530" s="91" t="n">
        <f aca="false">IF('Analyses de laboratoire'!F1530&lt;&gt;"Sel neutre",IF(OR('Indicateurs DELFES'!AS1530&gt;'Indicateurs DELFES'!AU1530,'Analyses de laboratoire'!I1530&lt;1,'Analyses de laboratoire'!K1530&lt;1),'Indicateurs DELFES'!AS1530,('Indicateurs DELFES'!AU1530+0.01)),IF('Indicateurs DELFES'!AS1530&lt;'Indicateurs DELFES'!AU1530,'Indicateurs DELFES'!AS1530+0.01,'Indicateurs DELFES'!AS1530))</f>
        <v>0</v>
      </c>
      <c r="AR1530" s="19" t="n">
        <f aca="false">MAX(0,IF(OR('Analyses de laboratoire'!F1530&lt;&gt;"sel neutre",'Analyses de laboratoire'!Q1530&lt;0),-55+0.4765*'Analyses de laboratoire'!K1530+13.8*'Analyses de laboratoire'!AW1530,'Analyses de laboratoire'!Q1530))</f>
        <v>0</v>
      </c>
      <c r="AS1530" s="19" t="n">
        <f aca="false">MAX(0,IF(OR('Analyses de laboratoire'!F1530&lt;&gt;"sel neutre",'Analyses de laboratoire'!Q1530&lt;0),-6.9+0.29*15+0.4941*'Analyses de laboratoire'!V1530+1.3*'Analyses de laboratoire'!BA1530,'Analyses de laboratoire'!AB1530))</f>
        <v>0</v>
      </c>
      <c r="AT1530" s="19" t="n">
        <f aca="false">'Analyses de laboratoire'!AT1530+'Analyses de laboratoire'!AU1530+'Analyses de laboratoire'!AV1530</f>
        <v>0</v>
      </c>
      <c r="AU1530" s="19" t="n">
        <f aca="false">'Analyses de laboratoire'!AX1530+'Analyses de laboratoire'!AY1530+'Analyses de laboratoire'!AZ1530</f>
        <v>0</v>
      </c>
    </row>
    <row r="1531" customFormat="false" ht="12.75" hidden="false" customHeight="false" outlineLevel="0" collapsed="false">
      <c r="A1531" s="98" t="n">
        <f aca="false">'Analyses de laboratoire'!A1531</f>
        <v>0</v>
      </c>
      <c r="B1531" s="0" t="n">
        <f aca="false">'Analyses de laboratoire'!B1531</f>
        <v>0</v>
      </c>
      <c r="C1531" s="0" t="n">
        <f aca="false">'Analyses de laboratoire'!C1531</f>
        <v>0</v>
      </c>
      <c r="D1531" s="0" t="n">
        <f aca="false">'Analyses de laboratoire'!D1531</f>
        <v>0</v>
      </c>
      <c r="E1531" s="0" t="n">
        <f aca="false">'Analyses de laboratoire'!E1531</f>
        <v>0</v>
      </c>
      <c r="F1531" s="89" t="n">
        <f aca="false">IF(K1531&gt;0,100*'Analyses de laboratoire'!AU1531/'Indicateurs DELFES'!K1531,0)</f>
        <v>0</v>
      </c>
      <c r="G1531" s="90" t="n">
        <f aca="false">IF(K1531&gt;0,100*'Analyses de laboratoire'!AV1531/'Indicateurs DELFES'!K1531,0)</f>
        <v>0</v>
      </c>
      <c r="H1531" s="91" t="n">
        <f aca="false">IF('Analyses de laboratoire'!AV1531&gt;0,'Analyses de laboratoire'!AU1531/'Analyses de laboratoire'!AV1531,0)</f>
        <v>0</v>
      </c>
      <c r="I1531" s="91" t="n">
        <f aca="false">IF('Analyses de laboratoire'!AV1531&gt;0,'Analyses de laboratoire'!AT1531/'Analyses de laboratoire'!AV1531,0)</f>
        <v>0</v>
      </c>
      <c r="J1531" s="91" t="n">
        <f aca="false">IF(K1531&gt;0,'Analyses de laboratoire'!AU1531/('Indicateurs DELFES'!K1531-AT1531),0)</f>
        <v>0</v>
      </c>
      <c r="K1531" s="91" t="n">
        <f aca="false">IF('Analyses de laboratoire'!F1531&lt;&gt;"Sel neutre",IF(OR('Indicateurs DELFES'!AR1531&gt;'Indicateurs DELFES'!AT1531,'Analyses de laboratoire'!I1531&lt;1,'Analyses de laboratoire'!K1531&lt;1),'Indicateurs DELFES'!AR1531,('Indicateurs DELFES'!AT1531+0.01)),IF('Indicateurs DELFES'!AR1531&lt;'Indicateurs DELFES'!AT1531,'Indicateurs DELFES'!AT1531+0.01,'Indicateurs DELFES'!AR1531))</f>
        <v>0</v>
      </c>
      <c r="L1531" s="52"/>
      <c r="M1531" s="91" t="n">
        <f aca="false">IF(R1531&gt;0,100*'Analyses de laboratoire'!AY1531/'Indicateurs DELFES'!R1531,0)</f>
        <v>0</v>
      </c>
      <c r="N1531" s="91" t="n">
        <f aca="false">IF(R1531&gt;0,100*'Analyses de laboratoire'!AZ1531/'Indicateurs DELFES'!R1531,0)</f>
        <v>0</v>
      </c>
      <c r="O1531" s="91" t="n">
        <f aca="false">IF('Analyses de laboratoire'!AZ1531&gt;0,'Analyses de laboratoire'!AY1531/'Analyses de laboratoire'!AZ1531,0)</f>
        <v>0</v>
      </c>
      <c r="P1531" s="91" t="n">
        <f aca="false">IF('Analyses de laboratoire'!AZ1531&gt;0,'Analyses de laboratoire'!AX1531/'Analyses de laboratoire'!AZ1531,0)</f>
        <v>0</v>
      </c>
      <c r="Q1531" s="91" t="e">
        <f aca="false">IF(MIN(100,AU1531*100/R1531)&gt;0,MIN(100,AU1531*100/R1531),0)</f>
        <v>#DIV/0!</v>
      </c>
      <c r="R1531" s="91" t="n">
        <f aca="false">IF('Analyses de laboratoire'!F1531&lt;&gt;"Sel neutre",IF(OR('Indicateurs DELFES'!AS1531&gt;'Indicateurs DELFES'!AU1531,'Analyses de laboratoire'!I1531&lt;1,'Analyses de laboratoire'!K1531&lt;1),'Indicateurs DELFES'!AS1531,('Indicateurs DELFES'!AU1531+0.01)),IF('Indicateurs DELFES'!AS1531&lt;'Indicateurs DELFES'!AU1531,'Indicateurs DELFES'!AS1531+0.01,'Indicateurs DELFES'!AS1531))</f>
        <v>0</v>
      </c>
      <c r="AR1531" s="19" t="n">
        <f aca="false">MAX(0,IF(OR('Analyses de laboratoire'!F1531&lt;&gt;"sel neutre",'Analyses de laboratoire'!Q1531&lt;0),-55+0.4765*'Analyses de laboratoire'!K1531+13.8*'Analyses de laboratoire'!AW1531,'Analyses de laboratoire'!Q1531))</f>
        <v>0</v>
      </c>
      <c r="AS1531" s="19" t="n">
        <f aca="false">MAX(0,IF(OR('Analyses de laboratoire'!F1531&lt;&gt;"sel neutre",'Analyses de laboratoire'!Q1531&lt;0),-6.9+0.29*15+0.4941*'Analyses de laboratoire'!V1531+1.3*'Analyses de laboratoire'!BA1531,'Analyses de laboratoire'!AB1531))</f>
        <v>0</v>
      </c>
      <c r="AT1531" s="19" t="n">
        <f aca="false">'Analyses de laboratoire'!AT1531+'Analyses de laboratoire'!AU1531+'Analyses de laboratoire'!AV1531</f>
        <v>0</v>
      </c>
      <c r="AU1531" s="19" t="n">
        <f aca="false">'Analyses de laboratoire'!AX1531+'Analyses de laboratoire'!AY1531+'Analyses de laboratoire'!AZ1531</f>
        <v>0</v>
      </c>
    </row>
    <row r="1532" customFormat="false" ht="12.75" hidden="false" customHeight="false" outlineLevel="0" collapsed="false">
      <c r="A1532" s="98" t="n">
        <f aca="false">'Analyses de laboratoire'!A1532</f>
        <v>0</v>
      </c>
      <c r="B1532" s="0" t="n">
        <f aca="false">'Analyses de laboratoire'!B1532</f>
        <v>0</v>
      </c>
      <c r="C1532" s="0" t="n">
        <f aca="false">'Analyses de laboratoire'!C1532</f>
        <v>0</v>
      </c>
      <c r="D1532" s="0" t="n">
        <f aca="false">'Analyses de laboratoire'!D1532</f>
        <v>0</v>
      </c>
      <c r="E1532" s="0" t="n">
        <f aca="false">'Analyses de laboratoire'!E1532</f>
        <v>0</v>
      </c>
      <c r="F1532" s="89" t="n">
        <f aca="false">IF(K1532&gt;0,100*'Analyses de laboratoire'!AU1532/'Indicateurs DELFES'!K1532,0)</f>
        <v>0</v>
      </c>
      <c r="G1532" s="90" t="n">
        <f aca="false">IF(K1532&gt;0,100*'Analyses de laboratoire'!AV1532/'Indicateurs DELFES'!K1532,0)</f>
        <v>0</v>
      </c>
      <c r="H1532" s="91" t="n">
        <f aca="false">IF('Analyses de laboratoire'!AV1532&gt;0,'Analyses de laboratoire'!AU1532/'Analyses de laboratoire'!AV1532,0)</f>
        <v>0</v>
      </c>
      <c r="I1532" s="91" t="n">
        <f aca="false">IF('Analyses de laboratoire'!AV1532&gt;0,'Analyses de laboratoire'!AT1532/'Analyses de laboratoire'!AV1532,0)</f>
        <v>0</v>
      </c>
      <c r="J1532" s="91" t="n">
        <f aca="false">IF(K1532&gt;0,'Analyses de laboratoire'!AU1532/('Indicateurs DELFES'!K1532-AT1532),0)</f>
        <v>0</v>
      </c>
      <c r="K1532" s="91" t="n">
        <f aca="false">IF('Analyses de laboratoire'!F1532&lt;&gt;"Sel neutre",IF(OR('Indicateurs DELFES'!AR1532&gt;'Indicateurs DELFES'!AT1532,'Analyses de laboratoire'!I1532&lt;1,'Analyses de laboratoire'!K1532&lt;1),'Indicateurs DELFES'!AR1532,('Indicateurs DELFES'!AT1532+0.01)),IF('Indicateurs DELFES'!AR1532&lt;'Indicateurs DELFES'!AT1532,'Indicateurs DELFES'!AT1532+0.01,'Indicateurs DELFES'!AR1532))</f>
        <v>0</v>
      </c>
      <c r="L1532" s="52"/>
      <c r="M1532" s="91" t="n">
        <f aca="false">IF(R1532&gt;0,100*'Analyses de laboratoire'!AY1532/'Indicateurs DELFES'!R1532,0)</f>
        <v>0</v>
      </c>
      <c r="N1532" s="91" t="n">
        <f aca="false">IF(R1532&gt;0,100*'Analyses de laboratoire'!AZ1532/'Indicateurs DELFES'!R1532,0)</f>
        <v>0</v>
      </c>
      <c r="O1532" s="91" t="n">
        <f aca="false">IF('Analyses de laboratoire'!AZ1532&gt;0,'Analyses de laboratoire'!AY1532/'Analyses de laboratoire'!AZ1532,0)</f>
        <v>0</v>
      </c>
      <c r="P1532" s="91" t="n">
        <f aca="false">IF('Analyses de laboratoire'!AZ1532&gt;0,'Analyses de laboratoire'!AX1532/'Analyses de laboratoire'!AZ1532,0)</f>
        <v>0</v>
      </c>
      <c r="Q1532" s="91" t="e">
        <f aca="false">IF(MIN(100,AU1532*100/R1532)&gt;0,MIN(100,AU1532*100/R1532),0)</f>
        <v>#DIV/0!</v>
      </c>
      <c r="R1532" s="91" t="n">
        <f aca="false">IF('Analyses de laboratoire'!F1532&lt;&gt;"Sel neutre",IF(OR('Indicateurs DELFES'!AS1532&gt;'Indicateurs DELFES'!AU1532,'Analyses de laboratoire'!I1532&lt;1,'Analyses de laboratoire'!K1532&lt;1),'Indicateurs DELFES'!AS1532,('Indicateurs DELFES'!AU1532+0.01)),IF('Indicateurs DELFES'!AS1532&lt;'Indicateurs DELFES'!AU1532,'Indicateurs DELFES'!AS1532+0.01,'Indicateurs DELFES'!AS1532))</f>
        <v>0</v>
      </c>
      <c r="AR1532" s="19" t="n">
        <f aca="false">MAX(0,IF(OR('Analyses de laboratoire'!F1532&lt;&gt;"sel neutre",'Analyses de laboratoire'!Q1532&lt;0),-55+0.4765*'Analyses de laboratoire'!K1532+13.8*'Analyses de laboratoire'!AW1532,'Analyses de laboratoire'!Q1532))</f>
        <v>0</v>
      </c>
      <c r="AS1532" s="19" t="n">
        <f aca="false">MAX(0,IF(OR('Analyses de laboratoire'!F1532&lt;&gt;"sel neutre",'Analyses de laboratoire'!Q1532&lt;0),-6.9+0.29*15+0.4941*'Analyses de laboratoire'!V1532+1.3*'Analyses de laboratoire'!BA1532,'Analyses de laboratoire'!AB1532))</f>
        <v>0</v>
      </c>
      <c r="AT1532" s="19" t="n">
        <f aca="false">'Analyses de laboratoire'!AT1532+'Analyses de laboratoire'!AU1532+'Analyses de laboratoire'!AV1532</f>
        <v>0</v>
      </c>
      <c r="AU1532" s="19" t="n">
        <f aca="false">'Analyses de laboratoire'!AX1532+'Analyses de laboratoire'!AY1532+'Analyses de laboratoire'!AZ1532</f>
        <v>0</v>
      </c>
    </row>
    <row r="1533" customFormat="false" ht="12.75" hidden="false" customHeight="false" outlineLevel="0" collapsed="false">
      <c r="A1533" s="98" t="n">
        <f aca="false">'Analyses de laboratoire'!A1533</f>
        <v>0</v>
      </c>
      <c r="B1533" s="0" t="n">
        <f aca="false">'Analyses de laboratoire'!B1533</f>
        <v>0</v>
      </c>
      <c r="C1533" s="0" t="n">
        <f aca="false">'Analyses de laboratoire'!C1533</f>
        <v>0</v>
      </c>
      <c r="D1533" s="0" t="n">
        <f aca="false">'Analyses de laboratoire'!D1533</f>
        <v>0</v>
      </c>
      <c r="E1533" s="0" t="n">
        <f aca="false">'Analyses de laboratoire'!E1533</f>
        <v>0</v>
      </c>
      <c r="F1533" s="89" t="n">
        <f aca="false">IF(K1533&gt;0,100*'Analyses de laboratoire'!AU1533/'Indicateurs DELFES'!K1533,0)</f>
        <v>0</v>
      </c>
      <c r="G1533" s="90" t="n">
        <f aca="false">IF(K1533&gt;0,100*'Analyses de laboratoire'!AV1533/'Indicateurs DELFES'!K1533,0)</f>
        <v>0</v>
      </c>
      <c r="H1533" s="91" t="n">
        <f aca="false">IF('Analyses de laboratoire'!AV1533&gt;0,'Analyses de laboratoire'!AU1533/'Analyses de laboratoire'!AV1533,0)</f>
        <v>0</v>
      </c>
      <c r="I1533" s="91" t="n">
        <f aca="false">IF('Analyses de laboratoire'!AV1533&gt;0,'Analyses de laboratoire'!AT1533/'Analyses de laboratoire'!AV1533,0)</f>
        <v>0</v>
      </c>
      <c r="J1533" s="91" t="n">
        <f aca="false">IF(K1533&gt;0,'Analyses de laboratoire'!AU1533/('Indicateurs DELFES'!K1533-AT1533),0)</f>
        <v>0</v>
      </c>
      <c r="K1533" s="91" t="n">
        <f aca="false">IF('Analyses de laboratoire'!F1533&lt;&gt;"Sel neutre",IF(OR('Indicateurs DELFES'!AR1533&gt;'Indicateurs DELFES'!AT1533,'Analyses de laboratoire'!I1533&lt;1,'Analyses de laboratoire'!K1533&lt;1),'Indicateurs DELFES'!AR1533,('Indicateurs DELFES'!AT1533+0.01)),IF('Indicateurs DELFES'!AR1533&lt;'Indicateurs DELFES'!AT1533,'Indicateurs DELFES'!AT1533+0.01,'Indicateurs DELFES'!AR1533))</f>
        <v>0</v>
      </c>
      <c r="L1533" s="52"/>
      <c r="M1533" s="91" t="n">
        <f aca="false">IF(R1533&gt;0,100*'Analyses de laboratoire'!AY1533/'Indicateurs DELFES'!R1533,0)</f>
        <v>0</v>
      </c>
      <c r="N1533" s="91" t="n">
        <f aca="false">IF(R1533&gt;0,100*'Analyses de laboratoire'!AZ1533/'Indicateurs DELFES'!R1533,0)</f>
        <v>0</v>
      </c>
      <c r="O1533" s="91" t="n">
        <f aca="false">IF('Analyses de laboratoire'!AZ1533&gt;0,'Analyses de laboratoire'!AY1533/'Analyses de laboratoire'!AZ1533,0)</f>
        <v>0</v>
      </c>
      <c r="P1533" s="91" t="n">
        <f aca="false">IF('Analyses de laboratoire'!AZ1533&gt;0,'Analyses de laboratoire'!AX1533/'Analyses de laboratoire'!AZ1533,0)</f>
        <v>0</v>
      </c>
      <c r="Q1533" s="91" t="e">
        <f aca="false">IF(MIN(100,AU1533*100/R1533)&gt;0,MIN(100,AU1533*100/R1533),0)</f>
        <v>#DIV/0!</v>
      </c>
      <c r="R1533" s="91" t="n">
        <f aca="false">IF('Analyses de laboratoire'!F1533&lt;&gt;"Sel neutre",IF(OR('Indicateurs DELFES'!AS1533&gt;'Indicateurs DELFES'!AU1533,'Analyses de laboratoire'!I1533&lt;1,'Analyses de laboratoire'!K1533&lt;1),'Indicateurs DELFES'!AS1533,('Indicateurs DELFES'!AU1533+0.01)),IF('Indicateurs DELFES'!AS1533&lt;'Indicateurs DELFES'!AU1533,'Indicateurs DELFES'!AS1533+0.01,'Indicateurs DELFES'!AS1533))</f>
        <v>0</v>
      </c>
      <c r="AR1533" s="19" t="n">
        <f aca="false">MAX(0,IF(OR('Analyses de laboratoire'!F1533&lt;&gt;"sel neutre",'Analyses de laboratoire'!Q1533&lt;0),-55+0.4765*'Analyses de laboratoire'!K1533+13.8*'Analyses de laboratoire'!AW1533,'Analyses de laboratoire'!Q1533))</f>
        <v>0</v>
      </c>
      <c r="AS1533" s="19" t="n">
        <f aca="false">MAX(0,IF(OR('Analyses de laboratoire'!F1533&lt;&gt;"sel neutre",'Analyses de laboratoire'!Q1533&lt;0),-6.9+0.29*15+0.4941*'Analyses de laboratoire'!V1533+1.3*'Analyses de laboratoire'!BA1533,'Analyses de laboratoire'!AB1533))</f>
        <v>0</v>
      </c>
      <c r="AT1533" s="19" t="n">
        <f aca="false">'Analyses de laboratoire'!AT1533+'Analyses de laboratoire'!AU1533+'Analyses de laboratoire'!AV1533</f>
        <v>0</v>
      </c>
      <c r="AU1533" s="19" t="n">
        <f aca="false">'Analyses de laboratoire'!AX1533+'Analyses de laboratoire'!AY1533+'Analyses de laboratoire'!AZ1533</f>
        <v>0</v>
      </c>
    </row>
    <row r="1534" customFormat="false" ht="12.75" hidden="false" customHeight="false" outlineLevel="0" collapsed="false">
      <c r="A1534" s="98" t="n">
        <f aca="false">'Analyses de laboratoire'!A1534</f>
        <v>0</v>
      </c>
      <c r="B1534" s="0" t="n">
        <f aca="false">'Analyses de laboratoire'!B1534</f>
        <v>0</v>
      </c>
      <c r="C1534" s="0" t="n">
        <f aca="false">'Analyses de laboratoire'!C1534</f>
        <v>0</v>
      </c>
      <c r="D1534" s="0" t="n">
        <f aca="false">'Analyses de laboratoire'!D1534</f>
        <v>0</v>
      </c>
      <c r="E1534" s="0" t="n">
        <f aca="false">'Analyses de laboratoire'!E1534</f>
        <v>0</v>
      </c>
      <c r="F1534" s="89" t="n">
        <f aca="false">IF(K1534&gt;0,100*'Analyses de laboratoire'!AU1534/'Indicateurs DELFES'!K1534,0)</f>
        <v>0</v>
      </c>
      <c r="G1534" s="90" t="n">
        <f aca="false">IF(K1534&gt;0,100*'Analyses de laboratoire'!AV1534/'Indicateurs DELFES'!K1534,0)</f>
        <v>0</v>
      </c>
      <c r="H1534" s="91" t="n">
        <f aca="false">IF('Analyses de laboratoire'!AV1534&gt;0,'Analyses de laboratoire'!AU1534/'Analyses de laboratoire'!AV1534,0)</f>
        <v>0</v>
      </c>
      <c r="I1534" s="91" t="n">
        <f aca="false">IF('Analyses de laboratoire'!AV1534&gt;0,'Analyses de laboratoire'!AT1534/'Analyses de laboratoire'!AV1534,0)</f>
        <v>0</v>
      </c>
      <c r="J1534" s="91" t="n">
        <f aca="false">IF(K1534&gt;0,'Analyses de laboratoire'!AU1534/('Indicateurs DELFES'!K1534-AT1534),0)</f>
        <v>0</v>
      </c>
      <c r="K1534" s="91" t="n">
        <f aca="false">IF('Analyses de laboratoire'!F1534&lt;&gt;"Sel neutre",IF(OR('Indicateurs DELFES'!AR1534&gt;'Indicateurs DELFES'!AT1534,'Analyses de laboratoire'!I1534&lt;1,'Analyses de laboratoire'!K1534&lt;1),'Indicateurs DELFES'!AR1534,('Indicateurs DELFES'!AT1534+0.01)),IF('Indicateurs DELFES'!AR1534&lt;'Indicateurs DELFES'!AT1534,'Indicateurs DELFES'!AT1534+0.01,'Indicateurs DELFES'!AR1534))</f>
        <v>0</v>
      </c>
      <c r="L1534" s="52"/>
      <c r="M1534" s="91" t="n">
        <f aca="false">IF(R1534&gt;0,100*'Analyses de laboratoire'!AY1534/'Indicateurs DELFES'!R1534,0)</f>
        <v>0</v>
      </c>
      <c r="N1534" s="91" t="n">
        <f aca="false">IF(R1534&gt;0,100*'Analyses de laboratoire'!AZ1534/'Indicateurs DELFES'!R1534,0)</f>
        <v>0</v>
      </c>
      <c r="O1534" s="91" t="n">
        <f aca="false">IF('Analyses de laboratoire'!AZ1534&gt;0,'Analyses de laboratoire'!AY1534/'Analyses de laboratoire'!AZ1534,0)</f>
        <v>0</v>
      </c>
      <c r="P1534" s="91" t="n">
        <f aca="false">IF('Analyses de laboratoire'!AZ1534&gt;0,'Analyses de laboratoire'!AX1534/'Analyses de laboratoire'!AZ1534,0)</f>
        <v>0</v>
      </c>
      <c r="Q1534" s="91" t="e">
        <f aca="false">IF(MIN(100,AU1534*100/R1534)&gt;0,MIN(100,AU1534*100/R1534),0)</f>
        <v>#DIV/0!</v>
      </c>
      <c r="R1534" s="91" t="n">
        <f aca="false">IF('Analyses de laboratoire'!F1534&lt;&gt;"Sel neutre",IF(OR('Indicateurs DELFES'!AS1534&gt;'Indicateurs DELFES'!AU1534,'Analyses de laboratoire'!I1534&lt;1,'Analyses de laboratoire'!K1534&lt;1),'Indicateurs DELFES'!AS1534,('Indicateurs DELFES'!AU1534+0.01)),IF('Indicateurs DELFES'!AS1534&lt;'Indicateurs DELFES'!AU1534,'Indicateurs DELFES'!AS1534+0.01,'Indicateurs DELFES'!AS1534))</f>
        <v>0</v>
      </c>
      <c r="AR1534" s="19" t="n">
        <f aca="false">MAX(0,IF(OR('Analyses de laboratoire'!F1534&lt;&gt;"sel neutre",'Analyses de laboratoire'!Q1534&lt;0),-55+0.4765*'Analyses de laboratoire'!K1534+13.8*'Analyses de laboratoire'!AW1534,'Analyses de laboratoire'!Q1534))</f>
        <v>0</v>
      </c>
      <c r="AS1534" s="19" t="n">
        <f aca="false">MAX(0,IF(OR('Analyses de laboratoire'!F1534&lt;&gt;"sel neutre",'Analyses de laboratoire'!Q1534&lt;0),-6.9+0.29*15+0.4941*'Analyses de laboratoire'!V1534+1.3*'Analyses de laboratoire'!BA1534,'Analyses de laboratoire'!AB1534))</f>
        <v>0</v>
      </c>
      <c r="AT1534" s="19" t="n">
        <f aca="false">'Analyses de laboratoire'!AT1534+'Analyses de laboratoire'!AU1534+'Analyses de laboratoire'!AV1534</f>
        <v>0</v>
      </c>
      <c r="AU1534" s="19" t="n">
        <f aca="false">'Analyses de laboratoire'!AX1534+'Analyses de laboratoire'!AY1534+'Analyses de laboratoire'!AZ1534</f>
        <v>0</v>
      </c>
    </row>
    <row r="1535" customFormat="false" ht="12.75" hidden="false" customHeight="false" outlineLevel="0" collapsed="false">
      <c r="A1535" s="98" t="n">
        <f aca="false">'Analyses de laboratoire'!A1535</f>
        <v>0</v>
      </c>
      <c r="B1535" s="0" t="n">
        <f aca="false">'Analyses de laboratoire'!B1535</f>
        <v>0</v>
      </c>
      <c r="C1535" s="0" t="n">
        <f aca="false">'Analyses de laboratoire'!C1535</f>
        <v>0</v>
      </c>
      <c r="D1535" s="0" t="n">
        <f aca="false">'Analyses de laboratoire'!D1535</f>
        <v>0</v>
      </c>
      <c r="E1535" s="0" t="n">
        <f aca="false">'Analyses de laboratoire'!E1535</f>
        <v>0</v>
      </c>
      <c r="F1535" s="89" t="n">
        <f aca="false">IF(K1535&gt;0,100*'Analyses de laboratoire'!AU1535/'Indicateurs DELFES'!K1535,0)</f>
        <v>0</v>
      </c>
      <c r="G1535" s="90" t="n">
        <f aca="false">IF(K1535&gt;0,100*'Analyses de laboratoire'!AV1535/'Indicateurs DELFES'!K1535,0)</f>
        <v>0</v>
      </c>
      <c r="H1535" s="91" t="n">
        <f aca="false">IF('Analyses de laboratoire'!AV1535&gt;0,'Analyses de laboratoire'!AU1535/'Analyses de laboratoire'!AV1535,0)</f>
        <v>0</v>
      </c>
      <c r="I1535" s="91" t="n">
        <f aca="false">IF('Analyses de laboratoire'!AV1535&gt;0,'Analyses de laboratoire'!AT1535/'Analyses de laboratoire'!AV1535,0)</f>
        <v>0</v>
      </c>
      <c r="J1535" s="91" t="n">
        <f aca="false">IF(K1535&gt;0,'Analyses de laboratoire'!AU1535/('Indicateurs DELFES'!K1535-AT1535),0)</f>
        <v>0</v>
      </c>
      <c r="K1535" s="91" t="n">
        <f aca="false">IF('Analyses de laboratoire'!F1535&lt;&gt;"Sel neutre",IF(OR('Indicateurs DELFES'!AR1535&gt;'Indicateurs DELFES'!AT1535,'Analyses de laboratoire'!I1535&lt;1,'Analyses de laboratoire'!K1535&lt;1),'Indicateurs DELFES'!AR1535,('Indicateurs DELFES'!AT1535+0.01)),IF('Indicateurs DELFES'!AR1535&lt;'Indicateurs DELFES'!AT1535,'Indicateurs DELFES'!AT1535+0.01,'Indicateurs DELFES'!AR1535))</f>
        <v>0</v>
      </c>
      <c r="L1535" s="52"/>
      <c r="M1535" s="91" t="n">
        <f aca="false">IF(R1535&gt;0,100*'Analyses de laboratoire'!AY1535/'Indicateurs DELFES'!R1535,0)</f>
        <v>0</v>
      </c>
      <c r="N1535" s="91" t="n">
        <f aca="false">IF(R1535&gt;0,100*'Analyses de laboratoire'!AZ1535/'Indicateurs DELFES'!R1535,0)</f>
        <v>0</v>
      </c>
      <c r="O1535" s="91" t="n">
        <f aca="false">IF('Analyses de laboratoire'!AZ1535&gt;0,'Analyses de laboratoire'!AY1535/'Analyses de laboratoire'!AZ1535,0)</f>
        <v>0</v>
      </c>
      <c r="P1535" s="91" t="n">
        <f aca="false">IF('Analyses de laboratoire'!AZ1535&gt;0,'Analyses de laboratoire'!AX1535/'Analyses de laboratoire'!AZ1535,0)</f>
        <v>0</v>
      </c>
      <c r="Q1535" s="91" t="e">
        <f aca="false">IF(MIN(100,AU1535*100/R1535)&gt;0,MIN(100,AU1535*100/R1535),0)</f>
        <v>#DIV/0!</v>
      </c>
      <c r="R1535" s="91" t="n">
        <f aca="false">IF('Analyses de laboratoire'!F1535&lt;&gt;"Sel neutre",IF(OR('Indicateurs DELFES'!AS1535&gt;'Indicateurs DELFES'!AU1535,'Analyses de laboratoire'!I1535&lt;1,'Analyses de laboratoire'!K1535&lt;1),'Indicateurs DELFES'!AS1535,('Indicateurs DELFES'!AU1535+0.01)),IF('Indicateurs DELFES'!AS1535&lt;'Indicateurs DELFES'!AU1535,'Indicateurs DELFES'!AS1535+0.01,'Indicateurs DELFES'!AS1535))</f>
        <v>0</v>
      </c>
      <c r="AR1535" s="19" t="n">
        <f aca="false">MAX(0,IF(OR('Analyses de laboratoire'!F1535&lt;&gt;"sel neutre",'Analyses de laboratoire'!Q1535&lt;0),-55+0.4765*'Analyses de laboratoire'!K1535+13.8*'Analyses de laboratoire'!AW1535,'Analyses de laboratoire'!Q1535))</f>
        <v>0</v>
      </c>
      <c r="AS1535" s="19" t="n">
        <f aca="false">MAX(0,IF(OR('Analyses de laboratoire'!F1535&lt;&gt;"sel neutre",'Analyses de laboratoire'!Q1535&lt;0),-6.9+0.29*15+0.4941*'Analyses de laboratoire'!V1535+1.3*'Analyses de laboratoire'!BA1535,'Analyses de laboratoire'!AB1535))</f>
        <v>0</v>
      </c>
      <c r="AT1535" s="19" t="n">
        <f aca="false">'Analyses de laboratoire'!AT1535+'Analyses de laboratoire'!AU1535+'Analyses de laboratoire'!AV1535</f>
        <v>0</v>
      </c>
      <c r="AU1535" s="19" t="n">
        <f aca="false">'Analyses de laboratoire'!AX1535+'Analyses de laboratoire'!AY1535+'Analyses de laboratoire'!AZ1535</f>
        <v>0</v>
      </c>
    </row>
    <row r="1536" customFormat="false" ht="12.75" hidden="false" customHeight="false" outlineLevel="0" collapsed="false">
      <c r="A1536" s="98" t="n">
        <f aca="false">'Analyses de laboratoire'!A1536</f>
        <v>0</v>
      </c>
      <c r="B1536" s="0" t="n">
        <f aca="false">'Analyses de laboratoire'!B1536</f>
        <v>0</v>
      </c>
      <c r="C1536" s="0" t="n">
        <f aca="false">'Analyses de laboratoire'!C1536</f>
        <v>0</v>
      </c>
      <c r="D1536" s="0" t="n">
        <f aca="false">'Analyses de laboratoire'!D1536</f>
        <v>0</v>
      </c>
      <c r="E1536" s="0" t="n">
        <f aca="false">'Analyses de laboratoire'!E1536</f>
        <v>0</v>
      </c>
      <c r="F1536" s="89" t="n">
        <f aca="false">IF(K1536&gt;0,100*'Analyses de laboratoire'!AU1536/'Indicateurs DELFES'!K1536,0)</f>
        <v>0</v>
      </c>
      <c r="G1536" s="90" t="n">
        <f aca="false">IF(K1536&gt;0,100*'Analyses de laboratoire'!AV1536/'Indicateurs DELFES'!K1536,0)</f>
        <v>0</v>
      </c>
      <c r="H1536" s="91" t="n">
        <f aca="false">IF('Analyses de laboratoire'!AV1536&gt;0,'Analyses de laboratoire'!AU1536/'Analyses de laboratoire'!AV1536,0)</f>
        <v>0</v>
      </c>
      <c r="I1536" s="91" t="n">
        <f aca="false">IF('Analyses de laboratoire'!AV1536&gt;0,'Analyses de laboratoire'!AT1536/'Analyses de laboratoire'!AV1536,0)</f>
        <v>0</v>
      </c>
      <c r="J1536" s="91" t="n">
        <f aca="false">IF(K1536&gt;0,'Analyses de laboratoire'!AU1536/('Indicateurs DELFES'!K1536-AT1536),0)</f>
        <v>0</v>
      </c>
      <c r="K1536" s="91" t="n">
        <f aca="false">IF('Analyses de laboratoire'!F1536&lt;&gt;"Sel neutre",IF(OR('Indicateurs DELFES'!AR1536&gt;'Indicateurs DELFES'!AT1536,'Analyses de laboratoire'!I1536&lt;1,'Analyses de laboratoire'!K1536&lt;1),'Indicateurs DELFES'!AR1536,('Indicateurs DELFES'!AT1536+0.01)),IF('Indicateurs DELFES'!AR1536&lt;'Indicateurs DELFES'!AT1536,'Indicateurs DELFES'!AT1536+0.01,'Indicateurs DELFES'!AR1536))</f>
        <v>0</v>
      </c>
      <c r="L1536" s="52"/>
      <c r="M1536" s="91" t="n">
        <f aca="false">IF(R1536&gt;0,100*'Analyses de laboratoire'!AY1536/'Indicateurs DELFES'!R1536,0)</f>
        <v>0</v>
      </c>
      <c r="N1536" s="91" t="n">
        <f aca="false">IF(R1536&gt;0,100*'Analyses de laboratoire'!AZ1536/'Indicateurs DELFES'!R1536,0)</f>
        <v>0</v>
      </c>
      <c r="O1536" s="91" t="n">
        <f aca="false">IF('Analyses de laboratoire'!AZ1536&gt;0,'Analyses de laboratoire'!AY1536/'Analyses de laboratoire'!AZ1536,0)</f>
        <v>0</v>
      </c>
      <c r="P1536" s="91" t="n">
        <f aca="false">IF('Analyses de laboratoire'!AZ1536&gt;0,'Analyses de laboratoire'!AX1536/'Analyses de laboratoire'!AZ1536,0)</f>
        <v>0</v>
      </c>
      <c r="Q1536" s="91" t="e">
        <f aca="false">IF(MIN(100,AU1536*100/R1536)&gt;0,MIN(100,AU1536*100/R1536),0)</f>
        <v>#DIV/0!</v>
      </c>
      <c r="R1536" s="91" t="n">
        <f aca="false">IF('Analyses de laboratoire'!F1536&lt;&gt;"Sel neutre",IF(OR('Indicateurs DELFES'!AS1536&gt;'Indicateurs DELFES'!AU1536,'Analyses de laboratoire'!I1536&lt;1,'Analyses de laboratoire'!K1536&lt;1),'Indicateurs DELFES'!AS1536,('Indicateurs DELFES'!AU1536+0.01)),IF('Indicateurs DELFES'!AS1536&lt;'Indicateurs DELFES'!AU1536,'Indicateurs DELFES'!AS1536+0.01,'Indicateurs DELFES'!AS1536))</f>
        <v>0</v>
      </c>
      <c r="AR1536" s="19" t="n">
        <f aca="false">MAX(0,IF(OR('Analyses de laboratoire'!F1536&lt;&gt;"sel neutre",'Analyses de laboratoire'!Q1536&lt;0),-55+0.4765*'Analyses de laboratoire'!K1536+13.8*'Analyses de laboratoire'!AW1536,'Analyses de laboratoire'!Q1536))</f>
        <v>0</v>
      </c>
      <c r="AS1536" s="19" t="n">
        <f aca="false">MAX(0,IF(OR('Analyses de laboratoire'!F1536&lt;&gt;"sel neutre",'Analyses de laboratoire'!Q1536&lt;0),-6.9+0.29*15+0.4941*'Analyses de laboratoire'!V1536+1.3*'Analyses de laboratoire'!BA1536,'Analyses de laboratoire'!AB1536))</f>
        <v>0</v>
      </c>
      <c r="AT1536" s="19" t="n">
        <f aca="false">'Analyses de laboratoire'!AT1536+'Analyses de laboratoire'!AU1536+'Analyses de laboratoire'!AV1536</f>
        <v>0</v>
      </c>
      <c r="AU1536" s="19" t="n">
        <f aca="false">'Analyses de laboratoire'!AX1536+'Analyses de laboratoire'!AY1536+'Analyses de laboratoire'!AZ1536</f>
        <v>0</v>
      </c>
    </row>
    <row r="1537" customFormat="false" ht="12.75" hidden="false" customHeight="false" outlineLevel="0" collapsed="false">
      <c r="A1537" s="98" t="n">
        <f aca="false">'Analyses de laboratoire'!A1537</f>
        <v>0</v>
      </c>
      <c r="B1537" s="0" t="n">
        <f aca="false">'Analyses de laboratoire'!B1537</f>
        <v>0</v>
      </c>
      <c r="C1537" s="0" t="n">
        <f aca="false">'Analyses de laboratoire'!C1537</f>
        <v>0</v>
      </c>
      <c r="D1537" s="0" t="n">
        <f aca="false">'Analyses de laboratoire'!D1537</f>
        <v>0</v>
      </c>
      <c r="E1537" s="0" t="n">
        <f aca="false">'Analyses de laboratoire'!E1537</f>
        <v>0</v>
      </c>
      <c r="F1537" s="89" t="n">
        <f aca="false">IF(K1537&gt;0,100*'Analyses de laboratoire'!AU1537/'Indicateurs DELFES'!K1537,0)</f>
        <v>0</v>
      </c>
      <c r="G1537" s="90" t="n">
        <f aca="false">IF(K1537&gt;0,100*'Analyses de laboratoire'!AV1537/'Indicateurs DELFES'!K1537,0)</f>
        <v>0</v>
      </c>
      <c r="H1537" s="91" t="n">
        <f aca="false">IF('Analyses de laboratoire'!AV1537&gt;0,'Analyses de laboratoire'!AU1537/'Analyses de laboratoire'!AV1537,0)</f>
        <v>0</v>
      </c>
      <c r="I1537" s="91" t="n">
        <f aca="false">IF('Analyses de laboratoire'!AV1537&gt;0,'Analyses de laboratoire'!AT1537/'Analyses de laboratoire'!AV1537,0)</f>
        <v>0</v>
      </c>
      <c r="J1537" s="91" t="n">
        <f aca="false">IF(K1537&gt;0,'Analyses de laboratoire'!AU1537/('Indicateurs DELFES'!K1537-AT1537),0)</f>
        <v>0</v>
      </c>
      <c r="K1537" s="91" t="n">
        <f aca="false">IF('Analyses de laboratoire'!F1537&lt;&gt;"Sel neutre",IF(OR('Indicateurs DELFES'!AR1537&gt;'Indicateurs DELFES'!AT1537,'Analyses de laboratoire'!I1537&lt;1,'Analyses de laboratoire'!K1537&lt;1),'Indicateurs DELFES'!AR1537,('Indicateurs DELFES'!AT1537+0.01)),IF('Indicateurs DELFES'!AR1537&lt;'Indicateurs DELFES'!AT1537,'Indicateurs DELFES'!AT1537+0.01,'Indicateurs DELFES'!AR1537))</f>
        <v>0</v>
      </c>
      <c r="L1537" s="52"/>
      <c r="M1537" s="91" t="n">
        <f aca="false">IF(R1537&gt;0,100*'Analyses de laboratoire'!AY1537/'Indicateurs DELFES'!R1537,0)</f>
        <v>0</v>
      </c>
      <c r="N1537" s="91" t="n">
        <f aca="false">IF(R1537&gt;0,100*'Analyses de laboratoire'!AZ1537/'Indicateurs DELFES'!R1537,0)</f>
        <v>0</v>
      </c>
      <c r="O1537" s="91" t="n">
        <f aca="false">IF('Analyses de laboratoire'!AZ1537&gt;0,'Analyses de laboratoire'!AY1537/'Analyses de laboratoire'!AZ1537,0)</f>
        <v>0</v>
      </c>
      <c r="P1537" s="91" t="n">
        <f aca="false">IF('Analyses de laboratoire'!AZ1537&gt;0,'Analyses de laboratoire'!AX1537/'Analyses de laboratoire'!AZ1537,0)</f>
        <v>0</v>
      </c>
      <c r="Q1537" s="91" t="e">
        <f aca="false">IF(MIN(100,AU1537*100/R1537)&gt;0,MIN(100,AU1537*100/R1537),0)</f>
        <v>#DIV/0!</v>
      </c>
      <c r="R1537" s="91" t="n">
        <f aca="false">IF('Analyses de laboratoire'!F1537&lt;&gt;"Sel neutre",IF(OR('Indicateurs DELFES'!AS1537&gt;'Indicateurs DELFES'!AU1537,'Analyses de laboratoire'!I1537&lt;1,'Analyses de laboratoire'!K1537&lt;1),'Indicateurs DELFES'!AS1537,('Indicateurs DELFES'!AU1537+0.01)),IF('Indicateurs DELFES'!AS1537&lt;'Indicateurs DELFES'!AU1537,'Indicateurs DELFES'!AS1537+0.01,'Indicateurs DELFES'!AS1537))</f>
        <v>0</v>
      </c>
      <c r="AR1537" s="19" t="n">
        <f aca="false">MAX(0,IF(OR('Analyses de laboratoire'!F1537&lt;&gt;"sel neutre",'Analyses de laboratoire'!Q1537&lt;0),-55+0.4765*'Analyses de laboratoire'!K1537+13.8*'Analyses de laboratoire'!AW1537,'Analyses de laboratoire'!Q1537))</f>
        <v>0</v>
      </c>
      <c r="AS1537" s="19" t="n">
        <f aca="false">MAX(0,IF(OR('Analyses de laboratoire'!F1537&lt;&gt;"sel neutre",'Analyses de laboratoire'!Q1537&lt;0),-6.9+0.29*15+0.4941*'Analyses de laboratoire'!V1537+1.3*'Analyses de laboratoire'!BA1537,'Analyses de laboratoire'!AB1537))</f>
        <v>0</v>
      </c>
      <c r="AT1537" s="19" t="n">
        <f aca="false">'Analyses de laboratoire'!AT1537+'Analyses de laboratoire'!AU1537+'Analyses de laboratoire'!AV1537</f>
        <v>0</v>
      </c>
      <c r="AU1537" s="19" t="n">
        <f aca="false">'Analyses de laboratoire'!AX1537+'Analyses de laboratoire'!AY1537+'Analyses de laboratoire'!AZ1537</f>
        <v>0</v>
      </c>
    </row>
    <row r="1538" customFormat="false" ht="12.75" hidden="false" customHeight="false" outlineLevel="0" collapsed="false">
      <c r="A1538" s="98" t="n">
        <f aca="false">'Analyses de laboratoire'!A1538</f>
        <v>0</v>
      </c>
      <c r="B1538" s="0" t="n">
        <f aca="false">'Analyses de laboratoire'!B1538</f>
        <v>0</v>
      </c>
      <c r="C1538" s="0" t="n">
        <f aca="false">'Analyses de laboratoire'!C1538</f>
        <v>0</v>
      </c>
      <c r="D1538" s="0" t="n">
        <f aca="false">'Analyses de laboratoire'!D1538</f>
        <v>0</v>
      </c>
      <c r="E1538" s="0" t="n">
        <f aca="false">'Analyses de laboratoire'!E1538</f>
        <v>0</v>
      </c>
      <c r="F1538" s="89" t="n">
        <f aca="false">IF(K1538&gt;0,100*'Analyses de laboratoire'!AU1538/'Indicateurs DELFES'!K1538,0)</f>
        <v>0</v>
      </c>
      <c r="G1538" s="90" t="n">
        <f aca="false">IF(K1538&gt;0,100*'Analyses de laboratoire'!AV1538/'Indicateurs DELFES'!K1538,0)</f>
        <v>0</v>
      </c>
      <c r="H1538" s="91" t="n">
        <f aca="false">IF('Analyses de laboratoire'!AV1538&gt;0,'Analyses de laboratoire'!AU1538/'Analyses de laboratoire'!AV1538,0)</f>
        <v>0</v>
      </c>
      <c r="I1538" s="91" t="n">
        <f aca="false">IF('Analyses de laboratoire'!AV1538&gt;0,'Analyses de laboratoire'!AT1538/'Analyses de laboratoire'!AV1538,0)</f>
        <v>0</v>
      </c>
      <c r="J1538" s="91" t="n">
        <f aca="false">IF(K1538&gt;0,'Analyses de laboratoire'!AU1538/('Indicateurs DELFES'!K1538-AT1538),0)</f>
        <v>0</v>
      </c>
      <c r="K1538" s="91" t="n">
        <f aca="false">IF('Analyses de laboratoire'!F1538&lt;&gt;"Sel neutre",IF(OR('Indicateurs DELFES'!AR1538&gt;'Indicateurs DELFES'!AT1538,'Analyses de laboratoire'!I1538&lt;1,'Analyses de laboratoire'!K1538&lt;1),'Indicateurs DELFES'!AR1538,('Indicateurs DELFES'!AT1538+0.01)),IF('Indicateurs DELFES'!AR1538&lt;'Indicateurs DELFES'!AT1538,'Indicateurs DELFES'!AT1538+0.01,'Indicateurs DELFES'!AR1538))</f>
        <v>0</v>
      </c>
      <c r="L1538" s="52"/>
      <c r="M1538" s="91" t="n">
        <f aca="false">IF(R1538&gt;0,100*'Analyses de laboratoire'!AY1538/'Indicateurs DELFES'!R1538,0)</f>
        <v>0</v>
      </c>
      <c r="N1538" s="91" t="n">
        <f aca="false">IF(R1538&gt;0,100*'Analyses de laboratoire'!AZ1538/'Indicateurs DELFES'!R1538,0)</f>
        <v>0</v>
      </c>
      <c r="O1538" s="91" t="n">
        <f aca="false">IF('Analyses de laboratoire'!AZ1538&gt;0,'Analyses de laboratoire'!AY1538/'Analyses de laboratoire'!AZ1538,0)</f>
        <v>0</v>
      </c>
      <c r="P1538" s="91" t="n">
        <f aca="false">IF('Analyses de laboratoire'!AZ1538&gt;0,'Analyses de laboratoire'!AX1538/'Analyses de laboratoire'!AZ1538,0)</f>
        <v>0</v>
      </c>
      <c r="Q1538" s="91" t="e">
        <f aca="false">IF(MIN(100,AU1538*100/R1538)&gt;0,MIN(100,AU1538*100/R1538),0)</f>
        <v>#DIV/0!</v>
      </c>
      <c r="R1538" s="91" t="n">
        <f aca="false">IF('Analyses de laboratoire'!F1538&lt;&gt;"Sel neutre",IF(OR('Indicateurs DELFES'!AS1538&gt;'Indicateurs DELFES'!AU1538,'Analyses de laboratoire'!I1538&lt;1,'Analyses de laboratoire'!K1538&lt;1),'Indicateurs DELFES'!AS1538,('Indicateurs DELFES'!AU1538+0.01)),IF('Indicateurs DELFES'!AS1538&lt;'Indicateurs DELFES'!AU1538,'Indicateurs DELFES'!AS1538+0.01,'Indicateurs DELFES'!AS1538))</f>
        <v>0</v>
      </c>
      <c r="AR1538" s="19" t="n">
        <f aca="false">MAX(0,IF(OR('Analyses de laboratoire'!F1538&lt;&gt;"sel neutre",'Analyses de laboratoire'!Q1538&lt;0),-55+0.4765*'Analyses de laboratoire'!K1538+13.8*'Analyses de laboratoire'!AW1538,'Analyses de laboratoire'!Q1538))</f>
        <v>0</v>
      </c>
      <c r="AS1538" s="19" t="n">
        <f aca="false">MAX(0,IF(OR('Analyses de laboratoire'!F1538&lt;&gt;"sel neutre",'Analyses de laboratoire'!Q1538&lt;0),-6.9+0.29*15+0.4941*'Analyses de laboratoire'!V1538+1.3*'Analyses de laboratoire'!BA1538,'Analyses de laboratoire'!AB1538))</f>
        <v>0</v>
      </c>
      <c r="AT1538" s="19" t="n">
        <f aca="false">'Analyses de laboratoire'!AT1538+'Analyses de laboratoire'!AU1538+'Analyses de laboratoire'!AV1538</f>
        <v>0</v>
      </c>
      <c r="AU1538" s="19" t="n">
        <f aca="false">'Analyses de laboratoire'!AX1538+'Analyses de laboratoire'!AY1538+'Analyses de laboratoire'!AZ1538</f>
        <v>0</v>
      </c>
    </row>
    <row r="1539" customFormat="false" ht="12.75" hidden="false" customHeight="false" outlineLevel="0" collapsed="false">
      <c r="A1539" s="98" t="n">
        <f aca="false">'Analyses de laboratoire'!A1539</f>
        <v>0</v>
      </c>
      <c r="B1539" s="0" t="n">
        <f aca="false">'Analyses de laboratoire'!B1539</f>
        <v>0</v>
      </c>
      <c r="C1539" s="0" t="n">
        <f aca="false">'Analyses de laboratoire'!C1539</f>
        <v>0</v>
      </c>
      <c r="D1539" s="0" t="n">
        <f aca="false">'Analyses de laboratoire'!D1539</f>
        <v>0</v>
      </c>
      <c r="E1539" s="0" t="n">
        <f aca="false">'Analyses de laboratoire'!E1539</f>
        <v>0</v>
      </c>
      <c r="F1539" s="89" t="n">
        <f aca="false">IF(K1539&gt;0,100*'Analyses de laboratoire'!AU1539/'Indicateurs DELFES'!K1539,0)</f>
        <v>0</v>
      </c>
      <c r="G1539" s="90" t="n">
        <f aca="false">IF(K1539&gt;0,100*'Analyses de laboratoire'!AV1539/'Indicateurs DELFES'!K1539,0)</f>
        <v>0</v>
      </c>
      <c r="H1539" s="91" t="n">
        <f aca="false">IF('Analyses de laboratoire'!AV1539&gt;0,'Analyses de laboratoire'!AU1539/'Analyses de laboratoire'!AV1539,0)</f>
        <v>0</v>
      </c>
      <c r="I1539" s="91" t="n">
        <f aca="false">IF('Analyses de laboratoire'!AV1539&gt;0,'Analyses de laboratoire'!AT1539/'Analyses de laboratoire'!AV1539,0)</f>
        <v>0</v>
      </c>
      <c r="J1539" s="91" t="n">
        <f aca="false">IF(K1539&gt;0,'Analyses de laboratoire'!AU1539/('Indicateurs DELFES'!K1539-AT1539),0)</f>
        <v>0</v>
      </c>
      <c r="K1539" s="91" t="n">
        <f aca="false">IF('Analyses de laboratoire'!F1539&lt;&gt;"Sel neutre",IF(OR('Indicateurs DELFES'!AR1539&gt;'Indicateurs DELFES'!AT1539,'Analyses de laboratoire'!I1539&lt;1,'Analyses de laboratoire'!K1539&lt;1),'Indicateurs DELFES'!AR1539,('Indicateurs DELFES'!AT1539+0.01)),IF('Indicateurs DELFES'!AR1539&lt;'Indicateurs DELFES'!AT1539,'Indicateurs DELFES'!AT1539+0.01,'Indicateurs DELFES'!AR1539))</f>
        <v>0</v>
      </c>
      <c r="L1539" s="52"/>
      <c r="M1539" s="91" t="n">
        <f aca="false">IF(R1539&gt;0,100*'Analyses de laboratoire'!AY1539/'Indicateurs DELFES'!R1539,0)</f>
        <v>0</v>
      </c>
      <c r="N1539" s="91" t="n">
        <f aca="false">IF(R1539&gt;0,100*'Analyses de laboratoire'!AZ1539/'Indicateurs DELFES'!R1539,0)</f>
        <v>0</v>
      </c>
      <c r="O1539" s="91" t="n">
        <f aca="false">IF('Analyses de laboratoire'!AZ1539&gt;0,'Analyses de laboratoire'!AY1539/'Analyses de laboratoire'!AZ1539,0)</f>
        <v>0</v>
      </c>
      <c r="P1539" s="91" t="n">
        <f aca="false">IF('Analyses de laboratoire'!AZ1539&gt;0,'Analyses de laboratoire'!AX1539/'Analyses de laboratoire'!AZ1539,0)</f>
        <v>0</v>
      </c>
      <c r="Q1539" s="91" t="e">
        <f aca="false">IF(MIN(100,AU1539*100/R1539)&gt;0,MIN(100,AU1539*100/R1539),0)</f>
        <v>#DIV/0!</v>
      </c>
      <c r="R1539" s="91" t="n">
        <f aca="false">IF('Analyses de laboratoire'!F1539&lt;&gt;"Sel neutre",IF(OR('Indicateurs DELFES'!AS1539&gt;'Indicateurs DELFES'!AU1539,'Analyses de laboratoire'!I1539&lt;1,'Analyses de laboratoire'!K1539&lt;1),'Indicateurs DELFES'!AS1539,('Indicateurs DELFES'!AU1539+0.01)),IF('Indicateurs DELFES'!AS1539&lt;'Indicateurs DELFES'!AU1539,'Indicateurs DELFES'!AS1539+0.01,'Indicateurs DELFES'!AS1539))</f>
        <v>0</v>
      </c>
      <c r="AR1539" s="19" t="n">
        <f aca="false">MAX(0,IF(OR('Analyses de laboratoire'!F1539&lt;&gt;"sel neutre",'Analyses de laboratoire'!Q1539&lt;0),-55+0.4765*'Analyses de laboratoire'!K1539+13.8*'Analyses de laboratoire'!AW1539,'Analyses de laboratoire'!Q1539))</f>
        <v>0</v>
      </c>
      <c r="AS1539" s="19" t="n">
        <f aca="false">MAX(0,IF(OR('Analyses de laboratoire'!F1539&lt;&gt;"sel neutre",'Analyses de laboratoire'!Q1539&lt;0),-6.9+0.29*15+0.4941*'Analyses de laboratoire'!V1539+1.3*'Analyses de laboratoire'!BA1539,'Analyses de laboratoire'!AB1539))</f>
        <v>0</v>
      </c>
      <c r="AT1539" s="19" t="n">
        <f aca="false">'Analyses de laboratoire'!AT1539+'Analyses de laboratoire'!AU1539+'Analyses de laboratoire'!AV1539</f>
        <v>0</v>
      </c>
      <c r="AU1539" s="19" t="n">
        <f aca="false">'Analyses de laboratoire'!AX1539+'Analyses de laboratoire'!AY1539+'Analyses de laboratoire'!AZ1539</f>
        <v>0</v>
      </c>
    </row>
    <row r="1540" customFormat="false" ht="12.75" hidden="false" customHeight="false" outlineLevel="0" collapsed="false">
      <c r="A1540" s="98" t="n">
        <f aca="false">'Analyses de laboratoire'!A1540</f>
        <v>0</v>
      </c>
      <c r="B1540" s="0" t="n">
        <f aca="false">'Analyses de laboratoire'!B1540</f>
        <v>0</v>
      </c>
      <c r="C1540" s="0" t="n">
        <f aca="false">'Analyses de laboratoire'!C1540</f>
        <v>0</v>
      </c>
      <c r="D1540" s="0" t="n">
        <f aca="false">'Analyses de laboratoire'!D1540</f>
        <v>0</v>
      </c>
      <c r="E1540" s="0" t="n">
        <f aca="false">'Analyses de laboratoire'!E1540</f>
        <v>0</v>
      </c>
      <c r="F1540" s="89" t="n">
        <f aca="false">IF(K1540&gt;0,100*'Analyses de laboratoire'!AU1540/'Indicateurs DELFES'!K1540,0)</f>
        <v>0</v>
      </c>
      <c r="G1540" s="90" t="n">
        <f aca="false">IF(K1540&gt;0,100*'Analyses de laboratoire'!AV1540/'Indicateurs DELFES'!K1540,0)</f>
        <v>0</v>
      </c>
      <c r="H1540" s="91" t="n">
        <f aca="false">IF('Analyses de laboratoire'!AV1540&gt;0,'Analyses de laboratoire'!AU1540/'Analyses de laboratoire'!AV1540,0)</f>
        <v>0</v>
      </c>
      <c r="I1540" s="91" t="n">
        <f aca="false">IF('Analyses de laboratoire'!AV1540&gt;0,'Analyses de laboratoire'!AT1540/'Analyses de laboratoire'!AV1540,0)</f>
        <v>0</v>
      </c>
      <c r="J1540" s="91" t="n">
        <f aca="false">IF(K1540&gt;0,'Analyses de laboratoire'!AU1540/('Indicateurs DELFES'!K1540-AT1540),0)</f>
        <v>0</v>
      </c>
      <c r="K1540" s="91" t="n">
        <f aca="false">IF('Analyses de laboratoire'!F1540&lt;&gt;"Sel neutre",IF(OR('Indicateurs DELFES'!AR1540&gt;'Indicateurs DELFES'!AT1540,'Analyses de laboratoire'!I1540&lt;1,'Analyses de laboratoire'!K1540&lt;1),'Indicateurs DELFES'!AR1540,('Indicateurs DELFES'!AT1540+0.01)),IF('Indicateurs DELFES'!AR1540&lt;'Indicateurs DELFES'!AT1540,'Indicateurs DELFES'!AT1540+0.01,'Indicateurs DELFES'!AR1540))</f>
        <v>0</v>
      </c>
      <c r="L1540" s="52"/>
      <c r="M1540" s="91" t="n">
        <f aca="false">IF(R1540&gt;0,100*'Analyses de laboratoire'!AY1540/'Indicateurs DELFES'!R1540,0)</f>
        <v>0</v>
      </c>
      <c r="N1540" s="91" t="n">
        <f aca="false">IF(R1540&gt;0,100*'Analyses de laboratoire'!AZ1540/'Indicateurs DELFES'!R1540,0)</f>
        <v>0</v>
      </c>
      <c r="O1540" s="91" t="n">
        <f aca="false">IF('Analyses de laboratoire'!AZ1540&gt;0,'Analyses de laboratoire'!AY1540/'Analyses de laboratoire'!AZ1540,0)</f>
        <v>0</v>
      </c>
      <c r="P1540" s="91" t="n">
        <f aca="false">IF('Analyses de laboratoire'!AZ1540&gt;0,'Analyses de laboratoire'!AX1540/'Analyses de laboratoire'!AZ1540,0)</f>
        <v>0</v>
      </c>
      <c r="Q1540" s="91" t="e">
        <f aca="false">IF(MIN(100,AU1540*100/R1540)&gt;0,MIN(100,AU1540*100/R1540),0)</f>
        <v>#DIV/0!</v>
      </c>
      <c r="R1540" s="91" t="n">
        <f aca="false">IF('Analyses de laboratoire'!F1540&lt;&gt;"Sel neutre",IF(OR('Indicateurs DELFES'!AS1540&gt;'Indicateurs DELFES'!AU1540,'Analyses de laboratoire'!I1540&lt;1,'Analyses de laboratoire'!K1540&lt;1),'Indicateurs DELFES'!AS1540,('Indicateurs DELFES'!AU1540+0.01)),IF('Indicateurs DELFES'!AS1540&lt;'Indicateurs DELFES'!AU1540,'Indicateurs DELFES'!AS1540+0.01,'Indicateurs DELFES'!AS1540))</f>
        <v>0</v>
      </c>
      <c r="AR1540" s="19" t="n">
        <f aca="false">MAX(0,IF(OR('Analyses de laboratoire'!F1540&lt;&gt;"sel neutre",'Analyses de laboratoire'!Q1540&lt;0),-55+0.4765*'Analyses de laboratoire'!K1540+13.8*'Analyses de laboratoire'!AW1540,'Analyses de laboratoire'!Q1540))</f>
        <v>0</v>
      </c>
      <c r="AS1540" s="19" t="n">
        <f aca="false">MAX(0,IF(OR('Analyses de laboratoire'!F1540&lt;&gt;"sel neutre",'Analyses de laboratoire'!Q1540&lt;0),-6.9+0.29*15+0.4941*'Analyses de laboratoire'!V1540+1.3*'Analyses de laboratoire'!BA1540,'Analyses de laboratoire'!AB1540))</f>
        <v>0</v>
      </c>
      <c r="AT1540" s="19" t="n">
        <f aca="false">'Analyses de laboratoire'!AT1540+'Analyses de laboratoire'!AU1540+'Analyses de laboratoire'!AV1540</f>
        <v>0</v>
      </c>
      <c r="AU1540" s="19" t="n">
        <f aca="false">'Analyses de laboratoire'!AX1540+'Analyses de laboratoire'!AY1540+'Analyses de laboratoire'!AZ1540</f>
        <v>0</v>
      </c>
    </row>
    <row r="1541" customFormat="false" ht="12.75" hidden="false" customHeight="false" outlineLevel="0" collapsed="false">
      <c r="A1541" s="98" t="n">
        <f aca="false">'Analyses de laboratoire'!A1541</f>
        <v>0</v>
      </c>
      <c r="B1541" s="0" t="n">
        <f aca="false">'Analyses de laboratoire'!B1541</f>
        <v>0</v>
      </c>
      <c r="C1541" s="0" t="n">
        <f aca="false">'Analyses de laboratoire'!C1541</f>
        <v>0</v>
      </c>
      <c r="D1541" s="0" t="n">
        <f aca="false">'Analyses de laboratoire'!D1541</f>
        <v>0</v>
      </c>
      <c r="E1541" s="0" t="n">
        <f aca="false">'Analyses de laboratoire'!E1541</f>
        <v>0</v>
      </c>
      <c r="F1541" s="89" t="n">
        <f aca="false">IF(K1541&gt;0,100*'Analyses de laboratoire'!AU1541/'Indicateurs DELFES'!K1541,0)</f>
        <v>0</v>
      </c>
      <c r="G1541" s="90" t="n">
        <f aca="false">IF(K1541&gt;0,100*'Analyses de laboratoire'!AV1541/'Indicateurs DELFES'!K1541,0)</f>
        <v>0</v>
      </c>
      <c r="H1541" s="91" t="n">
        <f aca="false">IF('Analyses de laboratoire'!AV1541&gt;0,'Analyses de laboratoire'!AU1541/'Analyses de laboratoire'!AV1541,0)</f>
        <v>0</v>
      </c>
      <c r="I1541" s="91" t="n">
        <f aca="false">IF('Analyses de laboratoire'!AV1541&gt;0,'Analyses de laboratoire'!AT1541/'Analyses de laboratoire'!AV1541,0)</f>
        <v>0</v>
      </c>
      <c r="J1541" s="91" t="n">
        <f aca="false">IF(K1541&gt;0,'Analyses de laboratoire'!AU1541/('Indicateurs DELFES'!K1541-AT1541),0)</f>
        <v>0</v>
      </c>
      <c r="K1541" s="91" t="n">
        <f aca="false">IF('Analyses de laboratoire'!F1541&lt;&gt;"Sel neutre",IF(OR('Indicateurs DELFES'!AR1541&gt;'Indicateurs DELFES'!AT1541,'Analyses de laboratoire'!I1541&lt;1,'Analyses de laboratoire'!K1541&lt;1),'Indicateurs DELFES'!AR1541,('Indicateurs DELFES'!AT1541+0.01)),IF('Indicateurs DELFES'!AR1541&lt;'Indicateurs DELFES'!AT1541,'Indicateurs DELFES'!AT1541+0.01,'Indicateurs DELFES'!AR1541))</f>
        <v>0</v>
      </c>
      <c r="L1541" s="52"/>
      <c r="M1541" s="91" t="n">
        <f aca="false">IF(R1541&gt;0,100*'Analyses de laboratoire'!AY1541/'Indicateurs DELFES'!R1541,0)</f>
        <v>0</v>
      </c>
      <c r="N1541" s="91" t="n">
        <f aca="false">IF(R1541&gt;0,100*'Analyses de laboratoire'!AZ1541/'Indicateurs DELFES'!R1541,0)</f>
        <v>0</v>
      </c>
      <c r="O1541" s="91" t="n">
        <f aca="false">IF('Analyses de laboratoire'!AZ1541&gt;0,'Analyses de laboratoire'!AY1541/'Analyses de laboratoire'!AZ1541,0)</f>
        <v>0</v>
      </c>
      <c r="P1541" s="91" t="n">
        <f aca="false">IF('Analyses de laboratoire'!AZ1541&gt;0,'Analyses de laboratoire'!AX1541/'Analyses de laboratoire'!AZ1541,0)</f>
        <v>0</v>
      </c>
      <c r="Q1541" s="91" t="e">
        <f aca="false">IF(MIN(100,AU1541*100/R1541)&gt;0,MIN(100,AU1541*100/R1541),0)</f>
        <v>#DIV/0!</v>
      </c>
      <c r="R1541" s="91" t="n">
        <f aca="false">IF('Analyses de laboratoire'!F1541&lt;&gt;"Sel neutre",IF(OR('Indicateurs DELFES'!AS1541&gt;'Indicateurs DELFES'!AU1541,'Analyses de laboratoire'!I1541&lt;1,'Analyses de laboratoire'!K1541&lt;1),'Indicateurs DELFES'!AS1541,('Indicateurs DELFES'!AU1541+0.01)),IF('Indicateurs DELFES'!AS1541&lt;'Indicateurs DELFES'!AU1541,'Indicateurs DELFES'!AS1541+0.01,'Indicateurs DELFES'!AS1541))</f>
        <v>0</v>
      </c>
      <c r="AR1541" s="19" t="n">
        <f aca="false">MAX(0,IF(OR('Analyses de laboratoire'!F1541&lt;&gt;"sel neutre",'Analyses de laboratoire'!Q1541&lt;0),-55+0.4765*'Analyses de laboratoire'!K1541+13.8*'Analyses de laboratoire'!AW1541,'Analyses de laboratoire'!Q1541))</f>
        <v>0</v>
      </c>
      <c r="AS1541" s="19" t="n">
        <f aca="false">MAX(0,IF(OR('Analyses de laboratoire'!F1541&lt;&gt;"sel neutre",'Analyses de laboratoire'!Q1541&lt;0),-6.9+0.29*15+0.4941*'Analyses de laboratoire'!V1541+1.3*'Analyses de laboratoire'!BA1541,'Analyses de laboratoire'!AB1541))</f>
        <v>0</v>
      </c>
      <c r="AT1541" s="19" t="n">
        <f aca="false">'Analyses de laboratoire'!AT1541+'Analyses de laboratoire'!AU1541+'Analyses de laboratoire'!AV1541</f>
        <v>0</v>
      </c>
      <c r="AU1541" s="19" t="n">
        <f aca="false">'Analyses de laboratoire'!AX1541+'Analyses de laboratoire'!AY1541+'Analyses de laboratoire'!AZ1541</f>
        <v>0</v>
      </c>
    </row>
    <row r="1542" customFormat="false" ht="12.75" hidden="false" customHeight="false" outlineLevel="0" collapsed="false">
      <c r="A1542" s="98" t="n">
        <f aca="false">'Analyses de laboratoire'!A1542</f>
        <v>0</v>
      </c>
      <c r="B1542" s="0" t="n">
        <f aca="false">'Analyses de laboratoire'!B1542</f>
        <v>0</v>
      </c>
      <c r="C1542" s="0" t="n">
        <f aca="false">'Analyses de laboratoire'!C1542</f>
        <v>0</v>
      </c>
      <c r="D1542" s="0" t="n">
        <f aca="false">'Analyses de laboratoire'!D1542</f>
        <v>0</v>
      </c>
      <c r="E1542" s="0" t="n">
        <f aca="false">'Analyses de laboratoire'!E1542</f>
        <v>0</v>
      </c>
      <c r="F1542" s="89" t="n">
        <f aca="false">IF(K1542&gt;0,100*'Analyses de laboratoire'!AU1542/'Indicateurs DELFES'!K1542,0)</f>
        <v>0</v>
      </c>
      <c r="G1542" s="90" t="n">
        <f aca="false">IF(K1542&gt;0,100*'Analyses de laboratoire'!AV1542/'Indicateurs DELFES'!K1542,0)</f>
        <v>0</v>
      </c>
      <c r="H1542" s="91" t="n">
        <f aca="false">IF('Analyses de laboratoire'!AV1542&gt;0,'Analyses de laboratoire'!AU1542/'Analyses de laboratoire'!AV1542,0)</f>
        <v>0</v>
      </c>
      <c r="I1542" s="91" t="n">
        <f aca="false">IF('Analyses de laboratoire'!AV1542&gt;0,'Analyses de laboratoire'!AT1542/'Analyses de laboratoire'!AV1542,0)</f>
        <v>0</v>
      </c>
      <c r="J1542" s="91" t="n">
        <f aca="false">IF(K1542&gt;0,'Analyses de laboratoire'!AU1542/('Indicateurs DELFES'!K1542-AT1542),0)</f>
        <v>0</v>
      </c>
      <c r="K1542" s="91" t="n">
        <f aca="false">IF('Analyses de laboratoire'!F1542&lt;&gt;"Sel neutre",IF(OR('Indicateurs DELFES'!AR1542&gt;'Indicateurs DELFES'!AT1542,'Analyses de laboratoire'!I1542&lt;1,'Analyses de laboratoire'!K1542&lt;1),'Indicateurs DELFES'!AR1542,('Indicateurs DELFES'!AT1542+0.01)),IF('Indicateurs DELFES'!AR1542&lt;'Indicateurs DELFES'!AT1542,'Indicateurs DELFES'!AT1542+0.01,'Indicateurs DELFES'!AR1542))</f>
        <v>0</v>
      </c>
      <c r="L1542" s="52"/>
      <c r="M1542" s="91" t="n">
        <f aca="false">IF(R1542&gt;0,100*'Analyses de laboratoire'!AY1542/'Indicateurs DELFES'!R1542,0)</f>
        <v>0</v>
      </c>
      <c r="N1542" s="91" t="n">
        <f aca="false">IF(R1542&gt;0,100*'Analyses de laboratoire'!AZ1542/'Indicateurs DELFES'!R1542,0)</f>
        <v>0</v>
      </c>
      <c r="O1542" s="91" t="n">
        <f aca="false">IF('Analyses de laboratoire'!AZ1542&gt;0,'Analyses de laboratoire'!AY1542/'Analyses de laboratoire'!AZ1542,0)</f>
        <v>0</v>
      </c>
      <c r="P1542" s="91" t="n">
        <f aca="false">IF('Analyses de laboratoire'!AZ1542&gt;0,'Analyses de laboratoire'!AX1542/'Analyses de laboratoire'!AZ1542,0)</f>
        <v>0</v>
      </c>
      <c r="Q1542" s="91" t="e">
        <f aca="false">IF(MIN(100,AU1542*100/R1542)&gt;0,MIN(100,AU1542*100/R1542),0)</f>
        <v>#DIV/0!</v>
      </c>
      <c r="R1542" s="91" t="n">
        <f aca="false">IF('Analyses de laboratoire'!F1542&lt;&gt;"Sel neutre",IF(OR('Indicateurs DELFES'!AS1542&gt;'Indicateurs DELFES'!AU1542,'Analyses de laboratoire'!I1542&lt;1,'Analyses de laboratoire'!K1542&lt;1),'Indicateurs DELFES'!AS1542,('Indicateurs DELFES'!AU1542+0.01)),IF('Indicateurs DELFES'!AS1542&lt;'Indicateurs DELFES'!AU1542,'Indicateurs DELFES'!AS1542+0.01,'Indicateurs DELFES'!AS1542))</f>
        <v>0</v>
      </c>
      <c r="AR1542" s="19" t="n">
        <f aca="false">MAX(0,IF(OR('Analyses de laboratoire'!F1542&lt;&gt;"sel neutre",'Analyses de laboratoire'!Q1542&lt;0),-55+0.4765*'Analyses de laboratoire'!K1542+13.8*'Analyses de laboratoire'!AW1542,'Analyses de laboratoire'!Q1542))</f>
        <v>0</v>
      </c>
      <c r="AS1542" s="19" t="n">
        <f aca="false">MAX(0,IF(OR('Analyses de laboratoire'!F1542&lt;&gt;"sel neutre",'Analyses de laboratoire'!Q1542&lt;0),-6.9+0.29*15+0.4941*'Analyses de laboratoire'!V1542+1.3*'Analyses de laboratoire'!BA1542,'Analyses de laboratoire'!AB1542))</f>
        <v>0</v>
      </c>
      <c r="AT1542" s="19" t="n">
        <f aca="false">'Analyses de laboratoire'!AT1542+'Analyses de laboratoire'!AU1542+'Analyses de laboratoire'!AV1542</f>
        <v>0</v>
      </c>
      <c r="AU1542" s="19" t="n">
        <f aca="false">'Analyses de laboratoire'!AX1542+'Analyses de laboratoire'!AY1542+'Analyses de laboratoire'!AZ1542</f>
        <v>0</v>
      </c>
    </row>
    <row r="1543" customFormat="false" ht="12.75" hidden="false" customHeight="false" outlineLevel="0" collapsed="false">
      <c r="A1543" s="98" t="n">
        <f aca="false">'Analyses de laboratoire'!A1543</f>
        <v>0</v>
      </c>
      <c r="B1543" s="0" t="n">
        <f aca="false">'Analyses de laboratoire'!B1543</f>
        <v>0</v>
      </c>
      <c r="C1543" s="0" t="n">
        <f aca="false">'Analyses de laboratoire'!C1543</f>
        <v>0</v>
      </c>
      <c r="D1543" s="0" t="n">
        <f aca="false">'Analyses de laboratoire'!D1543</f>
        <v>0</v>
      </c>
      <c r="E1543" s="0" t="n">
        <f aca="false">'Analyses de laboratoire'!E1543</f>
        <v>0</v>
      </c>
      <c r="F1543" s="89" t="n">
        <f aca="false">IF(K1543&gt;0,100*'Analyses de laboratoire'!AU1543/'Indicateurs DELFES'!K1543,0)</f>
        <v>0</v>
      </c>
      <c r="G1543" s="90" t="n">
        <f aca="false">IF(K1543&gt;0,100*'Analyses de laboratoire'!AV1543/'Indicateurs DELFES'!K1543,0)</f>
        <v>0</v>
      </c>
      <c r="H1543" s="91" t="n">
        <f aca="false">IF('Analyses de laboratoire'!AV1543&gt;0,'Analyses de laboratoire'!AU1543/'Analyses de laboratoire'!AV1543,0)</f>
        <v>0</v>
      </c>
      <c r="I1543" s="91" t="n">
        <f aca="false">IF('Analyses de laboratoire'!AV1543&gt;0,'Analyses de laboratoire'!AT1543/'Analyses de laboratoire'!AV1543,0)</f>
        <v>0</v>
      </c>
      <c r="J1543" s="91" t="n">
        <f aca="false">IF(K1543&gt;0,'Analyses de laboratoire'!AU1543/('Indicateurs DELFES'!K1543-AT1543),0)</f>
        <v>0</v>
      </c>
      <c r="K1543" s="91" t="n">
        <f aca="false">IF('Analyses de laboratoire'!F1543&lt;&gt;"Sel neutre",IF(OR('Indicateurs DELFES'!AR1543&gt;'Indicateurs DELFES'!AT1543,'Analyses de laboratoire'!I1543&lt;1,'Analyses de laboratoire'!K1543&lt;1),'Indicateurs DELFES'!AR1543,('Indicateurs DELFES'!AT1543+0.01)),IF('Indicateurs DELFES'!AR1543&lt;'Indicateurs DELFES'!AT1543,'Indicateurs DELFES'!AT1543+0.01,'Indicateurs DELFES'!AR1543))</f>
        <v>0</v>
      </c>
      <c r="L1543" s="52"/>
      <c r="M1543" s="91" t="n">
        <f aca="false">IF(R1543&gt;0,100*'Analyses de laboratoire'!AY1543/'Indicateurs DELFES'!R1543,0)</f>
        <v>0</v>
      </c>
      <c r="N1543" s="91" t="n">
        <f aca="false">IF(R1543&gt;0,100*'Analyses de laboratoire'!AZ1543/'Indicateurs DELFES'!R1543,0)</f>
        <v>0</v>
      </c>
      <c r="O1543" s="91" t="n">
        <f aca="false">IF('Analyses de laboratoire'!AZ1543&gt;0,'Analyses de laboratoire'!AY1543/'Analyses de laboratoire'!AZ1543,0)</f>
        <v>0</v>
      </c>
      <c r="P1543" s="91" t="n">
        <f aca="false">IF('Analyses de laboratoire'!AZ1543&gt;0,'Analyses de laboratoire'!AX1543/'Analyses de laboratoire'!AZ1543,0)</f>
        <v>0</v>
      </c>
      <c r="Q1543" s="91" t="e">
        <f aca="false">IF(MIN(100,AU1543*100/R1543)&gt;0,MIN(100,AU1543*100/R1543),0)</f>
        <v>#DIV/0!</v>
      </c>
      <c r="R1543" s="91" t="n">
        <f aca="false">IF('Analyses de laboratoire'!F1543&lt;&gt;"Sel neutre",IF(OR('Indicateurs DELFES'!AS1543&gt;'Indicateurs DELFES'!AU1543,'Analyses de laboratoire'!I1543&lt;1,'Analyses de laboratoire'!K1543&lt;1),'Indicateurs DELFES'!AS1543,('Indicateurs DELFES'!AU1543+0.01)),IF('Indicateurs DELFES'!AS1543&lt;'Indicateurs DELFES'!AU1543,'Indicateurs DELFES'!AS1543+0.01,'Indicateurs DELFES'!AS1543))</f>
        <v>0</v>
      </c>
      <c r="AR1543" s="19" t="n">
        <f aca="false">MAX(0,IF(OR('Analyses de laboratoire'!F1543&lt;&gt;"sel neutre",'Analyses de laboratoire'!Q1543&lt;0),-55+0.4765*'Analyses de laboratoire'!K1543+13.8*'Analyses de laboratoire'!AW1543,'Analyses de laboratoire'!Q1543))</f>
        <v>0</v>
      </c>
      <c r="AS1543" s="19" t="n">
        <f aca="false">MAX(0,IF(OR('Analyses de laboratoire'!F1543&lt;&gt;"sel neutre",'Analyses de laboratoire'!Q1543&lt;0),-6.9+0.29*15+0.4941*'Analyses de laboratoire'!V1543+1.3*'Analyses de laboratoire'!BA1543,'Analyses de laboratoire'!AB1543))</f>
        <v>0</v>
      </c>
      <c r="AT1543" s="19" t="n">
        <f aca="false">'Analyses de laboratoire'!AT1543+'Analyses de laboratoire'!AU1543+'Analyses de laboratoire'!AV1543</f>
        <v>0</v>
      </c>
      <c r="AU1543" s="19" t="n">
        <f aca="false">'Analyses de laboratoire'!AX1543+'Analyses de laboratoire'!AY1543+'Analyses de laboratoire'!AZ1543</f>
        <v>0</v>
      </c>
    </row>
    <row r="1544" customFormat="false" ht="12.75" hidden="false" customHeight="false" outlineLevel="0" collapsed="false">
      <c r="A1544" s="98" t="n">
        <f aca="false">'Analyses de laboratoire'!A1544</f>
        <v>0</v>
      </c>
      <c r="B1544" s="0" t="n">
        <f aca="false">'Analyses de laboratoire'!B1544</f>
        <v>0</v>
      </c>
      <c r="C1544" s="0" t="n">
        <f aca="false">'Analyses de laboratoire'!C1544</f>
        <v>0</v>
      </c>
      <c r="D1544" s="0" t="n">
        <f aca="false">'Analyses de laboratoire'!D1544</f>
        <v>0</v>
      </c>
      <c r="E1544" s="0" t="n">
        <f aca="false">'Analyses de laboratoire'!E1544</f>
        <v>0</v>
      </c>
      <c r="F1544" s="89" t="n">
        <f aca="false">IF(K1544&gt;0,100*'Analyses de laboratoire'!AU1544/'Indicateurs DELFES'!K1544,0)</f>
        <v>0</v>
      </c>
      <c r="G1544" s="90" t="n">
        <f aca="false">IF(K1544&gt;0,100*'Analyses de laboratoire'!AV1544/'Indicateurs DELFES'!K1544,0)</f>
        <v>0</v>
      </c>
      <c r="H1544" s="91" t="n">
        <f aca="false">IF('Analyses de laboratoire'!AV1544&gt;0,'Analyses de laboratoire'!AU1544/'Analyses de laboratoire'!AV1544,0)</f>
        <v>0</v>
      </c>
      <c r="I1544" s="91" t="n">
        <f aca="false">IF('Analyses de laboratoire'!AV1544&gt;0,'Analyses de laboratoire'!AT1544/'Analyses de laboratoire'!AV1544,0)</f>
        <v>0</v>
      </c>
      <c r="J1544" s="91" t="n">
        <f aca="false">IF(K1544&gt;0,'Analyses de laboratoire'!AU1544/('Indicateurs DELFES'!K1544-AT1544),0)</f>
        <v>0</v>
      </c>
      <c r="K1544" s="91" t="n">
        <f aca="false">IF('Analyses de laboratoire'!F1544&lt;&gt;"Sel neutre",IF(OR('Indicateurs DELFES'!AR1544&gt;'Indicateurs DELFES'!AT1544,'Analyses de laboratoire'!I1544&lt;1,'Analyses de laboratoire'!K1544&lt;1),'Indicateurs DELFES'!AR1544,('Indicateurs DELFES'!AT1544+0.01)),IF('Indicateurs DELFES'!AR1544&lt;'Indicateurs DELFES'!AT1544,'Indicateurs DELFES'!AT1544+0.01,'Indicateurs DELFES'!AR1544))</f>
        <v>0</v>
      </c>
      <c r="L1544" s="52"/>
      <c r="M1544" s="91" t="n">
        <f aca="false">IF(R1544&gt;0,100*'Analyses de laboratoire'!AY1544/'Indicateurs DELFES'!R1544,0)</f>
        <v>0</v>
      </c>
      <c r="N1544" s="91" t="n">
        <f aca="false">IF(R1544&gt;0,100*'Analyses de laboratoire'!AZ1544/'Indicateurs DELFES'!R1544,0)</f>
        <v>0</v>
      </c>
      <c r="O1544" s="91" t="n">
        <f aca="false">IF('Analyses de laboratoire'!AZ1544&gt;0,'Analyses de laboratoire'!AY1544/'Analyses de laboratoire'!AZ1544,0)</f>
        <v>0</v>
      </c>
      <c r="P1544" s="91" t="n">
        <f aca="false">IF('Analyses de laboratoire'!AZ1544&gt;0,'Analyses de laboratoire'!AX1544/'Analyses de laboratoire'!AZ1544,0)</f>
        <v>0</v>
      </c>
      <c r="Q1544" s="91" t="e">
        <f aca="false">IF(MIN(100,AU1544*100/R1544)&gt;0,MIN(100,AU1544*100/R1544),0)</f>
        <v>#DIV/0!</v>
      </c>
      <c r="R1544" s="91" t="n">
        <f aca="false">IF('Analyses de laboratoire'!F1544&lt;&gt;"Sel neutre",IF(OR('Indicateurs DELFES'!AS1544&gt;'Indicateurs DELFES'!AU1544,'Analyses de laboratoire'!I1544&lt;1,'Analyses de laboratoire'!K1544&lt;1),'Indicateurs DELFES'!AS1544,('Indicateurs DELFES'!AU1544+0.01)),IF('Indicateurs DELFES'!AS1544&lt;'Indicateurs DELFES'!AU1544,'Indicateurs DELFES'!AS1544+0.01,'Indicateurs DELFES'!AS1544))</f>
        <v>0</v>
      </c>
      <c r="AR1544" s="19" t="n">
        <f aca="false">MAX(0,IF(OR('Analyses de laboratoire'!F1544&lt;&gt;"sel neutre",'Analyses de laboratoire'!Q1544&lt;0),-55+0.4765*'Analyses de laboratoire'!K1544+13.8*'Analyses de laboratoire'!AW1544,'Analyses de laboratoire'!Q1544))</f>
        <v>0</v>
      </c>
      <c r="AS1544" s="19" t="n">
        <f aca="false">MAX(0,IF(OR('Analyses de laboratoire'!F1544&lt;&gt;"sel neutre",'Analyses de laboratoire'!Q1544&lt;0),-6.9+0.29*15+0.4941*'Analyses de laboratoire'!V1544+1.3*'Analyses de laboratoire'!BA1544,'Analyses de laboratoire'!AB1544))</f>
        <v>0</v>
      </c>
      <c r="AT1544" s="19" t="n">
        <f aca="false">'Analyses de laboratoire'!AT1544+'Analyses de laboratoire'!AU1544+'Analyses de laboratoire'!AV1544</f>
        <v>0</v>
      </c>
      <c r="AU1544" s="19" t="n">
        <f aca="false">'Analyses de laboratoire'!AX1544+'Analyses de laboratoire'!AY1544+'Analyses de laboratoire'!AZ1544</f>
        <v>0</v>
      </c>
    </row>
    <row r="1545" customFormat="false" ht="12.75" hidden="false" customHeight="false" outlineLevel="0" collapsed="false">
      <c r="A1545" s="98" t="n">
        <f aca="false">'Analyses de laboratoire'!A1545</f>
        <v>0</v>
      </c>
      <c r="B1545" s="0" t="n">
        <f aca="false">'Analyses de laboratoire'!B1545</f>
        <v>0</v>
      </c>
      <c r="C1545" s="0" t="n">
        <f aca="false">'Analyses de laboratoire'!C1545</f>
        <v>0</v>
      </c>
      <c r="D1545" s="0" t="n">
        <f aca="false">'Analyses de laboratoire'!D1545</f>
        <v>0</v>
      </c>
      <c r="E1545" s="0" t="n">
        <f aca="false">'Analyses de laboratoire'!E1545</f>
        <v>0</v>
      </c>
      <c r="F1545" s="89" t="n">
        <f aca="false">IF(K1545&gt;0,100*'Analyses de laboratoire'!AU1545/'Indicateurs DELFES'!K1545,0)</f>
        <v>0</v>
      </c>
      <c r="G1545" s="90" t="n">
        <f aca="false">IF(K1545&gt;0,100*'Analyses de laboratoire'!AV1545/'Indicateurs DELFES'!K1545,0)</f>
        <v>0</v>
      </c>
      <c r="H1545" s="91" t="n">
        <f aca="false">IF('Analyses de laboratoire'!AV1545&gt;0,'Analyses de laboratoire'!AU1545/'Analyses de laboratoire'!AV1545,0)</f>
        <v>0</v>
      </c>
      <c r="I1545" s="91" t="n">
        <f aca="false">IF('Analyses de laboratoire'!AV1545&gt;0,'Analyses de laboratoire'!AT1545/'Analyses de laboratoire'!AV1545,0)</f>
        <v>0</v>
      </c>
      <c r="J1545" s="91" t="n">
        <f aca="false">IF(K1545&gt;0,'Analyses de laboratoire'!AU1545/('Indicateurs DELFES'!K1545-AT1545),0)</f>
        <v>0</v>
      </c>
      <c r="K1545" s="91" t="n">
        <f aca="false">IF('Analyses de laboratoire'!F1545&lt;&gt;"Sel neutre",IF(OR('Indicateurs DELFES'!AR1545&gt;'Indicateurs DELFES'!AT1545,'Analyses de laboratoire'!I1545&lt;1,'Analyses de laboratoire'!K1545&lt;1),'Indicateurs DELFES'!AR1545,('Indicateurs DELFES'!AT1545+0.01)),IF('Indicateurs DELFES'!AR1545&lt;'Indicateurs DELFES'!AT1545,'Indicateurs DELFES'!AT1545+0.01,'Indicateurs DELFES'!AR1545))</f>
        <v>0</v>
      </c>
      <c r="L1545" s="52"/>
      <c r="M1545" s="91" t="n">
        <f aca="false">IF(R1545&gt;0,100*'Analyses de laboratoire'!AY1545/'Indicateurs DELFES'!R1545,0)</f>
        <v>0</v>
      </c>
      <c r="N1545" s="91" t="n">
        <f aca="false">IF(R1545&gt;0,100*'Analyses de laboratoire'!AZ1545/'Indicateurs DELFES'!R1545,0)</f>
        <v>0</v>
      </c>
      <c r="O1545" s="91" t="n">
        <f aca="false">IF('Analyses de laboratoire'!AZ1545&gt;0,'Analyses de laboratoire'!AY1545/'Analyses de laboratoire'!AZ1545,0)</f>
        <v>0</v>
      </c>
      <c r="P1545" s="91" t="n">
        <f aca="false">IF('Analyses de laboratoire'!AZ1545&gt;0,'Analyses de laboratoire'!AX1545/'Analyses de laboratoire'!AZ1545,0)</f>
        <v>0</v>
      </c>
      <c r="Q1545" s="91" t="e">
        <f aca="false">IF(MIN(100,AU1545*100/R1545)&gt;0,MIN(100,AU1545*100/R1545),0)</f>
        <v>#DIV/0!</v>
      </c>
      <c r="R1545" s="91" t="n">
        <f aca="false">IF('Analyses de laboratoire'!F1545&lt;&gt;"Sel neutre",IF(OR('Indicateurs DELFES'!AS1545&gt;'Indicateurs DELFES'!AU1545,'Analyses de laboratoire'!I1545&lt;1,'Analyses de laboratoire'!K1545&lt;1),'Indicateurs DELFES'!AS1545,('Indicateurs DELFES'!AU1545+0.01)),IF('Indicateurs DELFES'!AS1545&lt;'Indicateurs DELFES'!AU1545,'Indicateurs DELFES'!AS1545+0.01,'Indicateurs DELFES'!AS1545))</f>
        <v>0</v>
      </c>
      <c r="AR1545" s="19" t="n">
        <f aca="false">MAX(0,IF(OR('Analyses de laboratoire'!F1545&lt;&gt;"sel neutre",'Analyses de laboratoire'!Q1545&lt;0),-55+0.4765*'Analyses de laboratoire'!K1545+13.8*'Analyses de laboratoire'!AW1545,'Analyses de laboratoire'!Q1545))</f>
        <v>0</v>
      </c>
      <c r="AS1545" s="19" t="n">
        <f aca="false">MAX(0,IF(OR('Analyses de laboratoire'!F1545&lt;&gt;"sel neutre",'Analyses de laboratoire'!Q1545&lt;0),-6.9+0.29*15+0.4941*'Analyses de laboratoire'!V1545+1.3*'Analyses de laboratoire'!BA1545,'Analyses de laboratoire'!AB1545))</f>
        <v>0</v>
      </c>
      <c r="AT1545" s="19" t="n">
        <f aca="false">'Analyses de laboratoire'!AT1545+'Analyses de laboratoire'!AU1545+'Analyses de laboratoire'!AV1545</f>
        <v>0</v>
      </c>
      <c r="AU1545" s="19" t="n">
        <f aca="false">'Analyses de laboratoire'!AX1545+'Analyses de laboratoire'!AY1545+'Analyses de laboratoire'!AZ1545</f>
        <v>0</v>
      </c>
    </row>
    <row r="1546" customFormat="false" ht="12.75" hidden="false" customHeight="false" outlineLevel="0" collapsed="false">
      <c r="A1546" s="98" t="n">
        <f aca="false">'Analyses de laboratoire'!A1546</f>
        <v>0</v>
      </c>
      <c r="B1546" s="0" t="n">
        <f aca="false">'Analyses de laboratoire'!B1546</f>
        <v>0</v>
      </c>
      <c r="C1546" s="0" t="n">
        <f aca="false">'Analyses de laboratoire'!C1546</f>
        <v>0</v>
      </c>
      <c r="D1546" s="0" t="n">
        <f aca="false">'Analyses de laboratoire'!D1546</f>
        <v>0</v>
      </c>
      <c r="E1546" s="0" t="n">
        <f aca="false">'Analyses de laboratoire'!E1546</f>
        <v>0</v>
      </c>
      <c r="F1546" s="89" t="n">
        <f aca="false">IF(K1546&gt;0,100*'Analyses de laboratoire'!AU1546/'Indicateurs DELFES'!K1546,0)</f>
        <v>0</v>
      </c>
      <c r="G1546" s="90" t="n">
        <f aca="false">IF(K1546&gt;0,100*'Analyses de laboratoire'!AV1546/'Indicateurs DELFES'!K1546,0)</f>
        <v>0</v>
      </c>
      <c r="H1546" s="91" t="n">
        <f aca="false">IF('Analyses de laboratoire'!AV1546&gt;0,'Analyses de laboratoire'!AU1546/'Analyses de laboratoire'!AV1546,0)</f>
        <v>0</v>
      </c>
      <c r="I1546" s="91" t="n">
        <f aca="false">IF('Analyses de laboratoire'!AV1546&gt;0,'Analyses de laboratoire'!AT1546/'Analyses de laboratoire'!AV1546,0)</f>
        <v>0</v>
      </c>
      <c r="J1546" s="91" t="n">
        <f aca="false">IF(K1546&gt;0,'Analyses de laboratoire'!AU1546/('Indicateurs DELFES'!K1546-AT1546),0)</f>
        <v>0</v>
      </c>
      <c r="K1546" s="91" t="n">
        <f aca="false">IF('Analyses de laboratoire'!F1546&lt;&gt;"Sel neutre",IF(OR('Indicateurs DELFES'!AR1546&gt;'Indicateurs DELFES'!AT1546,'Analyses de laboratoire'!I1546&lt;1,'Analyses de laboratoire'!K1546&lt;1),'Indicateurs DELFES'!AR1546,('Indicateurs DELFES'!AT1546+0.01)),IF('Indicateurs DELFES'!AR1546&lt;'Indicateurs DELFES'!AT1546,'Indicateurs DELFES'!AT1546+0.01,'Indicateurs DELFES'!AR1546))</f>
        <v>0</v>
      </c>
      <c r="L1546" s="52"/>
      <c r="M1546" s="91" t="n">
        <f aca="false">IF(R1546&gt;0,100*'Analyses de laboratoire'!AY1546/'Indicateurs DELFES'!R1546,0)</f>
        <v>0</v>
      </c>
      <c r="N1546" s="91" t="n">
        <f aca="false">IF(R1546&gt;0,100*'Analyses de laboratoire'!AZ1546/'Indicateurs DELFES'!R1546,0)</f>
        <v>0</v>
      </c>
      <c r="O1546" s="91" t="n">
        <f aca="false">IF('Analyses de laboratoire'!AZ1546&gt;0,'Analyses de laboratoire'!AY1546/'Analyses de laboratoire'!AZ1546,0)</f>
        <v>0</v>
      </c>
      <c r="P1546" s="91" t="n">
        <f aca="false">IF('Analyses de laboratoire'!AZ1546&gt;0,'Analyses de laboratoire'!AX1546/'Analyses de laboratoire'!AZ1546,0)</f>
        <v>0</v>
      </c>
      <c r="Q1546" s="91" t="e">
        <f aca="false">IF(MIN(100,AU1546*100/R1546)&gt;0,MIN(100,AU1546*100/R1546),0)</f>
        <v>#DIV/0!</v>
      </c>
      <c r="R1546" s="91" t="n">
        <f aca="false">IF('Analyses de laboratoire'!F1546&lt;&gt;"Sel neutre",IF(OR('Indicateurs DELFES'!AS1546&gt;'Indicateurs DELFES'!AU1546,'Analyses de laboratoire'!I1546&lt;1,'Analyses de laboratoire'!K1546&lt;1),'Indicateurs DELFES'!AS1546,('Indicateurs DELFES'!AU1546+0.01)),IF('Indicateurs DELFES'!AS1546&lt;'Indicateurs DELFES'!AU1546,'Indicateurs DELFES'!AS1546+0.01,'Indicateurs DELFES'!AS1546))</f>
        <v>0</v>
      </c>
      <c r="AR1546" s="19" t="n">
        <f aca="false">MAX(0,IF(OR('Analyses de laboratoire'!F1546&lt;&gt;"sel neutre",'Analyses de laboratoire'!Q1546&lt;0),-55+0.4765*'Analyses de laboratoire'!K1546+13.8*'Analyses de laboratoire'!AW1546,'Analyses de laboratoire'!Q1546))</f>
        <v>0</v>
      </c>
      <c r="AS1546" s="19" t="n">
        <f aca="false">MAX(0,IF(OR('Analyses de laboratoire'!F1546&lt;&gt;"sel neutre",'Analyses de laboratoire'!Q1546&lt;0),-6.9+0.29*15+0.4941*'Analyses de laboratoire'!V1546+1.3*'Analyses de laboratoire'!BA1546,'Analyses de laboratoire'!AB1546))</f>
        <v>0</v>
      </c>
      <c r="AT1546" s="19" t="n">
        <f aca="false">'Analyses de laboratoire'!AT1546+'Analyses de laboratoire'!AU1546+'Analyses de laboratoire'!AV1546</f>
        <v>0</v>
      </c>
      <c r="AU1546" s="19" t="n">
        <f aca="false">'Analyses de laboratoire'!AX1546+'Analyses de laboratoire'!AY1546+'Analyses de laboratoire'!AZ1546</f>
        <v>0</v>
      </c>
    </row>
    <row r="1547" customFormat="false" ht="12.75" hidden="false" customHeight="false" outlineLevel="0" collapsed="false">
      <c r="A1547" s="98" t="n">
        <f aca="false">'Analyses de laboratoire'!A1547</f>
        <v>0</v>
      </c>
      <c r="B1547" s="0" t="n">
        <f aca="false">'Analyses de laboratoire'!B1547</f>
        <v>0</v>
      </c>
      <c r="C1547" s="0" t="n">
        <f aca="false">'Analyses de laboratoire'!C1547</f>
        <v>0</v>
      </c>
      <c r="D1547" s="0" t="n">
        <f aca="false">'Analyses de laboratoire'!D1547</f>
        <v>0</v>
      </c>
      <c r="E1547" s="0" t="n">
        <f aca="false">'Analyses de laboratoire'!E1547</f>
        <v>0</v>
      </c>
      <c r="F1547" s="89" t="n">
        <f aca="false">IF(K1547&gt;0,100*'Analyses de laboratoire'!AU1547/'Indicateurs DELFES'!K1547,0)</f>
        <v>0</v>
      </c>
      <c r="G1547" s="90" t="n">
        <f aca="false">IF(K1547&gt;0,100*'Analyses de laboratoire'!AV1547/'Indicateurs DELFES'!K1547,0)</f>
        <v>0</v>
      </c>
      <c r="H1547" s="91" t="n">
        <f aca="false">IF('Analyses de laboratoire'!AV1547&gt;0,'Analyses de laboratoire'!AU1547/'Analyses de laboratoire'!AV1547,0)</f>
        <v>0</v>
      </c>
      <c r="I1547" s="91" t="n">
        <f aca="false">IF('Analyses de laboratoire'!AV1547&gt;0,'Analyses de laboratoire'!AT1547/'Analyses de laboratoire'!AV1547,0)</f>
        <v>0</v>
      </c>
      <c r="J1547" s="91" t="n">
        <f aca="false">IF(K1547&gt;0,'Analyses de laboratoire'!AU1547/('Indicateurs DELFES'!K1547-AT1547),0)</f>
        <v>0</v>
      </c>
      <c r="K1547" s="91" t="n">
        <f aca="false">IF('Analyses de laboratoire'!F1547&lt;&gt;"Sel neutre",IF(OR('Indicateurs DELFES'!AR1547&gt;'Indicateurs DELFES'!AT1547,'Analyses de laboratoire'!I1547&lt;1,'Analyses de laboratoire'!K1547&lt;1),'Indicateurs DELFES'!AR1547,('Indicateurs DELFES'!AT1547+0.01)),IF('Indicateurs DELFES'!AR1547&lt;'Indicateurs DELFES'!AT1547,'Indicateurs DELFES'!AT1547+0.01,'Indicateurs DELFES'!AR1547))</f>
        <v>0</v>
      </c>
      <c r="L1547" s="52"/>
      <c r="M1547" s="91" t="n">
        <f aca="false">IF(R1547&gt;0,100*'Analyses de laboratoire'!AY1547/'Indicateurs DELFES'!R1547,0)</f>
        <v>0</v>
      </c>
      <c r="N1547" s="91" t="n">
        <f aca="false">IF(R1547&gt;0,100*'Analyses de laboratoire'!AZ1547/'Indicateurs DELFES'!R1547,0)</f>
        <v>0</v>
      </c>
      <c r="O1547" s="91" t="n">
        <f aca="false">IF('Analyses de laboratoire'!AZ1547&gt;0,'Analyses de laboratoire'!AY1547/'Analyses de laboratoire'!AZ1547,0)</f>
        <v>0</v>
      </c>
      <c r="P1547" s="91" t="n">
        <f aca="false">IF('Analyses de laboratoire'!AZ1547&gt;0,'Analyses de laboratoire'!AX1547/'Analyses de laboratoire'!AZ1547,0)</f>
        <v>0</v>
      </c>
      <c r="Q1547" s="91" t="e">
        <f aca="false">IF(MIN(100,AU1547*100/R1547)&gt;0,MIN(100,AU1547*100/R1547),0)</f>
        <v>#DIV/0!</v>
      </c>
      <c r="R1547" s="91" t="n">
        <f aca="false">IF('Analyses de laboratoire'!F1547&lt;&gt;"Sel neutre",IF(OR('Indicateurs DELFES'!AS1547&gt;'Indicateurs DELFES'!AU1547,'Analyses de laboratoire'!I1547&lt;1,'Analyses de laboratoire'!K1547&lt;1),'Indicateurs DELFES'!AS1547,('Indicateurs DELFES'!AU1547+0.01)),IF('Indicateurs DELFES'!AS1547&lt;'Indicateurs DELFES'!AU1547,'Indicateurs DELFES'!AS1547+0.01,'Indicateurs DELFES'!AS1547))</f>
        <v>0</v>
      </c>
      <c r="AR1547" s="19" t="n">
        <f aca="false">MAX(0,IF(OR('Analyses de laboratoire'!F1547&lt;&gt;"sel neutre",'Analyses de laboratoire'!Q1547&lt;0),-55+0.4765*'Analyses de laboratoire'!K1547+13.8*'Analyses de laboratoire'!AW1547,'Analyses de laboratoire'!Q1547))</f>
        <v>0</v>
      </c>
      <c r="AS1547" s="19" t="n">
        <f aca="false">MAX(0,IF(OR('Analyses de laboratoire'!F1547&lt;&gt;"sel neutre",'Analyses de laboratoire'!Q1547&lt;0),-6.9+0.29*15+0.4941*'Analyses de laboratoire'!V1547+1.3*'Analyses de laboratoire'!BA1547,'Analyses de laboratoire'!AB1547))</f>
        <v>0</v>
      </c>
      <c r="AT1547" s="19" t="n">
        <f aca="false">'Analyses de laboratoire'!AT1547+'Analyses de laboratoire'!AU1547+'Analyses de laboratoire'!AV1547</f>
        <v>0</v>
      </c>
      <c r="AU1547" s="19" t="n">
        <f aca="false">'Analyses de laboratoire'!AX1547+'Analyses de laboratoire'!AY1547+'Analyses de laboratoire'!AZ1547</f>
        <v>0</v>
      </c>
    </row>
    <row r="1548" customFormat="false" ht="12.75" hidden="false" customHeight="false" outlineLevel="0" collapsed="false">
      <c r="A1548" s="98" t="n">
        <f aca="false">'Analyses de laboratoire'!A1548</f>
        <v>0</v>
      </c>
      <c r="B1548" s="0" t="n">
        <f aca="false">'Analyses de laboratoire'!B1548</f>
        <v>0</v>
      </c>
      <c r="C1548" s="0" t="n">
        <f aca="false">'Analyses de laboratoire'!C1548</f>
        <v>0</v>
      </c>
      <c r="D1548" s="0" t="n">
        <f aca="false">'Analyses de laboratoire'!D1548</f>
        <v>0</v>
      </c>
      <c r="E1548" s="0" t="n">
        <f aca="false">'Analyses de laboratoire'!E1548</f>
        <v>0</v>
      </c>
      <c r="F1548" s="89" t="n">
        <f aca="false">IF(K1548&gt;0,100*'Analyses de laboratoire'!AU1548/'Indicateurs DELFES'!K1548,0)</f>
        <v>0</v>
      </c>
      <c r="G1548" s="90" t="n">
        <f aca="false">IF(K1548&gt;0,100*'Analyses de laboratoire'!AV1548/'Indicateurs DELFES'!K1548,0)</f>
        <v>0</v>
      </c>
      <c r="H1548" s="91" t="n">
        <f aca="false">IF('Analyses de laboratoire'!AV1548&gt;0,'Analyses de laboratoire'!AU1548/'Analyses de laboratoire'!AV1548,0)</f>
        <v>0</v>
      </c>
      <c r="I1548" s="91" t="n">
        <f aca="false">IF('Analyses de laboratoire'!AV1548&gt;0,'Analyses de laboratoire'!AT1548/'Analyses de laboratoire'!AV1548,0)</f>
        <v>0</v>
      </c>
      <c r="J1548" s="91" t="n">
        <f aca="false">IF(K1548&gt;0,'Analyses de laboratoire'!AU1548/('Indicateurs DELFES'!K1548-AT1548),0)</f>
        <v>0</v>
      </c>
      <c r="K1548" s="91" t="n">
        <f aca="false">IF('Analyses de laboratoire'!F1548&lt;&gt;"Sel neutre",IF(OR('Indicateurs DELFES'!AR1548&gt;'Indicateurs DELFES'!AT1548,'Analyses de laboratoire'!I1548&lt;1,'Analyses de laboratoire'!K1548&lt;1),'Indicateurs DELFES'!AR1548,('Indicateurs DELFES'!AT1548+0.01)),IF('Indicateurs DELFES'!AR1548&lt;'Indicateurs DELFES'!AT1548,'Indicateurs DELFES'!AT1548+0.01,'Indicateurs DELFES'!AR1548))</f>
        <v>0</v>
      </c>
      <c r="L1548" s="52"/>
      <c r="M1548" s="91" t="n">
        <f aca="false">IF(R1548&gt;0,100*'Analyses de laboratoire'!AY1548/'Indicateurs DELFES'!R1548,0)</f>
        <v>0</v>
      </c>
      <c r="N1548" s="91" t="n">
        <f aca="false">IF(R1548&gt;0,100*'Analyses de laboratoire'!AZ1548/'Indicateurs DELFES'!R1548,0)</f>
        <v>0</v>
      </c>
      <c r="O1548" s="91" t="n">
        <f aca="false">IF('Analyses de laboratoire'!AZ1548&gt;0,'Analyses de laboratoire'!AY1548/'Analyses de laboratoire'!AZ1548,0)</f>
        <v>0</v>
      </c>
      <c r="P1548" s="91" t="n">
        <f aca="false">IF('Analyses de laboratoire'!AZ1548&gt;0,'Analyses de laboratoire'!AX1548/'Analyses de laboratoire'!AZ1548,0)</f>
        <v>0</v>
      </c>
      <c r="Q1548" s="91" t="e">
        <f aca="false">IF(MIN(100,AU1548*100/R1548)&gt;0,MIN(100,AU1548*100/R1548),0)</f>
        <v>#DIV/0!</v>
      </c>
      <c r="R1548" s="91" t="n">
        <f aca="false">IF('Analyses de laboratoire'!F1548&lt;&gt;"Sel neutre",IF(OR('Indicateurs DELFES'!AS1548&gt;'Indicateurs DELFES'!AU1548,'Analyses de laboratoire'!I1548&lt;1,'Analyses de laboratoire'!K1548&lt;1),'Indicateurs DELFES'!AS1548,('Indicateurs DELFES'!AU1548+0.01)),IF('Indicateurs DELFES'!AS1548&lt;'Indicateurs DELFES'!AU1548,'Indicateurs DELFES'!AS1548+0.01,'Indicateurs DELFES'!AS1548))</f>
        <v>0</v>
      </c>
      <c r="AR1548" s="19" t="n">
        <f aca="false">MAX(0,IF(OR('Analyses de laboratoire'!F1548&lt;&gt;"sel neutre",'Analyses de laboratoire'!Q1548&lt;0),-55+0.4765*'Analyses de laboratoire'!K1548+13.8*'Analyses de laboratoire'!AW1548,'Analyses de laboratoire'!Q1548))</f>
        <v>0</v>
      </c>
      <c r="AS1548" s="19" t="n">
        <f aca="false">MAX(0,IF(OR('Analyses de laboratoire'!F1548&lt;&gt;"sel neutre",'Analyses de laboratoire'!Q1548&lt;0),-6.9+0.29*15+0.4941*'Analyses de laboratoire'!V1548+1.3*'Analyses de laboratoire'!BA1548,'Analyses de laboratoire'!AB1548))</f>
        <v>0</v>
      </c>
      <c r="AT1548" s="19" t="n">
        <f aca="false">'Analyses de laboratoire'!AT1548+'Analyses de laboratoire'!AU1548+'Analyses de laboratoire'!AV1548</f>
        <v>0</v>
      </c>
      <c r="AU1548" s="19" t="n">
        <f aca="false">'Analyses de laboratoire'!AX1548+'Analyses de laboratoire'!AY1548+'Analyses de laboratoire'!AZ1548</f>
        <v>0</v>
      </c>
    </row>
    <row r="1549" customFormat="false" ht="12.75" hidden="false" customHeight="false" outlineLevel="0" collapsed="false">
      <c r="A1549" s="98" t="n">
        <f aca="false">'Analyses de laboratoire'!A1549</f>
        <v>0</v>
      </c>
      <c r="B1549" s="0" t="n">
        <f aca="false">'Analyses de laboratoire'!B1549</f>
        <v>0</v>
      </c>
      <c r="C1549" s="0" t="n">
        <f aca="false">'Analyses de laboratoire'!C1549</f>
        <v>0</v>
      </c>
      <c r="D1549" s="0" t="n">
        <f aca="false">'Analyses de laboratoire'!D1549</f>
        <v>0</v>
      </c>
      <c r="E1549" s="0" t="n">
        <f aca="false">'Analyses de laboratoire'!E1549</f>
        <v>0</v>
      </c>
      <c r="F1549" s="89" t="n">
        <f aca="false">IF(K1549&gt;0,100*'Analyses de laboratoire'!AU1549/'Indicateurs DELFES'!K1549,0)</f>
        <v>0</v>
      </c>
      <c r="G1549" s="90" t="n">
        <f aca="false">IF(K1549&gt;0,100*'Analyses de laboratoire'!AV1549/'Indicateurs DELFES'!K1549,0)</f>
        <v>0</v>
      </c>
      <c r="H1549" s="91" t="n">
        <f aca="false">IF('Analyses de laboratoire'!AV1549&gt;0,'Analyses de laboratoire'!AU1549/'Analyses de laboratoire'!AV1549,0)</f>
        <v>0</v>
      </c>
      <c r="I1549" s="91" t="n">
        <f aca="false">IF('Analyses de laboratoire'!AV1549&gt;0,'Analyses de laboratoire'!AT1549/'Analyses de laboratoire'!AV1549,0)</f>
        <v>0</v>
      </c>
      <c r="J1549" s="91" t="n">
        <f aca="false">IF(K1549&gt;0,'Analyses de laboratoire'!AU1549/('Indicateurs DELFES'!K1549-AT1549),0)</f>
        <v>0</v>
      </c>
      <c r="K1549" s="91" t="n">
        <f aca="false">IF('Analyses de laboratoire'!F1549&lt;&gt;"Sel neutre",IF(OR('Indicateurs DELFES'!AR1549&gt;'Indicateurs DELFES'!AT1549,'Analyses de laboratoire'!I1549&lt;1,'Analyses de laboratoire'!K1549&lt;1),'Indicateurs DELFES'!AR1549,('Indicateurs DELFES'!AT1549+0.01)),IF('Indicateurs DELFES'!AR1549&lt;'Indicateurs DELFES'!AT1549,'Indicateurs DELFES'!AT1549+0.01,'Indicateurs DELFES'!AR1549))</f>
        <v>0</v>
      </c>
      <c r="L1549" s="52"/>
      <c r="M1549" s="91" t="n">
        <f aca="false">IF(R1549&gt;0,100*'Analyses de laboratoire'!AY1549/'Indicateurs DELFES'!R1549,0)</f>
        <v>0</v>
      </c>
      <c r="N1549" s="91" t="n">
        <f aca="false">IF(R1549&gt;0,100*'Analyses de laboratoire'!AZ1549/'Indicateurs DELFES'!R1549,0)</f>
        <v>0</v>
      </c>
      <c r="O1549" s="91" t="n">
        <f aca="false">IF('Analyses de laboratoire'!AZ1549&gt;0,'Analyses de laboratoire'!AY1549/'Analyses de laboratoire'!AZ1549,0)</f>
        <v>0</v>
      </c>
      <c r="P1549" s="91" t="n">
        <f aca="false">IF('Analyses de laboratoire'!AZ1549&gt;0,'Analyses de laboratoire'!AX1549/'Analyses de laboratoire'!AZ1549,0)</f>
        <v>0</v>
      </c>
      <c r="Q1549" s="91" t="e">
        <f aca="false">IF(MIN(100,AU1549*100/R1549)&gt;0,MIN(100,AU1549*100/R1549),0)</f>
        <v>#DIV/0!</v>
      </c>
      <c r="R1549" s="91" t="n">
        <f aca="false">IF('Analyses de laboratoire'!F1549&lt;&gt;"Sel neutre",IF(OR('Indicateurs DELFES'!AS1549&gt;'Indicateurs DELFES'!AU1549,'Analyses de laboratoire'!I1549&lt;1,'Analyses de laboratoire'!K1549&lt;1),'Indicateurs DELFES'!AS1549,('Indicateurs DELFES'!AU1549+0.01)),IF('Indicateurs DELFES'!AS1549&lt;'Indicateurs DELFES'!AU1549,'Indicateurs DELFES'!AS1549+0.01,'Indicateurs DELFES'!AS1549))</f>
        <v>0</v>
      </c>
      <c r="AR1549" s="19" t="n">
        <f aca="false">MAX(0,IF(OR('Analyses de laboratoire'!F1549&lt;&gt;"sel neutre",'Analyses de laboratoire'!Q1549&lt;0),-55+0.4765*'Analyses de laboratoire'!K1549+13.8*'Analyses de laboratoire'!AW1549,'Analyses de laboratoire'!Q1549))</f>
        <v>0</v>
      </c>
      <c r="AS1549" s="19" t="n">
        <f aca="false">MAX(0,IF(OR('Analyses de laboratoire'!F1549&lt;&gt;"sel neutre",'Analyses de laboratoire'!Q1549&lt;0),-6.9+0.29*15+0.4941*'Analyses de laboratoire'!V1549+1.3*'Analyses de laboratoire'!BA1549,'Analyses de laboratoire'!AB1549))</f>
        <v>0</v>
      </c>
      <c r="AT1549" s="19" t="n">
        <f aca="false">'Analyses de laboratoire'!AT1549+'Analyses de laboratoire'!AU1549+'Analyses de laboratoire'!AV1549</f>
        <v>0</v>
      </c>
      <c r="AU1549" s="19" t="n">
        <f aca="false">'Analyses de laboratoire'!AX1549+'Analyses de laboratoire'!AY1549+'Analyses de laboratoire'!AZ1549</f>
        <v>0</v>
      </c>
    </row>
    <row r="1550" customFormat="false" ht="12.75" hidden="false" customHeight="false" outlineLevel="0" collapsed="false">
      <c r="A1550" s="98" t="n">
        <f aca="false">'Analyses de laboratoire'!A1550</f>
        <v>0</v>
      </c>
      <c r="B1550" s="0" t="n">
        <f aca="false">'Analyses de laboratoire'!B1550</f>
        <v>0</v>
      </c>
      <c r="C1550" s="0" t="n">
        <f aca="false">'Analyses de laboratoire'!C1550</f>
        <v>0</v>
      </c>
      <c r="D1550" s="0" t="n">
        <f aca="false">'Analyses de laboratoire'!D1550</f>
        <v>0</v>
      </c>
      <c r="E1550" s="0" t="n">
        <f aca="false">'Analyses de laboratoire'!E1550</f>
        <v>0</v>
      </c>
      <c r="F1550" s="89" t="n">
        <f aca="false">IF(K1550&gt;0,100*'Analyses de laboratoire'!AU1550/'Indicateurs DELFES'!K1550,0)</f>
        <v>0</v>
      </c>
      <c r="G1550" s="90" t="n">
        <f aca="false">IF(K1550&gt;0,100*'Analyses de laboratoire'!AV1550/'Indicateurs DELFES'!K1550,0)</f>
        <v>0</v>
      </c>
      <c r="H1550" s="91" t="n">
        <f aca="false">IF('Analyses de laboratoire'!AV1550&gt;0,'Analyses de laboratoire'!AU1550/'Analyses de laboratoire'!AV1550,0)</f>
        <v>0</v>
      </c>
      <c r="I1550" s="91" t="n">
        <f aca="false">IF('Analyses de laboratoire'!AV1550&gt;0,'Analyses de laboratoire'!AT1550/'Analyses de laboratoire'!AV1550,0)</f>
        <v>0</v>
      </c>
      <c r="J1550" s="91" t="n">
        <f aca="false">IF(K1550&gt;0,'Analyses de laboratoire'!AU1550/('Indicateurs DELFES'!K1550-AT1550),0)</f>
        <v>0</v>
      </c>
      <c r="K1550" s="91" t="n">
        <f aca="false">IF('Analyses de laboratoire'!F1550&lt;&gt;"Sel neutre",IF(OR('Indicateurs DELFES'!AR1550&gt;'Indicateurs DELFES'!AT1550,'Analyses de laboratoire'!I1550&lt;1,'Analyses de laboratoire'!K1550&lt;1),'Indicateurs DELFES'!AR1550,('Indicateurs DELFES'!AT1550+0.01)),IF('Indicateurs DELFES'!AR1550&lt;'Indicateurs DELFES'!AT1550,'Indicateurs DELFES'!AT1550+0.01,'Indicateurs DELFES'!AR1550))</f>
        <v>0</v>
      </c>
      <c r="L1550" s="52"/>
      <c r="M1550" s="91" t="n">
        <f aca="false">IF(R1550&gt;0,100*'Analyses de laboratoire'!AY1550/'Indicateurs DELFES'!R1550,0)</f>
        <v>0</v>
      </c>
      <c r="N1550" s="91" t="n">
        <f aca="false">IF(R1550&gt;0,100*'Analyses de laboratoire'!AZ1550/'Indicateurs DELFES'!R1550,0)</f>
        <v>0</v>
      </c>
      <c r="O1550" s="91" t="n">
        <f aca="false">IF('Analyses de laboratoire'!AZ1550&gt;0,'Analyses de laboratoire'!AY1550/'Analyses de laboratoire'!AZ1550,0)</f>
        <v>0</v>
      </c>
      <c r="P1550" s="91" t="n">
        <f aca="false">IF('Analyses de laboratoire'!AZ1550&gt;0,'Analyses de laboratoire'!AX1550/'Analyses de laboratoire'!AZ1550,0)</f>
        <v>0</v>
      </c>
      <c r="Q1550" s="91" t="e">
        <f aca="false">IF(MIN(100,AU1550*100/R1550)&gt;0,MIN(100,AU1550*100/R1550),0)</f>
        <v>#DIV/0!</v>
      </c>
      <c r="R1550" s="91" t="n">
        <f aca="false">IF('Analyses de laboratoire'!F1550&lt;&gt;"Sel neutre",IF(OR('Indicateurs DELFES'!AS1550&gt;'Indicateurs DELFES'!AU1550,'Analyses de laboratoire'!I1550&lt;1,'Analyses de laboratoire'!K1550&lt;1),'Indicateurs DELFES'!AS1550,('Indicateurs DELFES'!AU1550+0.01)),IF('Indicateurs DELFES'!AS1550&lt;'Indicateurs DELFES'!AU1550,'Indicateurs DELFES'!AS1550+0.01,'Indicateurs DELFES'!AS1550))</f>
        <v>0</v>
      </c>
      <c r="AR1550" s="19" t="n">
        <f aca="false">MAX(0,IF(OR('Analyses de laboratoire'!F1550&lt;&gt;"sel neutre",'Analyses de laboratoire'!Q1550&lt;0),-55+0.4765*'Analyses de laboratoire'!K1550+13.8*'Analyses de laboratoire'!AW1550,'Analyses de laboratoire'!Q1550))</f>
        <v>0</v>
      </c>
      <c r="AS1550" s="19" t="n">
        <f aca="false">MAX(0,IF(OR('Analyses de laboratoire'!F1550&lt;&gt;"sel neutre",'Analyses de laboratoire'!Q1550&lt;0),-6.9+0.29*15+0.4941*'Analyses de laboratoire'!V1550+1.3*'Analyses de laboratoire'!BA1550,'Analyses de laboratoire'!AB1550))</f>
        <v>0</v>
      </c>
      <c r="AT1550" s="19" t="n">
        <f aca="false">'Analyses de laboratoire'!AT1550+'Analyses de laboratoire'!AU1550+'Analyses de laboratoire'!AV1550</f>
        <v>0</v>
      </c>
      <c r="AU1550" s="19" t="n">
        <f aca="false">'Analyses de laboratoire'!AX1550+'Analyses de laboratoire'!AY1550+'Analyses de laboratoire'!AZ1550</f>
        <v>0</v>
      </c>
    </row>
    <row r="1551" customFormat="false" ht="12.75" hidden="false" customHeight="false" outlineLevel="0" collapsed="false">
      <c r="A1551" s="98" t="n">
        <f aca="false">'Analyses de laboratoire'!A1551</f>
        <v>0</v>
      </c>
      <c r="B1551" s="0" t="n">
        <f aca="false">'Analyses de laboratoire'!B1551</f>
        <v>0</v>
      </c>
      <c r="C1551" s="0" t="n">
        <f aca="false">'Analyses de laboratoire'!C1551</f>
        <v>0</v>
      </c>
      <c r="D1551" s="0" t="n">
        <f aca="false">'Analyses de laboratoire'!D1551</f>
        <v>0</v>
      </c>
      <c r="E1551" s="0" t="n">
        <f aca="false">'Analyses de laboratoire'!E1551</f>
        <v>0</v>
      </c>
      <c r="F1551" s="89" t="n">
        <f aca="false">IF(K1551&gt;0,100*'Analyses de laboratoire'!AU1551/'Indicateurs DELFES'!K1551,0)</f>
        <v>0</v>
      </c>
      <c r="G1551" s="90" t="n">
        <f aca="false">IF(K1551&gt;0,100*'Analyses de laboratoire'!AV1551/'Indicateurs DELFES'!K1551,0)</f>
        <v>0</v>
      </c>
      <c r="H1551" s="91" t="n">
        <f aca="false">IF('Analyses de laboratoire'!AV1551&gt;0,'Analyses de laboratoire'!AU1551/'Analyses de laboratoire'!AV1551,0)</f>
        <v>0</v>
      </c>
      <c r="I1551" s="91" t="n">
        <f aca="false">IF('Analyses de laboratoire'!AV1551&gt;0,'Analyses de laboratoire'!AT1551/'Analyses de laboratoire'!AV1551,0)</f>
        <v>0</v>
      </c>
      <c r="J1551" s="91" t="n">
        <f aca="false">IF(K1551&gt;0,'Analyses de laboratoire'!AU1551/('Indicateurs DELFES'!K1551-AT1551),0)</f>
        <v>0</v>
      </c>
      <c r="K1551" s="91" t="n">
        <f aca="false">IF('Analyses de laboratoire'!F1551&lt;&gt;"Sel neutre",IF(OR('Indicateurs DELFES'!AR1551&gt;'Indicateurs DELFES'!AT1551,'Analyses de laboratoire'!I1551&lt;1,'Analyses de laboratoire'!K1551&lt;1),'Indicateurs DELFES'!AR1551,('Indicateurs DELFES'!AT1551+0.01)),IF('Indicateurs DELFES'!AR1551&lt;'Indicateurs DELFES'!AT1551,'Indicateurs DELFES'!AT1551+0.01,'Indicateurs DELFES'!AR1551))</f>
        <v>0</v>
      </c>
      <c r="L1551" s="52"/>
      <c r="M1551" s="91" t="n">
        <f aca="false">IF(R1551&gt;0,100*'Analyses de laboratoire'!AY1551/'Indicateurs DELFES'!R1551,0)</f>
        <v>0</v>
      </c>
      <c r="N1551" s="91" t="n">
        <f aca="false">IF(R1551&gt;0,100*'Analyses de laboratoire'!AZ1551/'Indicateurs DELFES'!R1551,0)</f>
        <v>0</v>
      </c>
      <c r="O1551" s="91" t="n">
        <f aca="false">IF('Analyses de laboratoire'!AZ1551&gt;0,'Analyses de laboratoire'!AY1551/'Analyses de laboratoire'!AZ1551,0)</f>
        <v>0</v>
      </c>
      <c r="P1551" s="91" t="n">
        <f aca="false">IF('Analyses de laboratoire'!AZ1551&gt;0,'Analyses de laboratoire'!AX1551/'Analyses de laboratoire'!AZ1551,0)</f>
        <v>0</v>
      </c>
      <c r="Q1551" s="91" t="e">
        <f aca="false">IF(MIN(100,AU1551*100/R1551)&gt;0,MIN(100,AU1551*100/R1551),0)</f>
        <v>#DIV/0!</v>
      </c>
      <c r="R1551" s="91" t="n">
        <f aca="false">IF('Analyses de laboratoire'!F1551&lt;&gt;"Sel neutre",IF(OR('Indicateurs DELFES'!AS1551&gt;'Indicateurs DELFES'!AU1551,'Analyses de laboratoire'!I1551&lt;1,'Analyses de laboratoire'!K1551&lt;1),'Indicateurs DELFES'!AS1551,('Indicateurs DELFES'!AU1551+0.01)),IF('Indicateurs DELFES'!AS1551&lt;'Indicateurs DELFES'!AU1551,'Indicateurs DELFES'!AS1551+0.01,'Indicateurs DELFES'!AS1551))</f>
        <v>0</v>
      </c>
      <c r="AR1551" s="19" t="n">
        <f aca="false">MAX(0,IF(OR('Analyses de laboratoire'!F1551&lt;&gt;"sel neutre",'Analyses de laboratoire'!Q1551&lt;0),-55+0.4765*'Analyses de laboratoire'!K1551+13.8*'Analyses de laboratoire'!AW1551,'Analyses de laboratoire'!Q1551))</f>
        <v>0</v>
      </c>
      <c r="AS1551" s="19" t="n">
        <f aca="false">MAX(0,IF(OR('Analyses de laboratoire'!F1551&lt;&gt;"sel neutre",'Analyses de laboratoire'!Q1551&lt;0),-6.9+0.29*15+0.4941*'Analyses de laboratoire'!V1551+1.3*'Analyses de laboratoire'!BA1551,'Analyses de laboratoire'!AB1551))</f>
        <v>0</v>
      </c>
      <c r="AT1551" s="19" t="n">
        <f aca="false">'Analyses de laboratoire'!AT1551+'Analyses de laboratoire'!AU1551+'Analyses de laboratoire'!AV1551</f>
        <v>0</v>
      </c>
      <c r="AU1551" s="19" t="n">
        <f aca="false">'Analyses de laboratoire'!AX1551+'Analyses de laboratoire'!AY1551+'Analyses de laboratoire'!AZ1551</f>
        <v>0</v>
      </c>
    </row>
    <row r="1552" customFormat="false" ht="12.75" hidden="false" customHeight="false" outlineLevel="0" collapsed="false">
      <c r="A1552" s="98" t="n">
        <f aca="false">'Analyses de laboratoire'!A1552</f>
        <v>0</v>
      </c>
      <c r="B1552" s="0" t="n">
        <f aca="false">'Analyses de laboratoire'!B1552</f>
        <v>0</v>
      </c>
      <c r="C1552" s="0" t="n">
        <f aca="false">'Analyses de laboratoire'!C1552</f>
        <v>0</v>
      </c>
      <c r="D1552" s="0" t="n">
        <f aca="false">'Analyses de laboratoire'!D1552</f>
        <v>0</v>
      </c>
      <c r="E1552" s="0" t="n">
        <f aca="false">'Analyses de laboratoire'!E1552</f>
        <v>0</v>
      </c>
      <c r="F1552" s="89" t="n">
        <f aca="false">IF(K1552&gt;0,100*'Analyses de laboratoire'!AU1552/'Indicateurs DELFES'!K1552,0)</f>
        <v>0</v>
      </c>
      <c r="G1552" s="90" t="n">
        <f aca="false">IF(K1552&gt;0,100*'Analyses de laboratoire'!AV1552/'Indicateurs DELFES'!K1552,0)</f>
        <v>0</v>
      </c>
      <c r="H1552" s="91" t="n">
        <f aca="false">IF('Analyses de laboratoire'!AV1552&gt;0,'Analyses de laboratoire'!AU1552/'Analyses de laboratoire'!AV1552,0)</f>
        <v>0</v>
      </c>
      <c r="I1552" s="91" t="n">
        <f aca="false">IF('Analyses de laboratoire'!AV1552&gt;0,'Analyses de laboratoire'!AT1552/'Analyses de laboratoire'!AV1552,0)</f>
        <v>0</v>
      </c>
      <c r="J1552" s="91" t="n">
        <f aca="false">IF(K1552&gt;0,'Analyses de laboratoire'!AU1552/('Indicateurs DELFES'!K1552-AT1552),0)</f>
        <v>0</v>
      </c>
      <c r="K1552" s="91" t="n">
        <f aca="false">IF('Analyses de laboratoire'!F1552&lt;&gt;"Sel neutre",IF(OR('Indicateurs DELFES'!AR1552&gt;'Indicateurs DELFES'!AT1552,'Analyses de laboratoire'!I1552&lt;1,'Analyses de laboratoire'!K1552&lt;1),'Indicateurs DELFES'!AR1552,('Indicateurs DELFES'!AT1552+0.01)),IF('Indicateurs DELFES'!AR1552&lt;'Indicateurs DELFES'!AT1552,'Indicateurs DELFES'!AT1552+0.01,'Indicateurs DELFES'!AR1552))</f>
        <v>0</v>
      </c>
      <c r="L1552" s="52"/>
      <c r="M1552" s="91" t="n">
        <f aca="false">IF(R1552&gt;0,100*'Analyses de laboratoire'!AY1552/'Indicateurs DELFES'!R1552,0)</f>
        <v>0</v>
      </c>
      <c r="N1552" s="91" t="n">
        <f aca="false">IF(R1552&gt;0,100*'Analyses de laboratoire'!AZ1552/'Indicateurs DELFES'!R1552,0)</f>
        <v>0</v>
      </c>
      <c r="O1552" s="91" t="n">
        <f aca="false">IF('Analyses de laboratoire'!AZ1552&gt;0,'Analyses de laboratoire'!AY1552/'Analyses de laboratoire'!AZ1552,0)</f>
        <v>0</v>
      </c>
      <c r="P1552" s="91" t="n">
        <f aca="false">IF('Analyses de laboratoire'!AZ1552&gt;0,'Analyses de laboratoire'!AX1552/'Analyses de laboratoire'!AZ1552,0)</f>
        <v>0</v>
      </c>
      <c r="Q1552" s="91" t="e">
        <f aca="false">IF(MIN(100,AU1552*100/R1552)&gt;0,MIN(100,AU1552*100/R1552),0)</f>
        <v>#DIV/0!</v>
      </c>
      <c r="R1552" s="91" t="n">
        <f aca="false">IF('Analyses de laboratoire'!F1552&lt;&gt;"Sel neutre",IF(OR('Indicateurs DELFES'!AS1552&gt;'Indicateurs DELFES'!AU1552,'Analyses de laboratoire'!I1552&lt;1,'Analyses de laboratoire'!K1552&lt;1),'Indicateurs DELFES'!AS1552,('Indicateurs DELFES'!AU1552+0.01)),IF('Indicateurs DELFES'!AS1552&lt;'Indicateurs DELFES'!AU1552,'Indicateurs DELFES'!AS1552+0.01,'Indicateurs DELFES'!AS1552))</f>
        <v>0</v>
      </c>
      <c r="AR1552" s="19" t="n">
        <f aca="false">MAX(0,IF(OR('Analyses de laboratoire'!F1552&lt;&gt;"sel neutre",'Analyses de laboratoire'!Q1552&lt;0),-55+0.4765*'Analyses de laboratoire'!K1552+13.8*'Analyses de laboratoire'!AW1552,'Analyses de laboratoire'!Q1552))</f>
        <v>0</v>
      </c>
      <c r="AS1552" s="19" t="n">
        <f aca="false">MAX(0,IF(OR('Analyses de laboratoire'!F1552&lt;&gt;"sel neutre",'Analyses de laboratoire'!Q1552&lt;0),-6.9+0.29*15+0.4941*'Analyses de laboratoire'!V1552+1.3*'Analyses de laboratoire'!BA1552,'Analyses de laboratoire'!AB1552))</f>
        <v>0</v>
      </c>
      <c r="AT1552" s="19" t="n">
        <f aca="false">'Analyses de laboratoire'!AT1552+'Analyses de laboratoire'!AU1552+'Analyses de laboratoire'!AV1552</f>
        <v>0</v>
      </c>
      <c r="AU1552" s="19" t="n">
        <f aca="false">'Analyses de laboratoire'!AX1552+'Analyses de laboratoire'!AY1552+'Analyses de laboratoire'!AZ1552</f>
        <v>0</v>
      </c>
    </row>
    <row r="1553" customFormat="false" ht="12.75" hidden="false" customHeight="false" outlineLevel="0" collapsed="false">
      <c r="A1553" s="98" t="n">
        <f aca="false">'Analyses de laboratoire'!A1553</f>
        <v>0</v>
      </c>
      <c r="B1553" s="0" t="n">
        <f aca="false">'Analyses de laboratoire'!B1553</f>
        <v>0</v>
      </c>
      <c r="C1553" s="0" t="n">
        <f aca="false">'Analyses de laboratoire'!C1553</f>
        <v>0</v>
      </c>
      <c r="D1553" s="0" t="n">
        <f aca="false">'Analyses de laboratoire'!D1553</f>
        <v>0</v>
      </c>
      <c r="E1553" s="0" t="n">
        <f aca="false">'Analyses de laboratoire'!E1553</f>
        <v>0</v>
      </c>
      <c r="F1553" s="89" t="n">
        <f aca="false">IF(K1553&gt;0,100*'Analyses de laboratoire'!AU1553/'Indicateurs DELFES'!K1553,0)</f>
        <v>0</v>
      </c>
      <c r="G1553" s="90" t="n">
        <f aca="false">IF(K1553&gt;0,100*'Analyses de laboratoire'!AV1553/'Indicateurs DELFES'!K1553,0)</f>
        <v>0</v>
      </c>
      <c r="H1553" s="91" t="n">
        <f aca="false">IF('Analyses de laboratoire'!AV1553&gt;0,'Analyses de laboratoire'!AU1553/'Analyses de laboratoire'!AV1553,0)</f>
        <v>0</v>
      </c>
      <c r="I1553" s="91" t="n">
        <f aca="false">IF('Analyses de laboratoire'!AV1553&gt;0,'Analyses de laboratoire'!AT1553/'Analyses de laboratoire'!AV1553,0)</f>
        <v>0</v>
      </c>
      <c r="J1553" s="91" t="n">
        <f aca="false">IF(K1553&gt;0,'Analyses de laboratoire'!AU1553/('Indicateurs DELFES'!K1553-AT1553),0)</f>
        <v>0</v>
      </c>
      <c r="K1553" s="91" t="n">
        <f aca="false">IF('Analyses de laboratoire'!F1553&lt;&gt;"Sel neutre",IF(OR('Indicateurs DELFES'!AR1553&gt;'Indicateurs DELFES'!AT1553,'Analyses de laboratoire'!I1553&lt;1,'Analyses de laboratoire'!K1553&lt;1),'Indicateurs DELFES'!AR1553,('Indicateurs DELFES'!AT1553+0.01)),IF('Indicateurs DELFES'!AR1553&lt;'Indicateurs DELFES'!AT1553,'Indicateurs DELFES'!AT1553+0.01,'Indicateurs DELFES'!AR1553))</f>
        <v>0</v>
      </c>
      <c r="L1553" s="52"/>
      <c r="M1553" s="91" t="n">
        <f aca="false">IF(R1553&gt;0,100*'Analyses de laboratoire'!AY1553/'Indicateurs DELFES'!R1553,0)</f>
        <v>0</v>
      </c>
      <c r="N1553" s="91" t="n">
        <f aca="false">IF(R1553&gt;0,100*'Analyses de laboratoire'!AZ1553/'Indicateurs DELFES'!R1553,0)</f>
        <v>0</v>
      </c>
      <c r="O1553" s="91" t="n">
        <f aca="false">IF('Analyses de laboratoire'!AZ1553&gt;0,'Analyses de laboratoire'!AY1553/'Analyses de laboratoire'!AZ1553,0)</f>
        <v>0</v>
      </c>
      <c r="P1553" s="91" t="n">
        <f aca="false">IF('Analyses de laboratoire'!AZ1553&gt;0,'Analyses de laboratoire'!AX1553/'Analyses de laboratoire'!AZ1553,0)</f>
        <v>0</v>
      </c>
      <c r="Q1553" s="91" t="e">
        <f aca="false">IF(MIN(100,AU1553*100/R1553)&gt;0,MIN(100,AU1553*100/R1553),0)</f>
        <v>#DIV/0!</v>
      </c>
      <c r="R1553" s="91" t="n">
        <f aca="false">IF('Analyses de laboratoire'!F1553&lt;&gt;"Sel neutre",IF(OR('Indicateurs DELFES'!AS1553&gt;'Indicateurs DELFES'!AU1553,'Analyses de laboratoire'!I1553&lt;1,'Analyses de laboratoire'!K1553&lt;1),'Indicateurs DELFES'!AS1553,('Indicateurs DELFES'!AU1553+0.01)),IF('Indicateurs DELFES'!AS1553&lt;'Indicateurs DELFES'!AU1553,'Indicateurs DELFES'!AS1553+0.01,'Indicateurs DELFES'!AS1553))</f>
        <v>0</v>
      </c>
      <c r="AR1553" s="19" t="n">
        <f aca="false">MAX(0,IF(OR('Analyses de laboratoire'!F1553&lt;&gt;"sel neutre",'Analyses de laboratoire'!Q1553&lt;0),-55+0.4765*'Analyses de laboratoire'!K1553+13.8*'Analyses de laboratoire'!AW1553,'Analyses de laboratoire'!Q1553))</f>
        <v>0</v>
      </c>
      <c r="AS1553" s="19" t="n">
        <f aca="false">MAX(0,IF(OR('Analyses de laboratoire'!F1553&lt;&gt;"sel neutre",'Analyses de laboratoire'!Q1553&lt;0),-6.9+0.29*15+0.4941*'Analyses de laboratoire'!V1553+1.3*'Analyses de laboratoire'!BA1553,'Analyses de laboratoire'!AB1553))</f>
        <v>0</v>
      </c>
      <c r="AT1553" s="19" t="n">
        <f aca="false">'Analyses de laboratoire'!AT1553+'Analyses de laboratoire'!AU1553+'Analyses de laboratoire'!AV1553</f>
        <v>0</v>
      </c>
      <c r="AU1553" s="19" t="n">
        <f aca="false">'Analyses de laboratoire'!AX1553+'Analyses de laboratoire'!AY1553+'Analyses de laboratoire'!AZ1553</f>
        <v>0</v>
      </c>
    </row>
    <row r="1554" customFormat="false" ht="12.75" hidden="false" customHeight="false" outlineLevel="0" collapsed="false">
      <c r="A1554" s="98" t="n">
        <f aca="false">'Analyses de laboratoire'!A1554</f>
        <v>0</v>
      </c>
      <c r="B1554" s="0" t="n">
        <f aca="false">'Analyses de laboratoire'!B1554</f>
        <v>0</v>
      </c>
      <c r="C1554" s="0" t="n">
        <f aca="false">'Analyses de laboratoire'!C1554</f>
        <v>0</v>
      </c>
      <c r="D1554" s="0" t="n">
        <f aca="false">'Analyses de laboratoire'!D1554</f>
        <v>0</v>
      </c>
      <c r="E1554" s="0" t="n">
        <f aca="false">'Analyses de laboratoire'!E1554</f>
        <v>0</v>
      </c>
      <c r="F1554" s="89" t="n">
        <f aca="false">IF(K1554&gt;0,100*'Analyses de laboratoire'!AU1554/'Indicateurs DELFES'!K1554,0)</f>
        <v>0</v>
      </c>
      <c r="G1554" s="90" t="n">
        <f aca="false">IF(K1554&gt;0,100*'Analyses de laboratoire'!AV1554/'Indicateurs DELFES'!K1554,0)</f>
        <v>0</v>
      </c>
      <c r="H1554" s="91" t="n">
        <f aca="false">IF('Analyses de laboratoire'!AV1554&gt;0,'Analyses de laboratoire'!AU1554/'Analyses de laboratoire'!AV1554,0)</f>
        <v>0</v>
      </c>
      <c r="I1554" s="91" t="n">
        <f aca="false">IF('Analyses de laboratoire'!AV1554&gt;0,'Analyses de laboratoire'!AT1554/'Analyses de laboratoire'!AV1554,0)</f>
        <v>0</v>
      </c>
      <c r="J1554" s="91" t="n">
        <f aca="false">IF(K1554&gt;0,'Analyses de laboratoire'!AU1554/('Indicateurs DELFES'!K1554-AT1554),0)</f>
        <v>0</v>
      </c>
      <c r="K1554" s="91" t="n">
        <f aca="false">IF('Analyses de laboratoire'!F1554&lt;&gt;"Sel neutre",IF(OR('Indicateurs DELFES'!AR1554&gt;'Indicateurs DELFES'!AT1554,'Analyses de laboratoire'!I1554&lt;1,'Analyses de laboratoire'!K1554&lt;1),'Indicateurs DELFES'!AR1554,('Indicateurs DELFES'!AT1554+0.01)),IF('Indicateurs DELFES'!AR1554&lt;'Indicateurs DELFES'!AT1554,'Indicateurs DELFES'!AT1554+0.01,'Indicateurs DELFES'!AR1554))</f>
        <v>0</v>
      </c>
      <c r="L1554" s="52"/>
      <c r="M1554" s="91" t="n">
        <f aca="false">IF(R1554&gt;0,100*'Analyses de laboratoire'!AY1554/'Indicateurs DELFES'!R1554,0)</f>
        <v>0</v>
      </c>
      <c r="N1554" s="91" t="n">
        <f aca="false">IF(R1554&gt;0,100*'Analyses de laboratoire'!AZ1554/'Indicateurs DELFES'!R1554,0)</f>
        <v>0</v>
      </c>
      <c r="O1554" s="91" t="n">
        <f aca="false">IF('Analyses de laboratoire'!AZ1554&gt;0,'Analyses de laboratoire'!AY1554/'Analyses de laboratoire'!AZ1554,0)</f>
        <v>0</v>
      </c>
      <c r="P1554" s="91" t="n">
        <f aca="false">IF('Analyses de laboratoire'!AZ1554&gt;0,'Analyses de laboratoire'!AX1554/'Analyses de laboratoire'!AZ1554,0)</f>
        <v>0</v>
      </c>
      <c r="Q1554" s="91" t="e">
        <f aca="false">IF(MIN(100,AU1554*100/R1554)&gt;0,MIN(100,AU1554*100/R1554),0)</f>
        <v>#DIV/0!</v>
      </c>
      <c r="R1554" s="91" t="n">
        <f aca="false">IF('Analyses de laboratoire'!F1554&lt;&gt;"Sel neutre",IF(OR('Indicateurs DELFES'!AS1554&gt;'Indicateurs DELFES'!AU1554,'Analyses de laboratoire'!I1554&lt;1,'Analyses de laboratoire'!K1554&lt;1),'Indicateurs DELFES'!AS1554,('Indicateurs DELFES'!AU1554+0.01)),IF('Indicateurs DELFES'!AS1554&lt;'Indicateurs DELFES'!AU1554,'Indicateurs DELFES'!AS1554+0.01,'Indicateurs DELFES'!AS1554))</f>
        <v>0</v>
      </c>
      <c r="AR1554" s="19" t="n">
        <f aca="false">MAX(0,IF(OR('Analyses de laboratoire'!F1554&lt;&gt;"sel neutre",'Analyses de laboratoire'!Q1554&lt;0),-55+0.4765*'Analyses de laboratoire'!K1554+13.8*'Analyses de laboratoire'!AW1554,'Analyses de laboratoire'!Q1554))</f>
        <v>0</v>
      </c>
      <c r="AS1554" s="19" t="n">
        <f aca="false">MAX(0,IF(OR('Analyses de laboratoire'!F1554&lt;&gt;"sel neutre",'Analyses de laboratoire'!Q1554&lt;0),-6.9+0.29*15+0.4941*'Analyses de laboratoire'!V1554+1.3*'Analyses de laboratoire'!BA1554,'Analyses de laboratoire'!AB1554))</f>
        <v>0</v>
      </c>
      <c r="AT1554" s="19" t="n">
        <f aca="false">'Analyses de laboratoire'!AT1554+'Analyses de laboratoire'!AU1554+'Analyses de laboratoire'!AV1554</f>
        <v>0</v>
      </c>
      <c r="AU1554" s="19" t="n">
        <f aca="false">'Analyses de laboratoire'!AX1554+'Analyses de laboratoire'!AY1554+'Analyses de laboratoire'!AZ1554</f>
        <v>0</v>
      </c>
    </row>
    <row r="1555" customFormat="false" ht="12.75" hidden="false" customHeight="false" outlineLevel="0" collapsed="false">
      <c r="A1555" s="98" t="n">
        <f aca="false">'Analyses de laboratoire'!A1555</f>
        <v>0</v>
      </c>
      <c r="B1555" s="0" t="n">
        <f aca="false">'Analyses de laboratoire'!B1555</f>
        <v>0</v>
      </c>
      <c r="C1555" s="0" t="n">
        <f aca="false">'Analyses de laboratoire'!C1555</f>
        <v>0</v>
      </c>
      <c r="D1555" s="0" t="n">
        <f aca="false">'Analyses de laboratoire'!D1555</f>
        <v>0</v>
      </c>
      <c r="E1555" s="0" t="n">
        <f aca="false">'Analyses de laboratoire'!E1555</f>
        <v>0</v>
      </c>
      <c r="F1555" s="89" t="n">
        <f aca="false">IF(K1555&gt;0,100*'Analyses de laboratoire'!AU1555/'Indicateurs DELFES'!K1555,0)</f>
        <v>0</v>
      </c>
      <c r="G1555" s="90" t="n">
        <f aca="false">IF(K1555&gt;0,100*'Analyses de laboratoire'!AV1555/'Indicateurs DELFES'!K1555,0)</f>
        <v>0</v>
      </c>
      <c r="H1555" s="91" t="n">
        <f aca="false">IF('Analyses de laboratoire'!AV1555&gt;0,'Analyses de laboratoire'!AU1555/'Analyses de laboratoire'!AV1555,0)</f>
        <v>0</v>
      </c>
      <c r="I1555" s="91" t="n">
        <f aca="false">IF('Analyses de laboratoire'!AV1555&gt;0,'Analyses de laboratoire'!AT1555/'Analyses de laboratoire'!AV1555,0)</f>
        <v>0</v>
      </c>
      <c r="J1555" s="91" t="n">
        <f aca="false">IF(K1555&gt;0,'Analyses de laboratoire'!AU1555/('Indicateurs DELFES'!K1555-AT1555),0)</f>
        <v>0</v>
      </c>
      <c r="K1555" s="91" t="n">
        <f aca="false">IF('Analyses de laboratoire'!F1555&lt;&gt;"Sel neutre",IF(OR('Indicateurs DELFES'!AR1555&gt;'Indicateurs DELFES'!AT1555,'Analyses de laboratoire'!I1555&lt;1,'Analyses de laboratoire'!K1555&lt;1),'Indicateurs DELFES'!AR1555,('Indicateurs DELFES'!AT1555+0.01)),IF('Indicateurs DELFES'!AR1555&lt;'Indicateurs DELFES'!AT1555,'Indicateurs DELFES'!AT1555+0.01,'Indicateurs DELFES'!AR1555))</f>
        <v>0</v>
      </c>
      <c r="L1555" s="52"/>
      <c r="M1555" s="91" t="n">
        <f aca="false">IF(R1555&gt;0,100*'Analyses de laboratoire'!AY1555/'Indicateurs DELFES'!R1555,0)</f>
        <v>0</v>
      </c>
      <c r="N1555" s="91" t="n">
        <f aca="false">IF(R1555&gt;0,100*'Analyses de laboratoire'!AZ1555/'Indicateurs DELFES'!R1555,0)</f>
        <v>0</v>
      </c>
      <c r="O1555" s="91" t="n">
        <f aca="false">IF('Analyses de laboratoire'!AZ1555&gt;0,'Analyses de laboratoire'!AY1555/'Analyses de laboratoire'!AZ1555,0)</f>
        <v>0</v>
      </c>
      <c r="P1555" s="91" t="n">
        <f aca="false">IF('Analyses de laboratoire'!AZ1555&gt;0,'Analyses de laboratoire'!AX1555/'Analyses de laboratoire'!AZ1555,0)</f>
        <v>0</v>
      </c>
      <c r="Q1555" s="91" t="e">
        <f aca="false">IF(MIN(100,AU1555*100/R1555)&gt;0,MIN(100,AU1555*100/R1555),0)</f>
        <v>#DIV/0!</v>
      </c>
      <c r="R1555" s="91" t="n">
        <f aca="false">IF('Analyses de laboratoire'!F1555&lt;&gt;"Sel neutre",IF(OR('Indicateurs DELFES'!AS1555&gt;'Indicateurs DELFES'!AU1555,'Analyses de laboratoire'!I1555&lt;1,'Analyses de laboratoire'!K1555&lt;1),'Indicateurs DELFES'!AS1555,('Indicateurs DELFES'!AU1555+0.01)),IF('Indicateurs DELFES'!AS1555&lt;'Indicateurs DELFES'!AU1555,'Indicateurs DELFES'!AS1555+0.01,'Indicateurs DELFES'!AS1555))</f>
        <v>0</v>
      </c>
      <c r="AR1555" s="19" t="n">
        <f aca="false">MAX(0,IF(OR('Analyses de laboratoire'!F1555&lt;&gt;"sel neutre",'Analyses de laboratoire'!Q1555&lt;0),-55+0.4765*'Analyses de laboratoire'!K1555+13.8*'Analyses de laboratoire'!AW1555,'Analyses de laboratoire'!Q1555))</f>
        <v>0</v>
      </c>
      <c r="AS1555" s="19" t="n">
        <f aca="false">MAX(0,IF(OR('Analyses de laboratoire'!F1555&lt;&gt;"sel neutre",'Analyses de laboratoire'!Q1555&lt;0),-6.9+0.29*15+0.4941*'Analyses de laboratoire'!V1555+1.3*'Analyses de laboratoire'!BA1555,'Analyses de laboratoire'!AB1555))</f>
        <v>0</v>
      </c>
      <c r="AT1555" s="19" t="n">
        <f aca="false">'Analyses de laboratoire'!AT1555+'Analyses de laboratoire'!AU1555+'Analyses de laboratoire'!AV1555</f>
        <v>0</v>
      </c>
      <c r="AU1555" s="19" t="n">
        <f aca="false">'Analyses de laboratoire'!AX1555+'Analyses de laboratoire'!AY1555+'Analyses de laboratoire'!AZ1555</f>
        <v>0</v>
      </c>
    </row>
    <row r="1556" customFormat="false" ht="12.75" hidden="false" customHeight="false" outlineLevel="0" collapsed="false">
      <c r="A1556" s="98" t="n">
        <f aca="false">'Analyses de laboratoire'!A1556</f>
        <v>0</v>
      </c>
      <c r="B1556" s="0" t="n">
        <f aca="false">'Analyses de laboratoire'!B1556</f>
        <v>0</v>
      </c>
      <c r="C1556" s="0" t="n">
        <f aca="false">'Analyses de laboratoire'!C1556</f>
        <v>0</v>
      </c>
      <c r="D1556" s="0" t="n">
        <f aca="false">'Analyses de laboratoire'!D1556</f>
        <v>0</v>
      </c>
      <c r="E1556" s="0" t="n">
        <f aca="false">'Analyses de laboratoire'!E1556</f>
        <v>0</v>
      </c>
      <c r="F1556" s="89" t="n">
        <f aca="false">IF(K1556&gt;0,100*'Analyses de laboratoire'!AU1556/'Indicateurs DELFES'!K1556,0)</f>
        <v>0</v>
      </c>
      <c r="G1556" s="90" t="n">
        <f aca="false">IF(K1556&gt;0,100*'Analyses de laboratoire'!AV1556/'Indicateurs DELFES'!K1556,0)</f>
        <v>0</v>
      </c>
      <c r="H1556" s="91" t="n">
        <f aca="false">IF('Analyses de laboratoire'!AV1556&gt;0,'Analyses de laboratoire'!AU1556/'Analyses de laboratoire'!AV1556,0)</f>
        <v>0</v>
      </c>
      <c r="I1556" s="91" t="n">
        <f aca="false">IF('Analyses de laboratoire'!AV1556&gt;0,'Analyses de laboratoire'!AT1556/'Analyses de laboratoire'!AV1556,0)</f>
        <v>0</v>
      </c>
      <c r="J1556" s="91" t="n">
        <f aca="false">IF(K1556&gt;0,'Analyses de laboratoire'!AU1556/('Indicateurs DELFES'!K1556-AT1556),0)</f>
        <v>0</v>
      </c>
      <c r="K1556" s="91" t="n">
        <f aca="false">IF('Analyses de laboratoire'!F1556&lt;&gt;"Sel neutre",IF(OR('Indicateurs DELFES'!AR1556&gt;'Indicateurs DELFES'!AT1556,'Analyses de laboratoire'!I1556&lt;1,'Analyses de laboratoire'!K1556&lt;1),'Indicateurs DELFES'!AR1556,('Indicateurs DELFES'!AT1556+0.01)),IF('Indicateurs DELFES'!AR1556&lt;'Indicateurs DELFES'!AT1556,'Indicateurs DELFES'!AT1556+0.01,'Indicateurs DELFES'!AR1556))</f>
        <v>0</v>
      </c>
      <c r="L1556" s="52"/>
      <c r="M1556" s="91" t="n">
        <f aca="false">IF(R1556&gt;0,100*'Analyses de laboratoire'!AY1556/'Indicateurs DELFES'!R1556,0)</f>
        <v>0</v>
      </c>
      <c r="N1556" s="91" t="n">
        <f aca="false">IF(R1556&gt;0,100*'Analyses de laboratoire'!AZ1556/'Indicateurs DELFES'!R1556,0)</f>
        <v>0</v>
      </c>
      <c r="O1556" s="91" t="n">
        <f aca="false">IF('Analyses de laboratoire'!AZ1556&gt;0,'Analyses de laboratoire'!AY1556/'Analyses de laboratoire'!AZ1556,0)</f>
        <v>0</v>
      </c>
      <c r="P1556" s="91" t="n">
        <f aca="false">IF('Analyses de laboratoire'!AZ1556&gt;0,'Analyses de laboratoire'!AX1556/'Analyses de laboratoire'!AZ1556,0)</f>
        <v>0</v>
      </c>
      <c r="Q1556" s="91" t="e">
        <f aca="false">IF(MIN(100,AU1556*100/R1556)&gt;0,MIN(100,AU1556*100/R1556),0)</f>
        <v>#DIV/0!</v>
      </c>
      <c r="R1556" s="91" t="n">
        <f aca="false">IF('Analyses de laboratoire'!F1556&lt;&gt;"Sel neutre",IF(OR('Indicateurs DELFES'!AS1556&gt;'Indicateurs DELFES'!AU1556,'Analyses de laboratoire'!I1556&lt;1,'Analyses de laboratoire'!K1556&lt;1),'Indicateurs DELFES'!AS1556,('Indicateurs DELFES'!AU1556+0.01)),IF('Indicateurs DELFES'!AS1556&lt;'Indicateurs DELFES'!AU1556,'Indicateurs DELFES'!AS1556+0.01,'Indicateurs DELFES'!AS1556))</f>
        <v>0</v>
      </c>
      <c r="AR1556" s="19" t="n">
        <f aca="false">MAX(0,IF(OR('Analyses de laboratoire'!F1556&lt;&gt;"sel neutre",'Analyses de laboratoire'!Q1556&lt;0),-55+0.4765*'Analyses de laboratoire'!K1556+13.8*'Analyses de laboratoire'!AW1556,'Analyses de laboratoire'!Q1556))</f>
        <v>0</v>
      </c>
      <c r="AS1556" s="19" t="n">
        <f aca="false">MAX(0,IF(OR('Analyses de laboratoire'!F1556&lt;&gt;"sel neutre",'Analyses de laboratoire'!Q1556&lt;0),-6.9+0.29*15+0.4941*'Analyses de laboratoire'!V1556+1.3*'Analyses de laboratoire'!BA1556,'Analyses de laboratoire'!AB1556))</f>
        <v>0</v>
      </c>
      <c r="AT1556" s="19" t="n">
        <f aca="false">'Analyses de laboratoire'!AT1556+'Analyses de laboratoire'!AU1556+'Analyses de laboratoire'!AV1556</f>
        <v>0</v>
      </c>
      <c r="AU1556" s="19" t="n">
        <f aca="false">'Analyses de laboratoire'!AX1556+'Analyses de laboratoire'!AY1556+'Analyses de laboratoire'!AZ1556</f>
        <v>0</v>
      </c>
    </row>
    <row r="1557" customFormat="false" ht="12.75" hidden="false" customHeight="false" outlineLevel="0" collapsed="false">
      <c r="A1557" s="98" t="n">
        <f aca="false">'Analyses de laboratoire'!A1557</f>
        <v>0</v>
      </c>
      <c r="B1557" s="0" t="n">
        <f aca="false">'Analyses de laboratoire'!B1557</f>
        <v>0</v>
      </c>
      <c r="C1557" s="0" t="n">
        <f aca="false">'Analyses de laboratoire'!C1557</f>
        <v>0</v>
      </c>
      <c r="D1557" s="0" t="n">
        <f aca="false">'Analyses de laboratoire'!D1557</f>
        <v>0</v>
      </c>
      <c r="E1557" s="0" t="n">
        <f aca="false">'Analyses de laboratoire'!E1557</f>
        <v>0</v>
      </c>
      <c r="F1557" s="89" t="n">
        <f aca="false">IF(K1557&gt;0,100*'Analyses de laboratoire'!AU1557/'Indicateurs DELFES'!K1557,0)</f>
        <v>0</v>
      </c>
      <c r="G1557" s="90" t="n">
        <f aca="false">IF(K1557&gt;0,100*'Analyses de laboratoire'!AV1557/'Indicateurs DELFES'!K1557,0)</f>
        <v>0</v>
      </c>
      <c r="H1557" s="91" t="n">
        <f aca="false">IF('Analyses de laboratoire'!AV1557&gt;0,'Analyses de laboratoire'!AU1557/'Analyses de laboratoire'!AV1557,0)</f>
        <v>0</v>
      </c>
      <c r="I1557" s="91" t="n">
        <f aca="false">IF('Analyses de laboratoire'!AV1557&gt;0,'Analyses de laboratoire'!AT1557/'Analyses de laboratoire'!AV1557,0)</f>
        <v>0</v>
      </c>
      <c r="J1557" s="91" t="n">
        <f aca="false">IF(K1557&gt;0,'Analyses de laboratoire'!AU1557/('Indicateurs DELFES'!K1557-AT1557),0)</f>
        <v>0</v>
      </c>
      <c r="K1557" s="91" t="n">
        <f aca="false">IF('Analyses de laboratoire'!F1557&lt;&gt;"Sel neutre",IF(OR('Indicateurs DELFES'!AR1557&gt;'Indicateurs DELFES'!AT1557,'Analyses de laboratoire'!I1557&lt;1,'Analyses de laboratoire'!K1557&lt;1),'Indicateurs DELFES'!AR1557,('Indicateurs DELFES'!AT1557+0.01)),IF('Indicateurs DELFES'!AR1557&lt;'Indicateurs DELFES'!AT1557,'Indicateurs DELFES'!AT1557+0.01,'Indicateurs DELFES'!AR1557))</f>
        <v>0</v>
      </c>
      <c r="L1557" s="52"/>
      <c r="M1557" s="91" t="n">
        <f aca="false">IF(R1557&gt;0,100*'Analyses de laboratoire'!AY1557/'Indicateurs DELFES'!R1557,0)</f>
        <v>0</v>
      </c>
      <c r="N1557" s="91" t="n">
        <f aca="false">IF(R1557&gt;0,100*'Analyses de laboratoire'!AZ1557/'Indicateurs DELFES'!R1557,0)</f>
        <v>0</v>
      </c>
      <c r="O1557" s="91" t="n">
        <f aca="false">IF('Analyses de laboratoire'!AZ1557&gt;0,'Analyses de laboratoire'!AY1557/'Analyses de laboratoire'!AZ1557,0)</f>
        <v>0</v>
      </c>
      <c r="P1557" s="91" t="n">
        <f aca="false">IF('Analyses de laboratoire'!AZ1557&gt;0,'Analyses de laboratoire'!AX1557/'Analyses de laboratoire'!AZ1557,0)</f>
        <v>0</v>
      </c>
      <c r="Q1557" s="91" t="e">
        <f aca="false">IF(MIN(100,AU1557*100/R1557)&gt;0,MIN(100,AU1557*100/R1557),0)</f>
        <v>#DIV/0!</v>
      </c>
      <c r="R1557" s="91" t="n">
        <f aca="false">IF('Analyses de laboratoire'!F1557&lt;&gt;"Sel neutre",IF(OR('Indicateurs DELFES'!AS1557&gt;'Indicateurs DELFES'!AU1557,'Analyses de laboratoire'!I1557&lt;1,'Analyses de laboratoire'!K1557&lt;1),'Indicateurs DELFES'!AS1557,('Indicateurs DELFES'!AU1557+0.01)),IF('Indicateurs DELFES'!AS1557&lt;'Indicateurs DELFES'!AU1557,'Indicateurs DELFES'!AS1557+0.01,'Indicateurs DELFES'!AS1557))</f>
        <v>0</v>
      </c>
      <c r="AR1557" s="19" t="n">
        <f aca="false">MAX(0,IF(OR('Analyses de laboratoire'!F1557&lt;&gt;"sel neutre",'Analyses de laboratoire'!Q1557&lt;0),-55+0.4765*'Analyses de laboratoire'!K1557+13.8*'Analyses de laboratoire'!AW1557,'Analyses de laboratoire'!Q1557))</f>
        <v>0</v>
      </c>
      <c r="AS1557" s="19" t="n">
        <f aca="false">MAX(0,IF(OR('Analyses de laboratoire'!F1557&lt;&gt;"sel neutre",'Analyses de laboratoire'!Q1557&lt;0),-6.9+0.29*15+0.4941*'Analyses de laboratoire'!V1557+1.3*'Analyses de laboratoire'!BA1557,'Analyses de laboratoire'!AB1557))</f>
        <v>0</v>
      </c>
      <c r="AT1557" s="19" t="n">
        <f aca="false">'Analyses de laboratoire'!AT1557+'Analyses de laboratoire'!AU1557+'Analyses de laboratoire'!AV1557</f>
        <v>0</v>
      </c>
      <c r="AU1557" s="19" t="n">
        <f aca="false">'Analyses de laboratoire'!AX1557+'Analyses de laboratoire'!AY1557+'Analyses de laboratoire'!AZ1557</f>
        <v>0</v>
      </c>
    </row>
    <row r="1558" customFormat="false" ht="12.75" hidden="false" customHeight="false" outlineLevel="0" collapsed="false">
      <c r="A1558" s="98" t="n">
        <f aca="false">'Analyses de laboratoire'!A1558</f>
        <v>0</v>
      </c>
      <c r="B1558" s="0" t="n">
        <f aca="false">'Analyses de laboratoire'!B1558</f>
        <v>0</v>
      </c>
      <c r="C1558" s="0" t="n">
        <f aca="false">'Analyses de laboratoire'!C1558</f>
        <v>0</v>
      </c>
      <c r="D1558" s="0" t="n">
        <f aca="false">'Analyses de laboratoire'!D1558</f>
        <v>0</v>
      </c>
      <c r="E1558" s="0" t="n">
        <f aca="false">'Analyses de laboratoire'!E1558</f>
        <v>0</v>
      </c>
      <c r="F1558" s="89" t="n">
        <f aca="false">IF(K1558&gt;0,100*'Analyses de laboratoire'!AU1558/'Indicateurs DELFES'!K1558,0)</f>
        <v>0</v>
      </c>
      <c r="G1558" s="90" t="n">
        <f aca="false">IF(K1558&gt;0,100*'Analyses de laboratoire'!AV1558/'Indicateurs DELFES'!K1558,0)</f>
        <v>0</v>
      </c>
      <c r="H1558" s="91" t="n">
        <f aca="false">IF('Analyses de laboratoire'!AV1558&gt;0,'Analyses de laboratoire'!AU1558/'Analyses de laboratoire'!AV1558,0)</f>
        <v>0</v>
      </c>
      <c r="I1558" s="91" t="n">
        <f aca="false">IF('Analyses de laboratoire'!AV1558&gt;0,'Analyses de laboratoire'!AT1558/'Analyses de laboratoire'!AV1558,0)</f>
        <v>0</v>
      </c>
      <c r="J1558" s="91" t="n">
        <f aca="false">IF(K1558&gt;0,'Analyses de laboratoire'!AU1558/('Indicateurs DELFES'!K1558-AT1558),0)</f>
        <v>0</v>
      </c>
      <c r="K1558" s="91" t="n">
        <f aca="false">IF('Analyses de laboratoire'!F1558&lt;&gt;"Sel neutre",IF(OR('Indicateurs DELFES'!AR1558&gt;'Indicateurs DELFES'!AT1558,'Analyses de laboratoire'!I1558&lt;1,'Analyses de laboratoire'!K1558&lt;1),'Indicateurs DELFES'!AR1558,('Indicateurs DELFES'!AT1558+0.01)),IF('Indicateurs DELFES'!AR1558&lt;'Indicateurs DELFES'!AT1558,'Indicateurs DELFES'!AT1558+0.01,'Indicateurs DELFES'!AR1558))</f>
        <v>0</v>
      </c>
      <c r="L1558" s="52"/>
      <c r="M1558" s="91" t="n">
        <f aca="false">IF(R1558&gt;0,100*'Analyses de laboratoire'!AY1558/'Indicateurs DELFES'!R1558,0)</f>
        <v>0</v>
      </c>
      <c r="N1558" s="91" t="n">
        <f aca="false">IF(R1558&gt;0,100*'Analyses de laboratoire'!AZ1558/'Indicateurs DELFES'!R1558,0)</f>
        <v>0</v>
      </c>
      <c r="O1558" s="91" t="n">
        <f aca="false">IF('Analyses de laboratoire'!AZ1558&gt;0,'Analyses de laboratoire'!AY1558/'Analyses de laboratoire'!AZ1558,0)</f>
        <v>0</v>
      </c>
      <c r="P1558" s="91" t="n">
        <f aca="false">IF('Analyses de laboratoire'!AZ1558&gt;0,'Analyses de laboratoire'!AX1558/'Analyses de laboratoire'!AZ1558,0)</f>
        <v>0</v>
      </c>
      <c r="Q1558" s="91" t="e">
        <f aca="false">IF(MIN(100,AU1558*100/R1558)&gt;0,MIN(100,AU1558*100/R1558),0)</f>
        <v>#DIV/0!</v>
      </c>
      <c r="R1558" s="91" t="n">
        <f aca="false">IF('Analyses de laboratoire'!F1558&lt;&gt;"Sel neutre",IF(OR('Indicateurs DELFES'!AS1558&gt;'Indicateurs DELFES'!AU1558,'Analyses de laboratoire'!I1558&lt;1,'Analyses de laboratoire'!K1558&lt;1),'Indicateurs DELFES'!AS1558,('Indicateurs DELFES'!AU1558+0.01)),IF('Indicateurs DELFES'!AS1558&lt;'Indicateurs DELFES'!AU1558,'Indicateurs DELFES'!AS1558+0.01,'Indicateurs DELFES'!AS1558))</f>
        <v>0</v>
      </c>
      <c r="AR1558" s="19" t="n">
        <f aca="false">MAX(0,IF(OR('Analyses de laboratoire'!F1558&lt;&gt;"sel neutre",'Analyses de laboratoire'!Q1558&lt;0),-55+0.4765*'Analyses de laboratoire'!K1558+13.8*'Analyses de laboratoire'!AW1558,'Analyses de laboratoire'!Q1558))</f>
        <v>0</v>
      </c>
      <c r="AS1558" s="19" t="n">
        <f aca="false">MAX(0,IF(OR('Analyses de laboratoire'!F1558&lt;&gt;"sel neutre",'Analyses de laboratoire'!Q1558&lt;0),-6.9+0.29*15+0.4941*'Analyses de laboratoire'!V1558+1.3*'Analyses de laboratoire'!BA1558,'Analyses de laboratoire'!AB1558))</f>
        <v>0</v>
      </c>
      <c r="AT1558" s="19" t="n">
        <f aca="false">'Analyses de laboratoire'!AT1558+'Analyses de laboratoire'!AU1558+'Analyses de laboratoire'!AV1558</f>
        <v>0</v>
      </c>
      <c r="AU1558" s="19" t="n">
        <f aca="false">'Analyses de laboratoire'!AX1558+'Analyses de laboratoire'!AY1558+'Analyses de laboratoire'!AZ1558</f>
        <v>0</v>
      </c>
    </row>
    <row r="1559" customFormat="false" ht="12.75" hidden="false" customHeight="false" outlineLevel="0" collapsed="false">
      <c r="A1559" s="98" t="n">
        <f aca="false">'Analyses de laboratoire'!A1559</f>
        <v>0</v>
      </c>
      <c r="B1559" s="0" t="n">
        <f aca="false">'Analyses de laboratoire'!B1559</f>
        <v>0</v>
      </c>
      <c r="C1559" s="0" t="n">
        <f aca="false">'Analyses de laboratoire'!C1559</f>
        <v>0</v>
      </c>
      <c r="D1559" s="0" t="n">
        <f aca="false">'Analyses de laboratoire'!D1559</f>
        <v>0</v>
      </c>
      <c r="E1559" s="0" t="n">
        <f aca="false">'Analyses de laboratoire'!E1559</f>
        <v>0</v>
      </c>
      <c r="F1559" s="89" t="n">
        <f aca="false">IF(K1559&gt;0,100*'Analyses de laboratoire'!AU1559/'Indicateurs DELFES'!K1559,0)</f>
        <v>0</v>
      </c>
      <c r="G1559" s="90" t="n">
        <f aca="false">IF(K1559&gt;0,100*'Analyses de laboratoire'!AV1559/'Indicateurs DELFES'!K1559,0)</f>
        <v>0</v>
      </c>
      <c r="H1559" s="91" t="n">
        <f aca="false">IF('Analyses de laboratoire'!AV1559&gt;0,'Analyses de laboratoire'!AU1559/'Analyses de laboratoire'!AV1559,0)</f>
        <v>0</v>
      </c>
      <c r="I1559" s="91" t="n">
        <f aca="false">IF('Analyses de laboratoire'!AV1559&gt;0,'Analyses de laboratoire'!AT1559/'Analyses de laboratoire'!AV1559,0)</f>
        <v>0</v>
      </c>
      <c r="J1559" s="91" t="n">
        <f aca="false">IF(K1559&gt;0,'Analyses de laboratoire'!AU1559/('Indicateurs DELFES'!K1559-AT1559),0)</f>
        <v>0</v>
      </c>
      <c r="K1559" s="91" t="n">
        <f aca="false">IF('Analyses de laboratoire'!F1559&lt;&gt;"Sel neutre",IF(OR('Indicateurs DELFES'!AR1559&gt;'Indicateurs DELFES'!AT1559,'Analyses de laboratoire'!I1559&lt;1,'Analyses de laboratoire'!K1559&lt;1),'Indicateurs DELFES'!AR1559,('Indicateurs DELFES'!AT1559+0.01)),IF('Indicateurs DELFES'!AR1559&lt;'Indicateurs DELFES'!AT1559,'Indicateurs DELFES'!AT1559+0.01,'Indicateurs DELFES'!AR1559))</f>
        <v>0</v>
      </c>
      <c r="L1559" s="52"/>
      <c r="M1559" s="91" t="n">
        <f aca="false">IF(R1559&gt;0,100*'Analyses de laboratoire'!AY1559/'Indicateurs DELFES'!R1559,0)</f>
        <v>0</v>
      </c>
      <c r="N1559" s="91" t="n">
        <f aca="false">IF(R1559&gt;0,100*'Analyses de laboratoire'!AZ1559/'Indicateurs DELFES'!R1559,0)</f>
        <v>0</v>
      </c>
      <c r="O1559" s="91" t="n">
        <f aca="false">IF('Analyses de laboratoire'!AZ1559&gt;0,'Analyses de laboratoire'!AY1559/'Analyses de laboratoire'!AZ1559,0)</f>
        <v>0</v>
      </c>
      <c r="P1559" s="91" t="n">
        <f aca="false">IF('Analyses de laboratoire'!AZ1559&gt;0,'Analyses de laboratoire'!AX1559/'Analyses de laboratoire'!AZ1559,0)</f>
        <v>0</v>
      </c>
      <c r="Q1559" s="91" t="e">
        <f aca="false">IF(MIN(100,AU1559*100/R1559)&gt;0,MIN(100,AU1559*100/R1559),0)</f>
        <v>#DIV/0!</v>
      </c>
      <c r="R1559" s="91" t="n">
        <f aca="false">IF('Analyses de laboratoire'!F1559&lt;&gt;"Sel neutre",IF(OR('Indicateurs DELFES'!AS1559&gt;'Indicateurs DELFES'!AU1559,'Analyses de laboratoire'!I1559&lt;1,'Analyses de laboratoire'!K1559&lt;1),'Indicateurs DELFES'!AS1559,('Indicateurs DELFES'!AU1559+0.01)),IF('Indicateurs DELFES'!AS1559&lt;'Indicateurs DELFES'!AU1559,'Indicateurs DELFES'!AS1559+0.01,'Indicateurs DELFES'!AS1559))</f>
        <v>0</v>
      </c>
      <c r="AR1559" s="19" t="n">
        <f aca="false">MAX(0,IF(OR('Analyses de laboratoire'!F1559&lt;&gt;"sel neutre",'Analyses de laboratoire'!Q1559&lt;0),-55+0.4765*'Analyses de laboratoire'!K1559+13.8*'Analyses de laboratoire'!AW1559,'Analyses de laboratoire'!Q1559))</f>
        <v>0</v>
      </c>
      <c r="AS1559" s="19" t="n">
        <f aca="false">MAX(0,IF(OR('Analyses de laboratoire'!F1559&lt;&gt;"sel neutre",'Analyses de laboratoire'!Q1559&lt;0),-6.9+0.29*15+0.4941*'Analyses de laboratoire'!V1559+1.3*'Analyses de laboratoire'!BA1559,'Analyses de laboratoire'!AB1559))</f>
        <v>0</v>
      </c>
      <c r="AT1559" s="19" t="n">
        <f aca="false">'Analyses de laboratoire'!AT1559+'Analyses de laboratoire'!AU1559+'Analyses de laboratoire'!AV1559</f>
        <v>0</v>
      </c>
      <c r="AU1559" s="19" t="n">
        <f aca="false">'Analyses de laboratoire'!AX1559+'Analyses de laboratoire'!AY1559+'Analyses de laboratoire'!AZ1559</f>
        <v>0</v>
      </c>
    </row>
    <row r="1560" customFormat="false" ht="12.75" hidden="false" customHeight="false" outlineLevel="0" collapsed="false">
      <c r="A1560" s="98" t="n">
        <f aca="false">'Analyses de laboratoire'!A1560</f>
        <v>0</v>
      </c>
      <c r="B1560" s="0" t="n">
        <f aca="false">'Analyses de laboratoire'!B1560</f>
        <v>0</v>
      </c>
      <c r="C1560" s="0" t="n">
        <f aca="false">'Analyses de laboratoire'!C1560</f>
        <v>0</v>
      </c>
      <c r="D1560" s="0" t="n">
        <f aca="false">'Analyses de laboratoire'!D1560</f>
        <v>0</v>
      </c>
      <c r="E1560" s="0" t="n">
        <f aca="false">'Analyses de laboratoire'!E1560</f>
        <v>0</v>
      </c>
      <c r="F1560" s="89" t="n">
        <f aca="false">IF(K1560&gt;0,100*'Analyses de laboratoire'!AU1560/'Indicateurs DELFES'!K1560,0)</f>
        <v>0</v>
      </c>
      <c r="G1560" s="90" t="n">
        <f aca="false">IF(K1560&gt;0,100*'Analyses de laboratoire'!AV1560/'Indicateurs DELFES'!K1560,0)</f>
        <v>0</v>
      </c>
      <c r="H1560" s="91" t="n">
        <f aca="false">IF('Analyses de laboratoire'!AV1560&gt;0,'Analyses de laboratoire'!AU1560/'Analyses de laboratoire'!AV1560,0)</f>
        <v>0</v>
      </c>
      <c r="I1560" s="91" t="n">
        <f aca="false">IF('Analyses de laboratoire'!AV1560&gt;0,'Analyses de laboratoire'!AT1560/'Analyses de laboratoire'!AV1560,0)</f>
        <v>0</v>
      </c>
      <c r="J1560" s="91" t="n">
        <f aca="false">IF(K1560&gt;0,'Analyses de laboratoire'!AU1560/('Indicateurs DELFES'!K1560-AT1560),0)</f>
        <v>0</v>
      </c>
      <c r="K1560" s="91" t="n">
        <f aca="false">IF('Analyses de laboratoire'!F1560&lt;&gt;"Sel neutre",IF(OR('Indicateurs DELFES'!AR1560&gt;'Indicateurs DELFES'!AT1560,'Analyses de laboratoire'!I1560&lt;1,'Analyses de laboratoire'!K1560&lt;1),'Indicateurs DELFES'!AR1560,('Indicateurs DELFES'!AT1560+0.01)),IF('Indicateurs DELFES'!AR1560&lt;'Indicateurs DELFES'!AT1560,'Indicateurs DELFES'!AT1560+0.01,'Indicateurs DELFES'!AR1560))</f>
        <v>0</v>
      </c>
      <c r="L1560" s="52"/>
      <c r="M1560" s="91" t="n">
        <f aca="false">IF(R1560&gt;0,100*'Analyses de laboratoire'!AY1560/'Indicateurs DELFES'!R1560,0)</f>
        <v>0</v>
      </c>
      <c r="N1560" s="91" t="n">
        <f aca="false">IF(R1560&gt;0,100*'Analyses de laboratoire'!AZ1560/'Indicateurs DELFES'!R1560,0)</f>
        <v>0</v>
      </c>
      <c r="O1560" s="91" t="n">
        <f aca="false">IF('Analyses de laboratoire'!AZ1560&gt;0,'Analyses de laboratoire'!AY1560/'Analyses de laboratoire'!AZ1560,0)</f>
        <v>0</v>
      </c>
      <c r="P1560" s="91" t="n">
        <f aca="false">IF('Analyses de laboratoire'!AZ1560&gt;0,'Analyses de laboratoire'!AX1560/'Analyses de laboratoire'!AZ1560,0)</f>
        <v>0</v>
      </c>
      <c r="Q1560" s="91" t="e">
        <f aca="false">IF(MIN(100,AU1560*100/R1560)&gt;0,MIN(100,AU1560*100/R1560),0)</f>
        <v>#DIV/0!</v>
      </c>
      <c r="R1560" s="91" t="n">
        <f aca="false">IF('Analyses de laboratoire'!F1560&lt;&gt;"Sel neutre",IF(OR('Indicateurs DELFES'!AS1560&gt;'Indicateurs DELFES'!AU1560,'Analyses de laboratoire'!I1560&lt;1,'Analyses de laboratoire'!K1560&lt;1),'Indicateurs DELFES'!AS1560,('Indicateurs DELFES'!AU1560+0.01)),IF('Indicateurs DELFES'!AS1560&lt;'Indicateurs DELFES'!AU1560,'Indicateurs DELFES'!AS1560+0.01,'Indicateurs DELFES'!AS1560))</f>
        <v>0</v>
      </c>
      <c r="AR1560" s="19" t="n">
        <f aca="false">MAX(0,IF(OR('Analyses de laboratoire'!F1560&lt;&gt;"sel neutre",'Analyses de laboratoire'!Q1560&lt;0),-55+0.4765*'Analyses de laboratoire'!K1560+13.8*'Analyses de laboratoire'!AW1560,'Analyses de laboratoire'!Q1560))</f>
        <v>0</v>
      </c>
      <c r="AS1560" s="19" t="n">
        <f aca="false">MAX(0,IF(OR('Analyses de laboratoire'!F1560&lt;&gt;"sel neutre",'Analyses de laboratoire'!Q1560&lt;0),-6.9+0.29*15+0.4941*'Analyses de laboratoire'!V1560+1.3*'Analyses de laboratoire'!BA1560,'Analyses de laboratoire'!AB1560))</f>
        <v>0</v>
      </c>
      <c r="AT1560" s="19" t="n">
        <f aca="false">'Analyses de laboratoire'!AT1560+'Analyses de laboratoire'!AU1560+'Analyses de laboratoire'!AV1560</f>
        <v>0</v>
      </c>
      <c r="AU1560" s="19" t="n">
        <f aca="false">'Analyses de laboratoire'!AX1560+'Analyses de laboratoire'!AY1560+'Analyses de laboratoire'!AZ1560</f>
        <v>0</v>
      </c>
    </row>
    <row r="1561" customFormat="false" ht="12.75" hidden="false" customHeight="false" outlineLevel="0" collapsed="false">
      <c r="A1561" s="98" t="n">
        <f aca="false">'Analyses de laboratoire'!A1561</f>
        <v>0</v>
      </c>
      <c r="B1561" s="0" t="n">
        <f aca="false">'Analyses de laboratoire'!B1561</f>
        <v>0</v>
      </c>
      <c r="C1561" s="0" t="n">
        <f aca="false">'Analyses de laboratoire'!C1561</f>
        <v>0</v>
      </c>
      <c r="D1561" s="0" t="n">
        <f aca="false">'Analyses de laboratoire'!D1561</f>
        <v>0</v>
      </c>
      <c r="E1561" s="0" t="n">
        <f aca="false">'Analyses de laboratoire'!E1561</f>
        <v>0</v>
      </c>
      <c r="F1561" s="89" t="n">
        <f aca="false">IF(K1561&gt;0,100*'Analyses de laboratoire'!AU1561/'Indicateurs DELFES'!K1561,0)</f>
        <v>0</v>
      </c>
      <c r="G1561" s="90" t="n">
        <f aca="false">IF(K1561&gt;0,100*'Analyses de laboratoire'!AV1561/'Indicateurs DELFES'!K1561,0)</f>
        <v>0</v>
      </c>
      <c r="H1561" s="91" t="n">
        <f aca="false">IF('Analyses de laboratoire'!AV1561&gt;0,'Analyses de laboratoire'!AU1561/'Analyses de laboratoire'!AV1561,0)</f>
        <v>0</v>
      </c>
      <c r="I1561" s="91" t="n">
        <f aca="false">IF('Analyses de laboratoire'!AV1561&gt;0,'Analyses de laboratoire'!AT1561/'Analyses de laboratoire'!AV1561,0)</f>
        <v>0</v>
      </c>
      <c r="J1561" s="91" t="n">
        <f aca="false">IF(K1561&gt;0,'Analyses de laboratoire'!AU1561/('Indicateurs DELFES'!K1561-AT1561),0)</f>
        <v>0</v>
      </c>
      <c r="K1561" s="91" t="n">
        <f aca="false">IF('Analyses de laboratoire'!F1561&lt;&gt;"Sel neutre",IF(OR('Indicateurs DELFES'!AR1561&gt;'Indicateurs DELFES'!AT1561,'Analyses de laboratoire'!I1561&lt;1,'Analyses de laboratoire'!K1561&lt;1),'Indicateurs DELFES'!AR1561,('Indicateurs DELFES'!AT1561+0.01)),IF('Indicateurs DELFES'!AR1561&lt;'Indicateurs DELFES'!AT1561,'Indicateurs DELFES'!AT1561+0.01,'Indicateurs DELFES'!AR1561))</f>
        <v>0</v>
      </c>
      <c r="L1561" s="52"/>
      <c r="M1561" s="91" t="n">
        <f aca="false">IF(R1561&gt;0,100*'Analyses de laboratoire'!AY1561/'Indicateurs DELFES'!R1561,0)</f>
        <v>0</v>
      </c>
      <c r="N1561" s="91" t="n">
        <f aca="false">IF(R1561&gt;0,100*'Analyses de laboratoire'!AZ1561/'Indicateurs DELFES'!R1561,0)</f>
        <v>0</v>
      </c>
      <c r="O1561" s="91" t="n">
        <f aca="false">IF('Analyses de laboratoire'!AZ1561&gt;0,'Analyses de laboratoire'!AY1561/'Analyses de laboratoire'!AZ1561,0)</f>
        <v>0</v>
      </c>
      <c r="P1561" s="91" t="n">
        <f aca="false">IF('Analyses de laboratoire'!AZ1561&gt;0,'Analyses de laboratoire'!AX1561/'Analyses de laboratoire'!AZ1561,0)</f>
        <v>0</v>
      </c>
      <c r="Q1561" s="91" t="e">
        <f aca="false">IF(MIN(100,AU1561*100/R1561)&gt;0,MIN(100,AU1561*100/R1561),0)</f>
        <v>#DIV/0!</v>
      </c>
      <c r="R1561" s="91" t="n">
        <f aca="false">IF('Analyses de laboratoire'!F1561&lt;&gt;"Sel neutre",IF(OR('Indicateurs DELFES'!AS1561&gt;'Indicateurs DELFES'!AU1561,'Analyses de laboratoire'!I1561&lt;1,'Analyses de laboratoire'!K1561&lt;1),'Indicateurs DELFES'!AS1561,('Indicateurs DELFES'!AU1561+0.01)),IF('Indicateurs DELFES'!AS1561&lt;'Indicateurs DELFES'!AU1561,'Indicateurs DELFES'!AS1561+0.01,'Indicateurs DELFES'!AS1561))</f>
        <v>0</v>
      </c>
      <c r="AR1561" s="19" t="n">
        <f aca="false">MAX(0,IF(OR('Analyses de laboratoire'!F1561&lt;&gt;"sel neutre",'Analyses de laboratoire'!Q1561&lt;0),-55+0.4765*'Analyses de laboratoire'!K1561+13.8*'Analyses de laboratoire'!AW1561,'Analyses de laboratoire'!Q1561))</f>
        <v>0</v>
      </c>
      <c r="AS1561" s="19" t="n">
        <f aca="false">MAX(0,IF(OR('Analyses de laboratoire'!F1561&lt;&gt;"sel neutre",'Analyses de laboratoire'!Q1561&lt;0),-6.9+0.29*15+0.4941*'Analyses de laboratoire'!V1561+1.3*'Analyses de laboratoire'!BA1561,'Analyses de laboratoire'!AB1561))</f>
        <v>0</v>
      </c>
      <c r="AT1561" s="19" t="n">
        <f aca="false">'Analyses de laboratoire'!AT1561+'Analyses de laboratoire'!AU1561+'Analyses de laboratoire'!AV1561</f>
        <v>0</v>
      </c>
      <c r="AU1561" s="19" t="n">
        <f aca="false">'Analyses de laboratoire'!AX1561+'Analyses de laboratoire'!AY1561+'Analyses de laboratoire'!AZ1561</f>
        <v>0</v>
      </c>
    </row>
    <row r="1562" customFormat="false" ht="12.75" hidden="false" customHeight="false" outlineLevel="0" collapsed="false">
      <c r="A1562" s="98" t="n">
        <f aca="false">'Analyses de laboratoire'!A1562</f>
        <v>0</v>
      </c>
      <c r="B1562" s="0" t="n">
        <f aca="false">'Analyses de laboratoire'!B1562</f>
        <v>0</v>
      </c>
      <c r="C1562" s="0" t="n">
        <f aca="false">'Analyses de laboratoire'!C1562</f>
        <v>0</v>
      </c>
      <c r="D1562" s="0" t="n">
        <f aca="false">'Analyses de laboratoire'!D1562</f>
        <v>0</v>
      </c>
      <c r="E1562" s="0" t="n">
        <f aca="false">'Analyses de laboratoire'!E1562</f>
        <v>0</v>
      </c>
      <c r="F1562" s="89" t="n">
        <f aca="false">IF(K1562&gt;0,100*'Analyses de laboratoire'!AU1562/'Indicateurs DELFES'!K1562,0)</f>
        <v>0</v>
      </c>
      <c r="G1562" s="90" t="n">
        <f aca="false">IF(K1562&gt;0,100*'Analyses de laboratoire'!AV1562/'Indicateurs DELFES'!K1562,0)</f>
        <v>0</v>
      </c>
      <c r="H1562" s="91" t="n">
        <f aca="false">IF('Analyses de laboratoire'!AV1562&gt;0,'Analyses de laboratoire'!AU1562/'Analyses de laboratoire'!AV1562,0)</f>
        <v>0</v>
      </c>
      <c r="I1562" s="91" t="n">
        <f aca="false">IF('Analyses de laboratoire'!AV1562&gt;0,'Analyses de laboratoire'!AT1562/'Analyses de laboratoire'!AV1562,0)</f>
        <v>0</v>
      </c>
      <c r="J1562" s="91" t="n">
        <f aca="false">IF(K1562&gt;0,'Analyses de laboratoire'!AU1562/('Indicateurs DELFES'!K1562-AT1562),0)</f>
        <v>0</v>
      </c>
      <c r="K1562" s="91" t="n">
        <f aca="false">IF('Analyses de laboratoire'!F1562&lt;&gt;"Sel neutre",IF(OR('Indicateurs DELFES'!AR1562&gt;'Indicateurs DELFES'!AT1562,'Analyses de laboratoire'!I1562&lt;1,'Analyses de laboratoire'!K1562&lt;1),'Indicateurs DELFES'!AR1562,('Indicateurs DELFES'!AT1562+0.01)),IF('Indicateurs DELFES'!AR1562&lt;'Indicateurs DELFES'!AT1562,'Indicateurs DELFES'!AT1562+0.01,'Indicateurs DELFES'!AR1562))</f>
        <v>0</v>
      </c>
      <c r="L1562" s="52"/>
      <c r="M1562" s="91" t="n">
        <f aca="false">IF(R1562&gt;0,100*'Analyses de laboratoire'!AY1562/'Indicateurs DELFES'!R1562,0)</f>
        <v>0</v>
      </c>
      <c r="N1562" s="91" t="n">
        <f aca="false">IF(R1562&gt;0,100*'Analyses de laboratoire'!AZ1562/'Indicateurs DELFES'!R1562,0)</f>
        <v>0</v>
      </c>
      <c r="O1562" s="91" t="n">
        <f aca="false">IF('Analyses de laboratoire'!AZ1562&gt;0,'Analyses de laboratoire'!AY1562/'Analyses de laboratoire'!AZ1562,0)</f>
        <v>0</v>
      </c>
      <c r="P1562" s="91" t="n">
        <f aca="false">IF('Analyses de laboratoire'!AZ1562&gt;0,'Analyses de laboratoire'!AX1562/'Analyses de laboratoire'!AZ1562,0)</f>
        <v>0</v>
      </c>
      <c r="Q1562" s="91" t="e">
        <f aca="false">IF(MIN(100,AU1562*100/R1562)&gt;0,MIN(100,AU1562*100/R1562),0)</f>
        <v>#DIV/0!</v>
      </c>
      <c r="R1562" s="91" t="n">
        <f aca="false">IF('Analyses de laboratoire'!F1562&lt;&gt;"Sel neutre",IF(OR('Indicateurs DELFES'!AS1562&gt;'Indicateurs DELFES'!AU1562,'Analyses de laboratoire'!I1562&lt;1,'Analyses de laboratoire'!K1562&lt;1),'Indicateurs DELFES'!AS1562,('Indicateurs DELFES'!AU1562+0.01)),IF('Indicateurs DELFES'!AS1562&lt;'Indicateurs DELFES'!AU1562,'Indicateurs DELFES'!AS1562+0.01,'Indicateurs DELFES'!AS1562))</f>
        <v>0</v>
      </c>
      <c r="AR1562" s="19" t="n">
        <f aca="false">MAX(0,IF(OR('Analyses de laboratoire'!F1562&lt;&gt;"sel neutre",'Analyses de laboratoire'!Q1562&lt;0),-55+0.4765*'Analyses de laboratoire'!K1562+13.8*'Analyses de laboratoire'!AW1562,'Analyses de laboratoire'!Q1562))</f>
        <v>0</v>
      </c>
      <c r="AS1562" s="19" t="n">
        <f aca="false">MAX(0,IF(OR('Analyses de laboratoire'!F1562&lt;&gt;"sel neutre",'Analyses de laboratoire'!Q1562&lt;0),-6.9+0.29*15+0.4941*'Analyses de laboratoire'!V1562+1.3*'Analyses de laboratoire'!BA1562,'Analyses de laboratoire'!AB1562))</f>
        <v>0</v>
      </c>
      <c r="AT1562" s="19" t="n">
        <f aca="false">'Analyses de laboratoire'!AT1562+'Analyses de laboratoire'!AU1562+'Analyses de laboratoire'!AV1562</f>
        <v>0</v>
      </c>
      <c r="AU1562" s="19" t="n">
        <f aca="false">'Analyses de laboratoire'!AX1562+'Analyses de laboratoire'!AY1562+'Analyses de laboratoire'!AZ1562</f>
        <v>0</v>
      </c>
    </row>
    <row r="1563" customFormat="false" ht="12.75" hidden="false" customHeight="false" outlineLevel="0" collapsed="false">
      <c r="A1563" s="98" t="n">
        <f aca="false">'Analyses de laboratoire'!A1563</f>
        <v>0</v>
      </c>
      <c r="B1563" s="0" t="n">
        <f aca="false">'Analyses de laboratoire'!B1563</f>
        <v>0</v>
      </c>
      <c r="C1563" s="0" t="n">
        <f aca="false">'Analyses de laboratoire'!C1563</f>
        <v>0</v>
      </c>
      <c r="D1563" s="0" t="n">
        <f aca="false">'Analyses de laboratoire'!D1563</f>
        <v>0</v>
      </c>
      <c r="E1563" s="0" t="n">
        <f aca="false">'Analyses de laboratoire'!E1563</f>
        <v>0</v>
      </c>
      <c r="F1563" s="89" t="n">
        <f aca="false">IF(K1563&gt;0,100*'Analyses de laboratoire'!AU1563/'Indicateurs DELFES'!K1563,0)</f>
        <v>0</v>
      </c>
      <c r="G1563" s="90" t="n">
        <f aca="false">IF(K1563&gt;0,100*'Analyses de laboratoire'!AV1563/'Indicateurs DELFES'!K1563,0)</f>
        <v>0</v>
      </c>
      <c r="H1563" s="91" t="n">
        <f aca="false">IF('Analyses de laboratoire'!AV1563&gt;0,'Analyses de laboratoire'!AU1563/'Analyses de laboratoire'!AV1563,0)</f>
        <v>0</v>
      </c>
      <c r="I1563" s="91" t="n">
        <f aca="false">IF('Analyses de laboratoire'!AV1563&gt;0,'Analyses de laboratoire'!AT1563/'Analyses de laboratoire'!AV1563,0)</f>
        <v>0</v>
      </c>
      <c r="J1563" s="91" t="n">
        <f aca="false">IF(K1563&gt;0,'Analyses de laboratoire'!AU1563/('Indicateurs DELFES'!K1563-AT1563),0)</f>
        <v>0</v>
      </c>
      <c r="K1563" s="91" t="n">
        <f aca="false">IF('Analyses de laboratoire'!F1563&lt;&gt;"Sel neutre",IF(OR('Indicateurs DELFES'!AR1563&gt;'Indicateurs DELFES'!AT1563,'Analyses de laboratoire'!I1563&lt;1,'Analyses de laboratoire'!K1563&lt;1),'Indicateurs DELFES'!AR1563,('Indicateurs DELFES'!AT1563+0.01)),IF('Indicateurs DELFES'!AR1563&lt;'Indicateurs DELFES'!AT1563,'Indicateurs DELFES'!AT1563+0.01,'Indicateurs DELFES'!AR1563))</f>
        <v>0</v>
      </c>
      <c r="L1563" s="52"/>
      <c r="M1563" s="91" t="n">
        <f aca="false">IF(R1563&gt;0,100*'Analyses de laboratoire'!AY1563/'Indicateurs DELFES'!R1563,0)</f>
        <v>0</v>
      </c>
      <c r="N1563" s="91" t="n">
        <f aca="false">IF(R1563&gt;0,100*'Analyses de laboratoire'!AZ1563/'Indicateurs DELFES'!R1563,0)</f>
        <v>0</v>
      </c>
      <c r="O1563" s="91" t="n">
        <f aca="false">IF('Analyses de laboratoire'!AZ1563&gt;0,'Analyses de laboratoire'!AY1563/'Analyses de laboratoire'!AZ1563,0)</f>
        <v>0</v>
      </c>
      <c r="P1563" s="91" t="n">
        <f aca="false">IF('Analyses de laboratoire'!AZ1563&gt;0,'Analyses de laboratoire'!AX1563/'Analyses de laboratoire'!AZ1563,0)</f>
        <v>0</v>
      </c>
      <c r="Q1563" s="91" t="e">
        <f aca="false">IF(MIN(100,AU1563*100/R1563)&gt;0,MIN(100,AU1563*100/R1563),0)</f>
        <v>#DIV/0!</v>
      </c>
      <c r="R1563" s="91" t="n">
        <f aca="false">IF('Analyses de laboratoire'!F1563&lt;&gt;"Sel neutre",IF(OR('Indicateurs DELFES'!AS1563&gt;'Indicateurs DELFES'!AU1563,'Analyses de laboratoire'!I1563&lt;1,'Analyses de laboratoire'!K1563&lt;1),'Indicateurs DELFES'!AS1563,('Indicateurs DELFES'!AU1563+0.01)),IF('Indicateurs DELFES'!AS1563&lt;'Indicateurs DELFES'!AU1563,'Indicateurs DELFES'!AS1563+0.01,'Indicateurs DELFES'!AS1563))</f>
        <v>0</v>
      </c>
      <c r="AR1563" s="19" t="n">
        <f aca="false">MAX(0,IF(OR('Analyses de laboratoire'!F1563&lt;&gt;"sel neutre",'Analyses de laboratoire'!Q1563&lt;0),-55+0.4765*'Analyses de laboratoire'!K1563+13.8*'Analyses de laboratoire'!AW1563,'Analyses de laboratoire'!Q1563))</f>
        <v>0</v>
      </c>
      <c r="AS1563" s="19" t="n">
        <f aca="false">MAX(0,IF(OR('Analyses de laboratoire'!F1563&lt;&gt;"sel neutre",'Analyses de laboratoire'!Q1563&lt;0),-6.9+0.29*15+0.4941*'Analyses de laboratoire'!V1563+1.3*'Analyses de laboratoire'!BA1563,'Analyses de laboratoire'!AB1563))</f>
        <v>0</v>
      </c>
      <c r="AT1563" s="19" t="n">
        <f aca="false">'Analyses de laboratoire'!AT1563+'Analyses de laboratoire'!AU1563+'Analyses de laboratoire'!AV1563</f>
        <v>0</v>
      </c>
      <c r="AU1563" s="19" t="n">
        <f aca="false">'Analyses de laboratoire'!AX1563+'Analyses de laboratoire'!AY1563+'Analyses de laboratoire'!AZ1563</f>
        <v>0</v>
      </c>
    </row>
    <row r="1564" customFormat="false" ht="12.75" hidden="false" customHeight="false" outlineLevel="0" collapsed="false">
      <c r="A1564" s="98" t="n">
        <f aca="false">'Analyses de laboratoire'!A1564</f>
        <v>0</v>
      </c>
      <c r="B1564" s="0" t="n">
        <f aca="false">'Analyses de laboratoire'!B1564</f>
        <v>0</v>
      </c>
      <c r="C1564" s="0" t="n">
        <f aca="false">'Analyses de laboratoire'!C1564</f>
        <v>0</v>
      </c>
      <c r="D1564" s="0" t="n">
        <f aca="false">'Analyses de laboratoire'!D1564</f>
        <v>0</v>
      </c>
      <c r="E1564" s="0" t="n">
        <f aca="false">'Analyses de laboratoire'!E1564</f>
        <v>0</v>
      </c>
      <c r="F1564" s="89" t="n">
        <f aca="false">IF(K1564&gt;0,100*'Analyses de laboratoire'!AU1564/'Indicateurs DELFES'!K1564,0)</f>
        <v>0</v>
      </c>
      <c r="G1564" s="90" t="n">
        <f aca="false">IF(K1564&gt;0,100*'Analyses de laboratoire'!AV1564/'Indicateurs DELFES'!K1564,0)</f>
        <v>0</v>
      </c>
      <c r="H1564" s="91" t="n">
        <f aca="false">IF('Analyses de laboratoire'!AV1564&gt;0,'Analyses de laboratoire'!AU1564/'Analyses de laboratoire'!AV1564,0)</f>
        <v>0</v>
      </c>
      <c r="I1564" s="91" t="n">
        <f aca="false">IF('Analyses de laboratoire'!AV1564&gt;0,'Analyses de laboratoire'!AT1564/'Analyses de laboratoire'!AV1564,0)</f>
        <v>0</v>
      </c>
      <c r="J1564" s="91" t="n">
        <f aca="false">IF(K1564&gt;0,'Analyses de laboratoire'!AU1564/('Indicateurs DELFES'!K1564-AT1564),0)</f>
        <v>0</v>
      </c>
      <c r="K1564" s="91" t="n">
        <f aca="false">IF('Analyses de laboratoire'!F1564&lt;&gt;"Sel neutre",IF(OR('Indicateurs DELFES'!AR1564&gt;'Indicateurs DELFES'!AT1564,'Analyses de laboratoire'!I1564&lt;1,'Analyses de laboratoire'!K1564&lt;1),'Indicateurs DELFES'!AR1564,('Indicateurs DELFES'!AT1564+0.01)),IF('Indicateurs DELFES'!AR1564&lt;'Indicateurs DELFES'!AT1564,'Indicateurs DELFES'!AT1564+0.01,'Indicateurs DELFES'!AR1564))</f>
        <v>0</v>
      </c>
      <c r="L1564" s="52"/>
      <c r="M1564" s="91" t="n">
        <f aca="false">IF(R1564&gt;0,100*'Analyses de laboratoire'!AY1564/'Indicateurs DELFES'!R1564,0)</f>
        <v>0</v>
      </c>
      <c r="N1564" s="91" t="n">
        <f aca="false">IF(R1564&gt;0,100*'Analyses de laboratoire'!AZ1564/'Indicateurs DELFES'!R1564,0)</f>
        <v>0</v>
      </c>
      <c r="O1564" s="91" t="n">
        <f aca="false">IF('Analyses de laboratoire'!AZ1564&gt;0,'Analyses de laboratoire'!AY1564/'Analyses de laboratoire'!AZ1564,0)</f>
        <v>0</v>
      </c>
      <c r="P1564" s="91" t="n">
        <f aca="false">IF('Analyses de laboratoire'!AZ1564&gt;0,'Analyses de laboratoire'!AX1564/'Analyses de laboratoire'!AZ1564,0)</f>
        <v>0</v>
      </c>
      <c r="Q1564" s="91" t="e">
        <f aca="false">IF(MIN(100,AU1564*100/R1564)&gt;0,MIN(100,AU1564*100/R1564),0)</f>
        <v>#DIV/0!</v>
      </c>
      <c r="R1564" s="91" t="n">
        <f aca="false">IF('Analyses de laboratoire'!F1564&lt;&gt;"Sel neutre",IF(OR('Indicateurs DELFES'!AS1564&gt;'Indicateurs DELFES'!AU1564,'Analyses de laboratoire'!I1564&lt;1,'Analyses de laboratoire'!K1564&lt;1),'Indicateurs DELFES'!AS1564,('Indicateurs DELFES'!AU1564+0.01)),IF('Indicateurs DELFES'!AS1564&lt;'Indicateurs DELFES'!AU1564,'Indicateurs DELFES'!AS1564+0.01,'Indicateurs DELFES'!AS1564))</f>
        <v>0</v>
      </c>
      <c r="AR1564" s="19" t="n">
        <f aca="false">MAX(0,IF(OR('Analyses de laboratoire'!F1564&lt;&gt;"sel neutre",'Analyses de laboratoire'!Q1564&lt;0),-55+0.4765*'Analyses de laboratoire'!K1564+13.8*'Analyses de laboratoire'!AW1564,'Analyses de laboratoire'!Q1564))</f>
        <v>0</v>
      </c>
      <c r="AS1564" s="19" t="n">
        <f aca="false">MAX(0,IF(OR('Analyses de laboratoire'!F1564&lt;&gt;"sel neutre",'Analyses de laboratoire'!Q1564&lt;0),-6.9+0.29*15+0.4941*'Analyses de laboratoire'!V1564+1.3*'Analyses de laboratoire'!BA1564,'Analyses de laboratoire'!AB1564))</f>
        <v>0</v>
      </c>
      <c r="AT1564" s="19" t="n">
        <f aca="false">'Analyses de laboratoire'!AT1564+'Analyses de laboratoire'!AU1564+'Analyses de laboratoire'!AV1564</f>
        <v>0</v>
      </c>
      <c r="AU1564" s="19" t="n">
        <f aca="false">'Analyses de laboratoire'!AX1564+'Analyses de laboratoire'!AY1564+'Analyses de laboratoire'!AZ1564</f>
        <v>0</v>
      </c>
    </row>
    <row r="1565" customFormat="false" ht="12.75" hidden="false" customHeight="false" outlineLevel="0" collapsed="false">
      <c r="A1565" s="98" t="n">
        <f aca="false">'Analyses de laboratoire'!A1565</f>
        <v>0</v>
      </c>
      <c r="B1565" s="0" t="n">
        <f aca="false">'Analyses de laboratoire'!B1565</f>
        <v>0</v>
      </c>
      <c r="C1565" s="0" t="n">
        <f aca="false">'Analyses de laboratoire'!C1565</f>
        <v>0</v>
      </c>
      <c r="D1565" s="0" t="n">
        <f aca="false">'Analyses de laboratoire'!D1565</f>
        <v>0</v>
      </c>
      <c r="E1565" s="0" t="n">
        <f aca="false">'Analyses de laboratoire'!E1565</f>
        <v>0</v>
      </c>
      <c r="F1565" s="89" t="n">
        <f aca="false">IF(K1565&gt;0,100*'Analyses de laboratoire'!AU1565/'Indicateurs DELFES'!K1565,0)</f>
        <v>0</v>
      </c>
      <c r="G1565" s="90" t="n">
        <f aca="false">IF(K1565&gt;0,100*'Analyses de laboratoire'!AV1565/'Indicateurs DELFES'!K1565,0)</f>
        <v>0</v>
      </c>
      <c r="H1565" s="91" t="n">
        <f aca="false">IF('Analyses de laboratoire'!AV1565&gt;0,'Analyses de laboratoire'!AU1565/'Analyses de laboratoire'!AV1565,0)</f>
        <v>0</v>
      </c>
      <c r="I1565" s="91" t="n">
        <f aca="false">IF('Analyses de laboratoire'!AV1565&gt;0,'Analyses de laboratoire'!AT1565/'Analyses de laboratoire'!AV1565,0)</f>
        <v>0</v>
      </c>
      <c r="J1565" s="91" t="n">
        <f aca="false">IF(K1565&gt;0,'Analyses de laboratoire'!AU1565/('Indicateurs DELFES'!K1565-AT1565),0)</f>
        <v>0</v>
      </c>
      <c r="K1565" s="91" t="n">
        <f aca="false">IF('Analyses de laboratoire'!F1565&lt;&gt;"Sel neutre",IF(OR('Indicateurs DELFES'!AR1565&gt;'Indicateurs DELFES'!AT1565,'Analyses de laboratoire'!I1565&lt;1,'Analyses de laboratoire'!K1565&lt;1),'Indicateurs DELFES'!AR1565,('Indicateurs DELFES'!AT1565+0.01)),IF('Indicateurs DELFES'!AR1565&lt;'Indicateurs DELFES'!AT1565,'Indicateurs DELFES'!AT1565+0.01,'Indicateurs DELFES'!AR1565))</f>
        <v>0</v>
      </c>
      <c r="L1565" s="52"/>
      <c r="M1565" s="91" t="n">
        <f aca="false">IF(R1565&gt;0,100*'Analyses de laboratoire'!AY1565/'Indicateurs DELFES'!R1565,0)</f>
        <v>0</v>
      </c>
      <c r="N1565" s="91" t="n">
        <f aca="false">IF(R1565&gt;0,100*'Analyses de laboratoire'!AZ1565/'Indicateurs DELFES'!R1565,0)</f>
        <v>0</v>
      </c>
      <c r="O1565" s="91" t="n">
        <f aca="false">IF('Analyses de laboratoire'!AZ1565&gt;0,'Analyses de laboratoire'!AY1565/'Analyses de laboratoire'!AZ1565,0)</f>
        <v>0</v>
      </c>
      <c r="P1565" s="91" t="n">
        <f aca="false">IF('Analyses de laboratoire'!AZ1565&gt;0,'Analyses de laboratoire'!AX1565/'Analyses de laboratoire'!AZ1565,0)</f>
        <v>0</v>
      </c>
      <c r="Q1565" s="91" t="e">
        <f aca="false">IF(MIN(100,AU1565*100/R1565)&gt;0,MIN(100,AU1565*100/R1565),0)</f>
        <v>#DIV/0!</v>
      </c>
      <c r="R1565" s="91" t="n">
        <f aca="false">IF('Analyses de laboratoire'!F1565&lt;&gt;"Sel neutre",IF(OR('Indicateurs DELFES'!AS1565&gt;'Indicateurs DELFES'!AU1565,'Analyses de laboratoire'!I1565&lt;1,'Analyses de laboratoire'!K1565&lt;1),'Indicateurs DELFES'!AS1565,('Indicateurs DELFES'!AU1565+0.01)),IF('Indicateurs DELFES'!AS1565&lt;'Indicateurs DELFES'!AU1565,'Indicateurs DELFES'!AS1565+0.01,'Indicateurs DELFES'!AS1565))</f>
        <v>0</v>
      </c>
      <c r="AR1565" s="19" t="n">
        <f aca="false">MAX(0,IF(OR('Analyses de laboratoire'!F1565&lt;&gt;"sel neutre",'Analyses de laboratoire'!Q1565&lt;0),-55+0.4765*'Analyses de laboratoire'!K1565+13.8*'Analyses de laboratoire'!AW1565,'Analyses de laboratoire'!Q1565))</f>
        <v>0</v>
      </c>
      <c r="AS1565" s="19" t="n">
        <f aca="false">MAX(0,IF(OR('Analyses de laboratoire'!F1565&lt;&gt;"sel neutre",'Analyses de laboratoire'!Q1565&lt;0),-6.9+0.29*15+0.4941*'Analyses de laboratoire'!V1565+1.3*'Analyses de laboratoire'!BA1565,'Analyses de laboratoire'!AB1565))</f>
        <v>0</v>
      </c>
      <c r="AT1565" s="19" t="n">
        <f aca="false">'Analyses de laboratoire'!AT1565+'Analyses de laboratoire'!AU1565+'Analyses de laboratoire'!AV1565</f>
        <v>0</v>
      </c>
      <c r="AU1565" s="19" t="n">
        <f aca="false">'Analyses de laboratoire'!AX1565+'Analyses de laboratoire'!AY1565+'Analyses de laboratoire'!AZ1565</f>
        <v>0</v>
      </c>
    </row>
    <row r="1566" customFormat="false" ht="12.75" hidden="false" customHeight="false" outlineLevel="0" collapsed="false">
      <c r="A1566" s="98" t="n">
        <f aca="false">'Analyses de laboratoire'!A1566</f>
        <v>0</v>
      </c>
      <c r="B1566" s="0" t="n">
        <f aca="false">'Analyses de laboratoire'!B1566</f>
        <v>0</v>
      </c>
      <c r="C1566" s="0" t="n">
        <f aca="false">'Analyses de laboratoire'!C1566</f>
        <v>0</v>
      </c>
      <c r="D1566" s="0" t="n">
        <f aca="false">'Analyses de laboratoire'!D1566</f>
        <v>0</v>
      </c>
      <c r="E1566" s="0" t="n">
        <f aca="false">'Analyses de laboratoire'!E1566</f>
        <v>0</v>
      </c>
      <c r="F1566" s="89" t="n">
        <f aca="false">IF(K1566&gt;0,100*'Analyses de laboratoire'!AU1566/'Indicateurs DELFES'!K1566,0)</f>
        <v>0</v>
      </c>
      <c r="G1566" s="90" t="n">
        <f aca="false">IF(K1566&gt;0,100*'Analyses de laboratoire'!AV1566/'Indicateurs DELFES'!K1566,0)</f>
        <v>0</v>
      </c>
      <c r="H1566" s="91" t="n">
        <f aca="false">IF('Analyses de laboratoire'!AV1566&gt;0,'Analyses de laboratoire'!AU1566/'Analyses de laboratoire'!AV1566,0)</f>
        <v>0</v>
      </c>
      <c r="I1566" s="91" t="n">
        <f aca="false">IF('Analyses de laboratoire'!AV1566&gt;0,'Analyses de laboratoire'!AT1566/'Analyses de laboratoire'!AV1566,0)</f>
        <v>0</v>
      </c>
      <c r="J1566" s="91" t="n">
        <f aca="false">IF(K1566&gt;0,'Analyses de laboratoire'!AU1566/('Indicateurs DELFES'!K1566-AT1566),0)</f>
        <v>0</v>
      </c>
      <c r="K1566" s="91" t="n">
        <f aca="false">IF('Analyses de laboratoire'!F1566&lt;&gt;"Sel neutre",IF(OR('Indicateurs DELFES'!AR1566&gt;'Indicateurs DELFES'!AT1566,'Analyses de laboratoire'!I1566&lt;1,'Analyses de laboratoire'!K1566&lt;1),'Indicateurs DELFES'!AR1566,('Indicateurs DELFES'!AT1566+0.01)),IF('Indicateurs DELFES'!AR1566&lt;'Indicateurs DELFES'!AT1566,'Indicateurs DELFES'!AT1566+0.01,'Indicateurs DELFES'!AR1566))</f>
        <v>0</v>
      </c>
      <c r="L1566" s="52"/>
      <c r="M1566" s="91" t="n">
        <f aca="false">IF(R1566&gt;0,100*'Analyses de laboratoire'!AY1566/'Indicateurs DELFES'!R1566,0)</f>
        <v>0</v>
      </c>
      <c r="N1566" s="91" t="n">
        <f aca="false">IF(R1566&gt;0,100*'Analyses de laboratoire'!AZ1566/'Indicateurs DELFES'!R1566,0)</f>
        <v>0</v>
      </c>
      <c r="O1566" s="91" t="n">
        <f aca="false">IF('Analyses de laboratoire'!AZ1566&gt;0,'Analyses de laboratoire'!AY1566/'Analyses de laboratoire'!AZ1566,0)</f>
        <v>0</v>
      </c>
      <c r="P1566" s="91" t="n">
        <f aca="false">IF('Analyses de laboratoire'!AZ1566&gt;0,'Analyses de laboratoire'!AX1566/'Analyses de laboratoire'!AZ1566,0)</f>
        <v>0</v>
      </c>
      <c r="Q1566" s="91" t="e">
        <f aca="false">IF(MIN(100,AU1566*100/R1566)&gt;0,MIN(100,AU1566*100/R1566),0)</f>
        <v>#DIV/0!</v>
      </c>
      <c r="R1566" s="91" t="n">
        <f aca="false">IF('Analyses de laboratoire'!F1566&lt;&gt;"Sel neutre",IF(OR('Indicateurs DELFES'!AS1566&gt;'Indicateurs DELFES'!AU1566,'Analyses de laboratoire'!I1566&lt;1,'Analyses de laboratoire'!K1566&lt;1),'Indicateurs DELFES'!AS1566,('Indicateurs DELFES'!AU1566+0.01)),IF('Indicateurs DELFES'!AS1566&lt;'Indicateurs DELFES'!AU1566,'Indicateurs DELFES'!AS1566+0.01,'Indicateurs DELFES'!AS1566))</f>
        <v>0</v>
      </c>
      <c r="AR1566" s="19" t="n">
        <f aca="false">MAX(0,IF(OR('Analyses de laboratoire'!F1566&lt;&gt;"sel neutre",'Analyses de laboratoire'!Q1566&lt;0),-55+0.4765*'Analyses de laboratoire'!K1566+13.8*'Analyses de laboratoire'!AW1566,'Analyses de laboratoire'!Q1566))</f>
        <v>0</v>
      </c>
      <c r="AS1566" s="19" t="n">
        <f aca="false">MAX(0,IF(OR('Analyses de laboratoire'!F1566&lt;&gt;"sel neutre",'Analyses de laboratoire'!Q1566&lt;0),-6.9+0.29*15+0.4941*'Analyses de laboratoire'!V1566+1.3*'Analyses de laboratoire'!BA1566,'Analyses de laboratoire'!AB1566))</f>
        <v>0</v>
      </c>
      <c r="AT1566" s="19" t="n">
        <f aca="false">'Analyses de laboratoire'!AT1566+'Analyses de laboratoire'!AU1566+'Analyses de laboratoire'!AV1566</f>
        <v>0</v>
      </c>
      <c r="AU1566" s="19" t="n">
        <f aca="false">'Analyses de laboratoire'!AX1566+'Analyses de laboratoire'!AY1566+'Analyses de laboratoire'!AZ1566</f>
        <v>0</v>
      </c>
    </row>
    <row r="1567" customFormat="false" ht="12.75" hidden="false" customHeight="false" outlineLevel="0" collapsed="false">
      <c r="A1567" s="98" t="n">
        <f aca="false">'Analyses de laboratoire'!A1567</f>
        <v>0</v>
      </c>
      <c r="B1567" s="0" t="n">
        <f aca="false">'Analyses de laboratoire'!B1567</f>
        <v>0</v>
      </c>
      <c r="C1567" s="0" t="n">
        <f aca="false">'Analyses de laboratoire'!C1567</f>
        <v>0</v>
      </c>
      <c r="D1567" s="0" t="n">
        <f aca="false">'Analyses de laboratoire'!D1567</f>
        <v>0</v>
      </c>
      <c r="E1567" s="0" t="n">
        <f aca="false">'Analyses de laboratoire'!E1567</f>
        <v>0</v>
      </c>
      <c r="F1567" s="89" t="n">
        <f aca="false">IF(K1567&gt;0,100*'Analyses de laboratoire'!AU1567/'Indicateurs DELFES'!K1567,0)</f>
        <v>0</v>
      </c>
      <c r="G1567" s="90" t="n">
        <f aca="false">IF(K1567&gt;0,100*'Analyses de laboratoire'!AV1567/'Indicateurs DELFES'!K1567,0)</f>
        <v>0</v>
      </c>
      <c r="H1567" s="91" t="n">
        <f aca="false">IF('Analyses de laboratoire'!AV1567&gt;0,'Analyses de laboratoire'!AU1567/'Analyses de laboratoire'!AV1567,0)</f>
        <v>0</v>
      </c>
      <c r="I1567" s="91" t="n">
        <f aca="false">IF('Analyses de laboratoire'!AV1567&gt;0,'Analyses de laboratoire'!AT1567/'Analyses de laboratoire'!AV1567,0)</f>
        <v>0</v>
      </c>
      <c r="J1567" s="91" t="n">
        <f aca="false">IF(K1567&gt;0,'Analyses de laboratoire'!AU1567/('Indicateurs DELFES'!K1567-AT1567),0)</f>
        <v>0</v>
      </c>
      <c r="K1567" s="91" t="n">
        <f aca="false">IF('Analyses de laboratoire'!F1567&lt;&gt;"Sel neutre",IF(OR('Indicateurs DELFES'!AR1567&gt;'Indicateurs DELFES'!AT1567,'Analyses de laboratoire'!I1567&lt;1,'Analyses de laboratoire'!K1567&lt;1),'Indicateurs DELFES'!AR1567,('Indicateurs DELFES'!AT1567+0.01)),IF('Indicateurs DELFES'!AR1567&lt;'Indicateurs DELFES'!AT1567,'Indicateurs DELFES'!AT1567+0.01,'Indicateurs DELFES'!AR1567))</f>
        <v>0</v>
      </c>
      <c r="L1567" s="52"/>
      <c r="M1567" s="91" t="n">
        <f aca="false">IF(R1567&gt;0,100*'Analyses de laboratoire'!AY1567/'Indicateurs DELFES'!R1567,0)</f>
        <v>0</v>
      </c>
      <c r="N1567" s="91" t="n">
        <f aca="false">IF(R1567&gt;0,100*'Analyses de laboratoire'!AZ1567/'Indicateurs DELFES'!R1567,0)</f>
        <v>0</v>
      </c>
      <c r="O1567" s="91" t="n">
        <f aca="false">IF('Analyses de laboratoire'!AZ1567&gt;0,'Analyses de laboratoire'!AY1567/'Analyses de laboratoire'!AZ1567,0)</f>
        <v>0</v>
      </c>
      <c r="P1567" s="91" t="n">
        <f aca="false">IF('Analyses de laboratoire'!AZ1567&gt;0,'Analyses de laboratoire'!AX1567/'Analyses de laboratoire'!AZ1567,0)</f>
        <v>0</v>
      </c>
      <c r="Q1567" s="91" t="e">
        <f aca="false">IF(MIN(100,AU1567*100/R1567)&gt;0,MIN(100,AU1567*100/R1567),0)</f>
        <v>#DIV/0!</v>
      </c>
      <c r="R1567" s="91" t="n">
        <f aca="false">IF('Analyses de laboratoire'!F1567&lt;&gt;"Sel neutre",IF(OR('Indicateurs DELFES'!AS1567&gt;'Indicateurs DELFES'!AU1567,'Analyses de laboratoire'!I1567&lt;1,'Analyses de laboratoire'!K1567&lt;1),'Indicateurs DELFES'!AS1567,('Indicateurs DELFES'!AU1567+0.01)),IF('Indicateurs DELFES'!AS1567&lt;'Indicateurs DELFES'!AU1567,'Indicateurs DELFES'!AS1567+0.01,'Indicateurs DELFES'!AS1567))</f>
        <v>0</v>
      </c>
      <c r="AR1567" s="19" t="n">
        <f aca="false">MAX(0,IF(OR('Analyses de laboratoire'!F1567&lt;&gt;"sel neutre",'Analyses de laboratoire'!Q1567&lt;0),-55+0.4765*'Analyses de laboratoire'!K1567+13.8*'Analyses de laboratoire'!AW1567,'Analyses de laboratoire'!Q1567))</f>
        <v>0</v>
      </c>
      <c r="AS1567" s="19" t="n">
        <f aca="false">MAX(0,IF(OR('Analyses de laboratoire'!F1567&lt;&gt;"sel neutre",'Analyses de laboratoire'!Q1567&lt;0),-6.9+0.29*15+0.4941*'Analyses de laboratoire'!V1567+1.3*'Analyses de laboratoire'!BA1567,'Analyses de laboratoire'!AB1567))</f>
        <v>0</v>
      </c>
      <c r="AT1567" s="19" t="n">
        <f aca="false">'Analyses de laboratoire'!AT1567+'Analyses de laboratoire'!AU1567+'Analyses de laboratoire'!AV1567</f>
        <v>0</v>
      </c>
      <c r="AU1567" s="19" t="n">
        <f aca="false">'Analyses de laboratoire'!AX1567+'Analyses de laboratoire'!AY1567+'Analyses de laboratoire'!AZ1567</f>
        <v>0</v>
      </c>
    </row>
    <row r="1568" customFormat="false" ht="12.75" hidden="false" customHeight="false" outlineLevel="0" collapsed="false">
      <c r="A1568" s="98" t="n">
        <f aca="false">'Analyses de laboratoire'!A1568</f>
        <v>0</v>
      </c>
      <c r="B1568" s="0" t="n">
        <f aca="false">'Analyses de laboratoire'!B1568</f>
        <v>0</v>
      </c>
      <c r="C1568" s="0" t="n">
        <f aca="false">'Analyses de laboratoire'!C1568</f>
        <v>0</v>
      </c>
      <c r="D1568" s="0" t="n">
        <f aca="false">'Analyses de laboratoire'!D1568</f>
        <v>0</v>
      </c>
      <c r="E1568" s="0" t="n">
        <f aca="false">'Analyses de laboratoire'!E1568</f>
        <v>0</v>
      </c>
      <c r="F1568" s="89" t="n">
        <f aca="false">IF(K1568&gt;0,100*'Analyses de laboratoire'!AU1568/'Indicateurs DELFES'!K1568,0)</f>
        <v>0</v>
      </c>
      <c r="G1568" s="90" t="n">
        <f aca="false">IF(K1568&gt;0,100*'Analyses de laboratoire'!AV1568/'Indicateurs DELFES'!K1568,0)</f>
        <v>0</v>
      </c>
      <c r="H1568" s="91" t="n">
        <f aca="false">IF('Analyses de laboratoire'!AV1568&gt;0,'Analyses de laboratoire'!AU1568/'Analyses de laboratoire'!AV1568,0)</f>
        <v>0</v>
      </c>
      <c r="I1568" s="91" t="n">
        <f aca="false">IF('Analyses de laboratoire'!AV1568&gt;0,'Analyses de laboratoire'!AT1568/'Analyses de laboratoire'!AV1568,0)</f>
        <v>0</v>
      </c>
      <c r="J1568" s="91" t="n">
        <f aca="false">IF(K1568&gt;0,'Analyses de laboratoire'!AU1568/('Indicateurs DELFES'!K1568-AT1568),0)</f>
        <v>0</v>
      </c>
      <c r="K1568" s="91" t="n">
        <f aca="false">IF('Analyses de laboratoire'!F1568&lt;&gt;"Sel neutre",IF(OR('Indicateurs DELFES'!AR1568&gt;'Indicateurs DELFES'!AT1568,'Analyses de laboratoire'!I1568&lt;1,'Analyses de laboratoire'!K1568&lt;1),'Indicateurs DELFES'!AR1568,('Indicateurs DELFES'!AT1568+0.01)),IF('Indicateurs DELFES'!AR1568&lt;'Indicateurs DELFES'!AT1568,'Indicateurs DELFES'!AT1568+0.01,'Indicateurs DELFES'!AR1568))</f>
        <v>0</v>
      </c>
      <c r="L1568" s="52"/>
      <c r="M1568" s="91" t="n">
        <f aca="false">IF(R1568&gt;0,100*'Analyses de laboratoire'!AY1568/'Indicateurs DELFES'!R1568,0)</f>
        <v>0</v>
      </c>
      <c r="N1568" s="91" t="n">
        <f aca="false">IF(R1568&gt;0,100*'Analyses de laboratoire'!AZ1568/'Indicateurs DELFES'!R1568,0)</f>
        <v>0</v>
      </c>
      <c r="O1568" s="91" t="n">
        <f aca="false">IF('Analyses de laboratoire'!AZ1568&gt;0,'Analyses de laboratoire'!AY1568/'Analyses de laboratoire'!AZ1568,0)</f>
        <v>0</v>
      </c>
      <c r="P1568" s="91" t="n">
        <f aca="false">IF('Analyses de laboratoire'!AZ1568&gt;0,'Analyses de laboratoire'!AX1568/'Analyses de laboratoire'!AZ1568,0)</f>
        <v>0</v>
      </c>
      <c r="Q1568" s="91" t="e">
        <f aca="false">IF(MIN(100,AU1568*100/R1568)&gt;0,MIN(100,AU1568*100/R1568),0)</f>
        <v>#DIV/0!</v>
      </c>
      <c r="R1568" s="91" t="n">
        <f aca="false">IF('Analyses de laboratoire'!F1568&lt;&gt;"Sel neutre",IF(OR('Indicateurs DELFES'!AS1568&gt;'Indicateurs DELFES'!AU1568,'Analyses de laboratoire'!I1568&lt;1,'Analyses de laboratoire'!K1568&lt;1),'Indicateurs DELFES'!AS1568,('Indicateurs DELFES'!AU1568+0.01)),IF('Indicateurs DELFES'!AS1568&lt;'Indicateurs DELFES'!AU1568,'Indicateurs DELFES'!AS1568+0.01,'Indicateurs DELFES'!AS1568))</f>
        <v>0</v>
      </c>
      <c r="AR1568" s="19" t="n">
        <f aca="false">MAX(0,IF(OR('Analyses de laboratoire'!F1568&lt;&gt;"sel neutre",'Analyses de laboratoire'!Q1568&lt;0),-55+0.4765*'Analyses de laboratoire'!K1568+13.8*'Analyses de laboratoire'!AW1568,'Analyses de laboratoire'!Q1568))</f>
        <v>0</v>
      </c>
      <c r="AS1568" s="19" t="n">
        <f aca="false">MAX(0,IF(OR('Analyses de laboratoire'!F1568&lt;&gt;"sel neutre",'Analyses de laboratoire'!Q1568&lt;0),-6.9+0.29*15+0.4941*'Analyses de laboratoire'!V1568+1.3*'Analyses de laboratoire'!BA1568,'Analyses de laboratoire'!AB1568))</f>
        <v>0</v>
      </c>
      <c r="AT1568" s="19" t="n">
        <f aca="false">'Analyses de laboratoire'!AT1568+'Analyses de laboratoire'!AU1568+'Analyses de laboratoire'!AV1568</f>
        <v>0</v>
      </c>
      <c r="AU1568" s="19" t="n">
        <f aca="false">'Analyses de laboratoire'!AX1568+'Analyses de laboratoire'!AY1568+'Analyses de laboratoire'!AZ1568</f>
        <v>0</v>
      </c>
    </row>
    <row r="1569" customFormat="false" ht="12.75" hidden="false" customHeight="false" outlineLevel="0" collapsed="false">
      <c r="A1569" s="98" t="n">
        <f aca="false">'Analyses de laboratoire'!A1569</f>
        <v>0</v>
      </c>
      <c r="B1569" s="0" t="n">
        <f aca="false">'Analyses de laboratoire'!B1569</f>
        <v>0</v>
      </c>
      <c r="C1569" s="0" t="n">
        <f aca="false">'Analyses de laboratoire'!C1569</f>
        <v>0</v>
      </c>
      <c r="D1569" s="0" t="n">
        <f aca="false">'Analyses de laboratoire'!D1569</f>
        <v>0</v>
      </c>
      <c r="E1569" s="0" t="n">
        <f aca="false">'Analyses de laboratoire'!E1569</f>
        <v>0</v>
      </c>
      <c r="F1569" s="89" t="n">
        <f aca="false">IF(K1569&gt;0,100*'Analyses de laboratoire'!AU1569/'Indicateurs DELFES'!K1569,0)</f>
        <v>0</v>
      </c>
      <c r="G1569" s="90" t="n">
        <f aca="false">IF(K1569&gt;0,100*'Analyses de laboratoire'!AV1569/'Indicateurs DELFES'!K1569,0)</f>
        <v>0</v>
      </c>
      <c r="H1569" s="91" t="n">
        <f aca="false">IF('Analyses de laboratoire'!AV1569&gt;0,'Analyses de laboratoire'!AU1569/'Analyses de laboratoire'!AV1569,0)</f>
        <v>0</v>
      </c>
      <c r="I1569" s="91" t="n">
        <f aca="false">IF('Analyses de laboratoire'!AV1569&gt;0,'Analyses de laboratoire'!AT1569/'Analyses de laboratoire'!AV1569,0)</f>
        <v>0</v>
      </c>
      <c r="J1569" s="91" t="n">
        <f aca="false">IF(K1569&gt;0,'Analyses de laboratoire'!AU1569/('Indicateurs DELFES'!K1569-AT1569),0)</f>
        <v>0</v>
      </c>
      <c r="K1569" s="91" t="n">
        <f aca="false">IF('Analyses de laboratoire'!F1569&lt;&gt;"Sel neutre",IF(OR('Indicateurs DELFES'!AR1569&gt;'Indicateurs DELFES'!AT1569,'Analyses de laboratoire'!I1569&lt;1,'Analyses de laboratoire'!K1569&lt;1),'Indicateurs DELFES'!AR1569,('Indicateurs DELFES'!AT1569+0.01)),IF('Indicateurs DELFES'!AR1569&lt;'Indicateurs DELFES'!AT1569,'Indicateurs DELFES'!AT1569+0.01,'Indicateurs DELFES'!AR1569))</f>
        <v>0</v>
      </c>
      <c r="L1569" s="52"/>
      <c r="M1569" s="91" t="n">
        <f aca="false">IF(R1569&gt;0,100*'Analyses de laboratoire'!AY1569/'Indicateurs DELFES'!R1569,0)</f>
        <v>0</v>
      </c>
      <c r="N1569" s="91" t="n">
        <f aca="false">IF(R1569&gt;0,100*'Analyses de laboratoire'!AZ1569/'Indicateurs DELFES'!R1569,0)</f>
        <v>0</v>
      </c>
      <c r="O1569" s="91" t="n">
        <f aca="false">IF('Analyses de laboratoire'!AZ1569&gt;0,'Analyses de laboratoire'!AY1569/'Analyses de laboratoire'!AZ1569,0)</f>
        <v>0</v>
      </c>
      <c r="P1569" s="91" t="n">
        <f aca="false">IF('Analyses de laboratoire'!AZ1569&gt;0,'Analyses de laboratoire'!AX1569/'Analyses de laboratoire'!AZ1569,0)</f>
        <v>0</v>
      </c>
      <c r="Q1569" s="91" t="e">
        <f aca="false">IF(MIN(100,AU1569*100/R1569)&gt;0,MIN(100,AU1569*100/R1569),0)</f>
        <v>#DIV/0!</v>
      </c>
      <c r="R1569" s="91" t="n">
        <f aca="false">IF('Analyses de laboratoire'!F1569&lt;&gt;"Sel neutre",IF(OR('Indicateurs DELFES'!AS1569&gt;'Indicateurs DELFES'!AU1569,'Analyses de laboratoire'!I1569&lt;1,'Analyses de laboratoire'!K1569&lt;1),'Indicateurs DELFES'!AS1569,('Indicateurs DELFES'!AU1569+0.01)),IF('Indicateurs DELFES'!AS1569&lt;'Indicateurs DELFES'!AU1569,'Indicateurs DELFES'!AS1569+0.01,'Indicateurs DELFES'!AS1569))</f>
        <v>0</v>
      </c>
      <c r="AR1569" s="19" t="n">
        <f aca="false">MAX(0,IF(OR('Analyses de laboratoire'!F1569&lt;&gt;"sel neutre",'Analyses de laboratoire'!Q1569&lt;0),-55+0.4765*'Analyses de laboratoire'!K1569+13.8*'Analyses de laboratoire'!AW1569,'Analyses de laboratoire'!Q1569))</f>
        <v>0</v>
      </c>
      <c r="AS1569" s="19" t="n">
        <f aca="false">MAX(0,IF(OR('Analyses de laboratoire'!F1569&lt;&gt;"sel neutre",'Analyses de laboratoire'!Q1569&lt;0),-6.9+0.29*15+0.4941*'Analyses de laboratoire'!V1569+1.3*'Analyses de laboratoire'!BA1569,'Analyses de laboratoire'!AB1569))</f>
        <v>0</v>
      </c>
      <c r="AT1569" s="19" t="n">
        <f aca="false">'Analyses de laboratoire'!AT1569+'Analyses de laboratoire'!AU1569+'Analyses de laboratoire'!AV1569</f>
        <v>0</v>
      </c>
      <c r="AU1569" s="19" t="n">
        <f aca="false">'Analyses de laboratoire'!AX1569+'Analyses de laboratoire'!AY1569+'Analyses de laboratoire'!AZ1569</f>
        <v>0</v>
      </c>
    </row>
    <row r="1570" customFormat="false" ht="12.75" hidden="false" customHeight="false" outlineLevel="0" collapsed="false">
      <c r="A1570" s="98" t="n">
        <f aca="false">'Analyses de laboratoire'!A1570</f>
        <v>0</v>
      </c>
      <c r="B1570" s="0" t="n">
        <f aca="false">'Analyses de laboratoire'!B1570</f>
        <v>0</v>
      </c>
      <c r="C1570" s="0" t="n">
        <f aca="false">'Analyses de laboratoire'!C1570</f>
        <v>0</v>
      </c>
      <c r="D1570" s="0" t="n">
        <f aca="false">'Analyses de laboratoire'!D1570</f>
        <v>0</v>
      </c>
      <c r="E1570" s="0" t="n">
        <f aca="false">'Analyses de laboratoire'!E1570</f>
        <v>0</v>
      </c>
      <c r="F1570" s="89" t="n">
        <f aca="false">IF(K1570&gt;0,100*'Analyses de laboratoire'!AU1570/'Indicateurs DELFES'!K1570,0)</f>
        <v>0</v>
      </c>
      <c r="G1570" s="90" t="n">
        <f aca="false">IF(K1570&gt;0,100*'Analyses de laboratoire'!AV1570/'Indicateurs DELFES'!K1570,0)</f>
        <v>0</v>
      </c>
      <c r="H1570" s="91" t="n">
        <f aca="false">IF('Analyses de laboratoire'!AV1570&gt;0,'Analyses de laboratoire'!AU1570/'Analyses de laboratoire'!AV1570,0)</f>
        <v>0</v>
      </c>
      <c r="I1570" s="91" t="n">
        <f aca="false">IF('Analyses de laboratoire'!AV1570&gt;0,'Analyses de laboratoire'!AT1570/'Analyses de laboratoire'!AV1570,0)</f>
        <v>0</v>
      </c>
      <c r="J1570" s="91" t="n">
        <f aca="false">IF(K1570&gt;0,'Analyses de laboratoire'!AU1570/('Indicateurs DELFES'!K1570-AT1570),0)</f>
        <v>0</v>
      </c>
      <c r="K1570" s="91" t="n">
        <f aca="false">IF('Analyses de laboratoire'!F1570&lt;&gt;"Sel neutre",IF(OR('Indicateurs DELFES'!AR1570&gt;'Indicateurs DELFES'!AT1570,'Analyses de laboratoire'!I1570&lt;1,'Analyses de laboratoire'!K1570&lt;1),'Indicateurs DELFES'!AR1570,('Indicateurs DELFES'!AT1570+0.01)),IF('Indicateurs DELFES'!AR1570&lt;'Indicateurs DELFES'!AT1570,'Indicateurs DELFES'!AT1570+0.01,'Indicateurs DELFES'!AR1570))</f>
        <v>0</v>
      </c>
      <c r="L1570" s="52"/>
      <c r="M1570" s="91" t="n">
        <f aca="false">IF(R1570&gt;0,100*'Analyses de laboratoire'!AY1570/'Indicateurs DELFES'!R1570,0)</f>
        <v>0</v>
      </c>
      <c r="N1570" s="91" t="n">
        <f aca="false">IF(R1570&gt;0,100*'Analyses de laboratoire'!AZ1570/'Indicateurs DELFES'!R1570,0)</f>
        <v>0</v>
      </c>
      <c r="O1570" s="91" t="n">
        <f aca="false">IF('Analyses de laboratoire'!AZ1570&gt;0,'Analyses de laboratoire'!AY1570/'Analyses de laboratoire'!AZ1570,0)</f>
        <v>0</v>
      </c>
      <c r="P1570" s="91" t="n">
        <f aca="false">IF('Analyses de laboratoire'!AZ1570&gt;0,'Analyses de laboratoire'!AX1570/'Analyses de laboratoire'!AZ1570,0)</f>
        <v>0</v>
      </c>
      <c r="Q1570" s="91" t="e">
        <f aca="false">IF(MIN(100,AU1570*100/R1570)&gt;0,MIN(100,AU1570*100/R1570),0)</f>
        <v>#DIV/0!</v>
      </c>
      <c r="R1570" s="91" t="n">
        <f aca="false">IF('Analyses de laboratoire'!F1570&lt;&gt;"Sel neutre",IF(OR('Indicateurs DELFES'!AS1570&gt;'Indicateurs DELFES'!AU1570,'Analyses de laboratoire'!I1570&lt;1,'Analyses de laboratoire'!K1570&lt;1),'Indicateurs DELFES'!AS1570,('Indicateurs DELFES'!AU1570+0.01)),IF('Indicateurs DELFES'!AS1570&lt;'Indicateurs DELFES'!AU1570,'Indicateurs DELFES'!AS1570+0.01,'Indicateurs DELFES'!AS1570))</f>
        <v>0</v>
      </c>
      <c r="AR1570" s="19" t="n">
        <f aca="false">MAX(0,IF(OR('Analyses de laboratoire'!F1570&lt;&gt;"sel neutre",'Analyses de laboratoire'!Q1570&lt;0),-55+0.4765*'Analyses de laboratoire'!K1570+13.8*'Analyses de laboratoire'!AW1570,'Analyses de laboratoire'!Q1570))</f>
        <v>0</v>
      </c>
      <c r="AS1570" s="19" t="n">
        <f aca="false">MAX(0,IF(OR('Analyses de laboratoire'!F1570&lt;&gt;"sel neutre",'Analyses de laboratoire'!Q1570&lt;0),-6.9+0.29*15+0.4941*'Analyses de laboratoire'!V1570+1.3*'Analyses de laboratoire'!BA1570,'Analyses de laboratoire'!AB1570))</f>
        <v>0</v>
      </c>
      <c r="AT1570" s="19" t="n">
        <f aca="false">'Analyses de laboratoire'!AT1570+'Analyses de laboratoire'!AU1570+'Analyses de laboratoire'!AV1570</f>
        <v>0</v>
      </c>
      <c r="AU1570" s="19" t="n">
        <f aca="false">'Analyses de laboratoire'!AX1570+'Analyses de laboratoire'!AY1570+'Analyses de laboratoire'!AZ1570</f>
        <v>0</v>
      </c>
    </row>
    <row r="1571" customFormat="false" ht="12.75" hidden="false" customHeight="false" outlineLevel="0" collapsed="false">
      <c r="A1571" s="98" t="n">
        <f aca="false">'Analyses de laboratoire'!A1571</f>
        <v>0</v>
      </c>
      <c r="B1571" s="0" t="n">
        <f aca="false">'Analyses de laboratoire'!B1571</f>
        <v>0</v>
      </c>
      <c r="C1571" s="0" t="n">
        <f aca="false">'Analyses de laboratoire'!C1571</f>
        <v>0</v>
      </c>
      <c r="D1571" s="0" t="n">
        <f aca="false">'Analyses de laboratoire'!D1571</f>
        <v>0</v>
      </c>
      <c r="E1571" s="0" t="n">
        <f aca="false">'Analyses de laboratoire'!E1571</f>
        <v>0</v>
      </c>
      <c r="F1571" s="89" t="n">
        <f aca="false">IF(K1571&gt;0,100*'Analyses de laboratoire'!AU1571/'Indicateurs DELFES'!K1571,0)</f>
        <v>0</v>
      </c>
      <c r="G1571" s="90" t="n">
        <f aca="false">IF(K1571&gt;0,100*'Analyses de laboratoire'!AV1571/'Indicateurs DELFES'!K1571,0)</f>
        <v>0</v>
      </c>
      <c r="H1571" s="91" t="n">
        <f aca="false">IF('Analyses de laboratoire'!AV1571&gt;0,'Analyses de laboratoire'!AU1571/'Analyses de laboratoire'!AV1571,0)</f>
        <v>0</v>
      </c>
      <c r="I1571" s="91" t="n">
        <f aca="false">IF('Analyses de laboratoire'!AV1571&gt;0,'Analyses de laboratoire'!AT1571/'Analyses de laboratoire'!AV1571,0)</f>
        <v>0</v>
      </c>
      <c r="J1571" s="91" t="n">
        <f aca="false">IF(K1571&gt;0,'Analyses de laboratoire'!AU1571/('Indicateurs DELFES'!K1571-AT1571),0)</f>
        <v>0</v>
      </c>
      <c r="K1571" s="91" t="n">
        <f aca="false">IF('Analyses de laboratoire'!F1571&lt;&gt;"Sel neutre",IF(OR('Indicateurs DELFES'!AR1571&gt;'Indicateurs DELFES'!AT1571,'Analyses de laboratoire'!I1571&lt;1,'Analyses de laboratoire'!K1571&lt;1),'Indicateurs DELFES'!AR1571,('Indicateurs DELFES'!AT1571+0.01)),IF('Indicateurs DELFES'!AR1571&lt;'Indicateurs DELFES'!AT1571,'Indicateurs DELFES'!AT1571+0.01,'Indicateurs DELFES'!AR1571))</f>
        <v>0</v>
      </c>
      <c r="L1571" s="52"/>
      <c r="M1571" s="91" t="n">
        <f aca="false">IF(R1571&gt;0,100*'Analyses de laboratoire'!AY1571/'Indicateurs DELFES'!R1571,0)</f>
        <v>0</v>
      </c>
      <c r="N1571" s="91" t="n">
        <f aca="false">IF(R1571&gt;0,100*'Analyses de laboratoire'!AZ1571/'Indicateurs DELFES'!R1571,0)</f>
        <v>0</v>
      </c>
      <c r="O1571" s="91" t="n">
        <f aca="false">IF('Analyses de laboratoire'!AZ1571&gt;0,'Analyses de laboratoire'!AY1571/'Analyses de laboratoire'!AZ1571,0)</f>
        <v>0</v>
      </c>
      <c r="P1571" s="91" t="n">
        <f aca="false">IF('Analyses de laboratoire'!AZ1571&gt;0,'Analyses de laboratoire'!AX1571/'Analyses de laboratoire'!AZ1571,0)</f>
        <v>0</v>
      </c>
      <c r="Q1571" s="91" t="e">
        <f aca="false">IF(MIN(100,AU1571*100/R1571)&gt;0,MIN(100,AU1571*100/R1571),0)</f>
        <v>#DIV/0!</v>
      </c>
      <c r="R1571" s="91" t="n">
        <f aca="false">IF('Analyses de laboratoire'!F1571&lt;&gt;"Sel neutre",IF(OR('Indicateurs DELFES'!AS1571&gt;'Indicateurs DELFES'!AU1571,'Analyses de laboratoire'!I1571&lt;1,'Analyses de laboratoire'!K1571&lt;1),'Indicateurs DELFES'!AS1571,('Indicateurs DELFES'!AU1571+0.01)),IF('Indicateurs DELFES'!AS1571&lt;'Indicateurs DELFES'!AU1571,'Indicateurs DELFES'!AS1571+0.01,'Indicateurs DELFES'!AS1571))</f>
        <v>0</v>
      </c>
      <c r="AR1571" s="19" t="n">
        <f aca="false">MAX(0,IF(OR('Analyses de laboratoire'!F1571&lt;&gt;"sel neutre",'Analyses de laboratoire'!Q1571&lt;0),-55+0.4765*'Analyses de laboratoire'!K1571+13.8*'Analyses de laboratoire'!AW1571,'Analyses de laboratoire'!Q1571))</f>
        <v>0</v>
      </c>
      <c r="AS1571" s="19" t="n">
        <f aca="false">MAX(0,IF(OR('Analyses de laboratoire'!F1571&lt;&gt;"sel neutre",'Analyses de laboratoire'!Q1571&lt;0),-6.9+0.29*15+0.4941*'Analyses de laboratoire'!V1571+1.3*'Analyses de laboratoire'!BA1571,'Analyses de laboratoire'!AB1571))</f>
        <v>0</v>
      </c>
      <c r="AT1571" s="19" t="n">
        <f aca="false">'Analyses de laboratoire'!AT1571+'Analyses de laboratoire'!AU1571+'Analyses de laboratoire'!AV1571</f>
        <v>0</v>
      </c>
      <c r="AU1571" s="19" t="n">
        <f aca="false">'Analyses de laboratoire'!AX1571+'Analyses de laboratoire'!AY1571+'Analyses de laboratoire'!AZ1571</f>
        <v>0</v>
      </c>
    </row>
    <row r="1572" customFormat="false" ht="12.75" hidden="false" customHeight="false" outlineLevel="0" collapsed="false">
      <c r="A1572" s="98" t="n">
        <f aca="false">'Analyses de laboratoire'!A1572</f>
        <v>0</v>
      </c>
      <c r="B1572" s="0" t="n">
        <f aca="false">'Analyses de laboratoire'!B1572</f>
        <v>0</v>
      </c>
      <c r="C1572" s="0" t="n">
        <f aca="false">'Analyses de laboratoire'!C1572</f>
        <v>0</v>
      </c>
      <c r="D1572" s="0" t="n">
        <f aca="false">'Analyses de laboratoire'!D1572</f>
        <v>0</v>
      </c>
      <c r="E1572" s="0" t="n">
        <f aca="false">'Analyses de laboratoire'!E1572</f>
        <v>0</v>
      </c>
      <c r="F1572" s="89" t="n">
        <f aca="false">IF(K1572&gt;0,100*'Analyses de laboratoire'!AU1572/'Indicateurs DELFES'!K1572,0)</f>
        <v>0</v>
      </c>
      <c r="G1572" s="90" t="n">
        <f aca="false">IF(K1572&gt;0,100*'Analyses de laboratoire'!AV1572/'Indicateurs DELFES'!K1572,0)</f>
        <v>0</v>
      </c>
      <c r="H1572" s="91" t="n">
        <f aca="false">IF('Analyses de laboratoire'!AV1572&gt;0,'Analyses de laboratoire'!AU1572/'Analyses de laboratoire'!AV1572,0)</f>
        <v>0</v>
      </c>
      <c r="I1572" s="91" t="n">
        <f aca="false">IF('Analyses de laboratoire'!AV1572&gt;0,'Analyses de laboratoire'!AT1572/'Analyses de laboratoire'!AV1572,0)</f>
        <v>0</v>
      </c>
      <c r="J1572" s="91" t="n">
        <f aca="false">IF(K1572&gt;0,'Analyses de laboratoire'!AU1572/('Indicateurs DELFES'!K1572-AT1572),0)</f>
        <v>0</v>
      </c>
      <c r="K1572" s="91" t="n">
        <f aca="false">IF('Analyses de laboratoire'!F1572&lt;&gt;"Sel neutre",IF(OR('Indicateurs DELFES'!AR1572&gt;'Indicateurs DELFES'!AT1572,'Analyses de laboratoire'!I1572&lt;1,'Analyses de laboratoire'!K1572&lt;1),'Indicateurs DELFES'!AR1572,('Indicateurs DELFES'!AT1572+0.01)),IF('Indicateurs DELFES'!AR1572&lt;'Indicateurs DELFES'!AT1572,'Indicateurs DELFES'!AT1572+0.01,'Indicateurs DELFES'!AR1572))</f>
        <v>0</v>
      </c>
      <c r="L1572" s="52"/>
      <c r="M1572" s="91" t="n">
        <f aca="false">IF(R1572&gt;0,100*'Analyses de laboratoire'!AY1572/'Indicateurs DELFES'!R1572,0)</f>
        <v>0</v>
      </c>
      <c r="N1572" s="91" t="n">
        <f aca="false">IF(R1572&gt;0,100*'Analyses de laboratoire'!AZ1572/'Indicateurs DELFES'!R1572,0)</f>
        <v>0</v>
      </c>
      <c r="O1572" s="91" t="n">
        <f aca="false">IF('Analyses de laboratoire'!AZ1572&gt;0,'Analyses de laboratoire'!AY1572/'Analyses de laboratoire'!AZ1572,0)</f>
        <v>0</v>
      </c>
      <c r="P1572" s="91" t="n">
        <f aca="false">IF('Analyses de laboratoire'!AZ1572&gt;0,'Analyses de laboratoire'!AX1572/'Analyses de laboratoire'!AZ1572,0)</f>
        <v>0</v>
      </c>
      <c r="Q1572" s="91" t="e">
        <f aca="false">IF(MIN(100,AU1572*100/R1572)&gt;0,MIN(100,AU1572*100/R1572),0)</f>
        <v>#DIV/0!</v>
      </c>
      <c r="R1572" s="91" t="n">
        <f aca="false">IF('Analyses de laboratoire'!F1572&lt;&gt;"Sel neutre",IF(OR('Indicateurs DELFES'!AS1572&gt;'Indicateurs DELFES'!AU1572,'Analyses de laboratoire'!I1572&lt;1,'Analyses de laboratoire'!K1572&lt;1),'Indicateurs DELFES'!AS1572,('Indicateurs DELFES'!AU1572+0.01)),IF('Indicateurs DELFES'!AS1572&lt;'Indicateurs DELFES'!AU1572,'Indicateurs DELFES'!AS1572+0.01,'Indicateurs DELFES'!AS1572))</f>
        <v>0</v>
      </c>
      <c r="AR1572" s="19" t="n">
        <f aca="false">MAX(0,IF(OR('Analyses de laboratoire'!F1572&lt;&gt;"sel neutre",'Analyses de laboratoire'!Q1572&lt;0),-55+0.4765*'Analyses de laboratoire'!K1572+13.8*'Analyses de laboratoire'!AW1572,'Analyses de laboratoire'!Q1572))</f>
        <v>0</v>
      </c>
      <c r="AS1572" s="19" t="n">
        <f aca="false">MAX(0,IF(OR('Analyses de laboratoire'!F1572&lt;&gt;"sel neutre",'Analyses de laboratoire'!Q1572&lt;0),-6.9+0.29*15+0.4941*'Analyses de laboratoire'!V1572+1.3*'Analyses de laboratoire'!BA1572,'Analyses de laboratoire'!AB1572))</f>
        <v>0</v>
      </c>
      <c r="AT1572" s="19" t="n">
        <f aca="false">'Analyses de laboratoire'!AT1572+'Analyses de laboratoire'!AU1572+'Analyses de laboratoire'!AV1572</f>
        <v>0</v>
      </c>
      <c r="AU1572" s="19" t="n">
        <f aca="false">'Analyses de laboratoire'!AX1572+'Analyses de laboratoire'!AY1572+'Analyses de laboratoire'!AZ1572</f>
        <v>0</v>
      </c>
    </row>
    <row r="1573" customFormat="false" ht="12.75" hidden="false" customHeight="false" outlineLevel="0" collapsed="false">
      <c r="A1573" s="98" t="n">
        <f aca="false">'Analyses de laboratoire'!A1573</f>
        <v>0</v>
      </c>
      <c r="B1573" s="0" t="n">
        <f aca="false">'Analyses de laboratoire'!B1573</f>
        <v>0</v>
      </c>
      <c r="C1573" s="0" t="n">
        <f aca="false">'Analyses de laboratoire'!C1573</f>
        <v>0</v>
      </c>
      <c r="D1573" s="0" t="n">
        <f aca="false">'Analyses de laboratoire'!D1573</f>
        <v>0</v>
      </c>
      <c r="E1573" s="0" t="n">
        <f aca="false">'Analyses de laboratoire'!E1573</f>
        <v>0</v>
      </c>
      <c r="F1573" s="89" t="n">
        <f aca="false">IF(K1573&gt;0,100*'Analyses de laboratoire'!AU1573/'Indicateurs DELFES'!K1573,0)</f>
        <v>0</v>
      </c>
      <c r="G1573" s="90" t="n">
        <f aca="false">IF(K1573&gt;0,100*'Analyses de laboratoire'!AV1573/'Indicateurs DELFES'!K1573,0)</f>
        <v>0</v>
      </c>
      <c r="H1573" s="91" t="n">
        <f aca="false">IF('Analyses de laboratoire'!AV1573&gt;0,'Analyses de laboratoire'!AU1573/'Analyses de laboratoire'!AV1573,0)</f>
        <v>0</v>
      </c>
      <c r="I1573" s="91" t="n">
        <f aca="false">IF('Analyses de laboratoire'!AV1573&gt;0,'Analyses de laboratoire'!AT1573/'Analyses de laboratoire'!AV1573,0)</f>
        <v>0</v>
      </c>
      <c r="J1573" s="91" t="n">
        <f aca="false">IF(K1573&gt;0,'Analyses de laboratoire'!AU1573/('Indicateurs DELFES'!K1573-AT1573),0)</f>
        <v>0</v>
      </c>
      <c r="K1573" s="91" t="n">
        <f aca="false">IF('Analyses de laboratoire'!F1573&lt;&gt;"Sel neutre",IF(OR('Indicateurs DELFES'!AR1573&gt;'Indicateurs DELFES'!AT1573,'Analyses de laboratoire'!I1573&lt;1,'Analyses de laboratoire'!K1573&lt;1),'Indicateurs DELFES'!AR1573,('Indicateurs DELFES'!AT1573+0.01)),IF('Indicateurs DELFES'!AR1573&lt;'Indicateurs DELFES'!AT1573,'Indicateurs DELFES'!AT1573+0.01,'Indicateurs DELFES'!AR1573))</f>
        <v>0</v>
      </c>
      <c r="L1573" s="52"/>
      <c r="M1573" s="91" t="n">
        <f aca="false">IF(R1573&gt;0,100*'Analyses de laboratoire'!AY1573/'Indicateurs DELFES'!R1573,0)</f>
        <v>0</v>
      </c>
      <c r="N1573" s="91" t="n">
        <f aca="false">IF(R1573&gt;0,100*'Analyses de laboratoire'!AZ1573/'Indicateurs DELFES'!R1573,0)</f>
        <v>0</v>
      </c>
      <c r="O1573" s="91" t="n">
        <f aca="false">IF('Analyses de laboratoire'!AZ1573&gt;0,'Analyses de laboratoire'!AY1573/'Analyses de laboratoire'!AZ1573,0)</f>
        <v>0</v>
      </c>
      <c r="P1573" s="91" t="n">
        <f aca="false">IF('Analyses de laboratoire'!AZ1573&gt;0,'Analyses de laboratoire'!AX1573/'Analyses de laboratoire'!AZ1573,0)</f>
        <v>0</v>
      </c>
      <c r="Q1573" s="91" t="e">
        <f aca="false">IF(MIN(100,AU1573*100/R1573)&gt;0,MIN(100,AU1573*100/R1573),0)</f>
        <v>#DIV/0!</v>
      </c>
      <c r="R1573" s="91" t="n">
        <f aca="false">IF('Analyses de laboratoire'!F1573&lt;&gt;"Sel neutre",IF(OR('Indicateurs DELFES'!AS1573&gt;'Indicateurs DELFES'!AU1573,'Analyses de laboratoire'!I1573&lt;1,'Analyses de laboratoire'!K1573&lt;1),'Indicateurs DELFES'!AS1573,('Indicateurs DELFES'!AU1573+0.01)),IF('Indicateurs DELFES'!AS1573&lt;'Indicateurs DELFES'!AU1573,'Indicateurs DELFES'!AS1573+0.01,'Indicateurs DELFES'!AS1573))</f>
        <v>0</v>
      </c>
      <c r="AR1573" s="19" t="n">
        <f aca="false">MAX(0,IF(OR('Analyses de laboratoire'!F1573&lt;&gt;"sel neutre",'Analyses de laboratoire'!Q1573&lt;0),-55+0.4765*'Analyses de laboratoire'!K1573+13.8*'Analyses de laboratoire'!AW1573,'Analyses de laboratoire'!Q1573))</f>
        <v>0</v>
      </c>
      <c r="AS1573" s="19" t="n">
        <f aca="false">MAX(0,IF(OR('Analyses de laboratoire'!F1573&lt;&gt;"sel neutre",'Analyses de laboratoire'!Q1573&lt;0),-6.9+0.29*15+0.4941*'Analyses de laboratoire'!V1573+1.3*'Analyses de laboratoire'!BA1573,'Analyses de laboratoire'!AB1573))</f>
        <v>0</v>
      </c>
      <c r="AT1573" s="19" t="n">
        <f aca="false">'Analyses de laboratoire'!AT1573+'Analyses de laboratoire'!AU1573+'Analyses de laboratoire'!AV1573</f>
        <v>0</v>
      </c>
      <c r="AU1573" s="19" t="n">
        <f aca="false">'Analyses de laboratoire'!AX1573+'Analyses de laboratoire'!AY1573+'Analyses de laboratoire'!AZ1573</f>
        <v>0</v>
      </c>
    </row>
    <row r="1574" customFormat="false" ht="12.75" hidden="false" customHeight="false" outlineLevel="0" collapsed="false">
      <c r="A1574" s="98" t="n">
        <f aca="false">'Analyses de laboratoire'!A1574</f>
        <v>0</v>
      </c>
      <c r="B1574" s="0" t="n">
        <f aca="false">'Analyses de laboratoire'!B1574</f>
        <v>0</v>
      </c>
      <c r="C1574" s="0" t="n">
        <f aca="false">'Analyses de laboratoire'!C1574</f>
        <v>0</v>
      </c>
      <c r="D1574" s="0" t="n">
        <f aca="false">'Analyses de laboratoire'!D1574</f>
        <v>0</v>
      </c>
      <c r="E1574" s="0" t="n">
        <f aca="false">'Analyses de laboratoire'!E1574</f>
        <v>0</v>
      </c>
      <c r="F1574" s="89" t="n">
        <f aca="false">IF(K1574&gt;0,100*'Analyses de laboratoire'!AU1574/'Indicateurs DELFES'!K1574,0)</f>
        <v>0</v>
      </c>
      <c r="G1574" s="90" t="n">
        <f aca="false">IF(K1574&gt;0,100*'Analyses de laboratoire'!AV1574/'Indicateurs DELFES'!K1574,0)</f>
        <v>0</v>
      </c>
      <c r="H1574" s="91" t="n">
        <f aca="false">IF('Analyses de laboratoire'!AV1574&gt;0,'Analyses de laboratoire'!AU1574/'Analyses de laboratoire'!AV1574,0)</f>
        <v>0</v>
      </c>
      <c r="I1574" s="91" t="n">
        <f aca="false">IF('Analyses de laboratoire'!AV1574&gt;0,'Analyses de laboratoire'!AT1574/'Analyses de laboratoire'!AV1574,0)</f>
        <v>0</v>
      </c>
      <c r="J1574" s="91" t="n">
        <f aca="false">IF(K1574&gt;0,'Analyses de laboratoire'!AU1574/('Indicateurs DELFES'!K1574-AT1574),0)</f>
        <v>0</v>
      </c>
      <c r="K1574" s="91" t="n">
        <f aca="false">IF('Analyses de laboratoire'!F1574&lt;&gt;"Sel neutre",IF(OR('Indicateurs DELFES'!AR1574&gt;'Indicateurs DELFES'!AT1574,'Analyses de laboratoire'!I1574&lt;1,'Analyses de laboratoire'!K1574&lt;1),'Indicateurs DELFES'!AR1574,('Indicateurs DELFES'!AT1574+0.01)),IF('Indicateurs DELFES'!AR1574&lt;'Indicateurs DELFES'!AT1574,'Indicateurs DELFES'!AT1574+0.01,'Indicateurs DELFES'!AR1574))</f>
        <v>0</v>
      </c>
      <c r="L1574" s="52"/>
      <c r="M1574" s="91" t="n">
        <f aca="false">IF(R1574&gt;0,100*'Analyses de laboratoire'!AY1574/'Indicateurs DELFES'!R1574,0)</f>
        <v>0</v>
      </c>
      <c r="N1574" s="91" t="n">
        <f aca="false">IF(R1574&gt;0,100*'Analyses de laboratoire'!AZ1574/'Indicateurs DELFES'!R1574,0)</f>
        <v>0</v>
      </c>
      <c r="O1574" s="91" t="n">
        <f aca="false">IF('Analyses de laboratoire'!AZ1574&gt;0,'Analyses de laboratoire'!AY1574/'Analyses de laboratoire'!AZ1574,0)</f>
        <v>0</v>
      </c>
      <c r="P1574" s="91" t="n">
        <f aca="false">IF('Analyses de laboratoire'!AZ1574&gt;0,'Analyses de laboratoire'!AX1574/'Analyses de laboratoire'!AZ1574,0)</f>
        <v>0</v>
      </c>
      <c r="Q1574" s="91" t="e">
        <f aca="false">IF(MIN(100,AU1574*100/R1574)&gt;0,MIN(100,AU1574*100/R1574),0)</f>
        <v>#DIV/0!</v>
      </c>
      <c r="R1574" s="91" t="n">
        <f aca="false">IF('Analyses de laboratoire'!F1574&lt;&gt;"Sel neutre",IF(OR('Indicateurs DELFES'!AS1574&gt;'Indicateurs DELFES'!AU1574,'Analyses de laboratoire'!I1574&lt;1,'Analyses de laboratoire'!K1574&lt;1),'Indicateurs DELFES'!AS1574,('Indicateurs DELFES'!AU1574+0.01)),IF('Indicateurs DELFES'!AS1574&lt;'Indicateurs DELFES'!AU1574,'Indicateurs DELFES'!AS1574+0.01,'Indicateurs DELFES'!AS1574))</f>
        <v>0</v>
      </c>
      <c r="AR1574" s="19" t="n">
        <f aca="false">MAX(0,IF(OR('Analyses de laboratoire'!F1574&lt;&gt;"sel neutre",'Analyses de laboratoire'!Q1574&lt;0),-55+0.4765*'Analyses de laboratoire'!K1574+13.8*'Analyses de laboratoire'!AW1574,'Analyses de laboratoire'!Q1574))</f>
        <v>0</v>
      </c>
      <c r="AS1574" s="19" t="n">
        <f aca="false">MAX(0,IF(OR('Analyses de laboratoire'!F1574&lt;&gt;"sel neutre",'Analyses de laboratoire'!Q1574&lt;0),-6.9+0.29*15+0.4941*'Analyses de laboratoire'!V1574+1.3*'Analyses de laboratoire'!BA1574,'Analyses de laboratoire'!AB1574))</f>
        <v>0</v>
      </c>
      <c r="AT1574" s="19" t="n">
        <f aca="false">'Analyses de laboratoire'!AT1574+'Analyses de laboratoire'!AU1574+'Analyses de laboratoire'!AV1574</f>
        <v>0</v>
      </c>
      <c r="AU1574" s="19" t="n">
        <f aca="false">'Analyses de laboratoire'!AX1574+'Analyses de laboratoire'!AY1574+'Analyses de laboratoire'!AZ1574</f>
        <v>0</v>
      </c>
    </row>
    <row r="1575" customFormat="false" ht="12.75" hidden="false" customHeight="false" outlineLevel="0" collapsed="false">
      <c r="A1575" s="98" t="n">
        <f aca="false">'Analyses de laboratoire'!A1575</f>
        <v>0</v>
      </c>
      <c r="B1575" s="0" t="n">
        <f aca="false">'Analyses de laboratoire'!B1575</f>
        <v>0</v>
      </c>
      <c r="C1575" s="0" t="n">
        <f aca="false">'Analyses de laboratoire'!C1575</f>
        <v>0</v>
      </c>
      <c r="D1575" s="0" t="n">
        <f aca="false">'Analyses de laboratoire'!D1575</f>
        <v>0</v>
      </c>
      <c r="E1575" s="0" t="n">
        <f aca="false">'Analyses de laboratoire'!E1575</f>
        <v>0</v>
      </c>
      <c r="F1575" s="89" t="n">
        <f aca="false">IF(K1575&gt;0,100*'Analyses de laboratoire'!AU1575/'Indicateurs DELFES'!K1575,0)</f>
        <v>0</v>
      </c>
      <c r="G1575" s="90" t="n">
        <f aca="false">IF(K1575&gt;0,100*'Analyses de laboratoire'!AV1575/'Indicateurs DELFES'!K1575,0)</f>
        <v>0</v>
      </c>
      <c r="H1575" s="91" t="n">
        <f aca="false">IF('Analyses de laboratoire'!AV1575&gt;0,'Analyses de laboratoire'!AU1575/'Analyses de laboratoire'!AV1575,0)</f>
        <v>0</v>
      </c>
      <c r="I1575" s="91" t="n">
        <f aca="false">IF('Analyses de laboratoire'!AV1575&gt;0,'Analyses de laboratoire'!AT1575/'Analyses de laboratoire'!AV1575,0)</f>
        <v>0</v>
      </c>
      <c r="J1575" s="91" t="n">
        <f aca="false">IF(K1575&gt;0,'Analyses de laboratoire'!AU1575/('Indicateurs DELFES'!K1575-AT1575),0)</f>
        <v>0</v>
      </c>
      <c r="K1575" s="91" t="n">
        <f aca="false">IF('Analyses de laboratoire'!F1575&lt;&gt;"Sel neutre",IF(OR('Indicateurs DELFES'!AR1575&gt;'Indicateurs DELFES'!AT1575,'Analyses de laboratoire'!I1575&lt;1,'Analyses de laboratoire'!K1575&lt;1),'Indicateurs DELFES'!AR1575,('Indicateurs DELFES'!AT1575+0.01)),IF('Indicateurs DELFES'!AR1575&lt;'Indicateurs DELFES'!AT1575,'Indicateurs DELFES'!AT1575+0.01,'Indicateurs DELFES'!AR1575))</f>
        <v>0</v>
      </c>
      <c r="L1575" s="52"/>
      <c r="M1575" s="91" t="n">
        <f aca="false">IF(R1575&gt;0,100*'Analyses de laboratoire'!AY1575/'Indicateurs DELFES'!R1575,0)</f>
        <v>0</v>
      </c>
      <c r="N1575" s="91" t="n">
        <f aca="false">IF(R1575&gt;0,100*'Analyses de laboratoire'!AZ1575/'Indicateurs DELFES'!R1575,0)</f>
        <v>0</v>
      </c>
      <c r="O1575" s="91" t="n">
        <f aca="false">IF('Analyses de laboratoire'!AZ1575&gt;0,'Analyses de laboratoire'!AY1575/'Analyses de laboratoire'!AZ1575,0)</f>
        <v>0</v>
      </c>
      <c r="P1575" s="91" t="n">
        <f aca="false">IF('Analyses de laboratoire'!AZ1575&gt;0,'Analyses de laboratoire'!AX1575/'Analyses de laboratoire'!AZ1575,0)</f>
        <v>0</v>
      </c>
      <c r="Q1575" s="91" t="e">
        <f aca="false">IF(MIN(100,AU1575*100/R1575)&gt;0,MIN(100,AU1575*100/R1575),0)</f>
        <v>#DIV/0!</v>
      </c>
      <c r="R1575" s="91" t="n">
        <f aca="false">IF('Analyses de laboratoire'!F1575&lt;&gt;"Sel neutre",IF(OR('Indicateurs DELFES'!AS1575&gt;'Indicateurs DELFES'!AU1575,'Analyses de laboratoire'!I1575&lt;1,'Analyses de laboratoire'!K1575&lt;1),'Indicateurs DELFES'!AS1575,('Indicateurs DELFES'!AU1575+0.01)),IF('Indicateurs DELFES'!AS1575&lt;'Indicateurs DELFES'!AU1575,'Indicateurs DELFES'!AS1575+0.01,'Indicateurs DELFES'!AS1575))</f>
        <v>0</v>
      </c>
      <c r="AR1575" s="19" t="n">
        <f aca="false">MAX(0,IF(OR('Analyses de laboratoire'!F1575&lt;&gt;"sel neutre",'Analyses de laboratoire'!Q1575&lt;0),-55+0.4765*'Analyses de laboratoire'!K1575+13.8*'Analyses de laboratoire'!AW1575,'Analyses de laboratoire'!Q1575))</f>
        <v>0</v>
      </c>
      <c r="AS1575" s="19" t="n">
        <f aca="false">MAX(0,IF(OR('Analyses de laboratoire'!F1575&lt;&gt;"sel neutre",'Analyses de laboratoire'!Q1575&lt;0),-6.9+0.29*15+0.4941*'Analyses de laboratoire'!V1575+1.3*'Analyses de laboratoire'!BA1575,'Analyses de laboratoire'!AB1575))</f>
        <v>0</v>
      </c>
      <c r="AT1575" s="19" t="n">
        <f aca="false">'Analyses de laboratoire'!AT1575+'Analyses de laboratoire'!AU1575+'Analyses de laboratoire'!AV1575</f>
        <v>0</v>
      </c>
      <c r="AU1575" s="19" t="n">
        <f aca="false">'Analyses de laboratoire'!AX1575+'Analyses de laboratoire'!AY1575+'Analyses de laboratoire'!AZ1575</f>
        <v>0</v>
      </c>
    </row>
    <row r="1576" customFormat="false" ht="12.75" hidden="false" customHeight="false" outlineLevel="0" collapsed="false">
      <c r="A1576" s="98" t="n">
        <f aca="false">'Analyses de laboratoire'!A1576</f>
        <v>0</v>
      </c>
      <c r="B1576" s="0" t="n">
        <f aca="false">'Analyses de laboratoire'!B1576</f>
        <v>0</v>
      </c>
      <c r="C1576" s="0" t="n">
        <f aca="false">'Analyses de laboratoire'!C1576</f>
        <v>0</v>
      </c>
      <c r="D1576" s="0" t="n">
        <f aca="false">'Analyses de laboratoire'!D1576</f>
        <v>0</v>
      </c>
      <c r="E1576" s="0" t="n">
        <f aca="false">'Analyses de laboratoire'!E1576</f>
        <v>0</v>
      </c>
      <c r="F1576" s="89" t="n">
        <f aca="false">IF(K1576&gt;0,100*'Analyses de laboratoire'!AU1576/'Indicateurs DELFES'!K1576,0)</f>
        <v>0</v>
      </c>
      <c r="G1576" s="90" t="n">
        <f aca="false">IF(K1576&gt;0,100*'Analyses de laboratoire'!AV1576/'Indicateurs DELFES'!K1576,0)</f>
        <v>0</v>
      </c>
      <c r="H1576" s="91" t="n">
        <f aca="false">IF('Analyses de laboratoire'!AV1576&gt;0,'Analyses de laboratoire'!AU1576/'Analyses de laboratoire'!AV1576,0)</f>
        <v>0</v>
      </c>
      <c r="I1576" s="91" t="n">
        <f aca="false">IF('Analyses de laboratoire'!AV1576&gt;0,'Analyses de laboratoire'!AT1576/'Analyses de laboratoire'!AV1576,0)</f>
        <v>0</v>
      </c>
      <c r="J1576" s="91" t="n">
        <f aca="false">IF(K1576&gt;0,'Analyses de laboratoire'!AU1576/('Indicateurs DELFES'!K1576-AT1576),0)</f>
        <v>0</v>
      </c>
      <c r="K1576" s="91" t="n">
        <f aca="false">IF('Analyses de laboratoire'!F1576&lt;&gt;"Sel neutre",IF(OR('Indicateurs DELFES'!AR1576&gt;'Indicateurs DELFES'!AT1576,'Analyses de laboratoire'!I1576&lt;1,'Analyses de laboratoire'!K1576&lt;1),'Indicateurs DELFES'!AR1576,('Indicateurs DELFES'!AT1576+0.01)),IF('Indicateurs DELFES'!AR1576&lt;'Indicateurs DELFES'!AT1576,'Indicateurs DELFES'!AT1576+0.01,'Indicateurs DELFES'!AR1576))</f>
        <v>0</v>
      </c>
      <c r="L1576" s="52"/>
      <c r="M1576" s="91" t="n">
        <f aca="false">IF(R1576&gt;0,100*'Analyses de laboratoire'!AY1576/'Indicateurs DELFES'!R1576,0)</f>
        <v>0</v>
      </c>
      <c r="N1576" s="91" t="n">
        <f aca="false">IF(R1576&gt;0,100*'Analyses de laboratoire'!AZ1576/'Indicateurs DELFES'!R1576,0)</f>
        <v>0</v>
      </c>
      <c r="O1576" s="91" t="n">
        <f aca="false">IF('Analyses de laboratoire'!AZ1576&gt;0,'Analyses de laboratoire'!AY1576/'Analyses de laboratoire'!AZ1576,0)</f>
        <v>0</v>
      </c>
      <c r="P1576" s="91" t="n">
        <f aca="false">IF('Analyses de laboratoire'!AZ1576&gt;0,'Analyses de laboratoire'!AX1576/'Analyses de laboratoire'!AZ1576,0)</f>
        <v>0</v>
      </c>
      <c r="Q1576" s="91" t="e">
        <f aca="false">IF(MIN(100,AU1576*100/R1576)&gt;0,MIN(100,AU1576*100/R1576),0)</f>
        <v>#DIV/0!</v>
      </c>
      <c r="R1576" s="91" t="n">
        <f aca="false">IF('Analyses de laboratoire'!F1576&lt;&gt;"Sel neutre",IF(OR('Indicateurs DELFES'!AS1576&gt;'Indicateurs DELFES'!AU1576,'Analyses de laboratoire'!I1576&lt;1,'Analyses de laboratoire'!K1576&lt;1),'Indicateurs DELFES'!AS1576,('Indicateurs DELFES'!AU1576+0.01)),IF('Indicateurs DELFES'!AS1576&lt;'Indicateurs DELFES'!AU1576,'Indicateurs DELFES'!AS1576+0.01,'Indicateurs DELFES'!AS1576))</f>
        <v>0</v>
      </c>
      <c r="AR1576" s="19" t="n">
        <f aca="false">MAX(0,IF(OR('Analyses de laboratoire'!F1576&lt;&gt;"sel neutre",'Analyses de laboratoire'!Q1576&lt;0),-55+0.4765*'Analyses de laboratoire'!K1576+13.8*'Analyses de laboratoire'!AW1576,'Analyses de laboratoire'!Q1576))</f>
        <v>0</v>
      </c>
      <c r="AS1576" s="19" t="n">
        <f aca="false">MAX(0,IF(OR('Analyses de laboratoire'!F1576&lt;&gt;"sel neutre",'Analyses de laboratoire'!Q1576&lt;0),-6.9+0.29*15+0.4941*'Analyses de laboratoire'!V1576+1.3*'Analyses de laboratoire'!BA1576,'Analyses de laboratoire'!AB1576))</f>
        <v>0</v>
      </c>
      <c r="AT1576" s="19" t="n">
        <f aca="false">'Analyses de laboratoire'!AT1576+'Analyses de laboratoire'!AU1576+'Analyses de laboratoire'!AV1576</f>
        <v>0</v>
      </c>
      <c r="AU1576" s="19" t="n">
        <f aca="false">'Analyses de laboratoire'!AX1576+'Analyses de laboratoire'!AY1576+'Analyses de laboratoire'!AZ1576</f>
        <v>0</v>
      </c>
    </row>
    <row r="1577" customFormat="false" ht="12.75" hidden="false" customHeight="false" outlineLevel="0" collapsed="false">
      <c r="A1577" s="98" t="n">
        <f aca="false">'Analyses de laboratoire'!A1577</f>
        <v>0</v>
      </c>
      <c r="B1577" s="0" t="n">
        <f aca="false">'Analyses de laboratoire'!B1577</f>
        <v>0</v>
      </c>
      <c r="C1577" s="0" t="n">
        <f aca="false">'Analyses de laboratoire'!C1577</f>
        <v>0</v>
      </c>
      <c r="D1577" s="0" t="n">
        <f aca="false">'Analyses de laboratoire'!D1577</f>
        <v>0</v>
      </c>
      <c r="E1577" s="0" t="n">
        <f aca="false">'Analyses de laboratoire'!E1577</f>
        <v>0</v>
      </c>
      <c r="F1577" s="89" t="n">
        <f aca="false">IF(K1577&gt;0,100*'Analyses de laboratoire'!AU1577/'Indicateurs DELFES'!K1577,0)</f>
        <v>0</v>
      </c>
      <c r="G1577" s="90" t="n">
        <f aca="false">IF(K1577&gt;0,100*'Analyses de laboratoire'!AV1577/'Indicateurs DELFES'!K1577,0)</f>
        <v>0</v>
      </c>
      <c r="H1577" s="91" t="n">
        <f aca="false">IF('Analyses de laboratoire'!AV1577&gt;0,'Analyses de laboratoire'!AU1577/'Analyses de laboratoire'!AV1577,0)</f>
        <v>0</v>
      </c>
      <c r="I1577" s="91" t="n">
        <f aca="false">IF('Analyses de laboratoire'!AV1577&gt;0,'Analyses de laboratoire'!AT1577/'Analyses de laboratoire'!AV1577,0)</f>
        <v>0</v>
      </c>
      <c r="J1577" s="91" t="n">
        <f aca="false">IF(K1577&gt;0,'Analyses de laboratoire'!AU1577/('Indicateurs DELFES'!K1577-AT1577),0)</f>
        <v>0</v>
      </c>
      <c r="K1577" s="91" t="n">
        <f aca="false">IF('Analyses de laboratoire'!F1577&lt;&gt;"Sel neutre",IF(OR('Indicateurs DELFES'!AR1577&gt;'Indicateurs DELFES'!AT1577,'Analyses de laboratoire'!I1577&lt;1,'Analyses de laboratoire'!K1577&lt;1),'Indicateurs DELFES'!AR1577,('Indicateurs DELFES'!AT1577+0.01)),IF('Indicateurs DELFES'!AR1577&lt;'Indicateurs DELFES'!AT1577,'Indicateurs DELFES'!AT1577+0.01,'Indicateurs DELFES'!AR1577))</f>
        <v>0</v>
      </c>
      <c r="L1577" s="52"/>
      <c r="M1577" s="91" t="n">
        <f aca="false">IF(R1577&gt;0,100*'Analyses de laboratoire'!AY1577/'Indicateurs DELFES'!R1577,0)</f>
        <v>0</v>
      </c>
      <c r="N1577" s="91" t="n">
        <f aca="false">IF(R1577&gt;0,100*'Analyses de laboratoire'!AZ1577/'Indicateurs DELFES'!R1577,0)</f>
        <v>0</v>
      </c>
      <c r="O1577" s="91" t="n">
        <f aca="false">IF('Analyses de laboratoire'!AZ1577&gt;0,'Analyses de laboratoire'!AY1577/'Analyses de laboratoire'!AZ1577,0)</f>
        <v>0</v>
      </c>
      <c r="P1577" s="91" t="n">
        <f aca="false">IF('Analyses de laboratoire'!AZ1577&gt;0,'Analyses de laboratoire'!AX1577/'Analyses de laboratoire'!AZ1577,0)</f>
        <v>0</v>
      </c>
      <c r="Q1577" s="91" t="e">
        <f aca="false">IF(MIN(100,AU1577*100/R1577)&gt;0,MIN(100,AU1577*100/R1577),0)</f>
        <v>#DIV/0!</v>
      </c>
      <c r="R1577" s="91" t="n">
        <f aca="false">IF('Analyses de laboratoire'!F1577&lt;&gt;"Sel neutre",IF(OR('Indicateurs DELFES'!AS1577&gt;'Indicateurs DELFES'!AU1577,'Analyses de laboratoire'!I1577&lt;1,'Analyses de laboratoire'!K1577&lt;1),'Indicateurs DELFES'!AS1577,('Indicateurs DELFES'!AU1577+0.01)),IF('Indicateurs DELFES'!AS1577&lt;'Indicateurs DELFES'!AU1577,'Indicateurs DELFES'!AS1577+0.01,'Indicateurs DELFES'!AS1577))</f>
        <v>0</v>
      </c>
      <c r="AR1577" s="19" t="n">
        <f aca="false">MAX(0,IF(OR('Analyses de laboratoire'!F1577&lt;&gt;"sel neutre",'Analyses de laboratoire'!Q1577&lt;0),-55+0.4765*'Analyses de laboratoire'!K1577+13.8*'Analyses de laboratoire'!AW1577,'Analyses de laboratoire'!Q1577))</f>
        <v>0</v>
      </c>
      <c r="AS1577" s="19" t="n">
        <f aca="false">MAX(0,IF(OR('Analyses de laboratoire'!F1577&lt;&gt;"sel neutre",'Analyses de laboratoire'!Q1577&lt;0),-6.9+0.29*15+0.4941*'Analyses de laboratoire'!V1577+1.3*'Analyses de laboratoire'!BA1577,'Analyses de laboratoire'!AB1577))</f>
        <v>0</v>
      </c>
      <c r="AT1577" s="19" t="n">
        <f aca="false">'Analyses de laboratoire'!AT1577+'Analyses de laboratoire'!AU1577+'Analyses de laboratoire'!AV1577</f>
        <v>0</v>
      </c>
      <c r="AU1577" s="19" t="n">
        <f aca="false">'Analyses de laboratoire'!AX1577+'Analyses de laboratoire'!AY1577+'Analyses de laboratoire'!AZ1577</f>
        <v>0</v>
      </c>
    </row>
    <row r="1578" customFormat="false" ht="12.75" hidden="false" customHeight="false" outlineLevel="0" collapsed="false">
      <c r="A1578" s="98" t="n">
        <f aca="false">'Analyses de laboratoire'!A1578</f>
        <v>0</v>
      </c>
      <c r="B1578" s="0" t="n">
        <f aca="false">'Analyses de laboratoire'!B1578</f>
        <v>0</v>
      </c>
      <c r="C1578" s="0" t="n">
        <f aca="false">'Analyses de laboratoire'!C1578</f>
        <v>0</v>
      </c>
      <c r="D1578" s="0" t="n">
        <f aca="false">'Analyses de laboratoire'!D1578</f>
        <v>0</v>
      </c>
      <c r="E1578" s="0" t="n">
        <f aca="false">'Analyses de laboratoire'!E1578</f>
        <v>0</v>
      </c>
      <c r="F1578" s="89" t="n">
        <f aca="false">IF(K1578&gt;0,100*'Analyses de laboratoire'!AU1578/'Indicateurs DELFES'!K1578,0)</f>
        <v>0</v>
      </c>
      <c r="G1578" s="90" t="n">
        <f aca="false">IF(K1578&gt;0,100*'Analyses de laboratoire'!AV1578/'Indicateurs DELFES'!K1578,0)</f>
        <v>0</v>
      </c>
      <c r="H1578" s="91" t="n">
        <f aca="false">IF('Analyses de laboratoire'!AV1578&gt;0,'Analyses de laboratoire'!AU1578/'Analyses de laboratoire'!AV1578,0)</f>
        <v>0</v>
      </c>
      <c r="I1578" s="91" t="n">
        <f aca="false">IF('Analyses de laboratoire'!AV1578&gt;0,'Analyses de laboratoire'!AT1578/'Analyses de laboratoire'!AV1578,0)</f>
        <v>0</v>
      </c>
      <c r="J1578" s="91" t="n">
        <f aca="false">IF(K1578&gt;0,'Analyses de laboratoire'!AU1578/('Indicateurs DELFES'!K1578-AT1578),0)</f>
        <v>0</v>
      </c>
      <c r="K1578" s="91" t="n">
        <f aca="false">IF('Analyses de laboratoire'!F1578&lt;&gt;"Sel neutre",IF(OR('Indicateurs DELFES'!AR1578&gt;'Indicateurs DELFES'!AT1578,'Analyses de laboratoire'!I1578&lt;1,'Analyses de laboratoire'!K1578&lt;1),'Indicateurs DELFES'!AR1578,('Indicateurs DELFES'!AT1578+0.01)),IF('Indicateurs DELFES'!AR1578&lt;'Indicateurs DELFES'!AT1578,'Indicateurs DELFES'!AT1578+0.01,'Indicateurs DELFES'!AR1578))</f>
        <v>0</v>
      </c>
      <c r="L1578" s="52"/>
      <c r="M1578" s="91" t="n">
        <f aca="false">IF(R1578&gt;0,100*'Analyses de laboratoire'!AY1578/'Indicateurs DELFES'!R1578,0)</f>
        <v>0</v>
      </c>
      <c r="N1578" s="91" t="n">
        <f aca="false">IF(R1578&gt;0,100*'Analyses de laboratoire'!AZ1578/'Indicateurs DELFES'!R1578,0)</f>
        <v>0</v>
      </c>
      <c r="O1578" s="91" t="n">
        <f aca="false">IF('Analyses de laboratoire'!AZ1578&gt;0,'Analyses de laboratoire'!AY1578/'Analyses de laboratoire'!AZ1578,0)</f>
        <v>0</v>
      </c>
      <c r="P1578" s="91" t="n">
        <f aca="false">IF('Analyses de laboratoire'!AZ1578&gt;0,'Analyses de laboratoire'!AX1578/'Analyses de laboratoire'!AZ1578,0)</f>
        <v>0</v>
      </c>
      <c r="Q1578" s="91" t="e">
        <f aca="false">IF(MIN(100,AU1578*100/R1578)&gt;0,MIN(100,AU1578*100/R1578),0)</f>
        <v>#DIV/0!</v>
      </c>
      <c r="R1578" s="91" t="n">
        <f aca="false">IF('Analyses de laboratoire'!F1578&lt;&gt;"Sel neutre",IF(OR('Indicateurs DELFES'!AS1578&gt;'Indicateurs DELFES'!AU1578,'Analyses de laboratoire'!I1578&lt;1,'Analyses de laboratoire'!K1578&lt;1),'Indicateurs DELFES'!AS1578,('Indicateurs DELFES'!AU1578+0.01)),IF('Indicateurs DELFES'!AS1578&lt;'Indicateurs DELFES'!AU1578,'Indicateurs DELFES'!AS1578+0.01,'Indicateurs DELFES'!AS1578))</f>
        <v>0</v>
      </c>
      <c r="AR1578" s="19" t="n">
        <f aca="false">MAX(0,IF(OR('Analyses de laboratoire'!F1578&lt;&gt;"sel neutre",'Analyses de laboratoire'!Q1578&lt;0),-55+0.4765*'Analyses de laboratoire'!K1578+13.8*'Analyses de laboratoire'!AW1578,'Analyses de laboratoire'!Q1578))</f>
        <v>0</v>
      </c>
      <c r="AS1578" s="19" t="n">
        <f aca="false">MAX(0,IF(OR('Analyses de laboratoire'!F1578&lt;&gt;"sel neutre",'Analyses de laboratoire'!Q1578&lt;0),-6.9+0.29*15+0.4941*'Analyses de laboratoire'!V1578+1.3*'Analyses de laboratoire'!BA1578,'Analyses de laboratoire'!AB1578))</f>
        <v>0</v>
      </c>
      <c r="AT1578" s="19" t="n">
        <f aca="false">'Analyses de laboratoire'!AT1578+'Analyses de laboratoire'!AU1578+'Analyses de laboratoire'!AV1578</f>
        <v>0</v>
      </c>
      <c r="AU1578" s="19" t="n">
        <f aca="false">'Analyses de laboratoire'!AX1578+'Analyses de laboratoire'!AY1578+'Analyses de laboratoire'!AZ1578</f>
        <v>0</v>
      </c>
    </row>
    <row r="1579" customFormat="false" ht="12.75" hidden="false" customHeight="false" outlineLevel="0" collapsed="false">
      <c r="A1579" s="98" t="n">
        <f aca="false">'Analyses de laboratoire'!A1579</f>
        <v>0</v>
      </c>
      <c r="B1579" s="0" t="n">
        <f aca="false">'Analyses de laboratoire'!B1579</f>
        <v>0</v>
      </c>
      <c r="C1579" s="0" t="n">
        <f aca="false">'Analyses de laboratoire'!C1579</f>
        <v>0</v>
      </c>
      <c r="D1579" s="0" t="n">
        <f aca="false">'Analyses de laboratoire'!D1579</f>
        <v>0</v>
      </c>
      <c r="E1579" s="0" t="n">
        <f aca="false">'Analyses de laboratoire'!E1579</f>
        <v>0</v>
      </c>
      <c r="F1579" s="89" t="n">
        <f aca="false">IF(K1579&gt;0,100*'Analyses de laboratoire'!AU1579/'Indicateurs DELFES'!K1579,0)</f>
        <v>0</v>
      </c>
      <c r="G1579" s="90" t="n">
        <f aca="false">IF(K1579&gt;0,100*'Analyses de laboratoire'!AV1579/'Indicateurs DELFES'!K1579,0)</f>
        <v>0</v>
      </c>
      <c r="H1579" s="91" t="n">
        <f aca="false">IF('Analyses de laboratoire'!AV1579&gt;0,'Analyses de laboratoire'!AU1579/'Analyses de laboratoire'!AV1579,0)</f>
        <v>0</v>
      </c>
      <c r="I1579" s="91" t="n">
        <f aca="false">IF('Analyses de laboratoire'!AV1579&gt;0,'Analyses de laboratoire'!AT1579/'Analyses de laboratoire'!AV1579,0)</f>
        <v>0</v>
      </c>
      <c r="J1579" s="91" t="n">
        <f aca="false">IF(K1579&gt;0,'Analyses de laboratoire'!AU1579/('Indicateurs DELFES'!K1579-AT1579),0)</f>
        <v>0</v>
      </c>
      <c r="K1579" s="91" t="n">
        <f aca="false">IF('Analyses de laboratoire'!F1579&lt;&gt;"Sel neutre",IF(OR('Indicateurs DELFES'!AR1579&gt;'Indicateurs DELFES'!AT1579,'Analyses de laboratoire'!I1579&lt;1,'Analyses de laboratoire'!K1579&lt;1),'Indicateurs DELFES'!AR1579,('Indicateurs DELFES'!AT1579+0.01)),IF('Indicateurs DELFES'!AR1579&lt;'Indicateurs DELFES'!AT1579,'Indicateurs DELFES'!AT1579+0.01,'Indicateurs DELFES'!AR1579))</f>
        <v>0</v>
      </c>
      <c r="L1579" s="52"/>
      <c r="M1579" s="91" t="n">
        <f aca="false">IF(R1579&gt;0,100*'Analyses de laboratoire'!AY1579/'Indicateurs DELFES'!R1579,0)</f>
        <v>0</v>
      </c>
      <c r="N1579" s="91" t="n">
        <f aca="false">IF(R1579&gt;0,100*'Analyses de laboratoire'!AZ1579/'Indicateurs DELFES'!R1579,0)</f>
        <v>0</v>
      </c>
      <c r="O1579" s="91" t="n">
        <f aca="false">IF('Analyses de laboratoire'!AZ1579&gt;0,'Analyses de laboratoire'!AY1579/'Analyses de laboratoire'!AZ1579,0)</f>
        <v>0</v>
      </c>
      <c r="P1579" s="91" t="n">
        <f aca="false">IF('Analyses de laboratoire'!AZ1579&gt;0,'Analyses de laboratoire'!AX1579/'Analyses de laboratoire'!AZ1579,0)</f>
        <v>0</v>
      </c>
      <c r="Q1579" s="91" t="e">
        <f aca="false">IF(MIN(100,AU1579*100/R1579)&gt;0,MIN(100,AU1579*100/R1579),0)</f>
        <v>#DIV/0!</v>
      </c>
      <c r="R1579" s="91" t="n">
        <f aca="false">IF('Analyses de laboratoire'!F1579&lt;&gt;"Sel neutre",IF(OR('Indicateurs DELFES'!AS1579&gt;'Indicateurs DELFES'!AU1579,'Analyses de laboratoire'!I1579&lt;1,'Analyses de laboratoire'!K1579&lt;1),'Indicateurs DELFES'!AS1579,('Indicateurs DELFES'!AU1579+0.01)),IF('Indicateurs DELFES'!AS1579&lt;'Indicateurs DELFES'!AU1579,'Indicateurs DELFES'!AS1579+0.01,'Indicateurs DELFES'!AS1579))</f>
        <v>0</v>
      </c>
      <c r="AR1579" s="19" t="n">
        <f aca="false">MAX(0,IF(OR('Analyses de laboratoire'!F1579&lt;&gt;"sel neutre",'Analyses de laboratoire'!Q1579&lt;0),-55+0.4765*'Analyses de laboratoire'!K1579+13.8*'Analyses de laboratoire'!AW1579,'Analyses de laboratoire'!Q1579))</f>
        <v>0</v>
      </c>
      <c r="AS1579" s="19" t="n">
        <f aca="false">MAX(0,IF(OR('Analyses de laboratoire'!F1579&lt;&gt;"sel neutre",'Analyses de laboratoire'!Q1579&lt;0),-6.9+0.29*15+0.4941*'Analyses de laboratoire'!V1579+1.3*'Analyses de laboratoire'!BA1579,'Analyses de laboratoire'!AB1579))</f>
        <v>0</v>
      </c>
      <c r="AT1579" s="19" t="n">
        <f aca="false">'Analyses de laboratoire'!AT1579+'Analyses de laboratoire'!AU1579+'Analyses de laboratoire'!AV1579</f>
        <v>0</v>
      </c>
      <c r="AU1579" s="19" t="n">
        <f aca="false">'Analyses de laboratoire'!AX1579+'Analyses de laboratoire'!AY1579+'Analyses de laboratoire'!AZ1579</f>
        <v>0</v>
      </c>
    </row>
    <row r="1580" customFormat="false" ht="12.75" hidden="false" customHeight="false" outlineLevel="0" collapsed="false">
      <c r="A1580" s="98" t="n">
        <f aca="false">'Analyses de laboratoire'!A1580</f>
        <v>0</v>
      </c>
      <c r="B1580" s="0" t="n">
        <f aca="false">'Analyses de laboratoire'!B1580</f>
        <v>0</v>
      </c>
      <c r="C1580" s="0" t="n">
        <f aca="false">'Analyses de laboratoire'!C1580</f>
        <v>0</v>
      </c>
      <c r="D1580" s="0" t="n">
        <f aca="false">'Analyses de laboratoire'!D1580</f>
        <v>0</v>
      </c>
      <c r="E1580" s="0" t="n">
        <f aca="false">'Analyses de laboratoire'!E1580</f>
        <v>0</v>
      </c>
      <c r="F1580" s="89" t="n">
        <f aca="false">IF(K1580&gt;0,100*'Analyses de laboratoire'!AU1580/'Indicateurs DELFES'!K1580,0)</f>
        <v>0</v>
      </c>
      <c r="G1580" s="90" t="n">
        <f aca="false">IF(K1580&gt;0,100*'Analyses de laboratoire'!AV1580/'Indicateurs DELFES'!K1580,0)</f>
        <v>0</v>
      </c>
      <c r="H1580" s="91" t="n">
        <f aca="false">IF('Analyses de laboratoire'!AV1580&gt;0,'Analyses de laboratoire'!AU1580/'Analyses de laboratoire'!AV1580,0)</f>
        <v>0</v>
      </c>
      <c r="I1580" s="91" t="n">
        <f aca="false">IF('Analyses de laboratoire'!AV1580&gt;0,'Analyses de laboratoire'!AT1580/'Analyses de laboratoire'!AV1580,0)</f>
        <v>0</v>
      </c>
      <c r="J1580" s="91" t="n">
        <f aca="false">IF(K1580&gt;0,'Analyses de laboratoire'!AU1580/('Indicateurs DELFES'!K1580-AT1580),0)</f>
        <v>0</v>
      </c>
      <c r="K1580" s="91" t="n">
        <f aca="false">IF('Analyses de laboratoire'!F1580&lt;&gt;"Sel neutre",IF(OR('Indicateurs DELFES'!AR1580&gt;'Indicateurs DELFES'!AT1580,'Analyses de laboratoire'!I1580&lt;1,'Analyses de laboratoire'!K1580&lt;1),'Indicateurs DELFES'!AR1580,('Indicateurs DELFES'!AT1580+0.01)),IF('Indicateurs DELFES'!AR1580&lt;'Indicateurs DELFES'!AT1580,'Indicateurs DELFES'!AT1580+0.01,'Indicateurs DELFES'!AR1580))</f>
        <v>0</v>
      </c>
      <c r="L1580" s="52"/>
      <c r="M1580" s="91" t="n">
        <f aca="false">IF(R1580&gt;0,100*'Analyses de laboratoire'!AY1580/'Indicateurs DELFES'!R1580,0)</f>
        <v>0</v>
      </c>
      <c r="N1580" s="91" t="n">
        <f aca="false">IF(R1580&gt;0,100*'Analyses de laboratoire'!AZ1580/'Indicateurs DELFES'!R1580,0)</f>
        <v>0</v>
      </c>
      <c r="O1580" s="91" t="n">
        <f aca="false">IF('Analyses de laboratoire'!AZ1580&gt;0,'Analyses de laboratoire'!AY1580/'Analyses de laboratoire'!AZ1580,0)</f>
        <v>0</v>
      </c>
      <c r="P1580" s="91" t="n">
        <f aca="false">IF('Analyses de laboratoire'!AZ1580&gt;0,'Analyses de laboratoire'!AX1580/'Analyses de laboratoire'!AZ1580,0)</f>
        <v>0</v>
      </c>
      <c r="Q1580" s="91" t="e">
        <f aca="false">IF(MIN(100,AU1580*100/R1580)&gt;0,MIN(100,AU1580*100/R1580),0)</f>
        <v>#DIV/0!</v>
      </c>
      <c r="R1580" s="91" t="n">
        <f aca="false">IF('Analyses de laboratoire'!F1580&lt;&gt;"Sel neutre",IF(OR('Indicateurs DELFES'!AS1580&gt;'Indicateurs DELFES'!AU1580,'Analyses de laboratoire'!I1580&lt;1,'Analyses de laboratoire'!K1580&lt;1),'Indicateurs DELFES'!AS1580,('Indicateurs DELFES'!AU1580+0.01)),IF('Indicateurs DELFES'!AS1580&lt;'Indicateurs DELFES'!AU1580,'Indicateurs DELFES'!AS1580+0.01,'Indicateurs DELFES'!AS1580))</f>
        <v>0</v>
      </c>
      <c r="AR1580" s="19" t="n">
        <f aca="false">MAX(0,IF(OR('Analyses de laboratoire'!F1580&lt;&gt;"sel neutre",'Analyses de laboratoire'!Q1580&lt;0),-55+0.4765*'Analyses de laboratoire'!K1580+13.8*'Analyses de laboratoire'!AW1580,'Analyses de laboratoire'!Q1580))</f>
        <v>0</v>
      </c>
      <c r="AS1580" s="19" t="n">
        <f aca="false">MAX(0,IF(OR('Analyses de laboratoire'!F1580&lt;&gt;"sel neutre",'Analyses de laboratoire'!Q1580&lt;0),-6.9+0.29*15+0.4941*'Analyses de laboratoire'!V1580+1.3*'Analyses de laboratoire'!BA1580,'Analyses de laboratoire'!AB1580))</f>
        <v>0</v>
      </c>
      <c r="AT1580" s="19" t="n">
        <f aca="false">'Analyses de laboratoire'!AT1580+'Analyses de laboratoire'!AU1580+'Analyses de laboratoire'!AV1580</f>
        <v>0</v>
      </c>
      <c r="AU1580" s="19" t="n">
        <f aca="false">'Analyses de laboratoire'!AX1580+'Analyses de laboratoire'!AY1580+'Analyses de laboratoire'!AZ1580</f>
        <v>0</v>
      </c>
    </row>
    <row r="1581" customFormat="false" ht="12.75" hidden="false" customHeight="false" outlineLevel="0" collapsed="false">
      <c r="A1581" s="98" t="n">
        <f aca="false">'Analyses de laboratoire'!A1581</f>
        <v>0</v>
      </c>
      <c r="B1581" s="0" t="n">
        <f aca="false">'Analyses de laboratoire'!B1581</f>
        <v>0</v>
      </c>
      <c r="C1581" s="0" t="n">
        <f aca="false">'Analyses de laboratoire'!C1581</f>
        <v>0</v>
      </c>
      <c r="D1581" s="0" t="n">
        <f aca="false">'Analyses de laboratoire'!D1581</f>
        <v>0</v>
      </c>
      <c r="E1581" s="0" t="n">
        <f aca="false">'Analyses de laboratoire'!E1581</f>
        <v>0</v>
      </c>
      <c r="F1581" s="89" t="n">
        <f aca="false">IF(K1581&gt;0,100*'Analyses de laboratoire'!AU1581/'Indicateurs DELFES'!K1581,0)</f>
        <v>0</v>
      </c>
      <c r="G1581" s="90" t="n">
        <f aca="false">IF(K1581&gt;0,100*'Analyses de laboratoire'!AV1581/'Indicateurs DELFES'!K1581,0)</f>
        <v>0</v>
      </c>
      <c r="H1581" s="91" t="n">
        <f aca="false">IF('Analyses de laboratoire'!AV1581&gt;0,'Analyses de laboratoire'!AU1581/'Analyses de laboratoire'!AV1581,0)</f>
        <v>0</v>
      </c>
      <c r="I1581" s="91" t="n">
        <f aca="false">IF('Analyses de laboratoire'!AV1581&gt;0,'Analyses de laboratoire'!AT1581/'Analyses de laboratoire'!AV1581,0)</f>
        <v>0</v>
      </c>
      <c r="J1581" s="91" t="n">
        <f aca="false">IF(K1581&gt;0,'Analyses de laboratoire'!AU1581/('Indicateurs DELFES'!K1581-AT1581),0)</f>
        <v>0</v>
      </c>
      <c r="K1581" s="91" t="n">
        <f aca="false">IF('Analyses de laboratoire'!F1581&lt;&gt;"Sel neutre",IF(OR('Indicateurs DELFES'!AR1581&gt;'Indicateurs DELFES'!AT1581,'Analyses de laboratoire'!I1581&lt;1,'Analyses de laboratoire'!K1581&lt;1),'Indicateurs DELFES'!AR1581,('Indicateurs DELFES'!AT1581+0.01)),IF('Indicateurs DELFES'!AR1581&lt;'Indicateurs DELFES'!AT1581,'Indicateurs DELFES'!AT1581+0.01,'Indicateurs DELFES'!AR1581))</f>
        <v>0</v>
      </c>
      <c r="L1581" s="52"/>
      <c r="M1581" s="91" t="n">
        <f aca="false">IF(R1581&gt;0,100*'Analyses de laboratoire'!AY1581/'Indicateurs DELFES'!R1581,0)</f>
        <v>0</v>
      </c>
      <c r="N1581" s="91" t="n">
        <f aca="false">IF(R1581&gt;0,100*'Analyses de laboratoire'!AZ1581/'Indicateurs DELFES'!R1581,0)</f>
        <v>0</v>
      </c>
      <c r="O1581" s="91" t="n">
        <f aca="false">IF('Analyses de laboratoire'!AZ1581&gt;0,'Analyses de laboratoire'!AY1581/'Analyses de laboratoire'!AZ1581,0)</f>
        <v>0</v>
      </c>
      <c r="P1581" s="91" t="n">
        <f aca="false">IF('Analyses de laboratoire'!AZ1581&gt;0,'Analyses de laboratoire'!AX1581/'Analyses de laboratoire'!AZ1581,0)</f>
        <v>0</v>
      </c>
      <c r="Q1581" s="91" t="e">
        <f aca="false">IF(MIN(100,AU1581*100/R1581)&gt;0,MIN(100,AU1581*100/R1581),0)</f>
        <v>#DIV/0!</v>
      </c>
      <c r="R1581" s="91" t="n">
        <f aca="false">IF('Analyses de laboratoire'!F1581&lt;&gt;"Sel neutre",IF(OR('Indicateurs DELFES'!AS1581&gt;'Indicateurs DELFES'!AU1581,'Analyses de laboratoire'!I1581&lt;1,'Analyses de laboratoire'!K1581&lt;1),'Indicateurs DELFES'!AS1581,('Indicateurs DELFES'!AU1581+0.01)),IF('Indicateurs DELFES'!AS1581&lt;'Indicateurs DELFES'!AU1581,'Indicateurs DELFES'!AS1581+0.01,'Indicateurs DELFES'!AS1581))</f>
        <v>0</v>
      </c>
      <c r="AR1581" s="19" t="n">
        <f aca="false">MAX(0,IF(OR('Analyses de laboratoire'!F1581&lt;&gt;"sel neutre",'Analyses de laboratoire'!Q1581&lt;0),-55+0.4765*'Analyses de laboratoire'!K1581+13.8*'Analyses de laboratoire'!AW1581,'Analyses de laboratoire'!Q1581))</f>
        <v>0</v>
      </c>
      <c r="AS1581" s="19" t="n">
        <f aca="false">MAX(0,IF(OR('Analyses de laboratoire'!F1581&lt;&gt;"sel neutre",'Analyses de laboratoire'!Q1581&lt;0),-6.9+0.29*15+0.4941*'Analyses de laboratoire'!V1581+1.3*'Analyses de laboratoire'!BA1581,'Analyses de laboratoire'!AB1581))</f>
        <v>0</v>
      </c>
      <c r="AT1581" s="19" t="n">
        <f aca="false">'Analyses de laboratoire'!AT1581+'Analyses de laboratoire'!AU1581+'Analyses de laboratoire'!AV1581</f>
        <v>0</v>
      </c>
      <c r="AU1581" s="19" t="n">
        <f aca="false">'Analyses de laboratoire'!AX1581+'Analyses de laboratoire'!AY1581+'Analyses de laboratoire'!AZ1581</f>
        <v>0</v>
      </c>
    </row>
    <row r="1582" customFormat="false" ht="12.75" hidden="false" customHeight="false" outlineLevel="0" collapsed="false">
      <c r="A1582" s="98" t="n">
        <f aca="false">'Analyses de laboratoire'!A1582</f>
        <v>0</v>
      </c>
      <c r="B1582" s="0" t="n">
        <f aca="false">'Analyses de laboratoire'!B1582</f>
        <v>0</v>
      </c>
      <c r="C1582" s="0" t="n">
        <f aca="false">'Analyses de laboratoire'!C1582</f>
        <v>0</v>
      </c>
      <c r="D1582" s="0" t="n">
        <f aca="false">'Analyses de laboratoire'!D1582</f>
        <v>0</v>
      </c>
      <c r="E1582" s="0" t="n">
        <f aca="false">'Analyses de laboratoire'!E1582</f>
        <v>0</v>
      </c>
      <c r="F1582" s="89" t="n">
        <f aca="false">IF(K1582&gt;0,100*'Analyses de laboratoire'!AU1582/'Indicateurs DELFES'!K1582,0)</f>
        <v>0</v>
      </c>
      <c r="G1582" s="90" t="n">
        <f aca="false">IF(K1582&gt;0,100*'Analyses de laboratoire'!AV1582/'Indicateurs DELFES'!K1582,0)</f>
        <v>0</v>
      </c>
      <c r="H1582" s="91" t="n">
        <f aca="false">IF('Analyses de laboratoire'!AV1582&gt;0,'Analyses de laboratoire'!AU1582/'Analyses de laboratoire'!AV1582,0)</f>
        <v>0</v>
      </c>
      <c r="I1582" s="91" t="n">
        <f aca="false">IF('Analyses de laboratoire'!AV1582&gt;0,'Analyses de laboratoire'!AT1582/'Analyses de laboratoire'!AV1582,0)</f>
        <v>0</v>
      </c>
      <c r="J1582" s="91" t="n">
        <f aca="false">IF(K1582&gt;0,'Analyses de laboratoire'!AU1582/('Indicateurs DELFES'!K1582-AT1582),0)</f>
        <v>0</v>
      </c>
      <c r="K1582" s="91" t="n">
        <f aca="false">IF('Analyses de laboratoire'!F1582&lt;&gt;"Sel neutre",IF(OR('Indicateurs DELFES'!AR1582&gt;'Indicateurs DELFES'!AT1582,'Analyses de laboratoire'!I1582&lt;1,'Analyses de laboratoire'!K1582&lt;1),'Indicateurs DELFES'!AR1582,('Indicateurs DELFES'!AT1582+0.01)),IF('Indicateurs DELFES'!AR1582&lt;'Indicateurs DELFES'!AT1582,'Indicateurs DELFES'!AT1582+0.01,'Indicateurs DELFES'!AR1582))</f>
        <v>0</v>
      </c>
      <c r="L1582" s="52"/>
      <c r="M1582" s="91" t="n">
        <f aca="false">IF(R1582&gt;0,100*'Analyses de laboratoire'!AY1582/'Indicateurs DELFES'!R1582,0)</f>
        <v>0</v>
      </c>
      <c r="N1582" s="91" t="n">
        <f aca="false">IF(R1582&gt;0,100*'Analyses de laboratoire'!AZ1582/'Indicateurs DELFES'!R1582,0)</f>
        <v>0</v>
      </c>
      <c r="O1582" s="91" t="n">
        <f aca="false">IF('Analyses de laboratoire'!AZ1582&gt;0,'Analyses de laboratoire'!AY1582/'Analyses de laboratoire'!AZ1582,0)</f>
        <v>0</v>
      </c>
      <c r="P1582" s="91" t="n">
        <f aca="false">IF('Analyses de laboratoire'!AZ1582&gt;0,'Analyses de laboratoire'!AX1582/'Analyses de laboratoire'!AZ1582,0)</f>
        <v>0</v>
      </c>
      <c r="Q1582" s="91" t="e">
        <f aca="false">IF(MIN(100,AU1582*100/R1582)&gt;0,MIN(100,AU1582*100/R1582),0)</f>
        <v>#DIV/0!</v>
      </c>
      <c r="R1582" s="91" t="n">
        <f aca="false">IF('Analyses de laboratoire'!F1582&lt;&gt;"Sel neutre",IF(OR('Indicateurs DELFES'!AS1582&gt;'Indicateurs DELFES'!AU1582,'Analyses de laboratoire'!I1582&lt;1,'Analyses de laboratoire'!K1582&lt;1),'Indicateurs DELFES'!AS1582,('Indicateurs DELFES'!AU1582+0.01)),IF('Indicateurs DELFES'!AS1582&lt;'Indicateurs DELFES'!AU1582,'Indicateurs DELFES'!AS1582+0.01,'Indicateurs DELFES'!AS1582))</f>
        <v>0</v>
      </c>
      <c r="AR1582" s="19" t="n">
        <f aca="false">MAX(0,IF(OR('Analyses de laboratoire'!F1582&lt;&gt;"sel neutre",'Analyses de laboratoire'!Q1582&lt;0),-55+0.4765*'Analyses de laboratoire'!K1582+13.8*'Analyses de laboratoire'!AW1582,'Analyses de laboratoire'!Q1582))</f>
        <v>0</v>
      </c>
      <c r="AS1582" s="19" t="n">
        <f aca="false">MAX(0,IF(OR('Analyses de laboratoire'!F1582&lt;&gt;"sel neutre",'Analyses de laboratoire'!Q1582&lt;0),-6.9+0.29*15+0.4941*'Analyses de laboratoire'!V1582+1.3*'Analyses de laboratoire'!BA1582,'Analyses de laboratoire'!AB1582))</f>
        <v>0</v>
      </c>
      <c r="AT1582" s="19" t="n">
        <f aca="false">'Analyses de laboratoire'!AT1582+'Analyses de laboratoire'!AU1582+'Analyses de laboratoire'!AV1582</f>
        <v>0</v>
      </c>
      <c r="AU1582" s="19" t="n">
        <f aca="false">'Analyses de laboratoire'!AX1582+'Analyses de laboratoire'!AY1582+'Analyses de laboratoire'!AZ1582</f>
        <v>0</v>
      </c>
    </row>
    <row r="1583" customFormat="false" ht="12.75" hidden="false" customHeight="false" outlineLevel="0" collapsed="false">
      <c r="A1583" s="98" t="n">
        <f aca="false">'Analyses de laboratoire'!A1583</f>
        <v>0</v>
      </c>
      <c r="B1583" s="0" t="n">
        <f aca="false">'Analyses de laboratoire'!B1583</f>
        <v>0</v>
      </c>
      <c r="C1583" s="0" t="n">
        <f aca="false">'Analyses de laboratoire'!C1583</f>
        <v>0</v>
      </c>
      <c r="D1583" s="0" t="n">
        <f aca="false">'Analyses de laboratoire'!D1583</f>
        <v>0</v>
      </c>
      <c r="E1583" s="0" t="n">
        <f aca="false">'Analyses de laboratoire'!E1583</f>
        <v>0</v>
      </c>
      <c r="F1583" s="89" t="n">
        <f aca="false">IF(K1583&gt;0,100*'Analyses de laboratoire'!AU1583/'Indicateurs DELFES'!K1583,0)</f>
        <v>0</v>
      </c>
      <c r="G1583" s="90" t="n">
        <f aca="false">IF(K1583&gt;0,100*'Analyses de laboratoire'!AV1583/'Indicateurs DELFES'!K1583,0)</f>
        <v>0</v>
      </c>
      <c r="H1583" s="91" t="n">
        <f aca="false">IF('Analyses de laboratoire'!AV1583&gt;0,'Analyses de laboratoire'!AU1583/'Analyses de laboratoire'!AV1583,0)</f>
        <v>0</v>
      </c>
      <c r="I1583" s="91" t="n">
        <f aca="false">IF('Analyses de laboratoire'!AV1583&gt;0,'Analyses de laboratoire'!AT1583/'Analyses de laboratoire'!AV1583,0)</f>
        <v>0</v>
      </c>
      <c r="J1583" s="91" t="n">
        <f aca="false">IF(K1583&gt;0,'Analyses de laboratoire'!AU1583/('Indicateurs DELFES'!K1583-AT1583),0)</f>
        <v>0</v>
      </c>
      <c r="K1583" s="91" t="n">
        <f aca="false">IF('Analyses de laboratoire'!F1583&lt;&gt;"Sel neutre",IF(OR('Indicateurs DELFES'!AR1583&gt;'Indicateurs DELFES'!AT1583,'Analyses de laboratoire'!I1583&lt;1,'Analyses de laboratoire'!K1583&lt;1),'Indicateurs DELFES'!AR1583,('Indicateurs DELFES'!AT1583+0.01)),IF('Indicateurs DELFES'!AR1583&lt;'Indicateurs DELFES'!AT1583,'Indicateurs DELFES'!AT1583+0.01,'Indicateurs DELFES'!AR1583))</f>
        <v>0</v>
      </c>
      <c r="L1583" s="52"/>
      <c r="M1583" s="91" t="n">
        <f aca="false">IF(R1583&gt;0,100*'Analyses de laboratoire'!AY1583/'Indicateurs DELFES'!R1583,0)</f>
        <v>0</v>
      </c>
      <c r="N1583" s="91" t="n">
        <f aca="false">IF(R1583&gt;0,100*'Analyses de laboratoire'!AZ1583/'Indicateurs DELFES'!R1583,0)</f>
        <v>0</v>
      </c>
      <c r="O1583" s="91" t="n">
        <f aca="false">IF('Analyses de laboratoire'!AZ1583&gt;0,'Analyses de laboratoire'!AY1583/'Analyses de laboratoire'!AZ1583,0)</f>
        <v>0</v>
      </c>
      <c r="P1583" s="91" t="n">
        <f aca="false">IF('Analyses de laboratoire'!AZ1583&gt;0,'Analyses de laboratoire'!AX1583/'Analyses de laboratoire'!AZ1583,0)</f>
        <v>0</v>
      </c>
      <c r="Q1583" s="91" t="e">
        <f aca="false">IF(MIN(100,AU1583*100/R1583)&gt;0,MIN(100,AU1583*100/R1583),0)</f>
        <v>#DIV/0!</v>
      </c>
      <c r="R1583" s="91" t="n">
        <f aca="false">IF('Analyses de laboratoire'!F1583&lt;&gt;"Sel neutre",IF(OR('Indicateurs DELFES'!AS1583&gt;'Indicateurs DELFES'!AU1583,'Analyses de laboratoire'!I1583&lt;1,'Analyses de laboratoire'!K1583&lt;1),'Indicateurs DELFES'!AS1583,('Indicateurs DELFES'!AU1583+0.01)),IF('Indicateurs DELFES'!AS1583&lt;'Indicateurs DELFES'!AU1583,'Indicateurs DELFES'!AS1583+0.01,'Indicateurs DELFES'!AS1583))</f>
        <v>0</v>
      </c>
      <c r="AR1583" s="19" t="n">
        <f aca="false">MAX(0,IF(OR('Analyses de laboratoire'!F1583&lt;&gt;"sel neutre",'Analyses de laboratoire'!Q1583&lt;0),-55+0.4765*'Analyses de laboratoire'!K1583+13.8*'Analyses de laboratoire'!AW1583,'Analyses de laboratoire'!Q1583))</f>
        <v>0</v>
      </c>
      <c r="AS1583" s="19" t="n">
        <f aca="false">MAX(0,IF(OR('Analyses de laboratoire'!F1583&lt;&gt;"sel neutre",'Analyses de laboratoire'!Q1583&lt;0),-6.9+0.29*15+0.4941*'Analyses de laboratoire'!V1583+1.3*'Analyses de laboratoire'!BA1583,'Analyses de laboratoire'!AB1583))</f>
        <v>0</v>
      </c>
      <c r="AT1583" s="19" t="n">
        <f aca="false">'Analyses de laboratoire'!AT1583+'Analyses de laboratoire'!AU1583+'Analyses de laboratoire'!AV1583</f>
        <v>0</v>
      </c>
      <c r="AU1583" s="19" t="n">
        <f aca="false">'Analyses de laboratoire'!AX1583+'Analyses de laboratoire'!AY1583+'Analyses de laboratoire'!AZ1583</f>
        <v>0</v>
      </c>
    </row>
    <row r="1584" customFormat="false" ht="12.75" hidden="false" customHeight="false" outlineLevel="0" collapsed="false">
      <c r="A1584" s="98" t="n">
        <f aca="false">'Analyses de laboratoire'!A1584</f>
        <v>0</v>
      </c>
      <c r="B1584" s="0" t="n">
        <f aca="false">'Analyses de laboratoire'!B1584</f>
        <v>0</v>
      </c>
      <c r="C1584" s="0" t="n">
        <f aca="false">'Analyses de laboratoire'!C1584</f>
        <v>0</v>
      </c>
      <c r="D1584" s="0" t="n">
        <f aca="false">'Analyses de laboratoire'!D1584</f>
        <v>0</v>
      </c>
      <c r="E1584" s="0" t="n">
        <f aca="false">'Analyses de laboratoire'!E1584</f>
        <v>0</v>
      </c>
      <c r="F1584" s="89" t="n">
        <f aca="false">IF(K1584&gt;0,100*'Analyses de laboratoire'!AU1584/'Indicateurs DELFES'!K1584,0)</f>
        <v>0</v>
      </c>
      <c r="G1584" s="90" t="n">
        <f aca="false">IF(K1584&gt;0,100*'Analyses de laboratoire'!AV1584/'Indicateurs DELFES'!K1584,0)</f>
        <v>0</v>
      </c>
      <c r="H1584" s="91" t="n">
        <f aca="false">IF('Analyses de laboratoire'!AV1584&gt;0,'Analyses de laboratoire'!AU1584/'Analyses de laboratoire'!AV1584,0)</f>
        <v>0</v>
      </c>
      <c r="I1584" s="91" t="n">
        <f aca="false">IF('Analyses de laboratoire'!AV1584&gt;0,'Analyses de laboratoire'!AT1584/'Analyses de laboratoire'!AV1584,0)</f>
        <v>0</v>
      </c>
      <c r="J1584" s="91" t="n">
        <f aca="false">IF(K1584&gt;0,'Analyses de laboratoire'!AU1584/('Indicateurs DELFES'!K1584-AT1584),0)</f>
        <v>0</v>
      </c>
      <c r="K1584" s="91" t="n">
        <f aca="false">IF('Analyses de laboratoire'!F1584&lt;&gt;"Sel neutre",IF(OR('Indicateurs DELFES'!AR1584&gt;'Indicateurs DELFES'!AT1584,'Analyses de laboratoire'!I1584&lt;1,'Analyses de laboratoire'!K1584&lt;1),'Indicateurs DELFES'!AR1584,('Indicateurs DELFES'!AT1584+0.01)),IF('Indicateurs DELFES'!AR1584&lt;'Indicateurs DELFES'!AT1584,'Indicateurs DELFES'!AT1584+0.01,'Indicateurs DELFES'!AR1584))</f>
        <v>0</v>
      </c>
      <c r="L1584" s="52"/>
      <c r="M1584" s="91" t="n">
        <f aca="false">IF(R1584&gt;0,100*'Analyses de laboratoire'!AY1584/'Indicateurs DELFES'!R1584,0)</f>
        <v>0</v>
      </c>
      <c r="N1584" s="91" t="n">
        <f aca="false">IF(R1584&gt;0,100*'Analyses de laboratoire'!AZ1584/'Indicateurs DELFES'!R1584,0)</f>
        <v>0</v>
      </c>
      <c r="O1584" s="91" t="n">
        <f aca="false">IF('Analyses de laboratoire'!AZ1584&gt;0,'Analyses de laboratoire'!AY1584/'Analyses de laboratoire'!AZ1584,0)</f>
        <v>0</v>
      </c>
      <c r="P1584" s="91" t="n">
        <f aca="false">IF('Analyses de laboratoire'!AZ1584&gt;0,'Analyses de laboratoire'!AX1584/'Analyses de laboratoire'!AZ1584,0)</f>
        <v>0</v>
      </c>
      <c r="Q1584" s="91" t="e">
        <f aca="false">IF(MIN(100,AU1584*100/R1584)&gt;0,MIN(100,AU1584*100/R1584),0)</f>
        <v>#DIV/0!</v>
      </c>
      <c r="R1584" s="91" t="n">
        <f aca="false">IF('Analyses de laboratoire'!F1584&lt;&gt;"Sel neutre",IF(OR('Indicateurs DELFES'!AS1584&gt;'Indicateurs DELFES'!AU1584,'Analyses de laboratoire'!I1584&lt;1,'Analyses de laboratoire'!K1584&lt;1),'Indicateurs DELFES'!AS1584,('Indicateurs DELFES'!AU1584+0.01)),IF('Indicateurs DELFES'!AS1584&lt;'Indicateurs DELFES'!AU1584,'Indicateurs DELFES'!AS1584+0.01,'Indicateurs DELFES'!AS1584))</f>
        <v>0</v>
      </c>
      <c r="AR1584" s="19" t="n">
        <f aca="false">MAX(0,IF(OR('Analyses de laboratoire'!F1584&lt;&gt;"sel neutre",'Analyses de laboratoire'!Q1584&lt;0),-55+0.4765*'Analyses de laboratoire'!K1584+13.8*'Analyses de laboratoire'!AW1584,'Analyses de laboratoire'!Q1584))</f>
        <v>0</v>
      </c>
      <c r="AS1584" s="19" t="n">
        <f aca="false">MAX(0,IF(OR('Analyses de laboratoire'!F1584&lt;&gt;"sel neutre",'Analyses de laboratoire'!Q1584&lt;0),-6.9+0.29*15+0.4941*'Analyses de laboratoire'!V1584+1.3*'Analyses de laboratoire'!BA1584,'Analyses de laboratoire'!AB1584))</f>
        <v>0</v>
      </c>
      <c r="AT1584" s="19" t="n">
        <f aca="false">'Analyses de laboratoire'!AT1584+'Analyses de laboratoire'!AU1584+'Analyses de laboratoire'!AV1584</f>
        <v>0</v>
      </c>
      <c r="AU1584" s="19" t="n">
        <f aca="false">'Analyses de laboratoire'!AX1584+'Analyses de laboratoire'!AY1584+'Analyses de laboratoire'!AZ1584</f>
        <v>0</v>
      </c>
    </row>
    <row r="1585" customFormat="false" ht="12.75" hidden="false" customHeight="false" outlineLevel="0" collapsed="false">
      <c r="A1585" s="98" t="n">
        <f aca="false">'Analyses de laboratoire'!A1585</f>
        <v>0</v>
      </c>
      <c r="B1585" s="0" t="n">
        <f aca="false">'Analyses de laboratoire'!B1585</f>
        <v>0</v>
      </c>
      <c r="C1585" s="0" t="n">
        <f aca="false">'Analyses de laboratoire'!C1585</f>
        <v>0</v>
      </c>
      <c r="D1585" s="0" t="n">
        <f aca="false">'Analyses de laboratoire'!D1585</f>
        <v>0</v>
      </c>
      <c r="E1585" s="0" t="n">
        <f aca="false">'Analyses de laboratoire'!E1585</f>
        <v>0</v>
      </c>
      <c r="F1585" s="89" t="n">
        <f aca="false">IF(K1585&gt;0,100*'Analyses de laboratoire'!AU1585/'Indicateurs DELFES'!K1585,0)</f>
        <v>0</v>
      </c>
      <c r="G1585" s="90" t="n">
        <f aca="false">IF(K1585&gt;0,100*'Analyses de laboratoire'!AV1585/'Indicateurs DELFES'!K1585,0)</f>
        <v>0</v>
      </c>
      <c r="H1585" s="91" t="n">
        <f aca="false">IF('Analyses de laboratoire'!AV1585&gt;0,'Analyses de laboratoire'!AU1585/'Analyses de laboratoire'!AV1585,0)</f>
        <v>0</v>
      </c>
      <c r="I1585" s="91" t="n">
        <f aca="false">IF('Analyses de laboratoire'!AV1585&gt;0,'Analyses de laboratoire'!AT1585/'Analyses de laboratoire'!AV1585,0)</f>
        <v>0</v>
      </c>
      <c r="J1585" s="91" t="n">
        <f aca="false">IF(K1585&gt;0,'Analyses de laboratoire'!AU1585/('Indicateurs DELFES'!K1585-AT1585),0)</f>
        <v>0</v>
      </c>
      <c r="K1585" s="91" t="n">
        <f aca="false">IF('Analyses de laboratoire'!F1585&lt;&gt;"Sel neutre",IF(OR('Indicateurs DELFES'!AR1585&gt;'Indicateurs DELFES'!AT1585,'Analyses de laboratoire'!I1585&lt;1,'Analyses de laboratoire'!K1585&lt;1),'Indicateurs DELFES'!AR1585,('Indicateurs DELFES'!AT1585+0.01)),IF('Indicateurs DELFES'!AR1585&lt;'Indicateurs DELFES'!AT1585,'Indicateurs DELFES'!AT1585+0.01,'Indicateurs DELFES'!AR1585))</f>
        <v>0</v>
      </c>
      <c r="L1585" s="52"/>
      <c r="M1585" s="91" t="n">
        <f aca="false">IF(R1585&gt;0,100*'Analyses de laboratoire'!AY1585/'Indicateurs DELFES'!R1585,0)</f>
        <v>0</v>
      </c>
      <c r="N1585" s="91" t="n">
        <f aca="false">IF(R1585&gt;0,100*'Analyses de laboratoire'!AZ1585/'Indicateurs DELFES'!R1585,0)</f>
        <v>0</v>
      </c>
      <c r="O1585" s="91" t="n">
        <f aca="false">IF('Analyses de laboratoire'!AZ1585&gt;0,'Analyses de laboratoire'!AY1585/'Analyses de laboratoire'!AZ1585,0)</f>
        <v>0</v>
      </c>
      <c r="P1585" s="91" t="n">
        <f aca="false">IF('Analyses de laboratoire'!AZ1585&gt;0,'Analyses de laboratoire'!AX1585/'Analyses de laboratoire'!AZ1585,0)</f>
        <v>0</v>
      </c>
      <c r="Q1585" s="91" t="e">
        <f aca="false">IF(MIN(100,AU1585*100/R1585)&gt;0,MIN(100,AU1585*100/R1585),0)</f>
        <v>#DIV/0!</v>
      </c>
      <c r="R1585" s="91" t="n">
        <f aca="false">IF('Analyses de laboratoire'!F1585&lt;&gt;"Sel neutre",IF(OR('Indicateurs DELFES'!AS1585&gt;'Indicateurs DELFES'!AU1585,'Analyses de laboratoire'!I1585&lt;1,'Analyses de laboratoire'!K1585&lt;1),'Indicateurs DELFES'!AS1585,('Indicateurs DELFES'!AU1585+0.01)),IF('Indicateurs DELFES'!AS1585&lt;'Indicateurs DELFES'!AU1585,'Indicateurs DELFES'!AS1585+0.01,'Indicateurs DELFES'!AS1585))</f>
        <v>0</v>
      </c>
      <c r="AR1585" s="19" t="n">
        <f aca="false">MAX(0,IF(OR('Analyses de laboratoire'!F1585&lt;&gt;"sel neutre",'Analyses de laboratoire'!Q1585&lt;0),-55+0.4765*'Analyses de laboratoire'!K1585+13.8*'Analyses de laboratoire'!AW1585,'Analyses de laboratoire'!Q1585))</f>
        <v>0</v>
      </c>
      <c r="AS1585" s="19" t="n">
        <f aca="false">MAX(0,IF(OR('Analyses de laboratoire'!F1585&lt;&gt;"sel neutre",'Analyses de laboratoire'!Q1585&lt;0),-6.9+0.29*15+0.4941*'Analyses de laboratoire'!V1585+1.3*'Analyses de laboratoire'!BA1585,'Analyses de laboratoire'!AB1585))</f>
        <v>0</v>
      </c>
      <c r="AT1585" s="19" t="n">
        <f aca="false">'Analyses de laboratoire'!AT1585+'Analyses de laboratoire'!AU1585+'Analyses de laboratoire'!AV1585</f>
        <v>0</v>
      </c>
      <c r="AU1585" s="19" t="n">
        <f aca="false">'Analyses de laboratoire'!AX1585+'Analyses de laboratoire'!AY1585+'Analyses de laboratoire'!AZ1585</f>
        <v>0</v>
      </c>
    </row>
    <row r="1586" customFormat="false" ht="12.75" hidden="false" customHeight="false" outlineLevel="0" collapsed="false">
      <c r="A1586" s="98" t="n">
        <f aca="false">'Analyses de laboratoire'!A1586</f>
        <v>0</v>
      </c>
      <c r="B1586" s="0" t="n">
        <f aca="false">'Analyses de laboratoire'!B1586</f>
        <v>0</v>
      </c>
      <c r="C1586" s="0" t="n">
        <f aca="false">'Analyses de laboratoire'!C1586</f>
        <v>0</v>
      </c>
      <c r="D1586" s="0" t="n">
        <f aca="false">'Analyses de laboratoire'!D1586</f>
        <v>0</v>
      </c>
      <c r="E1586" s="0" t="n">
        <f aca="false">'Analyses de laboratoire'!E1586</f>
        <v>0</v>
      </c>
      <c r="F1586" s="89" t="n">
        <f aca="false">IF(K1586&gt;0,100*'Analyses de laboratoire'!AU1586/'Indicateurs DELFES'!K1586,0)</f>
        <v>0</v>
      </c>
      <c r="G1586" s="90" t="n">
        <f aca="false">IF(K1586&gt;0,100*'Analyses de laboratoire'!AV1586/'Indicateurs DELFES'!K1586,0)</f>
        <v>0</v>
      </c>
      <c r="H1586" s="91" t="n">
        <f aca="false">IF('Analyses de laboratoire'!AV1586&gt;0,'Analyses de laboratoire'!AU1586/'Analyses de laboratoire'!AV1586,0)</f>
        <v>0</v>
      </c>
      <c r="I1586" s="91" t="n">
        <f aca="false">IF('Analyses de laboratoire'!AV1586&gt;0,'Analyses de laboratoire'!AT1586/'Analyses de laboratoire'!AV1586,0)</f>
        <v>0</v>
      </c>
      <c r="J1586" s="91" t="n">
        <f aca="false">IF(K1586&gt;0,'Analyses de laboratoire'!AU1586/('Indicateurs DELFES'!K1586-AT1586),0)</f>
        <v>0</v>
      </c>
      <c r="K1586" s="91" t="n">
        <f aca="false">IF('Analyses de laboratoire'!F1586&lt;&gt;"Sel neutre",IF(OR('Indicateurs DELFES'!AR1586&gt;'Indicateurs DELFES'!AT1586,'Analyses de laboratoire'!I1586&lt;1,'Analyses de laboratoire'!K1586&lt;1),'Indicateurs DELFES'!AR1586,('Indicateurs DELFES'!AT1586+0.01)),IF('Indicateurs DELFES'!AR1586&lt;'Indicateurs DELFES'!AT1586,'Indicateurs DELFES'!AT1586+0.01,'Indicateurs DELFES'!AR1586))</f>
        <v>0</v>
      </c>
      <c r="L1586" s="52"/>
      <c r="M1586" s="91" t="n">
        <f aca="false">IF(R1586&gt;0,100*'Analyses de laboratoire'!AY1586/'Indicateurs DELFES'!R1586,0)</f>
        <v>0</v>
      </c>
      <c r="N1586" s="91" t="n">
        <f aca="false">IF(R1586&gt;0,100*'Analyses de laboratoire'!AZ1586/'Indicateurs DELFES'!R1586,0)</f>
        <v>0</v>
      </c>
      <c r="O1586" s="91" t="n">
        <f aca="false">IF('Analyses de laboratoire'!AZ1586&gt;0,'Analyses de laboratoire'!AY1586/'Analyses de laboratoire'!AZ1586,0)</f>
        <v>0</v>
      </c>
      <c r="P1586" s="91" t="n">
        <f aca="false">IF('Analyses de laboratoire'!AZ1586&gt;0,'Analyses de laboratoire'!AX1586/'Analyses de laboratoire'!AZ1586,0)</f>
        <v>0</v>
      </c>
      <c r="Q1586" s="91" t="e">
        <f aca="false">IF(MIN(100,AU1586*100/R1586)&gt;0,MIN(100,AU1586*100/R1586),0)</f>
        <v>#DIV/0!</v>
      </c>
      <c r="R1586" s="91" t="n">
        <f aca="false">IF('Analyses de laboratoire'!F1586&lt;&gt;"Sel neutre",IF(OR('Indicateurs DELFES'!AS1586&gt;'Indicateurs DELFES'!AU1586,'Analyses de laboratoire'!I1586&lt;1,'Analyses de laboratoire'!K1586&lt;1),'Indicateurs DELFES'!AS1586,('Indicateurs DELFES'!AU1586+0.01)),IF('Indicateurs DELFES'!AS1586&lt;'Indicateurs DELFES'!AU1586,'Indicateurs DELFES'!AS1586+0.01,'Indicateurs DELFES'!AS1586))</f>
        <v>0</v>
      </c>
      <c r="AR1586" s="19" t="n">
        <f aca="false">MAX(0,IF(OR('Analyses de laboratoire'!F1586&lt;&gt;"sel neutre",'Analyses de laboratoire'!Q1586&lt;0),-55+0.4765*'Analyses de laboratoire'!K1586+13.8*'Analyses de laboratoire'!AW1586,'Analyses de laboratoire'!Q1586))</f>
        <v>0</v>
      </c>
      <c r="AS1586" s="19" t="n">
        <f aca="false">MAX(0,IF(OR('Analyses de laboratoire'!F1586&lt;&gt;"sel neutre",'Analyses de laboratoire'!Q1586&lt;0),-6.9+0.29*15+0.4941*'Analyses de laboratoire'!V1586+1.3*'Analyses de laboratoire'!BA1586,'Analyses de laboratoire'!AB1586))</f>
        <v>0</v>
      </c>
      <c r="AT1586" s="19" t="n">
        <f aca="false">'Analyses de laboratoire'!AT1586+'Analyses de laboratoire'!AU1586+'Analyses de laboratoire'!AV1586</f>
        <v>0</v>
      </c>
      <c r="AU1586" s="19" t="n">
        <f aca="false">'Analyses de laboratoire'!AX1586+'Analyses de laboratoire'!AY1586+'Analyses de laboratoire'!AZ1586</f>
        <v>0</v>
      </c>
    </row>
    <row r="1587" customFormat="false" ht="12.75" hidden="false" customHeight="false" outlineLevel="0" collapsed="false">
      <c r="A1587" s="98" t="n">
        <f aca="false">'Analyses de laboratoire'!A1587</f>
        <v>0</v>
      </c>
      <c r="B1587" s="0" t="n">
        <f aca="false">'Analyses de laboratoire'!B1587</f>
        <v>0</v>
      </c>
      <c r="C1587" s="0" t="n">
        <f aca="false">'Analyses de laboratoire'!C1587</f>
        <v>0</v>
      </c>
      <c r="D1587" s="0" t="n">
        <f aca="false">'Analyses de laboratoire'!D1587</f>
        <v>0</v>
      </c>
      <c r="E1587" s="0" t="n">
        <f aca="false">'Analyses de laboratoire'!E1587</f>
        <v>0</v>
      </c>
      <c r="F1587" s="89" t="n">
        <f aca="false">IF(K1587&gt;0,100*'Analyses de laboratoire'!AU1587/'Indicateurs DELFES'!K1587,0)</f>
        <v>0</v>
      </c>
      <c r="G1587" s="90" t="n">
        <f aca="false">IF(K1587&gt;0,100*'Analyses de laboratoire'!AV1587/'Indicateurs DELFES'!K1587,0)</f>
        <v>0</v>
      </c>
      <c r="H1587" s="91" t="n">
        <f aca="false">IF('Analyses de laboratoire'!AV1587&gt;0,'Analyses de laboratoire'!AU1587/'Analyses de laboratoire'!AV1587,0)</f>
        <v>0</v>
      </c>
      <c r="I1587" s="91" t="n">
        <f aca="false">IF('Analyses de laboratoire'!AV1587&gt;0,'Analyses de laboratoire'!AT1587/'Analyses de laboratoire'!AV1587,0)</f>
        <v>0</v>
      </c>
      <c r="J1587" s="91" t="n">
        <f aca="false">IF(K1587&gt;0,'Analyses de laboratoire'!AU1587/('Indicateurs DELFES'!K1587-AT1587),0)</f>
        <v>0</v>
      </c>
      <c r="K1587" s="91" t="n">
        <f aca="false">IF('Analyses de laboratoire'!F1587&lt;&gt;"Sel neutre",IF(OR('Indicateurs DELFES'!AR1587&gt;'Indicateurs DELFES'!AT1587,'Analyses de laboratoire'!I1587&lt;1,'Analyses de laboratoire'!K1587&lt;1),'Indicateurs DELFES'!AR1587,('Indicateurs DELFES'!AT1587+0.01)),IF('Indicateurs DELFES'!AR1587&lt;'Indicateurs DELFES'!AT1587,'Indicateurs DELFES'!AT1587+0.01,'Indicateurs DELFES'!AR1587))</f>
        <v>0</v>
      </c>
      <c r="L1587" s="52"/>
      <c r="M1587" s="91" t="n">
        <f aca="false">IF(R1587&gt;0,100*'Analyses de laboratoire'!AY1587/'Indicateurs DELFES'!R1587,0)</f>
        <v>0</v>
      </c>
      <c r="N1587" s="91" t="n">
        <f aca="false">IF(R1587&gt;0,100*'Analyses de laboratoire'!AZ1587/'Indicateurs DELFES'!R1587,0)</f>
        <v>0</v>
      </c>
      <c r="O1587" s="91" t="n">
        <f aca="false">IF('Analyses de laboratoire'!AZ1587&gt;0,'Analyses de laboratoire'!AY1587/'Analyses de laboratoire'!AZ1587,0)</f>
        <v>0</v>
      </c>
      <c r="P1587" s="91" t="n">
        <f aca="false">IF('Analyses de laboratoire'!AZ1587&gt;0,'Analyses de laboratoire'!AX1587/'Analyses de laboratoire'!AZ1587,0)</f>
        <v>0</v>
      </c>
      <c r="Q1587" s="91" t="e">
        <f aca="false">IF(MIN(100,AU1587*100/R1587)&gt;0,MIN(100,AU1587*100/R1587),0)</f>
        <v>#DIV/0!</v>
      </c>
      <c r="R1587" s="91" t="n">
        <f aca="false">IF('Analyses de laboratoire'!F1587&lt;&gt;"Sel neutre",IF(OR('Indicateurs DELFES'!AS1587&gt;'Indicateurs DELFES'!AU1587,'Analyses de laboratoire'!I1587&lt;1,'Analyses de laboratoire'!K1587&lt;1),'Indicateurs DELFES'!AS1587,('Indicateurs DELFES'!AU1587+0.01)),IF('Indicateurs DELFES'!AS1587&lt;'Indicateurs DELFES'!AU1587,'Indicateurs DELFES'!AS1587+0.01,'Indicateurs DELFES'!AS1587))</f>
        <v>0</v>
      </c>
      <c r="AR1587" s="19" t="n">
        <f aca="false">MAX(0,IF(OR('Analyses de laboratoire'!F1587&lt;&gt;"sel neutre",'Analyses de laboratoire'!Q1587&lt;0),-55+0.4765*'Analyses de laboratoire'!K1587+13.8*'Analyses de laboratoire'!AW1587,'Analyses de laboratoire'!Q1587))</f>
        <v>0</v>
      </c>
      <c r="AS1587" s="19" t="n">
        <f aca="false">MAX(0,IF(OR('Analyses de laboratoire'!F1587&lt;&gt;"sel neutre",'Analyses de laboratoire'!Q1587&lt;0),-6.9+0.29*15+0.4941*'Analyses de laboratoire'!V1587+1.3*'Analyses de laboratoire'!BA1587,'Analyses de laboratoire'!AB1587))</f>
        <v>0</v>
      </c>
      <c r="AT1587" s="19" t="n">
        <f aca="false">'Analyses de laboratoire'!AT1587+'Analyses de laboratoire'!AU1587+'Analyses de laboratoire'!AV1587</f>
        <v>0</v>
      </c>
      <c r="AU1587" s="19" t="n">
        <f aca="false">'Analyses de laboratoire'!AX1587+'Analyses de laboratoire'!AY1587+'Analyses de laboratoire'!AZ1587</f>
        <v>0</v>
      </c>
    </row>
    <row r="1588" customFormat="false" ht="12.75" hidden="false" customHeight="false" outlineLevel="0" collapsed="false">
      <c r="A1588" s="98" t="n">
        <f aca="false">'Analyses de laboratoire'!A1588</f>
        <v>0</v>
      </c>
      <c r="B1588" s="0" t="n">
        <f aca="false">'Analyses de laboratoire'!B1588</f>
        <v>0</v>
      </c>
      <c r="C1588" s="0" t="n">
        <f aca="false">'Analyses de laboratoire'!C1588</f>
        <v>0</v>
      </c>
      <c r="D1588" s="0" t="n">
        <f aca="false">'Analyses de laboratoire'!D1588</f>
        <v>0</v>
      </c>
      <c r="E1588" s="0" t="n">
        <f aca="false">'Analyses de laboratoire'!E1588</f>
        <v>0</v>
      </c>
      <c r="F1588" s="89" t="n">
        <f aca="false">IF(K1588&gt;0,100*'Analyses de laboratoire'!AU1588/'Indicateurs DELFES'!K1588,0)</f>
        <v>0</v>
      </c>
      <c r="G1588" s="90" t="n">
        <f aca="false">IF(K1588&gt;0,100*'Analyses de laboratoire'!AV1588/'Indicateurs DELFES'!K1588,0)</f>
        <v>0</v>
      </c>
      <c r="H1588" s="91" t="n">
        <f aca="false">IF('Analyses de laboratoire'!AV1588&gt;0,'Analyses de laboratoire'!AU1588/'Analyses de laboratoire'!AV1588,0)</f>
        <v>0</v>
      </c>
      <c r="I1588" s="91" t="n">
        <f aca="false">IF('Analyses de laboratoire'!AV1588&gt;0,'Analyses de laboratoire'!AT1588/'Analyses de laboratoire'!AV1588,0)</f>
        <v>0</v>
      </c>
      <c r="J1588" s="91" t="n">
        <f aca="false">IF(K1588&gt;0,'Analyses de laboratoire'!AU1588/('Indicateurs DELFES'!K1588-AT1588),0)</f>
        <v>0</v>
      </c>
      <c r="K1588" s="91" t="n">
        <f aca="false">IF('Analyses de laboratoire'!F1588&lt;&gt;"Sel neutre",IF(OR('Indicateurs DELFES'!AR1588&gt;'Indicateurs DELFES'!AT1588,'Analyses de laboratoire'!I1588&lt;1,'Analyses de laboratoire'!K1588&lt;1),'Indicateurs DELFES'!AR1588,('Indicateurs DELFES'!AT1588+0.01)),IF('Indicateurs DELFES'!AR1588&lt;'Indicateurs DELFES'!AT1588,'Indicateurs DELFES'!AT1588+0.01,'Indicateurs DELFES'!AR1588))</f>
        <v>0</v>
      </c>
      <c r="L1588" s="52"/>
      <c r="M1588" s="91" t="n">
        <f aca="false">IF(R1588&gt;0,100*'Analyses de laboratoire'!AY1588/'Indicateurs DELFES'!R1588,0)</f>
        <v>0</v>
      </c>
      <c r="N1588" s="91" t="n">
        <f aca="false">IF(R1588&gt;0,100*'Analyses de laboratoire'!AZ1588/'Indicateurs DELFES'!R1588,0)</f>
        <v>0</v>
      </c>
      <c r="O1588" s="91" t="n">
        <f aca="false">IF('Analyses de laboratoire'!AZ1588&gt;0,'Analyses de laboratoire'!AY1588/'Analyses de laboratoire'!AZ1588,0)</f>
        <v>0</v>
      </c>
      <c r="P1588" s="91" t="n">
        <f aca="false">IF('Analyses de laboratoire'!AZ1588&gt;0,'Analyses de laboratoire'!AX1588/'Analyses de laboratoire'!AZ1588,0)</f>
        <v>0</v>
      </c>
      <c r="Q1588" s="91" t="e">
        <f aca="false">IF(MIN(100,AU1588*100/R1588)&gt;0,MIN(100,AU1588*100/R1588),0)</f>
        <v>#DIV/0!</v>
      </c>
      <c r="R1588" s="91" t="n">
        <f aca="false">IF('Analyses de laboratoire'!F1588&lt;&gt;"Sel neutre",IF(OR('Indicateurs DELFES'!AS1588&gt;'Indicateurs DELFES'!AU1588,'Analyses de laboratoire'!I1588&lt;1,'Analyses de laboratoire'!K1588&lt;1),'Indicateurs DELFES'!AS1588,('Indicateurs DELFES'!AU1588+0.01)),IF('Indicateurs DELFES'!AS1588&lt;'Indicateurs DELFES'!AU1588,'Indicateurs DELFES'!AS1588+0.01,'Indicateurs DELFES'!AS1588))</f>
        <v>0</v>
      </c>
      <c r="AR1588" s="19" t="n">
        <f aca="false">MAX(0,IF(OR('Analyses de laboratoire'!F1588&lt;&gt;"sel neutre",'Analyses de laboratoire'!Q1588&lt;0),-55+0.4765*'Analyses de laboratoire'!K1588+13.8*'Analyses de laboratoire'!AW1588,'Analyses de laboratoire'!Q1588))</f>
        <v>0</v>
      </c>
      <c r="AS1588" s="19" t="n">
        <f aca="false">MAX(0,IF(OR('Analyses de laboratoire'!F1588&lt;&gt;"sel neutre",'Analyses de laboratoire'!Q1588&lt;0),-6.9+0.29*15+0.4941*'Analyses de laboratoire'!V1588+1.3*'Analyses de laboratoire'!BA1588,'Analyses de laboratoire'!AB1588))</f>
        <v>0</v>
      </c>
      <c r="AT1588" s="19" t="n">
        <f aca="false">'Analyses de laboratoire'!AT1588+'Analyses de laboratoire'!AU1588+'Analyses de laboratoire'!AV1588</f>
        <v>0</v>
      </c>
      <c r="AU1588" s="19" t="n">
        <f aca="false">'Analyses de laboratoire'!AX1588+'Analyses de laboratoire'!AY1588+'Analyses de laboratoire'!AZ1588</f>
        <v>0</v>
      </c>
    </row>
    <row r="1589" customFormat="false" ht="12.75" hidden="false" customHeight="false" outlineLevel="0" collapsed="false">
      <c r="A1589" s="98" t="n">
        <f aca="false">'Analyses de laboratoire'!A1589</f>
        <v>0</v>
      </c>
      <c r="B1589" s="0" t="n">
        <f aca="false">'Analyses de laboratoire'!B1589</f>
        <v>0</v>
      </c>
      <c r="C1589" s="0" t="n">
        <f aca="false">'Analyses de laboratoire'!C1589</f>
        <v>0</v>
      </c>
      <c r="D1589" s="0" t="n">
        <f aca="false">'Analyses de laboratoire'!D1589</f>
        <v>0</v>
      </c>
      <c r="E1589" s="0" t="n">
        <f aca="false">'Analyses de laboratoire'!E1589</f>
        <v>0</v>
      </c>
      <c r="F1589" s="89" t="n">
        <f aca="false">IF(K1589&gt;0,100*'Analyses de laboratoire'!AU1589/'Indicateurs DELFES'!K1589,0)</f>
        <v>0</v>
      </c>
      <c r="G1589" s="90" t="n">
        <f aca="false">IF(K1589&gt;0,100*'Analyses de laboratoire'!AV1589/'Indicateurs DELFES'!K1589,0)</f>
        <v>0</v>
      </c>
      <c r="H1589" s="91" t="n">
        <f aca="false">IF('Analyses de laboratoire'!AV1589&gt;0,'Analyses de laboratoire'!AU1589/'Analyses de laboratoire'!AV1589,0)</f>
        <v>0</v>
      </c>
      <c r="I1589" s="91" t="n">
        <f aca="false">IF('Analyses de laboratoire'!AV1589&gt;0,'Analyses de laboratoire'!AT1589/'Analyses de laboratoire'!AV1589,0)</f>
        <v>0</v>
      </c>
      <c r="J1589" s="91" t="n">
        <f aca="false">IF(K1589&gt;0,'Analyses de laboratoire'!AU1589/('Indicateurs DELFES'!K1589-AT1589),0)</f>
        <v>0</v>
      </c>
      <c r="K1589" s="91" t="n">
        <f aca="false">IF('Analyses de laboratoire'!F1589&lt;&gt;"Sel neutre",IF(OR('Indicateurs DELFES'!AR1589&gt;'Indicateurs DELFES'!AT1589,'Analyses de laboratoire'!I1589&lt;1,'Analyses de laboratoire'!K1589&lt;1),'Indicateurs DELFES'!AR1589,('Indicateurs DELFES'!AT1589+0.01)),IF('Indicateurs DELFES'!AR1589&lt;'Indicateurs DELFES'!AT1589,'Indicateurs DELFES'!AT1589+0.01,'Indicateurs DELFES'!AR1589))</f>
        <v>0</v>
      </c>
      <c r="L1589" s="52"/>
      <c r="M1589" s="91" t="n">
        <f aca="false">IF(R1589&gt;0,100*'Analyses de laboratoire'!AY1589/'Indicateurs DELFES'!R1589,0)</f>
        <v>0</v>
      </c>
      <c r="N1589" s="91" t="n">
        <f aca="false">IF(R1589&gt;0,100*'Analyses de laboratoire'!AZ1589/'Indicateurs DELFES'!R1589,0)</f>
        <v>0</v>
      </c>
      <c r="O1589" s="91" t="n">
        <f aca="false">IF('Analyses de laboratoire'!AZ1589&gt;0,'Analyses de laboratoire'!AY1589/'Analyses de laboratoire'!AZ1589,0)</f>
        <v>0</v>
      </c>
      <c r="P1589" s="91" t="n">
        <f aca="false">IF('Analyses de laboratoire'!AZ1589&gt;0,'Analyses de laboratoire'!AX1589/'Analyses de laboratoire'!AZ1589,0)</f>
        <v>0</v>
      </c>
      <c r="Q1589" s="91" t="e">
        <f aca="false">IF(MIN(100,AU1589*100/R1589)&gt;0,MIN(100,AU1589*100/R1589),0)</f>
        <v>#DIV/0!</v>
      </c>
      <c r="R1589" s="91" t="n">
        <f aca="false">IF('Analyses de laboratoire'!F1589&lt;&gt;"Sel neutre",IF(OR('Indicateurs DELFES'!AS1589&gt;'Indicateurs DELFES'!AU1589,'Analyses de laboratoire'!I1589&lt;1,'Analyses de laboratoire'!K1589&lt;1),'Indicateurs DELFES'!AS1589,('Indicateurs DELFES'!AU1589+0.01)),IF('Indicateurs DELFES'!AS1589&lt;'Indicateurs DELFES'!AU1589,'Indicateurs DELFES'!AS1589+0.01,'Indicateurs DELFES'!AS1589))</f>
        <v>0</v>
      </c>
      <c r="AR1589" s="19" t="n">
        <f aca="false">MAX(0,IF(OR('Analyses de laboratoire'!F1589&lt;&gt;"sel neutre",'Analyses de laboratoire'!Q1589&lt;0),-55+0.4765*'Analyses de laboratoire'!K1589+13.8*'Analyses de laboratoire'!AW1589,'Analyses de laboratoire'!Q1589))</f>
        <v>0</v>
      </c>
      <c r="AS1589" s="19" t="n">
        <f aca="false">MAX(0,IF(OR('Analyses de laboratoire'!F1589&lt;&gt;"sel neutre",'Analyses de laboratoire'!Q1589&lt;0),-6.9+0.29*15+0.4941*'Analyses de laboratoire'!V1589+1.3*'Analyses de laboratoire'!BA1589,'Analyses de laboratoire'!AB1589))</f>
        <v>0</v>
      </c>
      <c r="AT1589" s="19" t="n">
        <f aca="false">'Analyses de laboratoire'!AT1589+'Analyses de laboratoire'!AU1589+'Analyses de laboratoire'!AV1589</f>
        <v>0</v>
      </c>
      <c r="AU1589" s="19" t="n">
        <f aca="false">'Analyses de laboratoire'!AX1589+'Analyses de laboratoire'!AY1589+'Analyses de laboratoire'!AZ1589</f>
        <v>0</v>
      </c>
    </row>
    <row r="1590" customFormat="false" ht="12.75" hidden="false" customHeight="false" outlineLevel="0" collapsed="false">
      <c r="A1590" s="98" t="n">
        <f aca="false">'Analyses de laboratoire'!A1590</f>
        <v>0</v>
      </c>
      <c r="B1590" s="0" t="n">
        <f aca="false">'Analyses de laboratoire'!B1590</f>
        <v>0</v>
      </c>
      <c r="C1590" s="0" t="n">
        <f aca="false">'Analyses de laboratoire'!C1590</f>
        <v>0</v>
      </c>
      <c r="D1590" s="0" t="n">
        <f aca="false">'Analyses de laboratoire'!D1590</f>
        <v>0</v>
      </c>
      <c r="E1590" s="0" t="n">
        <f aca="false">'Analyses de laboratoire'!E1590</f>
        <v>0</v>
      </c>
      <c r="F1590" s="89" t="n">
        <f aca="false">IF(K1590&gt;0,100*'Analyses de laboratoire'!AU1590/'Indicateurs DELFES'!K1590,0)</f>
        <v>0</v>
      </c>
      <c r="G1590" s="90" t="n">
        <f aca="false">IF(K1590&gt;0,100*'Analyses de laboratoire'!AV1590/'Indicateurs DELFES'!K1590,0)</f>
        <v>0</v>
      </c>
      <c r="H1590" s="91" t="n">
        <f aca="false">IF('Analyses de laboratoire'!AV1590&gt;0,'Analyses de laboratoire'!AU1590/'Analyses de laboratoire'!AV1590,0)</f>
        <v>0</v>
      </c>
      <c r="I1590" s="91" t="n">
        <f aca="false">IF('Analyses de laboratoire'!AV1590&gt;0,'Analyses de laboratoire'!AT1590/'Analyses de laboratoire'!AV1590,0)</f>
        <v>0</v>
      </c>
      <c r="J1590" s="91" t="n">
        <f aca="false">IF(K1590&gt;0,'Analyses de laboratoire'!AU1590/('Indicateurs DELFES'!K1590-AT1590),0)</f>
        <v>0</v>
      </c>
      <c r="K1590" s="91" t="n">
        <f aca="false">IF('Analyses de laboratoire'!F1590&lt;&gt;"Sel neutre",IF(OR('Indicateurs DELFES'!AR1590&gt;'Indicateurs DELFES'!AT1590,'Analyses de laboratoire'!I1590&lt;1,'Analyses de laboratoire'!K1590&lt;1),'Indicateurs DELFES'!AR1590,('Indicateurs DELFES'!AT1590+0.01)),IF('Indicateurs DELFES'!AR1590&lt;'Indicateurs DELFES'!AT1590,'Indicateurs DELFES'!AT1590+0.01,'Indicateurs DELFES'!AR1590))</f>
        <v>0</v>
      </c>
      <c r="L1590" s="52"/>
      <c r="M1590" s="91" t="n">
        <f aca="false">IF(R1590&gt;0,100*'Analyses de laboratoire'!AY1590/'Indicateurs DELFES'!R1590,0)</f>
        <v>0</v>
      </c>
      <c r="N1590" s="91" t="n">
        <f aca="false">IF(R1590&gt;0,100*'Analyses de laboratoire'!AZ1590/'Indicateurs DELFES'!R1590,0)</f>
        <v>0</v>
      </c>
      <c r="O1590" s="91" t="n">
        <f aca="false">IF('Analyses de laboratoire'!AZ1590&gt;0,'Analyses de laboratoire'!AY1590/'Analyses de laboratoire'!AZ1590,0)</f>
        <v>0</v>
      </c>
      <c r="P1590" s="91" t="n">
        <f aca="false">IF('Analyses de laboratoire'!AZ1590&gt;0,'Analyses de laboratoire'!AX1590/'Analyses de laboratoire'!AZ1590,0)</f>
        <v>0</v>
      </c>
      <c r="Q1590" s="91" t="e">
        <f aca="false">IF(MIN(100,AU1590*100/R1590)&gt;0,MIN(100,AU1590*100/R1590),0)</f>
        <v>#DIV/0!</v>
      </c>
      <c r="R1590" s="91" t="n">
        <f aca="false">IF('Analyses de laboratoire'!F1590&lt;&gt;"Sel neutre",IF(OR('Indicateurs DELFES'!AS1590&gt;'Indicateurs DELFES'!AU1590,'Analyses de laboratoire'!I1590&lt;1,'Analyses de laboratoire'!K1590&lt;1),'Indicateurs DELFES'!AS1590,('Indicateurs DELFES'!AU1590+0.01)),IF('Indicateurs DELFES'!AS1590&lt;'Indicateurs DELFES'!AU1590,'Indicateurs DELFES'!AS1590+0.01,'Indicateurs DELFES'!AS1590))</f>
        <v>0</v>
      </c>
      <c r="AR1590" s="19" t="n">
        <f aca="false">MAX(0,IF(OR('Analyses de laboratoire'!F1590&lt;&gt;"sel neutre",'Analyses de laboratoire'!Q1590&lt;0),-55+0.4765*'Analyses de laboratoire'!K1590+13.8*'Analyses de laboratoire'!AW1590,'Analyses de laboratoire'!Q1590))</f>
        <v>0</v>
      </c>
      <c r="AS1590" s="19" t="n">
        <f aca="false">MAX(0,IF(OR('Analyses de laboratoire'!F1590&lt;&gt;"sel neutre",'Analyses de laboratoire'!Q1590&lt;0),-6.9+0.29*15+0.4941*'Analyses de laboratoire'!V1590+1.3*'Analyses de laboratoire'!BA1590,'Analyses de laboratoire'!AB1590))</f>
        <v>0</v>
      </c>
      <c r="AT1590" s="19" t="n">
        <f aca="false">'Analyses de laboratoire'!AT1590+'Analyses de laboratoire'!AU1590+'Analyses de laboratoire'!AV1590</f>
        <v>0</v>
      </c>
      <c r="AU1590" s="19" t="n">
        <f aca="false">'Analyses de laboratoire'!AX1590+'Analyses de laboratoire'!AY1590+'Analyses de laboratoire'!AZ1590</f>
        <v>0</v>
      </c>
    </row>
    <row r="1591" customFormat="false" ht="12.75" hidden="false" customHeight="false" outlineLevel="0" collapsed="false">
      <c r="A1591" s="98" t="n">
        <f aca="false">'Analyses de laboratoire'!A1591</f>
        <v>0</v>
      </c>
      <c r="B1591" s="0" t="n">
        <f aca="false">'Analyses de laboratoire'!B1591</f>
        <v>0</v>
      </c>
      <c r="C1591" s="0" t="n">
        <f aca="false">'Analyses de laboratoire'!C1591</f>
        <v>0</v>
      </c>
      <c r="D1591" s="0" t="n">
        <f aca="false">'Analyses de laboratoire'!D1591</f>
        <v>0</v>
      </c>
      <c r="E1591" s="0" t="n">
        <f aca="false">'Analyses de laboratoire'!E1591</f>
        <v>0</v>
      </c>
      <c r="F1591" s="89" t="n">
        <f aca="false">IF(K1591&gt;0,100*'Analyses de laboratoire'!AU1591/'Indicateurs DELFES'!K1591,0)</f>
        <v>0</v>
      </c>
      <c r="G1591" s="90" t="n">
        <f aca="false">IF(K1591&gt;0,100*'Analyses de laboratoire'!AV1591/'Indicateurs DELFES'!K1591,0)</f>
        <v>0</v>
      </c>
      <c r="H1591" s="91" t="n">
        <f aca="false">IF('Analyses de laboratoire'!AV1591&gt;0,'Analyses de laboratoire'!AU1591/'Analyses de laboratoire'!AV1591,0)</f>
        <v>0</v>
      </c>
      <c r="I1591" s="91" t="n">
        <f aca="false">IF('Analyses de laboratoire'!AV1591&gt;0,'Analyses de laboratoire'!AT1591/'Analyses de laboratoire'!AV1591,0)</f>
        <v>0</v>
      </c>
      <c r="J1591" s="91" t="n">
        <f aca="false">IF(K1591&gt;0,'Analyses de laboratoire'!AU1591/('Indicateurs DELFES'!K1591-AT1591),0)</f>
        <v>0</v>
      </c>
      <c r="K1591" s="91" t="n">
        <f aca="false">IF('Analyses de laboratoire'!F1591&lt;&gt;"Sel neutre",IF(OR('Indicateurs DELFES'!AR1591&gt;'Indicateurs DELFES'!AT1591,'Analyses de laboratoire'!I1591&lt;1,'Analyses de laboratoire'!K1591&lt;1),'Indicateurs DELFES'!AR1591,('Indicateurs DELFES'!AT1591+0.01)),IF('Indicateurs DELFES'!AR1591&lt;'Indicateurs DELFES'!AT1591,'Indicateurs DELFES'!AT1591+0.01,'Indicateurs DELFES'!AR1591))</f>
        <v>0</v>
      </c>
      <c r="L1591" s="52"/>
      <c r="M1591" s="91" t="n">
        <f aca="false">IF(R1591&gt;0,100*'Analyses de laboratoire'!AY1591/'Indicateurs DELFES'!R1591,0)</f>
        <v>0</v>
      </c>
      <c r="N1591" s="91" t="n">
        <f aca="false">IF(R1591&gt;0,100*'Analyses de laboratoire'!AZ1591/'Indicateurs DELFES'!R1591,0)</f>
        <v>0</v>
      </c>
      <c r="O1591" s="91" t="n">
        <f aca="false">IF('Analyses de laboratoire'!AZ1591&gt;0,'Analyses de laboratoire'!AY1591/'Analyses de laboratoire'!AZ1591,0)</f>
        <v>0</v>
      </c>
      <c r="P1591" s="91" t="n">
        <f aca="false">IF('Analyses de laboratoire'!AZ1591&gt;0,'Analyses de laboratoire'!AX1591/'Analyses de laboratoire'!AZ1591,0)</f>
        <v>0</v>
      </c>
      <c r="Q1591" s="91" t="e">
        <f aca="false">IF(MIN(100,AU1591*100/R1591)&gt;0,MIN(100,AU1591*100/R1591),0)</f>
        <v>#DIV/0!</v>
      </c>
      <c r="R1591" s="91" t="n">
        <f aca="false">IF('Analyses de laboratoire'!F1591&lt;&gt;"Sel neutre",IF(OR('Indicateurs DELFES'!AS1591&gt;'Indicateurs DELFES'!AU1591,'Analyses de laboratoire'!I1591&lt;1,'Analyses de laboratoire'!K1591&lt;1),'Indicateurs DELFES'!AS1591,('Indicateurs DELFES'!AU1591+0.01)),IF('Indicateurs DELFES'!AS1591&lt;'Indicateurs DELFES'!AU1591,'Indicateurs DELFES'!AS1591+0.01,'Indicateurs DELFES'!AS1591))</f>
        <v>0</v>
      </c>
      <c r="AR1591" s="19" t="n">
        <f aca="false">MAX(0,IF(OR('Analyses de laboratoire'!F1591&lt;&gt;"sel neutre",'Analyses de laboratoire'!Q1591&lt;0),-55+0.4765*'Analyses de laboratoire'!K1591+13.8*'Analyses de laboratoire'!AW1591,'Analyses de laboratoire'!Q1591))</f>
        <v>0</v>
      </c>
      <c r="AS1591" s="19" t="n">
        <f aca="false">MAX(0,IF(OR('Analyses de laboratoire'!F1591&lt;&gt;"sel neutre",'Analyses de laboratoire'!Q1591&lt;0),-6.9+0.29*15+0.4941*'Analyses de laboratoire'!V1591+1.3*'Analyses de laboratoire'!BA1591,'Analyses de laboratoire'!AB1591))</f>
        <v>0</v>
      </c>
      <c r="AT1591" s="19" t="n">
        <f aca="false">'Analyses de laboratoire'!AT1591+'Analyses de laboratoire'!AU1591+'Analyses de laboratoire'!AV1591</f>
        <v>0</v>
      </c>
      <c r="AU1591" s="19" t="n">
        <f aca="false">'Analyses de laboratoire'!AX1591+'Analyses de laboratoire'!AY1591+'Analyses de laboratoire'!AZ1591</f>
        <v>0</v>
      </c>
    </row>
    <row r="1592" customFormat="false" ht="12.75" hidden="false" customHeight="false" outlineLevel="0" collapsed="false">
      <c r="A1592" s="98" t="n">
        <f aca="false">'Analyses de laboratoire'!A1592</f>
        <v>0</v>
      </c>
      <c r="B1592" s="0" t="n">
        <f aca="false">'Analyses de laboratoire'!B1592</f>
        <v>0</v>
      </c>
      <c r="C1592" s="0" t="n">
        <f aca="false">'Analyses de laboratoire'!C1592</f>
        <v>0</v>
      </c>
      <c r="D1592" s="0" t="n">
        <f aca="false">'Analyses de laboratoire'!D1592</f>
        <v>0</v>
      </c>
      <c r="E1592" s="0" t="n">
        <f aca="false">'Analyses de laboratoire'!E1592</f>
        <v>0</v>
      </c>
      <c r="F1592" s="89" t="n">
        <f aca="false">IF(K1592&gt;0,100*'Analyses de laboratoire'!AU1592/'Indicateurs DELFES'!K1592,0)</f>
        <v>0</v>
      </c>
      <c r="G1592" s="90" t="n">
        <f aca="false">IF(K1592&gt;0,100*'Analyses de laboratoire'!AV1592/'Indicateurs DELFES'!K1592,0)</f>
        <v>0</v>
      </c>
      <c r="H1592" s="91" t="n">
        <f aca="false">IF('Analyses de laboratoire'!AV1592&gt;0,'Analyses de laboratoire'!AU1592/'Analyses de laboratoire'!AV1592,0)</f>
        <v>0</v>
      </c>
      <c r="I1592" s="91" t="n">
        <f aca="false">IF('Analyses de laboratoire'!AV1592&gt;0,'Analyses de laboratoire'!AT1592/'Analyses de laboratoire'!AV1592,0)</f>
        <v>0</v>
      </c>
      <c r="J1592" s="91" t="n">
        <f aca="false">IF(K1592&gt;0,'Analyses de laboratoire'!AU1592/('Indicateurs DELFES'!K1592-AT1592),0)</f>
        <v>0</v>
      </c>
      <c r="K1592" s="91" t="n">
        <f aca="false">IF('Analyses de laboratoire'!F1592&lt;&gt;"Sel neutre",IF(OR('Indicateurs DELFES'!AR1592&gt;'Indicateurs DELFES'!AT1592,'Analyses de laboratoire'!I1592&lt;1,'Analyses de laboratoire'!K1592&lt;1),'Indicateurs DELFES'!AR1592,('Indicateurs DELFES'!AT1592+0.01)),IF('Indicateurs DELFES'!AR1592&lt;'Indicateurs DELFES'!AT1592,'Indicateurs DELFES'!AT1592+0.01,'Indicateurs DELFES'!AR1592))</f>
        <v>0</v>
      </c>
      <c r="L1592" s="52"/>
      <c r="M1592" s="91" t="n">
        <f aca="false">IF(R1592&gt;0,100*'Analyses de laboratoire'!AY1592/'Indicateurs DELFES'!R1592,0)</f>
        <v>0</v>
      </c>
      <c r="N1592" s="91" t="n">
        <f aca="false">IF(R1592&gt;0,100*'Analyses de laboratoire'!AZ1592/'Indicateurs DELFES'!R1592,0)</f>
        <v>0</v>
      </c>
      <c r="O1592" s="91" t="n">
        <f aca="false">IF('Analyses de laboratoire'!AZ1592&gt;0,'Analyses de laboratoire'!AY1592/'Analyses de laboratoire'!AZ1592,0)</f>
        <v>0</v>
      </c>
      <c r="P1592" s="91" t="n">
        <f aca="false">IF('Analyses de laboratoire'!AZ1592&gt;0,'Analyses de laboratoire'!AX1592/'Analyses de laboratoire'!AZ1592,0)</f>
        <v>0</v>
      </c>
      <c r="Q1592" s="91" t="e">
        <f aca="false">IF(MIN(100,AU1592*100/R1592)&gt;0,MIN(100,AU1592*100/R1592),0)</f>
        <v>#DIV/0!</v>
      </c>
      <c r="R1592" s="91" t="n">
        <f aca="false">IF('Analyses de laboratoire'!F1592&lt;&gt;"Sel neutre",IF(OR('Indicateurs DELFES'!AS1592&gt;'Indicateurs DELFES'!AU1592,'Analyses de laboratoire'!I1592&lt;1,'Analyses de laboratoire'!K1592&lt;1),'Indicateurs DELFES'!AS1592,('Indicateurs DELFES'!AU1592+0.01)),IF('Indicateurs DELFES'!AS1592&lt;'Indicateurs DELFES'!AU1592,'Indicateurs DELFES'!AS1592+0.01,'Indicateurs DELFES'!AS1592))</f>
        <v>0</v>
      </c>
      <c r="AR1592" s="19" t="n">
        <f aca="false">MAX(0,IF(OR('Analyses de laboratoire'!F1592&lt;&gt;"sel neutre",'Analyses de laboratoire'!Q1592&lt;0),-55+0.4765*'Analyses de laboratoire'!K1592+13.8*'Analyses de laboratoire'!AW1592,'Analyses de laboratoire'!Q1592))</f>
        <v>0</v>
      </c>
      <c r="AS1592" s="19" t="n">
        <f aca="false">MAX(0,IF(OR('Analyses de laboratoire'!F1592&lt;&gt;"sel neutre",'Analyses de laboratoire'!Q1592&lt;0),-6.9+0.29*15+0.4941*'Analyses de laboratoire'!V1592+1.3*'Analyses de laboratoire'!BA1592,'Analyses de laboratoire'!AB1592))</f>
        <v>0</v>
      </c>
      <c r="AT1592" s="19" t="n">
        <f aca="false">'Analyses de laboratoire'!AT1592+'Analyses de laboratoire'!AU1592+'Analyses de laboratoire'!AV1592</f>
        <v>0</v>
      </c>
      <c r="AU1592" s="19" t="n">
        <f aca="false">'Analyses de laboratoire'!AX1592+'Analyses de laboratoire'!AY1592+'Analyses de laboratoire'!AZ1592</f>
        <v>0</v>
      </c>
    </row>
    <row r="1593" customFormat="false" ht="12.75" hidden="false" customHeight="false" outlineLevel="0" collapsed="false">
      <c r="A1593" s="98" t="n">
        <f aca="false">'Analyses de laboratoire'!A1593</f>
        <v>0</v>
      </c>
      <c r="B1593" s="0" t="n">
        <f aca="false">'Analyses de laboratoire'!B1593</f>
        <v>0</v>
      </c>
      <c r="C1593" s="0" t="n">
        <f aca="false">'Analyses de laboratoire'!C1593</f>
        <v>0</v>
      </c>
      <c r="D1593" s="0" t="n">
        <f aca="false">'Analyses de laboratoire'!D1593</f>
        <v>0</v>
      </c>
      <c r="E1593" s="0" t="n">
        <f aca="false">'Analyses de laboratoire'!E1593</f>
        <v>0</v>
      </c>
      <c r="F1593" s="89" t="n">
        <f aca="false">IF(K1593&gt;0,100*'Analyses de laboratoire'!AU1593/'Indicateurs DELFES'!K1593,0)</f>
        <v>0</v>
      </c>
      <c r="G1593" s="90" t="n">
        <f aca="false">IF(K1593&gt;0,100*'Analyses de laboratoire'!AV1593/'Indicateurs DELFES'!K1593,0)</f>
        <v>0</v>
      </c>
      <c r="H1593" s="91" t="n">
        <f aca="false">IF('Analyses de laboratoire'!AV1593&gt;0,'Analyses de laboratoire'!AU1593/'Analyses de laboratoire'!AV1593,0)</f>
        <v>0</v>
      </c>
      <c r="I1593" s="91" t="n">
        <f aca="false">IF('Analyses de laboratoire'!AV1593&gt;0,'Analyses de laboratoire'!AT1593/'Analyses de laboratoire'!AV1593,0)</f>
        <v>0</v>
      </c>
      <c r="J1593" s="91" t="n">
        <f aca="false">IF(K1593&gt;0,'Analyses de laboratoire'!AU1593/('Indicateurs DELFES'!K1593-AT1593),0)</f>
        <v>0</v>
      </c>
      <c r="K1593" s="91" t="n">
        <f aca="false">IF('Analyses de laboratoire'!F1593&lt;&gt;"Sel neutre",IF(OR('Indicateurs DELFES'!AR1593&gt;'Indicateurs DELFES'!AT1593,'Analyses de laboratoire'!I1593&lt;1,'Analyses de laboratoire'!K1593&lt;1),'Indicateurs DELFES'!AR1593,('Indicateurs DELFES'!AT1593+0.01)),IF('Indicateurs DELFES'!AR1593&lt;'Indicateurs DELFES'!AT1593,'Indicateurs DELFES'!AT1593+0.01,'Indicateurs DELFES'!AR1593))</f>
        <v>0</v>
      </c>
      <c r="L1593" s="52"/>
      <c r="M1593" s="91" t="n">
        <f aca="false">IF(R1593&gt;0,100*'Analyses de laboratoire'!AY1593/'Indicateurs DELFES'!R1593,0)</f>
        <v>0</v>
      </c>
      <c r="N1593" s="91" t="n">
        <f aca="false">IF(R1593&gt;0,100*'Analyses de laboratoire'!AZ1593/'Indicateurs DELFES'!R1593,0)</f>
        <v>0</v>
      </c>
      <c r="O1593" s="91" t="n">
        <f aca="false">IF('Analyses de laboratoire'!AZ1593&gt;0,'Analyses de laboratoire'!AY1593/'Analyses de laboratoire'!AZ1593,0)</f>
        <v>0</v>
      </c>
      <c r="P1593" s="91" t="n">
        <f aca="false">IF('Analyses de laboratoire'!AZ1593&gt;0,'Analyses de laboratoire'!AX1593/'Analyses de laboratoire'!AZ1593,0)</f>
        <v>0</v>
      </c>
      <c r="Q1593" s="91" t="e">
        <f aca="false">IF(MIN(100,AU1593*100/R1593)&gt;0,MIN(100,AU1593*100/R1593),0)</f>
        <v>#DIV/0!</v>
      </c>
      <c r="R1593" s="91" t="n">
        <f aca="false">IF('Analyses de laboratoire'!F1593&lt;&gt;"Sel neutre",IF(OR('Indicateurs DELFES'!AS1593&gt;'Indicateurs DELFES'!AU1593,'Analyses de laboratoire'!I1593&lt;1,'Analyses de laboratoire'!K1593&lt;1),'Indicateurs DELFES'!AS1593,('Indicateurs DELFES'!AU1593+0.01)),IF('Indicateurs DELFES'!AS1593&lt;'Indicateurs DELFES'!AU1593,'Indicateurs DELFES'!AS1593+0.01,'Indicateurs DELFES'!AS1593))</f>
        <v>0</v>
      </c>
      <c r="AR1593" s="19" t="n">
        <f aca="false">MAX(0,IF(OR('Analyses de laboratoire'!F1593&lt;&gt;"sel neutre",'Analyses de laboratoire'!Q1593&lt;0),-55+0.4765*'Analyses de laboratoire'!K1593+13.8*'Analyses de laboratoire'!AW1593,'Analyses de laboratoire'!Q1593))</f>
        <v>0</v>
      </c>
      <c r="AS1593" s="19" t="n">
        <f aca="false">MAX(0,IF(OR('Analyses de laboratoire'!F1593&lt;&gt;"sel neutre",'Analyses de laboratoire'!Q1593&lt;0),-6.9+0.29*15+0.4941*'Analyses de laboratoire'!V1593+1.3*'Analyses de laboratoire'!BA1593,'Analyses de laboratoire'!AB1593))</f>
        <v>0</v>
      </c>
      <c r="AT1593" s="19" t="n">
        <f aca="false">'Analyses de laboratoire'!AT1593+'Analyses de laboratoire'!AU1593+'Analyses de laboratoire'!AV1593</f>
        <v>0</v>
      </c>
      <c r="AU1593" s="19" t="n">
        <f aca="false">'Analyses de laboratoire'!AX1593+'Analyses de laboratoire'!AY1593+'Analyses de laboratoire'!AZ1593</f>
        <v>0</v>
      </c>
    </row>
    <row r="1594" customFormat="false" ht="12.75" hidden="false" customHeight="false" outlineLevel="0" collapsed="false">
      <c r="A1594" s="98" t="n">
        <f aca="false">'Analyses de laboratoire'!A1594</f>
        <v>0</v>
      </c>
      <c r="B1594" s="0" t="n">
        <f aca="false">'Analyses de laboratoire'!B1594</f>
        <v>0</v>
      </c>
      <c r="C1594" s="0" t="n">
        <f aca="false">'Analyses de laboratoire'!C1594</f>
        <v>0</v>
      </c>
      <c r="D1594" s="0" t="n">
        <f aca="false">'Analyses de laboratoire'!D1594</f>
        <v>0</v>
      </c>
      <c r="E1594" s="0" t="n">
        <f aca="false">'Analyses de laboratoire'!E1594</f>
        <v>0</v>
      </c>
      <c r="F1594" s="89" t="n">
        <f aca="false">IF(K1594&gt;0,100*'Analyses de laboratoire'!AU1594/'Indicateurs DELFES'!K1594,0)</f>
        <v>0</v>
      </c>
      <c r="G1594" s="90" t="n">
        <f aca="false">IF(K1594&gt;0,100*'Analyses de laboratoire'!AV1594/'Indicateurs DELFES'!K1594,0)</f>
        <v>0</v>
      </c>
      <c r="H1594" s="91" t="n">
        <f aca="false">IF('Analyses de laboratoire'!AV1594&gt;0,'Analyses de laboratoire'!AU1594/'Analyses de laboratoire'!AV1594,0)</f>
        <v>0</v>
      </c>
      <c r="I1594" s="91" t="n">
        <f aca="false">IF('Analyses de laboratoire'!AV1594&gt;0,'Analyses de laboratoire'!AT1594/'Analyses de laboratoire'!AV1594,0)</f>
        <v>0</v>
      </c>
      <c r="J1594" s="91" t="n">
        <f aca="false">IF(K1594&gt;0,'Analyses de laboratoire'!AU1594/('Indicateurs DELFES'!K1594-AT1594),0)</f>
        <v>0</v>
      </c>
      <c r="K1594" s="91" t="n">
        <f aca="false">IF('Analyses de laboratoire'!F1594&lt;&gt;"Sel neutre",IF(OR('Indicateurs DELFES'!AR1594&gt;'Indicateurs DELFES'!AT1594,'Analyses de laboratoire'!I1594&lt;1,'Analyses de laboratoire'!K1594&lt;1),'Indicateurs DELFES'!AR1594,('Indicateurs DELFES'!AT1594+0.01)),IF('Indicateurs DELFES'!AR1594&lt;'Indicateurs DELFES'!AT1594,'Indicateurs DELFES'!AT1594+0.01,'Indicateurs DELFES'!AR1594))</f>
        <v>0</v>
      </c>
      <c r="L1594" s="52"/>
      <c r="M1594" s="91" t="n">
        <f aca="false">IF(R1594&gt;0,100*'Analyses de laboratoire'!AY1594/'Indicateurs DELFES'!R1594,0)</f>
        <v>0</v>
      </c>
      <c r="N1594" s="91" t="n">
        <f aca="false">IF(R1594&gt;0,100*'Analyses de laboratoire'!AZ1594/'Indicateurs DELFES'!R1594,0)</f>
        <v>0</v>
      </c>
      <c r="O1594" s="91" t="n">
        <f aca="false">IF('Analyses de laboratoire'!AZ1594&gt;0,'Analyses de laboratoire'!AY1594/'Analyses de laboratoire'!AZ1594,0)</f>
        <v>0</v>
      </c>
      <c r="P1594" s="91" t="n">
        <f aca="false">IF('Analyses de laboratoire'!AZ1594&gt;0,'Analyses de laboratoire'!AX1594/'Analyses de laboratoire'!AZ1594,0)</f>
        <v>0</v>
      </c>
      <c r="Q1594" s="91" t="e">
        <f aca="false">IF(MIN(100,AU1594*100/R1594)&gt;0,MIN(100,AU1594*100/R1594),0)</f>
        <v>#DIV/0!</v>
      </c>
      <c r="R1594" s="91" t="n">
        <f aca="false">IF('Analyses de laboratoire'!F1594&lt;&gt;"Sel neutre",IF(OR('Indicateurs DELFES'!AS1594&gt;'Indicateurs DELFES'!AU1594,'Analyses de laboratoire'!I1594&lt;1,'Analyses de laboratoire'!K1594&lt;1),'Indicateurs DELFES'!AS1594,('Indicateurs DELFES'!AU1594+0.01)),IF('Indicateurs DELFES'!AS1594&lt;'Indicateurs DELFES'!AU1594,'Indicateurs DELFES'!AS1594+0.01,'Indicateurs DELFES'!AS1594))</f>
        <v>0</v>
      </c>
      <c r="AR1594" s="19" t="n">
        <f aca="false">MAX(0,IF(OR('Analyses de laboratoire'!F1594&lt;&gt;"sel neutre",'Analyses de laboratoire'!Q1594&lt;0),-55+0.4765*'Analyses de laboratoire'!K1594+13.8*'Analyses de laboratoire'!AW1594,'Analyses de laboratoire'!Q1594))</f>
        <v>0</v>
      </c>
      <c r="AS1594" s="19" t="n">
        <f aca="false">MAX(0,IF(OR('Analyses de laboratoire'!F1594&lt;&gt;"sel neutre",'Analyses de laboratoire'!Q1594&lt;0),-6.9+0.29*15+0.4941*'Analyses de laboratoire'!V1594+1.3*'Analyses de laboratoire'!BA1594,'Analyses de laboratoire'!AB1594))</f>
        <v>0</v>
      </c>
      <c r="AT1594" s="19" t="n">
        <f aca="false">'Analyses de laboratoire'!AT1594+'Analyses de laboratoire'!AU1594+'Analyses de laboratoire'!AV1594</f>
        <v>0</v>
      </c>
      <c r="AU1594" s="19" t="n">
        <f aca="false">'Analyses de laboratoire'!AX1594+'Analyses de laboratoire'!AY1594+'Analyses de laboratoire'!AZ1594</f>
        <v>0</v>
      </c>
    </row>
    <row r="1595" customFormat="false" ht="12.75" hidden="false" customHeight="false" outlineLevel="0" collapsed="false">
      <c r="A1595" s="98" t="n">
        <f aca="false">'Analyses de laboratoire'!A1595</f>
        <v>0</v>
      </c>
      <c r="B1595" s="0" t="n">
        <f aca="false">'Analyses de laboratoire'!B1595</f>
        <v>0</v>
      </c>
      <c r="C1595" s="0" t="n">
        <f aca="false">'Analyses de laboratoire'!C1595</f>
        <v>0</v>
      </c>
      <c r="D1595" s="0" t="n">
        <f aca="false">'Analyses de laboratoire'!D1595</f>
        <v>0</v>
      </c>
      <c r="E1595" s="0" t="n">
        <f aca="false">'Analyses de laboratoire'!E1595</f>
        <v>0</v>
      </c>
      <c r="F1595" s="89" t="n">
        <f aca="false">IF(K1595&gt;0,100*'Analyses de laboratoire'!AU1595/'Indicateurs DELFES'!K1595,0)</f>
        <v>0</v>
      </c>
      <c r="G1595" s="90" t="n">
        <f aca="false">IF(K1595&gt;0,100*'Analyses de laboratoire'!AV1595/'Indicateurs DELFES'!K1595,0)</f>
        <v>0</v>
      </c>
      <c r="H1595" s="91" t="n">
        <f aca="false">IF('Analyses de laboratoire'!AV1595&gt;0,'Analyses de laboratoire'!AU1595/'Analyses de laboratoire'!AV1595,0)</f>
        <v>0</v>
      </c>
      <c r="I1595" s="91" t="n">
        <f aca="false">IF('Analyses de laboratoire'!AV1595&gt;0,'Analyses de laboratoire'!AT1595/'Analyses de laboratoire'!AV1595,0)</f>
        <v>0</v>
      </c>
      <c r="J1595" s="91" t="n">
        <f aca="false">IF(K1595&gt;0,'Analyses de laboratoire'!AU1595/('Indicateurs DELFES'!K1595-AT1595),0)</f>
        <v>0</v>
      </c>
      <c r="K1595" s="91" t="n">
        <f aca="false">IF('Analyses de laboratoire'!F1595&lt;&gt;"Sel neutre",IF(OR('Indicateurs DELFES'!AR1595&gt;'Indicateurs DELFES'!AT1595,'Analyses de laboratoire'!I1595&lt;1,'Analyses de laboratoire'!K1595&lt;1),'Indicateurs DELFES'!AR1595,('Indicateurs DELFES'!AT1595+0.01)),IF('Indicateurs DELFES'!AR1595&lt;'Indicateurs DELFES'!AT1595,'Indicateurs DELFES'!AT1595+0.01,'Indicateurs DELFES'!AR1595))</f>
        <v>0</v>
      </c>
      <c r="L1595" s="52"/>
      <c r="M1595" s="91" t="n">
        <f aca="false">IF(R1595&gt;0,100*'Analyses de laboratoire'!AY1595/'Indicateurs DELFES'!R1595,0)</f>
        <v>0</v>
      </c>
      <c r="N1595" s="91" t="n">
        <f aca="false">IF(R1595&gt;0,100*'Analyses de laboratoire'!AZ1595/'Indicateurs DELFES'!R1595,0)</f>
        <v>0</v>
      </c>
      <c r="O1595" s="91" t="n">
        <f aca="false">IF('Analyses de laboratoire'!AZ1595&gt;0,'Analyses de laboratoire'!AY1595/'Analyses de laboratoire'!AZ1595,0)</f>
        <v>0</v>
      </c>
      <c r="P1595" s="91" t="n">
        <f aca="false">IF('Analyses de laboratoire'!AZ1595&gt;0,'Analyses de laboratoire'!AX1595/'Analyses de laboratoire'!AZ1595,0)</f>
        <v>0</v>
      </c>
      <c r="Q1595" s="91" t="e">
        <f aca="false">IF(MIN(100,AU1595*100/R1595)&gt;0,MIN(100,AU1595*100/R1595),0)</f>
        <v>#DIV/0!</v>
      </c>
      <c r="R1595" s="91" t="n">
        <f aca="false">IF('Analyses de laboratoire'!F1595&lt;&gt;"Sel neutre",IF(OR('Indicateurs DELFES'!AS1595&gt;'Indicateurs DELFES'!AU1595,'Analyses de laboratoire'!I1595&lt;1,'Analyses de laboratoire'!K1595&lt;1),'Indicateurs DELFES'!AS1595,('Indicateurs DELFES'!AU1595+0.01)),IF('Indicateurs DELFES'!AS1595&lt;'Indicateurs DELFES'!AU1595,'Indicateurs DELFES'!AS1595+0.01,'Indicateurs DELFES'!AS1595))</f>
        <v>0</v>
      </c>
      <c r="AR1595" s="19" t="n">
        <f aca="false">MAX(0,IF(OR('Analyses de laboratoire'!F1595&lt;&gt;"sel neutre",'Analyses de laboratoire'!Q1595&lt;0),-55+0.4765*'Analyses de laboratoire'!K1595+13.8*'Analyses de laboratoire'!AW1595,'Analyses de laboratoire'!Q1595))</f>
        <v>0</v>
      </c>
      <c r="AS1595" s="19" t="n">
        <f aca="false">MAX(0,IF(OR('Analyses de laboratoire'!F1595&lt;&gt;"sel neutre",'Analyses de laboratoire'!Q1595&lt;0),-6.9+0.29*15+0.4941*'Analyses de laboratoire'!V1595+1.3*'Analyses de laboratoire'!BA1595,'Analyses de laboratoire'!AB1595))</f>
        <v>0</v>
      </c>
      <c r="AT1595" s="19" t="n">
        <f aca="false">'Analyses de laboratoire'!AT1595+'Analyses de laboratoire'!AU1595+'Analyses de laboratoire'!AV1595</f>
        <v>0</v>
      </c>
      <c r="AU1595" s="19" t="n">
        <f aca="false">'Analyses de laboratoire'!AX1595+'Analyses de laboratoire'!AY1595+'Analyses de laboratoire'!AZ1595</f>
        <v>0</v>
      </c>
    </row>
    <row r="1596" customFormat="false" ht="12.75" hidden="false" customHeight="false" outlineLevel="0" collapsed="false">
      <c r="A1596" s="98" t="n">
        <f aca="false">'Analyses de laboratoire'!A1596</f>
        <v>0</v>
      </c>
      <c r="B1596" s="0" t="n">
        <f aca="false">'Analyses de laboratoire'!B1596</f>
        <v>0</v>
      </c>
      <c r="C1596" s="0" t="n">
        <f aca="false">'Analyses de laboratoire'!C1596</f>
        <v>0</v>
      </c>
      <c r="D1596" s="0" t="n">
        <f aca="false">'Analyses de laboratoire'!D1596</f>
        <v>0</v>
      </c>
      <c r="E1596" s="0" t="n">
        <f aca="false">'Analyses de laboratoire'!E1596</f>
        <v>0</v>
      </c>
      <c r="F1596" s="89" t="n">
        <f aca="false">IF(K1596&gt;0,100*'Analyses de laboratoire'!AU1596/'Indicateurs DELFES'!K1596,0)</f>
        <v>0</v>
      </c>
      <c r="G1596" s="90" t="n">
        <f aca="false">IF(K1596&gt;0,100*'Analyses de laboratoire'!AV1596/'Indicateurs DELFES'!K1596,0)</f>
        <v>0</v>
      </c>
      <c r="H1596" s="91" t="n">
        <f aca="false">IF('Analyses de laboratoire'!AV1596&gt;0,'Analyses de laboratoire'!AU1596/'Analyses de laboratoire'!AV1596,0)</f>
        <v>0</v>
      </c>
      <c r="I1596" s="91" t="n">
        <f aca="false">IF('Analyses de laboratoire'!AV1596&gt;0,'Analyses de laboratoire'!AT1596/'Analyses de laboratoire'!AV1596,0)</f>
        <v>0</v>
      </c>
      <c r="J1596" s="91" t="n">
        <f aca="false">IF(K1596&gt;0,'Analyses de laboratoire'!AU1596/('Indicateurs DELFES'!K1596-AT1596),0)</f>
        <v>0</v>
      </c>
      <c r="K1596" s="91" t="n">
        <f aca="false">IF('Analyses de laboratoire'!F1596&lt;&gt;"Sel neutre",IF(OR('Indicateurs DELFES'!AR1596&gt;'Indicateurs DELFES'!AT1596,'Analyses de laboratoire'!I1596&lt;1,'Analyses de laboratoire'!K1596&lt;1),'Indicateurs DELFES'!AR1596,('Indicateurs DELFES'!AT1596+0.01)),IF('Indicateurs DELFES'!AR1596&lt;'Indicateurs DELFES'!AT1596,'Indicateurs DELFES'!AT1596+0.01,'Indicateurs DELFES'!AR1596))</f>
        <v>0</v>
      </c>
      <c r="L1596" s="52"/>
      <c r="M1596" s="91" t="n">
        <f aca="false">IF(R1596&gt;0,100*'Analyses de laboratoire'!AY1596/'Indicateurs DELFES'!R1596,0)</f>
        <v>0</v>
      </c>
      <c r="N1596" s="91" t="n">
        <f aca="false">IF(R1596&gt;0,100*'Analyses de laboratoire'!AZ1596/'Indicateurs DELFES'!R1596,0)</f>
        <v>0</v>
      </c>
      <c r="O1596" s="91" t="n">
        <f aca="false">IF('Analyses de laboratoire'!AZ1596&gt;0,'Analyses de laboratoire'!AY1596/'Analyses de laboratoire'!AZ1596,0)</f>
        <v>0</v>
      </c>
      <c r="P1596" s="91" t="n">
        <f aca="false">IF('Analyses de laboratoire'!AZ1596&gt;0,'Analyses de laboratoire'!AX1596/'Analyses de laboratoire'!AZ1596,0)</f>
        <v>0</v>
      </c>
      <c r="Q1596" s="91" t="e">
        <f aca="false">IF(MIN(100,AU1596*100/R1596)&gt;0,MIN(100,AU1596*100/R1596),0)</f>
        <v>#DIV/0!</v>
      </c>
      <c r="R1596" s="91" t="n">
        <f aca="false">IF('Analyses de laboratoire'!F1596&lt;&gt;"Sel neutre",IF(OR('Indicateurs DELFES'!AS1596&gt;'Indicateurs DELFES'!AU1596,'Analyses de laboratoire'!I1596&lt;1,'Analyses de laboratoire'!K1596&lt;1),'Indicateurs DELFES'!AS1596,('Indicateurs DELFES'!AU1596+0.01)),IF('Indicateurs DELFES'!AS1596&lt;'Indicateurs DELFES'!AU1596,'Indicateurs DELFES'!AS1596+0.01,'Indicateurs DELFES'!AS1596))</f>
        <v>0</v>
      </c>
      <c r="AR1596" s="19" t="n">
        <f aca="false">MAX(0,IF(OR('Analyses de laboratoire'!F1596&lt;&gt;"sel neutre",'Analyses de laboratoire'!Q1596&lt;0),-55+0.4765*'Analyses de laboratoire'!K1596+13.8*'Analyses de laboratoire'!AW1596,'Analyses de laboratoire'!Q1596))</f>
        <v>0</v>
      </c>
      <c r="AS1596" s="19" t="n">
        <f aca="false">MAX(0,IF(OR('Analyses de laboratoire'!F1596&lt;&gt;"sel neutre",'Analyses de laboratoire'!Q1596&lt;0),-6.9+0.29*15+0.4941*'Analyses de laboratoire'!V1596+1.3*'Analyses de laboratoire'!BA1596,'Analyses de laboratoire'!AB1596))</f>
        <v>0</v>
      </c>
      <c r="AT1596" s="19" t="n">
        <f aca="false">'Analyses de laboratoire'!AT1596+'Analyses de laboratoire'!AU1596+'Analyses de laboratoire'!AV1596</f>
        <v>0</v>
      </c>
      <c r="AU1596" s="19" t="n">
        <f aca="false">'Analyses de laboratoire'!AX1596+'Analyses de laboratoire'!AY1596+'Analyses de laboratoire'!AZ1596</f>
        <v>0</v>
      </c>
    </row>
    <row r="1597" customFormat="false" ht="12.75" hidden="false" customHeight="false" outlineLevel="0" collapsed="false">
      <c r="A1597" s="98" t="n">
        <f aca="false">'Analyses de laboratoire'!A1597</f>
        <v>0</v>
      </c>
      <c r="B1597" s="0" t="n">
        <f aca="false">'Analyses de laboratoire'!B1597</f>
        <v>0</v>
      </c>
      <c r="C1597" s="0" t="n">
        <f aca="false">'Analyses de laboratoire'!C1597</f>
        <v>0</v>
      </c>
      <c r="D1597" s="0" t="n">
        <f aca="false">'Analyses de laboratoire'!D1597</f>
        <v>0</v>
      </c>
      <c r="E1597" s="0" t="n">
        <f aca="false">'Analyses de laboratoire'!E1597</f>
        <v>0</v>
      </c>
      <c r="F1597" s="89" t="n">
        <f aca="false">IF(K1597&gt;0,100*'Analyses de laboratoire'!AU1597/'Indicateurs DELFES'!K1597,0)</f>
        <v>0</v>
      </c>
      <c r="G1597" s="90" t="n">
        <f aca="false">IF(K1597&gt;0,100*'Analyses de laboratoire'!AV1597/'Indicateurs DELFES'!K1597,0)</f>
        <v>0</v>
      </c>
      <c r="H1597" s="91" t="n">
        <f aca="false">IF('Analyses de laboratoire'!AV1597&gt;0,'Analyses de laboratoire'!AU1597/'Analyses de laboratoire'!AV1597,0)</f>
        <v>0</v>
      </c>
      <c r="I1597" s="91" t="n">
        <f aca="false">IF('Analyses de laboratoire'!AV1597&gt;0,'Analyses de laboratoire'!AT1597/'Analyses de laboratoire'!AV1597,0)</f>
        <v>0</v>
      </c>
      <c r="J1597" s="91" t="n">
        <f aca="false">IF(K1597&gt;0,'Analyses de laboratoire'!AU1597/('Indicateurs DELFES'!K1597-AT1597),0)</f>
        <v>0</v>
      </c>
      <c r="K1597" s="91" t="n">
        <f aca="false">IF('Analyses de laboratoire'!F1597&lt;&gt;"Sel neutre",IF(OR('Indicateurs DELFES'!AR1597&gt;'Indicateurs DELFES'!AT1597,'Analyses de laboratoire'!I1597&lt;1,'Analyses de laboratoire'!K1597&lt;1),'Indicateurs DELFES'!AR1597,('Indicateurs DELFES'!AT1597+0.01)),IF('Indicateurs DELFES'!AR1597&lt;'Indicateurs DELFES'!AT1597,'Indicateurs DELFES'!AT1597+0.01,'Indicateurs DELFES'!AR1597))</f>
        <v>0</v>
      </c>
      <c r="L1597" s="52"/>
      <c r="M1597" s="91" t="n">
        <f aca="false">IF(R1597&gt;0,100*'Analyses de laboratoire'!AY1597/'Indicateurs DELFES'!R1597,0)</f>
        <v>0</v>
      </c>
      <c r="N1597" s="91" t="n">
        <f aca="false">IF(R1597&gt;0,100*'Analyses de laboratoire'!AZ1597/'Indicateurs DELFES'!R1597,0)</f>
        <v>0</v>
      </c>
      <c r="O1597" s="91" t="n">
        <f aca="false">IF('Analyses de laboratoire'!AZ1597&gt;0,'Analyses de laboratoire'!AY1597/'Analyses de laboratoire'!AZ1597,0)</f>
        <v>0</v>
      </c>
      <c r="P1597" s="91" t="n">
        <f aca="false">IF('Analyses de laboratoire'!AZ1597&gt;0,'Analyses de laboratoire'!AX1597/'Analyses de laboratoire'!AZ1597,0)</f>
        <v>0</v>
      </c>
      <c r="Q1597" s="91" t="e">
        <f aca="false">IF(MIN(100,AU1597*100/R1597)&gt;0,MIN(100,AU1597*100/R1597),0)</f>
        <v>#DIV/0!</v>
      </c>
      <c r="R1597" s="91" t="n">
        <f aca="false">IF('Analyses de laboratoire'!F1597&lt;&gt;"Sel neutre",IF(OR('Indicateurs DELFES'!AS1597&gt;'Indicateurs DELFES'!AU1597,'Analyses de laboratoire'!I1597&lt;1,'Analyses de laboratoire'!K1597&lt;1),'Indicateurs DELFES'!AS1597,('Indicateurs DELFES'!AU1597+0.01)),IF('Indicateurs DELFES'!AS1597&lt;'Indicateurs DELFES'!AU1597,'Indicateurs DELFES'!AS1597+0.01,'Indicateurs DELFES'!AS1597))</f>
        <v>0</v>
      </c>
      <c r="AR1597" s="19" t="n">
        <f aca="false">MAX(0,IF(OR('Analyses de laboratoire'!F1597&lt;&gt;"sel neutre",'Analyses de laboratoire'!Q1597&lt;0),-55+0.4765*'Analyses de laboratoire'!K1597+13.8*'Analyses de laboratoire'!AW1597,'Analyses de laboratoire'!Q1597))</f>
        <v>0</v>
      </c>
      <c r="AS1597" s="19" t="n">
        <f aca="false">MAX(0,IF(OR('Analyses de laboratoire'!F1597&lt;&gt;"sel neutre",'Analyses de laboratoire'!Q1597&lt;0),-6.9+0.29*15+0.4941*'Analyses de laboratoire'!V1597+1.3*'Analyses de laboratoire'!BA1597,'Analyses de laboratoire'!AB1597))</f>
        <v>0</v>
      </c>
      <c r="AT1597" s="19" t="n">
        <f aca="false">'Analyses de laboratoire'!AT1597+'Analyses de laboratoire'!AU1597+'Analyses de laboratoire'!AV1597</f>
        <v>0</v>
      </c>
      <c r="AU1597" s="19" t="n">
        <f aca="false">'Analyses de laboratoire'!AX1597+'Analyses de laboratoire'!AY1597+'Analyses de laboratoire'!AZ1597</f>
        <v>0</v>
      </c>
    </row>
    <row r="1598" customFormat="false" ht="12.75" hidden="false" customHeight="false" outlineLevel="0" collapsed="false">
      <c r="A1598" s="98" t="n">
        <f aca="false">'Analyses de laboratoire'!A1598</f>
        <v>0</v>
      </c>
      <c r="B1598" s="0" t="n">
        <f aca="false">'Analyses de laboratoire'!B1598</f>
        <v>0</v>
      </c>
      <c r="C1598" s="0" t="n">
        <f aca="false">'Analyses de laboratoire'!C1598</f>
        <v>0</v>
      </c>
      <c r="D1598" s="0" t="n">
        <f aca="false">'Analyses de laboratoire'!D1598</f>
        <v>0</v>
      </c>
      <c r="E1598" s="0" t="n">
        <f aca="false">'Analyses de laboratoire'!E1598</f>
        <v>0</v>
      </c>
      <c r="F1598" s="89" t="n">
        <f aca="false">IF(K1598&gt;0,100*'Analyses de laboratoire'!AU1598/'Indicateurs DELFES'!K1598,0)</f>
        <v>0</v>
      </c>
      <c r="G1598" s="90" t="n">
        <f aca="false">IF(K1598&gt;0,100*'Analyses de laboratoire'!AV1598/'Indicateurs DELFES'!K1598,0)</f>
        <v>0</v>
      </c>
      <c r="H1598" s="91" t="n">
        <f aca="false">IF('Analyses de laboratoire'!AV1598&gt;0,'Analyses de laboratoire'!AU1598/'Analyses de laboratoire'!AV1598,0)</f>
        <v>0</v>
      </c>
      <c r="I1598" s="91" t="n">
        <f aca="false">IF('Analyses de laboratoire'!AV1598&gt;0,'Analyses de laboratoire'!AT1598/'Analyses de laboratoire'!AV1598,0)</f>
        <v>0</v>
      </c>
      <c r="J1598" s="91" t="n">
        <f aca="false">IF(K1598&gt;0,'Analyses de laboratoire'!AU1598/('Indicateurs DELFES'!K1598-AT1598),0)</f>
        <v>0</v>
      </c>
      <c r="K1598" s="91" t="n">
        <f aca="false">IF('Analyses de laboratoire'!F1598&lt;&gt;"Sel neutre",IF(OR('Indicateurs DELFES'!AR1598&gt;'Indicateurs DELFES'!AT1598,'Analyses de laboratoire'!I1598&lt;1,'Analyses de laboratoire'!K1598&lt;1),'Indicateurs DELFES'!AR1598,('Indicateurs DELFES'!AT1598+0.01)),IF('Indicateurs DELFES'!AR1598&lt;'Indicateurs DELFES'!AT1598,'Indicateurs DELFES'!AT1598+0.01,'Indicateurs DELFES'!AR1598))</f>
        <v>0</v>
      </c>
      <c r="L1598" s="52"/>
      <c r="M1598" s="91" t="n">
        <f aca="false">IF(R1598&gt;0,100*'Analyses de laboratoire'!AY1598/'Indicateurs DELFES'!R1598,0)</f>
        <v>0</v>
      </c>
      <c r="N1598" s="91" t="n">
        <f aca="false">IF(R1598&gt;0,100*'Analyses de laboratoire'!AZ1598/'Indicateurs DELFES'!R1598,0)</f>
        <v>0</v>
      </c>
      <c r="O1598" s="91" t="n">
        <f aca="false">IF('Analyses de laboratoire'!AZ1598&gt;0,'Analyses de laboratoire'!AY1598/'Analyses de laboratoire'!AZ1598,0)</f>
        <v>0</v>
      </c>
      <c r="P1598" s="91" t="n">
        <f aca="false">IF('Analyses de laboratoire'!AZ1598&gt;0,'Analyses de laboratoire'!AX1598/'Analyses de laboratoire'!AZ1598,0)</f>
        <v>0</v>
      </c>
      <c r="Q1598" s="91" t="e">
        <f aca="false">IF(MIN(100,AU1598*100/R1598)&gt;0,MIN(100,AU1598*100/R1598),0)</f>
        <v>#DIV/0!</v>
      </c>
      <c r="R1598" s="91" t="n">
        <f aca="false">IF('Analyses de laboratoire'!F1598&lt;&gt;"Sel neutre",IF(OR('Indicateurs DELFES'!AS1598&gt;'Indicateurs DELFES'!AU1598,'Analyses de laboratoire'!I1598&lt;1,'Analyses de laboratoire'!K1598&lt;1),'Indicateurs DELFES'!AS1598,('Indicateurs DELFES'!AU1598+0.01)),IF('Indicateurs DELFES'!AS1598&lt;'Indicateurs DELFES'!AU1598,'Indicateurs DELFES'!AS1598+0.01,'Indicateurs DELFES'!AS1598))</f>
        <v>0</v>
      </c>
      <c r="AR1598" s="19" t="n">
        <f aca="false">MAX(0,IF(OR('Analyses de laboratoire'!F1598&lt;&gt;"sel neutre",'Analyses de laboratoire'!Q1598&lt;0),-55+0.4765*'Analyses de laboratoire'!K1598+13.8*'Analyses de laboratoire'!AW1598,'Analyses de laboratoire'!Q1598))</f>
        <v>0</v>
      </c>
      <c r="AS1598" s="19" t="n">
        <f aca="false">MAX(0,IF(OR('Analyses de laboratoire'!F1598&lt;&gt;"sel neutre",'Analyses de laboratoire'!Q1598&lt;0),-6.9+0.29*15+0.4941*'Analyses de laboratoire'!V1598+1.3*'Analyses de laboratoire'!BA1598,'Analyses de laboratoire'!AB1598))</f>
        <v>0</v>
      </c>
      <c r="AT1598" s="19" t="n">
        <f aca="false">'Analyses de laboratoire'!AT1598+'Analyses de laboratoire'!AU1598+'Analyses de laboratoire'!AV1598</f>
        <v>0</v>
      </c>
      <c r="AU1598" s="19" t="n">
        <f aca="false">'Analyses de laboratoire'!AX1598+'Analyses de laboratoire'!AY1598+'Analyses de laboratoire'!AZ1598</f>
        <v>0</v>
      </c>
    </row>
    <row r="1599" customFormat="false" ht="12.75" hidden="false" customHeight="false" outlineLevel="0" collapsed="false">
      <c r="A1599" s="98" t="n">
        <f aca="false">'Analyses de laboratoire'!A1599</f>
        <v>0</v>
      </c>
      <c r="B1599" s="0" t="n">
        <f aca="false">'Analyses de laboratoire'!B1599</f>
        <v>0</v>
      </c>
      <c r="C1599" s="0" t="n">
        <f aca="false">'Analyses de laboratoire'!C1599</f>
        <v>0</v>
      </c>
      <c r="D1599" s="0" t="n">
        <f aca="false">'Analyses de laboratoire'!D1599</f>
        <v>0</v>
      </c>
      <c r="E1599" s="0" t="n">
        <f aca="false">'Analyses de laboratoire'!E1599</f>
        <v>0</v>
      </c>
      <c r="F1599" s="89" t="n">
        <f aca="false">IF(K1599&gt;0,100*'Analyses de laboratoire'!AU1599/'Indicateurs DELFES'!K1599,0)</f>
        <v>0</v>
      </c>
      <c r="G1599" s="90" t="n">
        <f aca="false">IF(K1599&gt;0,100*'Analyses de laboratoire'!AV1599/'Indicateurs DELFES'!K1599,0)</f>
        <v>0</v>
      </c>
      <c r="H1599" s="91" t="n">
        <f aca="false">IF('Analyses de laboratoire'!AV1599&gt;0,'Analyses de laboratoire'!AU1599/'Analyses de laboratoire'!AV1599,0)</f>
        <v>0</v>
      </c>
      <c r="I1599" s="91" t="n">
        <f aca="false">IF('Analyses de laboratoire'!AV1599&gt;0,'Analyses de laboratoire'!AT1599/'Analyses de laboratoire'!AV1599,0)</f>
        <v>0</v>
      </c>
      <c r="J1599" s="91" t="n">
        <f aca="false">IF(K1599&gt;0,'Analyses de laboratoire'!AU1599/('Indicateurs DELFES'!K1599-AT1599),0)</f>
        <v>0</v>
      </c>
      <c r="K1599" s="91" t="n">
        <f aca="false">IF('Analyses de laboratoire'!F1599&lt;&gt;"Sel neutre",IF(OR('Indicateurs DELFES'!AR1599&gt;'Indicateurs DELFES'!AT1599,'Analyses de laboratoire'!I1599&lt;1,'Analyses de laboratoire'!K1599&lt;1),'Indicateurs DELFES'!AR1599,('Indicateurs DELFES'!AT1599+0.01)),IF('Indicateurs DELFES'!AR1599&lt;'Indicateurs DELFES'!AT1599,'Indicateurs DELFES'!AT1599+0.01,'Indicateurs DELFES'!AR1599))</f>
        <v>0</v>
      </c>
      <c r="L1599" s="52"/>
      <c r="M1599" s="91" t="n">
        <f aca="false">IF(R1599&gt;0,100*'Analyses de laboratoire'!AY1599/'Indicateurs DELFES'!R1599,0)</f>
        <v>0</v>
      </c>
      <c r="N1599" s="91" t="n">
        <f aca="false">IF(R1599&gt;0,100*'Analyses de laboratoire'!AZ1599/'Indicateurs DELFES'!R1599,0)</f>
        <v>0</v>
      </c>
      <c r="O1599" s="91" t="n">
        <f aca="false">IF('Analyses de laboratoire'!AZ1599&gt;0,'Analyses de laboratoire'!AY1599/'Analyses de laboratoire'!AZ1599,0)</f>
        <v>0</v>
      </c>
      <c r="P1599" s="91" t="n">
        <f aca="false">IF('Analyses de laboratoire'!AZ1599&gt;0,'Analyses de laboratoire'!AX1599/'Analyses de laboratoire'!AZ1599,0)</f>
        <v>0</v>
      </c>
      <c r="Q1599" s="91" t="e">
        <f aca="false">IF(MIN(100,AU1599*100/R1599)&gt;0,MIN(100,AU1599*100/R1599),0)</f>
        <v>#DIV/0!</v>
      </c>
      <c r="R1599" s="91" t="n">
        <f aca="false">IF('Analyses de laboratoire'!F1599&lt;&gt;"Sel neutre",IF(OR('Indicateurs DELFES'!AS1599&gt;'Indicateurs DELFES'!AU1599,'Analyses de laboratoire'!I1599&lt;1,'Analyses de laboratoire'!K1599&lt;1),'Indicateurs DELFES'!AS1599,('Indicateurs DELFES'!AU1599+0.01)),IF('Indicateurs DELFES'!AS1599&lt;'Indicateurs DELFES'!AU1599,'Indicateurs DELFES'!AS1599+0.01,'Indicateurs DELFES'!AS1599))</f>
        <v>0</v>
      </c>
      <c r="AR1599" s="19" t="n">
        <f aca="false">MAX(0,IF(OR('Analyses de laboratoire'!F1599&lt;&gt;"sel neutre",'Analyses de laboratoire'!Q1599&lt;0),-55+0.4765*'Analyses de laboratoire'!K1599+13.8*'Analyses de laboratoire'!AW1599,'Analyses de laboratoire'!Q1599))</f>
        <v>0</v>
      </c>
      <c r="AS1599" s="19" t="n">
        <f aca="false">MAX(0,IF(OR('Analyses de laboratoire'!F1599&lt;&gt;"sel neutre",'Analyses de laboratoire'!Q1599&lt;0),-6.9+0.29*15+0.4941*'Analyses de laboratoire'!V1599+1.3*'Analyses de laboratoire'!BA1599,'Analyses de laboratoire'!AB1599))</f>
        <v>0</v>
      </c>
      <c r="AT1599" s="19" t="n">
        <f aca="false">'Analyses de laboratoire'!AT1599+'Analyses de laboratoire'!AU1599+'Analyses de laboratoire'!AV1599</f>
        <v>0</v>
      </c>
      <c r="AU1599" s="19" t="n">
        <f aca="false">'Analyses de laboratoire'!AX1599+'Analyses de laboratoire'!AY1599+'Analyses de laboratoire'!AZ1599</f>
        <v>0</v>
      </c>
    </row>
    <row r="1600" customFormat="false" ht="12.75" hidden="false" customHeight="false" outlineLevel="0" collapsed="false">
      <c r="A1600" s="98" t="n">
        <f aca="false">'Analyses de laboratoire'!A1600</f>
        <v>0</v>
      </c>
      <c r="B1600" s="0" t="n">
        <f aca="false">'Analyses de laboratoire'!B1600</f>
        <v>0</v>
      </c>
      <c r="C1600" s="0" t="n">
        <f aca="false">'Analyses de laboratoire'!C1600</f>
        <v>0</v>
      </c>
      <c r="D1600" s="0" t="n">
        <f aca="false">'Analyses de laboratoire'!D1600</f>
        <v>0</v>
      </c>
      <c r="E1600" s="0" t="n">
        <f aca="false">'Analyses de laboratoire'!E1600</f>
        <v>0</v>
      </c>
      <c r="F1600" s="89" t="n">
        <f aca="false">IF(K1600&gt;0,100*'Analyses de laboratoire'!AU1600/'Indicateurs DELFES'!K1600,0)</f>
        <v>0</v>
      </c>
      <c r="G1600" s="90" t="n">
        <f aca="false">IF(K1600&gt;0,100*'Analyses de laboratoire'!AV1600/'Indicateurs DELFES'!K1600,0)</f>
        <v>0</v>
      </c>
      <c r="H1600" s="91" t="n">
        <f aca="false">IF('Analyses de laboratoire'!AV1600&gt;0,'Analyses de laboratoire'!AU1600/'Analyses de laboratoire'!AV1600,0)</f>
        <v>0</v>
      </c>
      <c r="I1600" s="91" t="n">
        <f aca="false">IF('Analyses de laboratoire'!AV1600&gt;0,'Analyses de laboratoire'!AT1600/'Analyses de laboratoire'!AV1600,0)</f>
        <v>0</v>
      </c>
      <c r="J1600" s="91" t="n">
        <f aca="false">IF(K1600&gt;0,'Analyses de laboratoire'!AU1600/('Indicateurs DELFES'!K1600-AT1600),0)</f>
        <v>0</v>
      </c>
      <c r="K1600" s="91" t="n">
        <f aca="false">IF('Analyses de laboratoire'!F1600&lt;&gt;"Sel neutre",IF(OR('Indicateurs DELFES'!AR1600&gt;'Indicateurs DELFES'!AT1600,'Analyses de laboratoire'!I1600&lt;1,'Analyses de laboratoire'!K1600&lt;1),'Indicateurs DELFES'!AR1600,('Indicateurs DELFES'!AT1600+0.01)),IF('Indicateurs DELFES'!AR1600&lt;'Indicateurs DELFES'!AT1600,'Indicateurs DELFES'!AT1600+0.01,'Indicateurs DELFES'!AR1600))</f>
        <v>0</v>
      </c>
      <c r="L1600" s="52"/>
      <c r="M1600" s="91" t="n">
        <f aca="false">IF(R1600&gt;0,100*'Analyses de laboratoire'!AY1600/'Indicateurs DELFES'!R1600,0)</f>
        <v>0</v>
      </c>
      <c r="N1600" s="91" t="n">
        <f aca="false">IF(R1600&gt;0,100*'Analyses de laboratoire'!AZ1600/'Indicateurs DELFES'!R1600,0)</f>
        <v>0</v>
      </c>
      <c r="O1600" s="91" t="n">
        <f aca="false">IF('Analyses de laboratoire'!AZ1600&gt;0,'Analyses de laboratoire'!AY1600/'Analyses de laboratoire'!AZ1600,0)</f>
        <v>0</v>
      </c>
      <c r="P1600" s="91" t="n">
        <f aca="false">IF('Analyses de laboratoire'!AZ1600&gt;0,'Analyses de laboratoire'!AX1600/'Analyses de laboratoire'!AZ1600,0)</f>
        <v>0</v>
      </c>
      <c r="Q1600" s="91" t="e">
        <f aca="false">IF(MIN(100,AU1600*100/R1600)&gt;0,MIN(100,AU1600*100/R1600),0)</f>
        <v>#DIV/0!</v>
      </c>
      <c r="R1600" s="91" t="n">
        <f aca="false">IF('Analyses de laboratoire'!F1600&lt;&gt;"Sel neutre",IF(OR('Indicateurs DELFES'!AS1600&gt;'Indicateurs DELFES'!AU1600,'Analyses de laboratoire'!I1600&lt;1,'Analyses de laboratoire'!K1600&lt;1),'Indicateurs DELFES'!AS1600,('Indicateurs DELFES'!AU1600+0.01)),IF('Indicateurs DELFES'!AS1600&lt;'Indicateurs DELFES'!AU1600,'Indicateurs DELFES'!AS1600+0.01,'Indicateurs DELFES'!AS1600))</f>
        <v>0</v>
      </c>
      <c r="AR1600" s="19" t="n">
        <f aca="false">MAX(0,IF(OR('Analyses de laboratoire'!F1600&lt;&gt;"sel neutre",'Analyses de laboratoire'!Q1600&lt;0),-55+0.4765*'Analyses de laboratoire'!K1600+13.8*'Analyses de laboratoire'!AW1600,'Analyses de laboratoire'!Q1600))</f>
        <v>0</v>
      </c>
      <c r="AS1600" s="19" t="n">
        <f aca="false">MAX(0,IF(OR('Analyses de laboratoire'!F1600&lt;&gt;"sel neutre",'Analyses de laboratoire'!Q1600&lt;0),-6.9+0.29*15+0.4941*'Analyses de laboratoire'!V1600+1.3*'Analyses de laboratoire'!BA1600,'Analyses de laboratoire'!AB1600))</f>
        <v>0</v>
      </c>
      <c r="AT1600" s="19" t="n">
        <f aca="false">'Analyses de laboratoire'!AT1600+'Analyses de laboratoire'!AU1600+'Analyses de laboratoire'!AV1600</f>
        <v>0</v>
      </c>
      <c r="AU1600" s="19" t="n">
        <f aca="false">'Analyses de laboratoire'!AX1600+'Analyses de laboratoire'!AY1600+'Analyses de laboratoire'!AZ1600</f>
        <v>0</v>
      </c>
    </row>
    <row r="1601" customFormat="false" ht="12.75" hidden="false" customHeight="false" outlineLevel="0" collapsed="false">
      <c r="A1601" s="98" t="n">
        <f aca="false">'Analyses de laboratoire'!A1601</f>
        <v>0</v>
      </c>
      <c r="B1601" s="0" t="n">
        <f aca="false">'Analyses de laboratoire'!B1601</f>
        <v>0</v>
      </c>
      <c r="C1601" s="0" t="n">
        <f aca="false">'Analyses de laboratoire'!C1601</f>
        <v>0</v>
      </c>
      <c r="D1601" s="0" t="n">
        <f aca="false">'Analyses de laboratoire'!D1601</f>
        <v>0</v>
      </c>
      <c r="E1601" s="0" t="n">
        <f aca="false">'Analyses de laboratoire'!E1601</f>
        <v>0</v>
      </c>
      <c r="F1601" s="89" t="n">
        <f aca="false">IF(K1601&gt;0,100*'Analyses de laboratoire'!AU1601/'Indicateurs DELFES'!K1601,0)</f>
        <v>0</v>
      </c>
      <c r="G1601" s="90" t="n">
        <f aca="false">IF(K1601&gt;0,100*'Analyses de laboratoire'!AV1601/'Indicateurs DELFES'!K1601,0)</f>
        <v>0</v>
      </c>
      <c r="H1601" s="91" t="n">
        <f aca="false">IF('Analyses de laboratoire'!AV1601&gt;0,'Analyses de laboratoire'!AU1601/'Analyses de laboratoire'!AV1601,0)</f>
        <v>0</v>
      </c>
      <c r="I1601" s="91" t="n">
        <f aca="false">IF('Analyses de laboratoire'!AV1601&gt;0,'Analyses de laboratoire'!AT1601/'Analyses de laboratoire'!AV1601,0)</f>
        <v>0</v>
      </c>
      <c r="J1601" s="91" t="n">
        <f aca="false">IF(K1601&gt;0,'Analyses de laboratoire'!AU1601/('Indicateurs DELFES'!K1601-AT1601),0)</f>
        <v>0</v>
      </c>
      <c r="K1601" s="91" t="n">
        <f aca="false">IF('Analyses de laboratoire'!F1601&lt;&gt;"Sel neutre",IF(OR('Indicateurs DELFES'!AR1601&gt;'Indicateurs DELFES'!AT1601,'Analyses de laboratoire'!I1601&lt;1,'Analyses de laboratoire'!K1601&lt;1),'Indicateurs DELFES'!AR1601,('Indicateurs DELFES'!AT1601+0.01)),IF('Indicateurs DELFES'!AR1601&lt;'Indicateurs DELFES'!AT1601,'Indicateurs DELFES'!AT1601+0.01,'Indicateurs DELFES'!AR1601))</f>
        <v>0</v>
      </c>
      <c r="L1601" s="52"/>
      <c r="M1601" s="91" t="n">
        <f aca="false">IF(R1601&gt;0,100*'Analyses de laboratoire'!AY1601/'Indicateurs DELFES'!R1601,0)</f>
        <v>0</v>
      </c>
      <c r="N1601" s="91" t="n">
        <f aca="false">IF(R1601&gt;0,100*'Analyses de laboratoire'!AZ1601/'Indicateurs DELFES'!R1601,0)</f>
        <v>0</v>
      </c>
      <c r="O1601" s="91" t="n">
        <f aca="false">IF('Analyses de laboratoire'!AZ1601&gt;0,'Analyses de laboratoire'!AY1601/'Analyses de laboratoire'!AZ1601,0)</f>
        <v>0</v>
      </c>
      <c r="P1601" s="91" t="n">
        <f aca="false">IF('Analyses de laboratoire'!AZ1601&gt;0,'Analyses de laboratoire'!AX1601/'Analyses de laboratoire'!AZ1601,0)</f>
        <v>0</v>
      </c>
      <c r="Q1601" s="91" t="e">
        <f aca="false">IF(MIN(100,AU1601*100/R1601)&gt;0,MIN(100,AU1601*100/R1601),0)</f>
        <v>#DIV/0!</v>
      </c>
      <c r="R1601" s="91" t="n">
        <f aca="false">IF('Analyses de laboratoire'!F1601&lt;&gt;"Sel neutre",IF(OR('Indicateurs DELFES'!AS1601&gt;'Indicateurs DELFES'!AU1601,'Analyses de laboratoire'!I1601&lt;1,'Analyses de laboratoire'!K1601&lt;1),'Indicateurs DELFES'!AS1601,('Indicateurs DELFES'!AU1601+0.01)),IF('Indicateurs DELFES'!AS1601&lt;'Indicateurs DELFES'!AU1601,'Indicateurs DELFES'!AS1601+0.01,'Indicateurs DELFES'!AS1601))</f>
        <v>0</v>
      </c>
      <c r="AR1601" s="19" t="n">
        <f aca="false">MAX(0,IF(OR('Analyses de laboratoire'!F1601&lt;&gt;"sel neutre",'Analyses de laboratoire'!Q1601&lt;0),-55+0.4765*'Analyses de laboratoire'!K1601+13.8*'Analyses de laboratoire'!AW1601,'Analyses de laboratoire'!Q1601))</f>
        <v>0</v>
      </c>
      <c r="AS1601" s="19" t="n">
        <f aca="false">MAX(0,IF(OR('Analyses de laboratoire'!F1601&lt;&gt;"sel neutre",'Analyses de laboratoire'!Q1601&lt;0),-6.9+0.29*15+0.4941*'Analyses de laboratoire'!V1601+1.3*'Analyses de laboratoire'!BA1601,'Analyses de laboratoire'!AB1601))</f>
        <v>0</v>
      </c>
      <c r="AT1601" s="19" t="n">
        <f aca="false">'Analyses de laboratoire'!AT1601+'Analyses de laboratoire'!AU1601+'Analyses de laboratoire'!AV1601</f>
        <v>0</v>
      </c>
      <c r="AU1601" s="19" t="n">
        <f aca="false">'Analyses de laboratoire'!AX1601+'Analyses de laboratoire'!AY1601+'Analyses de laboratoire'!AZ1601</f>
        <v>0</v>
      </c>
    </row>
    <row r="1602" customFormat="false" ht="12.75" hidden="false" customHeight="false" outlineLevel="0" collapsed="false">
      <c r="A1602" s="98" t="n">
        <f aca="false">'Analyses de laboratoire'!A1602</f>
        <v>0</v>
      </c>
      <c r="B1602" s="0" t="n">
        <f aca="false">'Analyses de laboratoire'!B1602</f>
        <v>0</v>
      </c>
      <c r="C1602" s="0" t="n">
        <f aca="false">'Analyses de laboratoire'!C1602</f>
        <v>0</v>
      </c>
      <c r="D1602" s="0" t="n">
        <f aca="false">'Analyses de laboratoire'!D1602</f>
        <v>0</v>
      </c>
      <c r="E1602" s="0" t="n">
        <f aca="false">'Analyses de laboratoire'!E1602</f>
        <v>0</v>
      </c>
      <c r="F1602" s="89" t="n">
        <f aca="false">IF(K1602&gt;0,100*'Analyses de laboratoire'!AU1602/'Indicateurs DELFES'!K1602,0)</f>
        <v>0</v>
      </c>
      <c r="G1602" s="90" t="n">
        <f aca="false">IF(K1602&gt;0,100*'Analyses de laboratoire'!AV1602/'Indicateurs DELFES'!K1602,0)</f>
        <v>0</v>
      </c>
      <c r="H1602" s="91" t="n">
        <f aca="false">IF('Analyses de laboratoire'!AV1602&gt;0,'Analyses de laboratoire'!AU1602/'Analyses de laboratoire'!AV1602,0)</f>
        <v>0</v>
      </c>
      <c r="I1602" s="91" t="n">
        <f aca="false">IF('Analyses de laboratoire'!AV1602&gt;0,'Analyses de laboratoire'!AT1602/'Analyses de laboratoire'!AV1602,0)</f>
        <v>0</v>
      </c>
      <c r="J1602" s="91" t="n">
        <f aca="false">IF(K1602&gt;0,'Analyses de laboratoire'!AU1602/('Indicateurs DELFES'!K1602-AT1602),0)</f>
        <v>0</v>
      </c>
      <c r="K1602" s="91" t="n">
        <f aca="false">IF('Analyses de laboratoire'!F1602&lt;&gt;"Sel neutre",IF(OR('Indicateurs DELFES'!AR1602&gt;'Indicateurs DELFES'!AT1602,'Analyses de laboratoire'!I1602&lt;1,'Analyses de laboratoire'!K1602&lt;1),'Indicateurs DELFES'!AR1602,('Indicateurs DELFES'!AT1602+0.01)),IF('Indicateurs DELFES'!AR1602&lt;'Indicateurs DELFES'!AT1602,'Indicateurs DELFES'!AT1602+0.01,'Indicateurs DELFES'!AR1602))</f>
        <v>0</v>
      </c>
      <c r="L1602" s="52"/>
      <c r="M1602" s="91" t="n">
        <f aca="false">IF(R1602&gt;0,100*'Analyses de laboratoire'!AY1602/'Indicateurs DELFES'!R1602,0)</f>
        <v>0</v>
      </c>
      <c r="N1602" s="91" t="n">
        <f aca="false">IF(R1602&gt;0,100*'Analyses de laboratoire'!AZ1602/'Indicateurs DELFES'!R1602,0)</f>
        <v>0</v>
      </c>
      <c r="O1602" s="91" t="n">
        <f aca="false">IF('Analyses de laboratoire'!AZ1602&gt;0,'Analyses de laboratoire'!AY1602/'Analyses de laboratoire'!AZ1602,0)</f>
        <v>0</v>
      </c>
      <c r="P1602" s="91" t="n">
        <f aca="false">IF('Analyses de laboratoire'!AZ1602&gt;0,'Analyses de laboratoire'!AX1602/'Analyses de laboratoire'!AZ1602,0)</f>
        <v>0</v>
      </c>
      <c r="Q1602" s="91" t="e">
        <f aca="false">IF(MIN(100,AU1602*100/R1602)&gt;0,MIN(100,AU1602*100/R1602),0)</f>
        <v>#DIV/0!</v>
      </c>
      <c r="R1602" s="91" t="n">
        <f aca="false">IF('Analyses de laboratoire'!F1602&lt;&gt;"Sel neutre",IF(OR('Indicateurs DELFES'!AS1602&gt;'Indicateurs DELFES'!AU1602,'Analyses de laboratoire'!I1602&lt;1,'Analyses de laboratoire'!K1602&lt;1),'Indicateurs DELFES'!AS1602,('Indicateurs DELFES'!AU1602+0.01)),IF('Indicateurs DELFES'!AS1602&lt;'Indicateurs DELFES'!AU1602,'Indicateurs DELFES'!AS1602+0.01,'Indicateurs DELFES'!AS1602))</f>
        <v>0</v>
      </c>
      <c r="AR1602" s="19" t="n">
        <f aca="false">MAX(0,IF(OR('Analyses de laboratoire'!F1602&lt;&gt;"sel neutre",'Analyses de laboratoire'!Q1602&lt;0),-55+0.4765*'Analyses de laboratoire'!K1602+13.8*'Analyses de laboratoire'!AW1602,'Analyses de laboratoire'!Q1602))</f>
        <v>0</v>
      </c>
      <c r="AS1602" s="19" t="n">
        <f aca="false">MAX(0,IF(OR('Analyses de laboratoire'!F1602&lt;&gt;"sel neutre",'Analyses de laboratoire'!Q1602&lt;0),-6.9+0.29*15+0.4941*'Analyses de laboratoire'!V1602+1.3*'Analyses de laboratoire'!BA1602,'Analyses de laboratoire'!AB1602))</f>
        <v>0</v>
      </c>
      <c r="AT1602" s="19" t="n">
        <f aca="false">'Analyses de laboratoire'!AT1602+'Analyses de laboratoire'!AU1602+'Analyses de laboratoire'!AV1602</f>
        <v>0</v>
      </c>
      <c r="AU1602" s="19" t="n">
        <f aca="false">'Analyses de laboratoire'!AX1602+'Analyses de laboratoire'!AY1602+'Analyses de laboratoire'!AZ1602</f>
        <v>0</v>
      </c>
    </row>
    <row r="1603" customFormat="false" ht="12.75" hidden="false" customHeight="false" outlineLevel="0" collapsed="false">
      <c r="A1603" s="98" t="n">
        <f aca="false">'Analyses de laboratoire'!A1603</f>
        <v>0</v>
      </c>
      <c r="B1603" s="0" t="n">
        <f aca="false">'Analyses de laboratoire'!B1603</f>
        <v>0</v>
      </c>
      <c r="C1603" s="0" t="n">
        <f aca="false">'Analyses de laboratoire'!C1603</f>
        <v>0</v>
      </c>
      <c r="D1603" s="0" t="n">
        <f aca="false">'Analyses de laboratoire'!D1603</f>
        <v>0</v>
      </c>
      <c r="E1603" s="0" t="n">
        <f aca="false">'Analyses de laboratoire'!E1603</f>
        <v>0</v>
      </c>
      <c r="F1603" s="89" t="n">
        <f aca="false">IF(K1603&gt;0,100*'Analyses de laboratoire'!AU1603/'Indicateurs DELFES'!K1603,0)</f>
        <v>0</v>
      </c>
      <c r="G1603" s="90" t="n">
        <f aca="false">IF(K1603&gt;0,100*'Analyses de laboratoire'!AV1603/'Indicateurs DELFES'!K1603,0)</f>
        <v>0</v>
      </c>
      <c r="H1603" s="91" t="n">
        <f aca="false">IF('Analyses de laboratoire'!AV1603&gt;0,'Analyses de laboratoire'!AU1603/'Analyses de laboratoire'!AV1603,0)</f>
        <v>0</v>
      </c>
      <c r="I1603" s="91" t="n">
        <f aca="false">IF('Analyses de laboratoire'!AV1603&gt;0,'Analyses de laboratoire'!AT1603/'Analyses de laboratoire'!AV1603,0)</f>
        <v>0</v>
      </c>
      <c r="J1603" s="91" t="n">
        <f aca="false">IF(K1603&gt;0,'Analyses de laboratoire'!AU1603/('Indicateurs DELFES'!K1603-AT1603),0)</f>
        <v>0</v>
      </c>
      <c r="K1603" s="91" t="n">
        <f aca="false">IF('Analyses de laboratoire'!F1603&lt;&gt;"Sel neutre",IF(OR('Indicateurs DELFES'!AR1603&gt;'Indicateurs DELFES'!AT1603,'Analyses de laboratoire'!I1603&lt;1,'Analyses de laboratoire'!K1603&lt;1),'Indicateurs DELFES'!AR1603,('Indicateurs DELFES'!AT1603+0.01)),IF('Indicateurs DELFES'!AR1603&lt;'Indicateurs DELFES'!AT1603,'Indicateurs DELFES'!AT1603+0.01,'Indicateurs DELFES'!AR1603))</f>
        <v>0</v>
      </c>
      <c r="L1603" s="52"/>
      <c r="M1603" s="91" t="n">
        <f aca="false">IF(R1603&gt;0,100*'Analyses de laboratoire'!AY1603/'Indicateurs DELFES'!R1603,0)</f>
        <v>0</v>
      </c>
      <c r="N1603" s="91" t="n">
        <f aca="false">IF(R1603&gt;0,100*'Analyses de laboratoire'!AZ1603/'Indicateurs DELFES'!R1603,0)</f>
        <v>0</v>
      </c>
      <c r="O1603" s="91" t="n">
        <f aca="false">IF('Analyses de laboratoire'!AZ1603&gt;0,'Analyses de laboratoire'!AY1603/'Analyses de laboratoire'!AZ1603,0)</f>
        <v>0</v>
      </c>
      <c r="P1603" s="91" t="n">
        <f aca="false">IF('Analyses de laboratoire'!AZ1603&gt;0,'Analyses de laboratoire'!AX1603/'Analyses de laboratoire'!AZ1603,0)</f>
        <v>0</v>
      </c>
      <c r="Q1603" s="91" t="e">
        <f aca="false">IF(MIN(100,AU1603*100/R1603)&gt;0,MIN(100,AU1603*100/R1603),0)</f>
        <v>#DIV/0!</v>
      </c>
      <c r="R1603" s="91" t="n">
        <f aca="false">IF('Analyses de laboratoire'!F1603&lt;&gt;"Sel neutre",IF(OR('Indicateurs DELFES'!AS1603&gt;'Indicateurs DELFES'!AU1603,'Analyses de laboratoire'!I1603&lt;1,'Analyses de laboratoire'!K1603&lt;1),'Indicateurs DELFES'!AS1603,('Indicateurs DELFES'!AU1603+0.01)),IF('Indicateurs DELFES'!AS1603&lt;'Indicateurs DELFES'!AU1603,'Indicateurs DELFES'!AS1603+0.01,'Indicateurs DELFES'!AS1603))</f>
        <v>0</v>
      </c>
      <c r="AR1603" s="19" t="n">
        <f aca="false">MAX(0,IF(OR('Analyses de laboratoire'!F1603&lt;&gt;"sel neutre",'Analyses de laboratoire'!Q1603&lt;0),-55+0.4765*'Analyses de laboratoire'!K1603+13.8*'Analyses de laboratoire'!AW1603,'Analyses de laboratoire'!Q1603))</f>
        <v>0</v>
      </c>
      <c r="AS1603" s="19" t="n">
        <f aca="false">MAX(0,IF(OR('Analyses de laboratoire'!F1603&lt;&gt;"sel neutre",'Analyses de laboratoire'!Q1603&lt;0),-6.9+0.29*15+0.4941*'Analyses de laboratoire'!V1603+1.3*'Analyses de laboratoire'!BA1603,'Analyses de laboratoire'!AB1603))</f>
        <v>0</v>
      </c>
      <c r="AT1603" s="19" t="n">
        <f aca="false">'Analyses de laboratoire'!AT1603+'Analyses de laboratoire'!AU1603+'Analyses de laboratoire'!AV1603</f>
        <v>0</v>
      </c>
      <c r="AU1603" s="19" t="n">
        <f aca="false">'Analyses de laboratoire'!AX1603+'Analyses de laboratoire'!AY1603+'Analyses de laboratoire'!AZ1603</f>
        <v>0</v>
      </c>
    </row>
    <row r="1604" customFormat="false" ht="12.75" hidden="false" customHeight="false" outlineLevel="0" collapsed="false">
      <c r="A1604" s="98" t="n">
        <f aca="false">'Analyses de laboratoire'!A1604</f>
        <v>0</v>
      </c>
      <c r="B1604" s="0" t="n">
        <f aca="false">'Analyses de laboratoire'!B1604</f>
        <v>0</v>
      </c>
      <c r="C1604" s="0" t="n">
        <f aca="false">'Analyses de laboratoire'!C1604</f>
        <v>0</v>
      </c>
      <c r="D1604" s="0" t="n">
        <f aca="false">'Analyses de laboratoire'!D1604</f>
        <v>0</v>
      </c>
      <c r="E1604" s="0" t="n">
        <f aca="false">'Analyses de laboratoire'!E1604</f>
        <v>0</v>
      </c>
      <c r="F1604" s="89" t="n">
        <f aca="false">IF(K1604&gt;0,100*'Analyses de laboratoire'!AU1604/'Indicateurs DELFES'!K1604,0)</f>
        <v>0</v>
      </c>
      <c r="G1604" s="90" t="n">
        <f aca="false">IF(K1604&gt;0,100*'Analyses de laboratoire'!AV1604/'Indicateurs DELFES'!K1604,0)</f>
        <v>0</v>
      </c>
      <c r="H1604" s="91" t="n">
        <f aca="false">IF('Analyses de laboratoire'!AV1604&gt;0,'Analyses de laboratoire'!AU1604/'Analyses de laboratoire'!AV1604,0)</f>
        <v>0</v>
      </c>
      <c r="I1604" s="91" t="n">
        <f aca="false">IF('Analyses de laboratoire'!AV1604&gt;0,'Analyses de laboratoire'!AT1604/'Analyses de laboratoire'!AV1604,0)</f>
        <v>0</v>
      </c>
      <c r="J1604" s="91" t="n">
        <f aca="false">IF(K1604&gt;0,'Analyses de laboratoire'!AU1604/('Indicateurs DELFES'!K1604-AT1604),0)</f>
        <v>0</v>
      </c>
      <c r="K1604" s="91" t="n">
        <f aca="false">IF('Analyses de laboratoire'!F1604&lt;&gt;"Sel neutre",IF(OR('Indicateurs DELFES'!AR1604&gt;'Indicateurs DELFES'!AT1604,'Analyses de laboratoire'!I1604&lt;1,'Analyses de laboratoire'!K1604&lt;1),'Indicateurs DELFES'!AR1604,('Indicateurs DELFES'!AT1604+0.01)),IF('Indicateurs DELFES'!AR1604&lt;'Indicateurs DELFES'!AT1604,'Indicateurs DELFES'!AT1604+0.01,'Indicateurs DELFES'!AR1604))</f>
        <v>0</v>
      </c>
      <c r="L1604" s="52"/>
      <c r="M1604" s="91" t="n">
        <f aca="false">IF(R1604&gt;0,100*'Analyses de laboratoire'!AY1604/'Indicateurs DELFES'!R1604,0)</f>
        <v>0</v>
      </c>
      <c r="N1604" s="91" t="n">
        <f aca="false">IF(R1604&gt;0,100*'Analyses de laboratoire'!AZ1604/'Indicateurs DELFES'!R1604,0)</f>
        <v>0</v>
      </c>
      <c r="O1604" s="91" t="n">
        <f aca="false">IF('Analyses de laboratoire'!AZ1604&gt;0,'Analyses de laboratoire'!AY1604/'Analyses de laboratoire'!AZ1604,0)</f>
        <v>0</v>
      </c>
      <c r="P1604" s="91" t="n">
        <f aca="false">IF('Analyses de laboratoire'!AZ1604&gt;0,'Analyses de laboratoire'!AX1604/'Analyses de laboratoire'!AZ1604,0)</f>
        <v>0</v>
      </c>
      <c r="Q1604" s="91" t="e">
        <f aca="false">IF(MIN(100,AU1604*100/R1604)&gt;0,MIN(100,AU1604*100/R1604),0)</f>
        <v>#DIV/0!</v>
      </c>
      <c r="R1604" s="91" t="n">
        <f aca="false">IF('Analyses de laboratoire'!F1604&lt;&gt;"Sel neutre",IF(OR('Indicateurs DELFES'!AS1604&gt;'Indicateurs DELFES'!AU1604,'Analyses de laboratoire'!I1604&lt;1,'Analyses de laboratoire'!K1604&lt;1),'Indicateurs DELFES'!AS1604,('Indicateurs DELFES'!AU1604+0.01)),IF('Indicateurs DELFES'!AS1604&lt;'Indicateurs DELFES'!AU1604,'Indicateurs DELFES'!AS1604+0.01,'Indicateurs DELFES'!AS1604))</f>
        <v>0</v>
      </c>
      <c r="AR1604" s="19" t="n">
        <f aca="false">MAX(0,IF(OR('Analyses de laboratoire'!F1604&lt;&gt;"sel neutre",'Analyses de laboratoire'!Q1604&lt;0),-55+0.4765*'Analyses de laboratoire'!K1604+13.8*'Analyses de laboratoire'!AW1604,'Analyses de laboratoire'!Q1604))</f>
        <v>0</v>
      </c>
      <c r="AS1604" s="19" t="n">
        <f aca="false">MAX(0,IF(OR('Analyses de laboratoire'!F1604&lt;&gt;"sel neutre",'Analyses de laboratoire'!Q1604&lt;0),-6.9+0.29*15+0.4941*'Analyses de laboratoire'!V1604+1.3*'Analyses de laboratoire'!BA1604,'Analyses de laboratoire'!AB1604))</f>
        <v>0</v>
      </c>
      <c r="AT1604" s="19" t="n">
        <f aca="false">'Analyses de laboratoire'!AT1604+'Analyses de laboratoire'!AU1604+'Analyses de laboratoire'!AV1604</f>
        <v>0</v>
      </c>
      <c r="AU1604" s="19" t="n">
        <f aca="false">'Analyses de laboratoire'!AX1604+'Analyses de laboratoire'!AY1604+'Analyses de laboratoire'!AZ1604</f>
        <v>0</v>
      </c>
    </row>
    <row r="1605" customFormat="false" ht="12.75" hidden="false" customHeight="false" outlineLevel="0" collapsed="false">
      <c r="A1605" s="98" t="n">
        <f aca="false">'Analyses de laboratoire'!A1605</f>
        <v>0</v>
      </c>
      <c r="B1605" s="0" t="n">
        <f aca="false">'Analyses de laboratoire'!B1605</f>
        <v>0</v>
      </c>
      <c r="C1605" s="0" t="n">
        <f aca="false">'Analyses de laboratoire'!C1605</f>
        <v>0</v>
      </c>
      <c r="D1605" s="0" t="n">
        <f aca="false">'Analyses de laboratoire'!D1605</f>
        <v>0</v>
      </c>
      <c r="E1605" s="0" t="n">
        <f aca="false">'Analyses de laboratoire'!E1605</f>
        <v>0</v>
      </c>
      <c r="F1605" s="89" t="n">
        <f aca="false">IF(K1605&gt;0,100*'Analyses de laboratoire'!AU1605/'Indicateurs DELFES'!K1605,0)</f>
        <v>0</v>
      </c>
      <c r="G1605" s="90" t="n">
        <f aca="false">IF(K1605&gt;0,100*'Analyses de laboratoire'!AV1605/'Indicateurs DELFES'!K1605,0)</f>
        <v>0</v>
      </c>
      <c r="H1605" s="91" t="n">
        <f aca="false">IF('Analyses de laboratoire'!AV1605&gt;0,'Analyses de laboratoire'!AU1605/'Analyses de laboratoire'!AV1605,0)</f>
        <v>0</v>
      </c>
      <c r="I1605" s="91" t="n">
        <f aca="false">IF('Analyses de laboratoire'!AV1605&gt;0,'Analyses de laboratoire'!AT1605/'Analyses de laboratoire'!AV1605,0)</f>
        <v>0</v>
      </c>
      <c r="J1605" s="91" t="n">
        <f aca="false">IF(K1605&gt;0,'Analyses de laboratoire'!AU1605/('Indicateurs DELFES'!K1605-AT1605),0)</f>
        <v>0</v>
      </c>
      <c r="K1605" s="91" t="n">
        <f aca="false">IF('Analyses de laboratoire'!F1605&lt;&gt;"Sel neutre",IF(OR('Indicateurs DELFES'!AR1605&gt;'Indicateurs DELFES'!AT1605,'Analyses de laboratoire'!I1605&lt;1,'Analyses de laboratoire'!K1605&lt;1),'Indicateurs DELFES'!AR1605,('Indicateurs DELFES'!AT1605+0.01)),IF('Indicateurs DELFES'!AR1605&lt;'Indicateurs DELFES'!AT1605,'Indicateurs DELFES'!AT1605+0.01,'Indicateurs DELFES'!AR1605))</f>
        <v>0</v>
      </c>
      <c r="L1605" s="52"/>
      <c r="M1605" s="91" t="n">
        <f aca="false">IF(R1605&gt;0,100*'Analyses de laboratoire'!AY1605/'Indicateurs DELFES'!R1605,0)</f>
        <v>0</v>
      </c>
      <c r="N1605" s="91" t="n">
        <f aca="false">IF(R1605&gt;0,100*'Analyses de laboratoire'!AZ1605/'Indicateurs DELFES'!R1605,0)</f>
        <v>0</v>
      </c>
      <c r="O1605" s="91" t="n">
        <f aca="false">IF('Analyses de laboratoire'!AZ1605&gt;0,'Analyses de laboratoire'!AY1605/'Analyses de laboratoire'!AZ1605,0)</f>
        <v>0</v>
      </c>
      <c r="P1605" s="91" t="n">
        <f aca="false">IF('Analyses de laboratoire'!AZ1605&gt;0,'Analyses de laboratoire'!AX1605/'Analyses de laboratoire'!AZ1605,0)</f>
        <v>0</v>
      </c>
      <c r="Q1605" s="91" t="e">
        <f aca="false">IF(MIN(100,AU1605*100/R1605)&gt;0,MIN(100,AU1605*100/R1605),0)</f>
        <v>#DIV/0!</v>
      </c>
      <c r="R1605" s="91" t="n">
        <f aca="false">IF('Analyses de laboratoire'!F1605&lt;&gt;"Sel neutre",IF(OR('Indicateurs DELFES'!AS1605&gt;'Indicateurs DELFES'!AU1605,'Analyses de laboratoire'!I1605&lt;1,'Analyses de laboratoire'!K1605&lt;1),'Indicateurs DELFES'!AS1605,('Indicateurs DELFES'!AU1605+0.01)),IF('Indicateurs DELFES'!AS1605&lt;'Indicateurs DELFES'!AU1605,'Indicateurs DELFES'!AS1605+0.01,'Indicateurs DELFES'!AS1605))</f>
        <v>0</v>
      </c>
      <c r="AR1605" s="19" t="n">
        <f aca="false">MAX(0,IF(OR('Analyses de laboratoire'!F1605&lt;&gt;"sel neutre",'Analyses de laboratoire'!Q1605&lt;0),-55+0.4765*'Analyses de laboratoire'!K1605+13.8*'Analyses de laboratoire'!AW1605,'Analyses de laboratoire'!Q1605))</f>
        <v>0</v>
      </c>
      <c r="AS1605" s="19" t="n">
        <f aca="false">MAX(0,IF(OR('Analyses de laboratoire'!F1605&lt;&gt;"sel neutre",'Analyses de laboratoire'!Q1605&lt;0),-6.9+0.29*15+0.4941*'Analyses de laboratoire'!V1605+1.3*'Analyses de laboratoire'!BA1605,'Analyses de laboratoire'!AB1605))</f>
        <v>0</v>
      </c>
      <c r="AT1605" s="19" t="n">
        <f aca="false">'Analyses de laboratoire'!AT1605+'Analyses de laboratoire'!AU1605+'Analyses de laboratoire'!AV1605</f>
        <v>0</v>
      </c>
      <c r="AU1605" s="19" t="n">
        <f aca="false">'Analyses de laboratoire'!AX1605+'Analyses de laboratoire'!AY1605+'Analyses de laboratoire'!AZ1605</f>
        <v>0</v>
      </c>
    </row>
    <row r="1606" customFormat="false" ht="12.75" hidden="false" customHeight="false" outlineLevel="0" collapsed="false">
      <c r="A1606" s="98" t="n">
        <f aca="false">'Analyses de laboratoire'!A1606</f>
        <v>0</v>
      </c>
      <c r="B1606" s="0" t="n">
        <f aca="false">'Analyses de laboratoire'!B1606</f>
        <v>0</v>
      </c>
      <c r="C1606" s="0" t="n">
        <f aca="false">'Analyses de laboratoire'!C1606</f>
        <v>0</v>
      </c>
      <c r="D1606" s="0" t="n">
        <f aca="false">'Analyses de laboratoire'!D1606</f>
        <v>0</v>
      </c>
      <c r="E1606" s="0" t="n">
        <f aca="false">'Analyses de laboratoire'!E1606</f>
        <v>0</v>
      </c>
      <c r="F1606" s="89" t="n">
        <f aca="false">IF(K1606&gt;0,100*'Analyses de laboratoire'!AU1606/'Indicateurs DELFES'!K1606,0)</f>
        <v>0</v>
      </c>
      <c r="G1606" s="90" t="n">
        <f aca="false">IF(K1606&gt;0,100*'Analyses de laboratoire'!AV1606/'Indicateurs DELFES'!K1606,0)</f>
        <v>0</v>
      </c>
      <c r="H1606" s="91" t="n">
        <f aca="false">IF('Analyses de laboratoire'!AV1606&gt;0,'Analyses de laboratoire'!AU1606/'Analyses de laboratoire'!AV1606,0)</f>
        <v>0</v>
      </c>
      <c r="I1606" s="91" t="n">
        <f aca="false">IF('Analyses de laboratoire'!AV1606&gt;0,'Analyses de laboratoire'!AT1606/'Analyses de laboratoire'!AV1606,0)</f>
        <v>0</v>
      </c>
      <c r="J1606" s="91" t="n">
        <f aca="false">IF(K1606&gt;0,'Analyses de laboratoire'!AU1606/('Indicateurs DELFES'!K1606-AT1606),0)</f>
        <v>0</v>
      </c>
      <c r="K1606" s="91" t="n">
        <f aca="false">IF('Analyses de laboratoire'!F1606&lt;&gt;"Sel neutre",IF(OR('Indicateurs DELFES'!AR1606&gt;'Indicateurs DELFES'!AT1606,'Analyses de laboratoire'!I1606&lt;1,'Analyses de laboratoire'!K1606&lt;1),'Indicateurs DELFES'!AR1606,('Indicateurs DELFES'!AT1606+0.01)),IF('Indicateurs DELFES'!AR1606&lt;'Indicateurs DELFES'!AT1606,'Indicateurs DELFES'!AT1606+0.01,'Indicateurs DELFES'!AR1606))</f>
        <v>0</v>
      </c>
      <c r="L1606" s="52"/>
      <c r="M1606" s="91" t="n">
        <f aca="false">IF(R1606&gt;0,100*'Analyses de laboratoire'!AY1606/'Indicateurs DELFES'!R1606,0)</f>
        <v>0</v>
      </c>
      <c r="N1606" s="91" t="n">
        <f aca="false">IF(R1606&gt;0,100*'Analyses de laboratoire'!AZ1606/'Indicateurs DELFES'!R1606,0)</f>
        <v>0</v>
      </c>
      <c r="O1606" s="91" t="n">
        <f aca="false">IF('Analyses de laboratoire'!AZ1606&gt;0,'Analyses de laboratoire'!AY1606/'Analyses de laboratoire'!AZ1606,0)</f>
        <v>0</v>
      </c>
      <c r="P1606" s="91" t="n">
        <f aca="false">IF('Analyses de laboratoire'!AZ1606&gt;0,'Analyses de laboratoire'!AX1606/'Analyses de laboratoire'!AZ1606,0)</f>
        <v>0</v>
      </c>
      <c r="Q1606" s="91" t="e">
        <f aca="false">IF(MIN(100,AU1606*100/R1606)&gt;0,MIN(100,AU1606*100/R1606),0)</f>
        <v>#DIV/0!</v>
      </c>
      <c r="R1606" s="91" t="n">
        <f aca="false">IF('Analyses de laboratoire'!F1606&lt;&gt;"Sel neutre",IF(OR('Indicateurs DELFES'!AS1606&gt;'Indicateurs DELFES'!AU1606,'Analyses de laboratoire'!I1606&lt;1,'Analyses de laboratoire'!K1606&lt;1),'Indicateurs DELFES'!AS1606,('Indicateurs DELFES'!AU1606+0.01)),IF('Indicateurs DELFES'!AS1606&lt;'Indicateurs DELFES'!AU1606,'Indicateurs DELFES'!AS1606+0.01,'Indicateurs DELFES'!AS1606))</f>
        <v>0</v>
      </c>
      <c r="AR1606" s="19" t="n">
        <f aca="false">MAX(0,IF(OR('Analyses de laboratoire'!F1606&lt;&gt;"sel neutre",'Analyses de laboratoire'!Q1606&lt;0),-55+0.4765*'Analyses de laboratoire'!K1606+13.8*'Analyses de laboratoire'!AW1606,'Analyses de laboratoire'!Q1606))</f>
        <v>0</v>
      </c>
      <c r="AS1606" s="19" t="n">
        <f aca="false">MAX(0,IF(OR('Analyses de laboratoire'!F1606&lt;&gt;"sel neutre",'Analyses de laboratoire'!Q1606&lt;0),-6.9+0.29*15+0.4941*'Analyses de laboratoire'!V1606+1.3*'Analyses de laboratoire'!BA1606,'Analyses de laboratoire'!AB1606))</f>
        <v>0</v>
      </c>
      <c r="AT1606" s="19" t="n">
        <f aca="false">'Analyses de laboratoire'!AT1606+'Analyses de laboratoire'!AU1606+'Analyses de laboratoire'!AV1606</f>
        <v>0</v>
      </c>
      <c r="AU1606" s="19" t="n">
        <f aca="false">'Analyses de laboratoire'!AX1606+'Analyses de laboratoire'!AY1606+'Analyses de laboratoire'!AZ1606</f>
        <v>0</v>
      </c>
    </row>
    <row r="1607" customFormat="false" ht="12.75" hidden="false" customHeight="false" outlineLevel="0" collapsed="false">
      <c r="A1607" s="98" t="n">
        <f aca="false">'Analyses de laboratoire'!A1607</f>
        <v>0</v>
      </c>
      <c r="B1607" s="0" t="n">
        <f aca="false">'Analyses de laboratoire'!B1607</f>
        <v>0</v>
      </c>
      <c r="C1607" s="0" t="n">
        <f aca="false">'Analyses de laboratoire'!C1607</f>
        <v>0</v>
      </c>
      <c r="D1607" s="0" t="n">
        <f aca="false">'Analyses de laboratoire'!D1607</f>
        <v>0</v>
      </c>
      <c r="E1607" s="0" t="n">
        <f aca="false">'Analyses de laboratoire'!E1607</f>
        <v>0</v>
      </c>
      <c r="F1607" s="89" t="n">
        <f aca="false">IF(K1607&gt;0,100*'Analyses de laboratoire'!AU1607/'Indicateurs DELFES'!K1607,0)</f>
        <v>0</v>
      </c>
      <c r="G1607" s="90" t="n">
        <f aca="false">IF(K1607&gt;0,100*'Analyses de laboratoire'!AV1607/'Indicateurs DELFES'!K1607,0)</f>
        <v>0</v>
      </c>
      <c r="H1607" s="91" t="n">
        <f aca="false">IF('Analyses de laboratoire'!AV1607&gt;0,'Analyses de laboratoire'!AU1607/'Analyses de laboratoire'!AV1607,0)</f>
        <v>0</v>
      </c>
      <c r="I1607" s="91" t="n">
        <f aca="false">IF('Analyses de laboratoire'!AV1607&gt;0,'Analyses de laboratoire'!AT1607/'Analyses de laboratoire'!AV1607,0)</f>
        <v>0</v>
      </c>
      <c r="J1607" s="91" t="n">
        <f aca="false">IF(K1607&gt;0,'Analyses de laboratoire'!AU1607/('Indicateurs DELFES'!K1607-AT1607),0)</f>
        <v>0</v>
      </c>
      <c r="K1607" s="91" t="n">
        <f aca="false">IF('Analyses de laboratoire'!F1607&lt;&gt;"Sel neutre",IF(OR('Indicateurs DELFES'!AR1607&gt;'Indicateurs DELFES'!AT1607,'Analyses de laboratoire'!I1607&lt;1,'Analyses de laboratoire'!K1607&lt;1),'Indicateurs DELFES'!AR1607,('Indicateurs DELFES'!AT1607+0.01)),IF('Indicateurs DELFES'!AR1607&lt;'Indicateurs DELFES'!AT1607,'Indicateurs DELFES'!AT1607+0.01,'Indicateurs DELFES'!AR1607))</f>
        <v>0</v>
      </c>
      <c r="L1607" s="52"/>
      <c r="M1607" s="91" t="n">
        <f aca="false">IF(R1607&gt;0,100*'Analyses de laboratoire'!AY1607/'Indicateurs DELFES'!R1607,0)</f>
        <v>0</v>
      </c>
      <c r="N1607" s="91" t="n">
        <f aca="false">IF(R1607&gt;0,100*'Analyses de laboratoire'!AZ1607/'Indicateurs DELFES'!R1607,0)</f>
        <v>0</v>
      </c>
      <c r="O1607" s="91" t="n">
        <f aca="false">IF('Analyses de laboratoire'!AZ1607&gt;0,'Analyses de laboratoire'!AY1607/'Analyses de laboratoire'!AZ1607,0)</f>
        <v>0</v>
      </c>
      <c r="P1607" s="91" t="n">
        <f aca="false">IF('Analyses de laboratoire'!AZ1607&gt;0,'Analyses de laboratoire'!AX1607/'Analyses de laboratoire'!AZ1607,0)</f>
        <v>0</v>
      </c>
      <c r="Q1607" s="91" t="e">
        <f aca="false">IF(MIN(100,AU1607*100/R1607)&gt;0,MIN(100,AU1607*100/R1607),0)</f>
        <v>#DIV/0!</v>
      </c>
      <c r="R1607" s="91" t="n">
        <f aca="false">IF('Analyses de laboratoire'!F1607&lt;&gt;"Sel neutre",IF(OR('Indicateurs DELFES'!AS1607&gt;'Indicateurs DELFES'!AU1607,'Analyses de laboratoire'!I1607&lt;1,'Analyses de laboratoire'!K1607&lt;1),'Indicateurs DELFES'!AS1607,('Indicateurs DELFES'!AU1607+0.01)),IF('Indicateurs DELFES'!AS1607&lt;'Indicateurs DELFES'!AU1607,'Indicateurs DELFES'!AS1607+0.01,'Indicateurs DELFES'!AS1607))</f>
        <v>0</v>
      </c>
      <c r="AR1607" s="19" t="n">
        <f aca="false">MAX(0,IF(OR('Analyses de laboratoire'!F1607&lt;&gt;"sel neutre",'Analyses de laboratoire'!Q1607&lt;0),-55+0.4765*'Analyses de laboratoire'!K1607+13.8*'Analyses de laboratoire'!AW1607,'Analyses de laboratoire'!Q1607))</f>
        <v>0</v>
      </c>
      <c r="AS1607" s="19" t="n">
        <f aca="false">MAX(0,IF(OR('Analyses de laboratoire'!F1607&lt;&gt;"sel neutre",'Analyses de laboratoire'!Q1607&lt;0),-6.9+0.29*15+0.4941*'Analyses de laboratoire'!V1607+1.3*'Analyses de laboratoire'!BA1607,'Analyses de laboratoire'!AB1607))</f>
        <v>0</v>
      </c>
      <c r="AT1607" s="19" t="n">
        <f aca="false">'Analyses de laboratoire'!AT1607+'Analyses de laboratoire'!AU1607+'Analyses de laboratoire'!AV1607</f>
        <v>0</v>
      </c>
      <c r="AU1607" s="19" t="n">
        <f aca="false">'Analyses de laboratoire'!AX1607+'Analyses de laboratoire'!AY1607+'Analyses de laboratoire'!AZ1607</f>
        <v>0</v>
      </c>
    </row>
    <row r="1608" customFormat="false" ht="12.75" hidden="false" customHeight="false" outlineLevel="0" collapsed="false">
      <c r="A1608" s="98" t="n">
        <f aca="false">'Analyses de laboratoire'!A1608</f>
        <v>0</v>
      </c>
      <c r="B1608" s="0" t="n">
        <f aca="false">'Analyses de laboratoire'!B1608</f>
        <v>0</v>
      </c>
      <c r="C1608" s="0" t="n">
        <f aca="false">'Analyses de laboratoire'!C1608</f>
        <v>0</v>
      </c>
      <c r="D1608" s="0" t="n">
        <f aca="false">'Analyses de laboratoire'!D1608</f>
        <v>0</v>
      </c>
      <c r="E1608" s="0" t="n">
        <f aca="false">'Analyses de laboratoire'!E1608</f>
        <v>0</v>
      </c>
      <c r="F1608" s="89" t="n">
        <f aca="false">IF(K1608&gt;0,100*'Analyses de laboratoire'!AU1608/'Indicateurs DELFES'!K1608,0)</f>
        <v>0</v>
      </c>
      <c r="G1608" s="90" t="n">
        <f aca="false">IF(K1608&gt;0,100*'Analyses de laboratoire'!AV1608/'Indicateurs DELFES'!K1608,0)</f>
        <v>0</v>
      </c>
      <c r="H1608" s="91" t="n">
        <f aca="false">IF('Analyses de laboratoire'!AV1608&gt;0,'Analyses de laboratoire'!AU1608/'Analyses de laboratoire'!AV1608,0)</f>
        <v>0</v>
      </c>
      <c r="I1608" s="91" t="n">
        <f aca="false">IF('Analyses de laboratoire'!AV1608&gt;0,'Analyses de laboratoire'!AT1608/'Analyses de laboratoire'!AV1608,0)</f>
        <v>0</v>
      </c>
      <c r="J1608" s="91" t="n">
        <f aca="false">IF(K1608&gt;0,'Analyses de laboratoire'!AU1608/('Indicateurs DELFES'!K1608-AT1608),0)</f>
        <v>0</v>
      </c>
      <c r="K1608" s="91" t="n">
        <f aca="false">IF('Analyses de laboratoire'!F1608&lt;&gt;"Sel neutre",IF(OR('Indicateurs DELFES'!AR1608&gt;'Indicateurs DELFES'!AT1608,'Analyses de laboratoire'!I1608&lt;1,'Analyses de laboratoire'!K1608&lt;1),'Indicateurs DELFES'!AR1608,('Indicateurs DELFES'!AT1608+0.01)),IF('Indicateurs DELFES'!AR1608&lt;'Indicateurs DELFES'!AT1608,'Indicateurs DELFES'!AT1608+0.01,'Indicateurs DELFES'!AR1608))</f>
        <v>0</v>
      </c>
      <c r="L1608" s="52"/>
      <c r="M1608" s="91" t="n">
        <f aca="false">IF(R1608&gt;0,100*'Analyses de laboratoire'!AY1608/'Indicateurs DELFES'!R1608,0)</f>
        <v>0</v>
      </c>
      <c r="N1608" s="91" t="n">
        <f aca="false">IF(R1608&gt;0,100*'Analyses de laboratoire'!AZ1608/'Indicateurs DELFES'!R1608,0)</f>
        <v>0</v>
      </c>
      <c r="O1608" s="91" t="n">
        <f aca="false">IF('Analyses de laboratoire'!AZ1608&gt;0,'Analyses de laboratoire'!AY1608/'Analyses de laboratoire'!AZ1608,0)</f>
        <v>0</v>
      </c>
      <c r="P1608" s="91" t="n">
        <f aca="false">IF('Analyses de laboratoire'!AZ1608&gt;0,'Analyses de laboratoire'!AX1608/'Analyses de laboratoire'!AZ1608,0)</f>
        <v>0</v>
      </c>
      <c r="Q1608" s="91" t="e">
        <f aca="false">IF(MIN(100,AU1608*100/R1608)&gt;0,MIN(100,AU1608*100/R1608),0)</f>
        <v>#DIV/0!</v>
      </c>
      <c r="R1608" s="91" t="n">
        <f aca="false">IF('Analyses de laboratoire'!F1608&lt;&gt;"Sel neutre",IF(OR('Indicateurs DELFES'!AS1608&gt;'Indicateurs DELFES'!AU1608,'Analyses de laboratoire'!I1608&lt;1,'Analyses de laboratoire'!K1608&lt;1),'Indicateurs DELFES'!AS1608,('Indicateurs DELFES'!AU1608+0.01)),IF('Indicateurs DELFES'!AS1608&lt;'Indicateurs DELFES'!AU1608,'Indicateurs DELFES'!AS1608+0.01,'Indicateurs DELFES'!AS1608))</f>
        <v>0</v>
      </c>
      <c r="AR1608" s="19" t="n">
        <f aca="false">MAX(0,IF(OR('Analyses de laboratoire'!F1608&lt;&gt;"sel neutre",'Analyses de laboratoire'!Q1608&lt;0),-55+0.4765*'Analyses de laboratoire'!K1608+13.8*'Analyses de laboratoire'!AW1608,'Analyses de laboratoire'!Q1608))</f>
        <v>0</v>
      </c>
      <c r="AS1608" s="19" t="n">
        <f aca="false">MAX(0,IF(OR('Analyses de laboratoire'!F1608&lt;&gt;"sel neutre",'Analyses de laboratoire'!Q1608&lt;0),-6.9+0.29*15+0.4941*'Analyses de laboratoire'!V1608+1.3*'Analyses de laboratoire'!BA1608,'Analyses de laboratoire'!AB1608))</f>
        <v>0</v>
      </c>
      <c r="AT1608" s="19" t="n">
        <f aca="false">'Analyses de laboratoire'!AT1608+'Analyses de laboratoire'!AU1608+'Analyses de laboratoire'!AV1608</f>
        <v>0</v>
      </c>
      <c r="AU1608" s="19" t="n">
        <f aca="false">'Analyses de laboratoire'!AX1608+'Analyses de laboratoire'!AY1608+'Analyses de laboratoire'!AZ1608</f>
        <v>0</v>
      </c>
    </row>
    <row r="1609" customFormat="false" ht="12.75" hidden="false" customHeight="false" outlineLevel="0" collapsed="false">
      <c r="A1609" s="98" t="n">
        <f aca="false">'Analyses de laboratoire'!A1609</f>
        <v>0</v>
      </c>
      <c r="B1609" s="0" t="n">
        <f aca="false">'Analyses de laboratoire'!B1609</f>
        <v>0</v>
      </c>
      <c r="C1609" s="0" t="n">
        <f aca="false">'Analyses de laboratoire'!C1609</f>
        <v>0</v>
      </c>
      <c r="D1609" s="0" t="n">
        <f aca="false">'Analyses de laboratoire'!D1609</f>
        <v>0</v>
      </c>
      <c r="E1609" s="0" t="n">
        <f aca="false">'Analyses de laboratoire'!E1609</f>
        <v>0</v>
      </c>
      <c r="F1609" s="89" t="n">
        <f aca="false">IF(K1609&gt;0,100*'Analyses de laboratoire'!AU1609/'Indicateurs DELFES'!K1609,0)</f>
        <v>0</v>
      </c>
      <c r="G1609" s="90" t="n">
        <f aca="false">IF(K1609&gt;0,100*'Analyses de laboratoire'!AV1609/'Indicateurs DELFES'!K1609,0)</f>
        <v>0</v>
      </c>
      <c r="H1609" s="91" t="n">
        <f aca="false">IF('Analyses de laboratoire'!AV1609&gt;0,'Analyses de laboratoire'!AU1609/'Analyses de laboratoire'!AV1609,0)</f>
        <v>0</v>
      </c>
      <c r="I1609" s="91" t="n">
        <f aca="false">IF('Analyses de laboratoire'!AV1609&gt;0,'Analyses de laboratoire'!AT1609/'Analyses de laboratoire'!AV1609,0)</f>
        <v>0</v>
      </c>
      <c r="J1609" s="91" t="n">
        <f aca="false">IF(K1609&gt;0,'Analyses de laboratoire'!AU1609/('Indicateurs DELFES'!K1609-AT1609),0)</f>
        <v>0</v>
      </c>
      <c r="K1609" s="91" t="n">
        <f aca="false">IF('Analyses de laboratoire'!F1609&lt;&gt;"Sel neutre",IF(OR('Indicateurs DELFES'!AR1609&gt;'Indicateurs DELFES'!AT1609,'Analyses de laboratoire'!I1609&lt;1,'Analyses de laboratoire'!K1609&lt;1),'Indicateurs DELFES'!AR1609,('Indicateurs DELFES'!AT1609+0.01)),IF('Indicateurs DELFES'!AR1609&lt;'Indicateurs DELFES'!AT1609,'Indicateurs DELFES'!AT1609+0.01,'Indicateurs DELFES'!AR1609))</f>
        <v>0</v>
      </c>
      <c r="L1609" s="52"/>
      <c r="M1609" s="91" t="n">
        <f aca="false">IF(R1609&gt;0,100*'Analyses de laboratoire'!AY1609/'Indicateurs DELFES'!R1609,0)</f>
        <v>0</v>
      </c>
      <c r="N1609" s="91" t="n">
        <f aca="false">IF(R1609&gt;0,100*'Analyses de laboratoire'!AZ1609/'Indicateurs DELFES'!R1609,0)</f>
        <v>0</v>
      </c>
      <c r="O1609" s="91" t="n">
        <f aca="false">IF('Analyses de laboratoire'!AZ1609&gt;0,'Analyses de laboratoire'!AY1609/'Analyses de laboratoire'!AZ1609,0)</f>
        <v>0</v>
      </c>
      <c r="P1609" s="91" t="n">
        <f aca="false">IF('Analyses de laboratoire'!AZ1609&gt;0,'Analyses de laboratoire'!AX1609/'Analyses de laboratoire'!AZ1609,0)</f>
        <v>0</v>
      </c>
      <c r="Q1609" s="91" t="e">
        <f aca="false">IF(MIN(100,AU1609*100/R1609)&gt;0,MIN(100,AU1609*100/R1609),0)</f>
        <v>#DIV/0!</v>
      </c>
      <c r="R1609" s="91" t="n">
        <f aca="false">IF('Analyses de laboratoire'!F1609&lt;&gt;"Sel neutre",IF(OR('Indicateurs DELFES'!AS1609&gt;'Indicateurs DELFES'!AU1609,'Analyses de laboratoire'!I1609&lt;1,'Analyses de laboratoire'!K1609&lt;1),'Indicateurs DELFES'!AS1609,('Indicateurs DELFES'!AU1609+0.01)),IF('Indicateurs DELFES'!AS1609&lt;'Indicateurs DELFES'!AU1609,'Indicateurs DELFES'!AS1609+0.01,'Indicateurs DELFES'!AS1609))</f>
        <v>0</v>
      </c>
      <c r="AR1609" s="19" t="n">
        <f aca="false">MAX(0,IF(OR('Analyses de laboratoire'!F1609&lt;&gt;"sel neutre",'Analyses de laboratoire'!Q1609&lt;0),-55+0.4765*'Analyses de laboratoire'!K1609+13.8*'Analyses de laboratoire'!AW1609,'Analyses de laboratoire'!Q1609))</f>
        <v>0</v>
      </c>
      <c r="AS1609" s="19" t="n">
        <f aca="false">MAX(0,IF(OR('Analyses de laboratoire'!F1609&lt;&gt;"sel neutre",'Analyses de laboratoire'!Q1609&lt;0),-6.9+0.29*15+0.4941*'Analyses de laboratoire'!V1609+1.3*'Analyses de laboratoire'!BA1609,'Analyses de laboratoire'!AB1609))</f>
        <v>0</v>
      </c>
      <c r="AT1609" s="19" t="n">
        <f aca="false">'Analyses de laboratoire'!AT1609+'Analyses de laboratoire'!AU1609+'Analyses de laboratoire'!AV1609</f>
        <v>0</v>
      </c>
      <c r="AU1609" s="19" t="n">
        <f aca="false">'Analyses de laboratoire'!AX1609+'Analyses de laboratoire'!AY1609+'Analyses de laboratoire'!AZ1609</f>
        <v>0</v>
      </c>
    </row>
    <row r="1610" customFormat="false" ht="12.75" hidden="false" customHeight="false" outlineLevel="0" collapsed="false">
      <c r="A1610" s="98" t="n">
        <f aca="false">'Analyses de laboratoire'!A1610</f>
        <v>0</v>
      </c>
      <c r="B1610" s="0" t="n">
        <f aca="false">'Analyses de laboratoire'!B1610</f>
        <v>0</v>
      </c>
      <c r="C1610" s="0" t="n">
        <f aca="false">'Analyses de laboratoire'!C1610</f>
        <v>0</v>
      </c>
      <c r="D1610" s="0" t="n">
        <f aca="false">'Analyses de laboratoire'!D1610</f>
        <v>0</v>
      </c>
      <c r="E1610" s="0" t="n">
        <f aca="false">'Analyses de laboratoire'!E1610</f>
        <v>0</v>
      </c>
      <c r="F1610" s="89" t="n">
        <f aca="false">IF(K1610&gt;0,100*'Analyses de laboratoire'!AU1610/'Indicateurs DELFES'!K1610,0)</f>
        <v>0</v>
      </c>
      <c r="G1610" s="90" t="n">
        <f aca="false">IF(K1610&gt;0,100*'Analyses de laboratoire'!AV1610/'Indicateurs DELFES'!K1610,0)</f>
        <v>0</v>
      </c>
      <c r="H1610" s="91" t="n">
        <f aca="false">IF('Analyses de laboratoire'!AV1610&gt;0,'Analyses de laboratoire'!AU1610/'Analyses de laboratoire'!AV1610,0)</f>
        <v>0</v>
      </c>
      <c r="I1610" s="91" t="n">
        <f aca="false">IF('Analyses de laboratoire'!AV1610&gt;0,'Analyses de laboratoire'!AT1610/'Analyses de laboratoire'!AV1610,0)</f>
        <v>0</v>
      </c>
      <c r="J1610" s="91" t="n">
        <f aca="false">IF(K1610&gt;0,'Analyses de laboratoire'!AU1610/('Indicateurs DELFES'!K1610-AT1610),0)</f>
        <v>0</v>
      </c>
      <c r="K1610" s="91" t="n">
        <f aca="false">IF('Analyses de laboratoire'!F1610&lt;&gt;"Sel neutre",IF(OR('Indicateurs DELFES'!AR1610&gt;'Indicateurs DELFES'!AT1610,'Analyses de laboratoire'!I1610&lt;1,'Analyses de laboratoire'!K1610&lt;1),'Indicateurs DELFES'!AR1610,('Indicateurs DELFES'!AT1610+0.01)),IF('Indicateurs DELFES'!AR1610&lt;'Indicateurs DELFES'!AT1610,'Indicateurs DELFES'!AT1610+0.01,'Indicateurs DELFES'!AR1610))</f>
        <v>0</v>
      </c>
      <c r="L1610" s="52"/>
      <c r="M1610" s="91" t="n">
        <f aca="false">IF(R1610&gt;0,100*'Analyses de laboratoire'!AY1610/'Indicateurs DELFES'!R1610,0)</f>
        <v>0</v>
      </c>
      <c r="N1610" s="91" t="n">
        <f aca="false">IF(R1610&gt;0,100*'Analyses de laboratoire'!AZ1610/'Indicateurs DELFES'!R1610,0)</f>
        <v>0</v>
      </c>
      <c r="O1610" s="91" t="n">
        <f aca="false">IF('Analyses de laboratoire'!AZ1610&gt;0,'Analyses de laboratoire'!AY1610/'Analyses de laboratoire'!AZ1610,0)</f>
        <v>0</v>
      </c>
      <c r="P1610" s="91" t="n">
        <f aca="false">IF('Analyses de laboratoire'!AZ1610&gt;0,'Analyses de laboratoire'!AX1610/'Analyses de laboratoire'!AZ1610,0)</f>
        <v>0</v>
      </c>
      <c r="Q1610" s="91" t="e">
        <f aca="false">IF(MIN(100,AU1610*100/R1610)&gt;0,MIN(100,AU1610*100/R1610),0)</f>
        <v>#DIV/0!</v>
      </c>
      <c r="R1610" s="91" t="n">
        <f aca="false">IF('Analyses de laboratoire'!F1610&lt;&gt;"Sel neutre",IF(OR('Indicateurs DELFES'!AS1610&gt;'Indicateurs DELFES'!AU1610,'Analyses de laboratoire'!I1610&lt;1,'Analyses de laboratoire'!K1610&lt;1),'Indicateurs DELFES'!AS1610,('Indicateurs DELFES'!AU1610+0.01)),IF('Indicateurs DELFES'!AS1610&lt;'Indicateurs DELFES'!AU1610,'Indicateurs DELFES'!AS1610+0.01,'Indicateurs DELFES'!AS1610))</f>
        <v>0</v>
      </c>
      <c r="AR1610" s="19" t="n">
        <f aca="false">MAX(0,IF(OR('Analyses de laboratoire'!F1610&lt;&gt;"sel neutre",'Analyses de laboratoire'!Q1610&lt;0),-55+0.4765*'Analyses de laboratoire'!K1610+13.8*'Analyses de laboratoire'!AW1610,'Analyses de laboratoire'!Q1610))</f>
        <v>0</v>
      </c>
      <c r="AS1610" s="19" t="n">
        <f aca="false">MAX(0,IF(OR('Analyses de laboratoire'!F1610&lt;&gt;"sel neutre",'Analyses de laboratoire'!Q1610&lt;0),-6.9+0.29*15+0.4941*'Analyses de laboratoire'!V1610+1.3*'Analyses de laboratoire'!BA1610,'Analyses de laboratoire'!AB1610))</f>
        <v>0</v>
      </c>
      <c r="AT1610" s="19" t="n">
        <f aca="false">'Analyses de laboratoire'!AT1610+'Analyses de laboratoire'!AU1610+'Analyses de laboratoire'!AV1610</f>
        <v>0</v>
      </c>
      <c r="AU1610" s="19" t="n">
        <f aca="false">'Analyses de laboratoire'!AX1610+'Analyses de laboratoire'!AY1610+'Analyses de laboratoire'!AZ1610</f>
        <v>0</v>
      </c>
    </row>
    <row r="1611" customFormat="false" ht="12.75" hidden="false" customHeight="false" outlineLevel="0" collapsed="false">
      <c r="A1611" s="98" t="n">
        <f aca="false">'Analyses de laboratoire'!A1611</f>
        <v>0</v>
      </c>
      <c r="B1611" s="0" t="n">
        <f aca="false">'Analyses de laboratoire'!B1611</f>
        <v>0</v>
      </c>
      <c r="C1611" s="0" t="n">
        <f aca="false">'Analyses de laboratoire'!C1611</f>
        <v>0</v>
      </c>
      <c r="D1611" s="0" t="n">
        <f aca="false">'Analyses de laboratoire'!D1611</f>
        <v>0</v>
      </c>
      <c r="E1611" s="0" t="n">
        <f aca="false">'Analyses de laboratoire'!E1611</f>
        <v>0</v>
      </c>
      <c r="F1611" s="89" t="n">
        <f aca="false">IF(K1611&gt;0,100*'Analyses de laboratoire'!AU1611/'Indicateurs DELFES'!K1611,0)</f>
        <v>0</v>
      </c>
      <c r="G1611" s="90" t="n">
        <f aca="false">IF(K1611&gt;0,100*'Analyses de laboratoire'!AV1611/'Indicateurs DELFES'!K1611,0)</f>
        <v>0</v>
      </c>
      <c r="H1611" s="91" t="n">
        <f aca="false">IF('Analyses de laboratoire'!AV1611&gt;0,'Analyses de laboratoire'!AU1611/'Analyses de laboratoire'!AV1611,0)</f>
        <v>0</v>
      </c>
      <c r="I1611" s="91" t="n">
        <f aca="false">IF('Analyses de laboratoire'!AV1611&gt;0,'Analyses de laboratoire'!AT1611/'Analyses de laboratoire'!AV1611,0)</f>
        <v>0</v>
      </c>
      <c r="J1611" s="91" t="n">
        <f aca="false">IF(K1611&gt;0,'Analyses de laboratoire'!AU1611/('Indicateurs DELFES'!K1611-AT1611),0)</f>
        <v>0</v>
      </c>
      <c r="K1611" s="91" t="n">
        <f aca="false">IF('Analyses de laboratoire'!F1611&lt;&gt;"Sel neutre",IF(OR('Indicateurs DELFES'!AR1611&gt;'Indicateurs DELFES'!AT1611,'Analyses de laboratoire'!I1611&lt;1,'Analyses de laboratoire'!K1611&lt;1),'Indicateurs DELFES'!AR1611,('Indicateurs DELFES'!AT1611+0.01)),IF('Indicateurs DELFES'!AR1611&lt;'Indicateurs DELFES'!AT1611,'Indicateurs DELFES'!AT1611+0.01,'Indicateurs DELFES'!AR1611))</f>
        <v>0</v>
      </c>
      <c r="L1611" s="52"/>
      <c r="M1611" s="91" t="n">
        <f aca="false">IF(R1611&gt;0,100*'Analyses de laboratoire'!AY1611/'Indicateurs DELFES'!R1611,0)</f>
        <v>0</v>
      </c>
      <c r="N1611" s="91" t="n">
        <f aca="false">IF(R1611&gt;0,100*'Analyses de laboratoire'!AZ1611/'Indicateurs DELFES'!R1611,0)</f>
        <v>0</v>
      </c>
      <c r="O1611" s="91" t="n">
        <f aca="false">IF('Analyses de laboratoire'!AZ1611&gt;0,'Analyses de laboratoire'!AY1611/'Analyses de laboratoire'!AZ1611,0)</f>
        <v>0</v>
      </c>
      <c r="P1611" s="91" t="n">
        <f aca="false">IF('Analyses de laboratoire'!AZ1611&gt;0,'Analyses de laboratoire'!AX1611/'Analyses de laboratoire'!AZ1611,0)</f>
        <v>0</v>
      </c>
      <c r="Q1611" s="91" t="e">
        <f aca="false">IF(MIN(100,AU1611*100/R1611)&gt;0,MIN(100,AU1611*100/R1611),0)</f>
        <v>#DIV/0!</v>
      </c>
      <c r="R1611" s="91" t="n">
        <f aca="false">IF('Analyses de laboratoire'!F1611&lt;&gt;"Sel neutre",IF(OR('Indicateurs DELFES'!AS1611&gt;'Indicateurs DELFES'!AU1611,'Analyses de laboratoire'!I1611&lt;1,'Analyses de laboratoire'!K1611&lt;1),'Indicateurs DELFES'!AS1611,('Indicateurs DELFES'!AU1611+0.01)),IF('Indicateurs DELFES'!AS1611&lt;'Indicateurs DELFES'!AU1611,'Indicateurs DELFES'!AS1611+0.01,'Indicateurs DELFES'!AS1611))</f>
        <v>0</v>
      </c>
      <c r="AR1611" s="19" t="n">
        <f aca="false">MAX(0,IF(OR('Analyses de laboratoire'!F1611&lt;&gt;"sel neutre",'Analyses de laboratoire'!Q1611&lt;0),-55+0.4765*'Analyses de laboratoire'!K1611+13.8*'Analyses de laboratoire'!AW1611,'Analyses de laboratoire'!Q1611))</f>
        <v>0</v>
      </c>
      <c r="AS1611" s="19" t="n">
        <f aca="false">MAX(0,IF(OR('Analyses de laboratoire'!F1611&lt;&gt;"sel neutre",'Analyses de laboratoire'!Q1611&lt;0),-6.9+0.29*15+0.4941*'Analyses de laboratoire'!V1611+1.3*'Analyses de laboratoire'!BA1611,'Analyses de laboratoire'!AB1611))</f>
        <v>0</v>
      </c>
      <c r="AT1611" s="19" t="n">
        <f aca="false">'Analyses de laboratoire'!AT1611+'Analyses de laboratoire'!AU1611+'Analyses de laboratoire'!AV1611</f>
        <v>0</v>
      </c>
      <c r="AU1611" s="19" t="n">
        <f aca="false">'Analyses de laboratoire'!AX1611+'Analyses de laboratoire'!AY1611+'Analyses de laboratoire'!AZ1611</f>
        <v>0</v>
      </c>
    </row>
    <row r="1612" customFormat="false" ht="12.75" hidden="false" customHeight="false" outlineLevel="0" collapsed="false">
      <c r="A1612" s="98" t="n">
        <f aca="false">'Analyses de laboratoire'!A1612</f>
        <v>0</v>
      </c>
      <c r="B1612" s="0" t="n">
        <f aca="false">'Analyses de laboratoire'!B1612</f>
        <v>0</v>
      </c>
      <c r="C1612" s="0" t="n">
        <f aca="false">'Analyses de laboratoire'!C1612</f>
        <v>0</v>
      </c>
      <c r="D1612" s="0" t="n">
        <f aca="false">'Analyses de laboratoire'!D1612</f>
        <v>0</v>
      </c>
      <c r="E1612" s="0" t="n">
        <f aca="false">'Analyses de laboratoire'!E1612</f>
        <v>0</v>
      </c>
      <c r="F1612" s="89" t="n">
        <f aca="false">IF(K1612&gt;0,100*'Analyses de laboratoire'!AU1612/'Indicateurs DELFES'!K1612,0)</f>
        <v>0</v>
      </c>
      <c r="G1612" s="90" t="n">
        <f aca="false">IF(K1612&gt;0,100*'Analyses de laboratoire'!AV1612/'Indicateurs DELFES'!K1612,0)</f>
        <v>0</v>
      </c>
      <c r="H1612" s="91" t="n">
        <f aca="false">IF('Analyses de laboratoire'!AV1612&gt;0,'Analyses de laboratoire'!AU1612/'Analyses de laboratoire'!AV1612,0)</f>
        <v>0</v>
      </c>
      <c r="I1612" s="91" t="n">
        <f aca="false">IF('Analyses de laboratoire'!AV1612&gt;0,'Analyses de laboratoire'!AT1612/'Analyses de laboratoire'!AV1612,0)</f>
        <v>0</v>
      </c>
      <c r="J1612" s="91" t="n">
        <f aca="false">IF(K1612&gt;0,'Analyses de laboratoire'!AU1612/('Indicateurs DELFES'!K1612-AT1612),0)</f>
        <v>0</v>
      </c>
      <c r="K1612" s="91" t="n">
        <f aca="false">IF('Analyses de laboratoire'!F1612&lt;&gt;"Sel neutre",IF(OR('Indicateurs DELFES'!AR1612&gt;'Indicateurs DELFES'!AT1612,'Analyses de laboratoire'!I1612&lt;1,'Analyses de laboratoire'!K1612&lt;1),'Indicateurs DELFES'!AR1612,('Indicateurs DELFES'!AT1612+0.01)),IF('Indicateurs DELFES'!AR1612&lt;'Indicateurs DELFES'!AT1612,'Indicateurs DELFES'!AT1612+0.01,'Indicateurs DELFES'!AR1612))</f>
        <v>0</v>
      </c>
      <c r="L1612" s="52"/>
      <c r="M1612" s="91" t="n">
        <f aca="false">IF(R1612&gt;0,100*'Analyses de laboratoire'!AY1612/'Indicateurs DELFES'!R1612,0)</f>
        <v>0</v>
      </c>
      <c r="N1612" s="91" t="n">
        <f aca="false">IF(R1612&gt;0,100*'Analyses de laboratoire'!AZ1612/'Indicateurs DELFES'!R1612,0)</f>
        <v>0</v>
      </c>
      <c r="O1612" s="91" t="n">
        <f aca="false">IF('Analyses de laboratoire'!AZ1612&gt;0,'Analyses de laboratoire'!AY1612/'Analyses de laboratoire'!AZ1612,0)</f>
        <v>0</v>
      </c>
      <c r="P1612" s="91" t="n">
        <f aca="false">IF('Analyses de laboratoire'!AZ1612&gt;0,'Analyses de laboratoire'!AX1612/'Analyses de laboratoire'!AZ1612,0)</f>
        <v>0</v>
      </c>
      <c r="Q1612" s="91" t="e">
        <f aca="false">IF(MIN(100,AU1612*100/R1612)&gt;0,MIN(100,AU1612*100/R1612),0)</f>
        <v>#DIV/0!</v>
      </c>
      <c r="R1612" s="91" t="n">
        <f aca="false">IF('Analyses de laboratoire'!F1612&lt;&gt;"Sel neutre",IF(OR('Indicateurs DELFES'!AS1612&gt;'Indicateurs DELFES'!AU1612,'Analyses de laboratoire'!I1612&lt;1,'Analyses de laboratoire'!K1612&lt;1),'Indicateurs DELFES'!AS1612,('Indicateurs DELFES'!AU1612+0.01)),IF('Indicateurs DELFES'!AS1612&lt;'Indicateurs DELFES'!AU1612,'Indicateurs DELFES'!AS1612+0.01,'Indicateurs DELFES'!AS1612))</f>
        <v>0</v>
      </c>
      <c r="AR1612" s="19" t="n">
        <f aca="false">MAX(0,IF(OR('Analyses de laboratoire'!F1612&lt;&gt;"sel neutre",'Analyses de laboratoire'!Q1612&lt;0),-55+0.4765*'Analyses de laboratoire'!K1612+13.8*'Analyses de laboratoire'!AW1612,'Analyses de laboratoire'!Q1612))</f>
        <v>0</v>
      </c>
      <c r="AS1612" s="19" t="n">
        <f aca="false">MAX(0,IF(OR('Analyses de laboratoire'!F1612&lt;&gt;"sel neutre",'Analyses de laboratoire'!Q1612&lt;0),-6.9+0.29*15+0.4941*'Analyses de laboratoire'!V1612+1.3*'Analyses de laboratoire'!BA1612,'Analyses de laboratoire'!AB1612))</f>
        <v>0</v>
      </c>
      <c r="AT1612" s="19" t="n">
        <f aca="false">'Analyses de laboratoire'!AT1612+'Analyses de laboratoire'!AU1612+'Analyses de laboratoire'!AV1612</f>
        <v>0</v>
      </c>
      <c r="AU1612" s="19" t="n">
        <f aca="false">'Analyses de laboratoire'!AX1612+'Analyses de laboratoire'!AY1612+'Analyses de laboratoire'!AZ1612</f>
        <v>0</v>
      </c>
    </row>
    <row r="1613" customFormat="false" ht="12.75" hidden="false" customHeight="false" outlineLevel="0" collapsed="false">
      <c r="A1613" s="98" t="n">
        <f aca="false">'Analyses de laboratoire'!A1613</f>
        <v>0</v>
      </c>
      <c r="B1613" s="0" t="n">
        <f aca="false">'Analyses de laboratoire'!B1613</f>
        <v>0</v>
      </c>
      <c r="C1613" s="0" t="n">
        <f aca="false">'Analyses de laboratoire'!C1613</f>
        <v>0</v>
      </c>
      <c r="D1613" s="0" t="n">
        <f aca="false">'Analyses de laboratoire'!D1613</f>
        <v>0</v>
      </c>
      <c r="E1613" s="0" t="n">
        <f aca="false">'Analyses de laboratoire'!E1613</f>
        <v>0</v>
      </c>
      <c r="F1613" s="89" t="n">
        <f aca="false">IF(K1613&gt;0,100*'Analyses de laboratoire'!AU1613/'Indicateurs DELFES'!K1613,0)</f>
        <v>0</v>
      </c>
      <c r="G1613" s="90" t="n">
        <f aca="false">IF(K1613&gt;0,100*'Analyses de laboratoire'!AV1613/'Indicateurs DELFES'!K1613,0)</f>
        <v>0</v>
      </c>
      <c r="H1613" s="91" t="n">
        <f aca="false">IF('Analyses de laboratoire'!AV1613&gt;0,'Analyses de laboratoire'!AU1613/'Analyses de laboratoire'!AV1613,0)</f>
        <v>0</v>
      </c>
      <c r="I1613" s="91" t="n">
        <f aca="false">IF('Analyses de laboratoire'!AV1613&gt;0,'Analyses de laboratoire'!AT1613/'Analyses de laboratoire'!AV1613,0)</f>
        <v>0</v>
      </c>
      <c r="J1613" s="91" t="n">
        <f aca="false">IF(K1613&gt;0,'Analyses de laboratoire'!AU1613/('Indicateurs DELFES'!K1613-AT1613),0)</f>
        <v>0</v>
      </c>
      <c r="K1613" s="91" t="n">
        <f aca="false">IF('Analyses de laboratoire'!F1613&lt;&gt;"Sel neutre",IF(OR('Indicateurs DELFES'!AR1613&gt;'Indicateurs DELFES'!AT1613,'Analyses de laboratoire'!I1613&lt;1,'Analyses de laboratoire'!K1613&lt;1),'Indicateurs DELFES'!AR1613,('Indicateurs DELFES'!AT1613+0.01)),IF('Indicateurs DELFES'!AR1613&lt;'Indicateurs DELFES'!AT1613,'Indicateurs DELFES'!AT1613+0.01,'Indicateurs DELFES'!AR1613))</f>
        <v>0</v>
      </c>
      <c r="L1613" s="52"/>
      <c r="M1613" s="91" t="n">
        <f aca="false">IF(R1613&gt;0,100*'Analyses de laboratoire'!AY1613/'Indicateurs DELFES'!R1613,0)</f>
        <v>0</v>
      </c>
      <c r="N1613" s="91" t="n">
        <f aca="false">IF(R1613&gt;0,100*'Analyses de laboratoire'!AZ1613/'Indicateurs DELFES'!R1613,0)</f>
        <v>0</v>
      </c>
      <c r="O1613" s="91" t="n">
        <f aca="false">IF('Analyses de laboratoire'!AZ1613&gt;0,'Analyses de laboratoire'!AY1613/'Analyses de laboratoire'!AZ1613,0)</f>
        <v>0</v>
      </c>
      <c r="P1613" s="91" t="n">
        <f aca="false">IF('Analyses de laboratoire'!AZ1613&gt;0,'Analyses de laboratoire'!AX1613/'Analyses de laboratoire'!AZ1613,0)</f>
        <v>0</v>
      </c>
      <c r="Q1613" s="91" t="e">
        <f aca="false">IF(MIN(100,AU1613*100/R1613)&gt;0,MIN(100,AU1613*100/R1613),0)</f>
        <v>#DIV/0!</v>
      </c>
      <c r="R1613" s="91" t="n">
        <f aca="false">IF('Analyses de laboratoire'!F1613&lt;&gt;"Sel neutre",IF(OR('Indicateurs DELFES'!AS1613&gt;'Indicateurs DELFES'!AU1613,'Analyses de laboratoire'!I1613&lt;1,'Analyses de laboratoire'!K1613&lt;1),'Indicateurs DELFES'!AS1613,('Indicateurs DELFES'!AU1613+0.01)),IF('Indicateurs DELFES'!AS1613&lt;'Indicateurs DELFES'!AU1613,'Indicateurs DELFES'!AS1613+0.01,'Indicateurs DELFES'!AS1613))</f>
        <v>0</v>
      </c>
      <c r="AR1613" s="19" t="n">
        <f aca="false">MAX(0,IF(OR('Analyses de laboratoire'!F1613&lt;&gt;"sel neutre",'Analyses de laboratoire'!Q1613&lt;0),-55+0.4765*'Analyses de laboratoire'!K1613+13.8*'Analyses de laboratoire'!AW1613,'Analyses de laboratoire'!Q1613))</f>
        <v>0</v>
      </c>
      <c r="AS1613" s="19" t="n">
        <f aca="false">MAX(0,IF(OR('Analyses de laboratoire'!F1613&lt;&gt;"sel neutre",'Analyses de laboratoire'!Q1613&lt;0),-6.9+0.29*15+0.4941*'Analyses de laboratoire'!V1613+1.3*'Analyses de laboratoire'!BA1613,'Analyses de laboratoire'!AB1613))</f>
        <v>0</v>
      </c>
      <c r="AT1613" s="19" t="n">
        <f aca="false">'Analyses de laboratoire'!AT1613+'Analyses de laboratoire'!AU1613+'Analyses de laboratoire'!AV1613</f>
        <v>0</v>
      </c>
      <c r="AU1613" s="19" t="n">
        <f aca="false">'Analyses de laboratoire'!AX1613+'Analyses de laboratoire'!AY1613+'Analyses de laboratoire'!AZ1613</f>
        <v>0</v>
      </c>
    </row>
    <row r="1614" customFormat="false" ht="12.75" hidden="false" customHeight="false" outlineLevel="0" collapsed="false">
      <c r="A1614" s="98" t="n">
        <f aca="false">'Analyses de laboratoire'!A1614</f>
        <v>0</v>
      </c>
      <c r="B1614" s="0" t="n">
        <f aca="false">'Analyses de laboratoire'!B1614</f>
        <v>0</v>
      </c>
      <c r="C1614" s="0" t="n">
        <f aca="false">'Analyses de laboratoire'!C1614</f>
        <v>0</v>
      </c>
      <c r="D1614" s="0" t="n">
        <f aca="false">'Analyses de laboratoire'!D1614</f>
        <v>0</v>
      </c>
      <c r="E1614" s="0" t="n">
        <f aca="false">'Analyses de laboratoire'!E1614</f>
        <v>0</v>
      </c>
      <c r="F1614" s="89" t="n">
        <f aca="false">IF(K1614&gt;0,100*'Analyses de laboratoire'!AU1614/'Indicateurs DELFES'!K1614,0)</f>
        <v>0</v>
      </c>
      <c r="G1614" s="90" t="n">
        <f aca="false">IF(K1614&gt;0,100*'Analyses de laboratoire'!AV1614/'Indicateurs DELFES'!K1614,0)</f>
        <v>0</v>
      </c>
      <c r="H1614" s="91" t="n">
        <f aca="false">IF('Analyses de laboratoire'!AV1614&gt;0,'Analyses de laboratoire'!AU1614/'Analyses de laboratoire'!AV1614,0)</f>
        <v>0</v>
      </c>
      <c r="I1614" s="91" t="n">
        <f aca="false">IF('Analyses de laboratoire'!AV1614&gt;0,'Analyses de laboratoire'!AT1614/'Analyses de laboratoire'!AV1614,0)</f>
        <v>0</v>
      </c>
      <c r="J1614" s="91" t="n">
        <f aca="false">IF(K1614&gt;0,'Analyses de laboratoire'!AU1614/('Indicateurs DELFES'!K1614-AT1614),0)</f>
        <v>0</v>
      </c>
      <c r="K1614" s="91" t="n">
        <f aca="false">IF('Analyses de laboratoire'!F1614&lt;&gt;"Sel neutre",IF(OR('Indicateurs DELFES'!AR1614&gt;'Indicateurs DELFES'!AT1614,'Analyses de laboratoire'!I1614&lt;1,'Analyses de laboratoire'!K1614&lt;1),'Indicateurs DELFES'!AR1614,('Indicateurs DELFES'!AT1614+0.01)),IF('Indicateurs DELFES'!AR1614&lt;'Indicateurs DELFES'!AT1614,'Indicateurs DELFES'!AT1614+0.01,'Indicateurs DELFES'!AR1614))</f>
        <v>0</v>
      </c>
      <c r="L1614" s="52"/>
      <c r="M1614" s="91" t="n">
        <f aca="false">IF(R1614&gt;0,100*'Analyses de laboratoire'!AY1614/'Indicateurs DELFES'!R1614,0)</f>
        <v>0</v>
      </c>
      <c r="N1614" s="91" t="n">
        <f aca="false">IF(R1614&gt;0,100*'Analyses de laboratoire'!AZ1614/'Indicateurs DELFES'!R1614,0)</f>
        <v>0</v>
      </c>
      <c r="O1614" s="91" t="n">
        <f aca="false">IF('Analyses de laboratoire'!AZ1614&gt;0,'Analyses de laboratoire'!AY1614/'Analyses de laboratoire'!AZ1614,0)</f>
        <v>0</v>
      </c>
      <c r="P1614" s="91" t="n">
        <f aca="false">IF('Analyses de laboratoire'!AZ1614&gt;0,'Analyses de laboratoire'!AX1614/'Analyses de laboratoire'!AZ1614,0)</f>
        <v>0</v>
      </c>
      <c r="Q1614" s="91" t="e">
        <f aca="false">IF(MIN(100,AU1614*100/R1614)&gt;0,MIN(100,AU1614*100/R1614),0)</f>
        <v>#DIV/0!</v>
      </c>
      <c r="R1614" s="91" t="n">
        <f aca="false">IF('Analyses de laboratoire'!F1614&lt;&gt;"Sel neutre",IF(OR('Indicateurs DELFES'!AS1614&gt;'Indicateurs DELFES'!AU1614,'Analyses de laboratoire'!I1614&lt;1,'Analyses de laboratoire'!K1614&lt;1),'Indicateurs DELFES'!AS1614,('Indicateurs DELFES'!AU1614+0.01)),IF('Indicateurs DELFES'!AS1614&lt;'Indicateurs DELFES'!AU1614,'Indicateurs DELFES'!AS1614+0.01,'Indicateurs DELFES'!AS1614))</f>
        <v>0</v>
      </c>
      <c r="AR1614" s="19" t="n">
        <f aca="false">MAX(0,IF(OR('Analyses de laboratoire'!F1614&lt;&gt;"sel neutre",'Analyses de laboratoire'!Q1614&lt;0),-55+0.4765*'Analyses de laboratoire'!K1614+13.8*'Analyses de laboratoire'!AW1614,'Analyses de laboratoire'!Q1614))</f>
        <v>0</v>
      </c>
      <c r="AS1614" s="19" t="n">
        <f aca="false">MAX(0,IF(OR('Analyses de laboratoire'!F1614&lt;&gt;"sel neutre",'Analyses de laboratoire'!Q1614&lt;0),-6.9+0.29*15+0.4941*'Analyses de laboratoire'!V1614+1.3*'Analyses de laboratoire'!BA1614,'Analyses de laboratoire'!AB1614))</f>
        <v>0</v>
      </c>
      <c r="AT1614" s="19" t="n">
        <f aca="false">'Analyses de laboratoire'!AT1614+'Analyses de laboratoire'!AU1614+'Analyses de laboratoire'!AV1614</f>
        <v>0</v>
      </c>
      <c r="AU1614" s="19" t="n">
        <f aca="false">'Analyses de laboratoire'!AX1614+'Analyses de laboratoire'!AY1614+'Analyses de laboratoire'!AZ1614</f>
        <v>0</v>
      </c>
    </row>
    <row r="1615" customFormat="false" ht="12.75" hidden="false" customHeight="false" outlineLevel="0" collapsed="false">
      <c r="A1615" s="98" t="n">
        <f aca="false">'Analyses de laboratoire'!A1615</f>
        <v>0</v>
      </c>
      <c r="B1615" s="0" t="n">
        <f aca="false">'Analyses de laboratoire'!B1615</f>
        <v>0</v>
      </c>
      <c r="C1615" s="0" t="n">
        <f aca="false">'Analyses de laboratoire'!C1615</f>
        <v>0</v>
      </c>
      <c r="D1615" s="0" t="n">
        <f aca="false">'Analyses de laboratoire'!D1615</f>
        <v>0</v>
      </c>
      <c r="E1615" s="0" t="n">
        <f aca="false">'Analyses de laboratoire'!E1615</f>
        <v>0</v>
      </c>
      <c r="F1615" s="89" t="n">
        <f aca="false">IF(K1615&gt;0,100*'Analyses de laboratoire'!AU1615/'Indicateurs DELFES'!K1615,0)</f>
        <v>0</v>
      </c>
      <c r="G1615" s="90" t="n">
        <f aca="false">IF(K1615&gt;0,100*'Analyses de laboratoire'!AV1615/'Indicateurs DELFES'!K1615,0)</f>
        <v>0</v>
      </c>
      <c r="H1615" s="91" t="n">
        <f aca="false">IF('Analyses de laboratoire'!AV1615&gt;0,'Analyses de laboratoire'!AU1615/'Analyses de laboratoire'!AV1615,0)</f>
        <v>0</v>
      </c>
      <c r="I1615" s="91" t="n">
        <f aca="false">IF('Analyses de laboratoire'!AV1615&gt;0,'Analyses de laboratoire'!AT1615/'Analyses de laboratoire'!AV1615,0)</f>
        <v>0</v>
      </c>
      <c r="J1615" s="91" t="n">
        <f aca="false">IF(K1615&gt;0,'Analyses de laboratoire'!AU1615/('Indicateurs DELFES'!K1615-AT1615),0)</f>
        <v>0</v>
      </c>
      <c r="K1615" s="91" t="n">
        <f aca="false">IF('Analyses de laboratoire'!F1615&lt;&gt;"Sel neutre",IF(OR('Indicateurs DELFES'!AR1615&gt;'Indicateurs DELFES'!AT1615,'Analyses de laboratoire'!I1615&lt;1,'Analyses de laboratoire'!K1615&lt;1),'Indicateurs DELFES'!AR1615,('Indicateurs DELFES'!AT1615+0.01)),IF('Indicateurs DELFES'!AR1615&lt;'Indicateurs DELFES'!AT1615,'Indicateurs DELFES'!AT1615+0.01,'Indicateurs DELFES'!AR1615))</f>
        <v>0</v>
      </c>
      <c r="L1615" s="52"/>
      <c r="M1615" s="91" t="n">
        <f aca="false">IF(R1615&gt;0,100*'Analyses de laboratoire'!AY1615/'Indicateurs DELFES'!R1615,0)</f>
        <v>0</v>
      </c>
      <c r="N1615" s="91" t="n">
        <f aca="false">IF(R1615&gt;0,100*'Analyses de laboratoire'!AZ1615/'Indicateurs DELFES'!R1615,0)</f>
        <v>0</v>
      </c>
      <c r="O1615" s="91" t="n">
        <f aca="false">IF('Analyses de laboratoire'!AZ1615&gt;0,'Analyses de laboratoire'!AY1615/'Analyses de laboratoire'!AZ1615,0)</f>
        <v>0</v>
      </c>
      <c r="P1615" s="91" t="n">
        <f aca="false">IF('Analyses de laboratoire'!AZ1615&gt;0,'Analyses de laboratoire'!AX1615/'Analyses de laboratoire'!AZ1615,0)</f>
        <v>0</v>
      </c>
      <c r="Q1615" s="91" t="e">
        <f aca="false">IF(MIN(100,AU1615*100/R1615)&gt;0,MIN(100,AU1615*100/R1615),0)</f>
        <v>#DIV/0!</v>
      </c>
      <c r="R1615" s="91" t="n">
        <f aca="false">IF('Analyses de laboratoire'!F1615&lt;&gt;"Sel neutre",IF(OR('Indicateurs DELFES'!AS1615&gt;'Indicateurs DELFES'!AU1615,'Analyses de laboratoire'!I1615&lt;1,'Analyses de laboratoire'!K1615&lt;1),'Indicateurs DELFES'!AS1615,('Indicateurs DELFES'!AU1615+0.01)),IF('Indicateurs DELFES'!AS1615&lt;'Indicateurs DELFES'!AU1615,'Indicateurs DELFES'!AS1615+0.01,'Indicateurs DELFES'!AS1615))</f>
        <v>0</v>
      </c>
      <c r="AR1615" s="19" t="n">
        <f aca="false">MAX(0,IF(OR('Analyses de laboratoire'!F1615&lt;&gt;"sel neutre",'Analyses de laboratoire'!Q1615&lt;0),-55+0.4765*'Analyses de laboratoire'!K1615+13.8*'Analyses de laboratoire'!AW1615,'Analyses de laboratoire'!Q1615))</f>
        <v>0</v>
      </c>
      <c r="AS1615" s="19" t="n">
        <f aca="false">MAX(0,IF(OR('Analyses de laboratoire'!F1615&lt;&gt;"sel neutre",'Analyses de laboratoire'!Q1615&lt;0),-6.9+0.29*15+0.4941*'Analyses de laboratoire'!V1615+1.3*'Analyses de laboratoire'!BA1615,'Analyses de laboratoire'!AB1615))</f>
        <v>0</v>
      </c>
      <c r="AT1615" s="19" t="n">
        <f aca="false">'Analyses de laboratoire'!AT1615+'Analyses de laboratoire'!AU1615+'Analyses de laboratoire'!AV1615</f>
        <v>0</v>
      </c>
      <c r="AU1615" s="19" t="n">
        <f aca="false">'Analyses de laboratoire'!AX1615+'Analyses de laboratoire'!AY1615+'Analyses de laboratoire'!AZ1615</f>
        <v>0</v>
      </c>
    </row>
    <row r="1616" customFormat="false" ht="12.75" hidden="false" customHeight="false" outlineLevel="0" collapsed="false">
      <c r="A1616" s="98" t="n">
        <f aca="false">'Analyses de laboratoire'!A1616</f>
        <v>0</v>
      </c>
      <c r="B1616" s="0" t="n">
        <f aca="false">'Analyses de laboratoire'!B1616</f>
        <v>0</v>
      </c>
      <c r="C1616" s="0" t="n">
        <f aca="false">'Analyses de laboratoire'!C1616</f>
        <v>0</v>
      </c>
      <c r="D1616" s="0" t="n">
        <f aca="false">'Analyses de laboratoire'!D1616</f>
        <v>0</v>
      </c>
      <c r="E1616" s="0" t="n">
        <f aca="false">'Analyses de laboratoire'!E1616</f>
        <v>0</v>
      </c>
      <c r="F1616" s="89" t="n">
        <f aca="false">IF(K1616&gt;0,100*'Analyses de laboratoire'!AU1616/'Indicateurs DELFES'!K1616,0)</f>
        <v>0</v>
      </c>
      <c r="G1616" s="90" t="n">
        <f aca="false">IF(K1616&gt;0,100*'Analyses de laboratoire'!AV1616/'Indicateurs DELFES'!K1616,0)</f>
        <v>0</v>
      </c>
      <c r="H1616" s="91" t="n">
        <f aca="false">IF('Analyses de laboratoire'!AV1616&gt;0,'Analyses de laboratoire'!AU1616/'Analyses de laboratoire'!AV1616,0)</f>
        <v>0</v>
      </c>
      <c r="I1616" s="91" t="n">
        <f aca="false">IF('Analyses de laboratoire'!AV1616&gt;0,'Analyses de laboratoire'!AT1616/'Analyses de laboratoire'!AV1616,0)</f>
        <v>0</v>
      </c>
      <c r="J1616" s="91" t="n">
        <f aca="false">IF(K1616&gt;0,'Analyses de laboratoire'!AU1616/('Indicateurs DELFES'!K1616-AT1616),0)</f>
        <v>0</v>
      </c>
      <c r="K1616" s="91" t="n">
        <f aca="false">IF('Analyses de laboratoire'!F1616&lt;&gt;"Sel neutre",IF(OR('Indicateurs DELFES'!AR1616&gt;'Indicateurs DELFES'!AT1616,'Analyses de laboratoire'!I1616&lt;1,'Analyses de laboratoire'!K1616&lt;1),'Indicateurs DELFES'!AR1616,('Indicateurs DELFES'!AT1616+0.01)),IF('Indicateurs DELFES'!AR1616&lt;'Indicateurs DELFES'!AT1616,'Indicateurs DELFES'!AT1616+0.01,'Indicateurs DELFES'!AR1616))</f>
        <v>0</v>
      </c>
      <c r="L1616" s="52"/>
      <c r="M1616" s="91" t="n">
        <f aca="false">IF(R1616&gt;0,100*'Analyses de laboratoire'!AY1616/'Indicateurs DELFES'!R1616,0)</f>
        <v>0</v>
      </c>
      <c r="N1616" s="91" t="n">
        <f aca="false">IF(R1616&gt;0,100*'Analyses de laboratoire'!AZ1616/'Indicateurs DELFES'!R1616,0)</f>
        <v>0</v>
      </c>
      <c r="O1616" s="91" t="n">
        <f aca="false">IF('Analyses de laboratoire'!AZ1616&gt;0,'Analyses de laboratoire'!AY1616/'Analyses de laboratoire'!AZ1616,0)</f>
        <v>0</v>
      </c>
      <c r="P1616" s="91" t="n">
        <f aca="false">IF('Analyses de laboratoire'!AZ1616&gt;0,'Analyses de laboratoire'!AX1616/'Analyses de laboratoire'!AZ1616,0)</f>
        <v>0</v>
      </c>
      <c r="Q1616" s="91" t="e">
        <f aca="false">IF(MIN(100,AU1616*100/R1616)&gt;0,MIN(100,AU1616*100/R1616),0)</f>
        <v>#DIV/0!</v>
      </c>
      <c r="R1616" s="91" t="n">
        <f aca="false">IF('Analyses de laboratoire'!F1616&lt;&gt;"Sel neutre",IF(OR('Indicateurs DELFES'!AS1616&gt;'Indicateurs DELFES'!AU1616,'Analyses de laboratoire'!I1616&lt;1,'Analyses de laboratoire'!K1616&lt;1),'Indicateurs DELFES'!AS1616,('Indicateurs DELFES'!AU1616+0.01)),IF('Indicateurs DELFES'!AS1616&lt;'Indicateurs DELFES'!AU1616,'Indicateurs DELFES'!AS1616+0.01,'Indicateurs DELFES'!AS1616))</f>
        <v>0</v>
      </c>
      <c r="AR1616" s="19" t="n">
        <f aca="false">MAX(0,IF(OR('Analyses de laboratoire'!F1616&lt;&gt;"sel neutre",'Analyses de laboratoire'!Q1616&lt;0),-55+0.4765*'Analyses de laboratoire'!K1616+13.8*'Analyses de laboratoire'!AW1616,'Analyses de laboratoire'!Q1616))</f>
        <v>0</v>
      </c>
      <c r="AS1616" s="19" t="n">
        <f aca="false">MAX(0,IF(OR('Analyses de laboratoire'!F1616&lt;&gt;"sel neutre",'Analyses de laboratoire'!Q1616&lt;0),-6.9+0.29*15+0.4941*'Analyses de laboratoire'!V1616+1.3*'Analyses de laboratoire'!BA1616,'Analyses de laboratoire'!AB1616))</f>
        <v>0</v>
      </c>
      <c r="AT1616" s="19" t="n">
        <f aca="false">'Analyses de laboratoire'!AT1616+'Analyses de laboratoire'!AU1616+'Analyses de laboratoire'!AV1616</f>
        <v>0</v>
      </c>
      <c r="AU1616" s="19" t="n">
        <f aca="false">'Analyses de laboratoire'!AX1616+'Analyses de laboratoire'!AY1616+'Analyses de laboratoire'!AZ1616</f>
        <v>0</v>
      </c>
    </row>
    <row r="1617" customFormat="false" ht="12.75" hidden="false" customHeight="false" outlineLevel="0" collapsed="false">
      <c r="A1617" s="98" t="n">
        <f aca="false">'Analyses de laboratoire'!A1617</f>
        <v>0</v>
      </c>
      <c r="B1617" s="0" t="n">
        <f aca="false">'Analyses de laboratoire'!B1617</f>
        <v>0</v>
      </c>
      <c r="C1617" s="0" t="n">
        <f aca="false">'Analyses de laboratoire'!C1617</f>
        <v>0</v>
      </c>
      <c r="D1617" s="0" t="n">
        <f aca="false">'Analyses de laboratoire'!D1617</f>
        <v>0</v>
      </c>
      <c r="E1617" s="0" t="n">
        <f aca="false">'Analyses de laboratoire'!E1617</f>
        <v>0</v>
      </c>
      <c r="F1617" s="89" t="n">
        <f aca="false">IF(K1617&gt;0,100*'Analyses de laboratoire'!AU1617/'Indicateurs DELFES'!K1617,0)</f>
        <v>0</v>
      </c>
      <c r="G1617" s="90" t="n">
        <f aca="false">IF(K1617&gt;0,100*'Analyses de laboratoire'!AV1617/'Indicateurs DELFES'!K1617,0)</f>
        <v>0</v>
      </c>
      <c r="H1617" s="91" t="n">
        <f aca="false">IF('Analyses de laboratoire'!AV1617&gt;0,'Analyses de laboratoire'!AU1617/'Analyses de laboratoire'!AV1617,0)</f>
        <v>0</v>
      </c>
      <c r="I1617" s="91" t="n">
        <f aca="false">IF('Analyses de laboratoire'!AV1617&gt;0,'Analyses de laboratoire'!AT1617/'Analyses de laboratoire'!AV1617,0)</f>
        <v>0</v>
      </c>
      <c r="J1617" s="91" t="n">
        <f aca="false">IF(K1617&gt;0,'Analyses de laboratoire'!AU1617/('Indicateurs DELFES'!K1617-AT1617),0)</f>
        <v>0</v>
      </c>
      <c r="K1617" s="91" t="n">
        <f aca="false">IF('Analyses de laboratoire'!F1617&lt;&gt;"Sel neutre",IF(OR('Indicateurs DELFES'!AR1617&gt;'Indicateurs DELFES'!AT1617,'Analyses de laboratoire'!I1617&lt;1,'Analyses de laboratoire'!K1617&lt;1),'Indicateurs DELFES'!AR1617,('Indicateurs DELFES'!AT1617+0.01)),IF('Indicateurs DELFES'!AR1617&lt;'Indicateurs DELFES'!AT1617,'Indicateurs DELFES'!AT1617+0.01,'Indicateurs DELFES'!AR1617))</f>
        <v>0</v>
      </c>
      <c r="L1617" s="52"/>
      <c r="M1617" s="91" t="n">
        <f aca="false">IF(R1617&gt;0,100*'Analyses de laboratoire'!AY1617/'Indicateurs DELFES'!R1617,0)</f>
        <v>0</v>
      </c>
      <c r="N1617" s="91" t="n">
        <f aca="false">IF(R1617&gt;0,100*'Analyses de laboratoire'!AZ1617/'Indicateurs DELFES'!R1617,0)</f>
        <v>0</v>
      </c>
      <c r="O1617" s="91" t="n">
        <f aca="false">IF('Analyses de laboratoire'!AZ1617&gt;0,'Analyses de laboratoire'!AY1617/'Analyses de laboratoire'!AZ1617,0)</f>
        <v>0</v>
      </c>
      <c r="P1617" s="91" t="n">
        <f aca="false">IF('Analyses de laboratoire'!AZ1617&gt;0,'Analyses de laboratoire'!AX1617/'Analyses de laboratoire'!AZ1617,0)</f>
        <v>0</v>
      </c>
      <c r="Q1617" s="91" t="e">
        <f aca="false">IF(MIN(100,AU1617*100/R1617)&gt;0,MIN(100,AU1617*100/R1617),0)</f>
        <v>#DIV/0!</v>
      </c>
      <c r="R1617" s="91" t="n">
        <f aca="false">IF('Analyses de laboratoire'!F1617&lt;&gt;"Sel neutre",IF(OR('Indicateurs DELFES'!AS1617&gt;'Indicateurs DELFES'!AU1617,'Analyses de laboratoire'!I1617&lt;1,'Analyses de laboratoire'!K1617&lt;1),'Indicateurs DELFES'!AS1617,('Indicateurs DELFES'!AU1617+0.01)),IF('Indicateurs DELFES'!AS1617&lt;'Indicateurs DELFES'!AU1617,'Indicateurs DELFES'!AS1617+0.01,'Indicateurs DELFES'!AS1617))</f>
        <v>0</v>
      </c>
      <c r="AR1617" s="19" t="n">
        <f aca="false">MAX(0,IF(OR('Analyses de laboratoire'!F1617&lt;&gt;"sel neutre",'Analyses de laboratoire'!Q1617&lt;0),-55+0.4765*'Analyses de laboratoire'!K1617+13.8*'Analyses de laboratoire'!AW1617,'Analyses de laboratoire'!Q1617))</f>
        <v>0</v>
      </c>
      <c r="AS1617" s="19" t="n">
        <f aca="false">MAX(0,IF(OR('Analyses de laboratoire'!F1617&lt;&gt;"sel neutre",'Analyses de laboratoire'!Q1617&lt;0),-6.9+0.29*15+0.4941*'Analyses de laboratoire'!V1617+1.3*'Analyses de laboratoire'!BA1617,'Analyses de laboratoire'!AB1617))</f>
        <v>0</v>
      </c>
      <c r="AT1617" s="19" t="n">
        <f aca="false">'Analyses de laboratoire'!AT1617+'Analyses de laboratoire'!AU1617+'Analyses de laboratoire'!AV1617</f>
        <v>0</v>
      </c>
      <c r="AU1617" s="19" t="n">
        <f aca="false">'Analyses de laboratoire'!AX1617+'Analyses de laboratoire'!AY1617+'Analyses de laboratoire'!AZ1617</f>
        <v>0</v>
      </c>
    </row>
    <row r="1618" customFormat="false" ht="12.75" hidden="false" customHeight="false" outlineLevel="0" collapsed="false">
      <c r="A1618" s="98" t="n">
        <f aca="false">'Analyses de laboratoire'!A1618</f>
        <v>0</v>
      </c>
      <c r="B1618" s="0" t="n">
        <f aca="false">'Analyses de laboratoire'!B1618</f>
        <v>0</v>
      </c>
      <c r="C1618" s="0" t="n">
        <f aca="false">'Analyses de laboratoire'!C1618</f>
        <v>0</v>
      </c>
      <c r="D1618" s="0" t="n">
        <f aca="false">'Analyses de laboratoire'!D1618</f>
        <v>0</v>
      </c>
      <c r="E1618" s="0" t="n">
        <f aca="false">'Analyses de laboratoire'!E1618</f>
        <v>0</v>
      </c>
      <c r="F1618" s="89" t="n">
        <f aca="false">IF(K1618&gt;0,100*'Analyses de laboratoire'!AU1618/'Indicateurs DELFES'!K1618,0)</f>
        <v>0</v>
      </c>
      <c r="G1618" s="90" t="n">
        <f aca="false">IF(K1618&gt;0,100*'Analyses de laboratoire'!AV1618/'Indicateurs DELFES'!K1618,0)</f>
        <v>0</v>
      </c>
      <c r="H1618" s="91" t="n">
        <f aca="false">IF('Analyses de laboratoire'!AV1618&gt;0,'Analyses de laboratoire'!AU1618/'Analyses de laboratoire'!AV1618,0)</f>
        <v>0</v>
      </c>
      <c r="I1618" s="91" t="n">
        <f aca="false">IF('Analyses de laboratoire'!AV1618&gt;0,'Analyses de laboratoire'!AT1618/'Analyses de laboratoire'!AV1618,0)</f>
        <v>0</v>
      </c>
      <c r="J1618" s="91" t="n">
        <f aca="false">IF(K1618&gt;0,'Analyses de laboratoire'!AU1618/('Indicateurs DELFES'!K1618-AT1618),0)</f>
        <v>0</v>
      </c>
      <c r="K1618" s="91" t="n">
        <f aca="false">IF('Analyses de laboratoire'!F1618&lt;&gt;"Sel neutre",IF(OR('Indicateurs DELFES'!AR1618&gt;'Indicateurs DELFES'!AT1618,'Analyses de laboratoire'!I1618&lt;1,'Analyses de laboratoire'!K1618&lt;1),'Indicateurs DELFES'!AR1618,('Indicateurs DELFES'!AT1618+0.01)),IF('Indicateurs DELFES'!AR1618&lt;'Indicateurs DELFES'!AT1618,'Indicateurs DELFES'!AT1618+0.01,'Indicateurs DELFES'!AR1618))</f>
        <v>0</v>
      </c>
      <c r="L1618" s="52"/>
      <c r="M1618" s="91" t="n">
        <f aca="false">IF(R1618&gt;0,100*'Analyses de laboratoire'!AY1618/'Indicateurs DELFES'!R1618,0)</f>
        <v>0</v>
      </c>
      <c r="N1618" s="91" t="n">
        <f aca="false">IF(R1618&gt;0,100*'Analyses de laboratoire'!AZ1618/'Indicateurs DELFES'!R1618,0)</f>
        <v>0</v>
      </c>
      <c r="O1618" s="91" t="n">
        <f aca="false">IF('Analyses de laboratoire'!AZ1618&gt;0,'Analyses de laboratoire'!AY1618/'Analyses de laboratoire'!AZ1618,0)</f>
        <v>0</v>
      </c>
      <c r="P1618" s="91" t="n">
        <f aca="false">IF('Analyses de laboratoire'!AZ1618&gt;0,'Analyses de laboratoire'!AX1618/'Analyses de laboratoire'!AZ1618,0)</f>
        <v>0</v>
      </c>
      <c r="Q1618" s="91" t="e">
        <f aca="false">IF(MIN(100,AU1618*100/R1618)&gt;0,MIN(100,AU1618*100/R1618),0)</f>
        <v>#DIV/0!</v>
      </c>
      <c r="R1618" s="91" t="n">
        <f aca="false">IF('Analyses de laboratoire'!F1618&lt;&gt;"Sel neutre",IF(OR('Indicateurs DELFES'!AS1618&gt;'Indicateurs DELFES'!AU1618,'Analyses de laboratoire'!I1618&lt;1,'Analyses de laboratoire'!K1618&lt;1),'Indicateurs DELFES'!AS1618,('Indicateurs DELFES'!AU1618+0.01)),IF('Indicateurs DELFES'!AS1618&lt;'Indicateurs DELFES'!AU1618,'Indicateurs DELFES'!AS1618+0.01,'Indicateurs DELFES'!AS1618))</f>
        <v>0</v>
      </c>
      <c r="AR1618" s="19" t="n">
        <f aca="false">MAX(0,IF(OR('Analyses de laboratoire'!F1618&lt;&gt;"sel neutre",'Analyses de laboratoire'!Q1618&lt;0),-55+0.4765*'Analyses de laboratoire'!K1618+13.8*'Analyses de laboratoire'!AW1618,'Analyses de laboratoire'!Q1618))</f>
        <v>0</v>
      </c>
      <c r="AS1618" s="19" t="n">
        <f aca="false">MAX(0,IF(OR('Analyses de laboratoire'!F1618&lt;&gt;"sel neutre",'Analyses de laboratoire'!Q1618&lt;0),-6.9+0.29*15+0.4941*'Analyses de laboratoire'!V1618+1.3*'Analyses de laboratoire'!BA1618,'Analyses de laboratoire'!AB1618))</f>
        <v>0</v>
      </c>
      <c r="AT1618" s="19" t="n">
        <f aca="false">'Analyses de laboratoire'!AT1618+'Analyses de laboratoire'!AU1618+'Analyses de laboratoire'!AV1618</f>
        <v>0</v>
      </c>
      <c r="AU1618" s="19" t="n">
        <f aca="false">'Analyses de laboratoire'!AX1618+'Analyses de laboratoire'!AY1618+'Analyses de laboratoire'!AZ1618</f>
        <v>0</v>
      </c>
    </row>
    <row r="1619" customFormat="false" ht="12.75" hidden="false" customHeight="false" outlineLevel="0" collapsed="false">
      <c r="A1619" s="98" t="n">
        <f aca="false">'Analyses de laboratoire'!A1619</f>
        <v>0</v>
      </c>
      <c r="B1619" s="0" t="n">
        <f aca="false">'Analyses de laboratoire'!B1619</f>
        <v>0</v>
      </c>
      <c r="C1619" s="0" t="n">
        <f aca="false">'Analyses de laboratoire'!C1619</f>
        <v>0</v>
      </c>
      <c r="D1619" s="0" t="n">
        <f aca="false">'Analyses de laboratoire'!D1619</f>
        <v>0</v>
      </c>
      <c r="E1619" s="0" t="n">
        <f aca="false">'Analyses de laboratoire'!E1619</f>
        <v>0</v>
      </c>
      <c r="F1619" s="89" t="n">
        <f aca="false">IF(K1619&gt;0,100*'Analyses de laboratoire'!AU1619/'Indicateurs DELFES'!K1619,0)</f>
        <v>0</v>
      </c>
      <c r="G1619" s="90" t="n">
        <f aca="false">IF(K1619&gt;0,100*'Analyses de laboratoire'!AV1619/'Indicateurs DELFES'!K1619,0)</f>
        <v>0</v>
      </c>
      <c r="H1619" s="91" t="n">
        <f aca="false">IF('Analyses de laboratoire'!AV1619&gt;0,'Analyses de laboratoire'!AU1619/'Analyses de laboratoire'!AV1619,0)</f>
        <v>0</v>
      </c>
      <c r="I1619" s="91" t="n">
        <f aca="false">IF('Analyses de laboratoire'!AV1619&gt;0,'Analyses de laboratoire'!AT1619/'Analyses de laboratoire'!AV1619,0)</f>
        <v>0</v>
      </c>
      <c r="J1619" s="91" t="n">
        <f aca="false">IF(K1619&gt;0,'Analyses de laboratoire'!AU1619/('Indicateurs DELFES'!K1619-AT1619),0)</f>
        <v>0</v>
      </c>
      <c r="K1619" s="91" t="n">
        <f aca="false">IF('Analyses de laboratoire'!F1619&lt;&gt;"Sel neutre",IF(OR('Indicateurs DELFES'!AR1619&gt;'Indicateurs DELFES'!AT1619,'Analyses de laboratoire'!I1619&lt;1,'Analyses de laboratoire'!K1619&lt;1),'Indicateurs DELFES'!AR1619,('Indicateurs DELFES'!AT1619+0.01)),IF('Indicateurs DELFES'!AR1619&lt;'Indicateurs DELFES'!AT1619,'Indicateurs DELFES'!AT1619+0.01,'Indicateurs DELFES'!AR1619))</f>
        <v>0</v>
      </c>
      <c r="L1619" s="52"/>
      <c r="M1619" s="91" t="n">
        <f aca="false">IF(R1619&gt;0,100*'Analyses de laboratoire'!AY1619/'Indicateurs DELFES'!R1619,0)</f>
        <v>0</v>
      </c>
      <c r="N1619" s="91" t="n">
        <f aca="false">IF(R1619&gt;0,100*'Analyses de laboratoire'!AZ1619/'Indicateurs DELFES'!R1619,0)</f>
        <v>0</v>
      </c>
      <c r="O1619" s="91" t="n">
        <f aca="false">IF('Analyses de laboratoire'!AZ1619&gt;0,'Analyses de laboratoire'!AY1619/'Analyses de laboratoire'!AZ1619,0)</f>
        <v>0</v>
      </c>
      <c r="P1619" s="91" t="n">
        <f aca="false">IF('Analyses de laboratoire'!AZ1619&gt;0,'Analyses de laboratoire'!AX1619/'Analyses de laboratoire'!AZ1619,0)</f>
        <v>0</v>
      </c>
      <c r="Q1619" s="91" t="e">
        <f aca="false">IF(MIN(100,AU1619*100/R1619)&gt;0,MIN(100,AU1619*100/R1619),0)</f>
        <v>#DIV/0!</v>
      </c>
      <c r="R1619" s="91" t="n">
        <f aca="false">IF('Analyses de laboratoire'!F1619&lt;&gt;"Sel neutre",IF(OR('Indicateurs DELFES'!AS1619&gt;'Indicateurs DELFES'!AU1619,'Analyses de laboratoire'!I1619&lt;1,'Analyses de laboratoire'!K1619&lt;1),'Indicateurs DELFES'!AS1619,('Indicateurs DELFES'!AU1619+0.01)),IF('Indicateurs DELFES'!AS1619&lt;'Indicateurs DELFES'!AU1619,'Indicateurs DELFES'!AS1619+0.01,'Indicateurs DELFES'!AS1619))</f>
        <v>0</v>
      </c>
      <c r="AR1619" s="19" t="n">
        <f aca="false">MAX(0,IF(OR('Analyses de laboratoire'!F1619&lt;&gt;"sel neutre",'Analyses de laboratoire'!Q1619&lt;0),-55+0.4765*'Analyses de laboratoire'!K1619+13.8*'Analyses de laboratoire'!AW1619,'Analyses de laboratoire'!Q1619))</f>
        <v>0</v>
      </c>
      <c r="AS1619" s="19" t="n">
        <f aca="false">MAX(0,IF(OR('Analyses de laboratoire'!F1619&lt;&gt;"sel neutre",'Analyses de laboratoire'!Q1619&lt;0),-6.9+0.29*15+0.4941*'Analyses de laboratoire'!V1619+1.3*'Analyses de laboratoire'!BA1619,'Analyses de laboratoire'!AB1619))</f>
        <v>0</v>
      </c>
      <c r="AT1619" s="19" t="n">
        <f aca="false">'Analyses de laboratoire'!AT1619+'Analyses de laboratoire'!AU1619+'Analyses de laboratoire'!AV1619</f>
        <v>0</v>
      </c>
      <c r="AU1619" s="19" t="n">
        <f aca="false">'Analyses de laboratoire'!AX1619+'Analyses de laboratoire'!AY1619+'Analyses de laboratoire'!AZ1619</f>
        <v>0</v>
      </c>
    </row>
    <row r="1620" customFormat="false" ht="12.75" hidden="false" customHeight="false" outlineLevel="0" collapsed="false">
      <c r="A1620" s="98" t="n">
        <f aca="false">'Analyses de laboratoire'!A1620</f>
        <v>0</v>
      </c>
      <c r="B1620" s="0" t="n">
        <f aca="false">'Analyses de laboratoire'!B1620</f>
        <v>0</v>
      </c>
      <c r="C1620" s="0" t="n">
        <f aca="false">'Analyses de laboratoire'!C1620</f>
        <v>0</v>
      </c>
      <c r="D1620" s="0" t="n">
        <f aca="false">'Analyses de laboratoire'!D1620</f>
        <v>0</v>
      </c>
      <c r="E1620" s="0" t="n">
        <f aca="false">'Analyses de laboratoire'!E1620</f>
        <v>0</v>
      </c>
      <c r="F1620" s="89" t="n">
        <f aca="false">IF(K1620&gt;0,100*'Analyses de laboratoire'!AU1620/'Indicateurs DELFES'!K1620,0)</f>
        <v>0</v>
      </c>
      <c r="G1620" s="90" t="n">
        <f aca="false">IF(K1620&gt;0,100*'Analyses de laboratoire'!AV1620/'Indicateurs DELFES'!K1620,0)</f>
        <v>0</v>
      </c>
      <c r="H1620" s="91" t="n">
        <f aca="false">IF('Analyses de laboratoire'!AV1620&gt;0,'Analyses de laboratoire'!AU1620/'Analyses de laboratoire'!AV1620,0)</f>
        <v>0</v>
      </c>
      <c r="I1620" s="91" t="n">
        <f aca="false">IF('Analyses de laboratoire'!AV1620&gt;0,'Analyses de laboratoire'!AT1620/'Analyses de laboratoire'!AV1620,0)</f>
        <v>0</v>
      </c>
      <c r="J1620" s="91" t="n">
        <f aca="false">IF(K1620&gt;0,'Analyses de laboratoire'!AU1620/('Indicateurs DELFES'!K1620-AT1620),0)</f>
        <v>0</v>
      </c>
      <c r="K1620" s="91" t="n">
        <f aca="false">IF('Analyses de laboratoire'!F1620&lt;&gt;"Sel neutre",IF(OR('Indicateurs DELFES'!AR1620&gt;'Indicateurs DELFES'!AT1620,'Analyses de laboratoire'!I1620&lt;1,'Analyses de laboratoire'!K1620&lt;1),'Indicateurs DELFES'!AR1620,('Indicateurs DELFES'!AT1620+0.01)),IF('Indicateurs DELFES'!AR1620&lt;'Indicateurs DELFES'!AT1620,'Indicateurs DELFES'!AT1620+0.01,'Indicateurs DELFES'!AR1620))</f>
        <v>0</v>
      </c>
      <c r="L1620" s="52"/>
      <c r="M1620" s="91" t="n">
        <f aca="false">IF(R1620&gt;0,100*'Analyses de laboratoire'!AY1620/'Indicateurs DELFES'!R1620,0)</f>
        <v>0</v>
      </c>
      <c r="N1620" s="91" t="n">
        <f aca="false">IF(R1620&gt;0,100*'Analyses de laboratoire'!AZ1620/'Indicateurs DELFES'!R1620,0)</f>
        <v>0</v>
      </c>
      <c r="O1620" s="91" t="n">
        <f aca="false">IF('Analyses de laboratoire'!AZ1620&gt;0,'Analyses de laboratoire'!AY1620/'Analyses de laboratoire'!AZ1620,0)</f>
        <v>0</v>
      </c>
      <c r="P1620" s="91" t="n">
        <f aca="false">IF('Analyses de laboratoire'!AZ1620&gt;0,'Analyses de laboratoire'!AX1620/'Analyses de laboratoire'!AZ1620,0)</f>
        <v>0</v>
      </c>
      <c r="Q1620" s="91" t="e">
        <f aca="false">IF(MIN(100,AU1620*100/R1620)&gt;0,MIN(100,AU1620*100/R1620),0)</f>
        <v>#DIV/0!</v>
      </c>
      <c r="R1620" s="91" t="n">
        <f aca="false">IF('Analyses de laboratoire'!F1620&lt;&gt;"Sel neutre",IF(OR('Indicateurs DELFES'!AS1620&gt;'Indicateurs DELFES'!AU1620,'Analyses de laboratoire'!I1620&lt;1,'Analyses de laboratoire'!K1620&lt;1),'Indicateurs DELFES'!AS1620,('Indicateurs DELFES'!AU1620+0.01)),IF('Indicateurs DELFES'!AS1620&lt;'Indicateurs DELFES'!AU1620,'Indicateurs DELFES'!AS1620+0.01,'Indicateurs DELFES'!AS1620))</f>
        <v>0</v>
      </c>
      <c r="AR1620" s="19" t="n">
        <f aca="false">MAX(0,IF(OR('Analyses de laboratoire'!F1620&lt;&gt;"sel neutre",'Analyses de laboratoire'!Q1620&lt;0),-55+0.4765*'Analyses de laboratoire'!K1620+13.8*'Analyses de laboratoire'!AW1620,'Analyses de laboratoire'!Q1620))</f>
        <v>0</v>
      </c>
      <c r="AS1620" s="19" t="n">
        <f aca="false">MAX(0,IF(OR('Analyses de laboratoire'!F1620&lt;&gt;"sel neutre",'Analyses de laboratoire'!Q1620&lt;0),-6.9+0.29*15+0.4941*'Analyses de laboratoire'!V1620+1.3*'Analyses de laboratoire'!BA1620,'Analyses de laboratoire'!AB1620))</f>
        <v>0</v>
      </c>
      <c r="AT1620" s="19" t="n">
        <f aca="false">'Analyses de laboratoire'!AT1620+'Analyses de laboratoire'!AU1620+'Analyses de laboratoire'!AV1620</f>
        <v>0</v>
      </c>
      <c r="AU1620" s="19" t="n">
        <f aca="false">'Analyses de laboratoire'!AX1620+'Analyses de laboratoire'!AY1620+'Analyses de laboratoire'!AZ1620</f>
        <v>0</v>
      </c>
    </row>
    <row r="1621" customFormat="false" ht="12.75" hidden="false" customHeight="false" outlineLevel="0" collapsed="false">
      <c r="A1621" s="98" t="n">
        <f aca="false">'Analyses de laboratoire'!A1621</f>
        <v>0</v>
      </c>
      <c r="B1621" s="0" t="n">
        <f aca="false">'Analyses de laboratoire'!B1621</f>
        <v>0</v>
      </c>
      <c r="C1621" s="0" t="n">
        <f aca="false">'Analyses de laboratoire'!C1621</f>
        <v>0</v>
      </c>
      <c r="D1621" s="0" t="n">
        <f aca="false">'Analyses de laboratoire'!D1621</f>
        <v>0</v>
      </c>
      <c r="E1621" s="0" t="n">
        <f aca="false">'Analyses de laboratoire'!E1621</f>
        <v>0</v>
      </c>
      <c r="F1621" s="89" t="n">
        <f aca="false">IF(K1621&gt;0,100*'Analyses de laboratoire'!AU1621/'Indicateurs DELFES'!K1621,0)</f>
        <v>0</v>
      </c>
      <c r="G1621" s="90" t="n">
        <f aca="false">IF(K1621&gt;0,100*'Analyses de laboratoire'!AV1621/'Indicateurs DELFES'!K1621,0)</f>
        <v>0</v>
      </c>
      <c r="H1621" s="91" t="n">
        <f aca="false">IF('Analyses de laboratoire'!AV1621&gt;0,'Analyses de laboratoire'!AU1621/'Analyses de laboratoire'!AV1621,0)</f>
        <v>0</v>
      </c>
      <c r="I1621" s="91" t="n">
        <f aca="false">IF('Analyses de laboratoire'!AV1621&gt;0,'Analyses de laboratoire'!AT1621/'Analyses de laboratoire'!AV1621,0)</f>
        <v>0</v>
      </c>
      <c r="J1621" s="91" t="n">
        <f aca="false">IF(K1621&gt;0,'Analyses de laboratoire'!AU1621/('Indicateurs DELFES'!K1621-AT1621),0)</f>
        <v>0</v>
      </c>
      <c r="K1621" s="91" t="n">
        <f aca="false">IF('Analyses de laboratoire'!F1621&lt;&gt;"Sel neutre",IF(OR('Indicateurs DELFES'!AR1621&gt;'Indicateurs DELFES'!AT1621,'Analyses de laboratoire'!I1621&lt;1,'Analyses de laboratoire'!K1621&lt;1),'Indicateurs DELFES'!AR1621,('Indicateurs DELFES'!AT1621+0.01)),IF('Indicateurs DELFES'!AR1621&lt;'Indicateurs DELFES'!AT1621,'Indicateurs DELFES'!AT1621+0.01,'Indicateurs DELFES'!AR1621))</f>
        <v>0</v>
      </c>
      <c r="L1621" s="52"/>
      <c r="M1621" s="91" t="n">
        <f aca="false">IF(R1621&gt;0,100*'Analyses de laboratoire'!AY1621/'Indicateurs DELFES'!R1621,0)</f>
        <v>0</v>
      </c>
      <c r="N1621" s="91" t="n">
        <f aca="false">IF(R1621&gt;0,100*'Analyses de laboratoire'!AZ1621/'Indicateurs DELFES'!R1621,0)</f>
        <v>0</v>
      </c>
      <c r="O1621" s="91" t="n">
        <f aca="false">IF('Analyses de laboratoire'!AZ1621&gt;0,'Analyses de laboratoire'!AY1621/'Analyses de laboratoire'!AZ1621,0)</f>
        <v>0</v>
      </c>
      <c r="P1621" s="91" t="n">
        <f aca="false">IF('Analyses de laboratoire'!AZ1621&gt;0,'Analyses de laboratoire'!AX1621/'Analyses de laboratoire'!AZ1621,0)</f>
        <v>0</v>
      </c>
      <c r="Q1621" s="91" t="e">
        <f aca="false">IF(MIN(100,AU1621*100/R1621)&gt;0,MIN(100,AU1621*100/R1621),0)</f>
        <v>#DIV/0!</v>
      </c>
      <c r="R1621" s="91" t="n">
        <f aca="false">IF('Analyses de laboratoire'!F1621&lt;&gt;"Sel neutre",IF(OR('Indicateurs DELFES'!AS1621&gt;'Indicateurs DELFES'!AU1621,'Analyses de laboratoire'!I1621&lt;1,'Analyses de laboratoire'!K1621&lt;1),'Indicateurs DELFES'!AS1621,('Indicateurs DELFES'!AU1621+0.01)),IF('Indicateurs DELFES'!AS1621&lt;'Indicateurs DELFES'!AU1621,'Indicateurs DELFES'!AS1621+0.01,'Indicateurs DELFES'!AS1621))</f>
        <v>0</v>
      </c>
      <c r="AR1621" s="19" t="n">
        <f aca="false">MAX(0,IF(OR('Analyses de laboratoire'!F1621&lt;&gt;"sel neutre",'Analyses de laboratoire'!Q1621&lt;0),-55+0.4765*'Analyses de laboratoire'!K1621+13.8*'Analyses de laboratoire'!AW1621,'Analyses de laboratoire'!Q1621))</f>
        <v>0</v>
      </c>
      <c r="AS1621" s="19" t="n">
        <f aca="false">MAX(0,IF(OR('Analyses de laboratoire'!F1621&lt;&gt;"sel neutre",'Analyses de laboratoire'!Q1621&lt;0),-6.9+0.29*15+0.4941*'Analyses de laboratoire'!V1621+1.3*'Analyses de laboratoire'!BA1621,'Analyses de laboratoire'!AB1621))</f>
        <v>0</v>
      </c>
      <c r="AT1621" s="19" t="n">
        <f aca="false">'Analyses de laboratoire'!AT1621+'Analyses de laboratoire'!AU1621+'Analyses de laboratoire'!AV1621</f>
        <v>0</v>
      </c>
      <c r="AU1621" s="19" t="n">
        <f aca="false">'Analyses de laboratoire'!AX1621+'Analyses de laboratoire'!AY1621+'Analyses de laboratoire'!AZ1621</f>
        <v>0</v>
      </c>
    </row>
    <row r="1622" customFormat="false" ht="12.75" hidden="false" customHeight="false" outlineLevel="0" collapsed="false">
      <c r="A1622" s="98" t="n">
        <f aca="false">'Analyses de laboratoire'!A1622</f>
        <v>0</v>
      </c>
      <c r="B1622" s="0" t="n">
        <f aca="false">'Analyses de laboratoire'!B1622</f>
        <v>0</v>
      </c>
      <c r="C1622" s="0" t="n">
        <f aca="false">'Analyses de laboratoire'!C1622</f>
        <v>0</v>
      </c>
      <c r="D1622" s="0" t="n">
        <f aca="false">'Analyses de laboratoire'!D1622</f>
        <v>0</v>
      </c>
      <c r="E1622" s="0" t="n">
        <f aca="false">'Analyses de laboratoire'!E1622</f>
        <v>0</v>
      </c>
      <c r="F1622" s="89" t="n">
        <f aca="false">IF(K1622&gt;0,100*'Analyses de laboratoire'!AU1622/'Indicateurs DELFES'!K1622,0)</f>
        <v>0</v>
      </c>
      <c r="G1622" s="90" t="n">
        <f aca="false">IF(K1622&gt;0,100*'Analyses de laboratoire'!AV1622/'Indicateurs DELFES'!K1622,0)</f>
        <v>0</v>
      </c>
      <c r="H1622" s="91" t="n">
        <f aca="false">IF('Analyses de laboratoire'!AV1622&gt;0,'Analyses de laboratoire'!AU1622/'Analyses de laboratoire'!AV1622,0)</f>
        <v>0</v>
      </c>
      <c r="I1622" s="91" t="n">
        <f aca="false">IF('Analyses de laboratoire'!AV1622&gt;0,'Analyses de laboratoire'!AT1622/'Analyses de laboratoire'!AV1622,0)</f>
        <v>0</v>
      </c>
      <c r="J1622" s="91" t="n">
        <f aca="false">IF(K1622&gt;0,'Analyses de laboratoire'!AU1622/('Indicateurs DELFES'!K1622-AT1622),0)</f>
        <v>0</v>
      </c>
      <c r="K1622" s="91" t="n">
        <f aca="false">IF('Analyses de laboratoire'!F1622&lt;&gt;"Sel neutre",IF(OR('Indicateurs DELFES'!AR1622&gt;'Indicateurs DELFES'!AT1622,'Analyses de laboratoire'!I1622&lt;1,'Analyses de laboratoire'!K1622&lt;1),'Indicateurs DELFES'!AR1622,('Indicateurs DELFES'!AT1622+0.01)),IF('Indicateurs DELFES'!AR1622&lt;'Indicateurs DELFES'!AT1622,'Indicateurs DELFES'!AT1622+0.01,'Indicateurs DELFES'!AR1622))</f>
        <v>0</v>
      </c>
      <c r="L1622" s="52"/>
      <c r="M1622" s="91" t="n">
        <f aca="false">IF(R1622&gt;0,100*'Analyses de laboratoire'!AY1622/'Indicateurs DELFES'!R1622,0)</f>
        <v>0</v>
      </c>
      <c r="N1622" s="91" t="n">
        <f aca="false">IF(R1622&gt;0,100*'Analyses de laboratoire'!AZ1622/'Indicateurs DELFES'!R1622,0)</f>
        <v>0</v>
      </c>
      <c r="O1622" s="91" t="n">
        <f aca="false">IF('Analyses de laboratoire'!AZ1622&gt;0,'Analyses de laboratoire'!AY1622/'Analyses de laboratoire'!AZ1622,0)</f>
        <v>0</v>
      </c>
      <c r="P1622" s="91" t="n">
        <f aca="false">IF('Analyses de laboratoire'!AZ1622&gt;0,'Analyses de laboratoire'!AX1622/'Analyses de laboratoire'!AZ1622,0)</f>
        <v>0</v>
      </c>
      <c r="Q1622" s="91" t="e">
        <f aca="false">IF(MIN(100,AU1622*100/R1622)&gt;0,MIN(100,AU1622*100/R1622),0)</f>
        <v>#DIV/0!</v>
      </c>
      <c r="R1622" s="91" t="n">
        <f aca="false">IF('Analyses de laboratoire'!F1622&lt;&gt;"Sel neutre",IF(OR('Indicateurs DELFES'!AS1622&gt;'Indicateurs DELFES'!AU1622,'Analyses de laboratoire'!I1622&lt;1,'Analyses de laboratoire'!K1622&lt;1),'Indicateurs DELFES'!AS1622,('Indicateurs DELFES'!AU1622+0.01)),IF('Indicateurs DELFES'!AS1622&lt;'Indicateurs DELFES'!AU1622,'Indicateurs DELFES'!AS1622+0.01,'Indicateurs DELFES'!AS1622))</f>
        <v>0</v>
      </c>
      <c r="AR1622" s="19" t="n">
        <f aca="false">MAX(0,IF(OR('Analyses de laboratoire'!F1622&lt;&gt;"sel neutre",'Analyses de laboratoire'!Q1622&lt;0),-55+0.4765*'Analyses de laboratoire'!K1622+13.8*'Analyses de laboratoire'!AW1622,'Analyses de laboratoire'!Q1622))</f>
        <v>0</v>
      </c>
      <c r="AS1622" s="19" t="n">
        <f aca="false">MAX(0,IF(OR('Analyses de laboratoire'!F1622&lt;&gt;"sel neutre",'Analyses de laboratoire'!Q1622&lt;0),-6.9+0.29*15+0.4941*'Analyses de laboratoire'!V1622+1.3*'Analyses de laboratoire'!BA1622,'Analyses de laboratoire'!AB1622))</f>
        <v>0</v>
      </c>
      <c r="AT1622" s="19" t="n">
        <f aca="false">'Analyses de laboratoire'!AT1622+'Analyses de laboratoire'!AU1622+'Analyses de laboratoire'!AV1622</f>
        <v>0</v>
      </c>
      <c r="AU1622" s="19" t="n">
        <f aca="false">'Analyses de laboratoire'!AX1622+'Analyses de laboratoire'!AY1622+'Analyses de laboratoire'!AZ1622</f>
        <v>0</v>
      </c>
    </row>
    <row r="1623" customFormat="false" ht="12.75" hidden="false" customHeight="false" outlineLevel="0" collapsed="false">
      <c r="A1623" s="98" t="n">
        <f aca="false">'Analyses de laboratoire'!A1623</f>
        <v>0</v>
      </c>
      <c r="B1623" s="0" t="n">
        <f aca="false">'Analyses de laboratoire'!B1623</f>
        <v>0</v>
      </c>
      <c r="C1623" s="0" t="n">
        <f aca="false">'Analyses de laboratoire'!C1623</f>
        <v>0</v>
      </c>
      <c r="D1623" s="0" t="n">
        <f aca="false">'Analyses de laboratoire'!D1623</f>
        <v>0</v>
      </c>
      <c r="E1623" s="0" t="n">
        <f aca="false">'Analyses de laboratoire'!E1623</f>
        <v>0</v>
      </c>
      <c r="F1623" s="89" t="n">
        <f aca="false">IF(K1623&gt;0,100*'Analyses de laboratoire'!AU1623/'Indicateurs DELFES'!K1623,0)</f>
        <v>0</v>
      </c>
      <c r="G1623" s="90" t="n">
        <f aca="false">IF(K1623&gt;0,100*'Analyses de laboratoire'!AV1623/'Indicateurs DELFES'!K1623,0)</f>
        <v>0</v>
      </c>
      <c r="H1623" s="91" t="n">
        <f aca="false">IF('Analyses de laboratoire'!AV1623&gt;0,'Analyses de laboratoire'!AU1623/'Analyses de laboratoire'!AV1623,0)</f>
        <v>0</v>
      </c>
      <c r="I1623" s="91" t="n">
        <f aca="false">IF('Analyses de laboratoire'!AV1623&gt;0,'Analyses de laboratoire'!AT1623/'Analyses de laboratoire'!AV1623,0)</f>
        <v>0</v>
      </c>
      <c r="J1623" s="91" t="n">
        <f aca="false">IF(K1623&gt;0,'Analyses de laboratoire'!AU1623/('Indicateurs DELFES'!K1623-AT1623),0)</f>
        <v>0</v>
      </c>
      <c r="K1623" s="91" t="n">
        <f aca="false">IF('Analyses de laboratoire'!F1623&lt;&gt;"Sel neutre",IF(OR('Indicateurs DELFES'!AR1623&gt;'Indicateurs DELFES'!AT1623,'Analyses de laboratoire'!I1623&lt;1,'Analyses de laboratoire'!K1623&lt;1),'Indicateurs DELFES'!AR1623,('Indicateurs DELFES'!AT1623+0.01)),IF('Indicateurs DELFES'!AR1623&lt;'Indicateurs DELFES'!AT1623,'Indicateurs DELFES'!AT1623+0.01,'Indicateurs DELFES'!AR1623))</f>
        <v>0</v>
      </c>
      <c r="L1623" s="52"/>
      <c r="M1623" s="91" t="n">
        <f aca="false">IF(R1623&gt;0,100*'Analyses de laboratoire'!AY1623/'Indicateurs DELFES'!R1623,0)</f>
        <v>0</v>
      </c>
      <c r="N1623" s="91" t="n">
        <f aca="false">IF(R1623&gt;0,100*'Analyses de laboratoire'!AZ1623/'Indicateurs DELFES'!R1623,0)</f>
        <v>0</v>
      </c>
      <c r="O1623" s="91" t="n">
        <f aca="false">IF('Analyses de laboratoire'!AZ1623&gt;0,'Analyses de laboratoire'!AY1623/'Analyses de laboratoire'!AZ1623,0)</f>
        <v>0</v>
      </c>
      <c r="P1623" s="91" t="n">
        <f aca="false">IF('Analyses de laboratoire'!AZ1623&gt;0,'Analyses de laboratoire'!AX1623/'Analyses de laboratoire'!AZ1623,0)</f>
        <v>0</v>
      </c>
      <c r="Q1623" s="91" t="e">
        <f aca="false">IF(MIN(100,AU1623*100/R1623)&gt;0,MIN(100,AU1623*100/R1623),0)</f>
        <v>#DIV/0!</v>
      </c>
      <c r="R1623" s="91" t="n">
        <f aca="false">IF('Analyses de laboratoire'!F1623&lt;&gt;"Sel neutre",IF(OR('Indicateurs DELFES'!AS1623&gt;'Indicateurs DELFES'!AU1623,'Analyses de laboratoire'!I1623&lt;1,'Analyses de laboratoire'!K1623&lt;1),'Indicateurs DELFES'!AS1623,('Indicateurs DELFES'!AU1623+0.01)),IF('Indicateurs DELFES'!AS1623&lt;'Indicateurs DELFES'!AU1623,'Indicateurs DELFES'!AS1623+0.01,'Indicateurs DELFES'!AS1623))</f>
        <v>0</v>
      </c>
      <c r="AR1623" s="19" t="n">
        <f aca="false">MAX(0,IF(OR('Analyses de laboratoire'!F1623&lt;&gt;"sel neutre",'Analyses de laboratoire'!Q1623&lt;0),-55+0.4765*'Analyses de laboratoire'!K1623+13.8*'Analyses de laboratoire'!AW1623,'Analyses de laboratoire'!Q1623))</f>
        <v>0</v>
      </c>
      <c r="AS1623" s="19" t="n">
        <f aca="false">MAX(0,IF(OR('Analyses de laboratoire'!F1623&lt;&gt;"sel neutre",'Analyses de laboratoire'!Q1623&lt;0),-6.9+0.29*15+0.4941*'Analyses de laboratoire'!V1623+1.3*'Analyses de laboratoire'!BA1623,'Analyses de laboratoire'!AB1623))</f>
        <v>0</v>
      </c>
      <c r="AT1623" s="19" t="n">
        <f aca="false">'Analyses de laboratoire'!AT1623+'Analyses de laboratoire'!AU1623+'Analyses de laboratoire'!AV1623</f>
        <v>0</v>
      </c>
      <c r="AU1623" s="19" t="n">
        <f aca="false">'Analyses de laboratoire'!AX1623+'Analyses de laboratoire'!AY1623+'Analyses de laboratoire'!AZ1623</f>
        <v>0</v>
      </c>
    </row>
    <row r="1624" customFormat="false" ht="12.75" hidden="false" customHeight="false" outlineLevel="0" collapsed="false">
      <c r="A1624" s="98" t="n">
        <f aca="false">'Analyses de laboratoire'!A1624</f>
        <v>0</v>
      </c>
      <c r="B1624" s="0" t="n">
        <f aca="false">'Analyses de laboratoire'!B1624</f>
        <v>0</v>
      </c>
      <c r="C1624" s="0" t="n">
        <f aca="false">'Analyses de laboratoire'!C1624</f>
        <v>0</v>
      </c>
      <c r="D1624" s="0" t="n">
        <f aca="false">'Analyses de laboratoire'!D1624</f>
        <v>0</v>
      </c>
      <c r="E1624" s="0" t="n">
        <f aca="false">'Analyses de laboratoire'!E1624</f>
        <v>0</v>
      </c>
      <c r="F1624" s="89" t="n">
        <f aca="false">IF(K1624&gt;0,100*'Analyses de laboratoire'!AU1624/'Indicateurs DELFES'!K1624,0)</f>
        <v>0</v>
      </c>
      <c r="G1624" s="90" t="n">
        <f aca="false">IF(K1624&gt;0,100*'Analyses de laboratoire'!AV1624/'Indicateurs DELFES'!K1624,0)</f>
        <v>0</v>
      </c>
      <c r="H1624" s="91" t="n">
        <f aca="false">IF('Analyses de laboratoire'!AV1624&gt;0,'Analyses de laboratoire'!AU1624/'Analyses de laboratoire'!AV1624,0)</f>
        <v>0</v>
      </c>
      <c r="I1624" s="91" t="n">
        <f aca="false">IF('Analyses de laboratoire'!AV1624&gt;0,'Analyses de laboratoire'!AT1624/'Analyses de laboratoire'!AV1624,0)</f>
        <v>0</v>
      </c>
      <c r="J1624" s="91" t="n">
        <f aca="false">IF(K1624&gt;0,'Analyses de laboratoire'!AU1624/('Indicateurs DELFES'!K1624-AT1624),0)</f>
        <v>0</v>
      </c>
      <c r="K1624" s="91" t="n">
        <f aca="false">IF('Analyses de laboratoire'!F1624&lt;&gt;"Sel neutre",IF(OR('Indicateurs DELFES'!AR1624&gt;'Indicateurs DELFES'!AT1624,'Analyses de laboratoire'!I1624&lt;1,'Analyses de laboratoire'!K1624&lt;1),'Indicateurs DELFES'!AR1624,('Indicateurs DELFES'!AT1624+0.01)),IF('Indicateurs DELFES'!AR1624&lt;'Indicateurs DELFES'!AT1624,'Indicateurs DELFES'!AT1624+0.01,'Indicateurs DELFES'!AR1624))</f>
        <v>0</v>
      </c>
      <c r="L1624" s="52"/>
      <c r="M1624" s="91" t="n">
        <f aca="false">IF(R1624&gt;0,100*'Analyses de laboratoire'!AY1624/'Indicateurs DELFES'!R1624,0)</f>
        <v>0</v>
      </c>
      <c r="N1624" s="91" t="n">
        <f aca="false">IF(R1624&gt;0,100*'Analyses de laboratoire'!AZ1624/'Indicateurs DELFES'!R1624,0)</f>
        <v>0</v>
      </c>
      <c r="O1624" s="91" t="n">
        <f aca="false">IF('Analyses de laboratoire'!AZ1624&gt;0,'Analyses de laboratoire'!AY1624/'Analyses de laboratoire'!AZ1624,0)</f>
        <v>0</v>
      </c>
      <c r="P1624" s="91" t="n">
        <f aca="false">IF('Analyses de laboratoire'!AZ1624&gt;0,'Analyses de laboratoire'!AX1624/'Analyses de laboratoire'!AZ1624,0)</f>
        <v>0</v>
      </c>
      <c r="Q1624" s="91" t="e">
        <f aca="false">IF(MIN(100,AU1624*100/R1624)&gt;0,MIN(100,AU1624*100/R1624),0)</f>
        <v>#DIV/0!</v>
      </c>
      <c r="R1624" s="91" t="n">
        <f aca="false">IF('Analyses de laboratoire'!F1624&lt;&gt;"Sel neutre",IF(OR('Indicateurs DELFES'!AS1624&gt;'Indicateurs DELFES'!AU1624,'Analyses de laboratoire'!I1624&lt;1,'Analyses de laboratoire'!K1624&lt;1),'Indicateurs DELFES'!AS1624,('Indicateurs DELFES'!AU1624+0.01)),IF('Indicateurs DELFES'!AS1624&lt;'Indicateurs DELFES'!AU1624,'Indicateurs DELFES'!AS1624+0.01,'Indicateurs DELFES'!AS1624))</f>
        <v>0</v>
      </c>
      <c r="AR1624" s="19" t="n">
        <f aca="false">MAX(0,IF(OR('Analyses de laboratoire'!F1624&lt;&gt;"sel neutre",'Analyses de laboratoire'!Q1624&lt;0),-55+0.4765*'Analyses de laboratoire'!K1624+13.8*'Analyses de laboratoire'!AW1624,'Analyses de laboratoire'!Q1624))</f>
        <v>0</v>
      </c>
      <c r="AS1624" s="19" t="n">
        <f aca="false">MAX(0,IF(OR('Analyses de laboratoire'!F1624&lt;&gt;"sel neutre",'Analyses de laboratoire'!Q1624&lt;0),-6.9+0.29*15+0.4941*'Analyses de laboratoire'!V1624+1.3*'Analyses de laboratoire'!BA1624,'Analyses de laboratoire'!AB1624))</f>
        <v>0</v>
      </c>
      <c r="AT1624" s="19" t="n">
        <f aca="false">'Analyses de laboratoire'!AT1624+'Analyses de laboratoire'!AU1624+'Analyses de laboratoire'!AV1624</f>
        <v>0</v>
      </c>
      <c r="AU1624" s="19" t="n">
        <f aca="false">'Analyses de laboratoire'!AX1624+'Analyses de laboratoire'!AY1624+'Analyses de laboratoire'!AZ1624</f>
        <v>0</v>
      </c>
    </row>
    <row r="1625" customFormat="false" ht="12.75" hidden="false" customHeight="false" outlineLevel="0" collapsed="false">
      <c r="A1625" s="98" t="n">
        <f aca="false">'Analyses de laboratoire'!A1625</f>
        <v>0</v>
      </c>
      <c r="B1625" s="0" t="n">
        <f aca="false">'Analyses de laboratoire'!B1625</f>
        <v>0</v>
      </c>
      <c r="C1625" s="0" t="n">
        <f aca="false">'Analyses de laboratoire'!C1625</f>
        <v>0</v>
      </c>
      <c r="D1625" s="0" t="n">
        <f aca="false">'Analyses de laboratoire'!D1625</f>
        <v>0</v>
      </c>
      <c r="E1625" s="0" t="n">
        <f aca="false">'Analyses de laboratoire'!E1625</f>
        <v>0</v>
      </c>
      <c r="F1625" s="89" t="n">
        <f aca="false">IF(K1625&gt;0,100*'Analyses de laboratoire'!AU1625/'Indicateurs DELFES'!K1625,0)</f>
        <v>0</v>
      </c>
      <c r="G1625" s="90" t="n">
        <f aca="false">IF(K1625&gt;0,100*'Analyses de laboratoire'!AV1625/'Indicateurs DELFES'!K1625,0)</f>
        <v>0</v>
      </c>
      <c r="H1625" s="91" t="n">
        <f aca="false">IF('Analyses de laboratoire'!AV1625&gt;0,'Analyses de laboratoire'!AU1625/'Analyses de laboratoire'!AV1625,0)</f>
        <v>0</v>
      </c>
      <c r="I1625" s="91" t="n">
        <f aca="false">IF('Analyses de laboratoire'!AV1625&gt;0,'Analyses de laboratoire'!AT1625/'Analyses de laboratoire'!AV1625,0)</f>
        <v>0</v>
      </c>
      <c r="J1625" s="91" t="n">
        <f aca="false">IF(K1625&gt;0,'Analyses de laboratoire'!AU1625/('Indicateurs DELFES'!K1625-AT1625),0)</f>
        <v>0</v>
      </c>
      <c r="K1625" s="91" t="n">
        <f aca="false">IF('Analyses de laboratoire'!F1625&lt;&gt;"Sel neutre",IF(OR('Indicateurs DELFES'!AR1625&gt;'Indicateurs DELFES'!AT1625,'Analyses de laboratoire'!I1625&lt;1,'Analyses de laboratoire'!K1625&lt;1),'Indicateurs DELFES'!AR1625,('Indicateurs DELFES'!AT1625+0.01)),IF('Indicateurs DELFES'!AR1625&lt;'Indicateurs DELFES'!AT1625,'Indicateurs DELFES'!AT1625+0.01,'Indicateurs DELFES'!AR1625))</f>
        <v>0</v>
      </c>
      <c r="L1625" s="52"/>
      <c r="M1625" s="91" t="n">
        <f aca="false">IF(R1625&gt;0,100*'Analyses de laboratoire'!AY1625/'Indicateurs DELFES'!R1625,0)</f>
        <v>0</v>
      </c>
      <c r="N1625" s="91" t="n">
        <f aca="false">IF(R1625&gt;0,100*'Analyses de laboratoire'!AZ1625/'Indicateurs DELFES'!R1625,0)</f>
        <v>0</v>
      </c>
      <c r="O1625" s="91" t="n">
        <f aca="false">IF('Analyses de laboratoire'!AZ1625&gt;0,'Analyses de laboratoire'!AY1625/'Analyses de laboratoire'!AZ1625,0)</f>
        <v>0</v>
      </c>
      <c r="P1625" s="91" t="n">
        <f aca="false">IF('Analyses de laboratoire'!AZ1625&gt;0,'Analyses de laboratoire'!AX1625/'Analyses de laboratoire'!AZ1625,0)</f>
        <v>0</v>
      </c>
      <c r="Q1625" s="91" t="e">
        <f aca="false">IF(MIN(100,AU1625*100/R1625)&gt;0,MIN(100,AU1625*100/R1625),0)</f>
        <v>#DIV/0!</v>
      </c>
      <c r="R1625" s="91" t="n">
        <f aca="false">IF('Analyses de laboratoire'!F1625&lt;&gt;"Sel neutre",IF(OR('Indicateurs DELFES'!AS1625&gt;'Indicateurs DELFES'!AU1625,'Analyses de laboratoire'!I1625&lt;1,'Analyses de laboratoire'!K1625&lt;1),'Indicateurs DELFES'!AS1625,('Indicateurs DELFES'!AU1625+0.01)),IF('Indicateurs DELFES'!AS1625&lt;'Indicateurs DELFES'!AU1625,'Indicateurs DELFES'!AS1625+0.01,'Indicateurs DELFES'!AS1625))</f>
        <v>0</v>
      </c>
      <c r="AR1625" s="19" t="n">
        <f aca="false">MAX(0,IF(OR('Analyses de laboratoire'!F1625&lt;&gt;"sel neutre",'Analyses de laboratoire'!Q1625&lt;0),-55+0.4765*'Analyses de laboratoire'!K1625+13.8*'Analyses de laboratoire'!AW1625,'Analyses de laboratoire'!Q1625))</f>
        <v>0</v>
      </c>
      <c r="AS1625" s="19" t="n">
        <f aca="false">MAX(0,IF(OR('Analyses de laboratoire'!F1625&lt;&gt;"sel neutre",'Analyses de laboratoire'!Q1625&lt;0),-6.9+0.29*15+0.4941*'Analyses de laboratoire'!V1625+1.3*'Analyses de laboratoire'!BA1625,'Analyses de laboratoire'!AB1625))</f>
        <v>0</v>
      </c>
      <c r="AT1625" s="19" t="n">
        <f aca="false">'Analyses de laboratoire'!AT1625+'Analyses de laboratoire'!AU1625+'Analyses de laboratoire'!AV1625</f>
        <v>0</v>
      </c>
      <c r="AU1625" s="19" t="n">
        <f aca="false">'Analyses de laboratoire'!AX1625+'Analyses de laboratoire'!AY1625+'Analyses de laboratoire'!AZ1625</f>
        <v>0</v>
      </c>
    </row>
    <row r="1626" customFormat="false" ht="12.75" hidden="false" customHeight="false" outlineLevel="0" collapsed="false">
      <c r="A1626" s="98" t="n">
        <f aca="false">'Analyses de laboratoire'!A1626</f>
        <v>0</v>
      </c>
      <c r="B1626" s="0" t="n">
        <f aca="false">'Analyses de laboratoire'!B1626</f>
        <v>0</v>
      </c>
      <c r="C1626" s="0" t="n">
        <f aca="false">'Analyses de laboratoire'!C1626</f>
        <v>0</v>
      </c>
      <c r="D1626" s="0" t="n">
        <f aca="false">'Analyses de laboratoire'!D1626</f>
        <v>0</v>
      </c>
      <c r="E1626" s="0" t="n">
        <f aca="false">'Analyses de laboratoire'!E1626</f>
        <v>0</v>
      </c>
      <c r="F1626" s="89" t="n">
        <f aca="false">IF(K1626&gt;0,100*'Analyses de laboratoire'!AU1626/'Indicateurs DELFES'!K1626,0)</f>
        <v>0</v>
      </c>
      <c r="G1626" s="90" t="n">
        <f aca="false">IF(K1626&gt;0,100*'Analyses de laboratoire'!AV1626/'Indicateurs DELFES'!K1626,0)</f>
        <v>0</v>
      </c>
      <c r="H1626" s="91" t="n">
        <f aca="false">IF('Analyses de laboratoire'!AV1626&gt;0,'Analyses de laboratoire'!AU1626/'Analyses de laboratoire'!AV1626,0)</f>
        <v>0</v>
      </c>
      <c r="I1626" s="91" t="n">
        <f aca="false">IF('Analyses de laboratoire'!AV1626&gt;0,'Analyses de laboratoire'!AT1626/'Analyses de laboratoire'!AV1626,0)</f>
        <v>0</v>
      </c>
      <c r="J1626" s="91" t="n">
        <f aca="false">IF(K1626&gt;0,'Analyses de laboratoire'!AU1626/('Indicateurs DELFES'!K1626-AT1626),0)</f>
        <v>0</v>
      </c>
      <c r="K1626" s="91" t="n">
        <f aca="false">IF('Analyses de laboratoire'!F1626&lt;&gt;"Sel neutre",IF(OR('Indicateurs DELFES'!AR1626&gt;'Indicateurs DELFES'!AT1626,'Analyses de laboratoire'!I1626&lt;1,'Analyses de laboratoire'!K1626&lt;1),'Indicateurs DELFES'!AR1626,('Indicateurs DELFES'!AT1626+0.01)),IF('Indicateurs DELFES'!AR1626&lt;'Indicateurs DELFES'!AT1626,'Indicateurs DELFES'!AT1626+0.01,'Indicateurs DELFES'!AR1626))</f>
        <v>0</v>
      </c>
      <c r="L1626" s="52"/>
      <c r="M1626" s="91" t="n">
        <f aca="false">IF(R1626&gt;0,100*'Analyses de laboratoire'!AY1626/'Indicateurs DELFES'!R1626,0)</f>
        <v>0</v>
      </c>
      <c r="N1626" s="91" t="n">
        <f aca="false">IF(R1626&gt;0,100*'Analyses de laboratoire'!AZ1626/'Indicateurs DELFES'!R1626,0)</f>
        <v>0</v>
      </c>
      <c r="O1626" s="91" t="n">
        <f aca="false">IF('Analyses de laboratoire'!AZ1626&gt;0,'Analyses de laboratoire'!AY1626/'Analyses de laboratoire'!AZ1626,0)</f>
        <v>0</v>
      </c>
      <c r="P1626" s="91" t="n">
        <f aca="false">IF('Analyses de laboratoire'!AZ1626&gt;0,'Analyses de laboratoire'!AX1626/'Analyses de laboratoire'!AZ1626,0)</f>
        <v>0</v>
      </c>
      <c r="Q1626" s="91" t="e">
        <f aca="false">IF(MIN(100,AU1626*100/R1626)&gt;0,MIN(100,AU1626*100/R1626),0)</f>
        <v>#DIV/0!</v>
      </c>
      <c r="R1626" s="91" t="n">
        <f aca="false">IF('Analyses de laboratoire'!F1626&lt;&gt;"Sel neutre",IF(OR('Indicateurs DELFES'!AS1626&gt;'Indicateurs DELFES'!AU1626,'Analyses de laboratoire'!I1626&lt;1,'Analyses de laboratoire'!K1626&lt;1),'Indicateurs DELFES'!AS1626,('Indicateurs DELFES'!AU1626+0.01)),IF('Indicateurs DELFES'!AS1626&lt;'Indicateurs DELFES'!AU1626,'Indicateurs DELFES'!AS1626+0.01,'Indicateurs DELFES'!AS1626))</f>
        <v>0</v>
      </c>
      <c r="AR1626" s="19" t="n">
        <f aca="false">MAX(0,IF(OR('Analyses de laboratoire'!F1626&lt;&gt;"sel neutre",'Analyses de laboratoire'!Q1626&lt;0),-55+0.4765*'Analyses de laboratoire'!K1626+13.8*'Analyses de laboratoire'!AW1626,'Analyses de laboratoire'!Q1626))</f>
        <v>0</v>
      </c>
      <c r="AS1626" s="19" t="n">
        <f aca="false">MAX(0,IF(OR('Analyses de laboratoire'!F1626&lt;&gt;"sel neutre",'Analyses de laboratoire'!Q1626&lt;0),-6.9+0.29*15+0.4941*'Analyses de laboratoire'!V1626+1.3*'Analyses de laboratoire'!BA1626,'Analyses de laboratoire'!AB1626))</f>
        <v>0</v>
      </c>
      <c r="AT1626" s="19" t="n">
        <f aca="false">'Analyses de laboratoire'!AT1626+'Analyses de laboratoire'!AU1626+'Analyses de laboratoire'!AV1626</f>
        <v>0</v>
      </c>
      <c r="AU1626" s="19" t="n">
        <f aca="false">'Analyses de laboratoire'!AX1626+'Analyses de laboratoire'!AY1626+'Analyses de laboratoire'!AZ1626</f>
        <v>0</v>
      </c>
    </row>
    <row r="1627" customFormat="false" ht="12.75" hidden="false" customHeight="false" outlineLevel="0" collapsed="false">
      <c r="A1627" s="98" t="n">
        <f aca="false">'Analyses de laboratoire'!A1627</f>
        <v>0</v>
      </c>
      <c r="B1627" s="0" t="n">
        <f aca="false">'Analyses de laboratoire'!B1627</f>
        <v>0</v>
      </c>
      <c r="C1627" s="0" t="n">
        <f aca="false">'Analyses de laboratoire'!C1627</f>
        <v>0</v>
      </c>
      <c r="D1627" s="0" t="n">
        <f aca="false">'Analyses de laboratoire'!D1627</f>
        <v>0</v>
      </c>
      <c r="E1627" s="0" t="n">
        <f aca="false">'Analyses de laboratoire'!E1627</f>
        <v>0</v>
      </c>
      <c r="F1627" s="89" t="n">
        <f aca="false">IF(K1627&gt;0,100*'Analyses de laboratoire'!AU1627/'Indicateurs DELFES'!K1627,0)</f>
        <v>0</v>
      </c>
      <c r="G1627" s="90" t="n">
        <f aca="false">IF(K1627&gt;0,100*'Analyses de laboratoire'!AV1627/'Indicateurs DELFES'!K1627,0)</f>
        <v>0</v>
      </c>
      <c r="H1627" s="91" t="n">
        <f aca="false">IF('Analyses de laboratoire'!AV1627&gt;0,'Analyses de laboratoire'!AU1627/'Analyses de laboratoire'!AV1627,0)</f>
        <v>0</v>
      </c>
      <c r="I1627" s="91" t="n">
        <f aca="false">IF('Analyses de laboratoire'!AV1627&gt;0,'Analyses de laboratoire'!AT1627/'Analyses de laboratoire'!AV1627,0)</f>
        <v>0</v>
      </c>
      <c r="J1627" s="91" t="n">
        <f aca="false">IF(K1627&gt;0,'Analyses de laboratoire'!AU1627/('Indicateurs DELFES'!K1627-AT1627),0)</f>
        <v>0</v>
      </c>
      <c r="K1627" s="91" t="n">
        <f aca="false">IF('Analyses de laboratoire'!F1627&lt;&gt;"Sel neutre",IF(OR('Indicateurs DELFES'!AR1627&gt;'Indicateurs DELFES'!AT1627,'Analyses de laboratoire'!I1627&lt;1,'Analyses de laboratoire'!K1627&lt;1),'Indicateurs DELFES'!AR1627,('Indicateurs DELFES'!AT1627+0.01)),IF('Indicateurs DELFES'!AR1627&lt;'Indicateurs DELFES'!AT1627,'Indicateurs DELFES'!AT1627+0.01,'Indicateurs DELFES'!AR1627))</f>
        <v>0</v>
      </c>
      <c r="L1627" s="52"/>
      <c r="M1627" s="91" t="n">
        <f aca="false">IF(R1627&gt;0,100*'Analyses de laboratoire'!AY1627/'Indicateurs DELFES'!R1627,0)</f>
        <v>0</v>
      </c>
      <c r="N1627" s="91" t="n">
        <f aca="false">IF(R1627&gt;0,100*'Analyses de laboratoire'!AZ1627/'Indicateurs DELFES'!R1627,0)</f>
        <v>0</v>
      </c>
      <c r="O1627" s="91" t="n">
        <f aca="false">IF('Analyses de laboratoire'!AZ1627&gt;0,'Analyses de laboratoire'!AY1627/'Analyses de laboratoire'!AZ1627,0)</f>
        <v>0</v>
      </c>
      <c r="P1627" s="91" t="n">
        <f aca="false">IF('Analyses de laboratoire'!AZ1627&gt;0,'Analyses de laboratoire'!AX1627/'Analyses de laboratoire'!AZ1627,0)</f>
        <v>0</v>
      </c>
      <c r="Q1627" s="91" t="e">
        <f aca="false">IF(MIN(100,AU1627*100/R1627)&gt;0,MIN(100,AU1627*100/R1627),0)</f>
        <v>#DIV/0!</v>
      </c>
      <c r="R1627" s="91" t="n">
        <f aca="false">IF('Analyses de laboratoire'!F1627&lt;&gt;"Sel neutre",IF(OR('Indicateurs DELFES'!AS1627&gt;'Indicateurs DELFES'!AU1627,'Analyses de laboratoire'!I1627&lt;1,'Analyses de laboratoire'!K1627&lt;1),'Indicateurs DELFES'!AS1627,('Indicateurs DELFES'!AU1627+0.01)),IF('Indicateurs DELFES'!AS1627&lt;'Indicateurs DELFES'!AU1627,'Indicateurs DELFES'!AS1627+0.01,'Indicateurs DELFES'!AS1627))</f>
        <v>0</v>
      </c>
      <c r="AR1627" s="19" t="n">
        <f aca="false">MAX(0,IF(OR('Analyses de laboratoire'!F1627&lt;&gt;"sel neutre",'Analyses de laboratoire'!Q1627&lt;0),-55+0.4765*'Analyses de laboratoire'!K1627+13.8*'Analyses de laboratoire'!AW1627,'Analyses de laboratoire'!Q1627))</f>
        <v>0</v>
      </c>
      <c r="AS1627" s="19" t="n">
        <f aca="false">MAX(0,IF(OR('Analyses de laboratoire'!F1627&lt;&gt;"sel neutre",'Analyses de laboratoire'!Q1627&lt;0),-6.9+0.29*15+0.4941*'Analyses de laboratoire'!V1627+1.3*'Analyses de laboratoire'!BA1627,'Analyses de laboratoire'!AB1627))</f>
        <v>0</v>
      </c>
      <c r="AT1627" s="19" t="n">
        <f aca="false">'Analyses de laboratoire'!AT1627+'Analyses de laboratoire'!AU1627+'Analyses de laboratoire'!AV1627</f>
        <v>0</v>
      </c>
      <c r="AU1627" s="19" t="n">
        <f aca="false">'Analyses de laboratoire'!AX1627+'Analyses de laboratoire'!AY1627+'Analyses de laboratoire'!AZ1627</f>
        <v>0</v>
      </c>
    </row>
    <row r="1628" customFormat="false" ht="12.75" hidden="false" customHeight="false" outlineLevel="0" collapsed="false">
      <c r="A1628" s="98" t="n">
        <f aca="false">'Analyses de laboratoire'!A1628</f>
        <v>0</v>
      </c>
      <c r="B1628" s="0" t="n">
        <f aca="false">'Analyses de laboratoire'!B1628</f>
        <v>0</v>
      </c>
      <c r="C1628" s="0" t="n">
        <f aca="false">'Analyses de laboratoire'!C1628</f>
        <v>0</v>
      </c>
      <c r="D1628" s="0" t="n">
        <f aca="false">'Analyses de laboratoire'!D1628</f>
        <v>0</v>
      </c>
      <c r="E1628" s="0" t="n">
        <f aca="false">'Analyses de laboratoire'!E1628</f>
        <v>0</v>
      </c>
      <c r="F1628" s="89" t="n">
        <f aca="false">IF(K1628&gt;0,100*'Analyses de laboratoire'!AU1628/'Indicateurs DELFES'!K1628,0)</f>
        <v>0</v>
      </c>
      <c r="G1628" s="90" t="n">
        <f aca="false">IF(K1628&gt;0,100*'Analyses de laboratoire'!AV1628/'Indicateurs DELFES'!K1628,0)</f>
        <v>0</v>
      </c>
      <c r="H1628" s="91" t="n">
        <f aca="false">IF('Analyses de laboratoire'!AV1628&gt;0,'Analyses de laboratoire'!AU1628/'Analyses de laboratoire'!AV1628,0)</f>
        <v>0</v>
      </c>
      <c r="I1628" s="91" t="n">
        <f aca="false">IF('Analyses de laboratoire'!AV1628&gt;0,'Analyses de laboratoire'!AT1628/'Analyses de laboratoire'!AV1628,0)</f>
        <v>0</v>
      </c>
      <c r="J1628" s="91" t="n">
        <f aca="false">IF(K1628&gt;0,'Analyses de laboratoire'!AU1628/('Indicateurs DELFES'!K1628-AT1628),0)</f>
        <v>0</v>
      </c>
      <c r="K1628" s="91" t="n">
        <f aca="false">IF('Analyses de laboratoire'!F1628&lt;&gt;"Sel neutre",IF(OR('Indicateurs DELFES'!AR1628&gt;'Indicateurs DELFES'!AT1628,'Analyses de laboratoire'!I1628&lt;1,'Analyses de laboratoire'!K1628&lt;1),'Indicateurs DELFES'!AR1628,('Indicateurs DELFES'!AT1628+0.01)),IF('Indicateurs DELFES'!AR1628&lt;'Indicateurs DELFES'!AT1628,'Indicateurs DELFES'!AT1628+0.01,'Indicateurs DELFES'!AR1628))</f>
        <v>0</v>
      </c>
      <c r="L1628" s="52"/>
      <c r="M1628" s="91" t="n">
        <f aca="false">IF(R1628&gt;0,100*'Analyses de laboratoire'!AY1628/'Indicateurs DELFES'!R1628,0)</f>
        <v>0</v>
      </c>
      <c r="N1628" s="91" t="n">
        <f aca="false">IF(R1628&gt;0,100*'Analyses de laboratoire'!AZ1628/'Indicateurs DELFES'!R1628,0)</f>
        <v>0</v>
      </c>
      <c r="O1628" s="91" t="n">
        <f aca="false">IF('Analyses de laboratoire'!AZ1628&gt;0,'Analyses de laboratoire'!AY1628/'Analyses de laboratoire'!AZ1628,0)</f>
        <v>0</v>
      </c>
      <c r="P1628" s="91" t="n">
        <f aca="false">IF('Analyses de laboratoire'!AZ1628&gt;0,'Analyses de laboratoire'!AX1628/'Analyses de laboratoire'!AZ1628,0)</f>
        <v>0</v>
      </c>
      <c r="Q1628" s="91" t="e">
        <f aca="false">IF(MIN(100,AU1628*100/R1628)&gt;0,MIN(100,AU1628*100/R1628),0)</f>
        <v>#DIV/0!</v>
      </c>
      <c r="R1628" s="91" t="n">
        <f aca="false">IF('Analyses de laboratoire'!F1628&lt;&gt;"Sel neutre",IF(OR('Indicateurs DELFES'!AS1628&gt;'Indicateurs DELFES'!AU1628,'Analyses de laboratoire'!I1628&lt;1,'Analyses de laboratoire'!K1628&lt;1),'Indicateurs DELFES'!AS1628,('Indicateurs DELFES'!AU1628+0.01)),IF('Indicateurs DELFES'!AS1628&lt;'Indicateurs DELFES'!AU1628,'Indicateurs DELFES'!AS1628+0.01,'Indicateurs DELFES'!AS1628))</f>
        <v>0</v>
      </c>
      <c r="AR1628" s="19" t="n">
        <f aca="false">MAX(0,IF(OR('Analyses de laboratoire'!F1628&lt;&gt;"sel neutre",'Analyses de laboratoire'!Q1628&lt;0),-55+0.4765*'Analyses de laboratoire'!K1628+13.8*'Analyses de laboratoire'!AW1628,'Analyses de laboratoire'!Q1628))</f>
        <v>0</v>
      </c>
      <c r="AS1628" s="19" t="n">
        <f aca="false">MAX(0,IF(OR('Analyses de laboratoire'!F1628&lt;&gt;"sel neutre",'Analyses de laboratoire'!Q1628&lt;0),-6.9+0.29*15+0.4941*'Analyses de laboratoire'!V1628+1.3*'Analyses de laboratoire'!BA1628,'Analyses de laboratoire'!AB1628))</f>
        <v>0</v>
      </c>
      <c r="AT1628" s="19" t="n">
        <f aca="false">'Analyses de laboratoire'!AT1628+'Analyses de laboratoire'!AU1628+'Analyses de laboratoire'!AV1628</f>
        <v>0</v>
      </c>
      <c r="AU1628" s="19" t="n">
        <f aca="false">'Analyses de laboratoire'!AX1628+'Analyses de laboratoire'!AY1628+'Analyses de laboratoire'!AZ1628</f>
        <v>0</v>
      </c>
    </row>
    <row r="1629" customFormat="false" ht="12.75" hidden="false" customHeight="false" outlineLevel="0" collapsed="false">
      <c r="A1629" s="98" t="n">
        <f aca="false">'Analyses de laboratoire'!A1629</f>
        <v>0</v>
      </c>
      <c r="B1629" s="0" t="n">
        <f aca="false">'Analyses de laboratoire'!B1629</f>
        <v>0</v>
      </c>
      <c r="C1629" s="0" t="n">
        <f aca="false">'Analyses de laboratoire'!C1629</f>
        <v>0</v>
      </c>
      <c r="D1629" s="0" t="n">
        <f aca="false">'Analyses de laboratoire'!D1629</f>
        <v>0</v>
      </c>
      <c r="E1629" s="0" t="n">
        <f aca="false">'Analyses de laboratoire'!E1629</f>
        <v>0</v>
      </c>
      <c r="F1629" s="89" t="n">
        <f aca="false">IF(K1629&gt;0,100*'Analyses de laboratoire'!AU1629/'Indicateurs DELFES'!K1629,0)</f>
        <v>0</v>
      </c>
      <c r="G1629" s="90" t="n">
        <f aca="false">IF(K1629&gt;0,100*'Analyses de laboratoire'!AV1629/'Indicateurs DELFES'!K1629,0)</f>
        <v>0</v>
      </c>
      <c r="H1629" s="91" t="n">
        <f aca="false">IF('Analyses de laboratoire'!AV1629&gt;0,'Analyses de laboratoire'!AU1629/'Analyses de laboratoire'!AV1629,0)</f>
        <v>0</v>
      </c>
      <c r="I1629" s="91" t="n">
        <f aca="false">IF('Analyses de laboratoire'!AV1629&gt;0,'Analyses de laboratoire'!AT1629/'Analyses de laboratoire'!AV1629,0)</f>
        <v>0</v>
      </c>
      <c r="J1629" s="91" t="n">
        <f aca="false">IF(K1629&gt;0,'Analyses de laboratoire'!AU1629/('Indicateurs DELFES'!K1629-AT1629),0)</f>
        <v>0</v>
      </c>
      <c r="K1629" s="91" t="n">
        <f aca="false">IF('Analyses de laboratoire'!F1629&lt;&gt;"Sel neutre",IF(OR('Indicateurs DELFES'!AR1629&gt;'Indicateurs DELFES'!AT1629,'Analyses de laboratoire'!I1629&lt;1,'Analyses de laboratoire'!K1629&lt;1),'Indicateurs DELFES'!AR1629,('Indicateurs DELFES'!AT1629+0.01)),IF('Indicateurs DELFES'!AR1629&lt;'Indicateurs DELFES'!AT1629,'Indicateurs DELFES'!AT1629+0.01,'Indicateurs DELFES'!AR1629))</f>
        <v>0</v>
      </c>
      <c r="L1629" s="52"/>
      <c r="M1629" s="91" t="n">
        <f aca="false">IF(R1629&gt;0,100*'Analyses de laboratoire'!AY1629/'Indicateurs DELFES'!R1629,0)</f>
        <v>0</v>
      </c>
      <c r="N1629" s="91" t="n">
        <f aca="false">IF(R1629&gt;0,100*'Analyses de laboratoire'!AZ1629/'Indicateurs DELFES'!R1629,0)</f>
        <v>0</v>
      </c>
      <c r="O1629" s="91" t="n">
        <f aca="false">IF('Analyses de laboratoire'!AZ1629&gt;0,'Analyses de laboratoire'!AY1629/'Analyses de laboratoire'!AZ1629,0)</f>
        <v>0</v>
      </c>
      <c r="P1629" s="91" t="n">
        <f aca="false">IF('Analyses de laboratoire'!AZ1629&gt;0,'Analyses de laboratoire'!AX1629/'Analyses de laboratoire'!AZ1629,0)</f>
        <v>0</v>
      </c>
      <c r="Q1629" s="91" t="e">
        <f aca="false">IF(MIN(100,AU1629*100/R1629)&gt;0,MIN(100,AU1629*100/R1629),0)</f>
        <v>#DIV/0!</v>
      </c>
      <c r="R1629" s="91" t="n">
        <f aca="false">IF('Analyses de laboratoire'!F1629&lt;&gt;"Sel neutre",IF(OR('Indicateurs DELFES'!AS1629&gt;'Indicateurs DELFES'!AU1629,'Analyses de laboratoire'!I1629&lt;1,'Analyses de laboratoire'!K1629&lt;1),'Indicateurs DELFES'!AS1629,('Indicateurs DELFES'!AU1629+0.01)),IF('Indicateurs DELFES'!AS1629&lt;'Indicateurs DELFES'!AU1629,'Indicateurs DELFES'!AS1629+0.01,'Indicateurs DELFES'!AS1629))</f>
        <v>0</v>
      </c>
      <c r="AR1629" s="19" t="n">
        <f aca="false">MAX(0,IF(OR('Analyses de laboratoire'!F1629&lt;&gt;"sel neutre",'Analyses de laboratoire'!Q1629&lt;0),-55+0.4765*'Analyses de laboratoire'!K1629+13.8*'Analyses de laboratoire'!AW1629,'Analyses de laboratoire'!Q1629))</f>
        <v>0</v>
      </c>
      <c r="AS1629" s="19" t="n">
        <f aca="false">MAX(0,IF(OR('Analyses de laboratoire'!F1629&lt;&gt;"sel neutre",'Analyses de laboratoire'!Q1629&lt;0),-6.9+0.29*15+0.4941*'Analyses de laboratoire'!V1629+1.3*'Analyses de laboratoire'!BA1629,'Analyses de laboratoire'!AB1629))</f>
        <v>0</v>
      </c>
      <c r="AT1629" s="19" t="n">
        <f aca="false">'Analyses de laboratoire'!AT1629+'Analyses de laboratoire'!AU1629+'Analyses de laboratoire'!AV1629</f>
        <v>0</v>
      </c>
      <c r="AU1629" s="19" t="n">
        <f aca="false">'Analyses de laboratoire'!AX1629+'Analyses de laboratoire'!AY1629+'Analyses de laboratoire'!AZ1629</f>
        <v>0</v>
      </c>
    </row>
    <row r="1630" customFormat="false" ht="12.75" hidden="false" customHeight="false" outlineLevel="0" collapsed="false">
      <c r="A1630" s="98" t="n">
        <f aca="false">'Analyses de laboratoire'!A1630</f>
        <v>0</v>
      </c>
      <c r="B1630" s="0" t="n">
        <f aca="false">'Analyses de laboratoire'!B1630</f>
        <v>0</v>
      </c>
      <c r="C1630" s="0" t="n">
        <f aca="false">'Analyses de laboratoire'!C1630</f>
        <v>0</v>
      </c>
      <c r="D1630" s="0" t="n">
        <f aca="false">'Analyses de laboratoire'!D1630</f>
        <v>0</v>
      </c>
      <c r="E1630" s="0" t="n">
        <f aca="false">'Analyses de laboratoire'!E1630</f>
        <v>0</v>
      </c>
      <c r="F1630" s="89" t="n">
        <f aca="false">IF(K1630&gt;0,100*'Analyses de laboratoire'!AU1630/'Indicateurs DELFES'!K1630,0)</f>
        <v>0</v>
      </c>
      <c r="G1630" s="90" t="n">
        <f aca="false">IF(K1630&gt;0,100*'Analyses de laboratoire'!AV1630/'Indicateurs DELFES'!K1630,0)</f>
        <v>0</v>
      </c>
      <c r="H1630" s="91" t="n">
        <f aca="false">IF('Analyses de laboratoire'!AV1630&gt;0,'Analyses de laboratoire'!AU1630/'Analyses de laboratoire'!AV1630,0)</f>
        <v>0</v>
      </c>
      <c r="I1630" s="91" t="n">
        <f aca="false">IF('Analyses de laboratoire'!AV1630&gt;0,'Analyses de laboratoire'!AT1630/'Analyses de laboratoire'!AV1630,0)</f>
        <v>0</v>
      </c>
      <c r="J1630" s="91" t="n">
        <f aca="false">IF(K1630&gt;0,'Analyses de laboratoire'!AU1630/('Indicateurs DELFES'!K1630-AT1630),0)</f>
        <v>0</v>
      </c>
      <c r="K1630" s="91" t="n">
        <f aca="false">IF('Analyses de laboratoire'!F1630&lt;&gt;"Sel neutre",IF(OR('Indicateurs DELFES'!AR1630&gt;'Indicateurs DELFES'!AT1630,'Analyses de laboratoire'!I1630&lt;1,'Analyses de laboratoire'!K1630&lt;1),'Indicateurs DELFES'!AR1630,('Indicateurs DELFES'!AT1630+0.01)),IF('Indicateurs DELFES'!AR1630&lt;'Indicateurs DELFES'!AT1630,'Indicateurs DELFES'!AT1630+0.01,'Indicateurs DELFES'!AR1630))</f>
        <v>0</v>
      </c>
      <c r="L1630" s="52"/>
      <c r="M1630" s="91" t="n">
        <f aca="false">IF(R1630&gt;0,100*'Analyses de laboratoire'!AY1630/'Indicateurs DELFES'!R1630,0)</f>
        <v>0</v>
      </c>
      <c r="N1630" s="91" t="n">
        <f aca="false">IF(R1630&gt;0,100*'Analyses de laboratoire'!AZ1630/'Indicateurs DELFES'!R1630,0)</f>
        <v>0</v>
      </c>
      <c r="O1630" s="91" t="n">
        <f aca="false">IF('Analyses de laboratoire'!AZ1630&gt;0,'Analyses de laboratoire'!AY1630/'Analyses de laboratoire'!AZ1630,0)</f>
        <v>0</v>
      </c>
      <c r="P1630" s="91" t="n">
        <f aca="false">IF('Analyses de laboratoire'!AZ1630&gt;0,'Analyses de laboratoire'!AX1630/'Analyses de laboratoire'!AZ1630,0)</f>
        <v>0</v>
      </c>
      <c r="Q1630" s="91" t="e">
        <f aca="false">IF(MIN(100,AU1630*100/R1630)&gt;0,MIN(100,AU1630*100/R1630),0)</f>
        <v>#DIV/0!</v>
      </c>
      <c r="R1630" s="91" t="n">
        <f aca="false">IF('Analyses de laboratoire'!F1630&lt;&gt;"Sel neutre",IF(OR('Indicateurs DELFES'!AS1630&gt;'Indicateurs DELFES'!AU1630,'Analyses de laboratoire'!I1630&lt;1,'Analyses de laboratoire'!K1630&lt;1),'Indicateurs DELFES'!AS1630,('Indicateurs DELFES'!AU1630+0.01)),IF('Indicateurs DELFES'!AS1630&lt;'Indicateurs DELFES'!AU1630,'Indicateurs DELFES'!AS1630+0.01,'Indicateurs DELFES'!AS1630))</f>
        <v>0</v>
      </c>
      <c r="AR1630" s="19" t="n">
        <f aca="false">MAX(0,IF(OR('Analyses de laboratoire'!F1630&lt;&gt;"sel neutre",'Analyses de laboratoire'!Q1630&lt;0),-55+0.4765*'Analyses de laboratoire'!K1630+13.8*'Analyses de laboratoire'!AW1630,'Analyses de laboratoire'!Q1630))</f>
        <v>0</v>
      </c>
      <c r="AS1630" s="19" t="n">
        <f aca="false">MAX(0,IF(OR('Analyses de laboratoire'!F1630&lt;&gt;"sel neutre",'Analyses de laboratoire'!Q1630&lt;0),-6.9+0.29*15+0.4941*'Analyses de laboratoire'!V1630+1.3*'Analyses de laboratoire'!BA1630,'Analyses de laboratoire'!AB1630))</f>
        <v>0</v>
      </c>
      <c r="AT1630" s="19" t="n">
        <f aca="false">'Analyses de laboratoire'!AT1630+'Analyses de laboratoire'!AU1630+'Analyses de laboratoire'!AV1630</f>
        <v>0</v>
      </c>
      <c r="AU1630" s="19" t="n">
        <f aca="false">'Analyses de laboratoire'!AX1630+'Analyses de laboratoire'!AY1630+'Analyses de laboratoire'!AZ1630</f>
        <v>0</v>
      </c>
    </row>
    <row r="1631" customFormat="false" ht="12.75" hidden="false" customHeight="false" outlineLevel="0" collapsed="false">
      <c r="A1631" s="98" t="n">
        <f aca="false">'Analyses de laboratoire'!A1631</f>
        <v>0</v>
      </c>
      <c r="B1631" s="0" t="n">
        <f aca="false">'Analyses de laboratoire'!B1631</f>
        <v>0</v>
      </c>
      <c r="C1631" s="0" t="n">
        <f aca="false">'Analyses de laboratoire'!C1631</f>
        <v>0</v>
      </c>
      <c r="D1631" s="0" t="n">
        <f aca="false">'Analyses de laboratoire'!D1631</f>
        <v>0</v>
      </c>
      <c r="E1631" s="0" t="n">
        <f aca="false">'Analyses de laboratoire'!E1631</f>
        <v>0</v>
      </c>
      <c r="F1631" s="89" t="n">
        <f aca="false">IF(K1631&gt;0,100*'Analyses de laboratoire'!AU1631/'Indicateurs DELFES'!K1631,0)</f>
        <v>0</v>
      </c>
      <c r="G1631" s="90" t="n">
        <f aca="false">IF(K1631&gt;0,100*'Analyses de laboratoire'!AV1631/'Indicateurs DELFES'!K1631,0)</f>
        <v>0</v>
      </c>
      <c r="H1631" s="91" t="n">
        <f aca="false">IF('Analyses de laboratoire'!AV1631&gt;0,'Analyses de laboratoire'!AU1631/'Analyses de laboratoire'!AV1631,0)</f>
        <v>0</v>
      </c>
      <c r="I1631" s="91" t="n">
        <f aca="false">IF('Analyses de laboratoire'!AV1631&gt;0,'Analyses de laboratoire'!AT1631/'Analyses de laboratoire'!AV1631,0)</f>
        <v>0</v>
      </c>
      <c r="J1631" s="91" t="n">
        <f aca="false">IF(K1631&gt;0,'Analyses de laboratoire'!AU1631/('Indicateurs DELFES'!K1631-AT1631),0)</f>
        <v>0</v>
      </c>
      <c r="K1631" s="91" t="n">
        <f aca="false">IF('Analyses de laboratoire'!F1631&lt;&gt;"Sel neutre",IF(OR('Indicateurs DELFES'!AR1631&gt;'Indicateurs DELFES'!AT1631,'Analyses de laboratoire'!I1631&lt;1,'Analyses de laboratoire'!K1631&lt;1),'Indicateurs DELFES'!AR1631,('Indicateurs DELFES'!AT1631+0.01)),IF('Indicateurs DELFES'!AR1631&lt;'Indicateurs DELFES'!AT1631,'Indicateurs DELFES'!AT1631+0.01,'Indicateurs DELFES'!AR1631))</f>
        <v>0</v>
      </c>
      <c r="L1631" s="52"/>
      <c r="M1631" s="91" t="n">
        <f aca="false">IF(R1631&gt;0,100*'Analyses de laboratoire'!AY1631/'Indicateurs DELFES'!R1631,0)</f>
        <v>0</v>
      </c>
      <c r="N1631" s="91" t="n">
        <f aca="false">IF(R1631&gt;0,100*'Analyses de laboratoire'!AZ1631/'Indicateurs DELFES'!R1631,0)</f>
        <v>0</v>
      </c>
      <c r="O1631" s="91" t="n">
        <f aca="false">IF('Analyses de laboratoire'!AZ1631&gt;0,'Analyses de laboratoire'!AY1631/'Analyses de laboratoire'!AZ1631,0)</f>
        <v>0</v>
      </c>
      <c r="P1631" s="91" t="n">
        <f aca="false">IF('Analyses de laboratoire'!AZ1631&gt;0,'Analyses de laboratoire'!AX1631/'Analyses de laboratoire'!AZ1631,0)</f>
        <v>0</v>
      </c>
      <c r="Q1631" s="91" t="e">
        <f aca="false">IF(MIN(100,AU1631*100/R1631)&gt;0,MIN(100,AU1631*100/R1631),0)</f>
        <v>#DIV/0!</v>
      </c>
      <c r="R1631" s="91" t="n">
        <f aca="false">IF('Analyses de laboratoire'!F1631&lt;&gt;"Sel neutre",IF(OR('Indicateurs DELFES'!AS1631&gt;'Indicateurs DELFES'!AU1631,'Analyses de laboratoire'!I1631&lt;1,'Analyses de laboratoire'!K1631&lt;1),'Indicateurs DELFES'!AS1631,('Indicateurs DELFES'!AU1631+0.01)),IF('Indicateurs DELFES'!AS1631&lt;'Indicateurs DELFES'!AU1631,'Indicateurs DELFES'!AS1631+0.01,'Indicateurs DELFES'!AS1631))</f>
        <v>0</v>
      </c>
      <c r="AR1631" s="19" t="n">
        <f aca="false">MAX(0,IF(OR('Analyses de laboratoire'!F1631&lt;&gt;"sel neutre",'Analyses de laboratoire'!Q1631&lt;0),-55+0.4765*'Analyses de laboratoire'!K1631+13.8*'Analyses de laboratoire'!AW1631,'Analyses de laboratoire'!Q1631))</f>
        <v>0</v>
      </c>
      <c r="AS1631" s="19" t="n">
        <f aca="false">MAX(0,IF(OR('Analyses de laboratoire'!F1631&lt;&gt;"sel neutre",'Analyses de laboratoire'!Q1631&lt;0),-6.9+0.29*15+0.4941*'Analyses de laboratoire'!V1631+1.3*'Analyses de laboratoire'!BA1631,'Analyses de laboratoire'!AB1631))</f>
        <v>0</v>
      </c>
      <c r="AT1631" s="19" t="n">
        <f aca="false">'Analyses de laboratoire'!AT1631+'Analyses de laboratoire'!AU1631+'Analyses de laboratoire'!AV1631</f>
        <v>0</v>
      </c>
      <c r="AU1631" s="19" t="n">
        <f aca="false">'Analyses de laboratoire'!AX1631+'Analyses de laboratoire'!AY1631+'Analyses de laboratoire'!AZ1631</f>
        <v>0</v>
      </c>
    </row>
    <row r="1632" customFormat="false" ht="12.75" hidden="false" customHeight="false" outlineLevel="0" collapsed="false">
      <c r="A1632" s="98" t="n">
        <f aca="false">'Analyses de laboratoire'!A1632</f>
        <v>0</v>
      </c>
      <c r="B1632" s="0" t="n">
        <f aca="false">'Analyses de laboratoire'!B1632</f>
        <v>0</v>
      </c>
      <c r="C1632" s="0" t="n">
        <f aca="false">'Analyses de laboratoire'!C1632</f>
        <v>0</v>
      </c>
      <c r="D1632" s="0" t="n">
        <f aca="false">'Analyses de laboratoire'!D1632</f>
        <v>0</v>
      </c>
      <c r="E1632" s="0" t="n">
        <f aca="false">'Analyses de laboratoire'!E1632</f>
        <v>0</v>
      </c>
      <c r="F1632" s="89" t="n">
        <f aca="false">IF(K1632&gt;0,100*'Analyses de laboratoire'!AU1632/'Indicateurs DELFES'!K1632,0)</f>
        <v>0</v>
      </c>
      <c r="G1632" s="90" t="n">
        <f aca="false">IF(K1632&gt;0,100*'Analyses de laboratoire'!AV1632/'Indicateurs DELFES'!K1632,0)</f>
        <v>0</v>
      </c>
      <c r="H1632" s="91" t="n">
        <f aca="false">IF('Analyses de laboratoire'!AV1632&gt;0,'Analyses de laboratoire'!AU1632/'Analyses de laboratoire'!AV1632,0)</f>
        <v>0</v>
      </c>
      <c r="I1632" s="91" t="n">
        <f aca="false">IF('Analyses de laboratoire'!AV1632&gt;0,'Analyses de laboratoire'!AT1632/'Analyses de laboratoire'!AV1632,0)</f>
        <v>0</v>
      </c>
      <c r="J1632" s="91" t="n">
        <f aca="false">IF(K1632&gt;0,'Analyses de laboratoire'!AU1632/('Indicateurs DELFES'!K1632-AT1632),0)</f>
        <v>0</v>
      </c>
      <c r="K1632" s="91" t="n">
        <f aca="false">IF('Analyses de laboratoire'!F1632&lt;&gt;"Sel neutre",IF(OR('Indicateurs DELFES'!AR1632&gt;'Indicateurs DELFES'!AT1632,'Analyses de laboratoire'!I1632&lt;1,'Analyses de laboratoire'!K1632&lt;1),'Indicateurs DELFES'!AR1632,('Indicateurs DELFES'!AT1632+0.01)),IF('Indicateurs DELFES'!AR1632&lt;'Indicateurs DELFES'!AT1632,'Indicateurs DELFES'!AT1632+0.01,'Indicateurs DELFES'!AR1632))</f>
        <v>0</v>
      </c>
      <c r="L1632" s="52"/>
      <c r="M1632" s="91" t="n">
        <f aca="false">IF(R1632&gt;0,100*'Analyses de laboratoire'!AY1632/'Indicateurs DELFES'!R1632,0)</f>
        <v>0</v>
      </c>
      <c r="N1632" s="91" t="n">
        <f aca="false">IF(R1632&gt;0,100*'Analyses de laboratoire'!AZ1632/'Indicateurs DELFES'!R1632,0)</f>
        <v>0</v>
      </c>
      <c r="O1632" s="91" t="n">
        <f aca="false">IF('Analyses de laboratoire'!AZ1632&gt;0,'Analyses de laboratoire'!AY1632/'Analyses de laboratoire'!AZ1632,0)</f>
        <v>0</v>
      </c>
      <c r="P1632" s="91" t="n">
        <f aca="false">IF('Analyses de laboratoire'!AZ1632&gt;0,'Analyses de laboratoire'!AX1632/'Analyses de laboratoire'!AZ1632,0)</f>
        <v>0</v>
      </c>
      <c r="Q1632" s="91" t="e">
        <f aca="false">IF(MIN(100,AU1632*100/R1632)&gt;0,MIN(100,AU1632*100/R1632),0)</f>
        <v>#DIV/0!</v>
      </c>
      <c r="R1632" s="91" t="n">
        <f aca="false">IF('Analyses de laboratoire'!F1632&lt;&gt;"Sel neutre",IF(OR('Indicateurs DELFES'!AS1632&gt;'Indicateurs DELFES'!AU1632,'Analyses de laboratoire'!I1632&lt;1,'Analyses de laboratoire'!K1632&lt;1),'Indicateurs DELFES'!AS1632,('Indicateurs DELFES'!AU1632+0.01)),IF('Indicateurs DELFES'!AS1632&lt;'Indicateurs DELFES'!AU1632,'Indicateurs DELFES'!AS1632+0.01,'Indicateurs DELFES'!AS1632))</f>
        <v>0</v>
      </c>
      <c r="AR1632" s="19" t="n">
        <f aca="false">MAX(0,IF(OR('Analyses de laboratoire'!F1632&lt;&gt;"sel neutre",'Analyses de laboratoire'!Q1632&lt;0),-55+0.4765*'Analyses de laboratoire'!K1632+13.8*'Analyses de laboratoire'!AW1632,'Analyses de laboratoire'!Q1632))</f>
        <v>0</v>
      </c>
      <c r="AS1632" s="19" t="n">
        <f aca="false">MAX(0,IF(OR('Analyses de laboratoire'!F1632&lt;&gt;"sel neutre",'Analyses de laboratoire'!Q1632&lt;0),-6.9+0.29*15+0.4941*'Analyses de laboratoire'!V1632+1.3*'Analyses de laboratoire'!BA1632,'Analyses de laboratoire'!AB1632))</f>
        <v>0</v>
      </c>
      <c r="AT1632" s="19" t="n">
        <f aca="false">'Analyses de laboratoire'!AT1632+'Analyses de laboratoire'!AU1632+'Analyses de laboratoire'!AV1632</f>
        <v>0</v>
      </c>
      <c r="AU1632" s="19" t="n">
        <f aca="false">'Analyses de laboratoire'!AX1632+'Analyses de laboratoire'!AY1632+'Analyses de laboratoire'!AZ1632</f>
        <v>0</v>
      </c>
    </row>
    <row r="1633" customFormat="false" ht="12.75" hidden="false" customHeight="false" outlineLevel="0" collapsed="false">
      <c r="A1633" s="98" t="n">
        <f aca="false">'Analyses de laboratoire'!A1633</f>
        <v>0</v>
      </c>
      <c r="B1633" s="0" t="n">
        <f aca="false">'Analyses de laboratoire'!B1633</f>
        <v>0</v>
      </c>
      <c r="C1633" s="0" t="n">
        <f aca="false">'Analyses de laboratoire'!C1633</f>
        <v>0</v>
      </c>
      <c r="D1633" s="0" t="n">
        <f aca="false">'Analyses de laboratoire'!D1633</f>
        <v>0</v>
      </c>
      <c r="E1633" s="0" t="n">
        <f aca="false">'Analyses de laboratoire'!E1633</f>
        <v>0</v>
      </c>
      <c r="F1633" s="89" t="n">
        <f aca="false">IF(K1633&gt;0,100*'Analyses de laboratoire'!AU1633/'Indicateurs DELFES'!K1633,0)</f>
        <v>0</v>
      </c>
      <c r="G1633" s="90" t="n">
        <f aca="false">IF(K1633&gt;0,100*'Analyses de laboratoire'!AV1633/'Indicateurs DELFES'!K1633,0)</f>
        <v>0</v>
      </c>
      <c r="H1633" s="91" t="n">
        <f aca="false">IF('Analyses de laboratoire'!AV1633&gt;0,'Analyses de laboratoire'!AU1633/'Analyses de laboratoire'!AV1633,0)</f>
        <v>0</v>
      </c>
      <c r="I1633" s="91" t="n">
        <f aca="false">IF('Analyses de laboratoire'!AV1633&gt;0,'Analyses de laboratoire'!AT1633/'Analyses de laboratoire'!AV1633,0)</f>
        <v>0</v>
      </c>
      <c r="J1633" s="91" t="n">
        <f aca="false">IF(K1633&gt;0,'Analyses de laboratoire'!AU1633/('Indicateurs DELFES'!K1633-AT1633),0)</f>
        <v>0</v>
      </c>
      <c r="K1633" s="91" t="n">
        <f aca="false">IF('Analyses de laboratoire'!F1633&lt;&gt;"Sel neutre",IF(OR('Indicateurs DELFES'!AR1633&gt;'Indicateurs DELFES'!AT1633,'Analyses de laboratoire'!I1633&lt;1,'Analyses de laboratoire'!K1633&lt;1),'Indicateurs DELFES'!AR1633,('Indicateurs DELFES'!AT1633+0.01)),IF('Indicateurs DELFES'!AR1633&lt;'Indicateurs DELFES'!AT1633,'Indicateurs DELFES'!AT1633+0.01,'Indicateurs DELFES'!AR1633))</f>
        <v>0</v>
      </c>
      <c r="L1633" s="52"/>
      <c r="M1633" s="91" t="n">
        <f aca="false">IF(R1633&gt;0,100*'Analyses de laboratoire'!AY1633/'Indicateurs DELFES'!R1633,0)</f>
        <v>0</v>
      </c>
      <c r="N1633" s="91" t="n">
        <f aca="false">IF(R1633&gt;0,100*'Analyses de laboratoire'!AZ1633/'Indicateurs DELFES'!R1633,0)</f>
        <v>0</v>
      </c>
      <c r="O1633" s="91" t="n">
        <f aca="false">IF('Analyses de laboratoire'!AZ1633&gt;0,'Analyses de laboratoire'!AY1633/'Analyses de laboratoire'!AZ1633,0)</f>
        <v>0</v>
      </c>
      <c r="P1633" s="91" t="n">
        <f aca="false">IF('Analyses de laboratoire'!AZ1633&gt;0,'Analyses de laboratoire'!AX1633/'Analyses de laboratoire'!AZ1633,0)</f>
        <v>0</v>
      </c>
      <c r="Q1633" s="91" t="e">
        <f aca="false">IF(MIN(100,AU1633*100/R1633)&gt;0,MIN(100,AU1633*100/R1633),0)</f>
        <v>#DIV/0!</v>
      </c>
      <c r="R1633" s="91" t="n">
        <f aca="false">IF('Analyses de laboratoire'!F1633&lt;&gt;"Sel neutre",IF(OR('Indicateurs DELFES'!AS1633&gt;'Indicateurs DELFES'!AU1633,'Analyses de laboratoire'!I1633&lt;1,'Analyses de laboratoire'!K1633&lt;1),'Indicateurs DELFES'!AS1633,('Indicateurs DELFES'!AU1633+0.01)),IF('Indicateurs DELFES'!AS1633&lt;'Indicateurs DELFES'!AU1633,'Indicateurs DELFES'!AS1633+0.01,'Indicateurs DELFES'!AS1633))</f>
        <v>0</v>
      </c>
      <c r="AR1633" s="19" t="n">
        <f aca="false">MAX(0,IF(OR('Analyses de laboratoire'!F1633&lt;&gt;"sel neutre",'Analyses de laboratoire'!Q1633&lt;0),-55+0.4765*'Analyses de laboratoire'!K1633+13.8*'Analyses de laboratoire'!AW1633,'Analyses de laboratoire'!Q1633))</f>
        <v>0</v>
      </c>
      <c r="AS1633" s="19" t="n">
        <f aca="false">MAX(0,IF(OR('Analyses de laboratoire'!F1633&lt;&gt;"sel neutre",'Analyses de laboratoire'!Q1633&lt;0),-6.9+0.29*15+0.4941*'Analyses de laboratoire'!V1633+1.3*'Analyses de laboratoire'!BA1633,'Analyses de laboratoire'!AB1633))</f>
        <v>0</v>
      </c>
      <c r="AT1633" s="19" t="n">
        <f aca="false">'Analyses de laboratoire'!AT1633+'Analyses de laboratoire'!AU1633+'Analyses de laboratoire'!AV1633</f>
        <v>0</v>
      </c>
      <c r="AU1633" s="19" t="n">
        <f aca="false">'Analyses de laboratoire'!AX1633+'Analyses de laboratoire'!AY1633+'Analyses de laboratoire'!AZ1633</f>
        <v>0</v>
      </c>
    </row>
    <row r="1634" customFormat="false" ht="12.75" hidden="false" customHeight="false" outlineLevel="0" collapsed="false">
      <c r="A1634" s="98" t="n">
        <f aca="false">'Analyses de laboratoire'!A1634</f>
        <v>0</v>
      </c>
      <c r="B1634" s="0" t="n">
        <f aca="false">'Analyses de laboratoire'!B1634</f>
        <v>0</v>
      </c>
      <c r="C1634" s="0" t="n">
        <f aca="false">'Analyses de laboratoire'!C1634</f>
        <v>0</v>
      </c>
      <c r="D1634" s="0" t="n">
        <f aca="false">'Analyses de laboratoire'!D1634</f>
        <v>0</v>
      </c>
      <c r="E1634" s="0" t="n">
        <f aca="false">'Analyses de laboratoire'!E1634</f>
        <v>0</v>
      </c>
      <c r="F1634" s="89" t="n">
        <f aca="false">IF(K1634&gt;0,100*'Analyses de laboratoire'!AU1634/'Indicateurs DELFES'!K1634,0)</f>
        <v>0</v>
      </c>
      <c r="G1634" s="90" t="n">
        <f aca="false">IF(K1634&gt;0,100*'Analyses de laboratoire'!AV1634/'Indicateurs DELFES'!K1634,0)</f>
        <v>0</v>
      </c>
      <c r="H1634" s="91" t="n">
        <f aca="false">IF('Analyses de laboratoire'!AV1634&gt;0,'Analyses de laboratoire'!AU1634/'Analyses de laboratoire'!AV1634,0)</f>
        <v>0</v>
      </c>
      <c r="I1634" s="91" t="n">
        <f aca="false">IF('Analyses de laboratoire'!AV1634&gt;0,'Analyses de laboratoire'!AT1634/'Analyses de laboratoire'!AV1634,0)</f>
        <v>0</v>
      </c>
      <c r="J1634" s="91" t="n">
        <f aca="false">IF(K1634&gt;0,'Analyses de laboratoire'!AU1634/('Indicateurs DELFES'!K1634-AT1634),0)</f>
        <v>0</v>
      </c>
      <c r="K1634" s="91" t="n">
        <f aca="false">IF('Analyses de laboratoire'!F1634&lt;&gt;"Sel neutre",IF(OR('Indicateurs DELFES'!AR1634&gt;'Indicateurs DELFES'!AT1634,'Analyses de laboratoire'!I1634&lt;1,'Analyses de laboratoire'!K1634&lt;1),'Indicateurs DELFES'!AR1634,('Indicateurs DELFES'!AT1634+0.01)),IF('Indicateurs DELFES'!AR1634&lt;'Indicateurs DELFES'!AT1634,'Indicateurs DELFES'!AT1634+0.01,'Indicateurs DELFES'!AR1634))</f>
        <v>0</v>
      </c>
      <c r="L1634" s="52"/>
      <c r="M1634" s="91" t="n">
        <f aca="false">IF(R1634&gt;0,100*'Analyses de laboratoire'!AY1634/'Indicateurs DELFES'!R1634,0)</f>
        <v>0</v>
      </c>
      <c r="N1634" s="91" t="n">
        <f aca="false">IF(R1634&gt;0,100*'Analyses de laboratoire'!AZ1634/'Indicateurs DELFES'!R1634,0)</f>
        <v>0</v>
      </c>
      <c r="O1634" s="91" t="n">
        <f aca="false">IF('Analyses de laboratoire'!AZ1634&gt;0,'Analyses de laboratoire'!AY1634/'Analyses de laboratoire'!AZ1634,0)</f>
        <v>0</v>
      </c>
      <c r="P1634" s="91" t="n">
        <f aca="false">IF('Analyses de laboratoire'!AZ1634&gt;0,'Analyses de laboratoire'!AX1634/'Analyses de laboratoire'!AZ1634,0)</f>
        <v>0</v>
      </c>
      <c r="Q1634" s="91" t="e">
        <f aca="false">IF(MIN(100,AU1634*100/R1634)&gt;0,MIN(100,AU1634*100/R1634),0)</f>
        <v>#DIV/0!</v>
      </c>
      <c r="R1634" s="91" t="n">
        <f aca="false">IF('Analyses de laboratoire'!F1634&lt;&gt;"Sel neutre",IF(OR('Indicateurs DELFES'!AS1634&gt;'Indicateurs DELFES'!AU1634,'Analyses de laboratoire'!I1634&lt;1,'Analyses de laboratoire'!K1634&lt;1),'Indicateurs DELFES'!AS1634,('Indicateurs DELFES'!AU1634+0.01)),IF('Indicateurs DELFES'!AS1634&lt;'Indicateurs DELFES'!AU1634,'Indicateurs DELFES'!AS1634+0.01,'Indicateurs DELFES'!AS1634))</f>
        <v>0</v>
      </c>
      <c r="AR1634" s="19" t="n">
        <f aca="false">MAX(0,IF(OR('Analyses de laboratoire'!F1634&lt;&gt;"sel neutre",'Analyses de laboratoire'!Q1634&lt;0),-55+0.4765*'Analyses de laboratoire'!K1634+13.8*'Analyses de laboratoire'!AW1634,'Analyses de laboratoire'!Q1634))</f>
        <v>0</v>
      </c>
      <c r="AS1634" s="19" t="n">
        <f aca="false">MAX(0,IF(OR('Analyses de laboratoire'!F1634&lt;&gt;"sel neutre",'Analyses de laboratoire'!Q1634&lt;0),-6.9+0.29*15+0.4941*'Analyses de laboratoire'!V1634+1.3*'Analyses de laboratoire'!BA1634,'Analyses de laboratoire'!AB1634))</f>
        <v>0</v>
      </c>
      <c r="AT1634" s="19" t="n">
        <f aca="false">'Analyses de laboratoire'!AT1634+'Analyses de laboratoire'!AU1634+'Analyses de laboratoire'!AV1634</f>
        <v>0</v>
      </c>
      <c r="AU1634" s="19" t="n">
        <f aca="false">'Analyses de laboratoire'!AX1634+'Analyses de laboratoire'!AY1634+'Analyses de laboratoire'!AZ1634</f>
        <v>0</v>
      </c>
    </row>
    <row r="1635" customFormat="false" ht="12.75" hidden="false" customHeight="false" outlineLevel="0" collapsed="false">
      <c r="A1635" s="98" t="n">
        <f aca="false">'Analyses de laboratoire'!A1635</f>
        <v>0</v>
      </c>
      <c r="B1635" s="0" t="n">
        <f aca="false">'Analyses de laboratoire'!B1635</f>
        <v>0</v>
      </c>
      <c r="C1635" s="0" t="n">
        <f aca="false">'Analyses de laboratoire'!C1635</f>
        <v>0</v>
      </c>
      <c r="D1635" s="0" t="n">
        <f aca="false">'Analyses de laboratoire'!D1635</f>
        <v>0</v>
      </c>
      <c r="E1635" s="0" t="n">
        <f aca="false">'Analyses de laboratoire'!E1635</f>
        <v>0</v>
      </c>
      <c r="F1635" s="89" t="n">
        <f aca="false">IF(K1635&gt;0,100*'Analyses de laboratoire'!AU1635/'Indicateurs DELFES'!K1635,0)</f>
        <v>0</v>
      </c>
      <c r="G1635" s="90" t="n">
        <f aca="false">IF(K1635&gt;0,100*'Analyses de laboratoire'!AV1635/'Indicateurs DELFES'!K1635,0)</f>
        <v>0</v>
      </c>
      <c r="H1635" s="91" t="n">
        <f aca="false">IF('Analyses de laboratoire'!AV1635&gt;0,'Analyses de laboratoire'!AU1635/'Analyses de laboratoire'!AV1635,0)</f>
        <v>0</v>
      </c>
      <c r="I1635" s="91" t="n">
        <f aca="false">IF('Analyses de laboratoire'!AV1635&gt;0,'Analyses de laboratoire'!AT1635/'Analyses de laboratoire'!AV1635,0)</f>
        <v>0</v>
      </c>
      <c r="J1635" s="91" t="n">
        <f aca="false">IF(K1635&gt;0,'Analyses de laboratoire'!AU1635/('Indicateurs DELFES'!K1635-AT1635),0)</f>
        <v>0</v>
      </c>
      <c r="K1635" s="91" t="n">
        <f aca="false">IF('Analyses de laboratoire'!F1635&lt;&gt;"Sel neutre",IF(OR('Indicateurs DELFES'!AR1635&gt;'Indicateurs DELFES'!AT1635,'Analyses de laboratoire'!I1635&lt;1,'Analyses de laboratoire'!K1635&lt;1),'Indicateurs DELFES'!AR1635,('Indicateurs DELFES'!AT1635+0.01)),IF('Indicateurs DELFES'!AR1635&lt;'Indicateurs DELFES'!AT1635,'Indicateurs DELFES'!AT1635+0.01,'Indicateurs DELFES'!AR1635))</f>
        <v>0</v>
      </c>
      <c r="L1635" s="52"/>
      <c r="M1635" s="91" t="n">
        <f aca="false">IF(R1635&gt;0,100*'Analyses de laboratoire'!AY1635/'Indicateurs DELFES'!R1635,0)</f>
        <v>0</v>
      </c>
      <c r="N1635" s="91" t="n">
        <f aca="false">IF(R1635&gt;0,100*'Analyses de laboratoire'!AZ1635/'Indicateurs DELFES'!R1635,0)</f>
        <v>0</v>
      </c>
      <c r="O1635" s="91" t="n">
        <f aca="false">IF('Analyses de laboratoire'!AZ1635&gt;0,'Analyses de laboratoire'!AY1635/'Analyses de laboratoire'!AZ1635,0)</f>
        <v>0</v>
      </c>
      <c r="P1635" s="91" t="n">
        <f aca="false">IF('Analyses de laboratoire'!AZ1635&gt;0,'Analyses de laboratoire'!AX1635/'Analyses de laboratoire'!AZ1635,0)</f>
        <v>0</v>
      </c>
      <c r="Q1635" s="91" t="e">
        <f aca="false">IF(MIN(100,AU1635*100/R1635)&gt;0,MIN(100,AU1635*100/R1635),0)</f>
        <v>#DIV/0!</v>
      </c>
      <c r="R1635" s="91" t="n">
        <f aca="false">IF('Analyses de laboratoire'!F1635&lt;&gt;"Sel neutre",IF(OR('Indicateurs DELFES'!AS1635&gt;'Indicateurs DELFES'!AU1635,'Analyses de laboratoire'!I1635&lt;1,'Analyses de laboratoire'!K1635&lt;1),'Indicateurs DELFES'!AS1635,('Indicateurs DELFES'!AU1635+0.01)),IF('Indicateurs DELFES'!AS1635&lt;'Indicateurs DELFES'!AU1635,'Indicateurs DELFES'!AS1635+0.01,'Indicateurs DELFES'!AS1635))</f>
        <v>0</v>
      </c>
      <c r="AR1635" s="19" t="n">
        <f aca="false">MAX(0,IF(OR('Analyses de laboratoire'!F1635&lt;&gt;"sel neutre",'Analyses de laboratoire'!Q1635&lt;0),-55+0.4765*'Analyses de laboratoire'!K1635+13.8*'Analyses de laboratoire'!AW1635,'Analyses de laboratoire'!Q1635))</f>
        <v>0</v>
      </c>
      <c r="AS1635" s="19" t="n">
        <f aca="false">MAX(0,IF(OR('Analyses de laboratoire'!F1635&lt;&gt;"sel neutre",'Analyses de laboratoire'!Q1635&lt;0),-6.9+0.29*15+0.4941*'Analyses de laboratoire'!V1635+1.3*'Analyses de laboratoire'!BA1635,'Analyses de laboratoire'!AB1635))</f>
        <v>0</v>
      </c>
      <c r="AT1635" s="19" t="n">
        <f aca="false">'Analyses de laboratoire'!AT1635+'Analyses de laboratoire'!AU1635+'Analyses de laboratoire'!AV1635</f>
        <v>0</v>
      </c>
      <c r="AU1635" s="19" t="n">
        <f aca="false">'Analyses de laboratoire'!AX1635+'Analyses de laboratoire'!AY1635+'Analyses de laboratoire'!AZ1635</f>
        <v>0</v>
      </c>
    </row>
    <row r="1636" customFormat="false" ht="12.75" hidden="false" customHeight="false" outlineLevel="0" collapsed="false">
      <c r="A1636" s="98" t="n">
        <f aca="false">'Analyses de laboratoire'!A1636</f>
        <v>0</v>
      </c>
      <c r="B1636" s="0" t="n">
        <f aca="false">'Analyses de laboratoire'!B1636</f>
        <v>0</v>
      </c>
      <c r="C1636" s="0" t="n">
        <f aca="false">'Analyses de laboratoire'!C1636</f>
        <v>0</v>
      </c>
      <c r="D1636" s="0" t="n">
        <f aca="false">'Analyses de laboratoire'!D1636</f>
        <v>0</v>
      </c>
      <c r="E1636" s="0" t="n">
        <f aca="false">'Analyses de laboratoire'!E1636</f>
        <v>0</v>
      </c>
      <c r="F1636" s="89" t="n">
        <f aca="false">IF(K1636&gt;0,100*'Analyses de laboratoire'!AU1636/'Indicateurs DELFES'!K1636,0)</f>
        <v>0</v>
      </c>
      <c r="G1636" s="90" t="n">
        <f aca="false">IF(K1636&gt;0,100*'Analyses de laboratoire'!AV1636/'Indicateurs DELFES'!K1636,0)</f>
        <v>0</v>
      </c>
      <c r="H1636" s="91" t="n">
        <f aca="false">IF('Analyses de laboratoire'!AV1636&gt;0,'Analyses de laboratoire'!AU1636/'Analyses de laboratoire'!AV1636,0)</f>
        <v>0</v>
      </c>
      <c r="I1636" s="91" t="n">
        <f aca="false">IF('Analyses de laboratoire'!AV1636&gt;0,'Analyses de laboratoire'!AT1636/'Analyses de laboratoire'!AV1636,0)</f>
        <v>0</v>
      </c>
      <c r="J1636" s="91" t="n">
        <f aca="false">IF(K1636&gt;0,'Analyses de laboratoire'!AU1636/('Indicateurs DELFES'!K1636-AT1636),0)</f>
        <v>0</v>
      </c>
      <c r="K1636" s="91" t="n">
        <f aca="false">IF('Analyses de laboratoire'!F1636&lt;&gt;"Sel neutre",IF(OR('Indicateurs DELFES'!AR1636&gt;'Indicateurs DELFES'!AT1636,'Analyses de laboratoire'!I1636&lt;1,'Analyses de laboratoire'!K1636&lt;1),'Indicateurs DELFES'!AR1636,('Indicateurs DELFES'!AT1636+0.01)),IF('Indicateurs DELFES'!AR1636&lt;'Indicateurs DELFES'!AT1636,'Indicateurs DELFES'!AT1636+0.01,'Indicateurs DELFES'!AR1636))</f>
        <v>0</v>
      </c>
      <c r="L1636" s="52"/>
      <c r="M1636" s="91" t="n">
        <f aca="false">IF(R1636&gt;0,100*'Analyses de laboratoire'!AY1636/'Indicateurs DELFES'!R1636,0)</f>
        <v>0</v>
      </c>
      <c r="N1636" s="91" t="n">
        <f aca="false">IF(R1636&gt;0,100*'Analyses de laboratoire'!AZ1636/'Indicateurs DELFES'!R1636,0)</f>
        <v>0</v>
      </c>
      <c r="O1636" s="91" t="n">
        <f aca="false">IF('Analyses de laboratoire'!AZ1636&gt;0,'Analyses de laboratoire'!AY1636/'Analyses de laboratoire'!AZ1636,0)</f>
        <v>0</v>
      </c>
      <c r="P1636" s="91" t="n">
        <f aca="false">IF('Analyses de laboratoire'!AZ1636&gt;0,'Analyses de laboratoire'!AX1636/'Analyses de laboratoire'!AZ1636,0)</f>
        <v>0</v>
      </c>
      <c r="Q1636" s="91" t="e">
        <f aca="false">IF(MIN(100,AU1636*100/R1636)&gt;0,MIN(100,AU1636*100/R1636),0)</f>
        <v>#DIV/0!</v>
      </c>
      <c r="R1636" s="91" t="n">
        <f aca="false">IF('Analyses de laboratoire'!F1636&lt;&gt;"Sel neutre",IF(OR('Indicateurs DELFES'!AS1636&gt;'Indicateurs DELFES'!AU1636,'Analyses de laboratoire'!I1636&lt;1,'Analyses de laboratoire'!K1636&lt;1),'Indicateurs DELFES'!AS1636,('Indicateurs DELFES'!AU1636+0.01)),IF('Indicateurs DELFES'!AS1636&lt;'Indicateurs DELFES'!AU1636,'Indicateurs DELFES'!AS1636+0.01,'Indicateurs DELFES'!AS1636))</f>
        <v>0</v>
      </c>
      <c r="AR1636" s="19" t="n">
        <f aca="false">MAX(0,IF(OR('Analyses de laboratoire'!F1636&lt;&gt;"sel neutre",'Analyses de laboratoire'!Q1636&lt;0),-55+0.4765*'Analyses de laboratoire'!K1636+13.8*'Analyses de laboratoire'!AW1636,'Analyses de laboratoire'!Q1636))</f>
        <v>0</v>
      </c>
      <c r="AS1636" s="19" t="n">
        <f aca="false">MAX(0,IF(OR('Analyses de laboratoire'!F1636&lt;&gt;"sel neutre",'Analyses de laboratoire'!Q1636&lt;0),-6.9+0.29*15+0.4941*'Analyses de laboratoire'!V1636+1.3*'Analyses de laboratoire'!BA1636,'Analyses de laboratoire'!AB1636))</f>
        <v>0</v>
      </c>
      <c r="AT1636" s="19" t="n">
        <f aca="false">'Analyses de laboratoire'!AT1636+'Analyses de laboratoire'!AU1636+'Analyses de laboratoire'!AV1636</f>
        <v>0</v>
      </c>
      <c r="AU1636" s="19" t="n">
        <f aca="false">'Analyses de laboratoire'!AX1636+'Analyses de laboratoire'!AY1636+'Analyses de laboratoire'!AZ1636</f>
        <v>0</v>
      </c>
    </row>
    <row r="1637" customFormat="false" ht="12.75" hidden="false" customHeight="false" outlineLevel="0" collapsed="false">
      <c r="A1637" s="98" t="n">
        <f aca="false">'Analyses de laboratoire'!A1637</f>
        <v>0</v>
      </c>
      <c r="B1637" s="0" t="n">
        <f aca="false">'Analyses de laboratoire'!B1637</f>
        <v>0</v>
      </c>
      <c r="C1637" s="0" t="n">
        <f aca="false">'Analyses de laboratoire'!C1637</f>
        <v>0</v>
      </c>
      <c r="D1637" s="0" t="n">
        <f aca="false">'Analyses de laboratoire'!D1637</f>
        <v>0</v>
      </c>
      <c r="E1637" s="0" t="n">
        <f aca="false">'Analyses de laboratoire'!E1637</f>
        <v>0</v>
      </c>
      <c r="F1637" s="89" t="n">
        <f aca="false">IF(K1637&gt;0,100*'Analyses de laboratoire'!AU1637/'Indicateurs DELFES'!K1637,0)</f>
        <v>0</v>
      </c>
      <c r="G1637" s="90" t="n">
        <f aca="false">IF(K1637&gt;0,100*'Analyses de laboratoire'!AV1637/'Indicateurs DELFES'!K1637,0)</f>
        <v>0</v>
      </c>
      <c r="H1637" s="91" t="n">
        <f aca="false">IF('Analyses de laboratoire'!AV1637&gt;0,'Analyses de laboratoire'!AU1637/'Analyses de laboratoire'!AV1637,0)</f>
        <v>0</v>
      </c>
      <c r="I1637" s="91" t="n">
        <f aca="false">IF('Analyses de laboratoire'!AV1637&gt;0,'Analyses de laboratoire'!AT1637/'Analyses de laboratoire'!AV1637,0)</f>
        <v>0</v>
      </c>
      <c r="J1637" s="91" t="n">
        <f aca="false">IF(K1637&gt;0,'Analyses de laboratoire'!AU1637/('Indicateurs DELFES'!K1637-AT1637),0)</f>
        <v>0</v>
      </c>
      <c r="K1637" s="91" t="n">
        <f aca="false">IF('Analyses de laboratoire'!F1637&lt;&gt;"Sel neutre",IF(OR('Indicateurs DELFES'!AR1637&gt;'Indicateurs DELFES'!AT1637,'Analyses de laboratoire'!I1637&lt;1,'Analyses de laboratoire'!K1637&lt;1),'Indicateurs DELFES'!AR1637,('Indicateurs DELFES'!AT1637+0.01)),IF('Indicateurs DELFES'!AR1637&lt;'Indicateurs DELFES'!AT1637,'Indicateurs DELFES'!AT1637+0.01,'Indicateurs DELFES'!AR1637))</f>
        <v>0</v>
      </c>
      <c r="L1637" s="52"/>
      <c r="M1637" s="91" t="n">
        <f aca="false">IF(R1637&gt;0,100*'Analyses de laboratoire'!AY1637/'Indicateurs DELFES'!R1637,0)</f>
        <v>0</v>
      </c>
      <c r="N1637" s="91" t="n">
        <f aca="false">IF(R1637&gt;0,100*'Analyses de laboratoire'!AZ1637/'Indicateurs DELFES'!R1637,0)</f>
        <v>0</v>
      </c>
      <c r="O1637" s="91" t="n">
        <f aca="false">IF('Analyses de laboratoire'!AZ1637&gt;0,'Analyses de laboratoire'!AY1637/'Analyses de laboratoire'!AZ1637,0)</f>
        <v>0</v>
      </c>
      <c r="P1637" s="91" t="n">
        <f aca="false">IF('Analyses de laboratoire'!AZ1637&gt;0,'Analyses de laboratoire'!AX1637/'Analyses de laboratoire'!AZ1637,0)</f>
        <v>0</v>
      </c>
      <c r="Q1637" s="91" t="e">
        <f aca="false">IF(MIN(100,AU1637*100/R1637)&gt;0,MIN(100,AU1637*100/R1637),0)</f>
        <v>#DIV/0!</v>
      </c>
      <c r="R1637" s="91" t="n">
        <f aca="false">IF('Analyses de laboratoire'!F1637&lt;&gt;"Sel neutre",IF(OR('Indicateurs DELFES'!AS1637&gt;'Indicateurs DELFES'!AU1637,'Analyses de laboratoire'!I1637&lt;1,'Analyses de laboratoire'!K1637&lt;1),'Indicateurs DELFES'!AS1637,('Indicateurs DELFES'!AU1637+0.01)),IF('Indicateurs DELFES'!AS1637&lt;'Indicateurs DELFES'!AU1637,'Indicateurs DELFES'!AS1637+0.01,'Indicateurs DELFES'!AS1637))</f>
        <v>0</v>
      </c>
      <c r="AR1637" s="19" t="n">
        <f aca="false">MAX(0,IF(OR('Analyses de laboratoire'!F1637&lt;&gt;"sel neutre",'Analyses de laboratoire'!Q1637&lt;0),-55+0.4765*'Analyses de laboratoire'!K1637+13.8*'Analyses de laboratoire'!AW1637,'Analyses de laboratoire'!Q1637))</f>
        <v>0</v>
      </c>
      <c r="AS1637" s="19" t="n">
        <f aca="false">MAX(0,IF(OR('Analyses de laboratoire'!F1637&lt;&gt;"sel neutre",'Analyses de laboratoire'!Q1637&lt;0),-6.9+0.29*15+0.4941*'Analyses de laboratoire'!V1637+1.3*'Analyses de laboratoire'!BA1637,'Analyses de laboratoire'!AB1637))</f>
        <v>0</v>
      </c>
      <c r="AT1637" s="19" t="n">
        <f aca="false">'Analyses de laboratoire'!AT1637+'Analyses de laboratoire'!AU1637+'Analyses de laboratoire'!AV1637</f>
        <v>0</v>
      </c>
      <c r="AU1637" s="19" t="n">
        <f aca="false">'Analyses de laboratoire'!AX1637+'Analyses de laboratoire'!AY1637+'Analyses de laboratoire'!AZ1637</f>
        <v>0</v>
      </c>
    </row>
    <row r="1638" customFormat="false" ht="12.75" hidden="false" customHeight="false" outlineLevel="0" collapsed="false">
      <c r="A1638" s="98" t="n">
        <f aca="false">'Analyses de laboratoire'!A1638</f>
        <v>0</v>
      </c>
      <c r="B1638" s="0" t="n">
        <f aca="false">'Analyses de laboratoire'!B1638</f>
        <v>0</v>
      </c>
      <c r="C1638" s="0" t="n">
        <f aca="false">'Analyses de laboratoire'!C1638</f>
        <v>0</v>
      </c>
      <c r="D1638" s="0" t="n">
        <f aca="false">'Analyses de laboratoire'!D1638</f>
        <v>0</v>
      </c>
      <c r="E1638" s="0" t="n">
        <f aca="false">'Analyses de laboratoire'!E1638</f>
        <v>0</v>
      </c>
      <c r="F1638" s="89" t="n">
        <f aca="false">IF(K1638&gt;0,100*'Analyses de laboratoire'!AU1638/'Indicateurs DELFES'!K1638,0)</f>
        <v>0</v>
      </c>
      <c r="G1638" s="90" t="n">
        <f aca="false">IF(K1638&gt;0,100*'Analyses de laboratoire'!AV1638/'Indicateurs DELFES'!K1638,0)</f>
        <v>0</v>
      </c>
      <c r="H1638" s="91" t="n">
        <f aca="false">IF('Analyses de laboratoire'!AV1638&gt;0,'Analyses de laboratoire'!AU1638/'Analyses de laboratoire'!AV1638,0)</f>
        <v>0</v>
      </c>
      <c r="I1638" s="91" t="n">
        <f aca="false">IF('Analyses de laboratoire'!AV1638&gt;0,'Analyses de laboratoire'!AT1638/'Analyses de laboratoire'!AV1638,0)</f>
        <v>0</v>
      </c>
      <c r="J1638" s="91" t="n">
        <f aca="false">IF(K1638&gt;0,'Analyses de laboratoire'!AU1638/('Indicateurs DELFES'!K1638-AT1638),0)</f>
        <v>0</v>
      </c>
      <c r="K1638" s="91" t="n">
        <f aca="false">IF('Analyses de laboratoire'!F1638&lt;&gt;"Sel neutre",IF(OR('Indicateurs DELFES'!AR1638&gt;'Indicateurs DELFES'!AT1638,'Analyses de laboratoire'!I1638&lt;1,'Analyses de laboratoire'!K1638&lt;1),'Indicateurs DELFES'!AR1638,('Indicateurs DELFES'!AT1638+0.01)),IF('Indicateurs DELFES'!AR1638&lt;'Indicateurs DELFES'!AT1638,'Indicateurs DELFES'!AT1638+0.01,'Indicateurs DELFES'!AR1638))</f>
        <v>0</v>
      </c>
      <c r="L1638" s="52"/>
      <c r="M1638" s="91" t="n">
        <f aca="false">IF(R1638&gt;0,100*'Analyses de laboratoire'!AY1638/'Indicateurs DELFES'!R1638,0)</f>
        <v>0</v>
      </c>
      <c r="N1638" s="91" t="n">
        <f aca="false">IF(R1638&gt;0,100*'Analyses de laboratoire'!AZ1638/'Indicateurs DELFES'!R1638,0)</f>
        <v>0</v>
      </c>
      <c r="O1638" s="91" t="n">
        <f aca="false">IF('Analyses de laboratoire'!AZ1638&gt;0,'Analyses de laboratoire'!AY1638/'Analyses de laboratoire'!AZ1638,0)</f>
        <v>0</v>
      </c>
      <c r="P1638" s="91" t="n">
        <f aca="false">IF('Analyses de laboratoire'!AZ1638&gt;0,'Analyses de laboratoire'!AX1638/'Analyses de laboratoire'!AZ1638,0)</f>
        <v>0</v>
      </c>
      <c r="Q1638" s="91" t="e">
        <f aca="false">IF(MIN(100,AU1638*100/R1638)&gt;0,MIN(100,AU1638*100/R1638),0)</f>
        <v>#DIV/0!</v>
      </c>
      <c r="R1638" s="91" t="n">
        <f aca="false">IF('Analyses de laboratoire'!F1638&lt;&gt;"Sel neutre",IF(OR('Indicateurs DELFES'!AS1638&gt;'Indicateurs DELFES'!AU1638,'Analyses de laboratoire'!I1638&lt;1,'Analyses de laboratoire'!K1638&lt;1),'Indicateurs DELFES'!AS1638,('Indicateurs DELFES'!AU1638+0.01)),IF('Indicateurs DELFES'!AS1638&lt;'Indicateurs DELFES'!AU1638,'Indicateurs DELFES'!AS1638+0.01,'Indicateurs DELFES'!AS1638))</f>
        <v>0</v>
      </c>
      <c r="AR1638" s="19" t="n">
        <f aca="false">MAX(0,IF(OR('Analyses de laboratoire'!F1638&lt;&gt;"sel neutre",'Analyses de laboratoire'!Q1638&lt;0),-55+0.4765*'Analyses de laboratoire'!K1638+13.8*'Analyses de laboratoire'!AW1638,'Analyses de laboratoire'!Q1638))</f>
        <v>0</v>
      </c>
      <c r="AS1638" s="19" t="n">
        <f aca="false">MAX(0,IF(OR('Analyses de laboratoire'!F1638&lt;&gt;"sel neutre",'Analyses de laboratoire'!Q1638&lt;0),-6.9+0.29*15+0.4941*'Analyses de laboratoire'!V1638+1.3*'Analyses de laboratoire'!BA1638,'Analyses de laboratoire'!AB1638))</f>
        <v>0</v>
      </c>
      <c r="AT1638" s="19" t="n">
        <f aca="false">'Analyses de laboratoire'!AT1638+'Analyses de laboratoire'!AU1638+'Analyses de laboratoire'!AV1638</f>
        <v>0</v>
      </c>
      <c r="AU1638" s="19" t="n">
        <f aca="false">'Analyses de laboratoire'!AX1638+'Analyses de laboratoire'!AY1638+'Analyses de laboratoire'!AZ1638</f>
        <v>0</v>
      </c>
    </row>
    <row r="1639" customFormat="false" ht="12.75" hidden="false" customHeight="false" outlineLevel="0" collapsed="false">
      <c r="A1639" s="98" t="n">
        <f aca="false">'Analyses de laboratoire'!A1639</f>
        <v>0</v>
      </c>
      <c r="B1639" s="0" t="n">
        <f aca="false">'Analyses de laboratoire'!B1639</f>
        <v>0</v>
      </c>
      <c r="C1639" s="0" t="n">
        <f aca="false">'Analyses de laboratoire'!C1639</f>
        <v>0</v>
      </c>
      <c r="D1639" s="0" t="n">
        <f aca="false">'Analyses de laboratoire'!D1639</f>
        <v>0</v>
      </c>
      <c r="E1639" s="0" t="n">
        <f aca="false">'Analyses de laboratoire'!E1639</f>
        <v>0</v>
      </c>
      <c r="F1639" s="89" t="n">
        <f aca="false">IF(K1639&gt;0,100*'Analyses de laboratoire'!AU1639/'Indicateurs DELFES'!K1639,0)</f>
        <v>0</v>
      </c>
      <c r="G1639" s="90" t="n">
        <f aca="false">IF(K1639&gt;0,100*'Analyses de laboratoire'!AV1639/'Indicateurs DELFES'!K1639,0)</f>
        <v>0</v>
      </c>
      <c r="H1639" s="91" t="n">
        <f aca="false">IF('Analyses de laboratoire'!AV1639&gt;0,'Analyses de laboratoire'!AU1639/'Analyses de laboratoire'!AV1639,0)</f>
        <v>0</v>
      </c>
      <c r="I1639" s="91" t="n">
        <f aca="false">IF('Analyses de laboratoire'!AV1639&gt;0,'Analyses de laboratoire'!AT1639/'Analyses de laboratoire'!AV1639,0)</f>
        <v>0</v>
      </c>
      <c r="J1639" s="91" t="n">
        <f aca="false">IF(K1639&gt;0,'Analyses de laboratoire'!AU1639/('Indicateurs DELFES'!K1639-AT1639),0)</f>
        <v>0</v>
      </c>
      <c r="K1639" s="91" t="n">
        <f aca="false">IF('Analyses de laboratoire'!F1639&lt;&gt;"Sel neutre",IF(OR('Indicateurs DELFES'!AR1639&gt;'Indicateurs DELFES'!AT1639,'Analyses de laboratoire'!I1639&lt;1,'Analyses de laboratoire'!K1639&lt;1),'Indicateurs DELFES'!AR1639,('Indicateurs DELFES'!AT1639+0.01)),IF('Indicateurs DELFES'!AR1639&lt;'Indicateurs DELFES'!AT1639,'Indicateurs DELFES'!AT1639+0.01,'Indicateurs DELFES'!AR1639))</f>
        <v>0</v>
      </c>
      <c r="L1639" s="52"/>
      <c r="M1639" s="91" t="n">
        <f aca="false">IF(R1639&gt;0,100*'Analyses de laboratoire'!AY1639/'Indicateurs DELFES'!R1639,0)</f>
        <v>0</v>
      </c>
      <c r="N1639" s="91" t="n">
        <f aca="false">IF(R1639&gt;0,100*'Analyses de laboratoire'!AZ1639/'Indicateurs DELFES'!R1639,0)</f>
        <v>0</v>
      </c>
      <c r="O1639" s="91" t="n">
        <f aca="false">IF('Analyses de laboratoire'!AZ1639&gt;0,'Analyses de laboratoire'!AY1639/'Analyses de laboratoire'!AZ1639,0)</f>
        <v>0</v>
      </c>
      <c r="P1639" s="91" t="n">
        <f aca="false">IF('Analyses de laboratoire'!AZ1639&gt;0,'Analyses de laboratoire'!AX1639/'Analyses de laboratoire'!AZ1639,0)</f>
        <v>0</v>
      </c>
      <c r="Q1639" s="91" t="e">
        <f aca="false">IF(MIN(100,AU1639*100/R1639)&gt;0,MIN(100,AU1639*100/R1639),0)</f>
        <v>#DIV/0!</v>
      </c>
      <c r="R1639" s="91" t="n">
        <f aca="false">IF('Analyses de laboratoire'!F1639&lt;&gt;"Sel neutre",IF(OR('Indicateurs DELFES'!AS1639&gt;'Indicateurs DELFES'!AU1639,'Analyses de laboratoire'!I1639&lt;1,'Analyses de laboratoire'!K1639&lt;1),'Indicateurs DELFES'!AS1639,('Indicateurs DELFES'!AU1639+0.01)),IF('Indicateurs DELFES'!AS1639&lt;'Indicateurs DELFES'!AU1639,'Indicateurs DELFES'!AS1639+0.01,'Indicateurs DELFES'!AS1639))</f>
        <v>0</v>
      </c>
      <c r="AR1639" s="19" t="n">
        <f aca="false">MAX(0,IF(OR('Analyses de laboratoire'!F1639&lt;&gt;"sel neutre",'Analyses de laboratoire'!Q1639&lt;0),-55+0.4765*'Analyses de laboratoire'!K1639+13.8*'Analyses de laboratoire'!AW1639,'Analyses de laboratoire'!Q1639))</f>
        <v>0</v>
      </c>
      <c r="AS1639" s="19" t="n">
        <f aca="false">MAX(0,IF(OR('Analyses de laboratoire'!F1639&lt;&gt;"sel neutre",'Analyses de laboratoire'!Q1639&lt;0),-6.9+0.29*15+0.4941*'Analyses de laboratoire'!V1639+1.3*'Analyses de laboratoire'!BA1639,'Analyses de laboratoire'!AB1639))</f>
        <v>0</v>
      </c>
      <c r="AT1639" s="19" t="n">
        <f aca="false">'Analyses de laboratoire'!AT1639+'Analyses de laboratoire'!AU1639+'Analyses de laboratoire'!AV1639</f>
        <v>0</v>
      </c>
      <c r="AU1639" s="19" t="n">
        <f aca="false">'Analyses de laboratoire'!AX1639+'Analyses de laboratoire'!AY1639+'Analyses de laboratoire'!AZ1639</f>
        <v>0</v>
      </c>
    </row>
    <row r="1640" customFormat="false" ht="12.75" hidden="false" customHeight="false" outlineLevel="0" collapsed="false">
      <c r="A1640" s="98" t="n">
        <f aca="false">'Analyses de laboratoire'!A1640</f>
        <v>0</v>
      </c>
      <c r="B1640" s="0" t="n">
        <f aca="false">'Analyses de laboratoire'!B1640</f>
        <v>0</v>
      </c>
      <c r="C1640" s="0" t="n">
        <f aca="false">'Analyses de laboratoire'!C1640</f>
        <v>0</v>
      </c>
      <c r="D1640" s="0" t="n">
        <f aca="false">'Analyses de laboratoire'!D1640</f>
        <v>0</v>
      </c>
      <c r="E1640" s="0" t="n">
        <f aca="false">'Analyses de laboratoire'!E1640</f>
        <v>0</v>
      </c>
      <c r="F1640" s="89" t="n">
        <f aca="false">IF(K1640&gt;0,100*'Analyses de laboratoire'!AU1640/'Indicateurs DELFES'!K1640,0)</f>
        <v>0</v>
      </c>
      <c r="G1640" s="90" t="n">
        <f aca="false">IF(K1640&gt;0,100*'Analyses de laboratoire'!AV1640/'Indicateurs DELFES'!K1640,0)</f>
        <v>0</v>
      </c>
      <c r="H1640" s="91" t="n">
        <f aca="false">IF('Analyses de laboratoire'!AV1640&gt;0,'Analyses de laboratoire'!AU1640/'Analyses de laboratoire'!AV1640,0)</f>
        <v>0</v>
      </c>
      <c r="I1640" s="91" t="n">
        <f aca="false">IF('Analyses de laboratoire'!AV1640&gt;0,'Analyses de laboratoire'!AT1640/'Analyses de laboratoire'!AV1640,0)</f>
        <v>0</v>
      </c>
      <c r="J1640" s="91" t="n">
        <f aca="false">IF(K1640&gt;0,'Analyses de laboratoire'!AU1640/('Indicateurs DELFES'!K1640-AT1640),0)</f>
        <v>0</v>
      </c>
      <c r="K1640" s="91" t="n">
        <f aca="false">IF('Analyses de laboratoire'!F1640&lt;&gt;"Sel neutre",IF(OR('Indicateurs DELFES'!AR1640&gt;'Indicateurs DELFES'!AT1640,'Analyses de laboratoire'!I1640&lt;1,'Analyses de laboratoire'!K1640&lt;1),'Indicateurs DELFES'!AR1640,('Indicateurs DELFES'!AT1640+0.01)),IF('Indicateurs DELFES'!AR1640&lt;'Indicateurs DELFES'!AT1640,'Indicateurs DELFES'!AT1640+0.01,'Indicateurs DELFES'!AR1640))</f>
        <v>0</v>
      </c>
      <c r="L1640" s="52"/>
      <c r="M1640" s="91" t="n">
        <f aca="false">IF(R1640&gt;0,100*'Analyses de laboratoire'!AY1640/'Indicateurs DELFES'!R1640,0)</f>
        <v>0</v>
      </c>
      <c r="N1640" s="91" t="n">
        <f aca="false">IF(R1640&gt;0,100*'Analyses de laboratoire'!AZ1640/'Indicateurs DELFES'!R1640,0)</f>
        <v>0</v>
      </c>
      <c r="O1640" s="91" t="n">
        <f aca="false">IF('Analyses de laboratoire'!AZ1640&gt;0,'Analyses de laboratoire'!AY1640/'Analyses de laboratoire'!AZ1640,0)</f>
        <v>0</v>
      </c>
      <c r="P1640" s="91" t="n">
        <f aca="false">IF('Analyses de laboratoire'!AZ1640&gt;0,'Analyses de laboratoire'!AX1640/'Analyses de laboratoire'!AZ1640,0)</f>
        <v>0</v>
      </c>
      <c r="Q1640" s="91" t="e">
        <f aca="false">IF(MIN(100,AU1640*100/R1640)&gt;0,MIN(100,AU1640*100/R1640),0)</f>
        <v>#DIV/0!</v>
      </c>
      <c r="R1640" s="91" t="n">
        <f aca="false">IF('Analyses de laboratoire'!F1640&lt;&gt;"Sel neutre",IF(OR('Indicateurs DELFES'!AS1640&gt;'Indicateurs DELFES'!AU1640,'Analyses de laboratoire'!I1640&lt;1,'Analyses de laboratoire'!K1640&lt;1),'Indicateurs DELFES'!AS1640,('Indicateurs DELFES'!AU1640+0.01)),IF('Indicateurs DELFES'!AS1640&lt;'Indicateurs DELFES'!AU1640,'Indicateurs DELFES'!AS1640+0.01,'Indicateurs DELFES'!AS1640))</f>
        <v>0</v>
      </c>
      <c r="AR1640" s="19" t="n">
        <f aca="false">MAX(0,IF(OR('Analyses de laboratoire'!F1640&lt;&gt;"sel neutre",'Analyses de laboratoire'!Q1640&lt;0),-55+0.4765*'Analyses de laboratoire'!K1640+13.8*'Analyses de laboratoire'!AW1640,'Analyses de laboratoire'!Q1640))</f>
        <v>0</v>
      </c>
      <c r="AS1640" s="19" t="n">
        <f aca="false">MAX(0,IF(OR('Analyses de laboratoire'!F1640&lt;&gt;"sel neutre",'Analyses de laboratoire'!Q1640&lt;0),-6.9+0.29*15+0.4941*'Analyses de laboratoire'!V1640+1.3*'Analyses de laboratoire'!BA1640,'Analyses de laboratoire'!AB1640))</f>
        <v>0</v>
      </c>
      <c r="AT1640" s="19" t="n">
        <f aca="false">'Analyses de laboratoire'!AT1640+'Analyses de laboratoire'!AU1640+'Analyses de laboratoire'!AV1640</f>
        <v>0</v>
      </c>
      <c r="AU1640" s="19" t="n">
        <f aca="false">'Analyses de laboratoire'!AX1640+'Analyses de laboratoire'!AY1640+'Analyses de laboratoire'!AZ1640</f>
        <v>0</v>
      </c>
    </row>
    <row r="1641" customFormat="false" ht="12.75" hidden="false" customHeight="false" outlineLevel="0" collapsed="false">
      <c r="A1641" s="98" t="n">
        <f aca="false">'Analyses de laboratoire'!A1641</f>
        <v>0</v>
      </c>
      <c r="B1641" s="0" t="n">
        <f aca="false">'Analyses de laboratoire'!B1641</f>
        <v>0</v>
      </c>
      <c r="C1641" s="0" t="n">
        <f aca="false">'Analyses de laboratoire'!C1641</f>
        <v>0</v>
      </c>
      <c r="D1641" s="0" t="n">
        <f aca="false">'Analyses de laboratoire'!D1641</f>
        <v>0</v>
      </c>
      <c r="E1641" s="0" t="n">
        <f aca="false">'Analyses de laboratoire'!E1641</f>
        <v>0</v>
      </c>
      <c r="F1641" s="89" t="n">
        <f aca="false">IF(K1641&gt;0,100*'Analyses de laboratoire'!AU1641/'Indicateurs DELFES'!K1641,0)</f>
        <v>0</v>
      </c>
      <c r="G1641" s="90" t="n">
        <f aca="false">IF(K1641&gt;0,100*'Analyses de laboratoire'!AV1641/'Indicateurs DELFES'!K1641,0)</f>
        <v>0</v>
      </c>
      <c r="H1641" s="91" t="n">
        <f aca="false">IF('Analyses de laboratoire'!AV1641&gt;0,'Analyses de laboratoire'!AU1641/'Analyses de laboratoire'!AV1641,0)</f>
        <v>0</v>
      </c>
      <c r="I1641" s="91" t="n">
        <f aca="false">IF('Analyses de laboratoire'!AV1641&gt;0,'Analyses de laboratoire'!AT1641/'Analyses de laboratoire'!AV1641,0)</f>
        <v>0</v>
      </c>
      <c r="J1641" s="91" t="n">
        <f aca="false">IF(K1641&gt;0,'Analyses de laboratoire'!AU1641/('Indicateurs DELFES'!K1641-AT1641),0)</f>
        <v>0</v>
      </c>
      <c r="K1641" s="91" t="n">
        <f aca="false">IF('Analyses de laboratoire'!F1641&lt;&gt;"Sel neutre",IF(OR('Indicateurs DELFES'!AR1641&gt;'Indicateurs DELFES'!AT1641,'Analyses de laboratoire'!I1641&lt;1,'Analyses de laboratoire'!K1641&lt;1),'Indicateurs DELFES'!AR1641,('Indicateurs DELFES'!AT1641+0.01)),IF('Indicateurs DELFES'!AR1641&lt;'Indicateurs DELFES'!AT1641,'Indicateurs DELFES'!AT1641+0.01,'Indicateurs DELFES'!AR1641))</f>
        <v>0</v>
      </c>
      <c r="L1641" s="52"/>
      <c r="M1641" s="91" t="n">
        <f aca="false">IF(R1641&gt;0,100*'Analyses de laboratoire'!AY1641/'Indicateurs DELFES'!R1641,0)</f>
        <v>0</v>
      </c>
      <c r="N1641" s="91" t="n">
        <f aca="false">IF(R1641&gt;0,100*'Analyses de laboratoire'!AZ1641/'Indicateurs DELFES'!R1641,0)</f>
        <v>0</v>
      </c>
      <c r="O1641" s="91" t="n">
        <f aca="false">IF('Analyses de laboratoire'!AZ1641&gt;0,'Analyses de laboratoire'!AY1641/'Analyses de laboratoire'!AZ1641,0)</f>
        <v>0</v>
      </c>
      <c r="P1641" s="91" t="n">
        <f aca="false">IF('Analyses de laboratoire'!AZ1641&gt;0,'Analyses de laboratoire'!AX1641/'Analyses de laboratoire'!AZ1641,0)</f>
        <v>0</v>
      </c>
      <c r="Q1641" s="91" t="e">
        <f aca="false">IF(MIN(100,AU1641*100/R1641)&gt;0,MIN(100,AU1641*100/R1641),0)</f>
        <v>#DIV/0!</v>
      </c>
      <c r="R1641" s="91" t="n">
        <f aca="false">IF('Analyses de laboratoire'!F1641&lt;&gt;"Sel neutre",IF(OR('Indicateurs DELFES'!AS1641&gt;'Indicateurs DELFES'!AU1641,'Analyses de laboratoire'!I1641&lt;1,'Analyses de laboratoire'!K1641&lt;1),'Indicateurs DELFES'!AS1641,('Indicateurs DELFES'!AU1641+0.01)),IF('Indicateurs DELFES'!AS1641&lt;'Indicateurs DELFES'!AU1641,'Indicateurs DELFES'!AS1641+0.01,'Indicateurs DELFES'!AS1641))</f>
        <v>0</v>
      </c>
      <c r="AR1641" s="19" t="n">
        <f aca="false">MAX(0,IF(OR('Analyses de laboratoire'!F1641&lt;&gt;"sel neutre",'Analyses de laboratoire'!Q1641&lt;0),-55+0.4765*'Analyses de laboratoire'!K1641+13.8*'Analyses de laboratoire'!AW1641,'Analyses de laboratoire'!Q1641))</f>
        <v>0</v>
      </c>
      <c r="AS1641" s="19" t="n">
        <f aca="false">MAX(0,IF(OR('Analyses de laboratoire'!F1641&lt;&gt;"sel neutre",'Analyses de laboratoire'!Q1641&lt;0),-6.9+0.29*15+0.4941*'Analyses de laboratoire'!V1641+1.3*'Analyses de laboratoire'!BA1641,'Analyses de laboratoire'!AB1641))</f>
        <v>0</v>
      </c>
      <c r="AT1641" s="19" t="n">
        <f aca="false">'Analyses de laboratoire'!AT1641+'Analyses de laboratoire'!AU1641+'Analyses de laboratoire'!AV1641</f>
        <v>0</v>
      </c>
      <c r="AU1641" s="19" t="n">
        <f aca="false">'Analyses de laboratoire'!AX1641+'Analyses de laboratoire'!AY1641+'Analyses de laboratoire'!AZ1641</f>
        <v>0</v>
      </c>
    </row>
    <row r="1642" customFormat="false" ht="12.75" hidden="false" customHeight="false" outlineLevel="0" collapsed="false">
      <c r="A1642" s="98" t="n">
        <f aca="false">'Analyses de laboratoire'!A1642</f>
        <v>0</v>
      </c>
      <c r="B1642" s="0" t="n">
        <f aca="false">'Analyses de laboratoire'!B1642</f>
        <v>0</v>
      </c>
      <c r="C1642" s="0" t="n">
        <f aca="false">'Analyses de laboratoire'!C1642</f>
        <v>0</v>
      </c>
      <c r="D1642" s="0" t="n">
        <f aca="false">'Analyses de laboratoire'!D1642</f>
        <v>0</v>
      </c>
      <c r="E1642" s="0" t="n">
        <f aca="false">'Analyses de laboratoire'!E1642</f>
        <v>0</v>
      </c>
      <c r="F1642" s="89" t="n">
        <f aca="false">IF(K1642&gt;0,100*'Analyses de laboratoire'!AU1642/'Indicateurs DELFES'!K1642,0)</f>
        <v>0</v>
      </c>
      <c r="G1642" s="90" t="n">
        <f aca="false">IF(K1642&gt;0,100*'Analyses de laboratoire'!AV1642/'Indicateurs DELFES'!K1642,0)</f>
        <v>0</v>
      </c>
      <c r="H1642" s="91" t="n">
        <f aca="false">IF('Analyses de laboratoire'!AV1642&gt;0,'Analyses de laboratoire'!AU1642/'Analyses de laboratoire'!AV1642,0)</f>
        <v>0</v>
      </c>
      <c r="I1642" s="91" t="n">
        <f aca="false">IF('Analyses de laboratoire'!AV1642&gt;0,'Analyses de laboratoire'!AT1642/'Analyses de laboratoire'!AV1642,0)</f>
        <v>0</v>
      </c>
      <c r="J1642" s="91" t="n">
        <f aca="false">IF(K1642&gt;0,'Analyses de laboratoire'!AU1642/('Indicateurs DELFES'!K1642-AT1642),0)</f>
        <v>0</v>
      </c>
      <c r="K1642" s="91" t="n">
        <f aca="false">IF('Analyses de laboratoire'!F1642&lt;&gt;"Sel neutre",IF(OR('Indicateurs DELFES'!AR1642&gt;'Indicateurs DELFES'!AT1642,'Analyses de laboratoire'!I1642&lt;1,'Analyses de laboratoire'!K1642&lt;1),'Indicateurs DELFES'!AR1642,('Indicateurs DELFES'!AT1642+0.01)),IF('Indicateurs DELFES'!AR1642&lt;'Indicateurs DELFES'!AT1642,'Indicateurs DELFES'!AT1642+0.01,'Indicateurs DELFES'!AR1642))</f>
        <v>0</v>
      </c>
      <c r="L1642" s="52"/>
      <c r="M1642" s="91" t="n">
        <f aca="false">IF(R1642&gt;0,100*'Analyses de laboratoire'!AY1642/'Indicateurs DELFES'!R1642,0)</f>
        <v>0</v>
      </c>
      <c r="N1642" s="91" t="n">
        <f aca="false">IF(R1642&gt;0,100*'Analyses de laboratoire'!AZ1642/'Indicateurs DELFES'!R1642,0)</f>
        <v>0</v>
      </c>
      <c r="O1642" s="91" t="n">
        <f aca="false">IF('Analyses de laboratoire'!AZ1642&gt;0,'Analyses de laboratoire'!AY1642/'Analyses de laboratoire'!AZ1642,0)</f>
        <v>0</v>
      </c>
      <c r="P1642" s="91" t="n">
        <f aca="false">IF('Analyses de laboratoire'!AZ1642&gt;0,'Analyses de laboratoire'!AX1642/'Analyses de laboratoire'!AZ1642,0)</f>
        <v>0</v>
      </c>
      <c r="Q1642" s="91" t="e">
        <f aca="false">IF(MIN(100,AU1642*100/R1642)&gt;0,MIN(100,AU1642*100/R1642),0)</f>
        <v>#DIV/0!</v>
      </c>
      <c r="R1642" s="91" t="n">
        <f aca="false">IF('Analyses de laboratoire'!F1642&lt;&gt;"Sel neutre",IF(OR('Indicateurs DELFES'!AS1642&gt;'Indicateurs DELFES'!AU1642,'Analyses de laboratoire'!I1642&lt;1,'Analyses de laboratoire'!K1642&lt;1),'Indicateurs DELFES'!AS1642,('Indicateurs DELFES'!AU1642+0.01)),IF('Indicateurs DELFES'!AS1642&lt;'Indicateurs DELFES'!AU1642,'Indicateurs DELFES'!AS1642+0.01,'Indicateurs DELFES'!AS1642))</f>
        <v>0</v>
      </c>
      <c r="AR1642" s="19" t="n">
        <f aca="false">MAX(0,IF(OR('Analyses de laboratoire'!F1642&lt;&gt;"sel neutre",'Analyses de laboratoire'!Q1642&lt;0),-55+0.4765*'Analyses de laboratoire'!K1642+13.8*'Analyses de laboratoire'!AW1642,'Analyses de laboratoire'!Q1642))</f>
        <v>0</v>
      </c>
      <c r="AS1642" s="19" t="n">
        <f aca="false">MAX(0,IF(OR('Analyses de laboratoire'!F1642&lt;&gt;"sel neutre",'Analyses de laboratoire'!Q1642&lt;0),-6.9+0.29*15+0.4941*'Analyses de laboratoire'!V1642+1.3*'Analyses de laboratoire'!BA1642,'Analyses de laboratoire'!AB1642))</f>
        <v>0</v>
      </c>
      <c r="AT1642" s="19" t="n">
        <f aca="false">'Analyses de laboratoire'!AT1642+'Analyses de laboratoire'!AU1642+'Analyses de laboratoire'!AV1642</f>
        <v>0</v>
      </c>
      <c r="AU1642" s="19" t="n">
        <f aca="false">'Analyses de laboratoire'!AX1642+'Analyses de laboratoire'!AY1642+'Analyses de laboratoire'!AZ1642</f>
        <v>0</v>
      </c>
    </row>
    <row r="1643" customFormat="false" ht="12.75" hidden="false" customHeight="false" outlineLevel="0" collapsed="false">
      <c r="A1643" s="98" t="n">
        <f aca="false">'Analyses de laboratoire'!A1643</f>
        <v>0</v>
      </c>
      <c r="B1643" s="0" t="n">
        <f aca="false">'Analyses de laboratoire'!B1643</f>
        <v>0</v>
      </c>
      <c r="C1643" s="0" t="n">
        <f aca="false">'Analyses de laboratoire'!C1643</f>
        <v>0</v>
      </c>
      <c r="D1643" s="0" t="n">
        <f aca="false">'Analyses de laboratoire'!D1643</f>
        <v>0</v>
      </c>
      <c r="E1643" s="0" t="n">
        <f aca="false">'Analyses de laboratoire'!E1643</f>
        <v>0</v>
      </c>
      <c r="F1643" s="89" t="n">
        <f aca="false">IF(K1643&gt;0,100*'Analyses de laboratoire'!AU1643/'Indicateurs DELFES'!K1643,0)</f>
        <v>0</v>
      </c>
      <c r="G1643" s="90" t="n">
        <f aca="false">IF(K1643&gt;0,100*'Analyses de laboratoire'!AV1643/'Indicateurs DELFES'!K1643,0)</f>
        <v>0</v>
      </c>
      <c r="H1643" s="91" t="n">
        <f aca="false">IF('Analyses de laboratoire'!AV1643&gt;0,'Analyses de laboratoire'!AU1643/'Analyses de laboratoire'!AV1643,0)</f>
        <v>0</v>
      </c>
      <c r="I1643" s="91" t="n">
        <f aca="false">IF('Analyses de laboratoire'!AV1643&gt;0,'Analyses de laboratoire'!AT1643/'Analyses de laboratoire'!AV1643,0)</f>
        <v>0</v>
      </c>
      <c r="J1643" s="91" t="n">
        <f aca="false">IF(K1643&gt;0,'Analyses de laboratoire'!AU1643/('Indicateurs DELFES'!K1643-AT1643),0)</f>
        <v>0</v>
      </c>
      <c r="K1643" s="91" t="n">
        <f aca="false">IF('Analyses de laboratoire'!F1643&lt;&gt;"Sel neutre",IF(OR('Indicateurs DELFES'!AR1643&gt;'Indicateurs DELFES'!AT1643,'Analyses de laboratoire'!I1643&lt;1,'Analyses de laboratoire'!K1643&lt;1),'Indicateurs DELFES'!AR1643,('Indicateurs DELFES'!AT1643+0.01)),IF('Indicateurs DELFES'!AR1643&lt;'Indicateurs DELFES'!AT1643,'Indicateurs DELFES'!AT1643+0.01,'Indicateurs DELFES'!AR1643))</f>
        <v>0</v>
      </c>
      <c r="L1643" s="52"/>
      <c r="M1643" s="91" t="n">
        <f aca="false">IF(R1643&gt;0,100*'Analyses de laboratoire'!AY1643/'Indicateurs DELFES'!R1643,0)</f>
        <v>0</v>
      </c>
      <c r="N1643" s="91" t="n">
        <f aca="false">IF(R1643&gt;0,100*'Analyses de laboratoire'!AZ1643/'Indicateurs DELFES'!R1643,0)</f>
        <v>0</v>
      </c>
      <c r="O1643" s="91" t="n">
        <f aca="false">IF('Analyses de laboratoire'!AZ1643&gt;0,'Analyses de laboratoire'!AY1643/'Analyses de laboratoire'!AZ1643,0)</f>
        <v>0</v>
      </c>
      <c r="P1643" s="91" t="n">
        <f aca="false">IF('Analyses de laboratoire'!AZ1643&gt;0,'Analyses de laboratoire'!AX1643/'Analyses de laboratoire'!AZ1643,0)</f>
        <v>0</v>
      </c>
      <c r="Q1643" s="91" t="e">
        <f aca="false">IF(MIN(100,AU1643*100/R1643)&gt;0,MIN(100,AU1643*100/R1643),0)</f>
        <v>#DIV/0!</v>
      </c>
      <c r="R1643" s="91" t="n">
        <f aca="false">IF('Analyses de laboratoire'!F1643&lt;&gt;"Sel neutre",IF(OR('Indicateurs DELFES'!AS1643&gt;'Indicateurs DELFES'!AU1643,'Analyses de laboratoire'!I1643&lt;1,'Analyses de laboratoire'!K1643&lt;1),'Indicateurs DELFES'!AS1643,('Indicateurs DELFES'!AU1643+0.01)),IF('Indicateurs DELFES'!AS1643&lt;'Indicateurs DELFES'!AU1643,'Indicateurs DELFES'!AS1643+0.01,'Indicateurs DELFES'!AS1643))</f>
        <v>0</v>
      </c>
      <c r="AR1643" s="19" t="n">
        <f aca="false">MAX(0,IF(OR('Analyses de laboratoire'!F1643&lt;&gt;"sel neutre",'Analyses de laboratoire'!Q1643&lt;0),-55+0.4765*'Analyses de laboratoire'!K1643+13.8*'Analyses de laboratoire'!AW1643,'Analyses de laboratoire'!Q1643))</f>
        <v>0</v>
      </c>
      <c r="AS1643" s="19" t="n">
        <f aca="false">MAX(0,IF(OR('Analyses de laboratoire'!F1643&lt;&gt;"sel neutre",'Analyses de laboratoire'!Q1643&lt;0),-6.9+0.29*15+0.4941*'Analyses de laboratoire'!V1643+1.3*'Analyses de laboratoire'!BA1643,'Analyses de laboratoire'!AB1643))</f>
        <v>0</v>
      </c>
      <c r="AT1643" s="19" t="n">
        <f aca="false">'Analyses de laboratoire'!AT1643+'Analyses de laboratoire'!AU1643+'Analyses de laboratoire'!AV1643</f>
        <v>0</v>
      </c>
      <c r="AU1643" s="19" t="n">
        <f aca="false">'Analyses de laboratoire'!AX1643+'Analyses de laboratoire'!AY1643+'Analyses de laboratoire'!AZ1643</f>
        <v>0</v>
      </c>
    </row>
    <row r="1644" customFormat="false" ht="12.75" hidden="false" customHeight="false" outlineLevel="0" collapsed="false">
      <c r="A1644" s="98" t="n">
        <f aca="false">'Analyses de laboratoire'!A1644</f>
        <v>0</v>
      </c>
      <c r="B1644" s="0" t="n">
        <f aca="false">'Analyses de laboratoire'!B1644</f>
        <v>0</v>
      </c>
      <c r="C1644" s="0" t="n">
        <f aca="false">'Analyses de laboratoire'!C1644</f>
        <v>0</v>
      </c>
      <c r="D1644" s="0" t="n">
        <f aca="false">'Analyses de laboratoire'!D1644</f>
        <v>0</v>
      </c>
      <c r="E1644" s="0" t="n">
        <f aca="false">'Analyses de laboratoire'!E1644</f>
        <v>0</v>
      </c>
      <c r="F1644" s="89" t="n">
        <f aca="false">IF(K1644&gt;0,100*'Analyses de laboratoire'!AU1644/'Indicateurs DELFES'!K1644,0)</f>
        <v>0</v>
      </c>
      <c r="G1644" s="90" t="n">
        <f aca="false">IF(K1644&gt;0,100*'Analyses de laboratoire'!AV1644/'Indicateurs DELFES'!K1644,0)</f>
        <v>0</v>
      </c>
      <c r="H1644" s="91" t="n">
        <f aca="false">IF('Analyses de laboratoire'!AV1644&gt;0,'Analyses de laboratoire'!AU1644/'Analyses de laboratoire'!AV1644,0)</f>
        <v>0</v>
      </c>
      <c r="I1644" s="91" t="n">
        <f aca="false">IF('Analyses de laboratoire'!AV1644&gt;0,'Analyses de laboratoire'!AT1644/'Analyses de laboratoire'!AV1644,0)</f>
        <v>0</v>
      </c>
      <c r="J1644" s="91" t="n">
        <f aca="false">IF(K1644&gt;0,'Analyses de laboratoire'!AU1644/('Indicateurs DELFES'!K1644-AT1644),0)</f>
        <v>0</v>
      </c>
      <c r="K1644" s="91" t="n">
        <f aca="false">IF('Analyses de laboratoire'!F1644&lt;&gt;"Sel neutre",IF(OR('Indicateurs DELFES'!AR1644&gt;'Indicateurs DELFES'!AT1644,'Analyses de laboratoire'!I1644&lt;1,'Analyses de laboratoire'!K1644&lt;1),'Indicateurs DELFES'!AR1644,('Indicateurs DELFES'!AT1644+0.01)),IF('Indicateurs DELFES'!AR1644&lt;'Indicateurs DELFES'!AT1644,'Indicateurs DELFES'!AT1644+0.01,'Indicateurs DELFES'!AR1644))</f>
        <v>0</v>
      </c>
      <c r="L1644" s="52"/>
      <c r="M1644" s="91" t="n">
        <f aca="false">IF(R1644&gt;0,100*'Analyses de laboratoire'!AY1644/'Indicateurs DELFES'!R1644,0)</f>
        <v>0</v>
      </c>
      <c r="N1644" s="91" t="n">
        <f aca="false">IF(R1644&gt;0,100*'Analyses de laboratoire'!AZ1644/'Indicateurs DELFES'!R1644,0)</f>
        <v>0</v>
      </c>
      <c r="O1644" s="91" t="n">
        <f aca="false">IF('Analyses de laboratoire'!AZ1644&gt;0,'Analyses de laboratoire'!AY1644/'Analyses de laboratoire'!AZ1644,0)</f>
        <v>0</v>
      </c>
      <c r="P1644" s="91" t="n">
        <f aca="false">IF('Analyses de laboratoire'!AZ1644&gt;0,'Analyses de laboratoire'!AX1644/'Analyses de laboratoire'!AZ1644,0)</f>
        <v>0</v>
      </c>
      <c r="Q1644" s="91" t="e">
        <f aca="false">IF(MIN(100,AU1644*100/R1644)&gt;0,MIN(100,AU1644*100/R1644),0)</f>
        <v>#DIV/0!</v>
      </c>
      <c r="R1644" s="91" t="n">
        <f aca="false">IF('Analyses de laboratoire'!F1644&lt;&gt;"Sel neutre",IF(OR('Indicateurs DELFES'!AS1644&gt;'Indicateurs DELFES'!AU1644,'Analyses de laboratoire'!I1644&lt;1,'Analyses de laboratoire'!K1644&lt;1),'Indicateurs DELFES'!AS1644,('Indicateurs DELFES'!AU1644+0.01)),IF('Indicateurs DELFES'!AS1644&lt;'Indicateurs DELFES'!AU1644,'Indicateurs DELFES'!AS1644+0.01,'Indicateurs DELFES'!AS1644))</f>
        <v>0</v>
      </c>
      <c r="AR1644" s="19" t="n">
        <f aca="false">MAX(0,IF(OR('Analyses de laboratoire'!F1644&lt;&gt;"sel neutre",'Analyses de laboratoire'!Q1644&lt;0),-55+0.4765*'Analyses de laboratoire'!K1644+13.8*'Analyses de laboratoire'!AW1644,'Analyses de laboratoire'!Q1644))</f>
        <v>0</v>
      </c>
      <c r="AS1644" s="19" t="n">
        <f aca="false">MAX(0,IF(OR('Analyses de laboratoire'!F1644&lt;&gt;"sel neutre",'Analyses de laboratoire'!Q1644&lt;0),-6.9+0.29*15+0.4941*'Analyses de laboratoire'!V1644+1.3*'Analyses de laboratoire'!BA1644,'Analyses de laboratoire'!AB1644))</f>
        <v>0</v>
      </c>
      <c r="AT1644" s="19" t="n">
        <f aca="false">'Analyses de laboratoire'!AT1644+'Analyses de laboratoire'!AU1644+'Analyses de laboratoire'!AV1644</f>
        <v>0</v>
      </c>
      <c r="AU1644" s="19" t="n">
        <f aca="false">'Analyses de laboratoire'!AX1644+'Analyses de laboratoire'!AY1644+'Analyses de laboratoire'!AZ1644</f>
        <v>0</v>
      </c>
    </row>
    <row r="1645" customFormat="false" ht="12.75" hidden="false" customHeight="false" outlineLevel="0" collapsed="false">
      <c r="A1645" s="98" t="n">
        <f aca="false">'Analyses de laboratoire'!A1645</f>
        <v>0</v>
      </c>
      <c r="B1645" s="0" t="n">
        <f aca="false">'Analyses de laboratoire'!B1645</f>
        <v>0</v>
      </c>
      <c r="C1645" s="0" t="n">
        <f aca="false">'Analyses de laboratoire'!C1645</f>
        <v>0</v>
      </c>
      <c r="D1645" s="0" t="n">
        <f aca="false">'Analyses de laboratoire'!D1645</f>
        <v>0</v>
      </c>
      <c r="E1645" s="0" t="n">
        <f aca="false">'Analyses de laboratoire'!E1645</f>
        <v>0</v>
      </c>
      <c r="F1645" s="89" t="n">
        <f aca="false">IF(K1645&gt;0,100*'Analyses de laboratoire'!AU1645/'Indicateurs DELFES'!K1645,0)</f>
        <v>0</v>
      </c>
      <c r="G1645" s="90" t="n">
        <f aca="false">IF(K1645&gt;0,100*'Analyses de laboratoire'!AV1645/'Indicateurs DELFES'!K1645,0)</f>
        <v>0</v>
      </c>
      <c r="H1645" s="91" t="n">
        <f aca="false">IF('Analyses de laboratoire'!AV1645&gt;0,'Analyses de laboratoire'!AU1645/'Analyses de laboratoire'!AV1645,0)</f>
        <v>0</v>
      </c>
      <c r="I1645" s="91" t="n">
        <f aca="false">IF('Analyses de laboratoire'!AV1645&gt;0,'Analyses de laboratoire'!AT1645/'Analyses de laboratoire'!AV1645,0)</f>
        <v>0</v>
      </c>
      <c r="J1645" s="91" t="n">
        <f aca="false">IF(K1645&gt;0,'Analyses de laboratoire'!AU1645/('Indicateurs DELFES'!K1645-AT1645),0)</f>
        <v>0</v>
      </c>
      <c r="K1645" s="91" t="n">
        <f aca="false">IF('Analyses de laboratoire'!F1645&lt;&gt;"Sel neutre",IF(OR('Indicateurs DELFES'!AR1645&gt;'Indicateurs DELFES'!AT1645,'Analyses de laboratoire'!I1645&lt;1,'Analyses de laboratoire'!K1645&lt;1),'Indicateurs DELFES'!AR1645,('Indicateurs DELFES'!AT1645+0.01)),IF('Indicateurs DELFES'!AR1645&lt;'Indicateurs DELFES'!AT1645,'Indicateurs DELFES'!AT1645+0.01,'Indicateurs DELFES'!AR1645))</f>
        <v>0</v>
      </c>
      <c r="L1645" s="52"/>
      <c r="M1645" s="91" t="n">
        <f aca="false">IF(R1645&gt;0,100*'Analyses de laboratoire'!AY1645/'Indicateurs DELFES'!R1645,0)</f>
        <v>0</v>
      </c>
      <c r="N1645" s="91" t="n">
        <f aca="false">IF(R1645&gt;0,100*'Analyses de laboratoire'!AZ1645/'Indicateurs DELFES'!R1645,0)</f>
        <v>0</v>
      </c>
      <c r="O1645" s="91" t="n">
        <f aca="false">IF('Analyses de laboratoire'!AZ1645&gt;0,'Analyses de laboratoire'!AY1645/'Analyses de laboratoire'!AZ1645,0)</f>
        <v>0</v>
      </c>
      <c r="P1645" s="91" t="n">
        <f aca="false">IF('Analyses de laboratoire'!AZ1645&gt;0,'Analyses de laboratoire'!AX1645/'Analyses de laboratoire'!AZ1645,0)</f>
        <v>0</v>
      </c>
      <c r="Q1645" s="91" t="e">
        <f aca="false">IF(MIN(100,AU1645*100/R1645)&gt;0,MIN(100,AU1645*100/R1645),0)</f>
        <v>#DIV/0!</v>
      </c>
      <c r="R1645" s="91" t="n">
        <f aca="false">IF('Analyses de laboratoire'!F1645&lt;&gt;"Sel neutre",IF(OR('Indicateurs DELFES'!AS1645&gt;'Indicateurs DELFES'!AU1645,'Analyses de laboratoire'!I1645&lt;1,'Analyses de laboratoire'!K1645&lt;1),'Indicateurs DELFES'!AS1645,('Indicateurs DELFES'!AU1645+0.01)),IF('Indicateurs DELFES'!AS1645&lt;'Indicateurs DELFES'!AU1645,'Indicateurs DELFES'!AS1645+0.01,'Indicateurs DELFES'!AS1645))</f>
        <v>0</v>
      </c>
      <c r="AR1645" s="19" t="n">
        <f aca="false">MAX(0,IF(OR('Analyses de laboratoire'!F1645&lt;&gt;"sel neutre",'Analyses de laboratoire'!Q1645&lt;0),-55+0.4765*'Analyses de laboratoire'!K1645+13.8*'Analyses de laboratoire'!AW1645,'Analyses de laboratoire'!Q1645))</f>
        <v>0</v>
      </c>
      <c r="AS1645" s="19" t="n">
        <f aca="false">MAX(0,IF(OR('Analyses de laboratoire'!F1645&lt;&gt;"sel neutre",'Analyses de laboratoire'!Q1645&lt;0),-6.9+0.29*15+0.4941*'Analyses de laboratoire'!V1645+1.3*'Analyses de laboratoire'!BA1645,'Analyses de laboratoire'!AB1645))</f>
        <v>0</v>
      </c>
      <c r="AT1645" s="19" t="n">
        <f aca="false">'Analyses de laboratoire'!AT1645+'Analyses de laboratoire'!AU1645+'Analyses de laboratoire'!AV1645</f>
        <v>0</v>
      </c>
      <c r="AU1645" s="19" t="n">
        <f aca="false">'Analyses de laboratoire'!AX1645+'Analyses de laboratoire'!AY1645+'Analyses de laboratoire'!AZ1645</f>
        <v>0</v>
      </c>
    </row>
    <row r="1646" customFormat="false" ht="12.75" hidden="false" customHeight="false" outlineLevel="0" collapsed="false">
      <c r="A1646" s="98" t="n">
        <f aca="false">'Analyses de laboratoire'!A1646</f>
        <v>0</v>
      </c>
      <c r="B1646" s="0" t="n">
        <f aca="false">'Analyses de laboratoire'!B1646</f>
        <v>0</v>
      </c>
      <c r="C1646" s="0" t="n">
        <f aca="false">'Analyses de laboratoire'!C1646</f>
        <v>0</v>
      </c>
      <c r="D1646" s="0" t="n">
        <f aca="false">'Analyses de laboratoire'!D1646</f>
        <v>0</v>
      </c>
      <c r="E1646" s="0" t="n">
        <f aca="false">'Analyses de laboratoire'!E1646</f>
        <v>0</v>
      </c>
      <c r="F1646" s="89" t="n">
        <f aca="false">IF(K1646&gt;0,100*'Analyses de laboratoire'!AU1646/'Indicateurs DELFES'!K1646,0)</f>
        <v>0</v>
      </c>
      <c r="G1646" s="90" t="n">
        <f aca="false">IF(K1646&gt;0,100*'Analyses de laboratoire'!AV1646/'Indicateurs DELFES'!K1646,0)</f>
        <v>0</v>
      </c>
      <c r="H1646" s="91" t="n">
        <f aca="false">IF('Analyses de laboratoire'!AV1646&gt;0,'Analyses de laboratoire'!AU1646/'Analyses de laboratoire'!AV1646,0)</f>
        <v>0</v>
      </c>
      <c r="I1646" s="91" t="n">
        <f aca="false">IF('Analyses de laboratoire'!AV1646&gt;0,'Analyses de laboratoire'!AT1646/'Analyses de laboratoire'!AV1646,0)</f>
        <v>0</v>
      </c>
      <c r="J1646" s="91" t="n">
        <f aca="false">IF(K1646&gt;0,'Analyses de laboratoire'!AU1646/('Indicateurs DELFES'!K1646-AT1646),0)</f>
        <v>0</v>
      </c>
      <c r="K1646" s="91" t="n">
        <f aca="false">IF('Analyses de laboratoire'!F1646&lt;&gt;"Sel neutre",IF(OR('Indicateurs DELFES'!AR1646&gt;'Indicateurs DELFES'!AT1646,'Analyses de laboratoire'!I1646&lt;1,'Analyses de laboratoire'!K1646&lt;1),'Indicateurs DELFES'!AR1646,('Indicateurs DELFES'!AT1646+0.01)),IF('Indicateurs DELFES'!AR1646&lt;'Indicateurs DELFES'!AT1646,'Indicateurs DELFES'!AT1646+0.01,'Indicateurs DELFES'!AR1646))</f>
        <v>0</v>
      </c>
      <c r="L1646" s="52"/>
      <c r="M1646" s="91" t="n">
        <f aca="false">IF(R1646&gt;0,100*'Analyses de laboratoire'!AY1646/'Indicateurs DELFES'!R1646,0)</f>
        <v>0</v>
      </c>
      <c r="N1646" s="91" t="n">
        <f aca="false">IF(R1646&gt;0,100*'Analyses de laboratoire'!AZ1646/'Indicateurs DELFES'!R1646,0)</f>
        <v>0</v>
      </c>
      <c r="O1646" s="91" t="n">
        <f aca="false">IF('Analyses de laboratoire'!AZ1646&gt;0,'Analyses de laboratoire'!AY1646/'Analyses de laboratoire'!AZ1646,0)</f>
        <v>0</v>
      </c>
      <c r="P1646" s="91" t="n">
        <f aca="false">IF('Analyses de laboratoire'!AZ1646&gt;0,'Analyses de laboratoire'!AX1646/'Analyses de laboratoire'!AZ1646,0)</f>
        <v>0</v>
      </c>
      <c r="Q1646" s="91" t="e">
        <f aca="false">IF(MIN(100,AU1646*100/R1646)&gt;0,MIN(100,AU1646*100/R1646),0)</f>
        <v>#DIV/0!</v>
      </c>
      <c r="R1646" s="91" t="n">
        <f aca="false">IF('Analyses de laboratoire'!F1646&lt;&gt;"Sel neutre",IF(OR('Indicateurs DELFES'!AS1646&gt;'Indicateurs DELFES'!AU1646,'Analyses de laboratoire'!I1646&lt;1,'Analyses de laboratoire'!K1646&lt;1),'Indicateurs DELFES'!AS1646,('Indicateurs DELFES'!AU1646+0.01)),IF('Indicateurs DELFES'!AS1646&lt;'Indicateurs DELFES'!AU1646,'Indicateurs DELFES'!AS1646+0.01,'Indicateurs DELFES'!AS1646))</f>
        <v>0</v>
      </c>
      <c r="AR1646" s="19" t="n">
        <f aca="false">MAX(0,IF(OR('Analyses de laboratoire'!F1646&lt;&gt;"sel neutre",'Analyses de laboratoire'!Q1646&lt;0),-55+0.4765*'Analyses de laboratoire'!K1646+13.8*'Analyses de laboratoire'!AW1646,'Analyses de laboratoire'!Q1646))</f>
        <v>0</v>
      </c>
      <c r="AS1646" s="19" t="n">
        <f aca="false">MAX(0,IF(OR('Analyses de laboratoire'!F1646&lt;&gt;"sel neutre",'Analyses de laboratoire'!Q1646&lt;0),-6.9+0.29*15+0.4941*'Analyses de laboratoire'!V1646+1.3*'Analyses de laboratoire'!BA1646,'Analyses de laboratoire'!AB1646))</f>
        <v>0</v>
      </c>
      <c r="AT1646" s="19" t="n">
        <f aca="false">'Analyses de laboratoire'!AT1646+'Analyses de laboratoire'!AU1646+'Analyses de laboratoire'!AV1646</f>
        <v>0</v>
      </c>
      <c r="AU1646" s="19" t="n">
        <f aca="false">'Analyses de laboratoire'!AX1646+'Analyses de laboratoire'!AY1646+'Analyses de laboratoire'!AZ1646</f>
        <v>0</v>
      </c>
    </row>
    <row r="1647" customFormat="false" ht="12.75" hidden="false" customHeight="false" outlineLevel="0" collapsed="false">
      <c r="A1647" s="98" t="n">
        <f aca="false">'Analyses de laboratoire'!A1647</f>
        <v>0</v>
      </c>
      <c r="B1647" s="0" t="n">
        <f aca="false">'Analyses de laboratoire'!B1647</f>
        <v>0</v>
      </c>
      <c r="C1647" s="0" t="n">
        <f aca="false">'Analyses de laboratoire'!C1647</f>
        <v>0</v>
      </c>
      <c r="D1647" s="0" t="n">
        <f aca="false">'Analyses de laboratoire'!D1647</f>
        <v>0</v>
      </c>
      <c r="E1647" s="0" t="n">
        <f aca="false">'Analyses de laboratoire'!E1647</f>
        <v>0</v>
      </c>
      <c r="F1647" s="89" t="n">
        <f aca="false">IF(K1647&gt;0,100*'Analyses de laboratoire'!AU1647/'Indicateurs DELFES'!K1647,0)</f>
        <v>0</v>
      </c>
      <c r="G1647" s="90" t="n">
        <f aca="false">IF(K1647&gt;0,100*'Analyses de laboratoire'!AV1647/'Indicateurs DELFES'!K1647,0)</f>
        <v>0</v>
      </c>
      <c r="H1647" s="91" t="n">
        <f aca="false">IF('Analyses de laboratoire'!AV1647&gt;0,'Analyses de laboratoire'!AU1647/'Analyses de laboratoire'!AV1647,0)</f>
        <v>0</v>
      </c>
      <c r="I1647" s="91" t="n">
        <f aca="false">IF('Analyses de laboratoire'!AV1647&gt;0,'Analyses de laboratoire'!AT1647/'Analyses de laboratoire'!AV1647,0)</f>
        <v>0</v>
      </c>
      <c r="J1647" s="91" t="n">
        <f aca="false">IF(K1647&gt;0,'Analyses de laboratoire'!AU1647/('Indicateurs DELFES'!K1647-AT1647),0)</f>
        <v>0</v>
      </c>
      <c r="K1647" s="91" t="n">
        <f aca="false">IF('Analyses de laboratoire'!F1647&lt;&gt;"Sel neutre",IF(OR('Indicateurs DELFES'!AR1647&gt;'Indicateurs DELFES'!AT1647,'Analyses de laboratoire'!I1647&lt;1,'Analyses de laboratoire'!K1647&lt;1),'Indicateurs DELFES'!AR1647,('Indicateurs DELFES'!AT1647+0.01)),IF('Indicateurs DELFES'!AR1647&lt;'Indicateurs DELFES'!AT1647,'Indicateurs DELFES'!AT1647+0.01,'Indicateurs DELFES'!AR1647))</f>
        <v>0</v>
      </c>
      <c r="L1647" s="52"/>
      <c r="M1647" s="91" t="n">
        <f aca="false">IF(R1647&gt;0,100*'Analyses de laboratoire'!AY1647/'Indicateurs DELFES'!R1647,0)</f>
        <v>0</v>
      </c>
      <c r="N1647" s="91" t="n">
        <f aca="false">IF(R1647&gt;0,100*'Analyses de laboratoire'!AZ1647/'Indicateurs DELFES'!R1647,0)</f>
        <v>0</v>
      </c>
      <c r="O1647" s="91" t="n">
        <f aca="false">IF('Analyses de laboratoire'!AZ1647&gt;0,'Analyses de laboratoire'!AY1647/'Analyses de laboratoire'!AZ1647,0)</f>
        <v>0</v>
      </c>
      <c r="P1647" s="91" t="n">
        <f aca="false">IF('Analyses de laboratoire'!AZ1647&gt;0,'Analyses de laboratoire'!AX1647/'Analyses de laboratoire'!AZ1647,0)</f>
        <v>0</v>
      </c>
      <c r="Q1647" s="91" t="e">
        <f aca="false">IF(MIN(100,AU1647*100/R1647)&gt;0,MIN(100,AU1647*100/R1647),0)</f>
        <v>#DIV/0!</v>
      </c>
      <c r="R1647" s="91" t="n">
        <f aca="false">IF('Analyses de laboratoire'!F1647&lt;&gt;"Sel neutre",IF(OR('Indicateurs DELFES'!AS1647&gt;'Indicateurs DELFES'!AU1647,'Analyses de laboratoire'!I1647&lt;1,'Analyses de laboratoire'!K1647&lt;1),'Indicateurs DELFES'!AS1647,('Indicateurs DELFES'!AU1647+0.01)),IF('Indicateurs DELFES'!AS1647&lt;'Indicateurs DELFES'!AU1647,'Indicateurs DELFES'!AS1647+0.01,'Indicateurs DELFES'!AS1647))</f>
        <v>0</v>
      </c>
      <c r="AR1647" s="19" t="n">
        <f aca="false">MAX(0,IF(OR('Analyses de laboratoire'!F1647&lt;&gt;"sel neutre",'Analyses de laboratoire'!Q1647&lt;0),-55+0.4765*'Analyses de laboratoire'!K1647+13.8*'Analyses de laboratoire'!AW1647,'Analyses de laboratoire'!Q1647))</f>
        <v>0</v>
      </c>
      <c r="AS1647" s="19" t="n">
        <f aca="false">MAX(0,IF(OR('Analyses de laboratoire'!F1647&lt;&gt;"sel neutre",'Analyses de laboratoire'!Q1647&lt;0),-6.9+0.29*15+0.4941*'Analyses de laboratoire'!V1647+1.3*'Analyses de laboratoire'!BA1647,'Analyses de laboratoire'!AB1647))</f>
        <v>0</v>
      </c>
      <c r="AT1647" s="19" t="n">
        <f aca="false">'Analyses de laboratoire'!AT1647+'Analyses de laboratoire'!AU1647+'Analyses de laboratoire'!AV1647</f>
        <v>0</v>
      </c>
      <c r="AU1647" s="19" t="n">
        <f aca="false">'Analyses de laboratoire'!AX1647+'Analyses de laboratoire'!AY1647+'Analyses de laboratoire'!AZ1647</f>
        <v>0</v>
      </c>
    </row>
    <row r="1648" customFormat="false" ht="12.75" hidden="false" customHeight="false" outlineLevel="0" collapsed="false">
      <c r="A1648" s="98" t="n">
        <f aca="false">'Analyses de laboratoire'!A1648</f>
        <v>0</v>
      </c>
      <c r="B1648" s="0" t="n">
        <f aca="false">'Analyses de laboratoire'!B1648</f>
        <v>0</v>
      </c>
      <c r="C1648" s="0" t="n">
        <f aca="false">'Analyses de laboratoire'!C1648</f>
        <v>0</v>
      </c>
      <c r="D1648" s="0" t="n">
        <f aca="false">'Analyses de laboratoire'!D1648</f>
        <v>0</v>
      </c>
      <c r="E1648" s="0" t="n">
        <f aca="false">'Analyses de laboratoire'!E1648</f>
        <v>0</v>
      </c>
      <c r="F1648" s="89" t="n">
        <f aca="false">IF(K1648&gt;0,100*'Analyses de laboratoire'!AU1648/'Indicateurs DELFES'!K1648,0)</f>
        <v>0</v>
      </c>
      <c r="G1648" s="90" t="n">
        <f aca="false">IF(K1648&gt;0,100*'Analyses de laboratoire'!AV1648/'Indicateurs DELFES'!K1648,0)</f>
        <v>0</v>
      </c>
      <c r="H1648" s="91" t="n">
        <f aca="false">IF('Analyses de laboratoire'!AV1648&gt;0,'Analyses de laboratoire'!AU1648/'Analyses de laboratoire'!AV1648,0)</f>
        <v>0</v>
      </c>
      <c r="I1648" s="91" t="n">
        <f aca="false">IF('Analyses de laboratoire'!AV1648&gt;0,'Analyses de laboratoire'!AT1648/'Analyses de laboratoire'!AV1648,0)</f>
        <v>0</v>
      </c>
      <c r="J1648" s="91" t="n">
        <f aca="false">IF(K1648&gt;0,'Analyses de laboratoire'!AU1648/('Indicateurs DELFES'!K1648-AT1648),0)</f>
        <v>0</v>
      </c>
      <c r="K1648" s="91" t="n">
        <f aca="false">IF('Analyses de laboratoire'!F1648&lt;&gt;"Sel neutre",IF(OR('Indicateurs DELFES'!AR1648&gt;'Indicateurs DELFES'!AT1648,'Analyses de laboratoire'!I1648&lt;1,'Analyses de laboratoire'!K1648&lt;1),'Indicateurs DELFES'!AR1648,('Indicateurs DELFES'!AT1648+0.01)),IF('Indicateurs DELFES'!AR1648&lt;'Indicateurs DELFES'!AT1648,'Indicateurs DELFES'!AT1648+0.01,'Indicateurs DELFES'!AR1648))</f>
        <v>0</v>
      </c>
      <c r="L1648" s="52"/>
      <c r="M1648" s="91" t="n">
        <f aca="false">IF(R1648&gt;0,100*'Analyses de laboratoire'!AY1648/'Indicateurs DELFES'!R1648,0)</f>
        <v>0</v>
      </c>
      <c r="N1648" s="91" t="n">
        <f aca="false">IF(R1648&gt;0,100*'Analyses de laboratoire'!AZ1648/'Indicateurs DELFES'!R1648,0)</f>
        <v>0</v>
      </c>
      <c r="O1648" s="91" t="n">
        <f aca="false">IF('Analyses de laboratoire'!AZ1648&gt;0,'Analyses de laboratoire'!AY1648/'Analyses de laboratoire'!AZ1648,0)</f>
        <v>0</v>
      </c>
      <c r="P1648" s="91" t="n">
        <f aca="false">IF('Analyses de laboratoire'!AZ1648&gt;0,'Analyses de laboratoire'!AX1648/'Analyses de laboratoire'!AZ1648,0)</f>
        <v>0</v>
      </c>
      <c r="Q1648" s="91" t="e">
        <f aca="false">IF(MIN(100,AU1648*100/R1648)&gt;0,MIN(100,AU1648*100/R1648),0)</f>
        <v>#DIV/0!</v>
      </c>
      <c r="R1648" s="91" t="n">
        <f aca="false">IF('Analyses de laboratoire'!F1648&lt;&gt;"Sel neutre",IF(OR('Indicateurs DELFES'!AS1648&gt;'Indicateurs DELFES'!AU1648,'Analyses de laboratoire'!I1648&lt;1,'Analyses de laboratoire'!K1648&lt;1),'Indicateurs DELFES'!AS1648,('Indicateurs DELFES'!AU1648+0.01)),IF('Indicateurs DELFES'!AS1648&lt;'Indicateurs DELFES'!AU1648,'Indicateurs DELFES'!AS1648+0.01,'Indicateurs DELFES'!AS1648))</f>
        <v>0</v>
      </c>
      <c r="AR1648" s="19" t="n">
        <f aca="false">MAX(0,IF(OR('Analyses de laboratoire'!F1648&lt;&gt;"sel neutre",'Analyses de laboratoire'!Q1648&lt;0),-55+0.4765*'Analyses de laboratoire'!K1648+13.8*'Analyses de laboratoire'!AW1648,'Analyses de laboratoire'!Q1648))</f>
        <v>0</v>
      </c>
      <c r="AS1648" s="19" t="n">
        <f aca="false">MAX(0,IF(OR('Analyses de laboratoire'!F1648&lt;&gt;"sel neutre",'Analyses de laboratoire'!Q1648&lt;0),-6.9+0.29*15+0.4941*'Analyses de laboratoire'!V1648+1.3*'Analyses de laboratoire'!BA1648,'Analyses de laboratoire'!AB1648))</f>
        <v>0</v>
      </c>
      <c r="AT1648" s="19" t="n">
        <f aca="false">'Analyses de laboratoire'!AT1648+'Analyses de laboratoire'!AU1648+'Analyses de laboratoire'!AV1648</f>
        <v>0</v>
      </c>
      <c r="AU1648" s="19" t="n">
        <f aca="false">'Analyses de laboratoire'!AX1648+'Analyses de laboratoire'!AY1648+'Analyses de laboratoire'!AZ1648</f>
        <v>0</v>
      </c>
    </row>
    <row r="1649" customFormat="false" ht="12.75" hidden="false" customHeight="false" outlineLevel="0" collapsed="false">
      <c r="A1649" s="98" t="n">
        <f aca="false">'Analyses de laboratoire'!A1649</f>
        <v>0</v>
      </c>
      <c r="B1649" s="0" t="n">
        <f aca="false">'Analyses de laboratoire'!B1649</f>
        <v>0</v>
      </c>
      <c r="C1649" s="0" t="n">
        <f aca="false">'Analyses de laboratoire'!C1649</f>
        <v>0</v>
      </c>
      <c r="D1649" s="0" t="n">
        <f aca="false">'Analyses de laboratoire'!D1649</f>
        <v>0</v>
      </c>
      <c r="E1649" s="0" t="n">
        <f aca="false">'Analyses de laboratoire'!E1649</f>
        <v>0</v>
      </c>
      <c r="F1649" s="89" t="n">
        <f aca="false">IF(K1649&gt;0,100*'Analyses de laboratoire'!AU1649/'Indicateurs DELFES'!K1649,0)</f>
        <v>0</v>
      </c>
      <c r="G1649" s="90" t="n">
        <f aca="false">IF(K1649&gt;0,100*'Analyses de laboratoire'!AV1649/'Indicateurs DELFES'!K1649,0)</f>
        <v>0</v>
      </c>
      <c r="H1649" s="91" t="n">
        <f aca="false">IF('Analyses de laboratoire'!AV1649&gt;0,'Analyses de laboratoire'!AU1649/'Analyses de laboratoire'!AV1649,0)</f>
        <v>0</v>
      </c>
      <c r="I1649" s="91" t="n">
        <f aca="false">IF('Analyses de laboratoire'!AV1649&gt;0,'Analyses de laboratoire'!AT1649/'Analyses de laboratoire'!AV1649,0)</f>
        <v>0</v>
      </c>
      <c r="J1649" s="91" t="n">
        <f aca="false">IF(K1649&gt;0,'Analyses de laboratoire'!AU1649/('Indicateurs DELFES'!K1649-AT1649),0)</f>
        <v>0</v>
      </c>
      <c r="K1649" s="91" t="n">
        <f aca="false">IF('Analyses de laboratoire'!F1649&lt;&gt;"Sel neutre",IF(OR('Indicateurs DELFES'!AR1649&gt;'Indicateurs DELFES'!AT1649,'Analyses de laboratoire'!I1649&lt;1,'Analyses de laboratoire'!K1649&lt;1),'Indicateurs DELFES'!AR1649,('Indicateurs DELFES'!AT1649+0.01)),IF('Indicateurs DELFES'!AR1649&lt;'Indicateurs DELFES'!AT1649,'Indicateurs DELFES'!AT1649+0.01,'Indicateurs DELFES'!AR1649))</f>
        <v>0</v>
      </c>
      <c r="L1649" s="52"/>
      <c r="M1649" s="91" t="n">
        <f aca="false">IF(R1649&gt;0,100*'Analyses de laboratoire'!AY1649/'Indicateurs DELFES'!R1649,0)</f>
        <v>0</v>
      </c>
      <c r="N1649" s="91" t="n">
        <f aca="false">IF(R1649&gt;0,100*'Analyses de laboratoire'!AZ1649/'Indicateurs DELFES'!R1649,0)</f>
        <v>0</v>
      </c>
      <c r="O1649" s="91" t="n">
        <f aca="false">IF('Analyses de laboratoire'!AZ1649&gt;0,'Analyses de laboratoire'!AY1649/'Analyses de laboratoire'!AZ1649,0)</f>
        <v>0</v>
      </c>
      <c r="P1649" s="91" t="n">
        <f aca="false">IF('Analyses de laboratoire'!AZ1649&gt;0,'Analyses de laboratoire'!AX1649/'Analyses de laboratoire'!AZ1649,0)</f>
        <v>0</v>
      </c>
      <c r="Q1649" s="91" t="e">
        <f aca="false">IF(MIN(100,AU1649*100/R1649)&gt;0,MIN(100,AU1649*100/R1649),0)</f>
        <v>#DIV/0!</v>
      </c>
      <c r="R1649" s="91" t="n">
        <f aca="false">IF('Analyses de laboratoire'!F1649&lt;&gt;"Sel neutre",IF(OR('Indicateurs DELFES'!AS1649&gt;'Indicateurs DELFES'!AU1649,'Analyses de laboratoire'!I1649&lt;1,'Analyses de laboratoire'!K1649&lt;1),'Indicateurs DELFES'!AS1649,('Indicateurs DELFES'!AU1649+0.01)),IF('Indicateurs DELFES'!AS1649&lt;'Indicateurs DELFES'!AU1649,'Indicateurs DELFES'!AS1649+0.01,'Indicateurs DELFES'!AS1649))</f>
        <v>0</v>
      </c>
      <c r="AR1649" s="19" t="n">
        <f aca="false">MAX(0,IF(OR('Analyses de laboratoire'!F1649&lt;&gt;"sel neutre",'Analyses de laboratoire'!Q1649&lt;0),-55+0.4765*'Analyses de laboratoire'!K1649+13.8*'Analyses de laboratoire'!AW1649,'Analyses de laboratoire'!Q1649))</f>
        <v>0</v>
      </c>
      <c r="AS1649" s="19" t="n">
        <f aca="false">MAX(0,IF(OR('Analyses de laboratoire'!F1649&lt;&gt;"sel neutre",'Analyses de laboratoire'!Q1649&lt;0),-6.9+0.29*15+0.4941*'Analyses de laboratoire'!V1649+1.3*'Analyses de laboratoire'!BA1649,'Analyses de laboratoire'!AB1649))</f>
        <v>0</v>
      </c>
      <c r="AT1649" s="19" t="n">
        <f aca="false">'Analyses de laboratoire'!AT1649+'Analyses de laboratoire'!AU1649+'Analyses de laboratoire'!AV1649</f>
        <v>0</v>
      </c>
      <c r="AU1649" s="19" t="n">
        <f aca="false">'Analyses de laboratoire'!AX1649+'Analyses de laboratoire'!AY1649+'Analyses de laboratoire'!AZ1649</f>
        <v>0</v>
      </c>
    </row>
    <row r="1650" customFormat="false" ht="12.75" hidden="false" customHeight="false" outlineLevel="0" collapsed="false">
      <c r="A1650" s="98" t="n">
        <f aca="false">'Analyses de laboratoire'!A1650</f>
        <v>0</v>
      </c>
      <c r="B1650" s="0" t="n">
        <f aca="false">'Analyses de laboratoire'!B1650</f>
        <v>0</v>
      </c>
      <c r="C1650" s="0" t="n">
        <f aca="false">'Analyses de laboratoire'!C1650</f>
        <v>0</v>
      </c>
      <c r="D1650" s="0" t="n">
        <f aca="false">'Analyses de laboratoire'!D1650</f>
        <v>0</v>
      </c>
      <c r="E1650" s="0" t="n">
        <f aca="false">'Analyses de laboratoire'!E1650</f>
        <v>0</v>
      </c>
      <c r="F1650" s="89" t="n">
        <f aca="false">IF(K1650&gt;0,100*'Analyses de laboratoire'!AU1650/'Indicateurs DELFES'!K1650,0)</f>
        <v>0</v>
      </c>
      <c r="G1650" s="90" t="n">
        <f aca="false">IF(K1650&gt;0,100*'Analyses de laboratoire'!AV1650/'Indicateurs DELFES'!K1650,0)</f>
        <v>0</v>
      </c>
      <c r="H1650" s="91" t="n">
        <f aca="false">IF('Analyses de laboratoire'!AV1650&gt;0,'Analyses de laboratoire'!AU1650/'Analyses de laboratoire'!AV1650,0)</f>
        <v>0</v>
      </c>
      <c r="I1650" s="91" t="n">
        <f aca="false">IF('Analyses de laboratoire'!AV1650&gt;0,'Analyses de laboratoire'!AT1650/'Analyses de laboratoire'!AV1650,0)</f>
        <v>0</v>
      </c>
      <c r="J1650" s="91" t="n">
        <f aca="false">IF(K1650&gt;0,'Analyses de laboratoire'!AU1650/('Indicateurs DELFES'!K1650-AT1650),0)</f>
        <v>0</v>
      </c>
      <c r="K1650" s="91" t="n">
        <f aca="false">IF('Analyses de laboratoire'!F1650&lt;&gt;"Sel neutre",IF(OR('Indicateurs DELFES'!AR1650&gt;'Indicateurs DELFES'!AT1650,'Analyses de laboratoire'!I1650&lt;1,'Analyses de laboratoire'!K1650&lt;1),'Indicateurs DELFES'!AR1650,('Indicateurs DELFES'!AT1650+0.01)),IF('Indicateurs DELFES'!AR1650&lt;'Indicateurs DELFES'!AT1650,'Indicateurs DELFES'!AT1650+0.01,'Indicateurs DELFES'!AR1650))</f>
        <v>0</v>
      </c>
      <c r="L1650" s="52"/>
      <c r="M1650" s="91" t="n">
        <f aca="false">IF(R1650&gt;0,100*'Analyses de laboratoire'!AY1650/'Indicateurs DELFES'!R1650,0)</f>
        <v>0</v>
      </c>
      <c r="N1650" s="91" t="n">
        <f aca="false">IF(R1650&gt;0,100*'Analyses de laboratoire'!AZ1650/'Indicateurs DELFES'!R1650,0)</f>
        <v>0</v>
      </c>
      <c r="O1650" s="91" t="n">
        <f aca="false">IF('Analyses de laboratoire'!AZ1650&gt;0,'Analyses de laboratoire'!AY1650/'Analyses de laboratoire'!AZ1650,0)</f>
        <v>0</v>
      </c>
      <c r="P1650" s="91" t="n">
        <f aca="false">IF('Analyses de laboratoire'!AZ1650&gt;0,'Analyses de laboratoire'!AX1650/'Analyses de laboratoire'!AZ1650,0)</f>
        <v>0</v>
      </c>
      <c r="Q1650" s="91" t="e">
        <f aca="false">IF(MIN(100,AU1650*100/R1650)&gt;0,MIN(100,AU1650*100/R1650),0)</f>
        <v>#DIV/0!</v>
      </c>
      <c r="R1650" s="91" t="n">
        <f aca="false">IF('Analyses de laboratoire'!F1650&lt;&gt;"Sel neutre",IF(OR('Indicateurs DELFES'!AS1650&gt;'Indicateurs DELFES'!AU1650,'Analyses de laboratoire'!I1650&lt;1,'Analyses de laboratoire'!K1650&lt;1),'Indicateurs DELFES'!AS1650,('Indicateurs DELFES'!AU1650+0.01)),IF('Indicateurs DELFES'!AS1650&lt;'Indicateurs DELFES'!AU1650,'Indicateurs DELFES'!AS1650+0.01,'Indicateurs DELFES'!AS1650))</f>
        <v>0</v>
      </c>
      <c r="AR1650" s="19" t="n">
        <f aca="false">MAX(0,IF(OR('Analyses de laboratoire'!F1650&lt;&gt;"sel neutre",'Analyses de laboratoire'!Q1650&lt;0),-55+0.4765*'Analyses de laboratoire'!K1650+13.8*'Analyses de laboratoire'!AW1650,'Analyses de laboratoire'!Q1650))</f>
        <v>0</v>
      </c>
      <c r="AS1650" s="19" t="n">
        <f aca="false">MAX(0,IF(OR('Analyses de laboratoire'!F1650&lt;&gt;"sel neutre",'Analyses de laboratoire'!Q1650&lt;0),-6.9+0.29*15+0.4941*'Analyses de laboratoire'!V1650+1.3*'Analyses de laboratoire'!BA1650,'Analyses de laboratoire'!AB1650))</f>
        <v>0</v>
      </c>
      <c r="AT1650" s="19" t="n">
        <f aca="false">'Analyses de laboratoire'!AT1650+'Analyses de laboratoire'!AU1650+'Analyses de laboratoire'!AV1650</f>
        <v>0</v>
      </c>
      <c r="AU1650" s="19" t="n">
        <f aca="false">'Analyses de laboratoire'!AX1650+'Analyses de laboratoire'!AY1650+'Analyses de laboratoire'!AZ1650</f>
        <v>0</v>
      </c>
    </row>
    <row r="1651" customFormat="false" ht="12.75" hidden="false" customHeight="false" outlineLevel="0" collapsed="false">
      <c r="A1651" s="98" t="n">
        <f aca="false">'Analyses de laboratoire'!A1651</f>
        <v>0</v>
      </c>
      <c r="B1651" s="0" t="n">
        <f aca="false">'Analyses de laboratoire'!B1651</f>
        <v>0</v>
      </c>
      <c r="C1651" s="0" t="n">
        <f aca="false">'Analyses de laboratoire'!C1651</f>
        <v>0</v>
      </c>
      <c r="D1651" s="0" t="n">
        <f aca="false">'Analyses de laboratoire'!D1651</f>
        <v>0</v>
      </c>
      <c r="E1651" s="0" t="n">
        <f aca="false">'Analyses de laboratoire'!E1651</f>
        <v>0</v>
      </c>
      <c r="F1651" s="89" t="n">
        <f aca="false">IF(K1651&gt;0,100*'Analyses de laboratoire'!AU1651/'Indicateurs DELFES'!K1651,0)</f>
        <v>0</v>
      </c>
      <c r="G1651" s="90" t="n">
        <f aca="false">IF(K1651&gt;0,100*'Analyses de laboratoire'!AV1651/'Indicateurs DELFES'!K1651,0)</f>
        <v>0</v>
      </c>
      <c r="H1651" s="91" t="n">
        <f aca="false">IF('Analyses de laboratoire'!AV1651&gt;0,'Analyses de laboratoire'!AU1651/'Analyses de laboratoire'!AV1651,0)</f>
        <v>0</v>
      </c>
      <c r="I1651" s="91" t="n">
        <f aca="false">IF('Analyses de laboratoire'!AV1651&gt;0,'Analyses de laboratoire'!AT1651/'Analyses de laboratoire'!AV1651,0)</f>
        <v>0</v>
      </c>
      <c r="J1651" s="91" t="n">
        <f aca="false">IF(K1651&gt;0,'Analyses de laboratoire'!AU1651/('Indicateurs DELFES'!K1651-AT1651),0)</f>
        <v>0</v>
      </c>
      <c r="K1651" s="91" t="n">
        <f aca="false">IF('Analyses de laboratoire'!F1651&lt;&gt;"Sel neutre",IF(OR('Indicateurs DELFES'!AR1651&gt;'Indicateurs DELFES'!AT1651,'Analyses de laboratoire'!I1651&lt;1,'Analyses de laboratoire'!K1651&lt;1),'Indicateurs DELFES'!AR1651,('Indicateurs DELFES'!AT1651+0.01)),IF('Indicateurs DELFES'!AR1651&lt;'Indicateurs DELFES'!AT1651,'Indicateurs DELFES'!AT1651+0.01,'Indicateurs DELFES'!AR1651))</f>
        <v>0</v>
      </c>
      <c r="L1651" s="52"/>
      <c r="M1651" s="91" t="n">
        <f aca="false">IF(R1651&gt;0,100*'Analyses de laboratoire'!AY1651/'Indicateurs DELFES'!R1651,0)</f>
        <v>0</v>
      </c>
      <c r="N1651" s="91" t="n">
        <f aca="false">IF(R1651&gt;0,100*'Analyses de laboratoire'!AZ1651/'Indicateurs DELFES'!R1651,0)</f>
        <v>0</v>
      </c>
      <c r="O1651" s="91" t="n">
        <f aca="false">IF('Analyses de laboratoire'!AZ1651&gt;0,'Analyses de laboratoire'!AY1651/'Analyses de laboratoire'!AZ1651,0)</f>
        <v>0</v>
      </c>
      <c r="P1651" s="91" t="n">
        <f aca="false">IF('Analyses de laboratoire'!AZ1651&gt;0,'Analyses de laboratoire'!AX1651/'Analyses de laboratoire'!AZ1651,0)</f>
        <v>0</v>
      </c>
      <c r="Q1651" s="91" t="e">
        <f aca="false">IF(MIN(100,AU1651*100/R1651)&gt;0,MIN(100,AU1651*100/R1651),0)</f>
        <v>#DIV/0!</v>
      </c>
      <c r="R1651" s="91" t="n">
        <f aca="false">IF('Analyses de laboratoire'!F1651&lt;&gt;"Sel neutre",IF(OR('Indicateurs DELFES'!AS1651&gt;'Indicateurs DELFES'!AU1651,'Analyses de laboratoire'!I1651&lt;1,'Analyses de laboratoire'!K1651&lt;1),'Indicateurs DELFES'!AS1651,('Indicateurs DELFES'!AU1651+0.01)),IF('Indicateurs DELFES'!AS1651&lt;'Indicateurs DELFES'!AU1651,'Indicateurs DELFES'!AS1651+0.01,'Indicateurs DELFES'!AS1651))</f>
        <v>0</v>
      </c>
      <c r="AR1651" s="19" t="n">
        <f aca="false">MAX(0,IF(OR('Analyses de laboratoire'!F1651&lt;&gt;"sel neutre",'Analyses de laboratoire'!Q1651&lt;0),-55+0.4765*'Analyses de laboratoire'!K1651+13.8*'Analyses de laboratoire'!AW1651,'Analyses de laboratoire'!Q1651))</f>
        <v>0</v>
      </c>
      <c r="AS1651" s="19" t="n">
        <f aca="false">MAX(0,IF(OR('Analyses de laboratoire'!F1651&lt;&gt;"sel neutre",'Analyses de laboratoire'!Q1651&lt;0),-6.9+0.29*15+0.4941*'Analyses de laboratoire'!V1651+1.3*'Analyses de laboratoire'!BA1651,'Analyses de laboratoire'!AB1651))</f>
        <v>0</v>
      </c>
      <c r="AT1651" s="19" t="n">
        <f aca="false">'Analyses de laboratoire'!AT1651+'Analyses de laboratoire'!AU1651+'Analyses de laboratoire'!AV1651</f>
        <v>0</v>
      </c>
      <c r="AU1651" s="19" t="n">
        <f aca="false">'Analyses de laboratoire'!AX1651+'Analyses de laboratoire'!AY1651+'Analyses de laboratoire'!AZ1651</f>
        <v>0</v>
      </c>
    </row>
    <row r="1652" customFormat="false" ht="12.75" hidden="false" customHeight="false" outlineLevel="0" collapsed="false">
      <c r="A1652" s="98" t="n">
        <f aca="false">'Analyses de laboratoire'!A1652</f>
        <v>0</v>
      </c>
      <c r="B1652" s="0" t="n">
        <f aca="false">'Analyses de laboratoire'!B1652</f>
        <v>0</v>
      </c>
      <c r="C1652" s="0" t="n">
        <f aca="false">'Analyses de laboratoire'!C1652</f>
        <v>0</v>
      </c>
      <c r="D1652" s="0" t="n">
        <f aca="false">'Analyses de laboratoire'!D1652</f>
        <v>0</v>
      </c>
      <c r="E1652" s="0" t="n">
        <f aca="false">'Analyses de laboratoire'!E1652</f>
        <v>0</v>
      </c>
      <c r="F1652" s="89" t="n">
        <f aca="false">IF(K1652&gt;0,100*'Analyses de laboratoire'!AU1652/'Indicateurs DELFES'!K1652,0)</f>
        <v>0</v>
      </c>
      <c r="G1652" s="90" t="n">
        <f aca="false">IF(K1652&gt;0,100*'Analyses de laboratoire'!AV1652/'Indicateurs DELFES'!K1652,0)</f>
        <v>0</v>
      </c>
      <c r="H1652" s="91" t="n">
        <f aca="false">IF('Analyses de laboratoire'!AV1652&gt;0,'Analyses de laboratoire'!AU1652/'Analyses de laboratoire'!AV1652,0)</f>
        <v>0</v>
      </c>
      <c r="I1652" s="91" t="n">
        <f aca="false">IF('Analyses de laboratoire'!AV1652&gt;0,'Analyses de laboratoire'!AT1652/'Analyses de laboratoire'!AV1652,0)</f>
        <v>0</v>
      </c>
      <c r="J1652" s="91" t="n">
        <f aca="false">IF(K1652&gt;0,'Analyses de laboratoire'!AU1652/('Indicateurs DELFES'!K1652-AT1652),0)</f>
        <v>0</v>
      </c>
      <c r="K1652" s="91" t="n">
        <f aca="false">IF('Analyses de laboratoire'!F1652&lt;&gt;"Sel neutre",IF(OR('Indicateurs DELFES'!AR1652&gt;'Indicateurs DELFES'!AT1652,'Analyses de laboratoire'!I1652&lt;1,'Analyses de laboratoire'!K1652&lt;1),'Indicateurs DELFES'!AR1652,('Indicateurs DELFES'!AT1652+0.01)),IF('Indicateurs DELFES'!AR1652&lt;'Indicateurs DELFES'!AT1652,'Indicateurs DELFES'!AT1652+0.01,'Indicateurs DELFES'!AR1652))</f>
        <v>0</v>
      </c>
      <c r="L1652" s="52"/>
      <c r="M1652" s="91" t="n">
        <f aca="false">IF(R1652&gt;0,100*'Analyses de laboratoire'!AY1652/'Indicateurs DELFES'!R1652,0)</f>
        <v>0</v>
      </c>
      <c r="N1652" s="91" t="n">
        <f aca="false">IF(R1652&gt;0,100*'Analyses de laboratoire'!AZ1652/'Indicateurs DELFES'!R1652,0)</f>
        <v>0</v>
      </c>
      <c r="O1652" s="91" t="n">
        <f aca="false">IF('Analyses de laboratoire'!AZ1652&gt;0,'Analyses de laboratoire'!AY1652/'Analyses de laboratoire'!AZ1652,0)</f>
        <v>0</v>
      </c>
      <c r="P1652" s="91" t="n">
        <f aca="false">IF('Analyses de laboratoire'!AZ1652&gt;0,'Analyses de laboratoire'!AX1652/'Analyses de laboratoire'!AZ1652,0)</f>
        <v>0</v>
      </c>
      <c r="Q1652" s="91" t="e">
        <f aca="false">IF(MIN(100,AU1652*100/R1652)&gt;0,MIN(100,AU1652*100/R1652),0)</f>
        <v>#DIV/0!</v>
      </c>
      <c r="R1652" s="91" t="n">
        <f aca="false">IF('Analyses de laboratoire'!F1652&lt;&gt;"Sel neutre",IF(OR('Indicateurs DELFES'!AS1652&gt;'Indicateurs DELFES'!AU1652,'Analyses de laboratoire'!I1652&lt;1,'Analyses de laboratoire'!K1652&lt;1),'Indicateurs DELFES'!AS1652,('Indicateurs DELFES'!AU1652+0.01)),IF('Indicateurs DELFES'!AS1652&lt;'Indicateurs DELFES'!AU1652,'Indicateurs DELFES'!AS1652+0.01,'Indicateurs DELFES'!AS1652))</f>
        <v>0</v>
      </c>
      <c r="AR1652" s="19" t="n">
        <f aca="false">MAX(0,IF(OR('Analyses de laboratoire'!F1652&lt;&gt;"sel neutre",'Analyses de laboratoire'!Q1652&lt;0),-55+0.4765*'Analyses de laboratoire'!K1652+13.8*'Analyses de laboratoire'!AW1652,'Analyses de laboratoire'!Q1652))</f>
        <v>0</v>
      </c>
      <c r="AS1652" s="19" t="n">
        <f aca="false">MAX(0,IF(OR('Analyses de laboratoire'!F1652&lt;&gt;"sel neutre",'Analyses de laboratoire'!Q1652&lt;0),-6.9+0.29*15+0.4941*'Analyses de laboratoire'!V1652+1.3*'Analyses de laboratoire'!BA1652,'Analyses de laboratoire'!AB1652))</f>
        <v>0</v>
      </c>
      <c r="AT1652" s="19" t="n">
        <f aca="false">'Analyses de laboratoire'!AT1652+'Analyses de laboratoire'!AU1652+'Analyses de laboratoire'!AV1652</f>
        <v>0</v>
      </c>
      <c r="AU1652" s="19" t="n">
        <f aca="false">'Analyses de laboratoire'!AX1652+'Analyses de laboratoire'!AY1652+'Analyses de laboratoire'!AZ1652</f>
        <v>0</v>
      </c>
    </row>
    <row r="1653" customFormat="false" ht="12.75" hidden="false" customHeight="false" outlineLevel="0" collapsed="false">
      <c r="A1653" s="98" t="n">
        <f aca="false">'Analyses de laboratoire'!A1653</f>
        <v>0</v>
      </c>
      <c r="B1653" s="0" t="n">
        <f aca="false">'Analyses de laboratoire'!B1653</f>
        <v>0</v>
      </c>
      <c r="C1653" s="0" t="n">
        <f aca="false">'Analyses de laboratoire'!C1653</f>
        <v>0</v>
      </c>
      <c r="D1653" s="0" t="n">
        <f aca="false">'Analyses de laboratoire'!D1653</f>
        <v>0</v>
      </c>
      <c r="E1653" s="0" t="n">
        <f aca="false">'Analyses de laboratoire'!E1653</f>
        <v>0</v>
      </c>
      <c r="F1653" s="89" t="n">
        <f aca="false">IF(K1653&gt;0,100*'Analyses de laboratoire'!AU1653/'Indicateurs DELFES'!K1653,0)</f>
        <v>0</v>
      </c>
      <c r="G1653" s="90" t="n">
        <f aca="false">IF(K1653&gt;0,100*'Analyses de laboratoire'!AV1653/'Indicateurs DELFES'!K1653,0)</f>
        <v>0</v>
      </c>
      <c r="H1653" s="91" t="n">
        <f aca="false">IF('Analyses de laboratoire'!AV1653&gt;0,'Analyses de laboratoire'!AU1653/'Analyses de laboratoire'!AV1653,0)</f>
        <v>0</v>
      </c>
      <c r="I1653" s="91" t="n">
        <f aca="false">IF('Analyses de laboratoire'!AV1653&gt;0,'Analyses de laboratoire'!AT1653/'Analyses de laboratoire'!AV1653,0)</f>
        <v>0</v>
      </c>
      <c r="J1653" s="91" t="n">
        <f aca="false">IF(K1653&gt;0,'Analyses de laboratoire'!AU1653/('Indicateurs DELFES'!K1653-AT1653),0)</f>
        <v>0</v>
      </c>
      <c r="K1653" s="91" t="n">
        <f aca="false">IF('Analyses de laboratoire'!F1653&lt;&gt;"Sel neutre",IF(OR('Indicateurs DELFES'!AR1653&gt;'Indicateurs DELFES'!AT1653,'Analyses de laboratoire'!I1653&lt;1,'Analyses de laboratoire'!K1653&lt;1),'Indicateurs DELFES'!AR1653,('Indicateurs DELFES'!AT1653+0.01)),IF('Indicateurs DELFES'!AR1653&lt;'Indicateurs DELFES'!AT1653,'Indicateurs DELFES'!AT1653+0.01,'Indicateurs DELFES'!AR1653))</f>
        <v>0</v>
      </c>
      <c r="L1653" s="52"/>
      <c r="M1653" s="91" t="n">
        <f aca="false">IF(R1653&gt;0,100*'Analyses de laboratoire'!AY1653/'Indicateurs DELFES'!R1653,0)</f>
        <v>0</v>
      </c>
      <c r="N1653" s="91" t="n">
        <f aca="false">IF(R1653&gt;0,100*'Analyses de laboratoire'!AZ1653/'Indicateurs DELFES'!R1653,0)</f>
        <v>0</v>
      </c>
      <c r="O1653" s="91" t="n">
        <f aca="false">IF('Analyses de laboratoire'!AZ1653&gt;0,'Analyses de laboratoire'!AY1653/'Analyses de laboratoire'!AZ1653,0)</f>
        <v>0</v>
      </c>
      <c r="P1653" s="91" t="n">
        <f aca="false">IF('Analyses de laboratoire'!AZ1653&gt;0,'Analyses de laboratoire'!AX1653/'Analyses de laboratoire'!AZ1653,0)</f>
        <v>0</v>
      </c>
      <c r="Q1653" s="91" t="e">
        <f aca="false">IF(MIN(100,AU1653*100/R1653)&gt;0,MIN(100,AU1653*100/R1653),0)</f>
        <v>#DIV/0!</v>
      </c>
      <c r="R1653" s="91" t="n">
        <f aca="false">IF('Analyses de laboratoire'!F1653&lt;&gt;"Sel neutre",IF(OR('Indicateurs DELFES'!AS1653&gt;'Indicateurs DELFES'!AU1653,'Analyses de laboratoire'!I1653&lt;1,'Analyses de laboratoire'!K1653&lt;1),'Indicateurs DELFES'!AS1653,('Indicateurs DELFES'!AU1653+0.01)),IF('Indicateurs DELFES'!AS1653&lt;'Indicateurs DELFES'!AU1653,'Indicateurs DELFES'!AS1653+0.01,'Indicateurs DELFES'!AS1653))</f>
        <v>0</v>
      </c>
      <c r="AR1653" s="19" t="n">
        <f aca="false">MAX(0,IF(OR('Analyses de laboratoire'!F1653&lt;&gt;"sel neutre",'Analyses de laboratoire'!Q1653&lt;0),-55+0.4765*'Analyses de laboratoire'!K1653+13.8*'Analyses de laboratoire'!AW1653,'Analyses de laboratoire'!Q1653))</f>
        <v>0</v>
      </c>
      <c r="AS1653" s="19" t="n">
        <f aca="false">MAX(0,IF(OR('Analyses de laboratoire'!F1653&lt;&gt;"sel neutre",'Analyses de laboratoire'!Q1653&lt;0),-6.9+0.29*15+0.4941*'Analyses de laboratoire'!V1653+1.3*'Analyses de laboratoire'!BA1653,'Analyses de laboratoire'!AB1653))</f>
        <v>0</v>
      </c>
      <c r="AT1653" s="19" t="n">
        <f aca="false">'Analyses de laboratoire'!AT1653+'Analyses de laboratoire'!AU1653+'Analyses de laboratoire'!AV1653</f>
        <v>0</v>
      </c>
      <c r="AU1653" s="19" t="n">
        <f aca="false">'Analyses de laboratoire'!AX1653+'Analyses de laboratoire'!AY1653+'Analyses de laboratoire'!AZ1653</f>
        <v>0</v>
      </c>
    </row>
    <row r="1654" customFormat="false" ht="12.75" hidden="false" customHeight="false" outlineLevel="0" collapsed="false">
      <c r="A1654" s="98" t="n">
        <f aca="false">'Analyses de laboratoire'!A1654</f>
        <v>0</v>
      </c>
      <c r="B1654" s="0" t="n">
        <f aca="false">'Analyses de laboratoire'!B1654</f>
        <v>0</v>
      </c>
      <c r="C1654" s="0" t="n">
        <f aca="false">'Analyses de laboratoire'!C1654</f>
        <v>0</v>
      </c>
      <c r="D1654" s="0" t="n">
        <f aca="false">'Analyses de laboratoire'!D1654</f>
        <v>0</v>
      </c>
      <c r="E1654" s="0" t="n">
        <f aca="false">'Analyses de laboratoire'!E1654</f>
        <v>0</v>
      </c>
      <c r="F1654" s="89" t="n">
        <f aca="false">IF(K1654&gt;0,100*'Analyses de laboratoire'!AU1654/'Indicateurs DELFES'!K1654,0)</f>
        <v>0</v>
      </c>
      <c r="G1654" s="90" t="n">
        <f aca="false">IF(K1654&gt;0,100*'Analyses de laboratoire'!AV1654/'Indicateurs DELFES'!K1654,0)</f>
        <v>0</v>
      </c>
      <c r="H1654" s="91" t="n">
        <f aca="false">IF('Analyses de laboratoire'!AV1654&gt;0,'Analyses de laboratoire'!AU1654/'Analyses de laboratoire'!AV1654,0)</f>
        <v>0</v>
      </c>
      <c r="I1654" s="91" t="n">
        <f aca="false">IF('Analyses de laboratoire'!AV1654&gt;0,'Analyses de laboratoire'!AT1654/'Analyses de laboratoire'!AV1654,0)</f>
        <v>0</v>
      </c>
      <c r="J1654" s="91" t="n">
        <f aca="false">IF(K1654&gt;0,'Analyses de laboratoire'!AU1654/('Indicateurs DELFES'!K1654-AT1654),0)</f>
        <v>0</v>
      </c>
      <c r="K1654" s="91" t="n">
        <f aca="false">IF('Analyses de laboratoire'!F1654&lt;&gt;"Sel neutre",IF(OR('Indicateurs DELFES'!AR1654&gt;'Indicateurs DELFES'!AT1654,'Analyses de laboratoire'!I1654&lt;1,'Analyses de laboratoire'!K1654&lt;1),'Indicateurs DELFES'!AR1654,('Indicateurs DELFES'!AT1654+0.01)),IF('Indicateurs DELFES'!AR1654&lt;'Indicateurs DELFES'!AT1654,'Indicateurs DELFES'!AT1654+0.01,'Indicateurs DELFES'!AR1654))</f>
        <v>0</v>
      </c>
      <c r="L1654" s="52"/>
      <c r="M1654" s="91" t="n">
        <f aca="false">IF(R1654&gt;0,100*'Analyses de laboratoire'!AY1654/'Indicateurs DELFES'!R1654,0)</f>
        <v>0</v>
      </c>
      <c r="N1654" s="91" t="n">
        <f aca="false">IF(R1654&gt;0,100*'Analyses de laboratoire'!AZ1654/'Indicateurs DELFES'!R1654,0)</f>
        <v>0</v>
      </c>
      <c r="O1654" s="91" t="n">
        <f aca="false">IF('Analyses de laboratoire'!AZ1654&gt;0,'Analyses de laboratoire'!AY1654/'Analyses de laboratoire'!AZ1654,0)</f>
        <v>0</v>
      </c>
      <c r="P1654" s="91" t="n">
        <f aca="false">IF('Analyses de laboratoire'!AZ1654&gt;0,'Analyses de laboratoire'!AX1654/'Analyses de laboratoire'!AZ1654,0)</f>
        <v>0</v>
      </c>
      <c r="Q1654" s="91" t="e">
        <f aca="false">IF(MIN(100,AU1654*100/R1654)&gt;0,MIN(100,AU1654*100/R1654),0)</f>
        <v>#DIV/0!</v>
      </c>
      <c r="R1654" s="91" t="n">
        <f aca="false">IF('Analyses de laboratoire'!F1654&lt;&gt;"Sel neutre",IF(OR('Indicateurs DELFES'!AS1654&gt;'Indicateurs DELFES'!AU1654,'Analyses de laboratoire'!I1654&lt;1,'Analyses de laboratoire'!K1654&lt;1),'Indicateurs DELFES'!AS1654,('Indicateurs DELFES'!AU1654+0.01)),IF('Indicateurs DELFES'!AS1654&lt;'Indicateurs DELFES'!AU1654,'Indicateurs DELFES'!AS1654+0.01,'Indicateurs DELFES'!AS1654))</f>
        <v>0</v>
      </c>
      <c r="AR1654" s="19" t="n">
        <f aca="false">MAX(0,IF(OR('Analyses de laboratoire'!F1654&lt;&gt;"sel neutre",'Analyses de laboratoire'!Q1654&lt;0),-55+0.4765*'Analyses de laboratoire'!K1654+13.8*'Analyses de laboratoire'!AW1654,'Analyses de laboratoire'!Q1654))</f>
        <v>0</v>
      </c>
      <c r="AS1654" s="19" t="n">
        <f aca="false">MAX(0,IF(OR('Analyses de laboratoire'!F1654&lt;&gt;"sel neutre",'Analyses de laboratoire'!Q1654&lt;0),-6.9+0.29*15+0.4941*'Analyses de laboratoire'!V1654+1.3*'Analyses de laboratoire'!BA1654,'Analyses de laboratoire'!AB1654))</f>
        <v>0</v>
      </c>
      <c r="AT1654" s="19" t="n">
        <f aca="false">'Analyses de laboratoire'!AT1654+'Analyses de laboratoire'!AU1654+'Analyses de laboratoire'!AV1654</f>
        <v>0</v>
      </c>
      <c r="AU1654" s="19" t="n">
        <f aca="false">'Analyses de laboratoire'!AX1654+'Analyses de laboratoire'!AY1654+'Analyses de laboratoire'!AZ1654</f>
        <v>0</v>
      </c>
    </row>
    <row r="1655" customFormat="false" ht="12.75" hidden="false" customHeight="false" outlineLevel="0" collapsed="false">
      <c r="A1655" s="98" t="n">
        <f aca="false">'Analyses de laboratoire'!A1655</f>
        <v>0</v>
      </c>
      <c r="B1655" s="0" t="n">
        <f aca="false">'Analyses de laboratoire'!B1655</f>
        <v>0</v>
      </c>
      <c r="C1655" s="0" t="n">
        <f aca="false">'Analyses de laboratoire'!C1655</f>
        <v>0</v>
      </c>
      <c r="D1655" s="0" t="n">
        <f aca="false">'Analyses de laboratoire'!D1655</f>
        <v>0</v>
      </c>
      <c r="E1655" s="0" t="n">
        <f aca="false">'Analyses de laboratoire'!E1655</f>
        <v>0</v>
      </c>
      <c r="F1655" s="89" t="n">
        <f aca="false">IF(K1655&gt;0,100*'Analyses de laboratoire'!AU1655/'Indicateurs DELFES'!K1655,0)</f>
        <v>0</v>
      </c>
      <c r="G1655" s="90" t="n">
        <f aca="false">IF(K1655&gt;0,100*'Analyses de laboratoire'!AV1655/'Indicateurs DELFES'!K1655,0)</f>
        <v>0</v>
      </c>
      <c r="H1655" s="91" t="n">
        <f aca="false">IF('Analyses de laboratoire'!AV1655&gt;0,'Analyses de laboratoire'!AU1655/'Analyses de laboratoire'!AV1655,0)</f>
        <v>0</v>
      </c>
      <c r="I1655" s="91" t="n">
        <f aca="false">IF('Analyses de laboratoire'!AV1655&gt;0,'Analyses de laboratoire'!AT1655/'Analyses de laboratoire'!AV1655,0)</f>
        <v>0</v>
      </c>
      <c r="J1655" s="91" t="n">
        <f aca="false">IF(K1655&gt;0,'Analyses de laboratoire'!AU1655/('Indicateurs DELFES'!K1655-AT1655),0)</f>
        <v>0</v>
      </c>
      <c r="K1655" s="91" t="n">
        <f aca="false">IF('Analyses de laboratoire'!F1655&lt;&gt;"Sel neutre",IF(OR('Indicateurs DELFES'!AR1655&gt;'Indicateurs DELFES'!AT1655,'Analyses de laboratoire'!I1655&lt;1,'Analyses de laboratoire'!K1655&lt;1),'Indicateurs DELFES'!AR1655,('Indicateurs DELFES'!AT1655+0.01)),IF('Indicateurs DELFES'!AR1655&lt;'Indicateurs DELFES'!AT1655,'Indicateurs DELFES'!AT1655+0.01,'Indicateurs DELFES'!AR1655))</f>
        <v>0</v>
      </c>
      <c r="L1655" s="52"/>
      <c r="M1655" s="91" t="n">
        <f aca="false">IF(R1655&gt;0,100*'Analyses de laboratoire'!AY1655/'Indicateurs DELFES'!R1655,0)</f>
        <v>0</v>
      </c>
      <c r="N1655" s="91" t="n">
        <f aca="false">IF(R1655&gt;0,100*'Analyses de laboratoire'!AZ1655/'Indicateurs DELFES'!R1655,0)</f>
        <v>0</v>
      </c>
      <c r="O1655" s="91" t="n">
        <f aca="false">IF('Analyses de laboratoire'!AZ1655&gt;0,'Analyses de laboratoire'!AY1655/'Analyses de laboratoire'!AZ1655,0)</f>
        <v>0</v>
      </c>
      <c r="P1655" s="91" t="n">
        <f aca="false">IF('Analyses de laboratoire'!AZ1655&gt;0,'Analyses de laboratoire'!AX1655/'Analyses de laboratoire'!AZ1655,0)</f>
        <v>0</v>
      </c>
      <c r="Q1655" s="91" t="e">
        <f aca="false">IF(MIN(100,AU1655*100/R1655)&gt;0,MIN(100,AU1655*100/R1655),0)</f>
        <v>#DIV/0!</v>
      </c>
      <c r="R1655" s="91" t="n">
        <f aca="false">IF('Analyses de laboratoire'!F1655&lt;&gt;"Sel neutre",IF(OR('Indicateurs DELFES'!AS1655&gt;'Indicateurs DELFES'!AU1655,'Analyses de laboratoire'!I1655&lt;1,'Analyses de laboratoire'!K1655&lt;1),'Indicateurs DELFES'!AS1655,('Indicateurs DELFES'!AU1655+0.01)),IF('Indicateurs DELFES'!AS1655&lt;'Indicateurs DELFES'!AU1655,'Indicateurs DELFES'!AS1655+0.01,'Indicateurs DELFES'!AS1655))</f>
        <v>0</v>
      </c>
      <c r="AR1655" s="19" t="n">
        <f aca="false">MAX(0,IF(OR('Analyses de laboratoire'!F1655&lt;&gt;"sel neutre",'Analyses de laboratoire'!Q1655&lt;0),-55+0.4765*'Analyses de laboratoire'!K1655+13.8*'Analyses de laboratoire'!AW1655,'Analyses de laboratoire'!Q1655))</f>
        <v>0</v>
      </c>
      <c r="AS1655" s="19" t="n">
        <f aca="false">MAX(0,IF(OR('Analyses de laboratoire'!F1655&lt;&gt;"sel neutre",'Analyses de laboratoire'!Q1655&lt;0),-6.9+0.29*15+0.4941*'Analyses de laboratoire'!V1655+1.3*'Analyses de laboratoire'!BA1655,'Analyses de laboratoire'!AB1655))</f>
        <v>0</v>
      </c>
      <c r="AT1655" s="19" t="n">
        <f aca="false">'Analyses de laboratoire'!AT1655+'Analyses de laboratoire'!AU1655+'Analyses de laboratoire'!AV1655</f>
        <v>0</v>
      </c>
      <c r="AU1655" s="19" t="n">
        <f aca="false">'Analyses de laboratoire'!AX1655+'Analyses de laboratoire'!AY1655+'Analyses de laboratoire'!AZ1655</f>
        <v>0</v>
      </c>
    </row>
    <row r="1656" customFormat="false" ht="12.75" hidden="false" customHeight="false" outlineLevel="0" collapsed="false">
      <c r="A1656" s="98" t="n">
        <f aca="false">'Analyses de laboratoire'!A1656</f>
        <v>0</v>
      </c>
      <c r="B1656" s="0" t="n">
        <f aca="false">'Analyses de laboratoire'!B1656</f>
        <v>0</v>
      </c>
      <c r="C1656" s="0" t="n">
        <f aca="false">'Analyses de laboratoire'!C1656</f>
        <v>0</v>
      </c>
      <c r="D1656" s="0" t="n">
        <f aca="false">'Analyses de laboratoire'!D1656</f>
        <v>0</v>
      </c>
      <c r="E1656" s="0" t="n">
        <f aca="false">'Analyses de laboratoire'!E1656</f>
        <v>0</v>
      </c>
      <c r="F1656" s="89" t="n">
        <f aca="false">IF(K1656&gt;0,100*'Analyses de laboratoire'!AU1656/'Indicateurs DELFES'!K1656,0)</f>
        <v>0</v>
      </c>
      <c r="G1656" s="90" t="n">
        <f aca="false">IF(K1656&gt;0,100*'Analyses de laboratoire'!AV1656/'Indicateurs DELFES'!K1656,0)</f>
        <v>0</v>
      </c>
      <c r="H1656" s="91" t="n">
        <f aca="false">IF('Analyses de laboratoire'!AV1656&gt;0,'Analyses de laboratoire'!AU1656/'Analyses de laboratoire'!AV1656,0)</f>
        <v>0</v>
      </c>
      <c r="I1656" s="91" t="n">
        <f aca="false">IF('Analyses de laboratoire'!AV1656&gt;0,'Analyses de laboratoire'!AT1656/'Analyses de laboratoire'!AV1656,0)</f>
        <v>0</v>
      </c>
      <c r="J1656" s="91" t="n">
        <f aca="false">IF(K1656&gt;0,'Analyses de laboratoire'!AU1656/('Indicateurs DELFES'!K1656-AT1656),0)</f>
        <v>0</v>
      </c>
      <c r="K1656" s="91" t="n">
        <f aca="false">IF('Analyses de laboratoire'!F1656&lt;&gt;"Sel neutre",IF(OR('Indicateurs DELFES'!AR1656&gt;'Indicateurs DELFES'!AT1656,'Analyses de laboratoire'!I1656&lt;1,'Analyses de laboratoire'!K1656&lt;1),'Indicateurs DELFES'!AR1656,('Indicateurs DELFES'!AT1656+0.01)),IF('Indicateurs DELFES'!AR1656&lt;'Indicateurs DELFES'!AT1656,'Indicateurs DELFES'!AT1656+0.01,'Indicateurs DELFES'!AR1656))</f>
        <v>0</v>
      </c>
      <c r="L1656" s="52"/>
      <c r="M1656" s="91" t="n">
        <f aca="false">IF(R1656&gt;0,100*'Analyses de laboratoire'!AY1656/'Indicateurs DELFES'!R1656,0)</f>
        <v>0</v>
      </c>
      <c r="N1656" s="91" t="n">
        <f aca="false">IF(R1656&gt;0,100*'Analyses de laboratoire'!AZ1656/'Indicateurs DELFES'!R1656,0)</f>
        <v>0</v>
      </c>
      <c r="O1656" s="91" t="n">
        <f aca="false">IF('Analyses de laboratoire'!AZ1656&gt;0,'Analyses de laboratoire'!AY1656/'Analyses de laboratoire'!AZ1656,0)</f>
        <v>0</v>
      </c>
      <c r="P1656" s="91" t="n">
        <f aca="false">IF('Analyses de laboratoire'!AZ1656&gt;0,'Analyses de laboratoire'!AX1656/'Analyses de laboratoire'!AZ1656,0)</f>
        <v>0</v>
      </c>
      <c r="Q1656" s="91" t="e">
        <f aca="false">IF(MIN(100,AU1656*100/R1656)&gt;0,MIN(100,AU1656*100/R1656),0)</f>
        <v>#DIV/0!</v>
      </c>
      <c r="R1656" s="91" t="n">
        <f aca="false">IF('Analyses de laboratoire'!F1656&lt;&gt;"Sel neutre",IF(OR('Indicateurs DELFES'!AS1656&gt;'Indicateurs DELFES'!AU1656,'Analyses de laboratoire'!I1656&lt;1,'Analyses de laboratoire'!K1656&lt;1),'Indicateurs DELFES'!AS1656,('Indicateurs DELFES'!AU1656+0.01)),IF('Indicateurs DELFES'!AS1656&lt;'Indicateurs DELFES'!AU1656,'Indicateurs DELFES'!AS1656+0.01,'Indicateurs DELFES'!AS1656))</f>
        <v>0</v>
      </c>
      <c r="AR1656" s="19" t="n">
        <f aca="false">MAX(0,IF(OR('Analyses de laboratoire'!F1656&lt;&gt;"sel neutre",'Analyses de laboratoire'!Q1656&lt;0),-55+0.4765*'Analyses de laboratoire'!K1656+13.8*'Analyses de laboratoire'!AW1656,'Analyses de laboratoire'!Q1656))</f>
        <v>0</v>
      </c>
      <c r="AS1656" s="19" t="n">
        <f aca="false">MAX(0,IF(OR('Analyses de laboratoire'!F1656&lt;&gt;"sel neutre",'Analyses de laboratoire'!Q1656&lt;0),-6.9+0.29*15+0.4941*'Analyses de laboratoire'!V1656+1.3*'Analyses de laboratoire'!BA1656,'Analyses de laboratoire'!AB1656))</f>
        <v>0</v>
      </c>
      <c r="AT1656" s="19" t="n">
        <f aca="false">'Analyses de laboratoire'!AT1656+'Analyses de laboratoire'!AU1656+'Analyses de laboratoire'!AV1656</f>
        <v>0</v>
      </c>
      <c r="AU1656" s="19" t="n">
        <f aca="false">'Analyses de laboratoire'!AX1656+'Analyses de laboratoire'!AY1656+'Analyses de laboratoire'!AZ1656</f>
        <v>0</v>
      </c>
    </row>
    <row r="1657" customFormat="false" ht="12.75" hidden="false" customHeight="false" outlineLevel="0" collapsed="false">
      <c r="A1657" s="98" t="n">
        <f aca="false">'Analyses de laboratoire'!A1657</f>
        <v>0</v>
      </c>
      <c r="B1657" s="0" t="n">
        <f aca="false">'Analyses de laboratoire'!B1657</f>
        <v>0</v>
      </c>
      <c r="C1657" s="0" t="n">
        <f aca="false">'Analyses de laboratoire'!C1657</f>
        <v>0</v>
      </c>
      <c r="D1657" s="0" t="n">
        <f aca="false">'Analyses de laboratoire'!D1657</f>
        <v>0</v>
      </c>
      <c r="E1657" s="0" t="n">
        <f aca="false">'Analyses de laboratoire'!E1657</f>
        <v>0</v>
      </c>
      <c r="F1657" s="89" t="n">
        <f aca="false">IF(K1657&gt;0,100*'Analyses de laboratoire'!AU1657/'Indicateurs DELFES'!K1657,0)</f>
        <v>0</v>
      </c>
      <c r="G1657" s="90" t="n">
        <f aca="false">IF(K1657&gt;0,100*'Analyses de laboratoire'!AV1657/'Indicateurs DELFES'!K1657,0)</f>
        <v>0</v>
      </c>
      <c r="H1657" s="91" t="n">
        <f aca="false">IF('Analyses de laboratoire'!AV1657&gt;0,'Analyses de laboratoire'!AU1657/'Analyses de laboratoire'!AV1657,0)</f>
        <v>0</v>
      </c>
      <c r="I1657" s="91" t="n">
        <f aca="false">IF('Analyses de laboratoire'!AV1657&gt;0,'Analyses de laboratoire'!AT1657/'Analyses de laboratoire'!AV1657,0)</f>
        <v>0</v>
      </c>
      <c r="J1657" s="91" t="n">
        <f aca="false">IF(K1657&gt;0,'Analyses de laboratoire'!AU1657/('Indicateurs DELFES'!K1657-AT1657),0)</f>
        <v>0</v>
      </c>
      <c r="K1657" s="91" t="n">
        <f aca="false">IF('Analyses de laboratoire'!F1657&lt;&gt;"Sel neutre",IF(OR('Indicateurs DELFES'!AR1657&gt;'Indicateurs DELFES'!AT1657,'Analyses de laboratoire'!I1657&lt;1,'Analyses de laboratoire'!K1657&lt;1),'Indicateurs DELFES'!AR1657,('Indicateurs DELFES'!AT1657+0.01)),IF('Indicateurs DELFES'!AR1657&lt;'Indicateurs DELFES'!AT1657,'Indicateurs DELFES'!AT1657+0.01,'Indicateurs DELFES'!AR1657))</f>
        <v>0</v>
      </c>
      <c r="L1657" s="52"/>
      <c r="M1657" s="91" t="n">
        <f aca="false">IF(R1657&gt;0,100*'Analyses de laboratoire'!AY1657/'Indicateurs DELFES'!R1657,0)</f>
        <v>0</v>
      </c>
      <c r="N1657" s="91" t="n">
        <f aca="false">IF(R1657&gt;0,100*'Analyses de laboratoire'!AZ1657/'Indicateurs DELFES'!R1657,0)</f>
        <v>0</v>
      </c>
      <c r="O1657" s="91" t="n">
        <f aca="false">IF('Analyses de laboratoire'!AZ1657&gt;0,'Analyses de laboratoire'!AY1657/'Analyses de laboratoire'!AZ1657,0)</f>
        <v>0</v>
      </c>
      <c r="P1657" s="91" t="n">
        <f aca="false">IF('Analyses de laboratoire'!AZ1657&gt;0,'Analyses de laboratoire'!AX1657/'Analyses de laboratoire'!AZ1657,0)</f>
        <v>0</v>
      </c>
      <c r="Q1657" s="91" t="e">
        <f aca="false">IF(MIN(100,AU1657*100/R1657)&gt;0,MIN(100,AU1657*100/R1657),0)</f>
        <v>#DIV/0!</v>
      </c>
      <c r="R1657" s="91" t="n">
        <f aca="false">IF('Analyses de laboratoire'!F1657&lt;&gt;"Sel neutre",IF(OR('Indicateurs DELFES'!AS1657&gt;'Indicateurs DELFES'!AU1657,'Analyses de laboratoire'!I1657&lt;1,'Analyses de laboratoire'!K1657&lt;1),'Indicateurs DELFES'!AS1657,('Indicateurs DELFES'!AU1657+0.01)),IF('Indicateurs DELFES'!AS1657&lt;'Indicateurs DELFES'!AU1657,'Indicateurs DELFES'!AS1657+0.01,'Indicateurs DELFES'!AS1657))</f>
        <v>0</v>
      </c>
      <c r="AR1657" s="19" t="n">
        <f aca="false">MAX(0,IF(OR('Analyses de laboratoire'!F1657&lt;&gt;"sel neutre",'Analyses de laboratoire'!Q1657&lt;0),-55+0.4765*'Analyses de laboratoire'!K1657+13.8*'Analyses de laboratoire'!AW1657,'Analyses de laboratoire'!Q1657))</f>
        <v>0</v>
      </c>
      <c r="AS1657" s="19" t="n">
        <f aca="false">MAX(0,IF(OR('Analyses de laboratoire'!F1657&lt;&gt;"sel neutre",'Analyses de laboratoire'!Q1657&lt;0),-6.9+0.29*15+0.4941*'Analyses de laboratoire'!V1657+1.3*'Analyses de laboratoire'!BA1657,'Analyses de laboratoire'!AB1657))</f>
        <v>0</v>
      </c>
      <c r="AT1657" s="19" t="n">
        <f aca="false">'Analyses de laboratoire'!AT1657+'Analyses de laboratoire'!AU1657+'Analyses de laboratoire'!AV1657</f>
        <v>0</v>
      </c>
      <c r="AU1657" s="19" t="n">
        <f aca="false">'Analyses de laboratoire'!AX1657+'Analyses de laboratoire'!AY1657+'Analyses de laboratoire'!AZ1657</f>
        <v>0</v>
      </c>
    </row>
    <row r="1658" customFormat="false" ht="12.75" hidden="false" customHeight="false" outlineLevel="0" collapsed="false">
      <c r="A1658" s="98" t="n">
        <f aca="false">'Analyses de laboratoire'!A1658</f>
        <v>0</v>
      </c>
      <c r="B1658" s="0" t="n">
        <f aca="false">'Analyses de laboratoire'!B1658</f>
        <v>0</v>
      </c>
      <c r="C1658" s="0" t="n">
        <f aca="false">'Analyses de laboratoire'!C1658</f>
        <v>0</v>
      </c>
      <c r="D1658" s="0" t="n">
        <f aca="false">'Analyses de laboratoire'!D1658</f>
        <v>0</v>
      </c>
      <c r="E1658" s="0" t="n">
        <f aca="false">'Analyses de laboratoire'!E1658</f>
        <v>0</v>
      </c>
      <c r="F1658" s="89" t="n">
        <f aca="false">IF(K1658&gt;0,100*'Analyses de laboratoire'!AU1658/'Indicateurs DELFES'!K1658,0)</f>
        <v>0</v>
      </c>
      <c r="G1658" s="90" t="n">
        <f aca="false">IF(K1658&gt;0,100*'Analyses de laboratoire'!AV1658/'Indicateurs DELFES'!K1658,0)</f>
        <v>0</v>
      </c>
      <c r="H1658" s="91" t="n">
        <f aca="false">IF('Analyses de laboratoire'!AV1658&gt;0,'Analyses de laboratoire'!AU1658/'Analyses de laboratoire'!AV1658,0)</f>
        <v>0</v>
      </c>
      <c r="I1658" s="91" t="n">
        <f aca="false">IF('Analyses de laboratoire'!AV1658&gt;0,'Analyses de laboratoire'!AT1658/'Analyses de laboratoire'!AV1658,0)</f>
        <v>0</v>
      </c>
      <c r="J1658" s="91" t="n">
        <f aca="false">IF(K1658&gt;0,'Analyses de laboratoire'!AU1658/('Indicateurs DELFES'!K1658-AT1658),0)</f>
        <v>0</v>
      </c>
      <c r="K1658" s="91" t="n">
        <f aca="false">IF('Analyses de laboratoire'!F1658&lt;&gt;"Sel neutre",IF(OR('Indicateurs DELFES'!AR1658&gt;'Indicateurs DELFES'!AT1658,'Analyses de laboratoire'!I1658&lt;1,'Analyses de laboratoire'!K1658&lt;1),'Indicateurs DELFES'!AR1658,('Indicateurs DELFES'!AT1658+0.01)),IF('Indicateurs DELFES'!AR1658&lt;'Indicateurs DELFES'!AT1658,'Indicateurs DELFES'!AT1658+0.01,'Indicateurs DELFES'!AR1658))</f>
        <v>0</v>
      </c>
      <c r="L1658" s="52"/>
      <c r="M1658" s="91" t="n">
        <f aca="false">IF(R1658&gt;0,100*'Analyses de laboratoire'!AY1658/'Indicateurs DELFES'!R1658,0)</f>
        <v>0</v>
      </c>
      <c r="N1658" s="91" t="n">
        <f aca="false">IF(R1658&gt;0,100*'Analyses de laboratoire'!AZ1658/'Indicateurs DELFES'!R1658,0)</f>
        <v>0</v>
      </c>
      <c r="O1658" s="91" t="n">
        <f aca="false">IF('Analyses de laboratoire'!AZ1658&gt;0,'Analyses de laboratoire'!AY1658/'Analyses de laboratoire'!AZ1658,0)</f>
        <v>0</v>
      </c>
      <c r="P1658" s="91" t="n">
        <f aca="false">IF('Analyses de laboratoire'!AZ1658&gt;0,'Analyses de laboratoire'!AX1658/'Analyses de laboratoire'!AZ1658,0)</f>
        <v>0</v>
      </c>
      <c r="Q1658" s="91" t="e">
        <f aca="false">IF(MIN(100,AU1658*100/R1658)&gt;0,MIN(100,AU1658*100/R1658),0)</f>
        <v>#DIV/0!</v>
      </c>
      <c r="R1658" s="91" t="n">
        <f aca="false">IF('Analyses de laboratoire'!F1658&lt;&gt;"Sel neutre",IF(OR('Indicateurs DELFES'!AS1658&gt;'Indicateurs DELFES'!AU1658,'Analyses de laboratoire'!I1658&lt;1,'Analyses de laboratoire'!K1658&lt;1),'Indicateurs DELFES'!AS1658,('Indicateurs DELFES'!AU1658+0.01)),IF('Indicateurs DELFES'!AS1658&lt;'Indicateurs DELFES'!AU1658,'Indicateurs DELFES'!AS1658+0.01,'Indicateurs DELFES'!AS1658))</f>
        <v>0</v>
      </c>
      <c r="AR1658" s="19" t="n">
        <f aca="false">MAX(0,IF(OR('Analyses de laboratoire'!F1658&lt;&gt;"sel neutre",'Analyses de laboratoire'!Q1658&lt;0),-55+0.4765*'Analyses de laboratoire'!K1658+13.8*'Analyses de laboratoire'!AW1658,'Analyses de laboratoire'!Q1658))</f>
        <v>0</v>
      </c>
      <c r="AS1658" s="19" t="n">
        <f aca="false">MAX(0,IF(OR('Analyses de laboratoire'!F1658&lt;&gt;"sel neutre",'Analyses de laboratoire'!Q1658&lt;0),-6.9+0.29*15+0.4941*'Analyses de laboratoire'!V1658+1.3*'Analyses de laboratoire'!BA1658,'Analyses de laboratoire'!AB1658))</f>
        <v>0</v>
      </c>
      <c r="AT1658" s="19" t="n">
        <f aca="false">'Analyses de laboratoire'!AT1658+'Analyses de laboratoire'!AU1658+'Analyses de laboratoire'!AV1658</f>
        <v>0</v>
      </c>
      <c r="AU1658" s="19" t="n">
        <f aca="false">'Analyses de laboratoire'!AX1658+'Analyses de laboratoire'!AY1658+'Analyses de laboratoire'!AZ1658</f>
        <v>0</v>
      </c>
    </row>
    <row r="1659" customFormat="false" ht="12.75" hidden="false" customHeight="false" outlineLevel="0" collapsed="false">
      <c r="A1659" s="98" t="n">
        <f aca="false">'Analyses de laboratoire'!A1659</f>
        <v>0</v>
      </c>
      <c r="B1659" s="0" t="n">
        <f aca="false">'Analyses de laboratoire'!B1659</f>
        <v>0</v>
      </c>
      <c r="C1659" s="0" t="n">
        <f aca="false">'Analyses de laboratoire'!C1659</f>
        <v>0</v>
      </c>
      <c r="D1659" s="0" t="n">
        <f aca="false">'Analyses de laboratoire'!D1659</f>
        <v>0</v>
      </c>
      <c r="E1659" s="0" t="n">
        <f aca="false">'Analyses de laboratoire'!E1659</f>
        <v>0</v>
      </c>
      <c r="F1659" s="89" t="n">
        <f aca="false">IF(K1659&gt;0,100*'Analyses de laboratoire'!AU1659/'Indicateurs DELFES'!K1659,0)</f>
        <v>0</v>
      </c>
      <c r="G1659" s="90" t="n">
        <f aca="false">IF(K1659&gt;0,100*'Analyses de laboratoire'!AV1659/'Indicateurs DELFES'!K1659,0)</f>
        <v>0</v>
      </c>
      <c r="H1659" s="91" t="n">
        <f aca="false">IF('Analyses de laboratoire'!AV1659&gt;0,'Analyses de laboratoire'!AU1659/'Analyses de laboratoire'!AV1659,0)</f>
        <v>0</v>
      </c>
      <c r="I1659" s="91" t="n">
        <f aca="false">IF('Analyses de laboratoire'!AV1659&gt;0,'Analyses de laboratoire'!AT1659/'Analyses de laboratoire'!AV1659,0)</f>
        <v>0</v>
      </c>
      <c r="J1659" s="91" t="n">
        <f aca="false">IF(K1659&gt;0,'Analyses de laboratoire'!AU1659/('Indicateurs DELFES'!K1659-AT1659),0)</f>
        <v>0</v>
      </c>
      <c r="K1659" s="91" t="n">
        <f aca="false">IF('Analyses de laboratoire'!F1659&lt;&gt;"Sel neutre",IF(OR('Indicateurs DELFES'!AR1659&gt;'Indicateurs DELFES'!AT1659,'Analyses de laboratoire'!I1659&lt;1,'Analyses de laboratoire'!K1659&lt;1),'Indicateurs DELFES'!AR1659,('Indicateurs DELFES'!AT1659+0.01)),IF('Indicateurs DELFES'!AR1659&lt;'Indicateurs DELFES'!AT1659,'Indicateurs DELFES'!AT1659+0.01,'Indicateurs DELFES'!AR1659))</f>
        <v>0</v>
      </c>
      <c r="L1659" s="52"/>
      <c r="M1659" s="91" t="n">
        <f aca="false">IF(R1659&gt;0,100*'Analyses de laboratoire'!AY1659/'Indicateurs DELFES'!R1659,0)</f>
        <v>0</v>
      </c>
      <c r="N1659" s="91" t="n">
        <f aca="false">IF(R1659&gt;0,100*'Analyses de laboratoire'!AZ1659/'Indicateurs DELFES'!R1659,0)</f>
        <v>0</v>
      </c>
      <c r="O1659" s="91" t="n">
        <f aca="false">IF('Analyses de laboratoire'!AZ1659&gt;0,'Analyses de laboratoire'!AY1659/'Analyses de laboratoire'!AZ1659,0)</f>
        <v>0</v>
      </c>
      <c r="P1659" s="91" t="n">
        <f aca="false">IF('Analyses de laboratoire'!AZ1659&gt;0,'Analyses de laboratoire'!AX1659/'Analyses de laboratoire'!AZ1659,0)</f>
        <v>0</v>
      </c>
      <c r="Q1659" s="91" t="e">
        <f aca="false">IF(MIN(100,AU1659*100/R1659)&gt;0,MIN(100,AU1659*100/R1659),0)</f>
        <v>#DIV/0!</v>
      </c>
      <c r="R1659" s="91" t="n">
        <f aca="false">IF('Analyses de laboratoire'!F1659&lt;&gt;"Sel neutre",IF(OR('Indicateurs DELFES'!AS1659&gt;'Indicateurs DELFES'!AU1659,'Analyses de laboratoire'!I1659&lt;1,'Analyses de laboratoire'!K1659&lt;1),'Indicateurs DELFES'!AS1659,('Indicateurs DELFES'!AU1659+0.01)),IF('Indicateurs DELFES'!AS1659&lt;'Indicateurs DELFES'!AU1659,'Indicateurs DELFES'!AS1659+0.01,'Indicateurs DELFES'!AS1659))</f>
        <v>0</v>
      </c>
      <c r="AR1659" s="19" t="n">
        <f aca="false">MAX(0,IF(OR('Analyses de laboratoire'!F1659&lt;&gt;"sel neutre",'Analyses de laboratoire'!Q1659&lt;0),-55+0.4765*'Analyses de laboratoire'!K1659+13.8*'Analyses de laboratoire'!AW1659,'Analyses de laboratoire'!Q1659))</f>
        <v>0</v>
      </c>
      <c r="AS1659" s="19" t="n">
        <f aca="false">MAX(0,IF(OR('Analyses de laboratoire'!F1659&lt;&gt;"sel neutre",'Analyses de laboratoire'!Q1659&lt;0),-6.9+0.29*15+0.4941*'Analyses de laboratoire'!V1659+1.3*'Analyses de laboratoire'!BA1659,'Analyses de laboratoire'!AB1659))</f>
        <v>0</v>
      </c>
      <c r="AT1659" s="19" t="n">
        <f aca="false">'Analyses de laboratoire'!AT1659+'Analyses de laboratoire'!AU1659+'Analyses de laboratoire'!AV1659</f>
        <v>0</v>
      </c>
      <c r="AU1659" s="19" t="n">
        <f aca="false">'Analyses de laboratoire'!AX1659+'Analyses de laboratoire'!AY1659+'Analyses de laboratoire'!AZ1659</f>
        <v>0</v>
      </c>
    </row>
    <row r="1660" customFormat="false" ht="12.75" hidden="false" customHeight="false" outlineLevel="0" collapsed="false">
      <c r="A1660" s="98" t="n">
        <f aca="false">'Analyses de laboratoire'!A1660</f>
        <v>0</v>
      </c>
      <c r="B1660" s="0" t="n">
        <f aca="false">'Analyses de laboratoire'!B1660</f>
        <v>0</v>
      </c>
      <c r="C1660" s="0" t="n">
        <f aca="false">'Analyses de laboratoire'!C1660</f>
        <v>0</v>
      </c>
      <c r="D1660" s="0" t="n">
        <f aca="false">'Analyses de laboratoire'!D1660</f>
        <v>0</v>
      </c>
      <c r="E1660" s="0" t="n">
        <f aca="false">'Analyses de laboratoire'!E1660</f>
        <v>0</v>
      </c>
      <c r="F1660" s="89" t="n">
        <f aca="false">IF(K1660&gt;0,100*'Analyses de laboratoire'!AU1660/'Indicateurs DELFES'!K1660,0)</f>
        <v>0</v>
      </c>
      <c r="G1660" s="90" t="n">
        <f aca="false">IF(K1660&gt;0,100*'Analyses de laboratoire'!AV1660/'Indicateurs DELFES'!K1660,0)</f>
        <v>0</v>
      </c>
      <c r="H1660" s="91" t="n">
        <f aca="false">IF('Analyses de laboratoire'!AV1660&gt;0,'Analyses de laboratoire'!AU1660/'Analyses de laboratoire'!AV1660,0)</f>
        <v>0</v>
      </c>
      <c r="I1660" s="91" t="n">
        <f aca="false">IF('Analyses de laboratoire'!AV1660&gt;0,'Analyses de laboratoire'!AT1660/'Analyses de laboratoire'!AV1660,0)</f>
        <v>0</v>
      </c>
      <c r="J1660" s="91" t="n">
        <f aca="false">IF(K1660&gt;0,'Analyses de laboratoire'!AU1660/('Indicateurs DELFES'!K1660-AT1660),0)</f>
        <v>0</v>
      </c>
      <c r="K1660" s="91" t="n">
        <f aca="false">IF('Analyses de laboratoire'!F1660&lt;&gt;"Sel neutre",IF(OR('Indicateurs DELFES'!AR1660&gt;'Indicateurs DELFES'!AT1660,'Analyses de laboratoire'!I1660&lt;1,'Analyses de laboratoire'!K1660&lt;1),'Indicateurs DELFES'!AR1660,('Indicateurs DELFES'!AT1660+0.01)),IF('Indicateurs DELFES'!AR1660&lt;'Indicateurs DELFES'!AT1660,'Indicateurs DELFES'!AT1660+0.01,'Indicateurs DELFES'!AR1660))</f>
        <v>0</v>
      </c>
      <c r="L1660" s="52"/>
      <c r="M1660" s="91" t="n">
        <f aca="false">IF(R1660&gt;0,100*'Analyses de laboratoire'!AY1660/'Indicateurs DELFES'!R1660,0)</f>
        <v>0</v>
      </c>
      <c r="N1660" s="91" t="n">
        <f aca="false">IF(R1660&gt;0,100*'Analyses de laboratoire'!AZ1660/'Indicateurs DELFES'!R1660,0)</f>
        <v>0</v>
      </c>
      <c r="O1660" s="91" t="n">
        <f aca="false">IF('Analyses de laboratoire'!AZ1660&gt;0,'Analyses de laboratoire'!AY1660/'Analyses de laboratoire'!AZ1660,0)</f>
        <v>0</v>
      </c>
      <c r="P1660" s="91" t="n">
        <f aca="false">IF('Analyses de laboratoire'!AZ1660&gt;0,'Analyses de laboratoire'!AX1660/'Analyses de laboratoire'!AZ1660,0)</f>
        <v>0</v>
      </c>
      <c r="Q1660" s="91" t="e">
        <f aca="false">IF(MIN(100,AU1660*100/R1660)&gt;0,MIN(100,AU1660*100/R1660),0)</f>
        <v>#DIV/0!</v>
      </c>
      <c r="R1660" s="91" t="n">
        <f aca="false">IF('Analyses de laboratoire'!F1660&lt;&gt;"Sel neutre",IF(OR('Indicateurs DELFES'!AS1660&gt;'Indicateurs DELFES'!AU1660,'Analyses de laboratoire'!I1660&lt;1,'Analyses de laboratoire'!K1660&lt;1),'Indicateurs DELFES'!AS1660,('Indicateurs DELFES'!AU1660+0.01)),IF('Indicateurs DELFES'!AS1660&lt;'Indicateurs DELFES'!AU1660,'Indicateurs DELFES'!AS1660+0.01,'Indicateurs DELFES'!AS1660))</f>
        <v>0</v>
      </c>
      <c r="AR1660" s="19" t="n">
        <f aca="false">MAX(0,IF(OR('Analyses de laboratoire'!F1660&lt;&gt;"sel neutre",'Analyses de laboratoire'!Q1660&lt;0),-55+0.4765*'Analyses de laboratoire'!K1660+13.8*'Analyses de laboratoire'!AW1660,'Analyses de laboratoire'!Q1660))</f>
        <v>0</v>
      </c>
      <c r="AS1660" s="19" t="n">
        <f aca="false">MAX(0,IF(OR('Analyses de laboratoire'!F1660&lt;&gt;"sel neutre",'Analyses de laboratoire'!Q1660&lt;0),-6.9+0.29*15+0.4941*'Analyses de laboratoire'!V1660+1.3*'Analyses de laboratoire'!BA1660,'Analyses de laboratoire'!AB1660))</f>
        <v>0</v>
      </c>
      <c r="AT1660" s="19" t="n">
        <f aca="false">'Analyses de laboratoire'!AT1660+'Analyses de laboratoire'!AU1660+'Analyses de laboratoire'!AV1660</f>
        <v>0</v>
      </c>
      <c r="AU1660" s="19" t="n">
        <f aca="false">'Analyses de laboratoire'!AX1660+'Analyses de laboratoire'!AY1660+'Analyses de laboratoire'!AZ1660</f>
        <v>0</v>
      </c>
    </row>
    <row r="1661" customFormat="false" ht="12.75" hidden="false" customHeight="false" outlineLevel="0" collapsed="false">
      <c r="A1661" s="98" t="n">
        <f aca="false">'Analyses de laboratoire'!A1661</f>
        <v>0</v>
      </c>
      <c r="B1661" s="0" t="n">
        <f aca="false">'Analyses de laboratoire'!B1661</f>
        <v>0</v>
      </c>
      <c r="C1661" s="0" t="n">
        <f aca="false">'Analyses de laboratoire'!C1661</f>
        <v>0</v>
      </c>
      <c r="D1661" s="0" t="n">
        <f aca="false">'Analyses de laboratoire'!D1661</f>
        <v>0</v>
      </c>
      <c r="E1661" s="0" t="n">
        <f aca="false">'Analyses de laboratoire'!E1661</f>
        <v>0</v>
      </c>
      <c r="F1661" s="89" t="n">
        <f aca="false">IF(K1661&gt;0,100*'Analyses de laboratoire'!AU1661/'Indicateurs DELFES'!K1661,0)</f>
        <v>0</v>
      </c>
      <c r="G1661" s="90" t="n">
        <f aca="false">IF(K1661&gt;0,100*'Analyses de laboratoire'!AV1661/'Indicateurs DELFES'!K1661,0)</f>
        <v>0</v>
      </c>
      <c r="H1661" s="91" t="n">
        <f aca="false">IF('Analyses de laboratoire'!AV1661&gt;0,'Analyses de laboratoire'!AU1661/'Analyses de laboratoire'!AV1661,0)</f>
        <v>0</v>
      </c>
      <c r="I1661" s="91" t="n">
        <f aca="false">IF('Analyses de laboratoire'!AV1661&gt;0,'Analyses de laboratoire'!AT1661/'Analyses de laboratoire'!AV1661,0)</f>
        <v>0</v>
      </c>
      <c r="J1661" s="91" t="n">
        <f aca="false">IF(K1661&gt;0,'Analyses de laboratoire'!AU1661/('Indicateurs DELFES'!K1661-AT1661),0)</f>
        <v>0</v>
      </c>
      <c r="K1661" s="91" t="n">
        <f aca="false">IF('Analyses de laboratoire'!F1661&lt;&gt;"Sel neutre",IF(OR('Indicateurs DELFES'!AR1661&gt;'Indicateurs DELFES'!AT1661,'Analyses de laboratoire'!I1661&lt;1,'Analyses de laboratoire'!K1661&lt;1),'Indicateurs DELFES'!AR1661,('Indicateurs DELFES'!AT1661+0.01)),IF('Indicateurs DELFES'!AR1661&lt;'Indicateurs DELFES'!AT1661,'Indicateurs DELFES'!AT1661+0.01,'Indicateurs DELFES'!AR1661))</f>
        <v>0</v>
      </c>
      <c r="L1661" s="52"/>
      <c r="M1661" s="91" t="n">
        <f aca="false">IF(R1661&gt;0,100*'Analyses de laboratoire'!AY1661/'Indicateurs DELFES'!R1661,0)</f>
        <v>0</v>
      </c>
      <c r="N1661" s="91" t="n">
        <f aca="false">IF(R1661&gt;0,100*'Analyses de laboratoire'!AZ1661/'Indicateurs DELFES'!R1661,0)</f>
        <v>0</v>
      </c>
      <c r="O1661" s="91" t="n">
        <f aca="false">IF('Analyses de laboratoire'!AZ1661&gt;0,'Analyses de laboratoire'!AY1661/'Analyses de laboratoire'!AZ1661,0)</f>
        <v>0</v>
      </c>
      <c r="P1661" s="91" t="n">
        <f aca="false">IF('Analyses de laboratoire'!AZ1661&gt;0,'Analyses de laboratoire'!AX1661/'Analyses de laboratoire'!AZ1661,0)</f>
        <v>0</v>
      </c>
      <c r="Q1661" s="91" t="e">
        <f aca="false">IF(MIN(100,AU1661*100/R1661)&gt;0,MIN(100,AU1661*100/R1661),0)</f>
        <v>#DIV/0!</v>
      </c>
      <c r="R1661" s="91" t="n">
        <f aca="false">IF('Analyses de laboratoire'!F1661&lt;&gt;"Sel neutre",IF(OR('Indicateurs DELFES'!AS1661&gt;'Indicateurs DELFES'!AU1661,'Analyses de laboratoire'!I1661&lt;1,'Analyses de laboratoire'!K1661&lt;1),'Indicateurs DELFES'!AS1661,('Indicateurs DELFES'!AU1661+0.01)),IF('Indicateurs DELFES'!AS1661&lt;'Indicateurs DELFES'!AU1661,'Indicateurs DELFES'!AS1661+0.01,'Indicateurs DELFES'!AS1661))</f>
        <v>0</v>
      </c>
      <c r="AR1661" s="19" t="n">
        <f aca="false">MAX(0,IF(OR('Analyses de laboratoire'!F1661&lt;&gt;"sel neutre",'Analyses de laboratoire'!Q1661&lt;0),-55+0.4765*'Analyses de laboratoire'!K1661+13.8*'Analyses de laboratoire'!AW1661,'Analyses de laboratoire'!Q1661))</f>
        <v>0</v>
      </c>
      <c r="AS1661" s="19" t="n">
        <f aca="false">MAX(0,IF(OR('Analyses de laboratoire'!F1661&lt;&gt;"sel neutre",'Analyses de laboratoire'!Q1661&lt;0),-6.9+0.29*15+0.4941*'Analyses de laboratoire'!V1661+1.3*'Analyses de laboratoire'!BA1661,'Analyses de laboratoire'!AB1661))</f>
        <v>0</v>
      </c>
      <c r="AT1661" s="19" t="n">
        <f aca="false">'Analyses de laboratoire'!AT1661+'Analyses de laboratoire'!AU1661+'Analyses de laboratoire'!AV1661</f>
        <v>0</v>
      </c>
      <c r="AU1661" s="19" t="n">
        <f aca="false">'Analyses de laboratoire'!AX1661+'Analyses de laboratoire'!AY1661+'Analyses de laboratoire'!AZ1661</f>
        <v>0</v>
      </c>
    </row>
    <row r="1662" customFormat="false" ht="12.75" hidden="false" customHeight="false" outlineLevel="0" collapsed="false">
      <c r="A1662" s="98" t="n">
        <f aca="false">'Analyses de laboratoire'!A1662</f>
        <v>0</v>
      </c>
      <c r="B1662" s="0" t="n">
        <f aca="false">'Analyses de laboratoire'!B1662</f>
        <v>0</v>
      </c>
      <c r="C1662" s="0" t="n">
        <f aca="false">'Analyses de laboratoire'!C1662</f>
        <v>0</v>
      </c>
      <c r="D1662" s="0" t="n">
        <f aca="false">'Analyses de laboratoire'!D1662</f>
        <v>0</v>
      </c>
      <c r="E1662" s="0" t="n">
        <f aca="false">'Analyses de laboratoire'!E1662</f>
        <v>0</v>
      </c>
      <c r="F1662" s="89" t="n">
        <f aca="false">IF(K1662&gt;0,100*'Analyses de laboratoire'!AU1662/'Indicateurs DELFES'!K1662,0)</f>
        <v>0</v>
      </c>
      <c r="G1662" s="90" t="n">
        <f aca="false">IF(K1662&gt;0,100*'Analyses de laboratoire'!AV1662/'Indicateurs DELFES'!K1662,0)</f>
        <v>0</v>
      </c>
      <c r="H1662" s="91" t="n">
        <f aca="false">IF('Analyses de laboratoire'!AV1662&gt;0,'Analyses de laboratoire'!AU1662/'Analyses de laboratoire'!AV1662,0)</f>
        <v>0</v>
      </c>
      <c r="I1662" s="91" t="n">
        <f aca="false">IF('Analyses de laboratoire'!AV1662&gt;0,'Analyses de laboratoire'!AT1662/'Analyses de laboratoire'!AV1662,0)</f>
        <v>0</v>
      </c>
      <c r="J1662" s="91" t="n">
        <f aca="false">IF(K1662&gt;0,'Analyses de laboratoire'!AU1662/('Indicateurs DELFES'!K1662-AT1662),0)</f>
        <v>0</v>
      </c>
      <c r="K1662" s="91" t="n">
        <f aca="false">IF('Analyses de laboratoire'!F1662&lt;&gt;"Sel neutre",IF(OR('Indicateurs DELFES'!AR1662&gt;'Indicateurs DELFES'!AT1662,'Analyses de laboratoire'!I1662&lt;1,'Analyses de laboratoire'!K1662&lt;1),'Indicateurs DELFES'!AR1662,('Indicateurs DELFES'!AT1662+0.01)),IF('Indicateurs DELFES'!AR1662&lt;'Indicateurs DELFES'!AT1662,'Indicateurs DELFES'!AT1662+0.01,'Indicateurs DELFES'!AR1662))</f>
        <v>0</v>
      </c>
      <c r="L1662" s="52"/>
      <c r="M1662" s="91" t="n">
        <f aca="false">IF(R1662&gt;0,100*'Analyses de laboratoire'!AY1662/'Indicateurs DELFES'!R1662,0)</f>
        <v>0</v>
      </c>
      <c r="N1662" s="91" t="n">
        <f aca="false">IF(R1662&gt;0,100*'Analyses de laboratoire'!AZ1662/'Indicateurs DELFES'!R1662,0)</f>
        <v>0</v>
      </c>
      <c r="O1662" s="91" t="n">
        <f aca="false">IF('Analyses de laboratoire'!AZ1662&gt;0,'Analyses de laboratoire'!AY1662/'Analyses de laboratoire'!AZ1662,0)</f>
        <v>0</v>
      </c>
      <c r="P1662" s="91" t="n">
        <f aca="false">IF('Analyses de laboratoire'!AZ1662&gt;0,'Analyses de laboratoire'!AX1662/'Analyses de laboratoire'!AZ1662,0)</f>
        <v>0</v>
      </c>
      <c r="Q1662" s="91" t="e">
        <f aca="false">IF(MIN(100,AU1662*100/R1662)&gt;0,MIN(100,AU1662*100/R1662),0)</f>
        <v>#DIV/0!</v>
      </c>
      <c r="R1662" s="91" t="n">
        <f aca="false">IF('Analyses de laboratoire'!F1662&lt;&gt;"Sel neutre",IF(OR('Indicateurs DELFES'!AS1662&gt;'Indicateurs DELFES'!AU1662,'Analyses de laboratoire'!I1662&lt;1,'Analyses de laboratoire'!K1662&lt;1),'Indicateurs DELFES'!AS1662,('Indicateurs DELFES'!AU1662+0.01)),IF('Indicateurs DELFES'!AS1662&lt;'Indicateurs DELFES'!AU1662,'Indicateurs DELFES'!AS1662+0.01,'Indicateurs DELFES'!AS1662))</f>
        <v>0</v>
      </c>
      <c r="AR1662" s="19" t="n">
        <f aca="false">MAX(0,IF(OR('Analyses de laboratoire'!F1662&lt;&gt;"sel neutre",'Analyses de laboratoire'!Q1662&lt;0),-55+0.4765*'Analyses de laboratoire'!K1662+13.8*'Analyses de laboratoire'!AW1662,'Analyses de laboratoire'!Q1662))</f>
        <v>0</v>
      </c>
      <c r="AS1662" s="19" t="n">
        <f aca="false">MAX(0,IF(OR('Analyses de laboratoire'!F1662&lt;&gt;"sel neutre",'Analyses de laboratoire'!Q1662&lt;0),-6.9+0.29*15+0.4941*'Analyses de laboratoire'!V1662+1.3*'Analyses de laboratoire'!BA1662,'Analyses de laboratoire'!AB1662))</f>
        <v>0</v>
      </c>
      <c r="AT1662" s="19" t="n">
        <f aca="false">'Analyses de laboratoire'!AT1662+'Analyses de laboratoire'!AU1662+'Analyses de laboratoire'!AV1662</f>
        <v>0</v>
      </c>
      <c r="AU1662" s="19" t="n">
        <f aca="false">'Analyses de laboratoire'!AX1662+'Analyses de laboratoire'!AY1662+'Analyses de laboratoire'!AZ1662</f>
        <v>0</v>
      </c>
    </row>
    <row r="1663" customFormat="false" ht="12.75" hidden="false" customHeight="false" outlineLevel="0" collapsed="false">
      <c r="A1663" s="98" t="n">
        <f aca="false">'Analyses de laboratoire'!A1663</f>
        <v>0</v>
      </c>
      <c r="B1663" s="0" t="n">
        <f aca="false">'Analyses de laboratoire'!B1663</f>
        <v>0</v>
      </c>
      <c r="C1663" s="0" t="n">
        <f aca="false">'Analyses de laboratoire'!C1663</f>
        <v>0</v>
      </c>
      <c r="D1663" s="0" t="n">
        <f aca="false">'Analyses de laboratoire'!D1663</f>
        <v>0</v>
      </c>
      <c r="E1663" s="0" t="n">
        <f aca="false">'Analyses de laboratoire'!E1663</f>
        <v>0</v>
      </c>
      <c r="F1663" s="89" t="n">
        <f aca="false">IF(K1663&gt;0,100*'Analyses de laboratoire'!AU1663/'Indicateurs DELFES'!K1663,0)</f>
        <v>0</v>
      </c>
      <c r="G1663" s="90" t="n">
        <f aca="false">IF(K1663&gt;0,100*'Analyses de laboratoire'!AV1663/'Indicateurs DELFES'!K1663,0)</f>
        <v>0</v>
      </c>
      <c r="H1663" s="91" t="n">
        <f aca="false">IF('Analyses de laboratoire'!AV1663&gt;0,'Analyses de laboratoire'!AU1663/'Analyses de laboratoire'!AV1663,0)</f>
        <v>0</v>
      </c>
      <c r="I1663" s="91" t="n">
        <f aca="false">IF('Analyses de laboratoire'!AV1663&gt;0,'Analyses de laboratoire'!AT1663/'Analyses de laboratoire'!AV1663,0)</f>
        <v>0</v>
      </c>
      <c r="J1663" s="91" t="n">
        <f aca="false">IF(K1663&gt;0,'Analyses de laboratoire'!AU1663/('Indicateurs DELFES'!K1663-AT1663),0)</f>
        <v>0</v>
      </c>
      <c r="K1663" s="91" t="n">
        <f aca="false">IF('Analyses de laboratoire'!F1663&lt;&gt;"Sel neutre",IF(OR('Indicateurs DELFES'!AR1663&gt;'Indicateurs DELFES'!AT1663,'Analyses de laboratoire'!I1663&lt;1,'Analyses de laboratoire'!K1663&lt;1),'Indicateurs DELFES'!AR1663,('Indicateurs DELFES'!AT1663+0.01)),IF('Indicateurs DELFES'!AR1663&lt;'Indicateurs DELFES'!AT1663,'Indicateurs DELFES'!AT1663+0.01,'Indicateurs DELFES'!AR1663))</f>
        <v>0</v>
      </c>
      <c r="L1663" s="52"/>
      <c r="M1663" s="91" t="n">
        <f aca="false">IF(R1663&gt;0,100*'Analyses de laboratoire'!AY1663/'Indicateurs DELFES'!R1663,0)</f>
        <v>0</v>
      </c>
      <c r="N1663" s="91" t="n">
        <f aca="false">IF(R1663&gt;0,100*'Analyses de laboratoire'!AZ1663/'Indicateurs DELFES'!R1663,0)</f>
        <v>0</v>
      </c>
      <c r="O1663" s="91" t="n">
        <f aca="false">IF('Analyses de laboratoire'!AZ1663&gt;0,'Analyses de laboratoire'!AY1663/'Analyses de laboratoire'!AZ1663,0)</f>
        <v>0</v>
      </c>
      <c r="P1663" s="91" t="n">
        <f aca="false">IF('Analyses de laboratoire'!AZ1663&gt;0,'Analyses de laboratoire'!AX1663/'Analyses de laboratoire'!AZ1663,0)</f>
        <v>0</v>
      </c>
      <c r="Q1663" s="91" t="e">
        <f aca="false">IF(MIN(100,AU1663*100/R1663)&gt;0,MIN(100,AU1663*100/R1663),0)</f>
        <v>#DIV/0!</v>
      </c>
      <c r="R1663" s="91" t="n">
        <f aca="false">IF('Analyses de laboratoire'!F1663&lt;&gt;"Sel neutre",IF(OR('Indicateurs DELFES'!AS1663&gt;'Indicateurs DELFES'!AU1663,'Analyses de laboratoire'!I1663&lt;1,'Analyses de laboratoire'!K1663&lt;1),'Indicateurs DELFES'!AS1663,('Indicateurs DELFES'!AU1663+0.01)),IF('Indicateurs DELFES'!AS1663&lt;'Indicateurs DELFES'!AU1663,'Indicateurs DELFES'!AS1663+0.01,'Indicateurs DELFES'!AS1663))</f>
        <v>0</v>
      </c>
      <c r="AR1663" s="19" t="n">
        <f aca="false">MAX(0,IF(OR('Analyses de laboratoire'!F1663&lt;&gt;"sel neutre",'Analyses de laboratoire'!Q1663&lt;0),-55+0.4765*'Analyses de laboratoire'!K1663+13.8*'Analyses de laboratoire'!AW1663,'Analyses de laboratoire'!Q1663))</f>
        <v>0</v>
      </c>
      <c r="AS1663" s="19" t="n">
        <f aca="false">MAX(0,IF(OR('Analyses de laboratoire'!F1663&lt;&gt;"sel neutre",'Analyses de laboratoire'!Q1663&lt;0),-6.9+0.29*15+0.4941*'Analyses de laboratoire'!V1663+1.3*'Analyses de laboratoire'!BA1663,'Analyses de laboratoire'!AB1663))</f>
        <v>0</v>
      </c>
      <c r="AT1663" s="19" t="n">
        <f aca="false">'Analyses de laboratoire'!AT1663+'Analyses de laboratoire'!AU1663+'Analyses de laboratoire'!AV1663</f>
        <v>0</v>
      </c>
      <c r="AU1663" s="19" t="n">
        <f aca="false">'Analyses de laboratoire'!AX1663+'Analyses de laboratoire'!AY1663+'Analyses de laboratoire'!AZ1663</f>
        <v>0</v>
      </c>
    </row>
    <row r="1664" customFormat="false" ht="12.75" hidden="false" customHeight="false" outlineLevel="0" collapsed="false">
      <c r="A1664" s="98" t="n">
        <f aca="false">'Analyses de laboratoire'!A1664</f>
        <v>0</v>
      </c>
      <c r="B1664" s="0" t="n">
        <f aca="false">'Analyses de laboratoire'!B1664</f>
        <v>0</v>
      </c>
      <c r="C1664" s="0" t="n">
        <f aca="false">'Analyses de laboratoire'!C1664</f>
        <v>0</v>
      </c>
      <c r="D1664" s="0" t="n">
        <f aca="false">'Analyses de laboratoire'!D1664</f>
        <v>0</v>
      </c>
      <c r="E1664" s="0" t="n">
        <f aca="false">'Analyses de laboratoire'!E1664</f>
        <v>0</v>
      </c>
      <c r="F1664" s="89" t="n">
        <f aca="false">IF(K1664&gt;0,100*'Analyses de laboratoire'!AU1664/'Indicateurs DELFES'!K1664,0)</f>
        <v>0</v>
      </c>
      <c r="G1664" s="90" t="n">
        <f aca="false">IF(K1664&gt;0,100*'Analyses de laboratoire'!AV1664/'Indicateurs DELFES'!K1664,0)</f>
        <v>0</v>
      </c>
      <c r="H1664" s="91" t="n">
        <f aca="false">IF('Analyses de laboratoire'!AV1664&gt;0,'Analyses de laboratoire'!AU1664/'Analyses de laboratoire'!AV1664,0)</f>
        <v>0</v>
      </c>
      <c r="I1664" s="91" t="n">
        <f aca="false">IF('Analyses de laboratoire'!AV1664&gt;0,'Analyses de laboratoire'!AT1664/'Analyses de laboratoire'!AV1664,0)</f>
        <v>0</v>
      </c>
      <c r="J1664" s="91" t="n">
        <f aca="false">IF(K1664&gt;0,'Analyses de laboratoire'!AU1664/('Indicateurs DELFES'!K1664-AT1664),0)</f>
        <v>0</v>
      </c>
      <c r="K1664" s="91" t="n">
        <f aca="false">IF('Analyses de laboratoire'!F1664&lt;&gt;"Sel neutre",IF(OR('Indicateurs DELFES'!AR1664&gt;'Indicateurs DELFES'!AT1664,'Analyses de laboratoire'!I1664&lt;1,'Analyses de laboratoire'!K1664&lt;1),'Indicateurs DELFES'!AR1664,('Indicateurs DELFES'!AT1664+0.01)),IF('Indicateurs DELFES'!AR1664&lt;'Indicateurs DELFES'!AT1664,'Indicateurs DELFES'!AT1664+0.01,'Indicateurs DELFES'!AR1664))</f>
        <v>0</v>
      </c>
      <c r="L1664" s="52"/>
      <c r="M1664" s="91" t="n">
        <f aca="false">IF(R1664&gt;0,100*'Analyses de laboratoire'!AY1664/'Indicateurs DELFES'!R1664,0)</f>
        <v>0</v>
      </c>
      <c r="N1664" s="91" t="n">
        <f aca="false">IF(R1664&gt;0,100*'Analyses de laboratoire'!AZ1664/'Indicateurs DELFES'!R1664,0)</f>
        <v>0</v>
      </c>
      <c r="O1664" s="91" t="n">
        <f aca="false">IF('Analyses de laboratoire'!AZ1664&gt;0,'Analyses de laboratoire'!AY1664/'Analyses de laboratoire'!AZ1664,0)</f>
        <v>0</v>
      </c>
      <c r="P1664" s="91" t="n">
        <f aca="false">IF('Analyses de laboratoire'!AZ1664&gt;0,'Analyses de laboratoire'!AX1664/'Analyses de laboratoire'!AZ1664,0)</f>
        <v>0</v>
      </c>
      <c r="Q1664" s="91" t="e">
        <f aca="false">IF(MIN(100,AU1664*100/R1664)&gt;0,MIN(100,AU1664*100/R1664),0)</f>
        <v>#DIV/0!</v>
      </c>
      <c r="R1664" s="91" t="n">
        <f aca="false">IF('Analyses de laboratoire'!F1664&lt;&gt;"Sel neutre",IF(OR('Indicateurs DELFES'!AS1664&gt;'Indicateurs DELFES'!AU1664,'Analyses de laboratoire'!I1664&lt;1,'Analyses de laboratoire'!K1664&lt;1),'Indicateurs DELFES'!AS1664,('Indicateurs DELFES'!AU1664+0.01)),IF('Indicateurs DELFES'!AS1664&lt;'Indicateurs DELFES'!AU1664,'Indicateurs DELFES'!AS1664+0.01,'Indicateurs DELFES'!AS1664))</f>
        <v>0</v>
      </c>
      <c r="AR1664" s="19" t="n">
        <f aca="false">MAX(0,IF(OR('Analyses de laboratoire'!F1664&lt;&gt;"sel neutre",'Analyses de laboratoire'!Q1664&lt;0),-55+0.4765*'Analyses de laboratoire'!K1664+13.8*'Analyses de laboratoire'!AW1664,'Analyses de laboratoire'!Q1664))</f>
        <v>0</v>
      </c>
      <c r="AS1664" s="19" t="n">
        <f aca="false">MAX(0,IF(OR('Analyses de laboratoire'!F1664&lt;&gt;"sel neutre",'Analyses de laboratoire'!Q1664&lt;0),-6.9+0.29*15+0.4941*'Analyses de laboratoire'!V1664+1.3*'Analyses de laboratoire'!BA1664,'Analyses de laboratoire'!AB1664))</f>
        <v>0</v>
      </c>
      <c r="AT1664" s="19" t="n">
        <f aca="false">'Analyses de laboratoire'!AT1664+'Analyses de laboratoire'!AU1664+'Analyses de laboratoire'!AV1664</f>
        <v>0</v>
      </c>
      <c r="AU1664" s="19" t="n">
        <f aca="false">'Analyses de laboratoire'!AX1664+'Analyses de laboratoire'!AY1664+'Analyses de laboratoire'!AZ1664</f>
        <v>0</v>
      </c>
    </row>
    <row r="1665" customFormat="false" ht="12.75" hidden="false" customHeight="false" outlineLevel="0" collapsed="false">
      <c r="A1665" s="98" t="n">
        <f aca="false">'Analyses de laboratoire'!A1665</f>
        <v>0</v>
      </c>
      <c r="B1665" s="0" t="n">
        <f aca="false">'Analyses de laboratoire'!B1665</f>
        <v>0</v>
      </c>
      <c r="C1665" s="0" t="n">
        <f aca="false">'Analyses de laboratoire'!C1665</f>
        <v>0</v>
      </c>
      <c r="D1665" s="0" t="n">
        <f aca="false">'Analyses de laboratoire'!D1665</f>
        <v>0</v>
      </c>
      <c r="E1665" s="0" t="n">
        <f aca="false">'Analyses de laboratoire'!E1665</f>
        <v>0</v>
      </c>
      <c r="F1665" s="89" t="n">
        <f aca="false">IF(K1665&gt;0,100*'Analyses de laboratoire'!AU1665/'Indicateurs DELFES'!K1665,0)</f>
        <v>0</v>
      </c>
      <c r="G1665" s="90" t="n">
        <f aca="false">IF(K1665&gt;0,100*'Analyses de laboratoire'!AV1665/'Indicateurs DELFES'!K1665,0)</f>
        <v>0</v>
      </c>
      <c r="H1665" s="91" t="n">
        <f aca="false">IF('Analyses de laboratoire'!AV1665&gt;0,'Analyses de laboratoire'!AU1665/'Analyses de laboratoire'!AV1665,0)</f>
        <v>0</v>
      </c>
      <c r="I1665" s="91" t="n">
        <f aca="false">IF('Analyses de laboratoire'!AV1665&gt;0,'Analyses de laboratoire'!AT1665/'Analyses de laboratoire'!AV1665,0)</f>
        <v>0</v>
      </c>
      <c r="J1665" s="91" t="n">
        <f aca="false">IF(K1665&gt;0,'Analyses de laboratoire'!AU1665/('Indicateurs DELFES'!K1665-AT1665),0)</f>
        <v>0</v>
      </c>
      <c r="K1665" s="91" t="n">
        <f aca="false">IF('Analyses de laboratoire'!F1665&lt;&gt;"Sel neutre",IF(OR('Indicateurs DELFES'!AR1665&gt;'Indicateurs DELFES'!AT1665,'Analyses de laboratoire'!I1665&lt;1,'Analyses de laboratoire'!K1665&lt;1),'Indicateurs DELFES'!AR1665,('Indicateurs DELFES'!AT1665+0.01)),IF('Indicateurs DELFES'!AR1665&lt;'Indicateurs DELFES'!AT1665,'Indicateurs DELFES'!AT1665+0.01,'Indicateurs DELFES'!AR1665))</f>
        <v>0</v>
      </c>
      <c r="L1665" s="52"/>
      <c r="M1665" s="91" t="n">
        <f aca="false">IF(R1665&gt;0,100*'Analyses de laboratoire'!AY1665/'Indicateurs DELFES'!R1665,0)</f>
        <v>0</v>
      </c>
      <c r="N1665" s="91" t="n">
        <f aca="false">IF(R1665&gt;0,100*'Analyses de laboratoire'!AZ1665/'Indicateurs DELFES'!R1665,0)</f>
        <v>0</v>
      </c>
      <c r="O1665" s="91" t="n">
        <f aca="false">IF('Analyses de laboratoire'!AZ1665&gt;0,'Analyses de laboratoire'!AY1665/'Analyses de laboratoire'!AZ1665,0)</f>
        <v>0</v>
      </c>
      <c r="P1665" s="91" t="n">
        <f aca="false">IF('Analyses de laboratoire'!AZ1665&gt;0,'Analyses de laboratoire'!AX1665/'Analyses de laboratoire'!AZ1665,0)</f>
        <v>0</v>
      </c>
      <c r="Q1665" s="91" t="e">
        <f aca="false">IF(MIN(100,AU1665*100/R1665)&gt;0,MIN(100,AU1665*100/R1665),0)</f>
        <v>#DIV/0!</v>
      </c>
      <c r="R1665" s="91" t="n">
        <f aca="false">IF('Analyses de laboratoire'!F1665&lt;&gt;"Sel neutre",IF(OR('Indicateurs DELFES'!AS1665&gt;'Indicateurs DELFES'!AU1665,'Analyses de laboratoire'!I1665&lt;1,'Analyses de laboratoire'!K1665&lt;1),'Indicateurs DELFES'!AS1665,('Indicateurs DELFES'!AU1665+0.01)),IF('Indicateurs DELFES'!AS1665&lt;'Indicateurs DELFES'!AU1665,'Indicateurs DELFES'!AS1665+0.01,'Indicateurs DELFES'!AS1665))</f>
        <v>0</v>
      </c>
      <c r="AR1665" s="19" t="n">
        <f aca="false">MAX(0,IF(OR('Analyses de laboratoire'!F1665&lt;&gt;"sel neutre",'Analyses de laboratoire'!Q1665&lt;0),-55+0.4765*'Analyses de laboratoire'!K1665+13.8*'Analyses de laboratoire'!AW1665,'Analyses de laboratoire'!Q1665))</f>
        <v>0</v>
      </c>
      <c r="AS1665" s="19" t="n">
        <f aca="false">MAX(0,IF(OR('Analyses de laboratoire'!F1665&lt;&gt;"sel neutre",'Analyses de laboratoire'!Q1665&lt;0),-6.9+0.29*15+0.4941*'Analyses de laboratoire'!V1665+1.3*'Analyses de laboratoire'!BA1665,'Analyses de laboratoire'!AB1665))</f>
        <v>0</v>
      </c>
      <c r="AT1665" s="19" t="n">
        <f aca="false">'Analyses de laboratoire'!AT1665+'Analyses de laboratoire'!AU1665+'Analyses de laboratoire'!AV1665</f>
        <v>0</v>
      </c>
      <c r="AU1665" s="19" t="n">
        <f aca="false">'Analyses de laboratoire'!AX1665+'Analyses de laboratoire'!AY1665+'Analyses de laboratoire'!AZ1665</f>
        <v>0</v>
      </c>
    </row>
    <row r="1666" customFormat="false" ht="12.75" hidden="false" customHeight="false" outlineLevel="0" collapsed="false">
      <c r="A1666" s="98" t="n">
        <f aca="false">'Analyses de laboratoire'!A1666</f>
        <v>0</v>
      </c>
      <c r="B1666" s="0" t="n">
        <f aca="false">'Analyses de laboratoire'!B1666</f>
        <v>0</v>
      </c>
      <c r="C1666" s="0" t="n">
        <f aca="false">'Analyses de laboratoire'!C1666</f>
        <v>0</v>
      </c>
      <c r="D1666" s="0" t="n">
        <f aca="false">'Analyses de laboratoire'!D1666</f>
        <v>0</v>
      </c>
      <c r="E1666" s="0" t="n">
        <f aca="false">'Analyses de laboratoire'!E1666</f>
        <v>0</v>
      </c>
      <c r="F1666" s="89" t="n">
        <f aca="false">IF(K1666&gt;0,100*'Analyses de laboratoire'!AU1666/'Indicateurs DELFES'!K1666,0)</f>
        <v>0</v>
      </c>
      <c r="G1666" s="90" t="n">
        <f aca="false">IF(K1666&gt;0,100*'Analyses de laboratoire'!AV1666/'Indicateurs DELFES'!K1666,0)</f>
        <v>0</v>
      </c>
      <c r="H1666" s="91" t="n">
        <f aca="false">IF('Analyses de laboratoire'!AV1666&gt;0,'Analyses de laboratoire'!AU1666/'Analyses de laboratoire'!AV1666,0)</f>
        <v>0</v>
      </c>
      <c r="I1666" s="91" t="n">
        <f aca="false">IF('Analyses de laboratoire'!AV1666&gt;0,'Analyses de laboratoire'!AT1666/'Analyses de laboratoire'!AV1666,0)</f>
        <v>0</v>
      </c>
      <c r="J1666" s="91" t="n">
        <f aca="false">IF(K1666&gt;0,'Analyses de laboratoire'!AU1666/('Indicateurs DELFES'!K1666-AT1666),0)</f>
        <v>0</v>
      </c>
      <c r="K1666" s="91" t="n">
        <f aca="false">IF('Analyses de laboratoire'!F1666&lt;&gt;"Sel neutre",IF(OR('Indicateurs DELFES'!AR1666&gt;'Indicateurs DELFES'!AT1666,'Analyses de laboratoire'!I1666&lt;1,'Analyses de laboratoire'!K1666&lt;1),'Indicateurs DELFES'!AR1666,('Indicateurs DELFES'!AT1666+0.01)),IF('Indicateurs DELFES'!AR1666&lt;'Indicateurs DELFES'!AT1666,'Indicateurs DELFES'!AT1666+0.01,'Indicateurs DELFES'!AR1666))</f>
        <v>0</v>
      </c>
      <c r="L1666" s="52"/>
      <c r="M1666" s="91" t="n">
        <f aca="false">IF(R1666&gt;0,100*'Analyses de laboratoire'!AY1666/'Indicateurs DELFES'!R1666,0)</f>
        <v>0</v>
      </c>
      <c r="N1666" s="91" t="n">
        <f aca="false">IF(R1666&gt;0,100*'Analyses de laboratoire'!AZ1666/'Indicateurs DELFES'!R1666,0)</f>
        <v>0</v>
      </c>
      <c r="O1666" s="91" t="n">
        <f aca="false">IF('Analyses de laboratoire'!AZ1666&gt;0,'Analyses de laboratoire'!AY1666/'Analyses de laboratoire'!AZ1666,0)</f>
        <v>0</v>
      </c>
      <c r="P1666" s="91" t="n">
        <f aca="false">IF('Analyses de laboratoire'!AZ1666&gt;0,'Analyses de laboratoire'!AX1666/'Analyses de laboratoire'!AZ1666,0)</f>
        <v>0</v>
      </c>
      <c r="Q1666" s="91" t="e">
        <f aca="false">IF(MIN(100,AU1666*100/R1666)&gt;0,MIN(100,AU1666*100/R1666),0)</f>
        <v>#DIV/0!</v>
      </c>
      <c r="R1666" s="91" t="n">
        <f aca="false">IF('Analyses de laboratoire'!F1666&lt;&gt;"Sel neutre",IF(OR('Indicateurs DELFES'!AS1666&gt;'Indicateurs DELFES'!AU1666,'Analyses de laboratoire'!I1666&lt;1,'Analyses de laboratoire'!K1666&lt;1),'Indicateurs DELFES'!AS1666,('Indicateurs DELFES'!AU1666+0.01)),IF('Indicateurs DELFES'!AS1666&lt;'Indicateurs DELFES'!AU1666,'Indicateurs DELFES'!AS1666+0.01,'Indicateurs DELFES'!AS1666))</f>
        <v>0</v>
      </c>
      <c r="AR1666" s="19" t="n">
        <f aca="false">MAX(0,IF(OR('Analyses de laboratoire'!F1666&lt;&gt;"sel neutre",'Analyses de laboratoire'!Q1666&lt;0),-55+0.4765*'Analyses de laboratoire'!K1666+13.8*'Analyses de laboratoire'!AW1666,'Analyses de laboratoire'!Q1666))</f>
        <v>0</v>
      </c>
      <c r="AS1666" s="19" t="n">
        <f aca="false">MAX(0,IF(OR('Analyses de laboratoire'!F1666&lt;&gt;"sel neutre",'Analyses de laboratoire'!Q1666&lt;0),-6.9+0.29*15+0.4941*'Analyses de laboratoire'!V1666+1.3*'Analyses de laboratoire'!BA1666,'Analyses de laboratoire'!AB1666))</f>
        <v>0</v>
      </c>
      <c r="AT1666" s="19" t="n">
        <f aca="false">'Analyses de laboratoire'!AT1666+'Analyses de laboratoire'!AU1666+'Analyses de laboratoire'!AV1666</f>
        <v>0</v>
      </c>
      <c r="AU1666" s="19" t="n">
        <f aca="false">'Analyses de laboratoire'!AX1666+'Analyses de laboratoire'!AY1666+'Analyses de laboratoire'!AZ1666</f>
        <v>0</v>
      </c>
    </row>
    <row r="1667" customFormat="false" ht="12.75" hidden="false" customHeight="false" outlineLevel="0" collapsed="false">
      <c r="A1667" s="98" t="n">
        <f aca="false">'Analyses de laboratoire'!A1667</f>
        <v>0</v>
      </c>
      <c r="B1667" s="0" t="n">
        <f aca="false">'Analyses de laboratoire'!B1667</f>
        <v>0</v>
      </c>
      <c r="C1667" s="0" t="n">
        <f aca="false">'Analyses de laboratoire'!C1667</f>
        <v>0</v>
      </c>
      <c r="D1667" s="0" t="n">
        <f aca="false">'Analyses de laboratoire'!D1667</f>
        <v>0</v>
      </c>
      <c r="E1667" s="0" t="n">
        <f aca="false">'Analyses de laboratoire'!E1667</f>
        <v>0</v>
      </c>
      <c r="F1667" s="89" t="n">
        <f aca="false">IF(K1667&gt;0,100*'Analyses de laboratoire'!AU1667/'Indicateurs DELFES'!K1667,0)</f>
        <v>0</v>
      </c>
      <c r="G1667" s="90" t="n">
        <f aca="false">IF(K1667&gt;0,100*'Analyses de laboratoire'!AV1667/'Indicateurs DELFES'!K1667,0)</f>
        <v>0</v>
      </c>
      <c r="H1667" s="91" t="n">
        <f aca="false">IF('Analyses de laboratoire'!AV1667&gt;0,'Analyses de laboratoire'!AU1667/'Analyses de laboratoire'!AV1667,0)</f>
        <v>0</v>
      </c>
      <c r="I1667" s="91" t="n">
        <f aca="false">IF('Analyses de laboratoire'!AV1667&gt;0,'Analyses de laboratoire'!AT1667/'Analyses de laboratoire'!AV1667,0)</f>
        <v>0</v>
      </c>
      <c r="J1667" s="91" t="n">
        <f aca="false">IF(K1667&gt;0,'Analyses de laboratoire'!AU1667/('Indicateurs DELFES'!K1667-AT1667),0)</f>
        <v>0</v>
      </c>
      <c r="K1667" s="91" t="n">
        <f aca="false">IF('Analyses de laboratoire'!F1667&lt;&gt;"Sel neutre",IF(OR('Indicateurs DELFES'!AR1667&gt;'Indicateurs DELFES'!AT1667,'Analyses de laboratoire'!I1667&lt;1,'Analyses de laboratoire'!K1667&lt;1),'Indicateurs DELFES'!AR1667,('Indicateurs DELFES'!AT1667+0.01)),IF('Indicateurs DELFES'!AR1667&lt;'Indicateurs DELFES'!AT1667,'Indicateurs DELFES'!AT1667+0.01,'Indicateurs DELFES'!AR1667))</f>
        <v>0</v>
      </c>
      <c r="L1667" s="52"/>
      <c r="M1667" s="91" t="n">
        <f aca="false">IF(R1667&gt;0,100*'Analyses de laboratoire'!AY1667/'Indicateurs DELFES'!R1667,0)</f>
        <v>0</v>
      </c>
      <c r="N1667" s="91" t="n">
        <f aca="false">IF(R1667&gt;0,100*'Analyses de laboratoire'!AZ1667/'Indicateurs DELFES'!R1667,0)</f>
        <v>0</v>
      </c>
      <c r="O1667" s="91" t="n">
        <f aca="false">IF('Analyses de laboratoire'!AZ1667&gt;0,'Analyses de laboratoire'!AY1667/'Analyses de laboratoire'!AZ1667,0)</f>
        <v>0</v>
      </c>
      <c r="P1667" s="91" t="n">
        <f aca="false">IF('Analyses de laboratoire'!AZ1667&gt;0,'Analyses de laboratoire'!AX1667/'Analyses de laboratoire'!AZ1667,0)</f>
        <v>0</v>
      </c>
      <c r="Q1667" s="91" t="e">
        <f aca="false">IF(MIN(100,AU1667*100/R1667)&gt;0,MIN(100,AU1667*100/R1667),0)</f>
        <v>#DIV/0!</v>
      </c>
      <c r="R1667" s="91" t="n">
        <f aca="false">IF('Analyses de laboratoire'!F1667&lt;&gt;"Sel neutre",IF(OR('Indicateurs DELFES'!AS1667&gt;'Indicateurs DELFES'!AU1667,'Analyses de laboratoire'!I1667&lt;1,'Analyses de laboratoire'!K1667&lt;1),'Indicateurs DELFES'!AS1667,('Indicateurs DELFES'!AU1667+0.01)),IF('Indicateurs DELFES'!AS1667&lt;'Indicateurs DELFES'!AU1667,'Indicateurs DELFES'!AS1667+0.01,'Indicateurs DELFES'!AS1667))</f>
        <v>0</v>
      </c>
      <c r="AR1667" s="19" t="n">
        <f aca="false">MAX(0,IF(OR('Analyses de laboratoire'!F1667&lt;&gt;"sel neutre",'Analyses de laboratoire'!Q1667&lt;0),-55+0.4765*'Analyses de laboratoire'!K1667+13.8*'Analyses de laboratoire'!AW1667,'Analyses de laboratoire'!Q1667))</f>
        <v>0</v>
      </c>
      <c r="AS1667" s="19" t="n">
        <f aca="false">MAX(0,IF(OR('Analyses de laboratoire'!F1667&lt;&gt;"sel neutre",'Analyses de laboratoire'!Q1667&lt;0),-6.9+0.29*15+0.4941*'Analyses de laboratoire'!V1667+1.3*'Analyses de laboratoire'!BA1667,'Analyses de laboratoire'!AB1667))</f>
        <v>0</v>
      </c>
      <c r="AT1667" s="19" t="n">
        <f aca="false">'Analyses de laboratoire'!AT1667+'Analyses de laboratoire'!AU1667+'Analyses de laboratoire'!AV1667</f>
        <v>0</v>
      </c>
      <c r="AU1667" s="19" t="n">
        <f aca="false">'Analyses de laboratoire'!AX1667+'Analyses de laboratoire'!AY1667+'Analyses de laboratoire'!AZ1667</f>
        <v>0</v>
      </c>
    </row>
    <row r="1668" customFormat="false" ht="12.75" hidden="false" customHeight="false" outlineLevel="0" collapsed="false">
      <c r="A1668" s="98" t="n">
        <f aca="false">'Analyses de laboratoire'!A1668</f>
        <v>0</v>
      </c>
      <c r="B1668" s="0" t="n">
        <f aca="false">'Analyses de laboratoire'!B1668</f>
        <v>0</v>
      </c>
      <c r="C1668" s="0" t="n">
        <f aca="false">'Analyses de laboratoire'!C1668</f>
        <v>0</v>
      </c>
      <c r="D1668" s="0" t="n">
        <f aca="false">'Analyses de laboratoire'!D1668</f>
        <v>0</v>
      </c>
      <c r="E1668" s="0" t="n">
        <f aca="false">'Analyses de laboratoire'!E1668</f>
        <v>0</v>
      </c>
      <c r="F1668" s="89" t="n">
        <f aca="false">IF(K1668&gt;0,100*'Analyses de laboratoire'!AU1668/'Indicateurs DELFES'!K1668,0)</f>
        <v>0</v>
      </c>
      <c r="G1668" s="90" t="n">
        <f aca="false">IF(K1668&gt;0,100*'Analyses de laboratoire'!AV1668/'Indicateurs DELFES'!K1668,0)</f>
        <v>0</v>
      </c>
      <c r="H1668" s="91" t="n">
        <f aca="false">IF('Analyses de laboratoire'!AV1668&gt;0,'Analyses de laboratoire'!AU1668/'Analyses de laboratoire'!AV1668,0)</f>
        <v>0</v>
      </c>
      <c r="I1668" s="91" t="n">
        <f aca="false">IF('Analyses de laboratoire'!AV1668&gt;0,'Analyses de laboratoire'!AT1668/'Analyses de laboratoire'!AV1668,0)</f>
        <v>0</v>
      </c>
      <c r="J1668" s="91" t="n">
        <f aca="false">IF(K1668&gt;0,'Analyses de laboratoire'!AU1668/('Indicateurs DELFES'!K1668-AT1668),0)</f>
        <v>0</v>
      </c>
      <c r="K1668" s="91" t="n">
        <f aca="false">IF('Analyses de laboratoire'!F1668&lt;&gt;"Sel neutre",IF(OR('Indicateurs DELFES'!AR1668&gt;'Indicateurs DELFES'!AT1668,'Analyses de laboratoire'!I1668&lt;1,'Analyses de laboratoire'!K1668&lt;1),'Indicateurs DELFES'!AR1668,('Indicateurs DELFES'!AT1668+0.01)),IF('Indicateurs DELFES'!AR1668&lt;'Indicateurs DELFES'!AT1668,'Indicateurs DELFES'!AT1668+0.01,'Indicateurs DELFES'!AR1668))</f>
        <v>0</v>
      </c>
      <c r="L1668" s="52"/>
      <c r="M1668" s="91" t="n">
        <f aca="false">IF(R1668&gt;0,100*'Analyses de laboratoire'!AY1668/'Indicateurs DELFES'!R1668,0)</f>
        <v>0</v>
      </c>
      <c r="N1668" s="91" t="n">
        <f aca="false">IF(R1668&gt;0,100*'Analyses de laboratoire'!AZ1668/'Indicateurs DELFES'!R1668,0)</f>
        <v>0</v>
      </c>
      <c r="O1668" s="91" t="n">
        <f aca="false">IF('Analyses de laboratoire'!AZ1668&gt;0,'Analyses de laboratoire'!AY1668/'Analyses de laboratoire'!AZ1668,0)</f>
        <v>0</v>
      </c>
      <c r="P1668" s="91" t="n">
        <f aca="false">IF('Analyses de laboratoire'!AZ1668&gt;0,'Analyses de laboratoire'!AX1668/'Analyses de laboratoire'!AZ1668,0)</f>
        <v>0</v>
      </c>
      <c r="Q1668" s="91" t="e">
        <f aca="false">IF(MIN(100,AU1668*100/R1668)&gt;0,MIN(100,AU1668*100/R1668),0)</f>
        <v>#DIV/0!</v>
      </c>
      <c r="R1668" s="91" t="n">
        <f aca="false">IF('Analyses de laboratoire'!F1668&lt;&gt;"Sel neutre",IF(OR('Indicateurs DELFES'!AS1668&gt;'Indicateurs DELFES'!AU1668,'Analyses de laboratoire'!I1668&lt;1,'Analyses de laboratoire'!K1668&lt;1),'Indicateurs DELFES'!AS1668,('Indicateurs DELFES'!AU1668+0.01)),IF('Indicateurs DELFES'!AS1668&lt;'Indicateurs DELFES'!AU1668,'Indicateurs DELFES'!AS1668+0.01,'Indicateurs DELFES'!AS1668))</f>
        <v>0</v>
      </c>
      <c r="AR1668" s="19" t="n">
        <f aca="false">MAX(0,IF(OR('Analyses de laboratoire'!F1668&lt;&gt;"sel neutre",'Analyses de laboratoire'!Q1668&lt;0),-55+0.4765*'Analyses de laboratoire'!K1668+13.8*'Analyses de laboratoire'!AW1668,'Analyses de laboratoire'!Q1668))</f>
        <v>0</v>
      </c>
      <c r="AS1668" s="19" t="n">
        <f aca="false">MAX(0,IF(OR('Analyses de laboratoire'!F1668&lt;&gt;"sel neutre",'Analyses de laboratoire'!Q1668&lt;0),-6.9+0.29*15+0.4941*'Analyses de laboratoire'!V1668+1.3*'Analyses de laboratoire'!BA1668,'Analyses de laboratoire'!AB1668))</f>
        <v>0</v>
      </c>
      <c r="AT1668" s="19" t="n">
        <f aca="false">'Analyses de laboratoire'!AT1668+'Analyses de laboratoire'!AU1668+'Analyses de laboratoire'!AV1668</f>
        <v>0</v>
      </c>
      <c r="AU1668" s="19" t="n">
        <f aca="false">'Analyses de laboratoire'!AX1668+'Analyses de laboratoire'!AY1668+'Analyses de laboratoire'!AZ1668</f>
        <v>0</v>
      </c>
    </row>
    <row r="1669" customFormat="false" ht="12.75" hidden="false" customHeight="false" outlineLevel="0" collapsed="false">
      <c r="A1669" s="98" t="n">
        <f aca="false">'Analyses de laboratoire'!A1669</f>
        <v>0</v>
      </c>
      <c r="B1669" s="0" t="n">
        <f aca="false">'Analyses de laboratoire'!B1669</f>
        <v>0</v>
      </c>
      <c r="C1669" s="0" t="n">
        <f aca="false">'Analyses de laboratoire'!C1669</f>
        <v>0</v>
      </c>
      <c r="D1669" s="0" t="n">
        <f aca="false">'Analyses de laboratoire'!D1669</f>
        <v>0</v>
      </c>
      <c r="E1669" s="0" t="n">
        <f aca="false">'Analyses de laboratoire'!E1669</f>
        <v>0</v>
      </c>
      <c r="F1669" s="89" t="n">
        <f aca="false">IF(K1669&gt;0,100*'Analyses de laboratoire'!AU1669/'Indicateurs DELFES'!K1669,0)</f>
        <v>0</v>
      </c>
      <c r="G1669" s="90" t="n">
        <f aca="false">IF(K1669&gt;0,100*'Analyses de laboratoire'!AV1669/'Indicateurs DELFES'!K1669,0)</f>
        <v>0</v>
      </c>
      <c r="H1669" s="91" t="n">
        <f aca="false">IF('Analyses de laboratoire'!AV1669&gt;0,'Analyses de laboratoire'!AU1669/'Analyses de laboratoire'!AV1669,0)</f>
        <v>0</v>
      </c>
      <c r="I1669" s="91" t="n">
        <f aca="false">IF('Analyses de laboratoire'!AV1669&gt;0,'Analyses de laboratoire'!AT1669/'Analyses de laboratoire'!AV1669,0)</f>
        <v>0</v>
      </c>
      <c r="J1669" s="91" t="n">
        <f aca="false">IF(K1669&gt;0,'Analyses de laboratoire'!AU1669/('Indicateurs DELFES'!K1669-AT1669),0)</f>
        <v>0</v>
      </c>
      <c r="K1669" s="91" t="n">
        <f aca="false">IF('Analyses de laboratoire'!F1669&lt;&gt;"Sel neutre",IF(OR('Indicateurs DELFES'!AR1669&gt;'Indicateurs DELFES'!AT1669,'Analyses de laboratoire'!I1669&lt;1,'Analyses de laboratoire'!K1669&lt;1),'Indicateurs DELFES'!AR1669,('Indicateurs DELFES'!AT1669+0.01)),IF('Indicateurs DELFES'!AR1669&lt;'Indicateurs DELFES'!AT1669,'Indicateurs DELFES'!AT1669+0.01,'Indicateurs DELFES'!AR1669))</f>
        <v>0</v>
      </c>
      <c r="L1669" s="52"/>
      <c r="M1669" s="91" t="n">
        <f aca="false">IF(R1669&gt;0,100*'Analyses de laboratoire'!AY1669/'Indicateurs DELFES'!R1669,0)</f>
        <v>0</v>
      </c>
      <c r="N1669" s="91" t="n">
        <f aca="false">IF(R1669&gt;0,100*'Analyses de laboratoire'!AZ1669/'Indicateurs DELFES'!R1669,0)</f>
        <v>0</v>
      </c>
      <c r="O1669" s="91" t="n">
        <f aca="false">IF('Analyses de laboratoire'!AZ1669&gt;0,'Analyses de laboratoire'!AY1669/'Analyses de laboratoire'!AZ1669,0)</f>
        <v>0</v>
      </c>
      <c r="P1669" s="91" t="n">
        <f aca="false">IF('Analyses de laboratoire'!AZ1669&gt;0,'Analyses de laboratoire'!AX1669/'Analyses de laboratoire'!AZ1669,0)</f>
        <v>0</v>
      </c>
      <c r="Q1669" s="91" t="e">
        <f aca="false">IF(MIN(100,AU1669*100/R1669)&gt;0,MIN(100,AU1669*100/R1669),0)</f>
        <v>#DIV/0!</v>
      </c>
      <c r="R1669" s="91" t="n">
        <f aca="false">IF('Analyses de laboratoire'!F1669&lt;&gt;"Sel neutre",IF(OR('Indicateurs DELFES'!AS1669&gt;'Indicateurs DELFES'!AU1669,'Analyses de laboratoire'!I1669&lt;1,'Analyses de laboratoire'!K1669&lt;1),'Indicateurs DELFES'!AS1669,('Indicateurs DELFES'!AU1669+0.01)),IF('Indicateurs DELFES'!AS1669&lt;'Indicateurs DELFES'!AU1669,'Indicateurs DELFES'!AS1669+0.01,'Indicateurs DELFES'!AS1669))</f>
        <v>0</v>
      </c>
      <c r="AR1669" s="19" t="n">
        <f aca="false">MAX(0,IF(OR('Analyses de laboratoire'!F1669&lt;&gt;"sel neutre",'Analyses de laboratoire'!Q1669&lt;0),-55+0.4765*'Analyses de laboratoire'!K1669+13.8*'Analyses de laboratoire'!AW1669,'Analyses de laboratoire'!Q1669))</f>
        <v>0</v>
      </c>
      <c r="AS1669" s="19" t="n">
        <f aca="false">MAX(0,IF(OR('Analyses de laboratoire'!F1669&lt;&gt;"sel neutre",'Analyses de laboratoire'!Q1669&lt;0),-6.9+0.29*15+0.4941*'Analyses de laboratoire'!V1669+1.3*'Analyses de laboratoire'!BA1669,'Analyses de laboratoire'!AB1669))</f>
        <v>0</v>
      </c>
      <c r="AT1669" s="19" t="n">
        <f aca="false">'Analyses de laboratoire'!AT1669+'Analyses de laboratoire'!AU1669+'Analyses de laboratoire'!AV1669</f>
        <v>0</v>
      </c>
      <c r="AU1669" s="19" t="n">
        <f aca="false">'Analyses de laboratoire'!AX1669+'Analyses de laboratoire'!AY1669+'Analyses de laboratoire'!AZ1669</f>
        <v>0</v>
      </c>
    </row>
    <row r="1670" customFormat="false" ht="12.75" hidden="false" customHeight="false" outlineLevel="0" collapsed="false">
      <c r="A1670" s="98" t="n">
        <f aca="false">'Analyses de laboratoire'!A1670</f>
        <v>0</v>
      </c>
      <c r="B1670" s="0" t="n">
        <f aca="false">'Analyses de laboratoire'!B1670</f>
        <v>0</v>
      </c>
      <c r="C1670" s="0" t="n">
        <f aca="false">'Analyses de laboratoire'!C1670</f>
        <v>0</v>
      </c>
      <c r="D1670" s="0" t="n">
        <f aca="false">'Analyses de laboratoire'!D1670</f>
        <v>0</v>
      </c>
      <c r="E1670" s="0" t="n">
        <f aca="false">'Analyses de laboratoire'!E1670</f>
        <v>0</v>
      </c>
      <c r="F1670" s="89" t="n">
        <f aca="false">IF(K1670&gt;0,100*'Analyses de laboratoire'!AU1670/'Indicateurs DELFES'!K1670,0)</f>
        <v>0</v>
      </c>
      <c r="G1670" s="90" t="n">
        <f aca="false">IF(K1670&gt;0,100*'Analyses de laboratoire'!AV1670/'Indicateurs DELFES'!K1670,0)</f>
        <v>0</v>
      </c>
      <c r="H1670" s="91" t="n">
        <f aca="false">IF('Analyses de laboratoire'!AV1670&gt;0,'Analyses de laboratoire'!AU1670/'Analyses de laboratoire'!AV1670,0)</f>
        <v>0</v>
      </c>
      <c r="I1670" s="91" t="n">
        <f aca="false">IF('Analyses de laboratoire'!AV1670&gt;0,'Analyses de laboratoire'!AT1670/'Analyses de laboratoire'!AV1670,0)</f>
        <v>0</v>
      </c>
      <c r="J1670" s="91" t="n">
        <f aca="false">IF(K1670&gt;0,'Analyses de laboratoire'!AU1670/('Indicateurs DELFES'!K1670-AT1670),0)</f>
        <v>0</v>
      </c>
      <c r="K1670" s="91" t="n">
        <f aca="false">IF('Analyses de laboratoire'!F1670&lt;&gt;"Sel neutre",IF(OR('Indicateurs DELFES'!AR1670&gt;'Indicateurs DELFES'!AT1670,'Analyses de laboratoire'!I1670&lt;1,'Analyses de laboratoire'!K1670&lt;1),'Indicateurs DELFES'!AR1670,('Indicateurs DELFES'!AT1670+0.01)),IF('Indicateurs DELFES'!AR1670&lt;'Indicateurs DELFES'!AT1670,'Indicateurs DELFES'!AT1670+0.01,'Indicateurs DELFES'!AR1670))</f>
        <v>0</v>
      </c>
      <c r="L1670" s="52"/>
      <c r="M1670" s="91" t="n">
        <f aca="false">IF(R1670&gt;0,100*'Analyses de laboratoire'!AY1670/'Indicateurs DELFES'!R1670,0)</f>
        <v>0</v>
      </c>
      <c r="N1670" s="91" t="n">
        <f aca="false">IF(R1670&gt;0,100*'Analyses de laboratoire'!AZ1670/'Indicateurs DELFES'!R1670,0)</f>
        <v>0</v>
      </c>
      <c r="O1670" s="91" t="n">
        <f aca="false">IF('Analyses de laboratoire'!AZ1670&gt;0,'Analyses de laboratoire'!AY1670/'Analyses de laboratoire'!AZ1670,0)</f>
        <v>0</v>
      </c>
      <c r="P1670" s="91" t="n">
        <f aca="false">IF('Analyses de laboratoire'!AZ1670&gt;0,'Analyses de laboratoire'!AX1670/'Analyses de laboratoire'!AZ1670,0)</f>
        <v>0</v>
      </c>
      <c r="Q1670" s="91" t="e">
        <f aca="false">IF(MIN(100,AU1670*100/R1670)&gt;0,MIN(100,AU1670*100/R1670),0)</f>
        <v>#DIV/0!</v>
      </c>
      <c r="R1670" s="91" t="n">
        <f aca="false">IF('Analyses de laboratoire'!F1670&lt;&gt;"Sel neutre",IF(OR('Indicateurs DELFES'!AS1670&gt;'Indicateurs DELFES'!AU1670,'Analyses de laboratoire'!I1670&lt;1,'Analyses de laboratoire'!K1670&lt;1),'Indicateurs DELFES'!AS1670,('Indicateurs DELFES'!AU1670+0.01)),IF('Indicateurs DELFES'!AS1670&lt;'Indicateurs DELFES'!AU1670,'Indicateurs DELFES'!AS1670+0.01,'Indicateurs DELFES'!AS1670))</f>
        <v>0</v>
      </c>
      <c r="AR1670" s="19" t="n">
        <f aca="false">MAX(0,IF(OR('Analyses de laboratoire'!F1670&lt;&gt;"sel neutre",'Analyses de laboratoire'!Q1670&lt;0),-55+0.4765*'Analyses de laboratoire'!K1670+13.8*'Analyses de laboratoire'!AW1670,'Analyses de laboratoire'!Q1670))</f>
        <v>0</v>
      </c>
      <c r="AS1670" s="19" t="n">
        <f aca="false">MAX(0,IF(OR('Analyses de laboratoire'!F1670&lt;&gt;"sel neutre",'Analyses de laboratoire'!Q1670&lt;0),-6.9+0.29*15+0.4941*'Analyses de laboratoire'!V1670+1.3*'Analyses de laboratoire'!BA1670,'Analyses de laboratoire'!AB1670))</f>
        <v>0</v>
      </c>
      <c r="AT1670" s="19" t="n">
        <f aca="false">'Analyses de laboratoire'!AT1670+'Analyses de laboratoire'!AU1670+'Analyses de laboratoire'!AV1670</f>
        <v>0</v>
      </c>
      <c r="AU1670" s="19" t="n">
        <f aca="false">'Analyses de laboratoire'!AX1670+'Analyses de laboratoire'!AY1670+'Analyses de laboratoire'!AZ1670</f>
        <v>0</v>
      </c>
    </row>
    <row r="1671" customFormat="false" ht="12.75" hidden="false" customHeight="false" outlineLevel="0" collapsed="false">
      <c r="A1671" s="98" t="n">
        <f aca="false">'Analyses de laboratoire'!A1671</f>
        <v>0</v>
      </c>
      <c r="B1671" s="0" t="n">
        <f aca="false">'Analyses de laboratoire'!B1671</f>
        <v>0</v>
      </c>
      <c r="C1671" s="0" t="n">
        <f aca="false">'Analyses de laboratoire'!C1671</f>
        <v>0</v>
      </c>
      <c r="D1671" s="0" t="n">
        <f aca="false">'Analyses de laboratoire'!D1671</f>
        <v>0</v>
      </c>
      <c r="E1671" s="0" t="n">
        <f aca="false">'Analyses de laboratoire'!E1671</f>
        <v>0</v>
      </c>
      <c r="F1671" s="89" t="n">
        <f aca="false">IF(K1671&gt;0,100*'Analyses de laboratoire'!AU1671/'Indicateurs DELFES'!K1671,0)</f>
        <v>0</v>
      </c>
      <c r="G1671" s="90" t="n">
        <f aca="false">IF(K1671&gt;0,100*'Analyses de laboratoire'!AV1671/'Indicateurs DELFES'!K1671,0)</f>
        <v>0</v>
      </c>
      <c r="H1671" s="91" t="n">
        <f aca="false">IF('Analyses de laboratoire'!AV1671&gt;0,'Analyses de laboratoire'!AU1671/'Analyses de laboratoire'!AV1671,0)</f>
        <v>0</v>
      </c>
      <c r="I1671" s="91" t="n">
        <f aca="false">IF('Analyses de laboratoire'!AV1671&gt;0,'Analyses de laboratoire'!AT1671/'Analyses de laboratoire'!AV1671,0)</f>
        <v>0</v>
      </c>
      <c r="J1671" s="91" t="n">
        <f aca="false">IF(K1671&gt;0,'Analyses de laboratoire'!AU1671/('Indicateurs DELFES'!K1671-AT1671),0)</f>
        <v>0</v>
      </c>
      <c r="K1671" s="91" t="n">
        <f aca="false">IF('Analyses de laboratoire'!F1671&lt;&gt;"Sel neutre",IF(OR('Indicateurs DELFES'!AR1671&gt;'Indicateurs DELFES'!AT1671,'Analyses de laboratoire'!I1671&lt;1,'Analyses de laboratoire'!K1671&lt;1),'Indicateurs DELFES'!AR1671,('Indicateurs DELFES'!AT1671+0.01)),IF('Indicateurs DELFES'!AR1671&lt;'Indicateurs DELFES'!AT1671,'Indicateurs DELFES'!AT1671+0.01,'Indicateurs DELFES'!AR1671))</f>
        <v>0</v>
      </c>
      <c r="L1671" s="52"/>
      <c r="M1671" s="91" t="n">
        <f aca="false">IF(R1671&gt;0,100*'Analyses de laboratoire'!AY1671/'Indicateurs DELFES'!R1671,0)</f>
        <v>0</v>
      </c>
      <c r="N1671" s="91" t="n">
        <f aca="false">IF(R1671&gt;0,100*'Analyses de laboratoire'!AZ1671/'Indicateurs DELFES'!R1671,0)</f>
        <v>0</v>
      </c>
      <c r="O1671" s="91" t="n">
        <f aca="false">IF('Analyses de laboratoire'!AZ1671&gt;0,'Analyses de laboratoire'!AY1671/'Analyses de laboratoire'!AZ1671,0)</f>
        <v>0</v>
      </c>
      <c r="P1671" s="91" t="n">
        <f aca="false">IF('Analyses de laboratoire'!AZ1671&gt;0,'Analyses de laboratoire'!AX1671/'Analyses de laboratoire'!AZ1671,0)</f>
        <v>0</v>
      </c>
      <c r="Q1671" s="91" t="e">
        <f aca="false">IF(MIN(100,AU1671*100/R1671)&gt;0,MIN(100,AU1671*100/R1671),0)</f>
        <v>#DIV/0!</v>
      </c>
      <c r="R1671" s="91" t="n">
        <f aca="false">IF('Analyses de laboratoire'!F1671&lt;&gt;"Sel neutre",IF(OR('Indicateurs DELFES'!AS1671&gt;'Indicateurs DELFES'!AU1671,'Analyses de laboratoire'!I1671&lt;1,'Analyses de laboratoire'!K1671&lt;1),'Indicateurs DELFES'!AS1671,('Indicateurs DELFES'!AU1671+0.01)),IF('Indicateurs DELFES'!AS1671&lt;'Indicateurs DELFES'!AU1671,'Indicateurs DELFES'!AS1671+0.01,'Indicateurs DELFES'!AS1671))</f>
        <v>0</v>
      </c>
      <c r="AR1671" s="19" t="n">
        <f aca="false">MAX(0,IF(OR('Analyses de laboratoire'!F1671&lt;&gt;"sel neutre",'Analyses de laboratoire'!Q1671&lt;0),-55+0.4765*'Analyses de laboratoire'!K1671+13.8*'Analyses de laboratoire'!AW1671,'Analyses de laboratoire'!Q1671))</f>
        <v>0</v>
      </c>
      <c r="AS1671" s="19" t="n">
        <f aca="false">MAX(0,IF(OR('Analyses de laboratoire'!F1671&lt;&gt;"sel neutre",'Analyses de laboratoire'!Q1671&lt;0),-6.9+0.29*15+0.4941*'Analyses de laboratoire'!V1671+1.3*'Analyses de laboratoire'!BA1671,'Analyses de laboratoire'!AB1671))</f>
        <v>0</v>
      </c>
      <c r="AT1671" s="19" t="n">
        <f aca="false">'Analyses de laboratoire'!AT1671+'Analyses de laboratoire'!AU1671+'Analyses de laboratoire'!AV1671</f>
        <v>0</v>
      </c>
      <c r="AU1671" s="19" t="n">
        <f aca="false">'Analyses de laboratoire'!AX1671+'Analyses de laboratoire'!AY1671+'Analyses de laboratoire'!AZ1671</f>
        <v>0</v>
      </c>
    </row>
    <row r="1672" customFormat="false" ht="12.75" hidden="false" customHeight="false" outlineLevel="0" collapsed="false">
      <c r="A1672" s="98" t="n">
        <f aca="false">'Analyses de laboratoire'!A1672</f>
        <v>0</v>
      </c>
      <c r="B1672" s="0" t="n">
        <f aca="false">'Analyses de laboratoire'!B1672</f>
        <v>0</v>
      </c>
      <c r="C1672" s="0" t="n">
        <f aca="false">'Analyses de laboratoire'!C1672</f>
        <v>0</v>
      </c>
      <c r="D1672" s="0" t="n">
        <f aca="false">'Analyses de laboratoire'!D1672</f>
        <v>0</v>
      </c>
      <c r="E1672" s="0" t="n">
        <f aca="false">'Analyses de laboratoire'!E1672</f>
        <v>0</v>
      </c>
      <c r="F1672" s="89" t="n">
        <f aca="false">IF(K1672&gt;0,100*'Analyses de laboratoire'!AU1672/'Indicateurs DELFES'!K1672,0)</f>
        <v>0</v>
      </c>
      <c r="G1672" s="90" t="n">
        <f aca="false">IF(K1672&gt;0,100*'Analyses de laboratoire'!AV1672/'Indicateurs DELFES'!K1672,0)</f>
        <v>0</v>
      </c>
      <c r="H1672" s="91" t="n">
        <f aca="false">IF('Analyses de laboratoire'!AV1672&gt;0,'Analyses de laboratoire'!AU1672/'Analyses de laboratoire'!AV1672,0)</f>
        <v>0</v>
      </c>
      <c r="I1672" s="91" t="n">
        <f aca="false">IF('Analyses de laboratoire'!AV1672&gt;0,'Analyses de laboratoire'!AT1672/'Analyses de laboratoire'!AV1672,0)</f>
        <v>0</v>
      </c>
      <c r="J1672" s="91" t="n">
        <f aca="false">IF(K1672&gt;0,'Analyses de laboratoire'!AU1672/('Indicateurs DELFES'!K1672-AT1672),0)</f>
        <v>0</v>
      </c>
      <c r="K1672" s="91" t="n">
        <f aca="false">IF('Analyses de laboratoire'!F1672&lt;&gt;"Sel neutre",IF(OR('Indicateurs DELFES'!AR1672&gt;'Indicateurs DELFES'!AT1672,'Analyses de laboratoire'!I1672&lt;1,'Analyses de laboratoire'!K1672&lt;1),'Indicateurs DELFES'!AR1672,('Indicateurs DELFES'!AT1672+0.01)),IF('Indicateurs DELFES'!AR1672&lt;'Indicateurs DELFES'!AT1672,'Indicateurs DELFES'!AT1672+0.01,'Indicateurs DELFES'!AR1672))</f>
        <v>0</v>
      </c>
      <c r="L1672" s="52"/>
      <c r="M1672" s="91" t="n">
        <f aca="false">IF(R1672&gt;0,100*'Analyses de laboratoire'!AY1672/'Indicateurs DELFES'!R1672,0)</f>
        <v>0</v>
      </c>
      <c r="N1672" s="91" t="n">
        <f aca="false">IF(R1672&gt;0,100*'Analyses de laboratoire'!AZ1672/'Indicateurs DELFES'!R1672,0)</f>
        <v>0</v>
      </c>
      <c r="O1672" s="91" t="n">
        <f aca="false">IF('Analyses de laboratoire'!AZ1672&gt;0,'Analyses de laboratoire'!AY1672/'Analyses de laboratoire'!AZ1672,0)</f>
        <v>0</v>
      </c>
      <c r="P1672" s="91" t="n">
        <f aca="false">IF('Analyses de laboratoire'!AZ1672&gt;0,'Analyses de laboratoire'!AX1672/'Analyses de laboratoire'!AZ1672,0)</f>
        <v>0</v>
      </c>
      <c r="Q1672" s="91" t="e">
        <f aca="false">IF(MIN(100,AU1672*100/R1672)&gt;0,MIN(100,AU1672*100/R1672),0)</f>
        <v>#DIV/0!</v>
      </c>
      <c r="R1672" s="91" t="n">
        <f aca="false">IF('Analyses de laboratoire'!F1672&lt;&gt;"Sel neutre",IF(OR('Indicateurs DELFES'!AS1672&gt;'Indicateurs DELFES'!AU1672,'Analyses de laboratoire'!I1672&lt;1,'Analyses de laboratoire'!K1672&lt;1),'Indicateurs DELFES'!AS1672,('Indicateurs DELFES'!AU1672+0.01)),IF('Indicateurs DELFES'!AS1672&lt;'Indicateurs DELFES'!AU1672,'Indicateurs DELFES'!AS1672+0.01,'Indicateurs DELFES'!AS1672))</f>
        <v>0</v>
      </c>
      <c r="AR1672" s="19" t="n">
        <f aca="false">MAX(0,IF(OR('Analyses de laboratoire'!F1672&lt;&gt;"sel neutre",'Analyses de laboratoire'!Q1672&lt;0),-55+0.4765*'Analyses de laboratoire'!K1672+13.8*'Analyses de laboratoire'!AW1672,'Analyses de laboratoire'!Q1672))</f>
        <v>0</v>
      </c>
      <c r="AS1672" s="19" t="n">
        <f aca="false">MAX(0,IF(OR('Analyses de laboratoire'!F1672&lt;&gt;"sel neutre",'Analyses de laboratoire'!Q1672&lt;0),-6.9+0.29*15+0.4941*'Analyses de laboratoire'!V1672+1.3*'Analyses de laboratoire'!BA1672,'Analyses de laboratoire'!AB1672))</f>
        <v>0</v>
      </c>
      <c r="AT1672" s="19" t="n">
        <f aca="false">'Analyses de laboratoire'!AT1672+'Analyses de laboratoire'!AU1672+'Analyses de laboratoire'!AV1672</f>
        <v>0</v>
      </c>
      <c r="AU1672" s="19" t="n">
        <f aca="false">'Analyses de laboratoire'!AX1672+'Analyses de laboratoire'!AY1672+'Analyses de laboratoire'!AZ1672</f>
        <v>0</v>
      </c>
    </row>
    <row r="1673" customFormat="false" ht="12.75" hidden="false" customHeight="false" outlineLevel="0" collapsed="false">
      <c r="A1673" s="98" t="n">
        <f aca="false">'Analyses de laboratoire'!A1673</f>
        <v>0</v>
      </c>
      <c r="B1673" s="0" t="n">
        <f aca="false">'Analyses de laboratoire'!B1673</f>
        <v>0</v>
      </c>
      <c r="C1673" s="0" t="n">
        <f aca="false">'Analyses de laboratoire'!C1673</f>
        <v>0</v>
      </c>
      <c r="D1673" s="0" t="n">
        <f aca="false">'Analyses de laboratoire'!D1673</f>
        <v>0</v>
      </c>
      <c r="E1673" s="0" t="n">
        <f aca="false">'Analyses de laboratoire'!E1673</f>
        <v>0</v>
      </c>
      <c r="F1673" s="89" t="n">
        <f aca="false">IF(K1673&gt;0,100*'Analyses de laboratoire'!AU1673/'Indicateurs DELFES'!K1673,0)</f>
        <v>0</v>
      </c>
      <c r="G1673" s="90" t="n">
        <f aca="false">IF(K1673&gt;0,100*'Analyses de laboratoire'!AV1673/'Indicateurs DELFES'!K1673,0)</f>
        <v>0</v>
      </c>
      <c r="H1673" s="91" t="n">
        <f aca="false">IF('Analyses de laboratoire'!AV1673&gt;0,'Analyses de laboratoire'!AU1673/'Analyses de laboratoire'!AV1673,0)</f>
        <v>0</v>
      </c>
      <c r="I1673" s="91" t="n">
        <f aca="false">IF('Analyses de laboratoire'!AV1673&gt;0,'Analyses de laboratoire'!AT1673/'Analyses de laboratoire'!AV1673,0)</f>
        <v>0</v>
      </c>
      <c r="J1673" s="91" t="n">
        <f aca="false">IF(K1673&gt;0,'Analyses de laboratoire'!AU1673/('Indicateurs DELFES'!K1673-AT1673),0)</f>
        <v>0</v>
      </c>
      <c r="K1673" s="91" t="n">
        <f aca="false">IF('Analyses de laboratoire'!F1673&lt;&gt;"Sel neutre",IF(OR('Indicateurs DELFES'!AR1673&gt;'Indicateurs DELFES'!AT1673,'Analyses de laboratoire'!I1673&lt;1,'Analyses de laboratoire'!K1673&lt;1),'Indicateurs DELFES'!AR1673,('Indicateurs DELFES'!AT1673+0.01)),IF('Indicateurs DELFES'!AR1673&lt;'Indicateurs DELFES'!AT1673,'Indicateurs DELFES'!AT1673+0.01,'Indicateurs DELFES'!AR1673))</f>
        <v>0</v>
      </c>
      <c r="L1673" s="52"/>
      <c r="M1673" s="91" t="n">
        <f aca="false">IF(R1673&gt;0,100*'Analyses de laboratoire'!AY1673/'Indicateurs DELFES'!R1673,0)</f>
        <v>0</v>
      </c>
      <c r="N1673" s="91" t="n">
        <f aca="false">IF(R1673&gt;0,100*'Analyses de laboratoire'!AZ1673/'Indicateurs DELFES'!R1673,0)</f>
        <v>0</v>
      </c>
      <c r="O1673" s="91" t="n">
        <f aca="false">IF('Analyses de laboratoire'!AZ1673&gt;0,'Analyses de laboratoire'!AY1673/'Analyses de laboratoire'!AZ1673,0)</f>
        <v>0</v>
      </c>
      <c r="P1673" s="91" t="n">
        <f aca="false">IF('Analyses de laboratoire'!AZ1673&gt;0,'Analyses de laboratoire'!AX1673/'Analyses de laboratoire'!AZ1673,0)</f>
        <v>0</v>
      </c>
      <c r="Q1673" s="91" t="e">
        <f aca="false">IF(MIN(100,AU1673*100/R1673)&gt;0,MIN(100,AU1673*100/R1673),0)</f>
        <v>#DIV/0!</v>
      </c>
      <c r="R1673" s="91" t="n">
        <f aca="false">IF('Analyses de laboratoire'!F1673&lt;&gt;"Sel neutre",IF(OR('Indicateurs DELFES'!AS1673&gt;'Indicateurs DELFES'!AU1673,'Analyses de laboratoire'!I1673&lt;1,'Analyses de laboratoire'!K1673&lt;1),'Indicateurs DELFES'!AS1673,('Indicateurs DELFES'!AU1673+0.01)),IF('Indicateurs DELFES'!AS1673&lt;'Indicateurs DELFES'!AU1673,'Indicateurs DELFES'!AS1673+0.01,'Indicateurs DELFES'!AS1673))</f>
        <v>0</v>
      </c>
      <c r="AR1673" s="19" t="n">
        <f aca="false">MAX(0,IF(OR('Analyses de laboratoire'!F1673&lt;&gt;"sel neutre",'Analyses de laboratoire'!Q1673&lt;0),-55+0.4765*'Analyses de laboratoire'!K1673+13.8*'Analyses de laboratoire'!AW1673,'Analyses de laboratoire'!Q1673))</f>
        <v>0</v>
      </c>
      <c r="AS1673" s="19" t="n">
        <f aca="false">MAX(0,IF(OR('Analyses de laboratoire'!F1673&lt;&gt;"sel neutre",'Analyses de laboratoire'!Q1673&lt;0),-6.9+0.29*15+0.4941*'Analyses de laboratoire'!V1673+1.3*'Analyses de laboratoire'!BA1673,'Analyses de laboratoire'!AB1673))</f>
        <v>0</v>
      </c>
      <c r="AT1673" s="19" t="n">
        <f aca="false">'Analyses de laboratoire'!AT1673+'Analyses de laboratoire'!AU1673+'Analyses de laboratoire'!AV1673</f>
        <v>0</v>
      </c>
      <c r="AU1673" s="19" t="n">
        <f aca="false">'Analyses de laboratoire'!AX1673+'Analyses de laboratoire'!AY1673+'Analyses de laboratoire'!AZ1673</f>
        <v>0</v>
      </c>
    </row>
    <row r="1674" customFormat="false" ht="12.75" hidden="false" customHeight="false" outlineLevel="0" collapsed="false">
      <c r="A1674" s="98" t="n">
        <f aca="false">'Analyses de laboratoire'!A1674</f>
        <v>0</v>
      </c>
      <c r="B1674" s="0" t="n">
        <f aca="false">'Analyses de laboratoire'!B1674</f>
        <v>0</v>
      </c>
      <c r="C1674" s="0" t="n">
        <f aca="false">'Analyses de laboratoire'!C1674</f>
        <v>0</v>
      </c>
      <c r="D1674" s="0" t="n">
        <f aca="false">'Analyses de laboratoire'!D1674</f>
        <v>0</v>
      </c>
      <c r="E1674" s="0" t="n">
        <f aca="false">'Analyses de laboratoire'!E1674</f>
        <v>0</v>
      </c>
      <c r="F1674" s="89" t="n">
        <f aca="false">IF(K1674&gt;0,100*'Analyses de laboratoire'!AU1674/'Indicateurs DELFES'!K1674,0)</f>
        <v>0</v>
      </c>
      <c r="G1674" s="90" t="n">
        <f aca="false">IF(K1674&gt;0,100*'Analyses de laboratoire'!AV1674/'Indicateurs DELFES'!K1674,0)</f>
        <v>0</v>
      </c>
      <c r="H1674" s="91" t="n">
        <f aca="false">IF('Analyses de laboratoire'!AV1674&gt;0,'Analyses de laboratoire'!AU1674/'Analyses de laboratoire'!AV1674,0)</f>
        <v>0</v>
      </c>
      <c r="I1674" s="91" t="n">
        <f aca="false">IF('Analyses de laboratoire'!AV1674&gt;0,'Analyses de laboratoire'!AT1674/'Analyses de laboratoire'!AV1674,0)</f>
        <v>0</v>
      </c>
      <c r="J1674" s="91" t="n">
        <f aca="false">IF(K1674&gt;0,'Analyses de laboratoire'!AU1674/('Indicateurs DELFES'!K1674-AT1674),0)</f>
        <v>0</v>
      </c>
      <c r="K1674" s="91" t="n">
        <f aca="false">IF('Analyses de laboratoire'!F1674&lt;&gt;"Sel neutre",IF(OR('Indicateurs DELFES'!AR1674&gt;'Indicateurs DELFES'!AT1674,'Analyses de laboratoire'!I1674&lt;1,'Analyses de laboratoire'!K1674&lt;1),'Indicateurs DELFES'!AR1674,('Indicateurs DELFES'!AT1674+0.01)),IF('Indicateurs DELFES'!AR1674&lt;'Indicateurs DELFES'!AT1674,'Indicateurs DELFES'!AT1674+0.01,'Indicateurs DELFES'!AR1674))</f>
        <v>0</v>
      </c>
      <c r="L1674" s="52"/>
      <c r="M1674" s="91" t="n">
        <f aca="false">IF(R1674&gt;0,100*'Analyses de laboratoire'!AY1674/'Indicateurs DELFES'!R1674,0)</f>
        <v>0</v>
      </c>
      <c r="N1674" s="91" t="n">
        <f aca="false">IF(R1674&gt;0,100*'Analyses de laboratoire'!AZ1674/'Indicateurs DELFES'!R1674,0)</f>
        <v>0</v>
      </c>
      <c r="O1674" s="91" t="n">
        <f aca="false">IF('Analyses de laboratoire'!AZ1674&gt;0,'Analyses de laboratoire'!AY1674/'Analyses de laboratoire'!AZ1674,0)</f>
        <v>0</v>
      </c>
      <c r="P1674" s="91" t="n">
        <f aca="false">IF('Analyses de laboratoire'!AZ1674&gt;0,'Analyses de laboratoire'!AX1674/'Analyses de laboratoire'!AZ1674,0)</f>
        <v>0</v>
      </c>
      <c r="Q1674" s="91" t="e">
        <f aca="false">IF(MIN(100,AU1674*100/R1674)&gt;0,MIN(100,AU1674*100/R1674),0)</f>
        <v>#DIV/0!</v>
      </c>
      <c r="R1674" s="91" t="n">
        <f aca="false">IF('Analyses de laboratoire'!F1674&lt;&gt;"Sel neutre",IF(OR('Indicateurs DELFES'!AS1674&gt;'Indicateurs DELFES'!AU1674,'Analyses de laboratoire'!I1674&lt;1,'Analyses de laboratoire'!K1674&lt;1),'Indicateurs DELFES'!AS1674,('Indicateurs DELFES'!AU1674+0.01)),IF('Indicateurs DELFES'!AS1674&lt;'Indicateurs DELFES'!AU1674,'Indicateurs DELFES'!AS1674+0.01,'Indicateurs DELFES'!AS1674))</f>
        <v>0</v>
      </c>
      <c r="AR1674" s="19" t="n">
        <f aca="false">MAX(0,IF(OR('Analyses de laboratoire'!F1674&lt;&gt;"sel neutre",'Analyses de laboratoire'!Q1674&lt;0),-55+0.4765*'Analyses de laboratoire'!K1674+13.8*'Analyses de laboratoire'!AW1674,'Analyses de laboratoire'!Q1674))</f>
        <v>0</v>
      </c>
      <c r="AS1674" s="19" t="n">
        <f aca="false">MAX(0,IF(OR('Analyses de laboratoire'!F1674&lt;&gt;"sel neutre",'Analyses de laboratoire'!Q1674&lt;0),-6.9+0.29*15+0.4941*'Analyses de laboratoire'!V1674+1.3*'Analyses de laboratoire'!BA1674,'Analyses de laboratoire'!AB1674))</f>
        <v>0</v>
      </c>
      <c r="AT1674" s="19" t="n">
        <f aca="false">'Analyses de laboratoire'!AT1674+'Analyses de laboratoire'!AU1674+'Analyses de laboratoire'!AV1674</f>
        <v>0</v>
      </c>
      <c r="AU1674" s="19" t="n">
        <f aca="false">'Analyses de laboratoire'!AX1674+'Analyses de laboratoire'!AY1674+'Analyses de laboratoire'!AZ1674</f>
        <v>0</v>
      </c>
    </row>
    <row r="1675" customFormat="false" ht="12.75" hidden="false" customHeight="false" outlineLevel="0" collapsed="false">
      <c r="A1675" s="98" t="n">
        <f aca="false">'Analyses de laboratoire'!A1675</f>
        <v>0</v>
      </c>
      <c r="B1675" s="0" t="n">
        <f aca="false">'Analyses de laboratoire'!B1675</f>
        <v>0</v>
      </c>
      <c r="C1675" s="0" t="n">
        <f aca="false">'Analyses de laboratoire'!C1675</f>
        <v>0</v>
      </c>
      <c r="D1675" s="0" t="n">
        <f aca="false">'Analyses de laboratoire'!D1675</f>
        <v>0</v>
      </c>
      <c r="E1675" s="0" t="n">
        <f aca="false">'Analyses de laboratoire'!E1675</f>
        <v>0</v>
      </c>
      <c r="F1675" s="89" t="n">
        <f aca="false">IF(K1675&gt;0,100*'Analyses de laboratoire'!AU1675/'Indicateurs DELFES'!K1675,0)</f>
        <v>0</v>
      </c>
      <c r="G1675" s="90" t="n">
        <f aca="false">IF(K1675&gt;0,100*'Analyses de laboratoire'!AV1675/'Indicateurs DELFES'!K1675,0)</f>
        <v>0</v>
      </c>
      <c r="H1675" s="91" t="n">
        <f aca="false">IF('Analyses de laboratoire'!AV1675&gt;0,'Analyses de laboratoire'!AU1675/'Analyses de laboratoire'!AV1675,0)</f>
        <v>0</v>
      </c>
      <c r="I1675" s="91" t="n">
        <f aca="false">IF('Analyses de laboratoire'!AV1675&gt;0,'Analyses de laboratoire'!AT1675/'Analyses de laboratoire'!AV1675,0)</f>
        <v>0</v>
      </c>
      <c r="J1675" s="91" t="n">
        <f aca="false">IF(K1675&gt;0,'Analyses de laboratoire'!AU1675/('Indicateurs DELFES'!K1675-AT1675),0)</f>
        <v>0</v>
      </c>
      <c r="K1675" s="91" t="n">
        <f aca="false">IF('Analyses de laboratoire'!F1675&lt;&gt;"Sel neutre",IF(OR('Indicateurs DELFES'!AR1675&gt;'Indicateurs DELFES'!AT1675,'Analyses de laboratoire'!I1675&lt;1,'Analyses de laboratoire'!K1675&lt;1),'Indicateurs DELFES'!AR1675,('Indicateurs DELFES'!AT1675+0.01)),IF('Indicateurs DELFES'!AR1675&lt;'Indicateurs DELFES'!AT1675,'Indicateurs DELFES'!AT1675+0.01,'Indicateurs DELFES'!AR1675))</f>
        <v>0</v>
      </c>
      <c r="L1675" s="52"/>
      <c r="M1675" s="91" t="n">
        <f aca="false">IF(R1675&gt;0,100*'Analyses de laboratoire'!AY1675/'Indicateurs DELFES'!R1675,0)</f>
        <v>0</v>
      </c>
      <c r="N1675" s="91" t="n">
        <f aca="false">IF(R1675&gt;0,100*'Analyses de laboratoire'!AZ1675/'Indicateurs DELFES'!R1675,0)</f>
        <v>0</v>
      </c>
      <c r="O1675" s="91" t="n">
        <f aca="false">IF('Analyses de laboratoire'!AZ1675&gt;0,'Analyses de laboratoire'!AY1675/'Analyses de laboratoire'!AZ1675,0)</f>
        <v>0</v>
      </c>
      <c r="P1675" s="91" t="n">
        <f aca="false">IF('Analyses de laboratoire'!AZ1675&gt;0,'Analyses de laboratoire'!AX1675/'Analyses de laboratoire'!AZ1675,0)</f>
        <v>0</v>
      </c>
      <c r="Q1675" s="91" t="e">
        <f aca="false">IF(MIN(100,AU1675*100/R1675)&gt;0,MIN(100,AU1675*100/R1675),0)</f>
        <v>#DIV/0!</v>
      </c>
      <c r="R1675" s="91" t="n">
        <f aca="false">IF('Analyses de laboratoire'!F1675&lt;&gt;"Sel neutre",IF(OR('Indicateurs DELFES'!AS1675&gt;'Indicateurs DELFES'!AU1675,'Analyses de laboratoire'!I1675&lt;1,'Analyses de laboratoire'!K1675&lt;1),'Indicateurs DELFES'!AS1675,('Indicateurs DELFES'!AU1675+0.01)),IF('Indicateurs DELFES'!AS1675&lt;'Indicateurs DELFES'!AU1675,'Indicateurs DELFES'!AS1675+0.01,'Indicateurs DELFES'!AS1675))</f>
        <v>0</v>
      </c>
      <c r="AR1675" s="19" t="n">
        <f aca="false">MAX(0,IF(OR('Analyses de laboratoire'!F1675&lt;&gt;"sel neutre",'Analyses de laboratoire'!Q1675&lt;0),-55+0.4765*'Analyses de laboratoire'!K1675+13.8*'Analyses de laboratoire'!AW1675,'Analyses de laboratoire'!Q1675))</f>
        <v>0</v>
      </c>
      <c r="AS1675" s="19" t="n">
        <f aca="false">MAX(0,IF(OR('Analyses de laboratoire'!F1675&lt;&gt;"sel neutre",'Analyses de laboratoire'!Q1675&lt;0),-6.9+0.29*15+0.4941*'Analyses de laboratoire'!V1675+1.3*'Analyses de laboratoire'!BA1675,'Analyses de laboratoire'!AB1675))</f>
        <v>0</v>
      </c>
      <c r="AT1675" s="19" t="n">
        <f aca="false">'Analyses de laboratoire'!AT1675+'Analyses de laboratoire'!AU1675+'Analyses de laboratoire'!AV1675</f>
        <v>0</v>
      </c>
      <c r="AU1675" s="19" t="n">
        <f aca="false">'Analyses de laboratoire'!AX1675+'Analyses de laboratoire'!AY1675+'Analyses de laboratoire'!AZ1675</f>
        <v>0</v>
      </c>
    </row>
    <row r="1676" customFormat="false" ht="12.75" hidden="false" customHeight="false" outlineLevel="0" collapsed="false">
      <c r="A1676" s="98" t="n">
        <f aca="false">'Analyses de laboratoire'!A1676</f>
        <v>0</v>
      </c>
      <c r="B1676" s="0" t="n">
        <f aca="false">'Analyses de laboratoire'!B1676</f>
        <v>0</v>
      </c>
      <c r="C1676" s="0" t="n">
        <f aca="false">'Analyses de laboratoire'!C1676</f>
        <v>0</v>
      </c>
      <c r="D1676" s="0" t="n">
        <f aca="false">'Analyses de laboratoire'!D1676</f>
        <v>0</v>
      </c>
      <c r="E1676" s="0" t="n">
        <f aca="false">'Analyses de laboratoire'!E1676</f>
        <v>0</v>
      </c>
      <c r="F1676" s="89" t="n">
        <f aca="false">IF(K1676&gt;0,100*'Analyses de laboratoire'!AU1676/'Indicateurs DELFES'!K1676,0)</f>
        <v>0</v>
      </c>
      <c r="G1676" s="90" t="n">
        <f aca="false">IF(K1676&gt;0,100*'Analyses de laboratoire'!AV1676/'Indicateurs DELFES'!K1676,0)</f>
        <v>0</v>
      </c>
      <c r="H1676" s="91" t="n">
        <f aca="false">IF('Analyses de laboratoire'!AV1676&gt;0,'Analyses de laboratoire'!AU1676/'Analyses de laboratoire'!AV1676,0)</f>
        <v>0</v>
      </c>
      <c r="I1676" s="91" t="n">
        <f aca="false">IF('Analyses de laboratoire'!AV1676&gt;0,'Analyses de laboratoire'!AT1676/'Analyses de laboratoire'!AV1676,0)</f>
        <v>0</v>
      </c>
      <c r="J1676" s="91" t="n">
        <f aca="false">IF(K1676&gt;0,'Analyses de laboratoire'!AU1676/('Indicateurs DELFES'!K1676-AT1676),0)</f>
        <v>0</v>
      </c>
      <c r="K1676" s="91" t="n">
        <f aca="false">IF('Analyses de laboratoire'!F1676&lt;&gt;"Sel neutre",IF(OR('Indicateurs DELFES'!AR1676&gt;'Indicateurs DELFES'!AT1676,'Analyses de laboratoire'!I1676&lt;1,'Analyses de laboratoire'!K1676&lt;1),'Indicateurs DELFES'!AR1676,('Indicateurs DELFES'!AT1676+0.01)),IF('Indicateurs DELFES'!AR1676&lt;'Indicateurs DELFES'!AT1676,'Indicateurs DELFES'!AT1676+0.01,'Indicateurs DELFES'!AR1676))</f>
        <v>0</v>
      </c>
      <c r="L1676" s="52"/>
      <c r="M1676" s="91" t="n">
        <f aca="false">IF(R1676&gt;0,100*'Analyses de laboratoire'!AY1676/'Indicateurs DELFES'!R1676,0)</f>
        <v>0</v>
      </c>
      <c r="N1676" s="91" t="n">
        <f aca="false">IF(R1676&gt;0,100*'Analyses de laboratoire'!AZ1676/'Indicateurs DELFES'!R1676,0)</f>
        <v>0</v>
      </c>
      <c r="O1676" s="91" t="n">
        <f aca="false">IF('Analyses de laboratoire'!AZ1676&gt;0,'Analyses de laboratoire'!AY1676/'Analyses de laboratoire'!AZ1676,0)</f>
        <v>0</v>
      </c>
      <c r="P1676" s="91" t="n">
        <f aca="false">IF('Analyses de laboratoire'!AZ1676&gt;0,'Analyses de laboratoire'!AX1676/'Analyses de laboratoire'!AZ1676,0)</f>
        <v>0</v>
      </c>
      <c r="Q1676" s="91" t="e">
        <f aca="false">IF(MIN(100,AU1676*100/R1676)&gt;0,MIN(100,AU1676*100/R1676),0)</f>
        <v>#DIV/0!</v>
      </c>
      <c r="R1676" s="91" t="n">
        <f aca="false">IF('Analyses de laboratoire'!F1676&lt;&gt;"Sel neutre",IF(OR('Indicateurs DELFES'!AS1676&gt;'Indicateurs DELFES'!AU1676,'Analyses de laboratoire'!I1676&lt;1,'Analyses de laboratoire'!K1676&lt;1),'Indicateurs DELFES'!AS1676,('Indicateurs DELFES'!AU1676+0.01)),IF('Indicateurs DELFES'!AS1676&lt;'Indicateurs DELFES'!AU1676,'Indicateurs DELFES'!AS1676+0.01,'Indicateurs DELFES'!AS1676))</f>
        <v>0</v>
      </c>
      <c r="AR1676" s="19" t="n">
        <f aca="false">MAX(0,IF(OR('Analyses de laboratoire'!F1676&lt;&gt;"sel neutre",'Analyses de laboratoire'!Q1676&lt;0),-55+0.4765*'Analyses de laboratoire'!K1676+13.8*'Analyses de laboratoire'!AW1676,'Analyses de laboratoire'!Q1676))</f>
        <v>0</v>
      </c>
      <c r="AS1676" s="19" t="n">
        <f aca="false">MAX(0,IF(OR('Analyses de laboratoire'!F1676&lt;&gt;"sel neutre",'Analyses de laboratoire'!Q1676&lt;0),-6.9+0.29*15+0.4941*'Analyses de laboratoire'!V1676+1.3*'Analyses de laboratoire'!BA1676,'Analyses de laboratoire'!AB1676))</f>
        <v>0</v>
      </c>
      <c r="AT1676" s="19" t="n">
        <f aca="false">'Analyses de laboratoire'!AT1676+'Analyses de laboratoire'!AU1676+'Analyses de laboratoire'!AV1676</f>
        <v>0</v>
      </c>
      <c r="AU1676" s="19" t="n">
        <f aca="false">'Analyses de laboratoire'!AX1676+'Analyses de laboratoire'!AY1676+'Analyses de laboratoire'!AZ1676</f>
        <v>0</v>
      </c>
    </row>
    <row r="1677" customFormat="false" ht="12.75" hidden="false" customHeight="false" outlineLevel="0" collapsed="false">
      <c r="A1677" s="98" t="n">
        <f aca="false">'Analyses de laboratoire'!A1677</f>
        <v>0</v>
      </c>
      <c r="B1677" s="0" t="n">
        <f aca="false">'Analyses de laboratoire'!B1677</f>
        <v>0</v>
      </c>
      <c r="C1677" s="0" t="n">
        <f aca="false">'Analyses de laboratoire'!C1677</f>
        <v>0</v>
      </c>
      <c r="D1677" s="0" t="n">
        <f aca="false">'Analyses de laboratoire'!D1677</f>
        <v>0</v>
      </c>
      <c r="E1677" s="0" t="n">
        <f aca="false">'Analyses de laboratoire'!E1677</f>
        <v>0</v>
      </c>
      <c r="F1677" s="89" t="n">
        <f aca="false">IF(K1677&gt;0,100*'Analyses de laboratoire'!AU1677/'Indicateurs DELFES'!K1677,0)</f>
        <v>0</v>
      </c>
      <c r="G1677" s="90" t="n">
        <f aca="false">IF(K1677&gt;0,100*'Analyses de laboratoire'!AV1677/'Indicateurs DELFES'!K1677,0)</f>
        <v>0</v>
      </c>
      <c r="H1677" s="91" t="n">
        <f aca="false">IF('Analyses de laboratoire'!AV1677&gt;0,'Analyses de laboratoire'!AU1677/'Analyses de laboratoire'!AV1677,0)</f>
        <v>0</v>
      </c>
      <c r="I1677" s="91" t="n">
        <f aca="false">IF('Analyses de laboratoire'!AV1677&gt;0,'Analyses de laboratoire'!AT1677/'Analyses de laboratoire'!AV1677,0)</f>
        <v>0</v>
      </c>
      <c r="J1677" s="91" t="n">
        <f aca="false">IF(K1677&gt;0,'Analyses de laboratoire'!AU1677/('Indicateurs DELFES'!K1677-AT1677),0)</f>
        <v>0</v>
      </c>
      <c r="K1677" s="91" t="n">
        <f aca="false">IF('Analyses de laboratoire'!F1677&lt;&gt;"Sel neutre",IF(OR('Indicateurs DELFES'!AR1677&gt;'Indicateurs DELFES'!AT1677,'Analyses de laboratoire'!I1677&lt;1,'Analyses de laboratoire'!K1677&lt;1),'Indicateurs DELFES'!AR1677,('Indicateurs DELFES'!AT1677+0.01)),IF('Indicateurs DELFES'!AR1677&lt;'Indicateurs DELFES'!AT1677,'Indicateurs DELFES'!AT1677+0.01,'Indicateurs DELFES'!AR1677))</f>
        <v>0</v>
      </c>
      <c r="L1677" s="52"/>
      <c r="M1677" s="91" t="n">
        <f aca="false">IF(R1677&gt;0,100*'Analyses de laboratoire'!AY1677/'Indicateurs DELFES'!R1677,0)</f>
        <v>0</v>
      </c>
      <c r="N1677" s="91" t="n">
        <f aca="false">IF(R1677&gt;0,100*'Analyses de laboratoire'!AZ1677/'Indicateurs DELFES'!R1677,0)</f>
        <v>0</v>
      </c>
      <c r="O1677" s="91" t="n">
        <f aca="false">IF('Analyses de laboratoire'!AZ1677&gt;0,'Analyses de laboratoire'!AY1677/'Analyses de laboratoire'!AZ1677,0)</f>
        <v>0</v>
      </c>
      <c r="P1677" s="91" t="n">
        <f aca="false">IF('Analyses de laboratoire'!AZ1677&gt;0,'Analyses de laboratoire'!AX1677/'Analyses de laboratoire'!AZ1677,0)</f>
        <v>0</v>
      </c>
      <c r="Q1677" s="91" t="e">
        <f aca="false">IF(MIN(100,AU1677*100/R1677)&gt;0,MIN(100,AU1677*100/R1677),0)</f>
        <v>#DIV/0!</v>
      </c>
      <c r="R1677" s="91" t="n">
        <f aca="false">IF('Analyses de laboratoire'!F1677&lt;&gt;"Sel neutre",IF(OR('Indicateurs DELFES'!AS1677&gt;'Indicateurs DELFES'!AU1677,'Analyses de laboratoire'!I1677&lt;1,'Analyses de laboratoire'!K1677&lt;1),'Indicateurs DELFES'!AS1677,('Indicateurs DELFES'!AU1677+0.01)),IF('Indicateurs DELFES'!AS1677&lt;'Indicateurs DELFES'!AU1677,'Indicateurs DELFES'!AS1677+0.01,'Indicateurs DELFES'!AS1677))</f>
        <v>0</v>
      </c>
      <c r="AR1677" s="19" t="n">
        <f aca="false">MAX(0,IF(OR('Analyses de laboratoire'!F1677&lt;&gt;"sel neutre",'Analyses de laboratoire'!Q1677&lt;0),-55+0.4765*'Analyses de laboratoire'!K1677+13.8*'Analyses de laboratoire'!AW1677,'Analyses de laboratoire'!Q1677))</f>
        <v>0</v>
      </c>
      <c r="AS1677" s="19" t="n">
        <f aca="false">MAX(0,IF(OR('Analyses de laboratoire'!F1677&lt;&gt;"sel neutre",'Analyses de laboratoire'!Q1677&lt;0),-6.9+0.29*15+0.4941*'Analyses de laboratoire'!V1677+1.3*'Analyses de laboratoire'!BA1677,'Analyses de laboratoire'!AB1677))</f>
        <v>0</v>
      </c>
      <c r="AT1677" s="19" t="n">
        <f aca="false">'Analyses de laboratoire'!AT1677+'Analyses de laboratoire'!AU1677+'Analyses de laboratoire'!AV1677</f>
        <v>0</v>
      </c>
      <c r="AU1677" s="19" t="n">
        <f aca="false">'Analyses de laboratoire'!AX1677+'Analyses de laboratoire'!AY1677+'Analyses de laboratoire'!AZ1677</f>
        <v>0</v>
      </c>
    </row>
    <row r="1678" customFormat="false" ht="12.75" hidden="false" customHeight="false" outlineLevel="0" collapsed="false">
      <c r="A1678" s="98" t="n">
        <f aca="false">'Analyses de laboratoire'!A1678</f>
        <v>0</v>
      </c>
      <c r="B1678" s="0" t="n">
        <f aca="false">'Analyses de laboratoire'!B1678</f>
        <v>0</v>
      </c>
      <c r="C1678" s="0" t="n">
        <f aca="false">'Analyses de laboratoire'!C1678</f>
        <v>0</v>
      </c>
      <c r="D1678" s="0" t="n">
        <f aca="false">'Analyses de laboratoire'!D1678</f>
        <v>0</v>
      </c>
      <c r="E1678" s="0" t="n">
        <f aca="false">'Analyses de laboratoire'!E1678</f>
        <v>0</v>
      </c>
      <c r="F1678" s="89" t="n">
        <f aca="false">IF(K1678&gt;0,100*'Analyses de laboratoire'!AU1678/'Indicateurs DELFES'!K1678,0)</f>
        <v>0</v>
      </c>
      <c r="G1678" s="90" t="n">
        <f aca="false">IF(K1678&gt;0,100*'Analyses de laboratoire'!AV1678/'Indicateurs DELFES'!K1678,0)</f>
        <v>0</v>
      </c>
      <c r="H1678" s="91" t="n">
        <f aca="false">IF('Analyses de laboratoire'!AV1678&gt;0,'Analyses de laboratoire'!AU1678/'Analyses de laboratoire'!AV1678,0)</f>
        <v>0</v>
      </c>
      <c r="I1678" s="91" t="n">
        <f aca="false">IF('Analyses de laboratoire'!AV1678&gt;0,'Analyses de laboratoire'!AT1678/'Analyses de laboratoire'!AV1678,0)</f>
        <v>0</v>
      </c>
      <c r="J1678" s="91" t="n">
        <f aca="false">IF(K1678&gt;0,'Analyses de laboratoire'!AU1678/('Indicateurs DELFES'!K1678-AT1678),0)</f>
        <v>0</v>
      </c>
      <c r="K1678" s="91" t="n">
        <f aca="false">IF('Analyses de laboratoire'!F1678&lt;&gt;"Sel neutre",IF(OR('Indicateurs DELFES'!AR1678&gt;'Indicateurs DELFES'!AT1678,'Analyses de laboratoire'!I1678&lt;1,'Analyses de laboratoire'!K1678&lt;1),'Indicateurs DELFES'!AR1678,('Indicateurs DELFES'!AT1678+0.01)),IF('Indicateurs DELFES'!AR1678&lt;'Indicateurs DELFES'!AT1678,'Indicateurs DELFES'!AT1678+0.01,'Indicateurs DELFES'!AR1678))</f>
        <v>0</v>
      </c>
      <c r="L1678" s="52"/>
      <c r="M1678" s="91" t="n">
        <f aca="false">IF(R1678&gt;0,100*'Analyses de laboratoire'!AY1678/'Indicateurs DELFES'!R1678,0)</f>
        <v>0</v>
      </c>
      <c r="N1678" s="91" t="n">
        <f aca="false">IF(R1678&gt;0,100*'Analyses de laboratoire'!AZ1678/'Indicateurs DELFES'!R1678,0)</f>
        <v>0</v>
      </c>
      <c r="O1678" s="91" t="n">
        <f aca="false">IF('Analyses de laboratoire'!AZ1678&gt;0,'Analyses de laboratoire'!AY1678/'Analyses de laboratoire'!AZ1678,0)</f>
        <v>0</v>
      </c>
      <c r="P1678" s="91" t="n">
        <f aca="false">IF('Analyses de laboratoire'!AZ1678&gt;0,'Analyses de laboratoire'!AX1678/'Analyses de laboratoire'!AZ1678,0)</f>
        <v>0</v>
      </c>
      <c r="Q1678" s="91" t="e">
        <f aca="false">IF(MIN(100,AU1678*100/R1678)&gt;0,MIN(100,AU1678*100/R1678),0)</f>
        <v>#DIV/0!</v>
      </c>
      <c r="R1678" s="91" t="n">
        <f aca="false">IF('Analyses de laboratoire'!F1678&lt;&gt;"Sel neutre",IF(OR('Indicateurs DELFES'!AS1678&gt;'Indicateurs DELFES'!AU1678,'Analyses de laboratoire'!I1678&lt;1,'Analyses de laboratoire'!K1678&lt;1),'Indicateurs DELFES'!AS1678,('Indicateurs DELFES'!AU1678+0.01)),IF('Indicateurs DELFES'!AS1678&lt;'Indicateurs DELFES'!AU1678,'Indicateurs DELFES'!AS1678+0.01,'Indicateurs DELFES'!AS1678))</f>
        <v>0</v>
      </c>
      <c r="AR1678" s="19" t="n">
        <f aca="false">MAX(0,IF(OR('Analyses de laboratoire'!F1678&lt;&gt;"sel neutre",'Analyses de laboratoire'!Q1678&lt;0),-55+0.4765*'Analyses de laboratoire'!K1678+13.8*'Analyses de laboratoire'!AW1678,'Analyses de laboratoire'!Q1678))</f>
        <v>0</v>
      </c>
      <c r="AS1678" s="19" t="n">
        <f aca="false">MAX(0,IF(OR('Analyses de laboratoire'!F1678&lt;&gt;"sel neutre",'Analyses de laboratoire'!Q1678&lt;0),-6.9+0.29*15+0.4941*'Analyses de laboratoire'!V1678+1.3*'Analyses de laboratoire'!BA1678,'Analyses de laboratoire'!AB1678))</f>
        <v>0</v>
      </c>
      <c r="AT1678" s="19" t="n">
        <f aca="false">'Analyses de laboratoire'!AT1678+'Analyses de laboratoire'!AU1678+'Analyses de laboratoire'!AV1678</f>
        <v>0</v>
      </c>
      <c r="AU1678" s="19" t="n">
        <f aca="false">'Analyses de laboratoire'!AX1678+'Analyses de laboratoire'!AY1678+'Analyses de laboratoire'!AZ1678</f>
        <v>0</v>
      </c>
    </row>
    <row r="1679" customFormat="false" ht="12.75" hidden="false" customHeight="false" outlineLevel="0" collapsed="false">
      <c r="A1679" s="98" t="n">
        <f aca="false">'Analyses de laboratoire'!A1679</f>
        <v>0</v>
      </c>
      <c r="B1679" s="0" t="n">
        <f aca="false">'Analyses de laboratoire'!B1679</f>
        <v>0</v>
      </c>
      <c r="C1679" s="0" t="n">
        <f aca="false">'Analyses de laboratoire'!C1679</f>
        <v>0</v>
      </c>
      <c r="D1679" s="0" t="n">
        <f aca="false">'Analyses de laboratoire'!D1679</f>
        <v>0</v>
      </c>
      <c r="E1679" s="0" t="n">
        <f aca="false">'Analyses de laboratoire'!E1679</f>
        <v>0</v>
      </c>
      <c r="F1679" s="89" t="n">
        <f aca="false">IF(K1679&gt;0,100*'Analyses de laboratoire'!AU1679/'Indicateurs DELFES'!K1679,0)</f>
        <v>0</v>
      </c>
      <c r="G1679" s="90" t="n">
        <f aca="false">IF(K1679&gt;0,100*'Analyses de laboratoire'!AV1679/'Indicateurs DELFES'!K1679,0)</f>
        <v>0</v>
      </c>
      <c r="H1679" s="91" t="n">
        <f aca="false">IF('Analyses de laboratoire'!AV1679&gt;0,'Analyses de laboratoire'!AU1679/'Analyses de laboratoire'!AV1679,0)</f>
        <v>0</v>
      </c>
      <c r="I1679" s="91" t="n">
        <f aca="false">IF('Analyses de laboratoire'!AV1679&gt;0,'Analyses de laboratoire'!AT1679/'Analyses de laboratoire'!AV1679,0)</f>
        <v>0</v>
      </c>
      <c r="J1679" s="91" t="n">
        <f aca="false">IF(K1679&gt;0,'Analyses de laboratoire'!AU1679/('Indicateurs DELFES'!K1679-AT1679),0)</f>
        <v>0</v>
      </c>
      <c r="K1679" s="91" t="n">
        <f aca="false">IF('Analyses de laboratoire'!F1679&lt;&gt;"Sel neutre",IF(OR('Indicateurs DELFES'!AR1679&gt;'Indicateurs DELFES'!AT1679,'Analyses de laboratoire'!I1679&lt;1,'Analyses de laboratoire'!K1679&lt;1),'Indicateurs DELFES'!AR1679,('Indicateurs DELFES'!AT1679+0.01)),IF('Indicateurs DELFES'!AR1679&lt;'Indicateurs DELFES'!AT1679,'Indicateurs DELFES'!AT1679+0.01,'Indicateurs DELFES'!AR1679))</f>
        <v>0</v>
      </c>
      <c r="L1679" s="52"/>
      <c r="M1679" s="91" t="n">
        <f aca="false">IF(R1679&gt;0,100*'Analyses de laboratoire'!AY1679/'Indicateurs DELFES'!R1679,0)</f>
        <v>0</v>
      </c>
      <c r="N1679" s="91" t="n">
        <f aca="false">IF(R1679&gt;0,100*'Analyses de laboratoire'!AZ1679/'Indicateurs DELFES'!R1679,0)</f>
        <v>0</v>
      </c>
      <c r="O1679" s="91" t="n">
        <f aca="false">IF('Analyses de laboratoire'!AZ1679&gt;0,'Analyses de laboratoire'!AY1679/'Analyses de laboratoire'!AZ1679,0)</f>
        <v>0</v>
      </c>
      <c r="P1679" s="91" t="n">
        <f aca="false">IF('Analyses de laboratoire'!AZ1679&gt;0,'Analyses de laboratoire'!AX1679/'Analyses de laboratoire'!AZ1679,0)</f>
        <v>0</v>
      </c>
      <c r="Q1679" s="91" t="e">
        <f aca="false">IF(MIN(100,AU1679*100/R1679)&gt;0,MIN(100,AU1679*100/R1679),0)</f>
        <v>#DIV/0!</v>
      </c>
      <c r="R1679" s="91" t="n">
        <f aca="false">IF('Analyses de laboratoire'!F1679&lt;&gt;"Sel neutre",IF(OR('Indicateurs DELFES'!AS1679&gt;'Indicateurs DELFES'!AU1679,'Analyses de laboratoire'!I1679&lt;1,'Analyses de laboratoire'!K1679&lt;1),'Indicateurs DELFES'!AS1679,('Indicateurs DELFES'!AU1679+0.01)),IF('Indicateurs DELFES'!AS1679&lt;'Indicateurs DELFES'!AU1679,'Indicateurs DELFES'!AS1679+0.01,'Indicateurs DELFES'!AS1679))</f>
        <v>0</v>
      </c>
      <c r="AR1679" s="19" t="n">
        <f aca="false">MAX(0,IF(OR('Analyses de laboratoire'!F1679&lt;&gt;"sel neutre",'Analyses de laboratoire'!Q1679&lt;0),-55+0.4765*'Analyses de laboratoire'!K1679+13.8*'Analyses de laboratoire'!AW1679,'Analyses de laboratoire'!Q1679))</f>
        <v>0</v>
      </c>
      <c r="AS1679" s="19" t="n">
        <f aca="false">MAX(0,IF(OR('Analyses de laboratoire'!F1679&lt;&gt;"sel neutre",'Analyses de laboratoire'!Q1679&lt;0),-6.9+0.29*15+0.4941*'Analyses de laboratoire'!V1679+1.3*'Analyses de laboratoire'!BA1679,'Analyses de laboratoire'!AB1679))</f>
        <v>0</v>
      </c>
      <c r="AT1679" s="19" t="n">
        <f aca="false">'Analyses de laboratoire'!AT1679+'Analyses de laboratoire'!AU1679+'Analyses de laboratoire'!AV1679</f>
        <v>0</v>
      </c>
      <c r="AU1679" s="19" t="n">
        <f aca="false">'Analyses de laboratoire'!AX1679+'Analyses de laboratoire'!AY1679+'Analyses de laboratoire'!AZ1679</f>
        <v>0</v>
      </c>
    </row>
    <row r="1680" customFormat="false" ht="12.75" hidden="false" customHeight="false" outlineLevel="0" collapsed="false">
      <c r="A1680" s="98" t="n">
        <f aca="false">'Analyses de laboratoire'!A1680</f>
        <v>0</v>
      </c>
      <c r="B1680" s="0" t="n">
        <f aca="false">'Analyses de laboratoire'!B1680</f>
        <v>0</v>
      </c>
      <c r="C1680" s="0" t="n">
        <f aca="false">'Analyses de laboratoire'!C1680</f>
        <v>0</v>
      </c>
      <c r="D1680" s="0" t="n">
        <f aca="false">'Analyses de laboratoire'!D1680</f>
        <v>0</v>
      </c>
      <c r="E1680" s="0" t="n">
        <f aca="false">'Analyses de laboratoire'!E1680</f>
        <v>0</v>
      </c>
      <c r="F1680" s="89" t="n">
        <f aca="false">IF(K1680&gt;0,100*'Analyses de laboratoire'!AU1680/'Indicateurs DELFES'!K1680,0)</f>
        <v>0</v>
      </c>
      <c r="G1680" s="90" t="n">
        <f aca="false">IF(K1680&gt;0,100*'Analyses de laboratoire'!AV1680/'Indicateurs DELFES'!K1680,0)</f>
        <v>0</v>
      </c>
      <c r="H1680" s="91" t="n">
        <f aca="false">IF('Analyses de laboratoire'!AV1680&gt;0,'Analyses de laboratoire'!AU1680/'Analyses de laboratoire'!AV1680,0)</f>
        <v>0</v>
      </c>
      <c r="I1680" s="91" t="n">
        <f aca="false">IF('Analyses de laboratoire'!AV1680&gt;0,'Analyses de laboratoire'!AT1680/'Analyses de laboratoire'!AV1680,0)</f>
        <v>0</v>
      </c>
      <c r="J1680" s="91" t="n">
        <f aca="false">IF(K1680&gt;0,'Analyses de laboratoire'!AU1680/('Indicateurs DELFES'!K1680-AT1680),0)</f>
        <v>0</v>
      </c>
      <c r="K1680" s="91" t="n">
        <f aca="false">IF('Analyses de laboratoire'!F1680&lt;&gt;"Sel neutre",IF(OR('Indicateurs DELFES'!AR1680&gt;'Indicateurs DELFES'!AT1680,'Analyses de laboratoire'!I1680&lt;1,'Analyses de laboratoire'!K1680&lt;1),'Indicateurs DELFES'!AR1680,('Indicateurs DELFES'!AT1680+0.01)),IF('Indicateurs DELFES'!AR1680&lt;'Indicateurs DELFES'!AT1680,'Indicateurs DELFES'!AT1680+0.01,'Indicateurs DELFES'!AR1680))</f>
        <v>0</v>
      </c>
      <c r="L1680" s="52"/>
      <c r="M1680" s="91" t="n">
        <f aca="false">IF(R1680&gt;0,100*'Analyses de laboratoire'!AY1680/'Indicateurs DELFES'!R1680,0)</f>
        <v>0</v>
      </c>
      <c r="N1680" s="91" t="n">
        <f aca="false">IF(R1680&gt;0,100*'Analyses de laboratoire'!AZ1680/'Indicateurs DELFES'!R1680,0)</f>
        <v>0</v>
      </c>
      <c r="O1680" s="91" t="n">
        <f aca="false">IF('Analyses de laboratoire'!AZ1680&gt;0,'Analyses de laboratoire'!AY1680/'Analyses de laboratoire'!AZ1680,0)</f>
        <v>0</v>
      </c>
      <c r="P1680" s="91" t="n">
        <f aca="false">IF('Analyses de laboratoire'!AZ1680&gt;0,'Analyses de laboratoire'!AX1680/'Analyses de laboratoire'!AZ1680,0)</f>
        <v>0</v>
      </c>
      <c r="Q1680" s="91" t="e">
        <f aca="false">IF(MIN(100,AU1680*100/R1680)&gt;0,MIN(100,AU1680*100/R1680),0)</f>
        <v>#DIV/0!</v>
      </c>
      <c r="R1680" s="91" t="n">
        <f aca="false">IF('Analyses de laboratoire'!F1680&lt;&gt;"Sel neutre",IF(OR('Indicateurs DELFES'!AS1680&gt;'Indicateurs DELFES'!AU1680,'Analyses de laboratoire'!I1680&lt;1,'Analyses de laboratoire'!K1680&lt;1),'Indicateurs DELFES'!AS1680,('Indicateurs DELFES'!AU1680+0.01)),IF('Indicateurs DELFES'!AS1680&lt;'Indicateurs DELFES'!AU1680,'Indicateurs DELFES'!AS1680+0.01,'Indicateurs DELFES'!AS1680))</f>
        <v>0</v>
      </c>
      <c r="AR1680" s="19" t="n">
        <f aca="false">MAX(0,IF(OR('Analyses de laboratoire'!F1680&lt;&gt;"sel neutre",'Analyses de laboratoire'!Q1680&lt;0),-55+0.4765*'Analyses de laboratoire'!K1680+13.8*'Analyses de laboratoire'!AW1680,'Analyses de laboratoire'!Q1680))</f>
        <v>0</v>
      </c>
      <c r="AS1680" s="19" t="n">
        <f aca="false">MAX(0,IF(OR('Analyses de laboratoire'!F1680&lt;&gt;"sel neutre",'Analyses de laboratoire'!Q1680&lt;0),-6.9+0.29*15+0.4941*'Analyses de laboratoire'!V1680+1.3*'Analyses de laboratoire'!BA1680,'Analyses de laboratoire'!AB1680))</f>
        <v>0</v>
      </c>
      <c r="AT1680" s="19" t="n">
        <f aca="false">'Analyses de laboratoire'!AT1680+'Analyses de laboratoire'!AU1680+'Analyses de laboratoire'!AV1680</f>
        <v>0</v>
      </c>
      <c r="AU1680" s="19" t="n">
        <f aca="false">'Analyses de laboratoire'!AX1680+'Analyses de laboratoire'!AY1680+'Analyses de laboratoire'!AZ1680</f>
        <v>0</v>
      </c>
    </row>
    <row r="1681" customFormat="false" ht="12.75" hidden="false" customHeight="false" outlineLevel="0" collapsed="false">
      <c r="A1681" s="98" t="n">
        <f aca="false">'Analyses de laboratoire'!A1681</f>
        <v>0</v>
      </c>
      <c r="B1681" s="0" t="n">
        <f aca="false">'Analyses de laboratoire'!B1681</f>
        <v>0</v>
      </c>
      <c r="C1681" s="0" t="n">
        <f aca="false">'Analyses de laboratoire'!C1681</f>
        <v>0</v>
      </c>
      <c r="D1681" s="0" t="n">
        <f aca="false">'Analyses de laboratoire'!D1681</f>
        <v>0</v>
      </c>
      <c r="E1681" s="0" t="n">
        <f aca="false">'Analyses de laboratoire'!E1681</f>
        <v>0</v>
      </c>
      <c r="F1681" s="89" t="n">
        <f aca="false">IF(K1681&gt;0,100*'Analyses de laboratoire'!AU1681/'Indicateurs DELFES'!K1681,0)</f>
        <v>0</v>
      </c>
      <c r="G1681" s="90" t="n">
        <f aca="false">IF(K1681&gt;0,100*'Analyses de laboratoire'!AV1681/'Indicateurs DELFES'!K1681,0)</f>
        <v>0</v>
      </c>
      <c r="H1681" s="91" t="n">
        <f aca="false">IF('Analyses de laboratoire'!AV1681&gt;0,'Analyses de laboratoire'!AU1681/'Analyses de laboratoire'!AV1681,0)</f>
        <v>0</v>
      </c>
      <c r="I1681" s="91" t="n">
        <f aca="false">IF('Analyses de laboratoire'!AV1681&gt;0,'Analyses de laboratoire'!AT1681/'Analyses de laboratoire'!AV1681,0)</f>
        <v>0</v>
      </c>
      <c r="J1681" s="91" t="n">
        <f aca="false">IF(K1681&gt;0,'Analyses de laboratoire'!AU1681/('Indicateurs DELFES'!K1681-AT1681),0)</f>
        <v>0</v>
      </c>
      <c r="K1681" s="91" t="n">
        <f aca="false">IF('Analyses de laboratoire'!F1681&lt;&gt;"Sel neutre",IF(OR('Indicateurs DELFES'!AR1681&gt;'Indicateurs DELFES'!AT1681,'Analyses de laboratoire'!I1681&lt;1,'Analyses de laboratoire'!K1681&lt;1),'Indicateurs DELFES'!AR1681,('Indicateurs DELFES'!AT1681+0.01)),IF('Indicateurs DELFES'!AR1681&lt;'Indicateurs DELFES'!AT1681,'Indicateurs DELFES'!AT1681+0.01,'Indicateurs DELFES'!AR1681))</f>
        <v>0</v>
      </c>
      <c r="L1681" s="52"/>
      <c r="M1681" s="91" t="n">
        <f aca="false">IF(R1681&gt;0,100*'Analyses de laboratoire'!AY1681/'Indicateurs DELFES'!R1681,0)</f>
        <v>0</v>
      </c>
      <c r="N1681" s="91" t="n">
        <f aca="false">IF(R1681&gt;0,100*'Analyses de laboratoire'!AZ1681/'Indicateurs DELFES'!R1681,0)</f>
        <v>0</v>
      </c>
      <c r="O1681" s="91" t="n">
        <f aca="false">IF('Analyses de laboratoire'!AZ1681&gt;0,'Analyses de laboratoire'!AY1681/'Analyses de laboratoire'!AZ1681,0)</f>
        <v>0</v>
      </c>
      <c r="P1681" s="91" t="n">
        <f aca="false">IF('Analyses de laboratoire'!AZ1681&gt;0,'Analyses de laboratoire'!AX1681/'Analyses de laboratoire'!AZ1681,0)</f>
        <v>0</v>
      </c>
      <c r="Q1681" s="91" t="e">
        <f aca="false">IF(MIN(100,AU1681*100/R1681)&gt;0,MIN(100,AU1681*100/R1681),0)</f>
        <v>#DIV/0!</v>
      </c>
      <c r="R1681" s="91" t="n">
        <f aca="false">IF('Analyses de laboratoire'!F1681&lt;&gt;"Sel neutre",IF(OR('Indicateurs DELFES'!AS1681&gt;'Indicateurs DELFES'!AU1681,'Analyses de laboratoire'!I1681&lt;1,'Analyses de laboratoire'!K1681&lt;1),'Indicateurs DELFES'!AS1681,('Indicateurs DELFES'!AU1681+0.01)),IF('Indicateurs DELFES'!AS1681&lt;'Indicateurs DELFES'!AU1681,'Indicateurs DELFES'!AS1681+0.01,'Indicateurs DELFES'!AS1681))</f>
        <v>0</v>
      </c>
      <c r="AR1681" s="19" t="n">
        <f aca="false">MAX(0,IF(OR('Analyses de laboratoire'!F1681&lt;&gt;"sel neutre",'Analyses de laboratoire'!Q1681&lt;0),-55+0.4765*'Analyses de laboratoire'!K1681+13.8*'Analyses de laboratoire'!AW1681,'Analyses de laboratoire'!Q1681))</f>
        <v>0</v>
      </c>
      <c r="AS1681" s="19" t="n">
        <f aca="false">MAX(0,IF(OR('Analyses de laboratoire'!F1681&lt;&gt;"sel neutre",'Analyses de laboratoire'!Q1681&lt;0),-6.9+0.29*15+0.4941*'Analyses de laboratoire'!V1681+1.3*'Analyses de laboratoire'!BA1681,'Analyses de laboratoire'!AB1681))</f>
        <v>0</v>
      </c>
      <c r="AT1681" s="19" t="n">
        <f aca="false">'Analyses de laboratoire'!AT1681+'Analyses de laboratoire'!AU1681+'Analyses de laboratoire'!AV1681</f>
        <v>0</v>
      </c>
      <c r="AU1681" s="19" t="n">
        <f aca="false">'Analyses de laboratoire'!AX1681+'Analyses de laboratoire'!AY1681+'Analyses de laboratoire'!AZ1681</f>
        <v>0</v>
      </c>
    </row>
    <row r="1682" customFormat="false" ht="12.75" hidden="false" customHeight="false" outlineLevel="0" collapsed="false">
      <c r="A1682" s="98" t="n">
        <f aca="false">'Analyses de laboratoire'!A1682</f>
        <v>0</v>
      </c>
      <c r="B1682" s="0" t="n">
        <f aca="false">'Analyses de laboratoire'!B1682</f>
        <v>0</v>
      </c>
      <c r="C1682" s="0" t="n">
        <f aca="false">'Analyses de laboratoire'!C1682</f>
        <v>0</v>
      </c>
      <c r="D1682" s="0" t="n">
        <f aca="false">'Analyses de laboratoire'!D1682</f>
        <v>0</v>
      </c>
      <c r="E1682" s="0" t="n">
        <f aca="false">'Analyses de laboratoire'!E1682</f>
        <v>0</v>
      </c>
      <c r="F1682" s="89" t="n">
        <f aca="false">IF(K1682&gt;0,100*'Analyses de laboratoire'!AU1682/'Indicateurs DELFES'!K1682,0)</f>
        <v>0</v>
      </c>
      <c r="G1682" s="90" t="n">
        <f aca="false">IF(K1682&gt;0,100*'Analyses de laboratoire'!AV1682/'Indicateurs DELFES'!K1682,0)</f>
        <v>0</v>
      </c>
      <c r="H1682" s="91" t="n">
        <f aca="false">IF('Analyses de laboratoire'!AV1682&gt;0,'Analyses de laboratoire'!AU1682/'Analyses de laboratoire'!AV1682,0)</f>
        <v>0</v>
      </c>
      <c r="I1682" s="91" t="n">
        <f aca="false">IF('Analyses de laboratoire'!AV1682&gt;0,'Analyses de laboratoire'!AT1682/'Analyses de laboratoire'!AV1682,0)</f>
        <v>0</v>
      </c>
      <c r="J1682" s="91" t="n">
        <f aca="false">IF(K1682&gt;0,'Analyses de laboratoire'!AU1682/('Indicateurs DELFES'!K1682-AT1682),0)</f>
        <v>0</v>
      </c>
      <c r="K1682" s="91" t="n">
        <f aca="false">IF('Analyses de laboratoire'!F1682&lt;&gt;"Sel neutre",IF(OR('Indicateurs DELFES'!AR1682&gt;'Indicateurs DELFES'!AT1682,'Analyses de laboratoire'!I1682&lt;1,'Analyses de laboratoire'!K1682&lt;1),'Indicateurs DELFES'!AR1682,('Indicateurs DELFES'!AT1682+0.01)),IF('Indicateurs DELFES'!AR1682&lt;'Indicateurs DELFES'!AT1682,'Indicateurs DELFES'!AT1682+0.01,'Indicateurs DELFES'!AR1682))</f>
        <v>0</v>
      </c>
      <c r="L1682" s="52"/>
      <c r="M1682" s="91" t="n">
        <f aca="false">IF(R1682&gt;0,100*'Analyses de laboratoire'!AY1682/'Indicateurs DELFES'!R1682,0)</f>
        <v>0</v>
      </c>
      <c r="N1682" s="91" t="n">
        <f aca="false">IF(R1682&gt;0,100*'Analyses de laboratoire'!AZ1682/'Indicateurs DELFES'!R1682,0)</f>
        <v>0</v>
      </c>
      <c r="O1682" s="91" t="n">
        <f aca="false">IF('Analyses de laboratoire'!AZ1682&gt;0,'Analyses de laboratoire'!AY1682/'Analyses de laboratoire'!AZ1682,0)</f>
        <v>0</v>
      </c>
      <c r="P1682" s="91" t="n">
        <f aca="false">IF('Analyses de laboratoire'!AZ1682&gt;0,'Analyses de laboratoire'!AX1682/'Analyses de laboratoire'!AZ1682,0)</f>
        <v>0</v>
      </c>
      <c r="Q1682" s="91" t="e">
        <f aca="false">IF(MIN(100,AU1682*100/R1682)&gt;0,MIN(100,AU1682*100/R1682),0)</f>
        <v>#DIV/0!</v>
      </c>
      <c r="R1682" s="91" t="n">
        <f aca="false">IF('Analyses de laboratoire'!F1682&lt;&gt;"Sel neutre",IF(OR('Indicateurs DELFES'!AS1682&gt;'Indicateurs DELFES'!AU1682,'Analyses de laboratoire'!I1682&lt;1,'Analyses de laboratoire'!K1682&lt;1),'Indicateurs DELFES'!AS1682,('Indicateurs DELFES'!AU1682+0.01)),IF('Indicateurs DELFES'!AS1682&lt;'Indicateurs DELFES'!AU1682,'Indicateurs DELFES'!AS1682+0.01,'Indicateurs DELFES'!AS1682))</f>
        <v>0</v>
      </c>
      <c r="AR1682" s="19" t="n">
        <f aca="false">MAX(0,IF(OR('Analyses de laboratoire'!F1682&lt;&gt;"sel neutre",'Analyses de laboratoire'!Q1682&lt;0),-55+0.4765*'Analyses de laboratoire'!K1682+13.8*'Analyses de laboratoire'!AW1682,'Analyses de laboratoire'!Q1682))</f>
        <v>0</v>
      </c>
      <c r="AS1682" s="19" t="n">
        <f aca="false">MAX(0,IF(OR('Analyses de laboratoire'!F1682&lt;&gt;"sel neutre",'Analyses de laboratoire'!Q1682&lt;0),-6.9+0.29*15+0.4941*'Analyses de laboratoire'!V1682+1.3*'Analyses de laboratoire'!BA1682,'Analyses de laboratoire'!AB1682))</f>
        <v>0</v>
      </c>
      <c r="AT1682" s="19" t="n">
        <f aca="false">'Analyses de laboratoire'!AT1682+'Analyses de laboratoire'!AU1682+'Analyses de laboratoire'!AV1682</f>
        <v>0</v>
      </c>
      <c r="AU1682" s="19" t="n">
        <f aca="false">'Analyses de laboratoire'!AX1682+'Analyses de laboratoire'!AY1682+'Analyses de laboratoire'!AZ1682</f>
        <v>0</v>
      </c>
    </row>
    <row r="1683" customFormat="false" ht="12.75" hidden="false" customHeight="false" outlineLevel="0" collapsed="false">
      <c r="A1683" s="98" t="n">
        <f aca="false">'Analyses de laboratoire'!A1683</f>
        <v>0</v>
      </c>
      <c r="B1683" s="0" t="n">
        <f aca="false">'Analyses de laboratoire'!B1683</f>
        <v>0</v>
      </c>
      <c r="C1683" s="0" t="n">
        <f aca="false">'Analyses de laboratoire'!C1683</f>
        <v>0</v>
      </c>
      <c r="D1683" s="0" t="n">
        <f aca="false">'Analyses de laboratoire'!D1683</f>
        <v>0</v>
      </c>
      <c r="E1683" s="0" t="n">
        <f aca="false">'Analyses de laboratoire'!E1683</f>
        <v>0</v>
      </c>
      <c r="F1683" s="89" t="n">
        <f aca="false">IF(K1683&gt;0,100*'Analyses de laboratoire'!AU1683/'Indicateurs DELFES'!K1683,0)</f>
        <v>0</v>
      </c>
      <c r="G1683" s="90" t="n">
        <f aca="false">IF(K1683&gt;0,100*'Analyses de laboratoire'!AV1683/'Indicateurs DELFES'!K1683,0)</f>
        <v>0</v>
      </c>
      <c r="H1683" s="91" t="n">
        <f aca="false">IF('Analyses de laboratoire'!AV1683&gt;0,'Analyses de laboratoire'!AU1683/'Analyses de laboratoire'!AV1683,0)</f>
        <v>0</v>
      </c>
      <c r="I1683" s="91" t="n">
        <f aca="false">IF('Analyses de laboratoire'!AV1683&gt;0,'Analyses de laboratoire'!AT1683/'Analyses de laboratoire'!AV1683,0)</f>
        <v>0</v>
      </c>
      <c r="J1683" s="91" t="n">
        <f aca="false">IF(K1683&gt;0,'Analyses de laboratoire'!AU1683/('Indicateurs DELFES'!K1683-AT1683),0)</f>
        <v>0</v>
      </c>
      <c r="K1683" s="91" t="n">
        <f aca="false">IF('Analyses de laboratoire'!F1683&lt;&gt;"Sel neutre",IF(OR('Indicateurs DELFES'!AR1683&gt;'Indicateurs DELFES'!AT1683,'Analyses de laboratoire'!I1683&lt;1,'Analyses de laboratoire'!K1683&lt;1),'Indicateurs DELFES'!AR1683,('Indicateurs DELFES'!AT1683+0.01)),IF('Indicateurs DELFES'!AR1683&lt;'Indicateurs DELFES'!AT1683,'Indicateurs DELFES'!AT1683+0.01,'Indicateurs DELFES'!AR1683))</f>
        <v>0</v>
      </c>
      <c r="L1683" s="52"/>
      <c r="M1683" s="91" t="n">
        <f aca="false">IF(R1683&gt;0,100*'Analyses de laboratoire'!AY1683/'Indicateurs DELFES'!R1683,0)</f>
        <v>0</v>
      </c>
      <c r="N1683" s="91" t="n">
        <f aca="false">IF(R1683&gt;0,100*'Analyses de laboratoire'!AZ1683/'Indicateurs DELFES'!R1683,0)</f>
        <v>0</v>
      </c>
      <c r="O1683" s="91" t="n">
        <f aca="false">IF('Analyses de laboratoire'!AZ1683&gt;0,'Analyses de laboratoire'!AY1683/'Analyses de laboratoire'!AZ1683,0)</f>
        <v>0</v>
      </c>
      <c r="P1683" s="91" t="n">
        <f aca="false">IF('Analyses de laboratoire'!AZ1683&gt;0,'Analyses de laboratoire'!AX1683/'Analyses de laboratoire'!AZ1683,0)</f>
        <v>0</v>
      </c>
      <c r="Q1683" s="91" t="e">
        <f aca="false">IF(MIN(100,AU1683*100/R1683)&gt;0,MIN(100,AU1683*100/R1683),0)</f>
        <v>#DIV/0!</v>
      </c>
      <c r="R1683" s="91" t="n">
        <f aca="false">IF('Analyses de laboratoire'!F1683&lt;&gt;"Sel neutre",IF(OR('Indicateurs DELFES'!AS1683&gt;'Indicateurs DELFES'!AU1683,'Analyses de laboratoire'!I1683&lt;1,'Analyses de laboratoire'!K1683&lt;1),'Indicateurs DELFES'!AS1683,('Indicateurs DELFES'!AU1683+0.01)),IF('Indicateurs DELFES'!AS1683&lt;'Indicateurs DELFES'!AU1683,'Indicateurs DELFES'!AS1683+0.01,'Indicateurs DELFES'!AS1683))</f>
        <v>0</v>
      </c>
      <c r="AR1683" s="19" t="n">
        <f aca="false">MAX(0,IF(OR('Analyses de laboratoire'!F1683&lt;&gt;"sel neutre",'Analyses de laboratoire'!Q1683&lt;0),-55+0.4765*'Analyses de laboratoire'!K1683+13.8*'Analyses de laboratoire'!AW1683,'Analyses de laboratoire'!Q1683))</f>
        <v>0</v>
      </c>
      <c r="AS1683" s="19" t="n">
        <f aca="false">MAX(0,IF(OR('Analyses de laboratoire'!F1683&lt;&gt;"sel neutre",'Analyses de laboratoire'!Q1683&lt;0),-6.9+0.29*15+0.4941*'Analyses de laboratoire'!V1683+1.3*'Analyses de laboratoire'!BA1683,'Analyses de laboratoire'!AB1683))</f>
        <v>0</v>
      </c>
      <c r="AT1683" s="19" t="n">
        <f aca="false">'Analyses de laboratoire'!AT1683+'Analyses de laboratoire'!AU1683+'Analyses de laboratoire'!AV1683</f>
        <v>0</v>
      </c>
      <c r="AU1683" s="19" t="n">
        <f aca="false">'Analyses de laboratoire'!AX1683+'Analyses de laboratoire'!AY1683+'Analyses de laboratoire'!AZ1683</f>
        <v>0</v>
      </c>
    </row>
    <row r="1684" customFormat="false" ht="12.75" hidden="false" customHeight="false" outlineLevel="0" collapsed="false">
      <c r="A1684" s="98" t="n">
        <f aca="false">'Analyses de laboratoire'!A1684</f>
        <v>0</v>
      </c>
      <c r="B1684" s="0" t="n">
        <f aca="false">'Analyses de laboratoire'!B1684</f>
        <v>0</v>
      </c>
      <c r="C1684" s="0" t="n">
        <f aca="false">'Analyses de laboratoire'!C1684</f>
        <v>0</v>
      </c>
      <c r="D1684" s="0" t="n">
        <f aca="false">'Analyses de laboratoire'!D1684</f>
        <v>0</v>
      </c>
      <c r="E1684" s="0" t="n">
        <f aca="false">'Analyses de laboratoire'!E1684</f>
        <v>0</v>
      </c>
      <c r="F1684" s="89" t="n">
        <f aca="false">IF(K1684&gt;0,100*'Analyses de laboratoire'!AU1684/'Indicateurs DELFES'!K1684,0)</f>
        <v>0</v>
      </c>
      <c r="G1684" s="90" t="n">
        <f aca="false">IF(K1684&gt;0,100*'Analyses de laboratoire'!AV1684/'Indicateurs DELFES'!K1684,0)</f>
        <v>0</v>
      </c>
      <c r="H1684" s="91" t="n">
        <f aca="false">IF('Analyses de laboratoire'!AV1684&gt;0,'Analyses de laboratoire'!AU1684/'Analyses de laboratoire'!AV1684,0)</f>
        <v>0</v>
      </c>
      <c r="I1684" s="91" t="n">
        <f aca="false">IF('Analyses de laboratoire'!AV1684&gt;0,'Analyses de laboratoire'!AT1684/'Analyses de laboratoire'!AV1684,0)</f>
        <v>0</v>
      </c>
      <c r="J1684" s="91" t="n">
        <f aca="false">IF(K1684&gt;0,'Analyses de laboratoire'!AU1684/('Indicateurs DELFES'!K1684-AT1684),0)</f>
        <v>0</v>
      </c>
      <c r="K1684" s="91" t="n">
        <f aca="false">IF('Analyses de laboratoire'!F1684&lt;&gt;"Sel neutre",IF(OR('Indicateurs DELFES'!AR1684&gt;'Indicateurs DELFES'!AT1684,'Analyses de laboratoire'!I1684&lt;1,'Analyses de laboratoire'!K1684&lt;1),'Indicateurs DELFES'!AR1684,('Indicateurs DELFES'!AT1684+0.01)),IF('Indicateurs DELFES'!AR1684&lt;'Indicateurs DELFES'!AT1684,'Indicateurs DELFES'!AT1684+0.01,'Indicateurs DELFES'!AR1684))</f>
        <v>0</v>
      </c>
      <c r="L1684" s="52"/>
      <c r="M1684" s="91" t="n">
        <f aca="false">IF(R1684&gt;0,100*'Analyses de laboratoire'!AY1684/'Indicateurs DELFES'!R1684,0)</f>
        <v>0</v>
      </c>
      <c r="N1684" s="91" t="n">
        <f aca="false">IF(R1684&gt;0,100*'Analyses de laboratoire'!AZ1684/'Indicateurs DELFES'!R1684,0)</f>
        <v>0</v>
      </c>
      <c r="O1684" s="91" t="n">
        <f aca="false">IF('Analyses de laboratoire'!AZ1684&gt;0,'Analyses de laboratoire'!AY1684/'Analyses de laboratoire'!AZ1684,0)</f>
        <v>0</v>
      </c>
      <c r="P1684" s="91" t="n">
        <f aca="false">IF('Analyses de laboratoire'!AZ1684&gt;0,'Analyses de laboratoire'!AX1684/'Analyses de laboratoire'!AZ1684,0)</f>
        <v>0</v>
      </c>
      <c r="Q1684" s="91" t="e">
        <f aca="false">IF(MIN(100,AU1684*100/R1684)&gt;0,MIN(100,AU1684*100/R1684),0)</f>
        <v>#DIV/0!</v>
      </c>
      <c r="R1684" s="91" t="n">
        <f aca="false">IF('Analyses de laboratoire'!F1684&lt;&gt;"Sel neutre",IF(OR('Indicateurs DELFES'!AS1684&gt;'Indicateurs DELFES'!AU1684,'Analyses de laboratoire'!I1684&lt;1,'Analyses de laboratoire'!K1684&lt;1),'Indicateurs DELFES'!AS1684,('Indicateurs DELFES'!AU1684+0.01)),IF('Indicateurs DELFES'!AS1684&lt;'Indicateurs DELFES'!AU1684,'Indicateurs DELFES'!AS1684+0.01,'Indicateurs DELFES'!AS1684))</f>
        <v>0</v>
      </c>
      <c r="AR1684" s="19" t="n">
        <f aca="false">MAX(0,IF(OR('Analyses de laboratoire'!F1684&lt;&gt;"sel neutre",'Analyses de laboratoire'!Q1684&lt;0),-55+0.4765*'Analyses de laboratoire'!K1684+13.8*'Analyses de laboratoire'!AW1684,'Analyses de laboratoire'!Q1684))</f>
        <v>0</v>
      </c>
      <c r="AS1684" s="19" t="n">
        <f aca="false">MAX(0,IF(OR('Analyses de laboratoire'!F1684&lt;&gt;"sel neutre",'Analyses de laboratoire'!Q1684&lt;0),-6.9+0.29*15+0.4941*'Analyses de laboratoire'!V1684+1.3*'Analyses de laboratoire'!BA1684,'Analyses de laboratoire'!AB1684))</f>
        <v>0</v>
      </c>
      <c r="AT1684" s="19" t="n">
        <f aca="false">'Analyses de laboratoire'!AT1684+'Analyses de laboratoire'!AU1684+'Analyses de laboratoire'!AV1684</f>
        <v>0</v>
      </c>
      <c r="AU1684" s="19" t="n">
        <f aca="false">'Analyses de laboratoire'!AX1684+'Analyses de laboratoire'!AY1684+'Analyses de laboratoire'!AZ1684</f>
        <v>0</v>
      </c>
    </row>
    <row r="1685" customFormat="false" ht="12.75" hidden="false" customHeight="false" outlineLevel="0" collapsed="false">
      <c r="A1685" s="98" t="n">
        <f aca="false">'Analyses de laboratoire'!A1685</f>
        <v>0</v>
      </c>
      <c r="B1685" s="0" t="n">
        <f aca="false">'Analyses de laboratoire'!B1685</f>
        <v>0</v>
      </c>
      <c r="C1685" s="0" t="n">
        <f aca="false">'Analyses de laboratoire'!C1685</f>
        <v>0</v>
      </c>
      <c r="D1685" s="0" t="n">
        <f aca="false">'Analyses de laboratoire'!D1685</f>
        <v>0</v>
      </c>
      <c r="E1685" s="0" t="n">
        <f aca="false">'Analyses de laboratoire'!E1685</f>
        <v>0</v>
      </c>
      <c r="F1685" s="89" t="n">
        <f aca="false">IF(K1685&gt;0,100*'Analyses de laboratoire'!AU1685/'Indicateurs DELFES'!K1685,0)</f>
        <v>0</v>
      </c>
      <c r="G1685" s="90" t="n">
        <f aca="false">IF(K1685&gt;0,100*'Analyses de laboratoire'!AV1685/'Indicateurs DELFES'!K1685,0)</f>
        <v>0</v>
      </c>
      <c r="H1685" s="91" t="n">
        <f aca="false">IF('Analyses de laboratoire'!AV1685&gt;0,'Analyses de laboratoire'!AU1685/'Analyses de laboratoire'!AV1685,0)</f>
        <v>0</v>
      </c>
      <c r="I1685" s="91" t="n">
        <f aca="false">IF('Analyses de laboratoire'!AV1685&gt;0,'Analyses de laboratoire'!AT1685/'Analyses de laboratoire'!AV1685,0)</f>
        <v>0</v>
      </c>
      <c r="J1685" s="91" t="n">
        <f aca="false">IF(K1685&gt;0,'Analyses de laboratoire'!AU1685/('Indicateurs DELFES'!K1685-AT1685),0)</f>
        <v>0</v>
      </c>
      <c r="K1685" s="91" t="n">
        <f aca="false">IF('Analyses de laboratoire'!F1685&lt;&gt;"Sel neutre",IF(OR('Indicateurs DELFES'!AR1685&gt;'Indicateurs DELFES'!AT1685,'Analyses de laboratoire'!I1685&lt;1,'Analyses de laboratoire'!K1685&lt;1),'Indicateurs DELFES'!AR1685,('Indicateurs DELFES'!AT1685+0.01)),IF('Indicateurs DELFES'!AR1685&lt;'Indicateurs DELFES'!AT1685,'Indicateurs DELFES'!AT1685+0.01,'Indicateurs DELFES'!AR1685))</f>
        <v>0</v>
      </c>
      <c r="L1685" s="52"/>
      <c r="M1685" s="91" t="n">
        <f aca="false">IF(R1685&gt;0,100*'Analyses de laboratoire'!AY1685/'Indicateurs DELFES'!R1685,0)</f>
        <v>0</v>
      </c>
      <c r="N1685" s="91" t="n">
        <f aca="false">IF(R1685&gt;0,100*'Analyses de laboratoire'!AZ1685/'Indicateurs DELFES'!R1685,0)</f>
        <v>0</v>
      </c>
      <c r="O1685" s="91" t="n">
        <f aca="false">IF('Analyses de laboratoire'!AZ1685&gt;0,'Analyses de laboratoire'!AY1685/'Analyses de laboratoire'!AZ1685,0)</f>
        <v>0</v>
      </c>
      <c r="P1685" s="91" t="n">
        <f aca="false">IF('Analyses de laboratoire'!AZ1685&gt;0,'Analyses de laboratoire'!AX1685/'Analyses de laboratoire'!AZ1685,0)</f>
        <v>0</v>
      </c>
      <c r="Q1685" s="91" t="e">
        <f aca="false">IF(MIN(100,AU1685*100/R1685)&gt;0,MIN(100,AU1685*100/R1685),0)</f>
        <v>#DIV/0!</v>
      </c>
      <c r="R1685" s="91" t="n">
        <f aca="false">IF('Analyses de laboratoire'!F1685&lt;&gt;"Sel neutre",IF(OR('Indicateurs DELFES'!AS1685&gt;'Indicateurs DELFES'!AU1685,'Analyses de laboratoire'!I1685&lt;1,'Analyses de laboratoire'!K1685&lt;1),'Indicateurs DELFES'!AS1685,('Indicateurs DELFES'!AU1685+0.01)),IF('Indicateurs DELFES'!AS1685&lt;'Indicateurs DELFES'!AU1685,'Indicateurs DELFES'!AS1685+0.01,'Indicateurs DELFES'!AS1685))</f>
        <v>0</v>
      </c>
      <c r="AR1685" s="19" t="n">
        <f aca="false">MAX(0,IF(OR('Analyses de laboratoire'!F1685&lt;&gt;"sel neutre",'Analyses de laboratoire'!Q1685&lt;0),-55+0.4765*'Analyses de laboratoire'!K1685+13.8*'Analyses de laboratoire'!AW1685,'Analyses de laboratoire'!Q1685))</f>
        <v>0</v>
      </c>
      <c r="AS1685" s="19" t="n">
        <f aca="false">MAX(0,IF(OR('Analyses de laboratoire'!F1685&lt;&gt;"sel neutre",'Analyses de laboratoire'!Q1685&lt;0),-6.9+0.29*15+0.4941*'Analyses de laboratoire'!V1685+1.3*'Analyses de laboratoire'!BA1685,'Analyses de laboratoire'!AB1685))</f>
        <v>0</v>
      </c>
      <c r="AT1685" s="19" t="n">
        <f aca="false">'Analyses de laboratoire'!AT1685+'Analyses de laboratoire'!AU1685+'Analyses de laboratoire'!AV1685</f>
        <v>0</v>
      </c>
      <c r="AU1685" s="19" t="n">
        <f aca="false">'Analyses de laboratoire'!AX1685+'Analyses de laboratoire'!AY1685+'Analyses de laboratoire'!AZ1685</f>
        <v>0</v>
      </c>
    </row>
    <row r="1686" customFormat="false" ht="12.75" hidden="false" customHeight="false" outlineLevel="0" collapsed="false">
      <c r="A1686" s="98" t="n">
        <f aca="false">'Analyses de laboratoire'!A1686</f>
        <v>0</v>
      </c>
      <c r="B1686" s="0" t="n">
        <f aca="false">'Analyses de laboratoire'!B1686</f>
        <v>0</v>
      </c>
      <c r="C1686" s="0" t="n">
        <f aca="false">'Analyses de laboratoire'!C1686</f>
        <v>0</v>
      </c>
      <c r="D1686" s="0" t="n">
        <f aca="false">'Analyses de laboratoire'!D1686</f>
        <v>0</v>
      </c>
      <c r="E1686" s="0" t="n">
        <f aca="false">'Analyses de laboratoire'!E1686</f>
        <v>0</v>
      </c>
      <c r="F1686" s="89" t="n">
        <f aca="false">IF(K1686&gt;0,100*'Analyses de laboratoire'!AU1686/'Indicateurs DELFES'!K1686,0)</f>
        <v>0</v>
      </c>
      <c r="G1686" s="90" t="n">
        <f aca="false">IF(K1686&gt;0,100*'Analyses de laboratoire'!AV1686/'Indicateurs DELFES'!K1686,0)</f>
        <v>0</v>
      </c>
      <c r="H1686" s="91" t="n">
        <f aca="false">IF('Analyses de laboratoire'!AV1686&gt;0,'Analyses de laboratoire'!AU1686/'Analyses de laboratoire'!AV1686,0)</f>
        <v>0</v>
      </c>
      <c r="I1686" s="91" t="n">
        <f aca="false">IF('Analyses de laboratoire'!AV1686&gt;0,'Analyses de laboratoire'!AT1686/'Analyses de laboratoire'!AV1686,0)</f>
        <v>0</v>
      </c>
      <c r="J1686" s="91" t="n">
        <f aca="false">IF(K1686&gt;0,'Analyses de laboratoire'!AU1686/('Indicateurs DELFES'!K1686-AT1686),0)</f>
        <v>0</v>
      </c>
      <c r="K1686" s="91" t="n">
        <f aca="false">IF('Analyses de laboratoire'!F1686&lt;&gt;"Sel neutre",IF(OR('Indicateurs DELFES'!AR1686&gt;'Indicateurs DELFES'!AT1686,'Analyses de laboratoire'!I1686&lt;1,'Analyses de laboratoire'!K1686&lt;1),'Indicateurs DELFES'!AR1686,('Indicateurs DELFES'!AT1686+0.01)),IF('Indicateurs DELFES'!AR1686&lt;'Indicateurs DELFES'!AT1686,'Indicateurs DELFES'!AT1686+0.01,'Indicateurs DELFES'!AR1686))</f>
        <v>0</v>
      </c>
      <c r="L1686" s="52"/>
      <c r="M1686" s="91" t="n">
        <f aca="false">IF(R1686&gt;0,100*'Analyses de laboratoire'!AY1686/'Indicateurs DELFES'!R1686,0)</f>
        <v>0</v>
      </c>
      <c r="N1686" s="91" t="n">
        <f aca="false">IF(R1686&gt;0,100*'Analyses de laboratoire'!AZ1686/'Indicateurs DELFES'!R1686,0)</f>
        <v>0</v>
      </c>
      <c r="O1686" s="91" t="n">
        <f aca="false">IF('Analyses de laboratoire'!AZ1686&gt;0,'Analyses de laboratoire'!AY1686/'Analyses de laboratoire'!AZ1686,0)</f>
        <v>0</v>
      </c>
      <c r="P1686" s="91" t="n">
        <f aca="false">IF('Analyses de laboratoire'!AZ1686&gt;0,'Analyses de laboratoire'!AX1686/'Analyses de laboratoire'!AZ1686,0)</f>
        <v>0</v>
      </c>
      <c r="Q1686" s="91" t="e">
        <f aca="false">IF(MIN(100,AU1686*100/R1686)&gt;0,MIN(100,AU1686*100/R1686),0)</f>
        <v>#DIV/0!</v>
      </c>
      <c r="R1686" s="91" t="n">
        <f aca="false">IF('Analyses de laboratoire'!F1686&lt;&gt;"Sel neutre",IF(OR('Indicateurs DELFES'!AS1686&gt;'Indicateurs DELFES'!AU1686,'Analyses de laboratoire'!I1686&lt;1,'Analyses de laboratoire'!K1686&lt;1),'Indicateurs DELFES'!AS1686,('Indicateurs DELFES'!AU1686+0.01)),IF('Indicateurs DELFES'!AS1686&lt;'Indicateurs DELFES'!AU1686,'Indicateurs DELFES'!AS1686+0.01,'Indicateurs DELFES'!AS1686))</f>
        <v>0</v>
      </c>
      <c r="AR1686" s="19" t="n">
        <f aca="false">MAX(0,IF(OR('Analyses de laboratoire'!F1686&lt;&gt;"sel neutre",'Analyses de laboratoire'!Q1686&lt;0),-55+0.4765*'Analyses de laboratoire'!K1686+13.8*'Analyses de laboratoire'!AW1686,'Analyses de laboratoire'!Q1686))</f>
        <v>0</v>
      </c>
      <c r="AS1686" s="19" t="n">
        <f aca="false">MAX(0,IF(OR('Analyses de laboratoire'!F1686&lt;&gt;"sel neutre",'Analyses de laboratoire'!Q1686&lt;0),-6.9+0.29*15+0.4941*'Analyses de laboratoire'!V1686+1.3*'Analyses de laboratoire'!BA1686,'Analyses de laboratoire'!AB1686))</f>
        <v>0</v>
      </c>
      <c r="AT1686" s="19" t="n">
        <f aca="false">'Analyses de laboratoire'!AT1686+'Analyses de laboratoire'!AU1686+'Analyses de laboratoire'!AV1686</f>
        <v>0</v>
      </c>
      <c r="AU1686" s="19" t="n">
        <f aca="false">'Analyses de laboratoire'!AX1686+'Analyses de laboratoire'!AY1686+'Analyses de laboratoire'!AZ1686</f>
        <v>0</v>
      </c>
    </row>
    <row r="1687" customFormat="false" ht="12.75" hidden="false" customHeight="false" outlineLevel="0" collapsed="false">
      <c r="A1687" s="98" t="n">
        <f aca="false">'Analyses de laboratoire'!A1687</f>
        <v>0</v>
      </c>
      <c r="B1687" s="0" t="n">
        <f aca="false">'Analyses de laboratoire'!B1687</f>
        <v>0</v>
      </c>
      <c r="C1687" s="0" t="n">
        <f aca="false">'Analyses de laboratoire'!C1687</f>
        <v>0</v>
      </c>
      <c r="D1687" s="0" t="n">
        <f aca="false">'Analyses de laboratoire'!D1687</f>
        <v>0</v>
      </c>
      <c r="E1687" s="0" t="n">
        <f aca="false">'Analyses de laboratoire'!E1687</f>
        <v>0</v>
      </c>
      <c r="F1687" s="89" t="n">
        <f aca="false">IF(K1687&gt;0,100*'Analyses de laboratoire'!AU1687/'Indicateurs DELFES'!K1687,0)</f>
        <v>0</v>
      </c>
      <c r="G1687" s="90" t="n">
        <f aca="false">IF(K1687&gt;0,100*'Analyses de laboratoire'!AV1687/'Indicateurs DELFES'!K1687,0)</f>
        <v>0</v>
      </c>
      <c r="H1687" s="91" t="n">
        <f aca="false">IF('Analyses de laboratoire'!AV1687&gt;0,'Analyses de laboratoire'!AU1687/'Analyses de laboratoire'!AV1687,0)</f>
        <v>0</v>
      </c>
      <c r="I1687" s="91" t="n">
        <f aca="false">IF('Analyses de laboratoire'!AV1687&gt;0,'Analyses de laboratoire'!AT1687/'Analyses de laboratoire'!AV1687,0)</f>
        <v>0</v>
      </c>
      <c r="J1687" s="91" t="n">
        <f aca="false">IF(K1687&gt;0,'Analyses de laboratoire'!AU1687/('Indicateurs DELFES'!K1687-AT1687),0)</f>
        <v>0</v>
      </c>
      <c r="K1687" s="91" t="n">
        <f aca="false">IF('Analyses de laboratoire'!F1687&lt;&gt;"Sel neutre",IF(OR('Indicateurs DELFES'!AR1687&gt;'Indicateurs DELFES'!AT1687,'Analyses de laboratoire'!I1687&lt;1,'Analyses de laboratoire'!K1687&lt;1),'Indicateurs DELFES'!AR1687,('Indicateurs DELFES'!AT1687+0.01)),IF('Indicateurs DELFES'!AR1687&lt;'Indicateurs DELFES'!AT1687,'Indicateurs DELFES'!AT1687+0.01,'Indicateurs DELFES'!AR1687))</f>
        <v>0</v>
      </c>
      <c r="L1687" s="52"/>
      <c r="M1687" s="91" t="n">
        <f aca="false">IF(R1687&gt;0,100*'Analyses de laboratoire'!AY1687/'Indicateurs DELFES'!R1687,0)</f>
        <v>0</v>
      </c>
      <c r="N1687" s="91" t="n">
        <f aca="false">IF(R1687&gt;0,100*'Analyses de laboratoire'!AZ1687/'Indicateurs DELFES'!R1687,0)</f>
        <v>0</v>
      </c>
      <c r="O1687" s="91" t="n">
        <f aca="false">IF('Analyses de laboratoire'!AZ1687&gt;0,'Analyses de laboratoire'!AY1687/'Analyses de laboratoire'!AZ1687,0)</f>
        <v>0</v>
      </c>
      <c r="P1687" s="91" t="n">
        <f aca="false">IF('Analyses de laboratoire'!AZ1687&gt;0,'Analyses de laboratoire'!AX1687/'Analyses de laboratoire'!AZ1687,0)</f>
        <v>0</v>
      </c>
      <c r="Q1687" s="91" t="e">
        <f aca="false">IF(MIN(100,AU1687*100/R1687)&gt;0,MIN(100,AU1687*100/R1687),0)</f>
        <v>#DIV/0!</v>
      </c>
      <c r="R1687" s="91" t="n">
        <f aca="false">IF('Analyses de laboratoire'!F1687&lt;&gt;"Sel neutre",IF(OR('Indicateurs DELFES'!AS1687&gt;'Indicateurs DELFES'!AU1687,'Analyses de laboratoire'!I1687&lt;1,'Analyses de laboratoire'!K1687&lt;1),'Indicateurs DELFES'!AS1687,('Indicateurs DELFES'!AU1687+0.01)),IF('Indicateurs DELFES'!AS1687&lt;'Indicateurs DELFES'!AU1687,'Indicateurs DELFES'!AS1687+0.01,'Indicateurs DELFES'!AS1687))</f>
        <v>0</v>
      </c>
      <c r="AR1687" s="19" t="n">
        <f aca="false">MAX(0,IF(OR('Analyses de laboratoire'!F1687&lt;&gt;"sel neutre",'Analyses de laboratoire'!Q1687&lt;0),-55+0.4765*'Analyses de laboratoire'!K1687+13.8*'Analyses de laboratoire'!AW1687,'Analyses de laboratoire'!Q1687))</f>
        <v>0</v>
      </c>
      <c r="AS1687" s="19" t="n">
        <f aca="false">MAX(0,IF(OR('Analyses de laboratoire'!F1687&lt;&gt;"sel neutre",'Analyses de laboratoire'!Q1687&lt;0),-6.9+0.29*15+0.4941*'Analyses de laboratoire'!V1687+1.3*'Analyses de laboratoire'!BA1687,'Analyses de laboratoire'!AB1687))</f>
        <v>0</v>
      </c>
      <c r="AT1687" s="19" t="n">
        <f aca="false">'Analyses de laboratoire'!AT1687+'Analyses de laboratoire'!AU1687+'Analyses de laboratoire'!AV1687</f>
        <v>0</v>
      </c>
      <c r="AU1687" s="19" t="n">
        <f aca="false">'Analyses de laboratoire'!AX1687+'Analyses de laboratoire'!AY1687+'Analyses de laboratoire'!AZ1687</f>
        <v>0</v>
      </c>
    </row>
    <row r="1688" customFormat="false" ht="12.75" hidden="false" customHeight="false" outlineLevel="0" collapsed="false">
      <c r="A1688" s="98" t="n">
        <f aca="false">'Analyses de laboratoire'!A1688</f>
        <v>0</v>
      </c>
      <c r="B1688" s="0" t="n">
        <f aca="false">'Analyses de laboratoire'!B1688</f>
        <v>0</v>
      </c>
      <c r="C1688" s="0" t="n">
        <f aca="false">'Analyses de laboratoire'!C1688</f>
        <v>0</v>
      </c>
      <c r="D1688" s="0" t="n">
        <f aca="false">'Analyses de laboratoire'!D1688</f>
        <v>0</v>
      </c>
      <c r="E1688" s="0" t="n">
        <f aca="false">'Analyses de laboratoire'!E1688</f>
        <v>0</v>
      </c>
      <c r="F1688" s="89" t="n">
        <f aca="false">IF(K1688&gt;0,100*'Analyses de laboratoire'!AU1688/'Indicateurs DELFES'!K1688,0)</f>
        <v>0</v>
      </c>
      <c r="G1688" s="90" t="n">
        <f aca="false">IF(K1688&gt;0,100*'Analyses de laboratoire'!AV1688/'Indicateurs DELFES'!K1688,0)</f>
        <v>0</v>
      </c>
      <c r="H1688" s="91" t="n">
        <f aca="false">IF('Analyses de laboratoire'!AV1688&gt;0,'Analyses de laboratoire'!AU1688/'Analyses de laboratoire'!AV1688,0)</f>
        <v>0</v>
      </c>
      <c r="I1688" s="91" t="n">
        <f aca="false">IF('Analyses de laboratoire'!AV1688&gt;0,'Analyses de laboratoire'!AT1688/'Analyses de laboratoire'!AV1688,0)</f>
        <v>0</v>
      </c>
      <c r="J1688" s="91" t="n">
        <f aca="false">IF(K1688&gt;0,'Analyses de laboratoire'!AU1688/('Indicateurs DELFES'!K1688-AT1688),0)</f>
        <v>0</v>
      </c>
      <c r="K1688" s="91" t="n">
        <f aca="false">IF('Analyses de laboratoire'!F1688&lt;&gt;"Sel neutre",IF(OR('Indicateurs DELFES'!AR1688&gt;'Indicateurs DELFES'!AT1688,'Analyses de laboratoire'!I1688&lt;1,'Analyses de laboratoire'!K1688&lt;1),'Indicateurs DELFES'!AR1688,('Indicateurs DELFES'!AT1688+0.01)),IF('Indicateurs DELFES'!AR1688&lt;'Indicateurs DELFES'!AT1688,'Indicateurs DELFES'!AT1688+0.01,'Indicateurs DELFES'!AR1688))</f>
        <v>0</v>
      </c>
      <c r="L1688" s="52"/>
      <c r="M1688" s="91" t="n">
        <f aca="false">IF(R1688&gt;0,100*'Analyses de laboratoire'!AY1688/'Indicateurs DELFES'!R1688,0)</f>
        <v>0</v>
      </c>
      <c r="N1688" s="91" t="n">
        <f aca="false">IF(R1688&gt;0,100*'Analyses de laboratoire'!AZ1688/'Indicateurs DELFES'!R1688,0)</f>
        <v>0</v>
      </c>
      <c r="O1688" s="91" t="n">
        <f aca="false">IF('Analyses de laboratoire'!AZ1688&gt;0,'Analyses de laboratoire'!AY1688/'Analyses de laboratoire'!AZ1688,0)</f>
        <v>0</v>
      </c>
      <c r="P1688" s="91" t="n">
        <f aca="false">IF('Analyses de laboratoire'!AZ1688&gt;0,'Analyses de laboratoire'!AX1688/'Analyses de laboratoire'!AZ1688,0)</f>
        <v>0</v>
      </c>
      <c r="Q1688" s="91" t="e">
        <f aca="false">IF(MIN(100,AU1688*100/R1688)&gt;0,MIN(100,AU1688*100/R1688),0)</f>
        <v>#DIV/0!</v>
      </c>
      <c r="R1688" s="91" t="n">
        <f aca="false">IF('Analyses de laboratoire'!F1688&lt;&gt;"Sel neutre",IF(OR('Indicateurs DELFES'!AS1688&gt;'Indicateurs DELFES'!AU1688,'Analyses de laboratoire'!I1688&lt;1,'Analyses de laboratoire'!K1688&lt;1),'Indicateurs DELFES'!AS1688,('Indicateurs DELFES'!AU1688+0.01)),IF('Indicateurs DELFES'!AS1688&lt;'Indicateurs DELFES'!AU1688,'Indicateurs DELFES'!AS1688+0.01,'Indicateurs DELFES'!AS1688))</f>
        <v>0</v>
      </c>
      <c r="AR1688" s="19" t="n">
        <f aca="false">MAX(0,IF(OR('Analyses de laboratoire'!F1688&lt;&gt;"sel neutre",'Analyses de laboratoire'!Q1688&lt;0),-55+0.4765*'Analyses de laboratoire'!K1688+13.8*'Analyses de laboratoire'!AW1688,'Analyses de laboratoire'!Q1688))</f>
        <v>0</v>
      </c>
      <c r="AS1688" s="19" t="n">
        <f aca="false">MAX(0,IF(OR('Analyses de laboratoire'!F1688&lt;&gt;"sel neutre",'Analyses de laboratoire'!Q1688&lt;0),-6.9+0.29*15+0.4941*'Analyses de laboratoire'!V1688+1.3*'Analyses de laboratoire'!BA1688,'Analyses de laboratoire'!AB1688))</f>
        <v>0</v>
      </c>
      <c r="AT1688" s="19" t="n">
        <f aca="false">'Analyses de laboratoire'!AT1688+'Analyses de laboratoire'!AU1688+'Analyses de laboratoire'!AV1688</f>
        <v>0</v>
      </c>
      <c r="AU1688" s="19" t="n">
        <f aca="false">'Analyses de laboratoire'!AX1688+'Analyses de laboratoire'!AY1688+'Analyses de laboratoire'!AZ1688</f>
        <v>0</v>
      </c>
    </row>
    <row r="1689" customFormat="false" ht="12.75" hidden="false" customHeight="false" outlineLevel="0" collapsed="false">
      <c r="A1689" s="98" t="n">
        <f aca="false">'Analyses de laboratoire'!A1689</f>
        <v>0</v>
      </c>
      <c r="B1689" s="0" t="n">
        <f aca="false">'Analyses de laboratoire'!B1689</f>
        <v>0</v>
      </c>
      <c r="C1689" s="0" t="n">
        <f aca="false">'Analyses de laboratoire'!C1689</f>
        <v>0</v>
      </c>
      <c r="D1689" s="0" t="n">
        <f aca="false">'Analyses de laboratoire'!D1689</f>
        <v>0</v>
      </c>
      <c r="E1689" s="0" t="n">
        <f aca="false">'Analyses de laboratoire'!E1689</f>
        <v>0</v>
      </c>
      <c r="F1689" s="89" t="n">
        <f aca="false">IF(K1689&gt;0,100*'Analyses de laboratoire'!AU1689/'Indicateurs DELFES'!K1689,0)</f>
        <v>0</v>
      </c>
      <c r="G1689" s="90" t="n">
        <f aca="false">IF(K1689&gt;0,100*'Analyses de laboratoire'!AV1689/'Indicateurs DELFES'!K1689,0)</f>
        <v>0</v>
      </c>
      <c r="H1689" s="91" t="n">
        <f aca="false">IF('Analyses de laboratoire'!AV1689&gt;0,'Analyses de laboratoire'!AU1689/'Analyses de laboratoire'!AV1689,0)</f>
        <v>0</v>
      </c>
      <c r="I1689" s="91" t="n">
        <f aca="false">IF('Analyses de laboratoire'!AV1689&gt;0,'Analyses de laboratoire'!AT1689/'Analyses de laboratoire'!AV1689,0)</f>
        <v>0</v>
      </c>
      <c r="J1689" s="91" t="n">
        <f aca="false">IF(K1689&gt;0,'Analyses de laboratoire'!AU1689/('Indicateurs DELFES'!K1689-AT1689),0)</f>
        <v>0</v>
      </c>
      <c r="K1689" s="91" t="n">
        <f aca="false">IF('Analyses de laboratoire'!F1689&lt;&gt;"Sel neutre",IF(OR('Indicateurs DELFES'!AR1689&gt;'Indicateurs DELFES'!AT1689,'Analyses de laboratoire'!I1689&lt;1,'Analyses de laboratoire'!K1689&lt;1),'Indicateurs DELFES'!AR1689,('Indicateurs DELFES'!AT1689+0.01)),IF('Indicateurs DELFES'!AR1689&lt;'Indicateurs DELFES'!AT1689,'Indicateurs DELFES'!AT1689+0.01,'Indicateurs DELFES'!AR1689))</f>
        <v>0</v>
      </c>
      <c r="L1689" s="52"/>
      <c r="M1689" s="91" t="n">
        <f aca="false">IF(R1689&gt;0,100*'Analyses de laboratoire'!AY1689/'Indicateurs DELFES'!R1689,0)</f>
        <v>0</v>
      </c>
      <c r="N1689" s="91" t="n">
        <f aca="false">IF(R1689&gt;0,100*'Analyses de laboratoire'!AZ1689/'Indicateurs DELFES'!R1689,0)</f>
        <v>0</v>
      </c>
      <c r="O1689" s="91" t="n">
        <f aca="false">IF('Analyses de laboratoire'!AZ1689&gt;0,'Analyses de laboratoire'!AY1689/'Analyses de laboratoire'!AZ1689,0)</f>
        <v>0</v>
      </c>
      <c r="P1689" s="91" t="n">
        <f aca="false">IF('Analyses de laboratoire'!AZ1689&gt;0,'Analyses de laboratoire'!AX1689/'Analyses de laboratoire'!AZ1689,0)</f>
        <v>0</v>
      </c>
      <c r="Q1689" s="91" t="e">
        <f aca="false">IF(MIN(100,AU1689*100/R1689)&gt;0,MIN(100,AU1689*100/R1689),0)</f>
        <v>#DIV/0!</v>
      </c>
      <c r="R1689" s="91" t="n">
        <f aca="false">IF('Analyses de laboratoire'!F1689&lt;&gt;"Sel neutre",IF(OR('Indicateurs DELFES'!AS1689&gt;'Indicateurs DELFES'!AU1689,'Analyses de laboratoire'!I1689&lt;1,'Analyses de laboratoire'!K1689&lt;1),'Indicateurs DELFES'!AS1689,('Indicateurs DELFES'!AU1689+0.01)),IF('Indicateurs DELFES'!AS1689&lt;'Indicateurs DELFES'!AU1689,'Indicateurs DELFES'!AS1689+0.01,'Indicateurs DELFES'!AS1689))</f>
        <v>0</v>
      </c>
      <c r="AR1689" s="19" t="n">
        <f aca="false">MAX(0,IF(OR('Analyses de laboratoire'!F1689&lt;&gt;"sel neutre",'Analyses de laboratoire'!Q1689&lt;0),-55+0.4765*'Analyses de laboratoire'!K1689+13.8*'Analyses de laboratoire'!AW1689,'Analyses de laboratoire'!Q1689))</f>
        <v>0</v>
      </c>
      <c r="AS1689" s="19" t="n">
        <f aca="false">MAX(0,IF(OR('Analyses de laboratoire'!F1689&lt;&gt;"sel neutre",'Analyses de laboratoire'!Q1689&lt;0),-6.9+0.29*15+0.4941*'Analyses de laboratoire'!V1689+1.3*'Analyses de laboratoire'!BA1689,'Analyses de laboratoire'!AB1689))</f>
        <v>0</v>
      </c>
      <c r="AT1689" s="19" t="n">
        <f aca="false">'Analyses de laboratoire'!AT1689+'Analyses de laboratoire'!AU1689+'Analyses de laboratoire'!AV1689</f>
        <v>0</v>
      </c>
      <c r="AU1689" s="19" t="n">
        <f aca="false">'Analyses de laboratoire'!AX1689+'Analyses de laboratoire'!AY1689+'Analyses de laboratoire'!AZ1689</f>
        <v>0</v>
      </c>
    </row>
    <row r="1690" customFormat="false" ht="12.75" hidden="false" customHeight="false" outlineLevel="0" collapsed="false">
      <c r="A1690" s="98" t="n">
        <f aca="false">'Analyses de laboratoire'!A1690</f>
        <v>0</v>
      </c>
      <c r="B1690" s="0" t="n">
        <f aca="false">'Analyses de laboratoire'!B1690</f>
        <v>0</v>
      </c>
      <c r="C1690" s="0" t="n">
        <f aca="false">'Analyses de laboratoire'!C1690</f>
        <v>0</v>
      </c>
      <c r="D1690" s="0" t="n">
        <f aca="false">'Analyses de laboratoire'!D1690</f>
        <v>0</v>
      </c>
      <c r="E1690" s="0" t="n">
        <f aca="false">'Analyses de laboratoire'!E1690</f>
        <v>0</v>
      </c>
      <c r="F1690" s="89" t="n">
        <f aca="false">IF(K1690&gt;0,100*'Analyses de laboratoire'!AU1690/'Indicateurs DELFES'!K1690,0)</f>
        <v>0</v>
      </c>
      <c r="G1690" s="90" t="n">
        <f aca="false">IF(K1690&gt;0,100*'Analyses de laboratoire'!AV1690/'Indicateurs DELFES'!K1690,0)</f>
        <v>0</v>
      </c>
      <c r="H1690" s="91" t="n">
        <f aca="false">IF('Analyses de laboratoire'!AV1690&gt;0,'Analyses de laboratoire'!AU1690/'Analyses de laboratoire'!AV1690,0)</f>
        <v>0</v>
      </c>
      <c r="I1690" s="91" t="n">
        <f aca="false">IF('Analyses de laboratoire'!AV1690&gt;0,'Analyses de laboratoire'!AT1690/'Analyses de laboratoire'!AV1690,0)</f>
        <v>0</v>
      </c>
      <c r="J1690" s="91" t="n">
        <f aca="false">IF(K1690&gt;0,'Analyses de laboratoire'!AU1690/('Indicateurs DELFES'!K1690-AT1690),0)</f>
        <v>0</v>
      </c>
      <c r="K1690" s="91" t="n">
        <f aca="false">IF('Analyses de laboratoire'!F1690&lt;&gt;"Sel neutre",IF(OR('Indicateurs DELFES'!AR1690&gt;'Indicateurs DELFES'!AT1690,'Analyses de laboratoire'!I1690&lt;1,'Analyses de laboratoire'!K1690&lt;1),'Indicateurs DELFES'!AR1690,('Indicateurs DELFES'!AT1690+0.01)),IF('Indicateurs DELFES'!AR1690&lt;'Indicateurs DELFES'!AT1690,'Indicateurs DELFES'!AT1690+0.01,'Indicateurs DELFES'!AR1690))</f>
        <v>0</v>
      </c>
      <c r="L1690" s="52"/>
      <c r="M1690" s="91" t="n">
        <f aca="false">IF(R1690&gt;0,100*'Analyses de laboratoire'!AY1690/'Indicateurs DELFES'!R1690,0)</f>
        <v>0</v>
      </c>
      <c r="N1690" s="91" t="n">
        <f aca="false">IF(R1690&gt;0,100*'Analyses de laboratoire'!AZ1690/'Indicateurs DELFES'!R1690,0)</f>
        <v>0</v>
      </c>
      <c r="O1690" s="91" t="n">
        <f aca="false">IF('Analyses de laboratoire'!AZ1690&gt;0,'Analyses de laboratoire'!AY1690/'Analyses de laboratoire'!AZ1690,0)</f>
        <v>0</v>
      </c>
      <c r="P1690" s="91" t="n">
        <f aca="false">IF('Analyses de laboratoire'!AZ1690&gt;0,'Analyses de laboratoire'!AX1690/'Analyses de laboratoire'!AZ1690,0)</f>
        <v>0</v>
      </c>
      <c r="Q1690" s="91" t="e">
        <f aca="false">IF(MIN(100,AU1690*100/R1690)&gt;0,MIN(100,AU1690*100/R1690),0)</f>
        <v>#DIV/0!</v>
      </c>
      <c r="R1690" s="91" t="n">
        <f aca="false">IF('Analyses de laboratoire'!F1690&lt;&gt;"Sel neutre",IF(OR('Indicateurs DELFES'!AS1690&gt;'Indicateurs DELFES'!AU1690,'Analyses de laboratoire'!I1690&lt;1,'Analyses de laboratoire'!K1690&lt;1),'Indicateurs DELFES'!AS1690,('Indicateurs DELFES'!AU1690+0.01)),IF('Indicateurs DELFES'!AS1690&lt;'Indicateurs DELFES'!AU1690,'Indicateurs DELFES'!AS1690+0.01,'Indicateurs DELFES'!AS1690))</f>
        <v>0</v>
      </c>
      <c r="AR1690" s="19" t="n">
        <f aca="false">MAX(0,IF(OR('Analyses de laboratoire'!F1690&lt;&gt;"sel neutre",'Analyses de laboratoire'!Q1690&lt;0),-55+0.4765*'Analyses de laboratoire'!K1690+13.8*'Analyses de laboratoire'!AW1690,'Analyses de laboratoire'!Q1690))</f>
        <v>0</v>
      </c>
      <c r="AS1690" s="19" t="n">
        <f aca="false">MAX(0,IF(OR('Analyses de laboratoire'!F1690&lt;&gt;"sel neutre",'Analyses de laboratoire'!Q1690&lt;0),-6.9+0.29*15+0.4941*'Analyses de laboratoire'!V1690+1.3*'Analyses de laboratoire'!BA1690,'Analyses de laboratoire'!AB1690))</f>
        <v>0</v>
      </c>
      <c r="AT1690" s="19" t="n">
        <f aca="false">'Analyses de laboratoire'!AT1690+'Analyses de laboratoire'!AU1690+'Analyses de laboratoire'!AV1690</f>
        <v>0</v>
      </c>
      <c r="AU1690" s="19" t="n">
        <f aca="false">'Analyses de laboratoire'!AX1690+'Analyses de laboratoire'!AY1690+'Analyses de laboratoire'!AZ1690</f>
        <v>0</v>
      </c>
    </row>
    <row r="1691" customFormat="false" ht="12.75" hidden="false" customHeight="false" outlineLevel="0" collapsed="false">
      <c r="A1691" s="98" t="n">
        <f aca="false">'Analyses de laboratoire'!A1691</f>
        <v>0</v>
      </c>
      <c r="B1691" s="0" t="n">
        <f aca="false">'Analyses de laboratoire'!B1691</f>
        <v>0</v>
      </c>
      <c r="C1691" s="0" t="n">
        <f aca="false">'Analyses de laboratoire'!C1691</f>
        <v>0</v>
      </c>
      <c r="D1691" s="0" t="n">
        <f aca="false">'Analyses de laboratoire'!D1691</f>
        <v>0</v>
      </c>
      <c r="E1691" s="0" t="n">
        <f aca="false">'Analyses de laboratoire'!E1691</f>
        <v>0</v>
      </c>
      <c r="F1691" s="89" t="n">
        <f aca="false">IF(K1691&gt;0,100*'Analyses de laboratoire'!AU1691/'Indicateurs DELFES'!K1691,0)</f>
        <v>0</v>
      </c>
      <c r="G1691" s="90" t="n">
        <f aca="false">IF(K1691&gt;0,100*'Analyses de laboratoire'!AV1691/'Indicateurs DELFES'!K1691,0)</f>
        <v>0</v>
      </c>
      <c r="H1691" s="91" t="n">
        <f aca="false">IF('Analyses de laboratoire'!AV1691&gt;0,'Analyses de laboratoire'!AU1691/'Analyses de laboratoire'!AV1691,0)</f>
        <v>0</v>
      </c>
      <c r="I1691" s="91" t="n">
        <f aca="false">IF('Analyses de laboratoire'!AV1691&gt;0,'Analyses de laboratoire'!AT1691/'Analyses de laboratoire'!AV1691,0)</f>
        <v>0</v>
      </c>
      <c r="J1691" s="91" t="n">
        <f aca="false">IF(K1691&gt;0,'Analyses de laboratoire'!AU1691/('Indicateurs DELFES'!K1691-AT1691),0)</f>
        <v>0</v>
      </c>
      <c r="K1691" s="91" t="n">
        <f aca="false">IF('Analyses de laboratoire'!F1691&lt;&gt;"Sel neutre",IF(OR('Indicateurs DELFES'!AR1691&gt;'Indicateurs DELFES'!AT1691,'Analyses de laboratoire'!I1691&lt;1,'Analyses de laboratoire'!K1691&lt;1),'Indicateurs DELFES'!AR1691,('Indicateurs DELFES'!AT1691+0.01)),IF('Indicateurs DELFES'!AR1691&lt;'Indicateurs DELFES'!AT1691,'Indicateurs DELFES'!AT1691+0.01,'Indicateurs DELFES'!AR1691))</f>
        <v>0</v>
      </c>
      <c r="L1691" s="52"/>
      <c r="M1691" s="91" t="n">
        <f aca="false">IF(R1691&gt;0,100*'Analyses de laboratoire'!AY1691/'Indicateurs DELFES'!R1691,0)</f>
        <v>0</v>
      </c>
      <c r="N1691" s="91" t="n">
        <f aca="false">IF(R1691&gt;0,100*'Analyses de laboratoire'!AZ1691/'Indicateurs DELFES'!R1691,0)</f>
        <v>0</v>
      </c>
      <c r="O1691" s="91" t="n">
        <f aca="false">IF('Analyses de laboratoire'!AZ1691&gt;0,'Analyses de laboratoire'!AY1691/'Analyses de laboratoire'!AZ1691,0)</f>
        <v>0</v>
      </c>
      <c r="P1691" s="91" t="n">
        <f aca="false">IF('Analyses de laboratoire'!AZ1691&gt;0,'Analyses de laboratoire'!AX1691/'Analyses de laboratoire'!AZ1691,0)</f>
        <v>0</v>
      </c>
      <c r="Q1691" s="91" t="e">
        <f aca="false">IF(MIN(100,AU1691*100/R1691)&gt;0,MIN(100,AU1691*100/R1691),0)</f>
        <v>#DIV/0!</v>
      </c>
      <c r="R1691" s="91" t="n">
        <f aca="false">IF('Analyses de laboratoire'!F1691&lt;&gt;"Sel neutre",IF(OR('Indicateurs DELFES'!AS1691&gt;'Indicateurs DELFES'!AU1691,'Analyses de laboratoire'!I1691&lt;1,'Analyses de laboratoire'!K1691&lt;1),'Indicateurs DELFES'!AS1691,('Indicateurs DELFES'!AU1691+0.01)),IF('Indicateurs DELFES'!AS1691&lt;'Indicateurs DELFES'!AU1691,'Indicateurs DELFES'!AS1691+0.01,'Indicateurs DELFES'!AS1691))</f>
        <v>0</v>
      </c>
      <c r="AR1691" s="19" t="n">
        <f aca="false">MAX(0,IF(OR('Analyses de laboratoire'!F1691&lt;&gt;"sel neutre",'Analyses de laboratoire'!Q1691&lt;0),-55+0.4765*'Analyses de laboratoire'!K1691+13.8*'Analyses de laboratoire'!AW1691,'Analyses de laboratoire'!Q1691))</f>
        <v>0</v>
      </c>
      <c r="AS1691" s="19" t="n">
        <f aca="false">MAX(0,IF(OR('Analyses de laboratoire'!F1691&lt;&gt;"sel neutre",'Analyses de laboratoire'!Q1691&lt;0),-6.9+0.29*15+0.4941*'Analyses de laboratoire'!V1691+1.3*'Analyses de laboratoire'!BA1691,'Analyses de laboratoire'!AB1691))</f>
        <v>0</v>
      </c>
      <c r="AT1691" s="19" t="n">
        <f aca="false">'Analyses de laboratoire'!AT1691+'Analyses de laboratoire'!AU1691+'Analyses de laboratoire'!AV1691</f>
        <v>0</v>
      </c>
      <c r="AU1691" s="19" t="n">
        <f aca="false">'Analyses de laboratoire'!AX1691+'Analyses de laboratoire'!AY1691+'Analyses de laboratoire'!AZ1691</f>
        <v>0</v>
      </c>
    </row>
    <row r="1692" customFormat="false" ht="12.75" hidden="false" customHeight="false" outlineLevel="0" collapsed="false">
      <c r="A1692" s="98" t="n">
        <f aca="false">'Analyses de laboratoire'!A1692</f>
        <v>0</v>
      </c>
      <c r="B1692" s="0" t="n">
        <f aca="false">'Analyses de laboratoire'!B1692</f>
        <v>0</v>
      </c>
      <c r="C1692" s="0" t="n">
        <f aca="false">'Analyses de laboratoire'!C1692</f>
        <v>0</v>
      </c>
      <c r="D1692" s="0" t="n">
        <f aca="false">'Analyses de laboratoire'!D1692</f>
        <v>0</v>
      </c>
      <c r="E1692" s="0" t="n">
        <f aca="false">'Analyses de laboratoire'!E1692</f>
        <v>0</v>
      </c>
      <c r="F1692" s="89" t="n">
        <f aca="false">IF(K1692&gt;0,100*'Analyses de laboratoire'!AU1692/'Indicateurs DELFES'!K1692,0)</f>
        <v>0</v>
      </c>
      <c r="G1692" s="90" t="n">
        <f aca="false">IF(K1692&gt;0,100*'Analyses de laboratoire'!AV1692/'Indicateurs DELFES'!K1692,0)</f>
        <v>0</v>
      </c>
      <c r="H1692" s="91" t="n">
        <f aca="false">IF('Analyses de laboratoire'!AV1692&gt;0,'Analyses de laboratoire'!AU1692/'Analyses de laboratoire'!AV1692,0)</f>
        <v>0</v>
      </c>
      <c r="I1692" s="91" t="n">
        <f aca="false">IF('Analyses de laboratoire'!AV1692&gt;0,'Analyses de laboratoire'!AT1692/'Analyses de laboratoire'!AV1692,0)</f>
        <v>0</v>
      </c>
      <c r="J1692" s="91" t="n">
        <f aca="false">IF(K1692&gt;0,'Analyses de laboratoire'!AU1692/('Indicateurs DELFES'!K1692-AT1692),0)</f>
        <v>0</v>
      </c>
      <c r="K1692" s="91" t="n">
        <f aca="false">IF('Analyses de laboratoire'!F1692&lt;&gt;"Sel neutre",IF(OR('Indicateurs DELFES'!AR1692&gt;'Indicateurs DELFES'!AT1692,'Analyses de laboratoire'!I1692&lt;1,'Analyses de laboratoire'!K1692&lt;1),'Indicateurs DELFES'!AR1692,('Indicateurs DELFES'!AT1692+0.01)),IF('Indicateurs DELFES'!AR1692&lt;'Indicateurs DELFES'!AT1692,'Indicateurs DELFES'!AT1692+0.01,'Indicateurs DELFES'!AR1692))</f>
        <v>0</v>
      </c>
      <c r="L1692" s="52"/>
      <c r="M1692" s="91" t="n">
        <f aca="false">IF(R1692&gt;0,100*'Analyses de laboratoire'!AY1692/'Indicateurs DELFES'!R1692,0)</f>
        <v>0</v>
      </c>
      <c r="N1692" s="91" t="n">
        <f aca="false">IF(R1692&gt;0,100*'Analyses de laboratoire'!AZ1692/'Indicateurs DELFES'!R1692,0)</f>
        <v>0</v>
      </c>
      <c r="O1692" s="91" t="n">
        <f aca="false">IF('Analyses de laboratoire'!AZ1692&gt;0,'Analyses de laboratoire'!AY1692/'Analyses de laboratoire'!AZ1692,0)</f>
        <v>0</v>
      </c>
      <c r="P1692" s="91" t="n">
        <f aca="false">IF('Analyses de laboratoire'!AZ1692&gt;0,'Analyses de laboratoire'!AX1692/'Analyses de laboratoire'!AZ1692,0)</f>
        <v>0</v>
      </c>
      <c r="Q1692" s="91" t="e">
        <f aca="false">IF(MIN(100,AU1692*100/R1692)&gt;0,MIN(100,AU1692*100/R1692),0)</f>
        <v>#DIV/0!</v>
      </c>
      <c r="R1692" s="91" t="n">
        <f aca="false">IF('Analyses de laboratoire'!F1692&lt;&gt;"Sel neutre",IF(OR('Indicateurs DELFES'!AS1692&gt;'Indicateurs DELFES'!AU1692,'Analyses de laboratoire'!I1692&lt;1,'Analyses de laboratoire'!K1692&lt;1),'Indicateurs DELFES'!AS1692,('Indicateurs DELFES'!AU1692+0.01)),IF('Indicateurs DELFES'!AS1692&lt;'Indicateurs DELFES'!AU1692,'Indicateurs DELFES'!AS1692+0.01,'Indicateurs DELFES'!AS1692))</f>
        <v>0</v>
      </c>
      <c r="AR1692" s="19" t="n">
        <f aca="false">MAX(0,IF(OR('Analyses de laboratoire'!F1692&lt;&gt;"sel neutre",'Analyses de laboratoire'!Q1692&lt;0),-55+0.4765*'Analyses de laboratoire'!K1692+13.8*'Analyses de laboratoire'!AW1692,'Analyses de laboratoire'!Q1692))</f>
        <v>0</v>
      </c>
      <c r="AS1692" s="19" t="n">
        <f aca="false">MAX(0,IF(OR('Analyses de laboratoire'!F1692&lt;&gt;"sel neutre",'Analyses de laboratoire'!Q1692&lt;0),-6.9+0.29*15+0.4941*'Analyses de laboratoire'!V1692+1.3*'Analyses de laboratoire'!BA1692,'Analyses de laboratoire'!AB1692))</f>
        <v>0</v>
      </c>
      <c r="AT1692" s="19" t="n">
        <f aca="false">'Analyses de laboratoire'!AT1692+'Analyses de laboratoire'!AU1692+'Analyses de laboratoire'!AV1692</f>
        <v>0</v>
      </c>
      <c r="AU1692" s="19" t="n">
        <f aca="false">'Analyses de laboratoire'!AX1692+'Analyses de laboratoire'!AY1692+'Analyses de laboratoire'!AZ1692</f>
        <v>0</v>
      </c>
    </row>
    <row r="1693" customFormat="false" ht="12.75" hidden="false" customHeight="false" outlineLevel="0" collapsed="false">
      <c r="A1693" s="98" t="n">
        <f aca="false">'Analyses de laboratoire'!A1693</f>
        <v>0</v>
      </c>
      <c r="B1693" s="0" t="n">
        <f aca="false">'Analyses de laboratoire'!B1693</f>
        <v>0</v>
      </c>
      <c r="C1693" s="0" t="n">
        <f aca="false">'Analyses de laboratoire'!C1693</f>
        <v>0</v>
      </c>
      <c r="D1693" s="0" t="n">
        <f aca="false">'Analyses de laboratoire'!D1693</f>
        <v>0</v>
      </c>
      <c r="E1693" s="0" t="n">
        <f aca="false">'Analyses de laboratoire'!E1693</f>
        <v>0</v>
      </c>
      <c r="F1693" s="89" t="n">
        <f aca="false">IF(K1693&gt;0,100*'Analyses de laboratoire'!AU1693/'Indicateurs DELFES'!K1693,0)</f>
        <v>0</v>
      </c>
      <c r="G1693" s="90" t="n">
        <f aca="false">IF(K1693&gt;0,100*'Analyses de laboratoire'!AV1693/'Indicateurs DELFES'!K1693,0)</f>
        <v>0</v>
      </c>
      <c r="H1693" s="91" t="n">
        <f aca="false">IF('Analyses de laboratoire'!AV1693&gt;0,'Analyses de laboratoire'!AU1693/'Analyses de laboratoire'!AV1693,0)</f>
        <v>0</v>
      </c>
      <c r="I1693" s="91" t="n">
        <f aca="false">IF('Analyses de laboratoire'!AV1693&gt;0,'Analyses de laboratoire'!AT1693/'Analyses de laboratoire'!AV1693,0)</f>
        <v>0</v>
      </c>
      <c r="J1693" s="91" t="n">
        <f aca="false">IF(K1693&gt;0,'Analyses de laboratoire'!AU1693/('Indicateurs DELFES'!K1693-AT1693),0)</f>
        <v>0</v>
      </c>
      <c r="K1693" s="91" t="n">
        <f aca="false">IF('Analyses de laboratoire'!F1693&lt;&gt;"Sel neutre",IF(OR('Indicateurs DELFES'!AR1693&gt;'Indicateurs DELFES'!AT1693,'Analyses de laboratoire'!I1693&lt;1,'Analyses de laboratoire'!K1693&lt;1),'Indicateurs DELFES'!AR1693,('Indicateurs DELFES'!AT1693+0.01)),IF('Indicateurs DELFES'!AR1693&lt;'Indicateurs DELFES'!AT1693,'Indicateurs DELFES'!AT1693+0.01,'Indicateurs DELFES'!AR1693))</f>
        <v>0</v>
      </c>
      <c r="L1693" s="52"/>
      <c r="M1693" s="91" t="n">
        <f aca="false">IF(R1693&gt;0,100*'Analyses de laboratoire'!AY1693/'Indicateurs DELFES'!R1693,0)</f>
        <v>0</v>
      </c>
      <c r="N1693" s="91" t="n">
        <f aca="false">IF(R1693&gt;0,100*'Analyses de laboratoire'!AZ1693/'Indicateurs DELFES'!R1693,0)</f>
        <v>0</v>
      </c>
      <c r="O1693" s="91" t="n">
        <f aca="false">IF('Analyses de laboratoire'!AZ1693&gt;0,'Analyses de laboratoire'!AY1693/'Analyses de laboratoire'!AZ1693,0)</f>
        <v>0</v>
      </c>
      <c r="P1693" s="91" t="n">
        <f aca="false">IF('Analyses de laboratoire'!AZ1693&gt;0,'Analyses de laboratoire'!AX1693/'Analyses de laboratoire'!AZ1693,0)</f>
        <v>0</v>
      </c>
      <c r="Q1693" s="91" t="e">
        <f aca="false">IF(MIN(100,AU1693*100/R1693)&gt;0,MIN(100,AU1693*100/R1693),0)</f>
        <v>#DIV/0!</v>
      </c>
      <c r="R1693" s="91" t="n">
        <f aca="false">IF('Analyses de laboratoire'!F1693&lt;&gt;"Sel neutre",IF(OR('Indicateurs DELFES'!AS1693&gt;'Indicateurs DELFES'!AU1693,'Analyses de laboratoire'!I1693&lt;1,'Analyses de laboratoire'!K1693&lt;1),'Indicateurs DELFES'!AS1693,('Indicateurs DELFES'!AU1693+0.01)),IF('Indicateurs DELFES'!AS1693&lt;'Indicateurs DELFES'!AU1693,'Indicateurs DELFES'!AS1693+0.01,'Indicateurs DELFES'!AS1693))</f>
        <v>0</v>
      </c>
      <c r="AR1693" s="19" t="n">
        <f aca="false">MAX(0,IF(OR('Analyses de laboratoire'!F1693&lt;&gt;"sel neutre",'Analyses de laboratoire'!Q1693&lt;0),-55+0.4765*'Analyses de laboratoire'!K1693+13.8*'Analyses de laboratoire'!AW1693,'Analyses de laboratoire'!Q1693))</f>
        <v>0</v>
      </c>
      <c r="AS1693" s="19" t="n">
        <f aca="false">MAX(0,IF(OR('Analyses de laboratoire'!F1693&lt;&gt;"sel neutre",'Analyses de laboratoire'!Q1693&lt;0),-6.9+0.29*15+0.4941*'Analyses de laboratoire'!V1693+1.3*'Analyses de laboratoire'!BA1693,'Analyses de laboratoire'!AB1693))</f>
        <v>0</v>
      </c>
      <c r="AT1693" s="19" t="n">
        <f aca="false">'Analyses de laboratoire'!AT1693+'Analyses de laboratoire'!AU1693+'Analyses de laboratoire'!AV1693</f>
        <v>0</v>
      </c>
      <c r="AU1693" s="19" t="n">
        <f aca="false">'Analyses de laboratoire'!AX1693+'Analyses de laboratoire'!AY1693+'Analyses de laboratoire'!AZ1693</f>
        <v>0</v>
      </c>
    </row>
    <row r="1694" customFormat="false" ht="12.75" hidden="false" customHeight="false" outlineLevel="0" collapsed="false">
      <c r="A1694" s="98" t="n">
        <f aca="false">'Analyses de laboratoire'!A1694</f>
        <v>0</v>
      </c>
      <c r="B1694" s="0" t="n">
        <f aca="false">'Analyses de laboratoire'!B1694</f>
        <v>0</v>
      </c>
      <c r="C1694" s="0" t="n">
        <f aca="false">'Analyses de laboratoire'!C1694</f>
        <v>0</v>
      </c>
      <c r="D1694" s="0" t="n">
        <f aca="false">'Analyses de laboratoire'!D1694</f>
        <v>0</v>
      </c>
      <c r="E1694" s="0" t="n">
        <f aca="false">'Analyses de laboratoire'!E1694</f>
        <v>0</v>
      </c>
      <c r="F1694" s="89" t="n">
        <f aca="false">IF(K1694&gt;0,100*'Analyses de laboratoire'!AU1694/'Indicateurs DELFES'!K1694,0)</f>
        <v>0</v>
      </c>
      <c r="G1694" s="90" t="n">
        <f aca="false">IF(K1694&gt;0,100*'Analyses de laboratoire'!AV1694/'Indicateurs DELFES'!K1694,0)</f>
        <v>0</v>
      </c>
      <c r="H1694" s="91" t="n">
        <f aca="false">IF('Analyses de laboratoire'!AV1694&gt;0,'Analyses de laboratoire'!AU1694/'Analyses de laboratoire'!AV1694,0)</f>
        <v>0</v>
      </c>
      <c r="I1694" s="91" t="n">
        <f aca="false">IF('Analyses de laboratoire'!AV1694&gt;0,'Analyses de laboratoire'!AT1694/'Analyses de laboratoire'!AV1694,0)</f>
        <v>0</v>
      </c>
      <c r="J1694" s="91" t="n">
        <f aca="false">IF(K1694&gt;0,'Analyses de laboratoire'!AU1694/('Indicateurs DELFES'!K1694-AT1694),0)</f>
        <v>0</v>
      </c>
      <c r="K1694" s="91" t="n">
        <f aca="false">IF('Analyses de laboratoire'!F1694&lt;&gt;"Sel neutre",IF(OR('Indicateurs DELFES'!AR1694&gt;'Indicateurs DELFES'!AT1694,'Analyses de laboratoire'!I1694&lt;1,'Analyses de laboratoire'!K1694&lt;1),'Indicateurs DELFES'!AR1694,('Indicateurs DELFES'!AT1694+0.01)),IF('Indicateurs DELFES'!AR1694&lt;'Indicateurs DELFES'!AT1694,'Indicateurs DELFES'!AT1694+0.01,'Indicateurs DELFES'!AR1694))</f>
        <v>0</v>
      </c>
      <c r="L1694" s="52"/>
      <c r="M1694" s="91" t="n">
        <f aca="false">IF(R1694&gt;0,100*'Analyses de laboratoire'!AY1694/'Indicateurs DELFES'!R1694,0)</f>
        <v>0</v>
      </c>
      <c r="N1694" s="91" t="n">
        <f aca="false">IF(R1694&gt;0,100*'Analyses de laboratoire'!AZ1694/'Indicateurs DELFES'!R1694,0)</f>
        <v>0</v>
      </c>
      <c r="O1694" s="91" t="n">
        <f aca="false">IF('Analyses de laboratoire'!AZ1694&gt;0,'Analyses de laboratoire'!AY1694/'Analyses de laboratoire'!AZ1694,0)</f>
        <v>0</v>
      </c>
      <c r="P1694" s="91" t="n">
        <f aca="false">IF('Analyses de laboratoire'!AZ1694&gt;0,'Analyses de laboratoire'!AX1694/'Analyses de laboratoire'!AZ1694,0)</f>
        <v>0</v>
      </c>
      <c r="Q1694" s="91" t="e">
        <f aca="false">IF(MIN(100,AU1694*100/R1694)&gt;0,MIN(100,AU1694*100/R1694),0)</f>
        <v>#DIV/0!</v>
      </c>
      <c r="R1694" s="91" t="n">
        <f aca="false">IF('Analyses de laboratoire'!F1694&lt;&gt;"Sel neutre",IF(OR('Indicateurs DELFES'!AS1694&gt;'Indicateurs DELFES'!AU1694,'Analyses de laboratoire'!I1694&lt;1,'Analyses de laboratoire'!K1694&lt;1),'Indicateurs DELFES'!AS1694,('Indicateurs DELFES'!AU1694+0.01)),IF('Indicateurs DELFES'!AS1694&lt;'Indicateurs DELFES'!AU1694,'Indicateurs DELFES'!AS1694+0.01,'Indicateurs DELFES'!AS1694))</f>
        <v>0</v>
      </c>
      <c r="AR1694" s="19" t="n">
        <f aca="false">MAX(0,IF(OR('Analyses de laboratoire'!F1694&lt;&gt;"sel neutre",'Analyses de laboratoire'!Q1694&lt;0),-55+0.4765*'Analyses de laboratoire'!K1694+13.8*'Analyses de laboratoire'!AW1694,'Analyses de laboratoire'!Q1694))</f>
        <v>0</v>
      </c>
      <c r="AS1694" s="19" t="n">
        <f aca="false">MAX(0,IF(OR('Analyses de laboratoire'!F1694&lt;&gt;"sel neutre",'Analyses de laboratoire'!Q1694&lt;0),-6.9+0.29*15+0.4941*'Analyses de laboratoire'!V1694+1.3*'Analyses de laboratoire'!BA1694,'Analyses de laboratoire'!AB1694))</f>
        <v>0</v>
      </c>
      <c r="AT1694" s="19" t="n">
        <f aca="false">'Analyses de laboratoire'!AT1694+'Analyses de laboratoire'!AU1694+'Analyses de laboratoire'!AV1694</f>
        <v>0</v>
      </c>
      <c r="AU1694" s="19" t="n">
        <f aca="false">'Analyses de laboratoire'!AX1694+'Analyses de laboratoire'!AY1694+'Analyses de laboratoire'!AZ1694</f>
        <v>0</v>
      </c>
    </row>
    <row r="1695" customFormat="false" ht="12.75" hidden="false" customHeight="false" outlineLevel="0" collapsed="false">
      <c r="A1695" s="98" t="n">
        <f aca="false">'Analyses de laboratoire'!A1695</f>
        <v>0</v>
      </c>
      <c r="B1695" s="0" t="n">
        <f aca="false">'Analyses de laboratoire'!B1695</f>
        <v>0</v>
      </c>
      <c r="C1695" s="0" t="n">
        <f aca="false">'Analyses de laboratoire'!C1695</f>
        <v>0</v>
      </c>
      <c r="D1695" s="0" t="n">
        <f aca="false">'Analyses de laboratoire'!D1695</f>
        <v>0</v>
      </c>
      <c r="E1695" s="0" t="n">
        <f aca="false">'Analyses de laboratoire'!E1695</f>
        <v>0</v>
      </c>
      <c r="F1695" s="89" t="n">
        <f aca="false">IF(K1695&gt;0,100*'Analyses de laboratoire'!AU1695/'Indicateurs DELFES'!K1695,0)</f>
        <v>0</v>
      </c>
      <c r="G1695" s="90" t="n">
        <f aca="false">IF(K1695&gt;0,100*'Analyses de laboratoire'!AV1695/'Indicateurs DELFES'!K1695,0)</f>
        <v>0</v>
      </c>
      <c r="H1695" s="91" t="n">
        <f aca="false">IF('Analyses de laboratoire'!AV1695&gt;0,'Analyses de laboratoire'!AU1695/'Analyses de laboratoire'!AV1695,0)</f>
        <v>0</v>
      </c>
      <c r="I1695" s="91" t="n">
        <f aca="false">IF('Analyses de laboratoire'!AV1695&gt;0,'Analyses de laboratoire'!AT1695/'Analyses de laboratoire'!AV1695,0)</f>
        <v>0</v>
      </c>
      <c r="J1695" s="91" t="n">
        <f aca="false">IF(K1695&gt;0,'Analyses de laboratoire'!AU1695/('Indicateurs DELFES'!K1695-AT1695),0)</f>
        <v>0</v>
      </c>
      <c r="K1695" s="91" t="n">
        <f aca="false">IF('Analyses de laboratoire'!F1695&lt;&gt;"Sel neutre",IF(OR('Indicateurs DELFES'!AR1695&gt;'Indicateurs DELFES'!AT1695,'Analyses de laboratoire'!I1695&lt;1,'Analyses de laboratoire'!K1695&lt;1),'Indicateurs DELFES'!AR1695,('Indicateurs DELFES'!AT1695+0.01)),IF('Indicateurs DELFES'!AR1695&lt;'Indicateurs DELFES'!AT1695,'Indicateurs DELFES'!AT1695+0.01,'Indicateurs DELFES'!AR1695))</f>
        <v>0</v>
      </c>
      <c r="L1695" s="52"/>
      <c r="M1695" s="91" t="n">
        <f aca="false">IF(R1695&gt;0,100*'Analyses de laboratoire'!AY1695/'Indicateurs DELFES'!R1695,0)</f>
        <v>0</v>
      </c>
      <c r="N1695" s="91" t="n">
        <f aca="false">IF(R1695&gt;0,100*'Analyses de laboratoire'!AZ1695/'Indicateurs DELFES'!R1695,0)</f>
        <v>0</v>
      </c>
      <c r="O1695" s="91" t="n">
        <f aca="false">IF('Analyses de laboratoire'!AZ1695&gt;0,'Analyses de laboratoire'!AY1695/'Analyses de laboratoire'!AZ1695,0)</f>
        <v>0</v>
      </c>
      <c r="P1695" s="91" t="n">
        <f aca="false">IF('Analyses de laboratoire'!AZ1695&gt;0,'Analyses de laboratoire'!AX1695/'Analyses de laboratoire'!AZ1695,0)</f>
        <v>0</v>
      </c>
      <c r="Q1695" s="91" t="e">
        <f aca="false">IF(MIN(100,AU1695*100/R1695)&gt;0,MIN(100,AU1695*100/R1695),0)</f>
        <v>#DIV/0!</v>
      </c>
      <c r="R1695" s="91" t="n">
        <f aca="false">IF('Analyses de laboratoire'!F1695&lt;&gt;"Sel neutre",IF(OR('Indicateurs DELFES'!AS1695&gt;'Indicateurs DELFES'!AU1695,'Analyses de laboratoire'!I1695&lt;1,'Analyses de laboratoire'!K1695&lt;1),'Indicateurs DELFES'!AS1695,('Indicateurs DELFES'!AU1695+0.01)),IF('Indicateurs DELFES'!AS1695&lt;'Indicateurs DELFES'!AU1695,'Indicateurs DELFES'!AS1695+0.01,'Indicateurs DELFES'!AS1695))</f>
        <v>0</v>
      </c>
      <c r="AR1695" s="19" t="n">
        <f aca="false">MAX(0,IF(OR('Analyses de laboratoire'!F1695&lt;&gt;"sel neutre",'Analyses de laboratoire'!Q1695&lt;0),-55+0.4765*'Analyses de laboratoire'!K1695+13.8*'Analyses de laboratoire'!AW1695,'Analyses de laboratoire'!Q1695))</f>
        <v>0</v>
      </c>
      <c r="AS1695" s="19" t="n">
        <f aca="false">MAX(0,IF(OR('Analyses de laboratoire'!F1695&lt;&gt;"sel neutre",'Analyses de laboratoire'!Q1695&lt;0),-6.9+0.29*15+0.4941*'Analyses de laboratoire'!V1695+1.3*'Analyses de laboratoire'!BA1695,'Analyses de laboratoire'!AB1695))</f>
        <v>0</v>
      </c>
      <c r="AT1695" s="19" t="n">
        <f aca="false">'Analyses de laboratoire'!AT1695+'Analyses de laboratoire'!AU1695+'Analyses de laboratoire'!AV1695</f>
        <v>0</v>
      </c>
      <c r="AU1695" s="19" t="n">
        <f aca="false">'Analyses de laboratoire'!AX1695+'Analyses de laboratoire'!AY1695+'Analyses de laboratoire'!AZ1695</f>
        <v>0</v>
      </c>
    </row>
    <row r="1696" customFormat="false" ht="12.75" hidden="false" customHeight="false" outlineLevel="0" collapsed="false">
      <c r="A1696" s="98" t="n">
        <f aca="false">'Analyses de laboratoire'!A1696</f>
        <v>0</v>
      </c>
      <c r="B1696" s="0" t="n">
        <f aca="false">'Analyses de laboratoire'!B1696</f>
        <v>0</v>
      </c>
      <c r="C1696" s="0" t="n">
        <f aca="false">'Analyses de laboratoire'!C1696</f>
        <v>0</v>
      </c>
      <c r="D1696" s="0" t="n">
        <f aca="false">'Analyses de laboratoire'!D1696</f>
        <v>0</v>
      </c>
      <c r="E1696" s="0" t="n">
        <f aca="false">'Analyses de laboratoire'!E1696</f>
        <v>0</v>
      </c>
      <c r="F1696" s="89" t="n">
        <f aca="false">IF(K1696&gt;0,100*'Analyses de laboratoire'!AU1696/'Indicateurs DELFES'!K1696,0)</f>
        <v>0</v>
      </c>
      <c r="G1696" s="90" t="n">
        <f aca="false">IF(K1696&gt;0,100*'Analyses de laboratoire'!AV1696/'Indicateurs DELFES'!K1696,0)</f>
        <v>0</v>
      </c>
      <c r="H1696" s="91" t="n">
        <f aca="false">IF('Analyses de laboratoire'!AV1696&gt;0,'Analyses de laboratoire'!AU1696/'Analyses de laboratoire'!AV1696,0)</f>
        <v>0</v>
      </c>
      <c r="I1696" s="91" t="n">
        <f aca="false">IF('Analyses de laboratoire'!AV1696&gt;0,'Analyses de laboratoire'!AT1696/'Analyses de laboratoire'!AV1696,0)</f>
        <v>0</v>
      </c>
      <c r="J1696" s="91" t="n">
        <f aca="false">IF(K1696&gt;0,'Analyses de laboratoire'!AU1696/('Indicateurs DELFES'!K1696-AT1696),0)</f>
        <v>0</v>
      </c>
      <c r="K1696" s="91" t="n">
        <f aca="false">IF('Analyses de laboratoire'!F1696&lt;&gt;"Sel neutre",IF(OR('Indicateurs DELFES'!AR1696&gt;'Indicateurs DELFES'!AT1696,'Analyses de laboratoire'!I1696&lt;1,'Analyses de laboratoire'!K1696&lt;1),'Indicateurs DELFES'!AR1696,('Indicateurs DELFES'!AT1696+0.01)),IF('Indicateurs DELFES'!AR1696&lt;'Indicateurs DELFES'!AT1696,'Indicateurs DELFES'!AT1696+0.01,'Indicateurs DELFES'!AR1696))</f>
        <v>0</v>
      </c>
      <c r="L1696" s="52"/>
      <c r="M1696" s="91" t="n">
        <f aca="false">IF(R1696&gt;0,100*'Analyses de laboratoire'!AY1696/'Indicateurs DELFES'!R1696,0)</f>
        <v>0</v>
      </c>
      <c r="N1696" s="91" t="n">
        <f aca="false">IF(R1696&gt;0,100*'Analyses de laboratoire'!AZ1696/'Indicateurs DELFES'!R1696,0)</f>
        <v>0</v>
      </c>
      <c r="O1696" s="91" t="n">
        <f aca="false">IF('Analyses de laboratoire'!AZ1696&gt;0,'Analyses de laboratoire'!AY1696/'Analyses de laboratoire'!AZ1696,0)</f>
        <v>0</v>
      </c>
      <c r="P1696" s="91" t="n">
        <f aca="false">IF('Analyses de laboratoire'!AZ1696&gt;0,'Analyses de laboratoire'!AX1696/'Analyses de laboratoire'!AZ1696,0)</f>
        <v>0</v>
      </c>
      <c r="Q1696" s="91" t="e">
        <f aca="false">IF(MIN(100,AU1696*100/R1696)&gt;0,MIN(100,AU1696*100/R1696),0)</f>
        <v>#DIV/0!</v>
      </c>
      <c r="R1696" s="91" t="n">
        <f aca="false">IF('Analyses de laboratoire'!F1696&lt;&gt;"Sel neutre",IF(OR('Indicateurs DELFES'!AS1696&gt;'Indicateurs DELFES'!AU1696,'Analyses de laboratoire'!I1696&lt;1,'Analyses de laboratoire'!K1696&lt;1),'Indicateurs DELFES'!AS1696,('Indicateurs DELFES'!AU1696+0.01)),IF('Indicateurs DELFES'!AS1696&lt;'Indicateurs DELFES'!AU1696,'Indicateurs DELFES'!AS1696+0.01,'Indicateurs DELFES'!AS1696))</f>
        <v>0</v>
      </c>
      <c r="AR1696" s="19" t="n">
        <f aca="false">MAX(0,IF(OR('Analyses de laboratoire'!F1696&lt;&gt;"sel neutre",'Analyses de laboratoire'!Q1696&lt;0),-55+0.4765*'Analyses de laboratoire'!K1696+13.8*'Analyses de laboratoire'!AW1696,'Analyses de laboratoire'!Q1696))</f>
        <v>0</v>
      </c>
      <c r="AS1696" s="19" t="n">
        <f aca="false">MAX(0,IF(OR('Analyses de laboratoire'!F1696&lt;&gt;"sel neutre",'Analyses de laboratoire'!Q1696&lt;0),-6.9+0.29*15+0.4941*'Analyses de laboratoire'!V1696+1.3*'Analyses de laboratoire'!BA1696,'Analyses de laboratoire'!AB1696))</f>
        <v>0</v>
      </c>
      <c r="AT1696" s="19" t="n">
        <f aca="false">'Analyses de laboratoire'!AT1696+'Analyses de laboratoire'!AU1696+'Analyses de laboratoire'!AV1696</f>
        <v>0</v>
      </c>
      <c r="AU1696" s="19" t="n">
        <f aca="false">'Analyses de laboratoire'!AX1696+'Analyses de laboratoire'!AY1696+'Analyses de laboratoire'!AZ1696</f>
        <v>0</v>
      </c>
    </row>
    <row r="1697" customFormat="false" ht="12.75" hidden="false" customHeight="false" outlineLevel="0" collapsed="false">
      <c r="A1697" s="98" t="n">
        <f aca="false">'Analyses de laboratoire'!A1697</f>
        <v>0</v>
      </c>
      <c r="B1697" s="0" t="n">
        <f aca="false">'Analyses de laboratoire'!B1697</f>
        <v>0</v>
      </c>
      <c r="C1697" s="0" t="n">
        <f aca="false">'Analyses de laboratoire'!C1697</f>
        <v>0</v>
      </c>
      <c r="D1697" s="0" t="n">
        <f aca="false">'Analyses de laboratoire'!D1697</f>
        <v>0</v>
      </c>
      <c r="E1697" s="0" t="n">
        <f aca="false">'Analyses de laboratoire'!E1697</f>
        <v>0</v>
      </c>
      <c r="F1697" s="89" t="n">
        <f aca="false">IF(K1697&gt;0,100*'Analyses de laboratoire'!AU1697/'Indicateurs DELFES'!K1697,0)</f>
        <v>0</v>
      </c>
      <c r="G1697" s="90" t="n">
        <f aca="false">IF(K1697&gt;0,100*'Analyses de laboratoire'!AV1697/'Indicateurs DELFES'!K1697,0)</f>
        <v>0</v>
      </c>
      <c r="H1697" s="91" t="n">
        <f aca="false">IF('Analyses de laboratoire'!AV1697&gt;0,'Analyses de laboratoire'!AU1697/'Analyses de laboratoire'!AV1697,0)</f>
        <v>0</v>
      </c>
      <c r="I1697" s="91" t="n">
        <f aca="false">IF('Analyses de laboratoire'!AV1697&gt;0,'Analyses de laboratoire'!AT1697/'Analyses de laboratoire'!AV1697,0)</f>
        <v>0</v>
      </c>
      <c r="J1697" s="91" t="n">
        <f aca="false">IF(K1697&gt;0,'Analyses de laboratoire'!AU1697/('Indicateurs DELFES'!K1697-AT1697),0)</f>
        <v>0</v>
      </c>
      <c r="K1697" s="91" t="n">
        <f aca="false">IF('Analyses de laboratoire'!F1697&lt;&gt;"Sel neutre",IF(OR('Indicateurs DELFES'!AR1697&gt;'Indicateurs DELFES'!AT1697,'Analyses de laboratoire'!I1697&lt;1,'Analyses de laboratoire'!K1697&lt;1),'Indicateurs DELFES'!AR1697,('Indicateurs DELFES'!AT1697+0.01)),IF('Indicateurs DELFES'!AR1697&lt;'Indicateurs DELFES'!AT1697,'Indicateurs DELFES'!AT1697+0.01,'Indicateurs DELFES'!AR1697))</f>
        <v>0</v>
      </c>
      <c r="L1697" s="52"/>
      <c r="M1697" s="91" t="n">
        <f aca="false">IF(R1697&gt;0,100*'Analyses de laboratoire'!AY1697/'Indicateurs DELFES'!R1697,0)</f>
        <v>0</v>
      </c>
      <c r="N1697" s="91" t="n">
        <f aca="false">IF(R1697&gt;0,100*'Analyses de laboratoire'!AZ1697/'Indicateurs DELFES'!R1697,0)</f>
        <v>0</v>
      </c>
      <c r="O1697" s="91" t="n">
        <f aca="false">IF('Analyses de laboratoire'!AZ1697&gt;0,'Analyses de laboratoire'!AY1697/'Analyses de laboratoire'!AZ1697,0)</f>
        <v>0</v>
      </c>
      <c r="P1697" s="91" t="n">
        <f aca="false">IF('Analyses de laboratoire'!AZ1697&gt;0,'Analyses de laboratoire'!AX1697/'Analyses de laboratoire'!AZ1697,0)</f>
        <v>0</v>
      </c>
      <c r="Q1697" s="91" t="e">
        <f aca="false">IF(MIN(100,AU1697*100/R1697)&gt;0,MIN(100,AU1697*100/R1697),0)</f>
        <v>#DIV/0!</v>
      </c>
      <c r="R1697" s="91" t="n">
        <f aca="false">IF('Analyses de laboratoire'!F1697&lt;&gt;"Sel neutre",IF(OR('Indicateurs DELFES'!AS1697&gt;'Indicateurs DELFES'!AU1697,'Analyses de laboratoire'!I1697&lt;1,'Analyses de laboratoire'!K1697&lt;1),'Indicateurs DELFES'!AS1697,('Indicateurs DELFES'!AU1697+0.01)),IF('Indicateurs DELFES'!AS1697&lt;'Indicateurs DELFES'!AU1697,'Indicateurs DELFES'!AS1697+0.01,'Indicateurs DELFES'!AS1697))</f>
        <v>0</v>
      </c>
      <c r="AR1697" s="19" t="n">
        <f aca="false">MAX(0,IF(OR('Analyses de laboratoire'!F1697&lt;&gt;"sel neutre",'Analyses de laboratoire'!Q1697&lt;0),-55+0.4765*'Analyses de laboratoire'!K1697+13.8*'Analyses de laboratoire'!AW1697,'Analyses de laboratoire'!Q1697))</f>
        <v>0</v>
      </c>
      <c r="AS1697" s="19" t="n">
        <f aca="false">MAX(0,IF(OR('Analyses de laboratoire'!F1697&lt;&gt;"sel neutre",'Analyses de laboratoire'!Q1697&lt;0),-6.9+0.29*15+0.4941*'Analyses de laboratoire'!V1697+1.3*'Analyses de laboratoire'!BA1697,'Analyses de laboratoire'!AB1697))</f>
        <v>0</v>
      </c>
      <c r="AT1697" s="19" t="n">
        <f aca="false">'Analyses de laboratoire'!AT1697+'Analyses de laboratoire'!AU1697+'Analyses de laboratoire'!AV1697</f>
        <v>0</v>
      </c>
      <c r="AU1697" s="19" t="n">
        <f aca="false">'Analyses de laboratoire'!AX1697+'Analyses de laboratoire'!AY1697+'Analyses de laboratoire'!AZ1697</f>
        <v>0</v>
      </c>
    </row>
    <row r="1698" customFormat="false" ht="12.75" hidden="false" customHeight="false" outlineLevel="0" collapsed="false">
      <c r="A1698" s="98" t="n">
        <f aca="false">'Analyses de laboratoire'!A1698</f>
        <v>0</v>
      </c>
      <c r="B1698" s="0" t="n">
        <f aca="false">'Analyses de laboratoire'!B1698</f>
        <v>0</v>
      </c>
      <c r="C1698" s="0" t="n">
        <f aca="false">'Analyses de laboratoire'!C1698</f>
        <v>0</v>
      </c>
      <c r="D1698" s="0" t="n">
        <f aca="false">'Analyses de laboratoire'!D1698</f>
        <v>0</v>
      </c>
      <c r="E1698" s="0" t="n">
        <f aca="false">'Analyses de laboratoire'!E1698</f>
        <v>0</v>
      </c>
      <c r="F1698" s="89" t="n">
        <f aca="false">IF(K1698&gt;0,100*'Analyses de laboratoire'!AU1698/'Indicateurs DELFES'!K1698,0)</f>
        <v>0</v>
      </c>
      <c r="G1698" s="90" t="n">
        <f aca="false">IF(K1698&gt;0,100*'Analyses de laboratoire'!AV1698/'Indicateurs DELFES'!K1698,0)</f>
        <v>0</v>
      </c>
      <c r="H1698" s="91" t="n">
        <f aca="false">IF('Analyses de laboratoire'!AV1698&gt;0,'Analyses de laboratoire'!AU1698/'Analyses de laboratoire'!AV1698,0)</f>
        <v>0</v>
      </c>
      <c r="I1698" s="91" t="n">
        <f aca="false">IF('Analyses de laboratoire'!AV1698&gt;0,'Analyses de laboratoire'!AT1698/'Analyses de laboratoire'!AV1698,0)</f>
        <v>0</v>
      </c>
      <c r="J1698" s="91" t="n">
        <f aca="false">IF(K1698&gt;0,'Analyses de laboratoire'!AU1698/('Indicateurs DELFES'!K1698-AT1698),0)</f>
        <v>0</v>
      </c>
      <c r="K1698" s="91" t="n">
        <f aca="false">IF('Analyses de laboratoire'!F1698&lt;&gt;"Sel neutre",IF(OR('Indicateurs DELFES'!AR1698&gt;'Indicateurs DELFES'!AT1698,'Analyses de laboratoire'!I1698&lt;1,'Analyses de laboratoire'!K1698&lt;1),'Indicateurs DELFES'!AR1698,('Indicateurs DELFES'!AT1698+0.01)),IF('Indicateurs DELFES'!AR1698&lt;'Indicateurs DELFES'!AT1698,'Indicateurs DELFES'!AT1698+0.01,'Indicateurs DELFES'!AR1698))</f>
        <v>0</v>
      </c>
      <c r="L1698" s="52"/>
      <c r="M1698" s="91" t="n">
        <f aca="false">IF(R1698&gt;0,100*'Analyses de laboratoire'!AY1698/'Indicateurs DELFES'!R1698,0)</f>
        <v>0</v>
      </c>
      <c r="N1698" s="91" t="n">
        <f aca="false">IF(R1698&gt;0,100*'Analyses de laboratoire'!AZ1698/'Indicateurs DELFES'!R1698,0)</f>
        <v>0</v>
      </c>
      <c r="O1698" s="91" t="n">
        <f aca="false">IF('Analyses de laboratoire'!AZ1698&gt;0,'Analyses de laboratoire'!AY1698/'Analyses de laboratoire'!AZ1698,0)</f>
        <v>0</v>
      </c>
      <c r="P1698" s="91" t="n">
        <f aca="false">IF('Analyses de laboratoire'!AZ1698&gt;0,'Analyses de laboratoire'!AX1698/'Analyses de laboratoire'!AZ1698,0)</f>
        <v>0</v>
      </c>
      <c r="Q1698" s="91" t="e">
        <f aca="false">IF(MIN(100,AU1698*100/R1698)&gt;0,MIN(100,AU1698*100/R1698),0)</f>
        <v>#DIV/0!</v>
      </c>
      <c r="R1698" s="91" t="n">
        <f aca="false">IF('Analyses de laboratoire'!F1698&lt;&gt;"Sel neutre",IF(OR('Indicateurs DELFES'!AS1698&gt;'Indicateurs DELFES'!AU1698,'Analyses de laboratoire'!I1698&lt;1,'Analyses de laboratoire'!K1698&lt;1),'Indicateurs DELFES'!AS1698,('Indicateurs DELFES'!AU1698+0.01)),IF('Indicateurs DELFES'!AS1698&lt;'Indicateurs DELFES'!AU1698,'Indicateurs DELFES'!AS1698+0.01,'Indicateurs DELFES'!AS1698))</f>
        <v>0</v>
      </c>
      <c r="AR1698" s="19" t="n">
        <f aca="false">MAX(0,IF(OR('Analyses de laboratoire'!F1698&lt;&gt;"sel neutre",'Analyses de laboratoire'!Q1698&lt;0),-55+0.4765*'Analyses de laboratoire'!K1698+13.8*'Analyses de laboratoire'!AW1698,'Analyses de laboratoire'!Q1698))</f>
        <v>0</v>
      </c>
      <c r="AS1698" s="19" t="n">
        <f aca="false">MAX(0,IF(OR('Analyses de laboratoire'!F1698&lt;&gt;"sel neutre",'Analyses de laboratoire'!Q1698&lt;0),-6.9+0.29*15+0.4941*'Analyses de laboratoire'!V1698+1.3*'Analyses de laboratoire'!BA1698,'Analyses de laboratoire'!AB1698))</f>
        <v>0</v>
      </c>
      <c r="AT1698" s="19" t="n">
        <f aca="false">'Analyses de laboratoire'!AT1698+'Analyses de laboratoire'!AU1698+'Analyses de laboratoire'!AV1698</f>
        <v>0</v>
      </c>
      <c r="AU1698" s="19" t="n">
        <f aca="false">'Analyses de laboratoire'!AX1698+'Analyses de laboratoire'!AY1698+'Analyses de laboratoire'!AZ1698</f>
        <v>0</v>
      </c>
    </row>
    <row r="1699" customFormat="false" ht="12.75" hidden="false" customHeight="false" outlineLevel="0" collapsed="false">
      <c r="A1699" s="98" t="n">
        <f aca="false">'Analyses de laboratoire'!A1699</f>
        <v>0</v>
      </c>
      <c r="B1699" s="0" t="n">
        <f aca="false">'Analyses de laboratoire'!B1699</f>
        <v>0</v>
      </c>
      <c r="C1699" s="0" t="n">
        <f aca="false">'Analyses de laboratoire'!C1699</f>
        <v>0</v>
      </c>
      <c r="D1699" s="0" t="n">
        <f aca="false">'Analyses de laboratoire'!D1699</f>
        <v>0</v>
      </c>
      <c r="E1699" s="0" t="n">
        <f aca="false">'Analyses de laboratoire'!E1699</f>
        <v>0</v>
      </c>
      <c r="F1699" s="89" t="n">
        <f aca="false">IF(K1699&gt;0,100*'Analyses de laboratoire'!AU1699/'Indicateurs DELFES'!K1699,0)</f>
        <v>0</v>
      </c>
      <c r="G1699" s="90" t="n">
        <f aca="false">IF(K1699&gt;0,100*'Analyses de laboratoire'!AV1699/'Indicateurs DELFES'!K1699,0)</f>
        <v>0</v>
      </c>
      <c r="H1699" s="91" t="n">
        <f aca="false">IF('Analyses de laboratoire'!AV1699&gt;0,'Analyses de laboratoire'!AU1699/'Analyses de laboratoire'!AV1699,0)</f>
        <v>0</v>
      </c>
      <c r="I1699" s="91" t="n">
        <f aca="false">IF('Analyses de laboratoire'!AV1699&gt;0,'Analyses de laboratoire'!AT1699/'Analyses de laboratoire'!AV1699,0)</f>
        <v>0</v>
      </c>
      <c r="J1699" s="91" t="n">
        <f aca="false">IF(K1699&gt;0,'Analyses de laboratoire'!AU1699/('Indicateurs DELFES'!K1699-AT1699),0)</f>
        <v>0</v>
      </c>
      <c r="K1699" s="91" t="n">
        <f aca="false">IF('Analyses de laboratoire'!F1699&lt;&gt;"Sel neutre",IF(OR('Indicateurs DELFES'!AR1699&gt;'Indicateurs DELFES'!AT1699,'Analyses de laboratoire'!I1699&lt;1,'Analyses de laboratoire'!K1699&lt;1),'Indicateurs DELFES'!AR1699,('Indicateurs DELFES'!AT1699+0.01)),IF('Indicateurs DELFES'!AR1699&lt;'Indicateurs DELFES'!AT1699,'Indicateurs DELFES'!AT1699+0.01,'Indicateurs DELFES'!AR1699))</f>
        <v>0</v>
      </c>
      <c r="L1699" s="52"/>
      <c r="M1699" s="91" t="n">
        <f aca="false">IF(R1699&gt;0,100*'Analyses de laboratoire'!AY1699/'Indicateurs DELFES'!R1699,0)</f>
        <v>0</v>
      </c>
      <c r="N1699" s="91" t="n">
        <f aca="false">IF(R1699&gt;0,100*'Analyses de laboratoire'!AZ1699/'Indicateurs DELFES'!R1699,0)</f>
        <v>0</v>
      </c>
      <c r="O1699" s="91" t="n">
        <f aca="false">IF('Analyses de laboratoire'!AZ1699&gt;0,'Analyses de laboratoire'!AY1699/'Analyses de laboratoire'!AZ1699,0)</f>
        <v>0</v>
      </c>
      <c r="P1699" s="91" t="n">
        <f aca="false">IF('Analyses de laboratoire'!AZ1699&gt;0,'Analyses de laboratoire'!AX1699/'Analyses de laboratoire'!AZ1699,0)</f>
        <v>0</v>
      </c>
      <c r="Q1699" s="91" t="e">
        <f aca="false">IF(MIN(100,AU1699*100/R1699)&gt;0,MIN(100,AU1699*100/R1699),0)</f>
        <v>#DIV/0!</v>
      </c>
      <c r="R1699" s="91" t="n">
        <f aca="false">IF('Analyses de laboratoire'!F1699&lt;&gt;"Sel neutre",IF(OR('Indicateurs DELFES'!AS1699&gt;'Indicateurs DELFES'!AU1699,'Analyses de laboratoire'!I1699&lt;1,'Analyses de laboratoire'!K1699&lt;1),'Indicateurs DELFES'!AS1699,('Indicateurs DELFES'!AU1699+0.01)),IF('Indicateurs DELFES'!AS1699&lt;'Indicateurs DELFES'!AU1699,'Indicateurs DELFES'!AS1699+0.01,'Indicateurs DELFES'!AS1699))</f>
        <v>0</v>
      </c>
      <c r="AR1699" s="19" t="n">
        <f aca="false">MAX(0,IF(OR('Analyses de laboratoire'!F1699&lt;&gt;"sel neutre",'Analyses de laboratoire'!Q1699&lt;0),-55+0.4765*'Analyses de laboratoire'!K1699+13.8*'Analyses de laboratoire'!AW1699,'Analyses de laboratoire'!Q1699))</f>
        <v>0</v>
      </c>
      <c r="AS1699" s="19" t="n">
        <f aca="false">MAX(0,IF(OR('Analyses de laboratoire'!F1699&lt;&gt;"sel neutre",'Analyses de laboratoire'!Q1699&lt;0),-6.9+0.29*15+0.4941*'Analyses de laboratoire'!V1699+1.3*'Analyses de laboratoire'!BA1699,'Analyses de laboratoire'!AB1699))</f>
        <v>0</v>
      </c>
      <c r="AT1699" s="19" t="n">
        <f aca="false">'Analyses de laboratoire'!AT1699+'Analyses de laboratoire'!AU1699+'Analyses de laboratoire'!AV1699</f>
        <v>0</v>
      </c>
      <c r="AU1699" s="19" t="n">
        <f aca="false">'Analyses de laboratoire'!AX1699+'Analyses de laboratoire'!AY1699+'Analyses de laboratoire'!AZ1699</f>
        <v>0</v>
      </c>
    </row>
    <row r="1700" customFormat="false" ht="12.75" hidden="false" customHeight="false" outlineLevel="0" collapsed="false">
      <c r="A1700" s="98" t="n">
        <f aca="false">'Analyses de laboratoire'!A1700</f>
        <v>0</v>
      </c>
      <c r="B1700" s="0" t="n">
        <f aca="false">'Analyses de laboratoire'!B1700</f>
        <v>0</v>
      </c>
      <c r="C1700" s="0" t="n">
        <f aca="false">'Analyses de laboratoire'!C1700</f>
        <v>0</v>
      </c>
      <c r="D1700" s="0" t="n">
        <f aca="false">'Analyses de laboratoire'!D1700</f>
        <v>0</v>
      </c>
      <c r="E1700" s="0" t="n">
        <f aca="false">'Analyses de laboratoire'!E1700</f>
        <v>0</v>
      </c>
      <c r="F1700" s="89" t="n">
        <f aca="false">IF(K1700&gt;0,100*'Analyses de laboratoire'!AU1700/'Indicateurs DELFES'!K1700,0)</f>
        <v>0</v>
      </c>
      <c r="G1700" s="90" t="n">
        <f aca="false">IF(K1700&gt;0,100*'Analyses de laboratoire'!AV1700/'Indicateurs DELFES'!K1700,0)</f>
        <v>0</v>
      </c>
      <c r="H1700" s="91" t="n">
        <f aca="false">IF('Analyses de laboratoire'!AV1700&gt;0,'Analyses de laboratoire'!AU1700/'Analyses de laboratoire'!AV1700,0)</f>
        <v>0</v>
      </c>
      <c r="I1700" s="91" t="n">
        <f aca="false">IF('Analyses de laboratoire'!AV1700&gt;0,'Analyses de laboratoire'!AT1700/'Analyses de laboratoire'!AV1700,0)</f>
        <v>0</v>
      </c>
      <c r="J1700" s="91" t="n">
        <f aca="false">IF(K1700&gt;0,'Analyses de laboratoire'!AU1700/('Indicateurs DELFES'!K1700-AT1700),0)</f>
        <v>0</v>
      </c>
      <c r="K1700" s="91" t="n">
        <f aca="false">IF('Analyses de laboratoire'!F1700&lt;&gt;"Sel neutre",IF(OR('Indicateurs DELFES'!AR1700&gt;'Indicateurs DELFES'!AT1700,'Analyses de laboratoire'!I1700&lt;1,'Analyses de laboratoire'!K1700&lt;1),'Indicateurs DELFES'!AR1700,('Indicateurs DELFES'!AT1700+0.01)),IF('Indicateurs DELFES'!AR1700&lt;'Indicateurs DELFES'!AT1700,'Indicateurs DELFES'!AT1700+0.01,'Indicateurs DELFES'!AR1700))</f>
        <v>0</v>
      </c>
      <c r="L1700" s="52"/>
      <c r="M1700" s="91" t="n">
        <f aca="false">IF(R1700&gt;0,100*'Analyses de laboratoire'!AY1700/'Indicateurs DELFES'!R1700,0)</f>
        <v>0</v>
      </c>
      <c r="N1700" s="91" t="n">
        <f aca="false">IF(R1700&gt;0,100*'Analyses de laboratoire'!AZ1700/'Indicateurs DELFES'!R1700,0)</f>
        <v>0</v>
      </c>
      <c r="O1700" s="91" t="n">
        <f aca="false">IF('Analyses de laboratoire'!AZ1700&gt;0,'Analyses de laboratoire'!AY1700/'Analyses de laboratoire'!AZ1700,0)</f>
        <v>0</v>
      </c>
      <c r="P1700" s="91" t="n">
        <f aca="false">IF('Analyses de laboratoire'!AZ1700&gt;0,'Analyses de laboratoire'!AX1700/'Analyses de laboratoire'!AZ1700,0)</f>
        <v>0</v>
      </c>
      <c r="Q1700" s="91" t="e">
        <f aca="false">IF(MIN(100,AU1700*100/R1700)&gt;0,MIN(100,AU1700*100/R1700),0)</f>
        <v>#DIV/0!</v>
      </c>
      <c r="R1700" s="91" t="n">
        <f aca="false">IF('Analyses de laboratoire'!F1700&lt;&gt;"Sel neutre",IF(OR('Indicateurs DELFES'!AS1700&gt;'Indicateurs DELFES'!AU1700,'Analyses de laboratoire'!I1700&lt;1,'Analyses de laboratoire'!K1700&lt;1),'Indicateurs DELFES'!AS1700,('Indicateurs DELFES'!AU1700+0.01)),IF('Indicateurs DELFES'!AS1700&lt;'Indicateurs DELFES'!AU1700,'Indicateurs DELFES'!AS1700+0.01,'Indicateurs DELFES'!AS1700))</f>
        <v>0</v>
      </c>
      <c r="AR1700" s="19" t="n">
        <f aca="false">MAX(0,IF(OR('Analyses de laboratoire'!F1700&lt;&gt;"sel neutre",'Analyses de laboratoire'!Q1700&lt;0),-55+0.4765*'Analyses de laboratoire'!K1700+13.8*'Analyses de laboratoire'!AW1700,'Analyses de laboratoire'!Q1700))</f>
        <v>0</v>
      </c>
      <c r="AS1700" s="19" t="n">
        <f aca="false">MAX(0,IF(OR('Analyses de laboratoire'!F1700&lt;&gt;"sel neutre",'Analyses de laboratoire'!Q1700&lt;0),-6.9+0.29*15+0.4941*'Analyses de laboratoire'!V1700+1.3*'Analyses de laboratoire'!BA1700,'Analyses de laboratoire'!AB1700))</f>
        <v>0</v>
      </c>
      <c r="AT1700" s="19" t="n">
        <f aca="false">'Analyses de laboratoire'!AT1700+'Analyses de laboratoire'!AU1700+'Analyses de laboratoire'!AV1700</f>
        <v>0</v>
      </c>
      <c r="AU1700" s="19" t="n">
        <f aca="false">'Analyses de laboratoire'!AX1700+'Analyses de laboratoire'!AY1700+'Analyses de laboratoire'!AZ1700</f>
        <v>0</v>
      </c>
    </row>
    <row r="1701" customFormat="false" ht="12.75" hidden="false" customHeight="false" outlineLevel="0" collapsed="false">
      <c r="A1701" s="98" t="n">
        <f aca="false">'Analyses de laboratoire'!A1701</f>
        <v>0</v>
      </c>
      <c r="B1701" s="0" t="n">
        <f aca="false">'Analyses de laboratoire'!B1701</f>
        <v>0</v>
      </c>
      <c r="C1701" s="0" t="n">
        <f aca="false">'Analyses de laboratoire'!C1701</f>
        <v>0</v>
      </c>
      <c r="D1701" s="0" t="n">
        <f aca="false">'Analyses de laboratoire'!D1701</f>
        <v>0</v>
      </c>
      <c r="E1701" s="0" t="n">
        <f aca="false">'Analyses de laboratoire'!E1701</f>
        <v>0</v>
      </c>
      <c r="F1701" s="89" t="n">
        <f aca="false">IF(K1701&gt;0,100*'Analyses de laboratoire'!AU1701/'Indicateurs DELFES'!K1701,0)</f>
        <v>0</v>
      </c>
      <c r="G1701" s="90" t="n">
        <f aca="false">IF(K1701&gt;0,100*'Analyses de laboratoire'!AV1701/'Indicateurs DELFES'!K1701,0)</f>
        <v>0</v>
      </c>
      <c r="H1701" s="91" t="n">
        <f aca="false">IF('Analyses de laboratoire'!AV1701&gt;0,'Analyses de laboratoire'!AU1701/'Analyses de laboratoire'!AV1701,0)</f>
        <v>0</v>
      </c>
      <c r="I1701" s="91" t="n">
        <f aca="false">IF('Analyses de laboratoire'!AV1701&gt;0,'Analyses de laboratoire'!AT1701/'Analyses de laboratoire'!AV1701,0)</f>
        <v>0</v>
      </c>
      <c r="J1701" s="91" t="n">
        <f aca="false">IF(K1701&gt;0,'Analyses de laboratoire'!AU1701/('Indicateurs DELFES'!K1701-AT1701),0)</f>
        <v>0</v>
      </c>
      <c r="K1701" s="91" t="n">
        <f aca="false">IF('Analyses de laboratoire'!F1701&lt;&gt;"Sel neutre",IF(OR('Indicateurs DELFES'!AR1701&gt;'Indicateurs DELFES'!AT1701,'Analyses de laboratoire'!I1701&lt;1,'Analyses de laboratoire'!K1701&lt;1),'Indicateurs DELFES'!AR1701,('Indicateurs DELFES'!AT1701+0.01)),IF('Indicateurs DELFES'!AR1701&lt;'Indicateurs DELFES'!AT1701,'Indicateurs DELFES'!AT1701+0.01,'Indicateurs DELFES'!AR1701))</f>
        <v>0</v>
      </c>
      <c r="L1701" s="52"/>
      <c r="M1701" s="91" t="n">
        <f aca="false">IF(R1701&gt;0,100*'Analyses de laboratoire'!AY1701/'Indicateurs DELFES'!R1701,0)</f>
        <v>0</v>
      </c>
      <c r="N1701" s="91" t="n">
        <f aca="false">IF(R1701&gt;0,100*'Analyses de laboratoire'!AZ1701/'Indicateurs DELFES'!R1701,0)</f>
        <v>0</v>
      </c>
      <c r="O1701" s="91" t="n">
        <f aca="false">IF('Analyses de laboratoire'!AZ1701&gt;0,'Analyses de laboratoire'!AY1701/'Analyses de laboratoire'!AZ1701,0)</f>
        <v>0</v>
      </c>
      <c r="P1701" s="91" t="n">
        <f aca="false">IF('Analyses de laboratoire'!AZ1701&gt;0,'Analyses de laboratoire'!AX1701/'Analyses de laboratoire'!AZ1701,0)</f>
        <v>0</v>
      </c>
      <c r="Q1701" s="91" t="e">
        <f aca="false">IF(MIN(100,AU1701*100/R1701)&gt;0,MIN(100,AU1701*100/R1701),0)</f>
        <v>#DIV/0!</v>
      </c>
      <c r="R1701" s="91" t="n">
        <f aca="false">IF('Analyses de laboratoire'!F1701&lt;&gt;"Sel neutre",IF(OR('Indicateurs DELFES'!AS1701&gt;'Indicateurs DELFES'!AU1701,'Analyses de laboratoire'!I1701&lt;1,'Analyses de laboratoire'!K1701&lt;1),'Indicateurs DELFES'!AS1701,('Indicateurs DELFES'!AU1701+0.01)),IF('Indicateurs DELFES'!AS1701&lt;'Indicateurs DELFES'!AU1701,'Indicateurs DELFES'!AS1701+0.01,'Indicateurs DELFES'!AS1701))</f>
        <v>0</v>
      </c>
      <c r="AR1701" s="19" t="n">
        <f aca="false">MAX(0,IF(OR('Analyses de laboratoire'!F1701&lt;&gt;"sel neutre",'Analyses de laboratoire'!Q1701&lt;0),-55+0.4765*'Analyses de laboratoire'!K1701+13.8*'Analyses de laboratoire'!AW1701,'Analyses de laboratoire'!Q1701))</f>
        <v>0</v>
      </c>
      <c r="AS1701" s="19" t="n">
        <f aca="false">MAX(0,IF(OR('Analyses de laboratoire'!F1701&lt;&gt;"sel neutre",'Analyses de laboratoire'!Q1701&lt;0),-6.9+0.29*15+0.4941*'Analyses de laboratoire'!V1701+1.3*'Analyses de laboratoire'!BA1701,'Analyses de laboratoire'!AB1701))</f>
        <v>0</v>
      </c>
      <c r="AT1701" s="19" t="n">
        <f aca="false">'Analyses de laboratoire'!AT1701+'Analyses de laboratoire'!AU1701+'Analyses de laboratoire'!AV1701</f>
        <v>0</v>
      </c>
      <c r="AU1701" s="19" t="n">
        <f aca="false">'Analyses de laboratoire'!AX1701+'Analyses de laboratoire'!AY1701+'Analyses de laboratoire'!AZ1701</f>
        <v>0</v>
      </c>
    </row>
    <row r="1702" customFormat="false" ht="12.75" hidden="false" customHeight="false" outlineLevel="0" collapsed="false">
      <c r="A1702" s="98" t="n">
        <f aca="false">'Analyses de laboratoire'!A1702</f>
        <v>0</v>
      </c>
      <c r="B1702" s="0" t="n">
        <f aca="false">'Analyses de laboratoire'!B1702</f>
        <v>0</v>
      </c>
      <c r="C1702" s="0" t="n">
        <f aca="false">'Analyses de laboratoire'!C1702</f>
        <v>0</v>
      </c>
      <c r="D1702" s="0" t="n">
        <f aca="false">'Analyses de laboratoire'!D1702</f>
        <v>0</v>
      </c>
      <c r="E1702" s="0" t="n">
        <f aca="false">'Analyses de laboratoire'!E1702</f>
        <v>0</v>
      </c>
      <c r="F1702" s="89" t="n">
        <f aca="false">IF(K1702&gt;0,100*'Analyses de laboratoire'!AU1702/'Indicateurs DELFES'!K1702,0)</f>
        <v>0</v>
      </c>
      <c r="G1702" s="90" t="n">
        <f aca="false">IF(K1702&gt;0,100*'Analyses de laboratoire'!AV1702/'Indicateurs DELFES'!K1702,0)</f>
        <v>0</v>
      </c>
      <c r="H1702" s="91" t="n">
        <f aca="false">IF('Analyses de laboratoire'!AV1702&gt;0,'Analyses de laboratoire'!AU1702/'Analyses de laboratoire'!AV1702,0)</f>
        <v>0</v>
      </c>
      <c r="I1702" s="91" t="n">
        <f aca="false">IF('Analyses de laboratoire'!AV1702&gt;0,'Analyses de laboratoire'!AT1702/'Analyses de laboratoire'!AV1702,0)</f>
        <v>0</v>
      </c>
      <c r="J1702" s="91" t="n">
        <f aca="false">IF(K1702&gt;0,'Analyses de laboratoire'!AU1702/('Indicateurs DELFES'!K1702-AT1702),0)</f>
        <v>0</v>
      </c>
      <c r="K1702" s="91" t="n">
        <f aca="false">IF('Analyses de laboratoire'!F1702&lt;&gt;"Sel neutre",IF(OR('Indicateurs DELFES'!AR1702&gt;'Indicateurs DELFES'!AT1702,'Analyses de laboratoire'!I1702&lt;1,'Analyses de laboratoire'!K1702&lt;1),'Indicateurs DELFES'!AR1702,('Indicateurs DELFES'!AT1702+0.01)),IF('Indicateurs DELFES'!AR1702&lt;'Indicateurs DELFES'!AT1702,'Indicateurs DELFES'!AT1702+0.01,'Indicateurs DELFES'!AR1702))</f>
        <v>0</v>
      </c>
      <c r="L1702" s="52"/>
      <c r="M1702" s="91" t="n">
        <f aca="false">IF(R1702&gt;0,100*'Analyses de laboratoire'!AY1702/'Indicateurs DELFES'!R1702,0)</f>
        <v>0</v>
      </c>
      <c r="N1702" s="91" t="n">
        <f aca="false">IF(R1702&gt;0,100*'Analyses de laboratoire'!AZ1702/'Indicateurs DELFES'!R1702,0)</f>
        <v>0</v>
      </c>
      <c r="O1702" s="91" t="n">
        <f aca="false">IF('Analyses de laboratoire'!AZ1702&gt;0,'Analyses de laboratoire'!AY1702/'Analyses de laboratoire'!AZ1702,0)</f>
        <v>0</v>
      </c>
      <c r="P1702" s="91" t="n">
        <f aca="false">IF('Analyses de laboratoire'!AZ1702&gt;0,'Analyses de laboratoire'!AX1702/'Analyses de laboratoire'!AZ1702,0)</f>
        <v>0</v>
      </c>
      <c r="Q1702" s="91" t="e">
        <f aca="false">IF(MIN(100,AU1702*100/R1702)&gt;0,MIN(100,AU1702*100/R1702),0)</f>
        <v>#DIV/0!</v>
      </c>
      <c r="R1702" s="91" t="n">
        <f aca="false">IF('Analyses de laboratoire'!F1702&lt;&gt;"Sel neutre",IF(OR('Indicateurs DELFES'!AS1702&gt;'Indicateurs DELFES'!AU1702,'Analyses de laboratoire'!I1702&lt;1,'Analyses de laboratoire'!K1702&lt;1),'Indicateurs DELFES'!AS1702,('Indicateurs DELFES'!AU1702+0.01)),IF('Indicateurs DELFES'!AS1702&lt;'Indicateurs DELFES'!AU1702,'Indicateurs DELFES'!AS1702+0.01,'Indicateurs DELFES'!AS1702))</f>
        <v>0</v>
      </c>
      <c r="AR1702" s="19" t="n">
        <f aca="false">MAX(0,IF(OR('Analyses de laboratoire'!F1702&lt;&gt;"sel neutre",'Analyses de laboratoire'!Q1702&lt;0),-55+0.4765*'Analyses de laboratoire'!K1702+13.8*'Analyses de laboratoire'!AW1702,'Analyses de laboratoire'!Q1702))</f>
        <v>0</v>
      </c>
      <c r="AS1702" s="19" t="n">
        <f aca="false">MAX(0,IF(OR('Analyses de laboratoire'!F1702&lt;&gt;"sel neutre",'Analyses de laboratoire'!Q1702&lt;0),-6.9+0.29*15+0.4941*'Analyses de laboratoire'!V1702+1.3*'Analyses de laboratoire'!BA1702,'Analyses de laboratoire'!AB1702))</f>
        <v>0</v>
      </c>
      <c r="AT1702" s="19" t="n">
        <f aca="false">'Analyses de laboratoire'!AT1702+'Analyses de laboratoire'!AU1702+'Analyses de laboratoire'!AV1702</f>
        <v>0</v>
      </c>
      <c r="AU1702" s="19" t="n">
        <f aca="false">'Analyses de laboratoire'!AX1702+'Analyses de laboratoire'!AY1702+'Analyses de laboratoire'!AZ1702</f>
        <v>0</v>
      </c>
    </row>
    <row r="1703" customFormat="false" ht="12.75" hidden="false" customHeight="false" outlineLevel="0" collapsed="false">
      <c r="A1703" s="98" t="n">
        <f aca="false">'Analyses de laboratoire'!A1703</f>
        <v>0</v>
      </c>
      <c r="B1703" s="0" t="n">
        <f aca="false">'Analyses de laboratoire'!B1703</f>
        <v>0</v>
      </c>
      <c r="C1703" s="0" t="n">
        <f aca="false">'Analyses de laboratoire'!C1703</f>
        <v>0</v>
      </c>
      <c r="D1703" s="0" t="n">
        <f aca="false">'Analyses de laboratoire'!D1703</f>
        <v>0</v>
      </c>
      <c r="E1703" s="0" t="n">
        <f aca="false">'Analyses de laboratoire'!E1703</f>
        <v>0</v>
      </c>
      <c r="F1703" s="89" t="n">
        <f aca="false">IF(K1703&gt;0,100*'Analyses de laboratoire'!AU1703/'Indicateurs DELFES'!K1703,0)</f>
        <v>0</v>
      </c>
      <c r="G1703" s="90" t="n">
        <f aca="false">IF(K1703&gt;0,100*'Analyses de laboratoire'!AV1703/'Indicateurs DELFES'!K1703,0)</f>
        <v>0</v>
      </c>
      <c r="H1703" s="91" t="n">
        <f aca="false">IF('Analyses de laboratoire'!AV1703&gt;0,'Analyses de laboratoire'!AU1703/'Analyses de laboratoire'!AV1703,0)</f>
        <v>0</v>
      </c>
      <c r="I1703" s="91" t="n">
        <f aca="false">IF('Analyses de laboratoire'!AV1703&gt;0,'Analyses de laboratoire'!AT1703/'Analyses de laboratoire'!AV1703,0)</f>
        <v>0</v>
      </c>
      <c r="J1703" s="91" t="n">
        <f aca="false">IF(K1703&gt;0,'Analyses de laboratoire'!AU1703/('Indicateurs DELFES'!K1703-AT1703),0)</f>
        <v>0</v>
      </c>
      <c r="K1703" s="91" t="n">
        <f aca="false">IF('Analyses de laboratoire'!F1703&lt;&gt;"Sel neutre",IF(OR('Indicateurs DELFES'!AR1703&gt;'Indicateurs DELFES'!AT1703,'Analyses de laboratoire'!I1703&lt;1,'Analyses de laboratoire'!K1703&lt;1),'Indicateurs DELFES'!AR1703,('Indicateurs DELFES'!AT1703+0.01)),IF('Indicateurs DELFES'!AR1703&lt;'Indicateurs DELFES'!AT1703,'Indicateurs DELFES'!AT1703+0.01,'Indicateurs DELFES'!AR1703))</f>
        <v>0</v>
      </c>
      <c r="L1703" s="52"/>
      <c r="M1703" s="91" t="n">
        <f aca="false">IF(R1703&gt;0,100*'Analyses de laboratoire'!AY1703/'Indicateurs DELFES'!R1703,0)</f>
        <v>0</v>
      </c>
      <c r="N1703" s="91" t="n">
        <f aca="false">IF(R1703&gt;0,100*'Analyses de laboratoire'!AZ1703/'Indicateurs DELFES'!R1703,0)</f>
        <v>0</v>
      </c>
      <c r="O1703" s="91" t="n">
        <f aca="false">IF('Analyses de laboratoire'!AZ1703&gt;0,'Analyses de laboratoire'!AY1703/'Analyses de laboratoire'!AZ1703,0)</f>
        <v>0</v>
      </c>
      <c r="P1703" s="91" t="n">
        <f aca="false">IF('Analyses de laboratoire'!AZ1703&gt;0,'Analyses de laboratoire'!AX1703/'Analyses de laboratoire'!AZ1703,0)</f>
        <v>0</v>
      </c>
      <c r="Q1703" s="91" t="e">
        <f aca="false">IF(MIN(100,AU1703*100/R1703)&gt;0,MIN(100,AU1703*100/R1703),0)</f>
        <v>#DIV/0!</v>
      </c>
      <c r="R1703" s="91" t="n">
        <f aca="false">IF('Analyses de laboratoire'!F1703&lt;&gt;"Sel neutre",IF(OR('Indicateurs DELFES'!AS1703&gt;'Indicateurs DELFES'!AU1703,'Analyses de laboratoire'!I1703&lt;1,'Analyses de laboratoire'!K1703&lt;1),'Indicateurs DELFES'!AS1703,('Indicateurs DELFES'!AU1703+0.01)),IF('Indicateurs DELFES'!AS1703&lt;'Indicateurs DELFES'!AU1703,'Indicateurs DELFES'!AS1703+0.01,'Indicateurs DELFES'!AS1703))</f>
        <v>0</v>
      </c>
      <c r="AR1703" s="19" t="n">
        <f aca="false">MAX(0,IF(OR('Analyses de laboratoire'!F1703&lt;&gt;"sel neutre",'Analyses de laboratoire'!Q1703&lt;0),-55+0.4765*'Analyses de laboratoire'!K1703+13.8*'Analyses de laboratoire'!AW1703,'Analyses de laboratoire'!Q1703))</f>
        <v>0</v>
      </c>
      <c r="AS1703" s="19" t="n">
        <f aca="false">MAX(0,IF(OR('Analyses de laboratoire'!F1703&lt;&gt;"sel neutre",'Analyses de laboratoire'!Q1703&lt;0),-6.9+0.29*15+0.4941*'Analyses de laboratoire'!V1703+1.3*'Analyses de laboratoire'!BA1703,'Analyses de laboratoire'!AB1703))</f>
        <v>0</v>
      </c>
      <c r="AT1703" s="19" t="n">
        <f aca="false">'Analyses de laboratoire'!AT1703+'Analyses de laboratoire'!AU1703+'Analyses de laboratoire'!AV1703</f>
        <v>0</v>
      </c>
      <c r="AU1703" s="19" t="n">
        <f aca="false">'Analyses de laboratoire'!AX1703+'Analyses de laboratoire'!AY1703+'Analyses de laboratoire'!AZ1703</f>
        <v>0</v>
      </c>
    </row>
    <row r="1704" customFormat="false" ht="12.75" hidden="false" customHeight="false" outlineLevel="0" collapsed="false">
      <c r="A1704" s="98" t="n">
        <f aca="false">'Analyses de laboratoire'!A1704</f>
        <v>0</v>
      </c>
      <c r="B1704" s="0" t="n">
        <f aca="false">'Analyses de laboratoire'!B1704</f>
        <v>0</v>
      </c>
      <c r="C1704" s="0" t="n">
        <f aca="false">'Analyses de laboratoire'!C1704</f>
        <v>0</v>
      </c>
      <c r="D1704" s="0" t="n">
        <f aca="false">'Analyses de laboratoire'!D1704</f>
        <v>0</v>
      </c>
      <c r="E1704" s="0" t="n">
        <f aca="false">'Analyses de laboratoire'!E1704</f>
        <v>0</v>
      </c>
      <c r="F1704" s="89" t="n">
        <f aca="false">IF(K1704&gt;0,100*'Analyses de laboratoire'!AU1704/'Indicateurs DELFES'!K1704,0)</f>
        <v>0</v>
      </c>
      <c r="G1704" s="90" t="n">
        <f aca="false">IF(K1704&gt;0,100*'Analyses de laboratoire'!AV1704/'Indicateurs DELFES'!K1704,0)</f>
        <v>0</v>
      </c>
      <c r="H1704" s="91" t="n">
        <f aca="false">IF('Analyses de laboratoire'!AV1704&gt;0,'Analyses de laboratoire'!AU1704/'Analyses de laboratoire'!AV1704,0)</f>
        <v>0</v>
      </c>
      <c r="I1704" s="91" t="n">
        <f aca="false">IF('Analyses de laboratoire'!AV1704&gt;0,'Analyses de laboratoire'!AT1704/'Analyses de laboratoire'!AV1704,0)</f>
        <v>0</v>
      </c>
      <c r="J1704" s="91" t="n">
        <f aca="false">IF(K1704&gt;0,'Analyses de laboratoire'!AU1704/('Indicateurs DELFES'!K1704-AT1704),0)</f>
        <v>0</v>
      </c>
      <c r="K1704" s="91" t="n">
        <f aca="false">IF('Analyses de laboratoire'!F1704&lt;&gt;"Sel neutre",IF(OR('Indicateurs DELFES'!AR1704&gt;'Indicateurs DELFES'!AT1704,'Analyses de laboratoire'!I1704&lt;1,'Analyses de laboratoire'!K1704&lt;1),'Indicateurs DELFES'!AR1704,('Indicateurs DELFES'!AT1704+0.01)),IF('Indicateurs DELFES'!AR1704&lt;'Indicateurs DELFES'!AT1704,'Indicateurs DELFES'!AT1704+0.01,'Indicateurs DELFES'!AR1704))</f>
        <v>0</v>
      </c>
      <c r="L1704" s="52"/>
      <c r="M1704" s="91" t="n">
        <f aca="false">IF(R1704&gt;0,100*'Analyses de laboratoire'!AY1704/'Indicateurs DELFES'!R1704,0)</f>
        <v>0</v>
      </c>
      <c r="N1704" s="91" t="n">
        <f aca="false">IF(R1704&gt;0,100*'Analyses de laboratoire'!AZ1704/'Indicateurs DELFES'!R1704,0)</f>
        <v>0</v>
      </c>
      <c r="O1704" s="91" t="n">
        <f aca="false">IF('Analyses de laboratoire'!AZ1704&gt;0,'Analyses de laboratoire'!AY1704/'Analyses de laboratoire'!AZ1704,0)</f>
        <v>0</v>
      </c>
      <c r="P1704" s="91" t="n">
        <f aca="false">IF('Analyses de laboratoire'!AZ1704&gt;0,'Analyses de laboratoire'!AX1704/'Analyses de laboratoire'!AZ1704,0)</f>
        <v>0</v>
      </c>
      <c r="Q1704" s="91" t="e">
        <f aca="false">IF(MIN(100,AU1704*100/R1704)&gt;0,MIN(100,AU1704*100/R1704),0)</f>
        <v>#DIV/0!</v>
      </c>
      <c r="R1704" s="91" t="n">
        <f aca="false">IF('Analyses de laboratoire'!F1704&lt;&gt;"Sel neutre",IF(OR('Indicateurs DELFES'!AS1704&gt;'Indicateurs DELFES'!AU1704,'Analyses de laboratoire'!I1704&lt;1,'Analyses de laboratoire'!K1704&lt;1),'Indicateurs DELFES'!AS1704,('Indicateurs DELFES'!AU1704+0.01)),IF('Indicateurs DELFES'!AS1704&lt;'Indicateurs DELFES'!AU1704,'Indicateurs DELFES'!AS1704+0.01,'Indicateurs DELFES'!AS1704))</f>
        <v>0</v>
      </c>
      <c r="AR1704" s="19" t="n">
        <f aca="false">MAX(0,IF(OR('Analyses de laboratoire'!F1704&lt;&gt;"sel neutre",'Analyses de laboratoire'!Q1704&lt;0),-55+0.4765*'Analyses de laboratoire'!K1704+13.8*'Analyses de laboratoire'!AW1704,'Analyses de laboratoire'!Q1704))</f>
        <v>0</v>
      </c>
      <c r="AS1704" s="19" t="n">
        <f aca="false">MAX(0,IF(OR('Analyses de laboratoire'!F1704&lt;&gt;"sel neutre",'Analyses de laboratoire'!Q1704&lt;0),-6.9+0.29*15+0.4941*'Analyses de laboratoire'!V1704+1.3*'Analyses de laboratoire'!BA1704,'Analyses de laboratoire'!AB1704))</f>
        <v>0</v>
      </c>
      <c r="AT1704" s="19" t="n">
        <f aca="false">'Analyses de laboratoire'!AT1704+'Analyses de laboratoire'!AU1704+'Analyses de laboratoire'!AV1704</f>
        <v>0</v>
      </c>
      <c r="AU1704" s="19" t="n">
        <f aca="false">'Analyses de laboratoire'!AX1704+'Analyses de laboratoire'!AY1704+'Analyses de laboratoire'!AZ1704</f>
        <v>0</v>
      </c>
    </row>
    <row r="1705" customFormat="false" ht="12.75" hidden="false" customHeight="false" outlineLevel="0" collapsed="false">
      <c r="A1705" s="98" t="n">
        <f aca="false">'Analyses de laboratoire'!A1705</f>
        <v>0</v>
      </c>
      <c r="B1705" s="0" t="n">
        <f aca="false">'Analyses de laboratoire'!B1705</f>
        <v>0</v>
      </c>
      <c r="C1705" s="0" t="n">
        <f aca="false">'Analyses de laboratoire'!C1705</f>
        <v>0</v>
      </c>
      <c r="D1705" s="0" t="n">
        <f aca="false">'Analyses de laboratoire'!D1705</f>
        <v>0</v>
      </c>
      <c r="E1705" s="0" t="n">
        <f aca="false">'Analyses de laboratoire'!E1705</f>
        <v>0</v>
      </c>
      <c r="F1705" s="89" t="n">
        <f aca="false">IF(K1705&gt;0,100*'Analyses de laboratoire'!AU1705/'Indicateurs DELFES'!K1705,0)</f>
        <v>0</v>
      </c>
      <c r="G1705" s="90" t="n">
        <f aca="false">IF(K1705&gt;0,100*'Analyses de laboratoire'!AV1705/'Indicateurs DELFES'!K1705,0)</f>
        <v>0</v>
      </c>
      <c r="H1705" s="91" t="n">
        <f aca="false">IF('Analyses de laboratoire'!AV1705&gt;0,'Analyses de laboratoire'!AU1705/'Analyses de laboratoire'!AV1705,0)</f>
        <v>0</v>
      </c>
      <c r="I1705" s="91" t="n">
        <f aca="false">IF('Analyses de laboratoire'!AV1705&gt;0,'Analyses de laboratoire'!AT1705/'Analyses de laboratoire'!AV1705,0)</f>
        <v>0</v>
      </c>
      <c r="J1705" s="91" t="n">
        <f aca="false">IF(K1705&gt;0,'Analyses de laboratoire'!AU1705/('Indicateurs DELFES'!K1705-AT1705),0)</f>
        <v>0</v>
      </c>
      <c r="K1705" s="91" t="n">
        <f aca="false">IF('Analyses de laboratoire'!F1705&lt;&gt;"Sel neutre",IF(OR('Indicateurs DELFES'!AR1705&gt;'Indicateurs DELFES'!AT1705,'Analyses de laboratoire'!I1705&lt;1,'Analyses de laboratoire'!K1705&lt;1),'Indicateurs DELFES'!AR1705,('Indicateurs DELFES'!AT1705+0.01)),IF('Indicateurs DELFES'!AR1705&lt;'Indicateurs DELFES'!AT1705,'Indicateurs DELFES'!AT1705+0.01,'Indicateurs DELFES'!AR1705))</f>
        <v>0</v>
      </c>
      <c r="L1705" s="52"/>
      <c r="M1705" s="91" t="n">
        <f aca="false">IF(R1705&gt;0,100*'Analyses de laboratoire'!AY1705/'Indicateurs DELFES'!R1705,0)</f>
        <v>0</v>
      </c>
      <c r="N1705" s="91" t="n">
        <f aca="false">IF(R1705&gt;0,100*'Analyses de laboratoire'!AZ1705/'Indicateurs DELFES'!R1705,0)</f>
        <v>0</v>
      </c>
      <c r="O1705" s="91" t="n">
        <f aca="false">IF('Analyses de laboratoire'!AZ1705&gt;0,'Analyses de laboratoire'!AY1705/'Analyses de laboratoire'!AZ1705,0)</f>
        <v>0</v>
      </c>
      <c r="P1705" s="91" t="n">
        <f aca="false">IF('Analyses de laboratoire'!AZ1705&gt;0,'Analyses de laboratoire'!AX1705/'Analyses de laboratoire'!AZ1705,0)</f>
        <v>0</v>
      </c>
      <c r="Q1705" s="91" t="e">
        <f aca="false">IF(MIN(100,AU1705*100/R1705)&gt;0,MIN(100,AU1705*100/R1705),0)</f>
        <v>#DIV/0!</v>
      </c>
      <c r="R1705" s="91" t="n">
        <f aca="false">IF('Analyses de laboratoire'!F1705&lt;&gt;"Sel neutre",IF(OR('Indicateurs DELFES'!AS1705&gt;'Indicateurs DELFES'!AU1705,'Analyses de laboratoire'!I1705&lt;1,'Analyses de laboratoire'!K1705&lt;1),'Indicateurs DELFES'!AS1705,('Indicateurs DELFES'!AU1705+0.01)),IF('Indicateurs DELFES'!AS1705&lt;'Indicateurs DELFES'!AU1705,'Indicateurs DELFES'!AS1705+0.01,'Indicateurs DELFES'!AS1705))</f>
        <v>0</v>
      </c>
      <c r="AR1705" s="19" t="n">
        <f aca="false">MAX(0,IF(OR('Analyses de laboratoire'!F1705&lt;&gt;"sel neutre",'Analyses de laboratoire'!Q1705&lt;0),-55+0.4765*'Analyses de laboratoire'!K1705+13.8*'Analyses de laboratoire'!AW1705,'Analyses de laboratoire'!Q1705))</f>
        <v>0</v>
      </c>
      <c r="AS1705" s="19" t="n">
        <f aca="false">MAX(0,IF(OR('Analyses de laboratoire'!F1705&lt;&gt;"sel neutre",'Analyses de laboratoire'!Q1705&lt;0),-6.9+0.29*15+0.4941*'Analyses de laboratoire'!V1705+1.3*'Analyses de laboratoire'!BA1705,'Analyses de laboratoire'!AB1705))</f>
        <v>0</v>
      </c>
      <c r="AT1705" s="19" t="n">
        <f aca="false">'Analyses de laboratoire'!AT1705+'Analyses de laboratoire'!AU1705+'Analyses de laboratoire'!AV1705</f>
        <v>0</v>
      </c>
      <c r="AU1705" s="19" t="n">
        <f aca="false">'Analyses de laboratoire'!AX1705+'Analyses de laboratoire'!AY1705+'Analyses de laboratoire'!AZ1705</f>
        <v>0</v>
      </c>
    </row>
    <row r="1706" customFormat="false" ht="12.75" hidden="false" customHeight="false" outlineLevel="0" collapsed="false">
      <c r="A1706" s="98" t="n">
        <f aca="false">'Analyses de laboratoire'!A1706</f>
        <v>0</v>
      </c>
      <c r="B1706" s="0" t="n">
        <f aca="false">'Analyses de laboratoire'!B1706</f>
        <v>0</v>
      </c>
      <c r="C1706" s="0" t="n">
        <f aca="false">'Analyses de laboratoire'!C1706</f>
        <v>0</v>
      </c>
      <c r="D1706" s="0" t="n">
        <f aca="false">'Analyses de laboratoire'!D1706</f>
        <v>0</v>
      </c>
      <c r="E1706" s="0" t="n">
        <f aca="false">'Analyses de laboratoire'!E1706</f>
        <v>0</v>
      </c>
      <c r="F1706" s="89" t="n">
        <f aca="false">IF(K1706&gt;0,100*'Analyses de laboratoire'!AU1706/'Indicateurs DELFES'!K1706,0)</f>
        <v>0</v>
      </c>
      <c r="G1706" s="90" t="n">
        <f aca="false">IF(K1706&gt;0,100*'Analyses de laboratoire'!AV1706/'Indicateurs DELFES'!K1706,0)</f>
        <v>0</v>
      </c>
      <c r="H1706" s="91" t="n">
        <f aca="false">IF('Analyses de laboratoire'!AV1706&gt;0,'Analyses de laboratoire'!AU1706/'Analyses de laboratoire'!AV1706,0)</f>
        <v>0</v>
      </c>
      <c r="I1706" s="91" t="n">
        <f aca="false">IF('Analyses de laboratoire'!AV1706&gt;0,'Analyses de laboratoire'!AT1706/'Analyses de laboratoire'!AV1706,0)</f>
        <v>0</v>
      </c>
      <c r="J1706" s="91" t="n">
        <f aca="false">IF(K1706&gt;0,'Analyses de laboratoire'!AU1706/('Indicateurs DELFES'!K1706-AT1706),0)</f>
        <v>0</v>
      </c>
      <c r="K1706" s="91" t="n">
        <f aca="false">IF('Analyses de laboratoire'!F1706&lt;&gt;"Sel neutre",IF(OR('Indicateurs DELFES'!AR1706&gt;'Indicateurs DELFES'!AT1706,'Analyses de laboratoire'!I1706&lt;1,'Analyses de laboratoire'!K1706&lt;1),'Indicateurs DELFES'!AR1706,('Indicateurs DELFES'!AT1706+0.01)),IF('Indicateurs DELFES'!AR1706&lt;'Indicateurs DELFES'!AT1706,'Indicateurs DELFES'!AT1706+0.01,'Indicateurs DELFES'!AR1706))</f>
        <v>0</v>
      </c>
      <c r="L1706" s="52"/>
      <c r="M1706" s="91" t="n">
        <f aca="false">IF(R1706&gt;0,100*'Analyses de laboratoire'!AY1706/'Indicateurs DELFES'!R1706,0)</f>
        <v>0</v>
      </c>
      <c r="N1706" s="91" t="n">
        <f aca="false">IF(R1706&gt;0,100*'Analyses de laboratoire'!AZ1706/'Indicateurs DELFES'!R1706,0)</f>
        <v>0</v>
      </c>
      <c r="O1706" s="91" t="n">
        <f aca="false">IF('Analyses de laboratoire'!AZ1706&gt;0,'Analyses de laboratoire'!AY1706/'Analyses de laboratoire'!AZ1706,0)</f>
        <v>0</v>
      </c>
      <c r="P1706" s="91" t="n">
        <f aca="false">IF('Analyses de laboratoire'!AZ1706&gt;0,'Analyses de laboratoire'!AX1706/'Analyses de laboratoire'!AZ1706,0)</f>
        <v>0</v>
      </c>
      <c r="Q1706" s="91" t="e">
        <f aca="false">IF(MIN(100,AU1706*100/R1706)&gt;0,MIN(100,AU1706*100/R1706),0)</f>
        <v>#DIV/0!</v>
      </c>
      <c r="R1706" s="91" t="n">
        <f aca="false">IF('Analyses de laboratoire'!F1706&lt;&gt;"Sel neutre",IF(OR('Indicateurs DELFES'!AS1706&gt;'Indicateurs DELFES'!AU1706,'Analyses de laboratoire'!I1706&lt;1,'Analyses de laboratoire'!K1706&lt;1),'Indicateurs DELFES'!AS1706,('Indicateurs DELFES'!AU1706+0.01)),IF('Indicateurs DELFES'!AS1706&lt;'Indicateurs DELFES'!AU1706,'Indicateurs DELFES'!AS1706+0.01,'Indicateurs DELFES'!AS1706))</f>
        <v>0</v>
      </c>
      <c r="AR1706" s="19" t="n">
        <f aca="false">MAX(0,IF(OR('Analyses de laboratoire'!F1706&lt;&gt;"sel neutre",'Analyses de laboratoire'!Q1706&lt;0),-55+0.4765*'Analyses de laboratoire'!K1706+13.8*'Analyses de laboratoire'!AW1706,'Analyses de laboratoire'!Q1706))</f>
        <v>0</v>
      </c>
      <c r="AS1706" s="19" t="n">
        <f aca="false">MAX(0,IF(OR('Analyses de laboratoire'!F1706&lt;&gt;"sel neutre",'Analyses de laboratoire'!Q1706&lt;0),-6.9+0.29*15+0.4941*'Analyses de laboratoire'!V1706+1.3*'Analyses de laboratoire'!BA1706,'Analyses de laboratoire'!AB1706))</f>
        <v>0</v>
      </c>
      <c r="AT1706" s="19" t="n">
        <f aca="false">'Analyses de laboratoire'!AT1706+'Analyses de laboratoire'!AU1706+'Analyses de laboratoire'!AV1706</f>
        <v>0</v>
      </c>
      <c r="AU1706" s="19" t="n">
        <f aca="false">'Analyses de laboratoire'!AX1706+'Analyses de laboratoire'!AY1706+'Analyses de laboratoire'!AZ1706</f>
        <v>0</v>
      </c>
    </row>
    <row r="1707" customFormat="false" ht="12.75" hidden="false" customHeight="false" outlineLevel="0" collapsed="false">
      <c r="A1707" s="98" t="n">
        <f aca="false">'Analyses de laboratoire'!A1707</f>
        <v>0</v>
      </c>
      <c r="B1707" s="0" t="n">
        <f aca="false">'Analyses de laboratoire'!B1707</f>
        <v>0</v>
      </c>
      <c r="C1707" s="0" t="n">
        <f aca="false">'Analyses de laboratoire'!C1707</f>
        <v>0</v>
      </c>
      <c r="D1707" s="0" t="n">
        <f aca="false">'Analyses de laboratoire'!D1707</f>
        <v>0</v>
      </c>
      <c r="E1707" s="0" t="n">
        <f aca="false">'Analyses de laboratoire'!E1707</f>
        <v>0</v>
      </c>
      <c r="F1707" s="89" t="n">
        <f aca="false">IF(K1707&gt;0,100*'Analyses de laboratoire'!AU1707/'Indicateurs DELFES'!K1707,0)</f>
        <v>0</v>
      </c>
      <c r="G1707" s="90" t="n">
        <f aca="false">IF(K1707&gt;0,100*'Analyses de laboratoire'!AV1707/'Indicateurs DELFES'!K1707,0)</f>
        <v>0</v>
      </c>
      <c r="H1707" s="91" t="n">
        <f aca="false">IF('Analyses de laboratoire'!AV1707&gt;0,'Analyses de laboratoire'!AU1707/'Analyses de laboratoire'!AV1707,0)</f>
        <v>0</v>
      </c>
      <c r="I1707" s="91" t="n">
        <f aca="false">IF('Analyses de laboratoire'!AV1707&gt;0,'Analyses de laboratoire'!AT1707/'Analyses de laboratoire'!AV1707,0)</f>
        <v>0</v>
      </c>
      <c r="J1707" s="91" t="n">
        <f aca="false">IF(K1707&gt;0,'Analyses de laboratoire'!AU1707/('Indicateurs DELFES'!K1707-AT1707),0)</f>
        <v>0</v>
      </c>
      <c r="K1707" s="91" t="n">
        <f aca="false">IF('Analyses de laboratoire'!F1707&lt;&gt;"Sel neutre",IF(OR('Indicateurs DELFES'!AR1707&gt;'Indicateurs DELFES'!AT1707,'Analyses de laboratoire'!I1707&lt;1,'Analyses de laboratoire'!K1707&lt;1),'Indicateurs DELFES'!AR1707,('Indicateurs DELFES'!AT1707+0.01)),IF('Indicateurs DELFES'!AR1707&lt;'Indicateurs DELFES'!AT1707,'Indicateurs DELFES'!AT1707+0.01,'Indicateurs DELFES'!AR1707))</f>
        <v>0</v>
      </c>
      <c r="L1707" s="52"/>
      <c r="M1707" s="91" t="n">
        <f aca="false">IF(R1707&gt;0,100*'Analyses de laboratoire'!AY1707/'Indicateurs DELFES'!R1707,0)</f>
        <v>0</v>
      </c>
      <c r="N1707" s="91" t="n">
        <f aca="false">IF(R1707&gt;0,100*'Analyses de laboratoire'!AZ1707/'Indicateurs DELFES'!R1707,0)</f>
        <v>0</v>
      </c>
      <c r="O1707" s="91" t="n">
        <f aca="false">IF('Analyses de laboratoire'!AZ1707&gt;0,'Analyses de laboratoire'!AY1707/'Analyses de laboratoire'!AZ1707,0)</f>
        <v>0</v>
      </c>
      <c r="P1707" s="91" t="n">
        <f aca="false">IF('Analyses de laboratoire'!AZ1707&gt;0,'Analyses de laboratoire'!AX1707/'Analyses de laboratoire'!AZ1707,0)</f>
        <v>0</v>
      </c>
      <c r="Q1707" s="91" t="e">
        <f aca="false">IF(MIN(100,AU1707*100/R1707)&gt;0,MIN(100,AU1707*100/R1707),0)</f>
        <v>#DIV/0!</v>
      </c>
      <c r="R1707" s="91" t="n">
        <f aca="false">IF('Analyses de laboratoire'!F1707&lt;&gt;"Sel neutre",IF(OR('Indicateurs DELFES'!AS1707&gt;'Indicateurs DELFES'!AU1707,'Analyses de laboratoire'!I1707&lt;1,'Analyses de laboratoire'!K1707&lt;1),'Indicateurs DELFES'!AS1707,('Indicateurs DELFES'!AU1707+0.01)),IF('Indicateurs DELFES'!AS1707&lt;'Indicateurs DELFES'!AU1707,'Indicateurs DELFES'!AS1707+0.01,'Indicateurs DELFES'!AS1707))</f>
        <v>0</v>
      </c>
      <c r="AR1707" s="19" t="n">
        <f aca="false">MAX(0,IF(OR('Analyses de laboratoire'!F1707&lt;&gt;"sel neutre",'Analyses de laboratoire'!Q1707&lt;0),-55+0.4765*'Analyses de laboratoire'!K1707+13.8*'Analyses de laboratoire'!AW1707,'Analyses de laboratoire'!Q1707))</f>
        <v>0</v>
      </c>
      <c r="AS1707" s="19" t="n">
        <f aca="false">MAX(0,IF(OR('Analyses de laboratoire'!F1707&lt;&gt;"sel neutre",'Analyses de laboratoire'!Q1707&lt;0),-6.9+0.29*15+0.4941*'Analyses de laboratoire'!V1707+1.3*'Analyses de laboratoire'!BA1707,'Analyses de laboratoire'!AB1707))</f>
        <v>0</v>
      </c>
      <c r="AT1707" s="19" t="n">
        <f aca="false">'Analyses de laboratoire'!AT1707+'Analyses de laboratoire'!AU1707+'Analyses de laboratoire'!AV1707</f>
        <v>0</v>
      </c>
      <c r="AU1707" s="19" t="n">
        <f aca="false">'Analyses de laboratoire'!AX1707+'Analyses de laboratoire'!AY1707+'Analyses de laboratoire'!AZ1707</f>
        <v>0</v>
      </c>
    </row>
    <row r="1708" customFormat="false" ht="12.75" hidden="false" customHeight="false" outlineLevel="0" collapsed="false">
      <c r="A1708" s="98" t="n">
        <f aca="false">'Analyses de laboratoire'!A1708</f>
        <v>0</v>
      </c>
      <c r="B1708" s="0" t="n">
        <f aca="false">'Analyses de laboratoire'!B1708</f>
        <v>0</v>
      </c>
      <c r="C1708" s="0" t="n">
        <f aca="false">'Analyses de laboratoire'!C1708</f>
        <v>0</v>
      </c>
      <c r="D1708" s="0" t="n">
        <f aca="false">'Analyses de laboratoire'!D1708</f>
        <v>0</v>
      </c>
      <c r="E1708" s="0" t="n">
        <f aca="false">'Analyses de laboratoire'!E1708</f>
        <v>0</v>
      </c>
      <c r="F1708" s="89" t="n">
        <f aca="false">IF(K1708&gt;0,100*'Analyses de laboratoire'!AU1708/'Indicateurs DELFES'!K1708,0)</f>
        <v>0</v>
      </c>
      <c r="G1708" s="90" t="n">
        <f aca="false">IF(K1708&gt;0,100*'Analyses de laboratoire'!AV1708/'Indicateurs DELFES'!K1708,0)</f>
        <v>0</v>
      </c>
      <c r="H1708" s="91" t="n">
        <f aca="false">IF('Analyses de laboratoire'!AV1708&gt;0,'Analyses de laboratoire'!AU1708/'Analyses de laboratoire'!AV1708,0)</f>
        <v>0</v>
      </c>
      <c r="I1708" s="91" t="n">
        <f aca="false">IF('Analyses de laboratoire'!AV1708&gt;0,'Analyses de laboratoire'!AT1708/'Analyses de laboratoire'!AV1708,0)</f>
        <v>0</v>
      </c>
      <c r="J1708" s="91" t="n">
        <f aca="false">IF(K1708&gt;0,'Analyses de laboratoire'!AU1708/('Indicateurs DELFES'!K1708-AT1708),0)</f>
        <v>0</v>
      </c>
      <c r="K1708" s="91" t="n">
        <f aca="false">IF('Analyses de laboratoire'!F1708&lt;&gt;"Sel neutre",IF(OR('Indicateurs DELFES'!AR1708&gt;'Indicateurs DELFES'!AT1708,'Analyses de laboratoire'!I1708&lt;1,'Analyses de laboratoire'!K1708&lt;1),'Indicateurs DELFES'!AR1708,('Indicateurs DELFES'!AT1708+0.01)),IF('Indicateurs DELFES'!AR1708&lt;'Indicateurs DELFES'!AT1708,'Indicateurs DELFES'!AT1708+0.01,'Indicateurs DELFES'!AR1708))</f>
        <v>0</v>
      </c>
      <c r="L1708" s="52"/>
      <c r="M1708" s="91" t="n">
        <f aca="false">IF(R1708&gt;0,100*'Analyses de laboratoire'!AY1708/'Indicateurs DELFES'!R1708,0)</f>
        <v>0</v>
      </c>
      <c r="N1708" s="91" t="n">
        <f aca="false">IF(R1708&gt;0,100*'Analyses de laboratoire'!AZ1708/'Indicateurs DELFES'!R1708,0)</f>
        <v>0</v>
      </c>
      <c r="O1708" s="91" t="n">
        <f aca="false">IF('Analyses de laboratoire'!AZ1708&gt;0,'Analyses de laboratoire'!AY1708/'Analyses de laboratoire'!AZ1708,0)</f>
        <v>0</v>
      </c>
      <c r="P1708" s="91" t="n">
        <f aca="false">IF('Analyses de laboratoire'!AZ1708&gt;0,'Analyses de laboratoire'!AX1708/'Analyses de laboratoire'!AZ1708,0)</f>
        <v>0</v>
      </c>
      <c r="Q1708" s="91" t="e">
        <f aca="false">IF(MIN(100,AU1708*100/R1708)&gt;0,MIN(100,AU1708*100/R1708),0)</f>
        <v>#DIV/0!</v>
      </c>
      <c r="R1708" s="91" t="n">
        <f aca="false">IF('Analyses de laboratoire'!F1708&lt;&gt;"Sel neutre",IF(OR('Indicateurs DELFES'!AS1708&gt;'Indicateurs DELFES'!AU1708,'Analyses de laboratoire'!I1708&lt;1,'Analyses de laboratoire'!K1708&lt;1),'Indicateurs DELFES'!AS1708,('Indicateurs DELFES'!AU1708+0.01)),IF('Indicateurs DELFES'!AS1708&lt;'Indicateurs DELFES'!AU1708,'Indicateurs DELFES'!AS1708+0.01,'Indicateurs DELFES'!AS1708))</f>
        <v>0</v>
      </c>
      <c r="AR1708" s="19" t="n">
        <f aca="false">MAX(0,IF(OR('Analyses de laboratoire'!F1708&lt;&gt;"sel neutre",'Analyses de laboratoire'!Q1708&lt;0),-55+0.4765*'Analyses de laboratoire'!K1708+13.8*'Analyses de laboratoire'!AW1708,'Analyses de laboratoire'!Q1708))</f>
        <v>0</v>
      </c>
      <c r="AS1708" s="19" t="n">
        <f aca="false">MAX(0,IF(OR('Analyses de laboratoire'!F1708&lt;&gt;"sel neutre",'Analyses de laboratoire'!Q1708&lt;0),-6.9+0.29*15+0.4941*'Analyses de laboratoire'!V1708+1.3*'Analyses de laboratoire'!BA1708,'Analyses de laboratoire'!AB1708))</f>
        <v>0</v>
      </c>
      <c r="AT1708" s="19" t="n">
        <f aca="false">'Analyses de laboratoire'!AT1708+'Analyses de laboratoire'!AU1708+'Analyses de laboratoire'!AV1708</f>
        <v>0</v>
      </c>
      <c r="AU1708" s="19" t="n">
        <f aca="false">'Analyses de laboratoire'!AX1708+'Analyses de laboratoire'!AY1708+'Analyses de laboratoire'!AZ1708</f>
        <v>0</v>
      </c>
    </row>
    <row r="1709" customFormat="false" ht="12.75" hidden="false" customHeight="false" outlineLevel="0" collapsed="false">
      <c r="A1709" s="98" t="n">
        <f aca="false">'Analyses de laboratoire'!A1709</f>
        <v>0</v>
      </c>
      <c r="B1709" s="0" t="n">
        <f aca="false">'Analyses de laboratoire'!B1709</f>
        <v>0</v>
      </c>
      <c r="C1709" s="0" t="n">
        <f aca="false">'Analyses de laboratoire'!C1709</f>
        <v>0</v>
      </c>
      <c r="D1709" s="0" t="n">
        <f aca="false">'Analyses de laboratoire'!D1709</f>
        <v>0</v>
      </c>
      <c r="E1709" s="0" t="n">
        <f aca="false">'Analyses de laboratoire'!E1709</f>
        <v>0</v>
      </c>
      <c r="F1709" s="89" t="n">
        <f aca="false">IF(K1709&gt;0,100*'Analyses de laboratoire'!AU1709/'Indicateurs DELFES'!K1709,0)</f>
        <v>0</v>
      </c>
      <c r="G1709" s="90" t="n">
        <f aca="false">IF(K1709&gt;0,100*'Analyses de laboratoire'!AV1709/'Indicateurs DELFES'!K1709,0)</f>
        <v>0</v>
      </c>
      <c r="H1709" s="91" t="n">
        <f aca="false">IF('Analyses de laboratoire'!AV1709&gt;0,'Analyses de laboratoire'!AU1709/'Analyses de laboratoire'!AV1709,0)</f>
        <v>0</v>
      </c>
      <c r="I1709" s="91" t="n">
        <f aca="false">IF('Analyses de laboratoire'!AV1709&gt;0,'Analyses de laboratoire'!AT1709/'Analyses de laboratoire'!AV1709,0)</f>
        <v>0</v>
      </c>
      <c r="J1709" s="91" t="n">
        <f aca="false">IF(K1709&gt;0,'Analyses de laboratoire'!AU1709/('Indicateurs DELFES'!K1709-AT1709),0)</f>
        <v>0</v>
      </c>
      <c r="K1709" s="91" t="n">
        <f aca="false">IF('Analyses de laboratoire'!F1709&lt;&gt;"Sel neutre",IF(OR('Indicateurs DELFES'!AR1709&gt;'Indicateurs DELFES'!AT1709,'Analyses de laboratoire'!I1709&lt;1,'Analyses de laboratoire'!K1709&lt;1),'Indicateurs DELFES'!AR1709,('Indicateurs DELFES'!AT1709+0.01)),IF('Indicateurs DELFES'!AR1709&lt;'Indicateurs DELFES'!AT1709,'Indicateurs DELFES'!AT1709+0.01,'Indicateurs DELFES'!AR1709))</f>
        <v>0</v>
      </c>
      <c r="L1709" s="52"/>
      <c r="M1709" s="91" t="n">
        <f aca="false">IF(R1709&gt;0,100*'Analyses de laboratoire'!AY1709/'Indicateurs DELFES'!R1709,0)</f>
        <v>0</v>
      </c>
      <c r="N1709" s="91" t="n">
        <f aca="false">IF(R1709&gt;0,100*'Analyses de laboratoire'!AZ1709/'Indicateurs DELFES'!R1709,0)</f>
        <v>0</v>
      </c>
      <c r="O1709" s="91" t="n">
        <f aca="false">IF('Analyses de laboratoire'!AZ1709&gt;0,'Analyses de laboratoire'!AY1709/'Analyses de laboratoire'!AZ1709,0)</f>
        <v>0</v>
      </c>
      <c r="P1709" s="91" t="n">
        <f aca="false">IF('Analyses de laboratoire'!AZ1709&gt;0,'Analyses de laboratoire'!AX1709/'Analyses de laboratoire'!AZ1709,0)</f>
        <v>0</v>
      </c>
      <c r="Q1709" s="91" t="e">
        <f aca="false">IF(MIN(100,AU1709*100/R1709)&gt;0,MIN(100,AU1709*100/R1709),0)</f>
        <v>#DIV/0!</v>
      </c>
      <c r="R1709" s="91" t="n">
        <f aca="false">IF('Analyses de laboratoire'!F1709&lt;&gt;"Sel neutre",IF(OR('Indicateurs DELFES'!AS1709&gt;'Indicateurs DELFES'!AU1709,'Analyses de laboratoire'!I1709&lt;1,'Analyses de laboratoire'!K1709&lt;1),'Indicateurs DELFES'!AS1709,('Indicateurs DELFES'!AU1709+0.01)),IF('Indicateurs DELFES'!AS1709&lt;'Indicateurs DELFES'!AU1709,'Indicateurs DELFES'!AS1709+0.01,'Indicateurs DELFES'!AS1709))</f>
        <v>0</v>
      </c>
      <c r="AR1709" s="19" t="n">
        <f aca="false">MAX(0,IF(OR('Analyses de laboratoire'!F1709&lt;&gt;"sel neutre",'Analyses de laboratoire'!Q1709&lt;0),-55+0.4765*'Analyses de laboratoire'!K1709+13.8*'Analyses de laboratoire'!AW1709,'Analyses de laboratoire'!Q1709))</f>
        <v>0</v>
      </c>
      <c r="AS1709" s="19" t="n">
        <f aca="false">MAX(0,IF(OR('Analyses de laboratoire'!F1709&lt;&gt;"sel neutre",'Analyses de laboratoire'!Q1709&lt;0),-6.9+0.29*15+0.4941*'Analyses de laboratoire'!V1709+1.3*'Analyses de laboratoire'!BA1709,'Analyses de laboratoire'!AB1709))</f>
        <v>0</v>
      </c>
      <c r="AT1709" s="19" t="n">
        <f aca="false">'Analyses de laboratoire'!AT1709+'Analyses de laboratoire'!AU1709+'Analyses de laboratoire'!AV1709</f>
        <v>0</v>
      </c>
      <c r="AU1709" s="19" t="n">
        <f aca="false">'Analyses de laboratoire'!AX1709+'Analyses de laboratoire'!AY1709+'Analyses de laboratoire'!AZ1709</f>
        <v>0</v>
      </c>
    </row>
    <row r="1710" customFormat="false" ht="12.75" hidden="false" customHeight="false" outlineLevel="0" collapsed="false">
      <c r="A1710" s="98" t="n">
        <f aca="false">'Analyses de laboratoire'!A1710</f>
        <v>0</v>
      </c>
      <c r="B1710" s="0" t="n">
        <f aca="false">'Analyses de laboratoire'!B1710</f>
        <v>0</v>
      </c>
      <c r="C1710" s="0" t="n">
        <f aca="false">'Analyses de laboratoire'!C1710</f>
        <v>0</v>
      </c>
      <c r="D1710" s="0" t="n">
        <f aca="false">'Analyses de laboratoire'!D1710</f>
        <v>0</v>
      </c>
      <c r="E1710" s="0" t="n">
        <f aca="false">'Analyses de laboratoire'!E1710</f>
        <v>0</v>
      </c>
      <c r="F1710" s="89" t="n">
        <f aca="false">IF(K1710&gt;0,100*'Analyses de laboratoire'!AU1710/'Indicateurs DELFES'!K1710,0)</f>
        <v>0</v>
      </c>
      <c r="G1710" s="90" t="n">
        <f aca="false">IF(K1710&gt;0,100*'Analyses de laboratoire'!AV1710/'Indicateurs DELFES'!K1710,0)</f>
        <v>0</v>
      </c>
      <c r="H1710" s="91" t="n">
        <f aca="false">IF('Analyses de laboratoire'!AV1710&gt;0,'Analyses de laboratoire'!AU1710/'Analyses de laboratoire'!AV1710,0)</f>
        <v>0</v>
      </c>
      <c r="I1710" s="91" t="n">
        <f aca="false">IF('Analyses de laboratoire'!AV1710&gt;0,'Analyses de laboratoire'!AT1710/'Analyses de laboratoire'!AV1710,0)</f>
        <v>0</v>
      </c>
      <c r="J1710" s="91" t="n">
        <f aca="false">IF(K1710&gt;0,'Analyses de laboratoire'!AU1710/('Indicateurs DELFES'!K1710-AT1710),0)</f>
        <v>0</v>
      </c>
      <c r="K1710" s="91" t="n">
        <f aca="false">IF('Analyses de laboratoire'!F1710&lt;&gt;"Sel neutre",IF(OR('Indicateurs DELFES'!AR1710&gt;'Indicateurs DELFES'!AT1710,'Analyses de laboratoire'!I1710&lt;1,'Analyses de laboratoire'!K1710&lt;1),'Indicateurs DELFES'!AR1710,('Indicateurs DELFES'!AT1710+0.01)),IF('Indicateurs DELFES'!AR1710&lt;'Indicateurs DELFES'!AT1710,'Indicateurs DELFES'!AT1710+0.01,'Indicateurs DELFES'!AR1710))</f>
        <v>0</v>
      </c>
      <c r="L1710" s="52"/>
      <c r="M1710" s="91" t="n">
        <f aca="false">IF(R1710&gt;0,100*'Analyses de laboratoire'!AY1710/'Indicateurs DELFES'!R1710,0)</f>
        <v>0</v>
      </c>
      <c r="N1710" s="91" t="n">
        <f aca="false">IF(R1710&gt;0,100*'Analyses de laboratoire'!AZ1710/'Indicateurs DELFES'!R1710,0)</f>
        <v>0</v>
      </c>
      <c r="O1710" s="91" t="n">
        <f aca="false">IF('Analyses de laboratoire'!AZ1710&gt;0,'Analyses de laboratoire'!AY1710/'Analyses de laboratoire'!AZ1710,0)</f>
        <v>0</v>
      </c>
      <c r="P1710" s="91" t="n">
        <f aca="false">IF('Analyses de laboratoire'!AZ1710&gt;0,'Analyses de laboratoire'!AX1710/'Analyses de laboratoire'!AZ1710,0)</f>
        <v>0</v>
      </c>
      <c r="Q1710" s="91" t="e">
        <f aca="false">IF(MIN(100,AU1710*100/R1710)&gt;0,MIN(100,AU1710*100/R1710),0)</f>
        <v>#DIV/0!</v>
      </c>
      <c r="R1710" s="91" t="n">
        <f aca="false">IF('Analyses de laboratoire'!F1710&lt;&gt;"Sel neutre",IF(OR('Indicateurs DELFES'!AS1710&gt;'Indicateurs DELFES'!AU1710,'Analyses de laboratoire'!I1710&lt;1,'Analyses de laboratoire'!K1710&lt;1),'Indicateurs DELFES'!AS1710,('Indicateurs DELFES'!AU1710+0.01)),IF('Indicateurs DELFES'!AS1710&lt;'Indicateurs DELFES'!AU1710,'Indicateurs DELFES'!AS1710+0.01,'Indicateurs DELFES'!AS1710))</f>
        <v>0</v>
      </c>
      <c r="AR1710" s="19" t="n">
        <f aca="false">MAX(0,IF(OR('Analyses de laboratoire'!F1710&lt;&gt;"sel neutre",'Analyses de laboratoire'!Q1710&lt;0),-55+0.4765*'Analyses de laboratoire'!K1710+13.8*'Analyses de laboratoire'!AW1710,'Analyses de laboratoire'!Q1710))</f>
        <v>0</v>
      </c>
      <c r="AS1710" s="19" t="n">
        <f aca="false">MAX(0,IF(OR('Analyses de laboratoire'!F1710&lt;&gt;"sel neutre",'Analyses de laboratoire'!Q1710&lt;0),-6.9+0.29*15+0.4941*'Analyses de laboratoire'!V1710+1.3*'Analyses de laboratoire'!BA1710,'Analyses de laboratoire'!AB1710))</f>
        <v>0</v>
      </c>
      <c r="AT1710" s="19" t="n">
        <f aca="false">'Analyses de laboratoire'!AT1710+'Analyses de laboratoire'!AU1710+'Analyses de laboratoire'!AV1710</f>
        <v>0</v>
      </c>
      <c r="AU1710" s="19" t="n">
        <f aca="false">'Analyses de laboratoire'!AX1710+'Analyses de laboratoire'!AY1710+'Analyses de laboratoire'!AZ1710</f>
        <v>0</v>
      </c>
    </row>
    <row r="1711" customFormat="false" ht="12.75" hidden="false" customHeight="false" outlineLevel="0" collapsed="false">
      <c r="A1711" s="98" t="n">
        <f aca="false">'Analyses de laboratoire'!A1711</f>
        <v>0</v>
      </c>
      <c r="B1711" s="0" t="n">
        <f aca="false">'Analyses de laboratoire'!B1711</f>
        <v>0</v>
      </c>
      <c r="C1711" s="0" t="n">
        <f aca="false">'Analyses de laboratoire'!C1711</f>
        <v>0</v>
      </c>
      <c r="D1711" s="0" t="n">
        <f aca="false">'Analyses de laboratoire'!D1711</f>
        <v>0</v>
      </c>
      <c r="E1711" s="0" t="n">
        <f aca="false">'Analyses de laboratoire'!E1711</f>
        <v>0</v>
      </c>
      <c r="F1711" s="89" t="n">
        <f aca="false">IF(K1711&gt;0,100*'Analyses de laboratoire'!AU1711/'Indicateurs DELFES'!K1711,0)</f>
        <v>0</v>
      </c>
      <c r="G1711" s="90" t="n">
        <f aca="false">IF(K1711&gt;0,100*'Analyses de laboratoire'!AV1711/'Indicateurs DELFES'!K1711,0)</f>
        <v>0</v>
      </c>
      <c r="H1711" s="91" t="n">
        <f aca="false">IF('Analyses de laboratoire'!AV1711&gt;0,'Analyses de laboratoire'!AU1711/'Analyses de laboratoire'!AV1711,0)</f>
        <v>0</v>
      </c>
      <c r="I1711" s="91" t="n">
        <f aca="false">IF('Analyses de laboratoire'!AV1711&gt;0,'Analyses de laboratoire'!AT1711/'Analyses de laboratoire'!AV1711,0)</f>
        <v>0</v>
      </c>
      <c r="J1711" s="91" t="n">
        <f aca="false">IF(K1711&gt;0,'Analyses de laboratoire'!AU1711/('Indicateurs DELFES'!K1711-AT1711),0)</f>
        <v>0</v>
      </c>
      <c r="K1711" s="91" t="n">
        <f aca="false">IF('Analyses de laboratoire'!F1711&lt;&gt;"Sel neutre",IF(OR('Indicateurs DELFES'!AR1711&gt;'Indicateurs DELFES'!AT1711,'Analyses de laboratoire'!I1711&lt;1,'Analyses de laboratoire'!K1711&lt;1),'Indicateurs DELFES'!AR1711,('Indicateurs DELFES'!AT1711+0.01)),IF('Indicateurs DELFES'!AR1711&lt;'Indicateurs DELFES'!AT1711,'Indicateurs DELFES'!AT1711+0.01,'Indicateurs DELFES'!AR1711))</f>
        <v>0</v>
      </c>
      <c r="L1711" s="52"/>
      <c r="M1711" s="91" t="n">
        <f aca="false">IF(R1711&gt;0,100*'Analyses de laboratoire'!AY1711/'Indicateurs DELFES'!R1711,0)</f>
        <v>0</v>
      </c>
      <c r="N1711" s="91" t="n">
        <f aca="false">IF(R1711&gt;0,100*'Analyses de laboratoire'!AZ1711/'Indicateurs DELFES'!R1711,0)</f>
        <v>0</v>
      </c>
      <c r="O1711" s="91" t="n">
        <f aca="false">IF('Analyses de laboratoire'!AZ1711&gt;0,'Analyses de laboratoire'!AY1711/'Analyses de laboratoire'!AZ1711,0)</f>
        <v>0</v>
      </c>
      <c r="P1711" s="91" t="n">
        <f aca="false">IF('Analyses de laboratoire'!AZ1711&gt;0,'Analyses de laboratoire'!AX1711/'Analyses de laboratoire'!AZ1711,0)</f>
        <v>0</v>
      </c>
      <c r="Q1711" s="91" t="e">
        <f aca="false">IF(MIN(100,AU1711*100/R1711)&gt;0,MIN(100,AU1711*100/R1711),0)</f>
        <v>#DIV/0!</v>
      </c>
      <c r="R1711" s="91" t="n">
        <f aca="false">IF('Analyses de laboratoire'!F1711&lt;&gt;"Sel neutre",IF(OR('Indicateurs DELFES'!AS1711&gt;'Indicateurs DELFES'!AU1711,'Analyses de laboratoire'!I1711&lt;1,'Analyses de laboratoire'!K1711&lt;1),'Indicateurs DELFES'!AS1711,('Indicateurs DELFES'!AU1711+0.01)),IF('Indicateurs DELFES'!AS1711&lt;'Indicateurs DELFES'!AU1711,'Indicateurs DELFES'!AS1711+0.01,'Indicateurs DELFES'!AS1711))</f>
        <v>0</v>
      </c>
      <c r="AR1711" s="19" t="n">
        <f aca="false">MAX(0,IF(OR('Analyses de laboratoire'!F1711&lt;&gt;"sel neutre",'Analyses de laboratoire'!Q1711&lt;0),-55+0.4765*'Analyses de laboratoire'!K1711+13.8*'Analyses de laboratoire'!AW1711,'Analyses de laboratoire'!Q1711))</f>
        <v>0</v>
      </c>
      <c r="AS1711" s="19" t="n">
        <f aca="false">MAX(0,IF(OR('Analyses de laboratoire'!F1711&lt;&gt;"sel neutre",'Analyses de laboratoire'!Q1711&lt;0),-6.9+0.29*15+0.4941*'Analyses de laboratoire'!V1711+1.3*'Analyses de laboratoire'!BA1711,'Analyses de laboratoire'!AB1711))</f>
        <v>0</v>
      </c>
      <c r="AT1711" s="19" t="n">
        <f aca="false">'Analyses de laboratoire'!AT1711+'Analyses de laboratoire'!AU1711+'Analyses de laboratoire'!AV1711</f>
        <v>0</v>
      </c>
      <c r="AU1711" s="19" t="n">
        <f aca="false">'Analyses de laboratoire'!AX1711+'Analyses de laboratoire'!AY1711+'Analyses de laboratoire'!AZ1711</f>
        <v>0</v>
      </c>
    </row>
    <row r="1712" customFormat="false" ht="12.75" hidden="false" customHeight="false" outlineLevel="0" collapsed="false">
      <c r="A1712" s="98" t="n">
        <f aca="false">'Analyses de laboratoire'!A1712</f>
        <v>0</v>
      </c>
      <c r="B1712" s="0" t="n">
        <f aca="false">'Analyses de laboratoire'!B1712</f>
        <v>0</v>
      </c>
      <c r="C1712" s="0" t="n">
        <f aca="false">'Analyses de laboratoire'!C1712</f>
        <v>0</v>
      </c>
      <c r="D1712" s="0" t="n">
        <f aca="false">'Analyses de laboratoire'!D1712</f>
        <v>0</v>
      </c>
      <c r="E1712" s="0" t="n">
        <f aca="false">'Analyses de laboratoire'!E1712</f>
        <v>0</v>
      </c>
      <c r="F1712" s="89" t="n">
        <f aca="false">IF(K1712&gt;0,100*'Analyses de laboratoire'!AU1712/'Indicateurs DELFES'!K1712,0)</f>
        <v>0</v>
      </c>
      <c r="G1712" s="90" t="n">
        <f aca="false">IF(K1712&gt;0,100*'Analyses de laboratoire'!AV1712/'Indicateurs DELFES'!K1712,0)</f>
        <v>0</v>
      </c>
      <c r="H1712" s="91" t="n">
        <f aca="false">IF('Analyses de laboratoire'!AV1712&gt;0,'Analyses de laboratoire'!AU1712/'Analyses de laboratoire'!AV1712,0)</f>
        <v>0</v>
      </c>
      <c r="I1712" s="91" t="n">
        <f aca="false">IF('Analyses de laboratoire'!AV1712&gt;0,'Analyses de laboratoire'!AT1712/'Analyses de laboratoire'!AV1712,0)</f>
        <v>0</v>
      </c>
      <c r="J1712" s="91" t="n">
        <f aca="false">IF(K1712&gt;0,'Analyses de laboratoire'!AU1712/('Indicateurs DELFES'!K1712-AT1712),0)</f>
        <v>0</v>
      </c>
      <c r="K1712" s="91" t="n">
        <f aca="false">IF('Analyses de laboratoire'!F1712&lt;&gt;"Sel neutre",IF(OR('Indicateurs DELFES'!AR1712&gt;'Indicateurs DELFES'!AT1712,'Analyses de laboratoire'!I1712&lt;1,'Analyses de laboratoire'!K1712&lt;1),'Indicateurs DELFES'!AR1712,('Indicateurs DELFES'!AT1712+0.01)),IF('Indicateurs DELFES'!AR1712&lt;'Indicateurs DELFES'!AT1712,'Indicateurs DELFES'!AT1712+0.01,'Indicateurs DELFES'!AR1712))</f>
        <v>0</v>
      </c>
      <c r="L1712" s="52"/>
      <c r="M1712" s="91" t="n">
        <f aca="false">IF(R1712&gt;0,100*'Analyses de laboratoire'!AY1712/'Indicateurs DELFES'!R1712,0)</f>
        <v>0</v>
      </c>
      <c r="N1712" s="91" t="n">
        <f aca="false">IF(R1712&gt;0,100*'Analyses de laboratoire'!AZ1712/'Indicateurs DELFES'!R1712,0)</f>
        <v>0</v>
      </c>
      <c r="O1712" s="91" t="n">
        <f aca="false">IF('Analyses de laboratoire'!AZ1712&gt;0,'Analyses de laboratoire'!AY1712/'Analyses de laboratoire'!AZ1712,0)</f>
        <v>0</v>
      </c>
      <c r="P1712" s="91" t="n">
        <f aca="false">IF('Analyses de laboratoire'!AZ1712&gt;0,'Analyses de laboratoire'!AX1712/'Analyses de laboratoire'!AZ1712,0)</f>
        <v>0</v>
      </c>
      <c r="Q1712" s="91" t="e">
        <f aca="false">IF(MIN(100,AU1712*100/R1712)&gt;0,MIN(100,AU1712*100/R1712),0)</f>
        <v>#DIV/0!</v>
      </c>
      <c r="R1712" s="91" t="n">
        <f aca="false">IF('Analyses de laboratoire'!F1712&lt;&gt;"Sel neutre",IF(OR('Indicateurs DELFES'!AS1712&gt;'Indicateurs DELFES'!AU1712,'Analyses de laboratoire'!I1712&lt;1,'Analyses de laboratoire'!K1712&lt;1),'Indicateurs DELFES'!AS1712,('Indicateurs DELFES'!AU1712+0.01)),IF('Indicateurs DELFES'!AS1712&lt;'Indicateurs DELFES'!AU1712,'Indicateurs DELFES'!AS1712+0.01,'Indicateurs DELFES'!AS1712))</f>
        <v>0</v>
      </c>
      <c r="AR1712" s="19" t="n">
        <f aca="false">MAX(0,IF(OR('Analyses de laboratoire'!F1712&lt;&gt;"sel neutre",'Analyses de laboratoire'!Q1712&lt;0),-55+0.4765*'Analyses de laboratoire'!K1712+13.8*'Analyses de laboratoire'!AW1712,'Analyses de laboratoire'!Q1712))</f>
        <v>0</v>
      </c>
      <c r="AS1712" s="19" t="n">
        <f aca="false">MAX(0,IF(OR('Analyses de laboratoire'!F1712&lt;&gt;"sel neutre",'Analyses de laboratoire'!Q1712&lt;0),-6.9+0.29*15+0.4941*'Analyses de laboratoire'!V1712+1.3*'Analyses de laboratoire'!BA1712,'Analyses de laboratoire'!AB1712))</f>
        <v>0</v>
      </c>
      <c r="AT1712" s="19" t="n">
        <f aca="false">'Analyses de laboratoire'!AT1712+'Analyses de laboratoire'!AU1712+'Analyses de laboratoire'!AV1712</f>
        <v>0</v>
      </c>
      <c r="AU1712" s="19" t="n">
        <f aca="false">'Analyses de laboratoire'!AX1712+'Analyses de laboratoire'!AY1712+'Analyses de laboratoire'!AZ1712</f>
        <v>0</v>
      </c>
    </row>
    <row r="1713" customFormat="false" ht="12.75" hidden="false" customHeight="false" outlineLevel="0" collapsed="false">
      <c r="A1713" s="98" t="n">
        <f aca="false">'Analyses de laboratoire'!A1713</f>
        <v>0</v>
      </c>
      <c r="B1713" s="0" t="n">
        <f aca="false">'Analyses de laboratoire'!B1713</f>
        <v>0</v>
      </c>
      <c r="C1713" s="0" t="n">
        <f aca="false">'Analyses de laboratoire'!C1713</f>
        <v>0</v>
      </c>
      <c r="D1713" s="0" t="n">
        <f aca="false">'Analyses de laboratoire'!D1713</f>
        <v>0</v>
      </c>
      <c r="E1713" s="0" t="n">
        <f aca="false">'Analyses de laboratoire'!E1713</f>
        <v>0</v>
      </c>
      <c r="F1713" s="89" t="n">
        <f aca="false">IF(K1713&gt;0,100*'Analyses de laboratoire'!AU1713/'Indicateurs DELFES'!K1713,0)</f>
        <v>0</v>
      </c>
      <c r="G1713" s="90" t="n">
        <f aca="false">IF(K1713&gt;0,100*'Analyses de laboratoire'!AV1713/'Indicateurs DELFES'!K1713,0)</f>
        <v>0</v>
      </c>
      <c r="H1713" s="91" t="n">
        <f aca="false">IF('Analyses de laboratoire'!AV1713&gt;0,'Analyses de laboratoire'!AU1713/'Analyses de laboratoire'!AV1713,0)</f>
        <v>0</v>
      </c>
      <c r="I1713" s="91" t="n">
        <f aca="false">IF('Analyses de laboratoire'!AV1713&gt;0,'Analyses de laboratoire'!AT1713/'Analyses de laboratoire'!AV1713,0)</f>
        <v>0</v>
      </c>
      <c r="J1713" s="91" t="n">
        <f aca="false">IF(K1713&gt;0,'Analyses de laboratoire'!AU1713/('Indicateurs DELFES'!K1713-AT1713),0)</f>
        <v>0</v>
      </c>
      <c r="K1713" s="91" t="n">
        <f aca="false">IF('Analyses de laboratoire'!F1713&lt;&gt;"Sel neutre",IF(OR('Indicateurs DELFES'!AR1713&gt;'Indicateurs DELFES'!AT1713,'Analyses de laboratoire'!I1713&lt;1,'Analyses de laboratoire'!K1713&lt;1),'Indicateurs DELFES'!AR1713,('Indicateurs DELFES'!AT1713+0.01)),IF('Indicateurs DELFES'!AR1713&lt;'Indicateurs DELFES'!AT1713,'Indicateurs DELFES'!AT1713+0.01,'Indicateurs DELFES'!AR1713))</f>
        <v>0</v>
      </c>
      <c r="L1713" s="52"/>
      <c r="M1713" s="91" t="n">
        <f aca="false">IF(R1713&gt;0,100*'Analyses de laboratoire'!AY1713/'Indicateurs DELFES'!R1713,0)</f>
        <v>0</v>
      </c>
      <c r="N1713" s="91" t="n">
        <f aca="false">IF(R1713&gt;0,100*'Analyses de laboratoire'!AZ1713/'Indicateurs DELFES'!R1713,0)</f>
        <v>0</v>
      </c>
      <c r="O1713" s="91" t="n">
        <f aca="false">IF('Analyses de laboratoire'!AZ1713&gt;0,'Analyses de laboratoire'!AY1713/'Analyses de laboratoire'!AZ1713,0)</f>
        <v>0</v>
      </c>
      <c r="P1713" s="91" t="n">
        <f aca="false">IF('Analyses de laboratoire'!AZ1713&gt;0,'Analyses de laboratoire'!AX1713/'Analyses de laboratoire'!AZ1713,0)</f>
        <v>0</v>
      </c>
      <c r="Q1713" s="91" t="e">
        <f aca="false">IF(MIN(100,AU1713*100/R1713)&gt;0,MIN(100,AU1713*100/R1713),0)</f>
        <v>#DIV/0!</v>
      </c>
      <c r="R1713" s="91" t="n">
        <f aca="false">IF('Analyses de laboratoire'!F1713&lt;&gt;"Sel neutre",IF(OR('Indicateurs DELFES'!AS1713&gt;'Indicateurs DELFES'!AU1713,'Analyses de laboratoire'!I1713&lt;1,'Analyses de laboratoire'!K1713&lt;1),'Indicateurs DELFES'!AS1713,('Indicateurs DELFES'!AU1713+0.01)),IF('Indicateurs DELFES'!AS1713&lt;'Indicateurs DELFES'!AU1713,'Indicateurs DELFES'!AS1713+0.01,'Indicateurs DELFES'!AS1713))</f>
        <v>0</v>
      </c>
      <c r="AR1713" s="19" t="n">
        <f aca="false">MAX(0,IF(OR('Analyses de laboratoire'!F1713&lt;&gt;"sel neutre",'Analyses de laboratoire'!Q1713&lt;0),-55+0.4765*'Analyses de laboratoire'!K1713+13.8*'Analyses de laboratoire'!AW1713,'Analyses de laboratoire'!Q1713))</f>
        <v>0</v>
      </c>
      <c r="AS1713" s="19" t="n">
        <f aca="false">MAX(0,IF(OR('Analyses de laboratoire'!F1713&lt;&gt;"sel neutre",'Analyses de laboratoire'!Q1713&lt;0),-6.9+0.29*15+0.4941*'Analyses de laboratoire'!V1713+1.3*'Analyses de laboratoire'!BA1713,'Analyses de laboratoire'!AB1713))</f>
        <v>0</v>
      </c>
      <c r="AT1713" s="19" t="n">
        <f aca="false">'Analyses de laboratoire'!AT1713+'Analyses de laboratoire'!AU1713+'Analyses de laboratoire'!AV1713</f>
        <v>0</v>
      </c>
      <c r="AU1713" s="19" t="n">
        <f aca="false">'Analyses de laboratoire'!AX1713+'Analyses de laboratoire'!AY1713+'Analyses de laboratoire'!AZ1713</f>
        <v>0</v>
      </c>
    </row>
    <row r="1714" customFormat="false" ht="12.75" hidden="false" customHeight="false" outlineLevel="0" collapsed="false">
      <c r="A1714" s="98" t="n">
        <f aca="false">'Analyses de laboratoire'!A1714</f>
        <v>0</v>
      </c>
      <c r="B1714" s="0" t="n">
        <f aca="false">'Analyses de laboratoire'!B1714</f>
        <v>0</v>
      </c>
      <c r="C1714" s="0" t="n">
        <f aca="false">'Analyses de laboratoire'!C1714</f>
        <v>0</v>
      </c>
      <c r="D1714" s="0" t="n">
        <f aca="false">'Analyses de laboratoire'!D1714</f>
        <v>0</v>
      </c>
      <c r="E1714" s="0" t="n">
        <f aca="false">'Analyses de laboratoire'!E1714</f>
        <v>0</v>
      </c>
      <c r="F1714" s="89" t="n">
        <f aca="false">IF(K1714&gt;0,100*'Analyses de laboratoire'!AU1714/'Indicateurs DELFES'!K1714,0)</f>
        <v>0</v>
      </c>
      <c r="G1714" s="90" t="n">
        <f aca="false">IF(K1714&gt;0,100*'Analyses de laboratoire'!AV1714/'Indicateurs DELFES'!K1714,0)</f>
        <v>0</v>
      </c>
      <c r="H1714" s="91" t="n">
        <f aca="false">IF('Analyses de laboratoire'!AV1714&gt;0,'Analyses de laboratoire'!AU1714/'Analyses de laboratoire'!AV1714,0)</f>
        <v>0</v>
      </c>
      <c r="I1714" s="91" t="n">
        <f aca="false">IF('Analyses de laboratoire'!AV1714&gt;0,'Analyses de laboratoire'!AT1714/'Analyses de laboratoire'!AV1714,0)</f>
        <v>0</v>
      </c>
      <c r="J1714" s="91" t="n">
        <f aca="false">IF(K1714&gt;0,'Analyses de laboratoire'!AU1714/('Indicateurs DELFES'!K1714-AT1714),0)</f>
        <v>0</v>
      </c>
      <c r="K1714" s="91" t="n">
        <f aca="false">IF('Analyses de laboratoire'!F1714&lt;&gt;"Sel neutre",IF(OR('Indicateurs DELFES'!AR1714&gt;'Indicateurs DELFES'!AT1714,'Analyses de laboratoire'!I1714&lt;1,'Analyses de laboratoire'!K1714&lt;1),'Indicateurs DELFES'!AR1714,('Indicateurs DELFES'!AT1714+0.01)),IF('Indicateurs DELFES'!AR1714&lt;'Indicateurs DELFES'!AT1714,'Indicateurs DELFES'!AT1714+0.01,'Indicateurs DELFES'!AR1714))</f>
        <v>0</v>
      </c>
      <c r="L1714" s="52"/>
      <c r="M1714" s="91" t="n">
        <f aca="false">IF(R1714&gt;0,100*'Analyses de laboratoire'!AY1714/'Indicateurs DELFES'!R1714,0)</f>
        <v>0</v>
      </c>
      <c r="N1714" s="91" t="n">
        <f aca="false">IF(R1714&gt;0,100*'Analyses de laboratoire'!AZ1714/'Indicateurs DELFES'!R1714,0)</f>
        <v>0</v>
      </c>
      <c r="O1714" s="91" t="n">
        <f aca="false">IF('Analyses de laboratoire'!AZ1714&gt;0,'Analyses de laboratoire'!AY1714/'Analyses de laboratoire'!AZ1714,0)</f>
        <v>0</v>
      </c>
      <c r="P1714" s="91" t="n">
        <f aca="false">IF('Analyses de laboratoire'!AZ1714&gt;0,'Analyses de laboratoire'!AX1714/'Analyses de laboratoire'!AZ1714,0)</f>
        <v>0</v>
      </c>
      <c r="Q1714" s="91" t="e">
        <f aca="false">IF(MIN(100,AU1714*100/R1714)&gt;0,MIN(100,AU1714*100/R1714),0)</f>
        <v>#DIV/0!</v>
      </c>
      <c r="R1714" s="91" t="n">
        <f aca="false">IF('Analyses de laboratoire'!F1714&lt;&gt;"Sel neutre",IF(OR('Indicateurs DELFES'!AS1714&gt;'Indicateurs DELFES'!AU1714,'Analyses de laboratoire'!I1714&lt;1,'Analyses de laboratoire'!K1714&lt;1),'Indicateurs DELFES'!AS1714,('Indicateurs DELFES'!AU1714+0.01)),IF('Indicateurs DELFES'!AS1714&lt;'Indicateurs DELFES'!AU1714,'Indicateurs DELFES'!AS1714+0.01,'Indicateurs DELFES'!AS1714))</f>
        <v>0</v>
      </c>
      <c r="AR1714" s="19" t="n">
        <f aca="false">MAX(0,IF(OR('Analyses de laboratoire'!F1714&lt;&gt;"sel neutre",'Analyses de laboratoire'!Q1714&lt;0),-55+0.4765*'Analyses de laboratoire'!K1714+13.8*'Analyses de laboratoire'!AW1714,'Analyses de laboratoire'!Q1714))</f>
        <v>0</v>
      </c>
      <c r="AS1714" s="19" t="n">
        <f aca="false">MAX(0,IF(OR('Analyses de laboratoire'!F1714&lt;&gt;"sel neutre",'Analyses de laboratoire'!Q1714&lt;0),-6.9+0.29*15+0.4941*'Analyses de laboratoire'!V1714+1.3*'Analyses de laboratoire'!BA1714,'Analyses de laboratoire'!AB1714))</f>
        <v>0</v>
      </c>
      <c r="AT1714" s="19" t="n">
        <f aca="false">'Analyses de laboratoire'!AT1714+'Analyses de laboratoire'!AU1714+'Analyses de laboratoire'!AV1714</f>
        <v>0</v>
      </c>
      <c r="AU1714" s="19" t="n">
        <f aca="false">'Analyses de laboratoire'!AX1714+'Analyses de laboratoire'!AY1714+'Analyses de laboratoire'!AZ1714</f>
        <v>0</v>
      </c>
    </row>
    <row r="1715" customFormat="false" ht="12.75" hidden="false" customHeight="false" outlineLevel="0" collapsed="false">
      <c r="A1715" s="98" t="n">
        <f aca="false">'Analyses de laboratoire'!A1715</f>
        <v>0</v>
      </c>
      <c r="B1715" s="0" t="n">
        <f aca="false">'Analyses de laboratoire'!B1715</f>
        <v>0</v>
      </c>
      <c r="C1715" s="0" t="n">
        <f aca="false">'Analyses de laboratoire'!C1715</f>
        <v>0</v>
      </c>
      <c r="D1715" s="0" t="n">
        <f aca="false">'Analyses de laboratoire'!D1715</f>
        <v>0</v>
      </c>
      <c r="E1715" s="0" t="n">
        <f aca="false">'Analyses de laboratoire'!E1715</f>
        <v>0</v>
      </c>
      <c r="F1715" s="89" t="n">
        <f aca="false">IF(K1715&gt;0,100*'Analyses de laboratoire'!AU1715/'Indicateurs DELFES'!K1715,0)</f>
        <v>0</v>
      </c>
      <c r="G1715" s="90" t="n">
        <f aca="false">IF(K1715&gt;0,100*'Analyses de laboratoire'!AV1715/'Indicateurs DELFES'!K1715,0)</f>
        <v>0</v>
      </c>
      <c r="H1715" s="91" t="n">
        <f aca="false">IF('Analyses de laboratoire'!AV1715&gt;0,'Analyses de laboratoire'!AU1715/'Analyses de laboratoire'!AV1715,0)</f>
        <v>0</v>
      </c>
      <c r="I1715" s="91" t="n">
        <f aca="false">IF('Analyses de laboratoire'!AV1715&gt;0,'Analyses de laboratoire'!AT1715/'Analyses de laboratoire'!AV1715,0)</f>
        <v>0</v>
      </c>
      <c r="J1715" s="91" t="n">
        <f aca="false">IF(K1715&gt;0,'Analyses de laboratoire'!AU1715/('Indicateurs DELFES'!K1715-AT1715),0)</f>
        <v>0</v>
      </c>
      <c r="K1715" s="91" t="n">
        <f aca="false">IF('Analyses de laboratoire'!F1715&lt;&gt;"Sel neutre",IF(OR('Indicateurs DELFES'!AR1715&gt;'Indicateurs DELFES'!AT1715,'Analyses de laboratoire'!I1715&lt;1,'Analyses de laboratoire'!K1715&lt;1),'Indicateurs DELFES'!AR1715,('Indicateurs DELFES'!AT1715+0.01)),IF('Indicateurs DELFES'!AR1715&lt;'Indicateurs DELFES'!AT1715,'Indicateurs DELFES'!AT1715+0.01,'Indicateurs DELFES'!AR1715))</f>
        <v>0</v>
      </c>
      <c r="L1715" s="52"/>
      <c r="M1715" s="91" t="n">
        <f aca="false">IF(R1715&gt;0,100*'Analyses de laboratoire'!AY1715/'Indicateurs DELFES'!R1715,0)</f>
        <v>0</v>
      </c>
      <c r="N1715" s="91" t="n">
        <f aca="false">IF(R1715&gt;0,100*'Analyses de laboratoire'!AZ1715/'Indicateurs DELFES'!R1715,0)</f>
        <v>0</v>
      </c>
      <c r="O1715" s="91" t="n">
        <f aca="false">IF('Analyses de laboratoire'!AZ1715&gt;0,'Analyses de laboratoire'!AY1715/'Analyses de laboratoire'!AZ1715,0)</f>
        <v>0</v>
      </c>
      <c r="P1715" s="91" t="n">
        <f aca="false">IF('Analyses de laboratoire'!AZ1715&gt;0,'Analyses de laboratoire'!AX1715/'Analyses de laboratoire'!AZ1715,0)</f>
        <v>0</v>
      </c>
      <c r="Q1715" s="91" t="e">
        <f aca="false">IF(MIN(100,AU1715*100/R1715)&gt;0,MIN(100,AU1715*100/R1715),0)</f>
        <v>#DIV/0!</v>
      </c>
      <c r="R1715" s="91" t="n">
        <f aca="false">IF('Analyses de laboratoire'!F1715&lt;&gt;"Sel neutre",IF(OR('Indicateurs DELFES'!AS1715&gt;'Indicateurs DELFES'!AU1715,'Analyses de laboratoire'!I1715&lt;1,'Analyses de laboratoire'!K1715&lt;1),'Indicateurs DELFES'!AS1715,('Indicateurs DELFES'!AU1715+0.01)),IF('Indicateurs DELFES'!AS1715&lt;'Indicateurs DELFES'!AU1715,'Indicateurs DELFES'!AS1715+0.01,'Indicateurs DELFES'!AS1715))</f>
        <v>0</v>
      </c>
      <c r="AR1715" s="19" t="n">
        <f aca="false">MAX(0,IF(OR('Analyses de laboratoire'!F1715&lt;&gt;"sel neutre",'Analyses de laboratoire'!Q1715&lt;0),-55+0.4765*'Analyses de laboratoire'!K1715+13.8*'Analyses de laboratoire'!AW1715,'Analyses de laboratoire'!Q1715))</f>
        <v>0</v>
      </c>
      <c r="AS1715" s="19" t="n">
        <f aca="false">MAX(0,IF(OR('Analyses de laboratoire'!F1715&lt;&gt;"sel neutre",'Analyses de laboratoire'!Q1715&lt;0),-6.9+0.29*15+0.4941*'Analyses de laboratoire'!V1715+1.3*'Analyses de laboratoire'!BA1715,'Analyses de laboratoire'!AB1715))</f>
        <v>0</v>
      </c>
      <c r="AT1715" s="19" t="n">
        <f aca="false">'Analyses de laboratoire'!AT1715+'Analyses de laboratoire'!AU1715+'Analyses de laboratoire'!AV1715</f>
        <v>0</v>
      </c>
      <c r="AU1715" s="19" t="n">
        <f aca="false">'Analyses de laboratoire'!AX1715+'Analyses de laboratoire'!AY1715+'Analyses de laboratoire'!AZ1715</f>
        <v>0</v>
      </c>
    </row>
    <row r="1716" customFormat="false" ht="12.75" hidden="false" customHeight="false" outlineLevel="0" collapsed="false">
      <c r="A1716" s="98" t="n">
        <f aca="false">'Analyses de laboratoire'!A1716</f>
        <v>0</v>
      </c>
      <c r="B1716" s="0" t="n">
        <f aca="false">'Analyses de laboratoire'!B1716</f>
        <v>0</v>
      </c>
      <c r="C1716" s="0" t="n">
        <f aca="false">'Analyses de laboratoire'!C1716</f>
        <v>0</v>
      </c>
      <c r="D1716" s="0" t="n">
        <f aca="false">'Analyses de laboratoire'!D1716</f>
        <v>0</v>
      </c>
      <c r="E1716" s="0" t="n">
        <f aca="false">'Analyses de laboratoire'!E1716</f>
        <v>0</v>
      </c>
      <c r="F1716" s="89" t="n">
        <f aca="false">IF(K1716&gt;0,100*'Analyses de laboratoire'!AU1716/'Indicateurs DELFES'!K1716,0)</f>
        <v>0</v>
      </c>
      <c r="G1716" s="90" t="n">
        <f aca="false">IF(K1716&gt;0,100*'Analyses de laboratoire'!AV1716/'Indicateurs DELFES'!K1716,0)</f>
        <v>0</v>
      </c>
      <c r="H1716" s="91" t="n">
        <f aca="false">IF('Analyses de laboratoire'!AV1716&gt;0,'Analyses de laboratoire'!AU1716/'Analyses de laboratoire'!AV1716,0)</f>
        <v>0</v>
      </c>
      <c r="I1716" s="91" t="n">
        <f aca="false">IF('Analyses de laboratoire'!AV1716&gt;0,'Analyses de laboratoire'!AT1716/'Analyses de laboratoire'!AV1716,0)</f>
        <v>0</v>
      </c>
      <c r="J1716" s="91" t="n">
        <f aca="false">IF(K1716&gt;0,'Analyses de laboratoire'!AU1716/('Indicateurs DELFES'!K1716-AT1716),0)</f>
        <v>0</v>
      </c>
      <c r="K1716" s="91" t="n">
        <f aca="false">IF('Analyses de laboratoire'!F1716&lt;&gt;"Sel neutre",IF(OR('Indicateurs DELFES'!AR1716&gt;'Indicateurs DELFES'!AT1716,'Analyses de laboratoire'!I1716&lt;1,'Analyses de laboratoire'!K1716&lt;1),'Indicateurs DELFES'!AR1716,('Indicateurs DELFES'!AT1716+0.01)),IF('Indicateurs DELFES'!AR1716&lt;'Indicateurs DELFES'!AT1716,'Indicateurs DELFES'!AT1716+0.01,'Indicateurs DELFES'!AR1716))</f>
        <v>0</v>
      </c>
      <c r="L1716" s="52"/>
      <c r="M1716" s="91" t="n">
        <f aca="false">IF(R1716&gt;0,100*'Analyses de laboratoire'!AY1716/'Indicateurs DELFES'!R1716,0)</f>
        <v>0</v>
      </c>
      <c r="N1716" s="91" t="n">
        <f aca="false">IF(R1716&gt;0,100*'Analyses de laboratoire'!AZ1716/'Indicateurs DELFES'!R1716,0)</f>
        <v>0</v>
      </c>
      <c r="O1716" s="91" t="n">
        <f aca="false">IF('Analyses de laboratoire'!AZ1716&gt;0,'Analyses de laboratoire'!AY1716/'Analyses de laboratoire'!AZ1716,0)</f>
        <v>0</v>
      </c>
      <c r="P1716" s="91" t="n">
        <f aca="false">IF('Analyses de laboratoire'!AZ1716&gt;0,'Analyses de laboratoire'!AX1716/'Analyses de laboratoire'!AZ1716,0)</f>
        <v>0</v>
      </c>
      <c r="Q1716" s="91" t="e">
        <f aca="false">IF(MIN(100,AU1716*100/R1716)&gt;0,MIN(100,AU1716*100/R1716),0)</f>
        <v>#DIV/0!</v>
      </c>
      <c r="R1716" s="91" t="n">
        <f aca="false">IF('Analyses de laboratoire'!F1716&lt;&gt;"Sel neutre",IF(OR('Indicateurs DELFES'!AS1716&gt;'Indicateurs DELFES'!AU1716,'Analyses de laboratoire'!I1716&lt;1,'Analyses de laboratoire'!K1716&lt;1),'Indicateurs DELFES'!AS1716,('Indicateurs DELFES'!AU1716+0.01)),IF('Indicateurs DELFES'!AS1716&lt;'Indicateurs DELFES'!AU1716,'Indicateurs DELFES'!AS1716+0.01,'Indicateurs DELFES'!AS1716))</f>
        <v>0</v>
      </c>
      <c r="AR1716" s="19" t="n">
        <f aca="false">MAX(0,IF(OR('Analyses de laboratoire'!F1716&lt;&gt;"sel neutre",'Analyses de laboratoire'!Q1716&lt;0),-55+0.4765*'Analyses de laboratoire'!K1716+13.8*'Analyses de laboratoire'!AW1716,'Analyses de laboratoire'!Q1716))</f>
        <v>0</v>
      </c>
      <c r="AS1716" s="19" t="n">
        <f aca="false">MAX(0,IF(OR('Analyses de laboratoire'!F1716&lt;&gt;"sel neutre",'Analyses de laboratoire'!Q1716&lt;0),-6.9+0.29*15+0.4941*'Analyses de laboratoire'!V1716+1.3*'Analyses de laboratoire'!BA1716,'Analyses de laboratoire'!AB1716))</f>
        <v>0</v>
      </c>
      <c r="AT1716" s="19" t="n">
        <f aca="false">'Analyses de laboratoire'!AT1716+'Analyses de laboratoire'!AU1716+'Analyses de laboratoire'!AV1716</f>
        <v>0</v>
      </c>
      <c r="AU1716" s="19" t="n">
        <f aca="false">'Analyses de laboratoire'!AX1716+'Analyses de laboratoire'!AY1716+'Analyses de laboratoire'!AZ1716</f>
        <v>0</v>
      </c>
    </row>
    <row r="1717" customFormat="false" ht="12.75" hidden="false" customHeight="false" outlineLevel="0" collapsed="false">
      <c r="A1717" s="98" t="n">
        <f aca="false">'Analyses de laboratoire'!A1717</f>
        <v>0</v>
      </c>
      <c r="B1717" s="0" t="n">
        <f aca="false">'Analyses de laboratoire'!B1717</f>
        <v>0</v>
      </c>
      <c r="C1717" s="0" t="n">
        <f aca="false">'Analyses de laboratoire'!C1717</f>
        <v>0</v>
      </c>
      <c r="D1717" s="0" t="n">
        <f aca="false">'Analyses de laboratoire'!D1717</f>
        <v>0</v>
      </c>
      <c r="E1717" s="0" t="n">
        <f aca="false">'Analyses de laboratoire'!E1717</f>
        <v>0</v>
      </c>
      <c r="F1717" s="89" t="n">
        <f aca="false">IF(K1717&gt;0,100*'Analyses de laboratoire'!AU1717/'Indicateurs DELFES'!K1717,0)</f>
        <v>0</v>
      </c>
      <c r="G1717" s="90" t="n">
        <f aca="false">IF(K1717&gt;0,100*'Analyses de laboratoire'!AV1717/'Indicateurs DELFES'!K1717,0)</f>
        <v>0</v>
      </c>
      <c r="H1717" s="91" t="n">
        <f aca="false">IF('Analyses de laboratoire'!AV1717&gt;0,'Analyses de laboratoire'!AU1717/'Analyses de laboratoire'!AV1717,0)</f>
        <v>0</v>
      </c>
      <c r="I1717" s="91" t="n">
        <f aca="false">IF('Analyses de laboratoire'!AV1717&gt;0,'Analyses de laboratoire'!AT1717/'Analyses de laboratoire'!AV1717,0)</f>
        <v>0</v>
      </c>
      <c r="J1717" s="91" t="n">
        <f aca="false">IF(K1717&gt;0,'Analyses de laboratoire'!AU1717/('Indicateurs DELFES'!K1717-AT1717),0)</f>
        <v>0</v>
      </c>
      <c r="K1717" s="91" t="n">
        <f aca="false">IF('Analyses de laboratoire'!F1717&lt;&gt;"Sel neutre",IF(OR('Indicateurs DELFES'!AR1717&gt;'Indicateurs DELFES'!AT1717,'Analyses de laboratoire'!I1717&lt;1,'Analyses de laboratoire'!K1717&lt;1),'Indicateurs DELFES'!AR1717,('Indicateurs DELFES'!AT1717+0.01)),IF('Indicateurs DELFES'!AR1717&lt;'Indicateurs DELFES'!AT1717,'Indicateurs DELFES'!AT1717+0.01,'Indicateurs DELFES'!AR1717))</f>
        <v>0</v>
      </c>
      <c r="L1717" s="52"/>
      <c r="M1717" s="91" t="n">
        <f aca="false">IF(R1717&gt;0,100*'Analyses de laboratoire'!AY1717/'Indicateurs DELFES'!R1717,0)</f>
        <v>0</v>
      </c>
      <c r="N1717" s="91" t="n">
        <f aca="false">IF(R1717&gt;0,100*'Analyses de laboratoire'!AZ1717/'Indicateurs DELFES'!R1717,0)</f>
        <v>0</v>
      </c>
      <c r="O1717" s="91" t="n">
        <f aca="false">IF('Analyses de laboratoire'!AZ1717&gt;0,'Analyses de laboratoire'!AY1717/'Analyses de laboratoire'!AZ1717,0)</f>
        <v>0</v>
      </c>
      <c r="P1717" s="91" t="n">
        <f aca="false">IF('Analyses de laboratoire'!AZ1717&gt;0,'Analyses de laboratoire'!AX1717/'Analyses de laboratoire'!AZ1717,0)</f>
        <v>0</v>
      </c>
      <c r="Q1717" s="91" t="e">
        <f aca="false">IF(MIN(100,AU1717*100/R1717)&gt;0,MIN(100,AU1717*100/R1717),0)</f>
        <v>#DIV/0!</v>
      </c>
      <c r="R1717" s="91" t="n">
        <f aca="false">IF('Analyses de laboratoire'!F1717&lt;&gt;"Sel neutre",IF(OR('Indicateurs DELFES'!AS1717&gt;'Indicateurs DELFES'!AU1717,'Analyses de laboratoire'!I1717&lt;1,'Analyses de laboratoire'!K1717&lt;1),'Indicateurs DELFES'!AS1717,('Indicateurs DELFES'!AU1717+0.01)),IF('Indicateurs DELFES'!AS1717&lt;'Indicateurs DELFES'!AU1717,'Indicateurs DELFES'!AS1717+0.01,'Indicateurs DELFES'!AS1717))</f>
        <v>0</v>
      </c>
      <c r="AR1717" s="19" t="n">
        <f aca="false">MAX(0,IF(OR('Analyses de laboratoire'!F1717&lt;&gt;"sel neutre",'Analyses de laboratoire'!Q1717&lt;0),-55+0.4765*'Analyses de laboratoire'!K1717+13.8*'Analyses de laboratoire'!AW1717,'Analyses de laboratoire'!Q1717))</f>
        <v>0</v>
      </c>
      <c r="AS1717" s="19" t="n">
        <f aca="false">MAX(0,IF(OR('Analyses de laboratoire'!F1717&lt;&gt;"sel neutre",'Analyses de laboratoire'!Q1717&lt;0),-6.9+0.29*15+0.4941*'Analyses de laboratoire'!V1717+1.3*'Analyses de laboratoire'!BA1717,'Analyses de laboratoire'!AB1717))</f>
        <v>0</v>
      </c>
      <c r="AT1717" s="19" t="n">
        <f aca="false">'Analyses de laboratoire'!AT1717+'Analyses de laboratoire'!AU1717+'Analyses de laboratoire'!AV1717</f>
        <v>0</v>
      </c>
      <c r="AU1717" s="19" t="n">
        <f aca="false">'Analyses de laboratoire'!AX1717+'Analyses de laboratoire'!AY1717+'Analyses de laboratoire'!AZ1717</f>
        <v>0</v>
      </c>
    </row>
    <row r="1718" customFormat="false" ht="12.75" hidden="false" customHeight="false" outlineLevel="0" collapsed="false">
      <c r="A1718" s="98" t="n">
        <f aca="false">'Analyses de laboratoire'!A1718</f>
        <v>0</v>
      </c>
      <c r="B1718" s="0" t="n">
        <f aca="false">'Analyses de laboratoire'!B1718</f>
        <v>0</v>
      </c>
      <c r="C1718" s="0" t="n">
        <f aca="false">'Analyses de laboratoire'!C1718</f>
        <v>0</v>
      </c>
      <c r="D1718" s="0" t="n">
        <f aca="false">'Analyses de laboratoire'!D1718</f>
        <v>0</v>
      </c>
      <c r="E1718" s="0" t="n">
        <f aca="false">'Analyses de laboratoire'!E1718</f>
        <v>0</v>
      </c>
      <c r="F1718" s="89" t="n">
        <f aca="false">IF(K1718&gt;0,100*'Analyses de laboratoire'!AU1718/'Indicateurs DELFES'!K1718,0)</f>
        <v>0</v>
      </c>
      <c r="G1718" s="90" t="n">
        <f aca="false">IF(K1718&gt;0,100*'Analyses de laboratoire'!AV1718/'Indicateurs DELFES'!K1718,0)</f>
        <v>0</v>
      </c>
      <c r="H1718" s="91" t="n">
        <f aca="false">IF('Analyses de laboratoire'!AV1718&gt;0,'Analyses de laboratoire'!AU1718/'Analyses de laboratoire'!AV1718,0)</f>
        <v>0</v>
      </c>
      <c r="I1718" s="91" t="n">
        <f aca="false">IF('Analyses de laboratoire'!AV1718&gt;0,'Analyses de laboratoire'!AT1718/'Analyses de laboratoire'!AV1718,0)</f>
        <v>0</v>
      </c>
      <c r="J1718" s="91" t="n">
        <f aca="false">IF(K1718&gt;0,'Analyses de laboratoire'!AU1718/('Indicateurs DELFES'!K1718-AT1718),0)</f>
        <v>0</v>
      </c>
      <c r="K1718" s="91" t="n">
        <f aca="false">IF('Analyses de laboratoire'!F1718&lt;&gt;"Sel neutre",IF(OR('Indicateurs DELFES'!AR1718&gt;'Indicateurs DELFES'!AT1718,'Analyses de laboratoire'!I1718&lt;1,'Analyses de laboratoire'!K1718&lt;1),'Indicateurs DELFES'!AR1718,('Indicateurs DELFES'!AT1718+0.01)),IF('Indicateurs DELFES'!AR1718&lt;'Indicateurs DELFES'!AT1718,'Indicateurs DELFES'!AT1718+0.01,'Indicateurs DELFES'!AR1718))</f>
        <v>0</v>
      </c>
      <c r="L1718" s="52"/>
      <c r="M1718" s="91" t="n">
        <f aca="false">IF(R1718&gt;0,100*'Analyses de laboratoire'!AY1718/'Indicateurs DELFES'!R1718,0)</f>
        <v>0</v>
      </c>
      <c r="N1718" s="91" t="n">
        <f aca="false">IF(R1718&gt;0,100*'Analyses de laboratoire'!AZ1718/'Indicateurs DELFES'!R1718,0)</f>
        <v>0</v>
      </c>
      <c r="O1718" s="91" t="n">
        <f aca="false">IF('Analyses de laboratoire'!AZ1718&gt;0,'Analyses de laboratoire'!AY1718/'Analyses de laboratoire'!AZ1718,0)</f>
        <v>0</v>
      </c>
      <c r="P1718" s="91" t="n">
        <f aca="false">IF('Analyses de laboratoire'!AZ1718&gt;0,'Analyses de laboratoire'!AX1718/'Analyses de laboratoire'!AZ1718,0)</f>
        <v>0</v>
      </c>
      <c r="Q1718" s="91" t="e">
        <f aca="false">IF(MIN(100,AU1718*100/R1718)&gt;0,MIN(100,AU1718*100/R1718),0)</f>
        <v>#DIV/0!</v>
      </c>
      <c r="R1718" s="91" t="n">
        <f aca="false">IF('Analyses de laboratoire'!F1718&lt;&gt;"Sel neutre",IF(OR('Indicateurs DELFES'!AS1718&gt;'Indicateurs DELFES'!AU1718,'Analyses de laboratoire'!I1718&lt;1,'Analyses de laboratoire'!K1718&lt;1),'Indicateurs DELFES'!AS1718,('Indicateurs DELFES'!AU1718+0.01)),IF('Indicateurs DELFES'!AS1718&lt;'Indicateurs DELFES'!AU1718,'Indicateurs DELFES'!AS1718+0.01,'Indicateurs DELFES'!AS1718))</f>
        <v>0</v>
      </c>
      <c r="AR1718" s="19" t="n">
        <f aca="false">MAX(0,IF(OR('Analyses de laboratoire'!F1718&lt;&gt;"sel neutre",'Analyses de laboratoire'!Q1718&lt;0),-55+0.4765*'Analyses de laboratoire'!K1718+13.8*'Analyses de laboratoire'!AW1718,'Analyses de laboratoire'!Q1718))</f>
        <v>0</v>
      </c>
      <c r="AS1718" s="19" t="n">
        <f aca="false">MAX(0,IF(OR('Analyses de laboratoire'!F1718&lt;&gt;"sel neutre",'Analyses de laboratoire'!Q1718&lt;0),-6.9+0.29*15+0.4941*'Analyses de laboratoire'!V1718+1.3*'Analyses de laboratoire'!BA1718,'Analyses de laboratoire'!AB1718))</f>
        <v>0</v>
      </c>
      <c r="AT1718" s="19" t="n">
        <f aca="false">'Analyses de laboratoire'!AT1718+'Analyses de laboratoire'!AU1718+'Analyses de laboratoire'!AV1718</f>
        <v>0</v>
      </c>
      <c r="AU1718" s="19" t="n">
        <f aca="false">'Analyses de laboratoire'!AX1718+'Analyses de laboratoire'!AY1718+'Analyses de laboratoire'!AZ1718</f>
        <v>0</v>
      </c>
    </row>
    <row r="1719" customFormat="false" ht="12.75" hidden="false" customHeight="false" outlineLevel="0" collapsed="false">
      <c r="A1719" s="98" t="n">
        <f aca="false">'Analyses de laboratoire'!A1719</f>
        <v>0</v>
      </c>
      <c r="B1719" s="0" t="n">
        <f aca="false">'Analyses de laboratoire'!B1719</f>
        <v>0</v>
      </c>
      <c r="C1719" s="0" t="n">
        <f aca="false">'Analyses de laboratoire'!C1719</f>
        <v>0</v>
      </c>
      <c r="D1719" s="0" t="n">
        <f aca="false">'Analyses de laboratoire'!D1719</f>
        <v>0</v>
      </c>
      <c r="E1719" s="0" t="n">
        <f aca="false">'Analyses de laboratoire'!E1719</f>
        <v>0</v>
      </c>
      <c r="F1719" s="89" t="n">
        <f aca="false">IF(K1719&gt;0,100*'Analyses de laboratoire'!AU1719/'Indicateurs DELFES'!K1719,0)</f>
        <v>0</v>
      </c>
      <c r="G1719" s="90" t="n">
        <f aca="false">IF(K1719&gt;0,100*'Analyses de laboratoire'!AV1719/'Indicateurs DELFES'!K1719,0)</f>
        <v>0</v>
      </c>
      <c r="H1719" s="91" t="n">
        <f aca="false">IF('Analyses de laboratoire'!AV1719&gt;0,'Analyses de laboratoire'!AU1719/'Analyses de laboratoire'!AV1719,0)</f>
        <v>0</v>
      </c>
      <c r="I1719" s="91" t="n">
        <f aca="false">IF('Analyses de laboratoire'!AV1719&gt;0,'Analyses de laboratoire'!AT1719/'Analyses de laboratoire'!AV1719,0)</f>
        <v>0</v>
      </c>
      <c r="J1719" s="91" t="n">
        <f aca="false">IF(K1719&gt;0,'Analyses de laboratoire'!AU1719/('Indicateurs DELFES'!K1719-AT1719),0)</f>
        <v>0</v>
      </c>
      <c r="K1719" s="91" t="n">
        <f aca="false">IF('Analyses de laboratoire'!F1719&lt;&gt;"Sel neutre",IF(OR('Indicateurs DELFES'!AR1719&gt;'Indicateurs DELFES'!AT1719,'Analyses de laboratoire'!I1719&lt;1,'Analyses de laboratoire'!K1719&lt;1),'Indicateurs DELFES'!AR1719,('Indicateurs DELFES'!AT1719+0.01)),IF('Indicateurs DELFES'!AR1719&lt;'Indicateurs DELFES'!AT1719,'Indicateurs DELFES'!AT1719+0.01,'Indicateurs DELFES'!AR1719))</f>
        <v>0</v>
      </c>
      <c r="L1719" s="52"/>
      <c r="M1719" s="91" t="n">
        <f aca="false">IF(R1719&gt;0,100*'Analyses de laboratoire'!AY1719/'Indicateurs DELFES'!R1719,0)</f>
        <v>0</v>
      </c>
      <c r="N1719" s="91" t="n">
        <f aca="false">IF(R1719&gt;0,100*'Analyses de laboratoire'!AZ1719/'Indicateurs DELFES'!R1719,0)</f>
        <v>0</v>
      </c>
      <c r="O1719" s="91" t="n">
        <f aca="false">IF('Analyses de laboratoire'!AZ1719&gt;0,'Analyses de laboratoire'!AY1719/'Analyses de laboratoire'!AZ1719,0)</f>
        <v>0</v>
      </c>
      <c r="P1719" s="91" t="n">
        <f aca="false">IF('Analyses de laboratoire'!AZ1719&gt;0,'Analyses de laboratoire'!AX1719/'Analyses de laboratoire'!AZ1719,0)</f>
        <v>0</v>
      </c>
      <c r="Q1719" s="91" t="e">
        <f aca="false">IF(MIN(100,AU1719*100/R1719)&gt;0,MIN(100,AU1719*100/R1719),0)</f>
        <v>#DIV/0!</v>
      </c>
      <c r="R1719" s="91" t="n">
        <f aca="false">IF('Analyses de laboratoire'!F1719&lt;&gt;"Sel neutre",IF(OR('Indicateurs DELFES'!AS1719&gt;'Indicateurs DELFES'!AU1719,'Analyses de laboratoire'!I1719&lt;1,'Analyses de laboratoire'!K1719&lt;1),'Indicateurs DELFES'!AS1719,('Indicateurs DELFES'!AU1719+0.01)),IF('Indicateurs DELFES'!AS1719&lt;'Indicateurs DELFES'!AU1719,'Indicateurs DELFES'!AS1719+0.01,'Indicateurs DELFES'!AS1719))</f>
        <v>0</v>
      </c>
      <c r="AR1719" s="19" t="n">
        <f aca="false">MAX(0,IF(OR('Analyses de laboratoire'!F1719&lt;&gt;"sel neutre",'Analyses de laboratoire'!Q1719&lt;0),-55+0.4765*'Analyses de laboratoire'!K1719+13.8*'Analyses de laboratoire'!AW1719,'Analyses de laboratoire'!Q1719))</f>
        <v>0</v>
      </c>
      <c r="AS1719" s="19" t="n">
        <f aca="false">MAX(0,IF(OR('Analyses de laboratoire'!F1719&lt;&gt;"sel neutre",'Analyses de laboratoire'!Q1719&lt;0),-6.9+0.29*15+0.4941*'Analyses de laboratoire'!V1719+1.3*'Analyses de laboratoire'!BA1719,'Analyses de laboratoire'!AB1719))</f>
        <v>0</v>
      </c>
      <c r="AT1719" s="19" t="n">
        <f aca="false">'Analyses de laboratoire'!AT1719+'Analyses de laboratoire'!AU1719+'Analyses de laboratoire'!AV1719</f>
        <v>0</v>
      </c>
      <c r="AU1719" s="19" t="n">
        <f aca="false">'Analyses de laboratoire'!AX1719+'Analyses de laboratoire'!AY1719+'Analyses de laboratoire'!AZ1719</f>
        <v>0</v>
      </c>
    </row>
    <row r="1720" customFormat="false" ht="12.75" hidden="false" customHeight="false" outlineLevel="0" collapsed="false">
      <c r="A1720" s="98" t="n">
        <f aca="false">'Analyses de laboratoire'!A1720</f>
        <v>0</v>
      </c>
      <c r="B1720" s="0" t="n">
        <f aca="false">'Analyses de laboratoire'!B1720</f>
        <v>0</v>
      </c>
      <c r="C1720" s="0" t="n">
        <f aca="false">'Analyses de laboratoire'!C1720</f>
        <v>0</v>
      </c>
      <c r="D1720" s="0" t="n">
        <f aca="false">'Analyses de laboratoire'!D1720</f>
        <v>0</v>
      </c>
      <c r="E1720" s="0" t="n">
        <f aca="false">'Analyses de laboratoire'!E1720</f>
        <v>0</v>
      </c>
      <c r="F1720" s="89" t="n">
        <f aca="false">IF(K1720&gt;0,100*'Analyses de laboratoire'!AU1720/'Indicateurs DELFES'!K1720,0)</f>
        <v>0</v>
      </c>
      <c r="G1720" s="90" t="n">
        <f aca="false">IF(K1720&gt;0,100*'Analyses de laboratoire'!AV1720/'Indicateurs DELFES'!K1720,0)</f>
        <v>0</v>
      </c>
      <c r="H1720" s="91" t="n">
        <f aca="false">IF('Analyses de laboratoire'!AV1720&gt;0,'Analyses de laboratoire'!AU1720/'Analyses de laboratoire'!AV1720,0)</f>
        <v>0</v>
      </c>
      <c r="I1720" s="91" t="n">
        <f aca="false">IF('Analyses de laboratoire'!AV1720&gt;0,'Analyses de laboratoire'!AT1720/'Analyses de laboratoire'!AV1720,0)</f>
        <v>0</v>
      </c>
      <c r="J1720" s="91" t="n">
        <f aca="false">IF(K1720&gt;0,'Analyses de laboratoire'!AU1720/('Indicateurs DELFES'!K1720-AT1720),0)</f>
        <v>0</v>
      </c>
      <c r="K1720" s="91" t="n">
        <f aca="false">IF('Analyses de laboratoire'!F1720&lt;&gt;"Sel neutre",IF(OR('Indicateurs DELFES'!AR1720&gt;'Indicateurs DELFES'!AT1720,'Analyses de laboratoire'!I1720&lt;1,'Analyses de laboratoire'!K1720&lt;1),'Indicateurs DELFES'!AR1720,('Indicateurs DELFES'!AT1720+0.01)),IF('Indicateurs DELFES'!AR1720&lt;'Indicateurs DELFES'!AT1720,'Indicateurs DELFES'!AT1720+0.01,'Indicateurs DELFES'!AR1720))</f>
        <v>0</v>
      </c>
      <c r="L1720" s="52"/>
      <c r="M1720" s="91" t="n">
        <f aca="false">IF(R1720&gt;0,100*'Analyses de laboratoire'!AY1720/'Indicateurs DELFES'!R1720,0)</f>
        <v>0</v>
      </c>
      <c r="N1720" s="91" t="n">
        <f aca="false">IF(R1720&gt;0,100*'Analyses de laboratoire'!AZ1720/'Indicateurs DELFES'!R1720,0)</f>
        <v>0</v>
      </c>
      <c r="O1720" s="91" t="n">
        <f aca="false">IF('Analyses de laboratoire'!AZ1720&gt;0,'Analyses de laboratoire'!AY1720/'Analyses de laboratoire'!AZ1720,0)</f>
        <v>0</v>
      </c>
      <c r="P1720" s="91" t="n">
        <f aca="false">IF('Analyses de laboratoire'!AZ1720&gt;0,'Analyses de laboratoire'!AX1720/'Analyses de laboratoire'!AZ1720,0)</f>
        <v>0</v>
      </c>
      <c r="Q1720" s="91" t="e">
        <f aca="false">IF(MIN(100,AU1720*100/R1720)&gt;0,MIN(100,AU1720*100/R1720),0)</f>
        <v>#DIV/0!</v>
      </c>
      <c r="R1720" s="91" t="n">
        <f aca="false">IF('Analyses de laboratoire'!F1720&lt;&gt;"Sel neutre",IF(OR('Indicateurs DELFES'!AS1720&gt;'Indicateurs DELFES'!AU1720,'Analyses de laboratoire'!I1720&lt;1,'Analyses de laboratoire'!K1720&lt;1),'Indicateurs DELFES'!AS1720,('Indicateurs DELFES'!AU1720+0.01)),IF('Indicateurs DELFES'!AS1720&lt;'Indicateurs DELFES'!AU1720,'Indicateurs DELFES'!AS1720+0.01,'Indicateurs DELFES'!AS1720))</f>
        <v>0</v>
      </c>
      <c r="AR1720" s="19" t="n">
        <f aca="false">MAX(0,IF(OR('Analyses de laboratoire'!F1720&lt;&gt;"sel neutre",'Analyses de laboratoire'!Q1720&lt;0),-55+0.4765*'Analyses de laboratoire'!K1720+13.8*'Analyses de laboratoire'!AW1720,'Analyses de laboratoire'!Q1720))</f>
        <v>0</v>
      </c>
      <c r="AS1720" s="19" t="n">
        <f aca="false">MAX(0,IF(OR('Analyses de laboratoire'!F1720&lt;&gt;"sel neutre",'Analyses de laboratoire'!Q1720&lt;0),-6.9+0.29*15+0.4941*'Analyses de laboratoire'!V1720+1.3*'Analyses de laboratoire'!BA1720,'Analyses de laboratoire'!AB1720))</f>
        <v>0</v>
      </c>
      <c r="AT1720" s="19" t="n">
        <f aca="false">'Analyses de laboratoire'!AT1720+'Analyses de laboratoire'!AU1720+'Analyses de laboratoire'!AV1720</f>
        <v>0</v>
      </c>
      <c r="AU1720" s="19" t="n">
        <f aca="false">'Analyses de laboratoire'!AX1720+'Analyses de laboratoire'!AY1720+'Analyses de laboratoire'!AZ1720</f>
        <v>0</v>
      </c>
    </row>
    <row r="1721" customFormat="false" ht="12.75" hidden="false" customHeight="false" outlineLevel="0" collapsed="false">
      <c r="A1721" s="98" t="n">
        <f aca="false">'Analyses de laboratoire'!A1721</f>
        <v>0</v>
      </c>
      <c r="B1721" s="0" t="n">
        <f aca="false">'Analyses de laboratoire'!B1721</f>
        <v>0</v>
      </c>
      <c r="C1721" s="0" t="n">
        <f aca="false">'Analyses de laboratoire'!C1721</f>
        <v>0</v>
      </c>
      <c r="D1721" s="0" t="n">
        <f aca="false">'Analyses de laboratoire'!D1721</f>
        <v>0</v>
      </c>
      <c r="E1721" s="0" t="n">
        <f aca="false">'Analyses de laboratoire'!E1721</f>
        <v>0</v>
      </c>
      <c r="F1721" s="89" t="n">
        <f aca="false">IF(K1721&gt;0,100*'Analyses de laboratoire'!AU1721/'Indicateurs DELFES'!K1721,0)</f>
        <v>0</v>
      </c>
      <c r="G1721" s="90" t="n">
        <f aca="false">IF(K1721&gt;0,100*'Analyses de laboratoire'!AV1721/'Indicateurs DELFES'!K1721,0)</f>
        <v>0</v>
      </c>
      <c r="H1721" s="91" t="n">
        <f aca="false">IF('Analyses de laboratoire'!AV1721&gt;0,'Analyses de laboratoire'!AU1721/'Analyses de laboratoire'!AV1721,0)</f>
        <v>0</v>
      </c>
      <c r="I1721" s="91" t="n">
        <f aca="false">IF('Analyses de laboratoire'!AV1721&gt;0,'Analyses de laboratoire'!AT1721/'Analyses de laboratoire'!AV1721,0)</f>
        <v>0</v>
      </c>
      <c r="J1721" s="91" t="n">
        <f aca="false">IF(K1721&gt;0,'Analyses de laboratoire'!AU1721/('Indicateurs DELFES'!K1721-AT1721),0)</f>
        <v>0</v>
      </c>
      <c r="K1721" s="91" t="n">
        <f aca="false">IF('Analyses de laboratoire'!F1721&lt;&gt;"Sel neutre",IF(OR('Indicateurs DELFES'!AR1721&gt;'Indicateurs DELFES'!AT1721,'Analyses de laboratoire'!I1721&lt;1,'Analyses de laboratoire'!K1721&lt;1),'Indicateurs DELFES'!AR1721,('Indicateurs DELFES'!AT1721+0.01)),IF('Indicateurs DELFES'!AR1721&lt;'Indicateurs DELFES'!AT1721,'Indicateurs DELFES'!AT1721+0.01,'Indicateurs DELFES'!AR1721))</f>
        <v>0</v>
      </c>
      <c r="L1721" s="52"/>
      <c r="M1721" s="91" t="n">
        <f aca="false">IF(R1721&gt;0,100*'Analyses de laboratoire'!AY1721/'Indicateurs DELFES'!R1721,0)</f>
        <v>0</v>
      </c>
      <c r="N1721" s="91" t="n">
        <f aca="false">IF(R1721&gt;0,100*'Analyses de laboratoire'!AZ1721/'Indicateurs DELFES'!R1721,0)</f>
        <v>0</v>
      </c>
      <c r="O1721" s="91" t="n">
        <f aca="false">IF('Analyses de laboratoire'!AZ1721&gt;0,'Analyses de laboratoire'!AY1721/'Analyses de laboratoire'!AZ1721,0)</f>
        <v>0</v>
      </c>
      <c r="P1721" s="91" t="n">
        <f aca="false">IF('Analyses de laboratoire'!AZ1721&gt;0,'Analyses de laboratoire'!AX1721/'Analyses de laboratoire'!AZ1721,0)</f>
        <v>0</v>
      </c>
      <c r="Q1721" s="91" t="e">
        <f aca="false">IF(MIN(100,AU1721*100/R1721)&gt;0,MIN(100,AU1721*100/R1721),0)</f>
        <v>#DIV/0!</v>
      </c>
      <c r="R1721" s="91" t="n">
        <f aca="false">IF('Analyses de laboratoire'!F1721&lt;&gt;"Sel neutre",IF(OR('Indicateurs DELFES'!AS1721&gt;'Indicateurs DELFES'!AU1721,'Analyses de laboratoire'!I1721&lt;1,'Analyses de laboratoire'!K1721&lt;1),'Indicateurs DELFES'!AS1721,('Indicateurs DELFES'!AU1721+0.01)),IF('Indicateurs DELFES'!AS1721&lt;'Indicateurs DELFES'!AU1721,'Indicateurs DELFES'!AS1721+0.01,'Indicateurs DELFES'!AS1721))</f>
        <v>0</v>
      </c>
      <c r="AR1721" s="19" t="n">
        <f aca="false">MAX(0,IF(OR('Analyses de laboratoire'!F1721&lt;&gt;"sel neutre",'Analyses de laboratoire'!Q1721&lt;0),-55+0.4765*'Analyses de laboratoire'!K1721+13.8*'Analyses de laboratoire'!AW1721,'Analyses de laboratoire'!Q1721))</f>
        <v>0</v>
      </c>
      <c r="AS1721" s="19" t="n">
        <f aca="false">MAX(0,IF(OR('Analyses de laboratoire'!F1721&lt;&gt;"sel neutre",'Analyses de laboratoire'!Q1721&lt;0),-6.9+0.29*15+0.4941*'Analyses de laboratoire'!V1721+1.3*'Analyses de laboratoire'!BA1721,'Analyses de laboratoire'!AB1721))</f>
        <v>0</v>
      </c>
      <c r="AT1721" s="19" t="n">
        <f aca="false">'Analyses de laboratoire'!AT1721+'Analyses de laboratoire'!AU1721+'Analyses de laboratoire'!AV1721</f>
        <v>0</v>
      </c>
      <c r="AU1721" s="19" t="n">
        <f aca="false">'Analyses de laboratoire'!AX1721+'Analyses de laboratoire'!AY1721+'Analyses de laboratoire'!AZ1721</f>
        <v>0</v>
      </c>
    </row>
    <row r="1722" customFormat="false" ht="12.75" hidden="false" customHeight="false" outlineLevel="0" collapsed="false">
      <c r="A1722" s="98" t="n">
        <f aca="false">'Analyses de laboratoire'!A1722</f>
        <v>0</v>
      </c>
      <c r="B1722" s="0" t="n">
        <f aca="false">'Analyses de laboratoire'!B1722</f>
        <v>0</v>
      </c>
      <c r="C1722" s="0" t="n">
        <f aca="false">'Analyses de laboratoire'!C1722</f>
        <v>0</v>
      </c>
      <c r="D1722" s="0" t="n">
        <f aca="false">'Analyses de laboratoire'!D1722</f>
        <v>0</v>
      </c>
      <c r="E1722" s="0" t="n">
        <f aca="false">'Analyses de laboratoire'!E1722</f>
        <v>0</v>
      </c>
      <c r="F1722" s="89" t="n">
        <f aca="false">IF(K1722&gt;0,100*'Analyses de laboratoire'!AU1722/'Indicateurs DELFES'!K1722,0)</f>
        <v>0</v>
      </c>
      <c r="G1722" s="90" t="n">
        <f aca="false">IF(K1722&gt;0,100*'Analyses de laboratoire'!AV1722/'Indicateurs DELFES'!K1722,0)</f>
        <v>0</v>
      </c>
      <c r="H1722" s="91" t="n">
        <f aca="false">IF('Analyses de laboratoire'!AV1722&gt;0,'Analyses de laboratoire'!AU1722/'Analyses de laboratoire'!AV1722,0)</f>
        <v>0</v>
      </c>
      <c r="I1722" s="91" t="n">
        <f aca="false">IF('Analyses de laboratoire'!AV1722&gt;0,'Analyses de laboratoire'!AT1722/'Analyses de laboratoire'!AV1722,0)</f>
        <v>0</v>
      </c>
      <c r="J1722" s="91" t="n">
        <f aca="false">IF(K1722&gt;0,'Analyses de laboratoire'!AU1722/('Indicateurs DELFES'!K1722-AT1722),0)</f>
        <v>0</v>
      </c>
      <c r="K1722" s="91" t="n">
        <f aca="false">IF('Analyses de laboratoire'!F1722&lt;&gt;"Sel neutre",IF(OR('Indicateurs DELFES'!AR1722&gt;'Indicateurs DELFES'!AT1722,'Analyses de laboratoire'!I1722&lt;1,'Analyses de laboratoire'!K1722&lt;1),'Indicateurs DELFES'!AR1722,('Indicateurs DELFES'!AT1722+0.01)),IF('Indicateurs DELFES'!AR1722&lt;'Indicateurs DELFES'!AT1722,'Indicateurs DELFES'!AT1722+0.01,'Indicateurs DELFES'!AR1722))</f>
        <v>0</v>
      </c>
      <c r="L1722" s="52"/>
      <c r="M1722" s="91" t="n">
        <f aca="false">IF(R1722&gt;0,100*'Analyses de laboratoire'!AY1722/'Indicateurs DELFES'!R1722,0)</f>
        <v>0</v>
      </c>
      <c r="N1722" s="91" t="n">
        <f aca="false">IF(R1722&gt;0,100*'Analyses de laboratoire'!AZ1722/'Indicateurs DELFES'!R1722,0)</f>
        <v>0</v>
      </c>
      <c r="O1722" s="91" t="n">
        <f aca="false">IF('Analyses de laboratoire'!AZ1722&gt;0,'Analyses de laboratoire'!AY1722/'Analyses de laboratoire'!AZ1722,0)</f>
        <v>0</v>
      </c>
      <c r="P1722" s="91" t="n">
        <f aca="false">IF('Analyses de laboratoire'!AZ1722&gt;0,'Analyses de laboratoire'!AX1722/'Analyses de laboratoire'!AZ1722,0)</f>
        <v>0</v>
      </c>
      <c r="Q1722" s="91" t="e">
        <f aca="false">IF(MIN(100,AU1722*100/R1722)&gt;0,MIN(100,AU1722*100/R1722),0)</f>
        <v>#DIV/0!</v>
      </c>
      <c r="R1722" s="91" t="n">
        <f aca="false">IF('Analyses de laboratoire'!F1722&lt;&gt;"Sel neutre",IF(OR('Indicateurs DELFES'!AS1722&gt;'Indicateurs DELFES'!AU1722,'Analyses de laboratoire'!I1722&lt;1,'Analyses de laboratoire'!K1722&lt;1),'Indicateurs DELFES'!AS1722,('Indicateurs DELFES'!AU1722+0.01)),IF('Indicateurs DELFES'!AS1722&lt;'Indicateurs DELFES'!AU1722,'Indicateurs DELFES'!AS1722+0.01,'Indicateurs DELFES'!AS1722))</f>
        <v>0</v>
      </c>
      <c r="AR1722" s="19" t="n">
        <f aca="false">MAX(0,IF(OR('Analyses de laboratoire'!F1722&lt;&gt;"sel neutre",'Analyses de laboratoire'!Q1722&lt;0),-55+0.4765*'Analyses de laboratoire'!K1722+13.8*'Analyses de laboratoire'!AW1722,'Analyses de laboratoire'!Q1722))</f>
        <v>0</v>
      </c>
      <c r="AS1722" s="19" t="n">
        <f aca="false">MAX(0,IF(OR('Analyses de laboratoire'!F1722&lt;&gt;"sel neutre",'Analyses de laboratoire'!Q1722&lt;0),-6.9+0.29*15+0.4941*'Analyses de laboratoire'!V1722+1.3*'Analyses de laboratoire'!BA1722,'Analyses de laboratoire'!AB1722))</f>
        <v>0</v>
      </c>
      <c r="AT1722" s="19" t="n">
        <f aca="false">'Analyses de laboratoire'!AT1722+'Analyses de laboratoire'!AU1722+'Analyses de laboratoire'!AV1722</f>
        <v>0</v>
      </c>
      <c r="AU1722" s="19" t="n">
        <f aca="false">'Analyses de laboratoire'!AX1722+'Analyses de laboratoire'!AY1722+'Analyses de laboratoire'!AZ1722</f>
        <v>0</v>
      </c>
    </row>
    <row r="1723" customFormat="false" ht="12.75" hidden="false" customHeight="false" outlineLevel="0" collapsed="false">
      <c r="A1723" s="98" t="n">
        <f aca="false">'Analyses de laboratoire'!A1723</f>
        <v>0</v>
      </c>
      <c r="B1723" s="0" t="n">
        <f aca="false">'Analyses de laboratoire'!B1723</f>
        <v>0</v>
      </c>
      <c r="C1723" s="0" t="n">
        <f aca="false">'Analyses de laboratoire'!C1723</f>
        <v>0</v>
      </c>
      <c r="D1723" s="0" t="n">
        <f aca="false">'Analyses de laboratoire'!D1723</f>
        <v>0</v>
      </c>
      <c r="E1723" s="0" t="n">
        <f aca="false">'Analyses de laboratoire'!E1723</f>
        <v>0</v>
      </c>
      <c r="F1723" s="89" t="n">
        <f aca="false">IF(K1723&gt;0,100*'Analyses de laboratoire'!AU1723/'Indicateurs DELFES'!K1723,0)</f>
        <v>0</v>
      </c>
      <c r="G1723" s="90" t="n">
        <f aca="false">IF(K1723&gt;0,100*'Analyses de laboratoire'!AV1723/'Indicateurs DELFES'!K1723,0)</f>
        <v>0</v>
      </c>
      <c r="H1723" s="91" t="n">
        <f aca="false">IF('Analyses de laboratoire'!AV1723&gt;0,'Analyses de laboratoire'!AU1723/'Analyses de laboratoire'!AV1723,0)</f>
        <v>0</v>
      </c>
      <c r="I1723" s="91" t="n">
        <f aca="false">IF('Analyses de laboratoire'!AV1723&gt;0,'Analyses de laboratoire'!AT1723/'Analyses de laboratoire'!AV1723,0)</f>
        <v>0</v>
      </c>
      <c r="J1723" s="91" t="n">
        <f aca="false">IF(K1723&gt;0,'Analyses de laboratoire'!AU1723/('Indicateurs DELFES'!K1723-AT1723),0)</f>
        <v>0</v>
      </c>
      <c r="K1723" s="91" t="n">
        <f aca="false">IF('Analyses de laboratoire'!F1723&lt;&gt;"Sel neutre",IF(OR('Indicateurs DELFES'!AR1723&gt;'Indicateurs DELFES'!AT1723,'Analyses de laboratoire'!I1723&lt;1,'Analyses de laboratoire'!K1723&lt;1),'Indicateurs DELFES'!AR1723,('Indicateurs DELFES'!AT1723+0.01)),IF('Indicateurs DELFES'!AR1723&lt;'Indicateurs DELFES'!AT1723,'Indicateurs DELFES'!AT1723+0.01,'Indicateurs DELFES'!AR1723))</f>
        <v>0</v>
      </c>
      <c r="L1723" s="52"/>
      <c r="M1723" s="91" t="n">
        <f aca="false">IF(R1723&gt;0,100*'Analyses de laboratoire'!AY1723/'Indicateurs DELFES'!R1723,0)</f>
        <v>0</v>
      </c>
      <c r="N1723" s="91" t="n">
        <f aca="false">IF(R1723&gt;0,100*'Analyses de laboratoire'!AZ1723/'Indicateurs DELFES'!R1723,0)</f>
        <v>0</v>
      </c>
      <c r="O1723" s="91" t="n">
        <f aca="false">IF('Analyses de laboratoire'!AZ1723&gt;0,'Analyses de laboratoire'!AY1723/'Analyses de laboratoire'!AZ1723,0)</f>
        <v>0</v>
      </c>
      <c r="P1723" s="91" t="n">
        <f aca="false">IF('Analyses de laboratoire'!AZ1723&gt;0,'Analyses de laboratoire'!AX1723/'Analyses de laboratoire'!AZ1723,0)</f>
        <v>0</v>
      </c>
      <c r="Q1723" s="91" t="e">
        <f aca="false">IF(MIN(100,AU1723*100/R1723)&gt;0,MIN(100,AU1723*100/R1723),0)</f>
        <v>#DIV/0!</v>
      </c>
      <c r="R1723" s="91" t="n">
        <f aca="false">IF('Analyses de laboratoire'!F1723&lt;&gt;"Sel neutre",IF(OR('Indicateurs DELFES'!AS1723&gt;'Indicateurs DELFES'!AU1723,'Analyses de laboratoire'!I1723&lt;1,'Analyses de laboratoire'!K1723&lt;1),'Indicateurs DELFES'!AS1723,('Indicateurs DELFES'!AU1723+0.01)),IF('Indicateurs DELFES'!AS1723&lt;'Indicateurs DELFES'!AU1723,'Indicateurs DELFES'!AS1723+0.01,'Indicateurs DELFES'!AS1723))</f>
        <v>0</v>
      </c>
      <c r="AR1723" s="19" t="n">
        <f aca="false">MAX(0,IF(OR('Analyses de laboratoire'!F1723&lt;&gt;"sel neutre",'Analyses de laboratoire'!Q1723&lt;0),-55+0.4765*'Analyses de laboratoire'!K1723+13.8*'Analyses de laboratoire'!AW1723,'Analyses de laboratoire'!Q1723))</f>
        <v>0</v>
      </c>
      <c r="AS1723" s="19" t="n">
        <f aca="false">MAX(0,IF(OR('Analyses de laboratoire'!F1723&lt;&gt;"sel neutre",'Analyses de laboratoire'!Q1723&lt;0),-6.9+0.29*15+0.4941*'Analyses de laboratoire'!V1723+1.3*'Analyses de laboratoire'!BA1723,'Analyses de laboratoire'!AB1723))</f>
        <v>0</v>
      </c>
      <c r="AT1723" s="19" t="n">
        <f aca="false">'Analyses de laboratoire'!AT1723+'Analyses de laboratoire'!AU1723+'Analyses de laboratoire'!AV1723</f>
        <v>0</v>
      </c>
      <c r="AU1723" s="19" t="n">
        <f aca="false">'Analyses de laboratoire'!AX1723+'Analyses de laboratoire'!AY1723+'Analyses de laboratoire'!AZ1723</f>
        <v>0</v>
      </c>
    </row>
    <row r="1724" customFormat="false" ht="12.75" hidden="false" customHeight="false" outlineLevel="0" collapsed="false">
      <c r="A1724" s="98" t="n">
        <f aca="false">'Analyses de laboratoire'!A1724</f>
        <v>0</v>
      </c>
      <c r="B1724" s="0" t="n">
        <f aca="false">'Analyses de laboratoire'!B1724</f>
        <v>0</v>
      </c>
      <c r="C1724" s="0" t="n">
        <f aca="false">'Analyses de laboratoire'!C1724</f>
        <v>0</v>
      </c>
      <c r="D1724" s="0" t="n">
        <f aca="false">'Analyses de laboratoire'!D1724</f>
        <v>0</v>
      </c>
      <c r="E1724" s="0" t="n">
        <f aca="false">'Analyses de laboratoire'!E1724</f>
        <v>0</v>
      </c>
      <c r="F1724" s="89" t="n">
        <f aca="false">IF(K1724&gt;0,100*'Analyses de laboratoire'!AU1724/'Indicateurs DELFES'!K1724,0)</f>
        <v>0</v>
      </c>
      <c r="G1724" s="90" t="n">
        <f aca="false">IF(K1724&gt;0,100*'Analyses de laboratoire'!AV1724/'Indicateurs DELFES'!K1724,0)</f>
        <v>0</v>
      </c>
      <c r="H1724" s="91" t="n">
        <f aca="false">IF('Analyses de laboratoire'!AV1724&gt;0,'Analyses de laboratoire'!AU1724/'Analyses de laboratoire'!AV1724,0)</f>
        <v>0</v>
      </c>
      <c r="I1724" s="91" t="n">
        <f aca="false">IF('Analyses de laboratoire'!AV1724&gt;0,'Analyses de laboratoire'!AT1724/'Analyses de laboratoire'!AV1724,0)</f>
        <v>0</v>
      </c>
      <c r="J1724" s="91" t="n">
        <f aca="false">IF(K1724&gt;0,'Analyses de laboratoire'!AU1724/('Indicateurs DELFES'!K1724-AT1724),0)</f>
        <v>0</v>
      </c>
      <c r="K1724" s="91" t="n">
        <f aca="false">IF('Analyses de laboratoire'!F1724&lt;&gt;"Sel neutre",IF(OR('Indicateurs DELFES'!AR1724&gt;'Indicateurs DELFES'!AT1724,'Analyses de laboratoire'!I1724&lt;1,'Analyses de laboratoire'!K1724&lt;1),'Indicateurs DELFES'!AR1724,('Indicateurs DELFES'!AT1724+0.01)),IF('Indicateurs DELFES'!AR1724&lt;'Indicateurs DELFES'!AT1724,'Indicateurs DELFES'!AT1724+0.01,'Indicateurs DELFES'!AR1724))</f>
        <v>0</v>
      </c>
      <c r="L1724" s="52"/>
      <c r="M1724" s="91" t="n">
        <f aca="false">IF(R1724&gt;0,100*'Analyses de laboratoire'!AY1724/'Indicateurs DELFES'!R1724,0)</f>
        <v>0</v>
      </c>
      <c r="N1724" s="91" t="n">
        <f aca="false">IF(R1724&gt;0,100*'Analyses de laboratoire'!AZ1724/'Indicateurs DELFES'!R1724,0)</f>
        <v>0</v>
      </c>
      <c r="O1724" s="91" t="n">
        <f aca="false">IF('Analyses de laboratoire'!AZ1724&gt;0,'Analyses de laboratoire'!AY1724/'Analyses de laboratoire'!AZ1724,0)</f>
        <v>0</v>
      </c>
      <c r="P1724" s="91" t="n">
        <f aca="false">IF('Analyses de laboratoire'!AZ1724&gt;0,'Analyses de laboratoire'!AX1724/'Analyses de laboratoire'!AZ1724,0)</f>
        <v>0</v>
      </c>
      <c r="Q1724" s="91" t="e">
        <f aca="false">IF(MIN(100,AU1724*100/R1724)&gt;0,MIN(100,AU1724*100/R1724),0)</f>
        <v>#DIV/0!</v>
      </c>
      <c r="R1724" s="91" t="n">
        <f aca="false">IF('Analyses de laboratoire'!F1724&lt;&gt;"Sel neutre",IF(OR('Indicateurs DELFES'!AS1724&gt;'Indicateurs DELFES'!AU1724,'Analyses de laboratoire'!I1724&lt;1,'Analyses de laboratoire'!K1724&lt;1),'Indicateurs DELFES'!AS1724,('Indicateurs DELFES'!AU1724+0.01)),IF('Indicateurs DELFES'!AS1724&lt;'Indicateurs DELFES'!AU1724,'Indicateurs DELFES'!AS1724+0.01,'Indicateurs DELFES'!AS1724))</f>
        <v>0</v>
      </c>
      <c r="AR1724" s="19" t="n">
        <f aca="false">MAX(0,IF(OR('Analyses de laboratoire'!F1724&lt;&gt;"sel neutre",'Analyses de laboratoire'!Q1724&lt;0),-55+0.4765*'Analyses de laboratoire'!K1724+13.8*'Analyses de laboratoire'!AW1724,'Analyses de laboratoire'!Q1724))</f>
        <v>0</v>
      </c>
      <c r="AS1724" s="19" t="n">
        <f aca="false">MAX(0,IF(OR('Analyses de laboratoire'!F1724&lt;&gt;"sel neutre",'Analyses de laboratoire'!Q1724&lt;0),-6.9+0.29*15+0.4941*'Analyses de laboratoire'!V1724+1.3*'Analyses de laboratoire'!BA1724,'Analyses de laboratoire'!AB1724))</f>
        <v>0</v>
      </c>
      <c r="AT1724" s="19" t="n">
        <f aca="false">'Analyses de laboratoire'!AT1724+'Analyses de laboratoire'!AU1724+'Analyses de laboratoire'!AV1724</f>
        <v>0</v>
      </c>
      <c r="AU1724" s="19" t="n">
        <f aca="false">'Analyses de laboratoire'!AX1724+'Analyses de laboratoire'!AY1724+'Analyses de laboratoire'!AZ1724</f>
        <v>0</v>
      </c>
    </row>
    <row r="1725" customFormat="false" ht="12.75" hidden="false" customHeight="false" outlineLevel="0" collapsed="false">
      <c r="A1725" s="98" t="n">
        <f aca="false">'Analyses de laboratoire'!A1725</f>
        <v>0</v>
      </c>
      <c r="B1725" s="0" t="n">
        <f aca="false">'Analyses de laboratoire'!B1725</f>
        <v>0</v>
      </c>
      <c r="C1725" s="0" t="n">
        <f aca="false">'Analyses de laboratoire'!C1725</f>
        <v>0</v>
      </c>
      <c r="D1725" s="0" t="n">
        <f aca="false">'Analyses de laboratoire'!D1725</f>
        <v>0</v>
      </c>
      <c r="E1725" s="0" t="n">
        <f aca="false">'Analyses de laboratoire'!E1725</f>
        <v>0</v>
      </c>
      <c r="F1725" s="89" t="n">
        <f aca="false">IF(K1725&gt;0,100*'Analyses de laboratoire'!AU1725/'Indicateurs DELFES'!K1725,0)</f>
        <v>0</v>
      </c>
      <c r="G1725" s="90" t="n">
        <f aca="false">IF(K1725&gt;0,100*'Analyses de laboratoire'!AV1725/'Indicateurs DELFES'!K1725,0)</f>
        <v>0</v>
      </c>
      <c r="H1725" s="91" t="n">
        <f aca="false">IF('Analyses de laboratoire'!AV1725&gt;0,'Analyses de laboratoire'!AU1725/'Analyses de laboratoire'!AV1725,0)</f>
        <v>0</v>
      </c>
      <c r="I1725" s="91" t="n">
        <f aca="false">IF('Analyses de laboratoire'!AV1725&gt;0,'Analyses de laboratoire'!AT1725/'Analyses de laboratoire'!AV1725,0)</f>
        <v>0</v>
      </c>
      <c r="J1725" s="91" t="n">
        <f aca="false">IF(K1725&gt;0,'Analyses de laboratoire'!AU1725/('Indicateurs DELFES'!K1725-AT1725),0)</f>
        <v>0</v>
      </c>
      <c r="K1725" s="91" t="n">
        <f aca="false">IF('Analyses de laboratoire'!F1725&lt;&gt;"Sel neutre",IF(OR('Indicateurs DELFES'!AR1725&gt;'Indicateurs DELFES'!AT1725,'Analyses de laboratoire'!I1725&lt;1,'Analyses de laboratoire'!K1725&lt;1),'Indicateurs DELFES'!AR1725,('Indicateurs DELFES'!AT1725+0.01)),IF('Indicateurs DELFES'!AR1725&lt;'Indicateurs DELFES'!AT1725,'Indicateurs DELFES'!AT1725+0.01,'Indicateurs DELFES'!AR1725))</f>
        <v>0</v>
      </c>
      <c r="L1725" s="52"/>
      <c r="M1725" s="91" t="n">
        <f aca="false">IF(R1725&gt;0,100*'Analyses de laboratoire'!AY1725/'Indicateurs DELFES'!R1725,0)</f>
        <v>0</v>
      </c>
      <c r="N1725" s="91" t="n">
        <f aca="false">IF(R1725&gt;0,100*'Analyses de laboratoire'!AZ1725/'Indicateurs DELFES'!R1725,0)</f>
        <v>0</v>
      </c>
      <c r="O1725" s="91" t="n">
        <f aca="false">IF('Analyses de laboratoire'!AZ1725&gt;0,'Analyses de laboratoire'!AY1725/'Analyses de laboratoire'!AZ1725,0)</f>
        <v>0</v>
      </c>
      <c r="P1725" s="91" t="n">
        <f aca="false">IF('Analyses de laboratoire'!AZ1725&gt;0,'Analyses de laboratoire'!AX1725/'Analyses de laboratoire'!AZ1725,0)</f>
        <v>0</v>
      </c>
      <c r="Q1725" s="91" t="e">
        <f aca="false">IF(MIN(100,AU1725*100/R1725)&gt;0,MIN(100,AU1725*100/R1725),0)</f>
        <v>#DIV/0!</v>
      </c>
      <c r="R1725" s="91" t="n">
        <f aca="false">IF('Analyses de laboratoire'!F1725&lt;&gt;"Sel neutre",IF(OR('Indicateurs DELFES'!AS1725&gt;'Indicateurs DELFES'!AU1725,'Analyses de laboratoire'!I1725&lt;1,'Analyses de laboratoire'!K1725&lt;1),'Indicateurs DELFES'!AS1725,('Indicateurs DELFES'!AU1725+0.01)),IF('Indicateurs DELFES'!AS1725&lt;'Indicateurs DELFES'!AU1725,'Indicateurs DELFES'!AS1725+0.01,'Indicateurs DELFES'!AS1725))</f>
        <v>0</v>
      </c>
      <c r="AR1725" s="19" t="n">
        <f aca="false">MAX(0,IF(OR('Analyses de laboratoire'!F1725&lt;&gt;"sel neutre",'Analyses de laboratoire'!Q1725&lt;0),-55+0.4765*'Analyses de laboratoire'!K1725+13.8*'Analyses de laboratoire'!AW1725,'Analyses de laboratoire'!Q1725))</f>
        <v>0</v>
      </c>
      <c r="AS1725" s="19" t="n">
        <f aca="false">MAX(0,IF(OR('Analyses de laboratoire'!F1725&lt;&gt;"sel neutre",'Analyses de laboratoire'!Q1725&lt;0),-6.9+0.29*15+0.4941*'Analyses de laboratoire'!V1725+1.3*'Analyses de laboratoire'!BA1725,'Analyses de laboratoire'!AB1725))</f>
        <v>0</v>
      </c>
      <c r="AT1725" s="19" t="n">
        <f aca="false">'Analyses de laboratoire'!AT1725+'Analyses de laboratoire'!AU1725+'Analyses de laboratoire'!AV1725</f>
        <v>0</v>
      </c>
      <c r="AU1725" s="19" t="n">
        <f aca="false">'Analyses de laboratoire'!AX1725+'Analyses de laboratoire'!AY1725+'Analyses de laboratoire'!AZ1725</f>
        <v>0</v>
      </c>
    </row>
    <row r="1726" customFormat="false" ht="12.75" hidden="false" customHeight="false" outlineLevel="0" collapsed="false">
      <c r="A1726" s="98" t="n">
        <f aca="false">'Analyses de laboratoire'!A1726</f>
        <v>0</v>
      </c>
      <c r="B1726" s="0" t="n">
        <f aca="false">'Analyses de laboratoire'!B1726</f>
        <v>0</v>
      </c>
      <c r="C1726" s="0" t="n">
        <f aca="false">'Analyses de laboratoire'!C1726</f>
        <v>0</v>
      </c>
      <c r="D1726" s="0" t="n">
        <f aca="false">'Analyses de laboratoire'!D1726</f>
        <v>0</v>
      </c>
      <c r="E1726" s="0" t="n">
        <f aca="false">'Analyses de laboratoire'!E1726</f>
        <v>0</v>
      </c>
      <c r="F1726" s="89" t="n">
        <f aca="false">IF(K1726&gt;0,100*'Analyses de laboratoire'!AU1726/'Indicateurs DELFES'!K1726,0)</f>
        <v>0</v>
      </c>
      <c r="G1726" s="90" t="n">
        <f aca="false">IF(K1726&gt;0,100*'Analyses de laboratoire'!AV1726/'Indicateurs DELFES'!K1726,0)</f>
        <v>0</v>
      </c>
      <c r="H1726" s="91" t="n">
        <f aca="false">IF('Analyses de laboratoire'!AV1726&gt;0,'Analyses de laboratoire'!AU1726/'Analyses de laboratoire'!AV1726,0)</f>
        <v>0</v>
      </c>
      <c r="I1726" s="91" t="n">
        <f aca="false">IF('Analyses de laboratoire'!AV1726&gt;0,'Analyses de laboratoire'!AT1726/'Analyses de laboratoire'!AV1726,0)</f>
        <v>0</v>
      </c>
      <c r="J1726" s="91" t="n">
        <f aca="false">IF(K1726&gt;0,'Analyses de laboratoire'!AU1726/('Indicateurs DELFES'!K1726-AT1726),0)</f>
        <v>0</v>
      </c>
      <c r="K1726" s="91" t="n">
        <f aca="false">IF('Analyses de laboratoire'!F1726&lt;&gt;"Sel neutre",IF(OR('Indicateurs DELFES'!AR1726&gt;'Indicateurs DELFES'!AT1726,'Analyses de laboratoire'!I1726&lt;1,'Analyses de laboratoire'!K1726&lt;1),'Indicateurs DELFES'!AR1726,('Indicateurs DELFES'!AT1726+0.01)),IF('Indicateurs DELFES'!AR1726&lt;'Indicateurs DELFES'!AT1726,'Indicateurs DELFES'!AT1726+0.01,'Indicateurs DELFES'!AR1726))</f>
        <v>0</v>
      </c>
      <c r="L1726" s="52"/>
      <c r="M1726" s="91" t="n">
        <f aca="false">IF(R1726&gt;0,100*'Analyses de laboratoire'!AY1726/'Indicateurs DELFES'!R1726,0)</f>
        <v>0</v>
      </c>
      <c r="N1726" s="91" t="n">
        <f aca="false">IF(R1726&gt;0,100*'Analyses de laboratoire'!AZ1726/'Indicateurs DELFES'!R1726,0)</f>
        <v>0</v>
      </c>
      <c r="O1726" s="91" t="n">
        <f aca="false">IF('Analyses de laboratoire'!AZ1726&gt;0,'Analyses de laboratoire'!AY1726/'Analyses de laboratoire'!AZ1726,0)</f>
        <v>0</v>
      </c>
      <c r="P1726" s="91" t="n">
        <f aca="false">IF('Analyses de laboratoire'!AZ1726&gt;0,'Analyses de laboratoire'!AX1726/'Analyses de laboratoire'!AZ1726,0)</f>
        <v>0</v>
      </c>
      <c r="Q1726" s="91" t="e">
        <f aca="false">IF(MIN(100,AU1726*100/R1726)&gt;0,MIN(100,AU1726*100/R1726),0)</f>
        <v>#DIV/0!</v>
      </c>
      <c r="R1726" s="91" t="n">
        <f aca="false">IF('Analyses de laboratoire'!F1726&lt;&gt;"Sel neutre",IF(OR('Indicateurs DELFES'!AS1726&gt;'Indicateurs DELFES'!AU1726,'Analyses de laboratoire'!I1726&lt;1,'Analyses de laboratoire'!K1726&lt;1),'Indicateurs DELFES'!AS1726,('Indicateurs DELFES'!AU1726+0.01)),IF('Indicateurs DELFES'!AS1726&lt;'Indicateurs DELFES'!AU1726,'Indicateurs DELFES'!AS1726+0.01,'Indicateurs DELFES'!AS1726))</f>
        <v>0</v>
      </c>
      <c r="AR1726" s="19" t="n">
        <f aca="false">MAX(0,IF(OR('Analyses de laboratoire'!F1726&lt;&gt;"sel neutre",'Analyses de laboratoire'!Q1726&lt;0),-55+0.4765*'Analyses de laboratoire'!K1726+13.8*'Analyses de laboratoire'!AW1726,'Analyses de laboratoire'!Q1726))</f>
        <v>0</v>
      </c>
      <c r="AS1726" s="19" t="n">
        <f aca="false">MAX(0,IF(OR('Analyses de laboratoire'!F1726&lt;&gt;"sel neutre",'Analyses de laboratoire'!Q1726&lt;0),-6.9+0.29*15+0.4941*'Analyses de laboratoire'!V1726+1.3*'Analyses de laboratoire'!BA1726,'Analyses de laboratoire'!AB1726))</f>
        <v>0</v>
      </c>
      <c r="AT1726" s="19" t="n">
        <f aca="false">'Analyses de laboratoire'!AT1726+'Analyses de laboratoire'!AU1726+'Analyses de laboratoire'!AV1726</f>
        <v>0</v>
      </c>
      <c r="AU1726" s="19" t="n">
        <f aca="false">'Analyses de laboratoire'!AX1726+'Analyses de laboratoire'!AY1726+'Analyses de laboratoire'!AZ1726</f>
        <v>0</v>
      </c>
    </row>
    <row r="1727" customFormat="false" ht="12.75" hidden="false" customHeight="false" outlineLevel="0" collapsed="false">
      <c r="A1727" s="98" t="n">
        <f aca="false">'Analyses de laboratoire'!A1727</f>
        <v>0</v>
      </c>
      <c r="B1727" s="0" t="n">
        <f aca="false">'Analyses de laboratoire'!B1727</f>
        <v>0</v>
      </c>
      <c r="C1727" s="0" t="n">
        <f aca="false">'Analyses de laboratoire'!C1727</f>
        <v>0</v>
      </c>
      <c r="D1727" s="0" t="n">
        <f aca="false">'Analyses de laboratoire'!D1727</f>
        <v>0</v>
      </c>
      <c r="E1727" s="0" t="n">
        <f aca="false">'Analyses de laboratoire'!E1727</f>
        <v>0</v>
      </c>
      <c r="F1727" s="89" t="n">
        <f aca="false">IF(K1727&gt;0,100*'Analyses de laboratoire'!AU1727/'Indicateurs DELFES'!K1727,0)</f>
        <v>0</v>
      </c>
      <c r="G1727" s="90" t="n">
        <f aca="false">IF(K1727&gt;0,100*'Analyses de laboratoire'!AV1727/'Indicateurs DELFES'!K1727,0)</f>
        <v>0</v>
      </c>
      <c r="H1727" s="91" t="n">
        <f aca="false">IF('Analyses de laboratoire'!AV1727&gt;0,'Analyses de laboratoire'!AU1727/'Analyses de laboratoire'!AV1727,0)</f>
        <v>0</v>
      </c>
      <c r="I1727" s="91" t="n">
        <f aca="false">IF('Analyses de laboratoire'!AV1727&gt;0,'Analyses de laboratoire'!AT1727/'Analyses de laboratoire'!AV1727,0)</f>
        <v>0</v>
      </c>
      <c r="J1727" s="91" t="n">
        <f aca="false">IF(K1727&gt;0,'Analyses de laboratoire'!AU1727/('Indicateurs DELFES'!K1727-AT1727),0)</f>
        <v>0</v>
      </c>
      <c r="K1727" s="91" t="n">
        <f aca="false">IF('Analyses de laboratoire'!F1727&lt;&gt;"Sel neutre",IF(OR('Indicateurs DELFES'!AR1727&gt;'Indicateurs DELFES'!AT1727,'Analyses de laboratoire'!I1727&lt;1,'Analyses de laboratoire'!K1727&lt;1),'Indicateurs DELFES'!AR1727,('Indicateurs DELFES'!AT1727+0.01)),IF('Indicateurs DELFES'!AR1727&lt;'Indicateurs DELFES'!AT1727,'Indicateurs DELFES'!AT1727+0.01,'Indicateurs DELFES'!AR1727))</f>
        <v>0</v>
      </c>
      <c r="L1727" s="52"/>
      <c r="M1727" s="91" t="n">
        <f aca="false">IF(R1727&gt;0,100*'Analyses de laboratoire'!AY1727/'Indicateurs DELFES'!R1727,0)</f>
        <v>0</v>
      </c>
      <c r="N1727" s="91" t="n">
        <f aca="false">IF(R1727&gt;0,100*'Analyses de laboratoire'!AZ1727/'Indicateurs DELFES'!R1727,0)</f>
        <v>0</v>
      </c>
      <c r="O1727" s="91" t="n">
        <f aca="false">IF('Analyses de laboratoire'!AZ1727&gt;0,'Analyses de laboratoire'!AY1727/'Analyses de laboratoire'!AZ1727,0)</f>
        <v>0</v>
      </c>
      <c r="P1727" s="91" t="n">
        <f aca="false">IF('Analyses de laboratoire'!AZ1727&gt;0,'Analyses de laboratoire'!AX1727/'Analyses de laboratoire'!AZ1727,0)</f>
        <v>0</v>
      </c>
      <c r="Q1727" s="91" t="e">
        <f aca="false">IF(MIN(100,AU1727*100/R1727)&gt;0,MIN(100,AU1727*100/R1727),0)</f>
        <v>#DIV/0!</v>
      </c>
      <c r="R1727" s="91" t="n">
        <f aca="false">IF('Analyses de laboratoire'!F1727&lt;&gt;"Sel neutre",IF(OR('Indicateurs DELFES'!AS1727&gt;'Indicateurs DELFES'!AU1727,'Analyses de laboratoire'!I1727&lt;1,'Analyses de laboratoire'!K1727&lt;1),'Indicateurs DELFES'!AS1727,('Indicateurs DELFES'!AU1727+0.01)),IF('Indicateurs DELFES'!AS1727&lt;'Indicateurs DELFES'!AU1727,'Indicateurs DELFES'!AS1727+0.01,'Indicateurs DELFES'!AS1727))</f>
        <v>0</v>
      </c>
      <c r="AR1727" s="19" t="n">
        <f aca="false">MAX(0,IF(OR('Analyses de laboratoire'!F1727&lt;&gt;"sel neutre",'Analyses de laboratoire'!Q1727&lt;0),-55+0.4765*'Analyses de laboratoire'!K1727+13.8*'Analyses de laboratoire'!AW1727,'Analyses de laboratoire'!Q1727))</f>
        <v>0</v>
      </c>
      <c r="AS1727" s="19" t="n">
        <f aca="false">MAX(0,IF(OR('Analyses de laboratoire'!F1727&lt;&gt;"sel neutre",'Analyses de laboratoire'!Q1727&lt;0),-6.9+0.29*15+0.4941*'Analyses de laboratoire'!V1727+1.3*'Analyses de laboratoire'!BA1727,'Analyses de laboratoire'!AB1727))</f>
        <v>0</v>
      </c>
      <c r="AT1727" s="19" t="n">
        <f aca="false">'Analyses de laboratoire'!AT1727+'Analyses de laboratoire'!AU1727+'Analyses de laboratoire'!AV1727</f>
        <v>0</v>
      </c>
      <c r="AU1727" s="19" t="n">
        <f aca="false">'Analyses de laboratoire'!AX1727+'Analyses de laboratoire'!AY1727+'Analyses de laboratoire'!AZ1727</f>
        <v>0</v>
      </c>
    </row>
    <row r="1728" customFormat="false" ht="12.75" hidden="false" customHeight="false" outlineLevel="0" collapsed="false">
      <c r="A1728" s="98" t="n">
        <f aca="false">'Analyses de laboratoire'!A1728</f>
        <v>0</v>
      </c>
      <c r="B1728" s="0" t="n">
        <f aca="false">'Analyses de laboratoire'!B1728</f>
        <v>0</v>
      </c>
      <c r="C1728" s="0" t="n">
        <f aca="false">'Analyses de laboratoire'!C1728</f>
        <v>0</v>
      </c>
      <c r="D1728" s="0" t="n">
        <f aca="false">'Analyses de laboratoire'!D1728</f>
        <v>0</v>
      </c>
      <c r="E1728" s="0" t="n">
        <f aca="false">'Analyses de laboratoire'!E1728</f>
        <v>0</v>
      </c>
      <c r="F1728" s="89" t="n">
        <f aca="false">IF(K1728&gt;0,100*'Analyses de laboratoire'!AU1728/'Indicateurs DELFES'!K1728,0)</f>
        <v>0</v>
      </c>
      <c r="G1728" s="90" t="n">
        <f aca="false">IF(K1728&gt;0,100*'Analyses de laboratoire'!AV1728/'Indicateurs DELFES'!K1728,0)</f>
        <v>0</v>
      </c>
      <c r="H1728" s="91" t="n">
        <f aca="false">IF('Analyses de laboratoire'!AV1728&gt;0,'Analyses de laboratoire'!AU1728/'Analyses de laboratoire'!AV1728,0)</f>
        <v>0</v>
      </c>
      <c r="I1728" s="91" t="n">
        <f aca="false">IF('Analyses de laboratoire'!AV1728&gt;0,'Analyses de laboratoire'!AT1728/'Analyses de laboratoire'!AV1728,0)</f>
        <v>0</v>
      </c>
      <c r="J1728" s="91" t="n">
        <f aca="false">IF(K1728&gt;0,'Analyses de laboratoire'!AU1728/('Indicateurs DELFES'!K1728-AT1728),0)</f>
        <v>0</v>
      </c>
      <c r="K1728" s="91" t="n">
        <f aca="false">IF('Analyses de laboratoire'!F1728&lt;&gt;"Sel neutre",IF(OR('Indicateurs DELFES'!AR1728&gt;'Indicateurs DELFES'!AT1728,'Analyses de laboratoire'!I1728&lt;1,'Analyses de laboratoire'!K1728&lt;1),'Indicateurs DELFES'!AR1728,('Indicateurs DELFES'!AT1728+0.01)),IF('Indicateurs DELFES'!AR1728&lt;'Indicateurs DELFES'!AT1728,'Indicateurs DELFES'!AT1728+0.01,'Indicateurs DELFES'!AR1728))</f>
        <v>0</v>
      </c>
      <c r="L1728" s="52"/>
      <c r="M1728" s="91" t="n">
        <f aca="false">IF(R1728&gt;0,100*'Analyses de laboratoire'!AY1728/'Indicateurs DELFES'!R1728,0)</f>
        <v>0</v>
      </c>
      <c r="N1728" s="91" t="n">
        <f aca="false">IF(R1728&gt;0,100*'Analyses de laboratoire'!AZ1728/'Indicateurs DELFES'!R1728,0)</f>
        <v>0</v>
      </c>
      <c r="O1728" s="91" t="n">
        <f aca="false">IF('Analyses de laboratoire'!AZ1728&gt;0,'Analyses de laboratoire'!AY1728/'Analyses de laboratoire'!AZ1728,0)</f>
        <v>0</v>
      </c>
      <c r="P1728" s="91" t="n">
        <f aca="false">IF('Analyses de laboratoire'!AZ1728&gt;0,'Analyses de laboratoire'!AX1728/'Analyses de laboratoire'!AZ1728,0)</f>
        <v>0</v>
      </c>
      <c r="Q1728" s="91" t="e">
        <f aca="false">IF(MIN(100,AU1728*100/R1728)&gt;0,MIN(100,AU1728*100/R1728),0)</f>
        <v>#DIV/0!</v>
      </c>
      <c r="R1728" s="91" t="n">
        <f aca="false">IF('Analyses de laboratoire'!F1728&lt;&gt;"Sel neutre",IF(OR('Indicateurs DELFES'!AS1728&gt;'Indicateurs DELFES'!AU1728,'Analyses de laboratoire'!I1728&lt;1,'Analyses de laboratoire'!K1728&lt;1),'Indicateurs DELFES'!AS1728,('Indicateurs DELFES'!AU1728+0.01)),IF('Indicateurs DELFES'!AS1728&lt;'Indicateurs DELFES'!AU1728,'Indicateurs DELFES'!AS1728+0.01,'Indicateurs DELFES'!AS1728))</f>
        <v>0</v>
      </c>
      <c r="AR1728" s="19" t="n">
        <f aca="false">MAX(0,IF(OR('Analyses de laboratoire'!F1728&lt;&gt;"sel neutre",'Analyses de laboratoire'!Q1728&lt;0),-55+0.4765*'Analyses de laboratoire'!K1728+13.8*'Analyses de laboratoire'!AW1728,'Analyses de laboratoire'!Q1728))</f>
        <v>0</v>
      </c>
      <c r="AS1728" s="19" t="n">
        <f aca="false">MAX(0,IF(OR('Analyses de laboratoire'!F1728&lt;&gt;"sel neutre",'Analyses de laboratoire'!Q1728&lt;0),-6.9+0.29*15+0.4941*'Analyses de laboratoire'!V1728+1.3*'Analyses de laboratoire'!BA1728,'Analyses de laboratoire'!AB1728))</f>
        <v>0</v>
      </c>
      <c r="AT1728" s="19" t="n">
        <f aca="false">'Analyses de laboratoire'!AT1728+'Analyses de laboratoire'!AU1728+'Analyses de laboratoire'!AV1728</f>
        <v>0</v>
      </c>
      <c r="AU1728" s="19" t="n">
        <f aca="false">'Analyses de laboratoire'!AX1728+'Analyses de laboratoire'!AY1728+'Analyses de laboratoire'!AZ1728</f>
        <v>0</v>
      </c>
    </row>
    <row r="1729" customFormat="false" ht="12.75" hidden="false" customHeight="false" outlineLevel="0" collapsed="false">
      <c r="A1729" s="98" t="n">
        <f aca="false">'Analyses de laboratoire'!A1729</f>
        <v>0</v>
      </c>
      <c r="B1729" s="0" t="n">
        <f aca="false">'Analyses de laboratoire'!B1729</f>
        <v>0</v>
      </c>
      <c r="C1729" s="0" t="n">
        <f aca="false">'Analyses de laboratoire'!C1729</f>
        <v>0</v>
      </c>
      <c r="D1729" s="0" t="n">
        <f aca="false">'Analyses de laboratoire'!D1729</f>
        <v>0</v>
      </c>
      <c r="E1729" s="0" t="n">
        <f aca="false">'Analyses de laboratoire'!E1729</f>
        <v>0</v>
      </c>
      <c r="F1729" s="89" t="n">
        <f aca="false">IF(K1729&gt;0,100*'Analyses de laboratoire'!AU1729/'Indicateurs DELFES'!K1729,0)</f>
        <v>0</v>
      </c>
      <c r="G1729" s="90" t="n">
        <f aca="false">IF(K1729&gt;0,100*'Analyses de laboratoire'!AV1729/'Indicateurs DELFES'!K1729,0)</f>
        <v>0</v>
      </c>
      <c r="H1729" s="91" t="n">
        <f aca="false">IF('Analyses de laboratoire'!AV1729&gt;0,'Analyses de laboratoire'!AU1729/'Analyses de laboratoire'!AV1729,0)</f>
        <v>0</v>
      </c>
      <c r="I1729" s="91" t="n">
        <f aca="false">IF('Analyses de laboratoire'!AV1729&gt;0,'Analyses de laboratoire'!AT1729/'Analyses de laboratoire'!AV1729,0)</f>
        <v>0</v>
      </c>
      <c r="J1729" s="91" t="n">
        <f aca="false">IF(K1729&gt;0,'Analyses de laboratoire'!AU1729/('Indicateurs DELFES'!K1729-AT1729),0)</f>
        <v>0</v>
      </c>
      <c r="K1729" s="91" t="n">
        <f aca="false">IF('Analyses de laboratoire'!F1729&lt;&gt;"Sel neutre",IF(OR('Indicateurs DELFES'!AR1729&gt;'Indicateurs DELFES'!AT1729,'Analyses de laboratoire'!I1729&lt;1,'Analyses de laboratoire'!K1729&lt;1),'Indicateurs DELFES'!AR1729,('Indicateurs DELFES'!AT1729+0.01)),IF('Indicateurs DELFES'!AR1729&lt;'Indicateurs DELFES'!AT1729,'Indicateurs DELFES'!AT1729+0.01,'Indicateurs DELFES'!AR1729))</f>
        <v>0</v>
      </c>
      <c r="L1729" s="52"/>
      <c r="M1729" s="91" t="n">
        <f aca="false">IF(R1729&gt;0,100*'Analyses de laboratoire'!AY1729/'Indicateurs DELFES'!R1729,0)</f>
        <v>0</v>
      </c>
      <c r="N1729" s="91" t="n">
        <f aca="false">IF(R1729&gt;0,100*'Analyses de laboratoire'!AZ1729/'Indicateurs DELFES'!R1729,0)</f>
        <v>0</v>
      </c>
      <c r="O1729" s="91" t="n">
        <f aca="false">IF('Analyses de laboratoire'!AZ1729&gt;0,'Analyses de laboratoire'!AY1729/'Analyses de laboratoire'!AZ1729,0)</f>
        <v>0</v>
      </c>
      <c r="P1729" s="91" t="n">
        <f aca="false">IF('Analyses de laboratoire'!AZ1729&gt;0,'Analyses de laboratoire'!AX1729/'Analyses de laboratoire'!AZ1729,0)</f>
        <v>0</v>
      </c>
      <c r="Q1729" s="91" t="e">
        <f aca="false">IF(MIN(100,AU1729*100/R1729)&gt;0,MIN(100,AU1729*100/R1729),0)</f>
        <v>#DIV/0!</v>
      </c>
      <c r="R1729" s="91" t="n">
        <f aca="false">IF('Analyses de laboratoire'!F1729&lt;&gt;"Sel neutre",IF(OR('Indicateurs DELFES'!AS1729&gt;'Indicateurs DELFES'!AU1729,'Analyses de laboratoire'!I1729&lt;1,'Analyses de laboratoire'!K1729&lt;1),'Indicateurs DELFES'!AS1729,('Indicateurs DELFES'!AU1729+0.01)),IF('Indicateurs DELFES'!AS1729&lt;'Indicateurs DELFES'!AU1729,'Indicateurs DELFES'!AS1729+0.01,'Indicateurs DELFES'!AS1729))</f>
        <v>0</v>
      </c>
      <c r="AR1729" s="19" t="n">
        <f aca="false">MAX(0,IF(OR('Analyses de laboratoire'!F1729&lt;&gt;"sel neutre",'Analyses de laboratoire'!Q1729&lt;0),-55+0.4765*'Analyses de laboratoire'!K1729+13.8*'Analyses de laboratoire'!AW1729,'Analyses de laboratoire'!Q1729))</f>
        <v>0</v>
      </c>
      <c r="AS1729" s="19" t="n">
        <f aca="false">MAX(0,IF(OR('Analyses de laboratoire'!F1729&lt;&gt;"sel neutre",'Analyses de laboratoire'!Q1729&lt;0),-6.9+0.29*15+0.4941*'Analyses de laboratoire'!V1729+1.3*'Analyses de laboratoire'!BA1729,'Analyses de laboratoire'!AB1729))</f>
        <v>0</v>
      </c>
      <c r="AT1729" s="19" t="n">
        <f aca="false">'Analyses de laboratoire'!AT1729+'Analyses de laboratoire'!AU1729+'Analyses de laboratoire'!AV1729</f>
        <v>0</v>
      </c>
      <c r="AU1729" s="19" t="n">
        <f aca="false">'Analyses de laboratoire'!AX1729+'Analyses de laboratoire'!AY1729+'Analyses de laboratoire'!AZ1729</f>
        <v>0</v>
      </c>
    </row>
    <row r="1730" customFormat="false" ht="12.75" hidden="false" customHeight="false" outlineLevel="0" collapsed="false">
      <c r="A1730" s="98" t="n">
        <f aca="false">'Analyses de laboratoire'!A1730</f>
        <v>0</v>
      </c>
      <c r="B1730" s="0" t="n">
        <f aca="false">'Analyses de laboratoire'!B1730</f>
        <v>0</v>
      </c>
      <c r="C1730" s="0" t="n">
        <f aca="false">'Analyses de laboratoire'!C1730</f>
        <v>0</v>
      </c>
      <c r="D1730" s="0" t="n">
        <f aca="false">'Analyses de laboratoire'!D1730</f>
        <v>0</v>
      </c>
      <c r="E1730" s="0" t="n">
        <f aca="false">'Analyses de laboratoire'!E1730</f>
        <v>0</v>
      </c>
      <c r="F1730" s="89" t="n">
        <f aca="false">IF(K1730&gt;0,100*'Analyses de laboratoire'!AU1730/'Indicateurs DELFES'!K1730,0)</f>
        <v>0</v>
      </c>
      <c r="G1730" s="90" t="n">
        <f aca="false">IF(K1730&gt;0,100*'Analyses de laboratoire'!AV1730/'Indicateurs DELFES'!K1730,0)</f>
        <v>0</v>
      </c>
      <c r="H1730" s="91" t="n">
        <f aca="false">IF('Analyses de laboratoire'!AV1730&gt;0,'Analyses de laboratoire'!AU1730/'Analyses de laboratoire'!AV1730,0)</f>
        <v>0</v>
      </c>
      <c r="I1730" s="91" t="n">
        <f aca="false">IF('Analyses de laboratoire'!AV1730&gt;0,'Analyses de laboratoire'!AT1730/'Analyses de laboratoire'!AV1730,0)</f>
        <v>0</v>
      </c>
      <c r="J1730" s="91" t="n">
        <f aca="false">IF(K1730&gt;0,'Analyses de laboratoire'!AU1730/('Indicateurs DELFES'!K1730-AT1730),0)</f>
        <v>0</v>
      </c>
      <c r="K1730" s="91" t="n">
        <f aca="false">IF('Analyses de laboratoire'!F1730&lt;&gt;"Sel neutre",IF(OR('Indicateurs DELFES'!AR1730&gt;'Indicateurs DELFES'!AT1730,'Analyses de laboratoire'!I1730&lt;1,'Analyses de laboratoire'!K1730&lt;1),'Indicateurs DELFES'!AR1730,('Indicateurs DELFES'!AT1730+0.01)),IF('Indicateurs DELFES'!AR1730&lt;'Indicateurs DELFES'!AT1730,'Indicateurs DELFES'!AT1730+0.01,'Indicateurs DELFES'!AR1730))</f>
        <v>0</v>
      </c>
      <c r="L1730" s="52"/>
      <c r="M1730" s="91" t="n">
        <f aca="false">IF(R1730&gt;0,100*'Analyses de laboratoire'!AY1730/'Indicateurs DELFES'!R1730,0)</f>
        <v>0</v>
      </c>
      <c r="N1730" s="91" t="n">
        <f aca="false">IF(R1730&gt;0,100*'Analyses de laboratoire'!AZ1730/'Indicateurs DELFES'!R1730,0)</f>
        <v>0</v>
      </c>
      <c r="O1730" s="91" t="n">
        <f aca="false">IF('Analyses de laboratoire'!AZ1730&gt;0,'Analyses de laboratoire'!AY1730/'Analyses de laboratoire'!AZ1730,0)</f>
        <v>0</v>
      </c>
      <c r="P1730" s="91" t="n">
        <f aca="false">IF('Analyses de laboratoire'!AZ1730&gt;0,'Analyses de laboratoire'!AX1730/'Analyses de laboratoire'!AZ1730,0)</f>
        <v>0</v>
      </c>
      <c r="Q1730" s="91" t="e">
        <f aca="false">IF(MIN(100,AU1730*100/R1730)&gt;0,MIN(100,AU1730*100/R1730),0)</f>
        <v>#DIV/0!</v>
      </c>
      <c r="R1730" s="91" t="n">
        <f aca="false">IF('Analyses de laboratoire'!F1730&lt;&gt;"Sel neutre",IF(OR('Indicateurs DELFES'!AS1730&gt;'Indicateurs DELFES'!AU1730,'Analyses de laboratoire'!I1730&lt;1,'Analyses de laboratoire'!K1730&lt;1),'Indicateurs DELFES'!AS1730,('Indicateurs DELFES'!AU1730+0.01)),IF('Indicateurs DELFES'!AS1730&lt;'Indicateurs DELFES'!AU1730,'Indicateurs DELFES'!AS1730+0.01,'Indicateurs DELFES'!AS1730))</f>
        <v>0</v>
      </c>
      <c r="AR1730" s="19" t="n">
        <f aca="false">MAX(0,IF(OR('Analyses de laboratoire'!F1730&lt;&gt;"sel neutre",'Analyses de laboratoire'!Q1730&lt;0),-55+0.4765*'Analyses de laboratoire'!K1730+13.8*'Analyses de laboratoire'!AW1730,'Analyses de laboratoire'!Q1730))</f>
        <v>0</v>
      </c>
      <c r="AS1730" s="19" t="n">
        <f aca="false">MAX(0,IF(OR('Analyses de laboratoire'!F1730&lt;&gt;"sel neutre",'Analyses de laboratoire'!Q1730&lt;0),-6.9+0.29*15+0.4941*'Analyses de laboratoire'!V1730+1.3*'Analyses de laboratoire'!BA1730,'Analyses de laboratoire'!AB1730))</f>
        <v>0</v>
      </c>
      <c r="AT1730" s="19" t="n">
        <f aca="false">'Analyses de laboratoire'!AT1730+'Analyses de laboratoire'!AU1730+'Analyses de laboratoire'!AV1730</f>
        <v>0</v>
      </c>
      <c r="AU1730" s="19" t="n">
        <f aca="false">'Analyses de laboratoire'!AX1730+'Analyses de laboratoire'!AY1730+'Analyses de laboratoire'!AZ1730</f>
        <v>0</v>
      </c>
    </row>
    <row r="1731" customFormat="false" ht="12.75" hidden="false" customHeight="false" outlineLevel="0" collapsed="false">
      <c r="A1731" s="98" t="n">
        <f aca="false">'Analyses de laboratoire'!A1731</f>
        <v>0</v>
      </c>
      <c r="B1731" s="0" t="n">
        <f aca="false">'Analyses de laboratoire'!B1731</f>
        <v>0</v>
      </c>
      <c r="C1731" s="0" t="n">
        <f aca="false">'Analyses de laboratoire'!C1731</f>
        <v>0</v>
      </c>
      <c r="D1731" s="0" t="n">
        <f aca="false">'Analyses de laboratoire'!D1731</f>
        <v>0</v>
      </c>
      <c r="E1731" s="0" t="n">
        <f aca="false">'Analyses de laboratoire'!E1731</f>
        <v>0</v>
      </c>
      <c r="F1731" s="89" t="n">
        <f aca="false">IF(K1731&gt;0,100*'Analyses de laboratoire'!AU1731/'Indicateurs DELFES'!K1731,0)</f>
        <v>0</v>
      </c>
      <c r="G1731" s="90" t="n">
        <f aca="false">IF(K1731&gt;0,100*'Analyses de laboratoire'!AV1731/'Indicateurs DELFES'!K1731,0)</f>
        <v>0</v>
      </c>
      <c r="H1731" s="91" t="n">
        <f aca="false">IF('Analyses de laboratoire'!AV1731&gt;0,'Analyses de laboratoire'!AU1731/'Analyses de laboratoire'!AV1731,0)</f>
        <v>0</v>
      </c>
      <c r="I1731" s="91" t="n">
        <f aca="false">IF('Analyses de laboratoire'!AV1731&gt;0,'Analyses de laboratoire'!AT1731/'Analyses de laboratoire'!AV1731,0)</f>
        <v>0</v>
      </c>
      <c r="J1731" s="91" t="n">
        <f aca="false">IF(K1731&gt;0,'Analyses de laboratoire'!AU1731/('Indicateurs DELFES'!K1731-AT1731),0)</f>
        <v>0</v>
      </c>
      <c r="K1731" s="91" t="n">
        <f aca="false">IF('Analyses de laboratoire'!F1731&lt;&gt;"Sel neutre",IF(OR('Indicateurs DELFES'!AR1731&gt;'Indicateurs DELFES'!AT1731,'Analyses de laboratoire'!I1731&lt;1,'Analyses de laboratoire'!K1731&lt;1),'Indicateurs DELFES'!AR1731,('Indicateurs DELFES'!AT1731+0.01)),IF('Indicateurs DELFES'!AR1731&lt;'Indicateurs DELFES'!AT1731,'Indicateurs DELFES'!AT1731+0.01,'Indicateurs DELFES'!AR1731))</f>
        <v>0</v>
      </c>
      <c r="L1731" s="52"/>
      <c r="M1731" s="91" t="n">
        <f aca="false">IF(R1731&gt;0,100*'Analyses de laboratoire'!AY1731/'Indicateurs DELFES'!R1731,0)</f>
        <v>0</v>
      </c>
      <c r="N1731" s="91" t="n">
        <f aca="false">IF(R1731&gt;0,100*'Analyses de laboratoire'!AZ1731/'Indicateurs DELFES'!R1731,0)</f>
        <v>0</v>
      </c>
      <c r="O1731" s="91" t="n">
        <f aca="false">IF('Analyses de laboratoire'!AZ1731&gt;0,'Analyses de laboratoire'!AY1731/'Analyses de laboratoire'!AZ1731,0)</f>
        <v>0</v>
      </c>
      <c r="P1731" s="91" t="n">
        <f aca="false">IF('Analyses de laboratoire'!AZ1731&gt;0,'Analyses de laboratoire'!AX1731/'Analyses de laboratoire'!AZ1731,0)</f>
        <v>0</v>
      </c>
      <c r="Q1731" s="91" t="e">
        <f aca="false">IF(MIN(100,AU1731*100/R1731)&gt;0,MIN(100,AU1731*100/R1731),0)</f>
        <v>#DIV/0!</v>
      </c>
      <c r="R1731" s="91" t="n">
        <f aca="false">IF('Analyses de laboratoire'!F1731&lt;&gt;"Sel neutre",IF(OR('Indicateurs DELFES'!AS1731&gt;'Indicateurs DELFES'!AU1731,'Analyses de laboratoire'!I1731&lt;1,'Analyses de laboratoire'!K1731&lt;1),'Indicateurs DELFES'!AS1731,('Indicateurs DELFES'!AU1731+0.01)),IF('Indicateurs DELFES'!AS1731&lt;'Indicateurs DELFES'!AU1731,'Indicateurs DELFES'!AS1731+0.01,'Indicateurs DELFES'!AS1731))</f>
        <v>0</v>
      </c>
      <c r="AR1731" s="19" t="n">
        <f aca="false">MAX(0,IF(OR('Analyses de laboratoire'!F1731&lt;&gt;"sel neutre",'Analyses de laboratoire'!Q1731&lt;0),-55+0.4765*'Analyses de laboratoire'!K1731+13.8*'Analyses de laboratoire'!AW1731,'Analyses de laboratoire'!Q1731))</f>
        <v>0</v>
      </c>
      <c r="AS1731" s="19" t="n">
        <f aca="false">MAX(0,IF(OR('Analyses de laboratoire'!F1731&lt;&gt;"sel neutre",'Analyses de laboratoire'!Q1731&lt;0),-6.9+0.29*15+0.4941*'Analyses de laboratoire'!V1731+1.3*'Analyses de laboratoire'!BA1731,'Analyses de laboratoire'!AB1731))</f>
        <v>0</v>
      </c>
      <c r="AT1731" s="19" t="n">
        <f aca="false">'Analyses de laboratoire'!AT1731+'Analyses de laboratoire'!AU1731+'Analyses de laboratoire'!AV1731</f>
        <v>0</v>
      </c>
      <c r="AU1731" s="19" t="n">
        <f aca="false">'Analyses de laboratoire'!AX1731+'Analyses de laboratoire'!AY1731+'Analyses de laboratoire'!AZ1731</f>
        <v>0</v>
      </c>
    </row>
    <row r="1732" customFormat="false" ht="12.75" hidden="false" customHeight="false" outlineLevel="0" collapsed="false">
      <c r="A1732" s="98" t="n">
        <f aca="false">'Analyses de laboratoire'!A1732</f>
        <v>0</v>
      </c>
      <c r="B1732" s="0" t="n">
        <f aca="false">'Analyses de laboratoire'!B1732</f>
        <v>0</v>
      </c>
      <c r="C1732" s="0" t="n">
        <f aca="false">'Analyses de laboratoire'!C1732</f>
        <v>0</v>
      </c>
      <c r="D1732" s="0" t="n">
        <f aca="false">'Analyses de laboratoire'!D1732</f>
        <v>0</v>
      </c>
      <c r="E1732" s="0" t="n">
        <f aca="false">'Analyses de laboratoire'!E1732</f>
        <v>0</v>
      </c>
      <c r="F1732" s="89" t="n">
        <f aca="false">IF(K1732&gt;0,100*'Analyses de laboratoire'!AU1732/'Indicateurs DELFES'!K1732,0)</f>
        <v>0</v>
      </c>
      <c r="G1732" s="90" t="n">
        <f aca="false">IF(K1732&gt;0,100*'Analyses de laboratoire'!AV1732/'Indicateurs DELFES'!K1732,0)</f>
        <v>0</v>
      </c>
      <c r="H1732" s="91" t="n">
        <f aca="false">IF('Analyses de laboratoire'!AV1732&gt;0,'Analyses de laboratoire'!AU1732/'Analyses de laboratoire'!AV1732,0)</f>
        <v>0</v>
      </c>
      <c r="I1732" s="91" t="n">
        <f aca="false">IF('Analyses de laboratoire'!AV1732&gt;0,'Analyses de laboratoire'!AT1732/'Analyses de laboratoire'!AV1732,0)</f>
        <v>0</v>
      </c>
      <c r="J1732" s="91" t="n">
        <f aca="false">IF(K1732&gt;0,'Analyses de laboratoire'!AU1732/('Indicateurs DELFES'!K1732-AT1732),0)</f>
        <v>0</v>
      </c>
      <c r="K1732" s="91" t="n">
        <f aca="false">IF('Analyses de laboratoire'!F1732&lt;&gt;"Sel neutre",IF(OR('Indicateurs DELFES'!AR1732&gt;'Indicateurs DELFES'!AT1732,'Analyses de laboratoire'!I1732&lt;1,'Analyses de laboratoire'!K1732&lt;1),'Indicateurs DELFES'!AR1732,('Indicateurs DELFES'!AT1732+0.01)),IF('Indicateurs DELFES'!AR1732&lt;'Indicateurs DELFES'!AT1732,'Indicateurs DELFES'!AT1732+0.01,'Indicateurs DELFES'!AR1732))</f>
        <v>0</v>
      </c>
      <c r="L1732" s="52"/>
      <c r="M1732" s="91" t="n">
        <f aca="false">IF(R1732&gt;0,100*'Analyses de laboratoire'!AY1732/'Indicateurs DELFES'!R1732,0)</f>
        <v>0</v>
      </c>
      <c r="N1732" s="91" t="n">
        <f aca="false">IF(R1732&gt;0,100*'Analyses de laboratoire'!AZ1732/'Indicateurs DELFES'!R1732,0)</f>
        <v>0</v>
      </c>
      <c r="O1732" s="91" t="n">
        <f aca="false">IF('Analyses de laboratoire'!AZ1732&gt;0,'Analyses de laboratoire'!AY1732/'Analyses de laboratoire'!AZ1732,0)</f>
        <v>0</v>
      </c>
      <c r="P1732" s="91" t="n">
        <f aca="false">IF('Analyses de laboratoire'!AZ1732&gt;0,'Analyses de laboratoire'!AX1732/'Analyses de laboratoire'!AZ1732,0)</f>
        <v>0</v>
      </c>
      <c r="Q1732" s="91" t="e">
        <f aca="false">IF(MIN(100,AU1732*100/R1732)&gt;0,MIN(100,AU1732*100/R1732),0)</f>
        <v>#DIV/0!</v>
      </c>
      <c r="R1732" s="91" t="n">
        <f aca="false">IF('Analyses de laboratoire'!F1732&lt;&gt;"Sel neutre",IF(OR('Indicateurs DELFES'!AS1732&gt;'Indicateurs DELFES'!AU1732,'Analyses de laboratoire'!I1732&lt;1,'Analyses de laboratoire'!K1732&lt;1),'Indicateurs DELFES'!AS1732,('Indicateurs DELFES'!AU1732+0.01)),IF('Indicateurs DELFES'!AS1732&lt;'Indicateurs DELFES'!AU1732,'Indicateurs DELFES'!AS1732+0.01,'Indicateurs DELFES'!AS1732))</f>
        <v>0</v>
      </c>
      <c r="AR1732" s="19" t="n">
        <f aca="false">MAX(0,IF(OR('Analyses de laboratoire'!F1732&lt;&gt;"sel neutre",'Analyses de laboratoire'!Q1732&lt;0),-55+0.4765*'Analyses de laboratoire'!K1732+13.8*'Analyses de laboratoire'!AW1732,'Analyses de laboratoire'!Q1732))</f>
        <v>0</v>
      </c>
      <c r="AS1732" s="19" t="n">
        <f aca="false">MAX(0,IF(OR('Analyses de laboratoire'!F1732&lt;&gt;"sel neutre",'Analyses de laboratoire'!Q1732&lt;0),-6.9+0.29*15+0.4941*'Analyses de laboratoire'!V1732+1.3*'Analyses de laboratoire'!BA1732,'Analyses de laboratoire'!AB1732))</f>
        <v>0</v>
      </c>
      <c r="AT1732" s="19" t="n">
        <f aca="false">'Analyses de laboratoire'!AT1732+'Analyses de laboratoire'!AU1732+'Analyses de laboratoire'!AV1732</f>
        <v>0</v>
      </c>
      <c r="AU1732" s="19" t="n">
        <f aca="false">'Analyses de laboratoire'!AX1732+'Analyses de laboratoire'!AY1732+'Analyses de laboratoire'!AZ1732</f>
        <v>0</v>
      </c>
    </row>
    <row r="1733" customFormat="false" ht="12.75" hidden="false" customHeight="false" outlineLevel="0" collapsed="false">
      <c r="A1733" s="98" t="n">
        <f aca="false">'Analyses de laboratoire'!A1733</f>
        <v>0</v>
      </c>
      <c r="B1733" s="0" t="n">
        <f aca="false">'Analyses de laboratoire'!B1733</f>
        <v>0</v>
      </c>
      <c r="C1733" s="0" t="n">
        <f aca="false">'Analyses de laboratoire'!C1733</f>
        <v>0</v>
      </c>
      <c r="D1733" s="0" t="n">
        <f aca="false">'Analyses de laboratoire'!D1733</f>
        <v>0</v>
      </c>
      <c r="E1733" s="0" t="n">
        <f aca="false">'Analyses de laboratoire'!E1733</f>
        <v>0</v>
      </c>
      <c r="F1733" s="89" t="n">
        <f aca="false">IF(K1733&gt;0,100*'Analyses de laboratoire'!AU1733/'Indicateurs DELFES'!K1733,0)</f>
        <v>0</v>
      </c>
      <c r="G1733" s="90" t="n">
        <f aca="false">IF(K1733&gt;0,100*'Analyses de laboratoire'!AV1733/'Indicateurs DELFES'!K1733,0)</f>
        <v>0</v>
      </c>
      <c r="H1733" s="91" t="n">
        <f aca="false">IF('Analyses de laboratoire'!AV1733&gt;0,'Analyses de laboratoire'!AU1733/'Analyses de laboratoire'!AV1733,0)</f>
        <v>0</v>
      </c>
      <c r="I1733" s="91" t="n">
        <f aca="false">IF('Analyses de laboratoire'!AV1733&gt;0,'Analyses de laboratoire'!AT1733/'Analyses de laboratoire'!AV1733,0)</f>
        <v>0</v>
      </c>
      <c r="J1733" s="91" t="n">
        <f aca="false">IF(K1733&gt;0,'Analyses de laboratoire'!AU1733/('Indicateurs DELFES'!K1733-AT1733),0)</f>
        <v>0</v>
      </c>
      <c r="K1733" s="91" t="n">
        <f aca="false">IF('Analyses de laboratoire'!F1733&lt;&gt;"Sel neutre",IF(OR('Indicateurs DELFES'!AR1733&gt;'Indicateurs DELFES'!AT1733,'Analyses de laboratoire'!I1733&lt;1,'Analyses de laboratoire'!K1733&lt;1),'Indicateurs DELFES'!AR1733,('Indicateurs DELFES'!AT1733+0.01)),IF('Indicateurs DELFES'!AR1733&lt;'Indicateurs DELFES'!AT1733,'Indicateurs DELFES'!AT1733+0.01,'Indicateurs DELFES'!AR1733))</f>
        <v>0</v>
      </c>
      <c r="L1733" s="52"/>
      <c r="M1733" s="91" t="n">
        <f aca="false">IF(R1733&gt;0,100*'Analyses de laboratoire'!AY1733/'Indicateurs DELFES'!R1733,0)</f>
        <v>0</v>
      </c>
      <c r="N1733" s="91" t="n">
        <f aca="false">IF(R1733&gt;0,100*'Analyses de laboratoire'!AZ1733/'Indicateurs DELFES'!R1733,0)</f>
        <v>0</v>
      </c>
      <c r="O1733" s="91" t="n">
        <f aca="false">IF('Analyses de laboratoire'!AZ1733&gt;0,'Analyses de laboratoire'!AY1733/'Analyses de laboratoire'!AZ1733,0)</f>
        <v>0</v>
      </c>
      <c r="P1733" s="91" t="n">
        <f aca="false">IF('Analyses de laboratoire'!AZ1733&gt;0,'Analyses de laboratoire'!AX1733/'Analyses de laboratoire'!AZ1733,0)</f>
        <v>0</v>
      </c>
      <c r="Q1733" s="91" t="e">
        <f aca="false">IF(MIN(100,AU1733*100/R1733)&gt;0,MIN(100,AU1733*100/R1733),0)</f>
        <v>#DIV/0!</v>
      </c>
      <c r="R1733" s="91" t="n">
        <f aca="false">IF('Analyses de laboratoire'!F1733&lt;&gt;"Sel neutre",IF(OR('Indicateurs DELFES'!AS1733&gt;'Indicateurs DELFES'!AU1733,'Analyses de laboratoire'!I1733&lt;1,'Analyses de laboratoire'!K1733&lt;1),'Indicateurs DELFES'!AS1733,('Indicateurs DELFES'!AU1733+0.01)),IF('Indicateurs DELFES'!AS1733&lt;'Indicateurs DELFES'!AU1733,'Indicateurs DELFES'!AS1733+0.01,'Indicateurs DELFES'!AS1733))</f>
        <v>0</v>
      </c>
      <c r="AR1733" s="19" t="n">
        <f aca="false">MAX(0,IF(OR('Analyses de laboratoire'!F1733&lt;&gt;"sel neutre",'Analyses de laboratoire'!Q1733&lt;0),-55+0.4765*'Analyses de laboratoire'!K1733+13.8*'Analyses de laboratoire'!AW1733,'Analyses de laboratoire'!Q1733))</f>
        <v>0</v>
      </c>
      <c r="AS1733" s="19" t="n">
        <f aca="false">MAX(0,IF(OR('Analyses de laboratoire'!F1733&lt;&gt;"sel neutre",'Analyses de laboratoire'!Q1733&lt;0),-6.9+0.29*15+0.4941*'Analyses de laboratoire'!V1733+1.3*'Analyses de laboratoire'!BA1733,'Analyses de laboratoire'!AB1733))</f>
        <v>0</v>
      </c>
      <c r="AT1733" s="19" t="n">
        <f aca="false">'Analyses de laboratoire'!AT1733+'Analyses de laboratoire'!AU1733+'Analyses de laboratoire'!AV1733</f>
        <v>0</v>
      </c>
      <c r="AU1733" s="19" t="n">
        <f aca="false">'Analyses de laboratoire'!AX1733+'Analyses de laboratoire'!AY1733+'Analyses de laboratoire'!AZ1733</f>
        <v>0</v>
      </c>
    </row>
    <row r="1734" customFormat="false" ht="12.75" hidden="false" customHeight="false" outlineLevel="0" collapsed="false">
      <c r="A1734" s="98" t="n">
        <f aca="false">'Analyses de laboratoire'!A1734</f>
        <v>0</v>
      </c>
      <c r="B1734" s="0" t="n">
        <f aca="false">'Analyses de laboratoire'!B1734</f>
        <v>0</v>
      </c>
      <c r="C1734" s="0" t="n">
        <f aca="false">'Analyses de laboratoire'!C1734</f>
        <v>0</v>
      </c>
      <c r="D1734" s="0" t="n">
        <f aca="false">'Analyses de laboratoire'!D1734</f>
        <v>0</v>
      </c>
      <c r="E1734" s="0" t="n">
        <f aca="false">'Analyses de laboratoire'!E1734</f>
        <v>0</v>
      </c>
      <c r="F1734" s="89" t="n">
        <f aca="false">IF(K1734&gt;0,100*'Analyses de laboratoire'!AU1734/'Indicateurs DELFES'!K1734,0)</f>
        <v>0</v>
      </c>
      <c r="G1734" s="90" t="n">
        <f aca="false">IF(K1734&gt;0,100*'Analyses de laboratoire'!AV1734/'Indicateurs DELFES'!K1734,0)</f>
        <v>0</v>
      </c>
      <c r="H1734" s="91" t="n">
        <f aca="false">IF('Analyses de laboratoire'!AV1734&gt;0,'Analyses de laboratoire'!AU1734/'Analyses de laboratoire'!AV1734,0)</f>
        <v>0</v>
      </c>
      <c r="I1734" s="91" t="n">
        <f aca="false">IF('Analyses de laboratoire'!AV1734&gt;0,'Analyses de laboratoire'!AT1734/'Analyses de laboratoire'!AV1734,0)</f>
        <v>0</v>
      </c>
      <c r="J1734" s="91" t="n">
        <f aca="false">IF(K1734&gt;0,'Analyses de laboratoire'!AU1734/('Indicateurs DELFES'!K1734-AT1734),0)</f>
        <v>0</v>
      </c>
      <c r="K1734" s="91" t="n">
        <f aca="false">IF('Analyses de laboratoire'!F1734&lt;&gt;"Sel neutre",IF(OR('Indicateurs DELFES'!AR1734&gt;'Indicateurs DELFES'!AT1734,'Analyses de laboratoire'!I1734&lt;1,'Analyses de laboratoire'!K1734&lt;1),'Indicateurs DELFES'!AR1734,('Indicateurs DELFES'!AT1734+0.01)),IF('Indicateurs DELFES'!AR1734&lt;'Indicateurs DELFES'!AT1734,'Indicateurs DELFES'!AT1734+0.01,'Indicateurs DELFES'!AR1734))</f>
        <v>0</v>
      </c>
      <c r="L1734" s="52"/>
      <c r="M1734" s="91" t="n">
        <f aca="false">IF(R1734&gt;0,100*'Analyses de laboratoire'!AY1734/'Indicateurs DELFES'!R1734,0)</f>
        <v>0</v>
      </c>
      <c r="N1734" s="91" t="n">
        <f aca="false">IF(R1734&gt;0,100*'Analyses de laboratoire'!AZ1734/'Indicateurs DELFES'!R1734,0)</f>
        <v>0</v>
      </c>
      <c r="O1734" s="91" t="n">
        <f aca="false">IF('Analyses de laboratoire'!AZ1734&gt;0,'Analyses de laboratoire'!AY1734/'Analyses de laboratoire'!AZ1734,0)</f>
        <v>0</v>
      </c>
      <c r="P1734" s="91" t="n">
        <f aca="false">IF('Analyses de laboratoire'!AZ1734&gt;0,'Analyses de laboratoire'!AX1734/'Analyses de laboratoire'!AZ1734,0)</f>
        <v>0</v>
      </c>
      <c r="Q1734" s="91" t="e">
        <f aca="false">IF(MIN(100,AU1734*100/R1734)&gt;0,MIN(100,AU1734*100/R1734),0)</f>
        <v>#DIV/0!</v>
      </c>
      <c r="R1734" s="91" t="n">
        <f aca="false">IF('Analyses de laboratoire'!F1734&lt;&gt;"Sel neutre",IF(OR('Indicateurs DELFES'!AS1734&gt;'Indicateurs DELFES'!AU1734,'Analyses de laboratoire'!I1734&lt;1,'Analyses de laboratoire'!K1734&lt;1),'Indicateurs DELFES'!AS1734,('Indicateurs DELFES'!AU1734+0.01)),IF('Indicateurs DELFES'!AS1734&lt;'Indicateurs DELFES'!AU1734,'Indicateurs DELFES'!AS1734+0.01,'Indicateurs DELFES'!AS1734))</f>
        <v>0</v>
      </c>
      <c r="AR1734" s="19" t="n">
        <f aca="false">MAX(0,IF(OR('Analyses de laboratoire'!F1734&lt;&gt;"sel neutre",'Analyses de laboratoire'!Q1734&lt;0),-55+0.4765*'Analyses de laboratoire'!K1734+13.8*'Analyses de laboratoire'!AW1734,'Analyses de laboratoire'!Q1734))</f>
        <v>0</v>
      </c>
      <c r="AS1734" s="19" t="n">
        <f aca="false">MAX(0,IF(OR('Analyses de laboratoire'!F1734&lt;&gt;"sel neutre",'Analyses de laboratoire'!Q1734&lt;0),-6.9+0.29*15+0.4941*'Analyses de laboratoire'!V1734+1.3*'Analyses de laboratoire'!BA1734,'Analyses de laboratoire'!AB1734))</f>
        <v>0</v>
      </c>
      <c r="AT1734" s="19" t="n">
        <f aca="false">'Analyses de laboratoire'!AT1734+'Analyses de laboratoire'!AU1734+'Analyses de laboratoire'!AV1734</f>
        <v>0</v>
      </c>
      <c r="AU1734" s="19" t="n">
        <f aca="false">'Analyses de laboratoire'!AX1734+'Analyses de laboratoire'!AY1734+'Analyses de laboratoire'!AZ1734</f>
        <v>0</v>
      </c>
    </row>
    <row r="1735" customFormat="false" ht="12.75" hidden="false" customHeight="false" outlineLevel="0" collapsed="false">
      <c r="A1735" s="98" t="n">
        <f aca="false">'Analyses de laboratoire'!A1735</f>
        <v>0</v>
      </c>
      <c r="B1735" s="0" t="n">
        <f aca="false">'Analyses de laboratoire'!B1735</f>
        <v>0</v>
      </c>
      <c r="C1735" s="0" t="n">
        <f aca="false">'Analyses de laboratoire'!C1735</f>
        <v>0</v>
      </c>
      <c r="D1735" s="0" t="n">
        <f aca="false">'Analyses de laboratoire'!D1735</f>
        <v>0</v>
      </c>
      <c r="E1735" s="0" t="n">
        <f aca="false">'Analyses de laboratoire'!E1735</f>
        <v>0</v>
      </c>
      <c r="F1735" s="89" t="n">
        <f aca="false">IF(K1735&gt;0,100*'Analyses de laboratoire'!AU1735/'Indicateurs DELFES'!K1735,0)</f>
        <v>0</v>
      </c>
      <c r="G1735" s="90" t="n">
        <f aca="false">IF(K1735&gt;0,100*'Analyses de laboratoire'!AV1735/'Indicateurs DELFES'!K1735,0)</f>
        <v>0</v>
      </c>
      <c r="H1735" s="91" t="n">
        <f aca="false">IF('Analyses de laboratoire'!AV1735&gt;0,'Analyses de laboratoire'!AU1735/'Analyses de laboratoire'!AV1735,0)</f>
        <v>0</v>
      </c>
      <c r="I1735" s="91" t="n">
        <f aca="false">IF('Analyses de laboratoire'!AV1735&gt;0,'Analyses de laboratoire'!AT1735/'Analyses de laboratoire'!AV1735,0)</f>
        <v>0</v>
      </c>
      <c r="J1735" s="91" t="n">
        <f aca="false">IF(K1735&gt;0,'Analyses de laboratoire'!AU1735/('Indicateurs DELFES'!K1735-AT1735),0)</f>
        <v>0</v>
      </c>
      <c r="K1735" s="91" t="n">
        <f aca="false">IF('Analyses de laboratoire'!F1735&lt;&gt;"Sel neutre",IF(OR('Indicateurs DELFES'!AR1735&gt;'Indicateurs DELFES'!AT1735,'Analyses de laboratoire'!I1735&lt;1,'Analyses de laboratoire'!K1735&lt;1),'Indicateurs DELFES'!AR1735,('Indicateurs DELFES'!AT1735+0.01)),IF('Indicateurs DELFES'!AR1735&lt;'Indicateurs DELFES'!AT1735,'Indicateurs DELFES'!AT1735+0.01,'Indicateurs DELFES'!AR1735))</f>
        <v>0</v>
      </c>
      <c r="L1735" s="52"/>
      <c r="M1735" s="91" t="n">
        <f aca="false">IF(R1735&gt;0,100*'Analyses de laboratoire'!AY1735/'Indicateurs DELFES'!R1735,0)</f>
        <v>0</v>
      </c>
      <c r="N1735" s="91" t="n">
        <f aca="false">IF(R1735&gt;0,100*'Analyses de laboratoire'!AZ1735/'Indicateurs DELFES'!R1735,0)</f>
        <v>0</v>
      </c>
      <c r="O1735" s="91" t="n">
        <f aca="false">IF('Analyses de laboratoire'!AZ1735&gt;0,'Analyses de laboratoire'!AY1735/'Analyses de laboratoire'!AZ1735,0)</f>
        <v>0</v>
      </c>
      <c r="P1735" s="91" t="n">
        <f aca="false">IF('Analyses de laboratoire'!AZ1735&gt;0,'Analyses de laboratoire'!AX1735/'Analyses de laboratoire'!AZ1735,0)</f>
        <v>0</v>
      </c>
      <c r="Q1735" s="91" t="e">
        <f aca="false">IF(MIN(100,AU1735*100/R1735)&gt;0,MIN(100,AU1735*100/R1735),0)</f>
        <v>#DIV/0!</v>
      </c>
      <c r="R1735" s="91" t="n">
        <f aca="false">IF('Analyses de laboratoire'!F1735&lt;&gt;"Sel neutre",IF(OR('Indicateurs DELFES'!AS1735&gt;'Indicateurs DELFES'!AU1735,'Analyses de laboratoire'!I1735&lt;1,'Analyses de laboratoire'!K1735&lt;1),'Indicateurs DELFES'!AS1735,('Indicateurs DELFES'!AU1735+0.01)),IF('Indicateurs DELFES'!AS1735&lt;'Indicateurs DELFES'!AU1735,'Indicateurs DELFES'!AS1735+0.01,'Indicateurs DELFES'!AS1735))</f>
        <v>0</v>
      </c>
      <c r="AR1735" s="19" t="n">
        <f aca="false">MAX(0,IF(OR('Analyses de laboratoire'!F1735&lt;&gt;"sel neutre",'Analyses de laboratoire'!Q1735&lt;0),-55+0.4765*'Analyses de laboratoire'!K1735+13.8*'Analyses de laboratoire'!AW1735,'Analyses de laboratoire'!Q1735))</f>
        <v>0</v>
      </c>
      <c r="AS1735" s="19" t="n">
        <f aca="false">MAX(0,IF(OR('Analyses de laboratoire'!F1735&lt;&gt;"sel neutre",'Analyses de laboratoire'!Q1735&lt;0),-6.9+0.29*15+0.4941*'Analyses de laboratoire'!V1735+1.3*'Analyses de laboratoire'!BA1735,'Analyses de laboratoire'!AB1735))</f>
        <v>0</v>
      </c>
      <c r="AT1735" s="19" t="n">
        <f aca="false">'Analyses de laboratoire'!AT1735+'Analyses de laboratoire'!AU1735+'Analyses de laboratoire'!AV1735</f>
        <v>0</v>
      </c>
      <c r="AU1735" s="19" t="n">
        <f aca="false">'Analyses de laboratoire'!AX1735+'Analyses de laboratoire'!AY1735+'Analyses de laboratoire'!AZ1735</f>
        <v>0</v>
      </c>
    </row>
    <row r="1736" customFormat="false" ht="12.75" hidden="false" customHeight="false" outlineLevel="0" collapsed="false">
      <c r="A1736" s="98" t="n">
        <f aca="false">'Analyses de laboratoire'!A1736</f>
        <v>0</v>
      </c>
      <c r="B1736" s="0" t="n">
        <f aca="false">'Analyses de laboratoire'!B1736</f>
        <v>0</v>
      </c>
      <c r="C1736" s="0" t="n">
        <f aca="false">'Analyses de laboratoire'!C1736</f>
        <v>0</v>
      </c>
      <c r="D1736" s="0" t="n">
        <f aca="false">'Analyses de laboratoire'!D1736</f>
        <v>0</v>
      </c>
      <c r="E1736" s="0" t="n">
        <f aca="false">'Analyses de laboratoire'!E1736</f>
        <v>0</v>
      </c>
      <c r="F1736" s="89" t="n">
        <f aca="false">IF(K1736&gt;0,100*'Analyses de laboratoire'!AU1736/'Indicateurs DELFES'!K1736,0)</f>
        <v>0</v>
      </c>
      <c r="G1736" s="90" t="n">
        <f aca="false">IF(K1736&gt;0,100*'Analyses de laboratoire'!AV1736/'Indicateurs DELFES'!K1736,0)</f>
        <v>0</v>
      </c>
      <c r="H1736" s="91" t="n">
        <f aca="false">IF('Analyses de laboratoire'!AV1736&gt;0,'Analyses de laboratoire'!AU1736/'Analyses de laboratoire'!AV1736,0)</f>
        <v>0</v>
      </c>
      <c r="I1736" s="91" t="n">
        <f aca="false">IF('Analyses de laboratoire'!AV1736&gt;0,'Analyses de laboratoire'!AT1736/'Analyses de laboratoire'!AV1736,0)</f>
        <v>0</v>
      </c>
      <c r="J1736" s="91" t="n">
        <f aca="false">IF(K1736&gt;0,'Analyses de laboratoire'!AU1736/('Indicateurs DELFES'!K1736-AT1736),0)</f>
        <v>0</v>
      </c>
      <c r="K1736" s="91" t="n">
        <f aca="false">IF('Analyses de laboratoire'!F1736&lt;&gt;"Sel neutre",IF(OR('Indicateurs DELFES'!AR1736&gt;'Indicateurs DELFES'!AT1736,'Analyses de laboratoire'!I1736&lt;1,'Analyses de laboratoire'!K1736&lt;1),'Indicateurs DELFES'!AR1736,('Indicateurs DELFES'!AT1736+0.01)),IF('Indicateurs DELFES'!AR1736&lt;'Indicateurs DELFES'!AT1736,'Indicateurs DELFES'!AT1736+0.01,'Indicateurs DELFES'!AR1736))</f>
        <v>0</v>
      </c>
      <c r="L1736" s="52"/>
      <c r="M1736" s="91" t="n">
        <f aca="false">IF(R1736&gt;0,100*'Analyses de laboratoire'!AY1736/'Indicateurs DELFES'!R1736,0)</f>
        <v>0</v>
      </c>
      <c r="N1736" s="91" t="n">
        <f aca="false">IF(R1736&gt;0,100*'Analyses de laboratoire'!AZ1736/'Indicateurs DELFES'!R1736,0)</f>
        <v>0</v>
      </c>
      <c r="O1736" s="91" t="n">
        <f aca="false">IF('Analyses de laboratoire'!AZ1736&gt;0,'Analyses de laboratoire'!AY1736/'Analyses de laboratoire'!AZ1736,0)</f>
        <v>0</v>
      </c>
      <c r="P1736" s="91" t="n">
        <f aca="false">IF('Analyses de laboratoire'!AZ1736&gt;0,'Analyses de laboratoire'!AX1736/'Analyses de laboratoire'!AZ1736,0)</f>
        <v>0</v>
      </c>
      <c r="Q1736" s="91" t="e">
        <f aca="false">IF(MIN(100,AU1736*100/R1736)&gt;0,MIN(100,AU1736*100/R1736),0)</f>
        <v>#DIV/0!</v>
      </c>
      <c r="R1736" s="91" t="n">
        <f aca="false">IF('Analyses de laboratoire'!F1736&lt;&gt;"Sel neutre",IF(OR('Indicateurs DELFES'!AS1736&gt;'Indicateurs DELFES'!AU1736,'Analyses de laboratoire'!I1736&lt;1,'Analyses de laboratoire'!K1736&lt;1),'Indicateurs DELFES'!AS1736,('Indicateurs DELFES'!AU1736+0.01)),IF('Indicateurs DELFES'!AS1736&lt;'Indicateurs DELFES'!AU1736,'Indicateurs DELFES'!AS1736+0.01,'Indicateurs DELFES'!AS1736))</f>
        <v>0</v>
      </c>
      <c r="AR1736" s="19" t="n">
        <f aca="false">MAX(0,IF(OR('Analyses de laboratoire'!F1736&lt;&gt;"sel neutre",'Analyses de laboratoire'!Q1736&lt;0),-55+0.4765*'Analyses de laboratoire'!K1736+13.8*'Analyses de laboratoire'!AW1736,'Analyses de laboratoire'!Q1736))</f>
        <v>0</v>
      </c>
      <c r="AS1736" s="19" t="n">
        <f aca="false">MAX(0,IF(OR('Analyses de laboratoire'!F1736&lt;&gt;"sel neutre",'Analyses de laboratoire'!Q1736&lt;0),-6.9+0.29*15+0.4941*'Analyses de laboratoire'!V1736+1.3*'Analyses de laboratoire'!BA1736,'Analyses de laboratoire'!AB1736))</f>
        <v>0</v>
      </c>
      <c r="AT1736" s="19" t="n">
        <f aca="false">'Analyses de laboratoire'!AT1736+'Analyses de laboratoire'!AU1736+'Analyses de laboratoire'!AV1736</f>
        <v>0</v>
      </c>
      <c r="AU1736" s="19" t="n">
        <f aca="false">'Analyses de laboratoire'!AX1736+'Analyses de laboratoire'!AY1736+'Analyses de laboratoire'!AZ1736</f>
        <v>0</v>
      </c>
    </row>
    <row r="1737" customFormat="false" ht="12.75" hidden="false" customHeight="false" outlineLevel="0" collapsed="false">
      <c r="A1737" s="98" t="n">
        <f aca="false">'Analyses de laboratoire'!A1737</f>
        <v>0</v>
      </c>
      <c r="B1737" s="0" t="n">
        <f aca="false">'Analyses de laboratoire'!B1737</f>
        <v>0</v>
      </c>
      <c r="C1737" s="0" t="n">
        <f aca="false">'Analyses de laboratoire'!C1737</f>
        <v>0</v>
      </c>
      <c r="D1737" s="0" t="n">
        <f aca="false">'Analyses de laboratoire'!D1737</f>
        <v>0</v>
      </c>
      <c r="E1737" s="0" t="n">
        <f aca="false">'Analyses de laboratoire'!E1737</f>
        <v>0</v>
      </c>
      <c r="F1737" s="89" t="n">
        <f aca="false">IF(K1737&gt;0,100*'Analyses de laboratoire'!AU1737/'Indicateurs DELFES'!K1737,0)</f>
        <v>0</v>
      </c>
      <c r="G1737" s="90" t="n">
        <f aca="false">IF(K1737&gt;0,100*'Analyses de laboratoire'!AV1737/'Indicateurs DELFES'!K1737,0)</f>
        <v>0</v>
      </c>
      <c r="H1737" s="91" t="n">
        <f aca="false">IF('Analyses de laboratoire'!AV1737&gt;0,'Analyses de laboratoire'!AU1737/'Analyses de laboratoire'!AV1737,0)</f>
        <v>0</v>
      </c>
      <c r="I1737" s="91" t="n">
        <f aca="false">IF('Analyses de laboratoire'!AV1737&gt;0,'Analyses de laboratoire'!AT1737/'Analyses de laboratoire'!AV1737,0)</f>
        <v>0</v>
      </c>
      <c r="J1737" s="91" t="n">
        <f aca="false">IF(K1737&gt;0,'Analyses de laboratoire'!AU1737/('Indicateurs DELFES'!K1737-AT1737),0)</f>
        <v>0</v>
      </c>
      <c r="K1737" s="91" t="n">
        <f aca="false">IF('Analyses de laboratoire'!F1737&lt;&gt;"Sel neutre",IF(OR('Indicateurs DELFES'!AR1737&gt;'Indicateurs DELFES'!AT1737,'Analyses de laboratoire'!I1737&lt;1,'Analyses de laboratoire'!K1737&lt;1),'Indicateurs DELFES'!AR1737,('Indicateurs DELFES'!AT1737+0.01)),IF('Indicateurs DELFES'!AR1737&lt;'Indicateurs DELFES'!AT1737,'Indicateurs DELFES'!AT1737+0.01,'Indicateurs DELFES'!AR1737))</f>
        <v>0</v>
      </c>
      <c r="L1737" s="52"/>
      <c r="M1737" s="91" t="n">
        <f aca="false">IF(R1737&gt;0,100*'Analyses de laboratoire'!AY1737/'Indicateurs DELFES'!R1737,0)</f>
        <v>0</v>
      </c>
      <c r="N1737" s="91" t="n">
        <f aca="false">IF(R1737&gt;0,100*'Analyses de laboratoire'!AZ1737/'Indicateurs DELFES'!R1737,0)</f>
        <v>0</v>
      </c>
      <c r="O1737" s="91" t="n">
        <f aca="false">IF('Analyses de laboratoire'!AZ1737&gt;0,'Analyses de laboratoire'!AY1737/'Analyses de laboratoire'!AZ1737,0)</f>
        <v>0</v>
      </c>
      <c r="P1737" s="91" t="n">
        <f aca="false">IF('Analyses de laboratoire'!AZ1737&gt;0,'Analyses de laboratoire'!AX1737/'Analyses de laboratoire'!AZ1737,0)</f>
        <v>0</v>
      </c>
      <c r="Q1737" s="91" t="e">
        <f aca="false">IF(MIN(100,AU1737*100/R1737)&gt;0,MIN(100,AU1737*100/R1737),0)</f>
        <v>#DIV/0!</v>
      </c>
      <c r="R1737" s="91" t="n">
        <f aca="false">IF('Analyses de laboratoire'!F1737&lt;&gt;"Sel neutre",IF(OR('Indicateurs DELFES'!AS1737&gt;'Indicateurs DELFES'!AU1737,'Analyses de laboratoire'!I1737&lt;1,'Analyses de laboratoire'!K1737&lt;1),'Indicateurs DELFES'!AS1737,('Indicateurs DELFES'!AU1737+0.01)),IF('Indicateurs DELFES'!AS1737&lt;'Indicateurs DELFES'!AU1737,'Indicateurs DELFES'!AS1737+0.01,'Indicateurs DELFES'!AS1737))</f>
        <v>0</v>
      </c>
      <c r="AR1737" s="19" t="n">
        <f aca="false">MAX(0,IF(OR('Analyses de laboratoire'!F1737&lt;&gt;"sel neutre",'Analyses de laboratoire'!Q1737&lt;0),-55+0.4765*'Analyses de laboratoire'!K1737+13.8*'Analyses de laboratoire'!AW1737,'Analyses de laboratoire'!Q1737))</f>
        <v>0</v>
      </c>
      <c r="AS1737" s="19" t="n">
        <f aca="false">MAX(0,IF(OR('Analyses de laboratoire'!F1737&lt;&gt;"sel neutre",'Analyses de laboratoire'!Q1737&lt;0),-6.9+0.29*15+0.4941*'Analyses de laboratoire'!V1737+1.3*'Analyses de laboratoire'!BA1737,'Analyses de laboratoire'!AB1737))</f>
        <v>0</v>
      </c>
      <c r="AT1737" s="19" t="n">
        <f aca="false">'Analyses de laboratoire'!AT1737+'Analyses de laboratoire'!AU1737+'Analyses de laboratoire'!AV1737</f>
        <v>0</v>
      </c>
      <c r="AU1737" s="19" t="n">
        <f aca="false">'Analyses de laboratoire'!AX1737+'Analyses de laboratoire'!AY1737+'Analyses de laboratoire'!AZ1737</f>
        <v>0</v>
      </c>
    </row>
    <row r="1738" customFormat="false" ht="12.75" hidden="false" customHeight="false" outlineLevel="0" collapsed="false">
      <c r="A1738" s="98" t="n">
        <f aca="false">'Analyses de laboratoire'!A1738</f>
        <v>0</v>
      </c>
      <c r="B1738" s="0" t="n">
        <f aca="false">'Analyses de laboratoire'!B1738</f>
        <v>0</v>
      </c>
      <c r="C1738" s="0" t="n">
        <f aca="false">'Analyses de laboratoire'!C1738</f>
        <v>0</v>
      </c>
      <c r="D1738" s="0" t="n">
        <f aca="false">'Analyses de laboratoire'!D1738</f>
        <v>0</v>
      </c>
      <c r="E1738" s="0" t="n">
        <f aca="false">'Analyses de laboratoire'!E1738</f>
        <v>0</v>
      </c>
      <c r="F1738" s="89" t="n">
        <f aca="false">IF(K1738&gt;0,100*'Analyses de laboratoire'!AU1738/'Indicateurs DELFES'!K1738,0)</f>
        <v>0</v>
      </c>
      <c r="G1738" s="90" t="n">
        <f aca="false">IF(K1738&gt;0,100*'Analyses de laboratoire'!AV1738/'Indicateurs DELFES'!K1738,0)</f>
        <v>0</v>
      </c>
      <c r="H1738" s="91" t="n">
        <f aca="false">IF('Analyses de laboratoire'!AV1738&gt;0,'Analyses de laboratoire'!AU1738/'Analyses de laboratoire'!AV1738,0)</f>
        <v>0</v>
      </c>
      <c r="I1738" s="91" t="n">
        <f aca="false">IF('Analyses de laboratoire'!AV1738&gt;0,'Analyses de laboratoire'!AT1738/'Analyses de laboratoire'!AV1738,0)</f>
        <v>0</v>
      </c>
      <c r="J1738" s="91" t="n">
        <f aca="false">IF(K1738&gt;0,'Analyses de laboratoire'!AU1738/('Indicateurs DELFES'!K1738-AT1738),0)</f>
        <v>0</v>
      </c>
      <c r="K1738" s="91" t="n">
        <f aca="false">IF('Analyses de laboratoire'!F1738&lt;&gt;"Sel neutre",IF(OR('Indicateurs DELFES'!AR1738&gt;'Indicateurs DELFES'!AT1738,'Analyses de laboratoire'!I1738&lt;1,'Analyses de laboratoire'!K1738&lt;1),'Indicateurs DELFES'!AR1738,('Indicateurs DELFES'!AT1738+0.01)),IF('Indicateurs DELFES'!AR1738&lt;'Indicateurs DELFES'!AT1738,'Indicateurs DELFES'!AT1738+0.01,'Indicateurs DELFES'!AR1738))</f>
        <v>0</v>
      </c>
      <c r="L1738" s="52"/>
      <c r="M1738" s="91" t="n">
        <f aca="false">IF(R1738&gt;0,100*'Analyses de laboratoire'!AY1738/'Indicateurs DELFES'!R1738,0)</f>
        <v>0</v>
      </c>
      <c r="N1738" s="91" t="n">
        <f aca="false">IF(R1738&gt;0,100*'Analyses de laboratoire'!AZ1738/'Indicateurs DELFES'!R1738,0)</f>
        <v>0</v>
      </c>
      <c r="O1738" s="91" t="n">
        <f aca="false">IF('Analyses de laboratoire'!AZ1738&gt;0,'Analyses de laboratoire'!AY1738/'Analyses de laboratoire'!AZ1738,0)</f>
        <v>0</v>
      </c>
      <c r="P1738" s="91" t="n">
        <f aca="false">IF('Analyses de laboratoire'!AZ1738&gt;0,'Analyses de laboratoire'!AX1738/'Analyses de laboratoire'!AZ1738,0)</f>
        <v>0</v>
      </c>
      <c r="Q1738" s="91" t="e">
        <f aca="false">IF(MIN(100,AU1738*100/R1738)&gt;0,MIN(100,AU1738*100/R1738),0)</f>
        <v>#DIV/0!</v>
      </c>
      <c r="R1738" s="91" t="n">
        <f aca="false">IF('Analyses de laboratoire'!F1738&lt;&gt;"Sel neutre",IF(OR('Indicateurs DELFES'!AS1738&gt;'Indicateurs DELFES'!AU1738,'Analyses de laboratoire'!I1738&lt;1,'Analyses de laboratoire'!K1738&lt;1),'Indicateurs DELFES'!AS1738,('Indicateurs DELFES'!AU1738+0.01)),IF('Indicateurs DELFES'!AS1738&lt;'Indicateurs DELFES'!AU1738,'Indicateurs DELFES'!AS1738+0.01,'Indicateurs DELFES'!AS1738))</f>
        <v>0</v>
      </c>
      <c r="AR1738" s="19" t="n">
        <f aca="false">MAX(0,IF(OR('Analyses de laboratoire'!F1738&lt;&gt;"sel neutre",'Analyses de laboratoire'!Q1738&lt;0),-55+0.4765*'Analyses de laboratoire'!K1738+13.8*'Analyses de laboratoire'!AW1738,'Analyses de laboratoire'!Q1738))</f>
        <v>0</v>
      </c>
      <c r="AS1738" s="19" t="n">
        <f aca="false">MAX(0,IF(OR('Analyses de laboratoire'!F1738&lt;&gt;"sel neutre",'Analyses de laboratoire'!Q1738&lt;0),-6.9+0.29*15+0.4941*'Analyses de laboratoire'!V1738+1.3*'Analyses de laboratoire'!BA1738,'Analyses de laboratoire'!AB1738))</f>
        <v>0</v>
      </c>
      <c r="AT1738" s="19" t="n">
        <f aca="false">'Analyses de laboratoire'!AT1738+'Analyses de laboratoire'!AU1738+'Analyses de laboratoire'!AV1738</f>
        <v>0</v>
      </c>
      <c r="AU1738" s="19" t="n">
        <f aca="false">'Analyses de laboratoire'!AX1738+'Analyses de laboratoire'!AY1738+'Analyses de laboratoire'!AZ1738</f>
        <v>0</v>
      </c>
    </row>
    <row r="1739" customFormat="false" ht="12.75" hidden="false" customHeight="false" outlineLevel="0" collapsed="false">
      <c r="A1739" s="98" t="n">
        <f aca="false">'Analyses de laboratoire'!A1739</f>
        <v>0</v>
      </c>
      <c r="B1739" s="0" t="n">
        <f aca="false">'Analyses de laboratoire'!B1739</f>
        <v>0</v>
      </c>
      <c r="C1739" s="0" t="n">
        <f aca="false">'Analyses de laboratoire'!C1739</f>
        <v>0</v>
      </c>
      <c r="D1739" s="0" t="n">
        <f aca="false">'Analyses de laboratoire'!D1739</f>
        <v>0</v>
      </c>
      <c r="E1739" s="0" t="n">
        <f aca="false">'Analyses de laboratoire'!E1739</f>
        <v>0</v>
      </c>
      <c r="F1739" s="89" t="n">
        <f aca="false">IF(K1739&gt;0,100*'Analyses de laboratoire'!AU1739/'Indicateurs DELFES'!K1739,0)</f>
        <v>0</v>
      </c>
      <c r="G1739" s="90" t="n">
        <f aca="false">IF(K1739&gt;0,100*'Analyses de laboratoire'!AV1739/'Indicateurs DELFES'!K1739,0)</f>
        <v>0</v>
      </c>
      <c r="H1739" s="91" t="n">
        <f aca="false">IF('Analyses de laboratoire'!AV1739&gt;0,'Analyses de laboratoire'!AU1739/'Analyses de laboratoire'!AV1739,0)</f>
        <v>0</v>
      </c>
      <c r="I1739" s="91" t="n">
        <f aca="false">IF('Analyses de laboratoire'!AV1739&gt;0,'Analyses de laboratoire'!AT1739/'Analyses de laboratoire'!AV1739,0)</f>
        <v>0</v>
      </c>
      <c r="J1739" s="91" t="n">
        <f aca="false">IF(K1739&gt;0,'Analyses de laboratoire'!AU1739/('Indicateurs DELFES'!K1739-AT1739),0)</f>
        <v>0</v>
      </c>
      <c r="K1739" s="91" t="n">
        <f aca="false">IF('Analyses de laboratoire'!F1739&lt;&gt;"Sel neutre",IF(OR('Indicateurs DELFES'!AR1739&gt;'Indicateurs DELFES'!AT1739,'Analyses de laboratoire'!I1739&lt;1,'Analyses de laboratoire'!K1739&lt;1),'Indicateurs DELFES'!AR1739,('Indicateurs DELFES'!AT1739+0.01)),IF('Indicateurs DELFES'!AR1739&lt;'Indicateurs DELFES'!AT1739,'Indicateurs DELFES'!AT1739+0.01,'Indicateurs DELFES'!AR1739))</f>
        <v>0</v>
      </c>
      <c r="L1739" s="52"/>
      <c r="M1739" s="91" t="n">
        <f aca="false">IF(R1739&gt;0,100*'Analyses de laboratoire'!AY1739/'Indicateurs DELFES'!R1739,0)</f>
        <v>0</v>
      </c>
      <c r="N1739" s="91" t="n">
        <f aca="false">IF(R1739&gt;0,100*'Analyses de laboratoire'!AZ1739/'Indicateurs DELFES'!R1739,0)</f>
        <v>0</v>
      </c>
      <c r="O1739" s="91" t="n">
        <f aca="false">IF('Analyses de laboratoire'!AZ1739&gt;0,'Analyses de laboratoire'!AY1739/'Analyses de laboratoire'!AZ1739,0)</f>
        <v>0</v>
      </c>
      <c r="P1739" s="91" t="n">
        <f aca="false">IF('Analyses de laboratoire'!AZ1739&gt;0,'Analyses de laboratoire'!AX1739/'Analyses de laboratoire'!AZ1739,0)</f>
        <v>0</v>
      </c>
      <c r="Q1739" s="91" t="e">
        <f aca="false">IF(MIN(100,AU1739*100/R1739)&gt;0,MIN(100,AU1739*100/R1739),0)</f>
        <v>#DIV/0!</v>
      </c>
      <c r="R1739" s="91" t="n">
        <f aca="false">IF('Analyses de laboratoire'!F1739&lt;&gt;"Sel neutre",IF(OR('Indicateurs DELFES'!AS1739&gt;'Indicateurs DELFES'!AU1739,'Analyses de laboratoire'!I1739&lt;1,'Analyses de laboratoire'!K1739&lt;1),'Indicateurs DELFES'!AS1739,('Indicateurs DELFES'!AU1739+0.01)),IF('Indicateurs DELFES'!AS1739&lt;'Indicateurs DELFES'!AU1739,'Indicateurs DELFES'!AS1739+0.01,'Indicateurs DELFES'!AS1739))</f>
        <v>0</v>
      </c>
      <c r="AR1739" s="19" t="n">
        <f aca="false">MAX(0,IF(OR('Analyses de laboratoire'!F1739&lt;&gt;"sel neutre",'Analyses de laboratoire'!Q1739&lt;0),-55+0.4765*'Analyses de laboratoire'!K1739+13.8*'Analyses de laboratoire'!AW1739,'Analyses de laboratoire'!Q1739))</f>
        <v>0</v>
      </c>
      <c r="AS1739" s="19" t="n">
        <f aca="false">MAX(0,IF(OR('Analyses de laboratoire'!F1739&lt;&gt;"sel neutre",'Analyses de laboratoire'!Q1739&lt;0),-6.9+0.29*15+0.4941*'Analyses de laboratoire'!V1739+1.3*'Analyses de laboratoire'!BA1739,'Analyses de laboratoire'!AB1739))</f>
        <v>0</v>
      </c>
      <c r="AT1739" s="19" t="n">
        <f aca="false">'Analyses de laboratoire'!AT1739+'Analyses de laboratoire'!AU1739+'Analyses de laboratoire'!AV1739</f>
        <v>0</v>
      </c>
      <c r="AU1739" s="19" t="n">
        <f aca="false">'Analyses de laboratoire'!AX1739+'Analyses de laboratoire'!AY1739+'Analyses de laboratoire'!AZ1739</f>
        <v>0</v>
      </c>
    </row>
    <row r="1740" customFormat="false" ht="12.75" hidden="false" customHeight="false" outlineLevel="0" collapsed="false">
      <c r="A1740" s="98" t="n">
        <f aca="false">'Analyses de laboratoire'!A1740</f>
        <v>0</v>
      </c>
      <c r="B1740" s="0" t="n">
        <f aca="false">'Analyses de laboratoire'!B1740</f>
        <v>0</v>
      </c>
      <c r="C1740" s="0" t="n">
        <f aca="false">'Analyses de laboratoire'!C1740</f>
        <v>0</v>
      </c>
      <c r="D1740" s="0" t="n">
        <f aca="false">'Analyses de laboratoire'!D1740</f>
        <v>0</v>
      </c>
      <c r="E1740" s="0" t="n">
        <f aca="false">'Analyses de laboratoire'!E1740</f>
        <v>0</v>
      </c>
      <c r="F1740" s="89" t="n">
        <f aca="false">IF(K1740&gt;0,100*'Analyses de laboratoire'!AU1740/'Indicateurs DELFES'!K1740,0)</f>
        <v>0</v>
      </c>
      <c r="G1740" s="90" t="n">
        <f aca="false">IF(K1740&gt;0,100*'Analyses de laboratoire'!AV1740/'Indicateurs DELFES'!K1740,0)</f>
        <v>0</v>
      </c>
      <c r="H1740" s="91" t="n">
        <f aca="false">IF('Analyses de laboratoire'!AV1740&gt;0,'Analyses de laboratoire'!AU1740/'Analyses de laboratoire'!AV1740,0)</f>
        <v>0</v>
      </c>
      <c r="I1740" s="91" t="n">
        <f aca="false">IF('Analyses de laboratoire'!AV1740&gt;0,'Analyses de laboratoire'!AT1740/'Analyses de laboratoire'!AV1740,0)</f>
        <v>0</v>
      </c>
      <c r="J1740" s="91" t="n">
        <f aca="false">IF(K1740&gt;0,'Analyses de laboratoire'!AU1740/('Indicateurs DELFES'!K1740-AT1740),0)</f>
        <v>0</v>
      </c>
      <c r="K1740" s="91" t="n">
        <f aca="false">IF('Analyses de laboratoire'!F1740&lt;&gt;"Sel neutre",IF(OR('Indicateurs DELFES'!AR1740&gt;'Indicateurs DELFES'!AT1740,'Analyses de laboratoire'!I1740&lt;1,'Analyses de laboratoire'!K1740&lt;1),'Indicateurs DELFES'!AR1740,('Indicateurs DELFES'!AT1740+0.01)),IF('Indicateurs DELFES'!AR1740&lt;'Indicateurs DELFES'!AT1740,'Indicateurs DELFES'!AT1740+0.01,'Indicateurs DELFES'!AR1740))</f>
        <v>0</v>
      </c>
      <c r="L1740" s="52"/>
      <c r="M1740" s="91" t="n">
        <f aca="false">IF(R1740&gt;0,100*'Analyses de laboratoire'!AY1740/'Indicateurs DELFES'!R1740,0)</f>
        <v>0</v>
      </c>
      <c r="N1740" s="91" t="n">
        <f aca="false">IF(R1740&gt;0,100*'Analyses de laboratoire'!AZ1740/'Indicateurs DELFES'!R1740,0)</f>
        <v>0</v>
      </c>
      <c r="O1740" s="91" t="n">
        <f aca="false">IF('Analyses de laboratoire'!AZ1740&gt;0,'Analyses de laboratoire'!AY1740/'Analyses de laboratoire'!AZ1740,0)</f>
        <v>0</v>
      </c>
      <c r="P1740" s="91" t="n">
        <f aca="false">IF('Analyses de laboratoire'!AZ1740&gt;0,'Analyses de laboratoire'!AX1740/'Analyses de laboratoire'!AZ1740,0)</f>
        <v>0</v>
      </c>
      <c r="Q1740" s="91" t="e">
        <f aca="false">IF(MIN(100,AU1740*100/R1740)&gt;0,MIN(100,AU1740*100/R1740),0)</f>
        <v>#DIV/0!</v>
      </c>
      <c r="R1740" s="91" t="n">
        <f aca="false">IF('Analyses de laboratoire'!F1740&lt;&gt;"Sel neutre",IF(OR('Indicateurs DELFES'!AS1740&gt;'Indicateurs DELFES'!AU1740,'Analyses de laboratoire'!I1740&lt;1,'Analyses de laboratoire'!K1740&lt;1),'Indicateurs DELFES'!AS1740,('Indicateurs DELFES'!AU1740+0.01)),IF('Indicateurs DELFES'!AS1740&lt;'Indicateurs DELFES'!AU1740,'Indicateurs DELFES'!AS1740+0.01,'Indicateurs DELFES'!AS1740))</f>
        <v>0</v>
      </c>
      <c r="AR1740" s="19" t="n">
        <f aca="false">MAX(0,IF(OR('Analyses de laboratoire'!F1740&lt;&gt;"sel neutre",'Analyses de laboratoire'!Q1740&lt;0),-55+0.4765*'Analyses de laboratoire'!K1740+13.8*'Analyses de laboratoire'!AW1740,'Analyses de laboratoire'!Q1740))</f>
        <v>0</v>
      </c>
      <c r="AS1740" s="19" t="n">
        <f aca="false">MAX(0,IF(OR('Analyses de laboratoire'!F1740&lt;&gt;"sel neutre",'Analyses de laboratoire'!Q1740&lt;0),-6.9+0.29*15+0.4941*'Analyses de laboratoire'!V1740+1.3*'Analyses de laboratoire'!BA1740,'Analyses de laboratoire'!AB1740))</f>
        <v>0</v>
      </c>
      <c r="AT1740" s="19" t="n">
        <f aca="false">'Analyses de laboratoire'!AT1740+'Analyses de laboratoire'!AU1740+'Analyses de laboratoire'!AV1740</f>
        <v>0</v>
      </c>
      <c r="AU1740" s="19" t="n">
        <f aca="false">'Analyses de laboratoire'!AX1740+'Analyses de laboratoire'!AY1740+'Analyses de laboratoire'!AZ1740</f>
        <v>0</v>
      </c>
    </row>
    <row r="1741" customFormat="false" ht="12.75" hidden="false" customHeight="false" outlineLevel="0" collapsed="false">
      <c r="A1741" s="98" t="n">
        <f aca="false">'Analyses de laboratoire'!A1741</f>
        <v>0</v>
      </c>
      <c r="B1741" s="0" t="n">
        <f aca="false">'Analyses de laboratoire'!B1741</f>
        <v>0</v>
      </c>
      <c r="C1741" s="0" t="n">
        <f aca="false">'Analyses de laboratoire'!C1741</f>
        <v>0</v>
      </c>
      <c r="D1741" s="0" t="n">
        <f aca="false">'Analyses de laboratoire'!D1741</f>
        <v>0</v>
      </c>
      <c r="E1741" s="0" t="n">
        <f aca="false">'Analyses de laboratoire'!E1741</f>
        <v>0</v>
      </c>
      <c r="F1741" s="89" t="n">
        <f aca="false">IF(K1741&gt;0,100*'Analyses de laboratoire'!AU1741/'Indicateurs DELFES'!K1741,0)</f>
        <v>0</v>
      </c>
      <c r="G1741" s="90" t="n">
        <f aca="false">IF(K1741&gt;0,100*'Analyses de laboratoire'!AV1741/'Indicateurs DELFES'!K1741,0)</f>
        <v>0</v>
      </c>
      <c r="H1741" s="91" t="n">
        <f aca="false">IF('Analyses de laboratoire'!AV1741&gt;0,'Analyses de laboratoire'!AU1741/'Analyses de laboratoire'!AV1741,0)</f>
        <v>0</v>
      </c>
      <c r="I1741" s="91" t="n">
        <f aca="false">IF('Analyses de laboratoire'!AV1741&gt;0,'Analyses de laboratoire'!AT1741/'Analyses de laboratoire'!AV1741,0)</f>
        <v>0</v>
      </c>
      <c r="J1741" s="91" t="n">
        <f aca="false">IF(K1741&gt;0,'Analyses de laboratoire'!AU1741/('Indicateurs DELFES'!K1741-AT1741),0)</f>
        <v>0</v>
      </c>
      <c r="K1741" s="91" t="n">
        <f aca="false">IF('Analyses de laboratoire'!F1741&lt;&gt;"Sel neutre",IF(OR('Indicateurs DELFES'!AR1741&gt;'Indicateurs DELFES'!AT1741,'Analyses de laboratoire'!I1741&lt;1,'Analyses de laboratoire'!K1741&lt;1),'Indicateurs DELFES'!AR1741,('Indicateurs DELFES'!AT1741+0.01)),IF('Indicateurs DELFES'!AR1741&lt;'Indicateurs DELFES'!AT1741,'Indicateurs DELFES'!AT1741+0.01,'Indicateurs DELFES'!AR1741))</f>
        <v>0</v>
      </c>
      <c r="L1741" s="52"/>
      <c r="M1741" s="91" t="n">
        <f aca="false">IF(R1741&gt;0,100*'Analyses de laboratoire'!AY1741/'Indicateurs DELFES'!R1741,0)</f>
        <v>0</v>
      </c>
      <c r="N1741" s="91" t="n">
        <f aca="false">IF(R1741&gt;0,100*'Analyses de laboratoire'!AZ1741/'Indicateurs DELFES'!R1741,0)</f>
        <v>0</v>
      </c>
      <c r="O1741" s="91" t="n">
        <f aca="false">IF('Analyses de laboratoire'!AZ1741&gt;0,'Analyses de laboratoire'!AY1741/'Analyses de laboratoire'!AZ1741,0)</f>
        <v>0</v>
      </c>
      <c r="P1741" s="91" t="n">
        <f aca="false">IF('Analyses de laboratoire'!AZ1741&gt;0,'Analyses de laboratoire'!AX1741/'Analyses de laboratoire'!AZ1741,0)</f>
        <v>0</v>
      </c>
      <c r="Q1741" s="91" t="e">
        <f aca="false">IF(MIN(100,AU1741*100/R1741)&gt;0,MIN(100,AU1741*100/R1741),0)</f>
        <v>#DIV/0!</v>
      </c>
      <c r="R1741" s="91" t="n">
        <f aca="false">IF('Analyses de laboratoire'!F1741&lt;&gt;"Sel neutre",IF(OR('Indicateurs DELFES'!AS1741&gt;'Indicateurs DELFES'!AU1741,'Analyses de laboratoire'!I1741&lt;1,'Analyses de laboratoire'!K1741&lt;1),'Indicateurs DELFES'!AS1741,('Indicateurs DELFES'!AU1741+0.01)),IF('Indicateurs DELFES'!AS1741&lt;'Indicateurs DELFES'!AU1741,'Indicateurs DELFES'!AS1741+0.01,'Indicateurs DELFES'!AS1741))</f>
        <v>0</v>
      </c>
      <c r="AR1741" s="19" t="n">
        <f aca="false">MAX(0,IF(OR('Analyses de laboratoire'!F1741&lt;&gt;"sel neutre",'Analyses de laboratoire'!Q1741&lt;0),-55+0.4765*'Analyses de laboratoire'!K1741+13.8*'Analyses de laboratoire'!AW1741,'Analyses de laboratoire'!Q1741))</f>
        <v>0</v>
      </c>
      <c r="AS1741" s="19" t="n">
        <f aca="false">MAX(0,IF(OR('Analyses de laboratoire'!F1741&lt;&gt;"sel neutre",'Analyses de laboratoire'!Q1741&lt;0),-6.9+0.29*15+0.4941*'Analyses de laboratoire'!V1741+1.3*'Analyses de laboratoire'!BA1741,'Analyses de laboratoire'!AB1741))</f>
        <v>0</v>
      </c>
      <c r="AT1741" s="19" t="n">
        <f aca="false">'Analyses de laboratoire'!AT1741+'Analyses de laboratoire'!AU1741+'Analyses de laboratoire'!AV1741</f>
        <v>0</v>
      </c>
      <c r="AU1741" s="19" t="n">
        <f aca="false">'Analyses de laboratoire'!AX1741+'Analyses de laboratoire'!AY1741+'Analyses de laboratoire'!AZ1741</f>
        <v>0</v>
      </c>
    </row>
    <row r="1742" customFormat="false" ht="12.75" hidden="false" customHeight="false" outlineLevel="0" collapsed="false">
      <c r="A1742" s="98" t="n">
        <f aca="false">'Analyses de laboratoire'!A1742</f>
        <v>0</v>
      </c>
      <c r="B1742" s="0" t="n">
        <f aca="false">'Analyses de laboratoire'!B1742</f>
        <v>0</v>
      </c>
      <c r="C1742" s="0" t="n">
        <f aca="false">'Analyses de laboratoire'!C1742</f>
        <v>0</v>
      </c>
      <c r="D1742" s="0" t="n">
        <f aca="false">'Analyses de laboratoire'!D1742</f>
        <v>0</v>
      </c>
      <c r="E1742" s="0" t="n">
        <f aca="false">'Analyses de laboratoire'!E1742</f>
        <v>0</v>
      </c>
      <c r="F1742" s="89" t="n">
        <f aca="false">IF(K1742&gt;0,100*'Analyses de laboratoire'!AU1742/'Indicateurs DELFES'!K1742,0)</f>
        <v>0</v>
      </c>
      <c r="G1742" s="90" t="n">
        <f aca="false">IF(K1742&gt;0,100*'Analyses de laboratoire'!AV1742/'Indicateurs DELFES'!K1742,0)</f>
        <v>0</v>
      </c>
      <c r="H1742" s="91" t="n">
        <f aca="false">IF('Analyses de laboratoire'!AV1742&gt;0,'Analyses de laboratoire'!AU1742/'Analyses de laboratoire'!AV1742,0)</f>
        <v>0</v>
      </c>
      <c r="I1742" s="91" t="n">
        <f aca="false">IF('Analyses de laboratoire'!AV1742&gt;0,'Analyses de laboratoire'!AT1742/'Analyses de laboratoire'!AV1742,0)</f>
        <v>0</v>
      </c>
      <c r="J1742" s="91" t="n">
        <f aca="false">IF(K1742&gt;0,'Analyses de laboratoire'!AU1742/('Indicateurs DELFES'!K1742-AT1742),0)</f>
        <v>0</v>
      </c>
      <c r="K1742" s="91" t="n">
        <f aca="false">IF('Analyses de laboratoire'!F1742&lt;&gt;"Sel neutre",IF(OR('Indicateurs DELFES'!AR1742&gt;'Indicateurs DELFES'!AT1742,'Analyses de laboratoire'!I1742&lt;1,'Analyses de laboratoire'!K1742&lt;1),'Indicateurs DELFES'!AR1742,('Indicateurs DELFES'!AT1742+0.01)),IF('Indicateurs DELFES'!AR1742&lt;'Indicateurs DELFES'!AT1742,'Indicateurs DELFES'!AT1742+0.01,'Indicateurs DELFES'!AR1742))</f>
        <v>0</v>
      </c>
      <c r="L1742" s="52"/>
      <c r="M1742" s="91" t="n">
        <f aca="false">IF(R1742&gt;0,100*'Analyses de laboratoire'!AY1742/'Indicateurs DELFES'!R1742,0)</f>
        <v>0</v>
      </c>
      <c r="N1742" s="91" t="n">
        <f aca="false">IF(R1742&gt;0,100*'Analyses de laboratoire'!AZ1742/'Indicateurs DELFES'!R1742,0)</f>
        <v>0</v>
      </c>
      <c r="O1742" s="91" t="n">
        <f aca="false">IF('Analyses de laboratoire'!AZ1742&gt;0,'Analyses de laboratoire'!AY1742/'Analyses de laboratoire'!AZ1742,0)</f>
        <v>0</v>
      </c>
      <c r="P1742" s="91" t="n">
        <f aca="false">IF('Analyses de laboratoire'!AZ1742&gt;0,'Analyses de laboratoire'!AX1742/'Analyses de laboratoire'!AZ1742,0)</f>
        <v>0</v>
      </c>
      <c r="Q1742" s="91" t="e">
        <f aca="false">IF(MIN(100,AU1742*100/R1742)&gt;0,MIN(100,AU1742*100/R1742),0)</f>
        <v>#DIV/0!</v>
      </c>
      <c r="R1742" s="91" t="n">
        <f aca="false">IF('Analyses de laboratoire'!F1742&lt;&gt;"Sel neutre",IF(OR('Indicateurs DELFES'!AS1742&gt;'Indicateurs DELFES'!AU1742,'Analyses de laboratoire'!I1742&lt;1,'Analyses de laboratoire'!K1742&lt;1),'Indicateurs DELFES'!AS1742,('Indicateurs DELFES'!AU1742+0.01)),IF('Indicateurs DELFES'!AS1742&lt;'Indicateurs DELFES'!AU1742,'Indicateurs DELFES'!AS1742+0.01,'Indicateurs DELFES'!AS1742))</f>
        <v>0</v>
      </c>
      <c r="AR1742" s="19" t="n">
        <f aca="false">MAX(0,IF(OR('Analyses de laboratoire'!F1742&lt;&gt;"sel neutre",'Analyses de laboratoire'!Q1742&lt;0),-55+0.4765*'Analyses de laboratoire'!K1742+13.8*'Analyses de laboratoire'!AW1742,'Analyses de laboratoire'!Q1742))</f>
        <v>0</v>
      </c>
      <c r="AS1742" s="19" t="n">
        <f aca="false">MAX(0,IF(OR('Analyses de laboratoire'!F1742&lt;&gt;"sel neutre",'Analyses de laboratoire'!Q1742&lt;0),-6.9+0.29*15+0.4941*'Analyses de laboratoire'!V1742+1.3*'Analyses de laboratoire'!BA1742,'Analyses de laboratoire'!AB1742))</f>
        <v>0</v>
      </c>
      <c r="AT1742" s="19" t="n">
        <f aca="false">'Analyses de laboratoire'!AT1742+'Analyses de laboratoire'!AU1742+'Analyses de laboratoire'!AV1742</f>
        <v>0</v>
      </c>
      <c r="AU1742" s="19" t="n">
        <f aca="false">'Analyses de laboratoire'!AX1742+'Analyses de laboratoire'!AY1742+'Analyses de laboratoire'!AZ1742</f>
        <v>0</v>
      </c>
    </row>
    <row r="1743" customFormat="false" ht="12.75" hidden="false" customHeight="false" outlineLevel="0" collapsed="false">
      <c r="A1743" s="98" t="n">
        <f aca="false">'Analyses de laboratoire'!A1743</f>
        <v>0</v>
      </c>
      <c r="B1743" s="0" t="n">
        <f aca="false">'Analyses de laboratoire'!B1743</f>
        <v>0</v>
      </c>
      <c r="C1743" s="0" t="n">
        <f aca="false">'Analyses de laboratoire'!C1743</f>
        <v>0</v>
      </c>
      <c r="D1743" s="0" t="n">
        <f aca="false">'Analyses de laboratoire'!D1743</f>
        <v>0</v>
      </c>
      <c r="E1743" s="0" t="n">
        <f aca="false">'Analyses de laboratoire'!E1743</f>
        <v>0</v>
      </c>
      <c r="F1743" s="89" t="n">
        <f aca="false">IF(K1743&gt;0,100*'Analyses de laboratoire'!AU1743/'Indicateurs DELFES'!K1743,0)</f>
        <v>0</v>
      </c>
      <c r="G1743" s="90" t="n">
        <f aca="false">IF(K1743&gt;0,100*'Analyses de laboratoire'!AV1743/'Indicateurs DELFES'!K1743,0)</f>
        <v>0</v>
      </c>
      <c r="H1743" s="91" t="n">
        <f aca="false">IF('Analyses de laboratoire'!AV1743&gt;0,'Analyses de laboratoire'!AU1743/'Analyses de laboratoire'!AV1743,0)</f>
        <v>0</v>
      </c>
      <c r="I1743" s="91" t="n">
        <f aca="false">IF('Analyses de laboratoire'!AV1743&gt;0,'Analyses de laboratoire'!AT1743/'Analyses de laboratoire'!AV1743,0)</f>
        <v>0</v>
      </c>
      <c r="J1743" s="91" t="n">
        <f aca="false">IF(K1743&gt;0,'Analyses de laboratoire'!AU1743/('Indicateurs DELFES'!K1743-AT1743),0)</f>
        <v>0</v>
      </c>
      <c r="K1743" s="91" t="n">
        <f aca="false">IF('Analyses de laboratoire'!F1743&lt;&gt;"Sel neutre",IF(OR('Indicateurs DELFES'!AR1743&gt;'Indicateurs DELFES'!AT1743,'Analyses de laboratoire'!I1743&lt;1,'Analyses de laboratoire'!K1743&lt;1),'Indicateurs DELFES'!AR1743,('Indicateurs DELFES'!AT1743+0.01)),IF('Indicateurs DELFES'!AR1743&lt;'Indicateurs DELFES'!AT1743,'Indicateurs DELFES'!AT1743+0.01,'Indicateurs DELFES'!AR1743))</f>
        <v>0</v>
      </c>
      <c r="L1743" s="52"/>
      <c r="M1743" s="91" t="n">
        <f aca="false">IF(R1743&gt;0,100*'Analyses de laboratoire'!AY1743/'Indicateurs DELFES'!R1743,0)</f>
        <v>0</v>
      </c>
      <c r="N1743" s="91" t="n">
        <f aca="false">IF(R1743&gt;0,100*'Analyses de laboratoire'!AZ1743/'Indicateurs DELFES'!R1743,0)</f>
        <v>0</v>
      </c>
      <c r="O1743" s="91" t="n">
        <f aca="false">IF('Analyses de laboratoire'!AZ1743&gt;0,'Analyses de laboratoire'!AY1743/'Analyses de laboratoire'!AZ1743,0)</f>
        <v>0</v>
      </c>
      <c r="P1743" s="91" t="n">
        <f aca="false">IF('Analyses de laboratoire'!AZ1743&gt;0,'Analyses de laboratoire'!AX1743/'Analyses de laboratoire'!AZ1743,0)</f>
        <v>0</v>
      </c>
      <c r="Q1743" s="91" t="e">
        <f aca="false">IF(MIN(100,AU1743*100/R1743)&gt;0,MIN(100,AU1743*100/R1743),0)</f>
        <v>#DIV/0!</v>
      </c>
      <c r="R1743" s="91" t="n">
        <f aca="false">IF('Analyses de laboratoire'!F1743&lt;&gt;"Sel neutre",IF(OR('Indicateurs DELFES'!AS1743&gt;'Indicateurs DELFES'!AU1743,'Analyses de laboratoire'!I1743&lt;1,'Analyses de laboratoire'!K1743&lt;1),'Indicateurs DELFES'!AS1743,('Indicateurs DELFES'!AU1743+0.01)),IF('Indicateurs DELFES'!AS1743&lt;'Indicateurs DELFES'!AU1743,'Indicateurs DELFES'!AS1743+0.01,'Indicateurs DELFES'!AS1743))</f>
        <v>0</v>
      </c>
      <c r="AR1743" s="19" t="n">
        <f aca="false">MAX(0,IF(OR('Analyses de laboratoire'!F1743&lt;&gt;"sel neutre",'Analyses de laboratoire'!Q1743&lt;0),-55+0.4765*'Analyses de laboratoire'!K1743+13.8*'Analyses de laboratoire'!AW1743,'Analyses de laboratoire'!Q1743))</f>
        <v>0</v>
      </c>
      <c r="AS1743" s="19" t="n">
        <f aca="false">MAX(0,IF(OR('Analyses de laboratoire'!F1743&lt;&gt;"sel neutre",'Analyses de laboratoire'!Q1743&lt;0),-6.9+0.29*15+0.4941*'Analyses de laboratoire'!V1743+1.3*'Analyses de laboratoire'!BA1743,'Analyses de laboratoire'!AB1743))</f>
        <v>0</v>
      </c>
      <c r="AT1743" s="19" t="n">
        <f aca="false">'Analyses de laboratoire'!AT1743+'Analyses de laboratoire'!AU1743+'Analyses de laboratoire'!AV1743</f>
        <v>0</v>
      </c>
      <c r="AU1743" s="19" t="n">
        <f aca="false">'Analyses de laboratoire'!AX1743+'Analyses de laboratoire'!AY1743+'Analyses de laboratoire'!AZ1743</f>
        <v>0</v>
      </c>
    </row>
    <row r="1744" customFormat="false" ht="12.75" hidden="false" customHeight="false" outlineLevel="0" collapsed="false">
      <c r="A1744" s="98" t="n">
        <f aca="false">'Analyses de laboratoire'!A1744</f>
        <v>0</v>
      </c>
      <c r="B1744" s="0" t="n">
        <f aca="false">'Analyses de laboratoire'!B1744</f>
        <v>0</v>
      </c>
      <c r="C1744" s="0" t="n">
        <f aca="false">'Analyses de laboratoire'!C1744</f>
        <v>0</v>
      </c>
      <c r="D1744" s="0" t="n">
        <f aca="false">'Analyses de laboratoire'!D1744</f>
        <v>0</v>
      </c>
      <c r="E1744" s="0" t="n">
        <f aca="false">'Analyses de laboratoire'!E1744</f>
        <v>0</v>
      </c>
      <c r="F1744" s="89" t="n">
        <f aca="false">IF(K1744&gt;0,100*'Analyses de laboratoire'!AU1744/'Indicateurs DELFES'!K1744,0)</f>
        <v>0</v>
      </c>
      <c r="G1744" s="90" t="n">
        <f aca="false">IF(K1744&gt;0,100*'Analyses de laboratoire'!AV1744/'Indicateurs DELFES'!K1744,0)</f>
        <v>0</v>
      </c>
      <c r="H1744" s="91" t="n">
        <f aca="false">IF('Analyses de laboratoire'!AV1744&gt;0,'Analyses de laboratoire'!AU1744/'Analyses de laboratoire'!AV1744,0)</f>
        <v>0</v>
      </c>
      <c r="I1744" s="91" t="n">
        <f aca="false">IF('Analyses de laboratoire'!AV1744&gt;0,'Analyses de laboratoire'!AT1744/'Analyses de laboratoire'!AV1744,0)</f>
        <v>0</v>
      </c>
      <c r="J1744" s="91" t="n">
        <f aca="false">IF(K1744&gt;0,'Analyses de laboratoire'!AU1744/('Indicateurs DELFES'!K1744-AT1744),0)</f>
        <v>0</v>
      </c>
      <c r="K1744" s="91" t="n">
        <f aca="false">IF('Analyses de laboratoire'!F1744&lt;&gt;"Sel neutre",IF(OR('Indicateurs DELFES'!AR1744&gt;'Indicateurs DELFES'!AT1744,'Analyses de laboratoire'!I1744&lt;1,'Analyses de laboratoire'!K1744&lt;1),'Indicateurs DELFES'!AR1744,('Indicateurs DELFES'!AT1744+0.01)),IF('Indicateurs DELFES'!AR1744&lt;'Indicateurs DELFES'!AT1744,'Indicateurs DELFES'!AT1744+0.01,'Indicateurs DELFES'!AR1744))</f>
        <v>0</v>
      </c>
      <c r="L1744" s="52"/>
      <c r="M1744" s="91" t="n">
        <f aca="false">IF(R1744&gt;0,100*'Analyses de laboratoire'!AY1744/'Indicateurs DELFES'!R1744,0)</f>
        <v>0</v>
      </c>
      <c r="N1744" s="91" t="n">
        <f aca="false">IF(R1744&gt;0,100*'Analyses de laboratoire'!AZ1744/'Indicateurs DELFES'!R1744,0)</f>
        <v>0</v>
      </c>
      <c r="O1744" s="91" t="n">
        <f aca="false">IF('Analyses de laboratoire'!AZ1744&gt;0,'Analyses de laboratoire'!AY1744/'Analyses de laboratoire'!AZ1744,0)</f>
        <v>0</v>
      </c>
      <c r="P1744" s="91" t="n">
        <f aca="false">IF('Analyses de laboratoire'!AZ1744&gt;0,'Analyses de laboratoire'!AX1744/'Analyses de laboratoire'!AZ1744,0)</f>
        <v>0</v>
      </c>
      <c r="Q1744" s="91" t="e">
        <f aca="false">IF(MIN(100,AU1744*100/R1744)&gt;0,MIN(100,AU1744*100/R1744),0)</f>
        <v>#DIV/0!</v>
      </c>
      <c r="R1744" s="91" t="n">
        <f aca="false">IF('Analyses de laboratoire'!F1744&lt;&gt;"Sel neutre",IF(OR('Indicateurs DELFES'!AS1744&gt;'Indicateurs DELFES'!AU1744,'Analyses de laboratoire'!I1744&lt;1,'Analyses de laboratoire'!K1744&lt;1),'Indicateurs DELFES'!AS1744,('Indicateurs DELFES'!AU1744+0.01)),IF('Indicateurs DELFES'!AS1744&lt;'Indicateurs DELFES'!AU1744,'Indicateurs DELFES'!AS1744+0.01,'Indicateurs DELFES'!AS1744))</f>
        <v>0</v>
      </c>
      <c r="AR1744" s="19" t="n">
        <f aca="false">MAX(0,IF(OR('Analyses de laboratoire'!F1744&lt;&gt;"sel neutre",'Analyses de laboratoire'!Q1744&lt;0),-55+0.4765*'Analyses de laboratoire'!K1744+13.8*'Analyses de laboratoire'!AW1744,'Analyses de laboratoire'!Q1744))</f>
        <v>0</v>
      </c>
      <c r="AS1744" s="19" t="n">
        <f aca="false">MAX(0,IF(OR('Analyses de laboratoire'!F1744&lt;&gt;"sel neutre",'Analyses de laboratoire'!Q1744&lt;0),-6.9+0.29*15+0.4941*'Analyses de laboratoire'!V1744+1.3*'Analyses de laboratoire'!BA1744,'Analyses de laboratoire'!AB1744))</f>
        <v>0</v>
      </c>
      <c r="AT1744" s="19" t="n">
        <f aca="false">'Analyses de laboratoire'!AT1744+'Analyses de laboratoire'!AU1744+'Analyses de laboratoire'!AV1744</f>
        <v>0</v>
      </c>
      <c r="AU1744" s="19" t="n">
        <f aca="false">'Analyses de laboratoire'!AX1744+'Analyses de laboratoire'!AY1744+'Analyses de laboratoire'!AZ1744</f>
        <v>0</v>
      </c>
    </row>
    <row r="1745" customFormat="false" ht="12.75" hidden="false" customHeight="false" outlineLevel="0" collapsed="false">
      <c r="A1745" s="98" t="n">
        <f aca="false">'Analyses de laboratoire'!A1745</f>
        <v>0</v>
      </c>
      <c r="B1745" s="0" t="n">
        <f aca="false">'Analyses de laboratoire'!B1745</f>
        <v>0</v>
      </c>
      <c r="C1745" s="0" t="n">
        <f aca="false">'Analyses de laboratoire'!C1745</f>
        <v>0</v>
      </c>
      <c r="D1745" s="0" t="n">
        <f aca="false">'Analyses de laboratoire'!D1745</f>
        <v>0</v>
      </c>
      <c r="E1745" s="0" t="n">
        <f aca="false">'Analyses de laboratoire'!E1745</f>
        <v>0</v>
      </c>
      <c r="F1745" s="89" t="n">
        <f aca="false">IF(K1745&gt;0,100*'Analyses de laboratoire'!AU1745/'Indicateurs DELFES'!K1745,0)</f>
        <v>0</v>
      </c>
      <c r="G1745" s="90" t="n">
        <f aca="false">IF(K1745&gt;0,100*'Analyses de laboratoire'!AV1745/'Indicateurs DELFES'!K1745,0)</f>
        <v>0</v>
      </c>
      <c r="H1745" s="91" t="n">
        <f aca="false">IF('Analyses de laboratoire'!AV1745&gt;0,'Analyses de laboratoire'!AU1745/'Analyses de laboratoire'!AV1745,0)</f>
        <v>0</v>
      </c>
      <c r="I1745" s="91" t="n">
        <f aca="false">IF('Analyses de laboratoire'!AV1745&gt;0,'Analyses de laboratoire'!AT1745/'Analyses de laboratoire'!AV1745,0)</f>
        <v>0</v>
      </c>
      <c r="J1745" s="91" t="n">
        <f aca="false">IF(K1745&gt;0,'Analyses de laboratoire'!AU1745/('Indicateurs DELFES'!K1745-AT1745),0)</f>
        <v>0</v>
      </c>
      <c r="K1745" s="91" t="n">
        <f aca="false">IF('Analyses de laboratoire'!F1745&lt;&gt;"Sel neutre",IF(OR('Indicateurs DELFES'!AR1745&gt;'Indicateurs DELFES'!AT1745,'Analyses de laboratoire'!I1745&lt;1,'Analyses de laboratoire'!K1745&lt;1),'Indicateurs DELFES'!AR1745,('Indicateurs DELFES'!AT1745+0.01)),IF('Indicateurs DELFES'!AR1745&lt;'Indicateurs DELFES'!AT1745,'Indicateurs DELFES'!AT1745+0.01,'Indicateurs DELFES'!AR1745))</f>
        <v>0</v>
      </c>
      <c r="L1745" s="52"/>
      <c r="M1745" s="91" t="n">
        <f aca="false">IF(R1745&gt;0,100*'Analyses de laboratoire'!AY1745/'Indicateurs DELFES'!R1745,0)</f>
        <v>0</v>
      </c>
      <c r="N1745" s="91" t="n">
        <f aca="false">IF(R1745&gt;0,100*'Analyses de laboratoire'!AZ1745/'Indicateurs DELFES'!R1745,0)</f>
        <v>0</v>
      </c>
      <c r="O1745" s="91" t="n">
        <f aca="false">IF('Analyses de laboratoire'!AZ1745&gt;0,'Analyses de laboratoire'!AY1745/'Analyses de laboratoire'!AZ1745,0)</f>
        <v>0</v>
      </c>
      <c r="P1745" s="91" t="n">
        <f aca="false">IF('Analyses de laboratoire'!AZ1745&gt;0,'Analyses de laboratoire'!AX1745/'Analyses de laboratoire'!AZ1745,0)</f>
        <v>0</v>
      </c>
      <c r="Q1745" s="91" t="e">
        <f aca="false">IF(MIN(100,AU1745*100/R1745)&gt;0,MIN(100,AU1745*100/R1745),0)</f>
        <v>#DIV/0!</v>
      </c>
      <c r="R1745" s="91" t="n">
        <f aca="false">IF('Analyses de laboratoire'!F1745&lt;&gt;"Sel neutre",IF(OR('Indicateurs DELFES'!AS1745&gt;'Indicateurs DELFES'!AU1745,'Analyses de laboratoire'!I1745&lt;1,'Analyses de laboratoire'!K1745&lt;1),'Indicateurs DELFES'!AS1745,('Indicateurs DELFES'!AU1745+0.01)),IF('Indicateurs DELFES'!AS1745&lt;'Indicateurs DELFES'!AU1745,'Indicateurs DELFES'!AS1745+0.01,'Indicateurs DELFES'!AS1745))</f>
        <v>0</v>
      </c>
      <c r="AR1745" s="19" t="n">
        <f aca="false">MAX(0,IF(OR('Analyses de laboratoire'!F1745&lt;&gt;"sel neutre",'Analyses de laboratoire'!Q1745&lt;0),-55+0.4765*'Analyses de laboratoire'!K1745+13.8*'Analyses de laboratoire'!AW1745,'Analyses de laboratoire'!Q1745))</f>
        <v>0</v>
      </c>
      <c r="AS1745" s="19" t="n">
        <f aca="false">MAX(0,IF(OR('Analyses de laboratoire'!F1745&lt;&gt;"sel neutre",'Analyses de laboratoire'!Q1745&lt;0),-6.9+0.29*15+0.4941*'Analyses de laboratoire'!V1745+1.3*'Analyses de laboratoire'!BA1745,'Analyses de laboratoire'!AB1745))</f>
        <v>0</v>
      </c>
      <c r="AT1745" s="19" t="n">
        <f aca="false">'Analyses de laboratoire'!AT1745+'Analyses de laboratoire'!AU1745+'Analyses de laboratoire'!AV1745</f>
        <v>0</v>
      </c>
      <c r="AU1745" s="19" t="n">
        <f aca="false">'Analyses de laboratoire'!AX1745+'Analyses de laboratoire'!AY1745+'Analyses de laboratoire'!AZ1745</f>
        <v>0</v>
      </c>
    </row>
    <row r="1746" customFormat="false" ht="12.75" hidden="false" customHeight="false" outlineLevel="0" collapsed="false">
      <c r="A1746" s="98" t="n">
        <f aca="false">'Analyses de laboratoire'!A1746</f>
        <v>0</v>
      </c>
      <c r="B1746" s="0" t="n">
        <f aca="false">'Analyses de laboratoire'!B1746</f>
        <v>0</v>
      </c>
      <c r="C1746" s="0" t="n">
        <f aca="false">'Analyses de laboratoire'!C1746</f>
        <v>0</v>
      </c>
      <c r="D1746" s="0" t="n">
        <f aca="false">'Analyses de laboratoire'!D1746</f>
        <v>0</v>
      </c>
      <c r="E1746" s="0" t="n">
        <f aca="false">'Analyses de laboratoire'!E1746</f>
        <v>0</v>
      </c>
      <c r="F1746" s="89" t="n">
        <f aca="false">IF(K1746&gt;0,100*'Analyses de laboratoire'!AU1746/'Indicateurs DELFES'!K1746,0)</f>
        <v>0</v>
      </c>
      <c r="G1746" s="90" t="n">
        <f aca="false">IF(K1746&gt;0,100*'Analyses de laboratoire'!AV1746/'Indicateurs DELFES'!K1746,0)</f>
        <v>0</v>
      </c>
      <c r="H1746" s="91" t="n">
        <f aca="false">IF('Analyses de laboratoire'!AV1746&gt;0,'Analyses de laboratoire'!AU1746/'Analyses de laboratoire'!AV1746,0)</f>
        <v>0</v>
      </c>
      <c r="I1746" s="91" t="n">
        <f aca="false">IF('Analyses de laboratoire'!AV1746&gt;0,'Analyses de laboratoire'!AT1746/'Analyses de laboratoire'!AV1746,0)</f>
        <v>0</v>
      </c>
      <c r="J1746" s="91" t="n">
        <f aca="false">IF(K1746&gt;0,'Analyses de laboratoire'!AU1746/('Indicateurs DELFES'!K1746-AT1746),0)</f>
        <v>0</v>
      </c>
      <c r="K1746" s="91" t="n">
        <f aca="false">IF('Analyses de laboratoire'!F1746&lt;&gt;"Sel neutre",IF(OR('Indicateurs DELFES'!AR1746&gt;'Indicateurs DELFES'!AT1746,'Analyses de laboratoire'!I1746&lt;1,'Analyses de laboratoire'!K1746&lt;1),'Indicateurs DELFES'!AR1746,('Indicateurs DELFES'!AT1746+0.01)),IF('Indicateurs DELFES'!AR1746&lt;'Indicateurs DELFES'!AT1746,'Indicateurs DELFES'!AT1746+0.01,'Indicateurs DELFES'!AR1746))</f>
        <v>0</v>
      </c>
      <c r="L1746" s="52"/>
      <c r="M1746" s="91" t="n">
        <f aca="false">IF(R1746&gt;0,100*'Analyses de laboratoire'!AY1746/'Indicateurs DELFES'!R1746,0)</f>
        <v>0</v>
      </c>
      <c r="N1746" s="91" t="n">
        <f aca="false">IF(R1746&gt;0,100*'Analyses de laboratoire'!AZ1746/'Indicateurs DELFES'!R1746,0)</f>
        <v>0</v>
      </c>
      <c r="O1746" s="91" t="n">
        <f aca="false">IF('Analyses de laboratoire'!AZ1746&gt;0,'Analyses de laboratoire'!AY1746/'Analyses de laboratoire'!AZ1746,0)</f>
        <v>0</v>
      </c>
      <c r="P1746" s="91" t="n">
        <f aca="false">IF('Analyses de laboratoire'!AZ1746&gt;0,'Analyses de laboratoire'!AX1746/'Analyses de laboratoire'!AZ1746,0)</f>
        <v>0</v>
      </c>
      <c r="Q1746" s="91" t="e">
        <f aca="false">IF(MIN(100,AU1746*100/R1746)&gt;0,MIN(100,AU1746*100/R1746),0)</f>
        <v>#DIV/0!</v>
      </c>
      <c r="R1746" s="91" t="n">
        <f aca="false">IF('Analyses de laboratoire'!F1746&lt;&gt;"Sel neutre",IF(OR('Indicateurs DELFES'!AS1746&gt;'Indicateurs DELFES'!AU1746,'Analyses de laboratoire'!I1746&lt;1,'Analyses de laboratoire'!K1746&lt;1),'Indicateurs DELFES'!AS1746,('Indicateurs DELFES'!AU1746+0.01)),IF('Indicateurs DELFES'!AS1746&lt;'Indicateurs DELFES'!AU1746,'Indicateurs DELFES'!AS1746+0.01,'Indicateurs DELFES'!AS1746))</f>
        <v>0</v>
      </c>
      <c r="AR1746" s="19" t="n">
        <f aca="false">MAX(0,IF(OR('Analyses de laboratoire'!F1746&lt;&gt;"sel neutre",'Analyses de laboratoire'!Q1746&lt;0),-55+0.4765*'Analyses de laboratoire'!K1746+13.8*'Analyses de laboratoire'!AW1746,'Analyses de laboratoire'!Q1746))</f>
        <v>0</v>
      </c>
      <c r="AS1746" s="19" t="n">
        <f aca="false">MAX(0,IF(OR('Analyses de laboratoire'!F1746&lt;&gt;"sel neutre",'Analyses de laboratoire'!Q1746&lt;0),-6.9+0.29*15+0.4941*'Analyses de laboratoire'!V1746+1.3*'Analyses de laboratoire'!BA1746,'Analyses de laboratoire'!AB1746))</f>
        <v>0</v>
      </c>
      <c r="AT1746" s="19" t="n">
        <f aca="false">'Analyses de laboratoire'!AT1746+'Analyses de laboratoire'!AU1746+'Analyses de laboratoire'!AV1746</f>
        <v>0</v>
      </c>
      <c r="AU1746" s="19" t="n">
        <f aca="false">'Analyses de laboratoire'!AX1746+'Analyses de laboratoire'!AY1746+'Analyses de laboratoire'!AZ1746</f>
        <v>0</v>
      </c>
    </row>
    <row r="1747" customFormat="false" ht="12.75" hidden="false" customHeight="false" outlineLevel="0" collapsed="false">
      <c r="A1747" s="98" t="n">
        <f aca="false">'Analyses de laboratoire'!A1747</f>
        <v>0</v>
      </c>
      <c r="B1747" s="0" t="n">
        <f aca="false">'Analyses de laboratoire'!B1747</f>
        <v>0</v>
      </c>
      <c r="C1747" s="0" t="n">
        <f aca="false">'Analyses de laboratoire'!C1747</f>
        <v>0</v>
      </c>
      <c r="D1747" s="0" t="n">
        <f aca="false">'Analyses de laboratoire'!D1747</f>
        <v>0</v>
      </c>
      <c r="E1747" s="0" t="n">
        <f aca="false">'Analyses de laboratoire'!E1747</f>
        <v>0</v>
      </c>
      <c r="F1747" s="89" t="n">
        <f aca="false">IF(K1747&gt;0,100*'Analyses de laboratoire'!AU1747/'Indicateurs DELFES'!K1747,0)</f>
        <v>0</v>
      </c>
      <c r="G1747" s="90" t="n">
        <f aca="false">IF(K1747&gt;0,100*'Analyses de laboratoire'!AV1747/'Indicateurs DELFES'!K1747,0)</f>
        <v>0</v>
      </c>
      <c r="H1747" s="91" t="n">
        <f aca="false">IF('Analyses de laboratoire'!AV1747&gt;0,'Analyses de laboratoire'!AU1747/'Analyses de laboratoire'!AV1747,0)</f>
        <v>0</v>
      </c>
      <c r="I1747" s="91" t="n">
        <f aca="false">IF('Analyses de laboratoire'!AV1747&gt;0,'Analyses de laboratoire'!AT1747/'Analyses de laboratoire'!AV1747,0)</f>
        <v>0</v>
      </c>
      <c r="J1747" s="91" t="n">
        <f aca="false">IF(K1747&gt;0,'Analyses de laboratoire'!AU1747/('Indicateurs DELFES'!K1747-AT1747),0)</f>
        <v>0</v>
      </c>
      <c r="K1747" s="91" t="n">
        <f aca="false">IF('Analyses de laboratoire'!F1747&lt;&gt;"Sel neutre",IF(OR('Indicateurs DELFES'!AR1747&gt;'Indicateurs DELFES'!AT1747,'Analyses de laboratoire'!I1747&lt;1,'Analyses de laboratoire'!K1747&lt;1),'Indicateurs DELFES'!AR1747,('Indicateurs DELFES'!AT1747+0.01)),IF('Indicateurs DELFES'!AR1747&lt;'Indicateurs DELFES'!AT1747,'Indicateurs DELFES'!AT1747+0.01,'Indicateurs DELFES'!AR1747))</f>
        <v>0</v>
      </c>
      <c r="L1747" s="52"/>
      <c r="M1747" s="91" t="n">
        <f aca="false">IF(R1747&gt;0,100*'Analyses de laboratoire'!AY1747/'Indicateurs DELFES'!R1747,0)</f>
        <v>0</v>
      </c>
      <c r="N1747" s="91" t="n">
        <f aca="false">IF(R1747&gt;0,100*'Analyses de laboratoire'!AZ1747/'Indicateurs DELFES'!R1747,0)</f>
        <v>0</v>
      </c>
      <c r="O1747" s="91" t="n">
        <f aca="false">IF('Analyses de laboratoire'!AZ1747&gt;0,'Analyses de laboratoire'!AY1747/'Analyses de laboratoire'!AZ1747,0)</f>
        <v>0</v>
      </c>
      <c r="P1747" s="91" t="n">
        <f aca="false">IF('Analyses de laboratoire'!AZ1747&gt;0,'Analyses de laboratoire'!AX1747/'Analyses de laboratoire'!AZ1747,0)</f>
        <v>0</v>
      </c>
      <c r="Q1747" s="91" t="e">
        <f aca="false">IF(MIN(100,AU1747*100/R1747)&gt;0,MIN(100,AU1747*100/R1747),0)</f>
        <v>#DIV/0!</v>
      </c>
      <c r="R1747" s="91" t="n">
        <f aca="false">IF('Analyses de laboratoire'!F1747&lt;&gt;"Sel neutre",IF(OR('Indicateurs DELFES'!AS1747&gt;'Indicateurs DELFES'!AU1747,'Analyses de laboratoire'!I1747&lt;1,'Analyses de laboratoire'!K1747&lt;1),'Indicateurs DELFES'!AS1747,('Indicateurs DELFES'!AU1747+0.01)),IF('Indicateurs DELFES'!AS1747&lt;'Indicateurs DELFES'!AU1747,'Indicateurs DELFES'!AS1747+0.01,'Indicateurs DELFES'!AS1747))</f>
        <v>0</v>
      </c>
      <c r="AR1747" s="19" t="n">
        <f aca="false">MAX(0,IF(OR('Analyses de laboratoire'!F1747&lt;&gt;"sel neutre",'Analyses de laboratoire'!Q1747&lt;0),-55+0.4765*'Analyses de laboratoire'!K1747+13.8*'Analyses de laboratoire'!AW1747,'Analyses de laboratoire'!Q1747))</f>
        <v>0</v>
      </c>
      <c r="AS1747" s="19" t="n">
        <f aca="false">MAX(0,IF(OR('Analyses de laboratoire'!F1747&lt;&gt;"sel neutre",'Analyses de laboratoire'!Q1747&lt;0),-6.9+0.29*15+0.4941*'Analyses de laboratoire'!V1747+1.3*'Analyses de laboratoire'!BA1747,'Analyses de laboratoire'!AB1747))</f>
        <v>0</v>
      </c>
      <c r="AT1747" s="19" t="n">
        <f aca="false">'Analyses de laboratoire'!AT1747+'Analyses de laboratoire'!AU1747+'Analyses de laboratoire'!AV1747</f>
        <v>0</v>
      </c>
      <c r="AU1747" s="19" t="n">
        <f aca="false">'Analyses de laboratoire'!AX1747+'Analyses de laboratoire'!AY1747+'Analyses de laboratoire'!AZ1747</f>
        <v>0</v>
      </c>
    </row>
    <row r="1748" customFormat="false" ht="12.75" hidden="false" customHeight="false" outlineLevel="0" collapsed="false">
      <c r="A1748" s="98" t="n">
        <f aca="false">'Analyses de laboratoire'!A1748</f>
        <v>0</v>
      </c>
      <c r="B1748" s="0" t="n">
        <f aca="false">'Analyses de laboratoire'!B1748</f>
        <v>0</v>
      </c>
      <c r="C1748" s="0" t="n">
        <f aca="false">'Analyses de laboratoire'!C1748</f>
        <v>0</v>
      </c>
      <c r="D1748" s="0" t="n">
        <f aca="false">'Analyses de laboratoire'!D1748</f>
        <v>0</v>
      </c>
      <c r="E1748" s="0" t="n">
        <f aca="false">'Analyses de laboratoire'!E1748</f>
        <v>0</v>
      </c>
      <c r="F1748" s="89" t="n">
        <f aca="false">IF(K1748&gt;0,100*'Analyses de laboratoire'!AU1748/'Indicateurs DELFES'!K1748,0)</f>
        <v>0</v>
      </c>
      <c r="G1748" s="90" t="n">
        <f aca="false">IF(K1748&gt;0,100*'Analyses de laboratoire'!AV1748/'Indicateurs DELFES'!K1748,0)</f>
        <v>0</v>
      </c>
      <c r="H1748" s="91" t="n">
        <f aca="false">IF('Analyses de laboratoire'!AV1748&gt;0,'Analyses de laboratoire'!AU1748/'Analyses de laboratoire'!AV1748,0)</f>
        <v>0</v>
      </c>
      <c r="I1748" s="91" t="n">
        <f aca="false">IF('Analyses de laboratoire'!AV1748&gt;0,'Analyses de laboratoire'!AT1748/'Analyses de laboratoire'!AV1748,0)</f>
        <v>0</v>
      </c>
      <c r="J1748" s="91" t="n">
        <f aca="false">IF(K1748&gt;0,'Analyses de laboratoire'!AU1748/('Indicateurs DELFES'!K1748-AT1748),0)</f>
        <v>0</v>
      </c>
      <c r="K1748" s="91" t="n">
        <f aca="false">IF('Analyses de laboratoire'!F1748&lt;&gt;"Sel neutre",IF(OR('Indicateurs DELFES'!AR1748&gt;'Indicateurs DELFES'!AT1748,'Analyses de laboratoire'!I1748&lt;1,'Analyses de laboratoire'!K1748&lt;1),'Indicateurs DELFES'!AR1748,('Indicateurs DELFES'!AT1748+0.01)),IF('Indicateurs DELFES'!AR1748&lt;'Indicateurs DELFES'!AT1748,'Indicateurs DELFES'!AT1748+0.01,'Indicateurs DELFES'!AR1748))</f>
        <v>0</v>
      </c>
      <c r="L1748" s="52"/>
      <c r="M1748" s="91" t="n">
        <f aca="false">IF(R1748&gt;0,100*'Analyses de laboratoire'!AY1748/'Indicateurs DELFES'!R1748,0)</f>
        <v>0</v>
      </c>
      <c r="N1748" s="91" t="n">
        <f aca="false">IF(R1748&gt;0,100*'Analyses de laboratoire'!AZ1748/'Indicateurs DELFES'!R1748,0)</f>
        <v>0</v>
      </c>
      <c r="O1748" s="91" t="n">
        <f aca="false">IF('Analyses de laboratoire'!AZ1748&gt;0,'Analyses de laboratoire'!AY1748/'Analyses de laboratoire'!AZ1748,0)</f>
        <v>0</v>
      </c>
      <c r="P1748" s="91" t="n">
        <f aca="false">IF('Analyses de laboratoire'!AZ1748&gt;0,'Analyses de laboratoire'!AX1748/'Analyses de laboratoire'!AZ1748,0)</f>
        <v>0</v>
      </c>
      <c r="Q1748" s="91" t="e">
        <f aca="false">IF(MIN(100,AU1748*100/R1748)&gt;0,MIN(100,AU1748*100/R1748),0)</f>
        <v>#DIV/0!</v>
      </c>
      <c r="R1748" s="91" t="n">
        <f aca="false">IF('Analyses de laboratoire'!F1748&lt;&gt;"Sel neutre",IF(OR('Indicateurs DELFES'!AS1748&gt;'Indicateurs DELFES'!AU1748,'Analyses de laboratoire'!I1748&lt;1,'Analyses de laboratoire'!K1748&lt;1),'Indicateurs DELFES'!AS1748,('Indicateurs DELFES'!AU1748+0.01)),IF('Indicateurs DELFES'!AS1748&lt;'Indicateurs DELFES'!AU1748,'Indicateurs DELFES'!AS1748+0.01,'Indicateurs DELFES'!AS1748))</f>
        <v>0</v>
      </c>
      <c r="AR1748" s="19" t="n">
        <f aca="false">MAX(0,IF(OR('Analyses de laboratoire'!F1748&lt;&gt;"sel neutre",'Analyses de laboratoire'!Q1748&lt;0),-55+0.4765*'Analyses de laboratoire'!K1748+13.8*'Analyses de laboratoire'!AW1748,'Analyses de laboratoire'!Q1748))</f>
        <v>0</v>
      </c>
      <c r="AS1748" s="19" t="n">
        <f aca="false">MAX(0,IF(OR('Analyses de laboratoire'!F1748&lt;&gt;"sel neutre",'Analyses de laboratoire'!Q1748&lt;0),-6.9+0.29*15+0.4941*'Analyses de laboratoire'!V1748+1.3*'Analyses de laboratoire'!BA1748,'Analyses de laboratoire'!AB1748))</f>
        <v>0</v>
      </c>
      <c r="AT1748" s="19" t="n">
        <f aca="false">'Analyses de laboratoire'!AT1748+'Analyses de laboratoire'!AU1748+'Analyses de laboratoire'!AV1748</f>
        <v>0</v>
      </c>
      <c r="AU1748" s="19" t="n">
        <f aca="false">'Analyses de laboratoire'!AX1748+'Analyses de laboratoire'!AY1748+'Analyses de laboratoire'!AZ1748</f>
        <v>0</v>
      </c>
    </row>
    <row r="1749" customFormat="false" ht="12.75" hidden="false" customHeight="false" outlineLevel="0" collapsed="false">
      <c r="A1749" s="98" t="n">
        <f aca="false">'Analyses de laboratoire'!A1749</f>
        <v>0</v>
      </c>
      <c r="B1749" s="0" t="n">
        <f aca="false">'Analyses de laboratoire'!B1749</f>
        <v>0</v>
      </c>
      <c r="C1749" s="0" t="n">
        <f aca="false">'Analyses de laboratoire'!C1749</f>
        <v>0</v>
      </c>
      <c r="D1749" s="0" t="n">
        <f aca="false">'Analyses de laboratoire'!D1749</f>
        <v>0</v>
      </c>
      <c r="E1749" s="0" t="n">
        <f aca="false">'Analyses de laboratoire'!E1749</f>
        <v>0</v>
      </c>
      <c r="F1749" s="89" t="n">
        <f aca="false">IF(K1749&gt;0,100*'Analyses de laboratoire'!AU1749/'Indicateurs DELFES'!K1749,0)</f>
        <v>0</v>
      </c>
      <c r="G1749" s="90" t="n">
        <f aca="false">IF(K1749&gt;0,100*'Analyses de laboratoire'!AV1749/'Indicateurs DELFES'!K1749,0)</f>
        <v>0</v>
      </c>
      <c r="H1749" s="91" t="n">
        <f aca="false">IF('Analyses de laboratoire'!AV1749&gt;0,'Analyses de laboratoire'!AU1749/'Analyses de laboratoire'!AV1749,0)</f>
        <v>0</v>
      </c>
      <c r="I1749" s="91" t="n">
        <f aca="false">IF('Analyses de laboratoire'!AV1749&gt;0,'Analyses de laboratoire'!AT1749/'Analyses de laboratoire'!AV1749,0)</f>
        <v>0</v>
      </c>
      <c r="J1749" s="91" t="n">
        <f aca="false">IF(K1749&gt;0,'Analyses de laboratoire'!AU1749/('Indicateurs DELFES'!K1749-AT1749),0)</f>
        <v>0</v>
      </c>
      <c r="K1749" s="91" t="n">
        <f aca="false">IF('Analyses de laboratoire'!F1749&lt;&gt;"Sel neutre",IF(OR('Indicateurs DELFES'!AR1749&gt;'Indicateurs DELFES'!AT1749,'Analyses de laboratoire'!I1749&lt;1,'Analyses de laboratoire'!K1749&lt;1),'Indicateurs DELFES'!AR1749,('Indicateurs DELFES'!AT1749+0.01)),IF('Indicateurs DELFES'!AR1749&lt;'Indicateurs DELFES'!AT1749,'Indicateurs DELFES'!AT1749+0.01,'Indicateurs DELFES'!AR1749))</f>
        <v>0</v>
      </c>
      <c r="L1749" s="52"/>
      <c r="M1749" s="91" t="n">
        <f aca="false">IF(R1749&gt;0,100*'Analyses de laboratoire'!AY1749/'Indicateurs DELFES'!R1749,0)</f>
        <v>0</v>
      </c>
      <c r="N1749" s="91" t="n">
        <f aca="false">IF(R1749&gt;0,100*'Analyses de laboratoire'!AZ1749/'Indicateurs DELFES'!R1749,0)</f>
        <v>0</v>
      </c>
      <c r="O1749" s="91" t="n">
        <f aca="false">IF('Analyses de laboratoire'!AZ1749&gt;0,'Analyses de laboratoire'!AY1749/'Analyses de laboratoire'!AZ1749,0)</f>
        <v>0</v>
      </c>
      <c r="P1749" s="91" t="n">
        <f aca="false">IF('Analyses de laboratoire'!AZ1749&gt;0,'Analyses de laboratoire'!AX1749/'Analyses de laboratoire'!AZ1749,0)</f>
        <v>0</v>
      </c>
      <c r="Q1749" s="91" t="e">
        <f aca="false">IF(MIN(100,AU1749*100/R1749)&gt;0,MIN(100,AU1749*100/R1749),0)</f>
        <v>#DIV/0!</v>
      </c>
      <c r="R1749" s="91" t="n">
        <f aca="false">IF('Analyses de laboratoire'!F1749&lt;&gt;"Sel neutre",IF(OR('Indicateurs DELFES'!AS1749&gt;'Indicateurs DELFES'!AU1749,'Analyses de laboratoire'!I1749&lt;1,'Analyses de laboratoire'!K1749&lt;1),'Indicateurs DELFES'!AS1749,('Indicateurs DELFES'!AU1749+0.01)),IF('Indicateurs DELFES'!AS1749&lt;'Indicateurs DELFES'!AU1749,'Indicateurs DELFES'!AS1749+0.01,'Indicateurs DELFES'!AS1749))</f>
        <v>0</v>
      </c>
      <c r="AR1749" s="19" t="n">
        <f aca="false">MAX(0,IF(OR('Analyses de laboratoire'!F1749&lt;&gt;"sel neutre",'Analyses de laboratoire'!Q1749&lt;0),-55+0.4765*'Analyses de laboratoire'!K1749+13.8*'Analyses de laboratoire'!AW1749,'Analyses de laboratoire'!Q1749))</f>
        <v>0</v>
      </c>
      <c r="AS1749" s="19" t="n">
        <f aca="false">MAX(0,IF(OR('Analyses de laboratoire'!F1749&lt;&gt;"sel neutre",'Analyses de laboratoire'!Q1749&lt;0),-6.9+0.29*15+0.4941*'Analyses de laboratoire'!V1749+1.3*'Analyses de laboratoire'!BA1749,'Analyses de laboratoire'!AB1749))</f>
        <v>0</v>
      </c>
      <c r="AT1749" s="19" t="n">
        <f aca="false">'Analyses de laboratoire'!AT1749+'Analyses de laboratoire'!AU1749+'Analyses de laboratoire'!AV1749</f>
        <v>0</v>
      </c>
      <c r="AU1749" s="19" t="n">
        <f aca="false">'Analyses de laboratoire'!AX1749+'Analyses de laboratoire'!AY1749+'Analyses de laboratoire'!AZ1749</f>
        <v>0</v>
      </c>
    </row>
    <row r="1750" customFormat="false" ht="12.75" hidden="false" customHeight="false" outlineLevel="0" collapsed="false">
      <c r="A1750" s="98" t="n">
        <f aca="false">'Analyses de laboratoire'!A1750</f>
        <v>0</v>
      </c>
      <c r="B1750" s="0" t="n">
        <f aca="false">'Analyses de laboratoire'!B1750</f>
        <v>0</v>
      </c>
      <c r="C1750" s="0" t="n">
        <f aca="false">'Analyses de laboratoire'!C1750</f>
        <v>0</v>
      </c>
      <c r="D1750" s="0" t="n">
        <f aca="false">'Analyses de laboratoire'!D1750</f>
        <v>0</v>
      </c>
      <c r="E1750" s="0" t="n">
        <f aca="false">'Analyses de laboratoire'!E1750</f>
        <v>0</v>
      </c>
      <c r="F1750" s="89" t="n">
        <f aca="false">IF(K1750&gt;0,100*'Analyses de laboratoire'!AU1750/'Indicateurs DELFES'!K1750,0)</f>
        <v>0</v>
      </c>
      <c r="G1750" s="90" t="n">
        <f aca="false">IF(K1750&gt;0,100*'Analyses de laboratoire'!AV1750/'Indicateurs DELFES'!K1750,0)</f>
        <v>0</v>
      </c>
      <c r="H1750" s="91" t="n">
        <f aca="false">IF('Analyses de laboratoire'!AV1750&gt;0,'Analyses de laboratoire'!AU1750/'Analyses de laboratoire'!AV1750,0)</f>
        <v>0</v>
      </c>
      <c r="I1750" s="91" t="n">
        <f aca="false">IF('Analyses de laboratoire'!AV1750&gt;0,'Analyses de laboratoire'!AT1750/'Analyses de laboratoire'!AV1750,0)</f>
        <v>0</v>
      </c>
      <c r="J1750" s="91" t="n">
        <f aca="false">IF(K1750&gt;0,'Analyses de laboratoire'!AU1750/('Indicateurs DELFES'!K1750-AT1750),0)</f>
        <v>0</v>
      </c>
      <c r="K1750" s="91" t="n">
        <f aca="false">IF('Analyses de laboratoire'!F1750&lt;&gt;"Sel neutre",IF(OR('Indicateurs DELFES'!AR1750&gt;'Indicateurs DELFES'!AT1750,'Analyses de laboratoire'!I1750&lt;1,'Analyses de laboratoire'!K1750&lt;1),'Indicateurs DELFES'!AR1750,('Indicateurs DELFES'!AT1750+0.01)),IF('Indicateurs DELFES'!AR1750&lt;'Indicateurs DELFES'!AT1750,'Indicateurs DELFES'!AT1750+0.01,'Indicateurs DELFES'!AR1750))</f>
        <v>0</v>
      </c>
      <c r="L1750" s="52"/>
      <c r="M1750" s="91" t="n">
        <f aca="false">IF(R1750&gt;0,100*'Analyses de laboratoire'!AY1750/'Indicateurs DELFES'!R1750,0)</f>
        <v>0</v>
      </c>
      <c r="N1750" s="91" t="n">
        <f aca="false">IF(R1750&gt;0,100*'Analyses de laboratoire'!AZ1750/'Indicateurs DELFES'!R1750,0)</f>
        <v>0</v>
      </c>
      <c r="O1750" s="91" t="n">
        <f aca="false">IF('Analyses de laboratoire'!AZ1750&gt;0,'Analyses de laboratoire'!AY1750/'Analyses de laboratoire'!AZ1750,0)</f>
        <v>0</v>
      </c>
      <c r="P1750" s="91" t="n">
        <f aca="false">IF('Analyses de laboratoire'!AZ1750&gt;0,'Analyses de laboratoire'!AX1750/'Analyses de laboratoire'!AZ1750,0)</f>
        <v>0</v>
      </c>
      <c r="Q1750" s="91" t="e">
        <f aca="false">IF(MIN(100,AU1750*100/R1750)&gt;0,MIN(100,AU1750*100/R1750),0)</f>
        <v>#DIV/0!</v>
      </c>
      <c r="R1750" s="91" t="n">
        <f aca="false">IF('Analyses de laboratoire'!F1750&lt;&gt;"Sel neutre",IF(OR('Indicateurs DELFES'!AS1750&gt;'Indicateurs DELFES'!AU1750,'Analyses de laboratoire'!I1750&lt;1,'Analyses de laboratoire'!K1750&lt;1),'Indicateurs DELFES'!AS1750,('Indicateurs DELFES'!AU1750+0.01)),IF('Indicateurs DELFES'!AS1750&lt;'Indicateurs DELFES'!AU1750,'Indicateurs DELFES'!AS1750+0.01,'Indicateurs DELFES'!AS1750))</f>
        <v>0</v>
      </c>
      <c r="AR1750" s="19" t="n">
        <f aca="false">MAX(0,IF(OR('Analyses de laboratoire'!F1750&lt;&gt;"sel neutre",'Analyses de laboratoire'!Q1750&lt;0),-55+0.4765*'Analyses de laboratoire'!K1750+13.8*'Analyses de laboratoire'!AW1750,'Analyses de laboratoire'!Q1750))</f>
        <v>0</v>
      </c>
      <c r="AS1750" s="19" t="n">
        <f aca="false">MAX(0,IF(OR('Analyses de laboratoire'!F1750&lt;&gt;"sel neutre",'Analyses de laboratoire'!Q1750&lt;0),-6.9+0.29*15+0.4941*'Analyses de laboratoire'!V1750+1.3*'Analyses de laboratoire'!BA1750,'Analyses de laboratoire'!AB1750))</f>
        <v>0</v>
      </c>
      <c r="AT1750" s="19" t="n">
        <f aca="false">'Analyses de laboratoire'!AT1750+'Analyses de laboratoire'!AU1750+'Analyses de laboratoire'!AV1750</f>
        <v>0</v>
      </c>
      <c r="AU1750" s="19" t="n">
        <f aca="false">'Analyses de laboratoire'!AX1750+'Analyses de laboratoire'!AY1750+'Analyses de laboratoire'!AZ1750</f>
        <v>0</v>
      </c>
    </row>
    <row r="1751" customFormat="false" ht="12.75" hidden="false" customHeight="false" outlineLevel="0" collapsed="false">
      <c r="A1751" s="98" t="n">
        <f aca="false">'Analyses de laboratoire'!A1751</f>
        <v>0</v>
      </c>
      <c r="B1751" s="0" t="n">
        <f aca="false">'Analyses de laboratoire'!B1751</f>
        <v>0</v>
      </c>
      <c r="C1751" s="0" t="n">
        <f aca="false">'Analyses de laboratoire'!C1751</f>
        <v>0</v>
      </c>
      <c r="D1751" s="0" t="n">
        <f aca="false">'Analyses de laboratoire'!D1751</f>
        <v>0</v>
      </c>
      <c r="E1751" s="0" t="n">
        <f aca="false">'Analyses de laboratoire'!E1751</f>
        <v>0</v>
      </c>
      <c r="F1751" s="89" t="n">
        <f aca="false">IF(K1751&gt;0,100*'Analyses de laboratoire'!AU1751/'Indicateurs DELFES'!K1751,0)</f>
        <v>0</v>
      </c>
      <c r="G1751" s="90" t="n">
        <f aca="false">IF(K1751&gt;0,100*'Analyses de laboratoire'!AV1751/'Indicateurs DELFES'!K1751,0)</f>
        <v>0</v>
      </c>
      <c r="H1751" s="91" t="n">
        <f aca="false">IF('Analyses de laboratoire'!AV1751&gt;0,'Analyses de laboratoire'!AU1751/'Analyses de laboratoire'!AV1751,0)</f>
        <v>0</v>
      </c>
      <c r="I1751" s="91" t="n">
        <f aca="false">IF('Analyses de laboratoire'!AV1751&gt;0,'Analyses de laboratoire'!AT1751/'Analyses de laboratoire'!AV1751,0)</f>
        <v>0</v>
      </c>
      <c r="J1751" s="91" t="n">
        <f aca="false">IF(K1751&gt;0,'Analyses de laboratoire'!AU1751/('Indicateurs DELFES'!K1751-AT1751),0)</f>
        <v>0</v>
      </c>
      <c r="K1751" s="91" t="n">
        <f aca="false">IF('Analyses de laboratoire'!F1751&lt;&gt;"Sel neutre",IF(OR('Indicateurs DELFES'!AR1751&gt;'Indicateurs DELFES'!AT1751,'Analyses de laboratoire'!I1751&lt;1,'Analyses de laboratoire'!K1751&lt;1),'Indicateurs DELFES'!AR1751,('Indicateurs DELFES'!AT1751+0.01)),IF('Indicateurs DELFES'!AR1751&lt;'Indicateurs DELFES'!AT1751,'Indicateurs DELFES'!AT1751+0.01,'Indicateurs DELFES'!AR1751))</f>
        <v>0</v>
      </c>
      <c r="L1751" s="52"/>
      <c r="M1751" s="91" t="n">
        <f aca="false">IF(R1751&gt;0,100*'Analyses de laboratoire'!AY1751/'Indicateurs DELFES'!R1751,0)</f>
        <v>0</v>
      </c>
      <c r="N1751" s="91" t="n">
        <f aca="false">IF(R1751&gt;0,100*'Analyses de laboratoire'!AZ1751/'Indicateurs DELFES'!R1751,0)</f>
        <v>0</v>
      </c>
      <c r="O1751" s="91" t="n">
        <f aca="false">IF('Analyses de laboratoire'!AZ1751&gt;0,'Analyses de laboratoire'!AY1751/'Analyses de laboratoire'!AZ1751,0)</f>
        <v>0</v>
      </c>
      <c r="P1751" s="91" t="n">
        <f aca="false">IF('Analyses de laboratoire'!AZ1751&gt;0,'Analyses de laboratoire'!AX1751/'Analyses de laboratoire'!AZ1751,0)</f>
        <v>0</v>
      </c>
      <c r="Q1751" s="91" t="e">
        <f aca="false">IF(MIN(100,AU1751*100/R1751)&gt;0,MIN(100,AU1751*100/R1751),0)</f>
        <v>#DIV/0!</v>
      </c>
      <c r="R1751" s="91" t="n">
        <f aca="false">IF('Analyses de laboratoire'!F1751&lt;&gt;"Sel neutre",IF(OR('Indicateurs DELFES'!AS1751&gt;'Indicateurs DELFES'!AU1751,'Analyses de laboratoire'!I1751&lt;1,'Analyses de laboratoire'!K1751&lt;1),'Indicateurs DELFES'!AS1751,('Indicateurs DELFES'!AU1751+0.01)),IF('Indicateurs DELFES'!AS1751&lt;'Indicateurs DELFES'!AU1751,'Indicateurs DELFES'!AS1751+0.01,'Indicateurs DELFES'!AS1751))</f>
        <v>0</v>
      </c>
      <c r="AR1751" s="19" t="n">
        <f aca="false">MAX(0,IF(OR('Analyses de laboratoire'!F1751&lt;&gt;"sel neutre",'Analyses de laboratoire'!Q1751&lt;0),-55+0.4765*'Analyses de laboratoire'!K1751+13.8*'Analyses de laboratoire'!AW1751,'Analyses de laboratoire'!Q1751))</f>
        <v>0</v>
      </c>
      <c r="AS1751" s="19" t="n">
        <f aca="false">MAX(0,IF(OR('Analyses de laboratoire'!F1751&lt;&gt;"sel neutre",'Analyses de laboratoire'!Q1751&lt;0),-6.9+0.29*15+0.4941*'Analyses de laboratoire'!V1751+1.3*'Analyses de laboratoire'!BA1751,'Analyses de laboratoire'!AB1751))</f>
        <v>0</v>
      </c>
      <c r="AT1751" s="19" t="n">
        <f aca="false">'Analyses de laboratoire'!AT1751+'Analyses de laboratoire'!AU1751+'Analyses de laboratoire'!AV1751</f>
        <v>0</v>
      </c>
      <c r="AU1751" s="19" t="n">
        <f aca="false">'Analyses de laboratoire'!AX1751+'Analyses de laboratoire'!AY1751+'Analyses de laboratoire'!AZ1751</f>
        <v>0</v>
      </c>
    </row>
    <row r="1752" customFormat="false" ht="12.75" hidden="false" customHeight="false" outlineLevel="0" collapsed="false">
      <c r="A1752" s="98" t="n">
        <f aca="false">'Analyses de laboratoire'!A1752</f>
        <v>0</v>
      </c>
      <c r="B1752" s="0" t="n">
        <f aca="false">'Analyses de laboratoire'!B1752</f>
        <v>0</v>
      </c>
      <c r="C1752" s="0" t="n">
        <f aca="false">'Analyses de laboratoire'!C1752</f>
        <v>0</v>
      </c>
      <c r="D1752" s="0" t="n">
        <f aca="false">'Analyses de laboratoire'!D1752</f>
        <v>0</v>
      </c>
      <c r="E1752" s="0" t="n">
        <f aca="false">'Analyses de laboratoire'!E1752</f>
        <v>0</v>
      </c>
      <c r="F1752" s="89" t="n">
        <f aca="false">IF(K1752&gt;0,100*'Analyses de laboratoire'!AU1752/'Indicateurs DELFES'!K1752,0)</f>
        <v>0</v>
      </c>
      <c r="G1752" s="90" t="n">
        <f aca="false">IF(K1752&gt;0,100*'Analyses de laboratoire'!AV1752/'Indicateurs DELFES'!K1752,0)</f>
        <v>0</v>
      </c>
      <c r="H1752" s="91" t="n">
        <f aca="false">IF('Analyses de laboratoire'!AV1752&gt;0,'Analyses de laboratoire'!AU1752/'Analyses de laboratoire'!AV1752,0)</f>
        <v>0</v>
      </c>
      <c r="I1752" s="91" t="n">
        <f aca="false">IF('Analyses de laboratoire'!AV1752&gt;0,'Analyses de laboratoire'!AT1752/'Analyses de laboratoire'!AV1752,0)</f>
        <v>0</v>
      </c>
      <c r="J1752" s="91" t="n">
        <f aca="false">IF(K1752&gt;0,'Analyses de laboratoire'!AU1752/('Indicateurs DELFES'!K1752-AT1752),0)</f>
        <v>0</v>
      </c>
      <c r="K1752" s="91" t="n">
        <f aca="false">IF('Analyses de laboratoire'!F1752&lt;&gt;"Sel neutre",IF(OR('Indicateurs DELFES'!AR1752&gt;'Indicateurs DELFES'!AT1752,'Analyses de laboratoire'!I1752&lt;1,'Analyses de laboratoire'!K1752&lt;1),'Indicateurs DELFES'!AR1752,('Indicateurs DELFES'!AT1752+0.01)),IF('Indicateurs DELFES'!AR1752&lt;'Indicateurs DELFES'!AT1752,'Indicateurs DELFES'!AT1752+0.01,'Indicateurs DELFES'!AR1752))</f>
        <v>0</v>
      </c>
      <c r="L1752" s="52"/>
      <c r="M1752" s="91" t="n">
        <f aca="false">IF(R1752&gt;0,100*'Analyses de laboratoire'!AY1752/'Indicateurs DELFES'!R1752,0)</f>
        <v>0</v>
      </c>
      <c r="N1752" s="91" t="n">
        <f aca="false">IF(R1752&gt;0,100*'Analyses de laboratoire'!AZ1752/'Indicateurs DELFES'!R1752,0)</f>
        <v>0</v>
      </c>
      <c r="O1752" s="91" t="n">
        <f aca="false">IF('Analyses de laboratoire'!AZ1752&gt;0,'Analyses de laboratoire'!AY1752/'Analyses de laboratoire'!AZ1752,0)</f>
        <v>0</v>
      </c>
      <c r="P1752" s="91" t="n">
        <f aca="false">IF('Analyses de laboratoire'!AZ1752&gt;0,'Analyses de laboratoire'!AX1752/'Analyses de laboratoire'!AZ1752,0)</f>
        <v>0</v>
      </c>
      <c r="Q1752" s="91" t="e">
        <f aca="false">IF(MIN(100,AU1752*100/R1752)&gt;0,MIN(100,AU1752*100/R1752),0)</f>
        <v>#DIV/0!</v>
      </c>
      <c r="R1752" s="91" t="n">
        <f aca="false">IF('Analyses de laboratoire'!F1752&lt;&gt;"Sel neutre",IF(OR('Indicateurs DELFES'!AS1752&gt;'Indicateurs DELFES'!AU1752,'Analyses de laboratoire'!I1752&lt;1,'Analyses de laboratoire'!K1752&lt;1),'Indicateurs DELFES'!AS1752,('Indicateurs DELFES'!AU1752+0.01)),IF('Indicateurs DELFES'!AS1752&lt;'Indicateurs DELFES'!AU1752,'Indicateurs DELFES'!AS1752+0.01,'Indicateurs DELFES'!AS1752))</f>
        <v>0</v>
      </c>
      <c r="AR1752" s="19" t="n">
        <f aca="false">MAX(0,IF(OR('Analyses de laboratoire'!F1752&lt;&gt;"sel neutre",'Analyses de laboratoire'!Q1752&lt;0),-55+0.4765*'Analyses de laboratoire'!K1752+13.8*'Analyses de laboratoire'!AW1752,'Analyses de laboratoire'!Q1752))</f>
        <v>0</v>
      </c>
      <c r="AS1752" s="19" t="n">
        <f aca="false">MAX(0,IF(OR('Analyses de laboratoire'!F1752&lt;&gt;"sel neutre",'Analyses de laboratoire'!Q1752&lt;0),-6.9+0.29*15+0.4941*'Analyses de laboratoire'!V1752+1.3*'Analyses de laboratoire'!BA1752,'Analyses de laboratoire'!AB1752))</f>
        <v>0</v>
      </c>
      <c r="AT1752" s="19" t="n">
        <f aca="false">'Analyses de laboratoire'!AT1752+'Analyses de laboratoire'!AU1752+'Analyses de laboratoire'!AV1752</f>
        <v>0</v>
      </c>
      <c r="AU1752" s="19" t="n">
        <f aca="false">'Analyses de laboratoire'!AX1752+'Analyses de laboratoire'!AY1752+'Analyses de laboratoire'!AZ1752</f>
        <v>0</v>
      </c>
    </row>
    <row r="1753" customFormat="false" ht="12.75" hidden="false" customHeight="false" outlineLevel="0" collapsed="false">
      <c r="A1753" s="98" t="n">
        <f aca="false">'Analyses de laboratoire'!A1753</f>
        <v>0</v>
      </c>
      <c r="B1753" s="0" t="n">
        <f aca="false">'Analyses de laboratoire'!B1753</f>
        <v>0</v>
      </c>
      <c r="C1753" s="0" t="n">
        <f aca="false">'Analyses de laboratoire'!C1753</f>
        <v>0</v>
      </c>
      <c r="D1753" s="0" t="n">
        <f aca="false">'Analyses de laboratoire'!D1753</f>
        <v>0</v>
      </c>
      <c r="E1753" s="0" t="n">
        <f aca="false">'Analyses de laboratoire'!E1753</f>
        <v>0</v>
      </c>
      <c r="F1753" s="89" t="n">
        <f aca="false">IF(K1753&gt;0,100*'Analyses de laboratoire'!AU1753/'Indicateurs DELFES'!K1753,0)</f>
        <v>0</v>
      </c>
      <c r="G1753" s="90" t="n">
        <f aca="false">IF(K1753&gt;0,100*'Analyses de laboratoire'!AV1753/'Indicateurs DELFES'!K1753,0)</f>
        <v>0</v>
      </c>
      <c r="H1753" s="91" t="n">
        <f aca="false">IF('Analyses de laboratoire'!AV1753&gt;0,'Analyses de laboratoire'!AU1753/'Analyses de laboratoire'!AV1753,0)</f>
        <v>0</v>
      </c>
      <c r="I1753" s="91" t="n">
        <f aca="false">IF('Analyses de laboratoire'!AV1753&gt;0,'Analyses de laboratoire'!AT1753/'Analyses de laboratoire'!AV1753,0)</f>
        <v>0</v>
      </c>
      <c r="J1753" s="91" t="n">
        <f aca="false">IF(K1753&gt;0,'Analyses de laboratoire'!AU1753/('Indicateurs DELFES'!K1753-AT1753),0)</f>
        <v>0</v>
      </c>
      <c r="K1753" s="91" t="n">
        <f aca="false">IF('Analyses de laboratoire'!F1753&lt;&gt;"Sel neutre",IF(OR('Indicateurs DELFES'!AR1753&gt;'Indicateurs DELFES'!AT1753,'Analyses de laboratoire'!I1753&lt;1,'Analyses de laboratoire'!K1753&lt;1),'Indicateurs DELFES'!AR1753,('Indicateurs DELFES'!AT1753+0.01)),IF('Indicateurs DELFES'!AR1753&lt;'Indicateurs DELFES'!AT1753,'Indicateurs DELFES'!AT1753+0.01,'Indicateurs DELFES'!AR1753))</f>
        <v>0</v>
      </c>
      <c r="L1753" s="52"/>
      <c r="M1753" s="91" t="n">
        <f aca="false">IF(R1753&gt;0,100*'Analyses de laboratoire'!AY1753/'Indicateurs DELFES'!R1753,0)</f>
        <v>0</v>
      </c>
      <c r="N1753" s="91" t="n">
        <f aca="false">IF(R1753&gt;0,100*'Analyses de laboratoire'!AZ1753/'Indicateurs DELFES'!R1753,0)</f>
        <v>0</v>
      </c>
      <c r="O1753" s="91" t="n">
        <f aca="false">IF('Analyses de laboratoire'!AZ1753&gt;0,'Analyses de laboratoire'!AY1753/'Analyses de laboratoire'!AZ1753,0)</f>
        <v>0</v>
      </c>
      <c r="P1753" s="91" t="n">
        <f aca="false">IF('Analyses de laboratoire'!AZ1753&gt;0,'Analyses de laboratoire'!AX1753/'Analyses de laboratoire'!AZ1753,0)</f>
        <v>0</v>
      </c>
      <c r="Q1753" s="91" t="e">
        <f aca="false">IF(MIN(100,AU1753*100/R1753)&gt;0,MIN(100,AU1753*100/R1753),0)</f>
        <v>#DIV/0!</v>
      </c>
      <c r="R1753" s="91" t="n">
        <f aca="false">IF('Analyses de laboratoire'!F1753&lt;&gt;"Sel neutre",IF(OR('Indicateurs DELFES'!AS1753&gt;'Indicateurs DELFES'!AU1753,'Analyses de laboratoire'!I1753&lt;1,'Analyses de laboratoire'!K1753&lt;1),'Indicateurs DELFES'!AS1753,('Indicateurs DELFES'!AU1753+0.01)),IF('Indicateurs DELFES'!AS1753&lt;'Indicateurs DELFES'!AU1753,'Indicateurs DELFES'!AS1753+0.01,'Indicateurs DELFES'!AS1753))</f>
        <v>0</v>
      </c>
      <c r="AR1753" s="19" t="n">
        <f aca="false">MAX(0,IF(OR('Analyses de laboratoire'!F1753&lt;&gt;"sel neutre",'Analyses de laboratoire'!Q1753&lt;0),-55+0.4765*'Analyses de laboratoire'!K1753+13.8*'Analyses de laboratoire'!AW1753,'Analyses de laboratoire'!Q1753))</f>
        <v>0</v>
      </c>
      <c r="AS1753" s="19" t="n">
        <f aca="false">MAX(0,IF(OR('Analyses de laboratoire'!F1753&lt;&gt;"sel neutre",'Analyses de laboratoire'!Q1753&lt;0),-6.9+0.29*15+0.4941*'Analyses de laboratoire'!V1753+1.3*'Analyses de laboratoire'!BA1753,'Analyses de laboratoire'!AB1753))</f>
        <v>0</v>
      </c>
      <c r="AT1753" s="19" t="n">
        <f aca="false">'Analyses de laboratoire'!AT1753+'Analyses de laboratoire'!AU1753+'Analyses de laboratoire'!AV1753</f>
        <v>0</v>
      </c>
      <c r="AU1753" s="19" t="n">
        <f aca="false">'Analyses de laboratoire'!AX1753+'Analyses de laboratoire'!AY1753+'Analyses de laboratoire'!AZ1753</f>
        <v>0</v>
      </c>
    </row>
    <row r="1754" customFormat="false" ht="12.75" hidden="false" customHeight="false" outlineLevel="0" collapsed="false">
      <c r="A1754" s="98" t="n">
        <f aca="false">'Analyses de laboratoire'!A1754</f>
        <v>0</v>
      </c>
      <c r="B1754" s="0" t="n">
        <f aca="false">'Analyses de laboratoire'!B1754</f>
        <v>0</v>
      </c>
      <c r="C1754" s="0" t="n">
        <f aca="false">'Analyses de laboratoire'!C1754</f>
        <v>0</v>
      </c>
      <c r="D1754" s="0" t="n">
        <f aca="false">'Analyses de laboratoire'!D1754</f>
        <v>0</v>
      </c>
      <c r="E1754" s="0" t="n">
        <f aca="false">'Analyses de laboratoire'!E1754</f>
        <v>0</v>
      </c>
      <c r="F1754" s="89" t="n">
        <f aca="false">IF(K1754&gt;0,100*'Analyses de laboratoire'!AU1754/'Indicateurs DELFES'!K1754,0)</f>
        <v>0</v>
      </c>
      <c r="G1754" s="90" t="n">
        <f aca="false">IF(K1754&gt;0,100*'Analyses de laboratoire'!AV1754/'Indicateurs DELFES'!K1754,0)</f>
        <v>0</v>
      </c>
      <c r="H1754" s="91" t="n">
        <f aca="false">IF('Analyses de laboratoire'!AV1754&gt;0,'Analyses de laboratoire'!AU1754/'Analyses de laboratoire'!AV1754,0)</f>
        <v>0</v>
      </c>
      <c r="I1754" s="91" t="n">
        <f aca="false">IF('Analyses de laboratoire'!AV1754&gt;0,'Analyses de laboratoire'!AT1754/'Analyses de laboratoire'!AV1754,0)</f>
        <v>0</v>
      </c>
      <c r="J1754" s="91" t="n">
        <f aca="false">IF(K1754&gt;0,'Analyses de laboratoire'!AU1754/('Indicateurs DELFES'!K1754-AT1754),0)</f>
        <v>0</v>
      </c>
      <c r="K1754" s="91" t="n">
        <f aca="false">IF('Analyses de laboratoire'!F1754&lt;&gt;"Sel neutre",IF(OR('Indicateurs DELFES'!AR1754&gt;'Indicateurs DELFES'!AT1754,'Analyses de laboratoire'!I1754&lt;1,'Analyses de laboratoire'!K1754&lt;1),'Indicateurs DELFES'!AR1754,('Indicateurs DELFES'!AT1754+0.01)),IF('Indicateurs DELFES'!AR1754&lt;'Indicateurs DELFES'!AT1754,'Indicateurs DELFES'!AT1754+0.01,'Indicateurs DELFES'!AR1754))</f>
        <v>0</v>
      </c>
      <c r="L1754" s="52"/>
      <c r="M1754" s="91" t="n">
        <f aca="false">IF(R1754&gt;0,100*'Analyses de laboratoire'!AY1754/'Indicateurs DELFES'!R1754,0)</f>
        <v>0</v>
      </c>
      <c r="N1754" s="91" t="n">
        <f aca="false">IF(R1754&gt;0,100*'Analyses de laboratoire'!AZ1754/'Indicateurs DELFES'!R1754,0)</f>
        <v>0</v>
      </c>
      <c r="O1754" s="91" t="n">
        <f aca="false">IF('Analyses de laboratoire'!AZ1754&gt;0,'Analyses de laboratoire'!AY1754/'Analyses de laboratoire'!AZ1754,0)</f>
        <v>0</v>
      </c>
      <c r="P1754" s="91" t="n">
        <f aca="false">IF('Analyses de laboratoire'!AZ1754&gt;0,'Analyses de laboratoire'!AX1754/'Analyses de laboratoire'!AZ1754,0)</f>
        <v>0</v>
      </c>
      <c r="Q1754" s="91" t="e">
        <f aca="false">IF(MIN(100,AU1754*100/R1754)&gt;0,MIN(100,AU1754*100/R1754),0)</f>
        <v>#DIV/0!</v>
      </c>
      <c r="R1754" s="91" t="n">
        <f aca="false">IF('Analyses de laboratoire'!F1754&lt;&gt;"Sel neutre",IF(OR('Indicateurs DELFES'!AS1754&gt;'Indicateurs DELFES'!AU1754,'Analyses de laboratoire'!I1754&lt;1,'Analyses de laboratoire'!K1754&lt;1),'Indicateurs DELFES'!AS1754,('Indicateurs DELFES'!AU1754+0.01)),IF('Indicateurs DELFES'!AS1754&lt;'Indicateurs DELFES'!AU1754,'Indicateurs DELFES'!AS1754+0.01,'Indicateurs DELFES'!AS1754))</f>
        <v>0</v>
      </c>
      <c r="AR1754" s="19" t="n">
        <f aca="false">MAX(0,IF(OR('Analyses de laboratoire'!F1754&lt;&gt;"sel neutre",'Analyses de laboratoire'!Q1754&lt;0),-55+0.4765*'Analyses de laboratoire'!K1754+13.8*'Analyses de laboratoire'!AW1754,'Analyses de laboratoire'!Q1754))</f>
        <v>0</v>
      </c>
      <c r="AS1754" s="19" t="n">
        <f aca="false">MAX(0,IF(OR('Analyses de laboratoire'!F1754&lt;&gt;"sel neutre",'Analyses de laboratoire'!Q1754&lt;0),-6.9+0.29*15+0.4941*'Analyses de laboratoire'!V1754+1.3*'Analyses de laboratoire'!BA1754,'Analyses de laboratoire'!AB1754))</f>
        <v>0</v>
      </c>
      <c r="AT1754" s="19" t="n">
        <f aca="false">'Analyses de laboratoire'!AT1754+'Analyses de laboratoire'!AU1754+'Analyses de laboratoire'!AV1754</f>
        <v>0</v>
      </c>
      <c r="AU1754" s="19" t="n">
        <f aca="false">'Analyses de laboratoire'!AX1754+'Analyses de laboratoire'!AY1754+'Analyses de laboratoire'!AZ1754</f>
        <v>0</v>
      </c>
    </row>
    <row r="1755" customFormat="false" ht="12.75" hidden="false" customHeight="false" outlineLevel="0" collapsed="false">
      <c r="A1755" s="98" t="n">
        <f aca="false">'Analyses de laboratoire'!A1755</f>
        <v>0</v>
      </c>
      <c r="B1755" s="0" t="n">
        <f aca="false">'Analyses de laboratoire'!B1755</f>
        <v>0</v>
      </c>
      <c r="C1755" s="0" t="n">
        <f aca="false">'Analyses de laboratoire'!C1755</f>
        <v>0</v>
      </c>
      <c r="D1755" s="0" t="n">
        <f aca="false">'Analyses de laboratoire'!D1755</f>
        <v>0</v>
      </c>
      <c r="E1755" s="0" t="n">
        <f aca="false">'Analyses de laboratoire'!E1755</f>
        <v>0</v>
      </c>
      <c r="F1755" s="89" t="n">
        <f aca="false">IF(K1755&gt;0,100*'Analyses de laboratoire'!AU1755/'Indicateurs DELFES'!K1755,0)</f>
        <v>0</v>
      </c>
      <c r="G1755" s="90" t="n">
        <f aca="false">IF(K1755&gt;0,100*'Analyses de laboratoire'!AV1755/'Indicateurs DELFES'!K1755,0)</f>
        <v>0</v>
      </c>
      <c r="H1755" s="91" t="n">
        <f aca="false">IF('Analyses de laboratoire'!AV1755&gt;0,'Analyses de laboratoire'!AU1755/'Analyses de laboratoire'!AV1755,0)</f>
        <v>0</v>
      </c>
      <c r="I1755" s="91" t="n">
        <f aca="false">IF('Analyses de laboratoire'!AV1755&gt;0,'Analyses de laboratoire'!AT1755/'Analyses de laboratoire'!AV1755,0)</f>
        <v>0</v>
      </c>
      <c r="J1755" s="91" t="n">
        <f aca="false">IF(K1755&gt;0,'Analyses de laboratoire'!AU1755/('Indicateurs DELFES'!K1755-AT1755),0)</f>
        <v>0</v>
      </c>
      <c r="K1755" s="91" t="n">
        <f aca="false">IF('Analyses de laboratoire'!F1755&lt;&gt;"Sel neutre",IF(OR('Indicateurs DELFES'!AR1755&gt;'Indicateurs DELFES'!AT1755,'Analyses de laboratoire'!I1755&lt;1,'Analyses de laboratoire'!K1755&lt;1),'Indicateurs DELFES'!AR1755,('Indicateurs DELFES'!AT1755+0.01)),IF('Indicateurs DELFES'!AR1755&lt;'Indicateurs DELFES'!AT1755,'Indicateurs DELFES'!AT1755+0.01,'Indicateurs DELFES'!AR1755))</f>
        <v>0</v>
      </c>
      <c r="L1755" s="52"/>
      <c r="M1755" s="91" t="n">
        <f aca="false">IF(R1755&gt;0,100*'Analyses de laboratoire'!AY1755/'Indicateurs DELFES'!R1755,0)</f>
        <v>0</v>
      </c>
      <c r="N1755" s="91" t="n">
        <f aca="false">IF(R1755&gt;0,100*'Analyses de laboratoire'!AZ1755/'Indicateurs DELFES'!R1755,0)</f>
        <v>0</v>
      </c>
      <c r="O1755" s="91" t="n">
        <f aca="false">IF('Analyses de laboratoire'!AZ1755&gt;0,'Analyses de laboratoire'!AY1755/'Analyses de laboratoire'!AZ1755,0)</f>
        <v>0</v>
      </c>
      <c r="P1755" s="91" t="n">
        <f aca="false">IF('Analyses de laboratoire'!AZ1755&gt;0,'Analyses de laboratoire'!AX1755/'Analyses de laboratoire'!AZ1755,0)</f>
        <v>0</v>
      </c>
      <c r="Q1755" s="91" t="e">
        <f aca="false">IF(MIN(100,AU1755*100/R1755)&gt;0,MIN(100,AU1755*100/R1755),0)</f>
        <v>#DIV/0!</v>
      </c>
      <c r="R1755" s="91" t="n">
        <f aca="false">IF('Analyses de laboratoire'!F1755&lt;&gt;"Sel neutre",IF(OR('Indicateurs DELFES'!AS1755&gt;'Indicateurs DELFES'!AU1755,'Analyses de laboratoire'!I1755&lt;1,'Analyses de laboratoire'!K1755&lt;1),'Indicateurs DELFES'!AS1755,('Indicateurs DELFES'!AU1755+0.01)),IF('Indicateurs DELFES'!AS1755&lt;'Indicateurs DELFES'!AU1755,'Indicateurs DELFES'!AS1755+0.01,'Indicateurs DELFES'!AS1755))</f>
        <v>0</v>
      </c>
      <c r="AR1755" s="19" t="n">
        <f aca="false">MAX(0,IF(OR('Analyses de laboratoire'!F1755&lt;&gt;"sel neutre",'Analyses de laboratoire'!Q1755&lt;0),-55+0.4765*'Analyses de laboratoire'!K1755+13.8*'Analyses de laboratoire'!AW1755,'Analyses de laboratoire'!Q1755))</f>
        <v>0</v>
      </c>
      <c r="AS1755" s="19" t="n">
        <f aca="false">MAX(0,IF(OR('Analyses de laboratoire'!F1755&lt;&gt;"sel neutre",'Analyses de laboratoire'!Q1755&lt;0),-6.9+0.29*15+0.4941*'Analyses de laboratoire'!V1755+1.3*'Analyses de laboratoire'!BA1755,'Analyses de laboratoire'!AB1755))</f>
        <v>0</v>
      </c>
      <c r="AT1755" s="19" t="n">
        <f aca="false">'Analyses de laboratoire'!AT1755+'Analyses de laboratoire'!AU1755+'Analyses de laboratoire'!AV1755</f>
        <v>0</v>
      </c>
      <c r="AU1755" s="19" t="n">
        <f aca="false">'Analyses de laboratoire'!AX1755+'Analyses de laboratoire'!AY1755+'Analyses de laboratoire'!AZ1755</f>
        <v>0</v>
      </c>
    </row>
    <row r="1756" customFormat="false" ht="12.75" hidden="false" customHeight="false" outlineLevel="0" collapsed="false">
      <c r="A1756" s="98" t="n">
        <f aca="false">'Analyses de laboratoire'!A1756</f>
        <v>0</v>
      </c>
      <c r="B1756" s="0" t="n">
        <f aca="false">'Analyses de laboratoire'!B1756</f>
        <v>0</v>
      </c>
      <c r="C1756" s="0" t="n">
        <f aca="false">'Analyses de laboratoire'!C1756</f>
        <v>0</v>
      </c>
      <c r="D1756" s="0" t="n">
        <f aca="false">'Analyses de laboratoire'!D1756</f>
        <v>0</v>
      </c>
      <c r="E1756" s="0" t="n">
        <f aca="false">'Analyses de laboratoire'!E1756</f>
        <v>0</v>
      </c>
      <c r="F1756" s="89" t="n">
        <f aca="false">IF(K1756&gt;0,100*'Analyses de laboratoire'!AU1756/'Indicateurs DELFES'!K1756,0)</f>
        <v>0</v>
      </c>
      <c r="G1756" s="90" t="n">
        <f aca="false">IF(K1756&gt;0,100*'Analyses de laboratoire'!AV1756/'Indicateurs DELFES'!K1756,0)</f>
        <v>0</v>
      </c>
      <c r="H1756" s="91" t="n">
        <f aca="false">IF('Analyses de laboratoire'!AV1756&gt;0,'Analyses de laboratoire'!AU1756/'Analyses de laboratoire'!AV1756,0)</f>
        <v>0</v>
      </c>
      <c r="I1756" s="91" t="n">
        <f aca="false">IF('Analyses de laboratoire'!AV1756&gt;0,'Analyses de laboratoire'!AT1756/'Analyses de laboratoire'!AV1756,0)</f>
        <v>0</v>
      </c>
      <c r="J1756" s="91" t="n">
        <f aca="false">IF(K1756&gt;0,'Analyses de laboratoire'!AU1756/('Indicateurs DELFES'!K1756-AT1756),0)</f>
        <v>0</v>
      </c>
      <c r="K1756" s="91" t="n">
        <f aca="false">IF('Analyses de laboratoire'!F1756&lt;&gt;"Sel neutre",IF(OR('Indicateurs DELFES'!AR1756&gt;'Indicateurs DELFES'!AT1756,'Analyses de laboratoire'!I1756&lt;1,'Analyses de laboratoire'!K1756&lt;1),'Indicateurs DELFES'!AR1756,('Indicateurs DELFES'!AT1756+0.01)),IF('Indicateurs DELFES'!AR1756&lt;'Indicateurs DELFES'!AT1756,'Indicateurs DELFES'!AT1756+0.01,'Indicateurs DELFES'!AR1756))</f>
        <v>0</v>
      </c>
      <c r="L1756" s="52"/>
      <c r="M1756" s="91" t="n">
        <f aca="false">IF(R1756&gt;0,100*'Analyses de laboratoire'!AY1756/'Indicateurs DELFES'!R1756,0)</f>
        <v>0</v>
      </c>
      <c r="N1756" s="91" t="n">
        <f aca="false">IF(R1756&gt;0,100*'Analyses de laboratoire'!AZ1756/'Indicateurs DELFES'!R1756,0)</f>
        <v>0</v>
      </c>
      <c r="O1756" s="91" t="n">
        <f aca="false">IF('Analyses de laboratoire'!AZ1756&gt;0,'Analyses de laboratoire'!AY1756/'Analyses de laboratoire'!AZ1756,0)</f>
        <v>0</v>
      </c>
      <c r="P1756" s="91" t="n">
        <f aca="false">IF('Analyses de laboratoire'!AZ1756&gt;0,'Analyses de laboratoire'!AX1756/'Analyses de laboratoire'!AZ1756,0)</f>
        <v>0</v>
      </c>
      <c r="Q1756" s="91" t="e">
        <f aca="false">IF(MIN(100,AU1756*100/R1756)&gt;0,MIN(100,AU1756*100/R1756),0)</f>
        <v>#DIV/0!</v>
      </c>
      <c r="R1756" s="91" t="n">
        <f aca="false">IF('Analyses de laboratoire'!F1756&lt;&gt;"Sel neutre",IF(OR('Indicateurs DELFES'!AS1756&gt;'Indicateurs DELFES'!AU1756,'Analyses de laboratoire'!I1756&lt;1,'Analyses de laboratoire'!K1756&lt;1),'Indicateurs DELFES'!AS1756,('Indicateurs DELFES'!AU1756+0.01)),IF('Indicateurs DELFES'!AS1756&lt;'Indicateurs DELFES'!AU1756,'Indicateurs DELFES'!AS1756+0.01,'Indicateurs DELFES'!AS1756))</f>
        <v>0</v>
      </c>
      <c r="AR1756" s="19" t="n">
        <f aca="false">MAX(0,IF(OR('Analyses de laboratoire'!F1756&lt;&gt;"sel neutre",'Analyses de laboratoire'!Q1756&lt;0),-55+0.4765*'Analyses de laboratoire'!K1756+13.8*'Analyses de laboratoire'!AW1756,'Analyses de laboratoire'!Q1756))</f>
        <v>0</v>
      </c>
      <c r="AS1756" s="19" t="n">
        <f aca="false">MAX(0,IF(OR('Analyses de laboratoire'!F1756&lt;&gt;"sel neutre",'Analyses de laboratoire'!Q1756&lt;0),-6.9+0.29*15+0.4941*'Analyses de laboratoire'!V1756+1.3*'Analyses de laboratoire'!BA1756,'Analyses de laboratoire'!AB1756))</f>
        <v>0</v>
      </c>
      <c r="AT1756" s="19" t="n">
        <f aca="false">'Analyses de laboratoire'!AT1756+'Analyses de laboratoire'!AU1756+'Analyses de laboratoire'!AV1756</f>
        <v>0</v>
      </c>
      <c r="AU1756" s="19" t="n">
        <f aca="false">'Analyses de laboratoire'!AX1756+'Analyses de laboratoire'!AY1756+'Analyses de laboratoire'!AZ1756</f>
        <v>0</v>
      </c>
    </row>
    <row r="1757" customFormat="false" ht="12.75" hidden="false" customHeight="false" outlineLevel="0" collapsed="false">
      <c r="A1757" s="98" t="n">
        <f aca="false">'Analyses de laboratoire'!A1757</f>
        <v>0</v>
      </c>
      <c r="B1757" s="0" t="n">
        <f aca="false">'Analyses de laboratoire'!B1757</f>
        <v>0</v>
      </c>
      <c r="C1757" s="0" t="n">
        <f aca="false">'Analyses de laboratoire'!C1757</f>
        <v>0</v>
      </c>
      <c r="D1757" s="0" t="n">
        <f aca="false">'Analyses de laboratoire'!D1757</f>
        <v>0</v>
      </c>
      <c r="E1757" s="0" t="n">
        <f aca="false">'Analyses de laboratoire'!E1757</f>
        <v>0</v>
      </c>
      <c r="F1757" s="89" t="n">
        <f aca="false">IF(K1757&gt;0,100*'Analyses de laboratoire'!AU1757/'Indicateurs DELFES'!K1757,0)</f>
        <v>0</v>
      </c>
      <c r="G1757" s="90" t="n">
        <f aca="false">IF(K1757&gt;0,100*'Analyses de laboratoire'!AV1757/'Indicateurs DELFES'!K1757,0)</f>
        <v>0</v>
      </c>
      <c r="H1757" s="91" t="n">
        <f aca="false">IF('Analyses de laboratoire'!AV1757&gt;0,'Analyses de laboratoire'!AU1757/'Analyses de laboratoire'!AV1757,0)</f>
        <v>0</v>
      </c>
      <c r="I1757" s="91" t="n">
        <f aca="false">IF('Analyses de laboratoire'!AV1757&gt;0,'Analyses de laboratoire'!AT1757/'Analyses de laboratoire'!AV1757,0)</f>
        <v>0</v>
      </c>
      <c r="J1757" s="91" t="n">
        <f aca="false">IF(K1757&gt;0,'Analyses de laboratoire'!AU1757/('Indicateurs DELFES'!K1757-AT1757),0)</f>
        <v>0</v>
      </c>
      <c r="K1757" s="91" t="n">
        <f aca="false">IF('Analyses de laboratoire'!F1757&lt;&gt;"Sel neutre",IF(OR('Indicateurs DELFES'!AR1757&gt;'Indicateurs DELFES'!AT1757,'Analyses de laboratoire'!I1757&lt;1,'Analyses de laboratoire'!K1757&lt;1),'Indicateurs DELFES'!AR1757,('Indicateurs DELFES'!AT1757+0.01)),IF('Indicateurs DELFES'!AR1757&lt;'Indicateurs DELFES'!AT1757,'Indicateurs DELFES'!AT1757+0.01,'Indicateurs DELFES'!AR1757))</f>
        <v>0</v>
      </c>
      <c r="L1757" s="52"/>
      <c r="M1757" s="91" t="n">
        <f aca="false">IF(R1757&gt;0,100*'Analyses de laboratoire'!AY1757/'Indicateurs DELFES'!R1757,0)</f>
        <v>0</v>
      </c>
      <c r="N1757" s="91" t="n">
        <f aca="false">IF(R1757&gt;0,100*'Analyses de laboratoire'!AZ1757/'Indicateurs DELFES'!R1757,0)</f>
        <v>0</v>
      </c>
      <c r="O1757" s="91" t="n">
        <f aca="false">IF('Analyses de laboratoire'!AZ1757&gt;0,'Analyses de laboratoire'!AY1757/'Analyses de laboratoire'!AZ1757,0)</f>
        <v>0</v>
      </c>
      <c r="P1757" s="91" t="n">
        <f aca="false">IF('Analyses de laboratoire'!AZ1757&gt;0,'Analyses de laboratoire'!AX1757/'Analyses de laboratoire'!AZ1757,0)</f>
        <v>0</v>
      </c>
      <c r="Q1757" s="91" t="e">
        <f aca="false">IF(MIN(100,AU1757*100/R1757)&gt;0,MIN(100,AU1757*100/R1757),0)</f>
        <v>#DIV/0!</v>
      </c>
      <c r="R1757" s="91" t="n">
        <f aca="false">IF('Analyses de laboratoire'!F1757&lt;&gt;"Sel neutre",IF(OR('Indicateurs DELFES'!AS1757&gt;'Indicateurs DELFES'!AU1757,'Analyses de laboratoire'!I1757&lt;1,'Analyses de laboratoire'!K1757&lt;1),'Indicateurs DELFES'!AS1757,('Indicateurs DELFES'!AU1757+0.01)),IF('Indicateurs DELFES'!AS1757&lt;'Indicateurs DELFES'!AU1757,'Indicateurs DELFES'!AS1757+0.01,'Indicateurs DELFES'!AS1757))</f>
        <v>0</v>
      </c>
      <c r="AR1757" s="19" t="n">
        <f aca="false">MAX(0,IF(OR('Analyses de laboratoire'!F1757&lt;&gt;"sel neutre",'Analyses de laboratoire'!Q1757&lt;0),-55+0.4765*'Analyses de laboratoire'!K1757+13.8*'Analyses de laboratoire'!AW1757,'Analyses de laboratoire'!Q1757))</f>
        <v>0</v>
      </c>
      <c r="AS1757" s="19" t="n">
        <f aca="false">MAX(0,IF(OR('Analyses de laboratoire'!F1757&lt;&gt;"sel neutre",'Analyses de laboratoire'!Q1757&lt;0),-6.9+0.29*15+0.4941*'Analyses de laboratoire'!V1757+1.3*'Analyses de laboratoire'!BA1757,'Analyses de laboratoire'!AB1757))</f>
        <v>0</v>
      </c>
      <c r="AT1757" s="19" t="n">
        <f aca="false">'Analyses de laboratoire'!AT1757+'Analyses de laboratoire'!AU1757+'Analyses de laboratoire'!AV1757</f>
        <v>0</v>
      </c>
      <c r="AU1757" s="19" t="n">
        <f aca="false">'Analyses de laboratoire'!AX1757+'Analyses de laboratoire'!AY1757+'Analyses de laboratoire'!AZ1757</f>
        <v>0</v>
      </c>
    </row>
    <row r="1758" customFormat="false" ht="12.75" hidden="false" customHeight="false" outlineLevel="0" collapsed="false">
      <c r="A1758" s="98" t="n">
        <f aca="false">'Analyses de laboratoire'!A1758</f>
        <v>0</v>
      </c>
      <c r="B1758" s="0" t="n">
        <f aca="false">'Analyses de laboratoire'!B1758</f>
        <v>0</v>
      </c>
      <c r="C1758" s="0" t="n">
        <f aca="false">'Analyses de laboratoire'!C1758</f>
        <v>0</v>
      </c>
      <c r="D1758" s="0" t="n">
        <f aca="false">'Analyses de laboratoire'!D1758</f>
        <v>0</v>
      </c>
      <c r="E1758" s="0" t="n">
        <f aca="false">'Analyses de laboratoire'!E1758</f>
        <v>0</v>
      </c>
      <c r="F1758" s="89" t="n">
        <f aca="false">IF(K1758&gt;0,100*'Analyses de laboratoire'!AU1758/'Indicateurs DELFES'!K1758,0)</f>
        <v>0</v>
      </c>
      <c r="G1758" s="90" t="n">
        <f aca="false">IF(K1758&gt;0,100*'Analyses de laboratoire'!AV1758/'Indicateurs DELFES'!K1758,0)</f>
        <v>0</v>
      </c>
      <c r="H1758" s="91" t="n">
        <f aca="false">IF('Analyses de laboratoire'!AV1758&gt;0,'Analyses de laboratoire'!AU1758/'Analyses de laboratoire'!AV1758,0)</f>
        <v>0</v>
      </c>
      <c r="I1758" s="91" t="n">
        <f aca="false">IF('Analyses de laboratoire'!AV1758&gt;0,'Analyses de laboratoire'!AT1758/'Analyses de laboratoire'!AV1758,0)</f>
        <v>0</v>
      </c>
      <c r="J1758" s="91" t="n">
        <f aca="false">IF(K1758&gt;0,'Analyses de laboratoire'!AU1758/('Indicateurs DELFES'!K1758-AT1758),0)</f>
        <v>0</v>
      </c>
      <c r="K1758" s="91" t="n">
        <f aca="false">IF('Analyses de laboratoire'!F1758&lt;&gt;"Sel neutre",IF(OR('Indicateurs DELFES'!AR1758&gt;'Indicateurs DELFES'!AT1758,'Analyses de laboratoire'!I1758&lt;1,'Analyses de laboratoire'!K1758&lt;1),'Indicateurs DELFES'!AR1758,('Indicateurs DELFES'!AT1758+0.01)),IF('Indicateurs DELFES'!AR1758&lt;'Indicateurs DELFES'!AT1758,'Indicateurs DELFES'!AT1758+0.01,'Indicateurs DELFES'!AR1758))</f>
        <v>0</v>
      </c>
      <c r="L1758" s="52"/>
      <c r="M1758" s="91" t="n">
        <f aca="false">IF(R1758&gt;0,100*'Analyses de laboratoire'!AY1758/'Indicateurs DELFES'!R1758,0)</f>
        <v>0</v>
      </c>
      <c r="N1758" s="91" t="n">
        <f aca="false">IF(R1758&gt;0,100*'Analyses de laboratoire'!AZ1758/'Indicateurs DELFES'!R1758,0)</f>
        <v>0</v>
      </c>
      <c r="O1758" s="91" t="n">
        <f aca="false">IF('Analyses de laboratoire'!AZ1758&gt;0,'Analyses de laboratoire'!AY1758/'Analyses de laboratoire'!AZ1758,0)</f>
        <v>0</v>
      </c>
      <c r="P1758" s="91" t="n">
        <f aca="false">IF('Analyses de laboratoire'!AZ1758&gt;0,'Analyses de laboratoire'!AX1758/'Analyses de laboratoire'!AZ1758,0)</f>
        <v>0</v>
      </c>
      <c r="Q1758" s="91" t="e">
        <f aca="false">IF(MIN(100,AU1758*100/R1758)&gt;0,MIN(100,AU1758*100/R1758),0)</f>
        <v>#DIV/0!</v>
      </c>
      <c r="R1758" s="91" t="n">
        <f aca="false">IF('Analyses de laboratoire'!F1758&lt;&gt;"Sel neutre",IF(OR('Indicateurs DELFES'!AS1758&gt;'Indicateurs DELFES'!AU1758,'Analyses de laboratoire'!I1758&lt;1,'Analyses de laboratoire'!K1758&lt;1),'Indicateurs DELFES'!AS1758,('Indicateurs DELFES'!AU1758+0.01)),IF('Indicateurs DELFES'!AS1758&lt;'Indicateurs DELFES'!AU1758,'Indicateurs DELFES'!AS1758+0.01,'Indicateurs DELFES'!AS1758))</f>
        <v>0</v>
      </c>
      <c r="AR1758" s="19" t="n">
        <f aca="false">MAX(0,IF(OR('Analyses de laboratoire'!F1758&lt;&gt;"sel neutre",'Analyses de laboratoire'!Q1758&lt;0),-55+0.4765*'Analyses de laboratoire'!K1758+13.8*'Analyses de laboratoire'!AW1758,'Analyses de laboratoire'!Q1758))</f>
        <v>0</v>
      </c>
      <c r="AS1758" s="19" t="n">
        <f aca="false">MAX(0,IF(OR('Analyses de laboratoire'!F1758&lt;&gt;"sel neutre",'Analyses de laboratoire'!Q1758&lt;0),-6.9+0.29*15+0.4941*'Analyses de laboratoire'!V1758+1.3*'Analyses de laboratoire'!BA1758,'Analyses de laboratoire'!AB1758))</f>
        <v>0</v>
      </c>
      <c r="AT1758" s="19" t="n">
        <f aca="false">'Analyses de laboratoire'!AT1758+'Analyses de laboratoire'!AU1758+'Analyses de laboratoire'!AV1758</f>
        <v>0</v>
      </c>
      <c r="AU1758" s="19" t="n">
        <f aca="false">'Analyses de laboratoire'!AX1758+'Analyses de laboratoire'!AY1758+'Analyses de laboratoire'!AZ1758</f>
        <v>0</v>
      </c>
    </row>
    <row r="1759" customFormat="false" ht="12.75" hidden="false" customHeight="false" outlineLevel="0" collapsed="false">
      <c r="A1759" s="98" t="n">
        <f aca="false">'Analyses de laboratoire'!A1759</f>
        <v>0</v>
      </c>
      <c r="B1759" s="0" t="n">
        <f aca="false">'Analyses de laboratoire'!B1759</f>
        <v>0</v>
      </c>
      <c r="C1759" s="0" t="n">
        <f aca="false">'Analyses de laboratoire'!C1759</f>
        <v>0</v>
      </c>
      <c r="D1759" s="0" t="n">
        <f aca="false">'Analyses de laboratoire'!D1759</f>
        <v>0</v>
      </c>
      <c r="E1759" s="0" t="n">
        <f aca="false">'Analyses de laboratoire'!E1759</f>
        <v>0</v>
      </c>
      <c r="F1759" s="89" t="n">
        <f aca="false">IF(K1759&gt;0,100*'Analyses de laboratoire'!AU1759/'Indicateurs DELFES'!K1759,0)</f>
        <v>0</v>
      </c>
      <c r="G1759" s="90" t="n">
        <f aca="false">IF(K1759&gt;0,100*'Analyses de laboratoire'!AV1759/'Indicateurs DELFES'!K1759,0)</f>
        <v>0</v>
      </c>
      <c r="H1759" s="91" t="n">
        <f aca="false">IF('Analyses de laboratoire'!AV1759&gt;0,'Analyses de laboratoire'!AU1759/'Analyses de laboratoire'!AV1759,0)</f>
        <v>0</v>
      </c>
      <c r="I1759" s="91" t="n">
        <f aca="false">IF('Analyses de laboratoire'!AV1759&gt;0,'Analyses de laboratoire'!AT1759/'Analyses de laboratoire'!AV1759,0)</f>
        <v>0</v>
      </c>
      <c r="J1759" s="91" t="n">
        <f aca="false">IF(K1759&gt;0,'Analyses de laboratoire'!AU1759/('Indicateurs DELFES'!K1759-AT1759),0)</f>
        <v>0</v>
      </c>
      <c r="K1759" s="91" t="n">
        <f aca="false">IF('Analyses de laboratoire'!F1759&lt;&gt;"Sel neutre",IF(OR('Indicateurs DELFES'!AR1759&gt;'Indicateurs DELFES'!AT1759,'Analyses de laboratoire'!I1759&lt;1,'Analyses de laboratoire'!K1759&lt;1),'Indicateurs DELFES'!AR1759,('Indicateurs DELFES'!AT1759+0.01)),IF('Indicateurs DELFES'!AR1759&lt;'Indicateurs DELFES'!AT1759,'Indicateurs DELFES'!AT1759+0.01,'Indicateurs DELFES'!AR1759))</f>
        <v>0</v>
      </c>
      <c r="L1759" s="52"/>
      <c r="M1759" s="91" t="n">
        <f aca="false">IF(R1759&gt;0,100*'Analyses de laboratoire'!AY1759/'Indicateurs DELFES'!R1759,0)</f>
        <v>0</v>
      </c>
      <c r="N1759" s="91" t="n">
        <f aca="false">IF(R1759&gt;0,100*'Analyses de laboratoire'!AZ1759/'Indicateurs DELFES'!R1759,0)</f>
        <v>0</v>
      </c>
      <c r="O1759" s="91" t="n">
        <f aca="false">IF('Analyses de laboratoire'!AZ1759&gt;0,'Analyses de laboratoire'!AY1759/'Analyses de laboratoire'!AZ1759,0)</f>
        <v>0</v>
      </c>
      <c r="P1759" s="91" t="n">
        <f aca="false">IF('Analyses de laboratoire'!AZ1759&gt;0,'Analyses de laboratoire'!AX1759/'Analyses de laboratoire'!AZ1759,0)</f>
        <v>0</v>
      </c>
      <c r="Q1759" s="91" t="e">
        <f aca="false">IF(MIN(100,AU1759*100/R1759)&gt;0,MIN(100,AU1759*100/R1759),0)</f>
        <v>#DIV/0!</v>
      </c>
      <c r="R1759" s="91" t="n">
        <f aca="false">IF('Analyses de laboratoire'!F1759&lt;&gt;"Sel neutre",IF(OR('Indicateurs DELFES'!AS1759&gt;'Indicateurs DELFES'!AU1759,'Analyses de laboratoire'!I1759&lt;1,'Analyses de laboratoire'!K1759&lt;1),'Indicateurs DELFES'!AS1759,('Indicateurs DELFES'!AU1759+0.01)),IF('Indicateurs DELFES'!AS1759&lt;'Indicateurs DELFES'!AU1759,'Indicateurs DELFES'!AS1759+0.01,'Indicateurs DELFES'!AS1759))</f>
        <v>0</v>
      </c>
      <c r="AR1759" s="19" t="n">
        <f aca="false">MAX(0,IF(OR('Analyses de laboratoire'!F1759&lt;&gt;"sel neutre",'Analyses de laboratoire'!Q1759&lt;0),-55+0.4765*'Analyses de laboratoire'!K1759+13.8*'Analyses de laboratoire'!AW1759,'Analyses de laboratoire'!Q1759))</f>
        <v>0</v>
      </c>
      <c r="AS1759" s="19" t="n">
        <f aca="false">MAX(0,IF(OR('Analyses de laboratoire'!F1759&lt;&gt;"sel neutre",'Analyses de laboratoire'!Q1759&lt;0),-6.9+0.29*15+0.4941*'Analyses de laboratoire'!V1759+1.3*'Analyses de laboratoire'!BA1759,'Analyses de laboratoire'!AB1759))</f>
        <v>0</v>
      </c>
      <c r="AT1759" s="19" t="n">
        <f aca="false">'Analyses de laboratoire'!AT1759+'Analyses de laboratoire'!AU1759+'Analyses de laboratoire'!AV1759</f>
        <v>0</v>
      </c>
      <c r="AU1759" s="19" t="n">
        <f aca="false">'Analyses de laboratoire'!AX1759+'Analyses de laboratoire'!AY1759+'Analyses de laboratoire'!AZ1759</f>
        <v>0</v>
      </c>
    </row>
    <row r="1760" customFormat="false" ht="12.75" hidden="false" customHeight="false" outlineLevel="0" collapsed="false">
      <c r="A1760" s="98" t="n">
        <f aca="false">'Analyses de laboratoire'!A1760</f>
        <v>0</v>
      </c>
      <c r="B1760" s="0" t="n">
        <f aca="false">'Analyses de laboratoire'!B1760</f>
        <v>0</v>
      </c>
      <c r="C1760" s="0" t="n">
        <f aca="false">'Analyses de laboratoire'!C1760</f>
        <v>0</v>
      </c>
      <c r="D1760" s="0" t="n">
        <f aca="false">'Analyses de laboratoire'!D1760</f>
        <v>0</v>
      </c>
      <c r="E1760" s="0" t="n">
        <f aca="false">'Analyses de laboratoire'!E1760</f>
        <v>0</v>
      </c>
      <c r="F1760" s="89" t="n">
        <f aca="false">IF(K1760&gt;0,100*'Analyses de laboratoire'!AU1760/'Indicateurs DELFES'!K1760,0)</f>
        <v>0</v>
      </c>
      <c r="G1760" s="90" t="n">
        <f aca="false">IF(K1760&gt;0,100*'Analyses de laboratoire'!AV1760/'Indicateurs DELFES'!K1760,0)</f>
        <v>0</v>
      </c>
      <c r="H1760" s="91" t="n">
        <f aca="false">IF('Analyses de laboratoire'!AV1760&gt;0,'Analyses de laboratoire'!AU1760/'Analyses de laboratoire'!AV1760,0)</f>
        <v>0</v>
      </c>
      <c r="I1760" s="91" t="n">
        <f aca="false">IF('Analyses de laboratoire'!AV1760&gt;0,'Analyses de laboratoire'!AT1760/'Analyses de laboratoire'!AV1760,0)</f>
        <v>0</v>
      </c>
      <c r="J1760" s="91" t="n">
        <f aca="false">IF(K1760&gt;0,'Analyses de laboratoire'!AU1760/('Indicateurs DELFES'!K1760-AT1760),0)</f>
        <v>0</v>
      </c>
      <c r="K1760" s="91" t="n">
        <f aca="false">IF('Analyses de laboratoire'!F1760&lt;&gt;"Sel neutre",IF(OR('Indicateurs DELFES'!AR1760&gt;'Indicateurs DELFES'!AT1760,'Analyses de laboratoire'!I1760&lt;1,'Analyses de laboratoire'!K1760&lt;1),'Indicateurs DELFES'!AR1760,('Indicateurs DELFES'!AT1760+0.01)),IF('Indicateurs DELFES'!AR1760&lt;'Indicateurs DELFES'!AT1760,'Indicateurs DELFES'!AT1760+0.01,'Indicateurs DELFES'!AR1760))</f>
        <v>0</v>
      </c>
      <c r="L1760" s="52"/>
      <c r="M1760" s="91" t="n">
        <f aca="false">IF(R1760&gt;0,100*'Analyses de laboratoire'!AY1760/'Indicateurs DELFES'!R1760,0)</f>
        <v>0</v>
      </c>
      <c r="N1760" s="91" t="n">
        <f aca="false">IF(R1760&gt;0,100*'Analyses de laboratoire'!AZ1760/'Indicateurs DELFES'!R1760,0)</f>
        <v>0</v>
      </c>
      <c r="O1760" s="91" t="n">
        <f aca="false">IF('Analyses de laboratoire'!AZ1760&gt;0,'Analyses de laboratoire'!AY1760/'Analyses de laboratoire'!AZ1760,0)</f>
        <v>0</v>
      </c>
      <c r="P1760" s="91" t="n">
        <f aca="false">IF('Analyses de laboratoire'!AZ1760&gt;0,'Analyses de laboratoire'!AX1760/'Analyses de laboratoire'!AZ1760,0)</f>
        <v>0</v>
      </c>
      <c r="Q1760" s="91" t="e">
        <f aca="false">IF(MIN(100,AU1760*100/R1760)&gt;0,MIN(100,AU1760*100/R1760),0)</f>
        <v>#DIV/0!</v>
      </c>
      <c r="R1760" s="91" t="n">
        <f aca="false">IF('Analyses de laboratoire'!F1760&lt;&gt;"Sel neutre",IF(OR('Indicateurs DELFES'!AS1760&gt;'Indicateurs DELFES'!AU1760,'Analyses de laboratoire'!I1760&lt;1,'Analyses de laboratoire'!K1760&lt;1),'Indicateurs DELFES'!AS1760,('Indicateurs DELFES'!AU1760+0.01)),IF('Indicateurs DELFES'!AS1760&lt;'Indicateurs DELFES'!AU1760,'Indicateurs DELFES'!AS1760+0.01,'Indicateurs DELFES'!AS1760))</f>
        <v>0</v>
      </c>
      <c r="AR1760" s="19" t="n">
        <f aca="false">MAX(0,IF(OR('Analyses de laboratoire'!F1760&lt;&gt;"sel neutre",'Analyses de laboratoire'!Q1760&lt;0),-55+0.4765*'Analyses de laboratoire'!K1760+13.8*'Analyses de laboratoire'!AW1760,'Analyses de laboratoire'!Q1760))</f>
        <v>0</v>
      </c>
      <c r="AS1760" s="19" t="n">
        <f aca="false">MAX(0,IF(OR('Analyses de laboratoire'!F1760&lt;&gt;"sel neutre",'Analyses de laboratoire'!Q1760&lt;0),-6.9+0.29*15+0.4941*'Analyses de laboratoire'!V1760+1.3*'Analyses de laboratoire'!BA1760,'Analyses de laboratoire'!AB1760))</f>
        <v>0</v>
      </c>
      <c r="AT1760" s="19" t="n">
        <f aca="false">'Analyses de laboratoire'!AT1760+'Analyses de laboratoire'!AU1760+'Analyses de laboratoire'!AV1760</f>
        <v>0</v>
      </c>
      <c r="AU1760" s="19" t="n">
        <f aca="false">'Analyses de laboratoire'!AX1760+'Analyses de laboratoire'!AY1760+'Analyses de laboratoire'!AZ1760</f>
        <v>0</v>
      </c>
    </row>
    <row r="1761" customFormat="false" ht="12.75" hidden="false" customHeight="false" outlineLevel="0" collapsed="false">
      <c r="A1761" s="98" t="n">
        <f aca="false">'Analyses de laboratoire'!A1761</f>
        <v>0</v>
      </c>
      <c r="B1761" s="0" t="n">
        <f aca="false">'Analyses de laboratoire'!B1761</f>
        <v>0</v>
      </c>
      <c r="C1761" s="0" t="n">
        <f aca="false">'Analyses de laboratoire'!C1761</f>
        <v>0</v>
      </c>
      <c r="D1761" s="0" t="n">
        <f aca="false">'Analyses de laboratoire'!D1761</f>
        <v>0</v>
      </c>
      <c r="E1761" s="0" t="n">
        <f aca="false">'Analyses de laboratoire'!E1761</f>
        <v>0</v>
      </c>
      <c r="F1761" s="89" t="n">
        <f aca="false">IF(K1761&gt;0,100*'Analyses de laboratoire'!AU1761/'Indicateurs DELFES'!K1761,0)</f>
        <v>0</v>
      </c>
      <c r="G1761" s="90" t="n">
        <f aca="false">IF(K1761&gt;0,100*'Analyses de laboratoire'!AV1761/'Indicateurs DELFES'!K1761,0)</f>
        <v>0</v>
      </c>
      <c r="H1761" s="91" t="n">
        <f aca="false">IF('Analyses de laboratoire'!AV1761&gt;0,'Analyses de laboratoire'!AU1761/'Analyses de laboratoire'!AV1761,0)</f>
        <v>0</v>
      </c>
      <c r="I1761" s="91" t="n">
        <f aca="false">IF('Analyses de laboratoire'!AV1761&gt;0,'Analyses de laboratoire'!AT1761/'Analyses de laboratoire'!AV1761,0)</f>
        <v>0</v>
      </c>
      <c r="J1761" s="91" t="n">
        <f aca="false">IF(K1761&gt;0,'Analyses de laboratoire'!AU1761/('Indicateurs DELFES'!K1761-AT1761),0)</f>
        <v>0</v>
      </c>
      <c r="K1761" s="91" t="n">
        <f aca="false">IF('Analyses de laboratoire'!F1761&lt;&gt;"Sel neutre",IF(OR('Indicateurs DELFES'!AR1761&gt;'Indicateurs DELFES'!AT1761,'Analyses de laboratoire'!I1761&lt;1,'Analyses de laboratoire'!K1761&lt;1),'Indicateurs DELFES'!AR1761,('Indicateurs DELFES'!AT1761+0.01)),IF('Indicateurs DELFES'!AR1761&lt;'Indicateurs DELFES'!AT1761,'Indicateurs DELFES'!AT1761+0.01,'Indicateurs DELFES'!AR1761))</f>
        <v>0</v>
      </c>
      <c r="L1761" s="52"/>
      <c r="M1761" s="91" t="n">
        <f aca="false">IF(R1761&gt;0,100*'Analyses de laboratoire'!AY1761/'Indicateurs DELFES'!R1761,0)</f>
        <v>0</v>
      </c>
      <c r="N1761" s="91" t="n">
        <f aca="false">IF(R1761&gt;0,100*'Analyses de laboratoire'!AZ1761/'Indicateurs DELFES'!R1761,0)</f>
        <v>0</v>
      </c>
      <c r="O1761" s="91" t="n">
        <f aca="false">IF('Analyses de laboratoire'!AZ1761&gt;0,'Analyses de laboratoire'!AY1761/'Analyses de laboratoire'!AZ1761,0)</f>
        <v>0</v>
      </c>
      <c r="P1761" s="91" t="n">
        <f aca="false">IF('Analyses de laboratoire'!AZ1761&gt;0,'Analyses de laboratoire'!AX1761/'Analyses de laboratoire'!AZ1761,0)</f>
        <v>0</v>
      </c>
      <c r="Q1761" s="91" t="e">
        <f aca="false">IF(MIN(100,AU1761*100/R1761)&gt;0,MIN(100,AU1761*100/R1761),0)</f>
        <v>#DIV/0!</v>
      </c>
      <c r="R1761" s="91" t="n">
        <f aca="false">IF('Analyses de laboratoire'!F1761&lt;&gt;"Sel neutre",IF(OR('Indicateurs DELFES'!AS1761&gt;'Indicateurs DELFES'!AU1761,'Analyses de laboratoire'!I1761&lt;1,'Analyses de laboratoire'!K1761&lt;1),'Indicateurs DELFES'!AS1761,('Indicateurs DELFES'!AU1761+0.01)),IF('Indicateurs DELFES'!AS1761&lt;'Indicateurs DELFES'!AU1761,'Indicateurs DELFES'!AS1761+0.01,'Indicateurs DELFES'!AS1761))</f>
        <v>0</v>
      </c>
      <c r="AR1761" s="19" t="n">
        <f aca="false">MAX(0,IF(OR('Analyses de laboratoire'!F1761&lt;&gt;"sel neutre",'Analyses de laboratoire'!Q1761&lt;0),-55+0.4765*'Analyses de laboratoire'!K1761+13.8*'Analyses de laboratoire'!AW1761,'Analyses de laboratoire'!Q1761))</f>
        <v>0</v>
      </c>
      <c r="AS1761" s="19" t="n">
        <f aca="false">MAX(0,IF(OR('Analyses de laboratoire'!F1761&lt;&gt;"sel neutre",'Analyses de laboratoire'!Q1761&lt;0),-6.9+0.29*15+0.4941*'Analyses de laboratoire'!V1761+1.3*'Analyses de laboratoire'!BA1761,'Analyses de laboratoire'!AB1761))</f>
        <v>0</v>
      </c>
      <c r="AT1761" s="19" t="n">
        <f aca="false">'Analyses de laboratoire'!AT1761+'Analyses de laboratoire'!AU1761+'Analyses de laboratoire'!AV1761</f>
        <v>0</v>
      </c>
      <c r="AU1761" s="19" t="n">
        <f aca="false">'Analyses de laboratoire'!AX1761+'Analyses de laboratoire'!AY1761+'Analyses de laboratoire'!AZ1761</f>
        <v>0</v>
      </c>
    </row>
    <row r="1762" customFormat="false" ht="12.75" hidden="false" customHeight="false" outlineLevel="0" collapsed="false">
      <c r="A1762" s="98" t="n">
        <f aca="false">'Analyses de laboratoire'!A1762</f>
        <v>0</v>
      </c>
      <c r="B1762" s="0" t="n">
        <f aca="false">'Analyses de laboratoire'!B1762</f>
        <v>0</v>
      </c>
      <c r="C1762" s="0" t="n">
        <f aca="false">'Analyses de laboratoire'!C1762</f>
        <v>0</v>
      </c>
      <c r="D1762" s="0" t="n">
        <f aca="false">'Analyses de laboratoire'!D1762</f>
        <v>0</v>
      </c>
      <c r="E1762" s="0" t="n">
        <f aca="false">'Analyses de laboratoire'!E1762</f>
        <v>0</v>
      </c>
      <c r="F1762" s="89" t="n">
        <f aca="false">IF(K1762&gt;0,100*'Analyses de laboratoire'!AU1762/'Indicateurs DELFES'!K1762,0)</f>
        <v>0</v>
      </c>
      <c r="G1762" s="90" t="n">
        <f aca="false">IF(K1762&gt;0,100*'Analyses de laboratoire'!AV1762/'Indicateurs DELFES'!K1762,0)</f>
        <v>0</v>
      </c>
      <c r="H1762" s="91" t="n">
        <f aca="false">IF('Analyses de laboratoire'!AV1762&gt;0,'Analyses de laboratoire'!AU1762/'Analyses de laboratoire'!AV1762,0)</f>
        <v>0</v>
      </c>
      <c r="I1762" s="91" t="n">
        <f aca="false">IF('Analyses de laboratoire'!AV1762&gt;0,'Analyses de laboratoire'!AT1762/'Analyses de laboratoire'!AV1762,0)</f>
        <v>0</v>
      </c>
      <c r="J1762" s="91" t="n">
        <f aca="false">IF(K1762&gt;0,'Analyses de laboratoire'!AU1762/('Indicateurs DELFES'!K1762-AT1762),0)</f>
        <v>0</v>
      </c>
      <c r="K1762" s="91" t="n">
        <f aca="false">IF('Analyses de laboratoire'!F1762&lt;&gt;"Sel neutre",IF(OR('Indicateurs DELFES'!AR1762&gt;'Indicateurs DELFES'!AT1762,'Analyses de laboratoire'!I1762&lt;1,'Analyses de laboratoire'!K1762&lt;1),'Indicateurs DELFES'!AR1762,('Indicateurs DELFES'!AT1762+0.01)),IF('Indicateurs DELFES'!AR1762&lt;'Indicateurs DELFES'!AT1762,'Indicateurs DELFES'!AT1762+0.01,'Indicateurs DELFES'!AR1762))</f>
        <v>0</v>
      </c>
      <c r="L1762" s="52"/>
      <c r="M1762" s="91" t="n">
        <f aca="false">IF(R1762&gt;0,100*'Analyses de laboratoire'!AY1762/'Indicateurs DELFES'!R1762,0)</f>
        <v>0</v>
      </c>
      <c r="N1762" s="91" t="n">
        <f aca="false">IF(R1762&gt;0,100*'Analyses de laboratoire'!AZ1762/'Indicateurs DELFES'!R1762,0)</f>
        <v>0</v>
      </c>
      <c r="O1762" s="91" t="n">
        <f aca="false">IF('Analyses de laboratoire'!AZ1762&gt;0,'Analyses de laboratoire'!AY1762/'Analyses de laboratoire'!AZ1762,0)</f>
        <v>0</v>
      </c>
      <c r="P1762" s="91" t="n">
        <f aca="false">IF('Analyses de laboratoire'!AZ1762&gt;0,'Analyses de laboratoire'!AX1762/'Analyses de laboratoire'!AZ1762,0)</f>
        <v>0</v>
      </c>
      <c r="Q1762" s="91" t="e">
        <f aca="false">IF(MIN(100,AU1762*100/R1762)&gt;0,MIN(100,AU1762*100/R1762),0)</f>
        <v>#DIV/0!</v>
      </c>
      <c r="R1762" s="91" t="n">
        <f aca="false">IF('Analyses de laboratoire'!F1762&lt;&gt;"Sel neutre",IF(OR('Indicateurs DELFES'!AS1762&gt;'Indicateurs DELFES'!AU1762,'Analyses de laboratoire'!I1762&lt;1,'Analyses de laboratoire'!K1762&lt;1),'Indicateurs DELFES'!AS1762,('Indicateurs DELFES'!AU1762+0.01)),IF('Indicateurs DELFES'!AS1762&lt;'Indicateurs DELFES'!AU1762,'Indicateurs DELFES'!AS1762+0.01,'Indicateurs DELFES'!AS1762))</f>
        <v>0</v>
      </c>
      <c r="AR1762" s="19" t="n">
        <f aca="false">MAX(0,IF(OR('Analyses de laboratoire'!F1762&lt;&gt;"sel neutre",'Analyses de laboratoire'!Q1762&lt;0),-55+0.4765*'Analyses de laboratoire'!K1762+13.8*'Analyses de laboratoire'!AW1762,'Analyses de laboratoire'!Q1762))</f>
        <v>0</v>
      </c>
      <c r="AS1762" s="19" t="n">
        <f aca="false">MAX(0,IF(OR('Analyses de laboratoire'!F1762&lt;&gt;"sel neutre",'Analyses de laboratoire'!Q1762&lt;0),-6.9+0.29*15+0.4941*'Analyses de laboratoire'!V1762+1.3*'Analyses de laboratoire'!BA1762,'Analyses de laboratoire'!AB1762))</f>
        <v>0</v>
      </c>
      <c r="AT1762" s="19" t="n">
        <f aca="false">'Analyses de laboratoire'!AT1762+'Analyses de laboratoire'!AU1762+'Analyses de laboratoire'!AV1762</f>
        <v>0</v>
      </c>
      <c r="AU1762" s="19" t="n">
        <f aca="false">'Analyses de laboratoire'!AX1762+'Analyses de laboratoire'!AY1762+'Analyses de laboratoire'!AZ1762</f>
        <v>0</v>
      </c>
    </row>
    <row r="1763" customFormat="false" ht="12.75" hidden="false" customHeight="false" outlineLevel="0" collapsed="false">
      <c r="A1763" s="98" t="n">
        <f aca="false">'Analyses de laboratoire'!A1763</f>
        <v>0</v>
      </c>
      <c r="B1763" s="0" t="n">
        <f aca="false">'Analyses de laboratoire'!B1763</f>
        <v>0</v>
      </c>
      <c r="C1763" s="0" t="n">
        <f aca="false">'Analyses de laboratoire'!C1763</f>
        <v>0</v>
      </c>
      <c r="D1763" s="0" t="n">
        <f aca="false">'Analyses de laboratoire'!D1763</f>
        <v>0</v>
      </c>
      <c r="E1763" s="0" t="n">
        <f aca="false">'Analyses de laboratoire'!E1763</f>
        <v>0</v>
      </c>
      <c r="F1763" s="89" t="n">
        <f aca="false">IF(K1763&gt;0,100*'Analyses de laboratoire'!AU1763/'Indicateurs DELFES'!K1763,0)</f>
        <v>0</v>
      </c>
      <c r="G1763" s="90" t="n">
        <f aca="false">IF(K1763&gt;0,100*'Analyses de laboratoire'!AV1763/'Indicateurs DELFES'!K1763,0)</f>
        <v>0</v>
      </c>
      <c r="H1763" s="91" t="n">
        <f aca="false">IF('Analyses de laboratoire'!AV1763&gt;0,'Analyses de laboratoire'!AU1763/'Analyses de laboratoire'!AV1763,0)</f>
        <v>0</v>
      </c>
      <c r="I1763" s="91" t="n">
        <f aca="false">IF('Analyses de laboratoire'!AV1763&gt;0,'Analyses de laboratoire'!AT1763/'Analyses de laboratoire'!AV1763,0)</f>
        <v>0</v>
      </c>
      <c r="J1763" s="91" t="n">
        <f aca="false">IF(K1763&gt;0,'Analyses de laboratoire'!AU1763/('Indicateurs DELFES'!K1763-AT1763),0)</f>
        <v>0</v>
      </c>
      <c r="K1763" s="91" t="n">
        <f aca="false">IF('Analyses de laboratoire'!F1763&lt;&gt;"Sel neutre",IF(OR('Indicateurs DELFES'!AR1763&gt;'Indicateurs DELFES'!AT1763,'Analyses de laboratoire'!I1763&lt;1,'Analyses de laboratoire'!K1763&lt;1),'Indicateurs DELFES'!AR1763,('Indicateurs DELFES'!AT1763+0.01)),IF('Indicateurs DELFES'!AR1763&lt;'Indicateurs DELFES'!AT1763,'Indicateurs DELFES'!AT1763+0.01,'Indicateurs DELFES'!AR1763))</f>
        <v>0</v>
      </c>
      <c r="L1763" s="52"/>
      <c r="M1763" s="91" t="n">
        <f aca="false">IF(R1763&gt;0,100*'Analyses de laboratoire'!AY1763/'Indicateurs DELFES'!R1763,0)</f>
        <v>0</v>
      </c>
      <c r="N1763" s="91" t="n">
        <f aca="false">IF(R1763&gt;0,100*'Analyses de laboratoire'!AZ1763/'Indicateurs DELFES'!R1763,0)</f>
        <v>0</v>
      </c>
      <c r="O1763" s="91" t="n">
        <f aca="false">IF('Analyses de laboratoire'!AZ1763&gt;0,'Analyses de laboratoire'!AY1763/'Analyses de laboratoire'!AZ1763,0)</f>
        <v>0</v>
      </c>
      <c r="P1763" s="91" t="n">
        <f aca="false">IF('Analyses de laboratoire'!AZ1763&gt;0,'Analyses de laboratoire'!AX1763/'Analyses de laboratoire'!AZ1763,0)</f>
        <v>0</v>
      </c>
      <c r="Q1763" s="91" t="e">
        <f aca="false">IF(MIN(100,AU1763*100/R1763)&gt;0,MIN(100,AU1763*100/R1763),0)</f>
        <v>#DIV/0!</v>
      </c>
      <c r="R1763" s="91" t="n">
        <f aca="false">IF('Analyses de laboratoire'!F1763&lt;&gt;"Sel neutre",IF(OR('Indicateurs DELFES'!AS1763&gt;'Indicateurs DELFES'!AU1763,'Analyses de laboratoire'!I1763&lt;1,'Analyses de laboratoire'!K1763&lt;1),'Indicateurs DELFES'!AS1763,('Indicateurs DELFES'!AU1763+0.01)),IF('Indicateurs DELFES'!AS1763&lt;'Indicateurs DELFES'!AU1763,'Indicateurs DELFES'!AS1763+0.01,'Indicateurs DELFES'!AS1763))</f>
        <v>0</v>
      </c>
      <c r="AR1763" s="19" t="n">
        <f aca="false">MAX(0,IF(OR('Analyses de laboratoire'!F1763&lt;&gt;"sel neutre",'Analyses de laboratoire'!Q1763&lt;0),-55+0.4765*'Analyses de laboratoire'!K1763+13.8*'Analyses de laboratoire'!AW1763,'Analyses de laboratoire'!Q1763))</f>
        <v>0</v>
      </c>
      <c r="AS1763" s="19" t="n">
        <f aca="false">MAX(0,IF(OR('Analyses de laboratoire'!F1763&lt;&gt;"sel neutre",'Analyses de laboratoire'!Q1763&lt;0),-6.9+0.29*15+0.4941*'Analyses de laboratoire'!V1763+1.3*'Analyses de laboratoire'!BA1763,'Analyses de laboratoire'!AB1763))</f>
        <v>0</v>
      </c>
      <c r="AT1763" s="19" t="n">
        <f aca="false">'Analyses de laboratoire'!AT1763+'Analyses de laboratoire'!AU1763+'Analyses de laboratoire'!AV1763</f>
        <v>0</v>
      </c>
      <c r="AU1763" s="19" t="n">
        <f aca="false">'Analyses de laboratoire'!AX1763+'Analyses de laboratoire'!AY1763+'Analyses de laboratoire'!AZ1763</f>
        <v>0</v>
      </c>
    </row>
    <row r="1764" customFormat="false" ht="12.75" hidden="false" customHeight="false" outlineLevel="0" collapsed="false">
      <c r="A1764" s="98" t="n">
        <f aca="false">'Analyses de laboratoire'!A1764</f>
        <v>0</v>
      </c>
      <c r="B1764" s="0" t="n">
        <f aca="false">'Analyses de laboratoire'!B1764</f>
        <v>0</v>
      </c>
      <c r="C1764" s="0" t="n">
        <f aca="false">'Analyses de laboratoire'!C1764</f>
        <v>0</v>
      </c>
      <c r="D1764" s="0" t="n">
        <f aca="false">'Analyses de laboratoire'!D1764</f>
        <v>0</v>
      </c>
      <c r="E1764" s="0" t="n">
        <f aca="false">'Analyses de laboratoire'!E1764</f>
        <v>0</v>
      </c>
      <c r="F1764" s="89" t="n">
        <f aca="false">IF(K1764&gt;0,100*'Analyses de laboratoire'!AU1764/'Indicateurs DELFES'!K1764,0)</f>
        <v>0</v>
      </c>
      <c r="G1764" s="90" t="n">
        <f aca="false">IF(K1764&gt;0,100*'Analyses de laboratoire'!AV1764/'Indicateurs DELFES'!K1764,0)</f>
        <v>0</v>
      </c>
      <c r="H1764" s="91" t="n">
        <f aca="false">IF('Analyses de laboratoire'!AV1764&gt;0,'Analyses de laboratoire'!AU1764/'Analyses de laboratoire'!AV1764,0)</f>
        <v>0</v>
      </c>
      <c r="I1764" s="91" t="n">
        <f aca="false">IF('Analyses de laboratoire'!AV1764&gt;0,'Analyses de laboratoire'!AT1764/'Analyses de laboratoire'!AV1764,0)</f>
        <v>0</v>
      </c>
      <c r="J1764" s="91" t="n">
        <f aca="false">IF(K1764&gt;0,'Analyses de laboratoire'!AU1764/('Indicateurs DELFES'!K1764-AT1764),0)</f>
        <v>0</v>
      </c>
      <c r="K1764" s="91" t="n">
        <f aca="false">IF('Analyses de laboratoire'!F1764&lt;&gt;"Sel neutre",IF(OR('Indicateurs DELFES'!AR1764&gt;'Indicateurs DELFES'!AT1764,'Analyses de laboratoire'!I1764&lt;1,'Analyses de laboratoire'!K1764&lt;1),'Indicateurs DELFES'!AR1764,('Indicateurs DELFES'!AT1764+0.01)),IF('Indicateurs DELFES'!AR1764&lt;'Indicateurs DELFES'!AT1764,'Indicateurs DELFES'!AT1764+0.01,'Indicateurs DELFES'!AR1764))</f>
        <v>0</v>
      </c>
      <c r="L1764" s="52"/>
      <c r="M1764" s="91" t="n">
        <f aca="false">IF(R1764&gt;0,100*'Analyses de laboratoire'!AY1764/'Indicateurs DELFES'!R1764,0)</f>
        <v>0</v>
      </c>
      <c r="N1764" s="91" t="n">
        <f aca="false">IF(R1764&gt;0,100*'Analyses de laboratoire'!AZ1764/'Indicateurs DELFES'!R1764,0)</f>
        <v>0</v>
      </c>
      <c r="O1764" s="91" t="n">
        <f aca="false">IF('Analyses de laboratoire'!AZ1764&gt;0,'Analyses de laboratoire'!AY1764/'Analyses de laboratoire'!AZ1764,0)</f>
        <v>0</v>
      </c>
      <c r="P1764" s="91" t="n">
        <f aca="false">IF('Analyses de laboratoire'!AZ1764&gt;0,'Analyses de laboratoire'!AX1764/'Analyses de laboratoire'!AZ1764,0)</f>
        <v>0</v>
      </c>
      <c r="Q1764" s="91" t="e">
        <f aca="false">IF(MIN(100,AU1764*100/R1764)&gt;0,MIN(100,AU1764*100/R1764),0)</f>
        <v>#DIV/0!</v>
      </c>
      <c r="R1764" s="91" t="n">
        <f aca="false">IF('Analyses de laboratoire'!F1764&lt;&gt;"Sel neutre",IF(OR('Indicateurs DELFES'!AS1764&gt;'Indicateurs DELFES'!AU1764,'Analyses de laboratoire'!I1764&lt;1,'Analyses de laboratoire'!K1764&lt;1),'Indicateurs DELFES'!AS1764,('Indicateurs DELFES'!AU1764+0.01)),IF('Indicateurs DELFES'!AS1764&lt;'Indicateurs DELFES'!AU1764,'Indicateurs DELFES'!AS1764+0.01,'Indicateurs DELFES'!AS1764))</f>
        <v>0</v>
      </c>
      <c r="AR1764" s="19" t="n">
        <f aca="false">MAX(0,IF(OR('Analyses de laboratoire'!F1764&lt;&gt;"sel neutre",'Analyses de laboratoire'!Q1764&lt;0),-55+0.4765*'Analyses de laboratoire'!K1764+13.8*'Analyses de laboratoire'!AW1764,'Analyses de laboratoire'!Q1764))</f>
        <v>0</v>
      </c>
      <c r="AS1764" s="19" t="n">
        <f aca="false">MAX(0,IF(OR('Analyses de laboratoire'!F1764&lt;&gt;"sel neutre",'Analyses de laboratoire'!Q1764&lt;0),-6.9+0.29*15+0.4941*'Analyses de laboratoire'!V1764+1.3*'Analyses de laboratoire'!BA1764,'Analyses de laboratoire'!AB1764))</f>
        <v>0</v>
      </c>
      <c r="AT1764" s="19" t="n">
        <f aca="false">'Analyses de laboratoire'!AT1764+'Analyses de laboratoire'!AU1764+'Analyses de laboratoire'!AV1764</f>
        <v>0</v>
      </c>
      <c r="AU1764" s="19" t="n">
        <f aca="false">'Analyses de laboratoire'!AX1764+'Analyses de laboratoire'!AY1764+'Analyses de laboratoire'!AZ1764</f>
        <v>0</v>
      </c>
    </row>
    <row r="1765" customFormat="false" ht="12.75" hidden="false" customHeight="false" outlineLevel="0" collapsed="false">
      <c r="A1765" s="98" t="n">
        <f aca="false">'Analyses de laboratoire'!A1765</f>
        <v>0</v>
      </c>
      <c r="B1765" s="0" t="n">
        <f aca="false">'Analyses de laboratoire'!B1765</f>
        <v>0</v>
      </c>
      <c r="C1765" s="0" t="n">
        <f aca="false">'Analyses de laboratoire'!C1765</f>
        <v>0</v>
      </c>
      <c r="D1765" s="0" t="n">
        <f aca="false">'Analyses de laboratoire'!D1765</f>
        <v>0</v>
      </c>
      <c r="E1765" s="0" t="n">
        <f aca="false">'Analyses de laboratoire'!E1765</f>
        <v>0</v>
      </c>
      <c r="F1765" s="89" t="n">
        <f aca="false">IF(K1765&gt;0,100*'Analyses de laboratoire'!AU1765/'Indicateurs DELFES'!K1765,0)</f>
        <v>0</v>
      </c>
      <c r="G1765" s="90" t="n">
        <f aca="false">IF(K1765&gt;0,100*'Analyses de laboratoire'!AV1765/'Indicateurs DELFES'!K1765,0)</f>
        <v>0</v>
      </c>
      <c r="H1765" s="91" t="n">
        <f aca="false">IF('Analyses de laboratoire'!AV1765&gt;0,'Analyses de laboratoire'!AU1765/'Analyses de laboratoire'!AV1765,0)</f>
        <v>0</v>
      </c>
      <c r="I1765" s="91" t="n">
        <f aca="false">IF('Analyses de laboratoire'!AV1765&gt;0,'Analyses de laboratoire'!AT1765/'Analyses de laboratoire'!AV1765,0)</f>
        <v>0</v>
      </c>
      <c r="J1765" s="91" t="n">
        <f aca="false">IF(K1765&gt;0,'Analyses de laboratoire'!AU1765/('Indicateurs DELFES'!K1765-AT1765),0)</f>
        <v>0</v>
      </c>
      <c r="K1765" s="91" t="n">
        <f aca="false">IF('Analyses de laboratoire'!F1765&lt;&gt;"Sel neutre",IF(OR('Indicateurs DELFES'!AR1765&gt;'Indicateurs DELFES'!AT1765,'Analyses de laboratoire'!I1765&lt;1,'Analyses de laboratoire'!K1765&lt;1),'Indicateurs DELFES'!AR1765,('Indicateurs DELFES'!AT1765+0.01)),IF('Indicateurs DELFES'!AR1765&lt;'Indicateurs DELFES'!AT1765,'Indicateurs DELFES'!AT1765+0.01,'Indicateurs DELFES'!AR1765))</f>
        <v>0</v>
      </c>
      <c r="L1765" s="52"/>
      <c r="M1765" s="91" t="n">
        <f aca="false">IF(R1765&gt;0,100*'Analyses de laboratoire'!AY1765/'Indicateurs DELFES'!R1765,0)</f>
        <v>0</v>
      </c>
      <c r="N1765" s="91" t="n">
        <f aca="false">IF(R1765&gt;0,100*'Analyses de laboratoire'!AZ1765/'Indicateurs DELFES'!R1765,0)</f>
        <v>0</v>
      </c>
      <c r="O1765" s="91" t="n">
        <f aca="false">IF('Analyses de laboratoire'!AZ1765&gt;0,'Analyses de laboratoire'!AY1765/'Analyses de laboratoire'!AZ1765,0)</f>
        <v>0</v>
      </c>
      <c r="P1765" s="91" t="n">
        <f aca="false">IF('Analyses de laboratoire'!AZ1765&gt;0,'Analyses de laboratoire'!AX1765/'Analyses de laboratoire'!AZ1765,0)</f>
        <v>0</v>
      </c>
      <c r="Q1765" s="91" t="e">
        <f aca="false">IF(MIN(100,AU1765*100/R1765)&gt;0,MIN(100,AU1765*100/R1765),0)</f>
        <v>#DIV/0!</v>
      </c>
      <c r="R1765" s="91" t="n">
        <f aca="false">IF('Analyses de laboratoire'!F1765&lt;&gt;"Sel neutre",IF(OR('Indicateurs DELFES'!AS1765&gt;'Indicateurs DELFES'!AU1765,'Analyses de laboratoire'!I1765&lt;1,'Analyses de laboratoire'!K1765&lt;1),'Indicateurs DELFES'!AS1765,('Indicateurs DELFES'!AU1765+0.01)),IF('Indicateurs DELFES'!AS1765&lt;'Indicateurs DELFES'!AU1765,'Indicateurs DELFES'!AS1765+0.01,'Indicateurs DELFES'!AS1765))</f>
        <v>0</v>
      </c>
      <c r="AR1765" s="19" t="n">
        <f aca="false">MAX(0,IF(OR('Analyses de laboratoire'!F1765&lt;&gt;"sel neutre",'Analyses de laboratoire'!Q1765&lt;0),-55+0.4765*'Analyses de laboratoire'!K1765+13.8*'Analyses de laboratoire'!AW1765,'Analyses de laboratoire'!Q1765))</f>
        <v>0</v>
      </c>
      <c r="AS1765" s="19" t="n">
        <f aca="false">MAX(0,IF(OR('Analyses de laboratoire'!F1765&lt;&gt;"sel neutre",'Analyses de laboratoire'!Q1765&lt;0),-6.9+0.29*15+0.4941*'Analyses de laboratoire'!V1765+1.3*'Analyses de laboratoire'!BA1765,'Analyses de laboratoire'!AB1765))</f>
        <v>0</v>
      </c>
      <c r="AT1765" s="19" t="n">
        <f aca="false">'Analyses de laboratoire'!AT1765+'Analyses de laboratoire'!AU1765+'Analyses de laboratoire'!AV1765</f>
        <v>0</v>
      </c>
      <c r="AU1765" s="19" t="n">
        <f aca="false">'Analyses de laboratoire'!AX1765+'Analyses de laboratoire'!AY1765+'Analyses de laboratoire'!AZ1765</f>
        <v>0</v>
      </c>
    </row>
    <row r="1766" customFormat="false" ht="12.75" hidden="false" customHeight="false" outlineLevel="0" collapsed="false">
      <c r="A1766" s="98" t="n">
        <f aca="false">'Analyses de laboratoire'!A1766</f>
        <v>0</v>
      </c>
      <c r="B1766" s="0" t="n">
        <f aca="false">'Analyses de laboratoire'!B1766</f>
        <v>0</v>
      </c>
      <c r="C1766" s="0" t="n">
        <f aca="false">'Analyses de laboratoire'!C1766</f>
        <v>0</v>
      </c>
      <c r="D1766" s="0" t="n">
        <f aca="false">'Analyses de laboratoire'!D1766</f>
        <v>0</v>
      </c>
      <c r="E1766" s="0" t="n">
        <f aca="false">'Analyses de laboratoire'!E1766</f>
        <v>0</v>
      </c>
      <c r="F1766" s="89" t="n">
        <f aca="false">IF(K1766&gt;0,100*'Analyses de laboratoire'!AU1766/'Indicateurs DELFES'!K1766,0)</f>
        <v>0</v>
      </c>
      <c r="G1766" s="90" t="n">
        <f aca="false">IF(K1766&gt;0,100*'Analyses de laboratoire'!AV1766/'Indicateurs DELFES'!K1766,0)</f>
        <v>0</v>
      </c>
      <c r="H1766" s="91" t="n">
        <f aca="false">IF('Analyses de laboratoire'!AV1766&gt;0,'Analyses de laboratoire'!AU1766/'Analyses de laboratoire'!AV1766,0)</f>
        <v>0</v>
      </c>
      <c r="I1766" s="91" t="n">
        <f aca="false">IF('Analyses de laboratoire'!AV1766&gt;0,'Analyses de laboratoire'!AT1766/'Analyses de laboratoire'!AV1766,0)</f>
        <v>0</v>
      </c>
      <c r="J1766" s="91" t="n">
        <f aca="false">IF(K1766&gt;0,'Analyses de laboratoire'!AU1766/('Indicateurs DELFES'!K1766-AT1766),0)</f>
        <v>0</v>
      </c>
      <c r="K1766" s="91" t="n">
        <f aca="false">IF('Analyses de laboratoire'!F1766&lt;&gt;"Sel neutre",IF(OR('Indicateurs DELFES'!AR1766&gt;'Indicateurs DELFES'!AT1766,'Analyses de laboratoire'!I1766&lt;1,'Analyses de laboratoire'!K1766&lt;1),'Indicateurs DELFES'!AR1766,('Indicateurs DELFES'!AT1766+0.01)),IF('Indicateurs DELFES'!AR1766&lt;'Indicateurs DELFES'!AT1766,'Indicateurs DELFES'!AT1766+0.01,'Indicateurs DELFES'!AR1766))</f>
        <v>0</v>
      </c>
      <c r="L1766" s="52"/>
      <c r="M1766" s="91" t="n">
        <f aca="false">IF(R1766&gt;0,100*'Analyses de laboratoire'!AY1766/'Indicateurs DELFES'!R1766,0)</f>
        <v>0</v>
      </c>
      <c r="N1766" s="91" t="n">
        <f aca="false">IF(R1766&gt;0,100*'Analyses de laboratoire'!AZ1766/'Indicateurs DELFES'!R1766,0)</f>
        <v>0</v>
      </c>
      <c r="O1766" s="91" t="n">
        <f aca="false">IF('Analyses de laboratoire'!AZ1766&gt;0,'Analyses de laboratoire'!AY1766/'Analyses de laboratoire'!AZ1766,0)</f>
        <v>0</v>
      </c>
      <c r="P1766" s="91" t="n">
        <f aca="false">IF('Analyses de laboratoire'!AZ1766&gt;0,'Analyses de laboratoire'!AX1766/'Analyses de laboratoire'!AZ1766,0)</f>
        <v>0</v>
      </c>
      <c r="Q1766" s="91" t="e">
        <f aca="false">IF(MIN(100,AU1766*100/R1766)&gt;0,MIN(100,AU1766*100/R1766),0)</f>
        <v>#DIV/0!</v>
      </c>
      <c r="R1766" s="91" t="n">
        <f aca="false">IF('Analyses de laboratoire'!F1766&lt;&gt;"Sel neutre",IF(OR('Indicateurs DELFES'!AS1766&gt;'Indicateurs DELFES'!AU1766,'Analyses de laboratoire'!I1766&lt;1,'Analyses de laboratoire'!K1766&lt;1),'Indicateurs DELFES'!AS1766,('Indicateurs DELFES'!AU1766+0.01)),IF('Indicateurs DELFES'!AS1766&lt;'Indicateurs DELFES'!AU1766,'Indicateurs DELFES'!AS1766+0.01,'Indicateurs DELFES'!AS1766))</f>
        <v>0</v>
      </c>
      <c r="AR1766" s="19" t="n">
        <f aca="false">MAX(0,IF(OR('Analyses de laboratoire'!F1766&lt;&gt;"sel neutre",'Analyses de laboratoire'!Q1766&lt;0),-55+0.4765*'Analyses de laboratoire'!K1766+13.8*'Analyses de laboratoire'!AW1766,'Analyses de laboratoire'!Q1766))</f>
        <v>0</v>
      </c>
      <c r="AS1766" s="19" t="n">
        <f aca="false">MAX(0,IF(OR('Analyses de laboratoire'!F1766&lt;&gt;"sel neutre",'Analyses de laboratoire'!Q1766&lt;0),-6.9+0.29*15+0.4941*'Analyses de laboratoire'!V1766+1.3*'Analyses de laboratoire'!BA1766,'Analyses de laboratoire'!AB1766))</f>
        <v>0</v>
      </c>
      <c r="AT1766" s="19" t="n">
        <f aca="false">'Analyses de laboratoire'!AT1766+'Analyses de laboratoire'!AU1766+'Analyses de laboratoire'!AV1766</f>
        <v>0</v>
      </c>
      <c r="AU1766" s="19" t="n">
        <f aca="false">'Analyses de laboratoire'!AX1766+'Analyses de laboratoire'!AY1766+'Analyses de laboratoire'!AZ1766</f>
        <v>0</v>
      </c>
    </row>
    <row r="1767" customFormat="false" ht="12.75" hidden="false" customHeight="false" outlineLevel="0" collapsed="false">
      <c r="A1767" s="98" t="n">
        <f aca="false">'Analyses de laboratoire'!A1767</f>
        <v>0</v>
      </c>
      <c r="B1767" s="0" t="n">
        <f aca="false">'Analyses de laboratoire'!B1767</f>
        <v>0</v>
      </c>
      <c r="C1767" s="0" t="n">
        <f aca="false">'Analyses de laboratoire'!C1767</f>
        <v>0</v>
      </c>
      <c r="D1767" s="0" t="n">
        <f aca="false">'Analyses de laboratoire'!D1767</f>
        <v>0</v>
      </c>
      <c r="E1767" s="0" t="n">
        <f aca="false">'Analyses de laboratoire'!E1767</f>
        <v>0</v>
      </c>
      <c r="F1767" s="89" t="n">
        <f aca="false">IF(K1767&gt;0,100*'Analyses de laboratoire'!AU1767/'Indicateurs DELFES'!K1767,0)</f>
        <v>0</v>
      </c>
      <c r="G1767" s="90" t="n">
        <f aca="false">IF(K1767&gt;0,100*'Analyses de laboratoire'!AV1767/'Indicateurs DELFES'!K1767,0)</f>
        <v>0</v>
      </c>
      <c r="H1767" s="91" t="n">
        <f aca="false">IF('Analyses de laboratoire'!AV1767&gt;0,'Analyses de laboratoire'!AU1767/'Analyses de laboratoire'!AV1767,0)</f>
        <v>0</v>
      </c>
      <c r="I1767" s="91" t="n">
        <f aca="false">IF('Analyses de laboratoire'!AV1767&gt;0,'Analyses de laboratoire'!AT1767/'Analyses de laboratoire'!AV1767,0)</f>
        <v>0</v>
      </c>
      <c r="J1767" s="91" t="n">
        <f aca="false">IF(K1767&gt;0,'Analyses de laboratoire'!AU1767/('Indicateurs DELFES'!K1767-AT1767),0)</f>
        <v>0</v>
      </c>
      <c r="K1767" s="91" t="n">
        <f aca="false">IF('Analyses de laboratoire'!F1767&lt;&gt;"Sel neutre",IF(OR('Indicateurs DELFES'!AR1767&gt;'Indicateurs DELFES'!AT1767,'Analyses de laboratoire'!I1767&lt;1,'Analyses de laboratoire'!K1767&lt;1),'Indicateurs DELFES'!AR1767,('Indicateurs DELFES'!AT1767+0.01)),IF('Indicateurs DELFES'!AR1767&lt;'Indicateurs DELFES'!AT1767,'Indicateurs DELFES'!AT1767+0.01,'Indicateurs DELFES'!AR1767))</f>
        <v>0</v>
      </c>
      <c r="L1767" s="52"/>
      <c r="M1767" s="91" t="n">
        <f aca="false">IF(R1767&gt;0,100*'Analyses de laboratoire'!AY1767/'Indicateurs DELFES'!R1767,0)</f>
        <v>0</v>
      </c>
      <c r="N1767" s="91" t="n">
        <f aca="false">IF(R1767&gt;0,100*'Analyses de laboratoire'!AZ1767/'Indicateurs DELFES'!R1767,0)</f>
        <v>0</v>
      </c>
      <c r="O1767" s="91" t="n">
        <f aca="false">IF('Analyses de laboratoire'!AZ1767&gt;0,'Analyses de laboratoire'!AY1767/'Analyses de laboratoire'!AZ1767,0)</f>
        <v>0</v>
      </c>
      <c r="P1767" s="91" t="n">
        <f aca="false">IF('Analyses de laboratoire'!AZ1767&gt;0,'Analyses de laboratoire'!AX1767/'Analyses de laboratoire'!AZ1767,0)</f>
        <v>0</v>
      </c>
      <c r="Q1767" s="91" t="e">
        <f aca="false">IF(MIN(100,AU1767*100/R1767)&gt;0,MIN(100,AU1767*100/R1767),0)</f>
        <v>#DIV/0!</v>
      </c>
      <c r="R1767" s="91" t="n">
        <f aca="false">IF('Analyses de laboratoire'!F1767&lt;&gt;"Sel neutre",IF(OR('Indicateurs DELFES'!AS1767&gt;'Indicateurs DELFES'!AU1767,'Analyses de laboratoire'!I1767&lt;1,'Analyses de laboratoire'!K1767&lt;1),'Indicateurs DELFES'!AS1767,('Indicateurs DELFES'!AU1767+0.01)),IF('Indicateurs DELFES'!AS1767&lt;'Indicateurs DELFES'!AU1767,'Indicateurs DELFES'!AS1767+0.01,'Indicateurs DELFES'!AS1767))</f>
        <v>0</v>
      </c>
      <c r="AR1767" s="19" t="n">
        <f aca="false">MAX(0,IF(OR('Analyses de laboratoire'!F1767&lt;&gt;"sel neutre",'Analyses de laboratoire'!Q1767&lt;0),-55+0.4765*'Analyses de laboratoire'!K1767+13.8*'Analyses de laboratoire'!AW1767,'Analyses de laboratoire'!Q1767))</f>
        <v>0</v>
      </c>
      <c r="AS1767" s="19" t="n">
        <f aca="false">MAX(0,IF(OR('Analyses de laboratoire'!F1767&lt;&gt;"sel neutre",'Analyses de laboratoire'!Q1767&lt;0),-6.9+0.29*15+0.4941*'Analyses de laboratoire'!V1767+1.3*'Analyses de laboratoire'!BA1767,'Analyses de laboratoire'!AB1767))</f>
        <v>0</v>
      </c>
      <c r="AT1767" s="19" t="n">
        <f aca="false">'Analyses de laboratoire'!AT1767+'Analyses de laboratoire'!AU1767+'Analyses de laboratoire'!AV1767</f>
        <v>0</v>
      </c>
      <c r="AU1767" s="19" t="n">
        <f aca="false">'Analyses de laboratoire'!AX1767+'Analyses de laboratoire'!AY1767+'Analyses de laboratoire'!AZ1767</f>
        <v>0</v>
      </c>
    </row>
    <row r="1768" customFormat="false" ht="12.75" hidden="false" customHeight="false" outlineLevel="0" collapsed="false">
      <c r="A1768" s="98" t="n">
        <f aca="false">'Analyses de laboratoire'!A1768</f>
        <v>0</v>
      </c>
      <c r="B1768" s="0" t="n">
        <f aca="false">'Analyses de laboratoire'!B1768</f>
        <v>0</v>
      </c>
      <c r="C1768" s="0" t="n">
        <f aca="false">'Analyses de laboratoire'!C1768</f>
        <v>0</v>
      </c>
      <c r="D1768" s="0" t="n">
        <f aca="false">'Analyses de laboratoire'!D1768</f>
        <v>0</v>
      </c>
      <c r="E1768" s="0" t="n">
        <f aca="false">'Analyses de laboratoire'!E1768</f>
        <v>0</v>
      </c>
      <c r="F1768" s="89" t="n">
        <f aca="false">IF(K1768&gt;0,100*'Analyses de laboratoire'!AU1768/'Indicateurs DELFES'!K1768,0)</f>
        <v>0</v>
      </c>
      <c r="G1768" s="90" t="n">
        <f aca="false">IF(K1768&gt;0,100*'Analyses de laboratoire'!AV1768/'Indicateurs DELFES'!K1768,0)</f>
        <v>0</v>
      </c>
      <c r="H1768" s="91" t="n">
        <f aca="false">IF('Analyses de laboratoire'!AV1768&gt;0,'Analyses de laboratoire'!AU1768/'Analyses de laboratoire'!AV1768,0)</f>
        <v>0</v>
      </c>
      <c r="I1768" s="91" t="n">
        <f aca="false">IF('Analyses de laboratoire'!AV1768&gt;0,'Analyses de laboratoire'!AT1768/'Analyses de laboratoire'!AV1768,0)</f>
        <v>0</v>
      </c>
      <c r="J1768" s="91" t="n">
        <f aca="false">IF(K1768&gt;0,'Analyses de laboratoire'!AU1768/('Indicateurs DELFES'!K1768-AT1768),0)</f>
        <v>0</v>
      </c>
      <c r="K1768" s="91" t="n">
        <f aca="false">IF('Analyses de laboratoire'!F1768&lt;&gt;"Sel neutre",IF(OR('Indicateurs DELFES'!AR1768&gt;'Indicateurs DELFES'!AT1768,'Analyses de laboratoire'!I1768&lt;1,'Analyses de laboratoire'!K1768&lt;1),'Indicateurs DELFES'!AR1768,('Indicateurs DELFES'!AT1768+0.01)),IF('Indicateurs DELFES'!AR1768&lt;'Indicateurs DELFES'!AT1768,'Indicateurs DELFES'!AT1768+0.01,'Indicateurs DELFES'!AR1768))</f>
        <v>0</v>
      </c>
      <c r="L1768" s="52"/>
      <c r="M1768" s="91" t="n">
        <f aca="false">IF(R1768&gt;0,100*'Analyses de laboratoire'!AY1768/'Indicateurs DELFES'!R1768,0)</f>
        <v>0</v>
      </c>
      <c r="N1768" s="91" t="n">
        <f aca="false">IF(R1768&gt;0,100*'Analyses de laboratoire'!AZ1768/'Indicateurs DELFES'!R1768,0)</f>
        <v>0</v>
      </c>
      <c r="O1768" s="91" t="n">
        <f aca="false">IF('Analyses de laboratoire'!AZ1768&gt;0,'Analyses de laboratoire'!AY1768/'Analyses de laboratoire'!AZ1768,0)</f>
        <v>0</v>
      </c>
      <c r="P1768" s="91" t="n">
        <f aca="false">IF('Analyses de laboratoire'!AZ1768&gt;0,'Analyses de laboratoire'!AX1768/'Analyses de laboratoire'!AZ1768,0)</f>
        <v>0</v>
      </c>
      <c r="Q1768" s="91" t="e">
        <f aca="false">IF(MIN(100,AU1768*100/R1768)&gt;0,MIN(100,AU1768*100/R1768),0)</f>
        <v>#DIV/0!</v>
      </c>
      <c r="R1768" s="91" t="n">
        <f aca="false">IF('Analyses de laboratoire'!F1768&lt;&gt;"Sel neutre",IF(OR('Indicateurs DELFES'!AS1768&gt;'Indicateurs DELFES'!AU1768,'Analyses de laboratoire'!I1768&lt;1,'Analyses de laboratoire'!K1768&lt;1),'Indicateurs DELFES'!AS1768,('Indicateurs DELFES'!AU1768+0.01)),IF('Indicateurs DELFES'!AS1768&lt;'Indicateurs DELFES'!AU1768,'Indicateurs DELFES'!AS1768+0.01,'Indicateurs DELFES'!AS1768))</f>
        <v>0</v>
      </c>
      <c r="AR1768" s="19" t="n">
        <f aca="false">MAX(0,IF(OR('Analyses de laboratoire'!F1768&lt;&gt;"sel neutre",'Analyses de laboratoire'!Q1768&lt;0),-55+0.4765*'Analyses de laboratoire'!K1768+13.8*'Analyses de laboratoire'!AW1768,'Analyses de laboratoire'!Q1768))</f>
        <v>0</v>
      </c>
      <c r="AS1768" s="19" t="n">
        <f aca="false">MAX(0,IF(OR('Analyses de laboratoire'!F1768&lt;&gt;"sel neutre",'Analyses de laboratoire'!Q1768&lt;0),-6.9+0.29*15+0.4941*'Analyses de laboratoire'!V1768+1.3*'Analyses de laboratoire'!BA1768,'Analyses de laboratoire'!AB1768))</f>
        <v>0</v>
      </c>
      <c r="AT1768" s="19" t="n">
        <f aca="false">'Analyses de laboratoire'!AT1768+'Analyses de laboratoire'!AU1768+'Analyses de laboratoire'!AV1768</f>
        <v>0</v>
      </c>
      <c r="AU1768" s="19" t="n">
        <f aca="false">'Analyses de laboratoire'!AX1768+'Analyses de laboratoire'!AY1768+'Analyses de laboratoire'!AZ1768</f>
        <v>0</v>
      </c>
    </row>
    <row r="1769" customFormat="false" ht="12.75" hidden="false" customHeight="false" outlineLevel="0" collapsed="false">
      <c r="A1769" s="98" t="n">
        <f aca="false">'Analyses de laboratoire'!A1769</f>
        <v>0</v>
      </c>
      <c r="B1769" s="0" t="n">
        <f aca="false">'Analyses de laboratoire'!B1769</f>
        <v>0</v>
      </c>
      <c r="C1769" s="0" t="n">
        <f aca="false">'Analyses de laboratoire'!C1769</f>
        <v>0</v>
      </c>
      <c r="D1769" s="0" t="n">
        <f aca="false">'Analyses de laboratoire'!D1769</f>
        <v>0</v>
      </c>
      <c r="E1769" s="0" t="n">
        <f aca="false">'Analyses de laboratoire'!E1769</f>
        <v>0</v>
      </c>
      <c r="F1769" s="89" t="n">
        <f aca="false">IF(K1769&gt;0,100*'Analyses de laboratoire'!AU1769/'Indicateurs DELFES'!K1769,0)</f>
        <v>0</v>
      </c>
      <c r="G1769" s="90" t="n">
        <f aca="false">IF(K1769&gt;0,100*'Analyses de laboratoire'!AV1769/'Indicateurs DELFES'!K1769,0)</f>
        <v>0</v>
      </c>
      <c r="H1769" s="91" t="n">
        <f aca="false">IF('Analyses de laboratoire'!AV1769&gt;0,'Analyses de laboratoire'!AU1769/'Analyses de laboratoire'!AV1769,0)</f>
        <v>0</v>
      </c>
      <c r="I1769" s="91" t="n">
        <f aca="false">IF('Analyses de laboratoire'!AV1769&gt;0,'Analyses de laboratoire'!AT1769/'Analyses de laboratoire'!AV1769,0)</f>
        <v>0</v>
      </c>
      <c r="J1769" s="91" t="n">
        <f aca="false">IF(K1769&gt;0,'Analyses de laboratoire'!AU1769/('Indicateurs DELFES'!K1769-AT1769),0)</f>
        <v>0</v>
      </c>
      <c r="K1769" s="91" t="n">
        <f aca="false">IF('Analyses de laboratoire'!F1769&lt;&gt;"Sel neutre",IF(OR('Indicateurs DELFES'!AR1769&gt;'Indicateurs DELFES'!AT1769,'Analyses de laboratoire'!I1769&lt;1,'Analyses de laboratoire'!K1769&lt;1),'Indicateurs DELFES'!AR1769,('Indicateurs DELFES'!AT1769+0.01)),IF('Indicateurs DELFES'!AR1769&lt;'Indicateurs DELFES'!AT1769,'Indicateurs DELFES'!AT1769+0.01,'Indicateurs DELFES'!AR1769))</f>
        <v>0</v>
      </c>
      <c r="L1769" s="52"/>
      <c r="M1769" s="91" t="n">
        <f aca="false">IF(R1769&gt;0,100*'Analyses de laboratoire'!AY1769/'Indicateurs DELFES'!R1769,0)</f>
        <v>0</v>
      </c>
      <c r="N1769" s="91" t="n">
        <f aca="false">IF(R1769&gt;0,100*'Analyses de laboratoire'!AZ1769/'Indicateurs DELFES'!R1769,0)</f>
        <v>0</v>
      </c>
      <c r="O1769" s="91" t="n">
        <f aca="false">IF('Analyses de laboratoire'!AZ1769&gt;0,'Analyses de laboratoire'!AY1769/'Analyses de laboratoire'!AZ1769,0)</f>
        <v>0</v>
      </c>
      <c r="P1769" s="91" t="n">
        <f aca="false">IF('Analyses de laboratoire'!AZ1769&gt;0,'Analyses de laboratoire'!AX1769/'Analyses de laboratoire'!AZ1769,0)</f>
        <v>0</v>
      </c>
      <c r="Q1769" s="91" t="e">
        <f aca="false">IF(MIN(100,AU1769*100/R1769)&gt;0,MIN(100,AU1769*100/R1769),0)</f>
        <v>#DIV/0!</v>
      </c>
      <c r="R1769" s="91" t="n">
        <f aca="false">IF('Analyses de laboratoire'!F1769&lt;&gt;"Sel neutre",IF(OR('Indicateurs DELFES'!AS1769&gt;'Indicateurs DELFES'!AU1769,'Analyses de laboratoire'!I1769&lt;1,'Analyses de laboratoire'!K1769&lt;1),'Indicateurs DELFES'!AS1769,('Indicateurs DELFES'!AU1769+0.01)),IF('Indicateurs DELFES'!AS1769&lt;'Indicateurs DELFES'!AU1769,'Indicateurs DELFES'!AS1769+0.01,'Indicateurs DELFES'!AS1769))</f>
        <v>0</v>
      </c>
      <c r="AR1769" s="19" t="n">
        <f aca="false">MAX(0,IF(OR('Analyses de laboratoire'!F1769&lt;&gt;"sel neutre",'Analyses de laboratoire'!Q1769&lt;0),-55+0.4765*'Analyses de laboratoire'!K1769+13.8*'Analyses de laboratoire'!AW1769,'Analyses de laboratoire'!Q1769))</f>
        <v>0</v>
      </c>
      <c r="AS1769" s="19" t="n">
        <f aca="false">MAX(0,IF(OR('Analyses de laboratoire'!F1769&lt;&gt;"sel neutre",'Analyses de laboratoire'!Q1769&lt;0),-6.9+0.29*15+0.4941*'Analyses de laboratoire'!V1769+1.3*'Analyses de laboratoire'!BA1769,'Analyses de laboratoire'!AB1769))</f>
        <v>0</v>
      </c>
      <c r="AT1769" s="19" t="n">
        <f aca="false">'Analyses de laboratoire'!AT1769+'Analyses de laboratoire'!AU1769+'Analyses de laboratoire'!AV1769</f>
        <v>0</v>
      </c>
      <c r="AU1769" s="19" t="n">
        <f aca="false">'Analyses de laboratoire'!AX1769+'Analyses de laboratoire'!AY1769+'Analyses de laboratoire'!AZ1769</f>
        <v>0</v>
      </c>
    </row>
    <row r="1770" customFormat="false" ht="12.75" hidden="false" customHeight="false" outlineLevel="0" collapsed="false">
      <c r="A1770" s="98" t="n">
        <f aca="false">'Analyses de laboratoire'!A1770</f>
        <v>0</v>
      </c>
      <c r="B1770" s="0" t="n">
        <f aca="false">'Analyses de laboratoire'!B1770</f>
        <v>0</v>
      </c>
      <c r="C1770" s="0" t="n">
        <f aca="false">'Analyses de laboratoire'!C1770</f>
        <v>0</v>
      </c>
      <c r="D1770" s="0" t="n">
        <f aca="false">'Analyses de laboratoire'!D1770</f>
        <v>0</v>
      </c>
      <c r="E1770" s="0" t="n">
        <f aca="false">'Analyses de laboratoire'!E1770</f>
        <v>0</v>
      </c>
      <c r="F1770" s="89" t="n">
        <f aca="false">IF(K1770&gt;0,100*'Analyses de laboratoire'!AU1770/'Indicateurs DELFES'!K1770,0)</f>
        <v>0</v>
      </c>
      <c r="G1770" s="90" t="n">
        <f aca="false">IF(K1770&gt;0,100*'Analyses de laboratoire'!AV1770/'Indicateurs DELFES'!K1770,0)</f>
        <v>0</v>
      </c>
      <c r="H1770" s="91" t="n">
        <f aca="false">IF('Analyses de laboratoire'!AV1770&gt;0,'Analyses de laboratoire'!AU1770/'Analyses de laboratoire'!AV1770,0)</f>
        <v>0</v>
      </c>
      <c r="I1770" s="91" t="n">
        <f aca="false">IF('Analyses de laboratoire'!AV1770&gt;0,'Analyses de laboratoire'!AT1770/'Analyses de laboratoire'!AV1770,0)</f>
        <v>0</v>
      </c>
      <c r="J1770" s="91" t="n">
        <f aca="false">IF(K1770&gt;0,'Analyses de laboratoire'!AU1770/('Indicateurs DELFES'!K1770-AT1770),0)</f>
        <v>0</v>
      </c>
      <c r="K1770" s="91" t="n">
        <f aca="false">IF('Analyses de laboratoire'!F1770&lt;&gt;"Sel neutre",IF(OR('Indicateurs DELFES'!AR1770&gt;'Indicateurs DELFES'!AT1770,'Analyses de laboratoire'!I1770&lt;1,'Analyses de laboratoire'!K1770&lt;1),'Indicateurs DELFES'!AR1770,('Indicateurs DELFES'!AT1770+0.01)),IF('Indicateurs DELFES'!AR1770&lt;'Indicateurs DELFES'!AT1770,'Indicateurs DELFES'!AT1770+0.01,'Indicateurs DELFES'!AR1770))</f>
        <v>0</v>
      </c>
      <c r="L1770" s="52"/>
      <c r="M1770" s="91" t="n">
        <f aca="false">IF(R1770&gt;0,100*'Analyses de laboratoire'!AY1770/'Indicateurs DELFES'!R1770,0)</f>
        <v>0</v>
      </c>
      <c r="N1770" s="91" t="n">
        <f aca="false">IF(R1770&gt;0,100*'Analyses de laboratoire'!AZ1770/'Indicateurs DELFES'!R1770,0)</f>
        <v>0</v>
      </c>
      <c r="O1770" s="91" t="n">
        <f aca="false">IF('Analyses de laboratoire'!AZ1770&gt;0,'Analyses de laboratoire'!AY1770/'Analyses de laboratoire'!AZ1770,0)</f>
        <v>0</v>
      </c>
      <c r="P1770" s="91" t="n">
        <f aca="false">IF('Analyses de laboratoire'!AZ1770&gt;0,'Analyses de laboratoire'!AX1770/'Analyses de laboratoire'!AZ1770,0)</f>
        <v>0</v>
      </c>
      <c r="Q1770" s="91" t="e">
        <f aca="false">IF(MIN(100,AU1770*100/R1770)&gt;0,MIN(100,AU1770*100/R1770),0)</f>
        <v>#DIV/0!</v>
      </c>
      <c r="R1770" s="91" t="n">
        <f aca="false">IF('Analyses de laboratoire'!F1770&lt;&gt;"Sel neutre",IF(OR('Indicateurs DELFES'!AS1770&gt;'Indicateurs DELFES'!AU1770,'Analyses de laboratoire'!I1770&lt;1,'Analyses de laboratoire'!K1770&lt;1),'Indicateurs DELFES'!AS1770,('Indicateurs DELFES'!AU1770+0.01)),IF('Indicateurs DELFES'!AS1770&lt;'Indicateurs DELFES'!AU1770,'Indicateurs DELFES'!AS1770+0.01,'Indicateurs DELFES'!AS1770))</f>
        <v>0</v>
      </c>
      <c r="AR1770" s="19" t="n">
        <f aca="false">MAX(0,IF(OR('Analyses de laboratoire'!F1770&lt;&gt;"sel neutre",'Analyses de laboratoire'!Q1770&lt;0),-55+0.4765*'Analyses de laboratoire'!K1770+13.8*'Analyses de laboratoire'!AW1770,'Analyses de laboratoire'!Q1770))</f>
        <v>0</v>
      </c>
      <c r="AS1770" s="19" t="n">
        <f aca="false">MAX(0,IF(OR('Analyses de laboratoire'!F1770&lt;&gt;"sel neutre",'Analyses de laboratoire'!Q1770&lt;0),-6.9+0.29*15+0.4941*'Analyses de laboratoire'!V1770+1.3*'Analyses de laboratoire'!BA1770,'Analyses de laboratoire'!AB1770))</f>
        <v>0</v>
      </c>
      <c r="AT1770" s="19" t="n">
        <f aca="false">'Analyses de laboratoire'!AT1770+'Analyses de laboratoire'!AU1770+'Analyses de laboratoire'!AV1770</f>
        <v>0</v>
      </c>
      <c r="AU1770" s="19" t="n">
        <f aca="false">'Analyses de laboratoire'!AX1770+'Analyses de laboratoire'!AY1770+'Analyses de laboratoire'!AZ1770</f>
        <v>0</v>
      </c>
    </row>
    <row r="1771" customFormat="false" ht="12.75" hidden="false" customHeight="false" outlineLevel="0" collapsed="false">
      <c r="A1771" s="98" t="n">
        <f aca="false">'Analyses de laboratoire'!A1771</f>
        <v>0</v>
      </c>
      <c r="B1771" s="0" t="n">
        <f aca="false">'Analyses de laboratoire'!B1771</f>
        <v>0</v>
      </c>
      <c r="C1771" s="0" t="n">
        <f aca="false">'Analyses de laboratoire'!C1771</f>
        <v>0</v>
      </c>
      <c r="D1771" s="0" t="n">
        <f aca="false">'Analyses de laboratoire'!D1771</f>
        <v>0</v>
      </c>
      <c r="E1771" s="0" t="n">
        <f aca="false">'Analyses de laboratoire'!E1771</f>
        <v>0</v>
      </c>
      <c r="F1771" s="89" t="n">
        <f aca="false">IF(K1771&gt;0,100*'Analyses de laboratoire'!AU1771/'Indicateurs DELFES'!K1771,0)</f>
        <v>0</v>
      </c>
      <c r="G1771" s="90" t="n">
        <f aca="false">IF(K1771&gt;0,100*'Analyses de laboratoire'!AV1771/'Indicateurs DELFES'!K1771,0)</f>
        <v>0</v>
      </c>
      <c r="H1771" s="91" t="n">
        <f aca="false">IF('Analyses de laboratoire'!AV1771&gt;0,'Analyses de laboratoire'!AU1771/'Analyses de laboratoire'!AV1771,0)</f>
        <v>0</v>
      </c>
      <c r="I1771" s="91" t="n">
        <f aca="false">IF('Analyses de laboratoire'!AV1771&gt;0,'Analyses de laboratoire'!AT1771/'Analyses de laboratoire'!AV1771,0)</f>
        <v>0</v>
      </c>
      <c r="J1771" s="91" t="n">
        <f aca="false">IF(K1771&gt;0,'Analyses de laboratoire'!AU1771/('Indicateurs DELFES'!K1771-AT1771),0)</f>
        <v>0</v>
      </c>
      <c r="K1771" s="91" t="n">
        <f aca="false">IF('Analyses de laboratoire'!F1771&lt;&gt;"Sel neutre",IF(OR('Indicateurs DELFES'!AR1771&gt;'Indicateurs DELFES'!AT1771,'Analyses de laboratoire'!I1771&lt;1,'Analyses de laboratoire'!K1771&lt;1),'Indicateurs DELFES'!AR1771,('Indicateurs DELFES'!AT1771+0.01)),IF('Indicateurs DELFES'!AR1771&lt;'Indicateurs DELFES'!AT1771,'Indicateurs DELFES'!AT1771+0.01,'Indicateurs DELFES'!AR1771))</f>
        <v>0</v>
      </c>
      <c r="L1771" s="52"/>
      <c r="M1771" s="91" t="n">
        <f aca="false">IF(R1771&gt;0,100*'Analyses de laboratoire'!AY1771/'Indicateurs DELFES'!R1771,0)</f>
        <v>0</v>
      </c>
      <c r="N1771" s="91" t="n">
        <f aca="false">IF(R1771&gt;0,100*'Analyses de laboratoire'!AZ1771/'Indicateurs DELFES'!R1771,0)</f>
        <v>0</v>
      </c>
      <c r="O1771" s="91" t="n">
        <f aca="false">IF('Analyses de laboratoire'!AZ1771&gt;0,'Analyses de laboratoire'!AY1771/'Analyses de laboratoire'!AZ1771,0)</f>
        <v>0</v>
      </c>
      <c r="P1771" s="91" t="n">
        <f aca="false">IF('Analyses de laboratoire'!AZ1771&gt;0,'Analyses de laboratoire'!AX1771/'Analyses de laboratoire'!AZ1771,0)</f>
        <v>0</v>
      </c>
      <c r="Q1771" s="91" t="e">
        <f aca="false">IF(MIN(100,AU1771*100/R1771)&gt;0,MIN(100,AU1771*100/R1771),0)</f>
        <v>#DIV/0!</v>
      </c>
      <c r="R1771" s="91" t="n">
        <f aca="false">IF('Analyses de laboratoire'!F1771&lt;&gt;"Sel neutre",IF(OR('Indicateurs DELFES'!AS1771&gt;'Indicateurs DELFES'!AU1771,'Analyses de laboratoire'!I1771&lt;1,'Analyses de laboratoire'!K1771&lt;1),'Indicateurs DELFES'!AS1771,('Indicateurs DELFES'!AU1771+0.01)),IF('Indicateurs DELFES'!AS1771&lt;'Indicateurs DELFES'!AU1771,'Indicateurs DELFES'!AS1771+0.01,'Indicateurs DELFES'!AS1771))</f>
        <v>0</v>
      </c>
      <c r="AR1771" s="19" t="n">
        <f aca="false">MAX(0,IF(OR('Analyses de laboratoire'!F1771&lt;&gt;"sel neutre",'Analyses de laboratoire'!Q1771&lt;0),-55+0.4765*'Analyses de laboratoire'!K1771+13.8*'Analyses de laboratoire'!AW1771,'Analyses de laboratoire'!Q1771))</f>
        <v>0</v>
      </c>
      <c r="AS1771" s="19" t="n">
        <f aca="false">MAX(0,IF(OR('Analyses de laboratoire'!F1771&lt;&gt;"sel neutre",'Analyses de laboratoire'!Q1771&lt;0),-6.9+0.29*15+0.4941*'Analyses de laboratoire'!V1771+1.3*'Analyses de laboratoire'!BA1771,'Analyses de laboratoire'!AB1771))</f>
        <v>0</v>
      </c>
      <c r="AT1771" s="19" t="n">
        <f aca="false">'Analyses de laboratoire'!AT1771+'Analyses de laboratoire'!AU1771+'Analyses de laboratoire'!AV1771</f>
        <v>0</v>
      </c>
      <c r="AU1771" s="19" t="n">
        <f aca="false">'Analyses de laboratoire'!AX1771+'Analyses de laboratoire'!AY1771+'Analyses de laboratoire'!AZ1771</f>
        <v>0</v>
      </c>
    </row>
    <row r="1772" customFormat="false" ht="12.75" hidden="false" customHeight="false" outlineLevel="0" collapsed="false">
      <c r="A1772" s="98" t="n">
        <f aca="false">'Analyses de laboratoire'!A1772</f>
        <v>0</v>
      </c>
      <c r="B1772" s="0" t="n">
        <f aca="false">'Analyses de laboratoire'!B1772</f>
        <v>0</v>
      </c>
      <c r="C1772" s="0" t="n">
        <f aca="false">'Analyses de laboratoire'!C1772</f>
        <v>0</v>
      </c>
      <c r="D1772" s="0" t="n">
        <f aca="false">'Analyses de laboratoire'!D1772</f>
        <v>0</v>
      </c>
      <c r="E1772" s="0" t="n">
        <f aca="false">'Analyses de laboratoire'!E1772</f>
        <v>0</v>
      </c>
      <c r="F1772" s="89" t="n">
        <f aca="false">IF(K1772&gt;0,100*'Analyses de laboratoire'!AU1772/'Indicateurs DELFES'!K1772,0)</f>
        <v>0</v>
      </c>
      <c r="G1772" s="90" t="n">
        <f aca="false">IF(K1772&gt;0,100*'Analyses de laboratoire'!AV1772/'Indicateurs DELFES'!K1772,0)</f>
        <v>0</v>
      </c>
      <c r="H1772" s="91" t="n">
        <f aca="false">IF('Analyses de laboratoire'!AV1772&gt;0,'Analyses de laboratoire'!AU1772/'Analyses de laboratoire'!AV1772,0)</f>
        <v>0</v>
      </c>
      <c r="I1772" s="91" t="n">
        <f aca="false">IF('Analyses de laboratoire'!AV1772&gt;0,'Analyses de laboratoire'!AT1772/'Analyses de laboratoire'!AV1772,0)</f>
        <v>0</v>
      </c>
      <c r="J1772" s="91" t="n">
        <f aca="false">IF(K1772&gt;0,'Analyses de laboratoire'!AU1772/('Indicateurs DELFES'!K1772-AT1772),0)</f>
        <v>0</v>
      </c>
      <c r="K1772" s="91" t="n">
        <f aca="false">IF('Analyses de laboratoire'!F1772&lt;&gt;"Sel neutre",IF(OR('Indicateurs DELFES'!AR1772&gt;'Indicateurs DELFES'!AT1772,'Analyses de laboratoire'!I1772&lt;1,'Analyses de laboratoire'!K1772&lt;1),'Indicateurs DELFES'!AR1772,('Indicateurs DELFES'!AT1772+0.01)),IF('Indicateurs DELFES'!AR1772&lt;'Indicateurs DELFES'!AT1772,'Indicateurs DELFES'!AT1772+0.01,'Indicateurs DELFES'!AR1772))</f>
        <v>0</v>
      </c>
      <c r="L1772" s="52"/>
      <c r="M1772" s="91" t="n">
        <f aca="false">IF(R1772&gt;0,100*'Analyses de laboratoire'!AY1772/'Indicateurs DELFES'!R1772,0)</f>
        <v>0</v>
      </c>
      <c r="N1772" s="91" t="n">
        <f aca="false">IF(R1772&gt;0,100*'Analyses de laboratoire'!AZ1772/'Indicateurs DELFES'!R1772,0)</f>
        <v>0</v>
      </c>
      <c r="O1772" s="91" t="n">
        <f aca="false">IF('Analyses de laboratoire'!AZ1772&gt;0,'Analyses de laboratoire'!AY1772/'Analyses de laboratoire'!AZ1772,0)</f>
        <v>0</v>
      </c>
      <c r="P1772" s="91" t="n">
        <f aca="false">IF('Analyses de laboratoire'!AZ1772&gt;0,'Analyses de laboratoire'!AX1772/'Analyses de laboratoire'!AZ1772,0)</f>
        <v>0</v>
      </c>
      <c r="Q1772" s="91" t="e">
        <f aca="false">IF(MIN(100,AU1772*100/R1772)&gt;0,MIN(100,AU1772*100/R1772),0)</f>
        <v>#DIV/0!</v>
      </c>
      <c r="R1772" s="91" t="n">
        <f aca="false">IF('Analyses de laboratoire'!F1772&lt;&gt;"Sel neutre",IF(OR('Indicateurs DELFES'!AS1772&gt;'Indicateurs DELFES'!AU1772,'Analyses de laboratoire'!I1772&lt;1,'Analyses de laboratoire'!K1772&lt;1),'Indicateurs DELFES'!AS1772,('Indicateurs DELFES'!AU1772+0.01)),IF('Indicateurs DELFES'!AS1772&lt;'Indicateurs DELFES'!AU1772,'Indicateurs DELFES'!AS1772+0.01,'Indicateurs DELFES'!AS1772))</f>
        <v>0</v>
      </c>
      <c r="AR1772" s="19" t="n">
        <f aca="false">MAX(0,IF(OR('Analyses de laboratoire'!F1772&lt;&gt;"sel neutre",'Analyses de laboratoire'!Q1772&lt;0),-55+0.4765*'Analyses de laboratoire'!K1772+13.8*'Analyses de laboratoire'!AW1772,'Analyses de laboratoire'!Q1772))</f>
        <v>0</v>
      </c>
      <c r="AS1772" s="19" t="n">
        <f aca="false">MAX(0,IF(OR('Analyses de laboratoire'!F1772&lt;&gt;"sel neutre",'Analyses de laboratoire'!Q1772&lt;0),-6.9+0.29*15+0.4941*'Analyses de laboratoire'!V1772+1.3*'Analyses de laboratoire'!BA1772,'Analyses de laboratoire'!AB1772))</f>
        <v>0</v>
      </c>
      <c r="AT1772" s="19" t="n">
        <f aca="false">'Analyses de laboratoire'!AT1772+'Analyses de laboratoire'!AU1772+'Analyses de laboratoire'!AV1772</f>
        <v>0</v>
      </c>
      <c r="AU1772" s="19" t="n">
        <f aca="false">'Analyses de laboratoire'!AX1772+'Analyses de laboratoire'!AY1772+'Analyses de laboratoire'!AZ1772</f>
        <v>0</v>
      </c>
    </row>
    <row r="1773" customFormat="false" ht="12.75" hidden="false" customHeight="false" outlineLevel="0" collapsed="false">
      <c r="A1773" s="98" t="n">
        <f aca="false">'Analyses de laboratoire'!A1773</f>
        <v>0</v>
      </c>
      <c r="B1773" s="0" t="n">
        <f aca="false">'Analyses de laboratoire'!B1773</f>
        <v>0</v>
      </c>
      <c r="C1773" s="0" t="n">
        <f aca="false">'Analyses de laboratoire'!C1773</f>
        <v>0</v>
      </c>
      <c r="D1773" s="0" t="n">
        <f aca="false">'Analyses de laboratoire'!D1773</f>
        <v>0</v>
      </c>
      <c r="E1773" s="0" t="n">
        <f aca="false">'Analyses de laboratoire'!E1773</f>
        <v>0</v>
      </c>
      <c r="F1773" s="89" t="n">
        <f aca="false">IF(K1773&gt;0,100*'Analyses de laboratoire'!AU1773/'Indicateurs DELFES'!K1773,0)</f>
        <v>0</v>
      </c>
      <c r="G1773" s="90" t="n">
        <f aca="false">IF(K1773&gt;0,100*'Analyses de laboratoire'!AV1773/'Indicateurs DELFES'!K1773,0)</f>
        <v>0</v>
      </c>
      <c r="H1773" s="91" t="n">
        <f aca="false">IF('Analyses de laboratoire'!AV1773&gt;0,'Analyses de laboratoire'!AU1773/'Analyses de laboratoire'!AV1773,0)</f>
        <v>0</v>
      </c>
      <c r="I1773" s="91" t="n">
        <f aca="false">IF('Analyses de laboratoire'!AV1773&gt;0,'Analyses de laboratoire'!AT1773/'Analyses de laboratoire'!AV1773,0)</f>
        <v>0</v>
      </c>
      <c r="J1773" s="91" t="n">
        <f aca="false">IF(K1773&gt;0,'Analyses de laboratoire'!AU1773/('Indicateurs DELFES'!K1773-AT1773),0)</f>
        <v>0</v>
      </c>
      <c r="K1773" s="91" t="n">
        <f aca="false">IF('Analyses de laboratoire'!F1773&lt;&gt;"Sel neutre",IF(OR('Indicateurs DELFES'!AR1773&gt;'Indicateurs DELFES'!AT1773,'Analyses de laboratoire'!I1773&lt;1,'Analyses de laboratoire'!K1773&lt;1),'Indicateurs DELFES'!AR1773,('Indicateurs DELFES'!AT1773+0.01)),IF('Indicateurs DELFES'!AR1773&lt;'Indicateurs DELFES'!AT1773,'Indicateurs DELFES'!AT1773+0.01,'Indicateurs DELFES'!AR1773))</f>
        <v>0</v>
      </c>
      <c r="L1773" s="52"/>
      <c r="M1773" s="91" t="n">
        <f aca="false">IF(R1773&gt;0,100*'Analyses de laboratoire'!AY1773/'Indicateurs DELFES'!R1773,0)</f>
        <v>0</v>
      </c>
      <c r="N1773" s="91" t="n">
        <f aca="false">IF(R1773&gt;0,100*'Analyses de laboratoire'!AZ1773/'Indicateurs DELFES'!R1773,0)</f>
        <v>0</v>
      </c>
      <c r="O1773" s="91" t="n">
        <f aca="false">IF('Analyses de laboratoire'!AZ1773&gt;0,'Analyses de laboratoire'!AY1773/'Analyses de laboratoire'!AZ1773,0)</f>
        <v>0</v>
      </c>
      <c r="P1773" s="91" t="n">
        <f aca="false">IF('Analyses de laboratoire'!AZ1773&gt;0,'Analyses de laboratoire'!AX1773/'Analyses de laboratoire'!AZ1773,0)</f>
        <v>0</v>
      </c>
      <c r="Q1773" s="91" t="e">
        <f aca="false">IF(MIN(100,AU1773*100/R1773)&gt;0,MIN(100,AU1773*100/R1773),0)</f>
        <v>#DIV/0!</v>
      </c>
      <c r="R1773" s="91" t="n">
        <f aca="false">IF('Analyses de laboratoire'!F1773&lt;&gt;"Sel neutre",IF(OR('Indicateurs DELFES'!AS1773&gt;'Indicateurs DELFES'!AU1773,'Analyses de laboratoire'!I1773&lt;1,'Analyses de laboratoire'!K1773&lt;1),'Indicateurs DELFES'!AS1773,('Indicateurs DELFES'!AU1773+0.01)),IF('Indicateurs DELFES'!AS1773&lt;'Indicateurs DELFES'!AU1773,'Indicateurs DELFES'!AS1773+0.01,'Indicateurs DELFES'!AS1773))</f>
        <v>0</v>
      </c>
      <c r="AR1773" s="19" t="n">
        <f aca="false">MAX(0,IF(OR('Analyses de laboratoire'!F1773&lt;&gt;"sel neutre",'Analyses de laboratoire'!Q1773&lt;0),-55+0.4765*'Analyses de laboratoire'!K1773+13.8*'Analyses de laboratoire'!AW1773,'Analyses de laboratoire'!Q1773))</f>
        <v>0</v>
      </c>
      <c r="AS1773" s="19" t="n">
        <f aca="false">MAX(0,IF(OR('Analyses de laboratoire'!F1773&lt;&gt;"sel neutre",'Analyses de laboratoire'!Q1773&lt;0),-6.9+0.29*15+0.4941*'Analyses de laboratoire'!V1773+1.3*'Analyses de laboratoire'!BA1773,'Analyses de laboratoire'!AB1773))</f>
        <v>0</v>
      </c>
      <c r="AT1773" s="19" t="n">
        <f aca="false">'Analyses de laboratoire'!AT1773+'Analyses de laboratoire'!AU1773+'Analyses de laboratoire'!AV1773</f>
        <v>0</v>
      </c>
      <c r="AU1773" s="19" t="n">
        <f aca="false">'Analyses de laboratoire'!AX1773+'Analyses de laboratoire'!AY1773+'Analyses de laboratoire'!AZ1773</f>
        <v>0</v>
      </c>
    </row>
    <row r="1774" customFormat="false" ht="12.75" hidden="false" customHeight="false" outlineLevel="0" collapsed="false">
      <c r="A1774" s="98" t="n">
        <f aca="false">'Analyses de laboratoire'!A1774</f>
        <v>0</v>
      </c>
      <c r="B1774" s="0" t="n">
        <f aca="false">'Analyses de laboratoire'!B1774</f>
        <v>0</v>
      </c>
      <c r="C1774" s="0" t="n">
        <f aca="false">'Analyses de laboratoire'!C1774</f>
        <v>0</v>
      </c>
      <c r="D1774" s="0" t="n">
        <f aca="false">'Analyses de laboratoire'!D1774</f>
        <v>0</v>
      </c>
      <c r="E1774" s="0" t="n">
        <f aca="false">'Analyses de laboratoire'!E1774</f>
        <v>0</v>
      </c>
      <c r="F1774" s="89" t="n">
        <f aca="false">IF(K1774&gt;0,100*'Analyses de laboratoire'!AU1774/'Indicateurs DELFES'!K1774,0)</f>
        <v>0</v>
      </c>
      <c r="G1774" s="90" t="n">
        <f aca="false">IF(K1774&gt;0,100*'Analyses de laboratoire'!AV1774/'Indicateurs DELFES'!K1774,0)</f>
        <v>0</v>
      </c>
      <c r="H1774" s="91" t="n">
        <f aca="false">IF('Analyses de laboratoire'!AV1774&gt;0,'Analyses de laboratoire'!AU1774/'Analyses de laboratoire'!AV1774,0)</f>
        <v>0</v>
      </c>
      <c r="I1774" s="91" t="n">
        <f aca="false">IF('Analyses de laboratoire'!AV1774&gt;0,'Analyses de laboratoire'!AT1774/'Analyses de laboratoire'!AV1774,0)</f>
        <v>0</v>
      </c>
      <c r="J1774" s="91" t="n">
        <f aca="false">IF(K1774&gt;0,'Analyses de laboratoire'!AU1774/('Indicateurs DELFES'!K1774-AT1774),0)</f>
        <v>0</v>
      </c>
      <c r="K1774" s="91" t="n">
        <f aca="false">IF('Analyses de laboratoire'!F1774&lt;&gt;"Sel neutre",IF(OR('Indicateurs DELFES'!AR1774&gt;'Indicateurs DELFES'!AT1774,'Analyses de laboratoire'!I1774&lt;1,'Analyses de laboratoire'!K1774&lt;1),'Indicateurs DELFES'!AR1774,('Indicateurs DELFES'!AT1774+0.01)),IF('Indicateurs DELFES'!AR1774&lt;'Indicateurs DELFES'!AT1774,'Indicateurs DELFES'!AT1774+0.01,'Indicateurs DELFES'!AR1774))</f>
        <v>0</v>
      </c>
      <c r="L1774" s="52"/>
      <c r="M1774" s="91" t="n">
        <f aca="false">IF(R1774&gt;0,100*'Analyses de laboratoire'!AY1774/'Indicateurs DELFES'!R1774,0)</f>
        <v>0</v>
      </c>
      <c r="N1774" s="91" t="n">
        <f aca="false">IF(R1774&gt;0,100*'Analyses de laboratoire'!AZ1774/'Indicateurs DELFES'!R1774,0)</f>
        <v>0</v>
      </c>
      <c r="O1774" s="91" t="n">
        <f aca="false">IF('Analyses de laboratoire'!AZ1774&gt;0,'Analyses de laboratoire'!AY1774/'Analyses de laboratoire'!AZ1774,0)</f>
        <v>0</v>
      </c>
      <c r="P1774" s="91" t="n">
        <f aca="false">IF('Analyses de laboratoire'!AZ1774&gt;0,'Analyses de laboratoire'!AX1774/'Analyses de laboratoire'!AZ1774,0)</f>
        <v>0</v>
      </c>
      <c r="Q1774" s="91" t="e">
        <f aca="false">IF(MIN(100,AU1774*100/R1774)&gt;0,MIN(100,AU1774*100/R1774),0)</f>
        <v>#DIV/0!</v>
      </c>
      <c r="R1774" s="91" t="n">
        <f aca="false">IF('Analyses de laboratoire'!F1774&lt;&gt;"Sel neutre",IF(OR('Indicateurs DELFES'!AS1774&gt;'Indicateurs DELFES'!AU1774,'Analyses de laboratoire'!I1774&lt;1,'Analyses de laboratoire'!K1774&lt;1),'Indicateurs DELFES'!AS1774,('Indicateurs DELFES'!AU1774+0.01)),IF('Indicateurs DELFES'!AS1774&lt;'Indicateurs DELFES'!AU1774,'Indicateurs DELFES'!AS1774+0.01,'Indicateurs DELFES'!AS1774))</f>
        <v>0</v>
      </c>
      <c r="AR1774" s="19" t="n">
        <f aca="false">MAX(0,IF(OR('Analyses de laboratoire'!F1774&lt;&gt;"sel neutre",'Analyses de laboratoire'!Q1774&lt;0),-55+0.4765*'Analyses de laboratoire'!K1774+13.8*'Analyses de laboratoire'!AW1774,'Analyses de laboratoire'!Q1774))</f>
        <v>0</v>
      </c>
      <c r="AS1774" s="19" t="n">
        <f aca="false">MAX(0,IF(OR('Analyses de laboratoire'!F1774&lt;&gt;"sel neutre",'Analyses de laboratoire'!Q1774&lt;0),-6.9+0.29*15+0.4941*'Analyses de laboratoire'!V1774+1.3*'Analyses de laboratoire'!BA1774,'Analyses de laboratoire'!AB1774))</f>
        <v>0</v>
      </c>
      <c r="AT1774" s="19" t="n">
        <f aca="false">'Analyses de laboratoire'!AT1774+'Analyses de laboratoire'!AU1774+'Analyses de laboratoire'!AV1774</f>
        <v>0</v>
      </c>
      <c r="AU1774" s="19" t="n">
        <f aca="false">'Analyses de laboratoire'!AX1774+'Analyses de laboratoire'!AY1774+'Analyses de laboratoire'!AZ1774</f>
        <v>0</v>
      </c>
    </row>
    <row r="1775" customFormat="false" ht="12.75" hidden="false" customHeight="false" outlineLevel="0" collapsed="false">
      <c r="A1775" s="98" t="n">
        <f aca="false">'Analyses de laboratoire'!A1775</f>
        <v>0</v>
      </c>
      <c r="B1775" s="0" t="n">
        <f aca="false">'Analyses de laboratoire'!B1775</f>
        <v>0</v>
      </c>
      <c r="C1775" s="0" t="n">
        <f aca="false">'Analyses de laboratoire'!C1775</f>
        <v>0</v>
      </c>
      <c r="D1775" s="0" t="n">
        <f aca="false">'Analyses de laboratoire'!D1775</f>
        <v>0</v>
      </c>
      <c r="E1775" s="0" t="n">
        <f aca="false">'Analyses de laboratoire'!E1775</f>
        <v>0</v>
      </c>
      <c r="F1775" s="89" t="n">
        <f aca="false">IF(K1775&gt;0,100*'Analyses de laboratoire'!AU1775/'Indicateurs DELFES'!K1775,0)</f>
        <v>0</v>
      </c>
      <c r="G1775" s="90" t="n">
        <f aca="false">IF(K1775&gt;0,100*'Analyses de laboratoire'!AV1775/'Indicateurs DELFES'!K1775,0)</f>
        <v>0</v>
      </c>
      <c r="H1775" s="91" t="n">
        <f aca="false">IF('Analyses de laboratoire'!AV1775&gt;0,'Analyses de laboratoire'!AU1775/'Analyses de laboratoire'!AV1775,0)</f>
        <v>0</v>
      </c>
      <c r="I1775" s="91" t="n">
        <f aca="false">IF('Analyses de laboratoire'!AV1775&gt;0,'Analyses de laboratoire'!AT1775/'Analyses de laboratoire'!AV1775,0)</f>
        <v>0</v>
      </c>
      <c r="J1775" s="91" t="n">
        <f aca="false">IF(K1775&gt;0,'Analyses de laboratoire'!AU1775/('Indicateurs DELFES'!K1775-AT1775),0)</f>
        <v>0</v>
      </c>
      <c r="K1775" s="91" t="n">
        <f aca="false">IF('Analyses de laboratoire'!F1775&lt;&gt;"Sel neutre",IF(OR('Indicateurs DELFES'!AR1775&gt;'Indicateurs DELFES'!AT1775,'Analyses de laboratoire'!I1775&lt;1,'Analyses de laboratoire'!K1775&lt;1),'Indicateurs DELFES'!AR1775,('Indicateurs DELFES'!AT1775+0.01)),IF('Indicateurs DELFES'!AR1775&lt;'Indicateurs DELFES'!AT1775,'Indicateurs DELFES'!AT1775+0.01,'Indicateurs DELFES'!AR1775))</f>
        <v>0</v>
      </c>
      <c r="L1775" s="52"/>
      <c r="M1775" s="91" t="n">
        <f aca="false">IF(R1775&gt;0,100*'Analyses de laboratoire'!AY1775/'Indicateurs DELFES'!R1775,0)</f>
        <v>0</v>
      </c>
      <c r="N1775" s="91" t="n">
        <f aca="false">IF(R1775&gt;0,100*'Analyses de laboratoire'!AZ1775/'Indicateurs DELFES'!R1775,0)</f>
        <v>0</v>
      </c>
      <c r="O1775" s="91" t="n">
        <f aca="false">IF('Analyses de laboratoire'!AZ1775&gt;0,'Analyses de laboratoire'!AY1775/'Analyses de laboratoire'!AZ1775,0)</f>
        <v>0</v>
      </c>
      <c r="P1775" s="91" t="n">
        <f aca="false">IF('Analyses de laboratoire'!AZ1775&gt;0,'Analyses de laboratoire'!AX1775/'Analyses de laboratoire'!AZ1775,0)</f>
        <v>0</v>
      </c>
      <c r="Q1775" s="91" t="e">
        <f aca="false">IF(MIN(100,AU1775*100/R1775)&gt;0,MIN(100,AU1775*100/R1775),0)</f>
        <v>#DIV/0!</v>
      </c>
      <c r="R1775" s="91" t="n">
        <f aca="false">IF('Analyses de laboratoire'!F1775&lt;&gt;"Sel neutre",IF(OR('Indicateurs DELFES'!AS1775&gt;'Indicateurs DELFES'!AU1775,'Analyses de laboratoire'!I1775&lt;1,'Analyses de laboratoire'!K1775&lt;1),'Indicateurs DELFES'!AS1775,('Indicateurs DELFES'!AU1775+0.01)),IF('Indicateurs DELFES'!AS1775&lt;'Indicateurs DELFES'!AU1775,'Indicateurs DELFES'!AS1775+0.01,'Indicateurs DELFES'!AS1775))</f>
        <v>0</v>
      </c>
      <c r="AR1775" s="19" t="n">
        <f aca="false">MAX(0,IF(OR('Analyses de laboratoire'!F1775&lt;&gt;"sel neutre",'Analyses de laboratoire'!Q1775&lt;0),-55+0.4765*'Analyses de laboratoire'!K1775+13.8*'Analyses de laboratoire'!AW1775,'Analyses de laboratoire'!Q1775))</f>
        <v>0</v>
      </c>
      <c r="AS1775" s="19" t="n">
        <f aca="false">MAX(0,IF(OR('Analyses de laboratoire'!F1775&lt;&gt;"sel neutre",'Analyses de laboratoire'!Q1775&lt;0),-6.9+0.29*15+0.4941*'Analyses de laboratoire'!V1775+1.3*'Analyses de laboratoire'!BA1775,'Analyses de laboratoire'!AB1775))</f>
        <v>0</v>
      </c>
      <c r="AT1775" s="19" t="n">
        <f aca="false">'Analyses de laboratoire'!AT1775+'Analyses de laboratoire'!AU1775+'Analyses de laboratoire'!AV1775</f>
        <v>0</v>
      </c>
      <c r="AU1775" s="19" t="n">
        <f aca="false">'Analyses de laboratoire'!AX1775+'Analyses de laboratoire'!AY1775+'Analyses de laboratoire'!AZ1775</f>
        <v>0</v>
      </c>
    </row>
    <row r="1776" customFormat="false" ht="12.75" hidden="false" customHeight="false" outlineLevel="0" collapsed="false">
      <c r="A1776" s="98" t="n">
        <f aca="false">'Analyses de laboratoire'!A1776</f>
        <v>0</v>
      </c>
      <c r="B1776" s="0" t="n">
        <f aca="false">'Analyses de laboratoire'!B1776</f>
        <v>0</v>
      </c>
      <c r="C1776" s="0" t="n">
        <f aca="false">'Analyses de laboratoire'!C1776</f>
        <v>0</v>
      </c>
      <c r="D1776" s="0" t="n">
        <f aca="false">'Analyses de laboratoire'!D1776</f>
        <v>0</v>
      </c>
      <c r="E1776" s="0" t="n">
        <f aca="false">'Analyses de laboratoire'!E1776</f>
        <v>0</v>
      </c>
      <c r="F1776" s="89" t="n">
        <f aca="false">IF(K1776&gt;0,100*'Analyses de laboratoire'!AU1776/'Indicateurs DELFES'!K1776,0)</f>
        <v>0</v>
      </c>
      <c r="G1776" s="90" t="n">
        <f aca="false">IF(K1776&gt;0,100*'Analyses de laboratoire'!AV1776/'Indicateurs DELFES'!K1776,0)</f>
        <v>0</v>
      </c>
      <c r="H1776" s="91" t="n">
        <f aca="false">IF('Analyses de laboratoire'!AV1776&gt;0,'Analyses de laboratoire'!AU1776/'Analyses de laboratoire'!AV1776,0)</f>
        <v>0</v>
      </c>
      <c r="I1776" s="91" t="n">
        <f aca="false">IF('Analyses de laboratoire'!AV1776&gt;0,'Analyses de laboratoire'!AT1776/'Analyses de laboratoire'!AV1776,0)</f>
        <v>0</v>
      </c>
      <c r="J1776" s="91" t="n">
        <f aca="false">IF(K1776&gt;0,'Analyses de laboratoire'!AU1776/('Indicateurs DELFES'!K1776-AT1776),0)</f>
        <v>0</v>
      </c>
      <c r="K1776" s="91" t="n">
        <f aca="false">IF('Analyses de laboratoire'!F1776&lt;&gt;"Sel neutre",IF(OR('Indicateurs DELFES'!AR1776&gt;'Indicateurs DELFES'!AT1776,'Analyses de laboratoire'!I1776&lt;1,'Analyses de laboratoire'!K1776&lt;1),'Indicateurs DELFES'!AR1776,('Indicateurs DELFES'!AT1776+0.01)),IF('Indicateurs DELFES'!AR1776&lt;'Indicateurs DELFES'!AT1776,'Indicateurs DELFES'!AT1776+0.01,'Indicateurs DELFES'!AR1776))</f>
        <v>0</v>
      </c>
      <c r="L1776" s="52"/>
      <c r="M1776" s="91" t="n">
        <f aca="false">IF(R1776&gt;0,100*'Analyses de laboratoire'!AY1776/'Indicateurs DELFES'!R1776,0)</f>
        <v>0</v>
      </c>
      <c r="N1776" s="91" t="n">
        <f aca="false">IF(R1776&gt;0,100*'Analyses de laboratoire'!AZ1776/'Indicateurs DELFES'!R1776,0)</f>
        <v>0</v>
      </c>
      <c r="O1776" s="91" t="n">
        <f aca="false">IF('Analyses de laboratoire'!AZ1776&gt;0,'Analyses de laboratoire'!AY1776/'Analyses de laboratoire'!AZ1776,0)</f>
        <v>0</v>
      </c>
      <c r="P1776" s="91" t="n">
        <f aca="false">IF('Analyses de laboratoire'!AZ1776&gt;0,'Analyses de laboratoire'!AX1776/'Analyses de laboratoire'!AZ1776,0)</f>
        <v>0</v>
      </c>
      <c r="Q1776" s="91" t="e">
        <f aca="false">IF(MIN(100,AU1776*100/R1776)&gt;0,MIN(100,AU1776*100/R1776),0)</f>
        <v>#DIV/0!</v>
      </c>
      <c r="R1776" s="91" t="n">
        <f aca="false">IF('Analyses de laboratoire'!F1776&lt;&gt;"Sel neutre",IF(OR('Indicateurs DELFES'!AS1776&gt;'Indicateurs DELFES'!AU1776,'Analyses de laboratoire'!I1776&lt;1,'Analyses de laboratoire'!K1776&lt;1),'Indicateurs DELFES'!AS1776,('Indicateurs DELFES'!AU1776+0.01)),IF('Indicateurs DELFES'!AS1776&lt;'Indicateurs DELFES'!AU1776,'Indicateurs DELFES'!AS1776+0.01,'Indicateurs DELFES'!AS1776))</f>
        <v>0</v>
      </c>
      <c r="AR1776" s="19" t="n">
        <f aca="false">MAX(0,IF(OR('Analyses de laboratoire'!F1776&lt;&gt;"sel neutre",'Analyses de laboratoire'!Q1776&lt;0),-55+0.4765*'Analyses de laboratoire'!K1776+13.8*'Analyses de laboratoire'!AW1776,'Analyses de laboratoire'!Q1776))</f>
        <v>0</v>
      </c>
      <c r="AS1776" s="19" t="n">
        <f aca="false">MAX(0,IF(OR('Analyses de laboratoire'!F1776&lt;&gt;"sel neutre",'Analyses de laboratoire'!Q1776&lt;0),-6.9+0.29*15+0.4941*'Analyses de laboratoire'!V1776+1.3*'Analyses de laboratoire'!BA1776,'Analyses de laboratoire'!AB1776))</f>
        <v>0</v>
      </c>
      <c r="AT1776" s="19" t="n">
        <f aca="false">'Analyses de laboratoire'!AT1776+'Analyses de laboratoire'!AU1776+'Analyses de laboratoire'!AV1776</f>
        <v>0</v>
      </c>
      <c r="AU1776" s="19" t="n">
        <f aca="false">'Analyses de laboratoire'!AX1776+'Analyses de laboratoire'!AY1776+'Analyses de laboratoire'!AZ1776</f>
        <v>0</v>
      </c>
    </row>
    <row r="1777" customFormat="false" ht="12.75" hidden="false" customHeight="false" outlineLevel="0" collapsed="false">
      <c r="A1777" s="98" t="n">
        <f aca="false">'Analyses de laboratoire'!A1777</f>
        <v>0</v>
      </c>
      <c r="B1777" s="0" t="n">
        <f aca="false">'Analyses de laboratoire'!B1777</f>
        <v>0</v>
      </c>
      <c r="C1777" s="0" t="n">
        <f aca="false">'Analyses de laboratoire'!C1777</f>
        <v>0</v>
      </c>
      <c r="D1777" s="0" t="n">
        <f aca="false">'Analyses de laboratoire'!D1777</f>
        <v>0</v>
      </c>
      <c r="E1777" s="0" t="n">
        <f aca="false">'Analyses de laboratoire'!E1777</f>
        <v>0</v>
      </c>
      <c r="F1777" s="89" t="n">
        <f aca="false">IF(K1777&gt;0,100*'Analyses de laboratoire'!AU1777/'Indicateurs DELFES'!K1777,0)</f>
        <v>0</v>
      </c>
      <c r="G1777" s="90" t="n">
        <f aca="false">IF(K1777&gt;0,100*'Analyses de laboratoire'!AV1777/'Indicateurs DELFES'!K1777,0)</f>
        <v>0</v>
      </c>
      <c r="H1777" s="91" t="n">
        <f aca="false">IF('Analyses de laboratoire'!AV1777&gt;0,'Analyses de laboratoire'!AU1777/'Analyses de laboratoire'!AV1777,0)</f>
        <v>0</v>
      </c>
      <c r="I1777" s="91" t="n">
        <f aca="false">IF('Analyses de laboratoire'!AV1777&gt;0,'Analyses de laboratoire'!AT1777/'Analyses de laboratoire'!AV1777,0)</f>
        <v>0</v>
      </c>
      <c r="J1777" s="91" t="n">
        <f aca="false">IF(K1777&gt;0,'Analyses de laboratoire'!AU1777/('Indicateurs DELFES'!K1777-AT1777),0)</f>
        <v>0</v>
      </c>
      <c r="K1777" s="91" t="n">
        <f aca="false">IF('Analyses de laboratoire'!F1777&lt;&gt;"Sel neutre",IF(OR('Indicateurs DELFES'!AR1777&gt;'Indicateurs DELFES'!AT1777,'Analyses de laboratoire'!I1777&lt;1,'Analyses de laboratoire'!K1777&lt;1),'Indicateurs DELFES'!AR1777,('Indicateurs DELFES'!AT1777+0.01)),IF('Indicateurs DELFES'!AR1777&lt;'Indicateurs DELFES'!AT1777,'Indicateurs DELFES'!AT1777+0.01,'Indicateurs DELFES'!AR1777))</f>
        <v>0</v>
      </c>
      <c r="L1777" s="52"/>
      <c r="M1777" s="91" t="n">
        <f aca="false">IF(R1777&gt;0,100*'Analyses de laboratoire'!AY1777/'Indicateurs DELFES'!R1777,0)</f>
        <v>0</v>
      </c>
      <c r="N1777" s="91" t="n">
        <f aca="false">IF(R1777&gt;0,100*'Analyses de laboratoire'!AZ1777/'Indicateurs DELFES'!R1777,0)</f>
        <v>0</v>
      </c>
      <c r="O1777" s="91" t="n">
        <f aca="false">IF('Analyses de laboratoire'!AZ1777&gt;0,'Analyses de laboratoire'!AY1777/'Analyses de laboratoire'!AZ1777,0)</f>
        <v>0</v>
      </c>
      <c r="P1777" s="91" t="n">
        <f aca="false">IF('Analyses de laboratoire'!AZ1777&gt;0,'Analyses de laboratoire'!AX1777/'Analyses de laboratoire'!AZ1777,0)</f>
        <v>0</v>
      </c>
      <c r="Q1777" s="91" t="e">
        <f aca="false">IF(MIN(100,AU1777*100/R1777)&gt;0,MIN(100,AU1777*100/R1777),0)</f>
        <v>#DIV/0!</v>
      </c>
      <c r="R1777" s="91" t="n">
        <f aca="false">IF('Analyses de laboratoire'!F1777&lt;&gt;"Sel neutre",IF(OR('Indicateurs DELFES'!AS1777&gt;'Indicateurs DELFES'!AU1777,'Analyses de laboratoire'!I1777&lt;1,'Analyses de laboratoire'!K1777&lt;1),'Indicateurs DELFES'!AS1777,('Indicateurs DELFES'!AU1777+0.01)),IF('Indicateurs DELFES'!AS1777&lt;'Indicateurs DELFES'!AU1777,'Indicateurs DELFES'!AS1777+0.01,'Indicateurs DELFES'!AS1777))</f>
        <v>0</v>
      </c>
      <c r="AR1777" s="19" t="n">
        <f aca="false">MAX(0,IF(OR('Analyses de laboratoire'!F1777&lt;&gt;"sel neutre",'Analyses de laboratoire'!Q1777&lt;0),-55+0.4765*'Analyses de laboratoire'!K1777+13.8*'Analyses de laboratoire'!AW1777,'Analyses de laboratoire'!Q1777))</f>
        <v>0</v>
      </c>
      <c r="AS1777" s="19" t="n">
        <f aca="false">MAX(0,IF(OR('Analyses de laboratoire'!F1777&lt;&gt;"sel neutre",'Analyses de laboratoire'!Q1777&lt;0),-6.9+0.29*15+0.4941*'Analyses de laboratoire'!V1777+1.3*'Analyses de laboratoire'!BA1777,'Analyses de laboratoire'!AB1777))</f>
        <v>0</v>
      </c>
      <c r="AT1777" s="19" t="n">
        <f aca="false">'Analyses de laboratoire'!AT1777+'Analyses de laboratoire'!AU1777+'Analyses de laboratoire'!AV1777</f>
        <v>0</v>
      </c>
      <c r="AU1777" s="19" t="n">
        <f aca="false">'Analyses de laboratoire'!AX1777+'Analyses de laboratoire'!AY1777+'Analyses de laboratoire'!AZ1777</f>
        <v>0</v>
      </c>
    </row>
    <row r="1778" customFormat="false" ht="12.75" hidden="false" customHeight="false" outlineLevel="0" collapsed="false">
      <c r="A1778" s="98" t="n">
        <f aca="false">'Analyses de laboratoire'!A1778</f>
        <v>0</v>
      </c>
      <c r="B1778" s="0" t="n">
        <f aca="false">'Analyses de laboratoire'!B1778</f>
        <v>0</v>
      </c>
      <c r="C1778" s="0" t="n">
        <f aca="false">'Analyses de laboratoire'!C1778</f>
        <v>0</v>
      </c>
      <c r="D1778" s="0" t="n">
        <f aca="false">'Analyses de laboratoire'!D1778</f>
        <v>0</v>
      </c>
      <c r="E1778" s="0" t="n">
        <f aca="false">'Analyses de laboratoire'!E1778</f>
        <v>0</v>
      </c>
      <c r="F1778" s="89" t="n">
        <f aca="false">IF(K1778&gt;0,100*'Analyses de laboratoire'!AU1778/'Indicateurs DELFES'!K1778,0)</f>
        <v>0</v>
      </c>
      <c r="G1778" s="90" t="n">
        <f aca="false">IF(K1778&gt;0,100*'Analyses de laboratoire'!AV1778/'Indicateurs DELFES'!K1778,0)</f>
        <v>0</v>
      </c>
      <c r="H1778" s="91" t="n">
        <f aca="false">IF('Analyses de laboratoire'!AV1778&gt;0,'Analyses de laboratoire'!AU1778/'Analyses de laboratoire'!AV1778,0)</f>
        <v>0</v>
      </c>
      <c r="I1778" s="91" t="n">
        <f aca="false">IF('Analyses de laboratoire'!AV1778&gt;0,'Analyses de laboratoire'!AT1778/'Analyses de laboratoire'!AV1778,0)</f>
        <v>0</v>
      </c>
      <c r="J1778" s="91" t="n">
        <f aca="false">IF(K1778&gt;0,'Analyses de laboratoire'!AU1778/('Indicateurs DELFES'!K1778-AT1778),0)</f>
        <v>0</v>
      </c>
      <c r="K1778" s="91" t="n">
        <f aca="false">IF('Analyses de laboratoire'!F1778&lt;&gt;"Sel neutre",IF(OR('Indicateurs DELFES'!AR1778&gt;'Indicateurs DELFES'!AT1778,'Analyses de laboratoire'!I1778&lt;1,'Analyses de laboratoire'!K1778&lt;1),'Indicateurs DELFES'!AR1778,('Indicateurs DELFES'!AT1778+0.01)),IF('Indicateurs DELFES'!AR1778&lt;'Indicateurs DELFES'!AT1778,'Indicateurs DELFES'!AT1778+0.01,'Indicateurs DELFES'!AR1778))</f>
        <v>0</v>
      </c>
      <c r="L1778" s="52"/>
      <c r="M1778" s="91" t="n">
        <f aca="false">IF(R1778&gt;0,100*'Analyses de laboratoire'!AY1778/'Indicateurs DELFES'!R1778,0)</f>
        <v>0</v>
      </c>
      <c r="N1778" s="91" t="n">
        <f aca="false">IF(R1778&gt;0,100*'Analyses de laboratoire'!AZ1778/'Indicateurs DELFES'!R1778,0)</f>
        <v>0</v>
      </c>
      <c r="O1778" s="91" t="n">
        <f aca="false">IF('Analyses de laboratoire'!AZ1778&gt;0,'Analyses de laboratoire'!AY1778/'Analyses de laboratoire'!AZ1778,0)</f>
        <v>0</v>
      </c>
      <c r="P1778" s="91" t="n">
        <f aca="false">IF('Analyses de laboratoire'!AZ1778&gt;0,'Analyses de laboratoire'!AX1778/'Analyses de laboratoire'!AZ1778,0)</f>
        <v>0</v>
      </c>
      <c r="Q1778" s="91" t="e">
        <f aca="false">IF(MIN(100,AU1778*100/R1778)&gt;0,MIN(100,AU1778*100/R1778),0)</f>
        <v>#DIV/0!</v>
      </c>
      <c r="R1778" s="91" t="n">
        <f aca="false">IF('Analyses de laboratoire'!F1778&lt;&gt;"Sel neutre",IF(OR('Indicateurs DELFES'!AS1778&gt;'Indicateurs DELFES'!AU1778,'Analyses de laboratoire'!I1778&lt;1,'Analyses de laboratoire'!K1778&lt;1),'Indicateurs DELFES'!AS1778,('Indicateurs DELFES'!AU1778+0.01)),IF('Indicateurs DELFES'!AS1778&lt;'Indicateurs DELFES'!AU1778,'Indicateurs DELFES'!AS1778+0.01,'Indicateurs DELFES'!AS1778))</f>
        <v>0</v>
      </c>
      <c r="AR1778" s="19" t="n">
        <f aca="false">MAX(0,IF(OR('Analyses de laboratoire'!F1778&lt;&gt;"sel neutre",'Analyses de laboratoire'!Q1778&lt;0),-55+0.4765*'Analyses de laboratoire'!K1778+13.8*'Analyses de laboratoire'!AW1778,'Analyses de laboratoire'!Q1778))</f>
        <v>0</v>
      </c>
      <c r="AS1778" s="19" t="n">
        <f aca="false">MAX(0,IF(OR('Analyses de laboratoire'!F1778&lt;&gt;"sel neutre",'Analyses de laboratoire'!Q1778&lt;0),-6.9+0.29*15+0.4941*'Analyses de laboratoire'!V1778+1.3*'Analyses de laboratoire'!BA1778,'Analyses de laboratoire'!AB1778))</f>
        <v>0</v>
      </c>
      <c r="AT1778" s="19" t="n">
        <f aca="false">'Analyses de laboratoire'!AT1778+'Analyses de laboratoire'!AU1778+'Analyses de laboratoire'!AV1778</f>
        <v>0</v>
      </c>
      <c r="AU1778" s="19" t="n">
        <f aca="false">'Analyses de laboratoire'!AX1778+'Analyses de laboratoire'!AY1778+'Analyses de laboratoire'!AZ1778</f>
        <v>0</v>
      </c>
    </row>
    <row r="1779" customFormat="false" ht="12.75" hidden="false" customHeight="false" outlineLevel="0" collapsed="false">
      <c r="A1779" s="98" t="n">
        <f aca="false">'Analyses de laboratoire'!A1779</f>
        <v>0</v>
      </c>
      <c r="B1779" s="0" t="n">
        <f aca="false">'Analyses de laboratoire'!B1779</f>
        <v>0</v>
      </c>
      <c r="C1779" s="0" t="n">
        <f aca="false">'Analyses de laboratoire'!C1779</f>
        <v>0</v>
      </c>
      <c r="D1779" s="0" t="n">
        <f aca="false">'Analyses de laboratoire'!D1779</f>
        <v>0</v>
      </c>
      <c r="E1779" s="0" t="n">
        <f aca="false">'Analyses de laboratoire'!E1779</f>
        <v>0</v>
      </c>
      <c r="F1779" s="89" t="n">
        <f aca="false">IF(K1779&gt;0,100*'Analyses de laboratoire'!AU1779/'Indicateurs DELFES'!K1779,0)</f>
        <v>0</v>
      </c>
      <c r="G1779" s="90" t="n">
        <f aca="false">IF(K1779&gt;0,100*'Analyses de laboratoire'!AV1779/'Indicateurs DELFES'!K1779,0)</f>
        <v>0</v>
      </c>
      <c r="H1779" s="91" t="n">
        <f aca="false">IF('Analyses de laboratoire'!AV1779&gt;0,'Analyses de laboratoire'!AU1779/'Analyses de laboratoire'!AV1779,0)</f>
        <v>0</v>
      </c>
      <c r="I1779" s="91" t="n">
        <f aca="false">IF('Analyses de laboratoire'!AV1779&gt;0,'Analyses de laboratoire'!AT1779/'Analyses de laboratoire'!AV1779,0)</f>
        <v>0</v>
      </c>
      <c r="J1779" s="91" t="n">
        <f aca="false">IF(K1779&gt;0,'Analyses de laboratoire'!AU1779/('Indicateurs DELFES'!K1779-AT1779),0)</f>
        <v>0</v>
      </c>
      <c r="K1779" s="91" t="n">
        <f aca="false">IF('Analyses de laboratoire'!F1779&lt;&gt;"Sel neutre",IF(OR('Indicateurs DELFES'!AR1779&gt;'Indicateurs DELFES'!AT1779,'Analyses de laboratoire'!I1779&lt;1,'Analyses de laboratoire'!K1779&lt;1),'Indicateurs DELFES'!AR1779,('Indicateurs DELFES'!AT1779+0.01)),IF('Indicateurs DELFES'!AR1779&lt;'Indicateurs DELFES'!AT1779,'Indicateurs DELFES'!AT1779+0.01,'Indicateurs DELFES'!AR1779))</f>
        <v>0</v>
      </c>
      <c r="L1779" s="52"/>
      <c r="M1779" s="91" t="n">
        <f aca="false">IF(R1779&gt;0,100*'Analyses de laboratoire'!AY1779/'Indicateurs DELFES'!R1779,0)</f>
        <v>0</v>
      </c>
      <c r="N1779" s="91" t="n">
        <f aca="false">IF(R1779&gt;0,100*'Analyses de laboratoire'!AZ1779/'Indicateurs DELFES'!R1779,0)</f>
        <v>0</v>
      </c>
      <c r="O1779" s="91" t="n">
        <f aca="false">IF('Analyses de laboratoire'!AZ1779&gt;0,'Analyses de laboratoire'!AY1779/'Analyses de laboratoire'!AZ1779,0)</f>
        <v>0</v>
      </c>
      <c r="P1779" s="91" t="n">
        <f aca="false">IF('Analyses de laboratoire'!AZ1779&gt;0,'Analyses de laboratoire'!AX1779/'Analyses de laboratoire'!AZ1779,0)</f>
        <v>0</v>
      </c>
      <c r="Q1779" s="91" t="e">
        <f aca="false">IF(MIN(100,AU1779*100/R1779)&gt;0,MIN(100,AU1779*100/R1779),0)</f>
        <v>#DIV/0!</v>
      </c>
      <c r="R1779" s="91" t="n">
        <f aca="false">IF('Analyses de laboratoire'!F1779&lt;&gt;"Sel neutre",IF(OR('Indicateurs DELFES'!AS1779&gt;'Indicateurs DELFES'!AU1779,'Analyses de laboratoire'!I1779&lt;1,'Analyses de laboratoire'!K1779&lt;1),'Indicateurs DELFES'!AS1779,('Indicateurs DELFES'!AU1779+0.01)),IF('Indicateurs DELFES'!AS1779&lt;'Indicateurs DELFES'!AU1779,'Indicateurs DELFES'!AS1779+0.01,'Indicateurs DELFES'!AS1779))</f>
        <v>0</v>
      </c>
      <c r="AR1779" s="19" t="n">
        <f aca="false">MAX(0,IF(OR('Analyses de laboratoire'!F1779&lt;&gt;"sel neutre",'Analyses de laboratoire'!Q1779&lt;0),-55+0.4765*'Analyses de laboratoire'!K1779+13.8*'Analyses de laboratoire'!AW1779,'Analyses de laboratoire'!Q1779))</f>
        <v>0</v>
      </c>
      <c r="AS1779" s="19" t="n">
        <f aca="false">MAX(0,IF(OR('Analyses de laboratoire'!F1779&lt;&gt;"sel neutre",'Analyses de laboratoire'!Q1779&lt;0),-6.9+0.29*15+0.4941*'Analyses de laboratoire'!V1779+1.3*'Analyses de laboratoire'!BA1779,'Analyses de laboratoire'!AB1779))</f>
        <v>0</v>
      </c>
      <c r="AT1779" s="19" t="n">
        <f aca="false">'Analyses de laboratoire'!AT1779+'Analyses de laboratoire'!AU1779+'Analyses de laboratoire'!AV1779</f>
        <v>0</v>
      </c>
      <c r="AU1779" s="19" t="n">
        <f aca="false">'Analyses de laboratoire'!AX1779+'Analyses de laboratoire'!AY1779+'Analyses de laboratoire'!AZ1779</f>
        <v>0</v>
      </c>
    </row>
    <row r="1780" customFormat="false" ht="12.75" hidden="false" customHeight="false" outlineLevel="0" collapsed="false">
      <c r="A1780" s="98" t="n">
        <f aca="false">'Analyses de laboratoire'!A1780</f>
        <v>0</v>
      </c>
      <c r="B1780" s="0" t="n">
        <f aca="false">'Analyses de laboratoire'!B1780</f>
        <v>0</v>
      </c>
      <c r="C1780" s="0" t="n">
        <f aca="false">'Analyses de laboratoire'!C1780</f>
        <v>0</v>
      </c>
      <c r="D1780" s="0" t="n">
        <f aca="false">'Analyses de laboratoire'!D1780</f>
        <v>0</v>
      </c>
      <c r="E1780" s="0" t="n">
        <f aca="false">'Analyses de laboratoire'!E1780</f>
        <v>0</v>
      </c>
      <c r="F1780" s="89" t="n">
        <f aca="false">IF(K1780&gt;0,100*'Analyses de laboratoire'!AU1780/'Indicateurs DELFES'!K1780,0)</f>
        <v>0</v>
      </c>
      <c r="G1780" s="90" t="n">
        <f aca="false">IF(K1780&gt;0,100*'Analyses de laboratoire'!AV1780/'Indicateurs DELFES'!K1780,0)</f>
        <v>0</v>
      </c>
      <c r="H1780" s="91" t="n">
        <f aca="false">IF('Analyses de laboratoire'!AV1780&gt;0,'Analyses de laboratoire'!AU1780/'Analyses de laboratoire'!AV1780,0)</f>
        <v>0</v>
      </c>
      <c r="I1780" s="91" t="n">
        <f aca="false">IF('Analyses de laboratoire'!AV1780&gt;0,'Analyses de laboratoire'!AT1780/'Analyses de laboratoire'!AV1780,0)</f>
        <v>0</v>
      </c>
      <c r="J1780" s="91" t="n">
        <f aca="false">IF(K1780&gt;0,'Analyses de laboratoire'!AU1780/('Indicateurs DELFES'!K1780-AT1780),0)</f>
        <v>0</v>
      </c>
      <c r="K1780" s="91" t="n">
        <f aca="false">IF('Analyses de laboratoire'!F1780&lt;&gt;"Sel neutre",IF(OR('Indicateurs DELFES'!AR1780&gt;'Indicateurs DELFES'!AT1780,'Analyses de laboratoire'!I1780&lt;1,'Analyses de laboratoire'!K1780&lt;1),'Indicateurs DELFES'!AR1780,('Indicateurs DELFES'!AT1780+0.01)),IF('Indicateurs DELFES'!AR1780&lt;'Indicateurs DELFES'!AT1780,'Indicateurs DELFES'!AT1780+0.01,'Indicateurs DELFES'!AR1780))</f>
        <v>0</v>
      </c>
      <c r="L1780" s="52"/>
      <c r="M1780" s="91" t="n">
        <f aca="false">IF(R1780&gt;0,100*'Analyses de laboratoire'!AY1780/'Indicateurs DELFES'!R1780,0)</f>
        <v>0</v>
      </c>
      <c r="N1780" s="91" t="n">
        <f aca="false">IF(R1780&gt;0,100*'Analyses de laboratoire'!AZ1780/'Indicateurs DELFES'!R1780,0)</f>
        <v>0</v>
      </c>
      <c r="O1780" s="91" t="n">
        <f aca="false">IF('Analyses de laboratoire'!AZ1780&gt;0,'Analyses de laboratoire'!AY1780/'Analyses de laboratoire'!AZ1780,0)</f>
        <v>0</v>
      </c>
      <c r="P1780" s="91" t="n">
        <f aca="false">IF('Analyses de laboratoire'!AZ1780&gt;0,'Analyses de laboratoire'!AX1780/'Analyses de laboratoire'!AZ1780,0)</f>
        <v>0</v>
      </c>
      <c r="Q1780" s="91" t="e">
        <f aca="false">IF(MIN(100,AU1780*100/R1780)&gt;0,MIN(100,AU1780*100/R1780),0)</f>
        <v>#DIV/0!</v>
      </c>
      <c r="R1780" s="91" t="n">
        <f aca="false">IF('Analyses de laboratoire'!F1780&lt;&gt;"Sel neutre",IF(OR('Indicateurs DELFES'!AS1780&gt;'Indicateurs DELFES'!AU1780,'Analyses de laboratoire'!I1780&lt;1,'Analyses de laboratoire'!K1780&lt;1),'Indicateurs DELFES'!AS1780,('Indicateurs DELFES'!AU1780+0.01)),IF('Indicateurs DELFES'!AS1780&lt;'Indicateurs DELFES'!AU1780,'Indicateurs DELFES'!AS1780+0.01,'Indicateurs DELFES'!AS1780))</f>
        <v>0</v>
      </c>
      <c r="AR1780" s="19" t="n">
        <f aca="false">MAX(0,IF(OR('Analyses de laboratoire'!F1780&lt;&gt;"sel neutre",'Analyses de laboratoire'!Q1780&lt;0),-55+0.4765*'Analyses de laboratoire'!K1780+13.8*'Analyses de laboratoire'!AW1780,'Analyses de laboratoire'!Q1780))</f>
        <v>0</v>
      </c>
      <c r="AS1780" s="19" t="n">
        <f aca="false">MAX(0,IF(OR('Analyses de laboratoire'!F1780&lt;&gt;"sel neutre",'Analyses de laboratoire'!Q1780&lt;0),-6.9+0.29*15+0.4941*'Analyses de laboratoire'!V1780+1.3*'Analyses de laboratoire'!BA1780,'Analyses de laboratoire'!AB1780))</f>
        <v>0</v>
      </c>
      <c r="AT1780" s="19" t="n">
        <f aca="false">'Analyses de laboratoire'!AT1780+'Analyses de laboratoire'!AU1780+'Analyses de laboratoire'!AV1780</f>
        <v>0</v>
      </c>
      <c r="AU1780" s="19" t="n">
        <f aca="false">'Analyses de laboratoire'!AX1780+'Analyses de laboratoire'!AY1780+'Analyses de laboratoire'!AZ1780</f>
        <v>0</v>
      </c>
    </row>
    <row r="1781" customFormat="false" ht="12.75" hidden="false" customHeight="false" outlineLevel="0" collapsed="false">
      <c r="A1781" s="98" t="n">
        <f aca="false">'Analyses de laboratoire'!A1781</f>
        <v>0</v>
      </c>
      <c r="B1781" s="0" t="n">
        <f aca="false">'Analyses de laboratoire'!B1781</f>
        <v>0</v>
      </c>
      <c r="C1781" s="0" t="n">
        <f aca="false">'Analyses de laboratoire'!C1781</f>
        <v>0</v>
      </c>
      <c r="D1781" s="0" t="n">
        <f aca="false">'Analyses de laboratoire'!D1781</f>
        <v>0</v>
      </c>
      <c r="E1781" s="0" t="n">
        <f aca="false">'Analyses de laboratoire'!E1781</f>
        <v>0</v>
      </c>
      <c r="F1781" s="89" t="n">
        <f aca="false">IF(K1781&gt;0,100*'Analyses de laboratoire'!AU1781/'Indicateurs DELFES'!K1781,0)</f>
        <v>0</v>
      </c>
      <c r="G1781" s="90" t="n">
        <f aca="false">IF(K1781&gt;0,100*'Analyses de laboratoire'!AV1781/'Indicateurs DELFES'!K1781,0)</f>
        <v>0</v>
      </c>
      <c r="H1781" s="91" t="n">
        <f aca="false">IF('Analyses de laboratoire'!AV1781&gt;0,'Analyses de laboratoire'!AU1781/'Analyses de laboratoire'!AV1781,0)</f>
        <v>0</v>
      </c>
      <c r="I1781" s="91" t="n">
        <f aca="false">IF('Analyses de laboratoire'!AV1781&gt;0,'Analyses de laboratoire'!AT1781/'Analyses de laboratoire'!AV1781,0)</f>
        <v>0</v>
      </c>
      <c r="J1781" s="91" t="n">
        <f aca="false">IF(K1781&gt;0,'Analyses de laboratoire'!AU1781/('Indicateurs DELFES'!K1781-AT1781),0)</f>
        <v>0</v>
      </c>
      <c r="K1781" s="91" t="n">
        <f aca="false">IF('Analyses de laboratoire'!F1781&lt;&gt;"Sel neutre",IF(OR('Indicateurs DELFES'!AR1781&gt;'Indicateurs DELFES'!AT1781,'Analyses de laboratoire'!I1781&lt;1,'Analyses de laboratoire'!K1781&lt;1),'Indicateurs DELFES'!AR1781,('Indicateurs DELFES'!AT1781+0.01)),IF('Indicateurs DELFES'!AR1781&lt;'Indicateurs DELFES'!AT1781,'Indicateurs DELFES'!AT1781+0.01,'Indicateurs DELFES'!AR1781))</f>
        <v>0</v>
      </c>
      <c r="L1781" s="52"/>
      <c r="M1781" s="91" t="n">
        <f aca="false">IF(R1781&gt;0,100*'Analyses de laboratoire'!AY1781/'Indicateurs DELFES'!R1781,0)</f>
        <v>0</v>
      </c>
      <c r="N1781" s="91" t="n">
        <f aca="false">IF(R1781&gt;0,100*'Analyses de laboratoire'!AZ1781/'Indicateurs DELFES'!R1781,0)</f>
        <v>0</v>
      </c>
      <c r="O1781" s="91" t="n">
        <f aca="false">IF('Analyses de laboratoire'!AZ1781&gt;0,'Analyses de laboratoire'!AY1781/'Analyses de laboratoire'!AZ1781,0)</f>
        <v>0</v>
      </c>
      <c r="P1781" s="91" t="n">
        <f aca="false">IF('Analyses de laboratoire'!AZ1781&gt;0,'Analyses de laboratoire'!AX1781/'Analyses de laboratoire'!AZ1781,0)</f>
        <v>0</v>
      </c>
      <c r="Q1781" s="91" t="e">
        <f aca="false">IF(MIN(100,AU1781*100/R1781)&gt;0,MIN(100,AU1781*100/R1781),0)</f>
        <v>#DIV/0!</v>
      </c>
      <c r="R1781" s="91" t="n">
        <f aca="false">IF('Analyses de laboratoire'!F1781&lt;&gt;"Sel neutre",IF(OR('Indicateurs DELFES'!AS1781&gt;'Indicateurs DELFES'!AU1781,'Analyses de laboratoire'!I1781&lt;1,'Analyses de laboratoire'!K1781&lt;1),'Indicateurs DELFES'!AS1781,('Indicateurs DELFES'!AU1781+0.01)),IF('Indicateurs DELFES'!AS1781&lt;'Indicateurs DELFES'!AU1781,'Indicateurs DELFES'!AS1781+0.01,'Indicateurs DELFES'!AS1781))</f>
        <v>0</v>
      </c>
      <c r="AR1781" s="19" t="n">
        <f aca="false">MAX(0,IF(OR('Analyses de laboratoire'!F1781&lt;&gt;"sel neutre",'Analyses de laboratoire'!Q1781&lt;0),-55+0.4765*'Analyses de laboratoire'!K1781+13.8*'Analyses de laboratoire'!AW1781,'Analyses de laboratoire'!Q1781))</f>
        <v>0</v>
      </c>
      <c r="AS1781" s="19" t="n">
        <f aca="false">MAX(0,IF(OR('Analyses de laboratoire'!F1781&lt;&gt;"sel neutre",'Analyses de laboratoire'!Q1781&lt;0),-6.9+0.29*15+0.4941*'Analyses de laboratoire'!V1781+1.3*'Analyses de laboratoire'!BA1781,'Analyses de laboratoire'!AB1781))</f>
        <v>0</v>
      </c>
      <c r="AT1781" s="19" t="n">
        <f aca="false">'Analyses de laboratoire'!AT1781+'Analyses de laboratoire'!AU1781+'Analyses de laboratoire'!AV1781</f>
        <v>0</v>
      </c>
      <c r="AU1781" s="19" t="n">
        <f aca="false">'Analyses de laboratoire'!AX1781+'Analyses de laboratoire'!AY1781+'Analyses de laboratoire'!AZ1781</f>
        <v>0</v>
      </c>
    </row>
    <row r="1782" customFormat="false" ht="12.75" hidden="false" customHeight="false" outlineLevel="0" collapsed="false">
      <c r="A1782" s="98" t="n">
        <f aca="false">'Analyses de laboratoire'!A1782</f>
        <v>0</v>
      </c>
      <c r="B1782" s="0" t="n">
        <f aca="false">'Analyses de laboratoire'!B1782</f>
        <v>0</v>
      </c>
      <c r="C1782" s="0" t="n">
        <f aca="false">'Analyses de laboratoire'!C1782</f>
        <v>0</v>
      </c>
      <c r="D1782" s="0" t="n">
        <f aca="false">'Analyses de laboratoire'!D1782</f>
        <v>0</v>
      </c>
      <c r="E1782" s="0" t="n">
        <f aca="false">'Analyses de laboratoire'!E1782</f>
        <v>0</v>
      </c>
      <c r="F1782" s="89" t="n">
        <f aca="false">IF(K1782&gt;0,100*'Analyses de laboratoire'!AU1782/'Indicateurs DELFES'!K1782,0)</f>
        <v>0</v>
      </c>
      <c r="G1782" s="90" t="n">
        <f aca="false">IF(K1782&gt;0,100*'Analyses de laboratoire'!AV1782/'Indicateurs DELFES'!K1782,0)</f>
        <v>0</v>
      </c>
      <c r="H1782" s="91" t="n">
        <f aca="false">IF('Analyses de laboratoire'!AV1782&gt;0,'Analyses de laboratoire'!AU1782/'Analyses de laboratoire'!AV1782,0)</f>
        <v>0</v>
      </c>
      <c r="I1782" s="91" t="n">
        <f aca="false">IF('Analyses de laboratoire'!AV1782&gt;0,'Analyses de laboratoire'!AT1782/'Analyses de laboratoire'!AV1782,0)</f>
        <v>0</v>
      </c>
      <c r="J1782" s="91" t="n">
        <f aca="false">IF(K1782&gt;0,'Analyses de laboratoire'!AU1782/('Indicateurs DELFES'!K1782-AT1782),0)</f>
        <v>0</v>
      </c>
      <c r="K1782" s="91" t="n">
        <f aca="false">IF('Analyses de laboratoire'!F1782&lt;&gt;"Sel neutre",IF(OR('Indicateurs DELFES'!AR1782&gt;'Indicateurs DELFES'!AT1782,'Analyses de laboratoire'!I1782&lt;1,'Analyses de laboratoire'!K1782&lt;1),'Indicateurs DELFES'!AR1782,('Indicateurs DELFES'!AT1782+0.01)),IF('Indicateurs DELFES'!AR1782&lt;'Indicateurs DELFES'!AT1782,'Indicateurs DELFES'!AT1782+0.01,'Indicateurs DELFES'!AR1782))</f>
        <v>0</v>
      </c>
      <c r="L1782" s="52"/>
      <c r="M1782" s="91" t="n">
        <f aca="false">IF(R1782&gt;0,100*'Analyses de laboratoire'!AY1782/'Indicateurs DELFES'!R1782,0)</f>
        <v>0</v>
      </c>
      <c r="N1782" s="91" t="n">
        <f aca="false">IF(R1782&gt;0,100*'Analyses de laboratoire'!AZ1782/'Indicateurs DELFES'!R1782,0)</f>
        <v>0</v>
      </c>
      <c r="O1782" s="91" t="n">
        <f aca="false">IF('Analyses de laboratoire'!AZ1782&gt;0,'Analyses de laboratoire'!AY1782/'Analyses de laboratoire'!AZ1782,0)</f>
        <v>0</v>
      </c>
      <c r="P1782" s="91" t="n">
        <f aca="false">IF('Analyses de laboratoire'!AZ1782&gt;0,'Analyses de laboratoire'!AX1782/'Analyses de laboratoire'!AZ1782,0)</f>
        <v>0</v>
      </c>
      <c r="Q1782" s="91" t="e">
        <f aca="false">IF(MIN(100,AU1782*100/R1782)&gt;0,MIN(100,AU1782*100/R1782),0)</f>
        <v>#DIV/0!</v>
      </c>
      <c r="R1782" s="91" t="n">
        <f aca="false">IF('Analyses de laboratoire'!F1782&lt;&gt;"Sel neutre",IF(OR('Indicateurs DELFES'!AS1782&gt;'Indicateurs DELFES'!AU1782,'Analyses de laboratoire'!I1782&lt;1,'Analyses de laboratoire'!K1782&lt;1),'Indicateurs DELFES'!AS1782,('Indicateurs DELFES'!AU1782+0.01)),IF('Indicateurs DELFES'!AS1782&lt;'Indicateurs DELFES'!AU1782,'Indicateurs DELFES'!AS1782+0.01,'Indicateurs DELFES'!AS1782))</f>
        <v>0</v>
      </c>
      <c r="AR1782" s="19" t="n">
        <f aca="false">MAX(0,IF(OR('Analyses de laboratoire'!F1782&lt;&gt;"sel neutre",'Analyses de laboratoire'!Q1782&lt;0),-55+0.4765*'Analyses de laboratoire'!K1782+13.8*'Analyses de laboratoire'!AW1782,'Analyses de laboratoire'!Q1782))</f>
        <v>0</v>
      </c>
      <c r="AS1782" s="19" t="n">
        <f aca="false">MAX(0,IF(OR('Analyses de laboratoire'!F1782&lt;&gt;"sel neutre",'Analyses de laboratoire'!Q1782&lt;0),-6.9+0.29*15+0.4941*'Analyses de laboratoire'!V1782+1.3*'Analyses de laboratoire'!BA1782,'Analyses de laboratoire'!AB1782))</f>
        <v>0</v>
      </c>
      <c r="AT1782" s="19" t="n">
        <f aca="false">'Analyses de laboratoire'!AT1782+'Analyses de laboratoire'!AU1782+'Analyses de laboratoire'!AV1782</f>
        <v>0</v>
      </c>
      <c r="AU1782" s="19" t="n">
        <f aca="false">'Analyses de laboratoire'!AX1782+'Analyses de laboratoire'!AY1782+'Analyses de laboratoire'!AZ1782</f>
        <v>0</v>
      </c>
    </row>
    <row r="1783" customFormat="false" ht="12.75" hidden="false" customHeight="false" outlineLevel="0" collapsed="false">
      <c r="A1783" s="98" t="n">
        <f aca="false">'Analyses de laboratoire'!A1783</f>
        <v>0</v>
      </c>
      <c r="B1783" s="0" t="n">
        <f aca="false">'Analyses de laboratoire'!B1783</f>
        <v>0</v>
      </c>
      <c r="C1783" s="0" t="n">
        <f aca="false">'Analyses de laboratoire'!C1783</f>
        <v>0</v>
      </c>
      <c r="D1783" s="0" t="n">
        <f aca="false">'Analyses de laboratoire'!D1783</f>
        <v>0</v>
      </c>
      <c r="E1783" s="0" t="n">
        <f aca="false">'Analyses de laboratoire'!E1783</f>
        <v>0</v>
      </c>
      <c r="F1783" s="89" t="n">
        <f aca="false">IF(K1783&gt;0,100*'Analyses de laboratoire'!AU1783/'Indicateurs DELFES'!K1783,0)</f>
        <v>0</v>
      </c>
      <c r="G1783" s="90" t="n">
        <f aca="false">IF(K1783&gt;0,100*'Analyses de laboratoire'!AV1783/'Indicateurs DELFES'!K1783,0)</f>
        <v>0</v>
      </c>
      <c r="H1783" s="91" t="n">
        <f aca="false">IF('Analyses de laboratoire'!AV1783&gt;0,'Analyses de laboratoire'!AU1783/'Analyses de laboratoire'!AV1783,0)</f>
        <v>0</v>
      </c>
      <c r="I1783" s="91" t="n">
        <f aca="false">IF('Analyses de laboratoire'!AV1783&gt;0,'Analyses de laboratoire'!AT1783/'Analyses de laboratoire'!AV1783,0)</f>
        <v>0</v>
      </c>
      <c r="J1783" s="91" t="n">
        <f aca="false">IF(K1783&gt;0,'Analyses de laboratoire'!AU1783/('Indicateurs DELFES'!K1783-AT1783),0)</f>
        <v>0</v>
      </c>
      <c r="K1783" s="91" t="n">
        <f aca="false">IF('Analyses de laboratoire'!F1783&lt;&gt;"Sel neutre",IF(OR('Indicateurs DELFES'!AR1783&gt;'Indicateurs DELFES'!AT1783,'Analyses de laboratoire'!I1783&lt;1,'Analyses de laboratoire'!K1783&lt;1),'Indicateurs DELFES'!AR1783,('Indicateurs DELFES'!AT1783+0.01)),IF('Indicateurs DELFES'!AR1783&lt;'Indicateurs DELFES'!AT1783,'Indicateurs DELFES'!AT1783+0.01,'Indicateurs DELFES'!AR1783))</f>
        <v>0</v>
      </c>
      <c r="L1783" s="52"/>
      <c r="M1783" s="91" t="n">
        <f aca="false">IF(R1783&gt;0,100*'Analyses de laboratoire'!AY1783/'Indicateurs DELFES'!R1783,0)</f>
        <v>0</v>
      </c>
      <c r="N1783" s="91" t="n">
        <f aca="false">IF(R1783&gt;0,100*'Analyses de laboratoire'!AZ1783/'Indicateurs DELFES'!R1783,0)</f>
        <v>0</v>
      </c>
      <c r="O1783" s="91" t="n">
        <f aca="false">IF('Analyses de laboratoire'!AZ1783&gt;0,'Analyses de laboratoire'!AY1783/'Analyses de laboratoire'!AZ1783,0)</f>
        <v>0</v>
      </c>
      <c r="P1783" s="91" t="n">
        <f aca="false">IF('Analyses de laboratoire'!AZ1783&gt;0,'Analyses de laboratoire'!AX1783/'Analyses de laboratoire'!AZ1783,0)</f>
        <v>0</v>
      </c>
      <c r="Q1783" s="91" t="e">
        <f aca="false">IF(MIN(100,AU1783*100/R1783)&gt;0,MIN(100,AU1783*100/R1783),0)</f>
        <v>#DIV/0!</v>
      </c>
      <c r="R1783" s="91" t="n">
        <f aca="false">IF('Analyses de laboratoire'!F1783&lt;&gt;"Sel neutre",IF(OR('Indicateurs DELFES'!AS1783&gt;'Indicateurs DELFES'!AU1783,'Analyses de laboratoire'!I1783&lt;1,'Analyses de laboratoire'!K1783&lt;1),'Indicateurs DELFES'!AS1783,('Indicateurs DELFES'!AU1783+0.01)),IF('Indicateurs DELFES'!AS1783&lt;'Indicateurs DELFES'!AU1783,'Indicateurs DELFES'!AS1783+0.01,'Indicateurs DELFES'!AS1783))</f>
        <v>0</v>
      </c>
      <c r="AR1783" s="19" t="n">
        <f aca="false">MAX(0,IF(OR('Analyses de laboratoire'!F1783&lt;&gt;"sel neutre",'Analyses de laboratoire'!Q1783&lt;0),-55+0.4765*'Analyses de laboratoire'!K1783+13.8*'Analyses de laboratoire'!AW1783,'Analyses de laboratoire'!Q1783))</f>
        <v>0</v>
      </c>
      <c r="AS1783" s="19" t="n">
        <f aca="false">MAX(0,IF(OR('Analyses de laboratoire'!F1783&lt;&gt;"sel neutre",'Analyses de laboratoire'!Q1783&lt;0),-6.9+0.29*15+0.4941*'Analyses de laboratoire'!V1783+1.3*'Analyses de laboratoire'!BA1783,'Analyses de laboratoire'!AB1783))</f>
        <v>0</v>
      </c>
      <c r="AT1783" s="19" t="n">
        <f aca="false">'Analyses de laboratoire'!AT1783+'Analyses de laboratoire'!AU1783+'Analyses de laboratoire'!AV1783</f>
        <v>0</v>
      </c>
      <c r="AU1783" s="19" t="n">
        <f aca="false">'Analyses de laboratoire'!AX1783+'Analyses de laboratoire'!AY1783+'Analyses de laboratoire'!AZ1783</f>
        <v>0</v>
      </c>
    </row>
    <row r="1784" customFormat="false" ht="12.75" hidden="false" customHeight="false" outlineLevel="0" collapsed="false">
      <c r="A1784" s="98" t="n">
        <f aca="false">'Analyses de laboratoire'!A1784</f>
        <v>0</v>
      </c>
      <c r="B1784" s="0" t="n">
        <f aca="false">'Analyses de laboratoire'!B1784</f>
        <v>0</v>
      </c>
      <c r="C1784" s="0" t="n">
        <f aca="false">'Analyses de laboratoire'!C1784</f>
        <v>0</v>
      </c>
      <c r="D1784" s="0" t="n">
        <f aca="false">'Analyses de laboratoire'!D1784</f>
        <v>0</v>
      </c>
      <c r="E1784" s="0" t="n">
        <f aca="false">'Analyses de laboratoire'!E1784</f>
        <v>0</v>
      </c>
      <c r="F1784" s="89" t="n">
        <f aca="false">IF(K1784&gt;0,100*'Analyses de laboratoire'!AU1784/'Indicateurs DELFES'!K1784,0)</f>
        <v>0</v>
      </c>
      <c r="G1784" s="90" t="n">
        <f aca="false">IF(K1784&gt;0,100*'Analyses de laboratoire'!AV1784/'Indicateurs DELFES'!K1784,0)</f>
        <v>0</v>
      </c>
      <c r="H1784" s="91" t="n">
        <f aca="false">IF('Analyses de laboratoire'!AV1784&gt;0,'Analyses de laboratoire'!AU1784/'Analyses de laboratoire'!AV1784,0)</f>
        <v>0</v>
      </c>
      <c r="I1784" s="91" t="n">
        <f aca="false">IF('Analyses de laboratoire'!AV1784&gt;0,'Analyses de laboratoire'!AT1784/'Analyses de laboratoire'!AV1784,0)</f>
        <v>0</v>
      </c>
      <c r="J1784" s="91" t="n">
        <f aca="false">IF(K1784&gt;0,'Analyses de laboratoire'!AU1784/('Indicateurs DELFES'!K1784-AT1784),0)</f>
        <v>0</v>
      </c>
      <c r="K1784" s="91" t="n">
        <f aca="false">IF('Analyses de laboratoire'!F1784&lt;&gt;"Sel neutre",IF(OR('Indicateurs DELFES'!AR1784&gt;'Indicateurs DELFES'!AT1784,'Analyses de laboratoire'!I1784&lt;1,'Analyses de laboratoire'!K1784&lt;1),'Indicateurs DELFES'!AR1784,('Indicateurs DELFES'!AT1784+0.01)),IF('Indicateurs DELFES'!AR1784&lt;'Indicateurs DELFES'!AT1784,'Indicateurs DELFES'!AT1784+0.01,'Indicateurs DELFES'!AR1784))</f>
        <v>0</v>
      </c>
      <c r="L1784" s="52"/>
      <c r="M1784" s="91" t="n">
        <f aca="false">IF(R1784&gt;0,100*'Analyses de laboratoire'!AY1784/'Indicateurs DELFES'!R1784,0)</f>
        <v>0</v>
      </c>
      <c r="N1784" s="91" t="n">
        <f aca="false">IF(R1784&gt;0,100*'Analyses de laboratoire'!AZ1784/'Indicateurs DELFES'!R1784,0)</f>
        <v>0</v>
      </c>
      <c r="O1784" s="91" t="n">
        <f aca="false">IF('Analyses de laboratoire'!AZ1784&gt;0,'Analyses de laboratoire'!AY1784/'Analyses de laboratoire'!AZ1784,0)</f>
        <v>0</v>
      </c>
      <c r="P1784" s="91" t="n">
        <f aca="false">IF('Analyses de laboratoire'!AZ1784&gt;0,'Analyses de laboratoire'!AX1784/'Analyses de laboratoire'!AZ1784,0)</f>
        <v>0</v>
      </c>
      <c r="Q1784" s="91" t="e">
        <f aca="false">IF(MIN(100,AU1784*100/R1784)&gt;0,MIN(100,AU1784*100/R1784),0)</f>
        <v>#DIV/0!</v>
      </c>
      <c r="R1784" s="91" t="n">
        <f aca="false">IF('Analyses de laboratoire'!F1784&lt;&gt;"Sel neutre",IF(OR('Indicateurs DELFES'!AS1784&gt;'Indicateurs DELFES'!AU1784,'Analyses de laboratoire'!I1784&lt;1,'Analyses de laboratoire'!K1784&lt;1),'Indicateurs DELFES'!AS1784,('Indicateurs DELFES'!AU1784+0.01)),IF('Indicateurs DELFES'!AS1784&lt;'Indicateurs DELFES'!AU1784,'Indicateurs DELFES'!AS1784+0.01,'Indicateurs DELFES'!AS1784))</f>
        <v>0</v>
      </c>
      <c r="AR1784" s="19" t="n">
        <f aca="false">MAX(0,IF(OR('Analyses de laboratoire'!F1784&lt;&gt;"sel neutre",'Analyses de laboratoire'!Q1784&lt;0),-55+0.4765*'Analyses de laboratoire'!K1784+13.8*'Analyses de laboratoire'!AW1784,'Analyses de laboratoire'!Q1784))</f>
        <v>0</v>
      </c>
      <c r="AS1784" s="19" t="n">
        <f aca="false">MAX(0,IF(OR('Analyses de laboratoire'!F1784&lt;&gt;"sel neutre",'Analyses de laboratoire'!Q1784&lt;0),-6.9+0.29*15+0.4941*'Analyses de laboratoire'!V1784+1.3*'Analyses de laboratoire'!BA1784,'Analyses de laboratoire'!AB1784))</f>
        <v>0</v>
      </c>
      <c r="AT1784" s="19" t="n">
        <f aca="false">'Analyses de laboratoire'!AT1784+'Analyses de laboratoire'!AU1784+'Analyses de laboratoire'!AV1784</f>
        <v>0</v>
      </c>
      <c r="AU1784" s="19" t="n">
        <f aca="false">'Analyses de laboratoire'!AX1784+'Analyses de laboratoire'!AY1784+'Analyses de laboratoire'!AZ1784</f>
        <v>0</v>
      </c>
    </row>
    <row r="1785" customFormat="false" ht="12.75" hidden="false" customHeight="false" outlineLevel="0" collapsed="false">
      <c r="A1785" s="98" t="n">
        <f aca="false">'Analyses de laboratoire'!A1785</f>
        <v>0</v>
      </c>
      <c r="B1785" s="0" t="n">
        <f aca="false">'Analyses de laboratoire'!B1785</f>
        <v>0</v>
      </c>
      <c r="C1785" s="0" t="n">
        <f aca="false">'Analyses de laboratoire'!C1785</f>
        <v>0</v>
      </c>
      <c r="D1785" s="0" t="n">
        <f aca="false">'Analyses de laboratoire'!D1785</f>
        <v>0</v>
      </c>
      <c r="E1785" s="0" t="n">
        <f aca="false">'Analyses de laboratoire'!E1785</f>
        <v>0</v>
      </c>
      <c r="F1785" s="89" t="n">
        <f aca="false">IF(K1785&gt;0,100*'Analyses de laboratoire'!AU1785/'Indicateurs DELFES'!K1785,0)</f>
        <v>0</v>
      </c>
      <c r="G1785" s="90" t="n">
        <f aca="false">IF(K1785&gt;0,100*'Analyses de laboratoire'!AV1785/'Indicateurs DELFES'!K1785,0)</f>
        <v>0</v>
      </c>
      <c r="H1785" s="91" t="n">
        <f aca="false">IF('Analyses de laboratoire'!AV1785&gt;0,'Analyses de laboratoire'!AU1785/'Analyses de laboratoire'!AV1785,0)</f>
        <v>0</v>
      </c>
      <c r="I1785" s="91" t="n">
        <f aca="false">IF('Analyses de laboratoire'!AV1785&gt;0,'Analyses de laboratoire'!AT1785/'Analyses de laboratoire'!AV1785,0)</f>
        <v>0</v>
      </c>
      <c r="J1785" s="91" t="n">
        <f aca="false">IF(K1785&gt;0,'Analyses de laboratoire'!AU1785/('Indicateurs DELFES'!K1785-AT1785),0)</f>
        <v>0</v>
      </c>
      <c r="K1785" s="91" t="n">
        <f aca="false">IF('Analyses de laboratoire'!F1785&lt;&gt;"Sel neutre",IF(OR('Indicateurs DELFES'!AR1785&gt;'Indicateurs DELFES'!AT1785,'Analyses de laboratoire'!I1785&lt;1,'Analyses de laboratoire'!K1785&lt;1),'Indicateurs DELFES'!AR1785,('Indicateurs DELFES'!AT1785+0.01)),IF('Indicateurs DELFES'!AR1785&lt;'Indicateurs DELFES'!AT1785,'Indicateurs DELFES'!AT1785+0.01,'Indicateurs DELFES'!AR1785))</f>
        <v>0</v>
      </c>
      <c r="L1785" s="52"/>
      <c r="M1785" s="91" t="n">
        <f aca="false">IF(R1785&gt;0,100*'Analyses de laboratoire'!AY1785/'Indicateurs DELFES'!R1785,0)</f>
        <v>0</v>
      </c>
      <c r="N1785" s="91" t="n">
        <f aca="false">IF(R1785&gt;0,100*'Analyses de laboratoire'!AZ1785/'Indicateurs DELFES'!R1785,0)</f>
        <v>0</v>
      </c>
      <c r="O1785" s="91" t="n">
        <f aca="false">IF('Analyses de laboratoire'!AZ1785&gt;0,'Analyses de laboratoire'!AY1785/'Analyses de laboratoire'!AZ1785,0)</f>
        <v>0</v>
      </c>
      <c r="P1785" s="91" t="n">
        <f aca="false">IF('Analyses de laboratoire'!AZ1785&gt;0,'Analyses de laboratoire'!AX1785/'Analyses de laboratoire'!AZ1785,0)</f>
        <v>0</v>
      </c>
      <c r="Q1785" s="91" t="e">
        <f aca="false">IF(MIN(100,AU1785*100/R1785)&gt;0,MIN(100,AU1785*100/R1785),0)</f>
        <v>#DIV/0!</v>
      </c>
      <c r="R1785" s="91" t="n">
        <f aca="false">IF('Analyses de laboratoire'!F1785&lt;&gt;"Sel neutre",IF(OR('Indicateurs DELFES'!AS1785&gt;'Indicateurs DELFES'!AU1785,'Analyses de laboratoire'!I1785&lt;1,'Analyses de laboratoire'!K1785&lt;1),'Indicateurs DELFES'!AS1785,('Indicateurs DELFES'!AU1785+0.01)),IF('Indicateurs DELFES'!AS1785&lt;'Indicateurs DELFES'!AU1785,'Indicateurs DELFES'!AS1785+0.01,'Indicateurs DELFES'!AS1785))</f>
        <v>0</v>
      </c>
      <c r="AR1785" s="19" t="n">
        <f aca="false">MAX(0,IF(OR('Analyses de laboratoire'!F1785&lt;&gt;"sel neutre",'Analyses de laboratoire'!Q1785&lt;0),-55+0.4765*'Analyses de laboratoire'!K1785+13.8*'Analyses de laboratoire'!AW1785,'Analyses de laboratoire'!Q1785))</f>
        <v>0</v>
      </c>
      <c r="AS1785" s="19" t="n">
        <f aca="false">MAX(0,IF(OR('Analyses de laboratoire'!F1785&lt;&gt;"sel neutre",'Analyses de laboratoire'!Q1785&lt;0),-6.9+0.29*15+0.4941*'Analyses de laboratoire'!V1785+1.3*'Analyses de laboratoire'!BA1785,'Analyses de laboratoire'!AB1785))</f>
        <v>0</v>
      </c>
      <c r="AT1785" s="19" t="n">
        <f aca="false">'Analyses de laboratoire'!AT1785+'Analyses de laboratoire'!AU1785+'Analyses de laboratoire'!AV1785</f>
        <v>0</v>
      </c>
      <c r="AU1785" s="19" t="n">
        <f aca="false">'Analyses de laboratoire'!AX1785+'Analyses de laboratoire'!AY1785+'Analyses de laboratoire'!AZ1785</f>
        <v>0</v>
      </c>
    </row>
    <row r="1786" customFormat="false" ht="12.75" hidden="false" customHeight="false" outlineLevel="0" collapsed="false">
      <c r="A1786" s="98" t="n">
        <f aca="false">'Analyses de laboratoire'!A1786</f>
        <v>0</v>
      </c>
      <c r="B1786" s="0" t="n">
        <f aca="false">'Analyses de laboratoire'!B1786</f>
        <v>0</v>
      </c>
      <c r="C1786" s="0" t="n">
        <f aca="false">'Analyses de laboratoire'!C1786</f>
        <v>0</v>
      </c>
      <c r="D1786" s="0" t="n">
        <f aca="false">'Analyses de laboratoire'!D1786</f>
        <v>0</v>
      </c>
      <c r="E1786" s="0" t="n">
        <f aca="false">'Analyses de laboratoire'!E1786</f>
        <v>0</v>
      </c>
      <c r="F1786" s="89" t="n">
        <f aca="false">IF(K1786&gt;0,100*'Analyses de laboratoire'!AU1786/'Indicateurs DELFES'!K1786,0)</f>
        <v>0</v>
      </c>
      <c r="G1786" s="90" t="n">
        <f aca="false">IF(K1786&gt;0,100*'Analyses de laboratoire'!AV1786/'Indicateurs DELFES'!K1786,0)</f>
        <v>0</v>
      </c>
      <c r="H1786" s="91" t="n">
        <f aca="false">IF('Analyses de laboratoire'!AV1786&gt;0,'Analyses de laboratoire'!AU1786/'Analyses de laboratoire'!AV1786,0)</f>
        <v>0</v>
      </c>
      <c r="I1786" s="91" t="n">
        <f aca="false">IF('Analyses de laboratoire'!AV1786&gt;0,'Analyses de laboratoire'!AT1786/'Analyses de laboratoire'!AV1786,0)</f>
        <v>0</v>
      </c>
      <c r="J1786" s="91" t="n">
        <f aca="false">IF(K1786&gt;0,'Analyses de laboratoire'!AU1786/('Indicateurs DELFES'!K1786-AT1786),0)</f>
        <v>0</v>
      </c>
      <c r="K1786" s="91" t="n">
        <f aca="false">IF('Analyses de laboratoire'!F1786&lt;&gt;"Sel neutre",IF(OR('Indicateurs DELFES'!AR1786&gt;'Indicateurs DELFES'!AT1786,'Analyses de laboratoire'!I1786&lt;1,'Analyses de laboratoire'!K1786&lt;1),'Indicateurs DELFES'!AR1786,('Indicateurs DELFES'!AT1786+0.01)),IF('Indicateurs DELFES'!AR1786&lt;'Indicateurs DELFES'!AT1786,'Indicateurs DELFES'!AT1786+0.01,'Indicateurs DELFES'!AR1786))</f>
        <v>0</v>
      </c>
      <c r="L1786" s="52"/>
      <c r="M1786" s="91" t="n">
        <f aca="false">IF(R1786&gt;0,100*'Analyses de laboratoire'!AY1786/'Indicateurs DELFES'!R1786,0)</f>
        <v>0</v>
      </c>
      <c r="N1786" s="91" t="n">
        <f aca="false">IF(R1786&gt;0,100*'Analyses de laboratoire'!AZ1786/'Indicateurs DELFES'!R1786,0)</f>
        <v>0</v>
      </c>
      <c r="O1786" s="91" t="n">
        <f aca="false">IF('Analyses de laboratoire'!AZ1786&gt;0,'Analyses de laboratoire'!AY1786/'Analyses de laboratoire'!AZ1786,0)</f>
        <v>0</v>
      </c>
      <c r="P1786" s="91" t="n">
        <f aca="false">IF('Analyses de laboratoire'!AZ1786&gt;0,'Analyses de laboratoire'!AX1786/'Analyses de laboratoire'!AZ1786,0)</f>
        <v>0</v>
      </c>
      <c r="Q1786" s="91" t="e">
        <f aca="false">IF(MIN(100,AU1786*100/R1786)&gt;0,MIN(100,AU1786*100/R1786),0)</f>
        <v>#DIV/0!</v>
      </c>
      <c r="R1786" s="91" t="n">
        <f aca="false">IF('Analyses de laboratoire'!F1786&lt;&gt;"Sel neutre",IF(OR('Indicateurs DELFES'!AS1786&gt;'Indicateurs DELFES'!AU1786,'Analyses de laboratoire'!I1786&lt;1,'Analyses de laboratoire'!K1786&lt;1),'Indicateurs DELFES'!AS1786,('Indicateurs DELFES'!AU1786+0.01)),IF('Indicateurs DELFES'!AS1786&lt;'Indicateurs DELFES'!AU1786,'Indicateurs DELFES'!AS1786+0.01,'Indicateurs DELFES'!AS1786))</f>
        <v>0</v>
      </c>
      <c r="AR1786" s="19" t="n">
        <f aca="false">MAX(0,IF(OR('Analyses de laboratoire'!F1786&lt;&gt;"sel neutre",'Analyses de laboratoire'!Q1786&lt;0),-55+0.4765*'Analyses de laboratoire'!K1786+13.8*'Analyses de laboratoire'!AW1786,'Analyses de laboratoire'!Q1786))</f>
        <v>0</v>
      </c>
      <c r="AS1786" s="19" t="n">
        <f aca="false">MAX(0,IF(OR('Analyses de laboratoire'!F1786&lt;&gt;"sel neutre",'Analyses de laboratoire'!Q1786&lt;0),-6.9+0.29*15+0.4941*'Analyses de laboratoire'!V1786+1.3*'Analyses de laboratoire'!BA1786,'Analyses de laboratoire'!AB1786))</f>
        <v>0</v>
      </c>
      <c r="AT1786" s="19" t="n">
        <f aca="false">'Analyses de laboratoire'!AT1786+'Analyses de laboratoire'!AU1786+'Analyses de laboratoire'!AV1786</f>
        <v>0</v>
      </c>
      <c r="AU1786" s="19" t="n">
        <f aca="false">'Analyses de laboratoire'!AX1786+'Analyses de laboratoire'!AY1786+'Analyses de laboratoire'!AZ1786</f>
        <v>0</v>
      </c>
    </row>
    <row r="1787" customFormat="false" ht="12.75" hidden="false" customHeight="false" outlineLevel="0" collapsed="false">
      <c r="A1787" s="98" t="n">
        <f aca="false">'Analyses de laboratoire'!A1787</f>
        <v>0</v>
      </c>
      <c r="B1787" s="0" t="n">
        <f aca="false">'Analyses de laboratoire'!B1787</f>
        <v>0</v>
      </c>
      <c r="C1787" s="0" t="n">
        <f aca="false">'Analyses de laboratoire'!C1787</f>
        <v>0</v>
      </c>
      <c r="D1787" s="0" t="n">
        <f aca="false">'Analyses de laboratoire'!D1787</f>
        <v>0</v>
      </c>
      <c r="E1787" s="0" t="n">
        <f aca="false">'Analyses de laboratoire'!E1787</f>
        <v>0</v>
      </c>
      <c r="F1787" s="89" t="n">
        <f aca="false">IF(K1787&gt;0,100*'Analyses de laboratoire'!AU1787/'Indicateurs DELFES'!K1787,0)</f>
        <v>0</v>
      </c>
      <c r="G1787" s="90" t="n">
        <f aca="false">IF(K1787&gt;0,100*'Analyses de laboratoire'!AV1787/'Indicateurs DELFES'!K1787,0)</f>
        <v>0</v>
      </c>
      <c r="H1787" s="91" t="n">
        <f aca="false">IF('Analyses de laboratoire'!AV1787&gt;0,'Analyses de laboratoire'!AU1787/'Analyses de laboratoire'!AV1787,0)</f>
        <v>0</v>
      </c>
      <c r="I1787" s="91" t="n">
        <f aca="false">IF('Analyses de laboratoire'!AV1787&gt;0,'Analyses de laboratoire'!AT1787/'Analyses de laboratoire'!AV1787,0)</f>
        <v>0</v>
      </c>
      <c r="J1787" s="91" t="n">
        <f aca="false">IF(K1787&gt;0,'Analyses de laboratoire'!AU1787/('Indicateurs DELFES'!K1787-AT1787),0)</f>
        <v>0</v>
      </c>
      <c r="K1787" s="91" t="n">
        <f aca="false">IF('Analyses de laboratoire'!F1787&lt;&gt;"Sel neutre",IF(OR('Indicateurs DELFES'!AR1787&gt;'Indicateurs DELFES'!AT1787,'Analyses de laboratoire'!I1787&lt;1,'Analyses de laboratoire'!K1787&lt;1),'Indicateurs DELFES'!AR1787,('Indicateurs DELFES'!AT1787+0.01)),IF('Indicateurs DELFES'!AR1787&lt;'Indicateurs DELFES'!AT1787,'Indicateurs DELFES'!AT1787+0.01,'Indicateurs DELFES'!AR1787))</f>
        <v>0</v>
      </c>
      <c r="L1787" s="52"/>
      <c r="M1787" s="91" t="n">
        <f aca="false">IF(R1787&gt;0,100*'Analyses de laboratoire'!AY1787/'Indicateurs DELFES'!R1787,0)</f>
        <v>0</v>
      </c>
      <c r="N1787" s="91" t="n">
        <f aca="false">IF(R1787&gt;0,100*'Analyses de laboratoire'!AZ1787/'Indicateurs DELFES'!R1787,0)</f>
        <v>0</v>
      </c>
      <c r="O1787" s="91" t="n">
        <f aca="false">IF('Analyses de laboratoire'!AZ1787&gt;0,'Analyses de laboratoire'!AY1787/'Analyses de laboratoire'!AZ1787,0)</f>
        <v>0</v>
      </c>
      <c r="P1787" s="91" t="n">
        <f aca="false">IF('Analyses de laboratoire'!AZ1787&gt;0,'Analyses de laboratoire'!AX1787/'Analyses de laboratoire'!AZ1787,0)</f>
        <v>0</v>
      </c>
      <c r="Q1787" s="91" t="e">
        <f aca="false">IF(MIN(100,AU1787*100/R1787)&gt;0,MIN(100,AU1787*100/R1787),0)</f>
        <v>#DIV/0!</v>
      </c>
      <c r="R1787" s="91" t="n">
        <f aca="false">IF('Analyses de laboratoire'!F1787&lt;&gt;"Sel neutre",IF(OR('Indicateurs DELFES'!AS1787&gt;'Indicateurs DELFES'!AU1787,'Analyses de laboratoire'!I1787&lt;1,'Analyses de laboratoire'!K1787&lt;1),'Indicateurs DELFES'!AS1787,('Indicateurs DELFES'!AU1787+0.01)),IF('Indicateurs DELFES'!AS1787&lt;'Indicateurs DELFES'!AU1787,'Indicateurs DELFES'!AS1787+0.01,'Indicateurs DELFES'!AS1787))</f>
        <v>0</v>
      </c>
      <c r="AR1787" s="19" t="n">
        <f aca="false">MAX(0,IF(OR('Analyses de laboratoire'!F1787&lt;&gt;"sel neutre",'Analyses de laboratoire'!Q1787&lt;0),-55+0.4765*'Analyses de laboratoire'!K1787+13.8*'Analyses de laboratoire'!AW1787,'Analyses de laboratoire'!Q1787))</f>
        <v>0</v>
      </c>
      <c r="AS1787" s="19" t="n">
        <f aca="false">MAX(0,IF(OR('Analyses de laboratoire'!F1787&lt;&gt;"sel neutre",'Analyses de laboratoire'!Q1787&lt;0),-6.9+0.29*15+0.4941*'Analyses de laboratoire'!V1787+1.3*'Analyses de laboratoire'!BA1787,'Analyses de laboratoire'!AB1787))</f>
        <v>0</v>
      </c>
      <c r="AT1787" s="19" t="n">
        <f aca="false">'Analyses de laboratoire'!AT1787+'Analyses de laboratoire'!AU1787+'Analyses de laboratoire'!AV1787</f>
        <v>0</v>
      </c>
      <c r="AU1787" s="19" t="n">
        <f aca="false">'Analyses de laboratoire'!AX1787+'Analyses de laboratoire'!AY1787+'Analyses de laboratoire'!AZ1787</f>
        <v>0</v>
      </c>
    </row>
    <row r="1788" customFormat="false" ht="12.75" hidden="false" customHeight="false" outlineLevel="0" collapsed="false">
      <c r="A1788" s="98" t="n">
        <f aca="false">'Analyses de laboratoire'!A1788</f>
        <v>0</v>
      </c>
      <c r="B1788" s="0" t="n">
        <f aca="false">'Analyses de laboratoire'!B1788</f>
        <v>0</v>
      </c>
      <c r="C1788" s="0" t="n">
        <f aca="false">'Analyses de laboratoire'!C1788</f>
        <v>0</v>
      </c>
      <c r="D1788" s="0" t="n">
        <f aca="false">'Analyses de laboratoire'!D1788</f>
        <v>0</v>
      </c>
      <c r="E1788" s="0" t="n">
        <f aca="false">'Analyses de laboratoire'!E1788</f>
        <v>0</v>
      </c>
      <c r="F1788" s="89" t="n">
        <f aca="false">IF(K1788&gt;0,100*'Analyses de laboratoire'!AU1788/'Indicateurs DELFES'!K1788,0)</f>
        <v>0</v>
      </c>
      <c r="G1788" s="90" t="n">
        <f aca="false">IF(K1788&gt;0,100*'Analyses de laboratoire'!AV1788/'Indicateurs DELFES'!K1788,0)</f>
        <v>0</v>
      </c>
      <c r="H1788" s="91" t="n">
        <f aca="false">IF('Analyses de laboratoire'!AV1788&gt;0,'Analyses de laboratoire'!AU1788/'Analyses de laboratoire'!AV1788,0)</f>
        <v>0</v>
      </c>
      <c r="I1788" s="91" t="n">
        <f aca="false">IF('Analyses de laboratoire'!AV1788&gt;0,'Analyses de laboratoire'!AT1788/'Analyses de laboratoire'!AV1788,0)</f>
        <v>0</v>
      </c>
      <c r="J1788" s="91" t="n">
        <f aca="false">IF(K1788&gt;0,'Analyses de laboratoire'!AU1788/('Indicateurs DELFES'!K1788-AT1788),0)</f>
        <v>0</v>
      </c>
      <c r="K1788" s="91" t="n">
        <f aca="false">IF('Analyses de laboratoire'!F1788&lt;&gt;"Sel neutre",IF(OR('Indicateurs DELFES'!AR1788&gt;'Indicateurs DELFES'!AT1788,'Analyses de laboratoire'!I1788&lt;1,'Analyses de laboratoire'!K1788&lt;1),'Indicateurs DELFES'!AR1788,('Indicateurs DELFES'!AT1788+0.01)),IF('Indicateurs DELFES'!AR1788&lt;'Indicateurs DELFES'!AT1788,'Indicateurs DELFES'!AT1788+0.01,'Indicateurs DELFES'!AR1788))</f>
        <v>0</v>
      </c>
      <c r="L1788" s="52"/>
      <c r="M1788" s="91" t="n">
        <f aca="false">IF(R1788&gt;0,100*'Analyses de laboratoire'!AY1788/'Indicateurs DELFES'!R1788,0)</f>
        <v>0</v>
      </c>
      <c r="N1788" s="91" t="n">
        <f aca="false">IF(R1788&gt;0,100*'Analyses de laboratoire'!AZ1788/'Indicateurs DELFES'!R1788,0)</f>
        <v>0</v>
      </c>
      <c r="O1788" s="91" t="n">
        <f aca="false">IF('Analyses de laboratoire'!AZ1788&gt;0,'Analyses de laboratoire'!AY1788/'Analyses de laboratoire'!AZ1788,0)</f>
        <v>0</v>
      </c>
      <c r="P1788" s="91" t="n">
        <f aca="false">IF('Analyses de laboratoire'!AZ1788&gt;0,'Analyses de laboratoire'!AX1788/'Analyses de laboratoire'!AZ1788,0)</f>
        <v>0</v>
      </c>
      <c r="Q1788" s="91" t="e">
        <f aca="false">IF(MIN(100,AU1788*100/R1788)&gt;0,MIN(100,AU1788*100/R1788),0)</f>
        <v>#DIV/0!</v>
      </c>
      <c r="R1788" s="91" t="n">
        <f aca="false">IF('Analyses de laboratoire'!F1788&lt;&gt;"Sel neutre",IF(OR('Indicateurs DELFES'!AS1788&gt;'Indicateurs DELFES'!AU1788,'Analyses de laboratoire'!I1788&lt;1,'Analyses de laboratoire'!K1788&lt;1),'Indicateurs DELFES'!AS1788,('Indicateurs DELFES'!AU1788+0.01)),IF('Indicateurs DELFES'!AS1788&lt;'Indicateurs DELFES'!AU1788,'Indicateurs DELFES'!AS1788+0.01,'Indicateurs DELFES'!AS1788))</f>
        <v>0</v>
      </c>
      <c r="AR1788" s="19" t="n">
        <f aca="false">MAX(0,IF(OR('Analyses de laboratoire'!F1788&lt;&gt;"sel neutre",'Analyses de laboratoire'!Q1788&lt;0),-55+0.4765*'Analyses de laboratoire'!K1788+13.8*'Analyses de laboratoire'!AW1788,'Analyses de laboratoire'!Q1788))</f>
        <v>0</v>
      </c>
      <c r="AS1788" s="19" t="n">
        <f aca="false">MAX(0,IF(OR('Analyses de laboratoire'!F1788&lt;&gt;"sel neutre",'Analyses de laboratoire'!Q1788&lt;0),-6.9+0.29*15+0.4941*'Analyses de laboratoire'!V1788+1.3*'Analyses de laboratoire'!BA1788,'Analyses de laboratoire'!AB1788))</f>
        <v>0</v>
      </c>
      <c r="AT1788" s="19" t="n">
        <f aca="false">'Analyses de laboratoire'!AT1788+'Analyses de laboratoire'!AU1788+'Analyses de laboratoire'!AV1788</f>
        <v>0</v>
      </c>
      <c r="AU1788" s="19" t="n">
        <f aca="false">'Analyses de laboratoire'!AX1788+'Analyses de laboratoire'!AY1788+'Analyses de laboratoire'!AZ1788</f>
        <v>0</v>
      </c>
    </row>
    <row r="1789" customFormat="false" ht="12.75" hidden="false" customHeight="false" outlineLevel="0" collapsed="false">
      <c r="A1789" s="98" t="n">
        <f aca="false">'Analyses de laboratoire'!A1789</f>
        <v>0</v>
      </c>
      <c r="B1789" s="0" t="n">
        <f aca="false">'Analyses de laboratoire'!B1789</f>
        <v>0</v>
      </c>
      <c r="C1789" s="0" t="n">
        <f aca="false">'Analyses de laboratoire'!C1789</f>
        <v>0</v>
      </c>
      <c r="D1789" s="0" t="n">
        <f aca="false">'Analyses de laboratoire'!D1789</f>
        <v>0</v>
      </c>
      <c r="E1789" s="0" t="n">
        <f aca="false">'Analyses de laboratoire'!E1789</f>
        <v>0</v>
      </c>
      <c r="F1789" s="89" t="n">
        <f aca="false">IF(K1789&gt;0,100*'Analyses de laboratoire'!AU1789/'Indicateurs DELFES'!K1789,0)</f>
        <v>0</v>
      </c>
      <c r="G1789" s="90" t="n">
        <f aca="false">IF(K1789&gt;0,100*'Analyses de laboratoire'!AV1789/'Indicateurs DELFES'!K1789,0)</f>
        <v>0</v>
      </c>
      <c r="H1789" s="91" t="n">
        <f aca="false">IF('Analyses de laboratoire'!AV1789&gt;0,'Analyses de laboratoire'!AU1789/'Analyses de laboratoire'!AV1789,0)</f>
        <v>0</v>
      </c>
      <c r="I1789" s="91" t="n">
        <f aca="false">IF('Analyses de laboratoire'!AV1789&gt;0,'Analyses de laboratoire'!AT1789/'Analyses de laboratoire'!AV1789,0)</f>
        <v>0</v>
      </c>
      <c r="J1789" s="91" t="n">
        <f aca="false">IF(K1789&gt;0,'Analyses de laboratoire'!AU1789/('Indicateurs DELFES'!K1789-AT1789),0)</f>
        <v>0</v>
      </c>
      <c r="K1789" s="91" t="n">
        <f aca="false">IF('Analyses de laboratoire'!F1789&lt;&gt;"Sel neutre",IF(OR('Indicateurs DELFES'!AR1789&gt;'Indicateurs DELFES'!AT1789,'Analyses de laboratoire'!I1789&lt;1,'Analyses de laboratoire'!K1789&lt;1),'Indicateurs DELFES'!AR1789,('Indicateurs DELFES'!AT1789+0.01)),IF('Indicateurs DELFES'!AR1789&lt;'Indicateurs DELFES'!AT1789,'Indicateurs DELFES'!AT1789+0.01,'Indicateurs DELFES'!AR1789))</f>
        <v>0</v>
      </c>
      <c r="L1789" s="52"/>
      <c r="M1789" s="91" t="n">
        <f aca="false">IF(R1789&gt;0,100*'Analyses de laboratoire'!AY1789/'Indicateurs DELFES'!R1789,0)</f>
        <v>0</v>
      </c>
      <c r="N1789" s="91" t="n">
        <f aca="false">IF(R1789&gt;0,100*'Analyses de laboratoire'!AZ1789/'Indicateurs DELFES'!R1789,0)</f>
        <v>0</v>
      </c>
      <c r="O1789" s="91" t="n">
        <f aca="false">IF('Analyses de laboratoire'!AZ1789&gt;0,'Analyses de laboratoire'!AY1789/'Analyses de laboratoire'!AZ1789,0)</f>
        <v>0</v>
      </c>
      <c r="P1789" s="91" t="n">
        <f aca="false">IF('Analyses de laboratoire'!AZ1789&gt;0,'Analyses de laboratoire'!AX1789/'Analyses de laboratoire'!AZ1789,0)</f>
        <v>0</v>
      </c>
      <c r="Q1789" s="91" t="e">
        <f aca="false">IF(MIN(100,AU1789*100/R1789)&gt;0,MIN(100,AU1789*100/R1789),0)</f>
        <v>#DIV/0!</v>
      </c>
      <c r="R1789" s="91" t="n">
        <f aca="false">IF('Analyses de laboratoire'!F1789&lt;&gt;"Sel neutre",IF(OR('Indicateurs DELFES'!AS1789&gt;'Indicateurs DELFES'!AU1789,'Analyses de laboratoire'!I1789&lt;1,'Analyses de laboratoire'!K1789&lt;1),'Indicateurs DELFES'!AS1789,('Indicateurs DELFES'!AU1789+0.01)),IF('Indicateurs DELFES'!AS1789&lt;'Indicateurs DELFES'!AU1789,'Indicateurs DELFES'!AS1789+0.01,'Indicateurs DELFES'!AS1789))</f>
        <v>0</v>
      </c>
      <c r="AR1789" s="19" t="n">
        <f aca="false">MAX(0,IF(OR('Analyses de laboratoire'!F1789&lt;&gt;"sel neutre",'Analyses de laboratoire'!Q1789&lt;0),-55+0.4765*'Analyses de laboratoire'!K1789+13.8*'Analyses de laboratoire'!AW1789,'Analyses de laboratoire'!Q1789))</f>
        <v>0</v>
      </c>
      <c r="AS1789" s="19" t="n">
        <f aca="false">MAX(0,IF(OR('Analyses de laboratoire'!F1789&lt;&gt;"sel neutre",'Analyses de laboratoire'!Q1789&lt;0),-6.9+0.29*15+0.4941*'Analyses de laboratoire'!V1789+1.3*'Analyses de laboratoire'!BA1789,'Analyses de laboratoire'!AB1789))</f>
        <v>0</v>
      </c>
      <c r="AT1789" s="19" t="n">
        <f aca="false">'Analyses de laboratoire'!AT1789+'Analyses de laboratoire'!AU1789+'Analyses de laboratoire'!AV1789</f>
        <v>0</v>
      </c>
      <c r="AU1789" s="19" t="n">
        <f aca="false">'Analyses de laboratoire'!AX1789+'Analyses de laboratoire'!AY1789+'Analyses de laboratoire'!AZ1789</f>
        <v>0</v>
      </c>
    </row>
    <row r="1790" customFormat="false" ht="12.75" hidden="false" customHeight="false" outlineLevel="0" collapsed="false">
      <c r="A1790" s="98" t="n">
        <f aca="false">'Analyses de laboratoire'!A1790</f>
        <v>0</v>
      </c>
      <c r="B1790" s="0" t="n">
        <f aca="false">'Analyses de laboratoire'!B1790</f>
        <v>0</v>
      </c>
      <c r="C1790" s="0" t="n">
        <f aca="false">'Analyses de laboratoire'!C1790</f>
        <v>0</v>
      </c>
      <c r="D1790" s="0" t="n">
        <f aca="false">'Analyses de laboratoire'!D1790</f>
        <v>0</v>
      </c>
      <c r="E1790" s="0" t="n">
        <f aca="false">'Analyses de laboratoire'!E1790</f>
        <v>0</v>
      </c>
      <c r="F1790" s="89" t="n">
        <f aca="false">IF(K1790&gt;0,100*'Analyses de laboratoire'!AU1790/'Indicateurs DELFES'!K1790,0)</f>
        <v>0</v>
      </c>
      <c r="G1790" s="90" t="n">
        <f aca="false">IF(K1790&gt;0,100*'Analyses de laboratoire'!AV1790/'Indicateurs DELFES'!K1790,0)</f>
        <v>0</v>
      </c>
      <c r="H1790" s="91" t="n">
        <f aca="false">IF('Analyses de laboratoire'!AV1790&gt;0,'Analyses de laboratoire'!AU1790/'Analyses de laboratoire'!AV1790,0)</f>
        <v>0</v>
      </c>
      <c r="I1790" s="91" t="n">
        <f aca="false">IF('Analyses de laboratoire'!AV1790&gt;0,'Analyses de laboratoire'!AT1790/'Analyses de laboratoire'!AV1790,0)</f>
        <v>0</v>
      </c>
      <c r="J1790" s="91" t="n">
        <f aca="false">IF(K1790&gt;0,'Analyses de laboratoire'!AU1790/('Indicateurs DELFES'!K1790-AT1790),0)</f>
        <v>0</v>
      </c>
      <c r="K1790" s="91" t="n">
        <f aca="false">IF('Analyses de laboratoire'!F1790&lt;&gt;"Sel neutre",IF(OR('Indicateurs DELFES'!AR1790&gt;'Indicateurs DELFES'!AT1790,'Analyses de laboratoire'!I1790&lt;1,'Analyses de laboratoire'!K1790&lt;1),'Indicateurs DELFES'!AR1790,('Indicateurs DELFES'!AT1790+0.01)),IF('Indicateurs DELFES'!AR1790&lt;'Indicateurs DELFES'!AT1790,'Indicateurs DELFES'!AT1790+0.01,'Indicateurs DELFES'!AR1790))</f>
        <v>0</v>
      </c>
      <c r="L1790" s="52"/>
      <c r="M1790" s="91" t="n">
        <f aca="false">IF(R1790&gt;0,100*'Analyses de laboratoire'!AY1790/'Indicateurs DELFES'!R1790,0)</f>
        <v>0</v>
      </c>
      <c r="N1790" s="91" t="n">
        <f aca="false">IF(R1790&gt;0,100*'Analyses de laboratoire'!AZ1790/'Indicateurs DELFES'!R1790,0)</f>
        <v>0</v>
      </c>
      <c r="O1790" s="91" t="n">
        <f aca="false">IF('Analyses de laboratoire'!AZ1790&gt;0,'Analyses de laboratoire'!AY1790/'Analyses de laboratoire'!AZ1790,0)</f>
        <v>0</v>
      </c>
      <c r="P1790" s="91" t="n">
        <f aca="false">IF('Analyses de laboratoire'!AZ1790&gt;0,'Analyses de laboratoire'!AX1790/'Analyses de laboratoire'!AZ1790,0)</f>
        <v>0</v>
      </c>
      <c r="Q1790" s="91" t="e">
        <f aca="false">IF(MIN(100,AU1790*100/R1790)&gt;0,MIN(100,AU1790*100/R1790),0)</f>
        <v>#DIV/0!</v>
      </c>
      <c r="R1790" s="91" t="n">
        <f aca="false">IF('Analyses de laboratoire'!F1790&lt;&gt;"Sel neutre",IF(OR('Indicateurs DELFES'!AS1790&gt;'Indicateurs DELFES'!AU1790,'Analyses de laboratoire'!I1790&lt;1,'Analyses de laboratoire'!K1790&lt;1),'Indicateurs DELFES'!AS1790,('Indicateurs DELFES'!AU1790+0.01)),IF('Indicateurs DELFES'!AS1790&lt;'Indicateurs DELFES'!AU1790,'Indicateurs DELFES'!AS1790+0.01,'Indicateurs DELFES'!AS1790))</f>
        <v>0</v>
      </c>
      <c r="AR1790" s="19" t="n">
        <f aca="false">MAX(0,IF(OR('Analyses de laboratoire'!F1790&lt;&gt;"sel neutre",'Analyses de laboratoire'!Q1790&lt;0),-55+0.4765*'Analyses de laboratoire'!K1790+13.8*'Analyses de laboratoire'!AW1790,'Analyses de laboratoire'!Q1790))</f>
        <v>0</v>
      </c>
      <c r="AS1790" s="19" t="n">
        <f aca="false">MAX(0,IF(OR('Analyses de laboratoire'!F1790&lt;&gt;"sel neutre",'Analyses de laboratoire'!Q1790&lt;0),-6.9+0.29*15+0.4941*'Analyses de laboratoire'!V1790+1.3*'Analyses de laboratoire'!BA1790,'Analyses de laboratoire'!AB1790))</f>
        <v>0</v>
      </c>
      <c r="AT1790" s="19" t="n">
        <f aca="false">'Analyses de laboratoire'!AT1790+'Analyses de laboratoire'!AU1790+'Analyses de laboratoire'!AV1790</f>
        <v>0</v>
      </c>
      <c r="AU1790" s="19" t="n">
        <f aca="false">'Analyses de laboratoire'!AX1790+'Analyses de laboratoire'!AY1790+'Analyses de laboratoire'!AZ1790</f>
        <v>0</v>
      </c>
    </row>
    <row r="1791" customFormat="false" ht="12.75" hidden="false" customHeight="false" outlineLevel="0" collapsed="false">
      <c r="A1791" s="98" t="n">
        <f aca="false">'Analyses de laboratoire'!A1791</f>
        <v>0</v>
      </c>
      <c r="B1791" s="0" t="n">
        <f aca="false">'Analyses de laboratoire'!B1791</f>
        <v>0</v>
      </c>
      <c r="C1791" s="0" t="n">
        <f aca="false">'Analyses de laboratoire'!C1791</f>
        <v>0</v>
      </c>
      <c r="D1791" s="0" t="n">
        <f aca="false">'Analyses de laboratoire'!D1791</f>
        <v>0</v>
      </c>
      <c r="E1791" s="0" t="n">
        <f aca="false">'Analyses de laboratoire'!E1791</f>
        <v>0</v>
      </c>
      <c r="F1791" s="89" t="n">
        <f aca="false">IF(K1791&gt;0,100*'Analyses de laboratoire'!AU1791/'Indicateurs DELFES'!K1791,0)</f>
        <v>0</v>
      </c>
      <c r="G1791" s="90" t="n">
        <f aca="false">IF(K1791&gt;0,100*'Analyses de laboratoire'!AV1791/'Indicateurs DELFES'!K1791,0)</f>
        <v>0</v>
      </c>
      <c r="H1791" s="91" t="n">
        <f aca="false">IF('Analyses de laboratoire'!AV1791&gt;0,'Analyses de laboratoire'!AU1791/'Analyses de laboratoire'!AV1791,0)</f>
        <v>0</v>
      </c>
      <c r="I1791" s="91" t="n">
        <f aca="false">IF('Analyses de laboratoire'!AV1791&gt;0,'Analyses de laboratoire'!AT1791/'Analyses de laboratoire'!AV1791,0)</f>
        <v>0</v>
      </c>
      <c r="J1791" s="91" t="n">
        <f aca="false">IF(K1791&gt;0,'Analyses de laboratoire'!AU1791/('Indicateurs DELFES'!K1791-AT1791),0)</f>
        <v>0</v>
      </c>
      <c r="K1791" s="91" t="n">
        <f aca="false">IF('Analyses de laboratoire'!F1791&lt;&gt;"Sel neutre",IF(OR('Indicateurs DELFES'!AR1791&gt;'Indicateurs DELFES'!AT1791,'Analyses de laboratoire'!I1791&lt;1,'Analyses de laboratoire'!K1791&lt;1),'Indicateurs DELFES'!AR1791,('Indicateurs DELFES'!AT1791+0.01)),IF('Indicateurs DELFES'!AR1791&lt;'Indicateurs DELFES'!AT1791,'Indicateurs DELFES'!AT1791+0.01,'Indicateurs DELFES'!AR1791))</f>
        <v>0</v>
      </c>
      <c r="L1791" s="52"/>
      <c r="M1791" s="91" t="n">
        <f aca="false">IF(R1791&gt;0,100*'Analyses de laboratoire'!AY1791/'Indicateurs DELFES'!R1791,0)</f>
        <v>0</v>
      </c>
      <c r="N1791" s="91" t="n">
        <f aca="false">IF(R1791&gt;0,100*'Analyses de laboratoire'!AZ1791/'Indicateurs DELFES'!R1791,0)</f>
        <v>0</v>
      </c>
      <c r="O1791" s="91" t="n">
        <f aca="false">IF('Analyses de laboratoire'!AZ1791&gt;0,'Analyses de laboratoire'!AY1791/'Analyses de laboratoire'!AZ1791,0)</f>
        <v>0</v>
      </c>
      <c r="P1791" s="91" t="n">
        <f aca="false">IF('Analyses de laboratoire'!AZ1791&gt;0,'Analyses de laboratoire'!AX1791/'Analyses de laboratoire'!AZ1791,0)</f>
        <v>0</v>
      </c>
      <c r="Q1791" s="91" t="e">
        <f aca="false">IF(MIN(100,AU1791*100/R1791)&gt;0,MIN(100,AU1791*100/R1791),0)</f>
        <v>#DIV/0!</v>
      </c>
      <c r="R1791" s="91" t="n">
        <f aca="false">IF('Analyses de laboratoire'!F1791&lt;&gt;"Sel neutre",IF(OR('Indicateurs DELFES'!AS1791&gt;'Indicateurs DELFES'!AU1791,'Analyses de laboratoire'!I1791&lt;1,'Analyses de laboratoire'!K1791&lt;1),'Indicateurs DELFES'!AS1791,('Indicateurs DELFES'!AU1791+0.01)),IF('Indicateurs DELFES'!AS1791&lt;'Indicateurs DELFES'!AU1791,'Indicateurs DELFES'!AS1791+0.01,'Indicateurs DELFES'!AS1791))</f>
        <v>0</v>
      </c>
      <c r="AR1791" s="19" t="n">
        <f aca="false">MAX(0,IF(OR('Analyses de laboratoire'!F1791&lt;&gt;"sel neutre",'Analyses de laboratoire'!Q1791&lt;0),-55+0.4765*'Analyses de laboratoire'!K1791+13.8*'Analyses de laboratoire'!AW1791,'Analyses de laboratoire'!Q1791))</f>
        <v>0</v>
      </c>
      <c r="AS1791" s="19" t="n">
        <f aca="false">MAX(0,IF(OR('Analyses de laboratoire'!F1791&lt;&gt;"sel neutre",'Analyses de laboratoire'!Q1791&lt;0),-6.9+0.29*15+0.4941*'Analyses de laboratoire'!V1791+1.3*'Analyses de laboratoire'!BA1791,'Analyses de laboratoire'!AB1791))</f>
        <v>0</v>
      </c>
      <c r="AT1791" s="19" t="n">
        <f aca="false">'Analyses de laboratoire'!AT1791+'Analyses de laboratoire'!AU1791+'Analyses de laboratoire'!AV1791</f>
        <v>0</v>
      </c>
      <c r="AU1791" s="19" t="n">
        <f aca="false">'Analyses de laboratoire'!AX1791+'Analyses de laboratoire'!AY1791+'Analyses de laboratoire'!AZ1791</f>
        <v>0</v>
      </c>
    </row>
    <row r="1792" customFormat="false" ht="12.75" hidden="false" customHeight="false" outlineLevel="0" collapsed="false">
      <c r="A1792" s="98" t="n">
        <f aca="false">'Analyses de laboratoire'!A1792</f>
        <v>0</v>
      </c>
      <c r="B1792" s="0" t="n">
        <f aca="false">'Analyses de laboratoire'!B1792</f>
        <v>0</v>
      </c>
      <c r="C1792" s="0" t="n">
        <f aca="false">'Analyses de laboratoire'!C1792</f>
        <v>0</v>
      </c>
      <c r="D1792" s="0" t="n">
        <f aca="false">'Analyses de laboratoire'!D1792</f>
        <v>0</v>
      </c>
      <c r="E1792" s="0" t="n">
        <f aca="false">'Analyses de laboratoire'!E1792</f>
        <v>0</v>
      </c>
      <c r="F1792" s="89" t="n">
        <f aca="false">IF(K1792&gt;0,100*'Analyses de laboratoire'!AU1792/'Indicateurs DELFES'!K1792,0)</f>
        <v>0</v>
      </c>
      <c r="G1792" s="90" t="n">
        <f aca="false">IF(K1792&gt;0,100*'Analyses de laboratoire'!AV1792/'Indicateurs DELFES'!K1792,0)</f>
        <v>0</v>
      </c>
      <c r="H1792" s="91" t="n">
        <f aca="false">IF('Analyses de laboratoire'!AV1792&gt;0,'Analyses de laboratoire'!AU1792/'Analyses de laboratoire'!AV1792,0)</f>
        <v>0</v>
      </c>
      <c r="I1792" s="91" t="n">
        <f aca="false">IF('Analyses de laboratoire'!AV1792&gt;0,'Analyses de laboratoire'!AT1792/'Analyses de laboratoire'!AV1792,0)</f>
        <v>0</v>
      </c>
      <c r="J1792" s="91" t="n">
        <f aca="false">IF(K1792&gt;0,'Analyses de laboratoire'!AU1792/('Indicateurs DELFES'!K1792-AT1792),0)</f>
        <v>0</v>
      </c>
      <c r="K1792" s="91" t="n">
        <f aca="false">IF('Analyses de laboratoire'!F1792&lt;&gt;"Sel neutre",IF(OR('Indicateurs DELFES'!AR1792&gt;'Indicateurs DELFES'!AT1792,'Analyses de laboratoire'!I1792&lt;1,'Analyses de laboratoire'!K1792&lt;1),'Indicateurs DELFES'!AR1792,('Indicateurs DELFES'!AT1792+0.01)),IF('Indicateurs DELFES'!AR1792&lt;'Indicateurs DELFES'!AT1792,'Indicateurs DELFES'!AT1792+0.01,'Indicateurs DELFES'!AR1792))</f>
        <v>0</v>
      </c>
      <c r="L1792" s="52"/>
      <c r="M1792" s="91" t="n">
        <f aca="false">IF(R1792&gt;0,100*'Analyses de laboratoire'!AY1792/'Indicateurs DELFES'!R1792,0)</f>
        <v>0</v>
      </c>
      <c r="N1792" s="91" t="n">
        <f aca="false">IF(R1792&gt;0,100*'Analyses de laboratoire'!AZ1792/'Indicateurs DELFES'!R1792,0)</f>
        <v>0</v>
      </c>
      <c r="O1792" s="91" t="n">
        <f aca="false">IF('Analyses de laboratoire'!AZ1792&gt;0,'Analyses de laboratoire'!AY1792/'Analyses de laboratoire'!AZ1792,0)</f>
        <v>0</v>
      </c>
      <c r="P1792" s="91" t="n">
        <f aca="false">IF('Analyses de laboratoire'!AZ1792&gt;0,'Analyses de laboratoire'!AX1792/'Analyses de laboratoire'!AZ1792,0)</f>
        <v>0</v>
      </c>
      <c r="Q1792" s="91" t="e">
        <f aca="false">IF(MIN(100,AU1792*100/R1792)&gt;0,MIN(100,AU1792*100/R1792),0)</f>
        <v>#DIV/0!</v>
      </c>
      <c r="R1792" s="91" t="n">
        <f aca="false">IF('Analyses de laboratoire'!F1792&lt;&gt;"Sel neutre",IF(OR('Indicateurs DELFES'!AS1792&gt;'Indicateurs DELFES'!AU1792,'Analyses de laboratoire'!I1792&lt;1,'Analyses de laboratoire'!K1792&lt;1),'Indicateurs DELFES'!AS1792,('Indicateurs DELFES'!AU1792+0.01)),IF('Indicateurs DELFES'!AS1792&lt;'Indicateurs DELFES'!AU1792,'Indicateurs DELFES'!AS1792+0.01,'Indicateurs DELFES'!AS1792))</f>
        <v>0</v>
      </c>
      <c r="AR1792" s="19" t="n">
        <f aca="false">MAX(0,IF(OR('Analyses de laboratoire'!F1792&lt;&gt;"sel neutre",'Analyses de laboratoire'!Q1792&lt;0),-55+0.4765*'Analyses de laboratoire'!K1792+13.8*'Analyses de laboratoire'!AW1792,'Analyses de laboratoire'!Q1792))</f>
        <v>0</v>
      </c>
      <c r="AS1792" s="19" t="n">
        <f aca="false">MAX(0,IF(OR('Analyses de laboratoire'!F1792&lt;&gt;"sel neutre",'Analyses de laboratoire'!Q1792&lt;0),-6.9+0.29*15+0.4941*'Analyses de laboratoire'!V1792+1.3*'Analyses de laboratoire'!BA1792,'Analyses de laboratoire'!AB1792))</f>
        <v>0</v>
      </c>
      <c r="AT1792" s="19" t="n">
        <f aca="false">'Analyses de laboratoire'!AT1792+'Analyses de laboratoire'!AU1792+'Analyses de laboratoire'!AV1792</f>
        <v>0</v>
      </c>
      <c r="AU1792" s="19" t="n">
        <f aca="false">'Analyses de laboratoire'!AX1792+'Analyses de laboratoire'!AY1792+'Analyses de laboratoire'!AZ1792</f>
        <v>0</v>
      </c>
    </row>
    <row r="1793" customFormat="false" ht="12.75" hidden="false" customHeight="false" outlineLevel="0" collapsed="false">
      <c r="A1793" s="98" t="n">
        <f aca="false">'Analyses de laboratoire'!A1793</f>
        <v>0</v>
      </c>
      <c r="B1793" s="0" t="n">
        <f aca="false">'Analyses de laboratoire'!B1793</f>
        <v>0</v>
      </c>
      <c r="C1793" s="0" t="n">
        <f aca="false">'Analyses de laboratoire'!C1793</f>
        <v>0</v>
      </c>
      <c r="D1793" s="0" t="n">
        <f aca="false">'Analyses de laboratoire'!D1793</f>
        <v>0</v>
      </c>
      <c r="E1793" s="0" t="n">
        <f aca="false">'Analyses de laboratoire'!E1793</f>
        <v>0</v>
      </c>
      <c r="F1793" s="89" t="n">
        <f aca="false">IF(K1793&gt;0,100*'Analyses de laboratoire'!AU1793/'Indicateurs DELFES'!K1793,0)</f>
        <v>0</v>
      </c>
      <c r="G1793" s="90" t="n">
        <f aca="false">IF(K1793&gt;0,100*'Analyses de laboratoire'!AV1793/'Indicateurs DELFES'!K1793,0)</f>
        <v>0</v>
      </c>
      <c r="H1793" s="91" t="n">
        <f aca="false">IF('Analyses de laboratoire'!AV1793&gt;0,'Analyses de laboratoire'!AU1793/'Analyses de laboratoire'!AV1793,0)</f>
        <v>0</v>
      </c>
      <c r="I1793" s="91" t="n">
        <f aca="false">IF('Analyses de laboratoire'!AV1793&gt;0,'Analyses de laboratoire'!AT1793/'Analyses de laboratoire'!AV1793,0)</f>
        <v>0</v>
      </c>
      <c r="J1793" s="91" t="n">
        <f aca="false">IF(K1793&gt;0,'Analyses de laboratoire'!AU1793/('Indicateurs DELFES'!K1793-AT1793),0)</f>
        <v>0</v>
      </c>
      <c r="K1793" s="91" t="n">
        <f aca="false">IF('Analyses de laboratoire'!F1793&lt;&gt;"Sel neutre",IF(OR('Indicateurs DELFES'!AR1793&gt;'Indicateurs DELFES'!AT1793,'Analyses de laboratoire'!I1793&lt;1,'Analyses de laboratoire'!K1793&lt;1),'Indicateurs DELFES'!AR1793,('Indicateurs DELFES'!AT1793+0.01)),IF('Indicateurs DELFES'!AR1793&lt;'Indicateurs DELFES'!AT1793,'Indicateurs DELFES'!AT1793+0.01,'Indicateurs DELFES'!AR1793))</f>
        <v>0</v>
      </c>
      <c r="L1793" s="52"/>
      <c r="M1793" s="91" t="n">
        <f aca="false">IF(R1793&gt;0,100*'Analyses de laboratoire'!AY1793/'Indicateurs DELFES'!R1793,0)</f>
        <v>0</v>
      </c>
      <c r="N1793" s="91" t="n">
        <f aca="false">IF(R1793&gt;0,100*'Analyses de laboratoire'!AZ1793/'Indicateurs DELFES'!R1793,0)</f>
        <v>0</v>
      </c>
      <c r="O1793" s="91" t="n">
        <f aca="false">IF('Analyses de laboratoire'!AZ1793&gt;0,'Analyses de laboratoire'!AY1793/'Analyses de laboratoire'!AZ1793,0)</f>
        <v>0</v>
      </c>
      <c r="P1793" s="91" t="n">
        <f aca="false">IF('Analyses de laboratoire'!AZ1793&gt;0,'Analyses de laboratoire'!AX1793/'Analyses de laboratoire'!AZ1793,0)</f>
        <v>0</v>
      </c>
      <c r="Q1793" s="91" t="e">
        <f aca="false">IF(MIN(100,AU1793*100/R1793)&gt;0,MIN(100,AU1793*100/R1793),0)</f>
        <v>#DIV/0!</v>
      </c>
      <c r="R1793" s="91" t="n">
        <f aca="false">IF('Analyses de laboratoire'!F1793&lt;&gt;"Sel neutre",IF(OR('Indicateurs DELFES'!AS1793&gt;'Indicateurs DELFES'!AU1793,'Analyses de laboratoire'!I1793&lt;1,'Analyses de laboratoire'!K1793&lt;1),'Indicateurs DELFES'!AS1793,('Indicateurs DELFES'!AU1793+0.01)),IF('Indicateurs DELFES'!AS1793&lt;'Indicateurs DELFES'!AU1793,'Indicateurs DELFES'!AS1793+0.01,'Indicateurs DELFES'!AS1793))</f>
        <v>0</v>
      </c>
      <c r="AR1793" s="19" t="n">
        <f aca="false">MAX(0,IF(OR('Analyses de laboratoire'!F1793&lt;&gt;"sel neutre",'Analyses de laboratoire'!Q1793&lt;0),-55+0.4765*'Analyses de laboratoire'!K1793+13.8*'Analyses de laboratoire'!AW1793,'Analyses de laboratoire'!Q1793))</f>
        <v>0</v>
      </c>
      <c r="AS1793" s="19" t="n">
        <f aca="false">MAX(0,IF(OR('Analyses de laboratoire'!F1793&lt;&gt;"sel neutre",'Analyses de laboratoire'!Q1793&lt;0),-6.9+0.29*15+0.4941*'Analyses de laboratoire'!V1793+1.3*'Analyses de laboratoire'!BA1793,'Analyses de laboratoire'!AB1793))</f>
        <v>0</v>
      </c>
      <c r="AT1793" s="19" t="n">
        <f aca="false">'Analyses de laboratoire'!AT1793+'Analyses de laboratoire'!AU1793+'Analyses de laboratoire'!AV1793</f>
        <v>0</v>
      </c>
      <c r="AU1793" s="19" t="n">
        <f aca="false">'Analyses de laboratoire'!AX1793+'Analyses de laboratoire'!AY1793+'Analyses de laboratoire'!AZ1793</f>
        <v>0</v>
      </c>
    </row>
    <row r="1794" customFormat="false" ht="12.75" hidden="false" customHeight="false" outlineLevel="0" collapsed="false">
      <c r="A1794" s="98" t="n">
        <f aca="false">'Analyses de laboratoire'!A1794</f>
        <v>0</v>
      </c>
      <c r="B1794" s="0" t="n">
        <f aca="false">'Analyses de laboratoire'!B1794</f>
        <v>0</v>
      </c>
      <c r="C1794" s="0" t="n">
        <f aca="false">'Analyses de laboratoire'!C1794</f>
        <v>0</v>
      </c>
      <c r="D1794" s="0" t="n">
        <f aca="false">'Analyses de laboratoire'!D1794</f>
        <v>0</v>
      </c>
      <c r="E1794" s="0" t="n">
        <f aca="false">'Analyses de laboratoire'!E1794</f>
        <v>0</v>
      </c>
      <c r="F1794" s="89" t="n">
        <f aca="false">IF(K1794&gt;0,100*'Analyses de laboratoire'!AU1794/'Indicateurs DELFES'!K1794,0)</f>
        <v>0</v>
      </c>
      <c r="G1794" s="90" t="n">
        <f aca="false">IF(K1794&gt;0,100*'Analyses de laboratoire'!AV1794/'Indicateurs DELFES'!K1794,0)</f>
        <v>0</v>
      </c>
      <c r="H1794" s="91" t="n">
        <f aca="false">IF('Analyses de laboratoire'!AV1794&gt;0,'Analyses de laboratoire'!AU1794/'Analyses de laboratoire'!AV1794,0)</f>
        <v>0</v>
      </c>
      <c r="I1794" s="91" t="n">
        <f aca="false">IF('Analyses de laboratoire'!AV1794&gt;0,'Analyses de laboratoire'!AT1794/'Analyses de laboratoire'!AV1794,0)</f>
        <v>0</v>
      </c>
      <c r="J1794" s="91" t="n">
        <f aca="false">IF(K1794&gt;0,'Analyses de laboratoire'!AU1794/('Indicateurs DELFES'!K1794-AT1794),0)</f>
        <v>0</v>
      </c>
      <c r="K1794" s="91" t="n">
        <f aca="false">IF('Analyses de laboratoire'!F1794&lt;&gt;"Sel neutre",IF(OR('Indicateurs DELFES'!AR1794&gt;'Indicateurs DELFES'!AT1794,'Analyses de laboratoire'!I1794&lt;1,'Analyses de laboratoire'!K1794&lt;1),'Indicateurs DELFES'!AR1794,('Indicateurs DELFES'!AT1794+0.01)),IF('Indicateurs DELFES'!AR1794&lt;'Indicateurs DELFES'!AT1794,'Indicateurs DELFES'!AT1794+0.01,'Indicateurs DELFES'!AR1794))</f>
        <v>0</v>
      </c>
      <c r="L1794" s="52"/>
      <c r="M1794" s="91" t="n">
        <f aca="false">IF(R1794&gt;0,100*'Analyses de laboratoire'!AY1794/'Indicateurs DELFES'!R1794,0)</f>
        <v>0</v>
      </c>
      <c r="N1794" s="91" t="n">
        <f aca="false">IF(R1794&gt;0,100*'Analyses de laboratoire'!AZ1794/'Indicateurs DELFES'!R1794,0)</f>
        <v>0</v>
      </c>
      <c r="O1794" s="91" t="n">
        <f aca="false">IF('Analyses de laboratoire'!AZ1794&gt;0,'Analyses de laboratoire'!AY1794/'Analyses de laboratoire'!AZ1794,0)</f>
        <v>0</v>
      </c>
      <c r="P1794" s="91" t="n">
        <f aca="false">IF('Analyses de laboratoire'!AZ1794&gt;0,'Analyses de laboratoire'!AX1794/'Analyses de laboratoire'!AZ1794,0)</f>
        <v>0</v>
      </c>
      <c r="Q1794" s="91" t="e">
        <f aca="false">IF(MIN(100,AU1794*100/R1794)&gt;0,MIN(100,AU1794*100/R1794),0)</f>
        <v>#DIV/0!</v>
      </c>
      <c r="R1794" s="91" t="n">
        <f aca="false">IF('Analyses de laboratoire'!F1794&lt;&gt;"Sel neutre",IF(OR('Indicateurs DELFES'!AS1794&gt;'Indicateurs DELFES'!AU1794,'Analyses de laboratoire'!I1794&lt;1,'Analyses de laboratoire'!K1794&lt;1),'Indicateurs DELFES'!AS1794,('Indicateurs DELFES'!AU1794+0.01)),IF('Indicateurs DELFES'!AS1794&lt;'Indicateurs DELFES'!AU1794,'Indicateurs DELFES'!AS1794+0.01,'Indicateurs DELFES'!AS1794))</f>
        <v>0</v>
      </c>
      <c r="AR1794" s="19" t="n">
        <f aca="false">MAX(0,IF(OR('Analyses de laboratoire'!F1794&lt;&gt;"sel neutre",'Analyses de laboratoire'!Q1794&lt;0),-55+0.4765*'Analyses de laboratoire'!K1794+13.8*'Analyses de laboratoire'!AW1794,'Analyses de laboratoire'!Q1794))</f>
        <v>0</v>
      </c>
      <c r="AS1794" s="19" t="n">
        <f aca="false">MAX(0,IF(OR('Analyses de laboratoire'!F1794&lt;&gt;"sel neutre",'Analyses de laboratoire'!Q1794&lt;0),-6.9+0.29*15+0.4941*'Analyses de laboratoire'!V1794+1.3*'Analyses de laboratoire'!BA1794,'Analyses de laboratoire'!AB1794))</f>
        <v>0</v>
      </c>
      <c r="AT1794" s="19" t="n">
        <f aca="false">'Analyses de laboratoire'!AT1794+'Analyses de laboratoire'!AU1794+'Analyses de laboratoire'!AV1794</f>
        <v>0</v>
      </c>
      <c r="AU1794" s="19" t="n">
        <f aca="false">'Analyses de laboratoire'!AX1794+'Analyses de laboratoire'!AY1794+'Analyses de laboratoire'!AZ1794</f>
        <v>0</v>
      </c>
    </row>
    <row r="1795" customFormat="false" ht="12.75" hidden="false" customHeight="false" outlineLevel="0" collapsed="false">
      <c r="A1795" s="98" t="n">
        <f aca="false">'Analyses de laboratoire'!A1795</f>
        <v>0</v>
      </c>
      <c r="B1795" s="0" t="n">
        <f aca="false">'Analyses de laboratoire'!B1795</f>
        <v>0</v>
      </c>
      <c r="C1795" s="0" t="n">
        <f aca="false">'Analyses de laboratoire'!C1795</f>
        <v>0</v>
      </c>
      <c r="D1795" s="0" t="n">
        <f aca="false">'Analyses de laboratoire'!D1795</f>
        <v>0</v>
      </c>
      <c r="E1795" s="0" t="n">
        <f aca="false">'Analyses de laboratoire'!E1795</f>
        <v>0</v>
      </c>
      <c r="F1795" s="89" t="n">
        <f aca="false">IF(K1795&gt;0,100*'Analyses de laboratoire'!AU1795/'Indicateurs DELFES'!K1795,0)</f>
        <v>0</v>
      </c>
      <c r="G1795" s="90" t="n">
        <f aca="false">IF(K1795&gt;0,100*'Analyses de laboratoire'!AV1795/'Indicateurs DELFES'!K1795,0)</f>
        <v>0</v>
      </c>
      <c r="H1795" s="91" t="n">
        <f aca="false">IF('Analyses de laboratoire'!AV1795&gt;0,'Analyses de laboratoire'!AU1795/'Analyses de laboratoire'!AV1795,0)</f>
        <v>0</v>
      </c>
      <c r="I1795" s="91" t="n">
        <f aca="false">IF('Analyses de laboratoire'!AV1795&gt;0,'Analyses de laboratoire'!AT1795/'Analyses de laboratoire'!AV1795,0)</f>
        <v>0</v>
      </c>
      <c r="J1795" s="91" t="n">
        <f aca="false">IF(K1795&gt;0,'Analyses de laboratoire'!AU1795/('Indicateurs DELFES'!K1795-AT1795),0)</f>
        <v>0</v>
      </c>
      <c r="K1795" s="91" t="n">
        <f aca="false">IF('Analyses de laboratoire'!F1795&lt;&gt;"Sel neutre",IF(OR('Indicateurs DELFES'!AR1795&gt;'Indicateurs DELFES'!AT1795,'Analyses de laboratoire'!I1795&lt;1,'Analyses de laboratoire'!K1795&lt;1),'Indicateurs DELFES'!AR1795,('Indicateurs DELFES'!AT1795+0.01)),IF('Indicateurs DELFES'!AR1795&lt;'Indicateurs DELFES'!AT1795,'Indicateurs DELFES'!AT1795+0.01,'Indicateurs DELFES'!AR1795))</f>
        <v>0</v>
      </c>
      <c r="L1795" s="52"/>
      <c r="M1795" s="91" t="n">
        <f aca="false">IF(R1795&gt;0,100*'Analyses de laboratoire'!AY1795/'Indicateurs DELFES'!R1795,0)</f>
        <v>0</v>
      </c>
      <c r="N1795" s="91" t="n">
        <f aca="false">IF(R1795&gt;0,100*'Analyses de laboratoire'!AZ1795/'Indicateurs DELFES'!R1795,0)</f>
        <v>0</v>
      </c>
      <c r="O1795" s="91" t="n">
        <f aca="false">IF('Analyses de laboratoire'!AZ1795&gt;0,'Analyses de laboratoire'!AY1795/'Analyses de laboratoire'!AZ1795,0)</f>
        <v>0</v>
      </c>
      <c r="P1795" s="91" t="n">
        <f aca="false">IF('Analyses de laboratoire'!AZ1795&gt;0,'Analyses de laboratoire'!AX1795/'Analyses de laboratoire'!AZ1795,0)</f>
        <v>0</v>
      </c>
      <c r="Q1795" s="91" t="e">
        <f aca="false">IF(MIN(100,AU1795*100/R1795)&gt;0,MIN(100,AU1795*100/R1795),0)</f>
        <v>#DIV/0!</v>
      </c>
      <c r="R1795" s="91" t="n">
        <f aca="false">IF('Analyses de laboratoire'!F1795&lt;&gt;"Sel neutre",IF(OR('Indicateurs DELFES'!AS1795&gt;'Indicateurs DELFES'!AU1795,'Analyses de laboratoire'!I1795&lt;1,'Analyses de laboratoire'!K1795&lt;1),'Indicateurs DELFES'!AS1795,('Indicateurs DELFES'!AU1795+0.01)),IF('Indicateurs DELFES'!AS1795&lt;'Indicateurs DELFES'!AU1795,'Indicateurs DELFES'!AS1795+0.01,'Indicateurs DELFES'!AS1795))</f>
        <v>0</v>
      </c>
      <c r="AR1795" s="19" t="n">
        <f aca="false">MAX(0,IF(OR('Analyses de laboratoire'!F1795&lt;&gt;"sel neutre",'Analyses de laboratoire'!Q1795&lt;0),-55+0.4765*'Analyses de laboratoire'!K1795+13.8*'Analyses de laboratoire'!AW1795,'Analyses de laboratoire'!Q1795))</f>
        <v>0</v>
      </c>
      <c r="AS1795" s="19" t="n">
        <f aca="false">MAX(0,IF(OR('Analyses de laboratoire'!F1795&lt;&gt;"sel neutre",'Analyses de laboratoire'!Q1795&lt;0),-6.9+0.29*15+0.4941*'Analyses de laboratoire'!V1795+1.3*'Analyses de laboratoire'!BA1795,'Analyses de laboratoire'!AB1795))</f>
        <v>0</v>
      </c>
      <c r="AT1795" s="19" t="n">
        <f aca="false">'Analyses de laboratoire'!AT1795+'Analyses de laboratoire'!AU1795+'Analyses de laboratoire'!AV1795</f>
        <v>0</v>
      </c>
      <c r="AU1795" s="19" t="n">
        <f aca="false">'Analyses de laboratoire'!AX1795+'Analyses de laboratoire'!AY1795+'Analyses de laboratoire'!AZ1795</f>
        <v>0</v>
      </c>
    </row>
    <row r="1796" customFormat="false" ht="12.75" hidden="false" customHeight="false" outlineLevel="0" collapsed="false">
      <c r="A1796" s="98" t="n">
        <f aca="false">'Analyses de laboratoire'!A1796</f>
        <v>0</v>
      </c>
      <c r="B1796" s="0" t="n">
        <f aca="false">'Analyses de laboratoire'!B1796</f>
        <v>0</v>
      </c>
      <c r="C1796" s="0" t="n">
        <f aca="false">'Analyses de laboratoire'!C1796</f>
        <v>0</v>
      </c>
      <c r="D1796" s="0" t="n">
        <f aca="false">'Analyses de laboratoire'!D1796</f>
        <v>0</v>
      </c>
      <c r="E1796" s="0" t="n">
        <f aca="false">'Analyses de laboratoire'!E1796</f>
        <v>0</v>
      </c>
      <c r="F1796" s="89" t="n">
        <f aca="false">IF(K1796&gt;0,100*'Analyses de laboratoire'!AU1796/'Indicateurs DELFES'!K1796,0)</f>
        <v>0</v>
      </c>
      <c r="G1796" s="90" t="n">
        <f aca="false">IF(K1796&gt;0,100*'Analyses de laboratoire'!AV1796/'Indicateurs DELFES'!K1796,0)</f>
        <v>0</v>
      </c>
      <c r="H1796" s="91" t="n">
        <f aca="false">IF('Analyses de laboratoire'!AV1796&gt;0,'Analyses de laboratoire'!AU1796/'Analyses de laboratoire'!AV1796,0)</f>
        <v>0</v>
      </c>
      <c r="I1796" s="91" t="n">
        <f aca="false">IF('Analyses de laboratoire'!AV1796&gt;0,'Analyses de laboratoire'!AT1796/'Analyses de laboratoire'!AV1796,0)</f>
        <v>0</v>
      </c>
      <c r="J1796" s="91" t="n">
        <f aca="false">IF(K1796&gt;0,'Analyses de laboratoire'!AU1796/('Indicateurs DELFES'!K1796-AT1796),0)</f>
        <v>0</v>
      </c>
      <c r="K1796" s="91" t="n">
        <f aca="false">IF('Analyses de laboratoire'!F1796&lt;&gt;"Sel neutre",IF(OR('Indicateurs DELFES'!AR1796&gt;'Indicateurs DELFES'!AT1796,'Analyses de laboratoire'!I1796&lt;1,'Analyses de laboratoire'!K1796&lt;1),'Indicateurs DELFES'!AR1796,('Indicateurs DELFES'!AT1796+0.01)),IF('Indicateurs DELFES'!AR1796&lt;'Indicateurs DELFES'!AT1796,'Indicateurs DELFES'!AT1796+0.01,'Indicateurs DELFES'!AR1796))</f>
        <v>0</v>
      </c>
      <c r="L1796" s="52"/>
      <c r="M1796" s="91" t="n">
        <f aca="false">IF(R1796&gt;0,100*'Analyses de laboratoire'!AY1796/'Indicateurs DELFES'!R1796,0)</f>
        <v>0</v>
      </c>
      <c r="N1796" s="91" t="n">
        <f aca="false">IF(R1796&gt;0,100*'Analyses de laboratoire'!AZ1796/'Indicateurs DELFES'!R1796,0)</f>
        <v>0</v>
      </c>
      <c r="O1796" s="91" t="n">
        <f aca="false">IF('Analyses de laboratoire'!AZ1796&gt;0,'Analyses de laboratoire'!AY1796/'Analyses de laboratoire'!AZ1796,0)</f>
        <v>0</v>
      </c>
      <c r="P1796" s="91" t="n">
        <f aca="false">IF('Analyses de laboratoire'!AZ1796&gt;0,'Analyses de laboratoire'!AX1796/'Analyses de laboratoire'!AZ1796,0)</f>
        <v>0</v>
      </c>
      <c r="Q1796" s="91" t="e">
        <f aca="false">IF(MIN(100,AU1796*100/R1796)&gt;0,MIN(100,AU1796*100/R1796),0)</f>
        <v>#DIV/0!</v>
      </c>
      <c r="R1796" s="91" t="n">
        <f aca="false">IF('Analyses de laboratoire'!F1796&lt;&gt;"Sel neutre",IF(OR('Indicateurs DELFES'!AS1796&gt;'Indicateurs DELFES'!AU1796,'Analyses de laboratoire'!I1796&lt;1,'Analyses de laboratoire'!K1796&lt;1),'Indicateurs DELFES'!AS1796,('Indicateurs DELFES'!AU1796+0.01)),IF('Indicateurs DELFES'!AS1796&lt;'Indicateurs DELFES'!AU1796,'Indicateurs DELFES'!AS1796+0.01,'Indicateurs DELFES'!AS1796))</f>
        <v>0</v>
      </c>
      <c r="AR1796" s="19" t="n">
        <f aca="false">MAX(0,IF(OR('Analyses de laboratoire'!F1796&lt;&gt;"sel neutre",'Analyses de laboratoire'!Q1796&lt;0),-55+0.4765*'Analyses de laboratoire'!K1796+13.8*'Analyses de laboratoire'!AW1796,'Analyses de laboratoire'!Q1796))</f>
        <v>0</v>
      </c>
      <c r="AS1796" s="19" t="n">
        <f aca="false">MAX(0,IF(OR('Analyses de laboratoire'!F1796&lt;&gt;"sel neutre",'Analyses de laboratoire'!Q1796&lt;0),-6.9+0.29*15+0.4941*'Analyses de laboratoire'!V1796+1.3*'Analyses de laboratoire'!BA1796,'Analyses de laboratoire'!AB1796))</f>
        <v>0</v>
      </c>
      <c r="AT1796" s="19" t="n">
        <f aca="false">'Analyses de laboratoire'!AT1796+'Analyses de laboratoire'!AU1796+'Analyses de laboratoire'!AV1796</f>
        <v>0</v>
      </c>
      <c r="AU1796" s="19" t="n">
        <f aca="false">'Analyses de laboratoire'!AX1796+'Analyses de laboratoire'!AY1796+'Analyses de laboratoire'!AZ1796</f>
        <v>0</v>
      </c>
    </row>
    <row r="1797" customFormat="false" ht="12.75" hidden="false" customHeight="false" outlineLevel="0" collapsed="false">
      <c r="A1797" s="98" t="n">
        <f aca="false">'Analyses de laboratoire'!A1797</f>
        <v>0</v>
      </c>
      <c r="B1797" s="0" t="n">
        <f aca="false">'Analyses de laboratoire'!B1797</f>
        <v>0</v>
      </c>
      <c r="C1797" s="0" t="n">
        <f aca="false">'Analyses de laboratoire'!C1797</f>
        <v>0</v>
      </c>
      <c r="D1797" s="0" t="n">
        <f aca="false">'Analyses de laboratoire'!D1797</f>
        <v>0</v>
      </c>
      <c r="E1797" s="0" t="n">
        <f aca="false">'Analyses de laboratoire'!E1797</f>
        <v>0</v>
      </c>
      <c r="F1797" s="89" t="n">
        <f aca="false">IF(K1797&gt;0,100*'Analyses de laboratoire'!AU1797/'Indicateurs DELFES'!K1797,0)</f>
        <v>0</v>
      </c>
      <c r="G1797" s="90" t="n">
        <f aca="false">IF(K1797&gt;0,100*'Analyses de laboratoire'!AV1797/'Indicateurs DELFES'!K1797,0)</f>
        <v>0</v>
      </c>
      <c r="H1797" s="91" t="n">
        <f aca="false">IF('Analyses de laboratoire'!AV1797&gt;0,'Analyses de laboratoire'!AU1797/'Analyses de laboratoire'!AV1797,0)</f>
        <v>0</v>
      </c>
      <c r="I1797" s="91" t="n">
        <f aca="false">IF('Analyses de laboratoire'!AV1797&gt;0,'Analyses de laboratoire'!AT1797/'Analyses de laboratoire'!AV1797,0)</f>
        <v>0</v>
      </c>
      <c r="J1797" s="91" t="n">
        <f aca="false">IF(K1797&gt;0,'Analyses de laboratoire'!AU1797/('Indicateurs DELFES'!K1797-AT1797),0)</f>
        <v>0</v>
      </c>
      <c r="K1797" s="91" t="n">
        <f aca="false">IF('Analyses de laboratoire'!F1797&lt;&gt;"Sel neutre",IF(OR('Indicateurs DELFES'!AR1797&gt;'Indicateurs DELFES'!AT1797,'Analyses de laboratoire'!I1797&lt;1,'Analyses de laboratoire'!K1797&lt;1),'Indicateurs DELFES'!AR1797,('Indicateurs DELFES'!AT1797+0.01)),IF('Indicateurs DELFES'!AR1797&lt;'Indicateurs DELFES'!AT1797,'Indicateurs DELFES'!AT1797+0.01,'Indicateurs DELFES'!AR1797))</f>
        <v>0</v>
      </c>
      <c r="L1797" s="52"/>
      <c r="M1797" s="91" t="n">
        <f aca="false">IF(R1797&gt;0,100*'Analyses de laboratoire'!AY1797/'Indicateurs DELFES'!R1797,0)</f>
        <v>0</v>
      </c>
      <c r="N1797" s="91" t="n">
        <f aca="false">IF(R1797&gt;0,100*'Analyses de laboratoire'!AZ1797/'Indicateurs DELFES'!R1797,0)</f>
        <v>0</v>
      </c>
      <c r="O1797" s="91" t="n">
        <f aca="false">IF('Analyses de laboratoire'!AZ1797&gt;0,'Analyses de laboratoire'!AY1797/'Analyses de laboratoire'!AZ1797,0)</f>
        <v>0</v>
      </c>
      <c r="P1797" s="91" t="n">
        <f aca="false">IF('Analyses de laboratoire'!AZ1797&gt;0,'Analyses de laboratoire'!AX1797/'Analyses de laboratoire'!AZ1797,0)</f>
        <v>0</v>
      </c>
      <c r="Q1797" s="91" t="e">
        <f aca="false">IF(MIN(100,AU1797*100/R1797)&gt;0,MIN(100,AU1797*100/R1797),0)</f>
        <v>#DIV/0!</v>
      </c>
      <c r="R1797" s="91" t="n">
        <f aca="false">IF('Analyses de laboratoire'!F1797&lt;&gt;"Sel neutre",IF(OR('Indicateurs DELFES'!AS1797&gt;'Indicateurs DELFES'!AU1797,'Analyses de laboratoire'!I1797&lt;1,'Analyses de laboratoire'!K1797&lt;1),'Indicateurs DELFES'!AS1797,('Indicateurs DELFES'!AU1797+0.01)),IF('Indicateurs DELFES'!AS1797&lt;'Indicateurs DELFES'!AU1797,'Indicateurs DELFES'!AS1797+0.01,'Indicateurs DELFES'!AS1797))</f>
        <v>0</v>
      </c>
      <c r="AR1797" s="19" t="n">
        <f aca="false">MAX(0,IF(OR('Analyses de laboratoire'!F1797&lt;&gt;"sel neutre",'Analyses de laboratoire'!Q1797&lt;0),-55+0.4765*'Analyses de laboratoire'!K1797+13.8*'Analyses de laboratoire'!AW1797,'Analyses de laboratoire'!Q1797))</f>
        <v>0</v>
      </c>
      <c r="AS1797" s="19" t="n">
        <f aca="false">MAX(0,IF(OR('Analyses de laboratoire'!F1797&lt;&gt;"sel neutre",'Analyses de laboratoire'!Q1797&lt;0),-6.9+0.29*15+0.4941*'Analyses de laboratoire'!V1797+1.3*'Analyses de laboratoire'!BA1797,'Analyses de laboratoire'!AB1797))</f>
        <v>0</v>
      </c>
      <c r="AT1797" s="19" t="n">
        <f aca="false">'Analyses de laboratoire'!AT1797+'Analyses de laboratoire'!AU1797+'Analyses de laboratoire'!AV1797</f>
        <v>0</v>
      </c>
      <c r="AU1797" s="19" t="n">
        <f aca="false">'Analyses de laboratoire'!AX1797+'Analyses de laboratoire'!AY1797+'Analyses de laboratoire'!AZ1797</f>
        <v>0</v>
      </c>
    </row>
    <row r="1798" customFormat="false" ht="12.75" hidden="false" customHeight="false" outlineLevel="0" collapsed="false">
      <c r="A1798" s="98" t="n">
        <f aca="false">'Analyses de laboratoire'!A1798</f>
        <v>0</v>
      </c>
      <c r="B1798" s="0" t="n">
        <f aca="false">'Analyses de laboratoire'!B1798</f>
        <v>0</v>
      </c>
      <c r="C1798" s="0" t="n">
        <f aca="false">'Analyses de laboratoire'!C1798</f>
        <v>0</v>
      </c>
      <c r="D1798" s="0" t="n">
        <f aca="false">'Analyses de laboratoire'!D1798</f>
        <v>0</v>
      </c>
      <c r="E1798" s="0" t="n">
        <f aca="false">'Analyses de laboratoire'!E1798</f>
        <v>0</v>
      </c>
      <c r="F1798" s="89" t="n">
        <f aca="false">IF(K1798&gt;0,100*'Analyses de laboratoire'!AU1798/'Indicateurs DELFES'!K1798,0)</f>
        <v>0</v>
      </c>
      <c r="G1798" s="90" t="n">
        <f aca="false">IF(K1798&gt;0,100*'Analyses de laboratoire'!AV1798/'Indicateurs DELFES'!K1798,0)</f>
        <v>0</v>
      </c>
      <c r="H1798" s="91" t="n">
        <f aca="false">IF('Analyses de laboratoire'!AV1798&gt;0,'Analyses de laboratoire'!AU1798/'Analyses de laboratoire'!AV1798,0)</f>
        <v>0</v>
      </c>
      <c r="I1798" s="91" t="n">
        <f aca="false">IF('Analyses de laboratoire'!AV1798&gt;0,'Analyses de laboratoire'!AT1798/'Analyses de laboratoire'!AV1798,0)</f>
        <v>0</v>
      </c>
      <c r="J1798" s="91" t="n">
        <f aca="false">IF(K1798&gt;0,'Analyses de laboratoire'!AU1798/('Indicateurs DELFES'!K1798-AT1798),0)</f>
        <v>0</v>
      </c>
      <c r="K1798" s="91" t="n">
        <f aca="false">IF('Analyses de laboratoire'!F1798&lt;&gt;"Sel neutre",IF(OR('Indicateurs DELFES'!AR1798&gt;'Indicateurs DELFES'!AT1798,'Analyses de laboratoire'!I1798&lt;1,'Analyses de laboratoire'!K1798&lt;1),'Indicateurs DELFES'!AR1798,('Indicateurs DELFES'!AT1798+0.01)),IF('Indicateurs DELFES'!AR1798&lt;'Indicateurs DELFES'!AT1798,'Indicateurs DELFES'!AT1798+0.01,'Indicateurs DELFES'!AR1798))</f>
        <v>0</v>
      </c>
      <c r="L1798" s="52"/>
      <c r="M1798" s="91" t="n">
        <f aca="false">IF(R1798&gt;0,100*'Analyses de laboratoire'!AY1798/'Indicateurs DELFES'!R1798,0)</f>
        <v>0</v>
      </c>
      <c r="N1798" s="91" t="n">
        <f aca="false">IF(R1798&gt;0,100*'Analyses de laboratoire'!AZ1798/'Indicateurs DELFES'!R1798,0)</f>
        <v>0</v>
      </c>
      <c r="O1798" s="91" t="n">
        <f aca="false">IF('Analyses de laboratoire'!AZ1798&gt;0,'Analyses de laboratoire'!AY1798/'Analyses de laboratoire'!AZ1798,0)</f>
        <v>0</v>
      </c>
      <c r="P1798" s="91" t="n">
        <f aca="false">IF('Analyses de laboratoire'!AZ1798&gt;0,'Analyses de laboratoire'!AX1798/'Analyses de laboratoire'!AZ1798,0)</f>
        <v>0</v>
      </c>
      <c r="Q1798" s="91" t="e">
        <f aca="false">IF(MIN(100,AU1798*100/R1798)&gt;0,MIN(100,AU1798*100/R1798),0)</f>
        <v>#DIV/0!</v>
      </c>
      <c r="R1798" s="91" t="n">
        <f aca="false">IF('Analyses de laboratoire'!F1798&lt;&gt;"Sel neutre",IF(OR('Indicateurs DELFES'!AS1798&gt;'Indicateurs DELFES'!AU1798,'Analyses de laboratoire'!I1798&lt;1,'Analyses de laboratoire'!K1798&lt;1),'Indicateurs DELFES'!AS1798,('Indicateurs DELFES'!AU1798+0.01)),IF('Indicateurs DELFES'!AS1798&lt;'Indicateurs DELFES'!AU1798,'Indicateurs DELFES'!AS1798+0.01,'Indicateurs DELFES'!AS1798))</f>
        <v>0</v>
      </c>
      <c r="AR1798" s="19" t="n">
        <f aca="false">MAX(0,IF(OR('Analyses de laboratoire'!F1798&lt;&gt;"sel neutre",'Analyses de laboratoire'!Q1798&lt;0),-55+0.4765*'Analyses de laboratoire'!K1798+13.8*'Analyses de laboratoire'!AW1798,'Analyses de laboratoire'!Q1798))</f>
        <v>0</v>
      </c>
      <c r="AS1798" s="19" t="n">
        <f aca="false">MAX(0,IF(OR('Analyses de laboratoire'!F1798&lt;&gt;"sel neutre",'Analyses de laboratoire'!Q1798&lt;0),-6.9+0.29*15+0.4941*'Analyses de laboratoire'!V1798+1.3*'Analyses de laboratoire'!BA1798,'Analyses de laboratoire'!AB1798))</f>
        <v>0</v>
      </c>
      <c r="AT1798" s="19" t="n">
        <f aca="false">'Analyses de laboratoire'!AT1798+'Analyses de laboratoire'!AU1798+'Analyses de laboratoire'!AV1798</f>
        <v>0</v>
      </c>
      <c r="AU1798" s="19" t="n">
        <f aca="false">'Analyses de laboratoire'!AX1798+'Analyses de laboratoire'!AY1798+'Analyses de laboratoire'!AZ1798</f>
        <v>0</v>
      </c>
    </row>
    <row r="1799" customFormat="false" ht="12.75" hidden="false" customHeight="false" outlineLevel="0" collapsed="false">
      <c r="A1799" s="98" t="n">
        <f aca="false">'Analyses de laboratoire'!A1799</f>
        <v>0</v>
      </c>
      <c r="B1799" s="0" t="n">
        <f aca="false">'Analyses de laboratoire'!B1799</f>
        <v>0</v>
      </c>
      <c r="C1799" s="0" t="n">
        <f aca="false">'Analyses de laboratoire'!C1799</f>
        <v>0</v>
      </c>
      <c r="D1799" s="0" t="n">
        <f aca="false">'Analyses de laboratoire'!D1799</f>
        <v>0</v>
      </c>
      <c r="E1799" s="0" t="n">
        <f aca="false">'Analyses de laboratoire'!E1799</f>
        <v>0</v>
      </c>
      <c r="F1799" s="89" t="n">
        <f aca="false">IF(K1799&gt;0,100*'Analyses de laboratoire'!AU1799/'Indicateurs DELFES'!K1799,0)</f>
        <v>0</v>
      </c>
      <c r="G1799" s="90" t="n">
        <f aca="false">IF(K1799&gt;0,100*'Analyses de laboratoire'!AV1799/'Indicateurs DELFES'!K1799,0)</f>
        <v>0</v>
      </c>
      <c r="H1799" s="91" t="n">
        <f aca="false">IF('Analyses de laboratoire'!AV1799&gt;0,'Analyses de laboratoire'!AU1799/'Analyses de laboratoire'!AV1799,0)</f>
        <v>0</v>
      </c>
      <c r="I1799" s="91" t="n">
        <f aca="false">IF('Analyses de laboratoire'!AV1799&gt;0,'Analyses de laboratoire'!AT1799/'Analyses de laboratoire'!AV1799,0)</f>
        <v>0</v>
      </c>
      <c r="J1799" s="91" t="n">
        <f aca="false">IF(K1799&gt;0,'Analyses de laboratoire'!AU1799/('Indicateurs DELFES'!K1799-AT1799),0)</f>
        <v>0</v>
      </c>
      <c r="K1799" s="91" t="n">
        <f aca="false">IF('Analyses de laboratoire'!F1799&lt;&gt;"Sel neutre",IF(OR('Indicateurs DELFES'!AR1799&gt;'Indicateurs DELFES'!AT1799,'Analyses de laboratoire'!I1799&lt;1,'Analyses de laboratoire'!K1799&lt;1),'Indicateurs DELFES'!AR1799,('Indicateurs DELFES'!AT1799+0.01)),IF('Indicateurs DELFES'!AR1799&lt;'Indicateurs DELFES'!AT1799,'Indicateurs DELFES'!AT1799+0.01,'Indicateurs DELFES'!AR1799))</f>
        <v>0</v>
      </c>
      <c r="L1799" s="52"/>
      <c r="M1799" s="91" t="n">
        <f aca="false">IF(R1799&gt;0,100*'Analyses de laboratoire'!AY1799/'Indicateurs DELFES'!R1799,0)</f>
        <v>0</v>
      </c>
      <c r="N1799" s="91" t="n">
        <f aca="false">IF(R1799&gt;0,100*'Analyses de laboratoire'!AZ1799/'Indicateurs DELFES'!R1799,0)</f>
        <v>0</v>
      </c>
      <c r="O1799" s="91" t="n">
        <f aca="false">IF('Analyses de laboratoire'!AZ1799&gt;0,'Analyses de laboratoire'!AY1799/'Analyses de laboratoire'!AZ1799,0)</f>
        <v>0</v>
      </c>
      <c r="P1799" s="91" t="n">
        <f aca="false">IF('Analyses de laboratoire'!AZ1799&gt;0,'Analyses de laboratoire'!AX1799/'Analyses de laboratoire'!AZ1799,0)</f>
        <v>0</v>
      </c>
      <c r="Q1799" s="91" t="e">
        <f aca="false">IF(MIN(100,AU1799*100/R1799)&gt;0,MIN(100,AU1799*100/R1799),0)</f>
        <v>#DIV/0!</v>
      </c>
      <c r="R1799" s="91" t="n">
        <f aca="false">IF('Analyses de laboratoire'!F1799&lt;&gt;"Sel neutre",IF(OR('Indicateurs DELFES'!AS1799&gt;'Indicateurs DELFES'!AU1799,'Analyses de laboratoire'!I1799&lt;1,'Analyses de laboratoire'!K1799&lt;1),'Indicateurs DELFES'!AS1799,('Indicateurs DELFES'!AU1799+0.01)),IF('Indicateurs DELFES'!AS1799&lt;'Indicateurs DELFES'!AU1799,'Indicateurs DELFES'!AS1799+0.01,'Indicateurs DELFES'!AS1799))</f>
        <v>0</v>
      </c>
      <c r="AR1799" s="19" t="n">
        <f aca="false">MAX(0,IF(OR('Analyses de laboratoire'!F1799&lt;&gt;"sel neutre",'Analyses de laboratoire'!Q1799&lt;0),-55+0.4765*'Analyses de laboratoire'!K1799+13.8*'Analyses de laboratoire'!AW1799,'Analyses de laboratoire'!Q1799))</f>
        <v>0</v>
      </c>
      <c r="AS1799" s="19" t="n">
        <f aca="false">MAX(0,IF(OR('Analyses de laboratoire'!F1799&lt;&gt;"sel neutre",'Analyses de laboratoire'!Q1799&lt;0),-6.9+0.29*15+0.4941*'Analyses de laboratoire'!V1799+1.3*'Analyses de laboratoire'!BA1799,'Analyses de laboratoire'!AB1799))</f>
        <v>0</v>
      </c>
      <c r="AT1799" s="19" t="n">
        <f aca="false">'Analyses de laboratoire'!AT1799+'Analyses de laboratoire'!AU1799+'Analyses de laboratoire'!AV1799</f>
        <v>0</v>
      </c>
      <c r="AU1799" s="19" t="n">
        <f aca="false">'Analyses de laboratoire'!AX1799+'Analyses de laboratoire'!AY1799+'Analyses de laboratoire'!AZ1799</f>
        <v>0</v>
      </c>
    </row>
    <row r="1800" customFormat="false" ht="12.75" hidden="false" customHeight="false" outlineLevel="0" collapsed="false">
      <c r="A1800" s="98" t="n">
        <f aca="false">'Analyses de laboratoire'!A1800</f>
        <v>0</v>
      </c>
      <c r="B1800" s="0" t="n">
        <f aca="false">'Analyses de laboratoire'!B1800</f>
        <v>0</v>
      </c>
      <c r="C1800" s="0" t="n">
        <f aca="false">'Analyses de laboratoire'!C1800</f>
        <v>0</v>
      </c>
      <c r="D1800" s="0" t="n">
        <f aca="false">'Analyses de laboratoire'!D1800</f>
        <v>0</v>
      </c>
      <c r="E1800" s="0" t="n">
        <f aca="false">'Analyses de laboratoire'!E1800</f>
        <v>0</v>
      </c>
      <c r="F1800" s="89" t="n">
        <f aca="false">IF(K1800&gt;0,100*'Analyses de laboratoire'!AU1800/'Indicateurs DELFES'!K1800,0)</f>
        <v>0</v>
      </c>
      <c r="G1800" s="90" t="n">
        <f aca="false">IF(K1800&gt;0,100*'Analyses de laboratoire'!AV1800/'Indicateurs DELFES'!K1800,0)</f>
        <v>0</v>
      </c>
      <c r="H1800" s="91" t="n">
        <f aca="false">IF('Analyses de laboratoire'!AV1800&gt;0,'Analyses de laboratoire'!AU1800/'Analyses de laboratoire'!AV1800,0)</f>
        <v>0</v>
      </c>
      <c r="I1800" s="91" t="n">
        <f aca="false">IF('Analyses de laboratoire'!AV1800&gt;0,'Analyses de laboratoire'!AT1800/'Analyses de laboratoire'!AV1800,0)</f>
        <v>0</v>
      </c>
      <c r="J1800" s="91" t="n">
        <f aca="false">IF(K1800&gt;0,'Analyses de laboratoire'!AU1800/('Indicateurs DELFES'!K1800-AT1800),0)</f>
        <v>0</v>
      </c>
      <c r="K1800" s="91" t="n">
        <f aca="false">IF('Analyses de laboratoire'!F1800&lt;&gt;"Sel neutre",IF(OR('Indicateurs DELFES'!AR1800&gt;'Indicateurs DELFES'!AT1800,'Analyses de laboratoire'!I1800&lt;1,'Analyses de laboratoire'!K1800&lt;1),'Indicateurs DELFES'!AR1800,('Indicateurs DELFES'!AT1800+0.01)),IF('Indicateurs DELFES'!AR1800&lt;'Indicateurs DELFES'!AT1800,'Indicateurs DELFES'!AT1800+0.01,'Indicateurs DELFES'!AR1800))</f>
        <v>0</v>
      </c>
      <c r="L1800" s="52"/>
      <c r="M1800" s="91" t="n">
        <f aca="false">IF(R1800&gt;0,100*'Analyses de laboratoire'!AY1800/'Indicateurs DELFES'!R1800,0)</f>
        <v>0</v>
      </c>
      <c r="N1800" s="91" t="n">
        <f aca="false">IF(R1800&gt;0,100*'Analyses de laboratoire'!AZ1800/'Indicateurs DELFES'!R1800,0)</f>
        <v>0</v>
      </c>
      <c r="O1800" s="91" t="n">
        <f aca="false">IF('Analyses de laboratoire'!AZ1800&gt;0,'Analyses de laboratoire'!AY1800/'Analyses de laboratoire'!AZ1800,0)</f>
        <v>0</v>
      </c>
      <c r="P1800" s="91" t="n">
        <f aca="false">IF('Analyses de laboratoire'!AZ1800&gt;0,'Analyses de laboratoire'!AX1800/'Analyses de laboratoire'!AZ1800,0)</f>
        <v>0</v>
      </c>
      <c r="Q1800" s="91" t="e">
        <f aca="false">IF(MIN(100,AU1800*100/R1800)&gt;0,MIN(100,AU1800*100/R1800),0)</f>
        <v>#DIV/0!</v>
      </c>
      <c r="R1800" s="91" t="n">
        <f aca="false">IF('Analyses de laboratoire'!F1800&lt;&gt;"Sel neutre",IF(OR('Indicateurs DELFES'!AS1800&gt;'Indicateurs DELFES'!AU1800,'Analyses de laboratoire'!I1800&lt;1,'Analyses de laboratoire'!K1800&lt;1),'Indicateurs DELFES'!AS1800,('Indicateurs DELFES'!AU1800+0.01)),IF('Indicateurs DELFES'!AS1800&lt;'Indicateurs DELFES'!AU1800,'Indicateurs DELFES'!AS1800+0.01,'Indicateurs DELFES'!AS1800))</f>
        <v>0</v>
      </c>
      <c r="AR1800" s="19" t="n">
        <f aca="false">MAX(0,IF(OR('Analyses de laboratoire'!F1800&lt;&gt;"sel neutre",'Analyses de laboratoire'!Q1800&lt;0),-55+0.4765*'Analyses de laboratoire'!K1800+13.8*'Analyses de laboratoire'!AW1800,'Analyses de laboratoire'!Q1800))</f>
        <v>0</v>
      </c>
      <c r="AS1800" s="19" t="n">
        <f aca="false">MAX(0,IF(OR('Analyses de laboratoire'!F1800&lt;&gt;"sel neutre",'Analyses de laboratoire'!Q1800&lt;0),-6.9+0.29*15+0.4941*'Analyses de laboratoire'!V1800+1.3*'Analyses de laboratoire'!BA1800,'Analyses de laboratoire'!AB1800))</f>
        <v>0</v>
      </c>
      <c r="AT1800" s="19" t="n">
        <f aca="false">'Analyses de laboratoire'!AT1800+'Analyses de laboratoire'!AU1800+'Analyses de laboratoire'!AV1800</f>
        <v>0</v>
      </c>
      <c r="AU1800" s="19" t="n">
        <f aca="false">'Analyses de laboratoire'!AX1800+'Analyses de laboratoire'!AY1800+'Analyses de laboratoire'!AZ1800</f>
        <v>0</v>
      </c>
    </row>
    <row r="1801" customFormat="false" ht="12.75" hidden="false" customHeight="false" outlineLevel="0" collapsed="false">
      <c r="A1801" s="98" t="n">
        <f aca="false">'Analyses de laboratoire'!A1801</f>
        <v>0</v>
      </c>
      <c r="B1801" s="0" t="n">
        <f aca="false">'Analyses de laboratoire'!B1801</f>
        <v>0</v>
      </c>
      <c r="C1801" s="0" t="n">
        <f aca="false">'Analyses de laboratoire'!C1801</f>
        <v>0</v>
      </c>
      <c r="D1801" s="0" t="n">
        <f aca="false">'Analyses de laboratoire'!D1801</f>
        <v>0</v>
      </c>
      <c r="E1801" s="0" t="n">
        <f aca="false">'Analyses de laboratoire'!E1801</f>
        <v>0</v>
      </c>
      <c r="F1801" s="89" t="n">
        <f aca="false">IF(K1801&gt;0,100*'Analyses de laboratoire'!AU1801/'Indicateurs DELFES'!K1801,0)</f>
        <v>0</v>
      </c>
      <c r="G1801" s="90" t="n">
        <f aca="false">IF(K1801&gt;0,100*'Analyses de laboratoire'!AV1801/'Indicateurs DELFES'!K1801,0)</f>
        <v>0</v>
      </c>
      <c r="H1801" s="91" t="n">
        <f aca="false">IF('Analyses de laboratoire'!AV1801&gt;0,'Analyses de laboratoire'!AU1801/'Analyses de laboratoire'!AV1801,0)</f>
        <v>0</v>
      </c>
      <c r="I1801" s="91" t="n">
        <f aca="false">IF('Analyses de laboratoire'!AV1801&gt;0,'Analyses de laboratoire'!AT1801/'Analyses de laboratoire'!AV1801,0)</f>
        <v>0</v>
      </c>
      <c r="J1801" s="91" t="n">
        <f aca="false">IF(K1801&gt;0,'Analyses de laboratoire'!AU1801/('Indicateurs DELFES'!K1801-AT1801),0)</f>
        <v>0</v>
      </c>
      <c r="K1801" s="91" t="n">
        <f aca="false">IF('Analyses de laboratoire'!F1801&lt;&gt;"Sel neutre",IF(OR('Indicateurs DELFES'!AR1801&gt;'Indicateurs DELFES'!AT1801,'Analyses de laboratoire'!I1801&lt;1,'Analyses de laboratoire'!K1801&lt;1),'Indicateurs DELFES'!AR1801,('Indicateurs DELFES'!AT1801+0.01)),IF('Indicateurs DELFES'!AR1801&lt;'Indicateurs DELFES'!AT1801,'Indicateurs DELFES'!AT1801+0.01,'Indicateurs DELFES'!AR1801))</f>
        <v>0</v>
      </c>
      <c r="L1801" s="52"/>
      <c r="M1801" s="91" t="n">
        <f aca="false">IF(R1801&gt;0,100*'Analyses de laboratoire'!AY1801/'Indicateurs DELFES'!R1801,0)</f>
        <v>0</v>
      </c>
      <c r="N1801" s="91" t="n">
        <f aca="false">IF(R1801&gt;0,100*'Analyses de laboratoire'!AZ1801/'Indicateurs DELFES'!R1801,0)</f>
        <v>0</v>
      </c>
      <c r="O1801" s="91" t="n">
        <f aca="false">IF('Analyses de laboratoire'!AZ1801&gt;0,'Analyses de laboratoire'!AY1801/'Analyses de laboratoire'!AZ1801,0)</f>
        <v>0</v>
      </c>
      <c r="P1801" s="91" t="n">
        <f aca="false">IF('Analyses de laboratoire'!AZ1801&gt;0,'Analyses de laboratoire'!AX1801/'Analyses de laboratoire'!AZ1801,0)</f>
        <v>0</v>
      </c>
      <c r="Q1801" s="91" t="e">
        <f aca="false">IF(MIN(100,AU1801*100/R1801)&gt;0,MIN(100,AU1801*100/R1801),0)</f>
        <v>#DIV/0!</v>
      </c>
      <c r="R1801" s="91" t="n">
        <f aca="false">IF('Analyses de laboratoire'!F1801&lt;&gt;"Sel neutre",IF(OR('Indicateurs DELFES'!AS1801&gt;'Indicateurs DELFES'!AU1801,'Analyses de laboratoire'!I1801&lt;1,'Analyses de laboratoire'!K1801&lt;1),'Indicateurs DELFES'!AS1801,('Indicateurs DELFES'!AU1801+0.01)),IF('Indicateurs DELFES'!AS1801&lt;'Indicateurs DELFES'!AU1801,'Indicateurs DELFES'!AS1801+0.01,'Indicateurs DELFES'!AS1801))</f>
        <v>0</v>
      </c>
      <c r="AR1801" s="19" t="n">
        <f aca="false">MAX(0,IF(OR('Analyses de laboratoire'!F1801&lt;&gt;"sel neutre",'Analyses de laboratoire'!Q1801&lt;0),-55+0.4765*'Analyses de laboratoire'!K1801+13.8*'Analyses de laboratoire'!AW1801,'Analyses de laboratoire'!Q1801))</f>
        <v>0</v>
      </c>
      <c r="AS1801" s="19" t="n">
        <f aca="false">MAX(0,IF(OR('Analyses de laboratoire'!F1801&lt;&gt;"sel neutre",'Analyses de laboratoire'!Q1801&lt;0),-6.9+0.29*15+0.4941*'Analyses de laboratoire'!V1801+1.3*'Analyses de laboratoire'!BA1801,'Analyses de laboratoire'!AB1801))</f>
        <v>0</v>
      </c>
      <c r="AT1801" s="19" t="n">
        <f aca="false">'Analyses de laboratoire'!AT1801+'Analyses de laboratoire'!AU1801+'Analyses de laboratoire'!AV1801</f>
        <v>0</v>
      </c>
      <c r="AU1801" s="19" t="n">
        <f aca="false">'Analyses de laboratoire'!AX1801+'Analyses de laboratoire'!AY1801+'Analyses de laboratoire'!AZ1801</f>
        <v>0</v>
      </c>
    </row>
    <row r="1802" customFormat="false" ht="12.75" hidden="false" customHeight="false" outlineLevel="0" collapsed="false">
      <c r="A1802" s="98" t="n">
        <f aca="false">'Analyses de laboratoire'!A1802</f>
        <v>0</v>
      </c>
      <c r="B1802" s="0" t="n">
        <f aca="false">'Analyses de laboratoire'!B1802</f>
        <v>0</v>
      </c>
      <c r="C1802" s="0" t="n">
        <f aca="false">'Analyses de laboratoire'!C1802</f>
        <v>0</v>
      </c>
      <c r="D1802" s="0" t="n">
        <f aca="false">'Analyses de laboratoire'!D1802</f>
        <v>0</v>
      </c>
      <c r="E1802" s="0" t="n">
        <f aca="false">'Analyses de laboratoire'!E1802</f>
        <v>0</v>
      </c>
      <c r="F1802" s="89" t="n">
        <f aca="false">IF(K1802&gt;0,100*'Analyses de laboratoire'!AU1802/'Indicateurs DELFES'!K1802,0)</f>
        <v>0</v>
      </c>
      <c r="G1802" s="90" t="n">
        <f aca="false">IF(K1802&gt;0,100*'Analyses de laboratoire'!AV1802/'Indicateurs DELFES'!K1802,0)</f>
        <v>0</v>
      </c>
      <c r="H1802" s="91" t="n">
        <f aca="false">IF('Analyses de laboratoire'!AV1802&gt;0,'Analyses de laboratoire'!AU1802/'Analyses de laboratoire'!AV1802,0)</f>
        <v>0</v>
      </c>
      <c r="I1802" s="91" t="n">
        <f aca="false">IF('Analyses de laboratoire'!AV1802&gt;0,'Analyses de laboratoire'!AT1802/'Analyses de laboratoire'!AV1802,0)</f>
        <v>0</v>
      </c>
      <c r="J1802" s="91" t="n">
        <f aca="false">IF(K1802&gt;0,'Analyses de laboratoire'!AU1802/('Indicateurs DELFES'!K1802-AT1802),0)</f>
        <v>0</v>
      </c>
      <c r="K1802" s="91" t="n">
        <f aca="false">IF('Analyses de laboratoire'!F1802&lt;&gt;"Sel neutre",IF(OR('Indicateurs DELFES'!AR1802&gt;'Indicateurs DELFES'!AT1802,'Analyses de laboratoire'!I1802&lt;1,'Analyses de laboratoire'!K1802&lt;1),'Indicateurs DELFES'!AR1802,('Indicateurs DELFES'!AT1802+0.01)),IF('Indicateurs DELFES'!AR1802&lt;'Indicateurs DELFES'!AT1802,'Indicateurs DELFES'!AT1802+0.01,'Indicateurs DELFES'!AR1802))</f>
        <v>0</v>
      </c>
      <c r="L1802" s="52"/>
      <c r="M1802" s="91" t="n">
        <f aca="false">IF(R1802&gt;0,100*'Analyses de laboratoire'!AY1802/'Indicateurs DELFES'!R1802,0)</f>
        <v>0</v>
      </c>
      <c r="N1802" s="91" t="n">
        <f aca="false">IF(R1802&gt;0,100*'Analyses de laboratoire'!AZ1802/'Indicateurs DELFES'!R1802,0)</f>
        <v>0</v>
      </c>
      <c r="O1802" s="91" t="n">
        <f aca="false">IF('Analyses de laboratoire'!AZ1802&gt;0,'Analyses de laboratoire'!AY1802/'Analyses de laboratoire'!AZ1802,0)</f>
        <v>0</v>
      </c>
      <c r="P1802" s="91" t="n">
        <f aca="false">IF('Analyses de laboratoire'!AZ1802&gt;0,'Analyses de laboratoire'!AX1802/'Analyses de laboratoire'!AZ1802,0)</f>
        <v>0</v>
      </c>
      <c r="Q1802" s="91" t="e">
        <f aca="false">IF(MIN(100,AU1802*100/R1802)&gt;0,MIN(100,AU1802*100/R1802),0)</f>
        <v>#DIV/0!</v>
      </c>
      <c r="R1802" s="91" t="n">
        <f aca="false">IF('Analyses de laboratoire'!F1802&lt;&gt;"Sel neutre",IF(OR('Indicateurs DELFES'!AS1802&gt;'Indicateurs DELFES'!AU1802,'Analyses de laboratoire'!I1802&lt;1,'Analyses de laboratoire'!K1802&lt;1),'Indicateurs DELFES'!AS1802,('Indicateurs DELFES'!AU1802+0.01)),IF('Indicateurs DELFES'!AS1802&lt;'Indicateurs DELFES'!AU1802,'Indicateurs DELFES'!AS1802+0.01,'Indicateurs DELFES'!AS1802))</f>
        <v>0</v>
      </c>
      <c r="AR1802" s="19" t="n">
        <f aca="false">MAX(0,IF(OR('Analyses de laboratoire'!F1802&lt;&gt;"sel neutre",'Analyses de laboratoire'!Q1802&lt;0),-55+0.4765*'Analyses de laboratoire'!K1802+13.8*'Analyses de laboratoire'!AW1802,'Analyses de laboratoire'!Q1802))</f>
        <v>0</v>
      </c>
      <c r="AS1802" s="19" t="n">
        <f aca="false">MAX(0,IF(OR('Analyses de laboratoire'!F1802&lt;&gt;"sel neutre",'Analyses de laboratoire'!Q1802&lt;0),-6.9+0.29*15+0.4941*'Analyses de laboratoire'!V1802+1.3*'Analyses de laboratoire'!BA1802,'Analyses de laboratoire'!AB1802))</f>
        <v>0</v>
      </c>
      <c r="AT1802" s="19" t="n">
        <f aca="false">'Analyses de laboratoire'!AT1802+'Analyses de laboratoire'!AU1802+'Analyses de laboratoire'!AV1802</f>
        <v>0</v>
      </c>
      <c r="AU1802" s="19" t="n">
        <f aca="false">'Analyses de laboratoire'!AX1802+'Analyses de laboratoire'!AY1802+'Analyses de laboratoire'!AZ1802</f>
        <v>0</v>
      </c>
    </row>
    <row r="1803" customFormat="false" ht="12.75" hidden="false" customHeight="false" outlineLevel="0" collapsed="false">
      <c r="A1803" s="98" t="n">
        <f aca="false">'Analyses de laboratoire'!A1803</f>
        <v>0</v>
      </c>
      <c r="B1803" s="0" t="n">
        <f aca="false">'Analyses de laboratoire'!B1803</f>
        <v>0</v>
      </c>
      <c r="C1803" s="0" t="n">
        <f aca="false">'Analyses de laboratoire'!C1803</f>
        <v>0</v>
      </c>
      <c r="D1803" s="0" t="n">
        <f aca="false">'Analyses de laboratoire'!D1803</f>
        <v>0</v>
      </c>
      <c r="E1803" s="0" t="n">
        <f aca="false">'Analyses de laboratoire'!E1803</f>
        <v>0</v>
      </c>
      <c r="F1803" s="89" t="n">
        <f aca="false">IF(K1803&gt;0,100*'Analyses de laboratoire'!AU1803/'Indicateurs DELFES'!K1803,0)</f>
        <v>0</v>
      </c>
      <c r="G1803" s="90" t="n">
        <f aca="false">IF(K1803&gt;0,100*'Analyses de laboratoire'!AV1803/'Indicateurs DELFES'!K1803,0)</f>
        <v>0</v>
      </c>
      <c r="H1803" s="91" t="n">
        <f aca="false">IF('Analyses de laboratoire'!AV1803&gt;0,'Analyses de laboratoire'!AU1803/'Analyses de laboratoire'!AV1803,0)</f>
        <v>0</v>
      </c>
      <c r="I1803" s="91" t="n">
        <f aca="false">IF('Analyses de laboratoire'!AV1803&gt;0,'Analyses de laboratoire'!AT1803/'Analyses de laboratoire'!AV1803,0)</f>
        <v>0</v>
      </c>
      <c r="J1803" s="91" t="n">
        <f aca="false">IF(K1803&gt;0,'Analyses de laboratoire'!AU1803/('Indicateurs DELFES'!K1803-AT1803),0)</f>
        <v>0</v>
      </c>
      <c r="K1803" s="91" t="n">
        <f aca="false">IF('Analyses de laboratoire'!F1803&lt;&gt;"Sel neutre",IF(OR('Indicateurs DELFES'!AR1803&gt;'Indicateurs DELFES'!AT1803,'Analyses de laboratoire'!I1803&lt;1,'Analyses de laboratoire'!K1803&lt;1),'Indicateurs DELFES'!AR1803,('Indicateurs DELFES'!AT1803+0.01)),IF('Indicateurs DELFES'!AR1803&lt;'Indicateurs DELFES'!AT1803,'Indicateurs DELFES'!AT1803+0.01,'Indicateurs DELFES'!AR1803))</f>
        <v>0</v>
      </c>
      <c r="L1803" s="52"/>
      <c r="M1803" s="91" t="n">
        <f aca="false">IF(R1803&gt;0,100*'Analyses de laboratoire'!AY1803/'Indicateurs DELFES'!R1803,0)</f>
        <v>0</v>
      </c>
      <c r="N1803" s="91" t="n">
        <f aca="false">IF(R1803&gt;0,100*'Analyses de laboratoire'!AZ1803/'Indicateurs DELFES'!R1803,0)</f>
        <v>0</v>
      </c>
      <c r="O1803" s="91" t="n">
        <f aca="false">IF('Analyses de laboratoire'!AZ1803&gt;0,'Analyses de laboratoire'!AY1803/'Analyses de laboratoire'!AZ1803,0)</f>
        <v>0</v>
      </c>
      <c r="P1803" s="91" t="n">
        <f aca="false">IF('Analyses de laboratoire'!AZ1803&gt;0,'Analyses de laboratoire'!AX1803/'Analyses de laboratoire'!AZ1803,0)</f>
        <v>0</v>
      </c>
      <c r="Q1803" s="91" t="e">
        <f aca="false">IF(MIN(100,AU1803*100/R1803)&gt;0,MIN(100,AU1803*100/R1803),0)</f>
        <v>#DIV/0!</v>
      </c>
      <c r="R1803" s="91" t="n">
        <f aca="false">IF('Analyses de laboratoire'!F1803&lt;&gt;"Sel neutre",IF(OR('Indicateurs DELFES'!AS1803&gt;'Indicateurs DELFES'!AU1803,'Analyses de laboratoire'!I1803&lt;1,'Analyses de laboratoire'!K1803&lt;1),'Indicateurs DELFES'!AS1803,('Indicateurs DELFES'!AU1803+0.01)),IF('Indicateurs DELFES'!AS1803&lt;'Indicateurs DELFES'!AU1803,'Indicateurs DELFES'!AS1803+0.01,'Indicateurs DELFES'!AS1803))</f>
        <v>0</v>
      </c>
      <c r="AR1803" s="19" t="n">
        <f aca="false">MAX(0,IF(OR('Analyses de laboratoire'!F1803&lt;&gt;"sel neutre",'Analyses de laboratoire'!Q1803&lt;0),-55+0.4765*'Analyses de laboratoire'!K1803+13.8*'Analyses de laboratoire'!AW1803,'Analyses de laboratoire'!Q1803))</f>
        <v>0</v>
      </c>
      <c r="AS1803" s="19" t="n">
        <f aca="false">MAX(0,IF(OR('Analyses de laboratoire'!F1803&lt;&gt;"sel neutre",'Analyses de laboratoire'!Q1803&lt;0),-6.9+0.29*15+0.4941*'Analyses de laboratoire'!V1803+1.3*'Analyses de laboratoire'!BA1803,'Analyses de laboratoire'!AB1803))</f>
        <v>0</v>
      </c>
      <c r="AT1803" s="19" t="n">
        <f aca="false">'Analyses de laboratoire'!AT1803+'Analyses de laboratoire'!AU1803+'Analyses de laboratoire'!AV1803</f>
        <v>0</v>
      </c>
      <c r="AU1803" s="19" t="n">
        <f aca="false">'Analyses de laboratoire'!AX1803+'Analyses de laboratoire'!AY1803+'Analyses de laboratoire'!AZ1803</f>
        <v>0</v>
      </c>
    </row>
    <row r="1804" customFormat="false" ht="12.75" hidden="false" customHeight="false" outlineLevel="0" collapsed="false">
      <c r="A1804" s="98" t="n">
        <f aca="false">'Analyses de laboratoire'!A1804</f>
        <v>0</v>
      </c>
      <c r="B1804" s="0" t="n">
        <f aca="false">'Analyses de laboratoire'!B1804</f>
        <v>0</v>
      </c>
      <c r="C1804" s="0" t="n">
        <f aca="false">'Analyses de laboratoire'!C1804</f>
        <v>0</v>
      </c>
      <c r="D1804" s="0" t="n">
        <f aca="false">'Analyses de laboratoire'!D1804</f>
        <v>0</v>
      </c>
      <c r="E1804" s="0" t="n">
        <f aca="false">'Analyses de laboratoire'!E1804</f>
        <v>0</v>
      </c>
      <c r="F1804" s="89" t="n">
        <f aca="false">IF(K1804&gt;0,100*'Analyses de laboratoire'!AU1804/'Indicateurs DELFES'!K1804,0)</f>
        <v>0</v>
      </c>
      <c r="G1804" s="90" t="n">
        <f aca="false">IF(K1804&gt;0,100*'Analyses de laboratoire'!AV1804/'Indicateurs DELFES'!K1804,0)</f>
        <v>0</v>
      </c>
      <c r="H1804" s="91" t="n">
        <f aca="false">IF('Analyses de laboratoire'!AV1804&gt;0,'Analyses de laboratoire'!AU1804/'Analyses de laboratoire'!AV1804,0)</f>
        <v>0</v>
      </c>
      <c r="I1804" s="91" t="n">
        <f aca="false">IF('Analyses de laboratoire'!AV1804&gt;0,'Analyses de laboratoire'!AT1804/'Analyses de laboratoire'!AV1804,0)</f>
        <v>0</v>
      </c>
      <c r="J1804" s="91" t="n">
        <f aca="false">IF(K1804&gt;0,'Analyses de laboratoire'!AU1804/('Indicateurs DELFES'!K1804-AT1804),0)</f>
        <v>0</v>
      </c>
      <c r="K1804" s="91" t="n">
        <f aca="false">IF('Analyses de laboratoire'!F1804&lt;&gt;"Sel neutre",IF(OR('Indicateurs DELFES'!AR1804&gt;'Indicateurs DELFES'!AT1804,'Analyses de laboratoire'!I1804&lt;1,'Analyses de laboratoire'!K1804&lt;1),'Indicateurs DELFES'!AR1804,('Indicateurs DELFES'!AT1804+0.01)),IF('Indicateurs DELFES'!AR1804&lt;'Indicateurs DELFES'!AT1804,'Indicateurs DELFES'!AT1804+0.01,'Indicateurs DELFES'!AR1804))</f>
        <v>0</v>
      </c>
      <c r="L1804" s="52"/>
      <c r="M1804" s="91" t="n">
        <f aca="false">IF(R1804&gt;0,100*'Analyses de laboratoire'!AY1804/'Indicateurs DELFES'!R1804,0)</f>
        <v>0</v>
      </c>
      <c r="N1804" s="91" t="n">
        <f aca="false">IF(R1804&gt;0,100*'Analyses de laboratoire'!AZ1804/'Indicateurs DELFES'!R1804,0)</f>
        <v>0</v>
      </c>
      <c r="O1804" s="91" t="n">
        <f aca="false">IF('Analyses de laboratoire'!AZ1804&gt;0,'Analyses de laboratoire'!AY1804/'Analyses de laboratoire'!AZ1804,0)</f>
        <v>0</v>
      </c>
      <c r="P1804" s="91" t="n">
        <f aca="false">IF('Analyses de laboratoire'!AZ1804&gt;0,'Analyses de laboratoire'!AX1804/'Analyses de laboratoire'!AZ1804,0)</f>
        <v>0</v>
      </c>
      <c r="Q1804" s="91" t="e">
        <f aca="false">IF(MIN(100,AU1804*100/R1804)&gt;0,MIN(100,AU1804*100/R1804),0)</f>
        <v>#DIV/0!</v>
      </c>
      <c r="R1804" s="91" t="n">
        <f aca="false">IF('Analyses de laboratoire'!F1804&lt;&gt;"Sel neutre",IF(OR('Indicateurs DELFES'!AS1804&gt;'Indicateurs DELFES'!AU1804,'Analyses de laboratoire'!I1804&lt;1,'Analyses de laboratoire'!K1804&lt;1),'Indicateurs DELFES'!AS1804,('Indicateurs DELFES'!AU1804+0.01)),IF('Indicateurs DELFES'!AS1804&lt;'Indicateurs DELFES'!AU1804,'Indicateurs DELFES'!AS1804+0.01,'Indicateurs DELFES'!AS1804))</f>
        <v>0</v>
      </c>
      <c r="AR1804" s="19" t="n">
        <f aca="false">MAX(0,IF(OR('Analyses de laboratoire'!F1804&lt;&gt;"sel neutre",'Analyses de laboratoire'!Q1804&lt;0),-55+0.4765*'Analyses de laboratoire'!K1804+13.8*'Analyses de laboratoire'!AW1804,'Analyses de laboratoire'!Q1804))</f>
        <v>0</v>
      </c>
      <c r="AS1804" s="19" t="n">
        <f aca="false">MAX(0,IF(OR('Analyses de laboratoire'!F1804&lt;&gt;"sel neutre",'Analyses de laboratoire'!Q1804&lt;0),-6.9+0.29*15+0.4941*'Analyses de laboratoire'!V1804+1.3*'Analyses de laboratoire'!BA1804,'Analyses de laboratoire'!AB1804))</f>
        <v>0</v>
      </c>
      <c r="AT1804" s="19" t="n">
        <f aca="false">'Analyses de laboratoire'!AT1804+'Analyses de laboratoire'!AU1804+'Analyses de laboratoire'!AV1804</f>
        <v>0</v>
      </c>
      <c r="AU1804" s="19" t="n">
        <f aca="false">'Analyses de laboratoire'!AX1804+'Analyses de laboratoire'!AY1804+'Analyses de laboratoire'!AZ1804</f>
        <v>0</v>
      </c>
    </row>
    <row r="1805" customFormat="false" ht="12.75" hidden="false" customHeight="false" outlineLevel="0" collapsed="false">
      <c r="A1805" s="98" t="n">
        <f aca="false">'Analyses de laboratoire'!A1805</f>
        <v>0</v>
      </c>
      <c r="B1805" s="0" t="n">
        <f aca="false">'Analyses de laboratoire'!B1805</f>
        <v>0</v>
      </c>
      <c r="C1805" s="0" t="n">
        <f aca="false">'Analyses de laboratoire'!C1805</f>
        <v>0</v>
      </c>
      <c r="D1805" s="0" t="n">
        <f aca="false">'Analyses de laboratoire'!D1805</f>
        <v>0</v>
      </c>
      <c r="E1805" s="0" t="n">
        <f aca="false">'Analyses de laboratoire'!E1805</f>
        <v>0</v>
      </c>
      <c r="F1805" s="89" t="n">
        <f aca="false">IF(K1805&gt;0,100*'Analyses de laboratoire'!AU1805/'Indicateurs DELFES'!K1805,0)</f>
        <v>0</v>
      </c>
      <c r="G1805" s="90" t="n">
        <f aca="false">IF(K1805&gt;0,100*'Analyses de laboratoire'!AV1805/'Indicateurs DELFES'!K1805,0)</f>
        <v>0</v>
      </c>
      <c r="H1805" s="91" t="n">
        <f aca="false">IF('Analyses de laboratoire'!AV1805&gt;0,'Analyses de laboratoire'!AU1805/'Analyses de laboratoire'!AV1805,0)</f>
        <v>0</v>
      </c>
      <c r="I1805" s="91" t="n">
        <f aca="false">IF('Analyses de laboratoire'!AV1805&gt;0,'Analyses de laboratoire'!AT1805/'Analyses de laboratoire'!AV1805,0)</f>
        <v>0</v>
      </c>
      <c r="J1805" s="91" t="n">
        <f aca="false">IF(K1805&gt;0,'Analyses de laboratoire'!AU1805/('Indicateurs DELFES'!K1805-AT1805),0)</f>
        <v>0</v>
      </c>
      <c r="K1805" s="91" t="n">
        <f aca="false">IF('Analyses de laboratoire'!F1805&lt;&gt;"Sel neutre",IF(OR('Indicateurs DELFES'!AR1805&gt;'Indicateurs DELFES'!AT1805,'Analyses de laboratoire'!I1805&lt;1,'Analyses de laboratoire'!K1805&lt;1),'Indicateurs DELFES'!AR1805,('Indicateurs DELFES'!AT1805+0.01)),IF('Indicateurs DELFES'!AR1805&lt;'Indicateurs DELFES'!AT1805,'Indicateurs DELFES'!AT1805+0.01,'Indicateurs DELFES'!AR1805))</f>
        <v>0</v>
      </c>
      <c r="L1805" s="52"/>
      <c r="M1805" s="91" t="n">
        <f aca="false">IF(R1805&gt;0,100*'Analyses de laboratoire'!AY1805/'Indicateurs DELFES'!R1805,0)</f>
        <v>0</v>
      </c>
      <c r="N1805" s="91" t="n">
        <f aca="false">IF(R1805&gt;0,100*'Analyses de laboratoire'!AZ1805/'Indicateurs DELFES'!R1805,0)</f>
        <v>0</v>
      </c>
      <c r="O1805" s="91" t="n">
        <f aca="false">IF('Analyses de laboratoire'!AZ1805&gt;0,'Analyses de laboratoire'!AY1805/'Analyses de laboratoire'!AZ1805,0)</f>
        <v>0</v>
      </c>
      <c r="P1805" s="91" t="n">
        <f aca="false">IF('Analyses de laboratoire'!AZ1805&gt;0,'Analyses de laboratoire'!AX1805/'Analyses de laboratoire'!AZ1805,0)</f>
        <v>0</v>
      </c>
      <c r="Q1805" s="91" t="e">
        <f aca="false">IF(MIN(100,AU1805*100/R1805)&gt;0,MIN(100,AU1805*100/R1805),0)</f>
        <v>#DIV/0!</v>
      </c>
      <c r="R1805" s="91" t="n">
        <f aca="false">IF('Analyses de laboratoire'!F1805&lt;&gt;"Sel neutre",IF(OR('Indicateurs DELFES'!AS1805&gt;'Indicateurs DELFES'!AU1805,'Analyses de laboratoire'!I1805&lt;1,'Analyses de laboratoire'!K1805&lt;1),'Indicateurs DELFES'!AS1805,('Indicateurs DELFES'!AU1805+0.01)),IF('Indicateurs DELFES'!AS1805&lt;'Indicateurs DELFES'!AU1805,'Indicateurs DELFES'!AS1805+0.01,'Indicateurs DELFES'!AS1805))</f>
        <v>0</v>
      </c>
      <c r="AR1805" s="19" t="n">
        <f aca="false">MAX(0,IF(OR('Analyses de laboratoire'!F1805&lt;&gt;"sel neutre",'Analyses de laboratoire'!Q1805&lt;0),-55+0.4765*'Analyses de laboratoire'!K1805+13.8*'Analyses de laboratoire'!AW1805,'Analyses de laboratoire'!Q1805))</f>
        <v>0</v>
      </c>
      <c r="AS1805" s="19" t="n">
        <f aca="false">MAX(0,IF(OR('Analyses de laboratoire'!F1805&lt;&gt;"sel neutre",'Analyses de laboratoire'!Q1805&lt;0),-6.9+0.29*15+0.4941*'Analyses de laboratoire'!V1805+1.3*'Analyses de laboratoire'!BA1805,'Analyses de laboratoire'!AB1805))</f>
        <v>0</v>
      </c>
      <c r="AT1805" s="19" t="n">
        <f aca="false">'Analyses de laboratoire'!AT1805+'Analyses de laboratoire'!AU1805+'Analyses de laboratoire'!AV1805</f>
        <v>0</v>
      </c>
      <c r="AU1805" s="19" t="n">
        <f aca="false">'Analyses de laboratoire'!AX1805+'Analyses de laboratoire'!AY1805+'Analyses de laboratoire'!AZ1805</f>
        <v>0</v>
      </c>
    </row>
    <row r="1806" customFormat="false" ht="12.75" hidden="false" customHeight="false" outlineLevel="0" collapsed="false">
      <c r="A1806" s="98" t="n">
        <f aca="false">'Analyses de laboratoire'!A1806</f>
        <v>0</v>
      </c>
      <c r="B1806" s="0" t="n">
        <f aca="false">'Analyses de laboratoire'!B1806</f>
        <v>0</v>
      </c>
      <c r="C1806" s="0" t="n">
        <f aca="false">'Analyses de laboratoire'!C1806</f>
        <v>0</v>
      </c>
      <c r="D1806" s="0" t="n">
        <f aca="false">'Analyses de laboratoire'!D1806</f>
        <v>0</v>
      </c>
      <c r="E1806" s="0" t="n">
        <f aca="false">'Analyses de laboratoire'!E1806</f>
        <v>0</v>
      </c>
      <c r="F1806" s="89" t="n">
        <f aca="false">IF(K1806&gt;0,100*'Analyses de laboratoire'!AU1806/'Indicateurs DELFES'!K1806,0)</f>
        <v>0</v>
      </c>
      <c r="G1806" s="90" t="n">
        <f aca="false">IF(K1806&gt;0,100*'Analyses de laboratoire'!AV1806/'Indicateurs DELFES'!K1806,0)</f>
        <v>0</v>
      </c>
      <c r="H1806" s="91" t="n">
        <f aca="false">IF('Analyses de laboratoire'!AV1806&gt;0,'Analyses de laboratoire'!AU1806/'Analyses de laboratoire'!AV1806,0)</f>
        <v>0</v>
      </c>
      <c r="I1806" s="91" t="n">
        <f aca="false">IF('Analyses de laboratoire'!AV1806&gt;0,'Analyses de laboratoire'!AT1806/'Analyses de laboratoire'!AV1806,0)</f>
        <v>0</v>
      </c>
      <c r="J1806" s="91" t="n">
        <f aca="false">IF(K1806&gt;0,'Analyses de laboratoire'!AU1806/('Indicateurs DELFES'!K1806-AT1806),0)</f>
        <v>0</v>
      </c>
      <c r="K1806" s="91" t="n">
        <f aca="false">IF('Analyses de laboratoire'!F1806&lt;&gt;"Sel neutre",IF(OR('Indicateurs DELFES'!AR1806&gt;'Indicateurs DELFES'!AT1806,'Analyses de laboratoire'!I1806&lt;1,'Analyses de laboratoire'!K1806&lt;1),'Indicateurs DELFES'!AR1806,('Indicateurs DELFES'!AT1806+0.01)),IF('Indicateurs DELFES'!AR1806&lt;'Indicateurs DELFES'!AT1806,'Indicateurs DELFES'!AT1806+0.01,'Indicateurs DELFES'!AR1806))</f>
        <v>0</v>
      </c>
      <c r="L1806" s="52"/>
      <c r="M1806" s="91" t="n">
        <f aca="false">IF(R1806&gt;0,100*'Analyses de laboratoire'!AY1806/'Indicateurs DELFES'!R1806,0)</f>
        <v>0</v>
      </c>
      <c r="N1806" s="91" t="n">
        <f aca="false">IF(R1806&gt;0,100*'Analyses de laboratoire'!AZ1806/'Indicateurs DELFES'!R1806,0)</f>
        <v>0</v>
      </c>
      <c r="O1806" s="91" t="n">
        <f aca="false">IF('Analyses de laboratoire'!AZ1806&gt;0,'Analyses de laboratoire'!AY1806/'Analyses de laboratoire'!AZ1806,0)</f>
        <v>0</v>
      </c>
      <c r="P1806" s="91" t="n">
        <f aca="false">IF('Analyses de laboratoire'!AZ1806&gt;0,'Analyses de laboratoire'!AX1806/'Analyses de laboratoire'!AZ1806,0)</f>
        <v>0</v>
      </c>
      <c r="Q1806" s="91" t="e">
        <f aca="false">IF(MIN(100,AU1806*100/R1806)&gt;0,MIN(100,AU1806*100/R1806),0)</f>
        <v>#DIV/0!</v>
      </c>
      <c r="R1806" s="91" t="n">
        <f aca="false">IF('Analyses de laboratoire'!F1806&lt;&gt;"Sel neutre",IF(OR('Indicateurs DELFES'!AS1806&gt;'Indicateurs DELFES'!AU1806,'Analyses de laboratoire'!I1806&lt;1,'Analyses de laboratoire'!K1806&lt;1),'Indicateurs DELFES'!AS1806,('Indicateurs DELFES'!AU1806+0.01)),IF('Indicateurs DELFES'!AS1806&lt;'Indicateurs DELFES'!AU1806,'Indicateurs DELFES'!AS1806+0.01,'Indicateurs DELFES'!AS1806))</f>
        <v>0</v>
      </c>
      <c r="AR1806" s="19" t="n">
        <f aca="false">MAX(0,IF(OR('Analyses de laboratoire'!F1806&lt;&gt;"sel neutre",'Analyses de laboratoire'!Q1806&lt;0),-55+0.4765*'Analyses de laboratoire'!K1806+13.8*'Analyses de laboratoire'!AW1806,'Analyses de laboratoire'!Q1806))</f>
        <v>0</v>
      </c>
      <c r="AS1806" s="19" t="n">
        <f aca="false">MAX(0,IF(OR('Analyses de laboratoire'!F1806&lt;&gt;"sel neutre",'Analyses de laboratoire'!Q1806&lt;0),-6.9+0.29*15+0.4941*'Analyses de laboratoire'!V1806+1.3*'Analyses de laboratoire'!BA1806,'Analyses de laboratoire'!AB1806))</f>
        <v>0</v>
      </c>
      <c r="AT1806" s="19" t="n">
        <f aca="false">'Analyses de laboratoire'!AT1806+'Analyses de laboratoire'!AU1806+'Analyses de laboratoire'!AV1806</f>
        <v>0</v>
      </c>
      <c r="AU1806" s="19" t="n">
        <f aca="false">'Analyses de laboratoire'!AX1806+'Analyses de laboratoire'!AY1806+'Analyses de laboratoire'!AZ1806</f>
        <v>0</v>
      </c>
    </row>
    <row r="1807" customFormat="false" ht="12.75" hidden="false" customHeight="false" outlineLevel="0" collapsed="false">
      <c r="A1807" s="98" t="n">
        <f aca="false">'Analyses de laboratoire'!A1807</f>
        <v>0</v>
      </c>
      <c r="B1807" s="0" t="n">
        <f aca="false">'Analyses de laboratoire'!B1807</f>
        <v>0</v>
      </c>
      <c r="C1807" s="0" t="n">
        <f aca="false">'Analyses de laboratoire'!C1807</f>
        <v>0</v>
      </c>
      <c r="D1807" s="0" t="n">
        <f aca="false">'Analyses de laboratoire'!D1807</f>
        <v>0</v>
      </c>
      <c r="E1807" s="0" t="n">
        <f aca="false">'Analyses de laboratoire'!E1807</f>
        <v>0</v>
      </c>
      <c r="F1807" s="89" t="n">
        <f aca="false">IF(K1807&gt;0,100*'Analyses de laboratoire'!AU1807/'Indicateurs DELFES'!K1807,0)</f>
        <v>0</v>
      </c>
      <c r="G1807" s="90" t="n">
        <f aca="false">IF(K1807&gt;0,100*'Analyses de laboratoire'!AV1807/'Indicateurs DELFES'!K1807,0)</f>
        <v>0</v>
      </c>
      <c r="H1807" s="91" t="n">
        <f aca="false">IF('Analyses de laboratoire'!AV1807&gt;0,'Analyses de laboratoire'!AU1807/'Analyses de laboratoire'!AV1807,0)</f>
        <v>0</v>
      </c>
      <c r="I1807" s="91" t="n">
        <f aca="false">IF('Analyses de laboratoire'!AV1807&gt;0,'Analyses de laboratoire'!AT1807/'Analyses de laboratoire'!AV1807,0)</f>
        <v>0</v>
      </c>
      <c r="J1807" s="91" t="n">
        <f aca="false">IF(K1807&gt;0,'Analyses de laboratoire'!AU1807/('Indicateurs DELFES'!K1807-AT1807),0)</f>
        <v>0</v>
      </c>
      <c r="K1807" s="91" t="n">
        <f aca="false">IF('Analyses de laboratoire'!F1807&lt;&gt;"Sel neutre",IF(OR('Indicateurs DELFES'!AR1807&gt;'Indicateurs DELFES'!AT1807,'Analyses de laboratoire'!I1807&lt;1,'Analyses de laboratoire'!K1807&lt;1),'Indicateurs DELFES'!AR1807,('Indicateurs DELFES'!AT1807+0.01)),IF('Indicateurs DELFES'!AR1807&lt;'Indicateurs DELFES'!AT1807,'Indicateurs DELFES'!AT1807+0.01,'Indicateurs DELFES'!AR1807))</f>
        <v>0</v>
      </c>
      <c r="L1807" s="52"/>
      <c r="M1807" s="91" t="n">
        <f aca="false">IF(R1807&gt;0,100*'Analyses de laboratoire'!AY1807/'Indicateurs DELFES'!R1807,0)</f>
        <v>0</v>
      </c>
      <c r="N1807" s="91" t="n">
        <f aca="false">IF(R1807&gt;0,100*'Analyses de laboratoire'!AZ1807/'Indicateurs DELFES'!R1807,0)</f>
        <v>0</v>
      </c>
      <c r="O1807" s="91" t="n">
        <f aca="false">IF('Analyses de laboratoire'!AZ1807&gt;0,'Analyses de laboratoire'!AY1807/'Analyses de laboratoire'!AZ1807,0)</f>
        <v>0</v>
      </c>
      <c r="P1807" s="91" t="n">
        <f aca="false">IF('Analyses de laboratoire'!AZ1807&gt;0,'Analyses de laboratoire'!AX1807/'Analyses de laboratoire'!AZ1807,0)</f>
        <v>0</v>
      </c>
      <c r="Q1807" s="91" t="e">
        <f aca="false">IF(MIN(100,AU1807*100/R1807)&gt;0,MIN(100,AU1807*100/R1807),0)</f>
        <v>#DIV/0!</v>
      </c>
      <c r="R1807" s="91" t="n">
        <f aca="false">IF('Analyses de laboratoire'!F1807&lt;&gt;"Sel neutre",IF(OR('Indicateurs DELFES'!AS1807&gt;'Indicateurs DELFES'!AU1807,'Analyses de laboratoire'!I1807&lt;1,'Analyses de laboratoire'!K1807&lt;1),'Indicateurs DELFES'!AS1807,('Indicateurs DELFES'!AU1807+0.01)),IF('Indicateurs DELFES'!AS1807&lt;'Indicateurs DELFES'!AU1807,'Indicateurs DELFES'!AS1807+0.01,'Indicateurs DELFES'!AS1807))</f>
        <v>0</v>
      </c>
      <c r="AR1807" s="19" t="n">
        <f aca="false">MAX(0,IF(OR('Analyses de laboratoire'!F1807&lt;&gt;"sel neutre",'Analyses de laboratoire'!Q1807&lt;0),-55+0.4765*'Analyses de laboratoire'!K1807+13.8*'Analyses de laboratoire'!AW1807,'Analyses de laboratoire'!Q1807))</f>
        <v>0</v>
      </c>
      <c r="AS1807" s="19" t="n">
        <f aca="false">MAX(0,IF(OR('Analyses de laboratoire'!F1807&lt;&gt;"sel neutre",'Analyses de laboratoire'!Q1807&lt;0),-6.9+0.29*15+0.4941*'Analyses de laboratoire'!V1807+1.3*'Analyses de laboratoire'!BA1807,'Analyses de laboratoire'!AB1807))</f>
        <v>0</v>
      </c>
      <c r="AT1807" s="19" t="n">
        <f aca="false">'Analyses de laboratoire'!AT1807+'Analyses de laboratoire'!AU1807+'Analyses de laboratoire'!AV1807</f>
        <v>0</v>
      </c>
      <c r="AU1807" s="19" t="n">
        <f aca="false">'Analyses de laboratoire'!AX1807+'Analyses de laboratoire'!AY1807+'Analyses de laboratoire'!AZ1807</f>
        <v>0</v>
      </c>
    </row>
    <row r="1808" customFormat="false" ht="12.75" hidden="false" customHeight="false" outlineLevel="0" collapsed="false">
      <c r="A1808" s="98" t="n">
        <f aca="false">'Analyses de laboratoire'!A1808</f>
        <v>0</v>
      </c>
      <c r="B1808" s="0" t="n">
        <f aca="false">'Analyses de laboratoire'!B1808</f>
        <v>0</v>
      </c>
      <c r="C1808" s="0" t="n">
        <f aca="false">'Analyses de laboratoire'!C1808</f>
        <v>0</v>
      </c>
      <c r="D1808" s="0" t="n">
        <f aca="false">'Analyses de laboratoire'!D1808</f>
        <v>0</v>
      </c>
      <c r="E1808" s="0" t="n">
        <f aca="false">'Analyses de laboratoire'!E1808</f>
        <v>0</v>
      </c>
      <c r="F1808" s="89" t="n">
        <f aca="false">IF(K1808&gt;0,100*'Analyses de laboratoire'!AU1808/'Indicateurs DELFES'!K1808,0)</f>
        <v>0</v>
      </c>
      <c r="G1808" s="90" t="n">
        <f aca="false">IF(K1808&gt;0,100*'Analyses de laboratoire'!AV1808/'Indicateurs DELFES'!K1808,0)</f>
        <v>0</v>
      </c>
      <c r="H1808" s="91" t="n">
        <f aca="false">IF('Analyses de laboratoire'!AV1808&gt;0,'Analyses de laboratoire'!AU1808/'Analyses de laboratoire'!AV1808,0)</f>
        <v>0</v>
      </c>
      <c r="I1808" s="91" t="n">
        <f aca="false">IF('Analyses de laboratoire'!AV1808&gt;0,'Analyses de laboratoire'!AT1808/'Analyses de laboratoire'!AV1808,0)</f>
        <v>0</v>
      </c>
      <c r="J1808" s="91" t="n">
        <f aca="false">IF(K1808&gt;0,'Analyses de laboratoire'!AU1808/('Indicateurs DELFES'!K1808-AT1808),0)</f>
        <v>0</v>
      </c>
      <c r="K1808" s="91" t="n">
        <f aca="false">IF('Analyses de laboratoire'!F1808&lt;&gt;"Sel neutre",IF(OR('Indicateurs DELFES'!AR1808&gt;'Indicateurs DELFES'!AT1808,'Analyses de laboratoire'!I1808&lt;1,'Analyses de laboratoire'!K1808&lt;1),'Indicateurs DELFES'!AR1808,('Indicateurs DELFES'!AT1808+0.01)),IF('Indicateurs DELFES'!AR1808&lt;'Indicateurs DELFES'!AT1808,'Indicateurs DELFES'!AT1808+0.01,'Indicateurs DELFES'!AR1808))</f>
        <v>0</v>
      </c>
      <c r="L1808" s="52"/>
      <c r="M1808" s="91" t="n">
        <f aca="false">IF(R1808&gt;0,100*'Analyses de laboratoire'!AY1808/'Indicateurs DELFES'!R1808,0)</f>
        <v>0</v>
      </c>
      <c r="N1808" s="91" t="n">
        <f aca="false">IF(R1808&gt;0,100*'Analyses de laboratoire'!AZ1808/'Indicateurs DELFES'!R1808,0)</f>
        <v>0</v>
      </c>
      <c r="O1808" s="91" t="n">
        <f aca="false">IF('Analyses de laboratoire'!AZ1808&gt;0,'Analyses de laboratoire'!AY1808/'Analyses de laboratoire'!AZ1808,0)</f>
        <v>0</v>
      </c>
      <c r="P1808" s="91" t="n">
        <f aca="false">IF('Analyses de laboratoire'!AZ1808&gt;0,'Analyses de laboratoire'!AX1808/'Analyses de laboratoire'!AZ1808,0)</f>
        <v>0</v>
      </c>
      <c r="Q1808" s="91" t="e">
        <f aca="false">IF(MIN(100,AU1808*100/R1808)&gt;0,MIN(100,AU1808*100/R1808),0)</f>
        <v>#DIV/0!</v>
      </c>
      <c r="R1808" s="91" t="n">
        <f aca="false">IF('Analyses de laboratoire'!F1808&lt;&gt;"Sel neutre",IF(OR('Indicateurs DELFES'!AS1808&gt;'Indicateurs DELFES'!AU1808,'Analyses de laboratoire'!I1808&lt;1,'Analyses de laboratoire'!K1808&lt;1),'Indicateurs DELFES'!AS1808,('Indicateurs DELFES'!AU1808+0.01)),IF('Indicateurs DELFES'!AS1808&lt;'Indicateurs DELFES'!AU1808,'Indicateurs DELFES'!AS1808+0.01,'Indicateurs DELFES'!AS1808))</f>
        <v>0</v>
      </c>
      <c r="AR1808" s="19" t="n">
        <f aca="false">MAX(0,IF(OR('Analyses de laboratoire'!F1808&lt;&gt;"sel neutre",'Analyses de laboratoire'!Q1808&lt;0),-55+0.4765*'Analyses de laboratoire'!K1808+13.8*'Analyses de laboratoire'!AW1808,'Analyses de laboratoire'!Q1808))</f>
        <v>0</v>
      </c>
      <c r="AS1808" s="19" t="n">
        <f aca="false">MAX(0,IF(OR('Analyses de laboratoire'!F1808&lt;&gt;"sel neutre",'Analyses de laboratoire'!Q1808&lt;0),-6.9+0.29*15+0.4941*'Analyses de laboratoire'!V1808+1.3*'Analyses de laboratoire'!BA1808,'Analyses de laboratoire'!AB1808))</f>
        <v>0</v>
      </c>
      <c r="AT1808" s="19" t="n">
        <f aca="false">'Analyses de laboratoire'!AT1808+'Analyses de laboratoire'!AU1808+'Analyses de laboratoire'!AV1808</f>
        <v>0</v>
      </c>
      <c r="AU1808" s="19" t="n">
        <f aca="false">'Analyses de laboratoire'!AX1808+'Analyses de laboratoire'!AY1808+'Analyses de laboratoire'!AZ1808</f>
        <v>0</v>
      </c>
    </row>
    <row r="1809" customFormat="false" ht="12.75" hidden="false" customHeight="false" outlineLevel="0" collapsed="false">
      <c r="A1809" s="98" t="n">
        <f aca="false">'Analyses de laboratoire'!A1809</f>
        <v>0</v>
      </c>
      <c r="B1809" s="0" t="n">
        <f aca="false">'Analyses de laboratoire'!B1809</f>
        <v>0</v>
      </c>
      <c r="C1809" s="0" t="n">
        <f aca="false">'Analyses de laboratoire'!C1809</f>
        <v>0</v>
      </c>
      <c r="D1809" s="0" t="n">
        <f aca="false">'Analyses de laboratoire'!D1809</f>
        <v>0</v>
      </c>
      <c r="E1809" s="0" t="n">
        <f aca="false">'Analyses de laboratoire'!E1809</f>
        <v>0</v>
      </c>
      <c r="F1809" s="89" t="n">
        <f aca="false">IF(K1809&gt;0,100*'Analyses de laboratoire'!AU1809/'Indicateurs DELFES'!K1809,0)</f>
        <v>0</v>
      </c>
      <c r="G1809" s="90" t="n">
        <f aca="false">IF(K1809&gt;0,100*'Analyses de laboratoire'!AV1809/'Indicateurs DELFES'!K1809,0)</f>
        <v>0</v>
      </c>
      <c r="H1809" s="91" t="n">
        <f aca="false">IF('Analyses de laboratoire'!AV1809&gt;0,'Analyses de laboratoire'!AU1809/'Analyses de laboratoire'!AV1809,0)</f>
        <v>0</v>
      </c>
      <c r="I1809" s="91" t="n">
        <f aca="false">IF('Analyses de laboratoire'!AV1809&gt;0,'Analyses de laboratoire'!AT1809/'Analyses de laboratoire'!AV1809,0)</f>
        <v>0</v>
      </c>
      <c r="J1809" s="91" t="n">
        <f aca="false">IF(K1809&gt;0,'Analyses de laboratoire'!AU1809/('Indicateurs DELFES'!K1809-AT1809),0)</f>
        <v>0</v>
      </c>
      <c r="K1809" s="91" t="n">
        <f aca="false">IF('Analyses de laboratoire'!F1809&lt;&gt;"Sel neutre",IF(OR('Indicateurs DELFES'!AR1809&gt;'Indicateurs DELFES'!AT1809,'Analyses de laboratoire'!I1809&lt;1,'Analyses de laboratoire'!K1809&lt;1),'Indicateurs DELFES'!AR1809,('Indicateurs DELFES'!AT1809+0.01)),IF('Indicateurs DELFES'!AR1809&lt;'Indicateurs DELFES'!AT1809,'Indicateurs DELFES'!AT1809+0.01,'Indicateurs DELFES'!AR1809))</f>
        <v>0</v>
      </c>
      <c r="L1809" s="52"/>
      <c r="M1809" s="91" t="n">
        <f aca="false">IF(R1809&gt;0,100*'Analyses de laboratoire'!AY1809/'Indicateurs DELFES'!R1809,0)</f>
        <v>0</v>
      </c>
      <c r="N1809" s="91" t="n">
        <f aca="false">IF(R1809&gt;0,100*'Analyses de laboratoire'!AZ1809/'Indicateurs DELFES'!R1809,0)</f>
        <v>0</v>
      </c>
      <c r="O1809" s="91" t="n">
        <f aca="false">IF('Analyses de laboratoire'!AZ1809&gt;0,'Analyses de laboratoire'!AY1809/'Analyses de laboratoire'!AZ1809,0)</f>
        <v>0</v>
      </c>
      <c r="P1809" s="91" t="n">
        <f aca="false">IF('Analyses de laboratoire'!AZ1809&gt;0,'Analyses de laboratoire'!AX1809/'Analyses de laboratoire'!AZ1809,0)</f>
        <v>0</v>
      </c>
      <c r="Q1809" s="91" t="e">
        <f aca="false">IF(MIN(100,AU1809*100/R1809)&gt;0,MIN(100,AU1809*100/R1809),0)</f>
        <v>#DIV/0!</v>
      </c>
      <c r="R1809" s="91" t="n">
        <f aca="false">IF('Analyses de laboratoire'!F1809&lt;&gt;"Sel neutre",IF(OR('Indicateurs DELFES'!AS1809&gt;'Indicateurs DELFES'!AU1809,'Analyses de laboratoire'!I1809&lt;1,'Analyses de laboratoire'!K1809&lt;1),'Indicateurs DELFES'!AS1809,('Indicateurs DELFES'!AU1809+0.01)),IF('Indicateurs DELFES'!AS1809&lt;'Indicateurs DELFES'!AU1809,'Indicateurs DELFES'!AS1809+0.01,'Indicateurs DELFES'!AS1809))</f>
        <v>0</v>
      </c>
      <c r="AR1809" s="19" t="n">
        <f aca="false">MAX(0,IF(OR('Analyses de laboratoire'!F1809&lt;&gt;"sel neutre",'Analyses de laboratoire'!Q1809&lt;0),-55+0.4765*'Analyses de laboratoire'!K1809+13.8*'Analyses de laboratoire'!AW1809,'Analyses de laboratoire'!Q1809))</f>
        <v>0</v>
      </c>
      <c r="AS1809" s="19" t="n">
        <f aca="false">MAX(0,IF(OR('Analyses de laboratoire'!F1809&lt;&gt;"sel neutre",'Analyses de laboratoire'!Q1809&lt;0),-6.9+0.29*15+0.4941*'Analyses de laboratoire'!V1809+1.3*'Analyses de laboratoire'!BA1809,'Analyses de laboratoire'!AB1809))</f>
        <v>0</v>
      </c>
      <c r="AT1809" s="19" t="n">
        <f aca="false">'Analyses de laboratoire'!AT1809+'Analyses de laboratoire'!AU1809+'Analyses de laboratoire'!AV1809</f>
        <v>0</v>
      </c>
      <c r="AU1809" s="19" t="n">
        <f aca="false">'Analyses de laboratoire'!AX1809+'Analyses de laboratoire'!AY1809+'Analyses de laboratoire'!AZ1809</f>
        <v>0</v>
      </c>
    </row>
    <row r="1810" customFormat="false" ht="12.75" hidden="false" customHeight="false" outlineLevel="0" collapsed="false">
      <c r="A1810" s="98" t="n">
        <f aca="false">'Analyses de laboratoire'!A1810</f>
        <v>0</v>
      </c>
      <c r="B1810" s="0" t="n">
        <f aca="false">'Analyses de laboratoire'!B1810</f>
        <v>0</v>
      </c>
      <c r="C1810" s="0" t="n">
        <f aca="false">'Analyses de laboratoire'!C1810</f>
        <v>0</v>
      </c>
      <c r="D1810" s="0" t="n">
        <f aca="false">'Analyses de laboratoire'!D1810</f>
        <v>0</v>
      </c>
      <c r="E1810" s="0" t="n">
        <f aca="false">'Analyses de laboratoire'!E1810</f>
        <v>0</v>
      </c>
      <c r="F1810" s="89" t="n">
        <f aca="false">IF(K1810&gt;0,100*'Analyses de laboratoire'!AU1810/'Indicateurs DELFES'!K1810,0)</f>
        <v>0</v>
      </c>
      <c r="G1810" s="90" t="n">
        <f aca="false">IF(K1810&gt;0,100*'Analyses de laboratoire'!AV1810/'Indicateurs DELFES'!K1810,0)</f>
        <v>0</v>
      </c>
      <c r="H1810" s="91" t="n">
        <f aca="false">IF('Analyses de laboratoire'!AV1810&gt;0,'Analyses de laboratoire'!AU1810/'Analyses de laboratoire'!AV1810,0)</f>
        <v>0</v>
      </c>
      <c r="I1810" s="91" t="n">
        <f aca="false">IF('Analyses de laboratoire'!AV1810&gt;0,'Analyses de laboratoire'!AT1810/'Analyses de laboratoire'!AV1810,0)</f>
        <v>0</v>
      </c>
      <c r="J1810" s="91" t="n">
        <f aca="false">IF(K1810&gt;0,'Analyses de laboratoire'!AU1810/('Indicateurs DELFES'!K1810-AT1810),0)</f>
        <v>0</v>
      </c>
      <c r="K1810" s="91" t="n">
        <f aca="false">IF('Analyses de laboratoire'!F1810&lt;&gt;"Sel neutre",IF(OR('Indicateurs DELFES'!AR1810&gt;'Indicateurs DELFES'!AT1810,'Analyses de laboratoire'!I1810&lt;1,'Analyses de laboratoire'!K1810&lt;1),'Indicateurs DELFES'!AR1810,('Indicateurs DELFES'!AT1810+0.01)),IF('Indicateurs DELFES'!AR1810&lt;'Indicateurs DELFES'!AT1810,'Indicateurs DELFES'!AT1810+0.01,'Indicateurs DELFES'!AR1810))</f>
        <v>0</v>
      </c>
      <c r="L1810" s="52"/>
      <c r="M1810" s="91" t="n">
        <f aca="false">IF(R1810&gt;0,100*'Analyses de laboratoire'!AY1810/'Indicateurs DELFES'!R1810,0)</f>
        <v>0</v>
      </c>
      <c r="N1810" s="91" t="n">
        <f aca="false">IF(R1810&gt;0,100*'Analyses de laboratoire'!AZ1810/'Indicateurs DELFES'!R1810,0)</f>
        <v>0</v>
      </c>
      <c r="O1810" s="91" t="n">
        <f aca="false">IF('Analyses de laboratoire'!AZ1810&gt;0,'Analyses de laboratoire'!AY1810/'Analyses de laboratoire'!AZ1810,0)</f>
        <v>0</v>
      </c>
      <c r="P1810" s="91" t="n">
        <f aca="false">IF('Analyses de laboratoire'!AZ1810&gt;0,'Analyses de laboratoire'!AX1810/'Analyses de laboratoire'!AZ1810,0)</f>
        <v>0</v>
      </c>
      <c r="Q1810" s="91" t="e">
        <f aca="false">IF(MIN(100,AU1810*100/R1810)&gt;0,MIN(100,AU1810*100/R1810),0)</f>
        <v>#DIV/0!</v>
      </c>
      <c r="R1810" s="91" t="n">
        <f aca="false">IF('Analyses de laboratoire'!F1810&lt;&gt;"Sel neutre",IF(OR('Indicateurs DELFES'!AS1810&gt;'Indicateurs DELFES'!AU1810,'Analyses de laboratoire'!I1810&lt;1,'Analyses de laboratoire'!K1810&lt;1),'Indicateurs DELFES'!AS1810,('Indicateurs DELFES'!AU1810+0.01)),IF('Indicateurs DELFES'!AS1810&lt;'Indicateurs DELFES'!AU1810,'Indicateurs DELFES'!AS1810+0.01,'Indicateurs DELFES'!AS1810))</f>
        <v>0</v>
      </c>
      <c r="AR1810" s="19" t="n">
        <f aca="false">MAX(0,IF(OR('Analyses de laboratoire'!F1810&lt;&gt;"sel neutre",'Analyses de laboratoire'!Q1810&lt;0),-55+0.4765*'Analyses de laboratoire'!K1810+13.8*'Analyses de laboratoire'!AW1810,'Analyses de laboratoire'!Q1810))</f>
        <v>0</v>
      </c>
      <c r="AS1810" s="19" t="n">
        <f aca="false">MAX(0,IF(OR('Analyses de laboratoire'!F1810&lt;&gt;"sel neutre",'Analyses de laboratoire'!Q1810&lt;0),-6.9+0.29*15+0.4941*'Analyses de laboratoire'!V1810+1.3*'Analyses de laboratoire'!BA1810,'Analyses de laboratoire'!AB1810))</f>
        <v>0</v>
      </c>
      <c r="AT1810" s="19" t="n">
        <f aca="false">'Analyses de laboratoire'!AT1810+'Analyses de laboratoire'!AU1810+'Analyses de laboratoire'!AV1810</f>
        <v>0</v>
      </c>
      <c r="AU1810" s="19" t="n">
        <f aca="false">'Analyses de laboratoire'!AX1810+'Analyses de laboratoire'!AY1810+'Analyses de laboratoire'!AZ1810</f>
        <v>0</v>
      </c>
    </row>
    <row r="1811" customFormat="false" ht="12.75" hidden="false" customHeight="false" outlineLevel="0" collapsed="false">
      <c r="A1811" s="98" t="n">
        <f aca="false">'Analyses de laboratoire'!A1811</f>
        <v>0</v>
      </c>
      <c r="B1811" s="0" t="n">
        <f aca="false">'Analyses de laboratoire'!B1811</f>
        <v>0</v>
      </c>
      <c r="C1811" s="0" t="n">
        <f aca="false">'Analyses de laboratoire'!C1811</f>
        <v>0</v>
      </c>
      <c r="D1811" s="0" t="n">
        <f aca="false">'Analyses de laboratoire'!D1811</f>
        <v>0</v>
      </c>
      <c r="E1811" s="0" t="n">
        <f aca="false">'Analyses de laboratoire'!E1811</f>
        <v>0</v>
      </c>
      <c r="F1811" s="89" t="n">
        <f aca="false">IF(K1811&gt;0,100*'Analyses de laboratoire'!AU1811/'Indicateurs DELFES'!K1811,0)</f>
        <v>0</v>
      </c>
      <c r="G1811" s="90" t="n">
        <f aca="false">IF(K1811&gt;0,100*'Analyses de laboratoire'!AV1811/'Indicateurs DELFES'!K1811,0)</f>
        <v>0</v>
      </c>
      <c r="H1811" s="91" t="n">
        <f aca="false">IF('Analyses de laboratoire'!AV1811&gt;0,'Analyses de laboratoire'!AU1811/'Analyses de laboratoire'!AV1811,0)</f>
        <v>0</v>
      </c>
      <c r="I1811" s="91" t="n">
        <f aca="false">IF('Analyses de laboratoire'!AV1811&gt;0,'Analyses de laboratoire'!AT1811/'Analyses de laboratoire'!AV1811,0)</f>
        <v>0</v>
      </c>
      <c r="J1811" s="91" t="n">
        <f aca="false">IF(K1811&gt;0,'Analyses de laboratoire'!AU1811/('Indicateurs DELFES'!K1811-AT1811),0)</f>
        <v>0</v>
      </c>
      <c r="K1811" s="91" t="n">
        <f aca="false">IF('Analyses de laboratoire'!F1811&lt;&gt;"Sel neutre",IF(OR('Indicateurs DELFES'!AR1811&gt;'Indicateurs DELFES'!AT1811,'Analyses de laboratoire'!I1811&lt;1,'Analyses de laboratoire'!K1811&lt;1),'Indicateurs DELFES'!AR1811,('Indicateurs DELFES'!AT1811+0.01)),IF('Indicateurs DELFES'!AR1811&lt;'Indicateurs DELFES'!AT1811,'Indicateurs DELFES'!AT1811+0.01,'Indicateurs DELFES'!AR1811))</f>
        <v>0</v>
      </c>
      <c r="L1811" s="52"/>
      <c r="M1811" s="91" t="n">
        <f aca="false">IF(R1811&gt;0,100*'Analyses de laboratoire'!AY1811/'Indicateurs DELFES'!R1811,0)</f>
        <v>0</v>
      </c>
      <c r="N1811" s="91" t="n">
        <f aca="false">IF(R1811&gt;0,100*'Analyses de laboratoire'!AZ1811/'Indicateurs DELFES'!R1811,0)</f>
        <v>0</v>
      </c>
      <c r="O1811" s="91" t="n">
        <f aca="false">IF('Analyses de laboratoire'!AZ1811&gt;0,'Analyses de laboratoire'!AY1811/'Analyses de laboratoire'!AZ1811,0)</f>
        <v>0</v>
      </c>
      <c r="P1811" s="91" t="n">
        <f aca="false">IF('Analyses de laboratoire'!AZ1811&gt;0,'Analyses de laboratoire'!AX1811/'Analyses de laboratoire'!AZ1811,0)</f>
        <v>0</v>
      </c>
      <c r="Q1811" s="91" t="e">
        <f aca="false">IF(MIN(100,AU1811*100/R1811)&gt;0,MIN(100,AU1811*100/R1811),0)</f>
        <v>#DIV/0!</v>
      </c>
      <c r="R1811" s="91" t="n">
        <f aca="false">IF('Analyses de laboratoire'!F1811&lt;&gt;"Sel neutre",IF(OR('Indicateurs DELFES'!AS1811&gt;'Indicateurs DELFES'!AU1811,'Analyses de laboratoire'!I1811&lt;1,'Analyses de laboratoire'!K1811&lt;1),'Indicateurs DELFES'!AS1811,('Indicateurs DELFES'!AU1811+0.01)),IF('Indicateurs DELFES'!AS1811&lt;'Indicateurs DELFES'!AU1811,'Indicateurs DELFES'!AS1811+0.01,'Indicateurs DELFES'!AS1811))</f>
        <v>0</v>
      </c>
      <c r="AR1811" s="19" t="n">
        <f aca="false">MAX(0,IF(OR('Analyses de laboratoire'!F1811&lt;&gt;"sel neutre",'Analyses de laboratoire'!Q1811&lt;0),-55+0.4765*'Analyses de laboratoire'!K1811+13.8*'Analyses de laboratoire'!AW1811,'Analyses de laboratoire'!Q1811))</f>
        <v>0</v>
      </c>
      <c r="AS1811" s="19" t="n">
        <f aca="false">MAX(0,IF(OR('Analyses de laboratoire'!F1811&lt;&gt;"sel neutre",'Analyses de laboratoire'!Q1811&lt;0),-6.9+0.29*15+0.4941*'Analyses de laboratoire'!V1811+1.3*'Analyses de laboratoire'!BA1811,'Analyses de laboratoire'!AB1811))</f>
        <v>0</v>
      </c>
      <c r="AT1811" s="19" t="n">
        <f aca="false">'Analyses de laboratoire'!AT1811+'Analyses de laboratoire'!AU1811+'Analyses de laboratoire'!AV1811</f>
        <v>0</v>
      </c>
      <c r="AU1811" s="19" t="n">
        <f aca="false">'Analyses de laboratoire'!AX1811+'Analyses de laboratoire'!AY1811+'Analyses de laboratoire'!AZ1811</f>
        <v>0</v>
      </c>
    </row>
    <row r="1812" customFormat="false" ht="12.75" hidden="false" customHeight="false" outlineLevel="0" collapsed="false">
      <c r="A1812" s="98" t="n">
        <f aca="false">'Analyses de laboratoire'!A1812</f>
        <v>0</v>
      </c>
      <c r="B1812" s="0" t="n">
        <f aca="false">'Analyses de laboratoire'!B1812</f>
        <v>0</v>
      </c>
      <c r="C1812" s="0" t="n">
        <f aca="false">'Analyses de laboratoire'!C1812</f>
        <v>0</v>
      </c>
      <c r="D1812" s="0" t="n">
        <f aca="false">'Analyses de laboratoire'!D1812</f>
        <v>0</v>
      </c>
      <c r="E1812" s="0" t="n">
        <f aca="false">'Analyses de laboratoire'!E1812</f>
        <v>0</v>
      </c>
      <c r="F1812" s="89" t="n">
        <f aca="false">IF(K1812&gt;0,100*'Analyses de laboratoire'!AU1812/'Indicateurs DELFES'!K1812,0)</f>
        <v>0</v>
      </c>
      <c r="G1812" s="90" t="n">
        <f aca="false">IF(K1812&gt;0,100*'Analyses de laboratoire'!AV1812/'Indicateurs DELFES'!K1812,0)</f>
        <v>0</v>
      </c>
      <c r="H1812" s="91" t="n">
        <f aca="false">IF('Analyses de laboratoire'!AV1812&gt;0,'Analyses de laboratoire'!AU1812/'Analyses de laboratoire'!AV1812,0)</f>
        <v>0</v>
      </c>
      <c r="I1812" s="91" t="n">
        <f aca="false">IF('Analyses de laboratoire'!AV1812&gt;0,'Analyses de laboratoire'!AT1812/'Analyses de laboratoire'!AV1812,0)</f>
        <v>0</v>
      </c>
      <c r="J1812" s="91" t="n">
        <f aca="false">IF(K1812&gt;0,'Analyses de laboratoire'!AU1812/('Indicateurs DELFES'!K1812-AT1812),0)</f>
        <v>0</v>
      </c>
      <c r="K1812" s="91" t="n">
        <f aca="false">IF('Analyses de laboratoire'!F1812&lt;&gt;"Sel neutre",IF(OR('Indicateurs DELFES'!AR1812&gt;'Indicateurs DELFES'!AT1812,'Analyses de laboratoire'!I1812&lt;1,'Analyses de laboratoire'!K1812&lt;1),'Indicateurs DELFES'!AR1812,('Indicateurs DELFES'!AT1812+0.01)),IF('Indicateurs DELFES'!AR1812&lt;'Indicateurs DELFES'!AT1812,'Indicateurs DELFES'!AT1812+0.01,'Indicateurs DELFES'!AR1812))</f>
        <v>0</v>
      </c>
      <c r="L1812" s="52"/>
      <c r="M1812" s="91" t="n">
        <f aca="false">IF(R1812&gt;0,100*'Analyses de laboratoire'!AY1812/'Indicateurs DELFES'!R1812,0)</f>
        <v>0</v>
      </c>
      <c r="N1812" s="91" t="n">
        <f aca="false">IF(R1812&gt;0,100*'Analyses de laboratoire'!AZ1812/'Indicateurs DELFES'!R1812,0)</f>
        <v>0</v>
      </c>
      <c r="O1812" s="91" t="n">
        <f aca="false">IF('Analyses de laboratoire'!AZ1812&gt;0,'Analyses de laboratoire'!AY1812/'Analyses de laboratoire'!AZ1812,0)</f>
        <v>0</v>
      </c>
      <c r="P1812" s="91" t="n">
        <f aca="false">IF('Analyses de laboratoire'!AZ1812&gt;0,'Analyses de laboratoire'!AX1812/'Analyses de laboratoire'!AZ1812,0)</f>
        <v>0</v>
      </c>
      <c r="Q1812" s="91" t="e">
        <f aca="false">IF(MIN(100,AU1812*100/R1812)&gt;0,MIN(100,AU1812*100/R1812),0)</f>
        <v>#DIV/0!</v>
      </c>
      <c r="R1812" s="91" t="n">
        <f aca="false">IF('Analyses de laboratoire'!F1812&lt;&gt;"Sel neutre",IF(OR('Indicateurs DELFES'!AS1812&gt;'Indicateurs DELFES'!AU1812,'Analyses de laboratoire'!I1812&lt;1,'Analyses de laboratoire'!K1812&lt;1),'Indicateurs DELFES'!AS1812,('Indicateurs DELFES'!AU1812+0.01)),IF('Indicateurs DELFES'!AS1812&lt;'Indicateurs DELFES'!AU1812,'Indicateurs DELFES'!AS1812+0.01,'Indicateurs DELFES'!AS1812))</f>
        <v>0</v>
      </c>
      <c r="AR1812" s="19" t="n">
        <f aca="false">MAX(0,IF(OR('Analyses de laboratoire'!F1812&lt;&gt;"sel neutre",'Analyses de laboratoire'!Q1812&lt;0),-55+0.4765*'Analyses de laboratoire'!K1812+13.8*'Analyses de laboratoire'!AW1812,'Analyses de laboratoire'!Q1812))</f>
        <v>0</v>
      </c>
      <c r="AS1812" s="19" t="n">
        <f aca="false">MAX(0,IF(OR('Analyses de laboratoire'!F1812&lt;&gt;"sel neutre",'Analyses de laboratoire'!Q1812&lt;0),-6.9+0.29*15+0.4941*'Analyses de laboratoire'!V1812+1.3*'Analyses de laboratoire'!BA1812,'Analyses de laboratoire'!AB1812))</f>
        <v>0</v>
      </c>
      <c r="AT1812" s="19" t="n">
        <f aca="false">'Analyses de laboratoire'!AT1812+'Analyses de laboratoire'!AU1812+'Analyses de laboratoire'!AV1812</f>
        <v>0</v>
      </c>
      <c r="AU1812" s="19" t="n">
        <f aca="false">'Analyses de laboratoire'!AX1812+'Analyses de laboratoire'!AY1812+'Analyses de laboratoire'!AZ1812</f>
        <v>0</v>
      </c>
    </row>
    <row r="1813" customFormat="false" ht="12.75" hidden="false" customHeight="false" outlineLevel="0" collapsed="false">
      <c r="A1813" s="98" t="n">
        <f aca="false">'Analyses de laboratoire'!A1813</f>
        <v>0</v>
      </c>
      <c r="B1813" s="0" t="n">
        <f aca="false">'Analyses de laboratoire'!B1813</f>
        <v>0</v>
      </c>
      <c r="C1813" s="0" t="n">
        <f aca="false">'Analyses de laboratoire'!C1813</f>
        <v>0</v>
      </c>
      <c r="D1813" s="0" t="n">
        <f aca="false">'Analyses de laboratoire'!D1813</f>
        <v>0</v>
      </c>
      <c r="E1813" s="0" t="n">
        <f aca="false">'Analyses de laboratoire'!E1813</f>
        <v>0</v>
      </c>
      <c r="F1813" s="89" t="n">
        <f aca="false">IF(K1813&gt;0,100*'Analyses de laboratoire'!AU1813/'Indicateurs DELFES'!K1813,0)</f>
        <v>0</v>
      </c>
      <c r="G1813" s="90" t="n">
        <f aca="false">IF(K1813&gt;0,100*'Analyses de laboratoire'!AV1813/'Indicateurs DELFES'!K1813,0)</f>
        <v>0</v>
      </c>
      <c r="H1813" s="91" t="n">
        <f aca="false">IF('Analyses de laboratoire'!AV1813&gt;0,'Analyses de laboratoire'!AU1813/'Analyses de laboratoire'!AV1813,0)</f>
        <v>0</v>
      </c>
      <c r="I1813" s="91" t="n">
        <f aca="false">IF('Analyses de laboratoire'!AV1813&gt;0,'Analyses de laboratoire'!AT1813/'Analyses de laboratoire'!AV1813,0)</f>
        <v>0</v>
      </c>
      <c r="J1813" s="91" t="n">
        <f aca="false">IF(K1813&gt;0,'Analyses de laboratoire'!AU1813/('Indicateurs DELFES'!K1813-AT1813),0)</f>
        <v>0</v>
      </c>
      <c r="K1813" s="91" t="n">
        <f aca="false">IF('Analyses de laboratoire'!F1813&lt;&gt;"Sel neutre",IF(OR('Indicateurs DELFES'!AR1813&gt;'Indicateurs DELFES'!AT1813,'Analyses de laboratoire'!I1813&lt;1,'Analyses de laboratoire'!K1813&lt;1),'Indicateurs DELFES'!AR1813,('Indicateurs DELFES'!AT1813+0.01)),IF('Indicateurs DELFES'!AR1813&lt;'Indicateurs DELFES'!AT1813,'Indicateurs DELFES'!AT1813+0.01,'Indicateurs DELFES'!AR1813))</f>
        <v>0</v>
      </c>
      <c r="L1813" s="52"/>
      <c r="M1813" s="91" t="n">
        <f aca="false">IF(R1813&gt;0,100*'Analyses de laboratoire'!AY1813/'Indicateurs DELFES'!R1813,0)</f>
        <v>0</v>
      </c>
      <c r="N1813" s="91" t="n">
        <f aca="false">IF(R1813&gt;0,100*'Analyses de laboratoire'!AZ1813/'Indicateurs DELFES'!R1813,0)</f>
        <v>0</v>
      </c>
      <c r="O1813" s="91" t="n">
        <f aca="false">IF('Analyses de laboratoire'!AZ1813&gt;0,'Analyses de laboratoire'!AY1813/'Analyses de laboratoire'!AZ1813,0)</f>
        <v>0</v>
      </c>
      <c r="P1813" s="91" t="n">
        <f aca="false">IF('Analyses de laboratoire'!AZ1813&gt;0,'Analyses de laboratoire'!AX1813/'Analyses de laboratoire'!AZ1813,0)</f>
        <v>0</v>
      </c>
      <c r="Q1813" s="91" t="e">
        <f aca="false">IF(MIN(100,AU1813*100/R1813)&gt;0,MIN(100,AU1813*100/R1813),0)</f>
        <v>#DIV/0!</v>
      </c>
      <c r="R1813" s="91" t="n">
        <f aca="false">IF('Analyses de laboratoire'!F1813&lt;&gt;"Sel neutre",IF(OR('Indicateurs DELFES'!AS1813&gt;'Indicateurs DELFES'!AU1813,'Analyses de laboratoire'!I1813&lt;1,'Analyses de laboratoire'!K1813&lt;1),'Indicateurs DELFES'!AS1813,('Indicateurs DELFES'!AU1813+0.01)),IF('Indicateurs DELFES'!AS1813&lt;'Indicateurs DELFES'!AU1813,'Indicateurs DELFES'!AS1813+0.01,'Indicateurs DELFES'!AS1813))</f>
        <v>0</v>
      </c>
      <c r="AR1813" s="19" t="n">
        <f aca="false">MAX(0,IF(OR('Analyses de laboratoire'!F1813&lt;&gt;"sel neutre",'Analyses de laboratoire'!Q1813&lt;0),-55+0.4765*'Analyses de laboratoire'!K1813+13.8*'Analyses de laboratoire'!AW1813,'Analyses de laboratoire'!Q1813))</f>
        <v>0</v>
      </c>
      <c r="AS1813" s="19" t="n">
        <f aca="false">MAX(0,IF(OR('Analyses de laboratoire'!F1813&lt;&gt;"sel neutre",'Analyses de laboratoire'!Q1813&lt;0),-6.9+0.29*15+0.4941*'Analyses de laboratoire'!V1813+1.3*'Analyses de laboratoire'!BA1813,'Analyses de laboratoire'!AB1813))</f>
        <v>0</v>
      </c>
      <c r="AT1813" s="19" t="n">
        <f aca="false">'Analyses de laboratoire'!AT1813+'Analyses de laboratoire'!AU1813+'Analyses de laboratoire'!AV1813</f>
        <v>0</v>
      </c>
      <c r="AU1813" s="19" t="n">
        <f aca="false">'Analyses de laboratoire'!AX1813+'Analyses de laboratoire'!AY1813+'Analyses de laboratoire'!AZ1813</f>
        <v>0</v>
      </c>
    </row>
    <row r="1814" customFormat="false" ht="12.75" hidden="false" customHeight="false" outlineLevel="0" collapsed="false">
      <c r="A1814" s="98" t="n">
        <f aca="false">'Analyses de laboratoire'!A1814</f>
        <v>0</v>
      </c>
      <c r="B1814" s="0" t="n">
        <f aca="false">'Analyses de laboratoire'!B1814</f>
        <v>0</v>
      </c>
      <c r="C1814" s="0" t="n">
        <f aca="false">'Analyses de laboratoire'!C1814</f>
        <v>0</v>
      </c>
      <c r="D1814" s="0" t="n">
        <f aca="false">'Analyses de laboratoire'!D1814</f>
        <v>0</v>
      </c>
      <c r="E1814" s="0" t="n">
        <f aca="false">'Analyses de laboratoire'!E1814</f>
        <v>0</v>
      </c>
      <c r="F1814" s="89" t="n">
        <f aca="false">IF(K1814&gt;0,100*'Analyses de laboratoire'!AU1814/'Indicateurs DELFES'!K1814,0)</f>
        <v>0</v>
      </c>
      <c r="G1814" s="90" t="n">
        <f aca="false">IF(K1814&gt;0,100*'Analyses de laboratoire'!AV1814/'Indicateurs DELFES'!K1814,0)</f>
        <v>0</v>
      </c>
      <c r="H1814" s="91" t="n">
        <f aca="false">IF('Analyses de laboratoire'!AV1814&gt;0,'Analyses de laboratoire'!AU1814/'Analyses de laboratoire'!AV1814,0)</f>
        <v>0</v>
      </c>
      <c r="I1814" s="91" t="n">
        <f aca="false">IF('Analyses de laboratoire'!AV1814&gt;0,'Analyses de laboratoire'!AT1814/'Analyses de laboratoire'!AV1814,0)</f>
        <v>0</v>
      </c>
      <c r="J1814" s="91" t="n">
        <f aca="false">IF(K1814&gt;0,'Analyses de laboratoire'!AU1814/('Indicateurs DELFES'!K1814-AT1814),0)</f>
        <v>0</v>
      </c>
      <c r="K1814" s="91" t="n">
        <f aca="false">IF('Analyses de laboratoire'!F1814&lt;&gt;"Sel neutre",IF(OR('Indicateurs DELFES'!AR1814&gt;'Indicateurs DELFES'!AT1814,'Analyses de laboratoire'!I1814&lt;1,'Analyses de laboratoire'!K1814&lt;1),'Indicateurs DELFES'!AR1814,('Indicateurs DELFES'!AT1814+0.01)),IF('Indicateurs DELFES'!AR1814&lt;'Indicateurs DELFES'!AT1814,'Indicateurs DELFES'!AT1814+0.01,'Indicateurs DELFES'!AR1814))</f>
        <v>0</v>
      </c>
      <c r="L1814" s="52"/>
      <c r="M1814" s="91" t="n">
        <f aca="false">IF(R1814&gt;0,100*'Analyses de laboratoire'!AY1814/'Indicateurs DELFES'!R1814,0)</f>
        <v>0</v>
      </c>
      <c r="N1814" s="91" t="n">
        <f aca="false">IF(R1814&gt;0,100*'Analyses de laboratoire'!AZ1814/'Indicateurs DELFES'!R1814,0)</f>
        <v>0</v>
      </c>
      <c r="O1814" s="91" t="n">
        <f aca="false">IF('Analyses de laboratoire'!AZ1814&gt;0,'Analyses de laboratoire'!AY1814/'Analyses de laboratoire'!AZ1814,0)</f>
        <v>0</v>
      </c>
      <c r="P1814" s="91" t="n">
        <f aca="false">IF('Analyses de laboratoire'!AZ1814&gt;0,'Analyses de laboratoire'!AX1814/'Analyses de laboratoire'!AZ1814,0)</f>
        <v>0</v>
      </c>
      <c r="Q1814" s="91" t="e">
        <f aca="false">IF(MIN(100,AU1814*100/R1814)&gt;0,MIN(100,AU1814*100/R1814),0)</f>
        <v>#DIV/0!</v>
      </c>
      <c r="R1814" s="91" t="n">
        <f aca="false">IF('Analyses de laboratoire'!F1814&lt;&gt;"Sel neutre",IF(OR('Indicateurs DELFES'!AS1814&gt;'Indicateurs DELFES'!AU1814,'Analyses de laboratoire'!I1814&lt;1,'Analyses de laboratoire'!K1814&lt;1),'Indicateurs DELFES'!AS1814,('Indicateurs DELFES'!AU1814+0.01)),IF('Indicateurs DELFES'!AS1814&lt;'Indicateurs DELFES'!AU1814,'Indicateurs DELFES'!AS1814+0.01,'Indicateurs DELFES'!AS1814))</f>
        <v>0</v>
      </c>
      <c r="AR1814" s="19" t="n">
        <f aca="false">MAX(0,IF(OR('Analyses de laboratoire'!F1814&lt;&gt;"sel neutre",'Analyses de laboratoire'!Q1814&lt;0),-55+0.4765*'Analyses de laboratoire'!K1814+13.8*'Analyses de laboratoire'!AW1814,'Analyses de laboratoire'!Q1814))</f>
        <v>0</v>
      </c>
      <c r="AS1814" s="19" t="n">
        <f aca="false">MAX(0,IF(OR('Analyses de laboratoire'!F1814&lt;&gt;"sel neutre",'Analyses de laboratoire'!Q1814&lt;0),-6.9+0.29*15+0.4941*'Analyses de laboratoire'!V1814+1.3*'Analyses de laboratoire'!BA1814,'Analyses de laboratoire'!AB1814))</f>
        <v>0</v>
      </c>
      <c r="AT1814" s="19" t="n">
        <f aca="false">'Analyses de laboratoire'!AT1814+'Analyses de laboratoire'!AU1814+'Analyses de laboratoire'!AV1814</f>
        <v>0</v>
      </c>
      <c r="AU1814" s="19" t="n">
        <f aca="false">'Analyses de laboratoire'!AX1814+'Analyses de laboratoire'!AY1814+'Analyses de laboratoire'!AZ1814</f>
        <v>0</v>
      </c>
    </row>
    <row r="1815" customFormat="false" ht="12.75" hidden="false" customHeight="false" outlineLevel="0" collapsed="false">
      <c r="A1815" s="98" t="n">
        <f aca="false">'Analyses de laboratoire'!A1815</f>
        <v>0</v>
      </c>
      <c r="B1815" s="0" t="n">
        <f aca="false">'Analyses de laboratoire'!B1815</f>
        <v>0</v>
      </c>
      <c r="C1815" s="0" t="n">
        <f aca="false">'Analyses de laboratoire'!C1815</f>
        <v>0</v>
      </c>
      <c r="D1815" s="0" t="n">
        <f aca="false">'Analyses de laboratoire'!D1815</f>
        <v>0</v>
      </c>
      <c r="E1815" s="0" t="n">
        <f aca="false">'Analyses de laboratoire'!E1815</f>
        <v>0</v>
      </c>
      <c r="F1815" s="89" t="n">
        <f aca="false">IF(K1815&gt;0,100*'Analyses de laboratoire'!AU1815/'Indicateurs DELFES'!K1815,0)</f>
        <v>0</v>
      </c>
      <c r="G1815" s="90" t="n">
        <f aca="false">IF(K1815&gt;0,100*'Analyses de laboratoire'!AV1815/'Indicateurs DELFES'!K1815,0)</f>
        <v>0</v>
      </c>
      <c r="H1815" s="91" t="n">
        <f aca="false">IF('Analyses de laboratoire'!AV1815&gt;0,'Analyses de laboratoire'!AU1815/'Analyses de laboratoire'!AV1815,0)</f>
        <v>0</v>
      </c>
      <c r="I1815" s="91" t="n">
        <f aca="false">IF('Analyses de laboratoire'!AV1815&gt;0,'Analyses de laboratoire'!AT1815/'Analyses de laboratoire'!AV1815,0)</f>
        <v>0</v>
      </c>
      <c r="J1815" s="91" t="n">
        <f aca="false">IF(K1815&gt;0,'Analyses de laboratoire'!AU1815/('Indicateurs DELFES'!K1815-AT1815),0)</f>
        <v>0</v>
      </c>
      <c r="K1815" s="91" t="n">
        <f aca="false">IF('Analyses de laboratoire'!F1815&lt;&gt;"Sel neutre",IF(OR('Indicateurs DELFES'!AR1815&gt;'Indicateurs DELFES'!AT1815,'Analyses de laboratoire'!I1815&lt;1,'Analyses de laboratoire'!K1815&lt;1),'Indicateurs DELFES'!AR1815,('Indicateurs DELFES'!AT1815+0.01)),IF('Indicateurs DELFES'!AR1815&lt;'Indicateurs DELFES'!AT1815,'Indicateurs DELFES'!AT1815+0.01,'Indicateurs DELFES'!AR1815))</f>
        <v>0</v>
      </c>
      <c r="L1815" s="52"/>
      <c r="M1815" s="91" t="n">
        <f aca="false">IF(R1815&gt;0,100*'Analyses de laboratoire'!AY1815/'Indicateurs DELFES'!R1815,0)</f>
        <v>0</v>
      </c>
      <c r="N1815" s="91" t="n">
        <f aca="false">IF(R1815&gt;0,100*'Analyses de laboratoire'!AZ1815/'Indicateurs DELFES'!R1815,0)</f>
        <v>0</v>
      </c>
      <c r="O1815" s="91" t="n">
        <f aca="false">IF('Analyses de laboratoire'!AZ1815&gt;0,'Analyses de laboratoire'!AY1815/'Analyses de laboratoire'!AZ1815,0)</f>
        <v>0</v>
      </c>
      <c r="P1815" s="91" t="n">
        <f aca="false">IF('Analyses de laboratoire'!AZ1815&gt;0,'Analyses de laboratoire'!AX1815/'Analyses de laboratoire'!AZ1815,0)</f>
        <v>0</v>
      </c>
      <c r="Q1815" s="91" t="e">
        <f aca="false">IF(MIN(100,AU1815*100/R1815)&gt;0,MIN(100,AU1815*100/R1815),0)</f>
        <v>#DIV/0!</v>
      </c>
      <c r="R1815" s="91" t="n">
        <f aca="false">IF('Analyses de laboratoire'!F1815&lt;&gt;"Sel neutre",IF(OR('Indicateurs DELFES'!AS1815&gt;'Indicateurs DELFES'!AU1815,'Analyses de laboratoire'!I1815&lt;1,'Analyses de laboratoire'!K1815&lt;1),'Indicateurs DELFES'!AS1815,('Indicateurs DELFES'!AU1815+0.01)),IF('Indicateurs DELFES'!AS1815&lt;'Indicateurs DELFES'!AU1815,'Indicateurs DELFES'!AS1815+0.01,'Indicateurs DELFES'!AS1815))</f>
        <v>0</v>
      </c>
      <c r="AR1815" s="19" t="n">
        <f aca="false">MAX(0,IF(OR('Analyses de laboratoire'!F1815&lt;&gt;"sel neutre",'Analyses de laboratoire'!Q1815&lt;0),-55+0.4765*'Analyses de laboratoire'!K1815+13.8*'Analyses de laboratoire'!AW1815,'Analyses de laboratoire'!Q1815))</f>
        <v>0</v>
      </c>
      <c r="AS1815" s="19" t="n">
        <f aca="false">MAX(0,IF(OR('Analyses de laboratoire'!F1815&lt;&gt;"sel neutre",'Analyses de laboratoire'!Q1815&lt;0),-6.9+0.29*15+0.4941*'Analyses de laboratoire'!V1815+1.3*'Analyses de laboratoire'!BA1815,'Analyses de laboratoire'!AB1815))</f>
        <v>0</v>
      </c>
      <c r="AT1815" s="19" t="n">
        <f aca="false">'Analyses de laboratoire'!AT1815+'Analyses de laboratoire'!AU1815+'Analyses de laboratoire'!AV1815</f>
        <v>0</v>
      </c>
      <c r="AU1815" s="19" t="n">
        <f aca="false">'Analyses de laboratoire'!AX1815+'Analyses de laboratoire'!AY1815+'Analyses de laboratoire'!AZ1815</f>
        <v>0</v>
      </c>
    </row>
    <row r="1816" customFormat="false" ht="12.75" hidden="false" customHeight="false" outlineLevel="0" collapsed="false">
      <c r="A1816" s="98" t="n">
        <f aca="false">'Analyses de laboratoire'!A1816</f>
        <v>0</v>
      </c>
      <c r="B1816" s="0" t="n">
        <f aca="false">'Analyses de laboratoire'!B1816</f>
        <v>0</v>
      </c>
      <c r="C1816" s="0" t="n">
        <f aca="false">'Analyses de laboratoire'!C1816</f>
        <v>0</v>
      </c>
      <c r="D1816" s="0" t="n">
        <f aca="false">'Analyses de laboratoire'!D1816</f>
        <v>0</v>
      </c>
      <c r="E1816" s="0" t="n">
        <f aca="false">'Analyses de laboratoire'!E1816</f>
        <v>0</v>
      </c>
      <c r="F1816" s="89" t="n">
        <f aca="false">IF(K1816&gt;0,100*'Analyses de laboratoire'!AU1816/'Indicateurs DELFES'!K1816,0)</f>
        <v>0</v>
      </c>
      <c r="G1816" s="90" t="n">
        <f aca="false">IF(K1816&gt;0,100*'Analyses de laboratoire'!AV1816/'Indicateurs DELFES'!K1816,0)</f>
        <v>0</v>
      </c>
      <c r="H1816" s="91" t="n">
        <f aca="false">IF('Analyses de laboratoire'!AV1816&gt;0,'Analyses de laboratoire'!AU1816/'Analyses de laboratoire'!AV1816,0)</f>
        <v>0</v>
      </c>
      <c r="I1816" s="91" t="n">
        <f aca="false">IF('Analyses de laboratoire'!AV1816&gt;0,'Analyses de laboratoire'!AT1816/'Analyses de laboratoire'!AV1816,0)</f>
        <v>0</v>
      </c>
      <c r="J1816" s="91" t="n">
        <f aca="false">IF(K1816&gt;0,'Analyses de laboratoire'!AU1816/('Indicateurs DELFES'!K1816-AT1816),0)</f>
        <v>0</v>
      </c>
      <c r="K1816" s="91" t="n">
        <f aca="false">IF('Analyses de laboratoire'!F1816&lt;&gt;"Sel neutre",IF(OR('Indicateurs DELFES'!AR1816&gt;'Indicateurs DELFES'!AT1816,'Analyses de laboratoire'!I1816&lt;1,'Analyses de laboratoire'!K1816&lt;1),'Indicateurs DELFES'!AR1816,('Indicateurs DELFES'!AT1816+0.01)),IF('Indicateurs DELFES'!AR1816&lt;'Indicateurs DELFES'!AT1816,'Indicateurs DELFES'!AT1816+0.01,'Indicateurs DELFES'!AR1816))</f>
        <v>0</v>
      </c>
      <c r="L1816" s="52"/>
      <c r="M1816" s="91" t="n">
        <f aca="false">IF(R1816&gt;0,100*'Analyses de laboratoire'!AY1816/'Indicateurs DELFES'!R1816,0)</f>
        <v>0</v>
      </c>
      <c r="N1816" s="91" t="n">
        <f aca="false">IF(R1816&gt;0,100*'Analyses de laboratoire'!AZ1816/'Indicateurs DELFES'!R1816,0)</f>
        <v>0</v>
      </c>
      <c r="O1816" s="91" t="n">
        <f aca="false">IF('Analyses de laboratoire'!AZ1816&gt;0,'Analyses de laboratoire'!AY1816/'Analyses de laboratoire'!AZ1816,0)</f>
        <v>0</v>
      </c>
      <c r="P1816" s="91" t="n">
        <f aca="false">IF('Analyses de laboratoire'!AZ1816&gt;0,'Analyses de laboratoire'!AX1816/'Analyses de laboratoire'!AZ1816,0)</f>
        <v>0</v>
      </c>
      <c r="Q1816" s="91" t="e">
        <f aca="false">IF(MIN(100,AU1816*100/R1816)&gt;0,MIN(100,AU1816*100/R1816),0)</f>
        <v>#DIV/0!</v>
      </c>
      <c r="R1816" s="91" t="n">
        <f aca="false">IF('Analyses de laboratoire'!F1816&lt;&gt;"Sel neutre",IF(OR('Indicateurs DELFES'!AS1816&gt;'Indicateurs DELFES'!AU1816,'Analyses de laboratoire'!I1816&lt;1,'Analyses de laboratoire'!K1816&lt;1),'Indicateurs DELFES'!AS1816,('Indicateurs DELFES'!AU1816+0.01)),IF('Indicateurs DELFES'!AS1816&lt;'Indicateurs DELFES'!AU1816,'Indicateurs DELFES'!AS1816+0.01,'Indicateurs DELFES'!AS1816))</f>
        <v>0</v>
      </c>
      <c r="AR1816" s="19" t="n">
        <f aca="false">MAX(0,IF(OR('Analyses de laboratoire'!F1816&lt;&gt;"sel neutre",'Analyses de laboratoire'!Q1816&lt;0),-55+0.4765*'Analyses de laboratoire'!K1816+13.8*'Analyses de laboratoire'!AW1816,'Analyses de laboratoire'!Q1816))</f>
        <v>0</v>
      </c>
      <c r="AS1816" s="19" t="n">
        <f aca="false">MAX(0,IF(OR('Analyses de laboratoire'!F1816&lt;&gt;"sel neutre",'Analyses de laboratoire'!Q1816&lt;0),-6.9+0.29*15+0.4941*'Analyses de laboratoire'!V1816+1.3*'Analyses de laboratoire'!BA1816,'Analyses de laboratoire'!AB1816))</f>
        <v>0</v>
      </c>
      <c r="AT1816" s="19" t="n">
        <f aca="false">'Analyses de laboratoire'!AT1816+'Analyses de laboratoire'!AU1816+'Analyses de laboratoire'!AV1816</f>
        <v>0</v>
      </c>
      <c r="AU1816" s="19" t="n">
        <f aca="false">'Analyses de laboratoire'!AX1816+'Analyses de laboratoire'!AY1816+'Analyses de laboratoire'!AZ1816</f>
        <v>0</v>
      </c>
    </row>
    <row r="1817" customFormat="false" ht="12.75" hidden="false" customHeight="false" outlineLevel="0" collapsed="false">
      <c r="A1817" s="98" t="n">
        <f aca="false">'Analyses de laboratoire'!A1817</f>
        <v>0</v>
      </c>
      <c r="B1817" s="0" t="n">
        <f aca="false">'Analyses de laboratoire'!B1817</f>
        <v>0</v>
      </c>
      <c r="C1817" s="0" t="n">
        <f aca="false">'Analyses de laboratoire'!C1817</f>
        <v>0</v>
      </c>
      <c r="D1817" s="0" t="n">
        <f aca="false">'Analyses de laboratoire'!D1817</f>
        <v>0</v>
      </c>
      <c r="E1817" s="0" t="n">
        <f aca="false">'Analyses de laboratoire'!E1817</f>
        <v>0</v>
      </c>
      <c r="F1817" s="89" t="n">
        <f aca="false">IF(K1817&gt;0,100*'Analyses de laboratoire'!AU1817/'Indicateurs DELFES'!K1817,0)</f>
        <v>0</v>
      </c>
      <c r="G1817" s="90" t="n">
        <f aca="false">IF(K1817&gt;0,100*'Analyses de laboratoire'!AV1817/'Indicateurs DELFES'!K1817,0)</f>
        <v>0</v>
      </c>
      <c r="H1817" s="91" t="n">
        <f aca="false">IF('Analyses de laboratoire'!AV1817&gt;0,'Analyses de laboratoire'!AU1817/'Analyses de laboratoire'!AV1817,0)</f>
        <v>0</v>
      </c>
      <c r="I1817" s="91" t="n">
        <f aca="false">IF('Analyses de laboratoire'!AV1817&gt;0,'Analyses de laboratoire'!AT1817/'Analyses de laboratoire'!AV1817,0)</f>
        <v>0</v>
      </c>
      <c r="J1817" s="91" t="n">
        <f aca="false">IF(K1817&gt;0,'Analyses de laboratoire'!AU1817/('Indicateurs DELFES'!K1817-AT1817),0)</f>
        <v>0</v>
      </c>
      <c r="K1817" s="91" t="n">
        <f aca="false">IF('Analyses de laboratoire'!F1817&lt;&gt;"Sel neutre",IF(OR('Indicateurs DELFES'!AR1817&gt;'Indicateurs DELFES'!AT1817,'Analyses de laboratoire'!I1817&lt;1,'Analyses de laboratoire'!K1817&lt;1),'Indicateurs DELFES'!AR1817,('Indicateurs DELFES'!AT1817+0.01)),IF('Indicateurs DELFES'!AR1817&lt;'Indicateurs DELFES'!AT1817,'Indicateurs DELFES'!AT1817+0.01,'Indicateurs DELFES'!AR1817))</f>
        <v>0</v>
      </c>
      <c r="L1817" s="52"/>
      <c r="M1817" s="91" t="n">
        <f aca="false">IF(R1817&gt;0,100*'Analyses de laboratoire'!AY1817/'Indicateurs DELFES'!R1817,0)</f>
        <v>0</v>
      </c>
      <c r="N1817" s="91" t="n">
        <f aca="false">IF(R1817&gt;0,100*'Analyses de laboratoire'!AZ1817/'Indicateurs DELFES'!R1817,0)</f>
        <v>0</v>
      </c>
      <c r="O1817" s="91" t="n">
        <f aca="false">IF('Analyses de laboratoire'!AZ1817&gt;0,'Analyses de laboratoire'!AY1817/'Analyses de laboratoire'!AZ1817,0)</f>
        <v>0</v>
      </c>
      <c r="P1817" s="91" t="n">
        <f aca="false">IF('Analyses de laboratoire'!AZ1817&gt;0,'Analyses de laboratoire'!AX1817/'Analyses de laboratoire'!AZ1817,0)</f>
        <v>0</v>
      </c>
      <c r="Q1817" s="91" t="e">
        <f aca="false">IF(MIN(100,AU1817*100/R1817)&gt;0,MIN(100,AU1817*100/R1817),0)</f>
        <v>#DIV/0!</v>
      </c>
      <c r="R1817" s="91" t="n">
        <f aca="false">IF('Analyses de laboratoire'!F1817&lt;&gt;"Sel neutre",IF(OR('Indicateurs DELFES'!AS1817&gt;'Indicateurs DELFES'!AU1817,'Analyses de laboratoire'!I1817&lt;1,'Analyses de laboratoire'!K1817&lt;1),'Indicateurs DELFES'!AS1817,('Indicateurs DELFES'!AU1817+0.01)),IF('Indicateurs DELFES'!AS1817&lt;'Indicateurs DELFES'!AU1817,'Indicateurs DELFES'!AS1817+0.01,'Indicateurs DELFES'!AS1817))</f>
        <v>0</v>
      </c>
      <c r="AR1817" s="19" t="n">
        <f aca="false">MAX(0,IF(OR('Analyses de laboratoire'!F1817&lt;&gt;"sel neutre",'Analyses de laboratoire'!Q1817&lt;0),-55+0.4765*'Analyses de laboratoire'!K1817+13.8*'Analyses de laboratoire'!AW1817,'Analyses de laboratoire'!Q1817))</f>
        <v>0</v>
      </c>
      <c r="AS1817" s="19" t="n">
        <f aca="false">MAX(0,IF(OR('Analyses de laboratoire'!F1817&lt;&gt;"sel neutre",'Analyses de laboratoire'!Q1817&lt;0),-6.9+0.29*15+0.4941*'Analyses de laboratoire'!V1817+1.3*'Analyses de laboratoire'!BA1817,'Analyses de laboratoire'!AB1817))</f>
        <v>0</v>
      </c>
      <c r="AT1817" s="19" t="n">
        <f aca="false">'Analyses de laboratoire'!AT1817+'Analyses de laboratoire'!AU1817+'Analyses de laboratoire'!AV1817</f>
        <v>0</v>
      </c>
      <c r="AU1817" s="19" t="n">
        <f aca="false">'Analyses de laboratoire'!AX1817+'Analyses de laboratoire'!AY1817+'Analyses de laboratoire'!AZ1817</f>
        <v>0</v>
      </c>
    </row>
    <row r="1818" customFormat="false" ht="12.75" hidden="false" customHeight="false" outlineLevel="0" collapsed="false">
      <c r="A1818" s="98" t="n">
        <f aca="false">'Analyses de laboratoire'!A1818</f>
        <v>0</v>
      </c>
      <c r="B1818" s="0" t="n">
        <f aca="false">'Analyses de laboratoire'!B1818</f>
        <v>0</v>
      </c>
      <c r="C1818" s="0" t="n">
        <f aca="false">'Analyses de laboratoire'!C1818</f>
        <v>0</v>
      </c>
      <c r="D1818" s="0" t="n">
        <f aca="false">'Analyses de laboratoire'!D1818</f>
        <v>0</v>
      </c>
      <c r="E1818" s="0" t="n">
        <f aca="false">'Analyses de laboratoire'!E1818</f>
        <v>0</v>
      </c>
      <c r="F1818" s="89" t="n">
        <f aca="false">IF(K1818&gt;0,100*'Analyses de laboratoire'!AU1818/'Indicateurs DELFES'!K1818,0)</f>
        <v>0</v>
      </c>
      <c r="G1818" s="90" t="n">
        <f aca="false">IF(K1818&gt;0,100*'Analyses de laboratoire'!AV1818/'Indicateurs DELFES'!K1818,0)</f>
        <v>0</v>
      </c>
      <c r="H1818" s="91" t="n">
        <f aca="false">IF('Analyses de laboratoire'!AV1818&gt;0,'Analyses de laboratoire'!AU1818/'Analyses de laboratoire'!AV1818,0)</f>
        <v>0</v>
      </c>
      <c r="I1818" s="91" t="n">
        <f aca="false">IF('Analyses de laboratoire'!AV1818&gt;0,'Analyses de laboratoire'!AT1818/'Analyses de laboratoire'!AV1818,0)</f>
        <v>0</v>
      </c>
      <c r="J1818" s="91" t="n">
        <f aca="false">IF(K1818&gt;0,'Analyses de laboratoire'!AU1818/('Indicateurs DELFES'!K1818-AT1818),0)</f>
        <v>0</v>
      </c>
      <c r="K1818" s="91" t="n">
        <f aca="false">IF('Analyses de laboratoire'!F1818&lt;&gt;"Sel neutre",IF(OR('Indicateurs DELFES'!AR1818&gt;'Indicateurs DELFES'!AT1818,'Analyses de laboratoire'!I1818&lt;1,'Analyses de laboratoire'!K1818&lt;1),'Indicateurs DELFES'!AR1818,('Indicateurs DELFES'!AT1818+0.01)),IF('Indicateurs DELFES'!AR1818&lt;'Indicateurs DELFES'!AT1818,'Indicateurs DELFES'!AT1818+0.01,'Indicateurs DELFES'!AR1818))</f>
        <v>0</v>
      </c>
      <c r="L1818" s="52"/>
      <c r="M1818" s="91" t="n">
        <f aca="false">IF(R1818&gt;0,100*'Analyses de laboratoire'!AY1818/'Indicateurs DELFES'!R1818,0)</f>
        <v>0</v>
      </c>
      <c r="N1818" s="91" t="n">
        <f aca="false">IF(R1818&gt;0,100*'Analyses de laboratoire'!AZ1818/'Indicateurs DELFES'!R1818,0)</f>
        <v>0</v>
      </c>
      <c r="O1818" s="91" t="n">
        <f aca="false">IF('Analyses de laboratoire'!AZ1818&gt;0,'Analyses de laboratoire'!AY1818/'Analyses de laboratoire'!AZ1818,0)</f>
        <v>0</v>
      </c>
      <c r="P1818" s="91" t="n">
        <f aca="false">IF('Analyses de laboratoire'!AZ1818&gt;0,'Analyses de laboratoire'!AX1818/'Analyses de laboratoire'!AZ1818,0)</f>
        <v>0</v>
      </c>
      <c r="Q1818" s="91" t="e">
        <f aca="false">IF(MIN(100,AU1818*100/R1818)&gt;0,MIN(100,AU1818*100/R1818),0)</f>
        <v>#DIV/0!</v>
      </c>
      <c r="R1818" s="91" t="n">
        <f aca="false">IF('Analyses de laboratoire'!F1818&lt;&gt;"Sel neutre",IF(OR('Indicateurs DELFES'!AS1818&gt;'Indicateurs DELFES'!AU1818,'Analyses de laboratoire'!I1818&lt;1,'Analyses de laboratoire'!K1818&lt;1),'Indicateurs DELFES'!AS1818,('Indicateurs DELFES'!AU1818+0.01)),IF('Indicateurs DELFES'!AS1818&lt;'Indicateurs DELFES'!AU1818,'Indicateurs DELFES'!AS1818+0.01,'Indicateurs DELFES'!AS1818))</f>
        <v>0</v>
      </c>
      <c r="AR1818" s="19" t="n">
        <f aca="false">MAX(0,IF(OR('Analyses de laboratoire'!F1818&lt;&gt;"sel neutre",'Analyses de laboratoire'!Q1818&lt;0),-55+0.4765*'Analyses de laboratoire'!K1818+13.8*'Analyses de laboratoire'!AW1818,'Analyses de laboratoire'!Q1818))</f>
        <v>0</v>
      </c>
      <c r="AS1818" s="19" t="n">
        <f aca="false">MAX(0,IF(OR('Analyses de laboratoire'!F1818&lt;&gt;"sel neutre",'Analyses de laboratoire'!Q1818&lt;0),-6.9+0.29*15+0.4941*'Analyses de laboratoire'!V1818+1.3*'Analyses de laboratoire'!BA1818,'Analyses de laboratoire'!AB1818))</f>
        <v>0</v>
      </c>
      <c r="AT1818" s="19" t="n">
        <f aca="false">'Analyses de laboratoire'!AT1818+'Analyses de laboratoire'!AU1818+'Analyses de laboratoire'!AV1818</f>
        <v>0</v>
      </c>
      <c r="AU1818" s="19" t="n">
        <f aca="false">'Analyses de laboratoire'!AX1818+'Analyses de laboratoire'!AY1818+'Analyses de laboratoire'!AZ1818</f>
        <v>0</v>
      </c>
    </row>
    <row r="1819" customFormat="false" ht="12.75" hidden="false" customHeight="false" outlineLevel="0" collapsed="false">
      <c r="A1819" s="98" t="n">
        <f aca="false">'Analyses de laboratoire'!A1819</f>
        <v>0</v>
      </c>
      <c r="B1819" s="0" t="n">
        <f aca="false">'Analyses de laboratoire'!B1819</f>
        <v>0</v>
      </c>
      <c r="C1819" s="0" t="n">
        <f aca="false">'Analyses de laboratoire'!C1819</f>
        <v>0</v>
      </c>
      <c r="D1819" s="0" t="n">
        <f aca="false">'Analyses de laboratoire'!D1819</f>
        <v>0</v>
      </c>
      <c r="E1819" s="0" t="n">
        <f aca="false">'Analyses de laboratoire'!E1819</f>
        <v>0</v>
      </c>
      <c r="F1819" s="89" t="n">
        <f aca="false">IF(K1819&gt;0,100*'Analyses de laboratoire'!AU1819/'Indicateurs DELFES'!K1819,0)</f>
        <v>0</v>
      </c>
      <c r="G1819" s="90" t="n">
        <f aca="false">IF(K1819&gt;0,100*'Analyses de laboratoire'!AV1819/'Indicateurs DELFES'!K1819,0)</f>
        <v>0</v>
      </c>
      <c r="H1819" s="91" t="n">
        <f aca="false">IF('Analyses de laboratoire'!AV1819&gt;0,'Analyses de laboratoire'!AU1819/'Analyses de laboratoire'!AV1819,0)</f>
        <v>0</v>
      </c>
      <c r="I1819" s="91" t="n">
        <f aca="false">IF('Analyses de laboratoire'!AV1819&gt;0,'Analyses de laboratoire'!AT1819/'Analyses de laboratoire'!AV1819,0)</f>
        <v>0</v>
      </c>
      <c r="J1819" s="91" t="n">
        <f aca="false">IF(K1819&gt;0,'Analyses de laboratoire'!AU1819/('Indicateurs DELFES'!K1819-AT1819),0)</f>
        <v>0</v>
      </c>
      <c r="K1819" s="91" t="n">
        <f aca="false">IF('Analyses de laboratoire'!F1819&lt;&gt;"Sel neutre",IF(OR('Indicateurs DELFES'!AR1819&gt;'Indicateurs DELFES'!AT1819,'Analyses de laboratoire'!I1819&lt;1,'Analyses de laboratoire'!K1819&lt;1),'Indicateurs DELFES'!AR1819,('Indicateurs DELFES'!AT1819+0.01)),IF('Indicateurs DELFES'!AR1819&lt;'Indicateurs DELFES'!AT1819,'Indicateurs DELFES'!AT1819+0.01,'Indicateurs DELFES'!AR1819))</f>
        <v>0</v>
      </c>
      <c r="L1819" s="52"/>
      <c r="M1819" s="91" t="n">
        <f aca="false">IF(R1819&gt;0,100*'Analyses de laboratoire'!AY1819/'Indicateurs DELFES'!R1819,0)</f>
        <v>0</v>
      </c>
      <c r="N1819" s="91" t="n">
        <f aca="false">IF(R1819&gt;0,100*'Analyses de laboratoire'!AZ1819/'Indicateurs DELFES'!R1819,0)</f>
        <v>0</v>
      </c>
      <c r="O1819" s="91" t="n">
        <f aca="false">IF('Analyses de laboratoire'!AZ1819&gt;0,'Analyses de laboratoire'!AY1819/'Analyses de laboratoire'!AZ1819,0)</f>
        <v>0</v>
      </c>
      <c r="P1819" s="91" t="n">
        <f aca="false">IF('Analyses de laboratoire'!AZ1819&gt;0,'Analyses de laboratoire'!AX1819/'Analyses de laboratoire'!AZ1819,0)</f>
        <v>0</v>
      </c>
      <c r="Q1819" s="91" t="e">
        <f aca="false">IF(MIN(100,AU1819*100/R1819)&gt;0,MIN(100,AU1819*100/R1819),0)</f>
        <v>#DIV/0!</v>
      </c>
      <c r="R1819" s="91" t="n">
        <f aca="false">IF('Analyses de laboratoire'!F1819&lt;&gt;"Sel neutre",IF(OR('Indicateurs DELFES'!AS1819&gt;'Indicateurs DELFES'!AU1819,'Analyses de laboratoire'!I1819&lt;1,'Analyses de laboratoire'!K1819&lt;1),'Indicateurs DELFES'!AS1819,('Indicateurs DELFES'!AU1819+0.01)),IF('Indicateurs DELFES'!AS1819&lt;'Indicateurs DELFES'!AU1819,'Indicateurs DELFES'!AS1819+0.01,'Indicateurs DELFES'!AS1819))</f>
        <v>0</v>
      </c>
      <c r="AR1819" s="19" t="n">
        <f aca="false">MAX(0,IF(OR('Analyses de laboratoire'!F1819&lt;&gt;"sel neutre",'Analyses de laboratoire'!Q1819&lt;0),-55+0.4765*'Analyses de laboratoire'!K1819+13.8*'Analyses de laboratoire'!AW1819,'Analyses de laboratoire'!Q1819))</f>
        <v>0</v>
      </c>
      <c r="AS1819" s="19" t="n">
        <f aca="false">MAX(0,IF(OR('Analyses de laboratoire'!F1819&lt;&gt;"sel neutre",'Analyses de laboratoire'!Q1819&lt;0),-6.9+0.29*15+0.4941*'Analyses de laboratoire'!V1819+1.3*'Analyses de laboratoire'!BA1819,'Analyses de laboratoire'!AB1819))</f>
        <v>0</v>
      </c>
      <c r="AT1819" s="19" t="n">
        <f aca="false">'Analyses de laboratoire'!AT1819+'Analyses de laboratoire'!AU1819+'Analyses de laboratoire'!AV1819</f>
        <v>0</v>
      </c>
      <c r="AU1819" s="19" t="n">
        <f aca="false">'Analyses de laboratoire'!AX1819+'Analyses de laboratoire'!AY1819+'Analyses de laboratoire'!AZ1819</f>
        <v>0</v>
      </c>
    </row>
    <row r="1820" customFormat="false" ht="12.75" hidden="false" customHeight="false" outlineLevel="0" collapsed="false">
      <c r="A1820" s="98" t="n">
        <f aca="false">'Analyses de laboratoire'!A1820</f>
        <v>0</v>
      </c>
      <c r="B1820" s="0" t="n">
        <f aca="false">'Analyses de laboratoire'!B1820</f>
        <v>0</v>
      </c>
      <c r="C1820" s="0" t="n">
        <f aca="false">'Analyses de laboratoire'!C1820</f>
        <v>0</v>
      </c>
      <c r="D1820" s="0" t="n">
        <f aca="false">'Analyses de laboratoire'!D1820</f>
        <v>0</v>
      </c>
      <c r="E1820" s="0" t="n">
        <f aca="false">'Analyses de laboratoire'!E1820</f>
        <v>0</v>
      </c>
      <c r="F1820" s="89" t="n">
        <f aca="false">IF(K1820&gt;0,100*'Analyses de laboratoire'!AU1820/'Indicateurs DELFES'!K1820,0)</f>
        <v>0</v>
      </c>
      <c r="G1820" s="90" t="n">
        <f aca="false">IF(K1820&gt;0,100*'Analyses de laboratoire'!AV1820/'Indicateurs DELFES'!K1820,0)</f>
        <v>0</v>
      </c>
      <c r="H1820" s="91" t="n">
        <f aca="false">IF('Analyses de laboratoire'!AV1820&gt;0,'Analyses de laboratoire'!AU1820/'Analyses de laboratoire'!AV1820,0)</f>
        <v>0</v>
      </c>
      <c r="I1820" s="91" t="n">
        <f aca="false">IF('Analyses de laboratoire'!AV1820&gt;0,'Analyses de laboratoire'!AT1820/'Analyses de laboratoire'!AV1820,0)</f>
        <v>0</v>
      </c>
      <c r="J1820" s="91" t="n">
        <f aca="false">IF(K1820&gt;0,'Analyses de laboratoire'!AU1820/('Indicateurs DELFES'!K1820-AT1820),0)</f>
        <v>0</v>
      </c>
      <c r="K1820" s="91" t="n">
        <f aca="false">IF('Analyses de laboratoire'!F1820&lt;&gt;"Sel neutre",IF(OR('Indicateurs DELFES'!AR1820&gt;'Indicateurs DELFES'!AT1820,'Analyses de laboratoire'!I1820&lt;1,'Analyses de laboratoire'!K1820&lt;1),'Indicateurs DELFES'!AR1820,('Indicateurs DELFES'!AT1820+0.01)),IF('Indicateurs DELFES'!AR1820&lt;'Indicateurs DELFES'!AT1820,'Indicateurs DELFES'!AT1820+0.01,'Indicateurs DELFES'!AR1820))</f>
        <v>0</v>
      </c>
      <c r="L1820" s="52"/>
      <c r="M1820" s="91" t="n">
        <f aca="false">IF(R1820&gt;0,100*'Analyses de laboratoire'!AY1820/'Indicateurs DELFES'!R1820,0)</f>
        <v>0</v>
      </c>
      <c r="N1820" s="91" t="n">
        <f aca="false">IF(R1820&gt;0,100*'Analyses de laboratoire'!AZ1820/'Indicateurs DELFES'!R1820,0)</f>
        <v>0</v>
      </c>
      <c r="O1820" s="91" t="n">
        <f aca="false">IF('Analyses de laboratoire'!AZ1820&gt;0,'Analyses de laboratoire'!AY1820/'Analyses de laboratoire'!AZ1820,0)</f>
        <v>0</v>
      </c>
      <c r="P1820" s="91" t="n">
        <f aca="false">IF('Analyses de laboratoire'!AZ1820&gt;0,'Analyses de laboratoire'!AX1820/'Analyses de laboratoire'!AZ1820,0)</f>
        <v>0</v>
      </c>
      <c r="Q1820" s="91" t="e">
        <f aca="false">IF(MIN(100,AU1820*100/R1820)&gt;0,MIN(100,AU1820*100/R1820),0)</f>
        <v>#DIV/0!</v>
      </c>
      <c r="R1820" s="91" t="n">
        <f aca="false">IF('Analyses de laboratoire'!F1820&lt;&gt;"Sel neutre",IF(OR('Indicateurs DELFES'!AS1820&gt;'Indicateurs DELFES'!AU1820,'Analyses de laboratoire'!I1820&lt;1,'Analyses de laboratoire'!K1820&lt;1),'Indicateurs DELFES'!AS1820,('Indicateurs DELFES'!AU1820+0.01)),IF('Indicateurs DELFES'!AS1820&lt;'Indicateurs DELFES'!AU1820,'Indicateurs DELFES'!AS1820+0.01,'Indicateurs DELFES'!AS1820))</f>
        <v>0</v>
      </c>
      <c r="AR1820" s="19" t="n">
        <f aca="false">MAX(0,IF(OR('Analyses de laboratoire'!F1820&lt;&gt;"sel neutre",'Analyses de laboratoire'!Q1820&lt;0),-55+0.4765*'Analyses de laboratoire'!K1820+13.8*'Analyses de laboratoire'!AW1820,'Analyses de laboratoire'!Q1820))</f>
        <v>0</v>
      </c>
      <c r="AS1820" s="19" t="n">
        <f aca="false">MAX(0,IF(OR('Analyses de laboratoire'!F1820&lt;&gt;"sel neutre",'Analyses de laboratoire'!Q1820&lt;0),-6.9+0.29*15+0.4941*'Analyses de laboratoire'!V1820+1.3*'Analyses de laboratoire'!BA1820,'Analyses de laboratoire'!AB1820))</f>
        <v>0</v>
      </c>
      <c r="AT1820" s="19" t="n">
        <f aca="false">'Analyses de laboratoire'!AT1820+'Analyses de laboratoire'!AU1820+'Analyses de laboratoire'!AV1820</f>
        <v>0</v>
      </c>
      <c r="AU1820" s="19" t="n">
        <f aca="false">'Analyses de laboratoire'!AX1820+'Analyses de laboratoire'!AY1820+'Analyses de laboratoire'!AZ1820</f>
        <v>0</v>
      </c>
    </row>
    <row r="1821" customFormat="false" ht="12.75" hidden="false" customHeight="false" outlineLevel="0" collapsed="false">
      <c r="A1821" s="98" t="n">
        <f aca="false">'Analyses de laboratoire'!A1821</f>
        <v>0</v>
      </c>
      <c r="B1821" s="0" t="n">
        <f aca="false">'Analyses de laboratoire'!B1821</f>
        <v>0</v>
      </c>
      <c r="C1821" s="0" t="n">
        <f aca="false">'Analyses de laboratoire'!C1821</f>
        <v>0</v>
      </c>
      <c r="D1821" s="0" t="n">
        <f aca="false">'Analyses de laboratoire'!D1821</f>
        <v>0</v>
      </c>
      <c r="E1821" s="0" t="n">
        <f aca="false">'Analyses de laboratoire'!E1821</f>
        <v>0</v>
      </c>
      <c r="F1821" s="89" t="n">
        <f aca="false">IF(K1821&gt;0,100*'Analyses de laboratoire'!AU1821/'Indicateurs DELFES'!K1821,0)</f>
        <v>0</v>
      </c>
      <c r="G1821" s="90" t="n">
        <f aca="false">IF(K1821&gt;0,100*'Analyses de laboratoire'!AV1821/'Indicateurs DELFES'!K1821,0)</f>
        <v>0</v>
      </c>
      <c r="H1821" s="91" t="n">
        <f aca="false">IF('Analyses de laboratoire'!AV1821&gt;0,'Analyses de laboratoire'!AU1821/'Analyses de laboratoire'!AV1821,0)</f>
        <v>0</v>
      </c>
      <c r="I1821" s="91" t="n">
        <f aca="false">IF('Analyses de laboratoire'!AV1821&gt;0,'Analyses de laboratoire'!AT1821/'Analyses de laboratoire'!AV1821,0)</f>
        <v>0</v>
      </c>
      <c r="J1821" s="91" t="n">
        <f aca="false">IF(K1821&gt;0,'Analyses de laboratoire'!AU1821/('Indicateurs DELFES'!K1821-AT1821),0)</f>
        <v>0</v>
      </c>
      <c r="K1821" s="91" t="n">
        <f aca="false">IF('Analyses de laboratoire'!F1821&lt;&gt;"Sel neutre",IF(OR('Indicateurs DELFES'!AR1821&gt;'Indicateurs DELFES'!AT1821,'Analyses de laboratoire'!I1821&lt;1,'Analyses de laboratoire'!K1821&lt;1),'Indicateurs DELFES'!AR1821,('Indicateurs DELFES'!AT1821+0.01)),IF('Indicateurs DELFES'!AR1821&lt;'Indicateurs DELFES'!AT1821,'Indicateurs DELFES'!AT1821+0.01,'Indicateurs DELFES'!AR1821))</f>
        <v>0</v>
      </c>
      <c r="L1821" s="52"/>
      <c r="M1821" s="91" t="n">
        <f aca="false">IF(R1821&gt;0,100*'Analyses de laboratoire'!AY1821/'Indicateurs DELFES'!R1821,0)</f>
        <v>0</v>
      </c>
      <c r="N1821" s="91" t="n">
        <f aca="false">IF(R1821&gt;0,100*'Analyses de laboratoire'!AZ1821/'Indicateurs DELFES'!R1821,0)</f>
        <v>0</v>
      </c>
      <c r="O1821" s="91" t="n">
        <f aca="false">IF('Analyses de laboratoire'!AZ1821&gt;0,'Analyses de laboratoire'!AY1821/'Analyses de laboratoire'!AZ1821,0)</f>
        <v>0</v>
      </c>
      <c r="P1821" s="91" t="n">
        <f aca="false">IF('Analyses de laboratoire'!AZ1821&gt;0,'Analyses de laboratoire'!AX1821/'Analyses de laboratoire'!AZ1821,0)</f>
        <v>0</v>
      </c>
      <c r="Q1821" s="91" t="e">
        <f aca="false">IF(MIN(100,AU1821*100/R1821)&gt;0,MIN(100,AU1821*100/R1821),0)</f>
        <v>#DIV/0!</v>
      </c>
      <c r="R1821" s="91" t="n">
        <f aca="false">IF('Analyses de laboratoire'!F1821&lt;&gt;"Sel neutre",IF(OR('Indicateurs DELFES'!AS1821&gt;'Indicateurs DELFES'!AU1821,'Analyses de laboratoire'!I1821&lt;1,'Analyses de laboratoire'!K1821&lt;1),'Indicateurs DELFES'!AS1821,('Indicateurs DELFES'!AU1821+0.01)),IF('Indicateurs DELFES'!AS1821&lt;'Indicateurs DELFES'!AU1821,'Indicateurs DELFES'!AS1821+0.01,'Indicateurs DELFES'!AS1821))</f>
        <v>0</v>
      </c>
      <c r="AR1821" s="19" t="n">
        <f aca="false">MAX(0,IF(OR('Analyses de laboratoire'!F1821&lt;&gt;"sel neutre",'Analyses de laboratoire'!Q1821&lt;0),-55+0.4765*'Analyses de laboratoire'!K1821+13.8*'Analyses de laboratoire'!AW1821,'Analyses de laboratoire'!Q1821))</f>
        <v>0</v>
      </c>
      <c r="AS1821" s="19" t="n">
        <f aca="false">MAX(0,IF(OR('Analyses de laboratoire'!F1821&lt;&gt;"sel neutre",'Analyses de laboratoire'!Q1821&lt;0),-6.9+0.29*15+0.4941*'Analyses de laboratoire'!V1821+1.3*'Analyses de laboratoire'!BA1821,'Analyses de laboratoire'!AB1821))</f>
        <v>0</v>
      </c>
      <c r="AT1821" s="19" t="n">
        <f aca="false">'Analyses de laboratoire'!AT1821+'Analyses de laboratoire'!AU1821+'Analyses de laboratoire'!AV1821</f>
        <v>0</v>
      </c>
      <c r="AU1821" s="19" t="n">
        <f aca="false">'Analyses de laboratoire'!AX1821+'Analyses de laboratoire'!AY1821+'Analyses de laboratoire'!AZ1821</f>
        <v>0</v>
      </c>
    </row>
    <row r="1822" customFormat="false" ht="12.75" hidden="false" customHeight="false" outlineLevel="0" collapsed="false">
      <c r="A1822" s="98" t="n">
        <f aca="false">'Analyses de laboratoire'!A1822</f>
        <v>0</v>
      </c>
      <c r="B1822" s="0" t="n">
        <f aca="false">'Analyses de laboratoire'!B1822</f>
        <v>0</v>
      </c>
      <c r="C1822" s="0" t="n">
        <f aca="false">'Analyses de laboratoire'!C1822</f>
        <v>0</v>
      </c>
      <c r="D1822" s="0" t="n">
        <f aca="false">'Analyses de laboratoire'!D1822</f>
        <v>0</v>
      </c>
      <c r="E1822" s="0" t="n">
        <f aca="false">'Analyses de laboratoire'!E1822</f>
        <v>0</v>
      </c>
      <c r="F1822" s="89" t="n">
        <f aca="false">IF(K1822&gt;0,100*'Analyses de laboratoire'!AU1822/'Indicateurs DELFES'!K1822,0)</f>
        <v>0</v>
      </c>
      <c r="G1822" s="90" t="n">
        <f aca="false">IF(K1822&gt;0,100*'Analyses de laboratoire'!AV1822/'Indicateurs DELFES'!K1822,0)</f>
        <v>0</v>
      </c>
      <c r="H1822" s="91" t="n">
        <f aca="false">IF('Analyses de laboratoire'!AV1822&gt;0,'Analyses de laboratoire'!AU1822/'Analyses de laboratoire'!AV1822,0)</f>
        <v>0</v>
      </c>
      <c r="I1822" s="91" t="n">
        <f aca="false">IF('Analyses de laboratoire'!AV1822&gt;0,'Analyses de laboratoire'!AT1822/'Analyses de laboratoire'!AV1822,0)</f>
        <v>0</v>
      </c>
      <c r="J1822" s="91" t="n">
        <f aca="false">IF(K1822&gt;0,'Analyses de laboratoire'!AU1822/('Indicateurs DELFES'!K1822-AT1822),0)</f>
        <v>0</v>
      </c>
      <c r="K1822" s="91" t="n">
        <f aca="false">IF('Analyses de laboratoire'!F1822&lt;&gt;"Sel neutre",IF(OR('Indicateurs DELFES'!AR1822&gt;'Indicateurs DELFES'!AT1822,'Analyses de laboratoire'!I1822&lt;1,'Analyses de laboratoire'!K1822&lt;1),'Indicateurs DELFES'!AR1822,('Indicateurs DELFES'!AT1822+0.01)),IF('Indicateurs DELFES'!AR1822&lt;'Indicateurs DELFES'!AT1822,'Indicateurs DELFES'!AT1822+0.01,'Indicateurs DELFES'!AR1822))</f>
        <v>0</v>
      </c>
      <c r="L1822" s="52"/>
      <c r="M1822" s="91" t="n">
        <f aca="false">IF(R1822&gt;0,100*'Analyses de laboratoire'!AY1822/'Indicateurs DELFES'!R1822,0)</f>
        <v>0</v>
      </c>
      <c r="N1822" s="91" t="n">
        <f aca="false">IF(R1822&gt;0,100*'Analyses de laboratoire'!AZ1822/'Indicateurs DELFES'!R1822,0)</f>
        <v>0</v>
      </c>
      <c r="O1822" s="91" t="n">
        <f aca="false">IF('Analyses de laboratoire'!AZ1822&gt;0,'Analyses de laboratoire'!AY1822/'Analyses de laboratoire'!AZ1822,0)</f>
        <v>0</v>
      </c>
      <c r="P1822" s="91" t="n">
        <f aca="false">IF('Analyses de laboratoire'!AZ1822&gt;0,'Analyses de laboratoire'!AX1822/'Analyses de laboratoire'!AZ1822,0)</f>
        <v>0</v>
      </c>
      <c r="Q1822" s="91" t="e">
        <f aca="false">IF(MIN(100,AU1822*100/R1822)&gt;0,MIN(100,AU1822*100/R1822),0)</f>
        <v>#DIV/0!</v>
      </c>
      <c r="R1822" s="91" t="n">
        <f aca="false">IF('Analyses de laboratoire'!F1822&lt;&gt;"Sel neutre",IF(OR('Indicateurs DELFES'!AS1822&gt;'Indicateurs DELFES'!AU1822,'Analyses de laboratoire'!I1822&lt;1,'Analyses de laboratoire'!K1822&lt;1),'Indicateurs DELFES'!AS1822,('Indicateurs DELFES'!AU1822+0.01)),IF('Indicateurs DELFES'!AS1822&lt;'Indicateurs DELFES'!AU1822,'Indicateurs DELFES'!AS1822+0.01,'Indicateurs DELFES'!AS1822))</f>
        <v>0</v>
      </c>
      <c r="AR1822" s="19" t="n">
        <f aca="false">MAX(0,IF(OR('Analyses de laboratoire'!F1822&lt;&gt;"sel neutre",'Analyses de laboratoire'!Q1822&lt;0),-55+0.4765*'Analyses de laboratoire'!K1822+13.8*'Analyses de laboratoire'!AW1822,'Analyses de laboratoire'!Q1822))</f>
        <v>0</v>
      </c>
      <c r="AS1822" s="19" t="n">
        <f aca="false">MAX(0,IF(OR('Analyses de laboratoire'!F1822&lt;&gt;"sel neutre",'Analyses de laboratoire'!Q1822&lt;0),-6.9+0.29*15+0.4941*'Analyses de laboratoire'!V1822+1.3*'Analyses de laboratoire'!BA1822,'Analyses de laboratoire'!AB1822))</f>
        <v>0</v>
      </c>
      <c r="AT1822" s="19" t="n">
        <f aca="false">'Analyses de laboratoire'!AT1822+'Analyses de laboratoire'!AU1822+'Analyses de laboratoire'!AV1822</f>
        <v>0</v>
      </c>
      <c r="AU1822" s="19" t="n">
        <f aca="false">'Analyses de laboratoire'!AX1822+'Analyses de laboratoire'!AY1822+'Analyses de laboratoire'!AZ1822</f>
        <v>0</v>
      </c>
    </row>
    <row r="1823" customFormat="false" ht="12.75" hidden="false" customHeight="false" outlineLevel="0" collapsed="false">
      <c r="A1823" s="98" t="n">
        <f aca="false">'Analyses de laboratoire'!A1823</f>
        <v>0</v>
      </c>
      <c r="B1823" s="0" t="n">
        <f aca="false">'Analyses de laboratoire'!B1823</f>
        <v>0</v>
      </c>
      <c r="C1823" s="0" t="n">
        <f aca="false">'Analyses de laboratoire'!C1823</f>
        <v>0</v>
      </c>
      <c r="D1823" s="0" t="n">
        <f aca="false">'Analyses de laboratoire'!D1823</f>
        <v>0</v>
      </c>
      <c r="E1823" s="0" t="n">
        <f aca="false">'Analyses de laboratoire'!E1823</f>
        <v>0</v>
      </c>
      <c r="F1823" s="89" t="n">
        <f aca="false">IF(K1823&gt;0,100*'Analyses de laboratoire'!AU1823/'Indicateurs DELFES'!K1823,0)</f>
        <v>0</v>
      </c>
      <c r="G1823" s="90" t="n">
        <f aca="false">IF(K1823&gt;0,100*'Analyses de laboratoire'!AV1823/'Indicateurs DELFES'!K1823,0)</f>
        <v>0</v>
      </c>
      <c r="H1823" s="91" t="n">
        <f aca="false">IF('Analyses de laboratoire'!AV1823&gt;0,'Analyses de laboratoire'!AU1823/'Analyses de laboratoire'!AV1823,0)</f>
        <v>0</v>
      </c>
      <c r="I1823" s="91" t="n">
        <f aca="false">IF('Analyses de laboratoire'!AV1823&gt;0,'Analyses de laboratoire'!AT1823/'Analyses de laboratoire'!AV1823,0)</f>
        <v>0</v>
      </c>
      <c r="J1823" s="91" t="n">
        <f aca="false">IF(K1823&gt;0,'Analyses de laboratoire'!AU1823/('Indicateurs DELFES'!K1823-AT1823),0)</f>
        <v>0</v>
      </c>
      <c r="K1823" s="91" t="n">
        <f aca="false">IF('Analyses de laboratoire'!F1823&lt;&gt;"Sel neutre",IF(OR('Indicateurs DELFES'!AR1823&gt;'Indicateurs DELFES'!AT1823,'Analyses de laboratoire'!I1823&lt;1,'Analyses de laboratoire'!K1823&lt;1),'Indicateurs DELFES'!AR1823,('Indicateurs DELFES'!AT1823+0.01)),IF('Indicateurs DELFES'!AR1823&lt;'Indicateurs DELFES'!AT1823,'Indicateurs DELFES'!AT1823+0.01,'Indicateurs DELFES'!AR1823))</f>
        <v>0</v>
      </c>
      <c r="L1823" s="52"/>
      <c r="M1823" s="91" t="n">
        <f aca="false">IF(R1823&gt;0,100*'Analyses de laboratoire'!AY1823/'Indicateurs DELFES'!R1823,0)</f>
        <v>0</v>
      </c>
      <c r="N1823" s="91" t="n">
        <f aca="false">IF(R1823&gt;0,100*'Analyses de laboratoire'!AZ1823/'Indicateurs DELFES'!R1823,0)</f>
        <v>0</v>
      </c>
      <c r="O1823" s="91" t="n">
        <f aca="false">IF('Analyses de laboratoire'!AZ1823&gt;0,'Analyses de laboratoire'!AY1823/'Analyses de laboratoire'!AZ1823,0)</f>
        <v>0</v>
      </c>
      <c r="P1823" s="91" t="n">
        <f aca="false">IF('Analyses de laboratoire'!AZ1823&gt;0,'Analyses de laboratoire'!AX1823/'Analyses de laboratoire'!AZ1823,0)</f>
        <v>0</v>
      </c>
      <c r="Q1823" s="91" t="e">
        <f aca="false">IF(MIN(100,AU1823*100/R1823)&gt;0,MIN(100,AU1823*100/R1823),0)</f>
        <v>#DIV/0!</v>
      </c>
      <c r="R1823" s="91" t="n">
        <f aca="false">IF('Analyses de laboratoire'!F1823&lt;&gt;"Sel neutre",IF(OR('Indicateurs DELFES'!AS1823&gt;'Indicateurs DELFES'!AU1823,'Analyses de laboratoire'!I1823&lt;1,'Analyses de laboratoire'!K1823&lt;1),'Indicateurs DELFES'!AS1823,('Indicateurs DELFES'!AU1823+0.01)),IF('Indicateurs DELFES'!AS1823&lt;'Indicateurs DELFES'!AU1823,'Indicateurs DELFES'!AS1823+0.01,'Indicateurs DELFES'!AS1823))</f>
        <v>0</v>
      </c>
      <c r="AR1823" s="19" t="n">
        <f aca="false">MAX(0,IF(OR('Analyses de laboratoire'!F1823&lt;&gt;"sel neutre",'Analyses de laboratoire'!Q1823&lt;0),-55+0.4765*'Analyses de laboratoire'!K1823+13.8*'Analyses de laboratoire'!AW1823,'Analyses de laboratoire'!Q1823))</f>
        <v>0</v>
      </c>
      <c r="AS1823" s="19" t="n">
        <f aca="false">MAX(0,IF(OR('Analyses de laboratoire'!F1823&lt;&gt;"sel neutre",'Analyses de laboratoire'!Q1823&lt;0),-6.9+0.29*15+0.4941*'Analyses de laboratoire'!V1823+1.3*'Analyses de laboratoire'!BA1823,'Analyses de laboratoire'!AB1823))</f>
        <v>0</v>
      </c>
      <c r="AT1823" s="19" t="n">
        <f aca="false">'Analyses de laboratoire'!AT1823+'Analyses de laboratoire'!AU1823+'Analyses de laboratoire'!AV1823</f>
        <v>0</v>
      </c>
      <c r="AU1823" s="19" t="n">
        <f aca="false">'Analyses de laboratoire'!AX1823+'Analyses de laboratoire'!AY1823+'Analyses de laboratoire'!AZ1823</f>
        <v>0</v>
      </c>
    </row>
    <row r="1824" customFormat="false" ht="12.75" hidden="false" customHeight="false" outlineLevel="0" collapsed="false">
      <c r="A1824" s="98" t="n">
        <f aca="false">'Analyses de laboratoire'!A1824</f>
        <v>0</v>
      </c>
      <c r="B1824" s="0" t="n">
        <f aca="false">'Analyses de laboratoire'!B1824</f>
        <v>0</v>
      </c>
      <c r="C1824" s="0" t="n">
        <f aca="false">'Analyses de laboratoire'!C1824</f>
        <v>0</v>
      </c>
      <c r="D1824" s="0" t="n">
        <f aca="false">'Analyses de laboratoire'!D1824</f>
        <v>0</v>
      </c>
      <c r="E1824" s="0" t="n">
        <f aca="false">'Analyses de laboratoire'!E1824</f>
        <v>0</v>
      </c>
      <c r="F1824" s="89" t="n">
        <f aca="false">IF(K1824&gt;0,100*'Analyses de laboratoire'!AU1824/'Indicateurs DELFES'!K1824,0)</f>
        <v>0</v>
      </c>
      <c r="G1824" s="90" t="n">
        <f aca="false">IF(K1824&gt;0,100*'Analyses de laboratoire'!AV1824/'Indicateurs DELFES'!K1824,0)</f>
        <v>0</v>
      </c>
      <c r="H1824" s="91" t="n">
        <f aca="false">IF('Analyses de laboratoire'!AV1824&gt;0,'Analyses de laboratoire'!AU1824/'Analyses de laboratoire'!AV1824,0)</f>
        <v>0</v>
      </c>
      <c r="I1824" s="91" t="n">
        <f aca="false">IF('Analyses de laboratoire'!AV1824&gt;0,'Analyses de laboratoire'!AT1824/'Analyses de laboratoire'!AV1824,0)</f>
        <v>0</v>
      </c>
      <c r="J1824" s="91" t="n">
        <f aca="false">IF(K1824&gt;0,'Analyses de laboratoire'!AU1824/('Indicateurs DELFES'!K1824-AT1824),0)</f>
        <v>0</v>
      </c>
      <c r="K1824" s="91" t="n">
        <f aca="false">IF('Analyses de laboratoire'!F1824&lt;&gt;"Sel neutre",IF(OR('Indicateurs DELFES'!AR1824&gt;'Indicateurs DELFES'!AT1824,'Analyses de laboratoire'!I1824&lt;1,'Analyses de laboratoire'!K1824&lt;1),'Indicateurs DELFES'!AR1824,('Indicateurs DELFES'!AT1824+0.01)),IF('Indicateurs DELFES'!AR1824&lt;'Indicateurs DELFES'!AT1824,'Indicateurs DELFES'!AT1824+0.01,'Indicateurs DELFES'!AR1824))</f>
        <v>0</v>
      </c>
      <c r="L1824" s="52"/>
      <c r="M1824" s="91" t="n">
        <f aca="false">IF(R1824&gt;0,100*'Analyses de laboratoire'!AY1824/'Indicateurs DELFES'!R1824,0)</f>
        <v>0</v>
      </c>
      <c r="N1824" s="91" t="n">
        <f aca="false">IF(R1824&gt;0,100*'Analyses de laboratoire'!AZ1824/'Indicateurs DELFES'!R1824,0)</f>
        <v>0</v>
      </c>
      <c r="O1824" s="91" t="n">
        <f aca="false">IF('Analyses de laboratoire'!AZ1824&gt;0,'Analyses de laboratoire'!AY1824/'Analyses de laboratoire'!AZ1824,0)</f>
        <v>0</v>
      </c>
      <c r="P1824" s="91" t="n">
        <f aca="false">IF('Analyses de laboratoire'!AZ1824&gt;0,'Analyses de laboratoire'!AX1824/'Analyses de laboratoire'!AZ1824,0)</f>
        <v>0</v>
      </c>
      <c r="Q1824" s="91" t="e">
        <f aca="false">IF(MIN(100,AU1824*100/R1824)&gt;0,MIN(100,AU1824*100/R1824),0)</f>
        <v>#DIV/0!</v>
      </c>
      <c r="R1824" s="91" t="n">
        <f aca="false">IF('Analyses de laboratoire'!F1824&lt;&gt;"Sel neutre",IF(OR('Indicateurs DELFES'!AS1824&gt;'Indicateurs DELFES'!AU1824,'Analyses de laboratoire'!I1824&lt;1,'Analyses de laboratoire'!K1824&lt;1),'Indicateurs DELFES'!AS1824,('Indicateurs DELFES'!AU1824+0.01)),IF('Indicateurs DELFES'!AS1824&lt;'Indicateurs DELFES'!AU1824,'Indicateurs DELFES'!AS1824+0.01,'Indicateurs DELFES'!AS1824))</f>
        <v>0</v>
      </c>
      <c r="AR1824" s="19" t="n">
        <f aca="false">MAX(0,IF(OR('Analyses de laboratoire'!F1824&lt;&gt;"sel neutre",'Analyses de laboratoire'!Q1824&lt;0),-55+0.4765*'Analyses de laboratoire'!K1824+13.8*'Analyses de laboratoire'!AW1824,'Analyses de laboratoire'!Q1824))</f>
        <v>0</v>
      </c>
      <c r="AS1824" s="19" t="n">
        <f aca="false">MAX(0,IF(OR('Analyses de laboratoire'!F1824&lt;&gt;"sel neutre",'Analyses de laboratoire'!Q1824&lt;0),-6.9+0.29*15+0.4941*'Analyses de laboratoire'!V1824+1.3*'Analyses de laboratoire'!BA1824,'Analyses de laboratoire'!AB1824))</f>
        <v>0</v>
      </c>
      <c r="AT1824" s="19" t="n">
        <f aca="false">'Analyses de laboratoire'!AT1824+'Analyses de laboratoire'!AU1824+'Analyses de laboratoire'!AV1824</f>
        <v>0</v>
      </c>
      <c r="AU1824" s="19" t="n">
        <f aca="false">'Analyses de laboratoire'!AX1824+'Analyses de laboratoire'!AY1824+'Analyses de laboratoire'!AZ1824</f>
        <v>0</v>
      </c>
    </row>
    <row r="1825" customFormat="false" ht="12.75" hidden="false" customHeight="false" outlineLevel="0" collapsed="false">
      <c r="A1825" s="98" t="n">
        <f aca="false">'Analyses de laboratoire'!A1825</f>
        <v>0</v>
      </c>
      <c r="B1825" s="0" t="n">
        <f aca="false">'Analyses de laboratoire'!B1825</f>
        <v>0</v>
      </c>
      <c r="C1825" s="0" t="n">
        <f aca="false">'Analyses de laboratoire'!C1825</f>
        <v>0</v>
      </c>
      <c r="D1825" s="0" t="n">
        <f aca="false">'Analyses de laboratoire'!D1825</f>
        <v>0</v>
      </c>
      <c r="E1825" s="0" t="n">
        <f aca="false">'Analyses de laboratoire'!E1825</f>
        <v>0</v>
      </c>
      <c r="F1825" s="89" t="n">
        <f aca="false">IF(K1825&gt;0,100*'Analyses de laboratoire'!AU1825/'Indicateurs DELFES'!K1825,0)</f>
        <v>0</v>
      </c>
      <c r="G1825" s="90" t="n">
        <f aca="false">IF(K1825&gt;0,100*'Analyses de laboratoire'!AV1825/'Indicateurs DELFES'!K1825,0)</f>
        <v>0</v>
      </c>
      <c r="H1825" s="91" t="n">
        <f aca="false">IF('Analyses de laboratoire'!AV1825&gt;0,'Analyses de laboratoire'!AU1825/'Analyses de laboratoire'!AV1825,0)</f>
        <v>0</v>
      </c>
      <c r="I1825" s="91" t="n">
        <f aca="false">IF('Analyses de laboratoire'!AV1825&gt;0,'Analyses de laboratoire'!AT1825/'Analyses de laboratoire'!AV1825,0)</f>
        <v>0</v>
      </c>
      <c r="J1825" s="91" t="n">
        <f aca="false">IF(K1825&gt;0,'Analyses de laboratoire'!AU1825/('Indicateurs DELFES'!K1825-AT1825),0)</f>
        <v>0</v>
      </c>
      <c r="K1825" s="91" t="n">
        <f aca="false">IF('Analyses de laboratoire'!F1825&lt;&gt;"Sel neutre",IF(OR('Indicateurs DELFES'!AR1825&gt;'Indicateurs DELFES'!AT1825,'Analyses de laboratoire'!I1825&lt;1,'Analyses de laboratoire'!K1825&lt;1),'Indicateurs DELFES'!AR1825,('Indicateurs DELFES'!AT1825+0.01)),IF('Indicateurs DELFES'!AR1825&lt;'Indicateurs DELFES'!AT1825,'Indicateurs DELFES'!AT1825+0.01,'Indicateurs DELFES'!AR1825))</f>
        <v>0</v>
      </c>
      <c r="L1825" s="52"/>
      <c r="M1825" s="91" t="n">
        <f aca="false">IF(R1825&gt;0,100*'Analyses de laboratoire'!AY1825/'Indicateurs DELFES'!R1825,0)</f>
        <v>0</v>
      </c>
      <c r="N1825" s="91" t="n">
        <f aca="false">IF(R1825&gt;0,100*'Analyses de laboratoire'!AZ1825/'Indicateurs DELFES'!R1825,0)</f>
        <v>0</v>
      </c>
      <c r="O1825" s="91" t="n">
        <f aca="false">IF('Analyses de laboratoire'!AZ1825&gt;0,'Analyses de laboratoire'!AY1825/'Analyses de laboratoire'!AZ1825,0)</f>
        <v>0</v>
      </c>
      <c r="P1825" s="91" t="n">
        <f aca="false">IF('Analyses de laboratoire'!AZ1825&gt;0,'Analyses de laboratoire'!AX1825/'Analyses de laboratoire'!AZ1825,0)</f>
        <v>0</v>
      </c>
      <c r="Q1825" s="91" t="e">
        <f aca="false">IF(MIN(100,AU1825*100/R1825)&gt;0,MIN(100,AU1825*100/R1825),0)</f>
        <v>#DIV/0!</v>
      </c>
      <c r="R1825" s="91" t="n">
        <f aca="false">IF('Analyses de laboratoire'!F1825&lt;&gt;"Sel neutre",IF(OR('Indicateurs DELFES'!AS1825&gt;'Indicateurs DELFES'!AU1825,'Analyses de laboratoire'!I1825&lt;1,'Analyses de laboratoire'!K1825&lt;1),'Indicateurs DELFES'!AS1825,('Indicateurs DELFES'!AU1825+0.01)),IF('Indicateurs DELFES'!AS1825&lt;'Indicateurs DELFES'!AU1825,'Indicateurs DELFES'!AS1825+0.01,'Indicateurs DELFES'!AS1825))</f>
        <v>0</v>
      </c>
      <c r="AR1825" s="19" t="n">
        <f aca="false">MAX(0,IF(OR('Analyses de laboratoire'!F1825&lt;&gt;"sel neutre",'Analyses de laboratoire'!Q1825&lt;0),-55+0.4765*'Analyses de laboratoire'!K1825+13.8*'Analyses de laboratoire'!AW1825,'Analyses de laboratoire'!Q1825))</f>
        <v>0</v>
      </c>
      <c r="AS1825" s="19" t="n">
        <f aca="false">MAX(0,IF(OR('Analyses de laboratoire'!F1825&lt;&gt;"sel neutre",'Analyses de laboratoire'!Q1825&lt;0),-6.9+0.29*15+0.4941*'Analyses de laboratoire'!V1825+1.3*'Analyses de laboratoire'!BA1825,'Analyses de laboratoire'!AB1825))</f>
        <v>0</v>
      </c>
      <c r="AT1825" s="19" t="n">
        <f aca="false">'Analyses de laboratoire'!AT1825+'Analyses de laboratoire'!AU1825+'Analyses de laboratoire'!AV1825</f>
        <v>0</v>
      </c>
      <c r="AU1825" s="19" t="n">
        <f aca="false">'Analyses de laboratoire'!AX1825+'Analyses de laboratoire'!AY1825+'Analyses de laboratoire'!AZ1825</f>
        <v>0</v>
      </c>
    </row>
    <row r="1826" customFormat="false" ht="12.75" hidden="false" customHeight="false" outlineLevel="0" collapsed="false">
      <c r="A1826" s="98" t="n">
        <f aca="false">'Analyses de laboratoire'!A1826</f>
        <v>0</v>
      </c>
      <c r="B1826" s="0" t="n">
        <f aca="false">'Analyses de laboratoire'!B1826</f>
        <v>0</v>
      </c>
      <c r="C1826" s="0" t="n">
        <f aca="false">'Analyses de laboratoire'!C1826</f>
        <v>0</v>
      </c>
      <c r="D1826" s="0" t="n">
        <f aca="false">'Analyses de laboratoire'!D1826</f>
        <v>0</v>
      </c>
      <c r="E1826" s="0" t="n">
        <f aca="false">'Analyses de laboratoire'!E1826</f>
        <v>0</v>
      </c>
      <c r="F1826" s="89" t="n">
        <f aca="false">IF(K1826&gt;0,100*'Analyses de laboratoire'!AU1826/'Indicateurs DELFES'!K1826,0)</f>
        <v>0</v>
      </c>
      <c r="G1826" s="90" t="n">
        <f aca="false">IF(K1826&gt;0,100*'Analyses de laboratoire'!AV1826/'Indicateurs DELFES'!K1826,0)</f>
        <v>0</v>
      </c>
      <c r="H1826" s="91" t="n">
        <f aca="false">IF('Analyses de laboratoire'!AV1826&gt;0,'Analyses de laboratoire'!AU1826/'Analyses de laboratoire'!AV1826,0)</f>
        <v>0</v>
      </c>
      <c r="I1826" s="91" t="n">
        <f aca="false">IF('Analyses de laboratoire'!AV1826&gt;0,'Analyses de laboratoire'!AT1826/'Analyses de laboratoire'!AV1826,0)</f>
        <v>0</v>
      </c>
      <c r="J1826" s="91" t="n">
        <f aca="false">IF(K1826&gt;0,'Analyses de laboratoire'!AU1826/('Indicateurs DELFES'!K1826-AT1826),0)</f>
        <v>0</v>
      </c>
      <c r="K1826" s="91" t="n">
        <f aca="false">IF('Analyses de laboratoire'!F1826&lt;&gt;"Sel neutre",IF(OR('Indicateurs DELFES'!AR1826&gt;'Indicateurs DELFES'!AT1826,'Analyses de laboratoire'!I1826&lt;1,'Analyses de laboratoire'!K1826&lt;1),'Indicateurs DELFES'!AR1826,('Indicateurs DELFES'!AT1826+0.01)),IF('Indicateurs DELFES'!AR1826&lt;'Indicateurs DELFES'!AT1826,'Indicateurs DELFES'!AT1826+0.01,'Indicateurs DELFES'!AR1826))</f>
        <v>0</v>
      </c>
      <c r="L1826" s="52"/>
      <c r="M1826" s="91" t="n">
        <f aca="false">IF(R1826&gt;0,100*'Analyses de laboratoire'!AY1826/'Indicateurs DELFES'!R1826,0)</f>
        <v>0</v>
      </c>
      <c r="N1826" s="91" t="n">
        <f aca="false">IF(R1826&gt;0,100*'Analyses de laboratoire'!AZ1826/'Indicateurs DELFES'!R1826,0)</f>
        <v>0</v>
      </c>
      <c r="O1826" s="91" t="n">
        <f aca="false">IF('Analyses de laboratoire'!AZ1826&gt;0,'Analyses de laboratoire'!AY1826/'Analyses de laboratoire'!AZ1826,0)</f>
        <v>0</v>
      </c>
      <c r="P1826" s="91" t="n">
        <f aca="false">IF('Analyses de laboratoire'!AZ1826&gt;0,'Analyses de laboratoire'!AX1826/'Analyses de laboratoire'!AZ1826,0)</f>
        <v>0</v>
      </c>
      <c r="Q1826" s="91" t="e">
        <f aca="false">IF(MIN(100,AU1826*100/R1826)&gt;0,MIN(100,AU1826*100/R1826),0)</f>
        <v>#DIV/0!</v>
      </c>
      <c r="R1826" s="91" t="n">
        <f aca="false">IF('Analyses de laboratoire'!F1826&lt;&gt;"Sel neutre",IF(OR('Indicateurs DELFES'!AS1826&gt;'Indicateurs DELFES'!AU1826,'Analyses de laboratoire'!I1826&lt;1,'Analyses de laboratoire'!K1826&lt;1),'Indicateurs DELFES'!AS1826,('Indicateurs DELFES'!AU1826+0.01)),IF('Indicateurs DELFES'!AS1826&lt;'Indicateurs DELFES'!AU1826,'Indicateurs DELFES'!AS1826+0.01,'Indicateurs DELFES'!AS1826))</f>
        <v>0</v>
      </c>
      <c r="AR1826" s="19" t="n">
        <f aca="false">MAX(0,IF(OR('Analyses de laboratoire'!F1826&lt;&gt;"sel neutre",'Analyses de laboratoire'!Q1826&lt;0),-55+0.4765*'Analyses de laboratoire'!K1826+13.8*'Analyses de laboratoire'!AW1826,'Analyses de laboratoire'!Q1826))</f>
        <v>0</v>
      </c>
      <c r="AS1826" s="19" t="n">
        <f aca="false">MAX(0,IF(OR('Analyses de laboratoire'!F1826&lt;&gt;"sel neutre",'Analyses de laboratoire'!Q1826&lt;0),-6.9+0.29*15+0.4941*'Analyses de laboratoire'!V1826+1.3*'Analyses de laboratoire'!BA1826,'Analyses de laboratoire'!AB1826))</f>
        <v>0</v>
      </c>
      <c r="AT1826" s="19" t="n">
        <f aca="false">'Analyses de laboratoire'!AT1826+'Analyses de laboratoire'!AU1826+'Analyses de laboratoire'!AV1826</f>
        <v>0</v>
      </c>
      <c r="AU1826" s="19" t="n">
        <f aca="false">'Analyses de laboratoire'!AX1826+'Analyses de laboratoire'!AY1826+'Analyses de laboratoire'!AZ1826</f>
        <v>0</v>
      </c>
    </row>
    <row r="1827" customFormat="false" ht="12.75" hidden="false" customHeight="false" outlineLevel="0" collapsed="false">
      <c r="A1827" s="98" t="n">
        <f aca="false">'Analyses de laboratoire'!A1827</f>
        <v>0</v>
      </c>
      <c r="B1827" s="0" t="n">
        <f aca="false">'Analyses de laboratoire'!B1827</f>
        <v>0</v>
      </c>
      <c r="C1827" s="0" t="n">
        <f aca="false">'Analyses de laboratoire'!C1827</f>
        <v>0</v>
      </c>
      <c r="D1827" s="0" t="n">
        <f aca="false">'Analyses de laboratoire'!D1827</f>
        <v>0</v>
      </c>
      <c r="E1827" s="0" t="n">
        <f aca="false">'Analyses de laboratoire'!E1827</f>
        <v>0</v>
      </c>
      <c r="F1827" s="89" t="n">
        <f aca="false">IF(K1827&gt;0,100*'Analyses de laboratoire'!AU1827/'Indicateurs DELFES'!K1827,0)</f>
        <v>0</v>
      </c>
      <c r="G1827" s="90" t="n">
        <f aca="false">IF(K1827&gt;0,100*'Analyses de laboratoire'!AV1827/'Indicateurs DELFES'!K1827,0)</f>
        <v>0</v>
      </c>
      <c r="H1827" s="91" t="n">
        <f aca="false">IF('Analyses de laboratoire'!AV1827&gt;0,'Analyses de laboratoire'!AU1827/'Analyses de laboratoire'!AV1827,0)</f>
        <v>0</v>
      </c>
      <c r="I1827" s="91" t="n">
        <f aca="false">IF('Analyses de laboratoire'!AV1827&gt;0,'Analyses de laboratoire'!AT1827/'Analyses de laboratoire'!AV1827,0)</f>
        <v>0</v>
      </c>
      <c r="J1827" s="91" t="n">
        <f aca="false">IF(K1827&gt;0,'Analyses de laboratoire'!AU1827/('Indicateurs DELFES'!K1827-AT1827),0)</f>
        <v>0</v>
      </c>
      <c r="K1827" s="91" t="n">
        <f aca="false">IF('Analyses de laboratoire'!F1827&lt;&gt;"Sel neutre",IF(OR('Indicateurs DELFES'!AR1827&gt;'Indicateurs DELFES'!AT1827,'Analyses de laboratoire'!I1827&lt;1,'Analyses de laboratoire'!K1827&lt;1),'Indicateurs DELFES'!AR1827,('Indicateurs DELFES'!AT1827+0.01)),IF('Indicateurs DELFES'!AR1827&lt;'Indicateurs DELFES'!AT1827,'Indicateurs DELFES'!AT1827+0.01,'Indicateurs DELFES'!AR1827))</f>
        <v>0</v>
      </c>
      <c r="L1827" s="52"/>
      <c r="M1827" s="91" t="n">
        <f aca="false">IF(R1827&gt;0,100*'Analyses de laboratoire'!AY1827/'Indicateurs DELFES'!R1827,0)</f>
        <v>0</v>
      </c>
      <c r="N1827" s="91" t="n">
        <f aca="false">IF(R1827&gt;0,100*'Analyses de laboratoire'!AZ1827/'Indicateurs DELFES'!R1827,0)</f>
        <v>0</v>
      </c>
      <c r="O1827" s="91" t="n">
        <f aca="false">IF('Analyses de laboratoire'!AZ1827&gt;0,'Analyses de laboratoire'!AY1827/'Analyses de laboratoire'!AZ1827,0)</f>
        <v>0</v>
      </c>
      <c r="P1827" s="91" t="n">
        <f aca="false">IF('Analyses de laboratoire'!AZ1827&gt;0,'Analyses de laboratoire'!AX1827/'Analyses de laboratoire'!AZ1827,0)</f>
        <v>0</v>
      </c>
      <c r="Q1827" s="91" t="e">
        <f aca="false">IF(MIN(100,AU1827*100/R1827)&gt;0,MIN(100,AU1827*100/R1827),0)</f>
        <v>#DIV/0!</v>
      </c>
      <c r="R1827" s="91" t="n">
        <f aca="false">IF('Analyses de laboratoire'!F1827&lt;&gt;"Sel neutre",IF(OR('Indicateurs DELFES'!AS1827&gt;'Indicateurs DELFES'!AU1827,'Analyses de laboratoire'!I1827&lt;1,'Analyses de laboratoire'!K1827&lt;1),'Indicateurs DELFES'!AS1827,('Indicateurs DELFES'!AU1827+0.01)),IF('Indicateurs DELFES'!AS1827&lt;'Indicateurs DELFES'!AU1827,'Indicateurs DELFES'!AS1827+0.01,'Indicateurs DELFES'!AS1827))</f>
        <v>0</v>
      </c>
      <c r="AR1827" s="19" t="n">
        <f aca="false">MAX(0,IF(OR('Analyses de laboratoire'!F1827&lt;&gt;"sel neutre",'Analyses de laboratoire'!Q1827&lt;0),-55+0.4765*'Analyses de laboratoire'!K1827+13.8*'Analyses de laboratoire'!AW1827,'Analyses de laboratoire'!Q1827))</f>
        <v>0</v>
      </c>
      <c r="AS1827" s="19" t="n">
        <f aca="false">MAX(0,IF(OR('Analyses de laboratoire'!F1827&lt;&gt;"sel neutre",'Analyses de laboratoire'!Q1827&lt;0),-6.9+0.29*15+0.4941*'Analyses de laboratoire'!V1827+1.3*'Analyses de laboratoire'!BA1827,'Analyses de laboratoire'!AB1827))</f>
        <v>0</v>
      </c>
      <c r="AT1827" s="19" t="n">
        <f aca="false">'Analyses de laboratoire'!AT1827+'Analyses de laboratoire'!AU1827+'Analyses de laboratoire'!AV1827</f>
        <v>0</v>
      </c>
      <c r="AU1827" s="19" t="n">
        <f aca="false">'Analyses de laboratoire'!AX1827+'Analyses de laboratoire'!AY1827+'Analyses de laboratoire'!AZ1827</f>
        <v>0</v>
      </c>
    </row>
    <row r="1828" customFormat="false" ht="12.75" hidden="false" customHeight="false" outlineLevel="0" collapsed="false">
      <c r="A1828" s="98" t="n">
        <f aca="false">'Analyses de laboratoire'!A1828</f>
        <v>0</v>
      </c>
      <c r="B1828" s="0" t="n">
        <f aca="false">'Analyses de laboratoire'!B1828</f>
        <v>0</v>
      </c>
      <c r="C1828" s="0" t="n">
        <f aca="false">'Analyses de laboratoire'!C1828</f>
        <v>0</v>
      </c>
      <c r="D1828" s="0" t="n">
        <f aca="false">'Analyses de laboratoire'!D1828</f>
        <v>0</v>
      </c>
      <c r="E1828" s="0" t="n">
        <f aca="false">'Analyses de laboratoire'!E1828</f>
        <v>0</v>
      </c>
      <c r="F1828" s="89" t="n">
        <f aca="false">IF(K1828&gt;0,100*'Analyses de laboratoire'!AU1828/'Indicateurs DELFES'!K1828,0)</f>
        <v>0</v>
      </c>
      <c r="G1828" s="90" t="n">
        <f aca="false">IF(K1828&gt;0,100*'Analyses de laboratoire'!AV1828/'Indicateurs DELFES'!K1828,0)</f>
        <v>0</v>
      </c>
      <c r="H1828" s="91" t="n">
        <f aca="false">IF('Analyses de laboratoire'!AV1828&gt;0,'Analyses de laboratoire'!AU1828/'Analyses de laboratoire'!AV1828,0)</f>
        <v>0</v>
      </c>
      <c r="I1828" s="91" t="n">
        <f aca="false">IF('Analyses de laboratoire'!AV1828&gt;0,'Analyses de laboratoire'!AT1828/'Analyses de laboratoire'!AV1828,0)</f>
        <v>0</v>
      </c>
      <c r="J1828" s="91" t="n">
        <f aca="false">IF(K1828&gt;0,'Analyses de laboratoire'!AU1828/('Indicateurs DELFES'!K1828-AT1828),0)</f>
        <v>0</v>
      </c>
      <c r="K1828" s="91" t="n">
        <f aca="false">IF('Analyses de laboratoire'!F1828&lt;&gt;"Sel neutre",IF(OR('Indicateurs DELFES'!AR1828&gt;'Indicateurs DELFES'!AT1828,'Analyses de laboratoire'!I1828&lt;1,'Analyses de laboratoire'!K1828&lt;1),'Indicateurs DELFES'!AR1828,('Indicateurs DELFES'!AT1828+0.01)),IF('Indicateurs DELFES'!AR1828&lt;'Indicateurs DELFES'!AT1828,'Indicateurs DELFES'!AT1828+0.01,'Indicateurs DELFES'!AR1828))</f>
        <v>0</v>
      </c>
      <c r="L1828" s="52"/>
      <c r="M1828" s="91" t="n">
        <f aca="false">IF(R1828&gt;0,100*'Analyses de laboratoire'!AY1828/'Indicateurs DELFES'!R1828,0)</f>
        <v>0</v>
      </c>
      <c r="N1828" s="91" t="n">
        <f aca="false">IF(R1828&gt;0,100*'Analyses de laboratoire'!AZ1828/'Indicateurs DELFES'!R1828,0)</f>
        <v>0</v>
      </c>
      <c r="O1828" s="91" t="n">
        <f aca="false">IF('Analyses de laboratoire'!AZ1828&gt;0,'Analyses de laboratoire'!AY1828/'Analyses de laboratoire'!AZ1828,0)</f>
        <v>0</v>
      </c>
      <c r="P1828" s="91" t="n">
        <f aca="false">IF('Analyses de laboratoire'!AZ1828&gt;0,'Analyses de laboratoire'!AX1828/'Analyses de laboratoire'!AZ1828,0)</f>
        <v>0</v>
      </c>
      <c r="Q1828" s="91" t="e">
        <f aca="false">IF(MIN(100,AU1828*100/R1828)&gt;0,MIN(100,AU1828*100/R1828),0)</f>
        <v>#DIV/0!</v>
      </c>
      <c r="R1828" s="91" t="n">
        <f aca="false">IF('Analyses de laboratoire'!F1828&lt;&gt;"Sel neutre",IF(OR('Indicateurs DELFES'!AS1828&gt;'Indicateurs DELFES'!AU1828,'Analyses de laboratoire'!I1828&lt;1,'Analyses de laboratoire'!K1828&lt;1),'Indicateurs DELFES'!AS1828,('Indicateurs DELFES'!AU1828+0.01)),IF('Indicateurs DELFES'!AS1828&lt;'Indicateurs DELFES'!AU1828,'Indicateurs DELFES'!AS1828+0.01,'Indicateurs DELFES'!AS1828))</f>
        <v>0</v>
      </c>
      <c r="AR1828" s="19" t="n">
        <f aca="false">MAX(0,IF(OR('Analyses de laboratoire'!F1828&lt;&gt;"sel neutre",'Analyses de laboratoire'!Q1828&lt;0),-55+0.4765*'Analyses de laboratoire'!K1828+13.8*'Analyses de laboratoire'!AW1828,'Analyses de laboratoire'!Q1828))</f>
        <v>0</v>
      </c>
      <c r="AS1828" s="19" t="n">
        <f aca="false">MAX(0,IF(OR('Analyses de laboratoire'!F1828&lt;&gt;"sel neutre",'Analyses de laboratoire'!Q1828&lt;0),-6.9+0.29*15+0.4941*'Analyses de laboratoire'!V1828+1.3*'Analyses de laboratoire'!BA1828,'Analyses de laboratoire'!AB1828))</f>
        <v>0</v>
      </c>
      <c r="AT1828" s="19" t="n">
        <f aca="false">'Analyses de laboratoire'!AT1828+'Analyses de laboratoire'!AU1828+'Analyses de laboratoire'!AV1828</f>
        <v>0</v>
      </c>
      <c r="AU1828" s="19" t="n">
        <f aca="false">'Analyses de laboratoire'!AX1828+'Analyses de laboratoire'!AY1828+'Analyses de laboratoire'!AZ1828</f>
        <v>0</v>
      </c>
    </row>
    <row r="1829" customFormat="false" ht="12.75" hidden="false" customHeight="false" outlineLevel="0" collapsed="false">
      <c r="A1829" s="98" t="n">
        <f aca="false">'Analyses de laboratoire'!A1829</f>
        <v>0</v>
      </c>
      <c r="B1829" s="0" t="n">
        <f aca="false">'Analyses de laboratoire'!B1829</f>
        <v>0</v>
      </c>
      <c r="C1829" s="0" t="n">
        <f aca="false">'Analyses de laboratoire'!C1829</f>
        <v>0</v>
      </c>
      <c r="D1829" s="0" t="n">
        <f aca="false">'Analyses de laboratoire'!D1829</f>
        <v>0</v>
      </c>
      <c r="E1829" s="0" t="n">
        <f aca="false">'Analyses de laboratoire'!E1829</f>
        <v>0</v>
      </c>
      <c r="F1829" s="89" t="n">
        <f aca="false">IF(K1829&gt;0,100*'Analyses de laboratoire'!AU1829/'Indicateurs DELFES'!K1829,0)</f>
        <v>0</v>
      </c>
      <c r="G1829" s="90" t="n">
        <f aca="false">IF(K1829&gt;0,100*'Analyses de laboratoire'!AV1829/'Indicateurs DELFES'!K1829,0)</f>
        <v>0</v>
      </c>
      <c r="H1829" s="91" t="n">
        <f aca="false">IF('Analyses de laboratoire'!AV1829&gt;0,'Analyses de laboratoire'!AU1829/'Analyses de laboratoire'!AV1829,0)</f>
        <v>0</v>
      </c>
      <c r="I1829" s="91" t="n">
        <f aca="false">IF('Analyses de laboratoire'!AV1829&gt;0,'Analyses de laboratoire'!AT1829/'Analyses de laboratoire'!AV1829,0)</f>
        <v>0</v>
      </c>
      <c r="J1829" s="91" t="n">
        <f aca="false">IF(K1829&gt;0,'Analyses de laboratoire'!AU1829/('Indicateurs DELFES'!K1829-AT1829),0)</f>
        <v>0</v>
      </c>
      <c r="K1829" s="91" t="n">
        <f aca="false">IF('Analyses de laboratoire'!F1829&lt;&gt;"Sel neutre",IF(OR('Indicateurs DELFES'!AR1829&gt;'Indicateurs DELFES'!AT1829,'Analyses de laboratoire'!I1829&lt;1,'Analyses de laboratoire'!K1829&lt;1),'Indicateurs DELFES'!AR1829,('Indicateurs DELFES'!AT1829+0.01)),IF('Indicateurs DELFES'!AR1829&lt;'Indicateurs DELFES'!AT1829,'Indicateurs DELFES'!AT1829+0.01,'Indicateurs DELFES'!AR1829))</f>
        <v>0</v>
      </c>
      <c r="L1829" s="52"/>
      <c r="M1829" s="91" t="n">
        <f aca="false">IF(R1829&gt;0,100*'Analyses de laboratoire'!AY1829/'Indicateurs DELFES'!R1829,0)</f>
        <v>0</v>
      </c>
      <c r="N1829" s="91" t="n">
        <f aca="false">IF(R1829&gt;0,100*'Analyses de laboratoire'!AZ1829/'Indicateurs DELFES'!R1829,0)</f>
        <v>0</v>
      </c>
      <c r="O1829" s="91" t="n">
        <f aca="false">IF('Analyses de laboratoire'!AZ1829&gt;0,'Analyses de laboratoire'!AY1829/'Analyses de laboratoire'!AZ1829,0)</f>
        <v>0</v>
      </c>
      <c r="P1829" s="91" t="n">
        <f aca="false">IF('Analyses de laboratoire'!AZ1829&gt;0,'Analyses de laboratoire'!AX1829/'Analyses de laboratoire'!AZ1829,0)</f>
        <v>0</v>
      </c>
      <c r="Q1829" s="91" t="e">
        <f aca="false">IF(MIN(100,AU1829*100/R1829)&gt;0,MIN(100,AU1829*100/R1829),0)</f>
        <v>#DIV/0!</v>
      </c>
      <c r="R1829" s="91" t="n">
        <f aca="false">IF('Analyses de laboratoire'!F1829&lt;&gt;"Sel neutre",IF(OR('Indicateurs DELFES'!AS1829&gt;'Indicateurs DELFES'!AU1829,'Analyses de laboratoire'!I1829&lt;1,'Analyses de laboratoire'!K1829&lt;1),'Indicateurs DELFES'!AS1829,('Indicateurs DELFES'!AU1829+0.01)),IF('Indicateurs DELFES'!AS1829&lt;'Indicateurs DELFES'!AU1829,'Indicateurs DELFES'!AS1829+0.01,'Indicateurs DELFES'!AS1829))</f>
        <v>0</v>
      </c>
      <c r="AR1829" s="19" t="n">
        <f aca="false">MAX(0,IF(OR('Analyses de laboratoire'!F1829&lt;&gt;"sel neutre",'Analyses de laboratoire'!Q1829&lt;0),-55+0.4765*'Analyses de laboratoire'!K1829+13.8*'Analyses de laboratoire'!AW1829,'Analyses de laboratoire'!Q1829))</f>
        <v>0</v>
      </c>
      <c r="AS1829" s="19" t="n">
        <f aca="false">MAX(0,IF(OR('Analyses de laboratoire'!F1829&lt;&gt;"sel neutre",'Analyses de laboratoire'!Q1829&lt;0),-6.9+0.29*15+0.4941*'Analyses de laboratoire'!V1829+1.3*'Analyses de laboratoire'!BA1829,'Analyses de laboratoire'!AB1829))</f>
        <v>0</v>
      </c>
      <c r="AT1829" s="19" t="n">
        <f aca="false">'Analyses de laboratoire'!AT1829+'Analyses de laboratoire'!AU1829+'Analyses de laboratoire'!AV1829</f>
        <v>0</v>
      </c>
      <c r="AU1829" s="19" t="n">
        <f aca="false">'Analyses de laboratoire'!AX1829+'Analyses de laboratoire'!AY1829+'Analyses de laboratoire'!AZ1829</f>
        <v>0</v>
      </c>
    </row>
    <row r="1830" customFormat="false" ht="12.75" hidden="false" customHeight="false" outlineLevel="0" collapsed="false">
      <c r="A1830" s="98" t="n">
        <f aca="false">'Analyses de laboratoire'!A1830</f>
        <v>0</v>
      </c>
      <c r="B1830" s="0" t="n">
        <f aca="false">'Analyses de laboratoire'!B1830</f>
        <v>0</v>
      </c>
      <c r="C1830" s="0" t="n">
        <f aca="false">'Analyses de laboratoire'!C1830</f>
        <v>0</v>
      </c>
      <c r="D1830" s="0" t="n">
        <f aca="false">'Analyses de laboratoire'!D1830</f>
        <v>0</v>
      </c>
      <c r="E1830" s="0" t="n">
        <f aca="false">'Analyses de laboratoire'!E1830</f>
        <v>0</v>
      </c>
      <c r="F1830" s="89" t="n">
        <f aca="false">IF(K1830&gt;0,100*'Analyses de laboratoire'!AU1830/'Indicateurs DELFES'!K1830,0)</f>
        <v>0</v>
      </c>
      <c r="G1830" s="90" t="n">
        <f aca="false">IF(K1830&gt;0,100*'Analyses de laboratoire'!AV1830/'Indicateurs DELFES'!K1830,0)</f>
        <v>0</v>
      </c>
      <c r="H1830" s="91" t="n">
        <f aca="false">IF('Analyses de laboratoire'!AV1830&gt;0,'Analyses de laboratoire'!AU1830/'Analyses de laboratoire'!AV1830,0)</f>
        <v>0</v>
      </c>
      <c r="I1830" s="91" t="n">
        <f aca="false">IF('Analyses de laboratoire'!AV1830&gt;0,'Analyses de laboratoire'!AT1830/'Analyses de laboratoire'!AV1830,0)</f>
        <v>0</v>
      </c>
      <c r="J1830" s="91" t="n">
        <f aca="false">IF(K1830&gt;0,'Analyses de laboratoire'!AU1830/('Indicateurs DELFES'!K1830-AT1830),0)</f>
        <v>0</v>
      </c>
      <c r="K1830" s="91" t="n">
        <f aca="false">IF('Analyses de laboratoire'!F1830&lt;&gt;"Sel neutre",IF(OR('Indicateurs DELFES'!AR1830&gt;'Indicateurs DELFES'!AT1830,'Analyses de laboratoire'!I1830&lt;1,'Analyses de laboratoire'!K1830&lt;1),'Indicateurs DELFES'!AR1830,('Indicateurs DELFES'!AT1830+0.01)),IF('Indicateurs DELFES'!AR1830&lt;'Indicateurs DELFES'!AT1830,'Indicateurs DELFES'!AT1830+0.01,'Indicateurs DELFES'!AR1830))</f>
        <v>0</v>
      </c>
      <c r="L1830" s="52"/>
      <c r="M1830" s="91" t="n">
        <f aca="false">IF(R1830&gt;0,100*'Analyses de laboratoire'!AY1830/'Indicateurs DELFES'!R1830,0)</f>
        <v>0</v>
      </c>
      <c r="N1830" s="91" t="n">
        <f aca="false">IF(R1830&gt;0,100*'Analyses de laboratoire'!AZ1830/'Indicateurs DELFES'!R1830,0)</f>
        <v>0</v>
      </c>
      <c r="O1830" s="91" t="n">
        <f aca="false">IF('Analyses de laboratoire'!AZ1830&gt;0,'Analyses de laboratoire'!AY1830/'Analyses de laboratoire'!AZ1830,0)</f>
        <v>0</v>
      </c>
      <c r="P1830" s="91" t="n">
        <f aca="false">IF('Analyses de laboratoire'!AZ1830&gt;0,'Analyses de laboratoire'!AX1830/'Analyses de laboratoire'!AZ1830,0)</f>
        <v>0</v>
      </c>
      <c r="Q1830" s="91" t="e">
        <f aca="false">IF(MIN(100,AU1830*100/R1830)&gt;0,MIN(100,AU1830*100/R1830),0)</f>
        <v>#DIV/0!</v>
      </c>
      <c r="R1830" s="91" t="n">
        <f aca="false">IF('Analyses de laboratoire'!F1830&lt;&gt;"Sel neutre",IF(OR('Indicateurs DELFES'!AS1830&gt;'Indicateurs DELFES'!AU1830,'Analyses de laboratoire'!I1830&lt;1,'Analyses de laboratoire'!K1830&lt;1),'Indicateurs DELFES'!AS1830,('Indicateurs DELFES'!AU1830+0.01)),IF('Indicateurs DELFES'!AS1830&lt;'Indicateurs DELFES'!AU1830,'Indicateurs DELFES'!AS1830+0.01,'Indicateurs DELFES'!AS1830))</f>
        <v>0</v>
      </c>
      <c r="AR1830" s="19" t="n">
        <f aca="false">MAX(0,IF(OR('Analyses de laboratoire'!F1830&lt;&gt;"sel neutre",'Analyses de laboratoire'!Q1830&lt;0),-55+0.4765*'Analyses de laboratoire'!K1830+13.8*'Analyses de laboratoire'!AW1830,'Analyses de laboratoire'!Q1830))</f>
        <v>0</v>
      </c>
      <c r="AS1830" s="19" t="n">
        <f aca="false">MAX(0,IF(OR('Analyses de laboratoire'!F1830&lt;&gt;"sel neutre",'Analyses de laboratoire'!Q1830&lt;0),-6.9+0.29*15+0.4941*'Analyses de laboratoire'!V1830+1.3*'Analyses de laboratoire'!BA1830,'Analyses de laboratoire'!AB1830))</f>
        <v>0</v>
      </c>
      <c r="AT1830" s="19" t="n">
        <f aca="false">'Analyses de laboratoire'!AT1830+'Analyses de laboratoire'!AU1830+'Analyses de laboratoire'!AV1830</f>
        <v>0</v>
      </c>
      <c r="AU1830" s="19" t="n">
        <f aca="false">'Analyses de laboratoire'!AX1830+'Analyses de laboratoire'!AY1830+'Analyses de laboratoire'!AZ1830</f>
        <v>0</v>
      </c>
    </row>
    <row r="1831" customFormat="false" ht="12.75" hidden="false" customHeight="false" outlineLevel="0" collapsed="false">
      <c r="A1831" s="98" t="n">
        <f aca="false">'Analyses de laboratoire'!A1831</f>
        <v>0</v>
      </c>
      <c r="B1831" s="0" t="n">
        <f aca="false">'Analyses de laboratoire'!B1831</f>
        <v>0</v>
      </c>
      <c r="C1831" s="0" t="n">
        <f aca="false">'Analyses de laboratoire'!C1831</f>
        <v>0</v>
      </c>
      <c r="D1831" s="0" t="n">
        <f aca="false">'Analyses de laboratoire'!D1831</f>
        <v>0</v>
      </c>
      <c r="E1831" s="0" t="n">
        <f aca="false">'Analyses de laboratoire'!E1831</f>
        <v>0</v>
      </c>
      <c r="F1831" s="89" t="n">
        <f aca="false">IF(K1831&gt;0,100*'Analyses de laboratoire'!AU1831/'Indicateurs DELFES'!K1831,0)</f>
        <v>0</v>
      </c>
      <c r="G1831" s="90" t="n">
        <f aca="false">IF(K1831&gt;0,100*'Analyses de laboratoire'!AV1831/'Indicateurs DELFES'!K1831,0)</f>
        <v>0</v>
      </c>
      <c r="H1831" s="91" t="n">
        <f aca="false">IF('Analyses de laboratoire'!AV1831&gt;0,'Analyses de laboratoire'!AU1831/'Analyses de laboratoire'!AV1831,0)</f>
        <v>0</v>
      </c>
      <c r="I1831" s="91" t="n">
        <f aca="false">IF('Analyses de laboratoire'!AV1831&gt;0,'Analyses de laboratoire'!AT1831/'Analyses de laboratoire'!AV1831,0)</f>
        <v>0</v>
      </c>
      <c r="J1831" s="91" t="n">
        <f aca="false">IF(K1831&gt;0,'Analyses de laboratoire'!AU1831/('Indicateurs DELFES'!K1831-AT1831),0)</f>
        <v>0</v>
      </c>
      <c r="K1831" s="91" t="n">
        <f aca="false">IF('Analyses de laboratoire'!F1831&lt;&gt;"Sel neutre",IF(OR('Indicateurs DELFES'!AR1831&gt;'Indicateurs DELFES'!AT1831,'Analyses de laboratoire'!I1831&lt;1,'Analyses de laboratoire'!K1831&lt;1),'Indicateurs DELFES'!AR1831,('Indicateurs DELFES'!AT1831+0.01)),IF('Indicateurs DELFES'!AR1831&lt;'Indicateurs DELFES'!AT1831,'Indicateurs DELFES'!AT1831+0.01,'Indicateurs DELFES'!AR1831))</f>
        <v>0</v>
      </c>
      <c r="L1831" s="52"/>
      <c r="M1831" s="91" t="n">
        <f aca="false">IF(R1831&gt;0,100*'Analyses de laboratoire'!AY1831/'Indicateurs DELFES'!R1831,0)</f>
        <v>0</v>
      </c>
      <c r="N1831" s="91" t="n">
        <f aca="false">IF(R1831&gt;0,100*'Analyses de laboratoire'!AZ1831/'Indicateurs DELFES'!R1831,0)</f>
        <v>0</v>
      </c>
      <c r="O1831" s="91" t="n">
        <f aca="false">IF('Analyses de laboratoire'!AZ1831&gt;0,'Analyses de laboratoire'!AY1831/'Analyses de laboratoire'!AZ1831,0)</f>
        <v>0</v>
      </c>
      <c r="P1831" s="91" t="n">
        <f aca="false">IF('Analyses de laboratoire'!AZ1831&gt;0,'Analyses de laboratoire'!AX1831/'Analyses de laboratoire'!AZ1831,0)</f>
        <v>0</v>
      </c>
      <c r="Q1831" s="91" t="e">
        <f aca="false">IF(MIN(100,AU1831*100/R1831)&gt;0,MIN(100,AU1831*100/R1831),0)</f>
        <v>#DIV/0!</v>
      </c>
      <c r="R1831" s="91" t="n">
        <f aca="false">IF('Analyses de laboratoire'!F1831&lt;&gt;"Sel neutre",IF(OR('Indicateurs DELFES'!AS1831&gt;'Indicateurs DELFES'!AU1831,'Analyses de laboratoire'!I1831&lt;1,'Analyses de laboratoire'!K1831&lt;1),'Indicateurs DELFES'!AS1831,('Indicateurs DELFES'!AU1831+0.01)),IF('Indicateurs DELFES'!AS1831&lt;'Indicateurs DELFES'!AU1831,'Indicateurs DELFES'!AS1831+0.01,'Indicateurs DELFES'!AS1831))</f>
        <v>0</v>
      </c>
      <c r="AR1831" s="19" t="n">
        <f aca="false">MAX(0,IF(OR('Analyses de laboratoire'!F1831&lt;&gt;"sel neutre",'Analyses de laboratoire'!Q1831&lt;0),-55+0.4765*'Analyses de laboratoire'!K1831+13.8*'Analyses de laboratoire'!AW1831,'Analyses de laboratoire'!Q1831))</f>
        <v>0</v>
      </c>
      <c r="AS1831" s="19" t="n">
        <f aca="false">MAX(0,IF(OR('Analyses de laboratoire'!F1831&lt;&gt;"sel neutre",'Analyses de laboratoire'!Q1831&lt;0),-6.9+0.29*15+0.4941*'Analyses de laboratoire'!V1831+1.3*'Analyses de laboratoire'!BA1831,'Analyses de laboratoire'!AB1831))</f>
        <v>0</v>
      </c>
      <c r="AT1831" s="19" t="n">
        <f aca="false">'Analyses de laboratoire'!AT1831+'Analyses de laboratoire'!AU1831+'Analyses de laboratoire'!AV1831</f>
        <v>0</v>
      </c>
      <c r="AU1831" s="19" t="n">
        <f aca="false">'Analyses de laboratoire'!AX1831+'Analyses de laboratoire'!AY1831+'Analyses de laboratoire'!AZ1831</f>
        <v>0</v>
      </c>
    </row>
    <row r="1832" customFormat="false" ht="12.75" hidden="false" customHeight="false" outlineLevel="0" collapsed="false">
      <c r="A1832" s="98" t="n">
        <f aca="false">'Analyses de laboratoire'!A1832</f>
        <v>0</v>
      </c>
      <c r="B1832" s="0" t="n">
        <f aca="false">'Analyses de laboratoire'!B1832</f>
        <v>0</v>
      </c>
      <c r="C1832" s="0" t="n">
        <f aca="false">'Analyses de laboratoire'!C1832</f>
        <v>0</v>
      </c>
      <c r="D1832" s="0" t="n">
        <f aca="false">'Analyses de laboratoire'!D1832</f>
        <v>0</v>
      </c>
      <c r="E1832" s="0" t="n">
        <f aca="false">'Analyses de laboratoire'!E1832</f>
        <v>0</v>
      </c>
      <c r="F1832" s="89" t="n">
        <f aca="false">IF(K1832&gt;0,100*'Analyses de laboratoire'!AU1832/'Indicateurs DELFES'!K1832,0)</f>
        <v>0</v>
      </c>
      <c r="G1832" s="90" t="n">
        <f aca="false">IF(K1832&gt;0,100*'Analyses de laboratoire'!AV1832/'Indicateurs DELFES'!K1832,0)</f>
        <v>0</v>
      </c>
      <c r="H1832" s="91" t="n">
        <f aca="false">IF('Analyses de laboratoire'!AV1832&gt;0,'Analyses de laboratoire'!AU1832/'Analyses de laboratoire'!AV1832,0)</f>
        <v>0</v>
      </c>
      <c r="I1832" s="91" t="n">
        <f aca="false">IF('Analyses de laboratoire'!AV1832&gt;0,'Analyses de laboratoire'!AT1832/'Analyses de laboratoire'!AV1832,0)</f>
        <v>0</v>
      </c>
      <c r="J1832" s="91" t="n">
        <f aca="false">IF(K1832&gt;0,'Analyses de laboratoire'!AU1832/('Indicateurs DELFES'!K1832-AT1832),0)</f>
        <v>0</v>
      </c>
      <c r="K1832" s="91" t="n">
        <f aca="false">IF('Analyses de laboratoire'!F1832&lt;&gt;"Sel neutre",IF(OR('Indicateurs DELFES'!AR1832&gt;'Indicateurs DELFES'!AT1832,'Analyses de laboratoire'!I1832&lt;1,'Analyses de laboratoire'!K1832&lt;1),'Indicateurs DELFES'!AR1832,('Indicateurs DELFES'!AT1832+0.01)),IF('Indicateurs DELFES'!AR1832&lt;'Indicateurs DELFES'!AT1832,'Indicateurs DELFES'!AT1832+0.01,'Indicateurs DELFES'!AR1832))</f>
        <v>0</v>
      </c>
      <c r="L1832" s="52"/>
      <c r="M1832" s="91" t="n">
        <f aca="false">IF(R1832&gt;0,100*'Analyses de laboratoire'!AY1832/'Indicateurs DELFES'!R1832,0)</f>
        <v>0</v>
      </c>
      <c r="N1832" s="91" t="n">
        <f aca="false">IF(R1832&gt;0,100*'Analyses de laboratoire'!AZ1832/'Indicateurs DELFES'!R1832,0)</f>
        <v>0</v>
      </c>
      <c r="O1832" s="91" t="n">
        <f aca="false">IF('Analyses de laboratoire'!AZ1832&gt;0,'Analyses de laboratoire'!AY1832/'Analyses de laboratoire'!AZ1832,0)</f>
        <v>0</v>
      </c>
      <c r="P1832" s="91" t="n">
        <f aca="false">IF('Analyses de laboratoire'!AZ1832&gt;0,'Analyses de laboratoire'!AX1832/'Analyses de laboratoire'!AZ1832,0)</f>
        <v>0</v>
      </c>
      <c r="Q1832" s="91" t="e">
        <f aca="false">IF(MIN(100,AU1832*100/R1832)&gt;0,MIN(100,AU1832*100/R1832),0)</f>
        <v>#DIV/0!</v>
      </c>
      <c r="R1832" s="91" t="n">
        <f aca="false">IF('Analyses de laboratoire'!F1832&lt;&gt;"Sel neutre",IF(OR('Indicateurs DELFES'!AS1832&gt;'Indicateurs DELFES'!AU1832,'Analyses de laboratoire'!I1832&lt;1,'Analyses de laboratoire'!K1832&lt;1),'Indicateurs DELFES'!AS1832,('Indicateurs DELFES'!AU1832+0.01)),IF('Indicateurs DELFES'!AS1832&lt;'Indicateurs DELFES'!AU1832,'Indicateurs DELFES'!AS1832+0.01,'Indicateurs DELFES'!AS1832))</f>
        <v>0</v>
      </c>
      <c r="AR1832" s="19" t="n">
        <f aca="false">MAX(0,IF(OR('Analyses de laboratoire'!F1832&lt;&gt;"sel neutre",'Analyses de laboratoire'!Q1832&lt;0),-55+0.4765*'Analyses de laboratoire'!K1832+13.8*'Analyses de laboratoire'!AW1832,'Analyses de laboratoire'!Q1832))</f>
        <v>0</v>
      </c>
      <c r="AS1832" s="19" t="n">
        <f aca="false">MAX(0,IF(OR('Analyses de laboratoire'!F1832&lt;&gt;"sel neutre",'Analyses de laboratoire'!Q1832&lt;0),-6.9+0.29*15+0.4941*'Analyses de laboratoire'!V1832+1.3*'Analyses de laboratoire'!BA1832,'Analyses de laboratoire'!AB1832))</f>
        <v>0</v>
      </c>
      <c r="AT1832" s="19" t="n">
        <f aca="false">'Analyses de laboratoire'!AT1832+'Analyses de laboratoire'!AU1832+'Analyses de laboratoire'!AV1832</f>
        <v>0</v>
      </c>
      <c r="AU1832" s="19" t="n">
        <f aca="false">'Analyses de laboratoire'!AX1832+'Analyses de laboratoire'!AY1832+'Analyses de laboratoire'!AZ1832</f>
        <v>0</v>
      </c>
    </row>
    <row r="1833" customFormat="false" ht="12.75" hidden="false" customHeight="false" outlineLevel="0" collapsed="false">
      <c r="A1833" s="98" t="n">
        <f aca="false">'Analyses de laboratoire'!A1833</f>
        <v>0</v>
      </c>
      <c r="B1833" s="0" t="n">
        <f aca="false">'Analyses de laboratoire'!B1833</f>
        <v>0</v>
      </c>
      <c r="C1833" s="0" t="n">
        <f aca="false">'Analyses de laboratoire'!C1833</f>
        <v>0</v>
      </c>
      <c r="D1833" s="0" t="n">
        <f aca="false">'Analyses de laboratoire'!D1833</f>
        <v>0</v>
      </c>
      <c r="E1833" s="0" t="n">
        <f aca="false">'Analyses de laboratoire'!E1833</f>
        <v>0</v>
      </c>
      <c r="F1833" s="89" t="n">
        <f aca="false">IF(K1833&gt;0,100*'Analyses de laboratoire'!AU1833/'Indicateurs DELFES'!K1833,0)</f>
        <v>0</v>
      </c>
      <c r="G1833" s="90" t="n">
        <f aca="false">IF(K1833&gt;0,100*'Analyses de laboratoire'!AV1833/'Indicateurs DELFES'!K1833,0)</f>
        <v>0</v>
      </c>
      <c r="H1833" s="91" t="n">
        <f aca="false">IF('Analyses de laboratoire'!AV1833&gt;0,'Analyses de laboratoire'!AU1833/'Analyses de laboratoire'!AV1833,0)</f>
        <v>0</v>
      </c>
      <c r="I1833" s="91" t="n">
        <f aca="false">IF('Analyses de laboratoire'!AV1833&gt;0,'Analyses de laboratoire'!AT1833/'Analyses de laboratoire'!AV1833,0)</f>
        <v>0</v>
      </c>
      <c r="J1833" s="91" t="n">
        <f aca="false">IF(K1833&gt;0,'Analyses de laboratoire'!AU1833/('Indicateurs DELFES'!K1833-AT1833),0)</f>
        <v>0</v>
      </c>
      <c r="K1833" s="91" t="n">
        <f aca="false">IF('Analyses de laboratoire'!F1833&lt;&gt;"Sel neutre",IF(OR('Indicateurs DELFES'!AR1833&gt;'Indicateurs DELFES'!AT1833,'Analyses de laboratoire'!I1833&lt;1,'Analyses de laboratoire'!K1833&lt;1),'Indicateurs DELFES'!AR1833,('Indicateurs DELFES'!AT1833+0.01)),IF('Indicateurs DELFES'!AR1833&lt;'Indicateurs DELFES'!AT1833,'Indicateurs DELFES'!AT1833+0.01,'Indicateurs DELFES'!AR1833))</f>
        <v>0</v>
      </c>
      <c r="L1833" s="52"/>
      <c r="M1833" s="91" t="n">
        <f aca="false">IF(R1833&gt;0,100*'Analyses de laboratoire'!AY1833/'Indicateurs DELFES'!R1833,0)</f>
        <v>0</v>
      </c>
      <c r="N1833" s="91" t="n">
        <f aca="false">IF(R1833&gt;0,100*'Analyses de laboratoire'!AZ1833/'Indicateurs DELFES'!R1833,0)</f>
        <v>0</v>
      </c>
      <c r="O1833" s="91" t="n">
        <f aca="false">IF('Analyses de laboratoire'!AZ1833&gt;0,'Analyses de laboratoire'!AY1833/'Analyses de laboratoire'!AZ1833,0)</f>
        <v>0</v>
      </c>
      <c r="P1833" s="91" t="n">
        <f aca="false">IF('Analyses de laboratoire'!AZ1833&gt;0,'Analyses de laboratoire'!AX1833/'Analyses de laboratoire'!AZ1833,0)</f>
        <v>0</v>
      </c>
      <c r="Q1833" s="91" t="e">
        <f aca="false">IF(MIN(100,AU1833*100/R1833)&gt;0,MIN(100,AU1833*100/R1833),0)</f>
        <v>#DIV/0!</v>
      </c>
      <c r="R1833" s="91" t="n">
        <f aca="false">IF('Analyses de laboratoire'!F1833&lt;&gt;"Sel neutre",IF(OR('Indicateurs DELFES'!AS1833&gt;'Indicateurs DELFES'!AU1833,'Analyses de laboratoire'!I1833&lt;1,'Analyses de laboratoire'!K1833&lt;1),'Indicateurs DELFES'!AS1833,('Indicateurs DELFES'!AU1833+0.01)),IF('Indicateurs DELFES'!AS1833&lt;'Indicateurs DELFES'!AU1833,'Indicateurs DELFES'!AS1833+0.01,'Indicateurs DELFES'!AS1833))</f>
        <v>0</v>
      </c>
      <c r="AR1833" s="19" t="n">
        <f aca="false">MAX(0,IF(OR('Analyses de laboratoire'!F1833&lt;&gt;"sel neutre",'Analyses de laboratoire'!Q1833&lt;0),-55+0.4765*'Analyses de laboratoire'!K1833+13.8*'Analyses de laboratoire'!AW1833,'Analyses de laboratoire'!Q1833))</f>
        <v>0</v>
      </c>
      <c r="AS1833" s="19" t="n">
        <f aca="false">MAX(0,IF(OR('Analyses de laboratoire'!F1833&lt;&gt;"sel neutre",'Analyses de laboratoire'!Q1833&lt;0),-6.9+0.29*15+0.4941*'Analyses de laboratoire'!V1833+1.3*'Analyses de laboratoire'!BA1833,'Analyses de laboratoire'!AB1833))</f>
        <v>0</v>
      </c>
      <c r="AT1833" s="19" t="n">
        <f aca="false">'Analyses de laboratoire'!AT1833+'Analyses de laboratoire'!AU1833+'Analyses de laboratoire'!AV1833</f>
        <v>0</v>
      </c>
      <c r="AU1833" s="19" t="n">
        <f aca="false">'Analyses de laboratoire'!AX1833+'Analyses de laboratoire'!AY1833+'Analyses de laboratoire'!AZ1833</f>
        <v>0</v>
      </c>
    </row>
    <row r="1834" customFormat="false" ht="12.75" hidden="false" customHeight="false" outlineLevel="0" collapsed="false">
      <c r="A1834" s="98" t="n">
        <f aca="false">'Analyses de laboratoire'!A1834</f>
        <v>0</v>
      </c>
      <c r="B1834" s="0" t="n">
        <f aca="false">'Analyses de laboratoire'!B1834</f>
        <v>0</v>
      </c>
      <c r="C1834" s="0" t="n">
        <f aca="false">'Analyses de laboratoire'!C1834</f>
        <v>0</v>
      </c>
      <c r="D1834" s="0" t="n">
        <f aca="false">'Analyses de laboratoire'!D1834</f>
        <v>0</v>
      </c>
      <c r="E1834" s="0" t="n">
        <f aca="false">'Analyses de laboratoire'!E1834</f>
        <v>0</v>
      </c>
      <c r="F1834" s="89" t="n">
        <f aca="false">IF(K1834&gt;0,100*'Analyses de laboratoire'!AU1834/'Indicateurs DELFES'!K1834,0)</f>
        <v>0</v>
      </c>
      <c r="G1834" s="90" t="n">
        <f aca="false">IF(K1834&gt;0,100*'Analyses de laboratoire'!AV1834/'Indicateurs DELFES'!K1834,0)</f>
        <v>0</v>
      </c>
      <c r="H1834" s="91" t="n">
        <f aca="false">IF('Analyses de laboratoire'!AV1834&gt;0,'Analyses de laboratoire'!AU1834/'Analyses de laboratoire'!AV1834,0)</f>
        <v>0</v>
      </c>
      <c r="I1834" s="91" t="n">
        <f aca="false">IF('Analyses de laboratoire'!AV1834&gt;0,'Analyses de laboratoire'!AT1834/'Analyses de laboratoire'!AV1834,0)</f>
        <v>0</v>
      </c>
      <c r="J1834" s="91" t="n">
        <f aca="false">IF(K1834&gt;0,'Analyses de laboratoire'!AU1834/('Indicateurs DELFES'!K1834-AT1834),0)</f>
        <v>0</v>
      </c>
      <c r="K1834" s="91" t="n">
        <f aca="false">IF('Analyses de laboratoire'!F1834&lt;&gt;"Sel neutre",IF(OR('Indicateurs DELFES'!AR1834&gt;'Indicateurs DELFES'!AT1834,'Analyses de laboratoire'!I1834&lt;1,'Analyses de laboratoire'!K1834&lt;1),'Indicateurs DELFES'!AR1834,('Indicateurs DELFES'!AT1834+0.01)),IF('Indicateurs DELFES'!AR1834&lt;'Indicateurs DELFES'!AT1834,'Indicateurs DELFES'!AT1834+0.01,'Indicateurs DELFES'!AR1834))</f>
        <v>0</v>
      </c>
      <c r="L1834" s="52"/>
      <c r="M1834" s="91" t="n">
        <f aca="false">IF(R1834&gt;0,100*'Analyses de laboratoire'!AY1834/'Indicateurs DELFES'!R1834,0)</f>
        <v>0</v>
      </c>
      <c r="N1834" s="91" t="n">
        <f aca="false">IF(R1834&gt;0,100*'Analyses de laboratoire'!AZ1834/'Indicateurs DELFES'!R1834,0)</f>
        <v>0</v>
      </c>
      <c r="O1834" s="91" t="n">
        <f aca="false">IF('Analyses de laboratoire'!AZ1834&gt;0,'Analyses de laboratoire'!AY1834/'Analyses de laboratoire'!AZ1834,0)</f>
        <v>0</v>
      </c>
      <c r="P1834" s="91" t="n">
        <f aca="false">IF('Analyses de laboratoire'!AZ1834&gt;0,'Analyses de laboratoire'!AX1834/'Analyses de laboratoire'!AZ1834,0)</f>
        <v>0</v>
      </c>
      <c r="Q1834" s="91" t="e">
        <f aca="false">IF(MIN(100,AU1834*100/R1834)&gt;0,MIN(100,AU1834*100/R1834),0)</f>
        <v>#DIV/0!</v>
      </c>
      <c r="R1834" s="91" t="n">
        <f aca="false">IF('Analyses de laboratoire'!F1834&lt;&gt;"Sel neutre",IF(OR('Indicateurs DELFES'!AS1834&gt;'Indicateurs DELFES'!AU1834,'Analyses de laboratoire'!I1834&lt;1,'Analyses de laboratoire'!K1834&lt;1),'Indicateurs DELFES'!AS1834,('Indicateurs DELFES'!AU1834+0.01)),IF('Indicateurs DELFES'!AS1834&lt;'Indicateurs DELFES'!AU1834,'Indicateurs DELFES'!AS1834+0.01,'Indicateurs DELFES'!AS1834))</f>
        <v>0</v>
      </c>
      <c r="AR1834" s="19" t="n">
        <f aca="false">MAX(0,IF(OR('Analyses de laboratoire'!F1834&lt;&gt;"sel neutre",'Analyses de laboratoire'!Q1834&lt;0),-55+0.4765*'Analyses de laboratoire'!K1834+13.8*'Analyses de laboratoire'!AW1834,'Analyses de laboratoire'!Q1834))</f>
        <v>0</v>
      </c>
      <c r="AS1834" s="19" t="n">
        <f aca="false">MAX(0,IF(OR('Analyses de laboratoire'!F1834&lt;&gt;"sel neutre",'Analyses de laboratoire'!Q1834&lt;0),-6.9+0.29*15+0.4941*'Analyses de laboratoire'!V1834+1.3*'Analyses de laboratoire'!BA1834,'Analyses de laboratoire'!AB1834))</f>
        <v>0</v>
      </c>
      <c r="AT1834" s="19" t="n">
        <f aca="false">'Analyses de laboratoire'!AT1834+'Analyses de laboratoire'!AU1834+'Analyses de laboratoire'!AV1834</f>
        <v>0</v>
      </c>
      <c r="AU1834" s="19" t="n">
        <f aca="false">'Analyses de laboratoire'!AX1834+'Analyses de laboratoire'!AY1834+'Analyses de laboratoire'!AZ1834</f>
        <v>0</v>
      </c>
    </row>
    <row r="1835" customFormat="false" ht="12.75" hidden="false" customHeight="false" outlineLevel="0" collapsed="false">
      <c r="A1835" s="98" t="n">
        <f aca="false">'Analyses de laboratoire'!A1835</f>
        <v>0</v>
      </c>
      <c r="B1835" s="0" t="n">
        <f aca="false">'Analyses de laboratoire'!B1835</f>
        <v>0</v>
      </c>
      <c r="C1835" s="0" t="n">
        <f aca="false">'Analyses de laboratoire'!C1835</f>
        <v>0</v>
      </c>
      <c r="D1835" s="0" t="n">
        <f aca="false">'Analyses de laboratoire'!D1835</f>
        <v>0</v>
      </c>
      <c r="E1835" s="0" t="n">
        <f aca="false">'Analyses de laboratoire'!E1835</f>
        <v>0</v>
      </c>
      <c r="F1835" s="89" t="n">
        <f aca="false">IF(K1835&gt;0,100*'Analyses de laboratoire'!AU1835/'Indicateurs DELFES'!K1835,0)</f>
        <v>0</v>
      </c>
      <c r="G1835" s="90" t="n">
        <f aca="false">IF(K1835&gt;0,100*'Analyses de laboratoire'!AV1835/'Indicateurs DELFES'!K1835,0)</f>
        <v>0</v>
      </c>
      <c r="H1835" s="91" t="n">
        <f aca="false">IF('Analyses de laboratoire'!AV1835&gt;0,'Analyses de laboratoire'!AU1835/'Analyses de laboratoire'!AV1835,0)</f>
        <v>0</v>
      </c>
      <c r="I1835" s="91" t="n">
        <f aca="false">IF('Analyses de laboratoire'!AV1835&gt;0,'Analyses de laboratoire'!AT1835/'Analyses de laboratoire'!AV1835,0)</f>
        <v>0</v>
      </c>
      <c r="J1835" s="91" t="n">
        <f aca="false">IF(K1835&gt;0,'Analyses de laboratoire'!AU1835/('Indicateurs DELFES'!K1835-AT1835),0)</f>
        <v>0</v>
      </c>
      <c r="K1835" s="91" t="n">
        <f aca="false">IF('Analyses de laboratoire'!F1835&lt;&gt;"Sel neutre",IF(OR('Indicateurs DELFES'!AR1835&gt;'Indicateurs DELFES'!AT1835,'Analyses de laboratoire'!I1835&lt;1,'Analyses de laboratoire'!K1835&lt;1),'Indicateurs DELFES'!AR1835,('Indicateurs DELFES'!AT1835+0.01)),IF('Indicateurs DELFES'!AR1835&lt;'Indicateurs DELFES'!AT1835,'Indicateurs DELFES'!AT1835+0.01,'Indicateurs DELFES'!AR1835))</f>
        <v>0</v>
      </c>
      <c r="L1835" s="52"/>
      <c r="M1835" s="91" t="n">
        <f aca="false">IF(R1835&gt;0,100*'Analyses de laboratoire'!AY1835/'Indicateurs DELFES'!R1835,0)</f>
        <v>0</v>
      </c>
      <c r="N1835" s="91" t="n">
        <f aca="false">IF(R1835&gt;0,100*'Analyses de laboratoire'!AZ1835/'Indicateurs DELFES'!R1835,0)</f>
        <v>0</v>
      </c>
      <c r="O1835" s="91" t="n">
        <f aca="false">IF('Analyses de laboratoire'!AZ1835&gt;0,'Analyses de laboratoire'!AY1835/'Analyses de laboratoire'!AZ1835,0)</f>
        <v>0</v>
      </c>
      <c r="P1835" s="91" t="n">
        <f aca="false">IF('Analyses de laboratoire'!AZ1835&gt;0,'Analyses de laboratoire'!AX1835/'Analyses de laboratoire'!AZ1835,0)</f>
        <v>0</v>
      </c>
      <c r="Q1835" s="91" t="e">
        <f aca="false">IF(MIN(100,AU1835*100/R1835)&gt;0,MIN(100,AU1835*100/R1835),0)</f>
        <v>#DIV/0!</v>
      </c>
      <c r="R1835" s="91" t="n">
        <f aca="false">IF('Analyses de laboratoire'!F1835&lt;&gt;"Sel neutre",IF(OR('Indicateurs DELFES'!AS1835&gt;'Indicateurs DELFES'!AU1835,'Analyses de laboratoire'!I1835&lt;1,'Analyses de laboratoire'!K1835&lt;1),'Indicateurs DELFES'!AS1835,('Indicateurs DELFES'!AU1835+0.01)),IF('Indicateurs DELFES'!AS1835&lt;'Indicateurs DELFES'!AU1835,'Indicateurs DELFES'!AS1835+0.01,'Indicateurs DELFES'!AS1835))</f>
        <v>0</v>
      </c>
      <c r="AR1835" s="19" t="n">
        <f aca="false">MAX(0,IF(OR('Analyses de laboratoire'!F1835&lt;&gt;"sel neutre",'Analyses de laboratoire'!Q1835&lt;0),-55+0.4765*'Analyses de laboratoire'!K1835+13.8*'Analyses de laboratoire'!AW1835,'Analyses de laboratoire'!Q1835))</f>
        <v>0</v>
      </c>
      <c r="AS1835" s="19" t="n">
        <f aca="false">MAX(0,IF(OR('Analyses de laboratoire'!F1835&lt;&gt;"sel neutre",'Analyses de laboratoire'!Q1835&lt;0),-6.9+0.29*15+0.4941*'Analyses de laboratoire'!V1835+1.3*'Analyses de laboratoire'!BA1835,'Analyses de laboratoire'!AB1835))</f>
        <v>0</v>
      </c>
      <c r="AT1835" s="19" t="n">
        <f aca="false">'Analyses de laboratoire'!AT1835+'Analyses de laboratoire'!AU1835+'Analyses de laboratoire'!AV1835</f>
        <v>0</v>
      </c>
      <c r="AU1835" s="19" t="n">
        <f aca="false">'Analyses de laboratoire'!AX1835+'Analyses de laboratoire'!AY1835+'Analyses de laboratoire'!AZ1835</f>
        <v>0</v>
      </c>
    </row>
    <row r="1836" customFormat="false" ht="12.75" hidden="false" customHeight="false" outlineLevel="0" collapsed="false">
      <c r="A1836" s="98" t="n">
        <f aca="false">'Analyses de laboratoire'!A1836</f>
        <v>0</v>
      </c>
      <c r="B1836" s="0" t="n">
        <f aca="false">'Analyses de laboratoire'!B1836</f>
        <v>0</v>
      </c>
      <c r="C1836" s="0" t="n">
        <f aca="false">'Analyses de laboratoire'!C1836</f>
        <v>0</v>
      </c>
      <c r="D1836" s="0" t="n">
        <f aca="false">'Analyses de laboratoire'!D1836</f>
        <v>0</v>
      </c>
      <c r="E1836" s="0" t="n">
        <f aca="false">'Analyses de laboratoire'!E1836</f>
        <v>0</v>
      </c>
      <c r="F1836" s="89" t="n">
        <f aca="false">IF(K1836&gt;0,100*'Analyses de laboratoire'!AU1836/'Indicateurs DELFES'!K1836,0)</f>
        <v>0</v>
      </c>
      <c r="G1836" s="90" t="n">
        <f aca="false">IF(K1836&gt;0,100*'Analyses de laboratoire'!AV1836/'Indicateurs DELFES'!K1836,0)</f>
        <v>0</v>
      </c>
      <c r="H1836" s="91" t="n">
        <f aca="false">IF('Analyses de laboratoire'!AV1836&gt;0,'Analyses de laboratoire'!AU1836/'Analyses de laboratoire'!AV1836,0)</f>
        <v>0</v>
      </c>
      <c r="I1836" s="91" t="n">
        <f aca="false">IF('Analyses de laboratoire'!AV1836&gt;0,'Analyses de laboratoire'!AT1836/'Analyses de laboratoire'!AV1836,0)</f>
        <v>0</v>
      </c>
      <c r="J1836" s="91" t="n">
        <f aca="false">IF(K1836&gt;0,'Analyses de laboratoire'!AU1836/('Indicateurs DELFES'!K1836-AT1836),0)</f>
        <v>0</v>
      </c>
      <c r="K1836" s="91" t="n">
        <f aca="false">IF('Analyses de laboratoire'!F1836&lt;&gt;"Sel neutre",IF(OR('Indicateurs DELFES'!AR1836&gt;'Indicateurs DELFES'!AT1836,'Analyses de laboratoire'!I1836&lt;1,'Analyses de laboratoire'!K1836&lt;1),'Indicateurs DELFES'!AR1836,('Indicateurs DELFES'!AT1836+0.01)),IF('Indicateurs DELFES'!AR1836&lt;'Indicateurs DELFES'!AT1836,'Indicateurs DELFES'!AT1836+0.01,'Indicateurs DELFES'!AR1836))</f>
        <v>0</v>
      </c>
      <c r="L1836" s="52"/>
      <c r="M1836" s="91" t="n">
        <f aca="false">IF(R1836&gt;0,100*'Analyses de laboratoire'!AY1836/'Indicateurs DELFES'!R1836,0)</f>
        <v>0</v>
      </c>
      <c r="N1836" s="91" t="n">
        <f aca="false">IF(R1836&gt;0,100*'Analyses de laboratoire'!AZ1836/'Indicateurs DELFES'!R1836,0)</f>
        <v>0</v>
      </c>
      <c r="O1836" s="91" t="n">
        <f aca="false">IF('Analyses de laboratoire'!AZ1836&gt;0,'Analyses de laboratoire'!AY1836/'Analyses de laboratoire'!AZ1836,0)</f>
        <v>0</v>
      </c>
      <c r="P1836" s="91" t="n">
        <f aca="false">IF('Analyses de laboratoire'!AZ1836&gt;0,'Analyses de laboratoire'!AX1836/'Analyses de laboratoire'!AZ1836,0)</f>
        <v>0</v>
      </c>
      <c r="Q1836" s="91" t="e">
        <f aca="false">IF(MIN(100,AU1836*100/R1836)&gt;0,MIN(100,AU1836*100/R1836),0)</f>
        <v>#DIV/0!</v>
      </c>
      <c r="R1836" s="91" t="n">
        <f aca="false">IF('Analyses de laboratoire'!F1836&lt;&gt;"Sel neutre",IF(OR('Indicateurs DELFES'!AS1836&gt;'Indicateurs DELFES'!AU1836,'Analyses de laboratoire'!I1836&lt;1,'Analyses de laboratoire'!K1836&lt;1),'Indicateurs DELFES'!AS1836,('Indicateurs DELFES'!AU1836+0.01)),IF('Indicateurs DELFES'!AS1836&lt;'Indicateurs DELFES'!AU1836,'Indicateurs DELFES'!AS1836+0.01,'Indicateurs DELFES'!AS1836))</f>
        <v>0</v>
      </c>
      <c r="AR1836" s="19" t="n">
        <f aca="false">MAX(0,IF(OR('Analyses de laboratoire'!F1836&lt;&gt;"sel neutre",'Analyses de laboratoire'!Q1836&lt;0),-55+0.4765*'Analyses de laboratoire'!K1836+13.8*'Analyses de laboratoire'!AW1836,'Analyses de laboratoire'!Q1836))</f>
        <v>0</v>
      </c>
      <c r="AS1836" s="19" t="n">
        <f aca="false">MAX(0,IF(OR('Analyses de laboratoire'!F1836&lt;&gt;"sel neutre",'Analyses de laboratoire'!Q1836&lt;0),-6.9+0.29*15+0.4941*'Analyses de laboratoire'!V1836+1.3*'Analyses de laboratoire'!BA1836,'Analyses de laboratoire'!AB1836))</f>
        <v>0</v>
      </c>
      <c r="AT1836" s="19" t="n">
        <f aca="false">'Analyses de laboratoire'!AT1836+'Analyses de laboratoire'!AU1836+'Analyses de laboratoire'!AV1836</f>
        <v>0</v>
      </c>
      <c r="AU1836" s="19" t="n">
        <f aca="false">'Analyses de laboratoire'!AX1836+'Analyses de laboratoire'!AY1836+'Analyses de laboratoire'!AZ1836</f>
        <v>0</v>
      </c>
    </row>
    <row r="1837" customFormat="false" ht="12.75" hidden="false" customHeight="false" outlineLevel="0" collapsed="false">
      <c r="A1837" s="98" t="n">
        <f aca="false">'Analyses de laboratoire'!A1837</f>
        <v>0</v>
      </c>
      <c r="B1837" s="0" t="n">
        <f aca="false">'Analyses de laboratoire'!B1837</f>
        <v>0</v>
      </c>
      <c r="C1837" s="0" t="n">
        <f aca="false">'Analyses de laboratoire'!C1837</f>
        <v>0</v>
      </c>
      <c r="D1837" s="0" t="n">
        <f aca="false">'Analyses de laboratoire'!D1837</f>
        <v>0</v>
      </c>
      <c r="E1837" s="0" t="n">
        <f aca="false">'Analyses de laboratoire'!E1837</f>
        <v>0</v>
      </c>
      <c r="F1837" s="89" t="n">
        <f aca="false">IF(K1837&gt;0,100*'Analyses de laboratoire'!AU1837/'Indicateurs DELFES'!K1837,0)</f>
        <v>0</v>
      </c>
      <c r="G1837" s="90" t="n">
        <f aca="false">IF(K1837&gt;0,100*'Analyses de laboratoire'!AV1837/'Indicateurs DELFES'!K1837,0)</f>
        <v>0</v>
      </c>
      <c r="H1837" s="91" t="n">
        <f aca="false">IF('Analyses de laboratoire'!AV1837&gt;0,'Analyses de laboratoire'!AU1837/'Analyses de laboratoire'!AV1837,0)</f>
        <v>0</v>
      </c>
      <c r="I1837" s="91" t="n">
        <f aca="false">IF('Analyses de laboratoire'!AV1837&gt;0,'Analyses de laboratoire'!AT1837/'Analyses de laboratoire'!AV1837,0)</f>
        <v>0</v>
      </c>
      <c r="J1837" s="91" t="n">
        <f aca="false">IF(K1837&gt;0,'Analyses de laboratoire'!AU1837/('Indicateurs DELFES'!K1837-AT1837),0)</f>
        <v>0</v>
      </c>
      <c r="K1837" s="91" t="n">
        <f aca="false">IF('Analyses de laboratoire'!F1837&lt;&gt;"Sel neutre",IF(OR('Indicateurs DELFES'!AR1837&gt;'Indicateurs DELFES'!AT1837,'Analyses de laboratoire'!I1837&lt;1,'Analyses de laboratoire'!K1837&lt;1),'Indicateurs DELFES'!AR1837,('Indicateurs DELFES'!AT1837+0.01)),IF('Indicateurs DELFES'!AR1837&lt;'Indicateurs DELFES'!AT1837,'Indicateurs DELFES'!AT1837+0.01,'Indicateurs DELFES'!AR1837))</f>
        <v>0</v>
      </c>
      <c r="L1837" s="52"/>
      <c r="M1837" s="91" t="n">
        <f aca="false">IF(R1837&gt;0,100*'Analyses de laboratoire'!AY1837/'Indicateurs DELFES'!R1837,0)</f>
        <v>0</v>
      </c>
      <c r="N1837" s="91" t="n">
        <f aca="false">IF(R1837&gt;0,100*'Analyses de laboratoire'!AZ1837/'Indicateurs DELFES'!R1837,0)</f>
        <v>0</v>
      </c>
      <c r="O1837" s="91" t="n">
        <f aca="false">IF('Analyses de laboratoire'!AZ1837&gt;0,'Analyses de laboratoire'!AY1837/'Analyses de laboratoire'!AZ1837,0)</f>
        <v>0</v>
      </c>
      <c r="P1837" s="91" t="n">
        <f aca="false">IF('Analyses de laboratoire'!AZ1837&gt;0,'Analyses de laboratoire'!AX1837/'Analyses de laboratoire'!AZ1837,0)</f>
        <v>0</v>
      </c>
      <c r="Q1837" s="91" t="e">
        <f aca="false">IF(MIN(100,AU1837*100/R1837)&gt;0,MIN(100,AU1837*100/R1837),0)</f>
        <v>#DIV/0!</v>
      </c>
      <c r="R1837" s="91" t="n">
        <f aca="false">IF('Analyses de laboratoire'!F1837&lt;&gt;"Sel neutre",IF(OR('Indicateurs DELFES'!AS1837&gt;'Indicateurs DELFES'!AU1837,'Analyses de laboratoire'!I1837&lt;1,'Analyses de laboratoire'!K1837&lt;1),'Indicateurs DELFES'!AS1837,('Indicateurs DELFES'!AU1837+0.01)),IF('Indicateurs DELFES'!AS1837&lt;'Indicateurs DELFES'!AU1837,'Indicateurs DELFES'!AS1837+0.01,'Indicateurs DELFES'!AS1837))</f>
        <v>0</v>
      </c>
      <c r="AR1837" s="19" t="n">
        <f aca="false">MAX(0,IF(OR('Analyses de laboratoire'!F1837&lt;&gt;"sel neutre",'Analyses de laboratoire'!Q1837&lt;0),-55+0.4765*'Analyses de laboratoire'!K1837+13.8*'Analyses de laboratoire'!AW1837,'Analyses de laboratoire'!Q1837))</f>
        <v>0</v>
      </c>
      <c r="AS1837" s="19" t="n">
        <f aca="false">MAX(0,IF(OR('Analyses de laboratoire'!F1837&lt;&gt;"sel neutre",'Analyses de laboratoire'!Q1837&lt;0),-6.9+0.29*15+0.4941*'Analyses de laboratoire'!V1837+1.3*'Analyses de laboratoire'!BA1837,'Analyses de laboratoire'!AB1837))</f>
        <v>0</v>
      </c>
      <c r="AT1837" s="19" t="n">
        <f aca="false">'Analyses de laboratoire'!AT1837+'Analyses de laboratoire'!AU1837+'Analyses de laboratoire'!AV1837</f>
        <v>0</v>
      </c>
      <c r="AU1837" s="19" t="n">
        <f aca="false">'Analyses de laboratoire'!AX1837+'Analyses de laboratoire'!AY1837+'Analyses de laboratoire'!AZ1837</f>
        <v>0</v>
      </c>
    </row>
    <row r="1838" customFormat="false" ht="12.75" hidden="false" customHeight="false" outlineLevel="0" collapsed="false">
      <c r="A1838" s="98" t="n">
        <f aca="false">'Analyses de laboratoire'!A1838</f>
        <v>0</v>
      </c>
      <c r="B1838" s="0" t="n">
        <f aca="false">'Analyses de laboratoire'!B1838</f>
        <v>0</v>
      </c>
      <c r="C1838" s="0" t="n">
        <f aca="false">'Analyses de laboratoire'!C1838</f>
        <v>0</v>
      </c>
      <c r="D1838" s="0" t="n">
        <f aca="false">'Analyses de laboratoire'!D1838</f>
        <v>0</v>
      </c>
      <c r="E1838" s="0" t="n">
        <f aca="false">'Analyses de laboratoire'!E1838</f>
        <v>0</v>
      </c>
      <c r="F1838" s="89" t="n">
        <f aca="false">IF(K1838&gt;0,100*'Analyses de laboratoire'!AU1838/'Indicateurs DELFES'!K1838,0)</f>
        <v>0</v>
      </c>
      <c r="G1838" s="90" t="n">
        <f aca="false">IF(K1838&gt;0,100*'Analyses de laboratoire'!AV1838/'Indicateurs DELFES'!K1838,0)</f>
        <v>0</v>
      </c>
      <c r="H1838" s="91" t="n">
        <f aca="false">IF('Analyses de laboratoire'!AV1838&gt;0,'Analyses de laboratoire'!AU1838/'Analyses de laboratoire'!AV1838,0)</f>
        <v>0</v>
      </c>
      <c r="I1838" s="91" t="n">
        <f aca="false">IF('Analyses de laboratoire'!AV1838&gt;0,'Analyses de laboratoire'!AT1838/'Analyses de laboratoire'!AV1838,0)</f>
        <v>0</v>
      </c>
      <c r="J1838" s="91" t="n">
        <f aca="false">IF(K1838&gt;0,'Analyses de laboratoire'!AU1838/('Indicateurs DELFES'!K1838-AT1838),0)</f>
        <v>0</v>
      </c>
      <c r="K1838" s="91" t="n">
        <f aca="false">IF('Analyses de laboratoire'!F1838&lt;&gt;"Sel neutre",IF(OR('Indicateurs DELFES'!AR1838&gt;'Indicateurs DELFES'!AT1838,'Analyses de laboratoire'!I1838&lt;1,'Analyses de laboratoire'!K1838&lt;1),'Indicateurs DELFES'!AR1838,('Indicateurs DELFES'!AT1838+0.01)),IF('Indicateurs DELFES'!AR1838&lt;'Indicateurs DELFES'!AT1838,'Indicateurs DELFES'!AT1838+0.01,'Indicateurs DELFES'!AR1838))</f>
        <v>0</v>
      </c>
      <c r="L1838" s="52"/>
      <c r="M1838" s="91" t="n">
        <f aca="false">IF(R1838&gt;0,100*'Analyses de laboratoire'!AY1838/'Indicateurs DELFES'!R1838,0)</f>
        <v>0</v>
      </c>
      <c r="N1838" s="91" t="n">
        <f aca="false">IF(R1838&gt;0,100*'Analyses de laboratoire'!AZ1838/'Indicateurs DELFES'!R1838,0)</f>
        <v>0</v>
      </c>
      <c r="O1838" s="91" t="n">
        <f aca="false">IF('Analyses de laboratoire'!AZ1838&gt;0,'Analyses de laboratoire'!AY1838/'Analyses de laboratoire'!AZ1838,0)</f>
        <v>0</v>
      </c>
      <c r="P1838" s="91" t="n">
        <f aca="false">IF('Analyses de laboratoire'!AZ1838&gt;0,'Analyses de laboratoire'!AX1838/'Analyses de laboratoire'!AZ1838,0)</f>
        <v>0</v>
      </c>
      <c r="Q1838" s="91" t="e">
        <f aca="false">IF(MIN(100,AU1838*100/R1838)&gt;0,MIN(100,AU1838*100/R1838),0)</f>
        <v>#DIV/0!</v>
      </c>
      <c r="R1838" s="91" t="n">
        <f aca="false">IF('Analyses de laboratoire'!F1838&lt;&gt;"Sel neutre",IF(OR('Indicateurs DELFES'!AS1838&gt;'Indicateurs DELFES'!AU1838,'Analyses de laboratoire'!I1838&lt;1,'Analyses de laboratoire'!K1838&lt;1),'Indicateurs DELFES'!AS1838,('Indicateurs DELFES'!AU1838+0.01)),IF('Indicateurs DELFES'!AS1838&lt;'Indicateurs DELFES'!AU1838,'Indicateurs DELFES'!AS1838+0.01,'Indicateurs DELFES'!AS1838))</f>
        <v>0</v>
      </c>
      <c r="AR1838" s="19" t="n">
        <f aca="false">MAX(0,IF(OR('Analyses de laboratoire'!F1838&lt;&gt;"sel neutre",'Analyses de laboratoire'!Q1838&lt;0),-55+0.4765*'Analyses de laboratoire'!K1838+13.8*'Analyses de laboratoire'!AW1838,'Analyses de laboratoire'!Q1838))</f>
        <v>0</v>
      </c>
      <c r="AS1838" s="19" t="n">
        <f aca="false">MAX(0,IF(OR('Analyses de laboratoire'!F1838&lt;&gt;"sel neutre",'Analyses de laboratoire'!Q1838&lt;0),-6.9+0.29*15+0.4941*'Analyses de laboratoire'!V1838+1.3*'Analyses de laboratoire'!BA1838,'Analyses de laboratoire'!AB1838))</f>
        <v>0</v>
      </c>
      <c r="AT1838" s="19" t="n">
        <f aca="false">'Analyses de laboratoire'!AT1838+'Analyses de laboratoire'!AU1838+'Analyses de laboratoire'!AV1838</f>
        <v>0</v>
      </c>
      <c r="AU1838" s="19" t="n">
        <f aca="false">'Analyses de laboratoire'!AX1838+'Analyses de laboratoire'!AY1838+'Analyses de laboratoire'!AZ1838</f>
        <v>0</v>
      </c>
    </row>
    <row r="1839" customFormat="false" ht="12.75" hidden="false" customHeight="false" outlineLevel="0" collapsed="false">
      <c r="A1839" s="98" t="n">
        <f aca="false">'Analyses de laboratoire'!A1839</f>
        <v>0</v>
      </c>
      <c r="B1839" s="0" t="n">
        <f aca="false">'Analyses de laboratoire'!B1839</f>
        <v>0</v>
      </c>
      <c r="C1839" s="0" t="n">
        <f aca="false">'Analyses de laboratoire'!C1839</f>
        <v>0</v>
      </c>
      <c r="D1839" s="0" t="n">
        <f aca="false">'Analyses de laboratoire'!D1839</f>
        <v>0</v>
      </c>
      <c r="E1839" s="0" t="n">
        <f aca="false">'Analyses de laboratoire'!E1839</f>
        <v>0</v>
      </c>
      <c r="F1839" s="89" t="n">
        <f aca="false">IF(K1839&gt;0,100*'Analyses de laboratoire'!AU1839/'Indicateurs DELFES'!K1839,0)</f>
        <v>0</v>
      </c>
      <c r="G1839" s="90" t="n">
        <f aca="false">IF(K1839&gt;0,100*'Analyses de laboratoire'!AV1839/'Indicateurs DELFES'!K1839,0)</f>
        <v>0</v>
      </c>
      <c r="H1839" s="91" t="n">
        <f aca="false">IF('Analyses de laboratoire'!AV1839&gt;0,'Analyses de laboratoire'!AU1839/'Analyses de laboratoire'!AV1839,0)</f>
        <v>0</v>
      </c>
      <c r="I1839" s="91" t="n">
        <f aca="false">IF('Analyses de laboratoire'!AV1839&gt;0,'Analyses de laboratoire'!AT1839/'Analyses de laboratoire'!AV1839,0)</f>
        <v>0</v>
      </c>
      <c r="J1839" s="91" t="n">
        <f aca="false">IF(K1839&gt;0,'Analyses de laboratoire'!AU1839/('Indicateurs DELFES'!K1839-AT1839),0)</f>
        <v>0</v>
      </c>
      <c r="K1839" s="91" t="n">
        <f aca="false">IF('Analyses de laboratoire'!F1839&lt;&gt;"Sel neutre",IF(OR('Indicateurs DELFES'!AR1839&gt;'Indicateurs DELFES'!AT1839,'Analyses de laboratoire'!I1839&lt;1,'Analyses de laboratoire'!K1839&lt;1),'Indicateurs DELFES'!AR1839,('Indicateurs DELFES'!AT1839+0.01)),IF('Indicateurs DELFES'!AR1839&lt;'Indicateurs DELFES'!AT1839,'Indicateurs DELFES'!AT1839+0.01,'Indicateurs DELFES'!AR1839))</f>
        <v>0</v>
      </c>
      <c r="L1839" s="52"/>
      <c r="M1839" s="91" t="n">
        <f aca="false">IF(R1839&gt;0,100*'Analyses de laboratoire'!AY1839/'Indicateurs DELFES'!R1839,0)</f>
        <v>0</v>
      </c>
      <c r="N1839" s="91" t="n">
        <f aca="false">IF(R1839&gt;0,100*'Analyses de laboratoire'!AZ1839/'Indicateurs DELFES'!R1839,0)</f>
        <v>0</v>
      </c>
      <c r="O1839" s="91" t="n">
        <f aca="false">IF('Analyses de laboratoire'!AZ1839&gt;0,'Analyses de laboratoire'!AY1839/'Analyses de laboratoire'!AZ1839,0)</f>
        <v>0</v>
      </c>
      <c r="P1839" s="91" t="n">
        <f aca="false">IF('Analyses de laboratoire'!AZ1839&gt;0,'Analyses de laboratoire'!AX1839/'Analyses de laboratoire'!AZ1839,0)</f>
        <v>0</v>
      </c>
      <c r="Q1839" s="91" t="e">
        <f aca="false">IF(MIN(100,AU1839*100/R1839)&gt;0,MIN(100,AU1839*100/R1839),0)</f>
        <v>#DIV/0!</v>
      </c>
      <c r="R1839" s="91" t="n">
        <f aca="false">IF('Analyses de laboratoire'!F1839&lt;&gt;"Sel neutre",IF(OR('Indicateurs DELFES'!AS1839&gt;'Indicateurs DELFES'!AU1839,'Analyses de laboratoire'!I1839&lt;1,'Analyses de laboratoire'!K1839&lt;1),'Indicateurs DELFES'!AS1839,('Indicateurs DELFES'!AU1839+0.01)),IF('Indicateurs DELFES'!AS1839&lt;'Indicateurs DELFES'!AU1839,'Indicateurs DELFES'!AS1839+0.01,'Indicateurs DELFES'!AS1839))</f>
        <v>0</v>
      </c>
      <c r="AR1839" s="19" t="n">
        <f aca="false">MAX(0,IF(OR('Analyses de laboratoire'!F1839&lt;&gt;"sel neutre",'Analyses de laboratoire'!Q1839&lt;0),-55+0.4765*'Analyses de laboratoire'!K1839+13.8*'Analyses de laboratoire'!AW1839,'Analyses de laboratoire'!Q1839))</f>
        <v>0</v>
      </c>
      <c r="AS1839" s="19" t="n">
        <f aca="false">MAX(0,IF(OR('Analyses de laboratoire'!F1839&lt;&gt;"sel neutre",'Analyses de laboratoire'!Q1839&lt;0),-6.9+0.29*15+0.4941*'Analyses de laboratoire'!V1839+1.3*'Analyses de laboratoire'!BA1839,'Analyses de laboratoire'!AB1839))</f>
        <v>0</v>
      </c>
      <c r="AT1839" s="19" t="n">
        <f aca="false">'Analyses de laboratoire'!AT1839+'Analyses de laboratoire'!AU1839+'Analyses de laboratoire'!AV1839</f>
        <v>0</v>
      </c>
      <c r="AU1839" s="19" t="n">
        <f aca="false">'Analyses de laboratoire'!AX1839+'Analyses de laboratoire'!AY1839+'Analyses de laboratoire'!AZ1839</f>
        <v>0</v>
      </c>
    </row>
    <row r="1840" customFormat="false" ht="12.75" hidden="false" customHeight="false" outlineLevel="0" collapsed="false">
      <c r="A1840" s="98" t="n">
        <f aca="false">'Analyses de laboratoire'!A1840</f>
        <v>0</v>
      </c>
      <c r="B1840" s="0" t="n">
        <f aca="false">'Analyses de laboratoire'!B1840</f>
        <v>0</v>
      </c>
      <c r="C1840" s="0" t="n">
        <f aca="false">'Analyses de laboratoire'!C1840</f>
        <v>0</v>
      </c>
      <c r="D1840" s="0" t="n">
        <f aca="false">'Analyses de laboratoire'!D1840</f>
        <v>0</v>
      </c>
      <c r="E1840" s="0" t="n">
        <f aca="false">'Analyses de laboratoire'!E1840</f>
        <v>0</v>
      </c>
      <c r="F1840" s="89" t="n">
        <f aca="false">IF(K1840&gt;0,100*'Analyses de laboratoire'!AU1840/'Indicateurs DELFES'!K1840,0)</f>
        <v>0</v>
      </c>
      <c r="G1840" s="90" t="n">
        <f aca="false">IF(K1840&gt;0,100*'Analyses de laboratoire'!AV1840/'Indicateurs DELFES'!K1840,0)</f>
        <v>0</v>
      </c>
      <c r="H1840" s="91" t="n">
        <f aca="false">IF('Analyses de laboratoire'!AV1840&gt;0,'Analyses de laboratoire'!AU1840/'Analyses de laboratoire'!AV1840,0)</f>
        <v>0</v>
      </c>
      <c r="I1840" s="91" t="n">
        <f aca="false">IF('Analyses de laboratoire'!AV1840&gt;0,'Analyses de laboratoire'!AT1840/'Analyses de laboratoire'!AV1840,0)</f>
        <v>0</v>
      </c>
      <c r="J1840" s="91" t="n">
        <f aca="false">IF(K1840&gt;0,'Analyses de laboratoire'!AU1840/('Indicateurs DELFES'!K1840-AT1840),0)</f>
        <v>0</v>
      </c>
      <c r="K1840" s="91" t="n">
        <f aca="false">IF('Analyses de laboratoire'!F1840&lt;&gt;"Sel neutre",IF(OR('Indicateurs DELFES'!AR1840&gt;'Indicateurs DELFES'!AT1840,'Analyses de laboratoire'!I1840&lt;1,'Analyses de laboratoire'!K1840&lt;1),'Indicateurs DELFES'!AR1840,('Indicateurs DELFES'!AT1840+0.01)),IF('Indicateurs DELFES'!AR1840&lt;'Indicateurs DELFES'!AT1840,'Indicateurs DELFES'!AT1840+0.01,'Indicateurs DELFES'!AR1840))</f>
        <v>0</v>
      </c>
      <c r="L1840" s="52"/>
      <c r="M1840" s="91" t="n">
        <f aca="false">IF(R1840&gt;0,100*'Analyses de laboratoire'!AY1840/'Indicateurs DELFES'!R1840,0)</f>
        <v>0</v>
      </c>
      <c r="N1840" s="91" t="n">
        <f aca="false">IF(R1840&gt;0,100*'Analyses de laboratoire'!AZ1840/'Indicateurs DELFES'!R1840,0)</f>
        <v>0</v>
      </c>
      <c r="O1840" s="91" t="n">
        <f aca="false">IF('Analyses de laboratoire'!AZ1840&gt;0,'Analyses de laboratoire'!AY1840/'Analyses de laboratoire'!AZ1840,0)</f>
        <v>0</v>
      </c>
      <c r="P1840" s="91" t="n">
        <f aca="false">IF('Analyses de laboratoire'!AZ1840&gt;0,'Analyses de laboratoire'!AX1840/'Analyses de laboratoire'!AZ1840,0)</f>
        <v>0</v>
      </c>
      <c r="Q1840" s="91" t="e">
        <f aca="false">IF(MIN(100,AU1840*100/R1840)&gt;0,MIN(100,AU1840*100/R1840),0)</f>
        <v>#DIV/0!</v>
      </c>
      <c r="R1840" s="91" t="n">
        <f aca="false">IF('Analyses de laboratoire'!F1840&lt;&gt;"Sel neutre",IF(OR('Indicateurs DELFES'!AS1840&gt;'Indicateurs DELFES'!AU1840,'Analyses de laboratoire'!I1840&lt;1,'Analyses de laboratoire'!K1840&lt;1),'Indicateurs DELFES'!AS1840,('Indicateurs DELFES'!AU1840+0.01)),IF('Indicateurs DELFES'!AS1840&lt;'Indicateurs DELFES'!AU1840,'Indicateurs DELFES'!AS1840+0.01,'Indicateurs DELFES'!AS1840))</f>
        <v>0</v>
      </c>
      <c r="AR1840" s="19" t="n">
        <f aca="false">MAX(0,IF(OR('Analyses de laboratoire'!F1840&lt;&gt;"sel neutre",'Analyses de laboratoire'!Q1840&lt;0),-55+0.4765*'Analyses de laboratoire'!K1840+13.8*'Analyses de laboratoire'!AW1840,'Analyses de laboratoire'!Q1840))</f>
        <v>0</v>
      </c>
      <c r="AS1840" s="19" t="n">
        <f aca="false">MAX(0,IF(OR('Analyses de laboratoire'!F1840&lt;&gt;"sel neutre",'Analyses de laboratoire'!Q1840&lt;0),-6.9+0.29*15+0.4941*'Analyses de laboratoire'!V1840+1.3*'Analyses de laboratoire'!BA1840,'Analyses de laboratoire'!AB1840))</f>
        <v>0</v>
      </c>
      <c r="AT1840" s="19" t="n">
        <f aca="false">'Analyses de laboratoire'!AT1840+'Analyses de laboratoire'!AU1840+'Analyses de laboratoire'!AV1840</f>
        <v>0</v>
      </c>
      <c r="AU1840" s="19" t="n">
        <f aca="false">'Analyses de laboratoire'!AX1840+'Analyses de laboratoire'!AY1840+'Analyses de laboratoire'!AZ1840</f>
        <v>0</v>
      </c>
    </row>
    <row r="1841" customFormat="false" ht="12.75" hidden="false" customHeight="false" outlineLevel="0" collapsed="false">
      <c r="A1841" s="98" t="n">
        <f aca="false">'Analyses de laboratoire'!A1841</f>
        <v>0</v>
      </c>
      <c r="B1841" s="0" t="n">
        <f aca="false">'Analyses de laboratoire'!B1841</f>
        <v>0</v>
      </c>
      <c r="C1841" s="0" t="n">
        <f aca="false">'Analyses de laboratoire'!C1841</f>
        <v>0</v>
      </c>
      <c r="D1841" s="0" t="n">
        <f aca="false">'Analyses de laboratoire'!D1841</f>
        <v>0</v>
      </c>
      <c r="E1841" s="0" t="n">
        <f aca="false">'Analyses de laboratoire'!E1841</f>
        <v>0</v>
      </c>
      <c r="F1841" s="89" t="n">
        <f aca="false">IF(K1841&gt;0,100*'Analyses de laboratoire'!AU1841/'Indicateurs DELFES'!K1841,0)</f>
        <v>0</v>
      </c>
      <c r="G1841" s="90" t="n">
        <f aca="false">IF(K1841&gt;0,100*'Analyses de laboratoire'!AV1841/'Indicateurs DELFES'!K1841,0)</f>
        <v>0</v>
      </c>
      <c r="H1841" s="91" t="n">
        <f aca="false">IF('Analyses de laboratoire'!AV1841&gt;0,'Analyses de laboratoire'!AU1841/'Analyses de laboratoire'!AV1841,0)</f>
        <v>0</v>
      </c>
      <c r="I1841" s="91" t="n">
        <f aca="false">IF('Analyses de laboratoire'!AV1841&gt;0,'Analyses de laboratoire'!AT1841/'Analyses de laboratoire'!AV1841,0)</f>
        <v>0</v>
      </c>
      <c r="J1841" s="91" t="n">
        <f aca="false">IF(K1841&gt;0,'Analyses de laboratoire'!AU1841/('Indicateurs DELFES'!K1841-AT1841),0)</f>
        <v>0</v>
      </c>
      <c r="K1841" s="91" t="n">
        <f aca="false">IF('Analyses de laboratoire'!F1841&lt;&gt;"Sel neutre",IF(OR('Indicateurs DELFES'!AR1841&gt;'Indicateurs DELFES'!AT1841,'Analyses de laboratoire'!I1841&lt;1,'Analyses de laboratoire'!K1841&lt;1),'Indicateurs DELFES'!AR1841,('Indicateurs DELFES'!AT1841+0.01)),IF('Indicateurs DELFES'!AR1841&lt;'Indicateurs DELFES'!AT1841,'Indicateurs DELFES'!AT1841+0.01,'Indicateurs DELFES'!AR1841))</f>
        <v>0</v>
      </c>
      <c r="L1841" s="52"/>
      <c r="M1841" s="91" t="n">
        <f aca="false">IF(R1841&gt;0,100*'Analyses de laboratoire'!AY1841/'Indicateurs DELFES'!R1841,0)</f>
        <v>0</v>
      </c>
      <c r="N1841" s="91" t="n">
        <f aca="false">IF(R1841&gt;0,100*'Analyses de laboratoire'!AZ1841/'Indicateurs DELFES'!R1841,0)</f>
        <v>0</v>
      </c>
      <c r="O1841" s="91" t="n">
        <f aca="false">IF('Analyses de laboratoire'!AZ1841&gt;0,'Analyses de laboratoire'!AY1841/'Analyses de laboratoire'!AZ1841,0)</f>
        <v>0</v>
      </c>
      <c r="P1841" s="91" t="n">
        <f aca="false">IF('Analyses de laboratoire'!AZ1841&gt;0,'Analyses de laboratoire'!AX1841/'Analyses de laboratoire'!AZ1841,0)</f>
        <v>0</v>
      </c>
      <c r="Q1841" s="91" t="e">
        <f aca="false">IF(MIN(100,AU1841*100/R1841)&gt;0,MIN(100,AU1841*100/R1841),0)</f>
        <v>#DIV/0!</v>
      </c>
      <c r="R1841" s="91" t="n">
        <f aca="false">IF('Analyses de laboratoire'!F1841&lt;&gt;"Sel neutre",IF(OR('Indicateurs DELFES'!AS1841&gt;'Indicateurs DELFES'!AU1841,'Analyses de laboratoire'!I1841&lt;1,'Analyses de laboratoire'!K1841&lt;1),'Indicateurs DELFES'!AS1841,('Indicateurs DELFES'!AU1841+0.01)),IF('Indicateurs DELFES'!AS1841&lt;'Indicateurs DELFES'!AU1841,'Indicateurs DELFES'!AS1841+0.01,'Indicateurs DELFES'!AS1841))</f>
        <v>0</v>
      </c>
      <c r="AR1841" s="19" t="n">
        <f aca="false">MAX(0,IF(OR('Analyses de laboratoire'!F1841&lt;&gt;"sel neutre",'Analyses de laboratoire'!Q1841&lt;0),-55+0.4765*'Analyses de laboratoire'!K1841+13.8*'Analyses de laboratoire'!AW1841,'Analyses de laboratoire'!Q1841))</f>
        <v>0</v>
      </c>
      <c r="AS1841" s="19" t="n">
        <f aca="false">MAX(0,IF(OR('Analyses de laboratoire'!F1841&lt;&gt;"sel neutre",'Analyses de laboratoire'!Q1841&lt;0),-6.9+0.29*15+0.4941*'Analyses de laboratoire'!V1841+1.3*'Analyses de laboratoire'!BA1841,'Analyses de laboratoire'!AB1841))</f>
        <v>0</v>
      </c>
      <c r="AT1841" s="19" t="n">
        <f aca="false">'Analyses de laboratoire'!AT1841+'Analyses de laboratoire'!AU1841+'Analyses de laboratoire'!AV1841</f>
        <v>0</v>
      </c>
      <c r="AU1841" s="19" t="n">
        <f aca="false">'Analyses de laboratoire'!AX1841+'Analyses de laboratoire'!AY1841+'Analyses de laboratoire'!AZ1841</f>
        <v>0</v>
      </c>
    </row>
    <row r="1842" customFormat="false" ht="12.75" hidden="false" customHeight="false" outlineLevel="0" collapsed="false">
      <c r="A1842" s="98" t="n">
        <f aca="false">'Analyses de laboratoire'!A1842</f>
        <v>0</v>
      </c>
      <c r="B1842" s="0" t="n">
        <f aca="false">'Analyses de laboratoire'!B1842</f>
        <v>0</v>
      </c>
      <c r="C1842" s="0" t="n">
        <f aca="false">'Analyses de laboratoire'!C1842</f>
        <v>0</v>
      </c>
      <c r="D1842" s="0" t="n">
        <f aca="false">'Analyses de laboratoire'!D1842</f>
        <v>0</v>
      </c>
      <c r="E1842" s="0" t="n">
        <f aca="false">'Analyses de laboratoire'!E1842</f>
        <v>0</v>
      </c>
      <c r="F1842" s="89" t="n">
        <f aca="false">IF(K1842&gt;0,100*'Analyses de laboratoire'!AU1842/'Indicateurs DELFES'!K1842,0)</f>
        <v>0</v>
      </c>
      <c r="G1842" s="90" t="n">
        <f aca="false">IF(K1842&gt;0,100*'Analyses de laboratoire'!AV1842/'Indicateurs DELFES'!K1842,0)</f>
        <v>0</v>
      </c>
      <c r="H1842" s="91" t="n">
        <f aca="false">IF('Analyses de laboratoire'!AV1842&gt;0,'Analyses de laboratoire'!AU1842/'Analyses de laboratoire'!AV1842,0)</f>
        <v>0</v>
      </c>
      <c r="I1842" s="91" t="n">
        <f aca="false">IF('Analyses de laboratoire'!AV1842&gt;0,'Analyses de laboratoire'!AT1842/'Analyses de laboratoire'!AV1842,0)</f>
        <v>0</v>
      </c>
      <c r="J1842" s="91" t="n">
        <f aca="false">IF(K1842&gt;0,'Analyses de laboratoire'!AU1842/('Indicateurs DELFES'!K1842-AT1842),0)</f>
        <v>0</v>
      </c>
      <c r="K1842" s="91" t="n">
        <f aca="false">IF('Analyses de laboratoire'!F1842&lt;&gt;"Sel neutre",IF(OR('Indicateurs DELFES'!AR1842&gt;'Indicateurs DELFES'!AT1842,'Analyses de laboratoire'!I1842&lt;1,'Analyses de laboratoire'!K1842&lt;1),'Indicateurs DELFES'!AR1842,('Indicateurs DELFES'!AT1842+0.01)),IF('Indicateurs DELFES'!AR1842&lt;'Indicateurs DELFES'!AT1842,'Indicateurs DELFES'!AT1842+0.01,'Indicateurs DELFES'!AR1842))</f>
        <v>0</v>
      </c>
      <c r="L1842" s="52"/>
      <c r="M1842" s="91" t="n">
        <f aca="false">IF(R1842&gt;0,100*'Analyses de laboratoire'!AY1842/'Indicateurs DELFES'!R1842,0)</f>
        <v>0</v>
      </c>
      <c r="N1842" s="91" t="n">
        <f aca="false">IF(R1842&gt;0,100*'Analyses de laboratoire'!AZ1842/'Indicateurs DELFES'!R1842,0)</f>
        <v>0</v>
      </c>
      <c r="O1842" s="91" t="n">
        <f aca="false">IF('Analyses de laboratoire'!AZ1842&gt;0,'Analyses de laboratoire'!AY1842/'Analyses de laboratoire'!AZ1842,0)</f>
        <v>0</v>
      </c>
      <c r="P1842" s="91" t="n">
        <f aca="false">IF('Analyses de laboratoire'!AZ1842&gt;0,'Analyses de laboratoire'!AX1842/'Analyses de laboratoire'!AZ1842,0)</f>
        <v>0</v>
      </c>
      <c r="Q1842" s="91" t="e">
        <f aca="false">IF(MIN(100,AU1842*100/R1842)&gt;0,MIN(100,AU1842*100/R1842),0)</f>
        <v>#DIV/0!</v>
      </c>
      <c r="R1842" s="91" t="n">
        <f aca="false">IF('Analyses de laboratoire'!F1842&lt;&gt;"Sel neutre",IF(OR('Indicateurs DELFES'!AS1842&gt;'Indicateurs DELFES'!AU1842,'Analyses de laboratoire'!I1842&lt;1,'Analyses de laboratoire'!K1842&lt;1),'Indicateurs DELFES'!AS1842,('Indicateurs DELFES'!AU1842+0.01)),IF('Indicateurs DELFES'!AS1842&lt;'Indicateurs DELFES'!AU1842,'Indicateurs DELFES'!AS1842+0.01,'Indicateurs DELFES'!AS1842))</f>
        <v>0</v>
      </c>
      <c r="AR1842" s="19" t="n">
        <f aca="false">MAX(0,IF(OR('Analyses de laboratoire'!F1842&lt;&gt;"sel neutre",'Analyses de laboratoire'!Q1842&lt;0),-55+0.4765*'Analyses de laboratoire'!K1842+13.8*'Analyses de laboratoire'!AW1842,'Analyses de laboratoire'!Q1842))</f>
        <v>0</v>
      </c>
      <c r="AS1842" s="19" t="n">
        <f aca="false">MAX(0,IF(OR('Analyses de laboratoire'!F1842&lt;&gt;"sel neutre",'Analyses de laboratoire'!Q1842&lt;0),-6.9+0.29*15+0.4941*'Analyses de laboratoire'!V1842+1.3*'Analyses de laboratoire'!BA1842,'Analyses de laboratoire'!AB1842))</f>
        <v>0</v>
      </c>
      <c r="AT1842" s="19" t="n">
        <f aca="false">'Analyses de laboratoire'!AT1842+'Analyses de laboratoire'!AU1842+'Analyses de laboratoire'!AV1842</f>
        <v>0</v>
      </c>
      <c r="AU1842" s="19" t="n">
        <f aca="false">'Analyses de laboratoire'!AX1842+'Analyses de laboratoire'!AY1842+'Analyses de laboratoire'!AZ1842</f>
        <v>0</v>
      </c>
    </row>
    <row r="1843" customFormat="false" ht="12.75" hidden="false" customHeight="false" outlineLevel="0" collapsed="false">
      <c r="A1843" s="98" t="n">
        <f aca="false">'Analyses de laboratoire'!A1843</f>
        <v>0</v>
      </c>
      <c r="B1843" s="0" t="n">
        <f aca="false">'Analyses de laboratoire'!B1843</f>
        <v>0</v>
      </c>
      <c r="C1843" s="0" t="n">
        <f aca="false">'Analyses de laboratoire'!C1843</f>
        <v>0</v>
      </c>
      <c r="D1843" s="0" t="n">
        <f aca="false">'Analyses de laboratoire'!D1843</f>
        <v>0</v>
      </c>
      <c r="E1843" s="0" t="n">
        <f aca="false">'Analyses de laboratoire'!E1843</f>
        <v>0</v>
      </c>
      <c r="F1843" s="89" t="n">
        <f aca="false">IF(K1843&gt;0,100*'Analyses de laboratoire'!AU1843/'Indicateurs DELFES'!K1843,0)</f>
        <v>0</v>
      </c>
      <c r="G1843" s="90" t="n">
        <f aca="false">IF(K1843&gt;0,100*'Analyses de laboratoire'!AV1843/'Indicateurs DELFES'!K1843,0)</f>
        <v>0</v>
      </c>
      <c r="H1843" s="91" t="n">
        <f aca="false">IF('Analyses de laboratoire'!AV1843&gt;0,'Analyses de laboratoire'!AU1843/'Analyses de laboratoire'!AV1843,0)</f>
        <v>0</v>
      </c>
      <c r="I1843" s="91" t="n">
        <f aca="false">IF('Analyses de laboratoire'!AV1843&gt;0,'Analyses de laboratoire'!AT1843/'Analyses de laboratoire'!AV1843,0)</f>
        <v>0</v>
      </c>
      <c r="J1843" s="91" t="n">
        <f aca="false">IF(K1843&gt;0,'Analyses de laboratoire'!AU1843/('Indicateurs DELFES'!K1843-AT1843),0)</f>
        <v>0</v>
      </c>
      <c r="K1843" s="91" t="n">
        <f aca="false">IF('Analyses de laboratoire'!F1843&lt;&gt;"Sel neutre",IF(OR('Indicateurs DELFES'!AR1843&gt;'Indicateurs DELFES'!AT1843,'Analyses de laboratoire'!I1843&lt;1,'Analyses de laboratoire'!K1843&lt;1),'Indicateurs DELFES'!AR1843,('Indicateurs DELFES'!AT1843+0.01)),IF('Indicateurs DELFES'!AR1843&lt;'Indicateurs DELFES'!AT1843,'Indicateurs DELFES'!AT1843+0.01,'Indicateurs DELFES'!AR1843))</f>
        <v>0</v>
      </c>
      <c r="L1843" s="52"/>
      <c r="M1843" s="91" t="n">
        <f aca="false">IF(R1843&gt;0,100*'Analyses de laboratoire'!AY1843/'Indicateurs DELFES'!R1843,0)</f>
        <v>0</v>
      </c>
      <c r="N1843" s="91" t="n">
        <f aca="false">IF(R1843&gt;0,100*'Analyses de laboratoire'!AZ1843/'Indicateurs DELFES'!R1843,0)</f>
        <v>0</v>
      </c>
      <c r="O1843" s="91" t="n">
        <f aca="false">IF('Analyses de laboratoire'!AZ1843&gt;0,'Analyses de laboratoire'!AY1843/'Analyses de laboratoire'!AZ1843,0)</f>
        <v>0</v>
      </c>
      <c r="P1843" s="91" t="n">
        <f aca="false">IF('Analyses de laboratoire'!AZ1843&gt;0,'Analyses de laboratoire'!AX1843/'Analyses de laboratoire'!AZ1843,0)</f>
        <v>0</v>
      </c>
      <c r="Q1843" s="91" t="e">
        <f aca="false">IF(MIN(100,AU1843*100/R1843)&gt;0,MIN(100,AU1843*100/R1843),0)</f>
        <v>#DIV/0!</v>
      </c>
      <c r="R1843" s="91" t="n">
        <f aca="false">IF('Analyses de laboratoire'!F1843&lt;&gt;"Sel neutre",IF(OR('Indicateurs DELFES'!AS1843&gt;'Indicateurs DELFES'!AU1843,'Analyses de laboratoire'!I1843&lt;1,'Analyses de laboratoire'!K1843&lt;1),'Indicateurs DELFES'!AS1843,('Indicateurs DELFES'!AU1843+0.01)),IF('Indicateurs DELFES'!AS1843&lt;'Indicateurs DELFES'!AU1843,'Indicateurs DELFES'!AS1843+0.01,'Indicateurs DELFES'!AS1843))</f>
        <v>0</v>
      </c>
      <c r="AR1843" s="19" t="n">
        <f aca="false">MAX(0,IF(OR('Analyses de laboratoire'!F1843&lt;&gt;"sel neutre",'Analyses de laboratoire'!Q1843&lt;0),-55+0.4765*'Analyses de laboratoire'!K1843+13.8*'Analyses de laboratoire'!AW1843,'Analyses de laboratoire'!Q1843))</f>
        <v>0</v>
      </c>
      <c r="AS1843" s="19" t="n">
        <f aca="false">MAX(0,IF(OR('Analyses de laboratoire'!F1843&lt;&gt;"sel neutre",'Analyses de laboratoire'!Q1843&lt;0),-6.9+0.29*15+0.4941*'Analyses de laboratoire'!V1843+1.3*'Analyses de laboratoire'!BA1843,'Analyses de laboratoire'!AB1843))</f>
        <v>0</v>
      </c>
      <c r="AT1843" s="19" t="n">
        <f aca="false">'Analyses de laboratoire'!AT1843+'Analyses de laboratoire'!AU1843+'Analyses de laboratoire'!AV1843</f>
        <v>0</v>
      </c>
      <c r="AU1843" s="19" t="n">
        <f aca="false">'Analyses de laboratoire'!AX1843+'Analyses de laboratoire'!AY1843+'Analyses de laboratoire'!AZ1843</f>
        <v>0</v>
      </c>
    </row>
    <row r="1844" customFormat="false" ht="12.75" hidden="false" customHeight="false" outlineLevel="0" collapsed="false">
      <c r="A1844" s="98" t="n">
        <f aca="false">'Analyses de laboratoire'!A1844</f>
        <v>0</v>
      </c>
      <c r="B1844" s="0" t="n">
        <f aca="false">'Analyses de laboratoire'!B1844</f>
        <v>0</v>
      </c>
      <c r="C1844" s="0" t="n">
        <f aca="false">'Analyses de laboratoire'!C1844</f>
        <v>0</v>
      </c>
      <c r="D1844" s="0" t="n">
        <f aca="false">'Analyses de laboratoire'!D1844</f>
        <v>0</v>
      </c>
      <c r="E1844" s="0" t="n">
        <f aca="false">'Analyses de laboratoire'!E1844</f>
        <v>0</v>
      </c>
      <c r="F1844" s="89" t="n">
        <f aca="false">IF(K1844&gt;0,100*'Analyses de laboratoire'!AU1844/'Indicateurs DELFES'!K1844,0)</f>
        <v>0</v>
      </c>
      <c r="G1844" s="90" t="n">
        <f aca="false">IF(K1844&gt;0,100*'Analyses de laboratoire'!AV1844/'Indicateurs DELFES'!K1844,0)</f>
        <v>0</v>
      </c>
      <c r="H1844" s="91" t="n">
        <f aca="false">IF('Analyses de laboratoire'!AV1844&gt;0,'Analyses de laboratoire'!AU1844/'Analyses de laboratoire'!AV1844,0)</f>
        <v>0</v>
      </c>
      <c r="I1844" s="91" t="n">
        <f aca="false">IF('Analyses de laboratoire'!AV1844&gt;0,'Analyses de laboratoire'!AT1844/'Analyses de laboratoire'!AV1844,0)</f>
        <v>0</v>
      </c>
      <c r="J1844" s="91" t="n">
        <f aca="false">IF(K1844&gt;0,'Analyses de laboratoire'!AU1844/('Indicateurs DELFES'!K1844-AT1844),0)</f>
        <v>0</v>
      </c>
      <c r="K1844" s="91" t="n">
        <f aca="false">IF('Analyses de laboratoire'!F1844&lt;&gt;"Sel neutre",IF(OR('Indicateurs DELFES'!AR1844&gt;'Indicateurs DELFES'!AT1844,'Analyses de laboratoire'!I1844&lt;1,'Analyses de laboratoire'!K1844&lt;1),'Indicateurs DELFES'!AR1844,('Indicateurs DELFES'!AT1844+0.01)),IF('Indicateurs DELFES'!AR1844&lt;'Indicateurs DELFES'!AT1844,'Indicateurs DELFES'!AT1844+0.01,'Indicateurs DELFES'!AR1844))</f>
        <v>0</v>
      </c>
      <c r="L1844" s="52"/>
      <c r="M1844" s="91" t="n">
        <f aca="false">IF(R1844&gt;0,100*'Analyses de laboratoire'!AY1844/'Indicateurs DELFES'!R1844,0)</f>
        <v>0</v>
      </c>
      <c r="N1844" s="91" t="n">
        <f aca="false">IF(R1844&gt;0,100*'Analyses de laboratoire'!AZ1844/'Indicateurs DELFES'!R1844,0)</f>
        <v>0</v>
      </c>
      <c r="O1844" s="91" t="n">
        <f aca="false">IF('Analyses de laboratoire'!AZ1844&gt;0,'Analyses de laboratoire'!AY1844/'Analyses de laboratoire'!AZ1844,0)</f>
        <v>0</v>
      </c>
      <c r="P1844" s="91" t="n">
        <f aca="false">IF('Analyses de laboratoire'!AZ1844&gt;0,'Analyses de laboratoire'!AX1844/'Analyses de laboratoire'!AZ1844,0)</f>
        <v>0</v>
      </c>
      <c r="Q1844" s="91" t="e">
        <f aca="false">IF(MIN(100,AU1844*100/R1844)&gt;0,MIN(100,AU1844*100/R1844),0)</f>
        <v>#DIV/0!</v>
      </c>
      <c r="R1844" s="91" t="n">
        <f aca="false">IF('Analyses de laboratoire'!F1844&lt;&gt;"Sel neutre",IF(OR('Indicateurs DELFES'!AS1844&gt;'Indicateurs DELFES'!AU1844,'Analyses de laboratoire'!I1844&lt;1,'Analyses de laboratoire'!K1844&lt;1),'Indicateurs DELFES'!AS1844,('Indicateurs DELFES'!AU1844+0.01)),IF('Indicateurs DELFES'!AS1844&lt;'Indicateurs DELFES'!AU1844,'Indicateurs DELFES'!AS1844+0.01,'Indicateurs DELFES'!AS1844))</f>
        <v>0</v>
      </c>
      <c r="AR1844" s="19" t="n">
        <f aca="false">MAX(0,IF(OR('Analyses de laboratoire'!F1844&lt;&gt;"sel neutre",'Analyses de laboratoire'!Q1844&lt;0),-55+0.4765*'Analyses de laboratoire'!K1844+13.8*'Analyses de laboratoire'!AW1844,'Analyses de laboratoire'!Q1844))</f>
        <v>0</v>
      </c>
      <c r="AS1844" s="19" t="n">
        <f aca="false">MAX(0,IF(OR('Analyses de laboratoire'!F1844&lt;&gt;"sel neutre",'Analyses de laboratoire'!Q1844&lt;0),-6.9+0.29*15+0.4941*'Analyses de laboratoire'!V1844+1.3*'Analyses de laboratoire'!BA1844,'Analyses de laboratoire'!AB1844))</f>
        <v>0</v>
      </c>
      <c r="AT1844" s="19" t="n">
        <f aca="false">'Analyses de laboratoire'!AT1844+'Analyses de laboratoire'!AU1844+'Analyses de laboratoire'!AV1844</f>
        <v>0</v>
      </c>
      <c r="AU1844" s="19" t="n">
        <f aca="false">'Analyses de laboratoire'!AX1844+'Analyses de laboratoire'!AY1844+'Analyses de laboratoire'!AZ1844</f>
        <v>0</v>
      </c>
    </row>
    <row r="1845" customFormat="false" ht="12.75" hidden="false" customHeight="false" outlineLevel="0" collapsed="false">
      <c r="A1845" s="98" t="n">
        <f aca="false">'Analyses de laboratoire'!A1845</f>
        <v>0</v>
      </c>
      <c r="B1845" s="0" t="n">
        <f aca="false">'Analyses de laboratoire'!B1845</f>
        <v>0</v>
      </c>
      <c r="C1845" s="0" t="n">
        <f aca="false">'Analyses de laboratoire'!C1845</f>
        <v>0</v>
      </c>
      <c r="D1845" s="0" t="n">
        <f aca="false">'Analyses de laboratoire'!D1845</f>
        <v>0</v>
      </c>
      <c r="E1845" s="0" t="n">
        <f aca="false">'Analyses de laboratoire'!E1845</f>
        <v>0</v>
      </c>
      <c r="F1845" s="89" t="n">
        <f aca="false">IF(K1845&gt;0,100*'Analyses de laboratoire'!AU1845/'Indicateurs DELFES'!K1845,0)</f>
        <v>0</v>
      </c>
      <c r="G1845" s="90" t="n">
        <f aca="false">IF(K1845&gt;0,100*'Analyses de laboratoire'!AV1845/'Indicateurs DELFES'!K1845,0)</f>
        <v>0</v>
      </c>
      <c r="H1845" s="91" t="n">
        <f aca="false">IF('Analyses de laboratoire'!AV1845&gt;0,'Analyses de laboratoire'!AU1845/'Analyses de laboratoire'!AV1845,0)</f>
        <v>0</v>
      </c>
      <c r="I1845" s="91" t="n">
        <f aca="false">IF('Analyses de laboratoire'!AV1845&gt;0,'Analyses de laboratoire'!AT1845/'Analyses de laboratoire'!AV1845,0)</f>
        <v>0</v>
      </c>
      <c r="J1845" s="91" t="n">
        <f aca="false">IF(K1845&gt;0,'Analyses de laboratoire'!AU1845/('Indicateurs DELFES'!K1845-AT1845),0)</f>
        <v>0</v>
      </c>
      <c r="K1845" s="91" t="n">
        <f aca="false">IF('Analyses de laboratoire'!F1845&lt;&gt;"Sel neutre",IF(OR('Indicateurs DELFES'!AR1845&gt;'Indicateurs DELFES'!AT1845,'Analyses de laboratoire'!I1845&lt;1,'Analyses de laboratoire'!K1845&lt;1),'Indicateurs DELFES'!AR1845,('Indicateurs DELFES'!AT1845+0.01)),IF('Indicateurs DELFES'!AR1845&lt;'Indicateurs DELFES'!AT1845,'Indicateurs DELFES'!AT1845+0.01,'Indicateurs DELFES'!AR1845))</f>
        <v>0</v>
      </c>
      <c r="L1845" s="52"/>
      <c r="M1845" s="91" t="n">
        <f aca="false">IF(R1845&gt;0,100*'Analyses de laboratoire'!AY1845/'Indicateurs DELFES'!R1845,0)</f>
        <v>0</v>
      </c>
      <c r="N1845" s="91" t="n">
        <f aca="false">IF(R1845&gt;0,100*'Analyses de laboratoire'!AZ1845/'Indicateurs DELFES'!R1845,0)</f>
        <v>0</v>
      </c>
      <c r="O1845" s="91" t="n">
        <f aca="false">IF('Analyses de laboratoire'!AZ1845&gt;0,'Analyses de laboratoire'!AY1845/'Analyses de laboratoire'!AZ1845,0)</f>
        <v>0</v>
      </c>
      <c r="P1845" s="91" t="n">
        <f aca="false">IF('Analyses de laboratoire'!AZ1845&gt;0,'Analyses de laboratoire'!AX1845/'Analyses de laboratoire'!AZ1845,0)</f>
        <v>0</v>
      </c>
      <c r="Q1845" s="91" t="e">
        <f aca="false">IF(MIN(100,AU1845*100/R1845)&gt;0,MIN(100,AU1845*100/R1845),0)</f>
        <v>#DIV/0!</v>
      </c>
      <c r="R1845" s="91" t="n">
        <f aca="false">IF('Analyses de laboratoire'!F1845&lt;&gt;"Sel neutre",IF(OR('Indicateurs DELFES'!AS1845&gt;'Indicateurs DELFES'!AU1845,'Analyses de laboratoire'!I1845&lt;1,'Analyses de laboratoire'!K1845&lt;1),'Indicateurs DELFES'!AS1845,('Indicateurs DELFES'!AU1845+0.01)),IF('Indicateurs DELFES'!AS1845&lt;'Indicateurs DELFES'!AU1845,'Indicateurs DELFES'!AS1845+0.01,'Indicateurs DELFES'!AS1845))</f>
        <v>0</v>
      </c>
      <c r="AR1845" s="19" t="n">
        <f aca="false">MAX(0,IF(OR('Analyses de laboratoire'!F1845&lt;&gt;"sel neutre",'Analyses de laboratoire'!Q1845&lt;0),-55+0.4765*'Analyses de laboratoire'!K1845+13.8*'Analyses de laboratoire'!AW1845,'Analyses de laboratoire'!Q1845))</f>
        <v>0</v>
      </c>
      <c r="AS1845" s="19" t="n">
        <f aca="false">MAX(0,IF(OR('Analyses de laboratoire'!F1845&lt;&gt;"sel neutre",'Analyses de laboratoire'!Q1845&lt;0),-6.9+0.29*15+0.4941*'Analyses de laboratoire'!V1845+1.3*'Analyses de laboratoire'!BA1845,'Analyses de laboratoire'!AB1845))</f>
        <v>0</v>
      </c>
      <c r="AT1845" s="19" t="n">
        <f aca="false">'Analyses de laboratoire'!AT1845+'Analyses de laboratoire'!AU1845+'Analyses de laboratoire'!AV1845</f>
        <v>0</v>
      </c>
      <c r="AU1845" s="19" t="n">
        <f aca="false">'Analyses de laboratoire'!AX1845+'Analyses de laboratoire'!AY1845+'Analyses de laboratoire'!AZ1845</f>
        <v>0</v>
      </c>
    </row>
    <row r="1846" customFormat="false" ht="12.75" hidden="false" customHeight="false" outlineLevel="0" collapsed="false">
      <c r="A1846" s="98" t="n">
        <f aca="false">'Analyses de laboratoire'!A1846</f>
        <v>0</v>
      </c>
      <c r="B1846" s="0" t="n">
        <f aca="false">'Analyses de laboratoire'!B1846</f>
        <v>0</v>
      </c>
      <c r="C1846" s="0" t="n">
        <f aca="false">'Analyses de laboratoire'!C1846</f>
        <v>0</v>
      </c>
      <c r="D1846" s="0" t="n">
        <f aca="false">'Analyses de laboratoire'!D1846</f>
        <v>0</v>
      </c>
      <c r="E1846" s="0" t="n">
        <f aca="false">'Analyses de laboratoire'!E1846</f>
        <v>0</v>
      </c>
      <c r="F1846" s="89" t="n">
        <f aca="false">IF(K1846&gt;0,100*'Analyses de laboratoire'!AU1846/'Indicateurs DELFES'!K1846,0)</f>
        <v>0</v>
      </c>
      <c r="G1846" s="90" t="n">
        <f aca="false">IF(K1846&gt;0,100*'Analyses de laboratoire'!AV1846/'Indicateurs DELFES'!K1846,0)</f>
        <v>0</v>
      </c>
      <c r="H1846" s="91" t="n">
        <f aca="false">IF('Analyses de laboratoire'!AV1846&gt;0,'Analyses de laboratoire'!AU1846/'Analyses de laboratoire'!AV1846,0)</f>
        <v>0</v>
      </c>
      <c r="I1846" s="91" t="n">
        <f aca="false">IF('Analyses de laboratoire'!AV1846&gt;0,'Analyses de laboratoire'!AT1846/'Analyses de laboratoire'!AV1846,0)</f>
        <v>0</v>
      </c>
      <c r="J1846" s="91" t="n">
        <f aca="false">IF(K1846&gt;0,'Analyses de laboratoire'!AU1846/('Indicateurs DELFES'!K1846-AT1846),0)</f>
        <v>0</v>
      </c>
      <c r="K1846" s="91" t="n">
        <f aca="false">IF('Analyses de laboratoire'!F1846&lt;&gt;"Sel neutre",IF(OR('Indicateurs DELFES'!AR1846&gt;'Indicateurs DELFES'!AT1846,'Analyses de laboratoire'!I1846&lt;1,'Analyses de laboratoire'!K1846&lt;1),'Indicateurs DELFES'!AR1846,('Indicateurs DELFES'!AT1846+0.01)),IF('Indicateurs DELFES'!AR1846&lt;'Indicateurs DELFES'!AT1846,'Indicateurs DELFES'!AT1846+0.01,'Indicateurs DELFES'!AR1846))</f>
        <v>0</v>
      </c>
      <c r="L1846" s="52"/>
      <c r="M1846" s="91" t="n">
        <f aca="false">IF(R1846&gt;0,100*'Analyses de laboratoire'!AY1846/'Indicateurs DELFES'!R1846,0)</f>
        <v>0</v>
      </c>
      <c r="N1846" s="91" t="n">
        <f aca="false">IF(R1846&gt;0,100*'Analyses de laboratoire'!AZ1846/'Indicateurs DELFES'!R1846,0)</f>
        <v>0</v>
      </c>
      <c r="O1846" s="91" t="n">
        <f aca="false">IF('Analyses de laboratoire'!AZ1846&gt;0,'Analyses de laboratoire'!AY1846/'Analyses de laboratoire'!AZ1846,0)</f>
        <v>0</v>
      </c>
      <c r="P1846" s="91" t="n">
        <f aca="false">IF('Analyses de laboratoire'!AZ1846&gt;0,'Analyses de laboratoire'!AX1846/'Analyses de laboratoire'!AZ1846,0)</f>
        <v>0</v>
      </c>
      <c r="Q1846" s="91" t="e">
        <f aca="false">IF(MIN(100,AU1846*100/R1846)&gt;0,MIN(100,AU1846*100/R1846),0)</f>
        <v>#DIV/0!</v>
      </c>
      <c r="R1846" s="91" t="n">
        <f aca="false">IF('Analyses de laboratoire'!F1846&lt;&gt;"Sel neutre",IF(OR('Indicateurs DELFES'!AS1846&gt;'Indicateurs DELFES'!AU1846,'Analyses de laboratoire'!I1846&lt;1,'Analyses de laboratoire'!K1846&lt;1),'Indicateurs DELFES'!AS1846,('Indicateurs DELFES'!AU1846+0.01)),IF('Indicateurs DELFES'!AS1846&lt;'Indicateurs DELFES'!AU1846,'Indicateurs DELFES'!AS1846+0.01,'Indicateurs DELFES'!AS1846))</f>
        <v>0</v>
      </c>
      <c r="AR1846" s="19" t="n">
        <f aca="false">MAX(0,IF(OR('Analyses de laboratoire'!F1846&lt;&gt;"sel neutre",'Analyses de laboratoire'!Q1846&lt;0),-55+0.4765*'Analyses de laboratoire'!K1846+13.8*'Analyses de laboratoire'!AW1846,'Analyses de laboratoire'!Q1846))</f>
        <v>0</v>
      </c>
      <c r="AS1846" s="19" t="n">
        <f aca="false">MAX(0,IF(OR('Analyses de laboratoire'!F1846&lt;&gt;"sel neutre",'Analyses de laboratoire'!Q1846&lt;0),-6.9+0.29*15+0.4941*'Analyses de laboratoire'!V1846+1.3*'Analyses de laboratoire'!BA1846,'Analyses de laboratoire'!AB1846))</f>
        <v>0</v>
      </c>
      <c r="AT1846" s="19" t="n">
        <f aca="false">'Analyses de laboratoire'!AT1846+'Analyses de laboratoire'!AU1846+'Analyses de laboratoire'!AV1846</f>
        <v>0</v>
      </c>
      <c r="AU1846" s="19" t="n">
        <f aca="false">'Analyses de laboratoire'!AX1846+'Analyses de laboratoire'!AY1846+'Analyses de laboratoire'!AZ1846</f>
        <v>0</v>
      </c>
    </row>
    <row r="1847" customFormat="false" ht="12.75" hidden="false" customHeight="false" outlineLevel="0" collapsed="false">
      <c r="A1847" s="98" t="n">
        <f aca="false">'Analyses de laboratoire'!A1847</f>
        <v>0</v>
      </c>
      <c r="B1847" s="0" t="n">
        <f aca="false">'Analyses de laboratoire'!B1847</f>
        <v>0</v>
      </c>
      <c r="C1847" s="0" t="n">
        <f aca="false">'Analyses de laboratoire'!C1847</f>
        <v>0</v>
      </c>
      <c r="D1847" s="0" t="n">
        <f aca="false">'Analyses de laboratoire'!D1847</f>
        <v>0</v>
      </c>
      <c r="E1847" s="0" t="n">
        <f aca="false">'Analyses de laboratoire'!E1847</f>
        <v>0</v>
      </c>
      <c r="F1847" s="89" t="n">
        <f aca="false">IF(K1847&gt;0,100*'Analyses de laboratoire'!AU1847/'Indicateurs DELFES'!K1847,0)</f>
        <v>0</v>
      </c>
      <c r="G1847" s="90" t="n">
        <f aca="false">IF(K1847&gt;0,100*'Analyses de laboratoire'!AV1847/'Indicateurs DELFES'!K1847,0)</f>
        <v>0</v>
      </c>
      <c r="H1847" s="91" t="n">
        <f aca="false">IF('Analyses de laboratoire'!AV1847&gt;0,'Analyses de laboratoire'!AU1847/'Analyses de laboratoire'!AV1847,0)</f>
        <v>0</v>
      </c>
      <c r="I1847" s="91" t="n">
        <f aca="false">IF('Analyses de laboratoire'!AV1847&gt;0,'Analyses de laboratoire'!AT1847/'Analyses de laboratoire'!AV1847,0)</f>
        <v>0</v>
      </c>
      <c r="J1847" s="91" t="n">
        <f aca="false">IF(K1847&gt;0,'Analyses de laboratoire'!AU1847/('Indicateurs DELFES'!K1847-AT1847),0)</f>
        <v>0</v>
      </c>
      <c r="K1847" s="91" t="n">
        <f aca="false">IF('Analyses de laboratoire'!F1847&lt;&gt;"Sel neutre",IF(OR('Indicateurs DELFES'!AR1847&gt;'Indicateurs DELFES'!AT1847,'Analyses de laboratoire'!I1847&lt;1,'Analyses de laboratoire'!K1847&lt;1),'Indicateurs DELFES'!AR1847,('Indicateurs DELFES'!AT1847+0.01)),IF('Indicateurs DELFES'!AR1847&lt;'Indicateurs DELFES'!AT1847,'Indicateurs DELFES'!AT1847+0.01,'Indicateurs DELFES'!AR1847))</f>
        <v>0</v>
      </c>
      <c r="L1847" s="52"/>
      <c r="M1847" s="91" t="n">
        <f aca="false">IF(R1847&gt;0,100*'Analyses de laboratoire'!AY1847/'Indicateurs DELFES'!R1847,0)</f>
        <v>0</v>
      </c>
      <c r="N1847" s="91" t="n">
        <f aca="false">IF(R1847&gt;0,100*'Analyses de laboratoire'!AZ1847/'Indicateurs DELFES'!R1847,0)</f>
        <v>0</v>
      </c>
      <c r="O1847" s="91" t="n">
        <f aca="false">IF('Analyses de laboratoire'!AZ1847&gt;0,'Analyses de laboratoire'!AY1847/'Analyses de laboratoire'!AZ1847,0)</f>
        <v>0</v>
      </c>
      <c r="P1847" s="91" t="n">
        <f aca="false">IF('Analyses de laboratoire'!AZ1847&gt;0,'Analyses de laboratoire'!AX1847/'Analyses de laboratoire'!AZ1847,0)</f>
        <v>0</v>
      </c>
      <c r="Q1847" s="91" t="e">
        <f aca="false">IF(MIN(100,AU1847*100/R1847)&gt;0,MIN(100,AU1847*100/R1847),0)</f>
        <v>#DIV/0!</v>
      </c>
      <c r="R1847" s="91" t="n">
        <f aca="false">IF('Analyses de laboratoire'!F1847&lt;&gt;"Sel neutre",IF(OR('Indicateurs DELFES'!AS1847&gt;'Indicateurs DELFES'!AU1847,'Analyses de laboratoire'!I1847&lt;1,'Analyses de laboratoire'!K1847&lt;1),'Indicateurs DELFES'!AS1847,('Indicateurs DELFES'!AU1847+0.01)),IF('Indicateurs DELFES'!AS1847&lt;'Indicateurs DELFES'!AU1847,'Indicateurs DELFES'!AS1847+0.01,'Indicateurs DELFES'!AS1847))</f>
        <v>0</v>
      </c>
      <c r="AR1847" s="19" t="n">
        <f aca="false">MAX(0,IF(OR('Analyses de laboratoire'!F1847&lt;&gt;"sel neutre",'Analyses de laboratoire'!Q1847&lt;0),-55+0.4765*'Analyses de laboratoire'!K1847+13.8*'Analyses de laboratoire'!AW1847,'Analyses de laboratoire'!Q1847))</f>
        <v>0</v>
      </c>
      <c r="AS1847" s="19" t="n">
        <f aca="false">MAX(0,IF(OR('Analyses de laboratoire'!F1847&lt;&gt;"sel neutre",'Analyses de laboratoire'!Q1847&lt;0),-6.9+0.29*15+0.4941*'Analyses de laboratoire'!V1847+1.3*'Analyses de laboratoire'!BA1847,'Analyses de laboratoire'!AB1847))</f>
        <v>0</v>
      </c>
      <c r="AT1847" s="19" t="n">
        <f aca="false">'Analyses de laboratoire'!AT1847+'Analyses de laboratoire'!AU1847+'Analyses de laboratoire'!AV1847</f>
        <v>0</v>
      </c>
      <c r="AU1847" s="19" t="n">
        <f aca="false">'Analyses de laboratoire'!AX1847+'Analyses de laboratoire'!AY1847+'Analyses de laboratoire'!AZ1847</f>
        <v>0</v>
      </c>
    </row>
    <row r="1848" customFormat="false" ht="12.75" hidden="false" customHeight="false" outlineLevel="0" collapsed="false">
      <c r="A1848" s="98" t="n">
        <f aca="false">'Analyses de laboratoire'!A1848</f>
        <v>0</v>
      </c>
      <c r="B1848" s="0" t="n">
        <f aca="false">'Analyses de laboratoire'!B1848</f>
        <v>0</v>
      </c>
      <c r="C1848" s="0" t="n">
        <f aca="false">'Analyses de laboratoire'!C1848</f>
        <v>0</v>
      </c>
      <c r="D1848" s="0" t="n">
        <f aca="false">'Analyses de laboratoire'!D1848</f>
        <v>0</v>
      </c>
      <c r="E1848" s="0" t="n">
        <f aca="false">'Analyses de laboratoire'!E1848</f>
        <v>0</v>
      </c>
      <c r="F1848" s="89" t="n">
        <f aca="false">IF(K1848&gt;0,100*'Analyses de laboratoire'!AU1848/'Indicateurs DELFES'!K1848,0)</f>
        <v>0</v>
      </c>
      <c r="G1848" s="90" t="n">
        <f aca="false">IF(K1848&gt;0,100*'Analyses de laboratoire'!AV1848/'Indicateurs DELFES'!K1848,0)</f>
        <v>0</v>
      </c>
      <c r="H1848" s="91" t="n">
        <f aca="false">IF('Analyses de laboratoire'!AV1848&gt;0,'Analyses de laboratoire'!AU1848/'Analyses de laboratoire'!AV1848,0)</f>
        <v>0</v>
      </c>
      <c r="I1848" s="91" t="n">
        <f aca="false">IF('Analyses de laboratoire'!AV1848&gt;0,'Analyses de laboratoire'!AT1848/'Analyses de laboratoire'!AV1848,0)</f>
        <v>0</v>
      </c>
      <c r="J1848" s="91" t="n">
        <f aca="false">IF(K1848&gt;0,'Analyses de laboratoire'!AU1848/('Indicateurs DELFES'!K1848-AT1848),0)</f>
        <v>0</v>
      </c>
      <c r="K1848" s="91" t="n">
        <f aca="false">IF('Analyses de laboratoire'!F1848&lt;&gt;"Sel neutre",IF(OR('Indicateurs DELFES'!AR1848&gt;'Indicateurs DELFES'!AT1848,'Analyses de laboratoire'!I1848&lt;1,'Analyses de laboratoire'!K1848&lt;1),'Indicateurs DELFES'!AR1848,('Indicateurs DELFES'!AT1848+0.01)),IF('Indicateurs DELFES'!AR1848&lt;'Indicateurs DELFES'!AT1848,'Indicateurs DELFES'!AT1848+0.01,'Indicateurs DELFES'!AR1848))</f>
        <v>0</v>
      </c>
      <c r="L1848" s="52"/>
      <c r="M1848" s="91" t="n">
        <f aca="false">IF(R1848&gt;0,100*'Analyses de laboratoire'!AY1848/'Indicateurs DELFES'!R1848,0)</f>
        <v>0</v>
      </c>
      <c r="N1848" s="91" t="n">
        <f aca="false">IF(R1848&gt;0,100*'Analyses de laboratoire'!AZ1848/'Indicateurs DELFES'!R1848,0)</f>
        <v>0</v>
      </c>
      <c r="O1848" s="91" t="n">
        <f aca="false">IF('Analyses de laboratoire'!AZ1848&gt;0,'Analyses de laboratoire'!AY1848/'Analyses de laboratoire'!AZ1848,0)</f>
        <v>0</v>
      </c>
      <c r="P1848" s="91" t="n">
        <f aca="false">IF('Analyses de laboratoire'!AZ1848&gt;0,'Analyses de laboratoire'!AX1848/'Analyses de laboratoire'!AZ1848,0)</f>
        <v>0</v>
      </c>
      <c r="Q1848" s="91" t="e">
        <f aca="false">IF(MIN(100,AU1848*100/R1848)&gt;0,MIN(100,AU1848*100/R1848),0)</f>
        <v>#DIV/0!</v>
      </c>
      <c r="R1848" s="91" t="n">
        <f aca="false">IF('Analyses de laboratoire'!F1848&lt;&gt;"Sel neutre",IF(OR('Indicateurs DELFES'!AS1848&gt;'Indicateurs DELFES'!AU1848,'Analyses de laboratoire'!I1848&lt;1,'Analyses de laboratoire'!K1848&lt;1),'Indicateurs DELFES'!AS1848,('Indicateurs DELFES'!AU1848+0.01)),IF('Indicateurs DELFES'!AS1848&lt;'Indicateurs DELFES'!AU1848,'Indicateurs DELFES'!AS1848+0.01,'Indicateurs DELFES'!AS1848))</f>
        <v>0</v>
      </c>
      <c r="AR1848" s="19" t="n">
        <f aca="false">MAX(0,IF(OR('Analyses de laboratoire'!F1848&lt;&gt;"sel neutre",'Analyses de laboratoire'!Q1848&lt;0),-55+0.4765*'Analyses de laboratoire'!K1848+13.8*'Analyses de laboratoire'!AW1848,'Analyses de laboratoire'!Q1848))</f>
        <v>0</v>
      </c>
      <c r="AS1848" s="19" t="n">
        <f aca="false">MAX(0,IF(OR('Analyses de laboratoire'!F1848&lt;&gt;"sel neutre",'Analyses de laboratoire'!Q1848&lt;0),-6.9+0.29*15+0.4941*'Analyses de laboratoire'!V1848+1.3*'Analyses de laboratoire'!BA1848,'Analyses de laboratoire'!AB1848))</f>
        <v>0</v>
      </c>
      <c r="AT1848" s="19" t="n">
        <f aca="false">'Analyses de laboratoire'!AT1848+'Analyses de laboratoire'!AU1848+'Analyses de laboratoire'!AV1848</f>
        <v>0</v>
      </c>
      <c r="AU1848" s="19" t="n">
        <f aca="false">'Analyses de laboratoire'!AX1848+'Analyses de laboratoire'!AY1848+'Analyses de laboratoire'!AZ1848</f>
        <v>0</v>
      </c>
    </row>
    <row r="1849" customFormat="false" ht="12.75" hidden="false" customHeight="false" outlineLevel="0" collapsed="false">
      <c r="A1849" s="98" t="n">
        <f aca="false">'Analyses de laboratoire'!A1849</f>
        <v>0</v>
      </c>
      <c r="B1849" s="0" t="n">
        <f aca="false">'Analyses de laboratoire'!B1849</f>
        <v>0</v>
      </c>
      <c r="C1849" s="0" t="n">
        <f aca="false">'Analyses de laboratoire'!C1849</f>
        <v>0</v>
      </c>
      <c r="D1849" s="0" t="n">
        <f aca="false">'Analyses de laboratoire'!D1849</f>
        <v>0</v>
      </c>
      <c r="E1849" s="0" t="n">
        <f aca="false">'Analyses de laboratoire'!E1849</f>
        <v>0</v>
      </c>
      <c r="F1849" s="89" t="n">
        <f aca="false">IF(K1849&gt;0,100*'Analyses de laboratoire'!AU1849/'Indicateurs DELFES'!K1849,0)</f>
        <v>0</v>
      </c>
      <c r="G1849" s="90" t="n">
        <f aca="false">IF(K1849&gt;0,100*'Analyses de laboratoire'!AV1849/'Indicateurs DELFES'!K1849,0)</f>
        <v>0</v>
      </c>
      <c r="H1849" s="91" t="n">
        <f aca="false">IF('Analyses de laboratoire'!AV1849&gt;0,'Analyses de laboratoire'!AU1849/'Analyses de laboratoire'!AV1849,0)</f>
        <v>0</v>
      </c>
      <c r="I1849" s="91" t="n">
        <f aca="false">IF('Analyses de laboratoire'!AV1849&gt;0,'Analyses de laboratoire'!AT1849/'Analyses de laboratoire'!AV1849,0)</f>
        <v>0</v>
      </c>
      <c r="J1849" s="91" t="n">
        <f aca="false">IF(K1849&gt;0,'Analyses de laboratoire'!AU1849/('Indicateurs DELFES'!K1849-AT1849),0)</f>
        <v>0</v>
      </c>
      <c r="K1849" s="91" t="n">
        <f aca="false">IF('Analyses de laboratoire'!F1849&lt;&gt;"Sel neutre",IF(OR('Indicateurs DELFES'!AR1849&gt;'Indicateurs DELFES'!AT1849,'Analyses de laboratoire'!I1849&lt;1,'Analyses de laboratoire'!K1849&lt;1),'Indicateurs DELFES'!AR1849,('Indicateurs DELFES'!AT1849+0.01)),IF('Indicateurs DELFES'!AR1849&lt;'Indicateurs DELFES'!AT1849,'Indicateurs DELFES'!AT1849+0.01,'Indicateurs DELFES'!AR1849))</f>
        <v>0</v>
      </c>
      <c r="L1849" s="52"/>
      <c r="M1849" s="91" t="n">
        <f aca="false">IF(R1849&gt;0,100*'Analyses de laboratoire'!AY1849/'Indicateurs DELFES'!R1849,0)</f>
        <v>0</v>
      </c>
      <c r="N1849" s="91" t="n">
        <f aca="false">IF(R1849&gt;0,100*'Analyses de laboratoire'!AZ1849/'Indicateurs DELFES'!R1849,0)</f>
        <v>0</v>
      </c>
      <c r="O1849" s="91" t="n">
        <f aca="false">IF('Analyses de laboratoire'!AZ1849&gt;0,'Analyses de laboratoire'!AY1849/'Analyses de laboratoire'!AZ1849,0)</f>
        <v>0</v>
      </c>
      <c r="P1849" s="91" t="n">
        <f aca="false">IF('Analyses de laboratoire'!AZ1849&gt;0,'Analyses de laboratoire'!AX1849/'Analyses de laboratoire'!AZ1849,0)</f>
        <v>0</v>
      </c>
      <c r="Q1849" s="91" t="e">
        <f aca="false">IF(MIN(100,AU1849*100/R1849)&gt;0,MIN(100,AU1849*100/R1849),0)</f>
        <v>#DIV/0!</v>
      </c>
      <c r="R1849" s="91" t="n">
        <f aca="false">IF('Analyses de laboratoire'!F1849&lt;&gt;"Sel neutre",IF(OR('Indicateurs DELFES'!AS1849&gt;'Indicateurs DELFES'!AU1849,'Analyses de laboratoire'!I1849&lt;1,'Analyses de laboratoire'!K1849&lt;1),'Indicateurs DELFES'!AS1849,('Indicateurs DELFES'!AU1849+0.01)),IF('Indicateurs DELFES'!AS1849&lt;'Indicateurs DELFES'!AU1849,'Indicateurs DELFES'!AS1849+0.01,'Indicateurs DELFES'!AS1849))</f>
        <v>0</v>
      </c>
      <c r="AR1849" s="19" t="n">
        <f aca="false">MAX(0,IF(OR('Analyses de laboratoire'!F1849&lt;&gt;"sel neutre",'Analyses de laboratoire'!Q1849&lt;0),-55+0.4765*'Analyses de laboratoire'!K1849+13.8*'Analyses de laboratoire'!AW1849,'Analyses de laboratoire'!Q1849))</f>
        <v>0</v>
      </c>
      <c r="AS1849" s="19" t="n">
        <f aca="false">MAX(0,IF(OR('Analyses de laboratoire'!F1849&lt;&gt;"sel neutre",'Analyses de laboratoire'!Q1849&lt;0),-6.9+0.29*15+0.4941*'Analyses de laboratoire'!V1849+1.3*'Analyses de laboratoire'!BA1849,'Analyses de laboratoire'!AB1849))</f>
        <v>0</v>
      </c>
      <c r="AT1849" s="19" t="n">
        <f aca="false">'Analyses de laboratoire'!AT1849+'Analyses de laboratoire'!AU1849+'Analyses de laboratoire'!AV1849</f>
        <v>0</v>
      </c>
      <c r="AU1849" s="19" t="n">
        <f aca="false">'Analyses de laboratoire'!AX1849+'Analyses de laboratoire'!AY1849+'Analyses de laboratoire'!AZ1849</f>
        <v>0</v>
      </c>
    </row>
    <row r="1850" customFormat="false" ht="12.75" hidden="false" customHeight="false" outlineLevel="0" collapsed="false">
      <c r="A1850" s="98" t="n">
        <f aca="false">'Analyses de laboratoire'!A1850</f>
        <v>0</v>
      </c>
      <c r="B1850" s="0" t="n">
        <f aca="false">'Analyses de laboratoire'!B1850</f>
        <v>0</v>
      </c>
      <c r="C1850" s="0" t="n">
        <f aca="false">'Analyses de laboratoire'!C1850</f>
        <v>0</v>
      </c>
      <c r="D1850" s="0" t="n">
        <f aca="false">'Analyses de laboratoire'!D1850</f>
        <v>0</v>
      </c>
      <c r="E1850" s="0" t="n">
        <f aca="false">'Analyses de laboratoire'!E1850</f>
        <v>0</v>
      </c>
      <c r="F1850" s="89" t="n">
        <f aca="false">IF(K1850&gt;0,100*'Analyses de laboratoire'!AU1850/'Indicateurs DELFES'!K1850,0)</f>
        <v>0</v>
      </c>
      <c r="G1850" s="90" t="n">
        <f aca="false">IF(K1850&gt;0,100*'Analyses de laboratoire'!AV1850/'Indicateurs DELFES'!K1850,0)</f>
        <v>0</v>
      </c>
      <c r="H1850" s="91" t="n">
        <f aca="false">IF('Analyses de laboratoire'!AV1850&gt;0,'Analyses de laboratoire'!AU1850/'Analyses de laboratoire'!AV1850,0)</f>
        <v>0</v>
      </c>
      <c r="I1850" s="91" t="n">
        <f aca="false">IF('Analyses de laboratoire'!AV1850&gt;0,'Analyses de laboratoire'!AT1850/'Analyses de laboratoire'!AV1850,0)</f>
        <v>0</v>
      </c>
      <c r="J1850" s="91" t="n">
        <f aca="false">IF(K1850&gt;0,'Analyses de laboratoire'!AU1850/('Indicateurs DELFES'!K1850-AT1850),0)</f>
        <v>0</v>
      </c>
      <c r="K1850" s="91" t="n">
        <f aca="false">IF('Analyses de laboratoire'!F1850&lt;&gt;"Sel neutre",IF(OR('Indicateurs DELFES'!AR1850&gt;'Indicateurs DELFES'!AT1850,'Analyses de laboratoire'!I1850&lt;1,'Analyses de laboratoire'!K1850&lt;1),'Indicateurs DELFES'!AR1850,('Indicateurs DELFES'!AT1850+0.01)),IF('Indicateurs DELFES'!AR1850&lt;'Indicateurs DELFES'!AT1850,'Indicateurs DELFES'!AT1850+0.01,'Indicateurs DELFES'!AR1850))</f>
        <v>0</v>
      </c>
      <c r="L1850" s="52"/>
      <c r="M1850" s="91" t="n">
        <f aca="false">IF(R1850&gt;0,100*'Analyses de laboratoire'!AY1850/'Indicateurs DELFES'!R1850,0)</f>
        <v>0</v>
      </c>
      <c r="N1850" s="91" t="n">
        <f aca="false">IF(R1850&gt;0,100*'Analyses de laboratoire'!AZ1850/'Indicateurs DELFES'!R1850,0)</f>
        <v>0</v>
      </c>
      <c r="O1850" s="91" t="n">
        <f aca="false">IF('Analyses de laboratoire'!AZ1850&gt;0,'Analyses de laboratoire'!AY1850/'Analyses de laboratoire'!AZ1850,0)</f>
        <v>0</v>
      </c>
      <c r="P1850" s="91" t="n">
        <f aca="false">IF('Analyses de laboratoire'!AZ1850&gt;0,'Analyses de laboratoire'!AX1850/'Analyses de laboratoire'!AZ1850,0)</f>
        <v>0</v>
      </c>
      <c r="Q1850" s="91" t="e">
        <f aca="false">IF(MIN(100,AU1850*100/R1850)&gt;0,MIN(100,AU1850*100/R1850),0)</f>
        <v>#DIV/0!</v>
      </c>
      <c r="R1850" s="91" t="n">
        <f aca="false">IF('Analyses de laboratoire'!F1850&lt;&gt;"Sel neutre",IF(OR('Indicateurs DELFES'!AS1850&gt;'Indicateurs DELFES'!AU1850,'Analyses de laboratoire'!I1850&lt;1,'Analyses de laboratoire'!K1850&lt;1),'Indicateurs DELFES'!AS1850,('Indicateurs DELFES'!AU1850+0.01)),IF('Indicateurs DELFES'!AS1850&lt;'Indicateurs DELFES'!AU1850,'Indicateurs DELFES'!AS1850+0.01,'Indicateurs DELFES'!AS1850))</f>
        <v>0</v>
      </c>
      <c r="AR1850" s="19" t="n">
        <f aca="false">MAX(0,IF(OR('Analyses de laboratoire'!F1850&lt;&gt;"sel neutre",'Analyses de laboratoire'!Q1850&lt;0),-55+0.4765*'Analyses de laboratoire'!K1850+13.8*'Analyses de laboratoire'!AW1850,'Analyses de laboratoire'!Q1850))</f>
        <v>0</v>
      </c>
      <c r="AS1850" s="19" t="n">
        <f aca="false">MAX(0,IF(OR('Analyses de laboratoire'!F1850&lt;&gt;"sel neutre",'Analyses de laboratoire'!Q1850&lt;0),-6.9+0.29*15+0.4941*'Analyses de laboratoire'!V1850+1.3*'Analyses de laboratoire'!BA1850,'Analyses de laboratoire'!AB1850))</f>
        <v>0</v>
      </c>
      <c r="AT1850" s="19" t="n">
        <f aca="false">'Analyses de laboratoire'!AT1850+'Analyses de laboratoire'!AU1850+'Analyses de laboratoire'!AV1850</f>
        <v>0</v>
      </c>
      <c r="AU1850" s="19" t="n">
        <f aca="false">'Analyses de laboratoire'!AX1850+'Analyses de laboratoire'!AY1850+'Analyses de laboratoire'!AZ1850</f>
        <v>0</v>
      </c>
    </row>
    <row r="1851" customFormat="false" ht="12.75" hidden="false" customHeight="false" outlineLevel="0" collapsed="false">
      <c r="A1851" s="98" t="n">
        <f aca="false">'Analyses de laboratoire'!A1851</f>
        <v>0</v>
      </c>
      <c r="B1851" s="0" t="n">
        <f aca="false">'Analyses de laboratoire'!B1851</f>
        <v>0</v>
      </c>
      <c r="C1851" s="0" t="n">
        <f aca="false">'Analyses de laboratoire'!C1851</f>
        <v>0</v>
      </c>
      <c r="D1851" s="0" t="n">
        <f aca="false">'Analyses de laboratoire'!D1851</f>
        <v>0</v>
      </c>
      <c r="E1851" s="0" t="n">
        <f aca="false">'Analyses de laboratoire'!E1851</f>
        <v>0</v>
      </c>
      <c r="F1851" s="89" t="n">
        <f aca="false">IF(K1851&gt;0,100*'Analyses de laboratoire'!AU1851/'Indicateurs DELFES'!K1851,0)</f>
        <v>0</v>
      </c>
      <c r="G1851" s="90" t="n">
        <f aca="false">IF(K1851&gt;0,100*'Analyses de laboratoire'!AV1851/'Indicateurs DELFES'!K1851,0)</f>
        <v>0</v>
      </c>
      <c r="H1851" s="91" t="n">
        <f aca="false">IF('Analyses de laboratoire'!AV1851&gt;0,'Analyses de laboratoire'!AU1851/'Analyses de laboratoire'!AV1851,0)</f>
        <v>0</v>
      </c>
      <c r="I1851" s="91" t="n">
        <f aca="false">IF('Analyses de laboratoire'!AV1851&gt;0,'Analyses de laboratoire'!AT1851/'Analyses de laboratoire'!AV1851,0)</f>
        <v>0</v>
      </c>
      <c r="J1851" s="91" t="n">
        <f aca="false">IF(K1851&gt;0,'Analyses de laboratoire'!AU1851/('Indicateurs DELFES'!K1851-AT1851),0)</f>
        <v>0</v>
      </c>
      <c r="K1851" s="91" t="n">
        <f aca="false">IF('Analyses de laboratoire'!F1851&lt;&gt;"Sel neutre",IF(OR('Indicateurs DELFES'!AR1851&gt;'Indicateurs DELFES'!AT1851,'Analyses de laboratoire'!I1851&lt;1,'Analyses de laboratoire'!K1851&lt;1),'Indicateurs DELFES'!AR1851,('Indicateurs DELFES'!AT1851+0.01)),IF('Indicateurs DELFES'!AR1851&lt;'Indicateurs DELFES'!AT1851,'Indicateurs DELFES'!AT1851+0.01,'Indicateurs DELFES'!AR1851))</f>
        <v>0</v>
      </c>
      <c r="L1851" s="52"/>
      <c r="M1851" s="91" t="n">
        <f aca="false">IF(R1851&gt;0,100*'Analyses de laboratoire'!AY1851/'Indicateurs DELFES'!R1851,0)</f>
        <v>0</v>
      </c>
      <c r="N1851" s="91" t="n">
        <f aca="false">IF(R1851&gt;0,100*'Analyses de laboratoire'!AZ1851/'Indicateurs DELFES'!R1851,0)</f>
        <v>0</v>
      </c>
      <c r="O1851" s="91" t="n">
        <f aca="false">IF('Analyses de laboratoire'!AZ1851&gt;0,'Analyses de laboratoire'!AY1851/'Analyses de laboratoire'!AZ1851,0)</f>
        <v>0</v>
      </c>
      <c r="P1851" s="91" t="n">
        <f aca="false">IF('Analyses de laboratoire'!AZ1851&gt;0,'Analyses de laboratoire'!AX1851/'Analyses de laboratoire'!AZ1851,0)</f>
        <v>0</v>
      </c>
      <c r="Q1851" s="91" t="e">
        <f aca="false">IF(MIN(100,AU1851*100/R1851)&gt;0,MIN(100,AU1851*100/R1851),0)</f>
        <v>#DIV/0!</v>
      </c>
      <c r="R1851" s="91" t="n">
        <f aca="false">IF('Analyses de laboratoire'!F1851&lt;&gt;"Sel neutre",IF(OR('Indicateurs DELFES'!AS1851&gt;'Indicateurs DELFES'!AU1851,'Analyses de laboratoire'!I1851&lt;1,'Analyses de laboratoire'!K1851&lt;1),'Indicateurs DELFES'!AS1851,('Indicateurs DELFES'!AU1851+0.01)),IF('Indicateurs DELFES'!AS1851&lt;'Indicateurs DELFES'!AU1851,'Indicateurs DELFES'!AS1851+0.01,'Indicateurs DELFES'!AS1851))</f>
        <v>0</v>
      </c>
      <c r="AR1851" s="19" t="n">
        <f aca="false">MAX(0,IF(OR('Analyses de laboratoire'!F1851&lt;&gt;"sel neutre",'Analyses de laboratoire'!Q1851&lt;0),-55+0.4765*'Analyses de laboratoire'!K1851+13.8*'Analyses de laboratoire'!AW1851,'Analyses de laboratoire'!Q1851))</f>
        <v>0</v>
      </c>
      <c r="AS1851" s="19" t="n">
        <f aca="false">MAX(0,IF(OR('Analyses de laboratoire'!F1851&lt;&gt;"sel neutre",'Analyses de laboratoire'!Q1851&lt;0),-6.9+0.29*15+0.4941*'Analyses de laboratoire'!V1851+1.3*'Analyses de laboratoire'!BA1851,'Analyses de laboratoire'!AB1851))</f>
        <v>0</v>
      </c>
      <c r="AT1851" s="19" t="n">
        <f aca="false">'Analyses de laboratoire'!AT1851+'Analyses de laboratoire'!AU1851+'Analyses de laboratoire'!AV1851</f>
        <v>0</v>
      </c>
      <c r="AU1851" s="19" t="n">
        <f aca="false">'Analyses de laboratoire'!AX1851+'Analyses de laboratoire'!AY1851+'Analyses de laboratoire'!AZ1851</f>
        <v>0</v>
      </c>
    </row>
    <row r="1852" customFormat="false" ht="12.75" hidden="false" customHeight="false" outlineLevel="0" collapsed="false">
      <c r="A1852" s="98" t="n">
        <f aca="false">'Analyses de laboratoire'!A1852</f>
        <v>0</v>
      </c>
      <c r="B1852" s="0" t="n">
        <f aca="false">'Analyses de laboratoire'!B1852</f>
        <v>0</v>
      </c>
      <c r="C1852" s="0" t="n">
        <f aca="false">'Analyses de laboratoire'!C1852</f>
        <v>0</v>
      </c>
      <c r="D1852" s="0" t="n">
        <f aca="false">'Analyses de laboratoire'!D1852</f>
        <v>0</v>
      </c>
      <c r="E1852" s="0" t="n">
        <f aca="false">'Analyses de laboratoire'!E1852</f>
        <v>0</v>
      </c>
      <c r="F1852" s="89" t="n">
        <f aca="false">IF(K1852&gt;0,100*'Analyses de laboratoire'!AU1852/'Indicateurs DELFES'!K1852,0)</f>
        <v>0</v>
      </c>
      <c r="G1852" s="90" t="n">
        <f aca="false">IF(K1852&gt;0,100*'Analyses de laboratoire'!AV1852/'Indicateurs DELFES'!K1852,0)</f>
        <v>0</v>
      </c>
      <c r="H1852" s="91" t="n">
        <f aca="false">IF('Analyses de laboratoire'!AV1852&gt;0,'Analyses de laboratoire'!AU1852/'Analyses de laboratoire'!AV1852,0)</f>
        <v>0</v>
      </c>
      <c r="I1852" s="91" t="n">
        <f aca="false">IF('Analyses de laboratoire'!AV1852&gt;0,'Analyses de laboratoire'!AT1852/'Analyses de laboratoire'!AV1852,0)</f>
        <v>0</v>
      </c>
      <c r="J1852" s="91" t="n">
        <f aca="false">IF(K1852&gt;0,'Analyses de laboratoire'!AU1852/('Indicateurs DELFES'!K1852-AT1852),0)</f>
        <v>0</v>
      </c>
      <c r="K1852" s="91" t="n">
        <f aca="false">IF('Analyses de laboratoire'!F1852&lt;&gt;"Sel neutre",IF(OR('Indicateurs DELFES'!AR1852&gt;'Indicateurs DELFES'!AT1852,'Analyses de laboratoire'!I1852&lt;1,'Analyses de laboratoire'!K1852&lt;1),'Indicateurs DELFES'!AR1852,('Indicateurs DELFES'!AT1852+0.01)),IF('Indicateurs DELFES'!AR1852&lt;'Indicateurs DELFES'!AT1852,'Indicateurs DELFES'!AT1852+0.01,'Indicateurs DELFES'!AR1852))</f>
        <v>0</v>
      </c>
      <c r="L1852" s="52"/>
      <c r="M1852" s="91" t="n">
        <f aca="false">IF(R1852&gt;0,100*'Analyses de laboratoire'!AY1852/'Indicateurs DELFES'!R1852,0)</f>
        <v>0</v>
      </c>
      <c r="N1852" s="91" t="n">
        <f aca="false">IF(R1852&gt;0,100*'Analyses de laboratoire'!AZ1852/'Indicateurs DELFES'!R1852,0)</f>
        <v>0</v>
      </c>
      <c r="O1852" s="91" t="n">
        <f aca="false">IF('Analyses de laboratoire'!AZ1852&gt;0,'Analyses de laboratoire'!AY1852/'Analyses de laboratoire'!AZ1852,0)</f>
        <v>0</v>
      </c>
      <c r="P1852" s="91" t="n">
        <f aca="false">IF('Analyses de laboratoire'!AZ1852&gt;0,'Analyses de laboratoire'!AX1852/'Analyses de laboratoire'!AZ1852,0)</f>
        <v>0</v>
      </c>
      <c r="Q1852" s="91" t="e">
        <f aca="false">IF(MIN(100,AU1852*100/R1852)&gt;0,MIN(100,AU1852*100/R1852),0)</f>
        <v>#DIV/0!</v>
      </c>
      <c r="R1852" s="91" t="n">
        <f aca="false">IF('Analyses de laboratoire'!F1852&lt;&gt;"Sel neutre",IF(OR('Indicateurs DELFES'!AS1852&gt;'Indicateurs DELFES'!AU1852,'Analyses de laboratoire'!I1852&lt;1,'Analyses de laboratoire'!K1852&lt;1),'Indicateurs DELFES'!AS1852,('Indicateurs DELFES'!AU1852+0.01)),IF('Indicateurs DELFES'!AS1852&lt;'Indicateurs DELFES'!AU1852,'Indicateurs DELFES'!AS1852+0.01,'Indicateurs DELFES'!AS1852))</f>
        <v>0</v>
      </c>
      <c r="AR1852" s="19" t="n">
        <f aca="false">MAX(0,IF(OR('Analyses de laboratoire'!F1852&lt;&gt;"sel neutre",'Analyses de laboratoire'!Q1852&lt;0),-55+0.4765*'Analyses de laboratoire'!K1852+13.8*'Analyses de laboratoire'!AW1852,'Analyses de laboratoire'!Q1852))</f>
        <v>0</v>
      </c>
      <c r="AS1852" s="19" t="n">
        <f aca="false">MAX(0,IF(OR('Analyses de laboratoire'!F1852&lt;&gt;"sel neutre",'Analyses de laboratoire'!Q1852&lt;0),-6.9+0.29*15+0.4941*'Analyses de laboratoire'!V1852+1.3*'Analyses de laboratoire'!BA1852,'Analyses de laboratoire'!AB1852))</f>
        <v>0</v>
      </c>
      <c r="AT1852" s="19" t="n">
        <f aca="false">'Analyses de laboratoire'!AT1852+'Analyses de laboratoire'!AU1852+'Analyses de laboratoire'!AV1852</f>
        <v>0</v>
      </c>
      <c r="AU1852" s="19" t="n">
        <f aca="false">'Analyses de laboratoire'!AX1852+'Analyses de laboratoire'!AY1852+'Analyses de laboratoire'!AZ1852</f>
        <v>0</v>
      </c>
    </row>
    <row r="1853" customFormat="false" ht="12.75" hidden="false" customHeight="false" outlineLevel="0" collapsed="false">
      <c r="A1853" s="98" t="n">
        <f aca="false">'Analyses de laboratoire'!A1853</f>
        <v>0</v>
      </c>
      <c r="B1853" s="0" t="n">
        <f aca="false">'Analyses de laboratoire'!B1853</f>
        <v>0</v>
      </c>
      <c r="C1853" s="0" t="n">
        <f aca="false">'Analyses de laboratoire'!C1853</f>
        <v>0</v>
      </c>
      <c r="D1853" s="0" t="n">
        <f aca="false">'Analyses de laboratoire'!D1853</f>
        <v>0</v>
      </c>
      <c r="E1853" s="0" t="n">
        <f aca="false">'Analyses de laboratoire'!E1853</f>
        <v>0</v>
      </c>
      <c r="F1853" s="89" t="n">
        <f aca="false">IF(K1853&gt;0,100*'Analyses de laboratoire'!AU1853/'Indicateurs DELFES'!K1853,0)</f>
        <v>0</v>
      </c>
      <c r="G1853" s="90" t="n">
        <f aca="false">IF(K1853&gt;0,100*'Analyses de laboratoire'!AV1853/'Indicateurs DELFES'!K1853,0)</f>
        <v>0</v>
      </c>
      <c r="H1853" s="91" t="n">
        <f aca="false">IF('Analyses de laboratoire'!AV1853&gt;0,'Analyses de laboratoire'!AU1853/'Analyses de laboratoire'!AV1853,0)</f>
        <v>0</v>
      </c>
      <c r="I1853" s="91" t="n">
        <f aca="false">IF('Analyses de laboratoire'!AV1853&gt;0,'Analyses de laboratoire'!AT1853/'Analyses de laboratoire'!AV1853,0)</f>
        <v>0</v>
      </c>
      <c r="J1853" s="91" t="n">
        <f aca="false">IF(K1853&gt;0,'Analyses de laboratoire'!AU1853/('Indicateurs DELFES'!K1853-AT1853),0)</f>
        <v>0</v>
      </c>
      <c r="K1853" s="91" t="n">
        <f aca="false">IF('Analyses de laboratoire'!F1853&lt;&gt;"Sel neutre",IF(OR('Indicateurs DELFES'!AR1853&gt;'Indicateurs DELFES'!AT1853,'Analyses de laboratoire'!I1853&lt;1,'Analyses de laboratoire'!K1853&lt;1),'Indicateurs DELFES'!AR1853,('Indicateurs DELFES'!AT1853+0.01)),IF('Indicateurs DELFES'!AR1853&lt;'Indicateurs DELFES'!AT1853,'Indicateurs DELFES'!AT1853+0.01,'Indicateurs DELFES'!AR1853))</f>
        <v>0</v>
      </c>
      <c r="L1853" s="52"/>
      <c r="M1853" s="91" t="n">
        <f aca="false">IF(R1853&gt;0,100*'Analyses de laboratoire'!AY1853/'Indicateurs DELFES'!R1853,0)</f>
        <v>0</v>
      </c>
      <c r="N1853" s="91" t="n">
        <f aca="false">IF(R1853&gt;0,100*'Analyses de laboratoire'!AZ1853/'Indicateurs DELFES'!R1853,0)</f>
        <v>0</v>
      </c>
      <c r="O1853" s="91" t="n">
        <f aca="false">IF('Analyses de laboratoire'!AZ1853&gt;0,'Analyses de laboratoire'!AY1853/'Analyses de laboratoire'!AZ1853,0)</f>
        <v>0</v>
      </c>
      <c r="P1853" s="91" t="n">
        <f aca="false">IF('Analyses de laboratoire'!AZ1853&gt;0,'Analyses de laboratoire'!AX1853/'Analyses de laboratoire'!AZ1853,0)</f>
        <v>0</v>
      </c>
      <c r="Q1853" s="91" t="e">
        <f aca="false">IF(MIN(100,AU1853*100/R1853)&gt;0,MIN(100,AU1853*100/R1853),0)</f>
        <v>#DIV/0!</v>
      </c>
      <c r="R1853" s="91" t="n">
        <f aca="false">IF('Analyses de laboratoire'!F1853&lt;&gt;"Sel neutre",IF(OR('Indicateurs DELFES'!AS1853&gt;'Indicateurs DELFES'!AU1853,'Analyses de laboratoire'!I1853&lt;1,'Analyses de laboratoire'!K1853&lt;1),'Indicateurs DELFES'!AS1853,('Indicateurs DELFES'!AU1853+0.01)),IF('Indicateurs DELFES'!AS1853&lt;'Indicateurs DELFES'!AU1853,'Indicateurs DELFES'!AS1853+0.01,'Indicateurs DELFES'!AS1853))</f>
        <v>0</v>
      </c>
      <c r="AR1853" s="19" t="n">
        <f aca="false">MAX(0,IF(OR('Analyses de laboratoire'!F1853&lt;&gt;"sel neutre",'Analyses de laboratoire'!Q1853&lt;0),-55+0.4765*'Analyses de laboratoire'!K1853+13.8*'Analyses de laboratoire'!AW1853,'Analyses de laboratoire'!Q1853))</f>
        <v>0</v>
      </c>
      <c r="AS1853" s="19" t="n">
        <f aca="false">MAX(0,IF(OR('Analyses de laboratoire'!F1853&lt;&gt;"sel neutre",'Analyses de laboratoire'!Q1853&lt;0),-6.9+0.29*15+0.4941*'Analyses de laboratoire'!V1853+1.3*'Analyses de laboratoire'!BA1853,'Analyses de laboratoire'!AB1853))</f>
        <v>0</v>
      </c>
      <c r="AT1853" s="19" t="n">
        <f aca="false">'Analyses de laboratoire'!AT1853+'Analyses de laboratoire'!AU1853+'Analyses de laboratoire'!AV1853</f>
        <v>0</v>
      </c>
      <c r="AU1853" s="19" t="n">
        <f aca="false">'Analyses de laboratoire'!AX1853+'Analyses de laboratoire'!AY1853+'Analyses de laboratoire'!AZ1853</f>
        <v>0</v>
      </c>
    </row>
    <row r="1854" customFormat="false" ht="12.75" hidden="false" customHeight="false" outlineLevel="0" collapsed="false">
      <c r="A1854" s="98" t="n">
        <f aca="false">'Analyses de laboratoire'!A1854</f>
        <v>0</v>
      </c>
      <c r="B1854" s="0" t="n">
        <f aca="false">'Analyses de laboratoire'!B1854</f>
        <v>0</v>
      </c>
      <c r="C1854" s="0" t="n">
        <f aca="false">'Analyses de laboratoire'!C1854</f>
        <v>0</v>
      </c>
      <c r="D1854" s="0" t="n">
        <f aca="false">'Analyses de laboratoire'!D1854</f>
        <v>0</v>
      </c>
      <c r="E1854" s="0" t="n">
        <f aca="false">'Analyses de laboratoire'!E1854</f>
        <v>0</v>
      </c>
      <c r="F1854" s="89" t="n">
        <f aca="false">IF(K1854&gt;0,100*'Analyses de laboratoire'!AU1854/'Indicateurs DELFES'!K1854,0)</f>
        <v>0</v>
      </c>
      <c r="G1854" s="90" t="n">
        <f aca="false">IF(K1854&gt;0,100*'Analyses de laboratoire'!AV1854/'Indicateurs DELFES'!K1854,0)</f>
        <v>0</v>
      </c>
      <c r="H1854" s="91" t="n">
        <f aca="false">IF('Analyses de laboratoire'!AV1854&gt;0,'Analyses de laboratoire'!AU1854/'Analyses de laboratoire'!AV1854,0)</f>
        <v>0</v>
      </c>
      <c r="I1854" s="91" t="n">
        <f aca="false">IF('Analyses de laboratoire'!AV1854&gt;0,'Analyses de laboratoire'!AT1854/'Analyses de laboratoire'!AV1854,0)</f>
        <v>0</v>
      </c>
      <c r="J1854" s="91" t="n">
        <f aca="false">IF(K1854&gt;0,'Analyses de laboratoire'!AU1854/('Indicateurs DELFES'!K1854-AT1854),0)</f>
        <v>0</v>
      </c>
      <c r="K1854" s="91" t="n">
        <f aca="false">IF('Analyses de laboratoire'!F1854&lt;&gt;"Sel neutre",IF(OR('Indicateurs DELFES'!AR1854&gt;'Indicateurs DELFES'!AT1854,'Analyses de laboratoire'!I1854&lt;1,'Analyses de laboratoire'!K1854&lt;1),'Indicateurs DELFES'!AR1854,('Indicateurs DELFES'!AT1854+0.01)),IF('Indicateurs DELFES'!AR1854&lt;'Indicateurs DELFES'!AT1854,'Indicateurs DELFES'!AT1854+0.01,'Indicateurs DELFES'!AR1854))</f>
        <v>0</v>
      </c>
      <c r="L1854" s="52"/>
      <c r="M1854" s="91" t="n">
        <f aca="false">IF(R1854&gt;0,100*'Analyses de laboratoire'!AY1854/'Indicateurs DELFES'!R1854,0)</f>
        <v>0</v>
      </c>
      <c r="N1854" s="91" t="n">
        <f aca="false">IF(R1854&gt;0,100*'Analyses de laboratoire'!AZ1854/'Indicateurs DELFES'!R1854,0)</f>
        <v>0</v>
      </c>
      <c r="O1854" s="91" t="n">
        <f aca="false">IF('Analyses de laboratoire'!AZ1854&gt;0,'Analyses de laboratoire'!AY1854/'Analyses de laboratoire'!AZ1854,0)</f>
        <v>0</v>
      </c>
      <c r="P1854" s="91" t="n">
        <f aca="false">IF('Analyses de laboratoire'!AZ1854&gt;0,'Analyses de laboratoire'!AX1854/'Analyses de laboratoire'!AZ1854,0)</f>
        <v>0</v>
      </c>
      <c r="Q1854" s="91" t="e">
        <f aca="false">IF(MIN(100,AU1854*100/R1854)&gt;0,MIN(100,AU1854*100/R1854),0)</f>
        <v>#DIV/0!</v>
      </c>
      <c r="R1854" s="91" t="n">
        <f aca="false">IF('Analyses de laboratoire'!F1854&lt;&gt;"Sel neutre",IF(OR('Indicateurs DELFES'!AS1854&gt;'Indicateurs DELFES'!AU1854,'Analyses de laboratoire'!I1854&lt;1,'Analyses de laboratoire'!K1854&lt;1),'Indicateurs DELFES'!AS1854,('Indicateurs DELFES'!AU1854+0.01)),IF('Indicateurs DELFES'!AS1854&lt;'Indicateurs DELFES'!AU1854,'Indicateurs DELFES'!AS1854+0.01,'Indicateurs DELFES'!AS1854))</f>
        <v>0</v>
      </c>
      <c r="AR1854" s="19" t="n">
        <f aca="false">MAX(0,IF(OR('Analyses de laboratoire'!F1854&lt;&gt;"sel neutre",'Analyses de laboratoire'!Q1854&lt;0),-55+0.4765*'Analyses de laboratoire'!K1854+13.8*'Analyses de laboratoire'!AW1854,'Analyses de laboratoire'!Q1854))</f>
        <v>0</v>
      </c>
      <c r="AS1854" s="19" t="n">
        <f aca="false">MAX(0,IF(OR('Analyses de laboratoire'!F1854&lt;&gt;"sel neutre",'Analyses de laboratoire'!Q1854&lt;0),-6.9+0.29*15+0.4941*'Analyses de laboratoire'!V1854+1.3*'Analyses de laboratoire'!BA1854,'Analyses de laboratoire'!AB1854))</f>
        <v>0</v>
      </c>
      <c r="AT1854" s="19" t="n">
        <f aca="false">'Analyses de laboratoire'!AT1854+'Analyses de laboratoire'!AU1854+'Analyses de laboratoire'!AV1854</f>
        <v>0</v>
      </c>
      <c r="AU1854" s="19" t="n">
        <f aca="false">'Analyses de laboratoire'!AX1854+'Analyses de laboratoire'!AY1854+'Analyses de laboratoire'!AZ1854</f>
        <v>0</v>
      </c>
    </row>
    <row r="1855" customFormat="false" ht="12.75" hidden="false" customHeight="false" outlineLevel="0" collapsed="false">
      <c r="A1855" s="98" t="n">
        <f aca="false">'Analyses de laboratoire'!A1855</f>
        <v>0</v>
      </c>
      <c r="B1855" s="0" t="n">
        <f aca="false">'Analyses de laboratoire'!B1855</f>
        <v>0</v>
      </c>
      <c r="C1855" s="0" t="n">
        <f aca="false">'Analyses de laboratoire'!C1855</f>
        <v>0</v>
      </c>
      <c r="D1855" s="0" t="n">
        <f aca="false">'Analyses de laboratoire'!D1855</f>
        <v>0</v>
      </c>
      <c r="E1855" s="0" t="n">
        <f aca="false">'Analyses de laboratoire'!E1855</f>
        <v>0</v>
      </c>
      <c r="F1855" s="89" t="n">
        <f aca="false">IF(K1855&gt;0,100*'Analyses de laboratoire'!AU1855/'Indicateurs DELFES'!K1855,0)</f>
        <v>0</v>
      </c>
      <c r="G1855" s="90" t="n">
        <f aca="false">IF(K1855&gt;0,100*'Analyses de laboratoire'!AV1855/'Indicateurs DELFES'!K1855,0)</f>
        <v>0</v>
      </c>
      <c r="H1855" s="91" t="n">
        <f aca="false">IF('Analyses de laboratoire'!AV1855&gt;0,'Analyses de laboratoire'!AU1855/'Analyses de laboratoire'!AV1855,0)</f>
        <v>0</v>
      </c>
      <c r="I1855" s="91" t="n">
        <f aca="false">IF('Analyses de laboratoire'!AV1855&gt;0,'Analyses de laboratoire'!AT1855/'Analyses de laboratoire'!AV1855,0)</f>
        <v>0</v>
      </c>
      <c r="J1855" s="91" t="n">
        <f aca="false">IF(K1855&gt;0,'Analyses de laboratoire'!AU1855/('Indicateurs DELFES'!K1855-AT1855),0)</f>
        <v>0</v>
      </c>
      <c r="K1855" s="91" t="n">
        <f aca="false">IF('Analyses de laboratoire'!F1855&lt;&gt;"Sel neutre",IF(OR('Indicateurs DELFES'!AR1855&gt;'Indicateurs DELFES'!AT1855,'Analyses de laboratoire'!I1855&lt;1,'Analyses de laboratoire'!K1855&lt;1),'Indicateurs DELFES'!AR1855,('Indicateurs DELFES'!AT1855+0.01)),IF('Indicateurs DELFES'!AR1855&lt;'Indicateurs DELFES'!AT1855,'Indicateurs DELFES'!AT1855+0.01,'Indicateurs DELFES'!AR1855))</f>
        <v>0</v>
      </c>
      <c r="L1855" s="52"/>
      <c r="M1855" s="91" t="n">
        <f aca="false">IF(R1855&gt;0,100*'Analyses de laboratoire'!AY1855/'Indicateurs DELFES'!R1855,0)</f>
        <v>0</v>
      </c>
      <c r="N1855" s="91" t="n">
        <f aca="false">IF(R1855&gt;0,100*'Analyses de laboratoire'!AZ1855/'Indicateurs DELFES'!R1855,0)</f>
        <v>0</v>
      </c>
      <c r="O1855" s="91" t="n">
        <f aca="false">IF('Analyses de laboratoire'!AZ1855&gt;0,'Analyses de laboratoire'!AY1855/'Analyses de laboratoire'!AZ1855,0)</f>
        <v>0</v>
      </c>
      <c r="P1855" s="91" t="n">
        <f aca="false">IF('Analyses de laboratoire'!AZ1855&gt;0,'Analyses de laboratoire'!AX1855/'Analyses de laboratoire'!AZ1855,0)</f>
        <v>0</v>
      </c>
      <c r="Q1855" s="91" t="e">
        <f aca="false">IF(MIN(100,AU1855*100/R1855)&gt;0,MIN(100,AU1855*100/R1855),0)</f>
        <v>#DIV/0!</v>
      </c>
      <c r="R1855" s="91" t="n">
        <f aca="false">IF('Analyses de laboratoire'!F1855&lt;&gt;"Sel neutre",IF(OR('Indicateurs DELFES'!AS1855&gt;'Indicateurs DELFES'!AU1855,'Analyses de laboratoire'!I1855&lt;1,'Analyses de laboratoire'!K1855&lt;1),'Indicateurs DELFES'!AS1855,('Indicateurs DELFES'!AU1855+0.01)),IF('Indicateurs DELFES'!AS1855&lt;'Indicateurs DELFES'!AU1855,'Indicateurs DELFES'!AS1855+0.01,'Indicateurs DELFES'!AS1855))</f>
        <v>0</v>
      </c>
      <c r="AR1855" s="19" t="n">
        <f aca="false">MAX(0,IF(OR('Analyses de laboratoire'!F1855&lt;&gt;"sel neutre",'Analyses de laboratoire'!Q1855&lt;0),-55+0.4765*'Analyses de laboratoire'!K1855+13.8*'Analyses de laboratoire'!AW1855,'Analyses de laboratoire'!Q1855))</f>
        <v>0</v>
      </c>
      <c r="AS1855" s="19" t="n">
        <f aca="false">MAX(0,IF(OR('Analyses de laboratoire'!F1855&lt;&gt;"sel neutre",'Analyses de laboratoire'!Q1855&lt;0),-6.9+0.29*15+0.4941*'Analyses de laboratoire'!V1855+1.3*'Analyses de laboratoire'!BA1855,'Analyses de laboratoire'!AB1855))</f>
        <v>0</v>
      </c>
      <c r="AT1855" s="19" t="n">
        <f aca="false">'Analyses de laboratoire'!AT1855+'Analyses de laboratoire'!AU1855+'Analyses de laboratoire'!AV1855</f>
        <v>0</v>
      </c>
      <c r="AU1855" s="19" t="n">
        <f aca="false">'Analyses de laboratoire'!AX1855+'Analyses de laboratoire'!AY1855+'Analyses de laboratoire'!AZ1855</f>
        <v>0</v>
      </c>
    </row>
    <row r="1856" customFormat="false" ht="12.75" hidden="false" customHeight="false" outlineLevel="0" collapsed="false">
      <c r="A1856" s="98" t="n">
        <f aca="false">'Analyses de laboratoire'!A1856</f>
        <v>0</v>
      </c>
      <c r="B1856" s="0" t="n">
        <f aca="false">'Analyses de laboratoire'!B1856</f>
        <v>0</v>
      </c>
      <c r="C1856" s="0" t="n">
        <f aca="false">'Analyses de laboratoire'!C1856</f>
        <v>0</v>
      </c>
      <c r="D1856" s="0" t="n">
        <f aca="false">'Analyses de laboratoire'!D1856</f>
        <v>0</v>
      </c>
      <c r="E1856" s="0" t="n">
        <f aca="false">'Analyses de laboratoire'!E1856</f>
        <v>0</v>
      </c>
      <c r="F1856" s="89" t="n">
        <f aca="false">IF(K1856&gt;0,100*'Analyses de laboratoire'!AU1856/'Indicateurs DELFES'!K1856,0)</f>
        <v>0</v>
      </c>
      <c r="G1856" s="90" t="n">
        <f aca="false">IF(K1856&gt;0,100*'Analyses de laboratoire'!AV1856/'Indicateurs DELFES'!K1856,0)</f>
        <v>0</v>
      </c>
      <c r="H1856" s="91" t="n">
        <f aca="false">IF('Analyses de laboratoire'!AV1856&gt;0,'Analyses de laboratoire'!AU1856/'Analyses de laboratoire'!AV1856,0)</f>
        <v>0</v>
      </c>
      <c r="I1856" s="91" t="n">
        <f aca="false">IF('Analyses de laboratoire'!AV1856&gt;0,'Analyses de laboratoire'!AT1856/'Analyses de laboratoire'!AV1856,0)</f>
        <v>0</v>
      </c>
      <c r="J1856" s="91" t="n">
        <f aca="false">IF(K1856&gt;0,'Analyses de laboratoire'!AU1856/('Indicateurs DELFES'!K1856-AT1856),0)</f>
        <v>0</v>
      </c>
      <c r="K1856" s="91" t="n">
        <f aca="false">IF('Analyses de laboratoire'!F1856&lt;&gt;"Sel neutre",IF(OR('Indicateurs DELFES'!AR1856&gt;'Indicateurs DELFES'!AT1856,'Analyses de laboratoire'!I1856&lt;1,'Analyses de laboratoire'!K1856&lt;1),'Indicateurs DELFES'!AR1856,('Indicateurs DELFES'!AT1856+0.01)),IF('Indicateurs DELFES'!AR1856&lt;'Indicateurs DELFES'!AT1856,'Indicateurs DELFES'!AT1856+0.01,'Indicateurs DELFES'!AR1856))</f>
        <v>0</v>
      </c>
      <c r="L1856" s="52"/>
      <c r="M1856" s="91" t="n">
        <f aca="false">IF(R1856&gt;0,100*'Analyses de laboratoire'!AY1856/'Indicateurs DELFES'!R1856,0)</f>
        <v>0</v>
      </c>
      <c r="N1856" s="91" t="n">
        <f aca="false">IF(R1856&gt;0,100*'Analyses de laboratoire'!AZ1856/'Indicateurs DELFES'!R1856,0)</f>
        <v>0</v>
      </c>
      <c r="O1856" s="91" t="n">
        <f aca="false">IF('Analyses de laboratoire'!AZ1856&gt;0,'Analyses de laboratoire'!AY1856/'Analyses de laboratoire'!AZ1856,0)</f>
        <v>0</v>
      </c>
      <c r="P1856" s="91" t="n">
        <f aca="false">IF('Analyses de laboratoire'!AZ1856&gt;0,'Analyses de laboratoire'!AX1856/'Analyses de laboratoire'!AZ1856,0)</f>
        <v>0</v>
      </c>
      <c r="Q1856" s="91" t="e">
        <f aca="false">IF(MIN(100,AU1856*100/R1856)&gt;0,MIN(100,AU1856*100/R1856),0)</f>
        <v>#DIV/0!</v>
      </c>
      <c r="R1856" s="91" t="n">
        <f aca="false">IF('Analyses de laboratoire'!F1856&lt;&gt;"Sel neutre",IF(OR('Indicateurs DELFES'!AS1856&gt;'Indicateurs DELFES'!AU1856,'Analyses de laboratoire'!I1856&lt;1,'Analyses de laboratoire'!K1856&lt;1),'Indicateurs DELFES'!AS1856,('Indicateurs DELFES'!AU1856+0.01)),IF('Indicateurs DELFES'!AS1856&lt;'Indicateurs DELFES'!AU1856,'Indicateurs DELFES'!AS1856+0.01,'Indicateurs DELFES'!AS1856))</f>
        <v>0</v>
      </c>
      <c r="AR1856" s="19" t="n">
        <f aca="false">MAX(0,IF(OR('Analyses de laboratoire'!F1856&lt;&gt;"sel neutre",'Analyses de laboratoire'!Q1856&lt;0),-55+0.4765*'Analyses de laboratoire'!K1856+13.8*'Analyses de laboratoire'!AW1856,'Analyses de laboratoire'!Q1856))</f>
        <v>0</v>
      </c>
      <c r="AS1856" s="19" t="n">
        <f aca="false">MAX(0,IF(OR('Analyses de laboratoire'!F1856&lt;&gt;"sel neutre",'Analyses de laboratoire'!Q1856&lt;0),-6.9+0.29*15+0.4941*'Analyses de laboratoire'!V1856+1.3*'Analyses de laboratoire'!BA1856,'Analyses de laboratoire'!AB1856))</f>
        <v>0</v>
      </c>
      <c r="AT1856" s="19" t="n">
        <f aca="false">'Analyses de laboratoire'!AT1856+'Analyses de laboratoire'!AU1856+'Analyses de laboratoire'!AV1856</f>
        <v>0</v>
      </c>
      <c r="AU1856" s="19" t="n">
        <f aca="false">'Analyses de laboratoire'!AX1856+'Analyses de laboratoire'!AY1856+'Analyses de laboratoire'!AZ1856</f>
        <v>0</v>
      </c>
    </row>
    <row r="1857" customFormat="false" ht="12.75" hidden="false" customHeight="false" outlineLevel="0" collapsed="false">
      <c r="A1857" s="98" t="n">
        <f aca="false">'Analyses de laboratoire'!A1857</f>
        <v>0</v>
      </c>
      <c r="B1857" s="0" t="n">
        <f aca="false">'Analyses de laboratoire'!B1857</f>
        <v>0</v>
      </c>
      <c r="C1857" s="0" t="n">
        <f aca="false">'Analyses de laboratoire'!C1857</f>
        <v>0</v>
      </c>
      <c r="D1857" s="0" t="n">
        <f aca="false">'Analyses de laboratoire'!D1857</f>
        <v>0</v>
      </c>
      <c r="E1857" s="0" t="n">
        <f aca="false">'Analyses de laboratoire'!E1857</f>
        <v>0</v>
      </c>
      <c r="F1857" s="89" t="n">
        <f aca="false">IF(K1857&gt;0,100*'Analyses de laboratoire'!AU1857/'Indicateurs DELFES'!K1857,0)</f>
        <v>0</v>
      </c>
      <c r="G1857" s="90" t="n">
        <f aca="false">IF(K1857&gt;0,100*'Analyses de laboratoire'!AV1857/'Indicateurs DELFES'!K1857,0)</f>
        <v>0</v>
      </c>
      <c r="H1857" s="91" t="n">
        <f aca="false">IF('Analyses de laboratoire'!AV1857&gt;0,'Analyses de laboratoire'!AU1857/'Analyses de laboratoire'!AV1857,0)</f>
        <v>0</v>
      </c>
      <c r="I1857" s="91" t="n">
        <f aca="false">IF('Analyses de laboratoire'!AV1857&gt;0,'Analyses de laboratoire'!AT1857/'Analyses de laboratoire'!AV1857,0)</f>
        <v>0</v>
      </c>
      <c r="J1857" s="91" t="n">
        <f aca="false">IF(K1857&gt;0,'Analyses de laboratoire'!AU1857/('Indicateurs DELFES'!K1857-AT1857),0)</f>
        <v>0</v>
      </c>
      <c r="K1857" s="91" t="n">
        <f aca="false">IF('Analyses de laboratoire'!F1857&lt;&gt;"Sel neutre",IF(OR('Indicateurs DELFES'!AR1857&gt;'Indicateurs DELFES'!AT1857,'Analyses de laboratoire'!I1857&lt;1,'Analyses de laboratoire'!K1857&lt;1),'Indicateurs DELFES'!AR1857,('Indicateurs DELFES'!AT1857+0.01)),IF('Indicateurs DELFES'!AR1857&lt;'Indicateurs DELFES'!AT1857,'Indicateurs DELFES'!AT1857+0.01,'Indicateurs DELFES'!AR1857))</f>
        <v>0</v>
      </c>
      <c r="L1857" s="52"/>
      <c r="M1857" s="91" t="n">
        <f aca="false">IF(R1857&gt;0,100*'Analyses de laboratoire'!AY1857/'Indicateurs DELFES'!R1857,0)</f>
        <v>0</v>
      </c>
      <c r="N1857" s="91" t="n">
        <f aca="false">IF(R1857&gt;0,100*'Analyses de laboratoire'!AZ1857/'Indicateurs DELFES'!R1857,0)</f>
        <v>0</v>
      </c>
      <c r="O1857" s="91" t="n">
        <f aca="false">IF('Analyses de laboratoire'!AZ1857&gt;0,'Analyses de laboratoire'!AY1857/'Analyses de laboratoire'!AZ1857,0)</f>
        <v>0</v>
      </c>
      <c r="P1857" s="91" t="n">
        <f aca="false">IF('Analyses de laboratoire'!AZ1857&gt;0,'Analyses de laboratoire'!AX1857/'Analyses de laboratoire'!AZ1857,0)</f>
        <v>0</v>
      </c>
      <c r="Q1857" s="91" t="e">
        <f aca="false">IF(MIN(100,AU1857*100/R1857)&gt;0,MIN(100,AU1857*100/R1857),0)</f>
        <v>#DIV/0!</v>
      </c>
      <c r="R1857" s="91" t="n">
        <f aca="false">IF('Analyses de laboratoire'!F1857&lt;&gt;"Sel neutre",IF(OR('Indicateurs DELFES'!AS1857&gt;'Indicateurs DELFES'!AU1857,'Analyses de laboratoire'!I1857&lt;1,'Analyses de laboratoire'!K1857&lt;1),'Indicateurs DELFES'!AS1857,('Indicateurs DELFES'!AU1857+0.01)),IF('Indicateurs DELFES'!AS1857&lt;'Indicateurs DELFES'!AU1857,'Indicateurs DELFES'!AS1857+0.01,'Indicateurs DELFES'!AS1857))</f>
        <v>0</v>
      </c>
      <c r="AR1857" s="19" t="n">
        <f aca="false">MAX(0,IF(OR('Analyses de laboratoire'!F1857&lt;&gt;"sel neutre",'Analyses de laboratoire'!Q1857&lt;0),-55+0.4765*'Analyses de laboratoire'!K1857+13.8*'Analyses de laboratoire'!AW1857,'Analyses de laboratoire'!Q1857))</f>
        <v>0</v>
      </c>
      <c r="AS1857" s="19" t="n">
        <f aca="false">MAX(0,IF(OR('Analyses de laboratoire'!F1857&lt;&gt;"sel neutre",'Analyses de laboratoire'!Q1857&lt;0),-6.9+0.29*15+0.4941*'Analyses de laboratoire'!V1857+1.3*'Analyses de laboratoire'!BA1857,'Analyses de laboratoire'!AB1857))</f>
        <v>0</v>
      </c>
      <c r="AT1857" s="19" t="n">
        <f aca="false">'Analyses de laboratoire'!AT1857+'Analyses de laboratoire'!AU1857+'Analyses de laboratoire'!AV1857</f>
        <v>0</v>
      </c>
      <c r="AU1857" s="19" t="n">
        <f aca="false">'Analyses de laboratoire'!AX1857+'Analyses de laboratoire'!AY1857+'Analyses de laboratoire'!AZ1857</f>
        <v>0</v>
      </c>
    </row>
    <row r="1858" customFormat="false" ht="12.75" hidden="false" customHeight="false" outlineLevel="0" collapsed="false">
      <c r="A1858" s="98" t="n">
        <f aca="false">'Analyses de laboratoire'!A1858</f>
        <v>0</v>
      </c>
      <c r="B1858" s="0" t="n">
        <f aca="false">'Analyses de laboratoire'!B1858</f>
        <v>0</v>
      </c>
      <c r="C1858" s="0" t="n">
        <f aca="false">'Analyses de laboratoire'!C1858</f>
        <v>0</v>
      </c>
      <c r="D1858" s="0" t="n">
        <f aca="false">'Analyses de laboratoire'!D1858</f>
        <v>0</v>
      </c>
      <c r="E1858" s="0" t="n">
        <f aca="false">'Analyses de laboratoire'!E1858</f>
        <v>0</v>
      </c>
      <c r="F1858" s="89" t="n">
        <f aca="false">IF(K1858&gt;0,100*'Analyses de laboratoire'!AU1858/'Indicateurs DELFES'!K1858,0)</f>
        <v>0</v>
      </c>
      <c r="G1858" s="90" t="n">
        <f aca="false">IF(K1858&gt;0,100*'Analyses de laboratoire'!AV1858/'Indicateurs DELFES'!K1858,0)</f>
        <v>0</v>
      </c>
      <c r="H1858" s="91" t="n">
        <f aca="false">IF('Analyses de laboratoire'!AV1858&gt;0,'Analyses de laboratoire'!AU1858/'Analyses de laboratoire'!AV1858,0)</f>
        <v>0</v>
      </c>
      <c r="I1858" s="91" t="n">
        <f aca="false">IF('Analyses de laboratoire'!AV1858&gt;0,'Analyses de laboratoire'!AT1858/'Analyses de laboratoire'!AV1858,0)</f>
        <v>0</v>
      </c>
      <c r="J1858" s="91" t="n">
        <f aca="false">IF(K1858&gt;0,'Analyses de laboratoire'!AU1858/('Indicateurs DELFES'!K1858-AT1858),0)</f>
        <v>0</v>
      </c>
      <c r="K1858" s="91" t="n">
        <f aca="false">IF('Analyses de laboratoire'!F1858&lt;&gt;"Sel neutre",IF(OR('Indicateurs DELFES'!AR1858&gt;'Indicateurs DELFES'!AT1858,'Analyses de laboratoire'!I1858&lt;1,'Analyses de laboratoire'!K1858&lt;1),'Indicateurs DELFES'!AR1858,('Indicateurs DELFES'!AT1858+0.01)),IF('Indicateurs DELFES'!AR1858&lt;'Indicateurs DELFES'!AT1858,'Indicateurs DELFES'!AT1858+0.01,'Indicateurs DELFES'!AR1858))</f>
        <v>0</v>
      </c>
      <c r="L1858" s="52"/>
      <c r="M1858" s="91" t="n">
        <f aca="false">IF(R1858&gt;0,100*'Analyses de laboratoire'!AY1858/'Indicateurs DELFES'!R1858,0)</f>
        <v>0</v>
      </c>
      <c r="N1858" s="91" t="n">
        <f aca="false">IF(R1858&gt;0,100*'Analyses de laboratoire'!AZ1858/'Indicateurs DELFES'!R1858,0)</f>
        <v>0</v>
      </c>
      <c r="O1858" s="91" t="n">
        <f aca="false">IF('Analyses de laboratoire'!AZ1858&gt;0,'Analyses de laboratoire'!AY1858/'Analyses de laboratoire'!AZ1858,0)</f>
        <v>0</v>
      </c>
      <c r="P1858" s="91" t="n">
        <f aca="false">IF('Analyses de laboratoire'!AZ1858&gt;0,'Analyses de laboratoire'!AX1858/'Analyses de laboratoire'!AZ1858,0)</f>
        <v>0</v>
      </c>
      <c r="Q1858" s="91" t="e">
        <f aca="false">IF(MIN(100,AU1858*100/R1858)&gt;0,MIN(100,AU1858*100/R1858),0)</f>
        <v>#DIV/0!</v>
      </c>
      <c r="R1858" s="91" t="n">
        <f aca="false">IF('Analyses de laboratoire'!F1858&lt;&gt;"Sel neutre",IF(OR('Indicateurs DELFES'!AS1858&gt;'Indicateurs DELFES'!AU1858,'Analyses de laboratoire'!I1858&lt;1,'Analyses de laboratoire'!K1858&lt;1),'Indicateurs DELFES'!AS1858,('Indicateurs DELFES'!AU1858+0.01)),IF('Indicateurs DELFES'!AS1858&lt;'Indicateurs DELFES'!AU1858,'Indicateurs DELFES'!AS1858+0.01,'Indicateurs DELFES'!AS1858))</f>
        <v>0</v>
      </c>
      <c r="AR1858" s="19" t="n">
        <f aca="false">MAX(0,IF(OR('Analyses de laboratoire'!F1858&lt;&gt;"sel neutre",'Analyses de laboratoire'!Q1858&lt;0),-55+0.4765*'Analyses de laboratoire'!K1858+13.8*'Analyses de laboratoire'!AW1858,'Analyses de laboratoire'!Q1858))</f>
        <v>0</v>
      </c>
      <c r="AS1858" s="19" t="n">
        <f aca="false">MAX(0,IF(OR('Analyses de laboratoire'!F1858&lt;&gt;"sel neutre",'Analyses de laboratoire'!Q1858&lt;0),-6.9+0.29*15+0.4941*'Analyses de laboratoire'!V1858+1.3*'Analyses de laboratoire'!BA1858,'Analyses de laboratoire'!AB1858))</f>
        <v>0</v>
      </c>
      <c r="AT1858" s="19" t="n">
        <f aca="false">'Analyses de laboratoire'!AT1858+'Analyses de laboratoire'!AU1858+'Analyses de laboratoire'!AV1858</f>
        <v>0</v>
      </c>
      <c r="AU1858" s="19" t="n">
        <f aca="false">'Analyses de laboratoire'!AX1858+'Analyses de laboratoire'!AY1858+'Analyses de laboratoire'!AZ1858</f>
        <v>0</v>
      </c>
    </row>
    <row r="1859" customFormat="false" ht="12.75" hidden="false" customHeight="false" outlineLevel="0" collapsed="false">
      <c r="A1859" s="98" t="n">
        <f aca="false">'Analyses de laboratoire'!A1859</f>
        <v>0</v>
      </c>
      <c r="B1859" s="0" t="n">
        <f aca="false">'Analyses de laboratoire'!B1859</f>
        <v>0</v>
      </c>
      <c r="C1859" s="0" t="n">
        <f aca="false">'Analyses de laboratoire'!C1859</f>
        <v>0</v>
      </c>
      <c r="D1859" s="0" t="n">
        <f aca="false">'Analyses de laboratoire'!D1859</f>
        <v>0</v>
      </c>
      <c r="E1859" s="0" t="n">
        <f aca="false">'Analyses de laboratoire'!E1859</f>
        <v>0</v>
      </c>
      <c r="F1859" s="89" t="n">
        <f aca="false">IF(K1859&gt;0,100*'Analyses de laboratoire'!AU1859/'Indicateurs DELFES'!K1859,0)</f>
        <v>0</v>
      </c>
      <c r="G1859" s="90" t="n">
        <f aca="false">IF(K1859&gt;0,100*'Analyses de laboratoire'!AV1859/'Indicateurs DELFES'!K1859,0)</f>
        <v>0</v>
      </c>
      <c r="H1859" s="91" t="n">
        <f aca="false">IF('Analyses de laboratoire'!AV1859&gt;0,'Analyses de laboratoire'!AU1859/'Analyses de laboratoire'!AV1859,0)</f>
        <v>0</v>
      </c>
      <c r="I1859" s="91" t="n">
        <f aca="false">IF('Analyses de laboratoire'!AV1859&gt;0,'Analyses de laboratoire'!AT1859/'Analyses de laboratoire'!AV1859,0)</f>
        <v>0</v>
      </c>
      <c r="J1859" s="91" t="n">
        <f aca="false">IF(K1859&gt;0,'Analyses de laboratoire'!AU1859/('Indicateurs DELFES'!K1859-AT1859),0)</f>
        <v>0</v>
      </c>
      <c r="K1859" s="91" t="n">
        <f aca="false">IF('Analyses de laboratoire'!F1859&lt;&gt;"Sel neutre",IF(OR('Indicateurs DELFES'!AR1859&gt;'Indicateurs DELFES'!AT1859,'Analyses de laboratoire'!I1859&lt;1,'Analyses de laboratoire'!K1859&lt;1),'Indicateurs DELFES'!AR1859,('Indicateurs DELFES'!AT1859+0.01)),IF('Indicateurs DELFES'!AR1859&lt;'Indicateurs DELFES'!AT1859,'Indicateurs DELFES'!AT1859+0.01,'Indicateurs DELFES'!AR1859))</f>
        <v>0</v>
      </c>
      <c r="L1859" s="52"/>
      <c r="M1859" s="91" t="n">
        <f aca="false">IF(R1859&gt;0,100*'Analyses de laboratoire'!AY1859/'Indicateurs DELFES'!R1859,0)</f>
        <v>0</v>
      </c>
      <c r="N1859" s="91" t="n">
        <f aca="false">IF(R1859&gt;0,100*'Analyses de laboratoire'!AZ1859/'Indicateurs DELFES'!R1859,0)</f>
        <v>0</v>
      </c>
      <c r="O1859" s="91" t="n">
        <f aca="false">IF('Analyses de laboratoire'!AZ1859&gt;0,'Analyses de laboratoire'!AY1859/'Analyses de laboratoire'!AZ1859,0)</f>
        <v>0</v>
      </c>
      <c r="P1859" s="91" t="n">
        <f aca="false">IF('Analyses de laboratoire'!AZ1859&gt;0,'Analyses de laboratoire'!AX1859/'Analyses de laboratoire'!AZ1859,0)</f>
        <v>0</v>
      </c>
      <c r="Q1859" s="91" t="e">
        <f aca="false">IF(MIN(100,AU1859*100/R1859)&gt;0,MIN(100,AU1859*100/R1859),0)</f>
        <v>#DIV/0!</v>
      </c>
      <c r="R1859" s="91" t="n">
        <f aca="false">IF('Analyses de laboratoire'!F1859&lt;&gt;"Sel neutre",IF(OR('Indicateurs DELFES'!AS1859&gt;'Indicateurs DELFES'!AU1859,'Analyses de laboratoire'!I1859&lt;1,'Analyses de laboratoire'!K1859&lt;1),'Indicateurs DELFES'!AS1859,('Indicateurs DELFES'!AU1859+0.01)),IF('Indicateurs DELFES'!AS1859&lt;'Indicateurs DELFES'!AU1859,'Indicateurs DELFES'!AS1859+0.01,'Indicateurs DELFES'!AS1859))</f>
        <v>0</v>
      </c>
      <c r="AR1859" s="19" t="n">
        <f aca="false">MAX(0,IF(OR('Analyses de laboratoire'!F1859&lt;&gt;"sel neutre",'Analyses de laboratoire'!Q1859&lt;0),-55+0.4765*'Analyses de laboratoire'!K1859+13.8*'Analyses de laboratoire'!AW1859,'Analyses de laboratoire'!Q1859))</f>
        <v>0</v>
      </c>
      <c r="AS1859" s="19" t="n">
        <f aca="false">MAX(0,IF(OR('Analyses de laboratoire'!F1859&lt;&gt;"sel neutre",'Analyses de laboratoire'!Q1859&lt;0),-6.9+0.29*15+0.4941*'Analyses de laboratoire'!V1859+1.3*'Analyses de laboratoire'!BA1859,'Analyses de laboratoire'!AB1859))</f>
        <v>0</v>
      </c>
      <c r="AT1859" s="19" t="n">
        <f aca="false">'Analyses de laboratoire'!AT1859+'Analyses de laboratoire'!AU1859+'Analyses de laboratoire'!AV1859</f>
        <v>0</v>
      </c>
      <c r="AU1859" s="19" t="n">
        <f aca="false">'Analyses de laboratoire'!AX1859+'Analyses de laboratoire'!AY1859+'Analyses de laboratoire'!AZ1859</f>
        <v>0</v>
      </c>
    </row>
    <row r="1860" customFormat="false" ht="12.75" hidden="false" customHeight="false" outlineLevel="0" collapsed="false">
      <c r="A1860" s="98" t="n">
        <f aca="false">'Analyses de laboratoire'!A1860</f>
        <v>0</v>
      </c>
      <c r="B1860" s="0" t="n">
        <f aca="false">'Analyses de laboratoire'!B1860</f>
        <v>0</v>
      </c>
      <c r="C1860" s="0" t="n">
        <f aca="false">'Analyses de laboratoire'!C1860</f>
        <v>0</v>
      </c>
      <c r="D1860" s="0" t="n">
        <f aca="false">'Analyses de laboratoire'!D1860</f>
        <v>0</v>
      </c>
      <c r="E1860" s="0" t="n">
        <f aca="false">'Analyses de laboratoire'!E1860</f>
        <v>0</v>
      </c>
      <c r="F1860" s="89" t="n">
        <f aca="false">IF(K1860&gt;0,100*'Analyses de laboratoire'!AU1860/'Indicateurs DELFES'!K1860,0)</f>
        <v>0</v>
      </c>
      <c r="G1860" s="90" t="n">
        <f aca="false">IF(K1860&gt;0,100*'Analyses de laboratoire'!AV1860/'Indicateurs DELFES'!K1860,0)</f>
        <v>0</v>
      </c>
      <c r="H1860" s="91" t="n">
        <f aca="false">IF('Analyses de laboratoire'!AV1860&gt;0,'Analyses de laboratoire'!AU1860/'Analyses de laboratoire'!AV1860,0)</f>
        <v>0</v>
      </c>
      <c r="I1860" s="91" t="n">
        <f aca="false">IF('Analyses de laboratoire'!AV1860&gt;0,'Analyses de laboratoire'!AT1860/'Analyses de laboratoire'!AV1860,0)</f>
        <v>0</v>
      </c>
      <c r="J1860" s="91" t="n">
        <f aca="false">IF(K1860&gt;0,'Analyses de laboratoire'!AU1860/('Indicateurs DELFES'!K1860-AT1860),0)</f>
        <v>0</v>
      </c>
      <c r="K1860" s="91" t="n">
        <f aca="false">IF('Analyses de laboratoire'!F1860&lt;&gt;"Sel neutre",IF(OR('Indicateurs DELFES'!AR1860&gt;'Indicateurs DELFES'!AT1860,'Analyses de laboratoire'!I1860&lt;1,'Analyses de laboratoire'!K1860&lt;1),'Indicateurs DELFES'!AR1860,('Indicateurs DELFES'!AT1860+0.01)),IF('Indicateurs DELFES'!AR1860&lt;'Indicateurs DELFES'!AT1860,'Indicateurs DELFES'!AT1860+0.01,'Indicateurs DELFES'!AR1860))</f>
        <v>0</v>
      </c>
      <c r="L1860" s="52"/>
      <c r="M1860" s="91" t="n">
        <f aca="false">IF(R1860&gt;0,100*'Analyses de laboratoire'!AY1860/'Indicateurs DELFES'!R1860,0)</f>
        <v>0</v>
      </c>
      <c r="N1860" s="91" t="n">
        <f aca="false">IF(R1860&gt;0,100*'Analyses de laboratoire'!AZ1860/'Indicateurs DELFES'!R1860,0)</f>
        <v>0</v>
      </c>
      <c r="O1860" s="91" t="n">
        <f aca="false">IF('Analyses de laboratoire'!AZ1860&gt;0,'Analyses de laboratoire'!AY1860/'Analyses de laboratoire'!AZ1860,0)</f>
        <v>0</v>
      </c>
      <c r="P1860" s="91" t="n">
        <f aca="false">IF('Analyses de laboratoire'!AZ1860&gt;0,'Analyses de laboratoire'!AX1860/'Analyses de laboratoire'!AZ1860,0)</f>
        <v>0</v>
      </c>
      <c r="Q1860" s="91" t="e">
        <f aca="false">IF(MIN(100,AU1860*100/R1860)&gt;0,MIN(100,AU1860*100/R1860),0)</f>
        <v>#DIV/0!</v>
      </c>
      <c r="R1860" s="91" t="n">
        <f aca="false">IF('Analyses de laboratoire'!F1860&lt;&gt;"Sel neutre",IF(OR('Indicateurs DELFES'!AS1860&gt;'Indicateurs DELFES'!AU1860,'Analyses de laboratoire'!I1860&lt;1,'Analyses de laboratoire'!K1860&lt;1),'Indicateurs DELFES'!AS1860,('Indicateurs DELFES'!AU1860+0.01)),IF('Indicateurs DELFES'!AS1860&lt;'Indicateurs DELFES'!AU1860,'Indicateurs DELFES'!AS1860+0.01,'Indicateurs DELFES'!AS1860))</f>
        <v>0</v>
      </c>
      <c r="AR1860" s="19" t="n">
        <f aca="false">MAX(0,IF(OR('Analyses de laboratoire'!F1860&lt;&gt;"sel neutre",'Analyses de laboratoire'!Q1860&lt;0),-55+0.4765*'Analyses de laboratoire'!K1860+13.8*'Analyses de laboratoire'!AW1860,'Analyses de laboratoire'!Q1860))</f>
        <v>0</v>
      </c>
      <c r="AS1860" s="19" t="n">
        <f aca="false">MAX(0,IF(OR('Analyses de laboratoire'!F1860&lt;&gt;"sel neutre",'Analyses de laboratoire'!Q1860&lt;0),-6.9+0.29*15+0.4941*'Analyses de laboratoire'!V1860+1.3*'Analyses de laboratoire'!BA1860,'Analyses de laboratoire'!AB1860))</f>
        <v>0</v>
      </c>
      <c r="AT1860" s="19" t="n">
        <f aca="false">'Analyses de laboratoire'!AT1860+'Analyses de laboratoire'!AU1860+'Analyses de laboratoire'!AV1860</f>
        <v>0</v>
      </c>
      <c r="AU1860" s="19" t="n">
        <f aca="false">'Analyses de laboratoire'!AX1860+'Analyses de laboratoire'!AY1860+'Analyses de laboratoire'!AZ1860</f>
        <v>0</v>
      </c>
    </row>
    <row r="1861" customFormat="false" ht="12.75" hidden="false" customHeight="false" outlineLevel="0" collapsed="false">
      <c r="A1861" s="98" t="n">
        <f aca="false">'Analyses de laboratoire'!A1861</f>
        <v>0</v>
      </c>
      <c r="B1861" s="0" t="n">
        <f aca="false">'Analyses de laboratoire'!B1861</f>
        <v>0</v>
      </c>
      <c r="C1861" s="0" t="n">
        <f aca="false">'Analyses de laboratoire'!C1861</f>
        <v>0</v>
      </c>
      <c r="D1861" s="0" t="n">
        <f aca="false">'Analyses de laboratoire'!D1861</f>
        <v>0</v>
      </c>
      <c r="E1861" s="0" t="n">
        <f aca="false">'Analyses de laboratoire'!E1861</f>
        <v>0</v>
      </c>
      <c r="F1861" s="89" t="n">
        <f aca="false">IF(K1861&gt;0,100*'Analyses de laboratoire'!AU1861/'Indicateurs DELFES'!K1861,0)</f>
        <v>0</v>
      </c>
      <c r="G1861" s="90" t="n">
        <f aca="false">IF(K1861&gt;0,100*'Analyses de laboratoire'!AV1861/'Indicateurs DELFES'!K1861,0)</f>
        <v>0</v>
      </c>
      <c r="H1861" s="91" t="n">
        <f aca="false">IF('Analyses de laboratoire'!AV1861&gt;0,'Analyses de laboratoire'!AU1861/'Analyses de laboratoire'!AV1861,0)</f>
        <v>0</v>
      </c>
      <c r="I1861" s="91" t="n">
        <f aca="false">IF('Analyses de laboratoire'!AV1861&gt;0,'Analyses de laboratoire'!AT1861/'Analyses de laboratoire'!AV1861,0)</f>
        <v>0</v>
      </c>
      <c r="J1861" s="91" t="n">
        <f aca="false">IF(K1861&gt;0,'Analyses de laboratoire'!AU1861/('Indicateurs DELFES'!K1861-AT1861),0)</f>
        <v>0</v>
      </c>
      <c r="K1861" s="91" t="n">
        <f aca="false">IF('Analyses de laboratoire'!F1861&lt;&gt;"Sel neutre",IF(OR('Indicateurs DELFES'!AR1861&gt;'Indicateurs DELFES'!AT1861,'Analyses de laboratoire'!I1861&lt;1,'Analyses de laboratoire'!K1861&lt;1),'Indicateurs DELFES'!AR1861,('Indicateurs DELFES'!AT1861+0.01)),IF('Indicateurs DELFES'!AR1861&lt;'Indicateurs DELFES'!AT1861,'Indicateurs DELFES'!AT1861+0.01,'Indicateurs DELFES'!AR1861))</f>
        <v>0</v>
      </c>
      <c r="L1861" s="52"/>
      <c r="M1861" s="91" t="n">
        <f aca="false">IF(R1861&gt;0,100*'Analyses de laboratoire'!AY1861/'Indicateurs DELFES'!R1861,0)</f>
        <v>0</v>
      </c>
      <c r="N1861" s="91" t="n">
        <f aca="false">IF(R1861&gt;0,100*'Analyses de laboratoire'!AZ1861/'Indicateurs DELFES'!R1861,0)</f>
        <v>0</v>
      </c>
      <c r="O1861" s="91" t="n">
        <f aca="false">IF('Analyses de laboratoire'!AZ1861&gt;0,'Analyses de laboratoire'!AY1861/'Analyses de laboratoire'!AZ1861,0)</f>
        <v>0</v>
      </c>
      <c r="P1861" s="91" t="n">
        <f aca="false">IF('Analyses de laboratoire'!AZ1861&gt;0,'Analyses de laboratoire'!AX1861/'Analyses de laboratoire'!AZ1861,0)</f>
        <v>0</v>
      </c>
      <c r="Q1861" s="91" t="e">
        <f aca="false">IF(MIN(100,AU1861*100/R1861)&gt;0,MIN(100,AU1861*100/R1861),0)</f>
        <v>#DIV/0!</v>
      </c>
      <c r="R1861" s="91" t="n">
        <f aca="false">IF('Analyses de laboratoire'!F1861&lt;&gt;"Sel neutre",IF(OR('Indicateurs DELFES'!AS1861&gt;'Indicateurs DELFES'!AU1861,'Analyses de laboratoire'!I1861&lt;1,'Analyses de laboratoire'!K1861&lt;1),'Indicateurs DELFES'!AS1861,('Indicateurs DELFES'!AU1861+0.01)),IF('Indicateurs DELFES'!AS1861&lt;'Indicateurs DELFES'!AU1861,'Indicateurs DELFES'!AS1861+0.01,'Indicateurs DELFES'!AS1861))</f>
        <v>0</v>
      </c>
      <c r="AR1861" s="19" t="n">
        <f aca="false">MAX(0,IF(OR('Analyses de laboratoire'!F1861&lt;&gt;"sel neutre",'Analyses de laboratoire'!Q1861&lt;0),-55+0.4765*'Analyses de laboratoire'!K1861+13.8*'Analyses de laboratoire'!AW1861,'Analyses de laboratoire'!Q1861))</f>
        <v>0</v>
      </c>
      <c r="AS1861" s="19" t="n">
        <f aca="false">MAX(0,IF(OR('Analyses de laboratoire'!F1861&lt;&gt;"sel neutre",'Analyses de laboratoire'!Q1861&lt;0),-6.9+0.29*15+0.4941*'Analyses de laboratoire'!V1861+1.3*'Analyses de laboratoire'!BA1861,'Analyses de laboratoire'!AB1861))</f>
        <v>0</v>
      </c>
      <c r="AT1861" s="19" t="n">
        <f aca="false">'Analyses de laboratoire'!AT1861+'Analyses de laboratoire'!AU1861+'Analyses de laboratoire'!AV1861</f>
        <v>0</v>
      </c>
      <c r="AU1861" s="19" t="n">
        <f aca="false">'Analyses de laboratoire'!AX1861+'Analyses de laboratoire'!AY1861+'Analyses de laboratoire'!AZ1861</f>
        <v>0</v>
      </c>
    </row>
    <row r="1862" customFormat="false" ht="12.75" hidden="false" customHeight="false" outlineLevel="0" collapsed="false">
      <c r="A1862" s="98" t="n">
        <f aca="false">'Analyses de laboratoire'!A1862</f>
        <v>0</v>
      </c>
      <c r="B1862" s="0" t="n">
        <f aca="false">'Analyses de laboratoire'!B1862</f>
        <v>0</v>
      </c>
      <c r="C1862" s="0" t="n">
        <f aca="false">'Analyses de laboratoire'!C1862</f>
        <v>0</v>
      </c>
      <c r="D1862" s="0" t="n">
        <f aca="false">'Analyses de laboratoire'!D1862</f>
        <v>0</v>
      </c>
      <c r="E1862" s="0" t="n">
        <f aca="false">'Analyses de laboratoire'!E1862</f>
        <v>0</v>
      </c>
      <c r="F1862" s="89" t="n">
        <f aca="false">IF(K1862&gt;0,100*'Analyses de laboratoire'!AU1862/'Indicateurs DELFES'!K1862,0)</f>
        <v>0</v>
      </c>
      <c r="G1862" s="90" t="n">
        <f aca="false">IF(K1862&gt;0,100*'Analyses de laboratoire'!AV1862/'Indicateurs DELFES'!K1862,0)</f>
        <v>0</v>
      </c>
      <c r="H1862" s="91" t="n">
        <f aca="false">IF('Analyses de laboratoire'!AV1862&gt;0,'Analyses de laboratoire'!AU1862/'Analyses de laboratoire'!AV1862,0)</f>
        <v>0</v>
      </c>
      <c r="I1862" s="91" t="n">
        <f aca="false">IF('Analyses de laboratoire'!AV1862&gt;0,'Analyses de laboratoire'!AT1862/'Analyses de laboratoire'!AV1862,0)</f>
        <v>0</v>
      </c>
      <c r="J1862" s="91" t="n">
        <f aca="false">IF(K1862&gt;0,'Analyses de laboratoire'!AU1862/('Indicateurs DELFES'!K1862-AT1862),0)</f>
        <v>0</v>
      </c>
      <c r="K1862" s="91" t="n">
        <f aca="false">IF('Analyses de laboratoire'!F1862&lt;&gt;"Sel neutre",IF(OR('Indicateurs DELFES'!AR1862&gt;'Indicateurs DELFES'!AT1862,'Analyses de laboratoire'!I1862&lt;1,'Analyses de laboratoire'!K1862&lt;1),'Indicateurs DELFES'!AR1862,('Indicateurs DELFES'!AT1862+0.01)),IF('Indicateurs DELFES'!AR1862&lt;'Indicateurs DELFES'!AT1862,'Indicateurs DELFES'!AT1862+0.01,'Indicateurs DELFES'!AR1862))</f>
        <v>0</v>
      </c>
      <c r="L1862" s="52"/>
      <c r="M1862" s="91" t="n">
        <f aca="false">IF(R1862&gt;0,100*'Analyses de laboratoire'!AY1862/'Indicateurs DELFES'!R1862,0)</f>
        <v>0</v>
      </c>
      <c r="N1862" s="91" t="n">
        <f aca="false">IF(R1862&gt;0,100*'Analyses de laboratoire'!AZ1862/'Indicateurs DELFES'!R1862,0)</f>
        <v>0</v>
      </c>
      <c r="O1862" s="91" t="n">
        <f aca="false">IF('Analyses de laboratoire'!AZ1862&gt;0,'Analyses de laboratoire'!AY1862/'Analyses de laboratoire'!AZ1862,0)</f>
        <v>0</v>
      </c>
      <c r="P1862" s="91" t="n">
        <f aca="false">IF('Analyses de laboratoire'!AZ1862&gt;0,'Analyses de laboratoire'!AX1862/'Analyses de laboratoire'!AZ1862,0)</f>
        <v>0</v>
      </c>
      <c r="Q1862" s="91" t="e">
        <f aca="false">IF(MIN(100,AU1862*100/R1862)&gt;0,MIN(100,AU1862*100/R1862),0)</f>
        <v>#DIV/0!</v>
      </c>
      <c r="R1862" s="91" t="n">
        <f aca="false">IF('Analyses de laboratoire'!F1862&lt;&gt;"Sel neutre",IF(OR('Indicateurs DELFES'!AS1862&gt;'Indicateurs DELFES'!AU1862,'Analyses de laboratoire'!I1862&lt;1,'Analyses de laboratoire'!K1862&lt;1),'Indicateurs DELFES'!AS1862,('Indicateurs DELFES'!AU1862+0.01)),IF('Indicateurs DELFES'!AS1862&lt;'Indicateurs DELFES'!AU1862,'Indicateurs DELFES'!AS1862+0.01,'Indicateurs DELFES'!AS1862))</f>
        <v>0</v>
      </c>
      <c r="AR1862" s="19" t="n">
        <f aca="false">MAX(0,IF(OR('Analyses de laboratoire'!F1862&lt;&gt;"sel neutre",'Analyses de laboratoire'!Q1862&lt;0),-55+0.4765*'Analyses de laboratoire'!K1862+13.8*'Analyses de laboratoire'!AW1862,'Analyses de laboratoire'!Q1862))</f>
        <v>0</v>
      </c>
      <c r="AS1862" s="19" t="n">
        <f aca="false">MAX(0,IF(OR('Analyses de laboratoire'!F1862&lt;&gt;"sel neutre",'Analyses de laboratoire'!Q1862&lt;0),-6.9+0.29*15+0.4941*'Analyses de laboratoire'!V1862+1.3*'Analyses de laboratoire'!BA1862,'Analyses de laboratoire'!AB1862))</f>
        <v>0</v>
      </c>
      <c r="AT1862" s="19" t="n">
        <f aca="false">'Analyses de laboratoire'!AT1862+'Analyses de laboratoire'!AU1862+'Analyses de laboratoire'!AV1862</f>
        <v>0</v>
      </c>
      <c r="AU1862" s="19" t="n">
        <f aca="false">'Analyses de laboratoire'!AX1862+'Analyses de laboratoire'!AY1862+'Analyses de laboratoire'!AZ1862</f>
        <v>0</v>
      </c>
    </row>
    <row r="1863" customFormat="false" ht="12.75" hidden="false" customHeight="false" outlineLevel="0" collapsed="false">
      <c r="A1863" s="98" t="n">
        <f aca="false">'Analyses de laboratoire'!A1863</f>
        <v>0</v>
      </c>
      <c r="B1863" s="0" t="n">
        <f aca="false">'Analyses de laboratoire'!B1863</f>
        <v>0</v>
      </c>
      <c r="C1863" s="0" t="n">
        <f aca="false">'Analyses de laboratoire'!C1863</f>
        <v>0</v>
      </c>
      <c r="D1863" s="0" t="n">
        <f aca="false">'Analyses de laboratoire'!D1863</f>
        <v>0</v>
      </c>
      <c r="E1863" s="0" t="n">
        <f aca="false">'Analyses de laboratoire'!E1863</f>
        <v>0</v>
      </c>
      <c r="F1863" s="89" t="n">
        <f aca="false">IF(K1863&gt;0,100*'Analyses de laboratoire'!AU1863/'Indicateurs DELFES'!K1863,0)</f>
        <v>0</v>
      </c>
      <c r="G1863" s="90" t="n">
        <f aca="false">IF(K1863&gt;0,100*'Analyses de laboratoire'!AV1863/'Indicateurs DELFES'!K1863,0)</f>
        <v>0</v>
      </c>
      <c r="H1863" s="91" t="n">
        <f aca="false">IF('Analyses de laboratoire'!AV1863&gt;0,'Analyses de laboratoire'!AU1863/'Analyses de laboratoire'!AV1863,0)</f>
        <v>0</v>
      </c>
      <c r="I1863" s="91" t="n">
        <f aca="false">IF('Analyses de laboratoire'!AV1863&gt;0,'Analyses de laboratoire'!AT1863/'Analyses de laboratoire'!AV1863,0)</f>
        <v>0</v>
      </c>
      <c r="J1863" s="91" t="n">
        <f aca="false">IF(K1863&gt;0,'Analyses de laboratoire'!AU1863/('Indicateurs DELFES'!K1863-AT1863),0)</f>
        <v>0</v>
      </c>
      <c r="K1863" s="91" t="n">
        <f aca="false">IF('Analyses de laboratoire'!F1863&lt;&gt;"Sel neutre",IF(OR('Indicateurs DELFES'!AR1863&gt;'Indicateurs DELFES'!AT1863,'Analyses de laboratoire'!I1863&lt;1,'Analyses de laboratoire'!K1863&lt;1),'Indicateurs DELFES'!AR1863,('Indicateurs DELFES'!AT1863+0.01)),IF('Indicateurs DELFES'!AR1863&lt;'Indicateurs DELFES'!AT1863,'Indicateurs DELFES'!AT1863+0.01,'Indicateurs DELFES'!AR1863))</f>
        <v>0</v>
      </c>
      <c r="L1863" s="52"/>
      <c r="M1863" s="91" t="n">
        <f aca="false">IF(R1863&gt;0,100*'Analyses de laboratoire'!AY1863/'Indicateurs DELFES'!R1863,0)</f>
        <v>0</v>
      </c>
      <c r="N1863" s="91" t="n">
        <f aca="false">IF(R1863&gt;0,100*'Analyses de laboratoire'!AZ1863/'Indicateurs DELFES'!R1863,0)</f>
        <v>0</v>
      </c>
      <c r="O1863" s="91" t="n">
        <f aca="false">IF('Analyses de laboratoire'!AZ1863&gt;0,'Analyses de laboratoire'!AY1863/'Analyses de laboratoire'!AZ1863,0)</f>
        <v>0</v>
      </c>
      <c r="P1863" s="91" t="n">
        <f aca="false">IF('Analyses de laboratoire'!AZ1863&gt;0,'Analyses de laboratoire'!AX1863/'Analyses de laboratoire'!AZ1863,0)</f>
        <v>0</v>
      </c>
      <c r="Q1863" s="91" t="e">
        <f aca="false">IF(MIN(100,AU1863*100/R1863)&gt;0,MIN(100,AU1863*100/R1863),0)</f>
        <v>#DIV/0!</v>
      </c>
      <c r="R1863" s="91" t="n">
        <f aca="false">IF('Analyses de laboratoire'!F1863&lt;&gt;"Sel neutre",IF(OR('Indicateurs DELFES'!AS1863&gt;'Indicateurs DELFES'!AU1863,'Analyses de laboratoire'!I1863&lt;1,'Analyses de laboratoire'!K1863&lt;1),'Indicateurs DELFES'!AS1863,('Indicateurs DELFES'!AU1863+0.01)),IF('Indicateurs DELFES'!AS1863&lt;'Indicateurs DELFES'!AU1863,'Indicateurs DELFES'!AS1863+0.01,'Indicateurs DELFES'!AS1863))</f>
        <v>0</v>
      </c>
      <c r="AR1863" s="19" t="n">
        <f aca="false">MAX(0,IF(OR('Analyses de laboratoire'!F1863&lt;&gt;"sel neutre",'Analyses de laboratoire'!Q1863&lt;0),-55+0.4765*'Analyses de laboratoire'!K1863+13.8*'Analyses de laboratoire'!AW1863,'Analyses de laboratoire'!Q1863))</f>
        <v>0</v>
      </c>
      <c r="AS1863" s="19" t="n">
        <f aca="false">MAX(0,IF(OR('Analyses de laboratoire'!F1863&lt;&gt;"sel neutre",'Analyses de laboratoire'!Q1863&lt;0),-6.9+0.29*15+0.4941*'Analyses de laboratoire'!V1863+1.3*'Analyses de laboratoire'!BA1863,'Analyses de laboratoire'!AB1863))</f>
        <v>0</v>
      </c>
      <c r="AT1863" s="19" t="n">
        <f aca="false">'Analyses de laboratoire'!AT1863+'Analyses de laboratoire'!AU1863+'Analyses de laboratoire'!AV1863</f>
        <v>0</v>
      </c>
      <c r="AU1863" s="19" t="n">
        <f aca="false">'Analyses de laboratoire'!AX1863+'Analyses de laboratoire'!AY1863+'Analyses de laboratoire'!AZ1863</f>
        <v>0</v>
      </c>
    </row>
    <row r="1864" customFormat="false" ht="12.75" hidden="false" customHeight="false" outlineLevel="0" collapsed="false">
      <c r="A1864" s="98" t="n">
        <f aca="false">'Analyses de laboratoire'!A1864</f>
        <v>0</v>
      </c>
      <c r="B1864" s="0" t="n">
        <f aca="false">'Analyses de laboratoire'!B1864</f>
        <v>0</v>
      </c>
      <c r="C1864" s="0" t="n">
        <f aca="false">'Analyses de laboratoire'!C1864</f>
        <v>0</v>
      </c>
      <c r="D1864" s="0" t="n">
        <f aca="false">'Analyses de laboratoire'!D1864</f>
        <v>0</v>
      </c>
      <c r="E1864" s="0" t="n">
        <f aca="false">'Analyses de laboratoire'!E1864</f>
        <v>0</v>
      </c>
      <c r="F1864" s="89" t="n">
        <f aca="false">IF(K1864&gt;0,100*'Analyses de laboratoire'!AU1864/'Indicateurs DELFES'!K1864,0)</f>
        <v>0</v>
      </c>
      <c r="G1864" s="90" t="n">
        <f aca="false">IF(K1864&gt;0,100*'Analyses de laboratoire'!AV1864/'Indicateurs DELFES'!K1864,0)</f>
        <v>0</v>
      </c>
      <c r="H1864" s="91" t="n">
        <f aca="false">IF('Analyses de laboratoire'!AV1864&gt;0,'Analyses de laboratoire'!AU1864/'Analyses de laboratoire'!AV1864,0)</f>
        <v>0</v>
      </c>
      <c r="I1864" s="91" t="n">
        <f aca="false">IF('Analyses de laboratoire'!AV1864&gt;0,'Analyses de laboratoire'!AT1864/'Analyses de laboratoire'!AV1864,0)</f>
        <v>0</v>
      </c>
      <c r="J1864" s="91" t="n">
        <f aca="false">IF(K1864&gt;0,'Analyses de laboratoire'!AU1864/('Indicateurs DELFES'!K1864-AT1864),0)</f>
        <v>0</v>
      </c>
      <c r="K1864" s="91" t="n">
        <f aca="false">IF('Analyses de laboratoire'!F1864&lt;&gt;"Sel neutre",IF(OR('Indicateurs DELFES'!AR1864&gt;'Indicateurs DELFES'!AT1864,'Analyses de laboratoire'!I1864&lt;1,'Analyses de laboratoire'!K1864&lt;1),'Indicateurs DELFES'!AR1864,('Indicateurs DELFES'!AT1864+0.01)),IF('Indicateurs DELFES'!AR1864&lt;'Indicateurs DELFES'!AT1864,'Indicateurs DELFES'!AT1864+0.01,'Indicateurs DELFES'!AR1864))</f>
        <v>0</v>
      </c>
      <c r="L1864" s="52"/>
      <c r="M1864" s="91" t="n">
        <f aca="false">IF(R1864&gt;0,100*'Analyses de laboratoire'!AY1864/'Indicateurs DELFES'!R1864,0)</f>
        <v>0</v>
      </c>
      <c r="N1864" s="91" t="n">
        <f aca="false">IF(R1864&gt;0,100*'Analyses de laboratoire'!AZ1864/'Indicateurs DELFES'!R1864,0)</f>
        <v>0</v>
      </c>
      <c r="O1864" s="91" t="n">
        <f aca="false">IF('Analyses de laboratoire'!AZ1864&gt;0,'Analyses de laboratoire'!AY1864/'Analyses de laboratoire'!AZ1864,0)</f>
        <v>0</v>
      </c>
      <c r="P1864" s="91" t="n">
        <f aca="false">IF('Analyses de laboratoire'!AZ1864&gt;0,'Analyses de laboratoire'!AX1864/'Analyses de laboratoire'!AZ1864,0)</f>
        <v>0</v>
      </c>
      <c r="Q1864" s="91" t="e">
        <f aca="false">IF(MIN(100,AU1864*100/R1864)&gt;0,MIN(100,AU1864*100/R1864),0)</f>
        <v>#DIV/0!</v>
      </c>
      <c r="R1864" s="91" t="n">
        <f aca="false">IF('Analyses de laboratoire'!F1864&lt;&gt;"Sel neutre",IF(OR('Indicateurs DELFES'!AS1864&gt;'Indicateurs DELFES'!AU1864,'Analyses de laboratoire'!I1864&lt;1,'Analyses de laboratoire'!K1864&lt;1),'Indicateurs DELFES'!AS1864,('Indicateurs DELFES'!AU1864+0.01)),IF('Indicateurs DELFES'!AS1864&lt;'Indicateurs DELFES'!AU1864,'Indicateurs DELFES'!AS1864+0.01,'Indicateurs DELFES'!AS1864))</f>
        <v>0</v>
      </c>
      <c r="AR1864" s="19" t="n">
        <f aca="false">MAX(0,IF(OR('Analyses de laboratoire'!F1864&lt;&gt;"sel neutre",'Analyses de laboratoire'!Q1864&lt;0),-55+0.4765*'Analyses de laboratoire'!K1864+13.8*'Analyses de laboratoire'!AW1864,'Analyses de laboratoire'!Q1864))</f>
        <v>0</v>
      </c>
      <c r="AS1864" s="19" t="n">
        <f aca="false">MAX(0,IF(OR('Analyses de laboratoire'!F1864&lt;&gt;"sel neutre",'Analyses de laboratoire'!Q1864&lt;0),-6.9+0.29*15+0.4941*'Analyses de laboratoire'!V1864+1.3*'Analyses de laboratoire'!BA1864,'Analyses de laboratoire'!AB1864))</f>
        <v>0</v>
      </c>
      <c r="AT1864" s="19" t="n">
        <f aca="false">'Analyses de laboratoire'!AT1864+'Analyses de laboratoire'!AU1864+'Analyses de laboratoire'!AV1864</f>
        <v>0</v>
      </c>
      <c r="AU1864" s="19" t="n">
        <f aca="false">'Analyses de laboratoire'!AX1864+'Analyses de laboratoire'!AY1864+'Analyses de laboratoire'!AZ1864</f>
        <v>0</v>
      </c>
    </row>
    <row r="1865" customFormat="false" ht="12.75" hidden="false" customHeight="false" outlineLevel="0" collapsed="false">
      <c r="A1865" s="98" t="n">
        <f aca="false">'Analyses de laboratoire'!A1865</f>
        <v>0</v>
      </c>
      <c r="B1865" s="0" t="n">
        <f aca="false">'Analyses de laboratoire'!B1865</f>
        <v>0</v>
      </c>
      <c r="C1865" s="0" t="n">
        <f aca="false">'Analyses de laboratoire'!C1865</f>
        <v>0</v>
      </c>
      <c r="D1865" s="0" t="n">
        <f aca="false">'Analyses de laboratoire'!D1865</f>
        <v>0</v>
      </c>
      <c r="E1865" s="0" t="n">
        <f aca="false">'Analyses de laboratoire'!E1865</f>
        <v>0</v>
      </c>
      <c r="F1865" s="89" t="n">
        <f aca="false">IF(K1865&gt;0,100*'Analyses de laboratoire'!AU1865/'Indicateurs DELFES'!K1865,0)</f>
        <v>0</v>
      </c>
      <c r="G1865" s="90" t="n">
        <f aca="false">IF(K1865&gt;0,100*'Analyses de laboratoire'!AV1865/'Indicateurs DELFES'!K1865,0)</f>
        <v>0</v>
      </c>
      <c r="H1865" s="91" t="n">
        <f aca="false">IF('Analyses de laboratoire'!AV1865&gt;0,'Analyses de laboratoire'!AU1865/'Analyses de laboratoire'!AV1865,0)</f>
        <v>0</v>
      </c>
      <c r="I1865" s="91" t="n">
        <f aca="false">IF('Analyses de laboratoire'!AV1865&gt;0,'Analyses de laboratoire'!AT1865/'Analyses de laboratoire'!AV1865,0)</f>
        <v>0</v>
      </c>
      <c r="J1865" s="91" t="n">
        <f aca="false">IF(K1865&gt;0,'Analyses de laboratoire'!AU1865/('Indicateurs DELFES'!K1865-AT1865),0)</f>
        <v>0</v>
      </c>
      <c r="K1865" s="91" t="n">
        <f aca="false">IF('Analyses de laboratoire'!F1865&lt;&gt;"Sel neutre",IF(OR('Indicateurs DELFES'!AR1865&gt;'Indicateurs DELFES'!AT1865,'Analyses de laboratoire'!I1865&lt;1,'Analyses de laboratoire'!K1865&lt;1),'Indicateurs DELFES'!AR1865,('Indicateurs DELFES'!AT1865+0.01)),IF('Indicateurs DELFES'!AR1865&lt;'Indicateurs DELFES'!AT1865,'Indicateurs DELFES'!AT1865+0.01,'Indicateurs DELFES'!AR1865))</f>
        <v>0</v>
      </c>
      <c r="L1865" s="52"/>
      <c r="M1865" s="91" t="n">
        <f aca="false">IF(R1865&gt;0,100*'Analyses de laboratoire'!AY1865/'Indicateurs DELFES'!R1865,0)</f>
        <v>0</v>
      </c>
      <c r="N1865" s="91" t="n">
        <f aca="false">IF(R1865&gt;0,100*'Analyses de laboratoire'!AZ1865/'Indicateurs DELFES'!R1865,0)</f>
        <v>0</v>
      </c>
      <c r="O1865" s="91" t="n">
        <f aca="false">IF('Analyses de laboratoire'!AZ1865&gt;0,'Analyses de laboratoire'!AY1865/'Analyses de laboratoire'!AZ1865,0)</f>
        <v>0</v>
      </c>
      <c r="P1865" s="91" t="n">
        <f aca="false">IF('Analyses de laboratoire'!AZ1865&gt;0,'Analyses de laboratoire'!AX1865/'Analyses de laboratoire'!AZ1865,0)</f>
        <v>0</v>
      </c>
      <c r="Q1865" s="91" t="e">
        <f aca="false">IF(MIN(100,AU1865*100/R1865)&gt;0,MIN(100,AU1865*100/R1865),0)</f>
        <v>#DIV/0!</v>
      </c>
      <c r="R1865" s="91" t="n">
        <f aca="false">IF('Analyses de laboratoire'!F1865&lt;&gt;"Sel neutre",IF(OR('Indicateurs DELFES'!AS1865&gt;'Indicateurs DELFES'!AU1865,'Analyses de laboratoire'!I1865&lt;1,'Analyses de laboratoire'!K1865&lt;1),'Indicateurs DELFES'!AS1865,('Indicateurs DELFES'!AU1865+0.01)),IF('Indicateurs DELFES'!AS1865&lt;'Indicateurs DELFES'!AU1865,'Indicateurs DELFES'!AS1865+0.01,'Indicateurs DELFES'!AS1865))</f>
        <v>0</v>
      </c>
      <c r="AR1865" s="19" t="n">
        <f aca="false">MAX(0,IF(OR('Analyses de laboratoire'!F1865&lt;&gt;"sel neutre",'Analyses de laboratoire'!Q1865&lt;0),-55+0.4765*'Analyses de laboratoire'!K1865+13.8*'Analyses de laboratoire'!AW1865,'Analyses de laboratoire'!Q1865))</f>
        <v>0</v>
      </c>
      <c r="AS1865" s="19" t="n">
        <f aca="false">MAX(0,IF(OR('Analyses de laboratoire'!F1865&lt;&gt;"sel neutre",'Analyses de laboratoire'!Q1865&lt;0),-6.9+0.29*15+0.4941*'Analyses de laboratoire'!V1865+1.3*'Analyses de laboratoire'!BA1865,'Analyses de laboratoire'!AB1865))</f>
        <v>0</v>
      </c>
      <c r="AT1865" s="19" t="n">
        <f aca="false">'Analyses de laboratoire'!AT1865+'Analyses de laboratoire'!AU1865+'Analyses de laboratoire'!AV1865</f>
        <v>0</v>
      </c>
      <c r="AU1865" s="19" t="n">
        <f aca="false">'Analyses de laboratoire'!AX1865+'Analyses de laboratoire'!AY1865+'Analyses de laboratoire'!AZ1865</f>
        <v>0</v>
      </c>
    </row>
    <row r="1866" customFormat="false" ht="12.75" hidden="false" customHeight="false" outlineLevel="0" collapsed="false">
      <c r="A1866" s="98" t="n">
        <f aca="false">'Analyses de laboratoire'!A1866</f>
        <v>0</v>
      </c>
      <c r="B1866" s="0" t="n">
        <f aca="false">'Analyses de laboratoire'!B1866</f>
        <v>0</v>
      </c>
      <c r="C1866" s="0" t="n">
        <f aca="false">'Analyses de laboratoire'!C1866</f>
        <v>0</v>
      </c>
      <c r="D1866" s="0" t="n">
        <f aca="false">'Analyses de laboratoire'!D1866</f>
        <v>0</v>
      </c>
      <c r="E1866" s="0" t="n">
        <f aca="false">'Analyses de laboratoire'!E1866</f>
        <v>0</v>
      </c>
      <c r="F1866" s="89" t="n">
        <f aca="false">IF(K1866&gt;0,100*'Analyses de laboratoire'!AU1866/'Indicateurs DELFES'!K1866,0)</f>
        <v>0</v>
      </c>
      <c r="G1866" s="90" t="n">
        <f aca="false">IF(K1866&gt;0,100*'Analyses de laboratoire'!AV1866/'Indicateurs DELFES'!K1866,0)</f>
        <v>0</v>
      </c>
      <c r="H1866" s="91" t="n">
        <f aca="false">IF('Analyses de laboratoire'!AV1866&gt;0,'Analyses de laboratoire'!AU1866/'Analyses de laboratoire'!AV1866,0)</f>
        <v>0</v>
      </c>
      <c r="I1866" s="91" t="n">
        <f aca="false">IF('Analyses de laboratoire'!AV1866&gt;0,'Analyses de laboratoire'!AT1866/'Analyses de laboratoire'!AV1866,0)</f>
        <v>0</v>
      </c>
      <c r="J1866" s="91" t="n">
        <f aca="false">IF(K1866&gt;0,'Analyses de laboratoire'!AU1866/('Indicateurs DELFES'!K1866-AT1866),0)</f>
        <v>0</v>
      </c>
      <c r="K1866" s="91" t="n">
        <f aca="false">IF('Analyses de laboratoire'!F1866&lt;&gt;"Sel neutre",IF(OR('Indicateurs DELFES'!AR1866&gt;'Indicateurs DELFES'!AT1866,'Analyses de laboratoire'!I1866&lt;1,'Analyses de laboratoire'!K1866&lt;1),'Indicateurs DELFES'!AR1866,('Indicateurs DELFES'!AT1866+0.01)),IF('Indicateurs DELFES'!AR1866&lt;'Indicateurs DELFES'!AT1866,'Indicateurs DELFES'!AT1866+0.01,'Indicateurs DELFES'!AR1866))</f>
        <v>0</v>
      </c>
      <c r="L1866" s="52"/>
      <c r="M1866" s="91" t="n">
        <f aca="false">IF(R1866&gt;0,100*'Analyses de laboratoire'!AY1866/'Indicateurs DELFES'!R1866,0)</f>
        <v>0</v>
      </c>
      <c r="N1866" s="91" t="n">
        <f aca="false">IF(R1866&gt;0,100*'Analyses de laboratoire'!AZ1866/'Indicateurs DELFES'!R1866,0)</f>
        <v>0</v>
      </c>
      <c r="O1866" s="91" t="n">
        <f aca="false">IF('Analyses de laboratoire'!AZ1866&gt;0,'Analyses de laboratoire'!AY1866/'Analyses de laboratoire'!AZ1866,0)</f>
        <v>0</v>
      </c>
      <c r="P1866" s="91" t="n">
        <f aca="false">IF('Analyses de laboratoire'!AZ1866&gt;0,'Analyses de laboratoire'!AX1866/'Analyses de laboratoire'!AZ1866,0)</f>
        <v>0</v>
      </c>
      <c r="Q1866" s="91" t="e">
        <f aca="false">IF(MIN(100,AU1866*100/R1866)&gt;0,MIN(100,AU1866*100/R1866),0)</f>
        <v>#DIV/0!</v>
      </c>
      <c r="R1866" s="91" t="n">
        <f aca="false">IF('Analyses de laboratoire'!F1866&lt;&gt;"Sel neutre",IF(OR('Indicateurs DELFES'!AS1866&gt;'Indicateurs DELFES'!AU1866,'Analyses de laboratoire'!I1866&lt;1,'Analyses de laboratoire'!K1866&lt;1),'Indicateurs DELFES'!AS1866,('Indicateurs DELFES'!AU1866+0.01)),IF('Indicateurs DELFES'!AS1866&lt;'Indicateurs DELFES'!AU1866,'Indicateurs DELFES'!AS1866+0.01,'Indicateurs DELFES'!AS1866))</f>
        <v>0</v>
      </c>
      <c r="AR1866" s="19" t="n">
        <f aca="false">MAX(0,IF(OR('Analyses de laboratoire'!F1866&lt;&gt;"sel neutre",'Analyses de laboratoire'!Q1866&lt;0),-55+0.4765*'Analyses de laboratoire'!K1866+13.8*'Analyses de laboratoire'!AW1866,'Analyses de laboratoire'!Q1866))</f>
        <v>0</v>
      </c>
      <c r="AS1866" s="19" t="n">
        <f aca="false">MAX(0,IF(OR('Analyses de laboratoire'!F1866&lt;&gt;"sel neutre",'Analyses de laboratoire'!Q1866&lt;0),-6.9+0.29*15+0.4941*'Analyses de laboratoire'!V1866+1.3*'Analyses de laboratoire'!BA1866,'Analyses de laboratoire'!AB1866))</f>
        <v>0</v>
      </c>
      <c r="AT1866" s="19" t="n">
        <f aca="false">'Analyses de laboratoire'!AT1866+'Analyses de laboratoire'!AU1866+'Analyses de laboratoire'!AV1866</f>
        <v>0</v>
      </c>
      <c r="AU1866" s="19" t="n">
        <f aca="false">'Analyses de laboratoire'!AX1866+'Analyses de laboratoire'!AY1866+'Analyses de laboratoire'!AZ1866</f>
        <v>0</v>
      </c>
    </row>
    <row r="1867" customFormat="false" ht="12.75" hidden="false" customHeight="false" outlineLevel="0" collapsed="false">
      <c r="A1867" s="98" t="n">
        <f aca="false">'Analyses de laboratoire'!A1867</f>
        <v>0</v>
      </c>
      <c r="B1867" s="0" t="n">
        <f aca="false">'Analyses de laboratoire'!B1867</f>
        <v>0</v>
      </c>
      <c r="C1867" s="0" t="n">
        <f aca="false">'Analyses de laboratoire'!C1867</f>
        <v>0</v>
      </c>
      <c r="D1867" s="0" t="n">
        <f aca="false">'Analyses de laboratoire'!D1867</f>
        <v>0</v>
      </c>
      <c r="E1867" s="0" t="n">
        <f aca="false">'Analyses de laboratoire'!E1867</f>
        <v>0</v>
      </c>
      <c r="F1867" s="89" t="n">
        <f aca="false">IF(K1867&gt;0,100*'Analyses de laboratoire'!AU1867/'Indicateurs DELFES'!K1867,0)</f>
        <v>0</v>
      </c>
      <c r="G1867" s="90" t="n">
        <f aca="false">IF(K1867&gt;0,100*'Analyses de laboratoire'!AV1867/'Indicateurs DELFES'!K1867,0)</f>
        <v>0</v>
      </c>
      <c r="H1867" s="91" t="n">
        <f aca="false">IF('Analyses de laboratoire'!AV1867&gt;0,'Analyses de laboratoire'!AU1867/'Analyses de laboratoire'!AV1867,0)</f>
        <v>0</v>
      </c>
      <c r="I1867" s="91" t="n">
        <f aca="false">IF('Analyses de laboratoire'!AV1867&gt;0,'Analyses de laboratoire'!AT1867/'Analyses de laboratoire'!AV1867,0)</f>
        <v>0</v>
      </c>
      <c r="J1867" s="91" t="n">
        <f aca="false">IF(K1867&gt;0,'Analyses de laboratoire'!AU1867/('Indicateurs DELFES'!K1867-AT1867),0)</f>
        <v>0</v>
      </c>
      <c r="K1867" s="91" t="n">
        <f aca="false">IF('Analyses de laboratoire'!F1867&lt;&gt;"Sel neutre",IF(OR('Indicateurs DELFES'!AR1867&gt;'Indicateurs DELFES'!AT1867,'Analyses de laboratoire'!I1867&lt;1,'Analyses de laboratoire'!K1867&lt;1),'Indicateurs DELFES'!AR1867,('Indicateurs DELFES'!AT1867+0.01)),IF('Indicateurs DELFES'!AR1867&lt;'Indicateurs DELFES'!AT1867,'Indicateurs DELFES'!AT1867+0.01,'Indicateurs DELFES'!AR1867))</f>
        <v>0</v>
      </c>
      <c r="L1867" s="52"/>
      <c r="M1867" s="91" t="n">
        <f aca="false">IF(R1867&gt;0,100*'Analyses de laboratoire'!AY1867/'Indicateurs DELFES'!R1867,0)</f>
        <v>0</v>
      </c>
      <c r="N1867" s="91" t="n">
        <f aca="false">IF(R1867&gt;0,100*'Analyses de laboratoire'!AZ1867/'Indicateurs DELFES'!R1867,0)</f>
        <v>0</v>
      </c>
      <c r="O1867" s="91" t="n">
        <f aca="false">IF('Analyses de laboratoire'!AZ1867&gt;0,'Analyses de laboratoire'!AY1867/'Analyses de laboratoire'!AZ1867,0)</f>
        <v>0</v>
      </c>
      <c r="P1867" s="91" t="n">
        <f aca="false">IF('Analyses de laboratoire'!AZ1867&gt;0,'Analyses de laboratoire'!AX1867/'Analyses de laboratoire'!AZ1867,0)</f>
        <v>0</v>
      </c>
      <c r="Q1867" s="91" t="e">
        <f aca="false">IF(MIN(100,AU1867*100/R1867)&gt;0,MIN(100,AU1867*100/R1867),0)</f>
        <v>#DIV/0!</v>
      </c>
      <c r="R1867" s="91" t="n">
        <f aca="false">IF('Analyses de laboratoire'!F1867&lt;&gt;"Sel neutre",IF(OR('Indicateurs DELFES'!AS1867&gt;'Indicateurs DELFES'!AU1867,'Analyses de laboratoire'!I1867&lt;1,'Analyses de laboratoire'!K1867&lt;1),'Indicateurs DELFES'!AS1867,('Indicateurs DELFES'!AU1867+0.01)),IF('Indicateurs DELFES'!AS1867&lt;'Indicateurs DELFES'!AU1867,'Indicateurs DELFES'!AS1867+0.01,'Indicateurs DELFES'!AS1867))</f>
        <v>0</v>
      </c>
      <c r="AR1867" s="19" t="n">
        <f aca="false">MAX(0,IF(OR('Analyses de laboratoire'!F1867&lt;&gt;"sel neutre",'Analyses de laboratoire'!Q1867&lt;0),-55+0.4765*'Analyses de laboratoire'!K1867+13.8*'Analyses de laboratoire'!AW1867,'Analyses de laboratoire'!Q1867))</f>
        <v>0</v>
      </c>
      <c r="AS1867" s="19" t="n">
        <f aca="false">MAX(0,IF(OR('Analyses de laboratoire'!F1867&lt;&gt;"sel neutre",'Analyses de laboratoire'!Q1867&lt;0),-6.9+0.29*15+0.4941*'Analyses de laboratoire'!V1867+1.3*'Analyses de laboratoire'!BA1867,'Analyses de laboratoire'!AB1867))</f>
        <v>0</v>
      </c>
      <c r="AT1867" s="19" t="n">
        <f aca="false">'Analyses de laboratoire'!AT1867+'Analyses de laboratoire'!AU1867+'Analyses de laboratoire'!AV1867</f>
        <v>0</v>
      </c>
      <c r="AU1867" s="19" t="n">
        <f aca="false">'Analyses de laboratoire'!AX1867+'Analyses de laboratoire'!AY1867+'Analyses de laboratoire'!AZ1867</f>
        <v>0</v>
      </c>
    </row>
    <row r="1868" customFormat="false" ht="12.75" hidden="false" customHeight="false" outlineLevel="0" collapsed="false">
      <c r="A1868" s="98" t="n">
        <f aca="false">'Analyses de laboratoire'!A1868</f>
        <v>0</v>
      </c>
      <c r="B1868" s="0" t="n">
        <f aca="false">'Analyses de laboratoire'!B1868</f>
        <v>0</v>
      </c>
      <c r="C1868" s="0" t="n">
        <f aca="false">'Analyses de laboratoire'!C1868</f>
        <v>0</v>
      </c>
      <c r="D1868" s="0" t="n">
        <f aca="false">'Analyses de laboratoire'!D1868</f>
        <v>0</v>
      </c>
      <c r="E1868" s="0" t="n">
        <f aca="false">'Analyses de laboratoire'!E1868</f>
        <v>0</v>
      </c>
      <c r="F1868" s="89" t="n">
        <f aca="false">IF(K1868&gt;0,100*'Analyses de laboratoire'!AU1868/'Indicateurs DELFES'!K1868,0)</f>
        <v>0</v>
      </c>
      <c r="G1868" s="90" t="n">
        <f aca="false">IF(K1868&gt;0,100*'Analyses de laboratoire'!AV1868/'Indicateurs DELFES'!K1868,0)</f>
        <v>0</v>
      </c>
      <c r="H1868" s="91" t="n">
        <f aca="false">IF('Analyses de laboratoire'!AV1868&gt;0,'Analyses de laboratoire'!AU1868/'Analyses de laboratoire'!AV1868,0)</f>
        <v>0</v>
      </c>
      <c r="I1868" s="91" t="n">
        <f aca="false">IF('Analyses de laboratoire'!AV1868&gt;0,'Analyses de laboratoire'!AT1868/'Analyses de laboratoire'!AV1868,0)</f>
        <v>0</v>
      </c>
      <c r="J1868" s="91" t="n">
        <f aca="false">IF(K1868&gt;0,'Analyses de laboratoire'!AU1868/('Indicateurs DELFES'!K1868-AT1868),0)</f>
        <v>0</v>
      </c>
      <c r="K1868" s="91" t="n">
        <f aca="false">IF('Analyses de laboratoire'!F1868&lt;&gt;"Sel neutre",IF(OR('Indicateurs DELFES'!AR1868&gt;'Indicateurs DELFES'!AT1868,'Analyses de laboratoire'!I1868&lt;1,'Analyses de laboratoire'!K1868&lt;1),'Indicateurs DELFES'!AR1868,('Indicateurs DELFES'!AT1868+0.01)),IF('Indicateurs DELFES'!AR1868&lt;'Indicateurs DELFES'!AT1868,'Indicateurs DELFES'!AT1868+0.01,'Indicateurs DELFES'!AR1868))</f>
        <v>0</v>
      </c>
      <c r="L1868" s="52"/>
      <c r="M1868" s="91" t="n">
        <f aca="false">IF(R1868&gt;0,100*'Analyses de laboratoire'!AY1868/'Indicateurs DELFES'!R1868,0)</f>
        <v>0</v>
      </c>
      <c r="N1868" s="91" t="n">
        <f aca="false">IF(R1868&gt;0,100*'Analyses de laboratoire'!AZ1868/'Indicateurs DELFES'!R1868,0)</f>
        <v>0</v>
      </c>
      <c r="O1868" s="91" t="n">
        <f aca="false">IF('Analyses de laboratoire'!AZ1868&gt;0,'Analyses de laboratoire'!AY1868/'Analyses de laboratoire'!AZ1868,0)</f>
        <v>0</v>
      </c>
      <c r="P1868" s="91" t="n">
        <f aca="false">IF('Analyses de laboratoire'!AZ1868&gt;0,'Analyses de laboratoire'!AX1868/'Analyses de laboratoire'!AZ1868,0)</f>
        <v>0</v>
      </c>
      <c r="Q1868" s="91" t="e">
        <f aca="false">IF(MIN(100,AU1868*100/R1868)&gt;0,MIN(100,AU1868*100/R1868),0)</f>
        <v>#DIV/0!</v>
      </c>
      <c r="R1868" s="91" t="n">
        <f aca="false">IF('Analyses de laboratoire'!F1868&lt;&gt;"Sel neutre",IF(OR('Indicateurs DELFES'!AS1868&gt;'Indicateurs DELFES'!AU1868,'Analyses de laboratoire'!I1868&lt;1,'Analyses de laboratoire'!K1868&lt;1),'Indicateurs DELFES'!AS1868,('Indicateurs DELFES'!AU1868+0.01)),IF('Indicateurs DELFES'!AS1868&lt;'Indicateurs DELFES'!AU1868,'Indicateurs DELFES'!AS1868+0.01,'Indicateurs DELFES'!AS1868))</f>
        <v>0</v>
      </c>
      <c r="AR1868" s="19" t="n">
        <f aca="false">MAX(0,IF(OR('Analyses de laboratoire'!F1868&lt;&gt;"sel neutre",'Analyses de laboratoire'!Q1868&lt;0),-55+0.4765*'Analyses de laboratoire'!K1868+13.8*'Analyses de laboratoire'!AW1868,'Analyses de laboratoire'!Q1868))</f>
        <v>0</v>
      </c>
      <c r="AS1868" s="19" t="n">
        <f aca="false">MAX(0,IF(OR('Analyses de laboratoire'!F1868&lt;&gt;"sel neutre",'Analyses de laboratoire'!Q1868&lt;0),-6.9+0.29*15+0.4941*'Analyses de laboratoire'!V1868+1.3*'Analyses de laboratoire'!BA1868,'Analyses de laboratoire'!AB1868))</f>
        <v>0</v>
      </c>
      <c r="AT1868" s="19" t="n">
        <f aca="false">'Analyses de laboratoire'!AT1868+'Analyses de laboratoire'!AU1868+'Analyses de laboratoire'!AV1868</f>
        <v>0</v>
      </c>
      <c r="AU1868" s="19" t="n">
        <f aca="false">'Analyses de laboratoire'!AX1868+'Analyses de laboratoire'!AY1868+'Analyses de laboratoire'!AZ1868</f>
        <v>0</v>
      </c>
    </row>
    <row r="1869" customFormat="false" ht="12.75" hidden="false" customHeight="false" outlineLevel="0" collapsed="false">
      <c r="A1869" s="98" t="n">
        <f aca="false">'Analyses de laboratoire'!A1869</f>
        <v>0</v>
      </c>
      <c r="B1869" s="0" t="n">
        <f aca="false">'Analyses de laboratoire'!B1869</f>
        <v>0</v>
      </c>
      <c r="C1869" s="0" t="n">
        <f aca="false">'Analyses de laboratoire'!C1869</f>
        <v>0</v>
      </c>
      <c r="D1869" s="0" t="n">
        <f aca="false">'Analyses de laboratoire'!D1869</f>
        <v>0</v>
      </c>
      <c r="E1869" s="0" t="n">
        <f aca="false">'Analyses de laboratoire'!E1869</f>
        <v>0</v>
      </c>
      <c r="F1869" s="89" t="n">
        <f aca="false">IF(K1869&gt;0,100*'Analyses de laboratoire'!AU1869/'Indicateurs DELFES'!K1869,0)</f>
        <v>0</v>
      </c>
      <c r="G1869" s="90" t="n">
        <f aca="false">IF(K1869&gt;0,100*'Analyses de laboratoire'!AV1869/'Indicateurs DELFES'!K1869,0)</f>
        <v>0</v>
      </c>
      <c r="H1869" s="91" t="n">
        <f aca="false">IF('Analyses de laboratoire'!AV1869&gt;0,'Analyses de laboratoire'!AU1869/'Analyses de laboratoire'!AV1869,0)</f>
        <v>0</v>
      </c>
      <c r="I1869" s="91" t="n">
        <f aca="false">IF('Analyses de laboratoire'!AV1869&gt;0,'Analyses de laboratoire'!AT1869/'Analyses de laboratoire'!AV1869,0)</f>
        <v>0</v>
      </c>
      <c r="J1869" s="91" t="n">
        <f aca="false">IF(K1869&gt;0,'Analyses de laboratoire'!AU1869/('Indicateurs DELFES'!K1869-AT1869),0)</f>
        <v>0</v>
      </c>
      <c r="K1869" s="91" t="n">
        <f aca="false">IF('Analyses de laboratoire'!F1869&lt;&gt;"Sel neutre",IF(OR('Indicateurs DELFES'!AR1869&gt;'Indicateurs DELFES'!AT1869,'Analyses de laboratoire'!I1869&lt;1,'Analyses de laboratoire'!K1869&lt;1),'Indicateurs DELFES'!AR1869,('Indicateurs DELFES'!AT1869+0.01)),IF('Indicateurs DELFES'!AR1869&lt;'Indicateurs DELFES'!AT1869,'Indicateurs DELFES'!AT1869+0.01,'Indicateurs DELFES'!AR1869))</f>
        <v>0</v>
      </c>
      <c r="L1869" s="52"/>
      <c r="M1869" s="91" t="n">
        <f aca="false">IF(R1869&gt;0,100*'Analyses de laboratoire'!AY1869/'Indicateurs DELFES'!R1869,0)</f>
        <v>0</v>
      </c>
      <c r="N1869" s="91" t="n">
        <f aca="false">IF(R1869&gt;0,100*'Analyses de laboratoire'!AZ1869/'Indicateurs DELFES'!R1869,0)</f>
        <v>0</v>
      </c>
      <c r="O1869" s="91" t="n">
        <f aca="false">IF('Analyses de laboratoire'!AZ1869&gt;0,'Analyses de laboratoire'!AY1869/'Analyses de laboratoire'!AZ1869,0)</f>
        <v>0</v>
      </c>
      <c r="P1869" s="91" t="n">
        <f aca="false">IF('Analyses de laboratoire'!AZ1869&gt;0,'Analyses de laboratoire'!AX1869/'Analyses de laboratoire'!AZ1869,0)</f>
        <v>0</v>
      </c>
      <c r="Q1869" s="91" t="e">
        <f aca="false">IF(MIN(100,AU1869*100/R1869)&gt;0,MIN(100,AU1869*100/R1869),0)</f>
        <v>#DIV/0!</v>
      </c>
      <c r="R1869" s="91" t="n">
        <f aca="false">IF('Analyses de laboratoire'!F1869&lt;&gt;"Sel neutre",IF(OR('Indicateurs DELFES'!AS1869&gt;'Indicateurs DELFES'!AU1869,'Analyses de laboratoire'!I1869&lt;1,'Analyses de laboratoire'!K1869&lt;1),'Indicateurs DELFES'!AS1869,('Indicateurs DELFES'!AU1869+0.01)),IF('Indicateurs DELFES'!AS1869&lt;'Indicateurs DELFES'!AU1869,'Indicateurs DELFES'!AS1869+0.01,'Indicateurs DELFES'!AS1869))</f>
        <v>0</v>
      </c>
      <c r="AR1869" s="19" t="n">
        <f aca="false">MAX(0,IF(OR('Analyses de laboratoire'!F1869&lt;&gt;"sel neutre",'Analyses de laboratoire'!Q1869&lt;0),-55+0.4765*'Analyses de laboratoire'!K1869+13.8*'Analyses de laboratoire'!AW1869,'Analyses de laboratoire'!Q1869))</f>
        <v>0</v>
      </c>
      <c r="AS1869" s="19" t="n">
        <f aca="false">MAX(0,IF(OR('Analyses de laboratoire'!F1869&lt;&gt;"sel neutre",'Analyses de laboratoire'!Q1869&lt;0),-6.9+0.29*15+0.4941*'Analyses de laboratoire'!V1869+1.3*'Analyses de laboratoire'!BA1869,'Analyses de laboratoire'!AB1869))</f>
        <v>0</v>
      </c>
      <c r="AT1869" s="19" t="n">
        <f aca="false">'Analyses de laboratoire'!AT1869+'Analyses de laboratoire'!AU1869+'Analyses de laboratoire'!AV1869</f>
        <v>0</v>
      </c>
      <c r="AU1869" s="19" t="n">
        <f aca="false">'Analyses de laboratoire'!AX1869+'Analyses de laboratoire'!AY1869+'Analyses de laboratoire'!AZ1869</f>
        <v>0</v>
      </c>
    </row>
    <row r="1870" customFormat="false" ht="12.75" hidden="false" customHeight="false" outlineLevel="0" collapsed="false">
      <c r="A1870" s="98" t="n">
        <f aca="false">'Analyses de laboratoire'!A1870</f>
        <v>0</v>
      </c>
      <c r="B1870" s="0" t="n">
        <f aca="false">'Analyses de laboratoire'!B1870</f>
        <v>0</v>
      </c>
      <c r="C1870" s="0" t="n">
        <f aca="false">'Analyses de laboratoire'!C1870</f>
        <v>0</v>
      </c>
      <c r="D1870" s="0" t="n">
        <f aca="false">'Analyses de laboratoire'!D1870</f>
        <v>0</v>
      </c>
      <c r="E1870" s="0" t="n">
        <f aca="false">'Analyses de laboratoire'!E1870</f>
        <v>0</v>
      </c>
      <c r="F1870" s="89" t="n">
        <f aca="false">IF(K1870&gt;0,100*'Analyses de laboratoire'!AU1870/'Indicateurs DELFES'!K1870,0)</f>
        <v>0</v>
      </c>
      <c r="G1870" s="90" t="n">
        <f aca="false">IF(K1870&gt;0,100*'Analyses de laboratoire'!AV1870/'Indicateurs DELFES'!K1870,0)</f>
        <v>0</v>
      </c>
      <c r="H1870" s="91" t="n">
        <f aca="false">IF('Analyses de laboratoire'!AV1870&gt;0,'Analyses de laboratoire'!AU1870/'Analyses de laboratoire'!AV1870,0)</f>
        <v>0</v>
      </c>
      <c r="I1870" s="91" t="n">
        <f aca="false">IF('Analyses de laboratoire'!AV1870&gt;0,'Analyses de laboratoire'!AT1870/'Analyses de laboratoire'!AV1870,0)</f>
        <v>0</v>
      </c>
      <c r="J1870" s="91" t="n">
        <f aca="false">IF(K1870&gt;0,'Analyses de laboratoire'!AU1870/('Indicateurs DELFES'!K1870-AT1870),0)</f>
        <v>0</v>
      </c>
      <c r="K1870" s="91" t="n">
        <f aca="false">IF('Analyses de laboratoire'!F1870&lt;&gt;"Sel neutre",IF(OR('Indicateurs DELFES'!AR1870&gt;'Indicateurs DELFES'!AT1870,'Analyses de laboratoire'!I1870&lt;1,'Analyses de laboratoire'!K1870&lt;1),'Indicateurs DELFES'!AR1870,('Indicateurs DELFES'!AT1870+0.01)),IF('Indicateurs DELFES'!AR1870&lt;'Indicateurs DELFES'!AT1870,'Indicateurs DELFES'!AT1870+0.01,'Indicateurs DELFES'!AR1870))</f>
        <v>0</v>
      </c>
      <c r="L1870" s="52"/>
      <c r="M1870" s="91" t="n">
        <f aca="false">IF(R1870&gt;0,100*'Analyses de laboratoire'!AY1870/'Indicateurs DELFES'!R1870,0)</f>
        <v>0</v>
      </c>
      <c r="N1870" s="91" t="n">
        <f aca="false">IF(R1870&gt;0,100*'Analyses de laboratoire'!AZ1870/'Indicateurs DELFES'!R1870,0)</f>
        <v>0</v>
      </c>
      <c r="O1870" s="91" t="n">
        <f aca="false">IF('Analyses de laboratoire'!AZ1870&gt;0,'Analyses de laboratoire'!AY1870/'Analyses de laboratoire'!AZ1870,0)</f>
        <v>0</v>
      </c>
      <c r="P1870" s="91" t="n">
        <f aca="false">IF('Analyses de laboratoire'!AZ1870&gt;0,'Analyses de laboratoire'!AX1870/'Analyses de laboratoire'!AZ1870,0)</f>
        <v>0</v>
      </c>
      <c r="Q1870" s="91" t="e">
        <f aca="false">IF(MIN(100,AU1870*100/R1870)&gt;0,MIN(100,AU1870*100/R1870),0)</f>
        <v>#DIV/0!</v>
      </c>
      <c r="R1870" s="91" t="n">
        <f aca="false">IF('Analyses de laboratoire'!F1870&lt;&gt;"Sel neutre",IF(OR('Indicateurs DELFES'!AS1870&gt;'Indicateurs DELFES'!AU1870,'Analyses de laboratoire'!I1870&lt;1,'Analyses de laboratoire'!K1870&lt;1),'Indicateurs DELFES'!AS1870,('Indicateurs DELFES'!AU1870+0.01)),IF('Indicateurs DELFES'!AS1870&lt;'Indicateurs DELFES'!AU1870,'Indicateurs DELFES'!AS1870+0.01,'Indicateurs DELFES'!AS1870))</f>
        <v>0</v>
      </c>
      <c r="AR1870" s="19" t="n">
        <f aca="false">MAX(0,IF(OR('Analyses de laboratoire'!F1870&lt;&gt;"sel neutre",'Analyses de laboratoire'!Q1870&lt;0),-55+0.4765*'Analyses de laboratoire'!K1870+13.8*'Analyses de laboratoire'!AW1870,'Analyses de laboratoire'!Q1870))</f>
        <v>0</v>
      </c>
      <c r="AS1870" s="19" t="n">
        <f aca="false">MAX(0,IF(OR('Analyses de laboratoire'!F1870&lt;&gt;"sel neutre",'Analyses de laboratoire'!Q1870&lt;0),-6.9+0.29*15+0.4941*'Analyses de laboratoire'!V1870+1.3*'Analyses de laboratoire'!BA1870,'Analyses de laboratoire'!AB1870))</f>
        <v>0</v>
      </c>
      <c r="AT1870" s="19" t="n">
        <f aca="false">'Analyses de laboratoire'!AT1870+'Analyses de laboratoire'!AU1870+'Analyses de laboratoire'!AV1870</f>
        <v>0</v>
      </c>
      <c r="AU1870" s="19" t="n">
        <f aca="false">'Analyses de laboratoire'!AX1870+'Analyses de laboratoire'!AY1870+'Analyses de laboratoire'!AZ1870</f>
        <v>0</v>
      </c>
    </row>
    <row r="1871" customFormat="false" ht="12.75" hidden="false" customHeight="false" outlineLevel="0" collapsed="false">
      <c r="A1871" s="98" t="n">
        <f aca="false">'Analyses de laboratoire'!A1871</f>
        <v>0</v>
      </c>
      <c r="B1871" s="0" t="n">
        <f aca="false">'Analyses de laboratoire'!B1871</f>
        <v>0</v>
      </c>
      <c r="C1871" s="0" t="n">
        <f aca="false">'Analyses de laboratoire'!C1871</f>
        <v>0</v>
      </c>
      <c r="D1871" s="0" t="n">
        <f aca="false">'Analyses de laboratoire'!D1871</f>
        <v>0</v>
      </c>
      <c r="E1871" s="0" t="n">
        <f aca="false">'Analyses de laboratoire'!E1871</f>
        <v>0</v>
      </c>
      <c r="F1871" s="89" t="n">
        <f aca="false">IF(K1871&gt;0,100*'Analyses de laboratoire'!AU1871/'Indicateurs DELFES'!K1871,0)</f>
        <v>0</v>
      </c>
      <c r="G1871" s="90" t="n">
        <f aca="false">IF(K1871&gt;0,100*'Analyses de laboratoire'!AV1871/'Indicateurs DELFES'!K1871,0)</f>
        <v>0</v>
      </c>
      <c r="H1871" s="91" t="n">
        <f aca="false">IF('Analyses de laboratoire'!AV1871&gt;0,'Analyses de laboratoire'!AU1871/'Analyses de laboratoire'!AV1871,0)</f>
        <v>0</v>
      </c>
      <c r="I1871" s="91" t="n">
        <f aca="false">IF('Analyses de laboratoire'!AV1871&gt;0,'Analyses de laboratoire'!AT1871/'Analyses de laboratoire'!AV1871,0)</f>
        <v>0</v>
      </c>
      <c r="J1871" s="91" t="n">
        <f aca="false">IF(K1871&gt;0,'Analyses de laboratoire'!AU1871/('Indicateurs DELFES'!K1871-AT1871),0)</f>
        <v>0</v>
      </c>
      <c r="K1871" s="91" t="n">
        <f aca="false">IF('Analyses de laboratoire'!F1871&lt;&gt;"Sel neutre",IF(OR('Indicateurs DELFES'!AR1871&gt;'Indicateurs DELFES'!AT1871,'Analyses de laboratoire'!I1871&lt;1,'Analyses de laboratoire'!K1871&lt;1),'Indicateurs DELFES'!AR1871,('Indicateurs DELFES'!AT1871+0.01)),IF('Indicateurs DELFES'!AR1871&lt;'Indicateurs DELFES'!AT1871,'Indicateurs DELFES'!AT1871+0.01,'Indicateurs DELFES'!AR1871))</f>
        <v>0</v>
      </c>
      <c r="L1871" s="52"/>
      <c r="M1871" s="91" t="n">
        <f aca="false">IF(R1871&gt;0,100*'Analyses de laboratoire'!AY1871/'Indicateurs DELFES'!R1871,0)</f>
        <v>0</v>
      </c>
      <c r="N1871" s="91" t="n">
        <f aca="false">IF(R1871&gt;0,100*'Analyses de laboratoire'!AZ1871/'Indicateurs DELFES'!R1871,0)</f>
        <v>0</v>
      </c>
      <c r="O1871" s="91" t="n">
        <f aca="false">IF('Analyses de laboratoire'!AZ1871&gt;0,'Analyses de laboratoire'!AY1871/'Analyses de laboratoire'!AZ1871,0)</f>
        <v>0</v>
      </c>
      <c r="P1871" s="91" t="n">
        <f aca="false">IF('Analyses de laboratoire'!AZ1871&gt;0,'Analyses de laboratoire'!AX1871/'Analyses de laboratoire'!AZ1871,0)</f>
        <v>0</v>
      </c>
      <c r="Q1871" s="91" t="e">
        <f aca="false">IF(MIN(100,AU1871*100/R1871)&gt;0,MIN(100,AU1871*100/R1871),0)</f>
        <v>#DIV/0!</v>
      </c>
      <c r="R1871" s="91" t="n">
        <f aca="false">IF('Analyses de laboratoire'!F1871&lt;&gt;"Sel neutre",IF(OR('Indicateurs DELFES'!AS1871&gt;'Indicateurs DELFES'!AU1871,'Analyses de laboratoire'!I1871&lt;1,'Analyses de laboratoire'!K1871&lt;1),'Indicateurs DELFES'!AS1871,('Indicateurs DELFES'!AU1871+0.01)),IF('Indicateurs DELFES'!AS1871&lt;'Indicateurs DELFES'!AU1871,'Indicateurs DELFES'!AS1871+0.01,'Indicateurs DELFES'!AS1871))</f>
        <v>0</v>
      </c>
      <c r="AR1871" s="19" t="n">
        <f aca="false">MAX(0,IF(OR('Analyses de laboratoire'!F1871&lt;&gt;"sel neutre",'Analyses de laboratoire'!Q1871&lt;0),-55+0.4765*'Analyses de laboratoire'!K1871+13.8*'Analyses de laboratoire'!AW1871,'Analyses de laboratoire'!Q1871))</f>
        <v>0</v>
      </c>
      <c r="AS1871" s="19" t="n">
        <f aca="false">MAX(0,IF(OR('Analyses de laboratoire'!F1871&lt;&gt;"sel neutre",'Analyses de laboratoire'!Q1871&lt;0),-6.9+0.29*15+0.4941*'Analyses de laboratoire'!V1871+1.3*'Analyses de laboratoire'!BA1871,'Analyses de laboratoire'!AB1871))</f>
        <v>0</v>
      </c>
      <c r="AT1871" s="19" t="n">
        <f aca="false">'Analyses de laboratoire'!AT1871+'Analyses de laboratoire'!AU1871+'Analyses de laboratoire'!AV1871</f>
        <v>0</v>
      </c>
      <c r="AU1871" s="19" t="n">
        <f aca="false">'Analyses de laboratoire'!AX1871+'Analyses de laboratoire'!AY1871+'Analyses de laboratoire'!AZ1871</f>
        <v>0</v>
      </c>
    </row>
    <row r="1872" customFormat="false" ht="12.75" hidden="false" customHeight="false" outlineLevel="0" collapsed="false">
      <c r="A1872" s="98" t="n">
        <f aca="false">'Analyses de laboratoire'!A1872</f>
        <v>0</v>
      </c>
      <c r="B1872" s="0" t="n">
        <f aca="false">'Analyses de laboratoire'!B1872</f>
        <v>0</v>
      </c>
      <c r="C1872" s="0" t="n">
        <f aca="false">'Analyses de laboratoire'!C1872</f>
        <v>0</v>
      </c>
      <c r="D1872" s="0" t="n">
        <f aca="false">'Analyses de laboratoire'!D1872</f>
        <v>0</v>
      </c>
      <c r="E1872" s="0" t="n">
        <f aca="false">'Analyses de laboratoire'!E1872</f>
        <v>0</v>
      </c>
      <c r="F1872" s="89" t="n">
        <f aca="false">IF(K1872&gt;0,100*'Analyses de laboratoire'!AU1872/'Indicateurs DELFES'!K1872,0)</f>
        <v>0</v>
      </c>
      <c r="G1872" s="90" t="n">
        <f aca="false">IF(K1872&gt;0,100*'Analyses de laboratoire'!AV1872/'Indicateurs DELFES'!K1872,0)</f>
        <v>0</v>
      </c>
      <c r="H1872" s="91" t="n">
        <f aca="false">IF('Analyses de laboratoire'!AV1872&gt;0,'Analyses de laboratoire'!AU1872/'Analyses de laboratoire'!AV1872,0)</f>
        <v>0</v>
      </c>
      <c r="I1872" s="91" t="n">
        <f aca="false">IF('Analyses de laboratoire'!AV1872&gt;0,'Analyses de laboratoire'!AT1872/'Analyses de laboratoire'!AV1872,0)</f>
        <v>0</v>
      </c>
      <c r="J1872" s="91" t="n">
        <f aca="false">IF(K1872&gt;0,'Analyses de laboratoire'!AU1872/('Indicateurs DELFES'!K1872-AT1872),0)</f>
        <v>0</v>
      </c>
      <c r="K1872" s="91" t="n">
        <f aca="false">IF('Analyses de laboratoire'!F1872&lt;&gt;"Sel neutre",IF(OR('Indicateurs DELFES'!AR1872&gt;'Indicateurs DELFES'!AT1872,'Analyses de laboratoire'!I1872&lt;1,'Analyses de laboratoire'!K1872&lt;1),'Indicateurs DELFES'!AR1872,('Indicateurs DELFES'!AT1872+0.01)),IF('Indicateurs DELFES'!AR1872&lt;'Indicateurs DELFES'!AT1872,'Indicateurs DELFES'!AT1872+0.01,'Indicateurs DELFES'!AR1872))</f>
        <v>0</v>
      </c>
      <c r="L1872" s="52"/>
      <c r="M1872" s="91" t="n">
        <f aca="false">IF(R1872&gt;0,100*'Analyses de laboratoire'!AY1872/'Indicateurs DELFES'!R1872,0)</f>
        <v>0</v>
      </c>
      <c r="N1872" s="91" t="n">
        <f aca="false">IF(R1872&gt;0,100*'Analyses de laboratoire'!AZ1872/'Indicateurs DELFES'!R1872,0)</f>
        <v>0</v>
      </c>
      <c r="O1872" s="91" t="n">
        <f aca="false">IF('Analyses de laboratoire'!AZ1872&gt;0,'Analyses de laboratoire'!AY1872/'Analyses de laboratoire'!AZ1872,0)</f>
        <v>0</v>
      </c>
      <c r="P1872" s="91" t="n">
        <f aca="false">IF('Analyses de laboratoire'!AZ1872&gt;0,'Analyses de laboratoire'!AX1872/'Analyses de laboratoire'!AZ1872,0)</f>
        <v>0</v>
      </c>
      <c r="Q1872" s="91" t="e">
        <f aca="false">IF(MIN(100,AU1872*100/R1872)&gt;0,MIN(100,AU1872*100/R1872),0)</f>
        <v>#DIV/0!</v>
      </c>
      <c r="R1872" s="91" t="n">
        <f aca="false">IF('Analyses de laboratoire'!F1872&lt;&gt;"Sel neutre",IF(OR('Indicateurs DELFES'!AS1872&gt;'Indicateurs DELFES'!AU1872,'Analyses de laboratoire'!I1872&lt;1,'Analyses de laboratoire'!K1872&lt;1),'Indicateurs DELFES'!AS1872,('Indicateurs DELFES'!AU1872+0.01)),IF('Indicateurs DELFES'!AS1872&lt;'Indicateurs DELFES'!AU1872,'Indicateurs DELFES'!AS1872+0.01,'Indicateurs DELFES'!AS1872))</f>
        <v>0</v>
      </c>
      <c r="AR1872" s="19" t="n">
        <f aca="false">MAX(0,IF(OR('Analyses de laboratoire'!F1872&lt;&gt;"sel neutre",'Analyses de laboratoire'!Q1872&lt;0),-55+0.4765*'Analyses de laboratoire'!K1872+13.8*'Analyses de laboratoire'!AW1872,'Analyses de laboratoire'!Q1872))</f>
        <v>0</v>
      </c>
      <c r="AS1872" s="19" t="n">
        <f aca="false">MAX(0,IF(OR('Analyses de laboratoire'!F1872&lt;&gt;"sel neutre",'Analyses de laboratoire'!Q1872&lt;0),-6.9+0.29*15+0.4941*'Analyses de laboratoire'!V1872+1.3*'Analyses de laboratoire'!BA1872,'Analyses de laboratoire'!AB1872))</f>
        <v>0</v>
      </c>
      <c r="AT1872" s="19" t="n">
        <f aca="false">'Analyses de laboratoire'!AT1872+'Analyses de laboratoire'!AU1872+'Analyses de laboratoire'!AV1872</f>
        <v>0</v>
      </c>
      <c r="AU1872" s="19" t="n">
        <f aca="false">'Analyses de laboratoire'!AX1872+'Analyses de laboratoire'!AY1872+'Analyses de laboratoire'!AZ1872</f>
        <v>0</v>
      </c>
    </row>
    <row r="1873" customFormat="false" ht="12.75" hidden="false" customHeight="false" outlineLevel="0" collapsed="false">
      <c r="A1873" s="98" t="n">
        <f aca="false">'Analyses de laboratoire'!A1873</f>
        <v>0</v>
      </c>
      <c r="B1873" s="0" t="n">
        <f aca="false">'Analyses de laboratoire'!B1873</f>
        <v>0</v>
      </c>
      <c r="C1873" s="0" t="n">
        <f aca="false">'Analyses de laboratoire'!C1873</f>
        <v>0</v>
      </c>
      <c r="D1873" s="0" t="n">
        <f aca="false">'Analyses de laboratoire'!D1873</f>
        <v>0</v>
      </c>
      <c r="E1873" s="0" t="n">
        <f aca="false">'Analyses de laboratoire'!E1873</f>
        <v>0</v>
      </c>
      <c r="F1873" s="89" t="n">
        <f aca="false">IF(K1873&gt;0,100*'Analyses de laboratoire'!AU1873/'Indicateurs DELFES'!K1873,0)</f>
        <v>0</v>
      </c>
      <c r="G1873" s="90" t="n">
        <f aca="false">IF(K1873&gt;0,100*'Analyses de laboratoire'!AV1873/'Indicateurs DELFES'!K1873,0)</f>
        <v>0</v>
      </c>
      <c r="H1873" s="91" t="n">
        <f aca="false">IF('Analyses de laboratoire'!AV1873&gt;0,'Analyses de laboratoire'!AU1873/'Analyses de laboratoire'!AV1873,0)</f>
        <v>0</v>
      </c>
      <c r="I1873" s="91" t="n">
        <f aca="false">IF('Analyses de laboratoire'!AV1873&gt;0,'Analyses de laboratoire'!AT1873/'Analyses de laboratoire'!AV1873,0)</f>
        <v>0</v>
      </c>
      <c r="J1873" s="91" t="n">
        <f aca="false">IF(K1873&gt;0,'Analyses de laboratoire'!AU1873/('Indicateurs DELFES'!K1873-AT1873),0)</f>
        <v>0</v>
      </c>
      <c r="K1873" s="91" t="n">
        <f aca="false">IF('Analyses de laboratoire'!F1873&lt;&gt;"Sel neutre",IF(OR('Indicateurs DELFES'!AR1873&gt;'Indicateurs DELFES'!AT1873,'Analyses de laboratoire'!I1873&lt;1,'Analyses de laboratoire'!K1873&lt;1),'Indicateurs DELFES'!AR1873,('Indicateurs DELFES'!AT1873+0.01)),IF('Indicateurs DELFES'!AR1873&lt;'Indicateurs DELFES'!AT1873,'Indicateurs DELFES'!AT1873+0.01,'Indicateurs DELFES'!AR1873))</f>
        <v>0</v>
      </c>
      <c r="L1873" s="52"/>
      <c r="M1873" s="91" t="n">
        <f aca="false">IF(R1873&gt;0,100*'Analyses de laboratoire'!AY1873/'Indicateurs DELFES'!R1873,0)</f>
        <v>0</v>
      </c>
      <c r="N1873" s="91" t="n">
        <f aca="false">IF(R1873&gt;0,100*'Analyses de laboratoire'!AZ1873/'Indicateurs DELFES'!R1873,0)</f>
        <v>0</v>
      </c>
      <c r="O1873" s="91" t="n">
        <f aca="false">IF('Analyses de laboratoire'!AZ1873&gt;0,'Analyses de laboratoire'!AY1873/'Analyses de laboratoire'!AZ1873,0)</f>
        <v>0</v>
      </c>
      <c r="P1873" s="91" t="n">
        <f aca="false">IF('Analyses de laboratoire'!AZ1873&gt;0,'Analyses de laboratoire'!AX1873/'Analyses de laboratoire'!AZ1873,0)</f>
        <v>0</v>
      </c>
      <c r="Q1873" s="91" t="e">
        <f aca="false">IF(MIN(100,AU1873*100/R1873)&gt;0,MIN(100,AU1873*100/R1873),0)</f>
        <v>#DIV/0!</v>
      </c>
      <c r="R1873" s="91" t="n">
        <f aca="false">IF('Analyses de laboratoire'!F1873&lt;&gt;"Sel neutre",IF(OR('Indicateurs DELFES'!AS1873&gt;'Indicateurs DELFES'!AU1873,'Analyses de laboratoire'!I1873&lt;1,'Analyses de laboratoire'!K1873&lt;1),'Indicateurs DELFES'!AS1873,('Indicateurs DELFES'!AU1873+0.01)),IF('Indicateurs DELFES'!AS1873&lt;'Indicateurs DELFES'!AU1873,'Indicateurs DELFES'!AS1873+0.01,'Indicateurs DELFES'!AS1873))</f>
        <v>0</v>
      </c>
      <c r="AR1873" s="19" t="n">
        <f aca="false">MAX(0,IF(OR('Analyses de laboratoire'!F1873&lt;&gt;"sel neutre",'Analyses de laboratoire'!Q1873&lt;0),-55+0.4765*'Analyses de laboratoire'!K1873+13.8*'Analyses de laboratoire'!AW1873,'Analyses de laboratoire'!Q1873))</f>
        <v>0</v>
      </c>
      <c r="AS1873" s="19" t="n">
        <f aca="false">MAX(0,IF(OR('Analyses de laboratoire'!F1873&lt;&gt;"sel neutre",'Analyses de laboratoire'!Q1873&lt;0),-6.9+0.29*15+0.4941*'Analyses de laboratoire'!V1873+1.3*'Analyses de laboratoire'!BA1873,'Analyses de laboratoire'!AB1873))</f>
        <v>0</v>
      </c>
      <c r="AT1873" s="19" t="n">
        <f aca="false">'Analyses de laboratoire'!AT1873+'Analyses de laboratoire'!AU1873+'Analyses de laboratoire'!AV1873</f>
        <v>0</v>
      </c>
      <c r="AU1873" s="19" t="n">
        <f aca="false">'Analyses de laboratoire'!AX1873+'Analyses de laboratoire'!AY1873+'Analyses de laboratoire'!AZ1873</f>
        <v>0</v>
      </c>
    </row>
    <row r="1874" customFormat="false" ht="12.75" hidden="false" customHeight="false" outlineLevel="0" collapsed="false">
      <c r="A1874" s="98" t="n">
        <f aca="false">'Analyses de laboratoire'!A1874</f>
        <v>0</v>
      </c>
      <c r="B1874" s="0" t="n">
        <f aca="false">'Analyses de laboratoire'!B1874</f>
        <v>0</v>
      </c>
      <c r="C1874" s="0" t="n">
        <f aca="false">'Analyses de laboratoire'!C1874</f>
        <v>0</v>
      </c>
      <c r="D1874" s="0" t="n">
        <f aca="false">'Analyses de laboratoire'!D1874</f>
        <v>0</v>
      </c>
      <c r="E1874" s="0" t="n">
        <f aca="false">'Analyses de laboratoire'!E1874</f>
        <v>0</v>
      </c>
      <c r="F1874" s="89" t="n">
        <f aca="false">IF(K1874&gt;0,100*'Analyses de laboratoire'!AU1874/'Indicateurs DELFES'!K1874,0)</f>
        <v>0</v>
      </c>
      <c r="G1874" s="90" t="n">
        <f aca="false">IF(K1874&gt;0,100*'Analyses de laboratoire'!AV1874/'Indicateurs DELFES'!K1874,0)</f>
        <v>0</v>
      </c>
      <c r="H1874" s="91" t="n">
        <f aca="false">IF('Analyses de laboratoire'!AV1874&gt;0,'Analyses de laboratoire'!AU1874/'Analyses de laboratoire'!AV1874,0)</f>
        <v>0</v>
      </c>
      <c r="I1874" s="91" t="n">
        <f aca="false">IF('Analyses de laboratoire'!AV1874&gt;0,'Analyses de laboratoire'!AT1874/'Analyses de laboratoire'!AV1874,0)</f>
        <v>0</v>
      </c>
      <c r="J1874" s="91" t="n">
        <f aca="false">IF(K1874&gt;0,'Analyses de laboratoire'!AU1874/('Indicateurs DELFES'!K1874-AT1874),0)</f>
        <v>0</v>
      </c>
      <c r="K1874" s="91" t="n">
        <f aca="false">IF('Analyses de laboratoire'!F1874&lt;&gt;"Sel neutre",IF(OR('Indicateurs DELFES'!AR1874&gt;'Indicateurs DELFES'!AT1874,'Analyses de laboratoire'!I1874&lt;1,'Analyses de laboratoire'!K1874&lt;1),'Indicateurs DELFES'!AR1874,('Indicateurs DELFES'!AT1874+0.01)),IF('Indicateurs DELFES'!AR1874&lt;'Indicateurs DELFES'!AT1874,'Indicateurs DELFES'!AT1874+0.01,'Indicateurs DELFES'!AR1874))</f>
        <v>0</v>
      </c>
      <c r="L1874" s="52"/>
      <c r="M1874" s="91" t="n">
        <f aca="false">IF(R1874&gt;0,100*'Analyses de laboratoire'!AY1874/'Indicateurs DELFES'!R1874,0)</f>
        <v>0</v>
      </c>
      <c r="N1874" s="91" t="n">
        <f aca="false">IF(R1874&gt;0,100*'Analyses de laboratoire'!AZ1874/'Indicateurs DELFES'!R1874,0)</f>
        <v>0</v>
      </c>
      <c r="O1874" s="91" t="n">
        <f aca="false">IF('Analyses de laboratoire'!AZ1874&gt;0,'Analyses de laboratoire'!AY1874/'Analyses de laboratoire'!AZ1874,0)</f>
        <v>0</v>
      </c>
      <c r="P1874" s="91" t="n">
        <f aca="false">IF('Analyses de laboratoire'!AZ1874&gt;0,'Analyses de laboratoire'!AX1874/'Analyses de laboratoire'!AZ1874,0)</f>
        <v>0</v>
      </c>
      <c r="Q1874" s="91" t="e">
        <f aca="false">IF(MIN(100,AU1874*100/R1874)&gt;0,MIN(100,AU1874*100/R1874),0)</f>
        <v>#DIV/0!</v>
      </c>
      <c r="R1874" s="91" t="n">
        <f aca="false">IF('Analyses de laboratoire'!F1874&lt;&gt;"Sel neutre",IF(OR('Indicateurs DELFES'!AS1874&gt;'Indicateurs DELFES'!AU1874,'Analyses de laboratoire'!I1874&lt;1,'Analyses de laboratoire'!K1874&lt;1),'Indicateurs DELFES'!AS1874,('Indicateurs DELFES'!AU1874+0.01)),IF('Indicateurs DELFES'!AS1874&lt;'Indicateurs DELFES'!AU1874,'Indicateurs DELFES'!AS1874+0.01,'Indicateurs DELFES'!AS1874))</f>
        <v>0</v>
      </c>
      <c r="AR1874" s="19" t="n">
        <f aca="false">MAX(0,IF(OR('Analyses de laboratoire'!F1874&lt;&gt;"sel neutre",'Analyses de laboratoire'!Q1874&lt;0),-55+0.4765*'Analyses de laboratoire'!K1874+13.8*'Analyses de laboratoire'!AW1874,'Analyses de laboratoire'!Q1874))</f>
        <v>0</v>
      </c>
      <c r="AS1874" s="19" t="n">
        <f aca="false">MAX(0,IF(OR('Analyses de laboratoire'!F1874&lt;&gt;"sel neutre",'Analyses de laboratoire'!Q1874&lt;0),-6.9+0.29*15+0.4941*'Analyses de laboratoire'!V1874+1.3*'Analyses de laboratoire'!BA1874,'Analyses de laboratoire'!AB1874))</f>
        <v>0</v>
      </c>
      <c r="AT1874" s="19" t="n">
        <f aca="false">'Analyses de laboratoire'!AT1874+'Analyses de laboratoire'!AU1874+'Analyses de laboratoire'!AV1874</f>
        <v>0</v>
      </c>
      <c r="AU1874" s="19" t="n">
        <f aca="false">'Analyses de laboratoire'!AX1874+'Analyses de laboratoire'!AY1874+'Analyses de laboratoire'!AZ1874</f>
        <v>0</v>
      </c>
    </row>
    <row r="1875" customFormat="false" ht="12.75" hidden="false" customHeight="false" outlineLevel="0" collapsed="false">
      <c r="A1875" s="98" t="n">
        <f aca="false">'Analyses de laboratoire'!A1875</f>
        <v>0</v>
      </c>
      <c r="B1875" s="0" t="n">
        <f aca="false">'Analyses de laboratoire'!B1875</f>
        <v>0</v>
      </c>
      <c r="C1875" s="0" t="n">
        <f aca="false">'Analyses de laboratoire'!C1875</f>
        <v>0</v>
      </c>
      <c r="D1875" s="0" t="n">
        <f aca="false">'Analyses de laboratoire'!D1875</f>
        <v>0</v>
      </c>
      <c r="E1875" s="0" t="n">
        <f aca="false">'Analyses de laboratoire'!E1875</f>
        <v>0</v>
      </c>
      <c r="F1875" s="89" t="n">
        <f aca="false">IF(K1875&gt;0,100*'Analyses de laboratoire'!AU1875/'Indicateurs DELFES'!K1875,0)</f>
        <v>0</v>
      </c>
      <c r="G1875" s="90" t="n">
        <f aca="false">IF(K1875&gt;0,100*'Analyses de laboratoire'!AV1875/'Indicateurs DELFES'!K1875,0)</f>
        <v>0</v>
      </c>
      <c r="H1875" s="91" t="n">
        <f aca="false">IF('Analyses de laboratoire'!AV1875&gt;0,'Analyses de laboratoire'!AU1875/'Analyses de laboratoire'!AV1875,0)</f>
        <v>0</v>
      </c>
      <c r="I1875" s="91" t="n">
        <f aca="false">IF('Analyses de laboratoire'!AV1875&gt;0,'Analyses de laboratoire'!AT1875/'Analyses de laboratoire'!AV1875,0)</f>
        <v>0</v>
      </c>
      <c r="J1875" s="91" t="n">
        <f aca="false">IF(K1875&gt;0,'Analyses de laboratoire'!AU1875/('Indicateurs DELFES'!K1875-AT1875),0)</f>
        <v>0</v>
      </c>
      <c r="K1875" s="91" t="n">
        <f aca="false">IF('Analyses de laboratoire'!F1875&lt;&gt;"Sel neutre",IF(OR('Indicateurs DELFES'!AR1875&gt;'Indicateurs DELFES'!AT1875,'Analyses de laboratoire'!I1875&lt;1,'Analyses de laboratoire'!K1875&lt;1),'Indicateurs DELFES'!AR1875,('Indicateurs DELFES'!AT1875+0.01)),IF('Indicateurs DELFES'!AR1875&lt;'Indicateurs DELFES'!AT1875,'Indicateurs DELFES'!AT1875+0.01,'Indicateurs DELFES'!AR1875))</f>
        <v>0</v>
      </c>
      <c r="L1875" s="52"/>
      <c r="M1875" s="91" t="n">
        <f aca="false">IF(R1875&gt;0,100*'Analyses de laboratoire'!AY1875/'Indicateurs DELFES'!R1875,0)</f>
        <v>0</v>
      </c>
      <c r="N1875" s="91" t="n">
        <f aca="false">IF(R1875&gt;0,100*'Analyses de laboratoire'!AZ1875/'Indicateurs DELFES'!R1875,0)</f>
        <v>0</v>
      </c>
      <c r="O1875" s="91" t="n">
        <f aca="false">IF('Analyses de laboratoire'!AZ1875&gt;0,'Analyses de laboratoire'!AY1875/'Analyses de laboratoire'!AZ1875,0)</f>
        <v>0</v>
      </c>
      <c r="P1875" s="91" t="n">
        <f aca="false">IF('Analyses de laboratoire'!AZ1875&gt;0,'Analyses de laboratoire'!AX1875/'Analyses de laboratoire'!AZ1875,0)</f>
        <v>0</v>
      </c>
      <c r="Q1875" s="91" t="e">
        <f aca="false">IF(MIN(100,AU1875*100/R1875)&gt;0,MIN(100,AU1875*100/R1875),0)</f>
        <v>#DIV/0!</v>
      </c>
      <c r="R1875" s="91" t="n">
        <f aca="false">IF('Analyses de laboratoire'!F1875&lt;&gt;"Sel neutre",IF(OR('Indicateurs DELFES'!AS1875&gt;'Indicateurs DELFES'!AU1875,'Analyses de laboratoire'!I1875&lt;1,'Analyses de laboratoire'!K1875&lt;1),'Indicateurs DELFES'!AS1875,('Indicateurs DELFES'!AU1875+0.01)),IF('Indicateurs DELFES'!AS1875&lt;'Indicateurs DELFES'!AU1875,'Indicateurs DELFES'!AS1875+0.01,'Indicateurs DELFES'!AS1875))</f>
        <v>0</v>
      </c>
      <c r="AR1875" s="19" t="n">
        <f aca="false">MAX(0,IF(OR('Analyses de laboratoire'!F1875&lt;&gt;"sel neutre",'Analyses de laboratoire'!Q1875&lt;0),-55+0.4765*'Analyses de laboratoire'!K1875+13.8*'Analyses de laboratoire'!AW1875,'Analyses de laboratoire'!Q1875))</f>
        <v>0</v>
      </c>
      <c r="AS1875" s="19" t="n">
        <f aca="false">MAX(0,IF(OR('Analyses de laboratoire'!F1875&lt;&gt;"sel neutre",'Analyses de laboratoire'!Q1875&lt;0),-6.9+0.29*15+0.4941*'Analyses de laboratoire'!V1875+1.3*'Analyses de laboratoire'!BA1875,'Analyses de laboratoire'!AB1875))</f>
        <v>0</v>
      </c>
      <c r="AT1875" s="19" t="n">
        <f aca="false">'Analyses de laboratoire'!AT1875+'Analyses de laboratoire'!AU1875+'Analyses de laboratoire'!AV1875</f>
        <v>0</v>
      </c>
      <c r="AU1875" s="19" t="n">
        <f aca="false">'Analyses de laboratoire'!AX1875+'Analyses de laboratoire'!AY1875+'Analyses de laboratoire'!AZ1875</f>
        <v>0</v>
      </c>
    </row>
    <row r="1876" customFormat="false" ht="12.75" hidden="false" customHeight="false" outlineLevel="0" collapsed="false">
      <c r="A1876" s="98" t="n">
        <f aca="false">'Analyses de laboratoire'!A1876</f>
        <v>0</v>
      </c>
      <c r="B1876" s="0" t="n">
        <f aca="false">'Analyses de laboratoire'!B1876</f>
        <v>0</v>
      </c>
      <c r="C1876" s="0" t="n">
        <f aca="false">'Analyses de laboratoire'!C1876</f>
        <v>0</v>
      </c>
      <c r="D1876" s="0" t="n">
        <f aca="false">'Analyses de laboratoire'!D1876</f>
        <v>0</v>
      </c>
      <c r="E1876" s="0" t="n">
        <f aca="false">'Analyses de laboratoire'!E1876</f>
        <v>0</v>
      </c>
      <c r="F1876" s="89" t="n">
        <f aca="false">IF(K1876&gt;0,100*'Analyses de laboratoire'!AU1876/'Indicateurs DELFES'!K1876,0)</f>
        <v>0</v>
      </c>
      <c r="G1876" s="90" t="n">
        <f aca="false">IF(K1876&gt;0,100*'Analyses de laboratoire'!AV1876/'Indicateurs DELFES'!K1876,0)</f>
        <v>0</v>
      </c>
      <c r="H1876" s="91" t="n">
        <f aca="false">IF('Analyses de laboratoire'!AV1876&gt;0,'Analyses de laboratoire'!AU1876/'Analyses de laboratoire'!AV1876,0)</f>
        <v>0</v>
      </c>
      <c r="I1876" s="91" t="n">
        <f aca="false">IF('Analyses de laboratoire'!AV1876&gt;0,'Analyses de laboratoire'!AT1876/'Analyses de laboratoire'!AV1876,0)</f>
        <v>0</v>
      </c>
      <c r="J1876" s="91" t="n">
        <f aca="false">IF(K1876&gt;0,'Analyses de laboratoire'!AU1876/('Indicateurs DELFES'!K1876-AT1876),0)</f>
        <v>0</v>
      </c>
      <c r="K1876" s="91" t="n">
        <f aca="false">IF('Analyses de laboratoire'!F1876&lt;&gt;"Sel neutre",IF(OR('Indicateurs DELFES'!AR1876&gt;'Indicateurs DELFES'!AT1876,'Analyses de laboratoire'!I1876&lt;1,'Analyses de laboratoire'!K1876&lt;1),'Indicateurs DELFES'!AR1876,('Indicateurs DELFES'!AT1876+0.01)),IF('Indicateurs DELFES'!AR1876&lt;'Indicateurs DELFES'!AT1876,'Indicateurs DELFES'!AT1876+0.01,'Indicateurs DELFES'!AR1876))</f>
        <v>0</v>
      </c>
      <c r="L1876" s="52"/>
      <c r="M1876" s="91" t="n">
        <f aca="false">IF(R1876&gt;0,100*'Analyses de laboratoire'!AY1876/'Indicateurs DELFES'!R1876,0)</f>
        <v>0</v>
      </c>
      <c r="N1876" s="91" t="n">
        <f aca="false">IF(R1876&gt;0,100*'Analyses de laboratoire'!AZ1876/'Indicateurs DELFES'!R1876,0)</f>
        <v>0</v>
      </c>
      <c r="O1876" s="91" t="n">
        <f aca="false">IF('Analyses de laboratoire'!AZ1876&gt;0,'Analyses de laboratoire'!AY1876/'Analyses de laboratoire'!AZ1876,0)</f>
        <v>0</v>
      </c>
      <c r="P1876" s="91" t="n">
        <f aca="false">IF('Analyses de laboratoire'!AZ1876&gt;0,'Analyses de laboratoire'!AX1876/'Analyses de laboratoire'!AZ1876,0)</f>
        <v>0</v>
      </c>
      <c r="Q1876" s="91" t="e">
        <f aca="false">IF(MIN(100,AU1876*100/R1876)&gt;0,MIN(100,AU1876*100/R1876),0)</f>
        <v>#DIV/0!</v>
      </c>
      <c r="R1876" s="91" t="n">
        <f aca="false">IF('Analyses de laboratoire'!F1876&lt;&gt;"Sel neutre",IF(OR('Indicateurs DELFES'!AS1876&gt;'Indicateurs DELFES'!AU1876,'Analyses de laboratoire'!I1876&lt;1,'Analyses de laboratoire'!K1876&lt;1),'Indicateurs DELFES'!AS1876,('Indicateurs DELFES'!AU1876+0.01)),IF('Indicateurs DELFES'!AS1876&lt;'Indicateurs DELFES'!AU1876,'Indicateurs DELFES'!AS1876+0.01,'Indicateurs DELFES'!AS1876))</f>
        <v>0</v>
      </c>
      <c r="AR1876" s="19" t="n">
        <f aca="false">MAX(0,IF(OR('Analyses de laboratoire'!F1876&lt;&gt;"sel neutre",'Analyses de laboratoire'!Q1876&lt;0),-55+0.4765*'Analyses de laboratoire'!K1876+13.8*'Analyses de laboratoire'!AW1876,'Analyses de laboratoire'!Q1876))</f>
        <v>0</v>
      </c>
      <c r="AS1876" s="19" t="n">
        <f aca="false">MAX(0,IF(OR('Analyses de laboratoire'!F1876&lt;&gt;"sel neutre",'Analyses de laboratoire'!Q1876&lt;0),-6.9+0.29*15+0.4941*'Analyses de laboratoire'!V1876+1.3*'Analyses de laboratoire'!BA1876,'Analyses de laboratoire'!AB1876))</f>
        <v>0</v>
      </c>
      <c r="AT1876" s="19" t="n">
        <f aca="false">'Analyses de laboratoire'!AT1876+'Analyses de laboratoire'!AU1876+'Analyses de laboratoire'!AV1876</f>
        <v>0</v>
      </c>
      <c r="AU1876" s="19" t="n">
        <f aca="false">'Analyses de laboratoire'!AX1876+'Analyses de laboratoire'!AY1876+'Analyses de laboratoire'!AZ1876</f>
        <v>0</v>
      </c>
    </row>
    <row r="1877" customFormat="false" ht="12.75" hidden="false" customHeight="false" outlineLevel="0" collapsed="false">
      <c r="A1877" s="98" t="n">
        <f aca="false">'Analyses de laboratoire'!A1877</f>
        <v>0</v>
      </c>
      <c r="B1877" s="0" t="n">
        <f aca="false">'Analyses de laboratoire'!B1877</f>
        <v>0</v>
      </c>
      <c r="C1877" s="0" t="n">
        <f aca="false">'Analyses de laboratoire'!C1877</f>
        <v>0</v>
      </c>
      <c r="D1877" s="0" t="n">
        <f aca="false">'Analyses de laboratoire'!D1877</f>
        <v>0</v>
      </c>
      <c r="E1877" s="0" t="n">
        <f aca="false">'Analyses de laboratoire'!E1877</f>
        <v>0</v>
      </c>
      <c r="F1877" s="89" t="n">
        <f aca="false">IF(K1877&gt;0,100*'Analyses de laboratoire'!AU1877/'Indicateurs DELFES'!K1877,0)</f>
        <v>0</v>
      </c>
      <c r="G1877" s="90" t="n">
        <f aca="false">IF(K1877&gt;0,100*'Analyses de laboratoire'!AV1877/'Indicateurs DELFES'!K1877,0)</f>
        <v>0</v>
      </c>
      <c r="H1877" s="91" t="n">
        <f aca="false">IF('Analyses de laboratoire'!AV1877&gt;0,'Analyses de laboratoire'!AU1877/'Analyses de laboratoire'!AV1877,0)</f>
        <v>0</v>
      </c>
      <c r="I1877" s="91" t="n">
        <f aca="false">IF('Analyses de laboratoire'!AV1877&gt;0,'Analyses de laboratoire'!AT1877/'Analyses de laboratoire'!AV1877,0)</f>
        <v>0</v>
      </c>
      <c r="J1877" s="91" t="n">
        <f aca="false">IF(K1877&gt;0,'Analyses de laboratoire'!AU1877/('Indicateurs DELFES'!K1877-AT1877),0)</f>
        <v>0</v>
      </c>
      <c r="K1877" s="91" t="n">
        <f aca="false">IF('Analyses de laboratoire'!F1877&lt;&gt;"Sel neutre",IF(OR('Indicateurs DELFES'!AR1877&gt;'Indicateurs DELFES'!AT1877,'Analyses de laboratoire'!I1877&lt;1,'Analyses de laboratoire'!K1877&lt;1),'Indicateurs DELFES'!AR1877,('Indicateurs DELFES'!AT1877+0.01)),IF('Indicateurs DELFES'!AR1877&lt;'Indicateurs DELFES'!AT1877,'Indicateurs DELFES'!AT1877+0.01,'Indicateurs DELFES'!AR1877))</f>
        <v>0</v>
      </c>
      <c r="L1877" s="52"/>
      <c r="M1877" s="91" t="n">
        <f aca="false">IF(R1877&gt;0,100*'Analyses de laboratoire'!AY1877/'Indicateurs DELFES'!R1877,0)</f>
        <v>0</v>
      </c>
      <c r="N1877" s="91" t="n">
        <f aca="false">IF(R1877&gt;0,100*'Analyses de laboratoire'!AZ1877/'Indicateurs DELFES'!R1877,0)</f>
        <v>0</v>
      </c>
      <c r="O1877" s="91" t="n">
        <f aca="false">IF('Analyses de laboratoire'!AZ1877&gt;0,'Analyses de laboratoire'!AY1877/'Analyses de laboratoire'!AZ1877,0)</f>
        <v>0</v>
      </c>
      <c r="P1877" s="91" t="n">
        <f aca="false">IF('Analyses de laboratoire'!AZ1877&gt;0,'Analyses de laboratoire'!AX1877/'Analyses de laboratoire'!AZ1877,0)</f>
        <v>0</v>
      </c>
      <c r="Q1877" s="91" t="e">
        <f aca="false">IF(MIN(100,AU1877*100/R1877)&gt;0,MIN(100,AU1877*100/R1877),0)</f>
        <v>#DIV/0!</v>
      </c>
      <c r="R1877" s="91" t="n">
        <f aca="false">IF('Analyses de laboratoire'!F1877&lt;&gt;"Sel neutre",IF(OR('Indicateurs DELFES'!AS1877&gt;'Indicateurs DELFES'!AU1877,'Analyses de laboratoire'!I1877&lt;1,'Analyses de laboratoire'!K1877&lt;1),'Indicateurs DELFES'!AS1877,('Indicateurs DELFES'!AU1877+0.01)),IF('Indicateurs DELFES'!AS1877&lt;'Indicateurs DELFES'!AU1877,'Indicateurs DELFES'!AS1877+0.01,'Indicateurs DELFES'!AS1877))</f>
        <v>0</v>
      </c>
      <c r="AR1877" s="19" t="n">
        <f aca="false">MAX(0,IF(OR('Analyses de laboratoire'!F1877&lt;&gt;"sel neutre",'Analyses de laboratoire'!Q1877&lt;0),-55+0.4765*'Analyses de laboratoire'!K1877+13.8*'Analyses de laboratoire'!AW1877,'Analyses de laboratoire'!Q1877))</f>
        <v>0</v>
      </c>
      <c r="AS1877" s="19" t="n">
        <f aca="false">MAX(0,IF(OR('Analyses de laboratoire'!F1877&lt;&gt;"sel neutre",'Analyses de laboratoire'!Q1877&lt;0),-6.9+0.29*15+0.4941*'Analyses de laboratoire'!V1877+1.3*'Analyses de laboratoire'!BA1877,'Analyses de laboratoire'!AB1877))</f>
        <v>0</v>
      </c>
      <c r="AT1877" s="19" t="n">
        <f aca="false">'Analyses de laboratoire'!AT1877+'Analyses de laboratoire'!AU1877+'Analyses de laboratoire'!AV1877</f>
        <v>0</v>
      </c>
      <c r="AU1877" s="19" t="n">
        <f aca="false">'Analyses de laboratoire'!AX1877+'Analyses de laboratoire'!AY1877+'Analyses de laboratoire'!AZ1877</f>
        <v>0</v>
      </c>
    </row>
    <row r="1878" customFormat="false" ht="12.75" hidden="false" customHeight="false" outlineLevel="0" collapsed="false">
      <c r="A1878" s="98" t="n">
        <f aca="false">'Analyses de laboratoire'!A1878</f>
        <v>0</v>
      </c>
      <c r="B1878" s="0" t="n">
        <f aca="false">'Analyses de laboratoire'!B1878</f>
        <v>0</v>
      </c>
      <c r="C1878" s="0" t="n">
        <f aca="false">'Analyses de laboratoire'!C1878</f>
        <v>0</v>
      </c>
      <c r="D1878" s="0" t="n">
        <f aca="false">'Analyses de laboratoire'!D1878</f>
        <v>0</v>
      </c>
      <c r="E1878" s="0" t="n">
        <f aca="false">'Analyses de laboratoire'!E1878</f>
        <v>0</v>
      </c>
      <c r="F1878" s="89" t="n">
        <f aca="false">IF(K1878&gt;0,100*'Analyses de laboratoire'!AU1878/'Indicateurs DELFES'!K1878,0)</f>
        <v>0</v>
      </c>
      <c r="G1878" s="90" t="n">
        <f aca="false">IF(K1878&gt;0,100*'Analyses de laboratoire'!AV1878/'Indicateurs DELFES'!K1878,0)</f>
        <v>0</v>
      </c>
      <c r="H1878" s="91" t="n">
        <f aca="false">IF('Analyses de laboratoire'!AV1878&gt;0,'Analyses de laboratoire'!AU1878/'Analyses de laboratoire'!AV1878,0)</f>
        <v>0</v>
      </c>
      <c r="I1878" s="91" t="n">
        <f aca="false">IF('Analyses de laboratoire'!AV1878&gt;0,'Analyses de laboratoire'!AT1878/'Analyses de laboratoire'!AV1878,0)</f>
        <v>0</v>
      </c>
      <c r="J1878" s="91" t="n">
        <f aca="false">IF(K1878&gt;0,'Analyses de laboratoire'!AU1878/('Indicateurs DELFES'!K1878-AT1878),0)</f>
        <v>0</v>
      </c>
      <c r="K1878" s="91" t="n">
        <f aca="false">IF('Analyses de laboratoire'!F1878&lt;&gt;"Sel neutre",IF(OR('Indicateurs DELFES'!AR1878&gt;'Indicateurs DELFES'!AT1878,'Analyses de laboratoire'!I1878&lt;1,'Analyses de laboratoire'!K1878&lt;1),'Indicateurs DELFES'!AR1878,('Indicateurs DELFES'!AT1878+0.01)),IF('Indicateurs DELFES'!AR1878&lt;'Indicateurs DELFES'!AT1878,'Indicateurs DELFES'!AT1878+0.01,'Indicateurs DELFES'!AR1878))</f>
        <v>0</v>
      </c>
      <c r="L1878" s="52"/>
      <c r="M1878" s="91" t="n">
        <f aca="false">IF(R1878&gt;0,100*'Analyses de laboratoire'!AY1878/'Indicateurs DELFES'!R1878,0)</f>
        <v>0</v>
      </c>
      <c r="N1878" s="91" t="n">
        <f aca="false">IF(R1878&gt;0,100*'Analyses de laboratoire'!AZ1878/'Indicateurs DELFES'!R1878,0)</f>
        <v>0</v>
      </c>
      <c r="O1878" s="91" t="n">
        <f aca="false">IF('Analyses de laboratoire'!AZ1878&gt;0,'Analyses de laboratoire'!AY1878/'Analyses de laboratoire'!AZ1878,0)</f>
        <v>0</v>
      </c>
      <c r="P1878" s="91" t="n">
        <f aca="false">IF('Analyses de laboratoire'!AZ1878&gt;0,'Analyses de laboratoire'!AX1878/'Analyses de laboratoire'!AZ1878,0)</f>
        <v>0</v>
      </c>
      <c r="Q1878" s="91" t="e">
        <f aca="false">IF(MIN(100,AU1878*100/R1878)&gt;0,MIN(100,AU1878*100/R1878),0)</f>
        <v>#DIV/0!</v>
      </c>
      <c r="R1878" s="91" t="n">
        <f aca="false">IF('Analyses de laboratoire'!F1878&lt;&gt;"Sel neutre",IF(OR('Indicateurs DELFES'!AS1878&gt;'Indicateurs DELFES'!AU1878,'Analyses de laboratoire'!I1878&lt;1,'Analyses de laboratoire'!K1878&lt;1),'Indicateurs DELFES'!AS1878,('Indicateurs DELFES'!AU1878+0.01)),IF('Indicateurs DELFES'!AS1878&lt;'Indicateurs DELFES'!AU1878,'Indicateurs DELFES'!AS1878+0.01,'Indicateurs DELFES'!AS1878))</f>
        <v>0</v>
      </c>
      <c r="AR1878" s="19" t="n">
        <f aca="false">MAX(0,IF(OR('Analyses de laboratoire'!F1878&lt;&gt;"sel neutre",'Analyses de laboratoire'!Q1878&lt;0),-55+0.4765*'Analyses de laboratoire'!K1878+13.8*'Analyses de laboratoire'!AW1878,'Analyses de laboratoire'!Q1878))</f>
        <v>0</v>
      </c>
      <c r="AS1878" s="19" t="n">
        <f aca="false">MAX(0,IF(OR('Analyses de laboratoire'!F1878&lt;&gt;"sel neutre",'Analyses de laboratoire'!Q1878&lt;0),-6.9+0.29*15+0.4941*'Analyses de laboratoire'!V1878+1.3*'Analyses de laboratoire'!BA1878,'Analyses de laboratoire'!AB1878))</f>
        <v>0</v>
      </c>
      <c r="AT1878" s="19" t="n">
        <f aca="false">'Analyses de laboratoire'!AT1878+'Analyses de laboratoire'!AU1878+'Analyses de laboratoire'!AV1878</f>
        <v>0</v>
      </c>
      <c r="AU1878" s="19" t="n">
        <f aca="false">'Analyses de laboratoire'!AX1878+'Analyses de laboratoire'!AY1878+'Analyses de laboratoire'!AZ1878</f>
        <v>0</v>
      </c>
    </row>
    <row r="1879" customFormat="false" ht="12.75" hidden="false" customHeight="false" outlineLevel="0" collapsed="false">
      <c r="A1879" s="98" t="n">
        <f aca="false">'Analyses de laboratoire'!A1879</f>
        <v>0</v>
      </c>
      <c r="B1879" s="0" t="n">
        <f aca="false">'Analyses de laboratoire'!B1879</f>
        <v>0</v>
      </c>
      <c r="C1879" s="0" t="n">
        <f aca="false">'Analyses de laboratoire'!C1879</f>
        <v>0</v>
      </c>
      <c r="D1879" s="0" t="n">
        <f aca="false">'Analyses de laboratoire'!D1879</f>
        <v>0</v>
      </c>
      <c r="E1879" s="0" t="n">
        <f aca="false">'Analyses de laboratoire'!E1879</f>
        <v>0</v>
      </c>
      <c r="F1879" s="89" t="n">
        <f aca="false">IF(K1879&gt;0,100*'Analyses de laboratoire'!AU1879/'Indicateurs DELFES'!K1879,0)</f>
        <v>0</v>
      </c>
      <c r="G1879" s="90" t="n">
        <f aca="false">IF(K1879&gt;0,100*'Analyses de laboratoire'!AV1879/'Indicateurs DELFES'!K1879,0)</f>
        <v>0</v>
      </c>
      <c r="H1879" s="91" t="n">
        <f aca="false">IF('Analyses de laboratoire'!AV1879&gt;0,'Analyses de laboratoire'!AU1879/'Analyses de laboratoire'!AV1879,0)</f>
        <v>0</v>
      </c>
      <c r="I1879" s="91" t="n">
        <f aca="false">IF('Analyses de laboratoire'!AV1879&gt;0,'Analyses de laboratoire'!AT1879/'Analyses de laboratoire'!AV1879,0)</f>
        <v>0</v>
      </c>
      <c r="J1879" s="91" t="n">
        <f aca="false">IF(K1879&gt;0,'Analyses de laboratoire'!AU1879/('Indicateurs DELFES'!K1879-AT1879),0)</f>
        <v>0</v>
      </c>
      <c r="K1879" s="91" t="n">
        <f aca="false">IF('Analyses de laboratoire'!F1879&lt;&gt;"Sel neutre",IF(OR('Indicateurs DELFES'!AR1879&gt;'Indicateurs DELFES'!AT1879,'Analyses de laboratoire'!I1879&lt;1,'Analyses de laboratoire'!K1879&lt;1),'Indicateurs DELFES'!AR1879,('Indicateurs DELFES'!AT1879+0.01)),IF('Indicateurs DELFES'!AR1879&lt;'Indicateurs DELFES'!AT1879,'Indicateurs DELFES'!AT1879+0.01,'Indicateurs DELFES'!AR1879))</f>
        <v>0</v>
      </c>
      <c r="L1879" s="52"/>
      <c r="M1879" s="91" t="n">
        <f aca="false">IF(R1879&gt;0,100*'Analyses de laboratoire'!AY1879/'Indicateurs DELFES'!R1879,0)</f>
        <v>0</v>
      </c>
      <c r="N1879" s="91" t="n">
        <f aca="false">IF(R1879&gt;0,100*'Analyses de laboratoire'!AZ1879/'Indicateurs DELFES'!R1879,0)</f>
        <v>0</v>
      </c>
      <c r="O1879" s="91" t="n">
        <f aca="false">IF('Analyses de laboratoire'!AZ1879&gt;0,'Analyses de laboratoire'!AY1879/'Analyses de laboratoire'!AZ1879,0)</f>
        <v>0</v>
      </c>
      <c r="P1879" s="91" t="n">
        <f aca="false">IF('Analyses de laboratoire'!AZ1879&gt;0,'Analyses de laboratoire'!AX1879/'Analyses de laboratoire'!AZ1879,0)</f>
        <v>0</v>
      </c>
      <c r="Q1879" s="91" t="e">
        <f aca="false">IF(MIN(100,AU1879*100/R1879)&gt;0,MIN(100,AU1879*100/R1879),0)</f>
        <v>#DIV/0!</v>
      </c>
      <c r="R1879" s="91" t="n">
        <f aca="false">IF('Analyses de laboratoire'!F1879&lt;&gt;"Sel neutre",IF(OR('Indicateurs DELFES'!AS1879&gt;'Indicateurs DELFES'!AU1879,'Analyses de laboratoire'!I1879&lt;1,'Analyses de laboratoire'!K1879&lt;1),'Indicateurs DELFES'!AS1879,('Indicateurs DELFES'!AU1879+0.01)),IF('Indicateurs DELFES'!AS1879&lt;'Indicateurs DELFES'!AU1879,'Indicateurs DELFES'!AS1879+0.01,'Indicateurs DELFES'!AS1879))</f>
        <v>0</v>
      </c>
      <c r="AR1879" s="19" t="n">
        <f aca="false">MAX(0,IF(OR('Analyses de laboratoire'!F1879&lt;&gt;"sel neutre",'Analyses de laboratoire'!Q1879&lt;0),-55+0.4765*'Analyses de laboratoire'!K1879+13.8*'Analyses de laboratoire'!AW1879,'Analyses de laboratoire'!Q1879))</f>
        <v>0</v>
      </c>
      <c r="AS1879" s="19" t="n">
        <f aca="false">MAX(0,IF(OR('Analyses de laboratoire'!F1879&lt;&gt;"sel neutre",'Analyses de laboratoire'!Q1879&lt;0),-6.9+0.29*15+0.4941*'Analyses de laboratoire'!V1879+1.3*'Analyses de laboratoire'!BA1879,'Analyses de laboratoire'!AB1879))</f>
        <v>0</v>
      </c>
      <c r="AT1879" s="19" t="n">
        <f aca="false">'Analyses de laboratoire'!AT1879+'Analyses de laboratoire'!AU1879+'Analyses de laboratoire'!AV1879</f>
        <v>0</v>
      </c>
      <c r="AU1879" s="19" t="n">
        <f aca="false">'Analyses de laboratoire'!AX1879+'Analyses de laboratoire'!AY1879+'Analyses de laboratoire'!AZ1879</f>
        <v>0</v>
      </c>
    </row>
    <row r="1880" customFormat="false" ht="12.75" hidden="false" customHeight="false" outlineLevel="0" collapsed="false">
      <c r="A1880" s="98" t="n">
        <f aca="false">'Analyses de laboratoire'!A1880</f>
        <v>0</v>
      </c>
      <c r="B1880" s="0" t="n">
        <f aca="false">'Analyses de laboratoire'!B1880</f>
        <v>0</v>
      </c>
      <c r="C1880" s="0" t="n">
        <f aca="false">'Analyses de laboratoire'!C1880</f>
        <v>0</v>
      </c>
      <c r="D1880" s="0" t="n">
        <f aca="false">'Analyses de laboratoire'!D1880</f>
        <v>0</v>
      </c>
      <c r="E1880" s="0" t="n">
        <f aca="false">'Analyses de laboratoire'!E1880</f>
        <v>0</v>
      </c>
      <c r="F1880" s="89" t="n">
        <f aca="false">IF(K1880&gt;0,100*'Analyses de laboratoire'!AU1880/'Indicateurs DELFES'!K1880,0)</f>
        <v>0</v>
      </c>
      <c r="G1880" s="90" t="n">
        <f aca="false">IF(K1880&gt;0,100*'Analyses de laboratoire'!AV1880/'Indicateurs DELFES'!K1880,0)</f>
        <v>0</v>
      </c>
      <c r="H1880" s="91" t="n">
        <f aca="false">IF('Analyses de laboratoire'!AV1880&gt;0,'Analyses de laboratoire'!AU1880/'Analyses de laboratoire'!AV1880,0)</f>
        <v>0</v>
      </c>
      <c r="I1880" s="91" t="n">
        <f aca="false">IF('Analyses de laboratoire'!AV1880&gt;0,'Analyses de laboratoire'!AT1880/'Analyses de laboratoire'!AV1880,0)</f>
        <v>0</v>
      </c>
      <c r="J1880" s="91" t="n">
        <f aca="false">IF(K1880&gt;0,'Analyses de laboratoire'!AU1880/('Indicateurs DELFES'!K1880-AT1880),0)</f>
        <v>0</v>
      </c>
      <c r="K1880" s="91" t="n">
        <f aca="false">IF('Analyses de laboratoire'!F1880&lt;&gt;"Sel neutre",IF(OR('Indicateurs DELFES'!AR1880&gt;'Indicateurs DELFES'!AT1880,'Analyses de laboratoire'!I1880&lt;1,'Analyses de laboratoire'!K1880&lt;1),'Indicateurs DELFES'!AR1880,('Indicateurs DELFES'!AT1880+0.01)),IF('Indicateurs DELFES'!AR1880&lt;'Indicateurs DELFES'!AT1880,'Indicateurs DELFES'!AT1880+0.01,'Indicateurs DELFES'!AR1880))</f>
        <v>0</v>
      </c>
      <c r="L1880" s="52"/>
      <c r="M1880" s="91" t="n">
        <f aca="false">IF(R1880&gt;0,100*'Analyses de laboratoire'!AY1880/'Indicateurs DELFES'!R1880,0)</f>
        <v>0</v>
      </c>
      <c r="N1880" s="91" t="n">
        <f aca="false">IF(R1880&gt;0,100*'Analyses de laboratoire'!AZ1880/'Indicateurs DELFES'!R1880,0)</f>
        <v>0</v>
      </c>
      <c r="O1880" s="91" t="n">
        <f aca="false">IF('Analyses de laboratoire'!AZ1880&gt;0,'Analyses de laboratoire'!AY1880/'Analyses de laboratoire'!AZ1880,0)</f>
        <v>0</v>
      </c>
      <c r="P1880" s="91" t="n">
        <f aca="false">IF('Analyses de laboratoire'!AZ1880&gt;0,'Analyses de laboratoire'!AX1880/'Analyses de laboratoire'!AZ1880,0)</f>
        <v>0</v>
      </c>
      <c r="Q1880" s="91" t="e">
        <f aca="false">IF(MIN(100,AU1880*100/R1880)&gt;0,MIN(100,AU1880*100/R1880),0)</f>
        <v>#DIV/0!</v>
      </c>
      <c r="R1880" s="91" t="n">
        <f aca="false">IF('Analyses de laboratoire'!F1880&lt;&gt;"Sel neutre",IF(OR('Indicateurs DELFES'!AS1880&gt;'Indicateurs DELFES'!AU1880,'Analyses de laboratoire'!I1880&lt;1,'Analyses de laboratoire'!K1880&lt;1),'Indicateurs DELFES'!AS1880,('Indicateurs DELFES'!AU1880+0.01)),IF('Indicateurs DELFES'!AS1880&lt;'Indicateurs DELFES'!AU1880,'Indicateurs DELFES'!AS1880+0.01,'Indicateurs DELFES'!AS1880))</f>
        <v>0</v>
      </c>
      <c r="AR1880" s="19" t="n">
        <f aca="false">MAX(0,IF(OR('Analyses de laboratoire'!F1880&lt;&gt;"sel neutre",'Analyses de laboratoire'!Q1880&lt;0),-55+0.4765*'Analyses de laboratoire'!K1880+13.8*'Analyses de laboratoire'!AW1880,'Analyses de laboratoire'!Q1880))</f>
        <v>0</v>
      </c>
      <c r="AS1880" s="19" t="n">
        <f aca="false">MAX(0,IF(OR('Analyses de laboratoire'!F1880&lt;&gt;"sel neutre",'Analyses de laboratoire'!Q1880&lt;0),-6.9+0.29*15+0.4941*'Analyses de laboratoire'!V1880+1.3*'Analyses de laboratoire'!BA1880,'Analyses de laboratoire'!AB1880))</f>
        <v>0</v>
      </c>
      <c r="AT1880" s="19" t="n">
        <f aca="false">'Analyses de laboratoire'!AT1880+'Analyses de laboratoire'!AU1880+'Analyses de laboratoire'!AV1880</f>
        <v>0</v>
      </c>
      <c r="AU1880" s="19" t="n">
        <f aca="false">'Analyses de laboratoire'!AX1880+'Analyses de laboratoire'!AY1880+'Analyses de laboratoire'!AZ1880</f>
        <v>0</v>
      </c>
    </row>
    <row r="1881" customFormat="false" ht="12.75" hidden="false" customHeight="false" outlineLevel="0" collapsed="false">
      <c r="A1881" s="98" t="n">
        <f aca="false">'Analyses de laboratoire'!A1881</f>
        <v>0</v>
      </c>
      <c r="B1881" s="0" t="n">
        <f aca="false">'Analyses de laboratoire'!B1881</f>
        <v>0</v>
      </c>
      <c r="C1881" s="0" t="n">
        <f aca="false">'Analyses de laboratoire'!C1881</f>
        <v>0</v>
      </c>
      <c r="D1881" s="0" t="n">
        <f aca="false">'Analyses de laboratoire'!D1881</f>
        <v>0</v>
      </c>
      <c r="E1881" s="0" t="n">
        <f aca="false">'Analyses de laboratoire'!E1881</f>
        <v>0</v>
      </c>
      <c r="F1881" s="89" t="n">
        <f aca="false">IF(K1881&gt;0,100*'Analyses de laboratoire'!AU1881/'Indicateurs DELFES'!K1881,0)</f>
        <v>0</v>
      </c>
      <c r="G1881" s="90" t="n">
        <f aca="false">IF(K1881&gt;0,100*'Analyses de laboratoire'!AV1881/'Indicateurs DELFES'!K1881,0)</f>
        <v>0</v>
      </c>
      <c r="H1881" s="91" t="n">
        <f aca="false">IF('Analyses de laboratoire'!AV1881&gt;0,'Analyses de laboratoire'!AU1881/'Analyses de laboratoire'!AV1881,0)</f>
        <v>0</v>
      </c>
      <c r="I1881" s="91" t="n">
        <f aca="false">IF('Analyses de laboratoire'!AV1881&gt;0,'Analyses de laboratoire'!AT1881/'Analyses de laboratoire'!AV1881,0)</f>
        <v>0</v>
      </c>
      <c r="J1881" s="91" t="n">
        <f aca="false">IF(K1881&gt;0,'Analyses de laboratoire'!AU1881/('Indicateurs DELFES'!K1881-AT1881),0)</f>
        <v>0</v>
      </c>
      <c r="K1881" s="91" t="n">
        <f aca="false">IF('Analyses de laboratoire'!F1881&lt;&gt;"Sel neutre",IF(OR('Indicateurs DELFES'!AR1881&gt;'Indicateurs DELFES'!AT1881,'Analyses de laboratoire'!I1881&lt;1,'Analyses de laboratoire'!K1881&lt;1),'Indicateurs DELFES'!AR1881,('Indicateurs DELFES'!AT1881+0.01)),IF('Indicateurs DELFES'!AR1881&lt;'Indicateurs DELFES'!AT1881,'Indicateurs DELFES'!AT1881+0.01,'Indicateurs DELFES'!AR1881))</f>
        <v>0</v>
      </c>
      <c r="L1881" s="52"/>
      <c r="M1881" s="91" t="n">
        <f aca="false">IF(R1881&gt;0,100*'Analyses de laboratoire'!AY1881/'Indicateurs DELFES'!R1881,0)</f>
        <v>0</v>
      </c>
      <c r="N1881" s="91" t="n">
        <f aca="false">IF(R1881&gt;0,100*'Analyses de laboratoire'!AZ1881/'Indicateurs DELFES'!R1881,0)</f>
        <v>0</v>
      </c>
      <c r="O1881" s="91" t="n">
        <f aca="false">IF('Analyses de laboratoire'!AZ1881&gt;0,'Analyses de laboratoire'!AY1881/'Analyses de laboratoire'!AZ1881,0)</f>
        <v>0</v>
      </c>
      <c r="P1881" s="91" t="n">
        <f aca="false">IF('Analyses de laboratoire'!AZ1881&gt;0,'Analyses de laboratoire'!AX1881/'Analyses de laboratoire'!AZ1881,0)</f>
        <v>0</v>
      </c>
      <c r="Q1881" s="91" t="e">
        <f aca="false">IF(MIN(100,AU1881*100/R1881)&gt;0,MIN(100,AU1881*100/R1881),0)</f>
        <v>#DIV/0!</v>
      </c>
      <c r="R1881" s="91" t="n">
        <f aca="false">IF('Analyses de laboratoire'!F1881&lt;&gt;"Sel neutre",IF(OR('Indicateurs DELFES'!AS1881&gt;'Indicateurs DELFES'!AU1881,'Analyses de laboratoire'!I1881&lt;1,'Analyses de laboratoire'!K1881&lt;1),'Indicateurs DELFES'!AS1881,('Indicateurs DELFES'!AU1881+0.01)),IF('Indicateurs DELFES'!AS1881&lt;'Indicateurs DELFES'!AU1881,'Indicateurs DELFES'!AS1881+0.01,'Indicateurs DELFES'!AS1881))</f>
        <v>0</v>
      </c>
      <c r="AR1881" s="19" t="n">
        <f aca="false">MAX(0,IF(OR('Analyses de laboratoire'!F1881&lt;&gt;"sel neutre",'Analyses de laboratoire'!Q1881&lt;0),-55+0.4765*'Analyses de laboratoire'!K1881+13.8*'Analyses de laboratoire'!AW1881,'Analyses de laboratoire'!Q1881))</f>
        <v>0</v>
      </c>
      <c r="AS1881" s="19" t="n">
        <f aca="false">MAX(0,IF(OR('Analyses de laboratoire'!F1881&lt;&gt;"sel neutre",'Analyses de laboratoire'!Q1881&lt;0),-6.9+0.29*15+0.4941*'Analyses de laboratoire'!V1881+1.3*'Analyses de laboratoire'!BA1881,'Analyses de laboratoire'!AB1881))</f>
        <v>0</v>
      </c>
      <c r="AT1881" s="19" t="n">
        <f aca="false">'Analyses de laboratoire'!AT1881+'Analyses de laboratoire'!AU1881+'Analyses de laboratoire'!AV1881</f>
        <v>0</v>
      </c>
      <c r="AU1881" s="19" t="n">
        <f aca="false">'Analyses de laboratoire'!AX1881+'Analyses de laboratoire'!AY1881+'Analyses de laboratoire'!AZ1881</f>
        <v>0</v>
      </c>
    </row>
    <row r="1882" customFormat="false" ht="12.75" hidden="false" customHeight="false" outlineLevel="0" collapsed="false">
      <c r="A1882" s="98" t="n">
        <f aca="false">'Analyses de laboratoire'!A1882</f>
        <v>0</v>
      </c>
      <c r="B1882" s="0" t="n">
        <f aca="false">'Analyses de laboratoire'!B1882</f>
        <v>0</v>
      </c>
      <c r="C1882" s="0" t="n">
        <f aca="false">'Analyses de laboratoire'!C1882</f>
        <v>0</v>
      </c>
      <c r="D1882" s="0" t="n">
        <f aca="false">'Analyses de laboratoire'!D1882</f>
        <v>0</v>
      </c>
      <c r="E1882" s="0" t="n">
        <f aca="false">'Analyses de laboratoire'!E1882</f>
        <v>0</v>
      </c>
      <c r="F1882" s="89" t="n">
        <f aca="false">IF(K1882&gt;0,100*'Analyses de laboratoire'!AU1882/'Indicateurs DELFES'!K1882,0)</f>
        <v>0</v>
      </c>
      <c r="G1882" s="90" t="n">
        <f aca="false">IF(K1882&gt;0,100*'Analyses de laboratoire'!AV1882/'Indicateurs DELFES'!K1882,0)</f>
        <v>0</v>
      </c>
      <c r="H1882" s="91" t="n">
        <f aca="false">IF('Analyses de laboratoire'!AV1882&gt;0,'Analyses de laboratoire'!AU1882/'Analyses de laboratoire'!AV1882,0)</f>
        <v>0</v>
      </c>
      <c r="I1882" s="91" t="n">
        <f aca="false">IF('Analyses de laboratoire'!AV1882&gt;0,'Analyses de laboratoire'!AT1882/'Analyses de laboratoire'!AV1882,0)</f>
        <v>0</v>
      </c>
      <c r="J1882" s="91" t="n">
        <f aca="false">IF(K1882&gt;0,'Analyses de laboratoire'!AU1882/('Indicateurs DELFES'!K1882-AT1882),0)</f>
        <v>0</v>
      </c>
      <c r="K1882" s="91" t="n">
        <f aca="false">IF('Analyses de laboratoire'!F1882&lt;&gt;"Sel neutre",IF(OR('Indicateurs DELFES'!AR1882&gt;'Indicateurs DELFES'!AT1882,'Analyses de laboratoire'!I1882&lt;1,'Analyses de laboratoire'!K1882&lt;1),'Indicateurs DELFES'!AR1882,('Indicateurs DELFES'!AT1882+0.01)),IF('Indicateurs DELFES'!AR1882&lt;'Indicateurs DELFES'!AT1882,'Indicateurs DELFES'!AT1882+0.01,'Indicateurs DELFES'!AR1882))</f>
        <v>0</v>
      </c>
      <c r="L1882" s="52"/>
      <c r="M1882" s="91" t="n">
        <f aca="false">IF(R1882&gt;0,100*'Analyses de laboratoire'!AY1882/'Indicateurs DELFES'!R1882,0)</f>
        <v>0</v>
      </c>
      <c r="N1882" s="91" t="n">
        <f aca="false">IF(R1882&gt;0,100*'Analyses de laboratoire'!AZ1882/'Indicateurs DELFES'!R1882,0)</f>
        <v>0</v>
      </c>
      <c r="O1882" s="91" t="n">
        <f aca="false">IF('Analyses de laboratoire'!AZ1882&gt;0,'Analyses de laboratoire'!AY1882/'Analyses de laboratoire'!AZ1882,0)</f>
        <v>0</v>
      </c>
      <c r="P1882" s="91" t="n">
        <f aca="false">IF('Analyses de laboratoire'!AZ1882&gt;0,'Analyses de laboratoire'!AX1882/'Analyses de laboratoire'!AZ1882,0)</f>
        <v>0</v>
      </c>
      <c r="Q1882" s="91" t="e">
        <f aca="false">IF(MIN(100,AU1882*100/R1882)&gt;0,MIN(100,AU1882*100/R1882),0)</f>
        <v>#DIV/0!</v>
      </c>
      <c r="R1882" s="91" t="n">
        <f aca="false">IF('Analyses de laboratoire'!F1882&lt;&gt;"Sel neutre",IF(OR('Indicateurs DELFES'!AS1882&gt;'Indicateurs DELFES'!AU1882,'Analyses de laboratoire'!I1882&lt;1,'Analyses de laboratoire'!K1882&lt;1),'Indicateurs DELFES'!AS1882,('Indicateurs DELFES'!AU1882+0.01)),IF('Indicateurs DELFES'!AS1882&lt;'Indicateurs DELFES'!AU1882,'Indicateurs DELFES'!AS1882+0.01,'Indicateurs DELFES'!AS1882))</f>
        <v>0</v>
      </c>
      <c r="AR1882" s="19" t="n">
        <f aca="false">MAX(0,IF(OR('Analyses de laboratoire'!F1882&lt;&gt;"sel neutre",'Analyses de laboratoire'!Q1882&lt;0),-55+0.4765*'Analyses de laboratoire'!K1882+13.8*'Analyses de laboratoire'!AW1882,'Analyses de laboratoire'!Q1882))</f>
        <v>0</v>
      </c>
      <c r="AS1882" s="19" t="n">
        <f aca="false">MAX(0,IF(OR('Analyses de laboratoire'!F1882&lt;&gt;"sel neutre",'Analyses de laboratoire'!Q1882&lt;0),-6.9+0.29*15+0.4941*'Analyses de laboratoire'!V1882+1.3*'Analyses de laboratoire'!BA1882,'Analyses de laboratoire'!AB1882))</f>
        <v>0</v>
      </c>
      <c r="AT1882" s="19" t="n">
        <f aca="false">'Analyses de laboratoire'!AT1882+'Analyses de laboratoire'!AU1882+'Analyses de laboratoire'!AV1882</f>
        <v>0</v>
      </c>
      <c r="AU1882" s="19" t="n">
        <f aca="false">'Analyses de laboratoire'!AX1882+'Analyses de laboratoire'!AY1882+'Analyses de laboratoire'!AZ1882</f>
        <v>0</v>
      </c>
    </row>
    <row r="1883" customFormat="false" ht="12.75" hidden="false" customHeight="false" outlineLevel="0" collapsed="false">
      <c r="A1883" s="98" t="n">
        <f aca="false">'Analyses de laboratoire'!A1883</f>
        <v>0</v>
      </c>
      <c r="B1883" s="0" t="n">
        <f aca="false">'Analyses de laboratoire'!B1883</f>
        <v>0</v>
      </c>
      <c r="C1883" s="0" t="n">
        <f aca="false">'Analyses de laboratoire'!C1883</f>
        <v>0</v>
      </c>
      <c r="D1883" s="0" t="n">
        <f aca="false">'Analyses de laboratoire'!D1883</f>
        <v>0</v>
      </c>
      <c r="E1883" s="0" t="n">
        <f aca="false">'Analyses de laboratoire'!E1883</f>
        <v>0</v>
      </c>
      <c r="F1883" s="89" t="n">
        <f aca="false">IF(K1883&gt;0,100*'Analyses de laboratoire'!AU1883/'Indicateurs DELFES'!K1883,0)</f>
        <v>0</v>
      </c>
      <c r="G1883" s="90" t="n">
        <f aca="false">IF(K1883&gt;0,100*'Analyses de laboratoire'!AV1883/'Indicateurs DELFES'!K1883,0)</f>
        <v>0</v>
      </c>
      <c r="H1883" s="91" t="n">
        <f aca="false">IF('Analyses de laboratoire'!AV1883&gt;0,'Analyses de laboratoire'!AU1883/'Analyses de laboratoire'!AV1883,0)</f>
        <v>0</v>
      </c>
      <c r="I1883" s="91" t="n">
        <f aca="false">IF('Analyses de laboratoire'!AV1883&gt;0,'Analyses de laboratoire'!AT1883/'Analyses de laboratoire'!AV1883,0)</f>
        <v>0</v>
      </c>
      <c r="J1883" s="91" t="n">
        <f aca="false">IF(K1883&gt;0,'Analyses de laboratoire'!AU1883/('Indicateurs DELFES'!K1883-AT1883),0)</f>
        <v>0</v>
      </c>
      <c r="K1883" s="91" t="n">
        <f aca="false">IF('Analyses de laboratoire'!F1883&lt;&gt;"Sel neutre",IF(OR('Indicateurs DELFES'!AR1883&gt;'Indicateurs DELFES'!AT1883,'Analyses de laboratoire'!I1883&lt;1,'Analyses de laboratoire'!K1883&lt;1),'Indicateurs DELFES'!AR1883,('Indicateurs DELFES'!AT1883+0.01)),IF('Indicateurs DELFES'!AR1883&lt;'Indicateurs DELFES'!AT1883,'Indicateurs DELFES'!AT1883+0.01,'Indicateurs DELFES'!AR1883))</f>
        <v>0</v>
      </c>
      <c r="L1883" s="52"/>
      <c r="M1883" s="91" t="n">
        <f aca="false">IF(R1883&gt;0,100*'Analyses de laboratoire'!AY1883/'Indicateurs DELFES'!R1883,0)</f>
        <v>0</v>
      </c>
      <c r="N1883" s="91" t="n">
        <f aca="false">IF(R1883&gt;0,100*'Analyses de laboratoire'!AZ1883/'Indicateurs DELFES'!R1883,0)</f>
        <v>0</v>
      </c>
      <c r="O1883" s="91" t="n">
        <f aca="false">IF('Analyses de laboratoire'!AZ1883&gt;0,'Analyses de laboratoire'!AY1883/'Analyses de laboratoire'!AZ1883,0)</f>
        <v>0</v>
      </c>
      <c r="P1883" s="91" t="n">
        <f aca="false">IF('Analyses de laboratoire'!AZ1883&gt;0,'Analyses de laboratoire'!AX1883/'Analyses de laboratoire'!AZ1883,0)</f>
        <v>0</v>
      </c>
      <c r="Q1883" s="91" t="e">
        <f aca="false">IF(MIN(100,AU1883*100/R1883)&gt;0,MIN(100,AU1883*100/R1883),0)</f>
        <v>#DIV/0!</v>
      </c>
      <c r="R1883" s="91" t="n">
        <f aca="false">IF('Analyses de laboratoire'!F1883&lt;&gt;"Sel neutre",IF(OR('Indicateurs DELFES'!AS1883&gt;'Indicateurs DELFES'!AU1883,'Analyses de laboratoire'!I1883&lt;1,'Analyses de laboratoire'!K1883&lt;1),'Indicateurs DELFES'!AS1883,('Indicateurs DELFES'!AU1883+0.01)),IF('Indicateurs DELFES'!AS1883&lt;'Indicateurs DELFES'!AU1883,'Indicateurs DELFES'!AS1883+0.01,'Indicateurs DELFES'!AS1883))</f>
        <v>0</v>
      </c>
      <c r="AR1883" s="19" t="n">
        <f aca="false">MAX(0,IF(OR('Analyses de laboratoire'!F1883&lt;&gt;"sel neutre",'Analyses de laboratoire'!Q1883&lt;0),-55+0.4765*'Analyses de laboratoire'!K1883+13.8*'Analyses de laboratoire'!AW1883,'Analyses de laboratoire'!Q1883))</f>
        <v>0</v>
      </c>
      <c r="AS1883" s="19" t="n">
        <f aca="false">MAX(0,IF(OR('Analyses de laboratoire'!F1883&lt;&gt;"sel neutre",'Analyses de laboratoire'!Q1883&lt;0),-6.9+0.29*15+0.4941*'Analyses de laboratoire'!V1883+1.3*'Analyses de laboratoire'!BA1883,'Analyses de laboratoire'!AB1883))</f>
        <v>0</v>
      </c>
      <c r="AT1883" s="19" t="n">
        <f aca="false">'Analyses de laboratoire'!AT1883+'Analyses de laboratoire'!AU1883+'Analyses de laboratoire'!AV1883</f>
        <v>0</v>
      </c>
      <c r="AU1883" s="19" t="n">
        <f aca="false">'Analyses de laboratoire'!AX1883+'Analyses de laboratoire'!AY1883+'Analyses de laboratoire'!AZ1883</f>
        <v>0</v>
      </c>
    </row>
    <row r="1884" customFormat="false" ht="12.75" hidden="false" customHeight="false" outlineLevel="0" collapsed="false">
      <c r="A1884" s="98" t="n">
        <f aca="false">'Analyses de laboratoire'!A1884</f>
        <v>0</v>
      </c>
      <c r="B1884" s="0" t="n">
        <f aca="false">'Analyses de laboratoire'!B1884</f>
        <v>0</v>
      </c>
      <c r="C1884" s="0" t="n">
        <f aca="false">'Analyses de laboratoire'!C1884</f>
        <v>0</v>
      </c>
      <c r="D1884" s="0" t="n">
        <f aca="false">'Analyses de laboratoire'!D1884</f>
        <v>0</v>
      </c>
      <c r="E1884" s="0" t="n">
        <f aca="false">'Analyses de laboratoire'!E1884</f>
        <v>0</v>
      </c>
      <c r="F1884" s="89" t="n">
        <f aca="false">IF(K1884&gt;0,100*'Analyses de laboratoire'!AU1884/'Indicateurs DELFES'!K1884,0)</f>
        <v>0</v>
      </c>
      <c r="G1884" s="90" t="n">
        <f aca="false">IF(K1884&gt;0,100*'Analyses de laboratoire'!AV1884/'Indicateurs DELFES'!K1884,0)</f>
        <v>0</v>
      </c>
      <c r="H1884" s="91" t="n">
        <f aca="false">IF('Analyses de laboratoire'!AV1884&gt;0,'Analyses de laboratoire'!AU1884/'Analyses de laboratoire'!AV1884,0)</f>
        <v>0</v>
      </c>
      <c r="I1884" s="91" t="n">
        <f aca="false">IF('Analyses de laboratoire'!AV1884&gt;0,'Analyses de laboratoire'!AT1884/'Analyses de laboratoire'!AV1884,0)</f>
        <v>0</v>
      </c>
      <c r="J1884" s="91" t="n">
        <f aca="false">IF(K1884&gt;0,'Analyses de laboratoire'!AU1884/('Indicateurs DELFES'!K1884-AT1884),0)</f>
        <v>0</v>
      </c>
      <c r="K1884" s="91" t="n">
        <f aca="false">IF('Analyses de laboratoire'!F1884&lt;&gt;"Sel neutre",IF(OR('Indicateurs DELFES'!AR1884&gt;'Indicateurs DELFES'!AT1884,'Analyses de laboratoire'!I1884&lt;1,'Analyses de laboratoire'!K1884&lt;1),'Indicateurs DELFES'!AR1884,('Indicateurs DELFES'!AT1884+0.01)),IF('Indicateurs DELFES'!AR1884&lt;'Indicateurs DELFES'!AT1884,'Indicateurs DELFES'!AT1884+0.01,'Indicateurs DELFES'!AR1884))</f>
        <v>0</v>
      </c>
      <c r="L1884" s="52"/>
      <c r="M1884" s="91" t="n">
        <f aca="false">IF(R1884&gt;0,100*'Analyses de laboratoire'!AY1884/'Indicateurs DELFES'!R1884,0)</f>
        <v>0</v>
      </c>
      <c r="N1884" s="91" t="n">
        <f aca="false">IF(R1884&gt;0,100*'Analyses de laboratoire'!AZ1884/'Indicateurs DELFES'!R1884,0)</f>
        <v>0</v>
      </c>
      <c r="O1884" s="91" t="n">
        <f aca="false">IF('Analyses de laboratoire'!AZ1884&gt;0,'Analyses de laboratoire'!AY1884/'Analyses de laboratoire'!AZ1884,0)</f>
        <v>0</v>
      </c>
      <c r="P1884" s="91" t="n">
        <f aca="false">IF('Analyses de laboratoire'!AZ1884&gt;0,'Analyses de laboratoire'!AX1884/'Analyses de laboratoire'!AZ1884,0)</f>
        <v>0</v>
      </c>
      <c r="Q1884" s="91" t="e">
        <f aca="false">IF(MIN(100,AU1884*100/R1884)&gt;0,MIN(100,AU1884*100/R1884),0)</f>
        <v>#DIV/0!</v>
      </c>
      <c r="R1884" s="91" t="n">
        <f aca="false">IF('Analyses de laboratoire'!F1884&lt;&gt;"Sel neutre",IF(OR('Indicateurs DELFES'!AS1884&gt;'Indicateurs DELFES'!AU1884,'Analyses de laboratoire'!I1884&lt;1,'Analyses de laboratoire'!K1884&lt;1),'Indicateurs DELFES'!AS1884,('Indicateurs DELFES'!AU1884+0.01)),IF('Indicateurs DELFES'!AS1884&lt;'Indicateurs DELFES'!AU1884,'Indicateurs DELFES'!AS1884+0.01,'Indicateurs DELFES'!AS1884))</f>
        <v>0</v>
      </c>
      <c r="AR1884" s="19" t="n">
        <f aca="false">MAX(0,IF(OR('Analyses de laboratoire'!F1884&lt;&gt;"sel neutre",'Analyses de laboratoire'!Q1884&lt;0),-55+0.4765*'Analyses de laboratoire'!K1884+13.8*'Analyses de laboratoire'!AW1884,'Analyses de laboratoire'!Q1884))</f>
        <v>0</v>
      </c>
      <c r="AS1884" s="19" t="n">
        <f aca="false">MAX(0,IF(OR('Analyses de laboratoire'!F1884&lt;&gt;"sel neutre",'Analyses de laboratoire'!Q1884&lt;0),-6.9+0.29*15+0.4941*'Analyses de laboratoire'!V1884+1.3*'Analyses de laboratoire'!BA1884,'Analyses de laboratoire'!AB1884))</f>
        <v>0</v>
      </c>
      <c r="AT1884" s="19" t="n">
        <f aca="false">'Analyses de laboratoire'!AT1884+'Analyses de laboratoire'!AU1884+'Analyses de laboratoire'!AV1884</f>
        <v>0</v>
      </c>
      <c r="AU1884" s="19" t="n">
        <f aca="false">'Analyses de laboratoire'!AX1884+'Analyses de laboratoire'!AY1884+'Analyses de laboratoire'!AZ1884</f>
        <v>0</v>
      </c>
    </row>
    <row r="1885" customFormat="false" ht="12.75" hidden="false" customHeight="false" outlineLevel="0" collapsed="false">
      <c r="A1885" s="98" t="n">
        <f aca="false">'Analyses de laboratoire'!A1885</f>
        <v>0</v>
      </c>
      <c r="B1885" s="0" t="n">
        <f aca="false">'Analyses de laboratoire'!B1885</f>
        <v>0</v>
      </c>
      <c r="C1885" s="0" t="n">
        <f aca="false">'Analyses de laboratoire'!C1885</f>
        <v>0</v>
      </c>
      <c r="D1885" s="0" t="n">
        <f aca="false">'Analyses de laboratoire'!D1885</f>
        <v>0</v>
      </c>
      <c r="E1885" s="0" t="n">
        <f aca="false">'Analyses de laboratoire'!E1885</f>
        <v>0</v>
      </c>
      <c r="F1885" s="89" t="n">
        <f aca="false">IF(K1885&gt;0,100*'Analyses de laboratoire'!AU1885/'Indicateurs DELFES'!K1885,0)</f>
        <v>0</v>
      </c>
      <c r="G1885" s="90" t="n">
        <f aca="false">IF(K1885&gt;0,100*'Analyses de laboratoire'!AV1885/'Indicateurs DELFES'!K1885,0)</f>
        <v>0</v>
      </c>
      <c r="H1885" s="91" t="n">
        <f aca="false">IF('Analyses de laboratoire'!AV1885&gt;0,'Analyses de laboratoire'!AU1885/'Analyses de laboratoire'!AV1885,0)</f>
        <v>0</v>
      </c>
      <c r="I1885" s="91" t="n">
        <f aca="false">IF('Analyses de laboratoire'!AV1885&gt;0,'Analyses de laboratoire'!AT1885/'Analyses de laboratoire'!AV1885,0)</f>
        <v>0</v>
      </c>
      <c r="J1885" s="91" t="n">
        <f aca="false">IF(K1885&gt;0,'Analyses de laboratoire'!AU1885/('Indicateurs DELFES'!K1885-AT1885),0)</f>
        <v>0</v>
      </c>
      <c r="K1885" s="91" t="n">
        <f aca="false">IF('Analyses de laboratoire'!F1885&lt;&gt;"Sel neutre",IF(OR('Indicateurs DELFES'!AR1885&gt;'Indicateurs DELFES'!AT1885,'Analyses de laboratoire'!I1885&lt;1,'Analyses de laboratoire'!K1885&lt;1),'Indicateurs DELFES'!AR1885,('Indicateurs DELFES'!AT1885+0.01)),IF('Indicateurs DELFES'!AR1885&lt;'Indicateurs DELFES'!AT1885,'Indicateurs DELFES'!AT1885+0.01,'Indicateurs DELFES'!AR1885))</f>
        <v>0</v>
      </c>
      <c r="L1885" s="52"/>
      <c r="M1885" s="91" t="n">
        <f aca="false">IF(R1885&gt;0,100*'Analyses de laboratoire'!AY1885/'Indicateurs DELFES'!R1885,0)</f>
        <v>0</v>
      </c>
      <c r="N1885" s="91" t="n">
        <f aca="false">IF(R1885&gt;0,100*'Analyses de laboratoire'!AZ1885/'Indicateurs DELFES'!R1885,0)</f>
        <v>0</v>
      </c>
      <c r="O1885" s="91" t="n">
        <f aca="false">IF('Analyses de laboratoire'!AZ1885&gt;0,'Analyses de laboratoire'!AY1885/'Analyses de laboratoire'!AZ1885,0)</f>
        <v>0</v>
      </c>
      <c r="P1885" s="91" t="n">
        <f aca="false">IF('Analyses de laboratoire'!AZ1885&gt;0,'Analyses de laboratoire'!AX1885/'Analyses de laboratoire'!AZ1885,0)</f>
        <v>0</v>
      </c>
      <c r="Q1885" s="91" t="e">
        <f aca="false">IF(MIN(100,AU1885*100/R1885)&gt;0,MIN(100,AU1885*100/R1885),0)</f>
        <v>#DIV/0!</v>
      </c>
      <c r="R1885" s="91" t="n">
        <f aca="false">IF('Analyses de laboratoire'!F1885&lt;&gt;"Sel neutre",IF(OR('Indicateurs DELFES'!AS1885&gt;'Indicateurs DELFES'!AU1885,'Analyses de laboratoire'!I1885&lt;1,'Analyses de laboratoire'!K1885&lt;1),'Indicateurs DELFES'!AS1885,('Indicateurs DELFES'!AU1885+0.01)),IF('Indicateurs DELFES'!AS1885&lt;'Indicateurs DELFES'!AU1885,'Indicateurs DELFES'!AS1885+0.01,'Indicateurs DELFES'!AS1885))</f>
        <v>0</v>
      </c>
      <c r="AR1885" s="19" t="n">
        <f aca="false">MAX(0,IF(OR('Analyses de laboratoire'!F1885&lt;&gt;"sel neutre",'Analyses de laboratoire'!Q1885&lt;0),-55+0.4765*'Analyses de laboratoire'!K1885+13.8*'Analyses de laboratoire'!AW1885,'Analyses de laboratoire'!Q1885))</f>
        <v>0</v>
      </c>
      <c r="AS1885" s="19" t="n">
        <f aca="false">MAX(0,IF(OR('Analyses de laboratoire'!F1885&lt;&gt;"sel neutre",'Analyses de laboratoire'!Q1885&lt;0),-6.9+0.29*15+0.4941*'Analyses de laboratoire'!V1885+1.3*'Analyses de laboratoire'!BA1885,'Analyses de laboratoire'!AB1885))</f>
        <v>0</v>
      </c>
      <c r="AT1885" s="19" t="n">
        <f aca="false">'Analyses de laboratoire'!AT1885+'Analyses de laboratoire'!AU1885+'Analyses de laboratoire'!AV1885</f>
        <v>0</v>
      </c>
      <c r="AU1885" s="19" t="n">
        <f aca="false">'Analyses de laboratoire'!AX1885+'Analyses de laboratoire'!AY1885+'Analyses de laboratoire'!AZ1885</f>
        <v>0</v>
      </c>
    </row>
    <row r="1886" customFormat="false" ht="12.75" hidden="false" customHeight="false" outlineLevel="0" collapsed="false">
      <c r="A1886" s="98" t="n">
        <f aca="false">'Analyses de laboratoire'!A1886</f>
        <v>0</v>
      </c>
      <c r="B1886" s="0" t="n">
        <f aca="false">'Analyses de laboratoire'!B1886</f>
        <v>0</v>
      </c>
      <c r="C1886" s="0" t="n">
        <f aca="false">'Analyses de laboratoire'!C1886</f>
        <v>0</v>
      </c>
      <c r="D1886" s="0" t="n">
        <f aca="false">'Analyses de laboratoire'!D1886</f>
        <v>0</v>
      </c>
      <c r="E1886" s="0" t="n">
        <f aca="false">'Analyses de laboratoire'!E1886</f>
        <v>0</v>
      </c>
      <c r="F1886" s="89" t="n">
        <f aca="false">IF(K1886&gt;0,100*'Analyses de laboratoire'!AU1886/'Indicateurs DELFES'!K1886,0)</f>
        <v>0</v>
      </c>
      <c r="G1886" s="90" t="n">
        <f aca="false">IF(K1886&gt;0,100*'Analyses de laboratoire'!AV1886/'Indicateurs DELFES'!K1886,0)</f>
        <v>0</v>
      </c>
      <c r="H1886" s="91" t="n">
        <f aca="false">IF('Analyses de laboratoire'!AV1886&gt;0,'Analyses de laboratoire'!AU1886/'Analyses de laboratoire'!AV1886,0)</f>
        <v>0</v>
      </c>
      <c r="I1886" s="91" t="n">
        <f aca="false">IF('Analyses de laboratoire'!AV1886&gt;0,'Analyses de laboratoire'!AT1886/'Analyses de laboratoire'!AV1886,0)</f>
        <v>0</v>
      </c>
      <c r="J1886" s="91" t="n">
        <f aca="false">IF(K1886&gt;0,'Analyses de laboratoire'!AU1886/('Indicateurs DELFES'!K1886-AT1886),0)</f>
        <v>0</v>
      </c>
      <c r="K1886" s="91" t="n">
        <f aca="false">IF('Analyses de laboratoire'!F1886&lt;&gt;"Sel neutre",IF(OR('Indicateurs DELFES'!AR1886&gt;'Indicateurs DELFES'!AT1886,'Analyses de laboratoire'!I1886&lt;1,'Analyses de laboratoire'!K1886&lt;1),'Indicateurs DELFES'!AR1886,('Indicateurs DELFES'!AT1886+0.01)),IF('Indicateurs DELFES'!AR1886&lt;'Indicateurs DELFES'!AT1886,'Indicateurs DELFES'!AT1886+0.01,'Indicateurs DELFES'!AR1886))</f>
        <v>0</v>
      </c>
      <c r="L1886" s="52"/>
      <c r="M1886" s="91" t="n">
        <f aca="false">IF(R1886&gt;0,100*'Analyses de laboratoire'!AY1886/'Indicateurs DELFES'!R1886,0)</f>
        <v>0</v>
      </c>
      <c r="N1886" s="91" t="n">
        <f aca="false">IF(R1886&gt;0,100*'Analyses de laboratoire'!AZ1886/'Indicateurs DELFES'!R1886,0)</f>
        <v>0</v>
      </c>
      <c r="O1886" s="91" t="n">
        <f aca="false">IF('Analyses de laboratoire'!AZ1886&gt;0,'Analyses de laboratoire'!AY1886/'Analyses de laboratoire'!AZ1886,0)</f>
        <v>0</v>
      </c>
      <c r="P1886" s="91" t="n">
        <f aca="false">IF('Analyses de laboratoire'!AZ1886&gt;0,'Analyses de laboratoire'!AX1886/'Analyses de laboratoire'!AZ1886,0)</f>
        <v>0</v>
      </c>
      <c r="Q1886" s="91" t="e">
        <f aca="false">IF(MIN(100,AU1886*100/R1886)&gt;0,MIN(100,AU1886*100/R1886),0)</f>
        <v>#DIV/0!</v>
      </c>
      <c r="R1886" s="91" t="n">
        <f aca="false">IF('Analyses de laboratoire'!F1886&lt;&gt;"Sel neutre",IF(OR('Indicateurs DELFES'!AS1886&gt;'Indicateurs DELFES'!AU1886,'Analyses de laboratoire'!I1886&lt;1,'Analyses de laboratoire'!K1886&lt;1),'Indicateurs DELFES'!AS1886,('Indicateurs DELFES'!AU1886+0.01)),IF('Indicateurs DELFES'!AS1886&lt;'Indicateurs DELFES'!AU1886,'Indicateurs DELFES'!AS1886+0.01,'Indicateurs DELFES'!AS1886))</f>
        <v>0</v>
      </c>
      <c r="AR1886" s="19" t="n">
        <f aca="false">MAX(0,IF(OR('Analyses de laboratoire'!F1886&lt;&gt;"sel neutre",'Analyses de laboratoire'!Q1886&lt;0),-55+0.4765*'Analyses de laboratoire'!K1886+13.8*'Analyses de laboratoire'!AW1886,'Analyses de laboratoire'!Q1886))</f>
        <v>0</v>
      </c>
      <c r="AS1886" s="19" t="n">
        <f aca="false">MAX(0,IF(OR('Analyses de laboratoire'!F1886&lt;&gt;"sel neutre",'Analyses de laboratoire'!Q1886&lt;0),-6.9+0.29*15+0.4941*'Analyses de laboratoire'!V1886+1.3*'Analyses de laboratoire'!BA1886,'Analyses de laboratoire'!AB1886))</f>
        <v>0</v>
      </c>
      <c r="AT1886" s="19" t="n">
        <f aca="false">'Analyses de laboratoire'!AT1886+'Analyses de laboratoire'!AU1886+'Analyses de laboratoire'!AV1886</f>
        <v>0</v>
      </c>
      <c r="AU1886" s="19" t="n">
        <f aca="false">'Analyses de laboratoire'!AX1886+'Analyses de laboratoire'!AY1886+'Analyses de laboratoire'!AZ1886</f>
        <v>0</v>
      </c>
    </row>
    <row r="1887" customFormat="false" ht="12.75" hidden="false" customHeight="false" outlineLevel="0" collapsed="false">
      <c r="A1887" s="98" t="n">
        <f aca="false">'Analyses de laboratoire'!A1887</f>
        <v>0</v>
      </c>
      <c r="B1887" s="0" t="n">
        <f aca="false">'Analyses de laboratoire'!B1887</f>
        <v>0</v>
      </c>
      <c r="C1887" s="0" t="n">
        <f aca="false">'Analyses de laboratoire'!C1887</f>
        <v>0</v>
      </c>
      <c r="D1887" s="0" t="n">
        <f aca="false">'Analyses de laboratoire'!D1887</f>
        <v>0</v>
      </c>
      <c r="E1887" s="0" t="n">
        <f aca="false">'Analyses de laboratoire'!E1887</f>
        <v>0</v>
      </c>
      <c r="F1887" s="89" t="n">
        <f aca="false">IF(K1887&gt;0,100*'Analyses de laboratoire'!AU1887/'Indicateurs DELFES'!K1887,0)</f>
        <v>0</v>
      </c>
      <c r="G1887" s="90" t="n">
        <f aca="false">IF(K1887&gt;0,100*'Analyses de laboratoire'!AV1887/'Indicateurs DELFES'!K1887,0)</f>
        <v>0</v>
      </c>
      <c r="H1887" s="91" t="n">
        <f aca="false">IF('Analyses de laboratoire'!AV1887&gt;0,'Analyses de laboratoire'!AU1887/'Analyses de laboratoire'!AV1887,0)</f>
        <v>0</v>
      </c>
      <c r="I1887" s="91" t="n">
        <f aca="false">IF('Analyses de laboratoire'!AV1887&gt;0,'Analyses de laboratoire'!AT1887/'Analyses de laboratoire'!AV1887,0)</f>
        <v>0</v>
      </c>
      <c r="J1887" s="91" t="n">
        <f aca="false">IF(K1887&gt;0,'Analyses de laboratoire'!AU1887/('Indicateurs DELFES'!K1887-AT1887),0)</f>
        <v>0</v>
      </c>
      <c r="K1887" s="91" t="n">
        <f aca="false">IF('Analyses de laboratoire'!F1887&lt;&gt;"Sel neutre",IF(OR('Indicateurs DELFES'!AR1887&gt;'Indicateurs DELFES'!AT1887,'Analyses de laboratoire'!I1887&lt;1,'Analyses de laboratoire'!K1887&lt;1),'Indicateurs DELFES'!AR1887,('Indicateurs DELFES'!AT1887+0.01)),IF('Indicateurs DELFES'!AR1887&lt;'Indicateurs DELFES'!AT1887,'Indicateurs DELFES'!AT1887+0.01,'Indicateurs DELFES'!AR1887))</f>
        <v>0</v>
      </c>
      <c r="L1887" s="52"/>
      <c r="M1887" s="91" t="n">
        <f aca="false">IF(R1887&gt;0,100*'Analyses de laboratoire'!AY1887/'Indicateurs DELFES'!R1887,0)</f>
        <v>0</v>
      </c>
      <c r="N1887" s="91" t="n">
        <f aca="false">IF(R1887&gt;0,100*'Analyses de laboratoire'!AZ1887/'Indicateurs DELFES'!R1887,0)</f>
        <v>0</v>
      </c>
      <c r="O1887" s="91" t="n">
        <f aca="false">IF('Analyses de laboratoire'!AZ1887&gt;0,'Analyses de laboratoire'!AY1887/'Analyses de laboratoire'!AZ1887,0)</f>
        <v>0</v>
      </c>
      <c r="P1887" s="91" t="n">
        <f aca="false">IF('Analyses de laboratoire'!AZ1887&gt;0,'Analyses de laboratoire'!AX1887/'Analyses de laboratoire'!AZ1887,0)</f>
        <v>0</v>
      </c>
      <c r="Q1887" s="91" t="e">
        <f aca="false">IF(MIN(100,AU1887*100/R1887)&gt;0,MIN(100,AU1887*100/R1887),0)</f>
        <v>#DIV/0!</v>
      </c>
      <c r="R1887" s="91" t="n">
        <f aca="false">IF('Analyses de laboratoire'!F1887&lt;&gt;"Sel neutre",IF(OR('Indicateurs DELFES'!AS1887&gt;'Indicateurs DELFES'!AU1887,'Analyses de laboratoire'!I1887&lt;1,'Analyses de laboratoire'!K1887&lt;1),'Indicateurs DELFES'!AS1887,('Indicateurs DELFES'!AU1887+0.01)),IF('Indicateurs DELFES'!AS1887&lt;'Indicateurs DELFES'!AU1887,'Indicateurs DELFES'!AS1887+0.01,'Indicateurs DELFES'!AS1887))</f>
        <v>0</v>
      </c>
      <c r="AR1887" s="19" t="n">
        <f aca="false">MAX(0,IF(OR('Analyses de laboratoire'!F1887&lt;&gt;"sel neutre",'Analyses de laboratoire'!Q1887&lt;0),-55+0.4765*'Analyses de laboratoire'!K1887+13.8*'Analyses de laboratoire'!AW1887,'Analyses de laboratoire'!Q1887))</f>
        <v>0</v>
      </c>
      <c r="AS1887" s="19" t="n">
        <f aca="false">MAX(0,IF(OR('Analyses de laboratoire'!F1887&lt;&gt;"sel neutre",'Analyses de laboratoire'!Q1887&lt;0),-6.9+0.29*15+0.4941*'Analyses de laboratoire'!V1887+1.3*'Analyses de laboratoire'!BA1887,'Analyses de laboratoire'!AB1887))</f>
        <v>0</v>
      </c>
      <c r="AT1887" s="19" t="n">
        <f aca="false">'Analyses de laboratoire'!AT1887+'Analyses de laboratoire'!AU1887+'Analyses de laboratoire'!AV1887</f>
        <v>0</v>
      </c>
      <c r="AU1887" s="19" t="n">
        <f aca="false">'Analyses de laboratoire'!AX1887+'Analyses de laboratoire'!AY1887+'Analyses de laboratoire'!AZ1887</f>
        <v>0</v>
      </c>
    </row>
    <row r="1888" customFormat="false" ht="12.75" hidden="false" customHeight="false" outlineLevel="0" collapsed="false">
      <c r="A1888" s="98" t="n">
        <f aca="false">'Analyses de laboratoire'!A1888</f>
        <v>0</v>
      </c>
      <c r="B1888" s="0" t="n">
        <f aca="false">'Analyses de laboratoire'!B1888</f>
        <v>0</v>
      </c>
      <c r="C1888" s="0" t="n">
        <f aca="false">'Analyses de laboratoire'!C1888</f>
        <v>0</v>
      </c>
      <c r="D1888" s="0" t="n">
        <f aca="false">'Analyses de laboratoire'!D1888</f>
        <v>0</v>
      </c>
      <c r="E1888" s="0" t="n">
        <f aca="false">'Analyses de laboratoire'!E1888</f>
        <v>0</v>
      </c>
      <c r="F1888" s="89" t="n">
        <f aca="false">IF(K1888&gt;0,100*'Analyses de laboratoire'!AU1888/'Indicateurs DELFES'!K1888,0)</f>
        <v>0</v>
      </c>
      <c r="G1888" s="90" t="n">
        <f aca="false">IF(K1888&gt;0,100*'Analyses de laboratoire'!AV1888/'Indicateurs DELFES'!K1888,0)</f>
        <v>0</v>
      </c>
      <c r="H1888" s="91" t="n">
        <f aca="false">IF('Analyses de laboratoire'!AV1888&gt;0,'Analyses de laboratoire'!AU1888/'Analyses de laboratoire'!AV1888,0)</f>
        <v>0</v>
      </c>
      <c r="I1888" s="91" t="n">
        <f aca="false">IF('Analyses de laboratoire'!AV1888&gt;0,'Analyses de laboratoire'!AT1888/'Analyses de laboratoire'!AV1888,0)</f>
        <v>0</v>
      </c>
      <c r="J1888" s="91" t="n">
        <f aca="false">IF(K1888&gt;0,'Analyses de laboratoire'!AU1888/('Indicateurs DELFES'!K1888-AT1888),0)</f>
        <v>0</v>
      </c>
      <c r="K1888" s="91" t="n">
        <f aca="false">IF('Analyses de laboratoire'!F1888&lt;&gt;"Sel neutre",IF(OR('Indicateurs DELFES'!AR1888&gt;'Indicateurs DELFES'!AT1888,'Analyses de laboratoire'!I1888&lt;1,'Analyses de laboratoire'!K1888&lt;1),'Indicateurs DELFES'!AR1888,('Indicateurs DELFES'!AT1888+0.01)),IF('Indicateurs DELFES'!AR1888&lt;'Indicateurs DELFES'!AT1888,'Indicateurs DELFES'!AT1888+0.01,'Indicateurs DELFES'!AR1888))</f>
        <v>0</v>
      </c>
      <c r="L1888" s="52"/>
      <c r="M1888" s="91" t="n">
        <f aca="false">IF(R1888&gt;0,100*'Analyses de laboratoire'!AY1888/'Indicateurs DELFES'!R1888,0)</f>
        <v>0</v>
      </c>
      <c r="N1888" s="91" t="n">
        <f aca="false">IF(R1888&gt;0,100*'Analyses de laboratoire'!AZ1888/'Indicateurs DELFES'!R1888,0)</f>
        <v>0</v>
      </c>
      <c r="O1888" s="91" t="n">
        <f aca="false">IF('Analyses de laboratoire'!AZ1888&gt;0,'Analyses de laboratoire'!AY1888/'Analyses de laboratoire'!AZ1888,0)</f>
        <v>0</v>
      </c>
      <c r="P1888" s="91" t="n">
        <f aca="false">IF('Analyses de laboratoire'!AZ1888&gt;0,'Analyses de laboratoire'!AX1888/'Analyses de laboratoire'!AZ1888,0)</f>
        <v>0</v>
      </c>
      <c r="Q1888" s="91" t="e">
        <f aca="false">IF(MIN(100,AU1888*100/R1888)&gt;0,MIN(100,AU1888*100/R1888),0)</f>
        <v>#DIV/0!</v>
      </c>
      <c r="R1888" s="91" t="n">
        <f aca="false">IF('Analyses de laboratoire'!F1888&lt;&gt;"Sel neutre",IF(OR('Indicateurs DELFES'!AS1888&gt;'Indicateurs DELFES'!AU1888,'Analyses de laboratoire'!I1888&lt;1,'Analyses de laboratoire'!K1888&lt;1),'Indicateurs DELFES'!AS1888,('Indicateurs DELFES'!AU1888+0.01)),IF('Indicateurs DELFES'!AS1888&lt;'Indicateurs DELFES'!AU1888,'Indicateurs DELFES'!AS1888+0.01,'Indicateurs DELFES'!AS1888))</f>
        <v>0</v>
      </c>
      <c r="AR1888" s="19" t="n">
        <f aca="false">MAX(0,IF(OR('Analyses de laboratoire'!F1888&lt;&gt;"sel neutre",'Analyses de laboratoire'!Q1888&lt;0),-55+0.4765*'Analyses de laboratoire'!K1888+13.8*'Analyses de laboratoire'!AW1888,'Analyses de laboratoire'!Q1888))</f>
        <v>0</v>
      </c>
      <c r="AS1888" s="19" t="n">
        <f aca="false">MAX(0,IF(OR('Analyses de laboratoire'!F1888&lt;&gt;"sel neutre",'Analyses de laboratoire'!Q1888&lt;0),-6.9+0.29*15+0.4941*'Analyses de laboratoire'!V1888+1.3*'Analyses de laboratoire'!BA1888,'Analyses de laboratoire'!AB1888))</f>
        <v>0</v>
      </c>
      <c r="AT1888" s="19" t="n">
        <f aca="false">'Analyses de laboratoire'!AT1888+'Analyses de laboratoire'!AU1888+'Analyses de laboratoire'!AV1888</f>
        <v>0</v>
      </c>
      <c r="AU1888" s="19" t="n">
        <f aca="false">'Analyses de laboratoire'!AX1888+'Analyses de laboratoire'!AY1888+'Analyses de laboratoire'!AZ1888</f>
        <v>0</v>
      </c>
    </row>
    <row r="1889" customFormat="false" ht="12.75" hidden="false" customHeight="false" outlineLevel="0" collapsed="false">
      <c r="A1889" s="98" t="n">
        <f aca="false">'Analyses de laboratoire'!A1889</f>
        <v>0</v>
      </c>
      <c r="B1889" s="0" t="n">
        <f aca="false">'Analyses de laboratoire'!B1889</f>
        <v>0</v>
      </c>
      <c r="C1889" s="0" t="n">
        <f aca="false">'Analyses de laboratoire'!C1889</f>
        <v>0</v>
      </c>
      <c r="D1889" s="0" t="n">
        <f aca="false">'Analyses de laboratoire'!D1889</f>
        <v>0</v>
      </c>
      <c r="E1889" s="0" t="n">
        <f aca="false">'Analyses de laboratoire'!E1889</f>
        <v>0</v>
      </c>
      <c r="F1889" s="89" t="n">
        <f aca="false">IF(K1889&gt;0,100*'Analyses de laboratoire'!AU1889/'Indicateurs DELFES'!K1889,0)</f>
        <v>0</v>
      </c>
      <c r="G1889" s="90" t="n">
        <f aca="false">IF(K1889&gt;0,100*'Analyses de laboratoire'!AV1889/'Indicateurs DELFES'!K1889,0)</f>
        <v>0</v>
      </c>
      <c r="H1889" s="91" t="n">
        <f aca="false">IF('Analyses de laboratoire'!AV1889&gt;0,'Analyses de laboratoire'!AU1889/'Analyses de laboratoire'!AV1889,0)</f>
        <v>0</v>
      </c>
      <c r="I1889" s="91" t="n">
        <f aca="false">IF('Analyses de laboratoire'!AV1889&gt;0,'Analyses de laboratoire'!AT1889/'Analyses de laboratoire'!AV1889,0)</f>
        <v>0</v>
      </c>
      <c r="J1889" s="91" t="n">
        <f aca="false">IF(K1889&gt;0,'Analyses de laboratoire'!AU1889/('Indicateurs DELFES'!K1889-AT1889),0)</f>
        <v>0</v>
      </c>
      <c r="K1889" s="91" t="n">
        <f aca="false">IF('Analyses de laboratoire'!F1889&lt;&gt;"Sel neutre",IF(OR('Indicateurs DELFES'!AR1889&gt;'Indicateurs DELFES'!AT1889,'Analyses de laboratoire'!I1889&lt;1,'Analyses de laboratoire'!K1889&lt;1),'Indicateurs DELFES'!AR1889,('Indicateurs DELFES'!AT1889+0.01)),IF('Indicateurs DELFES'!AR1889&lt;'Indicateurs DELFES'!AT1889,'Indicateurs DELFES'!AT1889+0.01,'Indicateurs DELFES'!AR1889))</f>
        <v>0</v>
      </c>
      <c r="L1889" s="52"/>
      <c r="M1889" s="91" t="n">
        <f aca="false">IF(R1889&gt;0,100*'Analyses de laboratoire'!AY1889/'Indicateurs DELFES'!R1889,0)</f>
        <v>0</v>
      </c>
      <c r="N1889" s="91" t="n">
        <f aca="false">IF(R1889&gt;0,100*'Analyses de laboratoire'!AZ1889/'Indicateurs DELFES'!R1889,0)</f>
        <v>0</v>
      </c>
      <c r="O1889" s="91" t="n">
        <f aca="false">IF('Analyses de laboratoire'!AZ1889&gt;0,'Analyses de laboratoire'!AY1889/'Analyses de laboratoire'!AZ1889,0)</f>
        <v>0</v>
      </c>
      <c r="P1889" s="91" t="n">
        <f aca="false">IF('Analyses de laboratoire'!AZ1889&gt;0,'Analyses de laboratoire'!AX1889/'Analyses de laboratoire'!AZ1889,0)</f>
        <v>0</v>
      </c>
      <c r="Q1889" s="91" t="e">
        <f aca="false">IF(MIN(100,AU1889*100/R1889)&gt;0,MIN(100,AU1889*100/R1889),0)</f>
        <v>#DIV/0!</v>
      </c>
      <c r="R1889" s="91" t="n">
        <f aca="false">IF('Analyses de laboratoire'!F1889&lt;&gt;"Sel neutre",IF(OR('Indicateurs DELFES'!AS1889&gt;'Indicateurs DELFES'!AU1889,'Analyses de laboratoire'!I1889&lt;1,'Analyses de laboratoire'!K1889&lt;1),'Indicateurs DELFES'!AS1889,('Indicateurs DELFES'!AU1889+0.01)),IF('Indicateurs DELFES'!AS1889&lt;'Indicateurs DELFES'!AU1889,'Indicateurs DELFES'!AS1889+0.01,'Indicateurs DELFES'!AS1889))</f>
        <v>0</v>
      </c>
      <c r="AR1889" s="19" t="n">
        <f aca="false">MAX(0,IF(OR('Analyses de laboratoire'!F1889&lt;&gt;"sel neutre",'Analyses de laboratoire'!Q1889&lt;0),-55+0.4765*'Analyses de laboratoire'!K1889+13.8*'Analyses de laboratoire'!AW1889,'Analyses de laboratoire'!Q1889))</f>
        <v>0</v>
      </c>
      <c r="AS1889" s="19" t="n">
        <f aca="false">MAX(0,IF(OR('Analyses de laboratoire'!F1889&lt;&gt;"sel neutre",'Analyses de laboratoire'!Q1889&lt;0),-6.9+0.29*15+0.4941*'Analyses de laboratoire'!V1889+1.3*'Analyses de laboratoire'!BA1889,'Analyses de laboratoire'!AB1889))</f>
        <v>0</v>
      </c>
      <c r="AT1889" s="19" t="n">
        <f aca="false">'Analyses de laboratoire'!AT1889+'Analyses de laboratoire'!AU1889+'Analyses de laboratoire'!AV1889</f>
        <v>0</v>
      </c>
      <c r="AU1889" s="19" t="n">
        <f aca="false">'Analyses de laboratoire'!AX1889+'Analyses de laboratoire'!AY1889+'Analyses de laboratoire'!AZ1889</f>
        <v>0</v>
      </c>
    </row>
    <row r="1890" customFormat="false" ht="12.75" hidden="false" customHeight="false" outlineLevel="0" collapsed="false">
      <c r="A1890" s="98" t="n">
        <f aca="false">'Analyses de laboratoire'!A1890</f>
        <v>0</v>
      </c>
      <c r="B1890" s="0" t="n">
        <f aca="false">'Analyses de laboratoire'!B1890</f>
        <v>0</v>
      </c>
      <c r="C1890" s="0" t="n">
        <f aca="false">'Analyses de laboratoire'!C1890</f>
        <v>0</v>
      </c>
      <c r="D1890" s="0" t="n">
        <f aca="false">'Analyses de laboratoire'!D1890</f>
        <v>0</v>
      </c>
      <c r="E1890" s="0" t="n">
        <f aca="false">'Analyses de laboratoire'!E1890</f>
        <v>0</v>
      </c>
      <c r="F1890" s="89" t="n">
        <f aca="false">IF(K1890&gt;0,100*'Analyses de laboratoire'!AU1890/'Indicateurs DELFES'!K1890,0)</f>
        <v>0</v>
      </c>
      <c r="G1890" s="90" t="n">
        <f aca="false">IF(K1890&gt;0,100*'Analyses de laboratoire'!AV1890/'Indicateurs DELFES'!K1890,0)</f>
        <v>0</v>
      </c>
      <c r="H1890" s="91" t="n">
        <f aca="false">IF('Analyses de laboratoire'!AV1890&gt;0,'Analyses de laboratoire'!AU1890/'Analyses de laboratoire'!AV1890,0)</f>
        <v>0</v>
      </c>
      <c r="I1890" s="91" t="n">
        <f aca="false">IF('Analyses de laboratoire'!AV1890&gt;0,'Analyses de laboratoire'!AT1890/'Analyses de laboratoire'!AV1890,0)</f>
        <v>0</v>
      </c>
      <c r="J1890" s="91" t="n">
        <f aca="false">IF(K1890&gt;0,'Analyses de laboratoire'!AU1890/('Indicateurs DELFES'!K1890-AT1890),0)</f>
        <v>0</v>
      </c>
      <c r="K1890" s="91" t="n">
        <f aca="false">IF('Analyses de laboratoire'!F1890&lt;&gt;"Sel neutre",IF(OR('Indicateurs DELFES'!AR1890&gt;'Indicateurs DELFES'!AT1890,'Analyses de laboratoire'!I1890&lt;1,'Analyses de laboratoire'!K1890&lt;1),'Indicateurs DELFES'!AR1890,('Indicateurs DELFES'!AT1890+0.01)),IF('Indicateurs DELFES'!AR1890&lt;'Indicateurs DELFES'!AT1890,'Indicateurs DELFES'!AT1890+0.01,'Indicateurs DELFES'!AR1890))</f>
        <v>0</v>
      </c>
      <c r="L1890" s="52"/>
      <c r="M1890" s="91" t="n">
        <f aca="false">IF(R1890&gt;0,100*'Analyses de laboratoire'!AY1890/'Indicateurs DELFES'!R1890,0)</f>
        <v>0</v>
      </c>
      <c r="N1890" s="91" t="n">
        <f aca="false">IF(R1890&gt;0,100*'Analyses de laboratoire'!AZ1890/'Indicateurs DELFES'!R1890,0)</f>
        <v>0</v>
      </c>
      <c r="O1890" s="91" t="n">
        <f aca="false">IF('Analyses de laboratoire'!AZ1890&gt;0,'Analyses de laboratoire'!AY1890/'Analyses de laboratoire'!AZ1890,0)</f>
        <v>0</v>
      </c>
      <c r="P1890" s="91" t="n">
        <f aca="false">IF('Analyses de laboratoire'!AZ1890&gt;0,'Analyses de laboratoire'!AX1890/'Analyses de laboratoire'!AZ1890,0)</f>
        <v>0</v>
      </c>
      <c r="Q1890" s="91" t="e">
        <f aca="false">IF(MIN(100,AU1890*100/R1890)&gt;0,MIN(100,AU1890*100/R1890),0)</f>
        <v>#DIV/0!</v>
      </c>
      <c r="R1890" s="91" t="n">
        <f aca="false">IF('Analyses de laboratoire'!F1890&lt;&gt;"Sel neutre",IF(OR('Indicateurs DELFES'!AS1890&gt;'Indicateurs DELFES'!AU1890,'Analyses de laboratoire'!I1890&lt;1,'Analyses de laboratoire'!K1890&lt;1),'Indicateurs DELFES'!AS1890,('Indicateurs DELFES'!AU1890+0.01)),IF('Indicateurs DELFES'!AS1890&lt;'Indicateurs DELFES'!AU1890,'Indicateurs DELFES'!AS1890+0.01,'Indicateurs DELFES'!AS1890))</f>
        <v>0</v>
      </c>
      <c r="AR1890" s="19" t="n">
        <f aca="false">MAX(0,IF(OR('Analyses de laboratoire'!F1890&lt;&gt;"sel neutre",'Analyses de laboratoire'!Q1890&lt;0),-55+0.4765*'Analyses de laboratoire'!K1890+13.8*'Analyses de laboratoire'!AW1890,'Analyses de laboratoire'!Q1890))</f>
        <v>0</v>
      </c>
      <c r="AS1890" s="19" t="n">
        <f aca="false">MAX(0,IF(OR('Analyses de laboratoire'!F1890&lt;&gt;"sel neutre",'Analyses de laboratoire'!Q1890&lt;0),-6.9+0.29*15+0.4941*'Analyses de laboratoire'!V1890+1.3*'Analyses de laboratoire'!BA1890,'Analyses de laboratoire'!AB1890))</f>
        <v>0</v>
      </c>
      <c r="AT1890" s="19" t="n">
        <f aca="false">'Analyses de laboratoire'!AT1890+'Analyses de laboratoire'!AU1890+'Analyses de laboratoire'!AV1890</f>
        <v>0</v>
      </c>
      <c r="AU1890" s="19" t="n">
        <f aca="false">'Analyses de laboratoire'!AX1890+'Analyses de laboratoire'!AY1890+'Analyses de laboratoire'!AZ1890</f>
        <v>0</v>
      </c>
    </row>
    <row r="1891" customFormat="false" ht="12.75" hidden="false" customHeight="false" outlineLevel="0" collapsed="false">
      <c r="A1891" s="98" t="n">
        <f aca="false">'Analyses de laboratoire'!A1891</f>
        <v>0</v>
      </c>
      <c r="B1891" s="0" t="n">
        <f aca="false">'Analyses de laboratoire'!B1891</f>
        <v>0</v>
      </c>
      <c r="C1891" s="0" t="n">
        <f aca="false">'Analyses de laboratoire'!C1891</f>
        <v>0</v>
      </c>
      <c r="D1891" s="0" t="n">
        <f aca="false">'Analyses de laboratoire'!D1891</f>
        <v>0</v>
      </c>
      <c r="E1891" s="0" t="n">
        <f aca="false">'Analyses de laboratoire'!E1891</f>
        <v>0</v>
      </c>
      <c r="F1891" s="89" t="n">
        <f aca="false">IF(K1891&gt;0,100*'Analyses de laboratoire'!AU1891/'Indicateurs DELFES'!K1891,0)</f>
        <v>0</v>
      </c>
      <c r="G1891" s="90" t="n">
        <f aca="false">IF(K1891&gt;0,100*'Analyses de laboratoire'!AV1891/'Indicateurs DELFES'!K1891,0)</f>
        <v>0</v>
      </c>
      <c r="H1891" s="91" t="n">
        <f aca="false">IF('Analyses de laboratoire'!AV1891&gt;0,'Analyses de laboratoire'!AU1891/'Analyses de laboratoire'!AV1891,0)</f>
        <v>0</v>
      </c>
      <c r="I1891" s="91" t="n">
        <f aca="false">IF('Analyses de laboratoire'!AV1891&gt;0,'Analyses de laboratoire'!AT1891/'Analyses de laboratoire'!AV1891,0)</f>
        <v>0</v>
      </c>
      <c r="J1891" s="91" t="n">
        <f aca="false">IF(K1891&gt;0,'Analyses de laboratoire'!AU1891/('Indicateurs DELFES'!K1891-AT1891),0)</f>
        <v>0</v>
      </c>
      <c r="K1891" s="91" t="n">
        <f aca="false">IF('Analyses de laboratoire'!F1891&lt;&gt;"Sel neutre",IF(OR('Indicateurs DELFES'!AR1891&gt;'Indicateurs DELFES'!AT1891,'Analyses de laboratoire'!I1891&lt;1,'Analyses de laboratoire'!K1891&lt;1),'Indicateurs DELFES'!AR1891,('Indicateurs DELFES'!AT1891+0.01)),IF('Indicateurs DELFES'!AR1891&lt;'Indicateurs DELFES'!AT1891,'Indicateurs DELFES'!AT1891+0.01,'Indicateurs DELFES'!AR1891))</f>
        <v>0</v>
      </c>
      <c r="L1891" s="52"/>
      <c r="M1891" s="91" t="n">
        <f aca="false">IF(R1891&gt;0,100*'Analyses de laboratoire'!AY1891/'Indicateurs DELFES'!R1891,0)</f>
        <v>0</v>
      </c>
      <c r="N1891" s="91" t="n">
        <f aca="false">IF(R1891&gt;0,100*'Analyses de laboratoire'!AZ1891/'Indicateurs DELFES'!R1891,0)</f>
        <v>0</v>
      </c>
      <c r="O1891" s="91" t="n">
        <f aca="false">IF('Analyses de laboratoire'!AZ1891&gt;0,'Analyses de laboratoire'!AY1891/'Analyses de laboratoire'!AZ1891,0)</f>
        <v>0</v>
      </c>
      <c r="P1891" s="91" t="n">
        <f aca="false">IF('Analyses de laboratoire'!AZ1891&gt;0,'Analyses de laboratoire'!AX1891/'Analyses de laboratoire'!AZ1891,0)</f>
        <v>0</v>
      </c>
      <c r="Q1891" s="91" t="e">
        <f aca="false">IF(MIN(100,AU1891*100/R1891)&gt;0,MIN(100,AU1891*100/R1891),0)</f>
        <v>#DIV/0!</v>
      </c>
      <c r="R1891" s="91" t="n">
        <f aca="false">IF('Analyses de laboratoire'!F1891&lt;&gt;"Sel neutre",IF(OR('Indicateurs DELFES'!AS1891&gt;'Indicateurs DELFES'!AU1891,'Analyses de laboratoire'!I1891&lt;1,'Analyses de laboratoire'!K1891&lt;1),'Indicateurs DELFES'!AS1891,('Indicateurs DELFES'!AU1891+0.01)),IF('Indicateurs DELFES'!AS1891&lt;'Indicateurs DELFES'!AU1891,'Indicateurs DELFES'!AS1891+0.01,'Indicateurs DELFES'!AS1891))</f>
        <v>0</v>
      </c>
      <c r="AR1891" s="19" t="n">
        <f aca="false">MAX(0,IF(OR('Analyses de laboratoire'!F1891&lt;&gt;"sel neutre",'Analyses de laboratoire'!Q1891&lt;0),-55+0.4765*'Analyses de laboratoire'!K1891+13.8*'Analyses de laboratoire'!AW1891,'Analyses de laboratoire'!Q1891))</f>
        <v>0</v>
      </c>
      <c r="AS1891" s="19" t="n">
        <f aca="false">MAX(0,IF(OR('Analyses de laboratoire'!F1891&lt;&gt;"sel neutre",'Analyses de laboratoire'!Q1891&lt;0),-6.9+0.29*15+0.4941*'Analyses de laboratoire'!V1891+1.3*'Analyses de laboratoire'!BA1891,'Analyses de laboratoire'!AB1891))</f>
        <v>0</v>
      </c>
      <c r="AT1891" s="19" t="n">
        <f aca="false">'Analyses de laboratoire'!AT1891+'Analyses de laboratoire'!AU1891+'Analyses de laboratoire'!AV1891</f>
        <v>0</v>
      </c>
      <c r="AU1891" s="19" t="n">
        <f aca="false">'Analyses de laboratoire'!AX1891+'Analyses de laboratoire'!AY1891+'Analyses de laboratoire'!AZ1891</f>
        <v>0</v>
      </c>
    </row>
    <row r="1892" customFormat="false" ht="12.75" hidden="false" customHeight="false" outlineLevel="0" collapsed="false">
      <c r="A1892" s="98" t="n">
        <f aca="false">'Analyses de laboratoire'!A1892</f>
        <v>0</v>
      </c>
      <c r="B1892" s="0" t="n">
        <f aca="false">'Analyses de laboratoire'!B1892</f>
        <v>0</v>
      </c>
      <c r="C1892" s="0" t="n">
        <f aca="false">'Analyses de laboratoire'!C1892</f>
        <v>0</v>
      </c>
      <c r="D1892" s="0" t="n">
        <f aca="false">'Analyses de laboratoire'!D1892</f>
        <v>0</v>
      </c>
      <c r="E1892" s="0" t="n">
        <f aca="false">'Analyses de laboratoire'!E1892</f>
        <v>0</v>
      </c>
      <c r="F1892" s="89" t="n">
        <f aca="false">IF(K1892&gt;0,100*'Analyses de laboratoire'!AU1892/'Indicateurs DELFES'!K1892,0)</f>
        <v>0</v>
      </c>
      <c r="G1892" s="90" t="n">
        <f aca="false">IF(K1892&gt;0,100*'Analyses de laboratoire'!AV1892/'Indicateurs DELFES'!K1892,0)</f>
        <v>0</v>
      </c>
      <c r="H1892" s="91" t="n">
        <f aca="false">IF('Analyses de laboratoire'!AV1892&gt;0,'Analyses de laboratoire'!AU1892/'Analyses de laboratoire'!AV1892,0)</f>
        <v>0</v>
      </c>
      <c r="I1892" s="91" t="n">
        <f aca="false">IF('Analyses de laboratoire'!AV1892&gt;0,'Analyses de laboratoire'!AT1892/'Analyses de laboratoire'!AV1892,0)</f>
        <v>0</v>
      </c>
      <c r="J1892" s="91" t="n">
        <f aca="false">IF(K1892&gt;0,'Analyses de laboratoire'!AU1892/('Indicateurs DELFES'!K1892-AT1892),0)</f>
        <v>0</v>
      </c>
      <c r="K1892" s="91" t="n">
        <f aca="false">IF('Analyses de laboratoire'!F1892&lt;&gt;"Sel neutre",IF(OR('Indicateurs DELFES'!AR1892&gt;'Indicateurs DELFES'!AT1892,'Analyses de laboratoire'!I1892&lt;1,'Analyses de laboratoire'!K1892&lt;1),'Indicateurs DELFES'!AR1892,('Indicateurs DELFES'!AT1892+0.01)),IF('Indicateurs DELFES'!AR1892&lt;'Indicateurs DELFES'!AT1892,'Indicateurs DELFES'!AT1892+0.01,'Indicateurs DELFES'!AR1892))</f>
        <v>0</v>
      </c>
      <c r="L1892" s="52"/>
      <c r="M1892" s="91" t="n">
        <f aca="false">IF(R1892&gt;0,100*'Analyses de laboratoire'!AY1892/'Indicateurs DELFES'!R1892,0)</f>
        <v>0</v>
      </c>
      <c r="N1892" s="91" t="n">
        <f aca="false">IF(R1892&gt;0,100*'Analyses de laboratoire'!AZ1892/'Indicateurs DELFES'!R1892,0)</f>
        <v>0</v>
      </c>
      <c r="O1892" s="91" t="n">
        <f aca="false">IF('Analyses de laboratoire'!AZ1892&gt;0,'Analyses de laboratoire'!AY1892/'Analyses de laboratoire'!AZ1892,0)</f>
        <v>0</v>
      </c>
      <c r="P1892" s="91" t="n">
        <f aca="false">IF('Analyses de laboratoire'!AZ1892&gt;0,'Analyses de laboratoire'!AX1892/'Analyses de laboratoire'!AZ1892,0)</f>
        <v>0</v>
      </c>
      <c r="Q1892" s="91" t="e">
        <f aca="false">IF(MIN(100,AU1892*100/R1892)&gt;0,MIN(100,AU1892*100/R1892),0)</f>
        <v>#DIV/0!</v>
      </c>
      <c r="R1892" s="91" t="n">
        <f aca="false">IF('Analyses de laboratoire'!F1892&lt;&gt;"Sel neutre",IF(OR('Indicateurs DELFES'!AS1892&gt;'Indicateurs DELFES'!AU1892,'Analyses de laboratoire'!I1892&lt;1,'Analyses de laboratoire'!K1892&lt;1),'Indicateurs DELFES'!AS1892,('Indicateurs DELFES'!AU1892+0.01)),IF('Indicateurs DELFES'!AS1892&lt;'Indicateurs DELFES'!AU1892,'Indicateurs DELFES'!AS1892+0.01,'Indicateurs DELFES'!AS1892))</f>
        <v>0</v>
      </c>
      <c r="AR1892" s="19" t="n">
        <f aca="false">MAX(0,IF(OR('Analyses de laboratoire'!F1892&lt;&gt;"sel neutre",'Analyses de laboratoire'!Q1892&lt;0),-55+0.4765*'Analyses de laboratoire'!K1892+13.8*'Analyses de laboratoire'!AW1892,'Analyses de laboratoire'!Q1892))</f>
        <v>0</v>
      </c>
      <c r="AS1892" s="19" t="n">
        <f aca="false">MAX(0,IF(OR('Analyses de laboratoire'!F1892&lt;&gt;"sel neutre",'Analyses de laboratoire'!Q1892&lt;0),-6.9+0.29*15+0.4941*'Analyses de laboratoire'!V1892+1.3*'Analyses de laboratoire'!BA1892,'Analyses de laboratoire'!AB1892))</f>
        <v>0</v>
      </c>
      <c r="AT1892" s="19" t="n">
        <f aca="false">'Analyses de laboratoire'!AT1892+'Analyses de laboratoire'!AU1892+'Analyses de laboratoire'!AV1892</f>
        <v>0</v>
      </c>
      <c r="AU1892" s="19" t="n">
        <f aca="false">'Analyses de laboratoire'!AX1892+'Analyses de laboratoire'!AY1892+'Analyses de laboratoire'!AZ1892</f>
        <v>0</v>
      </c>
    </row>
    <row r="1893" customFormat="false" ht="12.75" hidden="false" customHeight="false" outlineLevel="0" collapsed="false">
      <c r="A1893" s="98" t="n">
        <f aca="false">'Analyses de laboratoire'!A1893</f>
        <v>0</v>
      </c>
      <c r="B1893" s="0" t="n">
        <f aca="false">'Analyses de laboratoire'!B1893</f>
        <v>0</v>
      </c>
      <c r="C1893" s="0" t="n">
        <f aca="false">'Analyses de laboratoire'!C1893</f>
        <v>0</v>
      </c>
      <c r="D1893" s="0" t="n">
        <f aca="false">'Analyses de laboratoire'!D1893</f>
        <v>0</v>
      </c>
      <c r="E1893" s="0" t="n">
        <f aca="false">'Analyses de laboratoire'!E1893</f>
        <v>0</v>
      </c>
      <c r="F1893" s="89" t="n">
        <f aca="false">IF(K1893&gt;0,100*'Analyses de laboratoire'!AU1893/'Indicateurs DELFES'!K1893,0)</f>
        <v>0</v>
      </c>
      <c r="G1893" s="90" t="n">
        <f aca="false">IF(K1893&gt;0,100*'Analyses de laboratoire'!AV1893/'Indicateurs DELFES'!K1893,0)</f>
        <v>0</v>
      </c>
      <c r="H1893" s="91" t="n">
        <f aca="false">IF('Analyses de laboratoire'!AV1893&gt;0,'Analyses de laboratoire'!AU1893/'Analyses de laboratoire'!AV1893,0)</f>
        <v>0</v>
      </c>
      <c r="I1893" s="91" t="n">
        <f aca="false">IF('Analyses de laboratoire'!AV1893&gt;0,'Analyses de laboratoire'!AT1893/'Analyses de laboratoire'!AV1893,0)</f>
        <v>0</v>
      </c>
      <c r="J1893" s="91" t="n">
        <f aca="false">IF(K1893&gt;0,'Analyses de laboratoire'!AU1893/('Indicateurs DELFES'!K1893-AT1893),0)</f>
        <v>0</v>
      </c>
      <c r="K1893" s="91" t="n">
        <f aca="false">IF('Analyses de laboratoire'!F1893&lt;&gt;"Sel neutre",IF(OR('Indicateurs DELFES'!AR1893&gt;'Indicateurs DELFES'!AT1893,'Analyses de laboratoire'!I1893&lt;1,'Analyses de laboratoire'!K1893&lt;1),'Indicateurs DELFES'!AR1893,('Indicateurs DELFES'!AT1893+0.01)),IF('Indicateurs DELFES'!AR1893&lt;'Indicateurs DELFES'!AT1893,'Indicateurs DELFES'!AT1893+0.01,'Indicateurs DELFES'!AR1893))</f>
        <v>0</v>
      </c>
      <c r="L1893" s="52"/>
      <c r="M1893" s="91" t="n">
        <f aca="false">IF(R1893&gt;0,100*'Analyses de laboratoire'!AY1893/'Indicateurs DELFES'!R1893,0)</f>
        <v>0</v>
      </c>
      <c r="N1893" s="91" t="n">
        <f aca="false">IF(R1893&gt;0,100*'Analyses de laboratoire'!AZ1893/'Indicateurs DELFES'!R1893,0)</f>
        <v>0</v>
      </c>
      <c r="O1893" s="91" t="n">
        <f aca="false">IF('Analyses de laboratoire'!AZ1893&gt;0,'Analyses de laboratoire'!AY1893/'Analyses de laboratoire'!AZ1893,0)</f>
        <v>0</v>
      </c>
      <c r="P1893" s="91" t="n">
        <f aca="false">IF('Analyses de laboratoire'!AZ1893&gt;0,'Analyses de laboratoire'!AX1893/'Analyses de laboratoire'!AZ1893,0)</f>
        <v>0</v>
      </c>
      <c r="Q1893" s="91" t="e">
        <f aca="false">IF(MIN(100,AU1893*100/R1893)&gt;0,MIN(100,AU1893*100/R1893),0)</f>
        <v>#DIV/0!</v>
      </c>
      <c r="R1893" s="91" t="n">
        <f aca="false">IF('Analyses de laboratoire'!F1893&lt;&gt;"Sel neutre",IF(OR('Indicateurs DELFES'!AS1893&gt;'Indicateurs DELFES'!AU1893,'Analyses de laboratoire'!I1893&lt;1,'Analyses de laboratoire'!K1893&lt;1),'Indicateurs DELFES'!AS1893,('Indicateurs DELFES'!AU1893+0.01)),IF('Indicateurs DELFES'!AS1893&lt;'Indicateurs DELFES'!AU1893,'Indicateurs DELFES'!AS1893+0.01,'Indicateurs DELFES'!AS1893))</f>
        <v>0</v>
      </c>
      <c r="AR1893" s="19" t="n">
        <f aca="false">MAX(0,IF(OR('Analyses de laboratoire'!F1893&lt;&gt;"sel neutre",'Analyses de laboratoire'!Q1893&lt;0),-55+0.4765*'Analyses de laboratoire'!K1893+13.8*'Analyses de laboratoire'!AW1893,'Analyses de laboratoire'!Q1893))</f>
        <v>0</v>
      </c>
      <c r="AS1893" s="19" t="n">
        <f aca="false">MAX(0,IF(OR('Analyses de laboratoire'!F1893&lt;&gt;"sel neutre",'Analyses de laboratoire'!Q1893&lt;0),-6.9+0.29*15+0.4941*'Analyses de laboratoire'!V1893+1.3*'Analyses de laboratoire'!BA1893,'Analyses de laboratoire'!AB1893))</f>
        <v>0</v>
      </c>
      <c r="AT1893" s="19" t="n">
        <f aca="false">'Analyses de laboratoire'!AT1893+'Analyses de laboratoire'!AU1893+'Analyses de laboratoire'!AV1893</f>
        <v>0</v>
      </c>
      <c r="AU1893" s="19" t="n">
        <f aca="false">'Analyses de laboratoire'!AX1893+'Analyses de laboratoire'!AY1893+'Analyses de laboratoire'!AZ1893</f>
        <v>0</v>
      </c>
    </row>
    <row r="1894" customFormat="false" ht="12.75" hidden="false" customHeight="false" outlineLevel="0" collapsed="false">
      <c r="A1894" s="98" t="n">
        <f aca="false">'Analyses de laboratoire'!A1894</f>
        <v>0</v>
      </c>
      <c r="B1894" s="0" t="n">
        <f aca="false">'Analyses de laboratoire'!B1894</f>
        <v>0</v>
      </c>
      <c r="C1894" s="0" t="n">
        <f aca="false">'Analyses de laboratoire'!C1894</f>
        <v>0</v>
      </c>
      <c r="D1894" s="0" t="n">
        <f aca="false">'Analyses de laboratoire'!D1894</f>
        <v>0</v>
      </c>
      <c r="E1894" s="0" t="n">
        <f aca="false">'Analyses de laboratoire'!E1894</f>
        <v>0</v>
      </c>
      <c r="F1894" s="89" t="n">
        <f aca="false">IF(K1894&gt;0,100*'Analyses de laboratoire'!AU1894/'Indicateurs DELFES'!K1894,0)</f>
        <v>0</v>
      </c>
      <c r="G1894" s="90" t="n">
        <f aca="false">IF(K1894&gt;0,100*'Analyses de laboratoire'!AV1894/'Indicateurs DELFES'!K1894,0)</f>
        <v>0</v>
      </c>
      <c r="H1894" s="91" t="n">
        <f aca="false">IF('Analyses de laboratoire'!AV1894&gt;0,'Analyses de laboratoire'!AU1894/'Analyses de laboratoire'!AV1894,0)</f>
        <v>0</v>
      </c>
      <c r="I1894" s="91" t="n">
        <f aca="false">IF('Analyses de laboratoire'!AV1894&gt;0,'Analyses de laboratoire'!AT1894/'Analyses de laboratoire'!AV1894,0)</f>
        <v>0</v>
      </c>
      <c r="J1894" s="91" t="n">
        <f aca="false">IF(K1894&gt;0,'Analyses de laboratoire'!AU1894/('Indicateurs DELFES'!K1894-AT1894),0)</f>
        <v>0</v>
      </c>
      <c r="K1894" s="91" t="n">
        <f aca="false">IF('Analyses de laboratoire'!F1894&lt;&gt;"Sel neutre",IF(OR('Indicateurs DELFES'!AR1894&gt;'Indicateurs DELFES'!AT1894,'Analyses de laboratoire'!I1894&lt;1,'Analyses de laboratoire'!K1894&lt;1),'Indicateurs DELFES'!AR1894,('Indicateurs DELFES'!AT1894+0.01)),IF('Indicateurs DELFES'!AR1894&lt;'Indicateurs DELFES'!AT1894,'Indicateurs DELFES'!AT1894+0.01,'Indicateurs DELFES'!AR1894))</f>
        <v>0</v>
      </c>
      <c r="L1894" s="52"/>
      <c r="M1894" s="91" t="n">
        <f aca="false">IF(R1894&gt;0,100*'Analyses de laboratoire'!AY1894/'Indicateurs DELFES'!R1894,0)</f>
        <v>0</v>
      </c>
      <c r="N1894" s="91" t="n">
        <f aca="false">IF(R1894&gt;0,100*'Analyses de laboratoire'!AZ1894/'Indicateurs DELFES'!R1894,0)</f>
        <v>0</v>
      </c>
      <c r="O1894" s="91" t="n">
        <f aca="false">IF('Analyses de laboratoire'!AZ1894&gt;0,'Analyses de laboratoire'!AY1894/'Analyses de laboratoire'!AZ1894,0)</f>
        <v>0</v>
      </c>
      <c r="P1894" s="91" t="n">
        <f aca="false">IF('Analyses de laboratoire'!AZ1894&gt;0,'Analyses de laboratoire'!AX1894/'Analyses de laboratoire'!AZ1894,0)</f>
        <v>0</v>
      </c>
      <c r="Q1894" s="91" t="e">
        <f aca="false">IF(MIN(100,AU1894*100/R1894)&gt;0,MIN(100,AU1894*100/R1894),0)</f>
        <v>#DIV/0!</v>
      </c>
      <c r="R1894" s="91" t="n">
        <f aca="false">IF('Analyses de laboratoire'!F1894&lt;&gt;"Sel neutre",IF(OR('Indicateurs DELFES'!AS1894&gt;'Indicateurs DELFES'!AU1894,'Analyses de laboratoire'!I1894&lt;1,'Analyses de laboratoire'!K1894&lt;1),'Indicateurs DELFES'!AS1894,('Indicateurs DELFES'!AU1894+0.01)),IF('Indicateurs DELFES'!AS1894&lt;'Indicateurs DELFES'!AU1894,'Indicateurs DELFES'!AS1894+0.01,'Indicateurs DELFES'!AS1894))</f>
        <v>0</v>
      </c>
      <c r="AR1894" s="19" t="n">
        <f aca="false">MAX(0,IF(OR('Analyses de laboratoire'!F1894&lt;&gt;"sel neutre",'Analyses de laboratoire'!Q1894&lt;0),-55+0.4765*'Analyses de laboratoire'!K1894+13.8*'Analyses de laboratoire'!AW1894,'Analyses de laboratoire'!Q1894))</f>
        <v>0</v>
      </c>
      <c r="AS1894" s="19" t="n">
        <f aca="false">MAX(0,IF(OR('Analyses de laboratoire'!F1894&lt;&gt;"sel neutre",'Analyses de laboratoire'!Q1894&lt;0),-6.9+0.29*15+0.4941*'Analyses de laboratoire'!V1894+1.3*'Analyses de laboratoire'!BA1894,'Analyses de laboratoire'!AB1894))</f>
        <v>0</v>
      </c>
      <c r="AT1894" s="19" t="n">
        <f aca="false">'Analyses de laboratoire'!AT1894+'Analyses de laboratoire'!AU1894+'Analyses de laboratoire'!AV1894</f>
        <v>0</v>
      </c>
      <c r="AU1894" s="19" t="n">
        <f aca="false">'Analyses de laboratoire'!AX1894+'Analyses de laboratoire'!AY1894+'Analyses de laboratoire'!AZ1894</f>
        <v>0</v>
      </c>
    </row>
    <row r="1895" customFormat="false" ht="12.75" hidden="false" customHeight="false" outlineLevel="0" collapsed="false">
      <c r="A1895" s="98" t="n">
        <f aca="false">'Analyses de laboratoire'!A1895</f>
        <v>0</v>
      </c>
      <c r="B1895" s="0" t="n">
        <f aca="false">'Analyses de laboratoire'!B1895</f>
        <v>0</v>
      </c>
      <c r="C1895" s="0" t="n">
        <f aca="false">'Analyses de laboratoire'!C1895</f>
        <v>0</v>
      </c>
      <c r="D1895" s="0" t="n">
        <f aca="false">'Analyses de laboratoire'!D1895</f>
        <v>0</v>
      </c>
      <c r="E1895" s="0" t="n">
        <f aca="false">'Analyses de laboratoire'!E1895</f>
        <v>0</v>
      </c>
      <c r="F1895" s="89" t="n">
        <f aca="false">IF(K1895&gt;0,100*'Analyses de laboratoire'!AU1895/'Indicateurs DELFES'!K1895,0)</f>
        <v>0</v>
      </c>
      <c r="G1895" s="90" t="n">
        <f aca="false">IF(K1895&gt;0,100*'Analyses de laboratoire'!AV1895/'Indicateurs DELFES'!K1895,0)</f>
        <v>0</v>
      </c>
      <c r="H1895" s="91" t="n">
        <f aca="false">IF('Analyses de laboratoire'!AV1895&gt;0,'Analyses de laboratoire'!AU1895/'Analyses de laboratoire'!AV1895,0)</f>
        <v>0</v>
      </c>
      <c r="I1895" s="91" t="n">
        <f aca="false">IF('Analyses de laboratoire'!AV1895&gt;0,'Analyses de laboratoire'!AT1895/'Analyses de laboratoire'!AV1895,0)</f>
        <v>0</v>
      </c>
      <c r="J1895" s="91" t="n">
        <f aca="false">IF(K1895&gt;0,'Analyses de laboratoire'!AU1895/('Indicateurs DELFES'!K1895-AT1895),0)</f>
        <v>0</v>
      </c>
      <c r="K1895" s="91" t="n">
        <f aca="false">IF('Analyses de laboratoire'!F1895&lt;&gt;"Sel neutre",IF(OR('Indicateurs DELFES'!AR1895&gt;'Indicateurs DELFES'!AT1895,'Analyses de laboratoire'!I1895&lt;1,'Analyses de laboratoire'!K1895&lt;1),'Indicateurs DELFES'!AR1895,('Indicateurs DELFES'!AT1895+0.01)),IF('Indicateurs DELFES'!AR1895&lt;'Indicateurs DELFES'!AT1895,'Indicateurs DELFES'!AT1895+0.01,'Indicateurs DELFES'!AR1895))</f>
        <v>0</v>
      </c>
      <c r="L1895" s="52"/>
      <c r="M1895" s="91" t="n">
        <f aca="false">IF(R1895&gt;0,100*'Analyses de laboratoire'!AY1895/'Indicateurs DELFES'!R1895,0)</f>
        <v>0</v>
      </c>
      <c r="N1895" s="91" t="n">
        <f aca="false">IF(R1895&gt;0,100*'Analyses de laboratoire'!AZ1895/'Indicateurs DELFES'!R1895,0)</f>
        <v>0</v>
      </c>
      <c r="O1895" s="91" t="n">
        <f aca="false">IF('Analyses de laboratoire'!AZ1895&gt;0,'Analyses de laboratoire'!AY1895/'Analyses de laboratoire'!AZ1895,0)</f>
        <v>0</v>
      </c>
      <c r="P1895" s="91" t="n">
        <f aca="false">IF('Analyses de laboratoire'!AZ1895&gt;0,'Analyses de laboratoire'!AX1895/'Analyses de laboratoire'!AZ1895,0)</f>
        <v>0</v>
      </c>
      <c r="Q1895" s="91" t="e">
        <f aca="false">IF(MIN(100,AU1895*100/R1895)&gt;0,MIN(100,AU1895*100/R1895),0)</f>
        <v>#DIV/0!</v>
      </c>
      <c r="R1895" s="91" t="n">
        <f aca="false">IF('Analyses de laboratoire'!F1895&lt;&gt;"Sel neutre",IF(OR('Indicateurs DELFES'!AS1895&gt;'Indicateurs DELFES'!AU1895,'Analyses de laboratoire'!I1895&lt;1,'Analyses de laboratoire'!K1895&lt;1),'Indicateurs DELFES'!AS1895,('Indicateurs DELFES'!AU1895+0.01)),IF('Indicateurs DELFES'!AS1895&lt;'Indicateurs DELFES'!AU1895,'Indicateurs DELFES'!AS1895+0.01,'Indicateurs DELFES'!AS1895))</f>
        <v>0</v>
      </c>
      <c r="AR1895" s="19" t="n">
        <f aca="false">MAX(0,IF(OR('Analyses de laboratoire'!F1895&lt;&gt;"sel neutre",'Analyses de laboratoire'!Q1895&lt;0),-55+0.4765*'Analyses de laboratoire'!K1895+13.8*'Analyses de laboratoire'!AW1895,'Analyses de laboratoire'!Q1895))</f>
        <v>0</v>
      </c>
      <c r="AS1895" s="19" t="n">
        <f aca="false">MAX(0,IF(OR('Analyses de laboratoire'!F1895&lt;&gt;"sel neutre",'Analyses de laboratoire'!Q1895&lt;0),-6.9+0.29*15+0.4941*'Analyses de laboratoire'!V1895+1.3*'Analyses de laboratoire'!BA1895,'Analyses de laboratoire'!AB1895))</f>
        <v>0</v>
      </c>
      <c r="AT1895" s="19" t="n">
        <f aca="false">'Analyses de laboratoire'!AT1895+'Analyses de laboratoire'!AU1895+'Analyses de laboratoire'!AV1895</f>
        <v>0</v>
      </c>
      <c r="AU1895" s="19" t="n">
        <f aca="false">'Analyses de laboratoire'!AX1895+'Analyses de laboratoire'!AY1895+'Analyses de laboratoire'!AZ1895</f>
        <v>0</v>
      </c>
    </row>
    <row r="1896" customFormat="false" ht="12.75" hidden="false" customHeight="false" outlineLevel="0" collapsed="false">
      <c r="A1896" s="98" t="n">
        <f aca="false">'Analyses de laboratoire'!A1896</f>
        <v>0</v>
      </c>
      <c r="B1896" s="0" t="n">
        <f aca="false">'Analyses de laboratoire'!B1896</f>
        <v>0</v>
      </c>
      <c r="C1896" s="0" t="n">
        <f aca="false">'Analyses de laboratoire'!C1896</f>
        <v>0</v>
      </c>
      <c r="D1896" s="0" t="n">
        <f aca="false">'Analyses de laboratoire'!D1896</f>
        <v>0</v>
      </c>
      <c r="E1896" s="0" t="n">
        <f aca="false">'Analyses de laboratoire'!E1896</f>
        <v>0</v>
      </c>
      <c r="F1896" s="89" t="n">
        <f aca="false">IF(K1896&gt;0,100*'Analyses de laboratoire'!AU1896/'Indicateurs DELFES'!K1896,0)</f>
        <v>0</v>
      </c>
      <c r="G1896" s="90" t="n">
        <f aca="false">IF(K1896&gt;0,100*'Analyses de laboratoire'!AV1896/'Indicateurs DELFES'!K1896,0)</f>
        <v>0</v>
      </c>
      <c r="H1896" s="91" t="n">
        <f aca="false">IF('Analyses de laboratoire'!AV1896&gt;0,'Analyses de laboratoire'!AU1896/'Analyses de laboratoire'!AV1896,0)</f>
        <v>0</v>
      </c>
      <c r="I1896" s="91" t="n">
        <f aca="false">IF('Analyses de laboratoire'!AV1896&gt;0,'Analyses de laboratoire'!AT1896/'Analyses de laboratoire'!AV1896,0)</f>
        <v>0</v>
      </c>
      <c r="J1896" s="91" t="n">
        <f aca="false">IF(K1896&gt;0,'Analyses de laboratoire'!AU1896/('Indicateurs DELFES'!K1896-AT1896),0)</f>
        <v>0</v>
      </c>
      <c r="K1896" s="91" t="n">
        <f aca="false">IF('Analyses de laboratoire'!F1896&lt;&gt;"Sel neutre",IF(OR('Indicateurs DELFES'!AR1896&gt;'Indicateurs DELFES'!AT1896,'Analyses de laboratoire'!I1896&lt;1,'Analyses de laboratoire'!K1896&lt;1),'Indicateurs DELFES'!AR1896,('Indicateurs DELFES'!AT1896+0.01)),IF('Indicateurs DELFES'!AR1896&lt;'Indicateurs DELFES'!AT1896,'Indicateurs DELFES'!AT1896+0.01,'Indicateurs DELFES'!AR1896))</f>
        <v>0</v>
      </c>
      <c r="L1896" s="52"/>
      <c r="M1896" s="91" t="n">
        <f aca="false">IF(R1896&gt;0,100*'Analyses de laboratoire'!AY1896/'Indicateurs DELFES'!R1896,0)</f>
        <v>0</v>
      </c>
      <c r="N1896" s="91" t="n">
        <f aca="false">IF(R1896&gt;0,100*'Analyses de laboratoire'!AZ1896/'Indicateurs DELFES'!R1896,0)</f>
        <v>0</v>
      </c>
      <c r="O1896" s="91" t="n">
        <f aca="false">IF('Analyses de laboratoire'!AZ1896&gt;0,'Analyses de laboratoire'!AY1896/'Analyses de laboratoire'!AZ1896,0)</f>
        <v>0</v>
      </c>
      <c r="P1896" s="91" t="n">
        <f aca="false">IF('Analyses de laboratoire'!AZ1896&gt;0,'Analyses de laboratoire'!AX1896/'Analyses de laboratoire'!AZ1896,0)</f>
        <v>0</v>
      </c>
      <c r="Q1896" s="91" t="e">
        <f aca="false">IF(MIN(100,AU1896*100/R1896)&gt;0,MIN(100,AU1896*100/R1896),0)</f>
        <v>#DIV/0!</v>
      </c>
      <c r="R1896" s="91" t="n">
        <f aca="false">IF('Analyses de laboratoire'!F1896&lt;&gt;"Sel neutre",IF(OR('Indicateurs DELFES'!AS1896&gt;'Indicateurs DELFES'!AU1896,'Analyses de laboratoire'!I1896&lt;1,'Analyses de laboratoire'!K1896&lt;1),'Indicateurs DELFES'!AS1896,('Indicateurs DELFES'!AU1896+0.01)),IF('Indicateurs DELFES'!AS1896&lt;'Indicateurs DELFES'!AU1896,'Indicateurs DELFES'!AS1896+0.01,'Indicateurs DELFES'!AS1896))</f>
        <v>0</v>
      </c>
      <c r="AR1896" s="19" t="n">
        <f aca="false">MAX(0,IF(OR('Analyses de laboratoire'!F1896&lt;&gt;"sel neutre",'Analyses de laboratoire'!Q1896&lt;0),-55+0.4765*'Analyses de laboratoire'!K1896+13.8*'Analyses de laboratoire'!AW1896,'Analyses de laboratoire'!Q1896))</f>
        <v>0</v>
      </c>
      <c r="AS1896" s="19" t="n">
        <f aca="false">MAX(0,IF(OR('Analyses de laboratoire'!F1896&lt;&gt;"sel neutre",'Analyses de laboratoire'!Q1896&lt;0),-6.9+0.29*15+0.4941*'Analyses de laboratoire'!V1896+1.3*'Analyses de laboratoire'!BA1896,'Analyses de laboratoire'!AB1896))</f>
        <v>0</v>
      </c>
      <c r="AT1896" s="19" t="n">
        <f aca="false">'Analyses de laboratoire'!AT1896+'Analyses de laboratoire'!AU1896+'Analyses de laboratoire'!AV1896</f>
        <v>0</v>
      </c>
      <c r="AU1896" s="19" t="n">
        <f aca="false">'Analyses de laboratoire'!AX1896+'Analyses de laboratoire'!AY1896+'Analyses de laboratoire'!AZ1896</f>
        <v>0</v>
      </c>
    </row>
    <row r="1897" customFormat="false" ht="12.75" hidden="false" customHeight="false" outlineLevel="0" collapsed="false">
      <c r="A1897" s="98" t="n">
        <f aca="false">'Analyses de laboratoire'!A1897</f>
        <v>0</v>
      </c>
      <c r="B1897" s="0" t="n">
        <f aca="false">'Analyses de laboratoire'!B1897</f>
        <v>0</v>
      </c>
      <c r="C1897" s="0" t="n">
        <f aca="false">'Analyses de laboratoire'!C1897</f>
        <v>0</v>
      </c>
      <c r="D1897" s="0" t="n">
        <f aca="false">'Analyses de laboratoire'!D1897</f>
        <v>0</v>
      </c>
      <c r="E1897" s="0" t="n">
        <f aca="false">'Analyses de laboratoire'!E1897</f>
        <v>0</v>
      </c>
      <c r="F1897" s="89" t="n">
        <f aca="false">IF(K1897&gt;0,100*'Analyses de laboratoire'!AU1897/'Indicateurs DELFES'!K1897,0)</f>
        <v>0</v>
      </c>
      <c r="G1897" s="90" t="n">
        <f aca="false">IF(K1897&gt;0,100*'Analyses de laboratoire'!AV1897/'Indicateurs DELFES'!K1897,0)</f>
        <v>0</v>
      </c>
      <c r="H1897" s="91" t="n">
        <f aca="false">IF('Analyses de laboratoire'!AV1897&gt;0,'Analyses de laboratoire'!AU1897/'Analyses de laboratoire'!AV1897,0)</f>
        <v>0</v>
      </c>
      <c r="I1897" s="91" t="n">
        <f aca="false">IF('Analyses de laboratoire'!AV1897&gt;0,'Analyses de laboratoire'!AT1897/'Analyses de laboratoire'!AV1897,0)</f>
        <v>0</v>
      </c>
      <c r="J1897" s="91" t="n">
        <f aca="false">IF(K1897&gt;0,'Analyses de laboratoire'!AU1897/('Indicateurs DELFES'!K1897-AT1897),0)</f>
        <v>0</v>
      </c>
      <c r="K1897" s="91" t="n">
        <f aca="false">IF('Analyses de laboratoire'!F1897&lt;&gt;"Sel neutre",IF(OR('Indicateurs DELFES'!AR1897&gt;'Indicateurs DELFES'!AT1897,'Analyses de laboratoire'!I1897&lt;1,'Analyses de laboratoire'!K1897&lt;1),'Indicateurs DELFES'!AR1897,('Indicateurs DELFES'!AT1897+0.01)),IF('Indicateurs DELFES'!AR1897&lt;'Indicateurs DELFES'!AT1897,'Indicateurs DELFES'!AT1897+0.01,'Indicateurs DELFES'!AR1897))</f>
        <v>0</v>
      </c>
      <c r="L1897" s="52"/>
      <c r="M1897" s="91" t="n">
        <f aca="false">IF(R1897&gt;0,100*'Analyses de laboratoire'!AY1897/'Indicateurs DELFES'!R1897,0)</f>
        <v>0</v>
      </c>
      <c r="N1897" s="91" t="n">
        <f aca="false">IF(R1897&gt;0,100*'Analyses de laboratoire'!AZ1897/'Indicateurs DELFES'!R1897,0)</f>
        <v>0</v>
      </c>
      <c r="O1897" s="91" t="n">
        <f aca="false">IF('Analyses de laboratoire'!AZ1897&gt;0,'Analyses de laboratoire'!AY1897/'Analyses de laboratoire'!AZ1897,0)</f>
        <v>0</v>
      </c>
      <c r="P1897" s="91" t="n">
        <f aca="false">IF('Analyses de laboratoire'!AZ1897&gt;0,'Analyses de laboratoire'!AX1897/'Analyses de laboratoire'!AZ1897,0)</f>
        <v>0</v>
      </c>
      <c r="Q1897" s="91" t="e">
        <f aca="false">IF(MIN(100,AU1897*100/R1897)&gt;0,MIN(100,AU1897*100/R1897),0)</f>
        <v>#DIV/0!</v>
      </c>
      <c r="R1897" s="91" t="n">
        <f aca="false">IF('Analyses de laboratoire'!F1897&lt;&gt;"Sel neutre",IF(OR('Indicateurs DELFES'!AS1897&gt;'Indicateurs DELFES'!AU1897,'Analyses de laboratoire'!I1897&lt;1,'Analyses de laboratoire'!K1897&lt;1),'Indicateurs DELFES'!AS1897,('Indicateurs DELFES'!AU1897+0.01)),IF('Indicateurs DELFES'!AS1897&lt;'Indicateurs DELFES'!AU1897,'Indicateurs DELFES'!AS1897+0.01,'Indicateurs DELFES'!AS1897))</f>
        <v>0</v>
      </c>
      <c r="AR1897" s="19" t="n">
        <f aca="false">MAX(0,IF(OR('Analyses de laboratoire'!F1897&lt;&gt;"sel neutre",'Analyses de laboratoire'!Q1897&lt;0),-55+0.4765*'Analyses de laboratoire'!K1897+13.8*'Analyses de laboratoire'!AW1897,'Analyses de laboratoire'!Q1897))</f>
        <v>0</v>
      </c>
      <c r="AS1897" s="19" t="n">
        <f aca="false">MAX(0,IF(OR('Analyses de laboratoire'!F1897&lt;&gt;"sel neutre",'Analyses de laboratoire'!Q1897&lt;0),-6.9+0.29*15+0.4941*'Analyses de laboratoire'!V1897+1.3*'Analyses de laboratoire'!BA1897,'Analyses de laboratoire'!AB1897))</f>
        <v>0</v>
      </c>
      <c r="AT1897" s="19" t="n">
        <f aca="false">'Analyses de laboratoire'!AT1897+'Analyses de laboratoire'!AU1897+'Analyses de laboratoire'!AV1897</f>
        <v>0</v>
      </c>
      <c r="AU1897" s="19" t="n">
        <f aca="false">'Analyses de laboratoire'!AX1897+'Analyses de laboratoire'!AY1897+'Analyses de laboratoire'!AZ1897</f>
        <v>0</v>
      </c>
    </row>
    <row r="1898" customFormat="false" ht="12.75" hidden="false" customHeight="false" outlineLevel="0" collapsed="false">
      <c r="A1898" s="98" t="n">
        <f aca="false">'Analyses de laboratoire'!A1898</f>
        <v>0</v>
      </c>
      <c r="B1898" s="0" t="n">
        <f aca="false">'Analyses de laboratoire'!B1898</f>
        <v>0</v>
      </c>
      <c r="C1898" s="0" t="n">
        <f aca="false">'Analyses de laboratoire'!C1898</f>
        <v>0</v>
      </c>
      <c r="D1898" s="0" t="n">
        <f aca="false">'Analyses de laboratoire'!D1898</f>
        <v>0</v>
      </c>
      <c r="E1898" s="0" t="n">
        <f aca="false">'Analyses de laboratoire'!E1898</f>
        <v>0</v>
      </c>
      <c r="F1898" s="89" t="n">
        <f aca="false">IF(K1898&gt;0,100*'Analyses de laboratoire'!AU1898/'Indicateurs DELFES'!K1898,0)</f>
        <v>0</v>
      </c>
      <c r="G1898" s="90" t="n">
        <f aca="false">IF(K1898&gt;0,100*'Analyses de laboratoire'!AV1898/'Indicateurs DELFES'!K1898,0)</f>
        <v>0</v>
      </c>
      <c r="H1898" s="91" t="n">
        <f aca="false">IF('Analyses de laboratoire'!AV1898&gt;0,'Analyses de laboratoire'!AU1898/'Analyses de laboratoire'!AV1898,0)</f>
        <v>0</v>
      </c>
      <c r="I1898" s="91" t="n">
        <f aca="false">IF('Analyses de laboratoire'!AV1898&gt;0,'Analyses de laboratoire'!AT1898/'Analyses de laboratoire'!AV1898,0)</f>
        <v>0</v>
      </c>
      <c r="J1898" s="91" t="n">
        <f aca="false">IF(K1898&gt;0,'Analyses de laboratoire'!AU1898/('Indicateurs DELFES'!K1898-AT1898),0)</f>
        <v>0</v>
      </c>
      <c r="K1898" s="91" t="n">
        <f aca="false">IF('Analyses de laboratoire'!F1898&lt;&gt;"Sel neutre",IF(OR('Indicateurs DELFES'!AR1898&gt;'Indicateurs DELFES'!AT1898,'Analyses de laboratoire'!I1898&lt;1,'Analyses de laboratoire'!K1898&lt;1),'Indicateurs DELFES'!AR1898,('Indicateurs DELFES'!AT1898+0.01)),IF('Indicateurs DELFES'!AR1898&lt;'Indicateurs DELFES'!AT1898,'Indicateurs DELFES'!AT1898+0.01,'Indicateurs DELFES'!AR1898))</f>
        <v>0</v>
      </c>
      <c r="L1898" s="52"/>
      <c r="M1898" s="91" t="n">
        <f aca="false">IF(R1898&gt;0,100*'Analyses de laboratoire'!AY1898/'Indicateurs DELFES'!R1898,0)</f>
        <v>0</v>
      </c>
      <c r="N1898" s="91" t="n">
        <f aca="false">IF(R1898&gt;0,100*'Analyses de laboratoire'!AZ1898/'Indicateurs DELFES'!R1898,0)</f>
        <v>0</v>
      </c>
      <c r="O1898" s="91" t="n">
        <f aca="false">IF('Analyses de laboratoire'!AZ1898&gt;0,'Analyses de laboratoire'!AY1898/'Analyses de laboratoire'!AZ1898,0)</f>
        <v>0</v>
      </c>
      <c r="P1898" s="91" t="n">
        <f aca="false">IF('Analyses de laboratoire'!AZ1898&gt;0,'Analyses de laboratoire'!AX1898/'Analyses de laboratoire'!AZ1898,0)</f>
        <v>0</v>
      </c>
      <c r="Q1898" s="91" t="e">
        <f aca="false">IF(MIN(100,AU1898*100/R1898)&gt;0,MIN(100,AU1898*100/R1898),0)</f>
        <v>#DIV/0!</v>
      </c>
      <c r="R1898" s="91" t="n">
        <f aca="false">IF('Analyses de laboratoire'!F1898&lt;&gt;"Sel neutre",IF(OR('Indicateurs DELFES'!AS1898&gt;'Indicateurs DELFES'!AU1898,'Analyses de laboratoire'!I1898&lt;1,'Analyses de laboratoire'!K1898&lt;1),'Indicateurs DELFES'!AS1898,('Indicateurs DELFES'!AU1898+0.01)),IF('Indicateurs DELFES'!AS1898&lt;'Indicateurs DELFES'!AU1898,'Indicateurs DELFES'!AS1898+0.01,'Indicateurs DELFES'!AS1898))</f>
        <v>0</v>
      </c>
      <c r="AR1898" s="19" t="n">
        <f aca="false">MAX(0,IF(OR('Analyses de laboratoire'!F1898&lt;&gt;"sel neutre",'Analyses de laboratoire'!Q1898&lt;0),-55+0.4765*'Analyses de laboratoire'!K1898+13.8*'Analyses de laboratoire'!AW1898,'Analyses de laboratoire'!Q1898))</f>
        <v>0</v>
      </c>
      <c r="AS1898" s="19" t="n">
        <f aca="false">MAX(0,IF(OR('Analyses de laboratoire'!F1898&lt;&gt;"sel neutre",'Analyses de laboratoire'!Q1898&lt;0),-6.9+0.29*15+0.4941*'Analyses de laboratoire'!V1898+1.3*'Analyses de laboratoire'!BA1898,'Analyses de laboratoire'!AB1898))</f>
        <v>0</v>
      </c>
      <c r="AT1898" s="19" t="n">
        <f aca="false">'Analyses de laboratoire'!AT1898+'Analyses de laboratoire'!AU1898+'Analyses de laboratoire'!AV1898</f>
        <v>0</v>
      </c>
      <c r="AU1898" s="19" t="n">
        <f aca="false">'Analyses de laboratoire'!AX1898+'Analyses de laboratoire'!AY1898+'Analyses de laboratoire'!AZ1898</f>
        <v>0</v>
      </c>
    </row>
    <row r="1899" customFormat="false" ht="12.75" hidden="false" customHeight="false" outlineLevel="0" collapsed="false">
      <c r="A1899" s="98" t="n">
        <f aca="false">'Analyses de laboratoire'!A1899</f>
        <v>0</v>
      </c>
      <c r="B1899" s="0" t="n">
        <f aca="false">'Analyses de laboratoire'!B1899</f>
        <v>0</v>
      </c>
      <c r="C1899" s="0" t="n">
        <f aca="false">'Analyses de laboratoire'!C1899</f>
        <v>0</v>
      </c>
      <c r="D1899" s="0" t="n">
        <f aca="false">'Analyses de laboratoire'!D1899</f>
        <v>0</v>
      </c>
      <c r="E1899" s="0" t="n">
        <f aca="false">'Analyses de laboratoire'!E1899</f>
        <v>0</v>
      </c>
      <c r="F1899" s="89" t="n">
        <f aca="false">IF(K1899&gt;0,100*'Analyses de laboratoire'!AU1899/'Indicateurs DELFES'!K1899,0)</f>
        <v>0</v>
      </c>
      <c r="G1899" s="90" t="n">
        <f aca="false">IF(K1899&gt;0,100*'Analyses de laboratoire'!AV1899/'Indicateurs DELFES'!K1899,0)</f>
        <v>0</v>
      </c>
      <c r="H1899" s="91" t="n">
        <f aca="false">IF('Analyses de laboratoire'!AV1899&gt;0,'Analyses de laboratoire'!AU1899/'Analyses de laboratoire'!AV1899,0)</f>
        <v>0</v>
      </c>
      <c r="I1899" s="91" t="n">
        <f aca="false">IF('Analyses de laboratoire'!AV1899&gt;0,'Analyses de laboratoire'!AT1899/'Analyses de laboratoire'!AV1899,0)</f>
        <v>0</v>
      </c>
      <c r="J1899" s="91" t="n">
        <f aca="false">IF(K1899&gt;0,'Analyses de laboratoire'!AU1899/('Indicateurs DELFES'!K1899-AT1899),0)</f>
        <v>0</v>
      </c>
      <c r="K1899" s="91" t="n">
        <f aca="false">IF('Analyses de laboratoire'!F1899&lt;&gt;"Sel neutre",IF(OR('Indicateurs DELFES'!AR1899&gt;'Indicateurs DELFES'!AT1899,'Analyses de laboratoire'!I1899&lt;1,'Analyses de laboratoire'!K1899&lt;1),'Indicateurs DELFES'!AR1899,('Indicateurs DELFES'!AT1899+0.01)),IF('Indicateurs DELFES'!AR1899&lt;'Indicateurs DELFES'!AT1899,'Indicateurs DELFES'!AT1899+0.01,'Indicateurs DELFES'!AR1899))</f>
        <v>0</v>
      </c>
      <c r="L1899" s="52"/>
      <c r="M1899" s="91" t="n">
        <f aca="false">IF(R1899&gt;0,100*'Analyses de laboratoire'!AY1899/'Indicateurs DELFES'!R1899,0)</f>
        <v>0</v>
      </c>
      <c r="N1899" s="91" t="n">
        <f aca="false">IF(R1899&gt;0,100*'Analyses de laboratoire'!AZ1899/'Indicateurs DELFES'!R1899,0)</f>
        <v>0</v>
      </c>
      <c r="O1899" s="91" t="n">
        <f aca="false">IF('Analyses de laboratoire'!AZ1899&gt;0,'Analyses de laboratoire'!AY1899/'Analyses de laboratoire'!AZ1899,0)</f>
        <v>0</v>
      </c>
      <c r="P1899" s="91" t="n">
        <f aca="false">IF('Analyses de laboratoire'!AZ1899&gt;0,'Analyses de laboratoire'!AX1899/'Analyses de laboratoire'!AZ1899,0)</f>
        <v>0</v>
      </c>
      <c r="Q1899" s="91" t="e">
        <f aca="false">IF(MIN(100,AU1899*100/R1899)&gt;0,MIN(100,AU1899*100/R1899),0)</f>
        <v>#DIV/0!</v>
      </c>
      <c r="R1899" s="91" t="n">
        <f aca="false">IF('Analyses de laboratoire'!F1899&lt;&gt;"Sel neutre",IF(OR('Indicateurs DELFES'!AS1899&gt;'Indicateurs DELFES'!AU1899,'Analyses de laboratoire'!I1899&lt;1,'Analyses de laboratoire'!K1899&lt;1),'Indicateurs DELFES'!AS1899,('Indicateurs DELFES'!AU1899+0.01)),IF('Indicateurs DELFES'!AS1899&lt;'Indicateurs DELFES'!AU1899,'Indicateurs DELFES'!AS1899+0.01,'Indicateurs DELFES'!AS1899))</f>
        <v>0</v>
      </c>
      <c r="AR1899" s="19" t="n">
        <f aca="false">MAX(0,IF(OR('Analyses de laboratoire'!F1899&lt;&gt;"sel neutre",'Analyses de laboratoire'!Q1899&lt;0),-55+0.4765*'Analyses de laboratoire'!K1899+13.8*'Analyses de laboratoire'!AW1899,'Analyses de laboratoire'!Q1899))</f>
        <v>0</v>
      </c>
      <c r="AS1899" s="19" t="n">
        <f aca="false">MAX(0,IF(OR('Analyses de laboratoire'!F1899&lt;&gt;"sel neutre",'Analyses de laboratoire'!Q1899&lt;0),-6.9+0.29*15+0.4941*'Analyses de laboratoire'!V1899+1.3*'Analyses de laboratoire'!BA1899,'Analyses de laboratoire'!AB1899))</f>
        <v>0</v>
      </c>
      <c r="AT1899" s="19" t="n">
        <f aca="false">'Analyses de laboratoire'!AT1899+'Analyses de laboratoire'!AU1899+'Analyses de laboratoire'!AV1899</f>
        <v>0</v>
      </c>
      <c r="AU1899" s="19" t="n">
        <f aca="false">'Analyses de laboratoire'!AX1899+'Analyses de laboratoire'!AY1899+'Analyses de laboratoire'!AZ1899</f>
        <v>0</v>
      </c>
    </row>
    <row r="1900" customFormat="false" ht="12.75" hidden="false" customHeight="false" outlineLevel="0" collapsed="false">
      <c r="A1900" s="98" t="n">
        <f aca="false">'Analyses de laboratoire'!A1900</f>
        <v>0</v>
      </c>
      <c r="B1900" s="0" t="n">
        <f aca="false">'Analyses de laboratoire'!B1900</f>
        <v>0</v>
      </c>
      <c r="C1900" s="0" t="n">
        <f aca="false">'Analyses de laboratoire'!C1900</f>
        <v>0</v>
      </c>
      <c r="D1900" s="0" t="n">
        <f aca="false">'Analyses de laboratoire'!D1900</f>
        <v>0</v>
      </c>
      <c r="E1900" s="0" t="n">
        <f aca="false">'Analyses de laboratoire'!E1900</f>
        <v>0</v>
      </c>
      <c r="F1900" s="89" t="n">
        <f aca="false">IF(K1900&gt;0,100*'Analyses de laboratoire'!AU1900/'Indicateurs DELFES'!K1900,0)</f>
        <v>0</v>
      </c>
      <c r="G1900" s="90" t="n">
        <f aca="false">IF(K1900&gt;0,100*'Analyses de laboratoire'!AV1900/'Indicateurs DELFES'!K1900,0)</f>
        <v>0</v>
      </c>
      <c r="H1900" s="91" t="n">
        <f aca="false">IF('Analyses de laboratoire'!AV1900&gt;0,'Analyses de laboratoire'!AU1900/'Analyses de laboratoire'!AV1900,0)</f>
        <v>0</v>
      </c>
      <c r="I1900" s="91" t="n">
        <f aca="false">IF('Analyses de laboratoire'!AV1900&gt;0,'Analyses de laboratoire'!AT1900/'Analyses de laboratoire'!AV1900,0)</f>
        <v>0</v>
      </c>
      <c r="J1900" s="91" t="n">
        <f aca="false">IF(K1900&gt;0,'Analyses de laboratoire'!AU1900/('Indicateurs DELFES'!K1900-AT1900),0)</f>
        <v>0</v>
      </c>
      <c r="K1900" s="91" t="n">
        <f aca="false">IF('Analyses de laboratoire'!F1900&lt;&gt;"Sel neutre",IF(OR('Indicateurs DELFES'!AR1900&gt;'Indicateurs DELFES'!AT1900,'Analyses de laboratoire'!I1900&lt;1,'Analyses de laboratoire'!K1900&lt;1),'Indicateurs DELFES'!AR1900,('Indicateurs DELFES'!AT1900+0.01)),IF('Indicateurs DELFES'!AR1900&lt;'Indicateurs DELFES'!AT1900,'Indicateurs DELFES'!AT1900+0.01,'Indicateurs DELFES'!AR1900))</f>
        <v>0</v>
      </c>
      <c r="L1900" s="52"/>
      <c r="M1900" s="91" t="n">
        <f aca="false">IF(R1900&gt;0,100*'Analyses de laboratoire'!AY1900/'Indicateurs DELFES'!R1900,0)</f>
        <v>0</v>
      </c>
      <c r="N1900" s="91" t="n">
        <f aca="false">IF(R1900&gt;0,100*'Analyses de laboratoire'!AZ1900/'Indicateurs DELFES'!R1900,0)</f>
        <v>0</v>
      </c>
      <c r="O1900" s="91" t="n">
        <f aca="false">IF('Analyses de laboratoire'!AZ1900&gt;0,'Analyses de laboratoire'!AY1900/'Analyses de laboratoire'!AZ1900,0)</f>
        <v>0</v>
      </c>
      <c r="P1900" s="91" t="n">
        <f aca="false">IF('Analyses de laboratoire'!AZ1900&gt;0,'Analyses de laboratoire'!AX1900/'Analyses de laboratoire'!AZ1900,0)</f>
        <v>0</v>
      </c>
      <c r="Q1900" s="91" t="e">
        <f aca="false">IF(MIN(100,AU1900*100/R1900)&gt;0,MIN(100,AU1900*100/R1900),0)</f>
        <v>#DIV/0!</v>
      </c>
      <c r="R1900" s="91" t="n">
        <f aca="false">IF('Analyses de laboratoire'!F1900&lt;&gt;"Sel neutre",IF(OR('Indicateurs DELFES'!AS1900&gt;'Indicateurs DELFES'!AU1900,'Analyses de laboratoire'!I1900&lt;1,'Analyses de laboratoire'!K1900&lt;1),'Indicateurs DELFES'!AS1900,('Indicateurs DELFES'!AU1900+0.01)),IF('Indicateurs DELFES'!AS1900&lt;'Indicateurs DELFES'!AU1900,'Indicateurs DELFES'!AS1900+0.01,'Indicateurs DELFES'!AS1900))</f>
        <v>0</v>
      </c>
      <c r="AR1900" s="19" t="n">
        <f aca="false">MAX(0,IF(OR('Analyses de laboratoire'!F1900&lt;&gt;"sel neutre",'Analyses de laboratoire'!Q1900&lt;0),-55+0.4765*'Analyses de laboratoire'!K1900+13.8*'Analyses de laboratoire'!AW1900,'Analyses de laboratoire'!Q1900))</f>
        <v>0</v>
      </c>
      <c r="AS1900" s="19" t="n">
        <f aca="false">MAX(0,IF(OR('Analyses de laboratoire'!F1900&lt;&gt;"sel neutre",'Analyses de laboratoire'!Q1900&lt;0),-6.9+0.29*15+0.4941*'Analyses de laboratoire'!V1900+1.3*'Analyses de laboratoire'!BA1900,'Analyses de laboratoire'!AB1900))</f>
        <v>0</v>
      </c>
      <c r="AT1900" s="19" t="n">
        <f aca="false">'Analyses de laboratoire'!AT1900+'Analyses de laboratoire'!AU1900+'Analyses de laboratoire'!AV1900</f>
        <v>0</v>
      </c>
      <c r="AU1900" s="19" t="n">
        <f aca="false">'Analyses de laboratoire'!AX1900+'Analyses de laboratoire'!AY1900+'Analyses de laboratoire'!AZ1900</f>
        <v>0</v>
      </c>
    </row>
    <row r="1901" customFormat="false" ht="12.75" hidden="false" customHeight="false" outlineLevel="0" collapsed="false">
      <c r="A1901" s="98" t="n">
        <f aca="false">'Analyses de laboratoire'!A1901</f>
        <v>0</v>
      </c>
      <c r="B1901" s="0" t="n">
        <f aca="false">'Analyses de laboratoire'!B1901</f>
        <v>0</v>
      </c>
      <c r="C1901" s="0" t="n">
        <f aca="false">'Analyses de laboratoire'!C1901</f>
        <v>0</v>
      </c>
      <c r="D1901" s="0" t="n">
        <f aca="false">'Analyses de laboratoire'!D1901</f>
        <v>0</v>
      </c>
      <c r="E1901" s="0" t="n">
        <f aca="false">'Analyses de laboratoire'!E1901</f>
        <v>0</v>
      </c>
      <c r="F1901" s="89" t="n">
        <f aca="false">IF(K1901&gt;0,100*'Analyses de laboratoire'!AU1901/'Indicateurs DELFES'!K1901,0)</f>
        <v>0</v>
      </c>
      <c r="G1901" s="90" t="n">
        <f aca="false">IF(K1901&gt;0,100*'Analyses de laboratoire'!AV1901/'Indicateurs DELFES'!K1901,0)</f>
        <v>0</v>
      </c>
      <c r="H1901" s="91" t="n">
        <f aca="false">IF('Analyses de laboratoire'!AV1901&gt;0,'Analyses de laboratoire'!AU1901/'Analyses de laboratoire'!AV1901,0)</f>
        <v>0</v>
      </c>
      <c r="I1901" s="91" t="n">
        <f aca="false">IF('Analyses de laboratoire'!AV1901&gt;0,'Analyses de laboratoire'!AT1901/'Analyses de laboratoire'!AV1901,0)</f>
        <v>0</v>
      </c>
      <c r="J1901" s="91" t="n">
        <f aca="false">IF(K1901&gt;0,'Analyses de laboratoire'!AU1901/('Indicateurs DELFES'!K1901-AT1901),0)</f>
        <v>0</v>
      </c>
      <c r="K1901" s="91" t="n">
        <f aca="false">IF('Analyses de laboratoire'!F1901&lt;&gt;"Sel neutre",IF(OR('Indicateurs DELFES'!AR1901&gt;'Indicateurs DELFES'!AT1901,'Analyses de laboratoire'!I1901&lt;1,'Analyses de laboratoire'!K1901&lt;1),'Indicateurs DELFES'!AR1901,('Indicateurs DELFES'!AT1901+0.01)),IF('Indicateurs DELFES'!AR1901&lt;'Indicateurs DELFES'!AT1901,'Indicateurs DELFES'!AT1901+0.01,'Indicateurs DELFES'!AR1901))</f>
        <v>0</v>
      </c>
      <c r="L1901" s="52"/>
      <c r="M1901" s="91" t="n">
        <f aca="false">IF(R1901&gt;0,100*'Analyses de laboratoire'!AY1901/'Indicateurs DELFES'!R1901,0)</f>
        <v>0</v>
      </c>
      <c r="N1901" s="91" t="n">
        <f aca="false">IF(R1901&gt;0,100*'Analyses de laboratoire'!AZ1901/'Indicateurs DELFES'!R1901,0)</f>
        <v>0</v>
      </c>
      <c r="O1901" s="91" t="n">
        <f aca="false">IF('Analyses de laboratoire'!AZ1901&gt;0,'Analyses de laboratoire'!AY1901/'Analyses de laboratoire'!AZ1901,0)</f>
        <v>0</v>
      </c>
      <c r="P1901" s="91" t="n">
        <f aca="false">IF('Analyses de laboratoire'!AZ1901&gt;0,'Analyses de laboratoire'!AX1901/'Analyses de laboratoire'!AZ1901,0)</f>
        <v>0</v>
      </c>
      <c r="Q1901" s="91" t="e">
        <f aca="false">IF(MIN(100,AU1901*100/R1901)&gt;0,MIN(100,AU1901*100/R1901),0)</f>
        <v>#DIV/0!</v>
      </c>
      <c r="R1901" s="91" t="n">
        <f aca="false">IF('Analyses de laboratoire'!F1901&lt;&gt;"Sel neutre",IF(OR('Indicateurs DELFES'!AS1901&gt;'Indicateurs DELFES'!AU1901,'Analyses de laboratoire'!I1901&lt;1,'Analyses de laboratoire'!K1901&lt;1),'Indicateurs DELFES'!AS1901,('Indicateurs DELFES'!AU1901+0.01)),IF('Indicateurs DELFES'!AS1901&lt;'Indicateurs DELFES'!AU1901,'Indicateurs DELFES'!AS1901+0.01,'Indicateurs DELFES'!AS1901))</f>
        <v>0</v>
      </c>
      <c r="AR1901" s="19" t="n">
        <f aca="false">MAX(0,IF(OR('Analyses de laboratoire'!F1901&lt;&gt;"sel neutre",'Analyses de laboratoire'!Q1901&lt;0),-55+0.4765*'Analyses de laboratoire'!K1901+13.8*'Analyses de laboratoire'!AW1901,'Analyses de laboratoire'!Q1901))</f>
        <v>0</v>
      </c>
      <c r="AS1901" s="19" t="n">
        <f aca="false">MAX(0,IF(OR('Analyses de laboratoire'!F1901&lt;&gt;"sel neutre",'Analyses de laboratoire'!Q1901&lt;0),-6.9+0.29*15+0.4941*'Analyses de laboratoire'!V1901+1.3*'Analyses de laboratoire'!BA1901,'Analyses de laboratoire'!AB1901))</f>
        <v>0</v>
      </c>
      <c r="AT1901" s="19" t="n">
        <f aca="false">'Analyses de laboratoire'!AT1901+'Analyses de laboratoire'!AU1901+'Analyses de laboratoire'!AV1901</f>
        <v>0</v>
      </c>
      <c r="AU1901" s="19" t="n">
        <f aca="false">'Analyses de laboratoire'!AX1901+'Analyses de laboratoire'!AY1901+'Analyses de laboratoire'!AZ1901</f>
        <v>0</v>
      </c>
    </row>
    <row r="1902" customFormat="false" ht="12.75" hidden="false" customHeight="false" outlineLevel="0" collapsed="false">
      <c r="A1902" s="98" t="n">
        <f aca="false">'Analyses de laboratoire'!A1902</f>
        <v>0</v>
      </c>
      <c r="B1902" s="0" t="n">
        <f aca="false">'Analyses de laboratoire'!B1902</f>
        <v>0</v>
      </c>
      <c r="C1902" s="0" t="n">
        <f aca="false">'Analyses de laboratoire'!C1902</f>
        <v>0</v>
      </c>
      <c r="D1902" s="0" t="n">
        <f aca="false">'Analyses de laboratoire'!D1902</f>
        <v>0</v>
      </c>
      <c r="E1902" s="0" t="n">
        <f aca="false">'Analyses de laboratoire'!E1902</f>
        <v>0</v>
      </c>
      <c r="F1902" s="89" t="n">
        <f aca="false">IF(K1902&gt;0,100*'Analyses de laboratoire'!AU1902/'Indicateurs DELFES'!K1902,0)</f>
        <v>0</v>
      </c>
      <c r="G1902" s="90" t="n">
        <f aca="false">IF(K1902&gt;0,100*'Analyses de laboratoire'!AV1902/'Indicateurs DELFES'!K1902,0)</f>
        <v>0</v>
      </c>
      <c r="H1902" s="91" t="n">
        <f aca="false">IF('Analyses de laboratoire'!AV1902&gt;0,'Analyses de laboratoire'!AU1902/'Analyses de laboratoire'!AV1902,0)</f>
        <v>0</v>
      </c>
      <c r="I1902" s="91" t="n">
        <f aca="false">IF('Analyses de laboratoire'!AV1902&gt;0,'Analyses de laboratoire'!AT1902/'Analyses de laboratoire'!AV1902,0)</f>
        <v>0</v>
      </c>
      <c r="J1902" s="91" t="n">
        <f aca="false">IF(K1902&gt;0,'Analyses de laboratoire'!AU1902/('Indicateurs DELFES'!K1902-AT1902),0)</f>
        <v>0</v>
      </c>
      <c r="K1902" s="91" t="n">
        <f aca="false">IF('Analyses de laboratoire'!F1902&lt;&gt;"Sel neutre",IF(OR('Indicateurs DELFES'!AR1902&gt;'Indicateurs DELFES'!AT1902,'Analyses de laboratoire'!I1902&lt;1,'Analyses de laboratoire'!K1902&lt;1),'Indicateurs DELFES'!AR1902,('Indicateurs DELFES'!AT1902+0.01)),IF('Indicateurs DELFES'!AR1902&lt;'Indicateurs DELFES'!AT1902,'Indicateurs DELFES'!AT1902+0.01,'Indicateurs DELFES'!AR1902))</f>
        <v>0</v>
      </c>
      <c r="L1902" s="52"/>
      <c r="M1902" s="91" t="n">
        <f aca="false">IF(R1902&gt;0,100*'Analyses de laboratoire'!AY1902/'Indicateurs DELFES'!R1902,0)</f>
        <v>0</v>
      </c>
      <c r="N1902" s="91" t="n">
        <f aca="false">IF(R1902&gt;0,100*'Analyses de laboratoire'!AZ1902/'Indicateurs DELFES'!R1902,0)</f>
        <v>0</v>
      </c>
      <c r="O1902" s="91" t="n">
        <f aca="false">IF('Analyses de laboratoire'!AZ1902&gt;0,'Analyses de laboratoire'!AY1902/'Analyses de laboratoire'!AZ1902,0)</f>
        <v>0</v>
      </c>
      <c r="P1902" s="91" t="n">
        <f aca="false">IF('Analyses de laboratoire'!AZ1902&gt;0,'Analyses de laboratoire'!AX1902/'Analyses de laboratoire'!AZ1902,0)</f>
        <v>0</v>
      </c>
      <c r="Q1902" s="91" t="e">
        <f aca="false">IF(MIN(100,AU1902*100/R1902)&gt;0,MIN(100,AU1902*100/R1902),0)</f>
        <v>#DIV/0!</v>
      </c>
      <c r="R1902" s="91" t="n">
        <f aca="false">IF('Analyses de laboratoire'!F1902&lt;&gt;"Sel neutre",IF(OR('Indicateurs DELFES'!AS1902&gt;'Indicateurs DELFES'!AU1902,'Analyses de laboratoire'!I1902&lt;1,'Analyses de laboratoire'!K1902&lt;1),'Indicateurs DELFES'!AS1902,('Indicateurs DELFES'!AU1902+0.01)),IF('Indicateurs DELFES'!AS1902&lt;'Indicateurs DELFES'!AU1902,'Indicateurs DELFES'!AS1902+0.01,'Indicateurs DELFES'!AS1902))</f>
        <v>0</v>
      </c>
      <c r="AR1902" s="19" t="n">
        <f aca="false">MAX(0,IF(OR('Analyses de laboratoire'!F1902&lt;&gt;"sel neutre",'Analyses de laboratoire'!Q1902&lt;0),-55+0.4765*'Analyses de laboratoire'!K1902+13.8*'Analyses de laboratoire'!AW1902,'Analyses de laboratoire'!Q1902))</f>
        <v>0</v>
      </c>
      <c r="AS1902" s="19" t="n">
        <f aca="false">MAX(0,IF(OR('Analyses de laboratoire'!F1902&lt;&gt;"sel neutre",'Analyses de laboratoire'!Q1902&lt;0),-6.9+0.29*15+0.4941*'Analyses de laboratoire'!V1902+1.3*'Analyses de laboratoire'!BA1902,'Analyses de laboratoire'!AB1902))</f>
        <v>0</v>
      </c>
      <c r="AT1902" s="19" t="n">
        <f aca="false">'Analyses de laboratoire'!AT1902+'Analyses de laboratoire'!AU1902+'Analyses de laboratoire'!AV1902</f>
        <v>0</v>
      </c>
      <c r="AU1902" s="19" t="n">
        <f aca="false">'Analyses de laboratoire'!AX1902+'Analyses de laboratoire'!AY1902+'Analyses de laboratoire'!AZ1902</f>
        <v>0</v>
      </c>
    </row>
    <row r="1903" customFormat="false" ht="12.75" hidden="false" customHeight="false" outlineLevel="0" collapsed="false">
      <c r="A1903" s="98" t="n">
        <f aca="false">'Analyses de laboratoire'!A1903</f>
        <v>0</v>
      </c>
      <c r="B1903" s="0" t="n">
        <f aca="false">'Analyses de laboratoire'!B1903</f>
        <v>0</v>
      </c>
      <c r="C1903" s="0" t="n">
        <f aca="false">'Analyses de laboratoire'!C1903</f>
        <v>0</v>
      </c>
      <c r="D1903" s="0" t="n">
        <f aca="false">'Analyses de laboratoire'!D1903</f>
        <v>0</v>
      </c>
      <c r="E1903" s="0" t="n">
        <f aca="false">'Analyses de laboratoire'!E1903</f>
        <v>0</v>
      </c>
      <c r="F1903" s="89" t="n">
        <f aca="false">IF(K1903&gt;0,100*'Analyses de laboratoire'!AU1903/'Indicateurs DELFES'!K1903,0)</f>
        <v>0</v>
      </c>
      <c r="G1903" s="90" t="n">
        <f aca="false">IF(K1903&gt;0,100*'Analyses de laboratoire'!AV1903/'Indicateurs DELFES'!K1903,0)</f>
        <v>0</v>
      </c>
      <c r="H1903" s="91" t="n">
        <f aca="false">IF('Analyses de laboratoire'!AV1903&gt;0,'Analyses de laboratoire'!AU1903/'Analyses de laboratoire'!AV1903,0)</f>
        <v>0</v>
      </c>
      <c r="I1903" s="91" t="n">
        <f aca="false">IF('Analyses de laboratoire'!AV1903&gt;0,'Analyses de laboratoire'!AT1903/'Analyses de laboratoire'!AV1903,0)</f>
        <v>0</v>
      </c>
      <c r="J1903" s="91" t="n">
        <f aca="false">IF(K1903&gt;0,'Analyses de laboratoire'!AU1903/('Indicateurs DELFES'!K1903-AT1903),0)</f>
        <v>0</v>
      </c>
      <c r="K1903" s="91" t="n">
        <f aca="false">IF('Analyses de laboratoire'!F1903&lt;&gt;"Sel neutre",IF(OR('Indicateurs DELFES'!AR1903&gt;'Indicateurs DELFES'!AT1903,'Analyses de laboratoire'!I1903&lt;1,'Analyses de laboratoire'!K1903&lt;1),'Indicateurs DELFES'!AR1903,('Indicateurs DELFES'!AT1903+0.01)),IF('Indicateurs DELFES'!AR1903&lt;'Indicateurs DELFES'!AT1903,'Indicateurs DELFES'!AT1903+0.01,'Indicateurs DELFES'!AR1903))</f>
        <v>0</v>
      </c>
      <c r="L1903" s="52"/>
      <c r="M1903" s="91" t="n">
        <f aca="false">IF(R1903&gt;0,100*'Analyses de laboratoire'!AY1903/'Indicateurs DELFES'!R1903,0)</f>
        <v>0</v>
      </c>
      <c r="N1903" s="91" t="n">
        <f aca="false">IF(R1903&gt;0,100*'Analyses de laboratoire'!AZ1903/'Indicateurs DELFES'!R1903,0)</f>
        <v>0</v>
      </c>
      <c r="O1903" s="91" t="n">
        <f aca="false">IF('Analyses de laboratoire'!AZ1903&gt;0,'Analyses de laboratoire'!AY1903/'Analyses de laboratoire'!AZ1903,0)</f>
        <v>0</v>
      </c>
      <c r="P1903" s="91" t="n">
        <f aca="false">IF('Analyses de laboratoire'!AZ1903&gt;0,'Analyses de laboratoire'!AX1903/'Analyses de laboratoire'!AZ1903,0)</f>
        <v>0</v>
      </c>
      <c r="Q1903" s="91" t="e">
        <f aca="false">IF(MIN(100,AU1903*100/R1903)&gt;0,MIN(100,AU1903*100/R1903),0)</f>
        <v>#DIV/0!</v>
      </c>
      <c r="R1903" s="91" t="n">
        <f aca="false">IF('Analyses de laboratoire'!F1903&lt;&gt;"Sel neutre",IF(OR('Indicateurs DELFES'!AS1903&gt;'Indicateurs DELFES'!AU1903,'Analyses de laboratoire'!I1903&lt;1,'Analyses de laboratoire'!K1903&lt;1),'Indicateurs DELFES'!AS1903,('Indicateurs DELFES'!AU1903+0.01)),IF('Indicateurs DELFES'!AS1903&lt;'Indicateurs DELFES'!AU1903,'Indicateurs DELFES'!AS1903+0.01,'Indicateurs DELFES'!AS1903))</f>
        <v>0</v>
      </c>
      <c r="AR1903" s="19" t="n">
        <f aca="false">MAX(0,IF(OR('Analyses de laboratoire'!F1903&lt;&gt;"sel neutre",'Analyses de laboratoire'!Q1903&lt;0),-55+0.4765*'Analyses de laboratoire'!K1903+13.8*'Analyses de laboratoire'!AW1903,'Analyses de laboratoire'!Q1903))</f>
        <v>0</v>
      </c>
      <c r="AS1903" s="19" t="n">
        <f aca="false">MAX(0,IF(OR('Analyses de laboratoire'!F1903&lt;&gt;"sel neutre",'Analyses de laboratoire'!Q1903&lt;0),-6.9+0.29*15+0.4941*'Analyses de laboratoire'!V1903+1.3*'Analyses de laboratoire'!BA1903,'Analyses de laboratoire'!AB1903))</f>
        <v>0</v>
      </c>
      <c r="AT1903" s="19" t="n">
        <f aca="false">'Analyses de laboratoire'!AT1903+'Analyses de laboratoire'!AU1903+'Analyses de laboratoire'!AV1903</f>
        <v>0</v>
      </c>
      <c r="AU1903" s="19" t="n">
        <f aca="false">'Analyses de laboratoire'!AX1903+'Analyses de laboratoire'!AY1903+'Analyses de laboratoire'!AZ1903</f>
        <v>0</v>
      </c>
    </row>
    <row r="1904" customFormat="false" ht="12.75" hidden="false" customHeight="false" outlineLevel="0" collapsed="false">
      <c r="A1904" s="98" t="n">
        <f aca="false">'Analyses de laboratoire'!A1904</f>
        <v>0</v>
      </c>
      <c r="B1904" s="0" t="n">
        <f aca="false">'Analyses de laboratoire'!B1904</f>
        <v>0</v>
      </c>
      <c r="C1904" s="0" t="n">
        <f aca="false">'Analyses de laboratoire'!C1904</f>
        <v>0</v>
      </c>
      <c r="D1904" s="0" t="n">
        <f aca="false">'Analyses de laboratoire'!D1904</f>
        <v>0</v>
      </c>
      <c r="E1904" s="0" t="n">
        <f aca="false">'Analyses de laboratoire'!E1904</f>
        <v>0</v>
      </c>
      <c r="F1904" s="89" t="n">
        <f aca="false">IF(K1904&gt;0,100*'Analyses de laboratoire'!AU1904/'Indicateurs DELFES'!K1904,0)</f>
        <v>0</v>
      </c>
      <c r="G1904" s="90" t="n">
        <f aca="false">IF(K1904&gt;0,100*'Analyses de laboratoire'!AV1904/'Indicateurs DELFES'!K1904,0)</f>
        <v>0</v>
      </c>
      <c r="H1904" s="91" t="n">
        <f aca="false">IF('Analyses de laboratoire'!AV1904&gt;0,'Analyses de laboratoire'!AU1904/'Analyses de laboratoire'!AV1904,0)</f>
        <v>0</v>
      </c>
      <c r="I1904" s="91" t="n">
        <f aca="false">IF('Analyses de laboratoire'!AV1904&gt;0,'Analyses de laboratoire'!AT1904/'Analyses de laboratoire'!AV1904,0)</f>
        <v>0</v>
      </c>
      <c r="J1904" s="91" t="n">
        <f aca="false">IF(K1904&gt;0,'Analyses de laboratoire'!AU1904/('Indicateurs DELFES'!K1904-AT1904),0)</f>
        <v>0</v>
      </c>
      <c r="K1904" s="91" t="n">
        <f aca="false">IF('Analyses de laboratoire'!F1904&lt;&gt;"Sel neutre",IF(OR('Indicateurs DELFES'!AR1904&gt;'Indicateurs DELFES'!AT1904,'Analyses de laboratoire'!I1904&lt;1,'Analyses de laboratoire'!K1904&lt;1),'Indicateurs DELFES'!AR1904,('Indicateurs DELFES'!AT1904+0.01)),IF('Indicateurs DELFES'!AR1904&lt;'Indicateurs DELFES'!AT1904,'Indicateurs DELFES'!AT1904+0.01,'Indicateurs DELFES'!AR1904))</f>
        <v>0</v>
      </c>
      <c r="L1904" s="52"/>
      <c r="M1904" s="91" t="n">
        <f aca="false">IF(R1904&gt;0,100*'Analyses de laboratoire'!AY1904/'Indicateurs DELFES'!R1904,0)</f>
        <v>0</v>
      </c>
      <c r="N1904" s="91" t="n">
        <f aca="false">IF(R1904&gt;0,100*'Analyses de laboratoire'!AZ1904/'Indicateurs DELFES'!R1904,0)</f>
        <v>0</v>
      </c>
      <c r="O1904" s="91" t="n">
        <f aca="false">IF('Analyses de laboratoire'!AZ1904&gt;0,'Analyses de laboratoire'!AY1904/'Analyses de laboratoire'!AZ1904,0)</f>
        <v>0</v>
      </c>
      <c r="P1904" s="91" t="n">
        <f aca="false">IF('Analyses de laboratoire'!AZ1904&gt;0,'Analyses de laboratoire'!AX1904/'Analyses de laboratoire'!AZ1904,0)</f>
        <v>0</v>
      </c>
      <c r="Q1904" s="91" t="e">
        <f aca="false">IF(MIN(100,AU1904*100/R1904)&gt;0,MIN(100,AU1904*100/R1904),0)</f>
        <v>#DIV/0!</v>
      </c>
      <c r="R1904" s="91" t="n">
        <f aca="false">IF('Analyses de laboratoire'!F1904&lt;&gt;"Sel neutre",IF(OR('Indicateurs DELFES'!AS1904&gt;'Indicateurs DELFES'!AU1904,'Analyses de laboratoire'!I1904&lt;1,'Analyses de laboratoire'!K1904&lt;1),'Indicateurs DELFES'!AS1904,('Indicateurs DELFES'!AU1904+0.01)),IF('Indicateurs DELFES'!AS1904&lt;'Indicateurs DELFES'!AU1904,'Indicateurs DELFES'!AS1904+0.01,'Indicateurs DELFES'!AS1904))</f>
        <v>0</v>
      </c>
      <c r="AR1904" s="19" t="n">
        <f aca="false">MAX(0,IF(OR('Analyses de laboratoire'!F1904&lt;&gt;"sel neutre",'Analyses de laboratoire'!Q1904&lt;0),-55+0.4765*'Analyses de laboratoire'!K1904+13.8*'Analyses de laboratoire'!AW1904,'Analyses de laboratoire'!Q1904))</f>
        <v>0</v>
      </c>
      <c r="AS1904" s="19" t="n">
        <f aca="false">MAX(0,IF(OR('Analyses de laboratoire'!F1904&lt;&gt;"sel neutre",'Analyses de laboratoire'!Q1904&lt;0),-6.9+0.29*15+0.4941*'Analyses de laboratoire'!V1904+1.3*'Analyses de laboratoire'!BA1904,'Analyses de laboratoire'!AB1904))</f>
        <v>0</v>
      </c>
      <c r="AT1904" s="19" t="n">
        <f aca="false">'Analyses de laboratoire'!AT1904+'Analyses de laboratoire'!AU1904+'Analyses de laboratoire'!AV1904</f>
        <v>0</v>
      </c>
      <c r="AU1904" s="19" t="n">
        <f aca="false">'Analyses de laboratoire'!AX1904+'Analyses de laboratoire'!AY1904+'Analyses de laboratoire'!AZ1904</f>
        <v>0</v>
      </c>
    </row>
    <row r="1905" customFormat="false" ht="12.75" hidden="false" customHeight="false" outlineLevel="0" collapsed="false">
      <c r="A1905" s="98" t="n">
        <f aca="false">'Analyses de laboratoire'!A1905</f>
        <v>0</v>
      </c>
      <c r="B1905" s="0" t="n">
        <f aca="false">'Analyses de laboratoire'!B1905</f>
        <v>0</v>
      </c>
      <c r="C1905" s="0" t="n">
        <f aca="false">'Analyses de laboratoire'!C1905</f>
        <v>0</v>
      </c>
      <c r="D1905" s="0" t="n">
        <f aca="false">'Analyses de laboratoire'!D1905</f>
        <v>0</v>
      </c>
      <c r="E1905" s="0" t="n">
        <f aca="false">'Analyses de laboratoire'!E1905</f>
        <v>0</v>
      </c>
      <c r="F1905" s="89" t="n">
        <f aca="false">IF(K1905&gt;0,100*'Analyses de laboratoire'!AU1905/'Indicateurs DELFES'!K1905,0)</f>
        <v>0</v>
      </c>
      <c r="G1905" s="90" t="n">
        <f aca="false">IF(K1905&gt;0,100*'Analyses de laboratoire'!AV1905/'Indicateurs DELFES'!K1905,0)</f>
        <v>0</v>
      </c>
      <c r="H1905" s="91" t="n">
        <f aca="false">IF('Analyses de laboratoire'!AV1905&gt;0,'Analyses de laboratoire'!AU1905/'Analyses de laboratoire'!AV1905,0)</f>
        <v>0</v>
      </c>
      <c r="I1905" s="91" t="n">
        <f aca="false">IF('Analyses de laboratoire'!AV1905&gt;0,'Analyses de laboratoire'!AT1905/'Analyses de laboratoire'!AV1905,0)</f>
        <v>0</v>
      </c>
      <c r="J1905" s="91" t="n">
        <f aca="false">IF(K1905&gt;0,'Analyses de laboratoire'!AU1905/('Indicateurs DELFES'!K1905-AT1905),0)</f>
        <v>0</v>
      </c>
      <c r="K1905" s="91" t="n">
        <f aca="false">IF('Analyses de laboratoire'!F1905&lt;&gt;"Sel neutre",IF(OR('Indicateurs DELFES'!AR1905&gt;'Indicateurs DELFES'!AT1905,'Analyses de laboratoire'!I1905&lt;1,'Analyses de laboratoire'!K1905&lt;1),'Indicateurs DELFES'!AR1905,('Indicateurs DELFES'!AT1905+0.01)),IF('Indicateurs DELFES'!AR1905&lt;'Indicateurs DELFES'!AT1905,'Indicateurs DELFES'!AT1905+0.01,'Indicateurs DELFES'!AR1905))</f>
        <v>0</v>
      </c>
      <c r="L1905" s="52"/>
      <c r="M1905" s="91" t="n">
        <f aca="false">IF(R1905&gt;0,100*'Analyses de laboratoire'!AY1905/'Indicateurs DELFES'!R1905,0)</f>
        <v>0</v>
      </c>
      <c r="N1905" s="91" t="n">
        <f aca="false">IF(R1905&gt;0,100*'Analyses de laboratoire'!AZ1905/'Indicateurs DELFES'!R1905,0)</f>
        <v>0</v>
      </c>
      <c r="O1905" s="91" t="n">
        <f aca="false">IF('Analyses de laboratoire'!AZ1905&gt;0,'Analyses de laboratoire'!AY1905/'Analyses de laboratoire'!AZ1905,0)</f>
        <v>0</v>
      </c>
      <c r="P1905" s="91" t="n">
        <f aca="false">IF('Analyses de laboratoire'!AZ1905&gt;0,'Analyses de laboratoire'!AX1905/'Analyses de laboratoire'!AZ1905,0)</f>
        <v>0</v>
      </c>
      <c r="Q1905" s="91" t="e">
        <f aca="false">IF(MIN(100,AU1905*100/R1905)&gt;0,MIN(100,AU1905*100/R1905),0)</f>
        <v>#DIV/0!</v>
      </c>
      <c r="R1905" s="91" t="n">
        <f aca="false">IF('Analyses de laboratoire'!F1905&lt;&gt;"Sel neutre",IF(OR('Indicateurs DELFES'!AS1905&gt;'Indicateurs DELFES'!AU1905,'Analyses de laboratoire'!I1905&lt;1,'Analyses de laboratoire'!K1905&lt;1),'Indicateurs DELFES'!AS1905,('Indicateurs DELFES'!AU1905+0.01)),IF('Indicateurs DELFES'!AS1905&lt;'Indicateurs DELFES'!AU1905,'Indicateurs DELFES'!AS1905+0.01,'Indicateurs DELFES'!AS1905))</f>
        <v>0</v>
      </c>
      <c r="AR1905" s="19" t="n">
        <f aca="false">MAX(0,IF(OR('Analyses de laboratoire'!F1905&lt;&gt;"sel neutre",'Analyses de laboratoire'!Q1905&lt;0),-55+0.4765*'Analyses de laboratoire'!K1905+13.8*'Analyses de laboratoire'!AW1905,'Analyses de laboratoire'!Q1905))</f>
        <v>0</v>
      </c>
      <c r="AS1905" s="19" t="n">
        <f aca="false">MAX(0,IF(OR('Analyses de laboratoire'!F1905&lt;&gt;"sel neutre",'Analyses de laboratoire'!Q1905&lt;0),-6.9+0.29*15+0.4941*'Analyses de laboratoire'!V1905+1.3*'Analyses de laboratoire'!BA1905,'Analyses de laboratoire'!AB1905))</f>
        <v>0</v>
      </c>
      <c r="AT1905" s="19" t="n">
        <f aca="false">'Analyses de laboratoire'!AT1905+'Analyses de laboratoire'!AU1905+'Analyses de laboratoire'!AV1905</f>
        <v>0</v>
      </c>
      <c r="AU1905" s="19" t="n">
        <f aca="false">'Analyses de laboratoire'!AX1905+'Analyses de laboratoire'!AY1905+'Analyses de laboratoire'!AZ1905</f>
        <v>0</v>
      </c>
    </row>
    <row r="1906" customFormat="false" ht="12.75" hidden="false" customHeight="false" outlineLevel="0" collapsed="false">
      <c r="A1906" s="98" t="n">
        <f aca="false">'Analyses de laboratoire'!A1906</f>
        <v>0</v>
      </c>
      <c r="B1906" s="0" t="n">
        <f aca="false">'Analyses de laboratoire'!B1906</f>
        <v>0</v>
      </c>
      <c r="C1906" s="0" t="n">
        <f aca="false">'Analyses de laboratoire'!C1906</f>
        <v>0</v>
      </c>
      <c r="D1906" s="0" t="n">
        <f aca="false">'Analyses de laboratoire'!D1906</f>
        <v>0</v>
      </c>
      <c r="E1906" s="0" t="n">
        <f aca="false">'Analyses de laboratoire'!E1906</f>
        <v>0</v>
      </c>
      <c r="F1906" s="89" t="n">
        <f aca="false">IF(K1906&gt;0,100*'Analyses de laboratoire'!AU1906/'Indicateurs DELFES'!K1906,0)</f>
        <v>0</v>
      </c>
      <c r="G1906" s="90" t="n">
        <f aca="false">IF(K1906&gt;0,100*'Analyses de laboratoire'!AV1906/'Indicateurs DELFES'!K1906,0)</f>
        <v>0</v>
      </c>
      <c r="H1906" s="91" t="n">
        <f aca="false">IF('Analyses de laboratoire'!AV1906&gt;0,'Analyses de laboratoire'!AU1906/'Analyses de laboratoire'!AV1906,0)</f>
        <v>0</v>
      </c>
      <c r="I1906" s="91" t="n">
        <f aca="false">IF('Analyses de laboratoire'!AV1906&gt;0,'Analyses de laboratoire'!AT1906/'Analyses de laboratoire'!AV1906,0)</f>
        <v>0</v>
      </c>
      <c r="J1906" s="91" t="n">
        <f aca="false">IF(K1906&gt;0,'Analyses de laboratoire'!AU1906/('Indicateurs DELFES'!K1906-AT1906),0)</f>
        <v>0</v>
      </c>
      <c r="K1906" s="91" t="n">
        <f aca="false">IF('Analyses de laboratoire'!F1906&lt;&gt;"Sel neutre",IF(OR('Indicateurs DELFES'!AR1906&gt;'Indicateurs DELFES'!AT1906,'Analyses de laboratoire'!I1906&lt;1,'Analyses de laboratoire'!K1906&lt;1),'Indicateurs DELFES'!AR1906,('Indicateurs DELFES'!AT1906+0.01)),IF('Indicateurs DELFES'!AR1906&lt;'Indicateurs DELFES'!AT1906,'Indicateurs DELFES'!AT1906+0.01,'Indicateurs DELFES'!AR1906))</f>
        <v>0</v>
      </c>
      <c r="L1906" s="52"/>
      <c r="M1906" s="91" t="n">
        <f aca="false">IF(R1906&gt;0,100*'Analyses de laboratoire'!AY1906/'Indicateurs DELFES'!R1906,0)</f>
        <v>0</v>
      </c>
      <c r="N1906" s="91" t="n">
        <f aca="false">IF(R1906&gt;0,100*'Analyses de laboratoire'!AZ1906/'Indicateurs DELFES'!R1906,0)</f>
        <v>0</v>
      </c>
      <c r="O1906" s="91" t="n">
        <f aca="false">IF('Analyses de laboratoire'!AZ1906&gt;0,'Analyses de laboratoire'!AY1906/'Analyses de laboratoire'!AZ1906,0)</f>
        <v>0</v>
      </c>
      <c r="P1906" s="91" t="n">
        <f aca="false">IF('Analyses de laboratoire'!AZ1906&gt;0,'Analyses de laboratoire'!AX1906/'Analyses de laboratoire'!AZ1906,0)</f>
        <v>0</v>
      </c>
      <c r="Q1906" s="91" t="e">
        <f aca="false">IF(MIN(100,AU1906*100/R1906)&gt;0,MIN(100,AU1906*100/R1906),0)</f>
        <v>#DIV/0!</v>
      </c>
      <c r="R1906" s="91" t="n">
        <f aca="false">IF('Analyses de laboratoire'!F1906&lt;&gt;"Sel neutre",IF(OR('Indicateurs DELFES'!AS1906&gt;'Indicateurs DELFES'!AU1906,'Analyses de laboratoire'!I1906&lt;1,'Analyses de laboratoire'!K1906&lt;1),'Indicateurs DELFES'!AS1906,('Indicateurs DELFES'!AU1906+0.01)),IF('Indicateurs DELFES'!AS1906&lt;'Indicateurs DELFES'!AU1906,'Indicateurs DELFES'!AS1906+0.01,'Indicateurs DELFES'!AS1906))</f>
        <v>0</v>
      </c>
      <c r="AR1906" s="19" t="n">
        <f aca="false">MAX(0,IF(OR('Analyses de laboratoire'!F1906&lt;&gt;"sel neutre",'Analyses de laboratoire'!Q1906&lt;0),-55+0.4765*'Analyses de laboratoire'!K1906+13.8*'Analyses de laboratoire'!AW1906,'Analyses de laboratoire'!Q1906))</f>
        <v>0</v>
      </c>
      <c r="AS1906" s="19" t="n">
        <f aca="false">MAX(0,IF(OR('Analyses de laboratoire'!F1906&lt;&gt;"sel neutre",'Analyses de laboratoire'!Q1906&lt;0),-6.9+0.29*15+0.4941*'Analyses de laboratoire'!V1906+1.3*'Analyses de laboratoire'!BA1906,'Analyses de laboratoire'!AB1906))</f>
        <v>0</v>
      </c>
      <c r="AT1906" s="19" t="n">
        <f aca="false">'Analyses de laboratoire'!AT1906+'Analyses de laboratoire'!AU1906+'Analyses de laboratoire'!AV1906</f>
        <v>0</v>
      </c>
      <c r="AU1906" s="19" t="n">
        <f aca="false">'Analyses de laboratoire'!AX1906+'Analyses de laboratoire'!AY1906+'Analyses de laboratoire'!AZ1906</f>
        <v>0</v>
      </c>
    </row>
    <row r="1907" customFormat="false" ht="12.75" hidden="false" customHeight="false" outlineLevel="0" collapsed="false">
      <c r="A1907" s="98" t="n">
        <f aca="false">'Analyses de laboratoire'!A1907</f>
        <v>0</v>
      </c>
      <c r="B1907" s="0" t="n">
        <f aca="false">'Analyses de laboratoire'!B1907</f>
        <v>0</v>
      </c>
      <c r="C1907" s="0" t="n">
        <f aca="false">'Analyses de laboratoire'!C1907</f>
        <v>0</v>
      </c>
      <c r="D1907" s="0" t="n">
        <f aca="false">'Analyses de laboratoire'!D1907</f>
        <v>0</v>
      </c>
      <c r="E1907" s="0" t="n">
        <f aca="false">'Analyses de laboratoire'!E1907</f>
        <v>0</v>
      </c>
      <c r="F1907" s="89" t="n">
        <f aca="false">IF(K1907&gt;0,100*'Analyses de laboratoire'!AU1907/'Indicateurs DELFES'!K1907,0)</f>
        <v>0</v>
      </c>
      <c r="G1907" s="90" t="n">
        <f aca="false">IF(K1907&gt;0,100*'Analyses de laboratoire'!AV1907/'Indicateurs DELFES'!K1907,0)</f>
        <v>0</v>
      </c>
      <c r="H1907" s="91" t="n">
        <f aca="false">IF('Analyses de laboratoire'!AV1907&gt;0,'Analyses de laboratoire'!AU1907/'Analyses de laboratoire'!AV1907,0)</f>
        <v>0</v>
      </c>
      <c r="I1907" s="91" t="n">
        <f aca="false">IF('Analyses de laboratoire'!AV1907&gt;0,'Analyses de laboratoire'!AT1907/'Analyses de laboratoire'!AV1907,0)</f>
        <v>0</v>
      </c>
      <c r="J1907" s="91" t="n">
        <f aca="false">IF(K1907&gt;0,'Analyses de laboratoire'!AU1907/('Indicateurs DELFES'!K1907-AT1907),0)</f>
        <v>0</v>
      </c>
      <c r="K1907" s="91" t="n">
        <f aca="false">IF('Analyses de laboratoire'!F1907&lt;&gt;"Sel neutre",IF(OR('Indicateurs DELFES'!AR1907&gt;'Indicateurs DELFES'!AT1907,'Analyses de laboratoire'!I1907&lt;1,'Analyses de laboratoire'!K1907&lt;1),'Indicateurs DELFES'!AR1907,('Indicateurs DELFES'!AT1907+0.01)),IF('Indicateurs DELFES'!AR1907&lt;'Indicateurs DELFES'!AT1907,'Indicateurs DELFES'!AT1907+0.01,'Indicateurs DELFES'!AR1907))</f>
        <v>0</v>
      </c>
      <c r="L1907" s="52"/>
      <c r="M1907" s="91" t="n">
        <f aca="false">IF(R1907&gt;0,100*'Analyses de laboratoire'!AY1907/'Indicateurs DELFES'!R1907,0)</f>
        <v>0</v>
      </c>
      <c r="N1907" s="91" t="n">
        <f aca="false">IF(R1907&gt;0,100*'Analyses de laboratoire'!AZ1907/'Indicateurs DELFES'!R1907,0)</f>
        <v>0</v>
      </c>
      <c r="O1907" s="91" t="n">
        <f aca="false">IF('Analyses de laboratoire'!AZ1907&gt;0,'Analyses de laboratoire'!AY1907/'Analyses de laboratoire'!AZ1907,0)</f>
        <v>0</v>
      </c>
      <c r="P1907" s="91" t="n">
        <f aca="false">IF('Analyses de laboratoire'!AZ1907&gt;0,'Analyses de laboratoire'!AX1907/'Analyses de laboratoire'!AZ1907,0)</f>
        <v>0</v>
      </c>
      <c r="Q1907" s="91" t="e">
        <f aca="false">IF(MIN(100,AU1907*100/R1907)&gt;0,MIN(100,AU1907*100/R1907),0)</f>
        <v>#DIV/0!</v>
      </c>
      <c r="R1907" s="91" t="n">
        <f aca="false">IF('Analyses de laboratoire'!F1907&lt;&gt;"Sel neutre",IF(OR('Indicateurs DELFES'!AS1907&gt;'Indicateurs DELFES'!AU1907,'Analyses de laboratoire'!I1907&lt;1,'Analyses de laboratoire'!K1907&lt;1),'Indicateurs DELFES'!AS1907,('Indicateurs DELFES'!AU1907+0.01)),IF('Indicateurs DELFES'!AS1907&lt;'Indicateurs DELFES'!AU1907,'Indicateurs DELFES'!AS1907+0.01,'Indicateurs DELFES'!AS1907))</f>
        <v>0</v>
      </c>
      <c r="AR1907" s="19" t="n">
        <f aca="false">MAX(0,IF(OR('Analyses de laboratoire'!F1907&lt;&gt;"sel neutre",'Analyses de laboratoire'!Q1907&lt;0),-55+0.4765*'Analyses de laboratoire'!K1907+13.8*'Analyses de laboratoire'!AW1907,'Analyses de laboratoire'!Q1907))</f>
        <v>0</v>
      </c>
      <c r="AS1907" s="19" t="n">
        <f aca="false">MAX(0,IF(OR('Analyses de laboratoire'!F1907&lt;&gt;"sel neutre",'Analyses de laboratoire'!Q1907&lt;0),-6.9+0.29*15+0.4941*'Analyses de laboratoire'!V1907+1.3*'Analyses de laboratoire'!BA1907,'Analyses de laboratoire'!AB1907))</f>
        <v>0</v>
      </c>
      <c r="AT1907" s="19" t="n">
        <f aca="false">'Analyses de laboratoire'!AT1907+'Analyses de laboratoire'!AU1907+'Analyses de laboratoire'!AV1907</f>
        <v>0</v>
      </c>
      <c r="AU1907" s="19" t="n">
        <f aca="false">'Analyses de laboratoire'!AX1907+'Analyses de laboratoire'!AY1907+'Analyses de laboratoire'!AZ1907</f>
        <v>0</v>
      </c>
    </row>
    <row r="1908" customFormat="false" ht="12.75" hidden="false" customHeight="false" outlineLevel="0" collapsed="false">
      <c r="A1908" s="98" t="n">
        <f aca="false">'Analyses de laboratoire'!A1908</f>
        <v>0</v>
      </c>
      <c r="B1908" s="0" t="n">
        <f aca="false">'Analyses de laboratoire'!B1908</f>
        <v>0</v>
      </c>
      <c r="C1908" s="0" t="n">
        <f aca="false">'Analyses de laboratoire'!C1908</f>
        <v>0</v>
      </c>
      <c r="D1908" s="0" t="n">
        <f aca="false">'Analyses de laboratoire'!D1908</f>
        <v>0</v>
      </c>
      <c r="E1908" s="0" t="n">
        <f aca="false">'Analyses de laboratoire'!E1908</f>
        <v>0</v>
      </c>
      <c r="F1908" s="89" t="n">
        <f aca="false">IF(K1908&gt;0,100*'Analyses de laboratoire'!AU1908/'Indicateurs DELFES'!K1908,0)</f>
        <v>0</v>
      </c>
      <c r="G1908" s="90" t="n">
        <f aca="false">IF(K1908&gt;0,100*'Analyses de laboratoire'!AV1908/'Indicateurs DELFES'!K1908,0)</f>
        <v>0</v>
      </c>
      <c r="H1908" s="91" t="n">
        <f aca="false">IF('Analyses de laboratoire'!AV1908&gt;0,'Analyses de laboratoire'!AU1908/'Analyses de laboratoire'!AV1908,0)</f>
        <v>0</v>
      </c>
      <c r="I1908" s="91" t="n">
        <f aca="false">IF('Analyses de laboratoire'!AV1908&gt;0,'Analyses de laboratoire'!AT1908/'Analyses de laboratoire'!AV1908,0)</f>
        <v>0</v>
      </c>
      <c r="J1908" s="91" t="n">
        <f aca="false">IF(K1908&gt;0,'Analyses de laboratoire'!AU1908/('Indicateurs DELFES'!K1908-AT1908),0)</f>
        <v>0</v>
      </c>
      <c r="K1908" s="91" t="n">
        <f aca="false">IF('Analyses de laboratoire'!F1908&lt;&gt;"Sel neutre",IF(OR('Indicateurs DELFES'!AR1908&gt;'Indicateurs DELFES'!AT1908,'Analyses de laboratoire'!I1908&lt;1,'Analyses de laboratoire'!K1908&lt;1),'Indicateurs DELFES'!AR1908,('Indicateurs DELFES'!AT1908+0.01)),IF('Indicateurs DELFES'!AR1908&lt;'Indicateurs DELFES'!AT1908,'Indicateurs DELFES'!AT1908+0.01,'Indicateurs DELFES'!AR1908))</f>
        <v>0</v>
      </c>
      <c r="L1908" s="52"/>
      <c r="M1908" s="91" t="n">
        <f aca="false">IF(R1908&gt;0,100*'Analyses de laboratoire'!AY1908/'Indicateurs DELFES'!R1908,0)</f>
        <v>0</v>
      </c>
      <c r="N1908" s="91" t="n">
        <f aca="false">IF(R1908&gt;0,100*'Analyses de laboratoire'!AZ1908/'Indicateurs DELFES'!R1908,0)</f>
        <v>0</v>
      </c>
      <c r="O1908" s="91" t="n">
        <f aca="false">IF('Analyses de laboratoire'!AZ1908&gt;0,'Analyses de laboratoire'!AY1908/'Analyses de laboratoire'!AZ1908,0)</f>
        <v>0</v>
      </c>
      <c r="P1908" s="91" t="n">
        <f aca="false">IF('Analyses de laboratoire'!AZ1908&gt;0,'Analyses de laboratoire'!AX1908/'Analyses de laboratoire'!AZ1908,0)</f>
        <v>0</v>
      </c>
      <c r="Q1908" s="91" t="e">
        <f aca="false">IF(MIN(100,AU1908*100/R1908)&gt;0,MIN(100,AU1908*100/R1908),0)</f>
        <v>#DIV/0!</v>
      </c>
      <c r="R1908" s="91" t="n">
        <f aca="false">IF('Analyses de laboratoire'!F1908&lt;&gt;"Sel neutre",IF(OR('Indicateurs DELFES'!AS1908&gt;'Indicateurs DELFES'!AU1908,'Analyses de laboratoire'!I1908&lt;1,'Analyses de laboratoire'!K1908&lt;1),'Indicateurs DELFES'!AS1908,('Indicateurs DELFES'!AU1908+0.01)),IF('Indicateurs DELFES'!AS1908&lt;'Indicateurs DELFES'!AU1908,'Indicateurs DELFES'!AS1908+0.01,'Indicateurs DELFES'!AS1908))</f>
        <v>0</v>
      </c>
      <c r="AR1908" s="19" t="n">
        <f aca="false">MAX(0,IF(OR('Analyses de laboratoire'!F1908&lt;&gt;"sel neutre",'Analyses de laboratoire'!Q1908&lt;0),-55+0.4765*'Analyses de laboratoire'!K1908+13.8*'Analyses de laboratoire'!AW1908,'Analyses de laboratoire'!Q1908))</f>
        <v>0</v>
      </c>
      <c r="AS1908" s="19" t="n">
        <f aca="false">MAX(0,IF(OR('Analyses de laboratoire'!F1908&lt;&gt;"sel neutre",'Analyses de laboratoire'!Q1908&lt;0),-6.9+0.29*15+0.4941*'Analyses de laboratoire'!V1908+1.3*'Analyses de laboratoire'!BA1908,'Analyses de laboratoire'!AB1908))</f>
        <v>0</v>
      </c>
      <c r="AT1908" s="19" t="n">
        <f aca="false">'Analyses de laboratoire'!AT1908+'Analyses de laboratoire'!AU1908+'Analyses de laboratoire'!AV1908</f>
        <v>0</v>
      </c>
      <c r="AU1908" s="19" t="n">
        <f aca="false">'Analyses de laboratoire'!AX1908+'Analyses de laboratoire'!AY1908+'Analyses de laboratoire'!AZ1908</f>
        <v>0</v>
      </c>
    </row>
    <row r="1909" customFormat="false" ht="12.75" hidden="false" customHeight="false" outlineLevel="0" collapsed="false">
      <c r="A1909" s="98" t="n">
        <f aca="false">'Analyses de laboratoire'!A1909</f>
        <v>0</v>
      </c>
      <c r="B1909" s="0" t="n">
        <f aca="false">'Analyses de laboratoire'!B1909</f>
        <v>0</v>
      </c>
      <c r="C1909" s="0" t="n">
        <f aca="false">'Analyses de laboratoire'!C1909</f>
        <v>0</v>
      </c>
      <c r="D1909" s="0" t="n">
        <f aca="false">'Analyses de laboratoire'!D1909</f>
        <v>0</v>
      </c>
      <c r="E1909" s="0" t="n">
        <f aca="false">'Analyses de laboratoire'!E1909</f>
        <v>0</v>
      </c>
      <c r="F1909" s="89" t="n">
        <f aca="false">IF(K1909&gt;0,100*'Analyses de laboratoire'!AU1909/'Indicateurs DELFES'!K1909,0)</f>
        <v>0</v>
      </c>
      <c r="G1909" s="90" t="n">
        <f aca="false">IF(K1909&gt;0,100*'Analyses de laboratoire'!AV1909/'Indicateurs DELFES'!K1909,0)</f>
        <v>0</v>
      </c>
      <c r="H1909" s="91" t="n">
        <f aca="false">IF('Analyses de laboratoire'!AV1909&gt;0,'Analyses de laboratoire'!AU1909/'Analyses de laboratoire'!AV1909,0)</f>
        <v>0</v>
      </c>
      <c r="I1909" s="91" t="n">
        <f aca="false">IF('Analyses de laboratoire'!AV1909&gt;0,'Analyses de laboratoire'!AT1909/'Analyses de laboratoire'!AV1909,0)</f>
        <v>0</v>
      </c>
      <c r="J1909" s="91" t="n">
        <f aca="false">IF(K1909&gt;0,'Analyses de laboratoire'!AU1909/('Indicateurs DELFES'!K1909-AT1909),0)</f>
        <v>0</v>
      </c>
      <c r="K1909" s="91" t="n">
        <f aca="false">IF('Analyses de laboratoire'!F1909&lt;&gt;"Sel neutre",IF(OR('Indicateurs DELFES'!AR1909&gt;'Indicateurs DELFES'!AT1909,'Analyses de laboratoire'!I1909&lt;1,'Analyses de laboratoire'!K1909&lt;1),'Indicateurs DELFES'!AR1909,('Indicateurs DELFES'!AT1909+0.01)),IF('Indicateurs DELFES'!AR1909&lt;'Indicateurs DELFES'!AT1909,'Indicateurs DELFES'!AT1909+0.01,'Indicateurs DELFES'!AR1909))</f>
        <v>0</v>
      </c>
      <c r="L1909" s="52"/>
      <c r="M1909" s="91" t="n">
        <f aca="false">IF(R1909&gt;0,100*'Analyses de laboratoire'!AY1909/'Indicateurs DELFES'!R1909,0)</f>
        <v>0</v>
      </c>
      <c r="N1909" s="91" t="n">
        <f aca="false">IF(R1909&gt;0,100*'Analyses de laboratoire'!AZ1909/'Indicateurs DELFES'!R1909,0)</f>
        <v>0</v>
      </c>
      <c r="O1909" s="91" t="n">
        <f aca="false">IF('Analyses de laboratoire'!AZ1909&gt;0,'Analyses de laboratoire'!AY1909/'Analyses de laboratoire'!AZ1909,0)</f>
        <v>0</v>
      </c>
      <c r="P1909" s="91" t="n">
        <f aca="false">IF('Analyses de laboratoire'!AZ1909&gt;0,'Analyses de laboratoire'!AX1909/'Analyses de laboratoire'!AZ1909,0)</f>
        <v>0</v>
      </c>
      <c r="Q1909" s="91" t="e">
        <f aca="false">IF(MIN(100,AU1909*100/R1909)&gt;0,MIN(100,AU1909*100/R1909),0)</f>
        <v>#DIV/0!</v>
      </c>
      <c r="R1909" s="91" t="n">
        <f aca="false">IF('Analyses de laboratoire'!F1909&lt;&gt;"Sel neutre",IF(OR('Indicateurs DELFES'!AS1909&gt;'Indicateurs DELFES'!AU1909,'Analyses de laboratoire'!I1909&lt;1,'Analyses de laboratoire'!K1909&lt;1),'Indicateurs DELFES'!AS1909,('Indicateurs DELFES'!AU1909+0.01)),IF('Indicateurs DELFES'!AS1909&lt;'Indicateurs DELFES'!AU1909,'Indicateurs DELFES'!AS1909+0.01,'Indicateurs DELFES'!AS1909))</f>
        <v>0</v>
      </c>
      <c r="AR1909" s="19" t="n">
        <f aca="false">MAX(0,IF(OR('Analyses de laboratoire'!F1909&lt;&gt;"sel neutre",'Analyses de laboratoire'!Q1909&lt;0),-55+0.4765*'Analyses de laboratoire'!K1909+13.8*'Analyses de laboratoire'!AW1909,'Analyses de laboratoire'!Q1909))</f>
        <v>0</v>
      </c>
      <c r="AS1909" s="19" t="n">
        <f aca="false">MAX(0,IF(OR('Analyses de laboratoire'!F1909&lt;&gt;"sel neutre",'Analyses de laboratoire'!Q1909&lt;0),-6.9+0.29*15+0.4941*'Analyses de laboratoire'!V1909+1.3*'Analyses de laboratoire'!BA1909,'Analyses de laboratoire'!AB1909))</f>
        <v>0</v>
      </c>
      <c r="AT1909" s="19" t="n">
        <f aca="false">'Analyses de laboratoire'!AT1909+'Analyses de laboratoire'!AU1909+'Analyses de laboratoire'!AV1909</f>
        <v>0</v>
      </c>
      <c r="AU1909" s="19" t="n">
        <f aca="false">'Analyses de laboratoire'!AX1909+'Analyses de laboratoire'!AY1909+'Analyses de laboratoire'!AZ1909</f>
        <v>0</v>
      </c>
    </row>
    <row r="1910" customFormat="false" ht="12.75" hidden="false" customHeight="false" outlineLevel="0" collapsed="false">
      <c r="A1910" s="98" t="n">
        <f aca="false">'Analyses de laboratoire'!A1910</f>
        <v>0</v>
      </c>
      <c r="B1910" s="0" t="n">
        <f aca="false">'Analyses de laboratoire'!B1910</f>
        <v>0</v>
      </c>
      <c r="C1910" s="0" t="n">
        <f aca="false">'Analyses de laboratoire'!C1910</f>
        <v>0</v>
      </c>
      <c r="D1910" s="0" t="n">
        <f aca="false">'Analyses de laboratoire'!D1910</f>
        <v>0</v>
      </c>
      <c r="E1910" s="0" t="n">
        <f aca="false">'Analyses de laboratoire'!E1910</f>
        <v>0</v>
      </c>
      <c r="F1910" s="89" t="n">
        <f aca="false">IF(K1910&gt;0,100*'Analyses de laboratoire'!AU1910/'Indicateurs DELFES'!K1910,0)</f>
        <v>0</v>
      </c>
      <c r="G1910" s="90" t="n">
        <f aca="false">IF(K1910&gt;0,100*'Analyses de laboratoire'!AV1910/'Indicateurs DELFES'!K1910,0)</f>
        <v>0</v>
      </c>
      <c r="H1910" s="91" t="n">
        <f aca="false">IF('Analyses de laboratoire'!AV1910&gt;0,'Analyses de laboratoire'!AU1910/'Analyses de laboratoire'!AV1910,0)</f>
        <v>0</v>
      </c>
      <c r="I1910" s="91" t="n">
        <f aca="false">IF('Analyses de laboratoire'!AV1910&gt;0,'Analyses de laboratoire'!AT1910/'Analyses de laboratoire'!AV1910,0)</f>
        <v>0</v>
      </c>
      <c r="J1910" s="91" t="n">
        <f aca="false">IF(K1910&gt;0,'Analyses de laboratoire'!AU1910/('Indicateurs DELFES'!K1910-AT1910),0)</f>
        <v>0</v>
      </c>
      <c r="K1910" s="91" t="n">
        <f aca="false">IF('Analyses de laboratoire'!F1910&lt;&gt;"Sel neutre",IF(OR('Indicateurs DELFES'!AR1910&gt;'Indicateurs DELFES'!AT1910,'Analyses de laboratoire'!I1910&lt;1,'Analyses de laboratoire'!K1910&lt;1),'Indicateurs DELFES'!AR1910,('Indicateurs DELFES'!AT1910+0.01)),IF('Indicateurs DELFES'!AR1910&lt;'Indicateurs DELFES'!AT1910,'Indicateurs DELFES'!AT1910+0.01,'Indicateurs DELFES'!AR1910))</f>
        <v>0</v>
      </c>
      <c r="L1910" s="52"/>
      <c r="M1910" s="91" t="n">
        <f aca="false">IF(R1910&gt;0,100*'Analyses de laboratoire'!AY1910/'Indicateurs DELFES'!R1910,0)</f>
        <v>0</v>
      </c>
      <c r="N1910" s="91" t="n">
        <f aca="false">IF(R1910&gt;0,100*'Analyses de laboratoire'!AZ1910/'Indicateurs DELFES'!R1910,0)</f>
        <v>0</v>
      </c>
      <c r="O1910" s="91" t="n">
        <f aca="false">IF('Analyses de laboratoire'!AZ1910&gt;0,'Analyses de laboratoire'!AY1910/'Analyses de laboratoire'!AZ1910,0)</f>
        <v>0</v>
      </c>
      <c r="P1910" s="91" t="n">
        <f aca="false">IF('Analyses de laboratoire'!AZ1910&gt;0,'Analyses de laboratoire'!AX1910/'Analyses de laboratoire'!AZ1910,0)</f>
        <v>0</v>
      </c>
      <c r="Q1910" s="91" t="e">
        <f aca="false">IF(MIN(100,AU1910*100/R1910)&gt;0,MIN(100,AU1910*100/R1910),0)</f>
        <v>#DIV/0!</v>
      </c>
      <c r="R1910" s="91" t="n">
        <f aca="false">IF('Analyses de laboratoire'!F1910&lt;&gt;"Sel neutre",IF(OR('Indicateurs DELFES'!AS1910&gt;'Indicateurs DELFES'!AU1910,'Analyses de laboratoire'!I1910&lt;1,'Analyses de laboratoire'!K1910&lt;1),'Indicateurs DELFES'!AS1910,('Indicateurs DELFES'!AU1910+0.01)),IF('Indicateurs DELFES'!AS1910&lt;'Indicateurs DELFES'!AU1910,'Indicateurs DELFES'!AS1910+0.01,'Indicateurs DELFES'!AS1910))</f>
        <v>0</v>
      </c>
      <c r="AR1910" s="19" t="n">
        <f aca="false">MAX(0,IF(OR('Analyses de laboratoire'!F1910&lt;&gt;"sel neutre",'Analyses de laboratoire'!Q1910&lt;0),-55+0.4765*'Analyses de laboratoire'!K1910+13.8*'Analyses de laboratoire'!AW1910,'Analyses de laboratoire'!Q1910))</f>
        <v>0</v>
      </c>
      <c r="AS1910" s="19" t="n">
        <f aca="false">MAX(0,IF(OR('Analyses de laboratoire'!F1910&lt;&gt;"sel neutre",'Analyses de laboratoire'!Q1910&lt;0),-6.9+0.29*15+0.4941*'Analyses de laboratoire'!V1910+1.3*'Analyses de laboratoire'!BA1910,'Analyses de laboratoire'!AB1910))</f>
        <v>0</v>
      </c>
      <c r="AT1910" s="19" t="n">
        <f aca="false">'Analyses de laboratoire'!AT1910+'Analyses de laboratoire'!AU1910+'Analyses de laboratoire'!AV1910</f>
        <v>0</v>
      </c>
      <c r="AU1910" s="19" t="n">
        <f aca="false">'Analyses de laboratoire'!AX1910+'Analyses de laboratoire'!AY1910+'Analyses de laboratoire'!AZ1910</f>
        <v>0</v>
      </c>
    </row>
    <row r="1911" customFormat="false" ht="12.75" hidden="false" customHeight="false" outlineLevel="0" collapsed="false">
      <c r="A1911" s="98" t="n">
        <f aca="false">'Analyses de laboratoire'!A1911</f>
        <v>0</v>
      </c>
      <c r="B1911" s="0" t="n">
        <f aca="false">'Analyses de laboratoire'!B1911</f>
        <v>0</v>
      </c>
      <c r="C1911" s="0" t="n">
        <f aca="false">'Analyses de laboratoire'!C1911</f>
        <v>0</v>
      </c>
      <c r="D1911" s="0" t="n">
        <f aca="false">'Analyses de laboratoire'!D1911</f>
        <v>0</v>
      </c>
      <c r="E1911" s="0" t="n">
        <f aca="false">'Analyses de laboratoire'!E1911</f>
        <v>0</v>
      </c>
      <c r="F1911" s="89" t="n">
        <f aca="false">IF(K1911&gt;0,100*'Analyses de laboratoire'!AU1911/'Indicateurs DELFES'!K1911,0)</f>
        <v>0</v>
      </c>
      <c r="G1911" s="90" t="n">
        <f aca="false">IF(K1911&gt;0,100*'Analyses de laboratoire'!AV1911/'Indicateurs DELFES'!K1911,0)</f>
        <v>0</v>
      </c>
      <c r="H1911" s="91" t="n">
        <f aca="false">IF('Analyses de laboratoire'!AV1911&gt;0,'Analyses de laboratoire'!AU1911/'Analyses de laboratoire'!AV1911,0)</f>
        <v>0</v>
      </c>
      <c r="I1911" s="91" t="n">
        <f aca="false">IF('Analyses de laboratoire'!AV1911&gt;0,'Analyses de laboratoire'!AT1911/'Analyses de laboratoire'!AV1911,0)</f>
        <v>0</v>
      </c>
      <c r="J1911" s="91" t="n">
        <f aca="false">IF(K1911&gt;0,'Analyses de laboratoire'!AU1911/('Indicateurs DELFES'!K1911-AT1911),0)</f>
        <v>0</v>
      </c>
      <c r="K1911" s="91" t="n">
        <f aca="false">IF('Analyses de laboratoire'!F1911&lt;&gt;"Sel neutre",IF(OR('Indicateurs DELFES'!AR1911&gt;'Indicateurs DELFES'!AT1911,'Analyses de laboratoire'!I1911&lt;1,'Analyses de laboratoire'!K1911&lt;1),'Indicateurs DELFES'!AR1911,('Indicateurs DELFES'!AT1911+0.01)),IF('Indicateurs DELFES'!AR1911&lt;'Indicateurs DELFES'!AT1911,'Indicateurs DELFES'!AT1911+0.01,'Indicateurs DELFES'!AR1911))</f>
        <v>0</v>
      </c>
      <c r="L1911" s="52"/>
      <c r="M1911" s="91" t="n">
        <f aca="false">IF(R1911&gt;0,100*'Analyses de laboratoire'!AY1911/'Indicateurs DELFES'!R1911,0)</f>
        <v>0</v>
      </c>
      <c r="N1911" s="91" t="n">
        <f aca="false">IF(R1911&gt;0,100*'Analyses de laboratoire'!AZ1911/'Indicateurs DELFES'!R1911,0)</f>
        <v>0</v>
      </c>
      <c r="O1911" s="91" t="n">
        <f aca="false">IF('Analyses de laboratoire'!AZ1911&gt;0,'Analyses de laboratoire'!AY1911/'Analyses de laboratoire'!AZ1911,0)</f>
        <v>0</v>
      </c>
      <c r="P1911" s="91" t="n">
        <f aca="false">IF('Analyses de laboratoire'!AZ1911&gt;0,'Analyses de laboratoire'!AX1911/'Analyses de laboratoire'!AZ1911,0)</f>
        <v>0</v>
      </c>
      <c r="Q1911" s="91" t="e">
        <f aca="false">IF(MIN(100,AU1911*100/R1911)&gt;0,MIN(100,AU1911*100/R1911),0)</f>
        <v>#DIV/0!</v>
      </c>
      <c r="R1911" s="91" t="n">
        <f aca="false">IF('Analyses de laboratoire'!F1911&lt;&gt;"Sel neutre",IF(OR('Indicateurs DELFES'!AS1911&gt;'Indicateurs DELFES'!AU1911,'Analyses de laboratoire'!I1911&lt;1,'Analyses de laboratoire'!K1911&lt;1),'Indicateurs DELFES'!AS1911,('Indicateurs DELFES'!AU1911+0.01)),IF('Indicateurs DELFES'!AS1911&lt;'Indicateurs DELFES'!AU1911,'Indicateurs DELFES'!AS1911+0.01,'Indicateurs DELFES'!AS1911))</f>
        <v>0</v>
      </c>
      <c r="AR1911" s="19" t="n">
        <f aca="false">MAX(0,IF(OR('Analyses de laboratoire'!F1911&lt;&gt;"sel neutre",'Analyses de laboratoire'!Q1911&lt;0),-55+0.4765*'Analyses de laboratoire'!K1911+13.8*'Analyses de laboratoire'!AW1911,'Analyses de laboratoire'!Q1911))</f>
        <v>0</v>
      </c>
      <c r="AS1911" s="19" t="n">
        <f aca="false">MAX(0,IF(OR('Analyses de laboratoire'!F1911&lt;&gt;"sel neutre",'Analyses de laboratoire'!Q1911&lt;0),-6.9+0.29*15+0.4941*'Analyses de laboratoire'!V1911+1.3*'Analyses de laboratoire'!BA1911,'Analyses de laboratoire'!AB1911))</f>
        <v>0</v>
      </c>
      <c r="AT1911" s="19" t="n">
        <f aca="false">'Analyses de laboratoire'!AT1911+'Analyses de laboratoire'!AU1911+'Analyses de laboratoire'!AV1911</f>
        <v>0</v>
      </c>
      <c r="AU1911" s="19" t="n">
        <f aca="false">'Analyses de laboratoire'!AX1911+'Analyses de laboratoire'!AY1911+'Analyses de laboratoire'!AZ1911</f>
        <v>0</v>
      </c>
    </row>
    <row r="1912" customFormat="false" ht="12.75" hidden="false" customHeight="false" outlineLevel="0" collapsed="false">
      <c r="A1912" s="98" t="n">
        <f aca="false">'Analyses de laboratoire'!A1912</f>
        <v>0</v>
      </c>
      <c r="B1912" s="0" t="n">
        <f aca="false">'Analyses de laboratoire'!B1912</f>
        <v>0</v>
      </c>
      <c r="C1912" s="0" t="n">
        <f aca="false">'Analyses de laboratoire'!C1912</f>
        <v>0</v>
      </c>
      <c r="D1912" s="0" t="n">
        <f aca="false">'Analyses de laboratoire'!D1912</f>
        <v>0</v>
      </c>
      <c r="E1912" s="0" t="n">
        <f aca="false">'Analyses de laboratoire'!E1912</f>
        <v>0</v>
      </c>
      <c r="F1912" s="89" t="n">
        <f aca="false">IF(K1912&gt;0,100*'Analyses de laboratoire'!AU1912/'Indicateurs DELFES'!K1912,0)</f>
        <v>0</v>
      </c>
      <c r="G1912" s="90" t="n">
        <f aca="false">IF(K1912&gt;0,100*'Analyses de laboratoire'!AV1912/'Indicateurs DELFES'!K1912,0)</f>
        <v>0</v>
      </c>
      <c r="H1912" s="91" t="n">
        <f aca="false">IF('Analyses de laboratoire'!AV1912&gt;0,'Analyses de laboratoire'!AU1912/'Analyses de laboratoire'!AV1912,0)</f>
        <v>0</v>
      </c>
      <c r="I1912" s="91" t="n">
        <f aca="false">IF('Analyses de laboratoire'!AV1912&gt;0,'Analyses de laboratoire'!AT1912/'Analyses de laboratoire'!AV1912,0)</f>
        <v>0</v>
      </c>
      <c r="J1912" s="91" t="n">
        <f aca="false">IF(K1912&gt;0,'Analyses de laboratoire'!AU1912/('Indicateurs DELFES'!K1912-AT1912),0)</f>
        <v>0</v>
      </c>
      <c r="K1912" s="91" t="n">
        <f aca="false">IF('Analyses de laboratoire'!F1912&lt;&gt;"Sel neutre",IF(OR('Indicateurs DELFES'!AR1912&gt;'Indicateurs DELFES'!AT1912,'Analyses de laboratoire'!I1912&lt;1,'Analyses de laboratoire'!K1912&lt;1),'Indicateurs DELFES'!AR1912,('Indicateurs DELFES'!AT1912+0.01)),IF('Indicateurs DELFES'!AR1912&lt;'Indicateurs DELFES'!AT1912,'Indicateurs DELFES'!AT1912+0.01,'Indicateurs DELFES'!AR1912))</f>
        <v>0</v>
      </c>
      <c r="L1912" s="52"/>
      <c r="M1912" s="91" t="n">
        <f aca="false">IF(R1912&gt;0,100*'Analyses de laboratoire'!AY1912/'Indicateurs DELFES'!R1912,0)</f>
        <v>0</v>
      </c>
      <c r="N1912" s="91" t="n">
        <f aca="false">IF(R1912&gt;0,100*'Analyses de laboratoire'!AZ1912/'Indicateurs DELFES'!R1912,0)</f>
        <v>0</v>
      </c>
      <c r="O1912" s="91" t="n">
        <f aca="false">IF('Analyses de laboratoire'!AZ1912&gt;0,'Analyses de laboratoire'!AY1912/'Analyses de laboratoire'!AZ1912,0)</f>
        <v>0</v>
      </c>
      <c r="P1912" s="91" t="n">
        <f aca="false">IF('Analyses de laboratoire'!AZ1912&gt;0,'Analyses de laboratoire'!AX1912/'Analyses de laboratoire'!AZ1912,0)</f>
        <v>0</v>
      </c>
      <c r="Q1912" s="91" t="e">
        <f aca="false">IF(MIN(100,AU1912*100/R1912)&gt;0,MIN(100,AU1912*100/R1912),0)</f>
        <v>#DIV/0!</v>
      </c>
      <c r="R1912" s="91" t="n">
        <f aca="false">IF('Analyses de laboratoire'!F1912&lt;&gt;"Sel neutre",IF(OR('Indicateurs DELFES'!AS1912&gt;'Indicateurs DELFES'!AU1912,'Analyses de laboratoire'!I1912&lt;1,'Analyses de laboratoire'!K1912&lt;1),'Indicateurs DELFES'!AS1912,('Indicateurs DELFES'!AU1912+0.01)),IF('Indicateurs DELFES'!AS1912&lt;'Indicateurs DELFES'!AU1912,'Indicateurs DELFES'!AS1912+0.01,'Indicateurs DELFES'!AS1912))</f>
        <v>0</v>
      </c>
      <c r="AR1912" s="19" t="n">
        <f aca="false">MAX(0,IF(OR('Analyses de laboratoire'!F1912&lt;&gt;"sel neutre",'Analyses de laboratoire'!Q1912&lt;0),-55+0.4765*'Analyses de laboratoire'!K1912+13.8*'Analyses de laboratoire'!AW1912,'Analyses de laboratoire'!Q1912))</f>
        <v>0</v>
      </c>
      <c r="AS1912" s="19" t="n">
        <f aca="false">MAX(0,IF(OR('Analyses de laboratoire'!F1912&lt;&gt;"sel neutre",'Analyses de laboratoire'!Q1912&lt;0),-6.9+0.29*15+0.4941*'Analyses de laboratoire'!V1912+1.3*'Analyses de laboratoire'!BA1912,'Analyses de laboratoire'!AB1912))</f>
        <v>0</v>
      </c>
      <c r="AT1912" s="19" t="n">
        <f aca="false">'Analyses de laboratoire'!AT1912+'Analyses de laboratoire'!AU1912+'Analyses de laboratoire'!AV1912</f>
        <v>0</v>
      </c>
      <c r="AU1912" s="19" t="n">
        <f aca="false">'Analyses de laboratoire'!AX1912+'Analyses de laboratoire'!AY1912+'Analyses de laboratoire'!AZ1912</f>
        <v>0</v>
      </c>
    </row>
    <row r="1913" customFormat="false" ht="12.75" hidden="false" customHeight="false" outlineLevel="0" collapsed="false">
      <c r="A1913" s="98" t="n">
        <f aca="false">'Analyses de laboratoire'!A1913</f>
        <v>0</v>
      </c>
      <c r="B1913" s="0" t="n">
        <f aca="false">'Analyses de laboratoire'!B1913</f>
        <v>0</v>
      </c>
      <c r="C1913" s="0" t="n">
        <f aca="false">'Analyses de laboratoire'!C1913</f>
        <v>0</v>
      </c>
      <c r="D1913" s="0" t="n">
        <f aca="false">'Analyses de laboratoire'!D1913</f>
        <v>0</v>
      </c>
      <c r="E1913" s="0" t="n">
        <f aca="false">'Analyses de laboratoire'!E1913</f>
        <v>0</v>
      </c>
      <c r="F1913" s="89" t="n">
        <f aca="false">IF(K1913&gt;0,100*'Analyses de laboratoire'!AU1913/'Indicateurs DELFES'!K1913,0)</f>
        <v>0</v>
      </c>
      <c r="G1913" s="90" t="n">
        <f aca="false">IF(K1913&gt;0,100*'Analyses de laboratoire'!AV1913/'Indicateurs DELFES'!K1913,0)</f>
        <v>0</v>
      </c>
      <c r="H1913" s="91" t="n">
        <f aca="false">IF('Analyses de laboratoire'!AV1913&gt;0,'Analyses de laboratoire'!AU1913/'Analyses de laboratoire'!AV1913,0)</f>
        <v>0</v>
      </c>
      <c r="I1913" s="91" t="n">
        <f aca="false">IF('Analyses de laboratoire'!AV1913&gt;0,'Analyses de laboratoire'!AT1913/'Analyses de laboratoire'!AV1913,0)</f>
        <v>0</v>
      </c>
      <c r="J1913" s="91" t="n">
        <f aca="false">IF(K1913&gt;0,'Analyses de laboratoire'!AU1913/('Indicateurs DELFES'!K1913-AT1913),0)</f>
        <v>0</v>
      </c>
      <c r="K1913" s="91" t="n">
        <f aca="false">IF('Analyses de laboratoire'!F1913&lt;&gt;"Sel neutre",IF(OR('Indicateurs DELFES'!AR1913&gt;'Indicateurs DELFES'!AT1913,'Analyses de laboratoire'!I1913&lt;1,'Analyses de laboratoire'!K1913&lt;1),'Indicateurs DELFES'!AR1913,('Indicateurs DELFES'!AT1913+0.01)),IF('Indicateurs DELFES'!AR1913&lt;'Indicateurs DELFES'!AT1913,'Indicateurs DELFES'!AT1913+0.01,'Indicateurs DELFES'!AR1913))</f>
        <v>0</v>
      </c>
      <c r="L1913" s="52"/>
      <c r="M1913" s="91" t="n">
        <f aca="false">IF(R1913&gt;0,100*'Analyses de laboratoire'!AY1913/'Indicateurs DELFES'!R1913,0)</f>
        <v>0</v>
      </c>
      <c r="N1913" s="91" t="n">
        <f aca="false">IF(R1913&gt;0,100*'Analyses de laboratoire'!AZ1913/'Indicateurs DELFES'!R1913,0)</f>
        <v>0</v>
      </c>
      <c r="O1913" s="91" t="n">
        <f aca="false">IF('Analyses de laboratoire'!AZ1913&gt;0,'Analyses de laboratoire'!AY1913/'Analyses de laboratoire'!AZ1913,0)</f>
        <v>0</v>
      </c>
      <c r="P1913" s="91" t="n">
        <f aca="false">IF('Analyses de laboratoire'!AZ1913&gt;0,'Analyses de laboratoire'!AX1913/'Analyses de laboratoire'!AZ1913,0)</f>
        <v>0</v>
      </c>
      <c r="Q1913" s="91" t="e">
        <f aca="false">IF(MIN(100,AU1913*100/R1913)&gt;0,MIN(100,AU1913*100/R1913),0)</f>
        <v>#DIV/0!</v>
      </c>
      <c r="R1913" s="91" t="n">
        <f aca="false">IF('Analyses de laboratoire'!F1913&lt;&gt;"Sel neutre",IF(OR('Indicateurs DELFES'!AS1913&gt;'Indicateurs DELFES'!AU1913,'Analyses de laboratoire'!I1913&lt;1,'Analyses de laboratoire'!K1913&lt;1),'Indicateurs DELFES'!AS1913,('Indicateurs DELFES'!AU1913+0.01)),IF('Indicateurs DELFES'!AS1913&lt;'Indicateurs DELFES'!AU1913,'Indicateurs DELFES'!AS1913+0.01,'Indicateurs DELFES'!AS1913))</f>
        <v>0</v>
      </c>
      <c r="AR1913" s="19" t="n">
        <f aca="false">MAX(0,IF(OR('Analyses de laboratoire'!F1913&lt;&gt;"sel neutre",'Analyses de laboratoire'!Q1913&lt;0),-55+0.4765*'Analyses de laboratoire'!K1913+13.8*'Analyses de laboratoire'!AW1913,'Analyses de laboratoire'!Q1913))</f>
        <v>0</v>
      </c>
      <c r="AS1913" s="19" t="n">
        <f aca="false">MAX(0,IF(OR('Analyses de laboratoire'!F1913&lt;&gt;"sel neutre",'Analyses de laboratoire'!Q1913&lt;0),-6.9+0.29*15+0.4941*'Analyses de laboratoire'!V1913+1.3*'Analyses de laboratoire'!BA1913,'Analyses de laboratoire'!AB1913))</f>
        <v>0</v>
      </c>
      <c r="AT1913" s="19" t="n">
        <f aca="false">'Analyses de laboratoire'!AT1913+'Analyses de laboratoire'!AU1913+'Analyses de laboratoire'!AV1913</f>
        <v>0</v>
      </c>
      <c r="AU1913" s="19" t="n">
        <f aca="false">'Analyses de laboratoire'!AX1913+'Analyses de laboratoire'!AY1913+'Analyses de laboratoire'!AZ1913</f>
        <v>0</v>
      </c>
    </row>
    <row r="1914" customFormat="false" ht="12.75" hidden="false" customHeight="false" outlineLevel="0" collapsed="false">
      <c r="A1914" s="98" t="n">
        <f aca="false">'Analyses de laboratoire'!A1914</f>
        <v>0</v>
      </c>
      <c r="B1914" s="0" t="n">
        <f aca="false">'Analyses de laboratoire'!B1914</f>
        <v>0</v>
      </c>
      <c r="C1914" s="0" t="n">
        <f aca="false">'Analyses de laboratoire'!C1914</f>
        <v>0</v>
      </c>
      <c r="D1914" s="0" t="n">
        <f aca="false">'Analyses de laboratoire'!D1914</f>
        <v>0</v>
      </c>
      <c r="E1914" s="0" t="n">
        <f aca="false">'Analyses de laboratoire'!E1914</f>
        <v>0</v>
      </c>
      <c r="F1914" s="89" t="n">
        <f aca="false">IF(K1914&gt;0,100*'Analyses de laboratoire'!AU1914/'Indicateurs DELFES'!K1914,0)</f>
        <v>0</v>
      </c>
      <c r="G1914" s="90" t="n">
        <f aca="false">IF(K1914&gt;0,100*'Analyses de laboratoire'!AV1914/'Indicateurs DELFES'!K1914,0)</f>
        <v>0</v>
      </c>
      <c r="H1914" s="91" t="n">
        <f aca="false">IF('Analyses de laboratoire'!AV1914&gt;0,'Analyses de laboratoire'!AU1914/'Analyses de laboratoire'!AV1914,0)</f>
        <v>0</v>
      </c>
      <c r="I1914" s="91" t="n">
        <f aca="false">IF('Analyses de laboratoire'!AV1914&gt;0,'Analyses de laboratoire'!AT1914/'Analyses de laboratoire'!AV1914,0)</f>
        <v>0</v>
      </c>
      <c r="J1914" s="91" t="n">
        <f aca="false">IF(K1914&gt;0,'Analyses de laboratoire'!AU1914/('Indicateurs DELFES'!K1914-AT1914),0)</f>
        <v>0</v>
      </c>
      <c r="K1914" s="91" t="n">
        <f aca="false">IF('Analyses de laboratoire'!F1914&lt;&gt;"Sel neutre",IF(OR('Indicateurs DELFES'!AR1914&gt;'Indicateurs DELFES'!AT1914,'Analyses de laboratoire'!I1914&lt;1,'Analyses de laboratoire'!K1914&lt;1),'Indicateurs DELFES'!AR1914,('Indicateurs DELFES'!AT1914+0.01)),IF('Indicateurs DELFES'!AR1914&lt;'Indicateurs DELFES'!AT1914,'Indicateurs DELFES'!AT1914+0.01,'Indicateurs DELFES'!AR1914))</f>
        <v>0</v>
      </c>
      <c r="L1914" s="52"/>
      <c r="M1914" s="91" t="n">
        <f aca="false">IF(R1914&gt;0,100*'Analyses de laboratoire'!AY1914/'Indicateurs DELFES'!R1914,0)</f>
        <v>0</v>
      </c>
      <c r="N1914" s="91" t="n">
        <f aca="false">IF(R1914&gt;0,100*'Analyses de laboratoire'!AZ1914/'Indicateurs DELFES'!R1914,0)</f>
        <v>0</v>
      </c>
      <c r="O1914" s="91" t="n">
        <f aca="false">IF('Analyses de laboratoire'!AZ1914&gt;0,'Analyses de laboratoire'!AY1914/'Analyses de laboratoire'!AZ1914,0)</f>
        <v>0</v>
      </c>
      <c r="P1914" s="91" t="n">
        <f aca="false">IF('Analyses de laboratoire'!AZ1914&gt;0,'Analyses de laboratoire'!AX1914/'Analyses de laboratoire'!AZ1914,0)</f>
        <v>0</v>
      </c>
      <c r="Q1914" s="91" t="e">
        <f aca="false">IF(MIN(100,AU1914*100/R1914)&gt;0,MIN(100,AU1914*100/R1914),0)</f>
        <v>#DIV/0!</v>
      </c>
      <c r="R1914" s="91" t="n">
        <f aca="false">IF('Analyses de laboratoire'!F1914&lt;&gt;"Sel neutre",IF(OR('Indicateurs DELFES'!AS1914&gt;'Indicateurs DELFES'!AU1914,'Analyses de laboratoire'!I1914&lt;1,'Analyses de laboratoire'!K1914&lt;1),'Indicateurs DELFES'!AS1914,('Indicateurs DELFES'!AU1914+0.01)),IF('Indicateurs DELFES'!AS1914&lt;'Indicateurs DELFES'!AU1914,'Indicateurs DELFES'!AS1914+0.01,'Indicateurs DELFES'!AS1914))</f>
        <v>0</v>
      </c>
      <c r="AR1914" s="19" t="n">
        <f aca="false">MAX(0,IF(OR('Analyses de laboratoire'!F1914&lt;&gt;"sel neutre",'Analyses de laboratoire'!Q1914&lt;0),-55+0.4765*'Analyses de laboratoire'!K1914+13.8*'Analyses de laboratoire'!AW1914,'Analyses de laboratoire'!Q1914))</f>
        <v>0</v>
      </c>
      <c r="AS1914" s="19" t="n">
        <f aca="false">MAX(0,IF(OR('Analyses de laboratoire'!F1914&lt;&gt;"sel neutre",'Analyses de laboratoire'!Q1914&lt;0),-6.9+0.29*15+0.4941*'Analyses de laboratoire'!V1914+1.3*'Analyses de laboratoire'!BA1914,'Analyses de laboratoire'!AB1914))</f>
        <v>0</v>
      </c>
      <c r="AT1914" s="19" t="n">
        <f aca="false">'Analyses de laboratoire'!AT1914+'Analyses de laboratoire'!AU1914+'Analyses de laboratoire'!AV1914</f>
        <v>0</v>
      </c>
      <c r="AU1914" s="19" t="n">
        <f aca="false">'Analyses de laboratoire'!AX1914+'Analyses de laboratoire'!AY1914+'Analyses de laboratoire'!AZ1914</f>
        <v>0</v>
      </c>
    </row>
    <row r="1915" customFormat="false" ht="12.75" hidden="false" customHeight="false" outlineLevel="0" collapsed="false">
      <c r="A1915" s="98" t="n">
        <f aca="false">'Analyses de laboratoire'!A1915</f>
        <v>0</v>
      </c>
      <c r="B1915" s="0" t="n">
        <f aca="false">'Analyses de laboratoire'!B1915</f>
        <v>0</v>
      </c>
      <c r="C1915" s="0" t="n">
        <f aca="false">'Analyses de laboratoire'!C1915</f>
        <v>0</v>
      </c>
      <c r="D1915" s="0" t="n">
        <f aca="false">'Analyses de laboratoire'!D1915</f>
        <v>0</v>
      </c>
      <c r="E1915" s="0" t="n">
        <f aca="false">'Analyses de laboratoire'!E1915</f>
        <v>0</v>
      </c>
      <c r="F1915" s="89" t="n">
        <f aca="false">IF(K1915&gt;0,100*'Analyses de laboratoire'!AU1915/'Indicateurs DELFES'!K1915,0)</f>
        <v>0</v>
      </c>
      <c r="G1915" s="90" t="n">
        <f aca="false">IF(K1915&gt;0,100*'Analyses de laboratoire'!AV1915/'Indicateurs DELFES'!K1915,0)</f>
        <v>0</v>
      </c>
      <c r="H1915" s="91" t="n">
        <f aca="false">IF('Analyses de laboratoire'!AV1915&gt;0,'Analyses de laboratoire'!AU1915/'Analyses de laboratoire'!AV1915,0)</f>
        <v>0</v>
      </c>
      <c r="I1915" s="91" t="n">
        <f aca="false">IF('Analyses de laboratoire'!AV1915&gt;0,'Analyses de laboratoire'!AT1915/'Analyses de laboratoire'!AV1915,0)</f>
        <v>0</v>
      </c>
      <c r="J1915" s="91" t="n">
        <f aca="false">IF(K1915&gt;0,'Analyses de laboratoire'!AU1915/('Indicateurs DELFES'!K1915-AT1915),0)</f>
        <v>0</v>
      </c>
      <c r="K1915" s="91" t="n">
        <f aca="false">IF('Analyses de laboratoire'!F1915&lt;&gt;"Sel neutre",IF(OR('Indicateurs DELFES'!AR1915&gt;'Indicateurs DELFES'!AT1915,'Analyses de laboratoire'!I1915&lt;1,'Analyses de laboratoire'!K1915&lt;1),'Indicateurs DELFES'!AR1915,('Indicateurs DELFES'!AT1915+0.01)),IF('Indicateurs DELFES'!AR1915&lt;'Indicateurs DELFES'!AT1915,'Indicateurs DELFES'!AT1915+0.01,'Indicateurs DELFES'!AR1915))</f>
        <v>0</v>
      </c>
      <c r="L1915" s="52"/>
      <c r="M1915" s="91" t="n">
        <f aca="false">IF(R1915&gt;0,100*'Analyses de laboratoire'!AY1915/'Indicateurs DELFES'!R1915,0)</f>
        <v>0</v>
      </c>
      <c r="N1915" s="91" t="n">
        <f aca="false">IF(R1915&gt;0,100*'Analyses de laboratoire'!AZ1915/'Indicateurs DELFES'!R1915,0)</f>
        <v>0</v>
      </c>
      <c r="O1915" s="91" t="n">
        <f aca="false">IF('Analyses de laboratoire'!AZ1915&gt;0,'Analyses de laboratoire'!AY1915/'Analyses de laboratoire'!AZ1915,0)</f>
        <v>0</v>
      </c>
      <c r="P1915" s="91" t="n">
        <f aca="false">IF('Analyses de laboratoire'!AZ1915&gt;0,'Analyses de laboratoire'!AX1915/'Analyses de laboratoire'!AZ1915,0)</f>
        <v>0</v>
      </c>
      <c r="Q1915" s="91" t="e">
        <f aca="false">IF(MIN(100,AU1915*100/R1915)&gt;0,MIN(100,AU1915*100/R1915),0)</f>
        <v>#DIV/0!</v>
      </c>
      <c r="R1915" s="91" t="n">
        <f aca="false">IF('Analyses de laboratoire'!F1915&lt;&gt;"Sel neutre",IF(OR('Indicateurs DELFES'!AS1915&gt;'Indicateurs DELFES'!AU1915,'Analyses de laboratoire'!I1915&lt;1,'Analyses de laboratoire'!K1915&lt;1),'Indicateurs DELFES'!AS1915,('Indicateurs DELFES'!AU1915+0.01)),IF('Indicateurs DELFES'!AS1915&lt;'Indicateurs DELFES'!AU1915,'Indicateurs DELFES'!AS1915+0.01,'Indicateurs DELFES'!AS1915))</f>
        <v>0</v>
      </c>
      <c r="AR1915" s="19" t="n">
        <f aca="false">MAX(0,IF(OR('Analyses de laboratoire'!F1915&lt;&gt;"sel neutre",'Analyses de laboratoire'!Q1915&lt;0),-55+0.4765*'Analyses de laboratoire'!K1915+13.8*'Analyses de laboratoire'!AW1915,'Analyses de laboratoire'!Q1915))</f>
        <v>0</v>
      </c>
      <c r="AS1915" s="19" t="n">
        <f aca="false">MAX(0,IF(OR('Analyses de laboratoire'!F1915&lt;&gt;"sel neutre",'Analyses de laboratoire'!Q1915&lt;0),-6.9+0.29*15+0.4941*'Analyses de laboratoire'!V1915+1.3*'Analyses de laboratoire'!BA1915,'Analyses de laboratoire'!AB1915))</f>
        <v>0</v>
      </c>
      <c r="AT1915" s="19" t="n">
        <f aca="false">'Analyses de laboratoire'!AT1915+'Analyses de laboratoire'!AU1915+'Analyses de laboratoire'!AV1915</f>
        <v>0</v>
      </c>
      <c r="AU1915" s="19" t="n">
        <f aca="false">'Analyses de laboratoire'!AX1915+'Analyses de laboratoire'!AY1915+'Analyses de laboratoire'!AZ1915</f>
        <v>0</v>
      </c>
    </row>
    <row r="1916" customFormat="false" ht="12.75" hidden="false" customHeight="false" outlineLevel="0" collapsed="false">
      <c r="A1916" s="98" t="n">
        <f aca="false">'Analyses de laboratoire'!A1916</f>
        <v>0</v>
      </c>
      <c r="B1916" s="0" t="n">
        <f aca="false">'Analyses de laboratoire'!B1916</f>
        <v>0</v>
      </c>
      <c r="C1916" s="0" t="n">
        <f aca="false">'Analyses de laboratoire'!C1916</f>
        <v>0</v>
      </c>
      <c r="D1916" s="0" t="n">
        <f aca="false">'Analyses de laboratoire'!D1916</f>
        <v>0</v>
      </c>
      <c r="E1916" s="0" t="n">
        <f aca="false">'Analyses de laboratoire'!E1916</f>
        <v>0</v>
      </c>
      <c r="F1916" s="89" t="n">
        <f aca="false">IF(K1916&gt;0,100*'Analyses de laboratoire'!AU1916/'Indicateurs DELFES'!K1916,0)</f>
        <v>0</v>
      </c>
      <c r="G1916" s="90" t="n">
        <f aca="false">IF(K1916&gt;0,100*'Analyses de laboratoire'!AV1916/'Indicateurs DELFES'!K1916,0)</f>
        <v>0</v>
      </c>
      <c r="H1916" s="91" t="n">
        <f aca="false">IF('Analyses de laboratoire'!AV1916&gt;0,'Analyses de laboratoire'!AU1916/'Analyses de laboratoire'!AV1916,0)</f>
        <v>0</v>
      </c>
      <c r="I1916" s="91" t="n">
        <f aca="false">IF('Analyses de laboratoire'!AV1916&gt;0,'Analyses de laboratoire'!AT1916/'Analyses de laboratoire'!AV1916,0)</f>
        <v>0</v>
      </c>
      <c r="J1916" s="91" t="n">
        <f aca="false">IF(K1916&gt;0,'Analyses de laboratoire'!AU1916/('Indicateurs DELFES'!K1916-AT1916),0)</f>
        <v>0</v>
      </c>
      <c r="K1916" s="91" t="n">
        <f aca="false">IF('Analyses de laboratoire'!F1916&lt;&gt;"Sel neutre",IF(OR('Indicateurs DELFES'!AR1916&gt;'Indicateurs DELFES'!AT1916,'Analyses de laboratoire'!I1916&lt;1,'Analyses de laboratoire'!K1916&lt;1),'Indicateurs DELFES'!AR1916,('Indicateurs DELFES'!AT1916+0.01)),IF('Indicateurs DELFES'!AR1916&lt;'Indicateurs DELFES'!AT1916,'Indicateurs DELFES'!AT1916+0.01,'Indicateurs DELFES'!AR1916))</f>
        <v>0</v>
      </c>
      <c r="L1916" s="52"/>
      <c r="M1916" s="91" t="n">
        <f aca="false">IF(R1916&gt;0,100*'Analyses de laboratoire'!AY1916/'Indicateurs DELFES'!R1916,0)</f>
        <v>0</v>
      </c>
      <c r="N1916" s="91" t="n">
        <f aca="false">IF(R1916&gt;0,100*'Analyses de laboratoire'!AZ1916/'Indicateurs DELFES'!R1916,0)</f>
        <v>0</v>
      </c>
      <c r="O1916" s="91" t="n">
        <f aca="false">IF('Analyses de laboratoire'!AZ1916&gt;0,'Analyses de laboratoire'!AY1916/'Analyses de laboratoire'!AZ1916,0)</f>
        <v>0</v>
      </c>
      <c r="P1916" s="91" t="n">
        <f aca="false">IF('Analyses de laboratoire'!AZ1916&gt;0,'Analyses de laboratoire'!AX1916/'Analyses de laboratoire'!AZ1916,0)</f>
        <v>0</v>
      </c>
      <c r="Q1916" s="91" t="e">
        <f aca="false">IF(MIN(100,AU1916*100/R1916)&gt;0,MIN(100,AU1916*100/R1916),0)</f>
        <v>#DIV/0!</v>
      </c>
      <c r="R1916" s="91" t="n">
        <f aca="false">IF('Analyses de laboratoire'!F1916&lt;&gt;"Sel neutre",IF(OR('Indicateurs DELFES'!AS1916&gt;'Indicateurs DELFES'!AU1916,'Analyses de laboratoire'!I1916&lt;1,'Analyses de laboratoire'!K1916&lt;1),'Indicateurs DELFES'!AS1916,('Indicateurs DELFES'!AU1916+0.01)),IF('Indicateurs DELFES'!AS1916&lt;'Indicateurs DELFES'!AU1916,'Indicateurs DELFES'!AS1916+0.01,'Indicateurs DELFES'!AS1916))</f>
        <v>0</v>
      </c>
      <c r="AR1916" s="19" t="n">
        <f aca="false">MAX(0,IF(OR('Analyses de laboratoire'!F1916&lt;&gt;"sel neutre",'Analyses de laboratoire'!Q1916&lt;0),-55+0.4765*'Analyses de laboratoire'!K1916+13.8*'Analyses de laboratoire'!AW1916,'Analyses de laboratoire'!Q1916))</f>
        <v>0</v>
      </c>
      <c r="AS1916" s="19" t="n">
        <f aca="false">MAX(0,IF(OR('Analyses de laboratoire'!F1916&lt;&gt;"sel neutre",'Analyses de laboratoire'!Q1916&lt;0),-6.9+0.29*15+0.4941*'Analyses de laboratoire'!V1916+1.3*'Analyses de laboratoire'!BA1916,'Analyses de laboratoire'!AB1916))</f>
        <v>0</v>
      </c>
      <c r="AT1916" s="19" t="n">
        <f aca="false">'Analyses de laboratoire'!AT1916+'Analyses de laboratoire'!AU1916+'Analyses de laboratoire'!AV1916</f>
        <v>0</v>
      </c>
      <c r="AU1916" s="19" t="n">
        <f aca="false">'Analyses de laboratoire'!AX1916+'Analyses de laboratoire'!AY1916+'Analyses de laboratoire'!AZ1916</f>
        <v>0</v>
      </c>
    </row>
    <row r="1917" customFormat="false" ht="12.75" hidden="false" customHeight="false" outlineLevel="0" collapsed="false">
      <c r="A1917" s="98" t="n">
        <f aca="false">'Analyses de laboratoire'!A1917</f>
        <v>0</v>
      </c>
      <c r="B1917" s="0" t="n">
        <f aca="false">'Analyses de laboratoire'!B1917</f>
        <v>0</v>
      </c>
      <c r="C1917" s="0" t="n">
        <f aca="false">'Analyses de laboratoire'!C1917</f>
        <v>0</v>
      </c>
      <c r="D1917" s="0" t="n">
        <f aca="false">'Analyses de laboratoire'!D1917</f>
        <v>0</v>
      </c>
      <c r="E1917" s="0" t="n">
        <f aca="false">'Analyses de laboratoire'!E1917</f>
        <v>0</v>
      </c>
      <c r="F1917" s="89" t="n">
        <f aca="false">IF(K1917&gt;0,100*'Analyses de laboratoire'!AU1917/'Indicateurs DELFES'!K1917,0)</f>
        <v>0</v>
      </c>
      <c r="G1917" s="90" t="n">
        <f aca="false">IF(K1917&gt;0,100*'Analyses de laboratoire'!AV1917/'Indicateurs DELFES'!K1917,0)</f>
        <v>0</v>
      </c>
      <c r="H1917" s="91" t="n">
        <f aca="false">IF('Analyses de laboratoire'!AV1917&gt;0,'Analyses de laboratoire'!AU1917/'Analyses de laboratoire'!AV1917,0)</f>
        <v>0</v>
      </c>
      <c r="I1917" s="91" t="n">
        <f aca="false">IF('Analyses de laboratoire'!AV1917&gt;0,'Analyses de laboratoire'!AT1917/'Analyses de laboratoire'!AV1917,0)</f>
        <v>0</v>
      </c>
      <c r="J1917" s="91" t="n">
        <f aca="false">IF(K1917&gt;0,'Analyses de laboratoire'!AU1917/('Indicateurs DELFES'!K1917-AT1917),0)</f>
        <v>0</v>
      </c>
      <c r="K1917" s="91" t="n">
        <f aca="false">IF('Analyses de laboratoire'!F1917&lt;&gt;"Sel neutre",IF(OR('Indicateurs DELFES'!AR1917&gt;'Indicateurs DELFES'!AT1917,'Analyses de laboratoire'!I1917&lt;1,'Analyses de laboratoire'!K1917&lt;1),'Indicateurs DELFES'!AR1917,('Indicateurs DELFES'!AT1917+0.01)),IF('Indicateurs DELFES'!AR1917&lt;'Indicateurs DELFES'!AT1917,'Indicateurs DELFES'!AT1917+0.01,'Indicateurs DELFES'!AR1917))</f>
        <v>0</v>
      </c>
      <c r="L1917" s="52"/>
      <c r="M1917" s="91" t="n">
        <f aca="false">IF(R1917&gt;0,100*'Analyses de laboratoire'!AY1917/'Indicateurs DELFES'!R1917,0)</f>
        <v>0</v>
      </c>
      <c r="N1917" s="91" t="n">
        <f aca="false">IF(R1917&gt;0,100*'Analyses de laboratoire'!AZ1917/'Indicateurs DELFES'!R1917,0)</f>
        <v>0</v>
      </c>
      <c r="O1917" s="91" t="n">
        <f aca="false">IF('Analyses de laboratoire'!AZ1917&gt;0,'Analyses de laboratoire'!AY1917/'Analyses de laboratoire'!AZ1917,0)</f>
        <v>0</v>
      </c>
      <c r="P1917" s="91" t="n">
        <f aca="false">IF('Analyses de laboratoire'!AZ1917&gt;0,'Analyses de laboratoire'!AX1917/'Analyses de laboratoire'!AZ1917,0)</f>
        <v>0</v>
      </c>
      <c r="Q1917" s="91" t="e">
        <f aca="false">IF(MIN(100,AU1917*100/R1917)&gt;0,MIN(100,AU1917*100/R1917),0)</f>
        <v>#DIV/0!</v>
      </c>
      <c r="R1917" s="91" t="n">
        <f aca="false">IF('Analyses de laboratoire'!F1917&lt;&gt;"Sel neutre",IF(OR('Indicateurs DELFES'!AS1917&gt;'Indicateurs DELFES'!AU1917,'Analyses de laboratoire'!I1917&lt;1,'Analyses de laboratoire'!K1917&lt;1),'Indicateurs DELFES'!AS1917,('Indicateurs DELFES'!AU1917+0.01)),IF('Indicateurs DELFES'!AS1917&lt;'Indicateurs DELFES'!AU1917,'Indicateurs DELFES'!AS1917+0.01,'Indicateurs DELFES'!AS1917))</f>
        <v>0</v>
      </c>
      <c r="AR1917" s="19" t="n">
        <f aca="false">MAX(0,IF(OR('Analyses de laboratoire'!F1917&lt;&gt;"sel neutre",'Analyses de laboratoire'!Q1917&lt;0),-55+0.4765*'Analyses de laboratoire'!K1917+13.8*'Analyses de laboratoire'!AW1917,'Analyses de laboratoire'!Q1917))</f>
        <v>0</v>
      </c>
      <c r="AS1917" s="19" t="n">
        <f aca="false">MAX(0,IF(OR('Analyses de laboratoire'!F1917&lt;&gt;"sel neutre",'Analyses de laboratoire'!Q1917&lt;0),-6.9+0.29*15+0.4941*'Analyses de laboratoire'!V1917+1.3*'Analyses de laboratoire'!BA1917,'Analyses de laboratoire'!AB1917))</f>
        <v>0</v>
      </c>
      <c r="AT1917" s="19" t="n">
        <f aca="false">'Analyses de laboratoire'!AT1917+'Analyses de laboratoire'!AU1917+'Analyses de laboratoire'!AV1917</f>
        <v>0</v>
      </c>
      <c r="AU1917" s="19" t="n">
        <f aca="false">'Analyses de laboratoire'!AX1917+'Analyses de laboratoire'!AY1917+'Analyses de laboratoire'!AZ1917</f>
        <v>0</v>
      </c>
    </row>
    <row r="1918" customFormat="false" ht="12.75" hidden="false" customHeight="false" outlineLevel="0" collapsed="false">
      <c r="A1918" s="98" t="n">
        <f aca="false">'Analyses de laboratoire'!A1918</f>
        <v>0</v>
      </c>
      <c r="B1918" s="0" t="n">
        <f aca="false">'Analyses de laboratoire'!B1918</f>
        <v>0</v>
      </c>
      <c r="C1918" s="0" t="n">
        <f aca="false">'Analyses de laboratoire'!C1918</f>
        <v>0</v>
      </c>
      <c r="D1918" s="0" t="n">
        <f aca="false">'Analyses de laboratoire'!D1918</f>
        <v>0</v>
      </c>
      <c r="E1918" s="0" t="n">
        <f aca="false">'Analyses de laboratoire'!E1918</f>
        <v>0</v>
      </c>
      <c r="F1918" s="89" t="n">
        <f aca="false">IF(K1918&gt;0,100*'Analyses de laboratoire'!AU1918/'Indicateurs DELFES'!K1918,0)</f>
        <v>0</v>
      </c>
      <c r="G1918" s="90" t="n">
        <f aca="false">IF(K1918&gt;0,100*'Analyses de laboratoire'!AV1918/'Indicateurs DELFES'!K1918,0)</f>
        <v>0</v>
      </c>
      <c r="H1918" s="91" t="n">
        <f aca="false">IF('Analyses de laboratoire'!AV1918&gt;0,'Analyses de laboratoire'!AU1918/'Analyses de laboratoire'!AV1918,0)</f>
        <v>0</v>
      </c>
      <c r="I1918" s="91" t="n">
        <f aca="false">IF('Analyses de laboratoire'!AV1918&gt;0,'Analyses de laboratoire'!AT1918/'Analyses de laboratoire'!AV1918,0)</f>
        <v>0</v>
      </c>
      <c r="J1918" s="91" t="n">
        <f aca="false">IF(K1918&gt;0,'Analyses de laboratoire'!AU1918/('Indicateurs DELFES'!K1918-AT1918),0)</f>
        <v>0</v>
      </c>
      <c r="K1918" s="91" t="n">
        <f aca="false">IF('Analyses de laboratoire'!F1918&lt;&gt;"Sel neutre",IF(OR('Indicateurs DELFES'!AR1918&gt;'Indicateurs DELFES'!AT1918,'Analyses de laboratoire'!I1918&lt;1,'Analyses de laboratoire'!K1918&lt;1),'Indicateurs DELFES'!AR1918,('Indicateurs DELFES'!AT1918+0.01)),IF('Indicateurs DELFES'!AR1918&lt;'Indicateurs DELFES'!AT1918,'Indicateurs DELFES'!AT1918+0.01,'Indicateurs DELFES'!AR1918))</f>
        <v>0</v>
      </c>
      <c r="L1918" s="52"/>
      <c r="M1918" s="91" t="n">
        <f aca="false">IF(R1918&gt;0,100*'Analyses de laboratoire'!AY1918/'Indicateurs DELFES'!R1918,0)</f>
        <v>0</v>
      </c>
      <c r="N1918" s="91" t="n">
        <f aca="false">IF(R1918&gt;0,100*'Analyses de laboratoire'!AZ1918/'Indicateurs DELFES'!R1918,0)</f>
        <v>0</v>
      </c>
      <c r="O1918" s="91" t="n">
        <f aca="false">IF('Analyses de laboratoire'!AZ1918&gt;0,'Analyses de laboratoire'!AY1918/'Analyses de laboratoire'!AZ1918,0)</f>
        <v>0</v>
      </c>
      <c r="P1918" s="91" t="n">
        <f aca="false">IF('Analyses de laboratoire'!AZ1918&gt;0,'Analyses de laboratoire'!AX1918/'Analyses de laboratoire'!AZ1918,0)</f>
        <v>0</v>
      </c>
      <c r="Q1918" s="91" t="e">
        <f aca="false">IF(MIN(100,AU1918*100/R1918)&gt;0,MIN(100,AU1918*100/R1918),0)</f>
        <v>#DIV/0!</v>
      </c>
      <c r="R1918" s="91" t="n">
        <f aca="false">IF('Analyses de laboratoire'!F1918&lt;&gt;"Sel neutre",IF(OR('Indicateurs DELFES'!AS1918&gt;'Indicateurs DELFES'!AU1918,'Analyses de laboratoire'!I1918&lt;1,'Analyses de laboratoire'!K1918&lt;1),'Indicateurs DELFES'!AS1918,('Indicateurs DELFES'!AU1918+0.01)),IF('Indicateurs DELFES'!AS1918&lt;'Indicateurs DELFES'!AU1918,'Indicateurs DELFES'!AS1918+0.01,'Indicateurs DELFES'!AS1918))</f>
        <v>0</v>
      </c>
      <c r="AR1918" s="19" t="n">
        <f aca="false">MAX(0,IF(OR('Analyses de laboratoire'!F1918&lt;&gt;"sel neutre",'Analyses de laboratoire'!Q1918&lt;0),-55+0.4765*'Analyses de laboratoire'!K1918+13.8*'Analyses de laboratoire'!AW1918,'Analyses de laboratoire'!Q1918))</f>
        <v>0</v>
      </c>
      <c r="AS1918" s="19" t="n">
        <f aca="false">MAX(0,IF(OR('Analyses de laboratoire'!F1918&lt;&gt;"sel neutre",'Analyses de laboratoire'!Q1918&lt;0),-6.9+0.29*15+0.4941*'Analyses de laboratoire'!V1918+1.3*'Analyses de laboratoire'!BA1918,'Analyses de laboratoire'!AB1918))</f>
        <v>0</v>
      </c>
      <c r="AT1918" s="19" t="n">
        <f aca="false">'Analyses de laboratoire'!AT1918+'Analyses de laboratoire'!AU1918+'Analyses de laboratoire'!AV1918</f>
        <v>0</v>
      </c>
      <c r="AU1918" s="19" t="n">
        <f aca="false">'Analyses de laboratoire'!AX1918+'Analyses de laboratoire'!AY1918+'Analyses de laboratoire'!AZ1918</f>
        <v>0</v>
      </c>
    </row>
    <row r="1919" customFormat="false" ht="12.75" hidden="false" customHeight="false" outlineLevel="0" collapsed="false">
      <c r="A1919" s="98" t="n">
        <f aca="false">'Analyses de laboratoire'!A1919</f>
        <v>0</v>
      </c>
      <c r="B1919" s="0" t="n">
        <f aca="false">'Analyses de laboratoire'!B1919</f>
        <v>0</v>
      </c>
      <c r="C1919" s="0" t="n">
        <f aca="false">'Analyses de laboratoire'!C1919</f>
        <v>0</v>
      </c>
      <c r="D1919" s="0" t="n">
        <f aca="false">'Analyses de laboratoire'!D1919</f>
        <v>0</v>
      </c>
      <c r="E1919" s="0" t="n">
        <f aca="false">'Analyses de laboratoire'!E1919</f>
        <v>0</v>
      </c>
      <c r="F1919" s="89" t="n">
        <f aca="false">IF(K1919&gt;0,100*'Analyses de laboratoire'!AU1919/'Indicateurs DELFES'!K1919,0)</f>
        <v>0</v>
      </c>
      <c r="G1919" s="90" t="n">
        <f aca="false">IF(K1919&gt;0,100*'Analyses de laboratoire'!AV1919/'Indicateurs DELFES'!K1919,0)</f>
        <v>0</v>
      </c>
      <c r="H1919" s="91" t="n">
        <f aca="false">IF('Analyses de laboratoire'!AV1919&gt;0,'Analyses de laboratoire'!AU1919/'Analyses de laboratoire'!AV1919,0)</f>
        <v>0</v>
      </c>
      <c r="I1919" s="91" t="n">
        <f aca="false">IF('Analyses de laboratoire'!AV1919&gt;0,'Analyses de laboratoire'!AT1919/'Analyses de laboratoire'!AV1919,0)</f>
        <v>0</v>
      </c>
      <c r="J1919" s="91" t="n">
        <f aca="false">IF(K1919&gt;0,'Analyses de laboratoire'!AU1919/('Indicateurs DELFES'!K1919-AT1919),0)</f>
        <v>0</v>
      </c>
      <c r="K1919" s="91" t="n">
        <f aca="false">IF('Analyses de laboratoire'!F1919&lt;&gt;"Sel neutre",IF(OR('Indicateurs DELFES'!AR1919&gt;'Indicateurs DELFES'!AT1919,'Analyses de laboratoire'!I1919&lt;1,'Analyses de laboratoire'!K1919&lt;1),'Indicateurs DELFES'!AR1919,('Indicateurs DELFES'!AT1919+0.01)),IF('Indicateurs DELFES'!AR1919&lt;'Indicateurs DELFES'!AT1919,'Indicateurs DELFES'!AT1919+0.01,'Indicateurs DELFES'!AR1919))</f>
        <v>0</v>
      </c>
      <c r="L1919" s="52"/>
      <c r="M1919" s="91" t="n">
        <f aca="false">IF(R1919&gt;0,100*'Analyses de laboratoire'!AY1919/'Indicateurs DELFES'!R1919,0)</f>
        <v>0</v>
      </c>
      <c r="N1919" s="91" t="n">
        <f aca="false">IF(R1919&gt;0,100*'Analyses de laboratoire'!AZ1919/'Indicateurs DELFES'!R1919,0)</f>
        <v>0</v>
      </c>
      <c r="O1919" s="91" t="n">
        <f aca="false">IF('Analyses de laboratoire'!AZ1919&gt;0,'Analyses de laboratoire'!AY1919/'Analyses de laboratoire'!AZ1919,0)</f>
        <v>0</v>
      </c>
      <c r="P1919" s="91" t="n">
        <f aca="false">IF('Analyses de laboratoire'!AZ1919&gt;0,'Analyses de laboratoire'!AX1919/'Analyses de laboratoire'!AZ1919,0)</f>
        <v>0</v>
      </c>
      <c r="Q1919" s="91" t="e">
        <f aca="false">IF(MIN(100,AU1919*100/R1919)&gt;0,MIN(100,AU1919*100/R1919),0)</f>
        <v>#DIV/0!</v>
      </c>
      <c r="R1919" s="91" t="n">
        <f aca="false">IF('Analyses de laboratoire'!F1919&lt;&gt;"Sel neutre",IF(OR('Indicateurs DELFES'!AS1919&gt;'Indicateurs DELFES'!AU1919,'Analyses de laboratoire'!I1919&lt;1,'Analyses de laboratoire'!K1919&lt;1),'Indicateurs DELFES'!AS1919,('Indicateurs DELFES'!AU1919+0.01)),IF('Indicateurs DELFES'!AS1919&lt;'Indicateurs DELFES'!AU1919,'Indicateurs DELFES'!AS1919+0.01,'Indicateurs DELFES'!AS1919))</f>
        <v>0</v>
      </c>
      <c r="AR1919" s="19" t="n">
        <f aca="false">MAX(0,IF(OR('Analyses de laboratoire'!F1919&lt;&gt;"sel neutre",'Analyses de laboratoire'!Q1919&lt;0),-55+0.4765*'Analyses de laboratoire'!K1919+13.8*'Analyses de laboratoire'!AW1919,'Analyses de laboratoire'!Q1919))</f>
        <v>0</v>
      </c>
      <c r="AS1919" s="19" t="n">
        <f aca="false">MAX(0,IF(OR('Analyses de laboratoire'!F1919&lt;&gt;"sel neutre",'Analyses de laboratoire'!Q1919&lt;0),-6.9+0.29*15+0.4941*'Analyses de laboratoire'!V1919+1.3*'Analyses de laboratoire'!BA1919,'Analyses de laboratoire'!AB1919))</f>
        <v>0</v>
      </c>
      <c r="AT1919" s="19" t="n">
        <f aca="false">'Analyses de laboratoire'!AT1919+'Analyses de laboratoire'!AU1919+'Analyses de laboratoire'!AV1919</f>
        <v>0</v>
      </c>
      <c r="AU1919" s="19" t="n">
        <f aca="false">'Analyses de laboratoire'!AX1919+'Analyses de laboratoire'!AY1919+'Analyses de laboratoire'!AZ1919</f>
        <v>0</v>
      </c>
    </row>
    <row r="1920" customFormat="false" ht="12.75" hidden="false" customHeight="false" outlineLevel="0" collapsed="false">
      <c r="A1920" s="98" t="n">
        <f aca="false">'Analyses de laboratoire'!A1920</f>
        <v>0</v>
      </c>
      <c r="B1920" s="0" t="n">
        <f aca="false">'Analyses de laboratoire'!B1920</f>
        <v>0</v>
      </c>
      <c r="C1920" s="0" t="n">
        <f aca="false">'Analyses de laboratoire'!C1920</f>
        <v>0</v>
      </c>
      <c r="D1920" s="0" t="n">
        <f aca="false">'Analyses de laboratoire'!D1920</f>
        <v>0</v>
      </c>
      <c r="E1920" s="0" t="n">
        <f aca="false">'Analyses de laboratoire'!E1920</f>
        <v>0</v>
      </c>
      <c r="F1920" s="89" t="n">
        <f aca="false">IF(K1920&gt;0,100*'Analyses de laboratoire'!AU1920/'Indicateurs DELFES'!K1920,0)</f>
        <v>0</v>
      </c>
      <c r="G1920" s="90" t="n">
        <f aca="false">IF(K1920&gt;0,100*'Analyses de laboratoire'!AV1920/'Indicateurs DELFES'!K1920,0)</f>
        <v>0</v>
      </c>
      <c r="H1920" s="91" t="n">
        <f aca="false">IF('Analyses de laboratoire'!AV1920&gt;0,'Analyses de laboratoire'!AU1920/'Analyses de laboratoire'!AV1920,0)</f>
        <v>0</v>
      </c>
      <c r="I1920" s="91" t="n">
        <f aca="false">IF('Analyses de laboratoire'!AV1920&gt;0,'Analyses de laboratoire'!AT1920/'Analyses de laboratoire'!AV1920,0)</f>
        <v>0</v>
      </c>
      <c r="J1920" s="91" t="n">
        <f aca="false">IF(K1920&gt;0,'Analyses de laboratoire'!AU1920/('Indicateurs DELFES'!K1920-AT1920),0)</f>
        <v>0</v>
      </c>
      <c r="K1920" s="91" t="n">
        <f aca="false">IF('Analyses de laboratoire'!F1920&lt;&gt;"Sel neutre",IF(OR('Indicateurs DELFES'!AR1920&gt;'Indicateurs DELFES'!AT1920,'Analyses de laboratoire'!I1920&lt;1,'Analyses de laboratoire'!K1920&lt;1),'Indicateurs DELFES'!AR1920,('Indicateurs DELFES'!AT1920+0.01)),IF('Indicateurs DELFES'!AR1920&lt;'Indicateurs DELFES'!AT1920,'Indicateurs DELFES'!AT1920+0.01,'Indicateurs DELFES'!AR1920))</f>
        <v>0</v>
      </c>
      <c r="L1920" s="52"/>
      <c r="M1920" s="91" t="n">
        <f aca="false">IF(R1920&gt;0,100*'Analyses de laboratoire'!AY1920/'Indicateurs DELFES'!R1920,0)</f>
        <v>0</v>
      </c>
      <c r="N1920" s="91" t="n">
        <f aca="false">IF(R1920&gt;0,100*'Analyses de laboratoire'!AZ1920/'Indicateurs DELFES'!R1920,0)</f>
        <v>0</v>
      </c>
      <c r="O1920" s="91" t="n">
        <f aca="false">IF('Analyses de laboratoire'!AZ1920&gt;0,'Analyses de laboratoire'!AY1920/'Analyses de laboratoire'!AZ1920,0)</f>
        <v>0</v>
      </c>
      <c r="P1920" s="91" t="n">
        <f aca="false">IF('Analyses de laboratoire'!AZ1920&gt;0,'Analyses de laboratoire'!AX1920/'Analyses de laboratoire'!AZ1920,0)</f>
        <v>0</v>
      </c>
      <c r="Q1920" s="91" t="e">
        <f aca="false">IF(MIN(100,AU1920*100/R1920)&gt;0,MIN(100,AU1920*100/R1920),0)</f>
        <v>#DIV/0!</v>
      </c>
      <c r="R1920" s="91" t="n">
        <f aca="false">IF('Analyses de laboratoire'!F1920&lt;&gt;"Sel neutre",IF(OR('Indicateurs DELFES'!AS1920&gt;'Indicateurs DELFES'!AU1920,'Analyses de laboratoire'!I1920&lt;1,'Analyses de laboratoire'!K1920&lt;1),'Indicateurs DELFES'!AS1920,('Indicateurs DELFES'!AU1920+0.01)),IF('Indicateurs DELFES'!AS1920&lt;'Indicateurs DELFES'!AU1920,'Indicateurs DELFES'!AS1920+0.01,'Indicateurs DELFES'!AS1920))</f>
        <v>0</v>
      </c>
      <c r="AR1920" s="19" t="n">
        <f aca="false">MAX(0,IF(OR('Analyses de laboratoire'!F1920&lt;&gt;"sel neutre",'Analyses de laboratoire'!Q1920&lt;0),-55+0.4765*'Analyses de laboratoire'!K1920+13.8*'Analyses de laboratoire'!AW1920,'Analyses de laboratoire'!Q1920))</f>
        <v>0</v>
      </c>
      <c r="AS1920" s="19" t="n">
        <f aca="false">MAX(0,IF(OR('Analyses de laboratoire'!F1920&lt;&gt;"sel neutre",'Analyses de laboratoire'!Q1920&lt;0),-6.9+0.29*15+0.4941*'Analyses de laboratoire'!V1920+1.3*'Analyses de laboratoire'!BA1920,'Analyses de laboratoire'!AB1920))</f>
        <v>0</v>
      </c>
      <c r="AT1920" s="19" t="n">
        <f aca="false">'Analyses de laboratoire'!AT1920+'Analyses de laboratoire'!AU1920+'Analyses de laboratoire'!AV1920</f>
        <v>0</v>
      </c>
      <c r="AU1920" s="19" t="n">
        <f aca="false">'Analyses de laboratoire'!AX1920+'Analyses de laboratoire'!AY1920+'Analyses de laboratoire'!AZ1920</f>
        <v>0</v>
      </c>
    </row>
    <row r="1921" customFormat="false" ht="12.75" hidden="false" customHeight="false" outlineLevel="0" collapsed="false">
      <c r="A1921" s="98" t="n">
        <f aca="false">'Analyses de laboratoire'!A1921</f>
        <v>0</v>
      </c>
      <c r="B1921" s="0" t="n">
        <f aca="false">'Analyses de laboratoire'!B1921</f>
        <v>0</v>
      </c>
      <c r="C1921" s="0" t="n">
        <f aca="false">'Analyses de laboratoire'!C1921</f>
        <v>0</v>
      </c>
      <c r="D1921" s="0" t="n">
        <f aca="false">'Analyses de laboratoire'!D1921</f>
        <v>0</v>
      </c>
      <c r="E1921" s="0" t="n">
        <f aca="false">'Analyses de laboratoire'!E1921</f>
        <v>0</v>
      </c>
      <c r="F1921" s="89" t="n">
        <f aca="false">IF(K1921&gt;0,100*'Analyses de laboratoire'!AU1921/'Indicateurs DELFES'!K1921,0)</f>
        <v>0</v>
      </c>
      <c r="G1921" s="90" t="n">
        <f aca="false">IF(K1921&gt;0,100*'Analyses de laboratoire'!AV1921/'Indicateurs DELFES'!K1921,0)</f>
        <v>0</v>
      </c>
      <c r="H1921" s="91" t="n">
        <f aca="false">IF('Analyses de laboratoire'!AV1921&gt;0,'Analyses de laboratoire'!AU1921/'Analyses de laboratoire'!AV1921,0)</f>
        <v>0</v>
      </c>
      <c r="I1921" s="91" t="n">
        <f aca="false">IF('Analyses de laboratoire'!AV1921&gt;0,'Analyses de laboratoire'!AT1921/'Analyses de laboratoire'!AV1921,0)</f>
        <v>0</v>
      </c>
      <c r="J1921" s="91" t="n">
        <f aca="false">IF(K1921&gt;0,'Analyses de laboratoire'!AU1921/('Indicateurs DELFES'!K1921-AT1921),0)</f>
        <v>0</v>
      </c>
      <c r="K1921" s="91" t="n">
        <f aca="false">IF('Analyses de laboratoire'!F1921&lt;&gt;"Sel neutre",IF(OR('Indicateurs DELFES'!AR1921&gt;'Indicateurs DELFES'!AT1921,'Analyses de laboratoire'!I1921&lt;1,'Analyses de laboratoire'!K1921&lt;1),'Indicateurs DELFES'!AR1921,('Indicateurs DELFES'!AT1921+0.01)),IF('Indicateurs DELFES'!AR1921&lt;'Indicateurs DELFES'!AT1921,'Indicateurs DELFES'!AT1921+0.01,'Indicateurs DELFES'!AR1921))</f>
        <v>0</v>
      </c>
      <c r="L1921" s="52"/>
      <c r="M1921" s="91" t="n">
        <f aca="false">IF(R1921&gt;0,100*'Analyses de laboratoire'!AY1921/'Indicateurs DELFES'!R1921,0)</f>
        <v>0</v>
      </c>
      <c r="N1921" s="91" t="n">
        <f aca="false">IF(R1921&gt;0,100*'Analyses de laboratoire'!AZ1921/'Indicateurs DELFES'!R1921,0)</f>
        <v>0</v>
      </c>
      <c r="O1921" s="91" t="n">
        <f aca="false">IF('Analyses de laboratoire'!AZ1921&gt;0,'Analyses de laboratoire'!AY1921/'Analyses de laboratoire'!AZ1921,0)</f>
        <v>0</v>
      </c>
      <c r="P1921" s="91" t="n">
        <f aca="false">IF('Analyses de laboratoire'!AZ1921&gt;0,'Analyses de laboratoire'!AX1921/'Analyses de laboratoire'!AZ1921,0)</f>
        <v>0</v>
      </c>
      <c r="Q1921" s="91" t="e">
        <f aca="false">IF(MIN(100,AU1921*100/R1921)&gt;0,MIN(100,AU1921*100/R1921),0)</f>
        <v>#DIV/0!</v>
      </c>
      <c r="R1921" s="91" t="n">
        <f aca="false">IF('Analyses de laboratoire'!F1921&lt;&gt;"Sel neutre",IF(OR('Indicateurs DELFES'!AS1921&gt;'Indicateurs DELFES'!AU1921,'Analyses de laboratoire'!I1921&lt;1,'Analyses de laboratoire'!K1921&lt;1),'Indicateurs DELFES'!AS1921,('Indicateurs DELFES'!AU1921+0.01)),IF('Indicateurs DELFES'!AS1921&lt;'Indicateurs DELFES'!AU1921,'Indicateurs DELFES'!AS1921+0.01,'Indicateurs DELFES'!AS1921))</f>
        <v>0</v>
      </c>
      <c r="AR1921" s="19" t="n">
        <f aca="false">MAX(0,IF(OR('Analyses de laboratoire'!F1921&lt;&gt;"sel neutre",'Analyses de laboratoire'!Q1921&lt;0),-55+0.4765*'Analyses de laboratoire'!K1921+13.8*'Analyses de laboratoire'!AW1921,'Analyses de laboratoire'!Q1921))</f>
        <v>0</v>
      </c>
      <c r="AS1921" s="19" t="n">
        <f aca="false">MAX(0,IF(OR('Analyses de laboratoire'!F1921&lt;&gt;"sel neutre",'Analyses de laboratoire'!Q1921&lt;0),-6.9+0.29*15+0.4941*'Analyses de laboratoire'!V1921+1.3*'Analyses de laboratoire'!BA1921,'Analyses de laboratoire'!AB1921))</f>
        <v>0</v>
      </c>
      <c r="AT1921" s="19" t="n">
        <f aca="false">'Analyses de laboratoire'!AT1921+'Analyses de laboratoire'!AU1921+'Analyses de laboratoire'!AV1921</f>
        <v>0</v>
      </c>
      <c r="AU1921" s="19" t="n">
        <f aca="false">'Analyses de laboratoire'!AX1921+'Analyses de laboratoire'!AY1921+'Analyses de laboratoire'!AZ1921</f>
        <v>0</v>
      </c>
    </row>
    <row r="1922" customFormat="false" ht="12.75" hidden="false" customHeight="false" outlineLevel="0" collapsed="false">
      <c r="A1922" s="98" t="n">
        <f aca="false">'Analyses de laboratoire'!A1922</f>
        <v>0</v>
      </c>
      <c r="B1922" s="0" t="n">
        <f aca="false">'Analyses de laboratoire'!B1922</f>
        <v>0</v>
      </c>
      <c r="C1922" s="0" t="n">
        <f aca="false">'Analyses de laboratoire'!C1922</f>
        <v>0</v>
      </c>
      <c r="D1922" s="0" t="n">
        <f aca="false">'Analyses de laboratoire'!D1922</f>
        <v>0</v>
      </c>
      <c r="E1922" s="0" t="n">
        <f aca="false">'Analyses de laboratoire'!E1922</f>
        <v>0</v>
      </c>
      <c r="F1922" s="89" t="n">
        <f aca="false">IF(K1922&gt;0,100*'Analyses de laboratoire'!AU1922/'Indicateurs DELFES'!K1922,0)</f>
        <v>0</v>
      </c>
      <c r="G1922" s="90" t="n">
        <f aca="false">IF(K1922&gt;0,100*'Analyses de laboratoire'!AV1922/'Indicateurs DELFES'!K1922,0)</f>
        <v>0</v>
      </c>
      <c r="H1922" s="91" t="n">
        <f aca="false">IF('Analyses de laboratoire'!AV1922&gt;0,'Analyses de laboratoire'!AU1922/'Analyses de laboratoire'!AV1922,0)</f>
        <v>0</v>
      </c>
      <c r="I1922" s="91" t="n">
        <f aca="false">IF('Analyses de laboratoire'!AV1922&gt;0,'Analyses de laboratoire'!AT1922/'Analyses de laboratoire'!AV1922,0)</f>
        <v>0</v>
      </c>
      <c r="J1922" s="91" t="n">
        <f aca="false">IF(K1922&gt;0,'Analyses de laboratoire'!AU1922/('Indicateurs DELFES'!K1922-AT1922),0)</f>
        <v>0</v>
      </c>
      <c r="K1922" s="91" t="n">
        <f aca="false">IF('Analyses de laboratoire'!F1922&lt;&gt;"Sel neutre",IF(OR('Indicateurs DELFES'!AR1922&gt;'Indicateurs DELFES'!AT1922,'Analyses de laboratoire'!I1922&lt;1,'Analyses de laboratoire'!K1922&lt;1),'Indicateurs DELFES'!AR1922,('Indicateurs DELFES'!AT1922+0.01)),IF('Indicateurs DELFES'!AR1922&lt;'Indicateurs DELFES'!AT1922,'Indicateurs DELFES'!AT1922+0.01,'Indicateurs DELFES'!AR1922))</f>
        <v>0</v>
      </c>
      <c r="L1922" s="52"/>
      <c r="M1922" s="91" t="n">
        <f aca="false">IF(R1922&gt;0,100*'Analyses de laboratoire'!AY1922/'Indicateurs DELFES'!R1922,0)</f>
        <v>0</v>
      </c>
      <c r="N1922" s="91" t="n">
        <f aca="false">IF(R1922&gt;0,100*'Analyses de laboratoire'!AZ1922/'Indicateurs DELFES'!R1922,0)</f>
        <v>0</v>
      </c>
      <c r="O1922" s="91" t="n">
        <f aca="false">IF('Analyses de laboratoire'!AZ1922&gt;0,'Analyses de laboratoire'!AY1922/'Analyses de laboratoire'!AZ1922,0)</f>
        <v>0</v>
      </c>
      <c r="P1922" s="91" t="n">
        <f aca="false">IF('Analyses de laboratoire'!AZ1922&gt;0,'Analyses de laboratoire'!AX1922/'Analyses de laboratoire'!AZ1922,0)</f>
        <v>0</v>
      </c>
      <c r="Q1922" s="91" t="e">
        <f aca="false">IF(MIN(100,AU1922*100/R1922)&gt;0,MIN(100,AU1922*100/R1922),0)</f>
        <v>#DIV/0!</v>
      </c>
      <c r="R1922" s="91" t="n">
        <f aca="false">IF('Analyses de laboratoire'!F1922&lt;&gt;"Sel neutre",IF(OR('Indicateurs DELFES'!AS1922&gt;'Indicateurs DELFES'!AU1922,'Analyses de laboratoire'!I1922&lt;1,'Analyses de laboratoire'!K1922&lt;1),'Indicateurs DELFES'!AS1922,('Indicateurs DELFES'!AU1922+0.01)),IF('Indicateurs DELFES'!AS1922&lt;'Indicateurs DELFES'!AU1922,'Indicateurs DELFES'!AS1922+0.01,'Indicateurs DELFES'!AS1922))</f>
        <v>0</v>
      </c>
      <c r="AR1922" s="19" t="n">
        <f aca="false">MAX(0,IF(OR('Analyses de laboratoire'!F1922&lt;&gt;"sel neutre",'Analyses de laboratoire'!Q1922&lt;0),-55+0.4765*'Analyses de laboratoire'!K1922+13.8*'Analyses de laboratoire'!AW1922,'Analyses de laboratoire'!Q1922))</f>
        <v>0</v>
      </c>
      <c r="AS1922" s="19" t="n">
        <f aca="false">MAX(0,IF(OR('Analyses de laboratoire'!F1922&lt;&gt;"sel neutre",'Analyses de laboratoire'!Q1922&lt;0),-6.9+0.29*15+0.4941*'Analyses de laboratoire'!V1922+1.3*'Analyses de laboratoire'!BA1922,'Analyses de laboratoire'!AB1922))</f>
        <v>0</v>
      </c>
      <c r="AT1922" s="19" t="n">
        <f aca="false">'Analyses de laboratoire'!AT1922+'Analyses de laboratoire'!AU1922+'Analyses de laboratoire'!AV1922</f>
        <v>0</v>
      </c>
      <c r="AU1922" s="19" t="n">
        <f aca="false">'Analyses de laboratoire'!AX1922+'Analyses de laboratoire'!AY1922+'Analyses de laboratoire'!AZ1922</f>
        <v>0</v>
      </c>
    </row>
    <row r="1923" customFormat="false" ht="12.75" hidden="false" customHeight="false" outlineLevel="0" collapsed="false">
      <c r="A1923" s="98" t="n">
        <f aca="false">'Analyses de laboratoire'!A1923</f>
        <v>0</v>
      </c>
      <c r="B1923" s="0" t="n">
        <f aca="false">'Analyses de laboratoire'!B1923</f>
        <v>0</v>
      </c>
      <c r="C1923" s="0" t="n">
        <f aca="false">'Analyses de laboratoire'!C1923</f>
        <v>0</v>
      </c>
      <c r="D1923" s="0" t="n">
        <f aca="false">'Analyses de laboratoire'!D1923</f>
        <v>0</v>
      </c>
      <c r="E1923" s="0" t="n">
        <f aca="false">'Analyses de laboratoire'!E1923</f>
        <v>0</v>
      </c>
      <c r="F1923" s="89" t="n">
        <f aca="false">IF(K1923&gt;0,100*'Analyses de laboratoire'!AU1923/'Indicateurs DELFES'!K1923,0)</f>
        <v>0</v>
      </c>
      <c r="G1923" s="90" t="n">
        <f aca="false">IF(K1923&gt;0,100*'Analyses de laboratoire'!AV1923/'Indicateurs DELFES'!K1923,0)</f>
        <v>0</v>
      </c>
      <c r="H1923" s="91" t="n">
        <f aca="false">IF('Analyses de laboratoire'!AV1923&gt;0,'Analyses de laboratoire'!AU1923/'Analyses de laboratoire'!AV1923,0)</f>
        <v>0</v>
      </c>
      <c r="I1923" s="91" t="n">
        <f aca="false">IF('Analyses de laboratoire'!AV1923&gt;0,'Analyses de laboratoire'!AT1923/'Analyses de laboratoire'!AV1923,0)</f>
        <v>0</v>
      </c>
      <c r="J1923" s="91" t="n">
        <f aca="false">IF(K1923&gt;0,'Analyses de laboratoire'!AU1923/('Indicateurs DELFES'!K1923-AT1923),0)</f>
        <v>0</v>
      </c>
      <c r="K1923" s="91" t="n">
        <f aca="false">IF('Analyses de laboratoire'!F1923&lt;&gt;"Sel neutre",IF(OR('Indicateurs DELFES'!AR1923&gt;'Indicateurs DELFES'!AT1923,'Analyses de laboratoire'!I1923&lt;1,'Analyses de laboratoire'!K1923&lt;1),'Indicateurs DELFES'!AR1923,('Indicateurs DELFES'!AT1923+0.01)),IF('Indicateurs DELFES'!AR1923&lt;'Indicateurs DELFES'!AT1923,'Indicateurs DELFES'!AT1923+0.01,'Indicateurs DELFES'!AR1923))</f>
        <v>0</v>
      </c>
      <c r="L1923" s="52"/>
      <c r="M1923" s="91" t="n">
        <f aca="false">IF(R1923&gt;0,100*'Analyses de laboratoire'!AY1923/'Indicateurs DELFES'!R1923,0)</f>
        <v>0</v>
      </c>
      <c r="N1923" s="91" t="n">
        <f aca="false">IF(R1923&gt;0,100*'Analyses de laboratoire'!AZ1923/'Indicateurs DELFES'!R1923,0)</f>
        <v>0</v>
      </c>
      <c r="O1923" s="91" t="n">
        <f aca="false">IF('Analyses de laboratoire'!AZ1923&gt;0,'Analyses de laboratoire'!AY1923/'Analyses de laboratoire'!AZ1923,0)</f>
        <v>0</v>
      </c>
      <c r="P1923" s="91" t="n">
        <f aca="false">IF('Analyses de laboratoire'!AZ1923&gt;0,'Analyses de laboratoire'!AX1923/'Analyses de laboratoire'!AZ1923,0)</f>
        <v>0</v>
      </c>
      <c r="Q1923" s="91" t="e">
        <f aca="false">IF(MIN(100,AU1923*100/R1923)&gt;0,MIN(100,AU1923*100/R1923),0)</f>
        <v>#DIV/0!</v>
      </c>
      <c r="R1923" s="91" t="n">
        <f aca="false">IF('Analyses de laboratoire'!F1923&lt;&gt;"Sel neutre",IF(OR('Indicateurs DELFES'!AS1923&gt;'Indicateurs DELFES'!AU1923,'Analyses de laboratoire'!I1923&lt;1,'Analyses de laboratoire'!K1923&lt;1),'Indicateurs DELFES'!AS1923,('Indicateurs DELFES'!AU1923+0.01)),IF('Indicateurs DELFES'!AS1923&lt;'Indicateurs DELFES'!AU1923,'Indicateurs DELFES'!AS1923+0.01,'Indicateurs DELFES'!AS1923))</f>
        <v>0</v>
      </c>
      <c r="AR1923" s="19" t="n">
        <f aca="false">MAX(0,IF(OR('Analyses de laboratoire'!F1923&lt;&gt;"sel neutre",'Analyses de laboratoire'!Q1923&lt;0),-55+0.4765*'Analyses de laboratoire'!K1923+13.8*'Analyses de laboratoire'!AW1923,'Analyses de laboratoire'!Q1923))</f>
        <v>0</v>
      </c>
      <c r="AS1923" s="19" t="n">
        <f aca="false">MAX(0,IF(OR('Analyses de laboratoire'!F1923&lt;&gt;"sel neutre",'Analyses de laboratoire'!Q1923&lt;0),-6.9+0.29*15+0.4941*'Analyses de laboratoire'!V1923+1.3*'Analyses de laboratoire'!BA1923,'Analyses de laboratoire'!AB1923))</f>
        <v>0</v>
      </c>
      <c r="AT1923" s="19" t="n">
        <f aca="false">'Analyses de laboratoire'!AT1923+'Analyses de laboratoire'!AU1923+'Analyses de laboratoire'!AV1923</f>
        <v>0</v>
      </c>
      <c r="AU1923" s="19" t="n">
        <f aca="false">'Analyses de laboratoire'!AX1923+'Analyses de laboratoire'!AY1923+'Analyses de laboratoire'!AZ1923</f>
        <v>0</v>
      </c>
    </row>
    <row r="1924" customFormat="false" ht="12.75" hidden="false" customHeight="false" outlineLevel="0" collapsed="false">
      <c r="A1924" s="98" t="n">
        <f aca="false">'Analyses de laboratoire'!A1924</f>
        <v>0</v>
      </c>
      <c r="B1924" s="0" t="n">
        <f aca="false">'Analyses de laboratoire'!B1924</f>
        <v>0</v>
      </c>
      <c r="C1924" s="0" t="n">
        <f aca="false">'Analyses de laboratoire'!C1924</f>
        <v>0</v>
      </c>
      <c r="D1924" s="0" t="n">
        <f aca="false">'Analyses de laboratoire'!D1924</f>
        <v>0</v>
      </c>
      <c r="E1924" s="0" t="n">
        <f aca="false">'Analyses de laboratoire'!E1924</f>
        <v>0</v>
      </c>
      <c r="F1924" s="89" t="n">
        <f aca="false">IF(K1924&gt;0,100*'Analyses de laboratoire'!AU1924/'Indicateurs DELFES'!K1924,0)</f>
        <v>0</v>
      </c>
      <c r="G1924" s="90" t="n">
        <f aca="false">IF(K1924&gt;0,100*'Analyses de laboratoire'!AV1924/'Indicateurs DELFES'!K1924,0)</f>
        <v>0</v>
      </c>
      <c r="H1924" s="91" t="n">
        <f aca="false">IF('Analyses de laboratoire'!AV1924&gt;0,'Analyses de laboratoire'!AU1924/'Analyses de laboratoire'!AV1924,0)</f>
        <v>0</v>
      </c>
      <c r="I1924" s="91" t="n">
        <f aca="false">IF('Analyses de laboratoire'!AV1924&gt;0,'Analyses de laboratoire'!AT1924/'Analyses de laboratoire'!AV1924,0)</f>
        <v>0</v>
      </c>
      <c r="J1924" s="91" t="n">
        <f aca="false">IF(K1924&gt;0,'Analyses de laboratoire'!AU1924/('Indicateurs DELFES'!K1924-AT1924),0)</f>
        <v>0</v>
      </c>
      <c r="K1924" s="91" t="n">
        <f aca="false">IF('Analyses de laboratoire'!F1924&lt;&gt;"Sel neutre",IF(OR('Indicateurs DELFES'!AR1924&gt;'Indicateurs DELFES'!AT1924,'Analyses de laboratoire'!I1924&lt;1,'Analyses de laboratoire'!K1924&lt;1),'Indicateurs DELFES'!AR1924,('Indicateurs DELFES'!AT1924+0.01)),IF('Indicateurs DELFES'!AR1924&lt;'Indicateurs DELFES'!AT1924,'Indicateurs DELFES'!AT1924+0.01,'Indicateurs DELFES'!AR1924))</f>
        <v>0</v>
      </c>
      <c r="L1924" s="52"/>
      <c r="M1924" s="91" t="n">
        <f aca="false">IF(R1924&gt;0,100*'Analyses de laboratoire'!AY1924/'Indicateurs DELFES'!R1924,0)</f>
        <v>0</v>
      </c>
      <c r="N1924" s="91" t="n">
        <f aca="false">IF(R1924&gt;0,100*'Analyses de laboratoire'!AZ1924/'Indicateurs DELFES'!R1924,0)</f>
        <v>0</v>
      </c>
      <c r="O1924" s="91" t="n">
        <f aca="false">IF('Analyses de laboratoire'!AZ1924&gt;0,'Analyses de laboratoire'!AY1924/'Analyses de laboratoire'!AZ1924,0)</f>
        <v>0</v>
      </c>
      <c r="P1924" s="91" t="n">
        <f aca="false">IF('Analyses de laboratoire'!AZ1924&gt;0,'Analyses de laboratoire'!AX1924/'Analyses de laboratoire'!AZ1924,0)</f>
        <v>0</v>
      </c>
      <c r="Q1924" s="91" t="e">
        <f aca="false">IF(MIN(100,AU1924*100/R1924)&gt;0,MIN(100,AU1924*100/R1924),0)</f>
        <v>#DIV/0!</v>
      </c>
      <c r="R1924" s="91" t="n">
        <f aca="false">IF('Analyses de laboratoire'!F1924&lt;&gt;"Sel neutre",IF(OR('Indicateurs DELFES'!AS1924&gt;'Indicateurs DELFES'!AU1924,'Analyses de laboratoire'!I1924&lt;1,'Analyses de laboratoire'!K1924&lt;1),'Indicateurs DELFES'!AS1924,('Indicateurs DELFES'!AU1924+0.01)),IF('Indicateurs DELFES'!AS1924&lt;'Indicateurs DELFES'!AU1924,'Indicateurs DELFES'!AS1924+0.01,'Indicateurs DELFES'!AS1924))</f>
        <v>0</v>
      </c>
      <c r="AR1924" s="19" t="n">
        <f aca="false">MAX(0,IF(OR('Analyses de laboratoire'!F1924&lt;&gt;"sel neutre",'Analyses de laboratoire'!Q1924&lt;0),-55+0.4765*'Analyses de laboratoire'!K1924+13.8*'Analyses de laboratoire'!AW1924,'Analyses de laboratoire'!Q1924))</f>
        <v>0</v>
      </c>
      <c r="AS1924" s="19" t="n">
        <f aca="false">MAX(0,IF(OR('Analyses de laboratoire'!F1924&lt;&gt;"sel neutre",'Analyses de laboratoire'!Q1924&lt;0),-6.9+0.29*15+0.4941*'Analyses de laboratoire'!V1924+1.3*'Analyses de laboratoire'!BA1924,'Analyses de laboratoire'!AB1924))</f>
        <v>0</v>
      </c>
      <c r="AT1924" s="19" t="n">
        <f aca="false">'Analyses de laboratoire'!AT1924+'Analyses de laboratoire'!AU1924+'Analyses de laboratoire'!AV1924</f>
        <v>0</v>
      </c>
      <c r="AU1924" s="19" t="n">
        <f aca="false">'Analyses de laboratoire'!AX1924+'Analyses de laboratoire'!AY1924+'Analyses de laboratoire'!AZ1924</f>
        <v>0</v>
      </c>
    </row>
    <row r="1925" customFormat="false" ht="12.75" hidden="false" customHeight="false" outlineLevel="0" collapsed="false">
      <c r="A1925" s="98" t="n">
        <f aca="false">'Analyses de laboratoire'!A1925</f>
        <v>0</v>
      </c>
      <c r="B1925" s="0" t="n">
        <f aca="false">'Analyses de laboratoire'!B1925</f>
        <v>0</v>
      </c>
      <c r="C1925" s="0" t="n">
        <f aca="false">'Analyses de laboratoire'!C1925</f>
        <v>0</v>
      </c>
      <c r="D1925" s="0" t="n">
        <f aca="false">'Analyses de laboratoire'!D1925</f>
        <v>0</v>
      </c>
      <c r="E1925" s="0" t="n">
        <f aca="false">'Analyses de laboratoire'!E1925</f>
        <v>0</v>
      </c>
      <c r="F1925" s="89" t="n">
        <f aca="false">IF(K1925&gt;0,100*'Analyses de laboratoire'!AU1925/'Indicateurs DELFES'!K1925,0)</f>
        <v>0</v>
      </c>
      <c r="G1925" s="90" t="n">
        <f aca="false">IF(K1925&gt;0,100*'Analyses de laboratoire'!AV1925/'Indicateurs DELFES'!K1925,0)</f>
        <v>0</v>
      </c>
      <c r="H1925" s="91" t="n">
        <f aca="false">IF('Analyses de laboratoire'!AV1925&gt;0,'Analyses de laboratoire'!AU1925/'Analyses de laboratoire'!AV1925,0)</f>
        <v>0</v>
      </c>
      <c r="I1925" s="91" t="n">
        <f aca="false">IF('Analyses de laboratoire'!AV1925&gt;0,'Analyses de laboratoire'!AT1925/'Analyses de laboratoire'!AV1925,0)</f>
        <v>0</v>
      </c>
      <c r="J1925" s="91" t="n">
        <f aca="false">IF(K1925&gt;0,'Analyses de laboratoire'!AU1925/('Indicateurs DELFES'!K1925-AT1925),0)</f>
        <v>0</v>
      </c>
      <c r="K1925" s="91" t="n">
        <f aca="false">IF('Analyses de laboratoire'!F1925&lt;&gt;"Sel neutre",IF(OR('Indicateurs DELFES'!AR1925&gt;'Indicateurs DELFES'!AT1925,'Analyses de laboratoire'!I1925&lt;1,'Analyses de laboratoire'!K1925&lt;1),'Indicateurs DELFES'!AR1925,('Indicateurs DELFES'!AT1925+0.01)),IF('Indicateurs DELFES'!AR1925&lt;'Indicateurs DELFES'!AT1925,'Indicateurs DELFES'!AT1925+0.01,'Indicateurs DELFES'!AR1925))</f>
        <v>0</v>
      </c>
      <c r="L1925" s="52"/>
      <c r="M1925" s="91" t="n">
        <f aca="false">IF(R1925&gt;0,100*'Analyses de laboratoire'!AY1925/'Indicateurs DELFES'!R1925,0)</f>
        <v>0</v>
      </c>
      <c r="N1925" s="91" t="n">
        <f aca="false">IF(R1925&gt;0,100*'Analyses de laboratoire'!AZ1925/'Indicateurs DELFES'!R1925,0)</f>
        <v>0</v>
      </c>
      <c r="O1925" s="91" t="n">
        <f aca="false">IF('Analyses de laboratoire'!AZ1925&gt;0,'Analyses de laboratoire'!AY1925/'Analyses de laboratoire'!AZ1925,0)</f>
        <v>0</v>
      </c>
      <c r="P1925" s="91" t="n">
        <f aca="false">IF('Analyses de laboratoire'!AZ1925&gt;0,'Analyses de laboratoire'!AX1925/'Analyses de laboratoire'!AZ1925,0)</f>
        <v>0</v>
      </c>
      <c r="Q1925" s="91" t="e">
        <f aca="false">IF(MIN(100,AU1925*100/R1925)&gt;0,MIN(100,AU1925*100/R1925),0)</f>
        <v>#DIV/0!</v>
      </c>
      <c r="R1925" s="91" t="n">
        <f aca="false">IF('Analyses de laboratoire'!F1925&lt;&gt;"Sel neutre",IF(OR('Indicateurs DELFES'!AS1925&gt;'Indicateurs DELFES'!AU1925,'Analyses de laboratoire'!I1925&lt;1,'Analyses de laboratoire'!K1925&lt;1),'Indicateurs DELFES'!AS1925,('Indicateurs DELFES'!AU1925+0.01)),IF('Indicateurs DELFES'!AS1925&lt;'Indicateurs DELFES'!AU1925,'Indicateurs DELFES'!AS1925+0.01,'Indicateurs DELFES'!AS1925))</f>
        <v>0</v>
      </c>
      <c r="AR1925" s="19" t="n">
        <f aca="false">MAX(0,IF(OR('Analyses de laboratoire'!F1925&lt;&gt;"sel neutre",'Analyses de laboratoire'!Q1925&lt;0),-55+0.4765*'Analyses de laboratoire'!K1925+13.8*'Analyses de laboratoire'!AW1925,'Analyses de laboratoire'!Q1925))</f>
        <v>0</v>
      </c>
      <c r="AS1925" s="19" t="n">
        <f aca="false">MAX(0,IF(OR('Analyses de laboratoire'!F1925&lt;&gt;"sel neutre",'Analyses de laboratoire'!Q1925&lt;0),-6.9+0.29*15+0.4941*'Analyses de laboratoire'!V1925+1.3*'Analyses de laboratoire'!BA1925,'Analyses de laboratoire'!AB1925))</f>
        <v>0</v>
      </c>
      <c r="AT1925" s="19" t="n">
        <f aca="false">'Analyses de laboratoire'!AT1925+'Analyses de laboratoire'!AU1925+'Analyses de laboratoire'!AV1925</f>
        <v>0</v>
      </c>
      <c r="AU1925" s="19" t="n">
        <f aca="false">'Analyses de laboratoire'!AX1925+'Analyses de laboratoire'!AY1925+'Analyses de laboratoire'!AZ1925</f>
        <v>0</v>
      </c>
    </row>
    <row r="1926" customFormat="false" ht="12.75" hidden="false" customHeight="false" outlineLevel="0" collapsed="false">
      <c r="A1926" s="98" t="n">
        <f aca="false">'Analyses de laboratoire'!A1926</f>
        <v>0</v>
      </c>
      <c r="B1926" s="0" t="n">
        <f aca="false">'Analyses de laboratoire'!B1926</f>
        <v>0</v>
      </c>
      <c r="C1926" s="0" t="n">
        <f aca="false">'Analyses de laboratoire'!C1926</f>
        <v>0</v>
      </c>
      <c r="D1926" s="0" t="n">
        <f aca="false">'Analyses de laboratoire'!D1926</f>
        <v>0</v>
      </c>
      <c r="E1926" s="0" t="n">
        <f aca="false">'Analyses de laboratoire'!E1926</f>
        <v>0</v>
      </c>
      <c r="F1926" s="89" t="n">
        <f aca="false">IF(K1926&gt;0,100*'Analyses de laboratoire'!AU1926/'Indicateurs DELFES'!K1926,0)</f>
        <v>0</v>
      </c>
      <c r="G1926" s="90" t="n">
        <f aca="false">IF(K1926&gt;0,100*'Analyses de laboratoire'!AV1926/'Indicateurs DELFES'!K1926,0)</f>
        <v>0</v>
      </c>
      <c r="H1926" s="91" t="n">
        <f aca="false">IF('Analyses de laboratoire'!AV1926&gt;0,'Analyses de laboratoire'!AU1926/'Analyses de laboratoire'!AV1926,0)</f>
        <v>0</v>
      </c>
      <c r="I1926" s="91" t="n">
        <f aca="false">IF('Analyses de laboratoire'!AV1926&gt;0,'Analyses de laboratoire'!AT1926/'Analyses de laboratoire'!AV1926,0)</f>
        <v>0</v>
      </c>
      <c r="J1926" s="91" t="n">
        <f aca="false">IF(K1926&gt;0,'Analyses de laboratoire'!AU1926/('Indicateurs DELFES'!K1926-AT1926),0)</f>
        <v>0</v>
      </c>
      <c r="K1926" s="91" t="n">
        <f aca="false">IF('Analyses de laboratoire'!F1926&lt;&gt;"Sel neutre",IF(OR('Indicateurs DELFES'!AR1926&gt;'Indicateurs DELFES'!AT1926,'Analyses de laboratoire'!I1926&lt;1,'Analyses de laboratoire'!K1926&lt;1),'Indicateurs DELFES'!AR1926,('Indicateurs DELFES'!AT1926+0.01)),IF('Indicateurs DELFES'!AR1926&lt;'Indicateurs DELFES'!AT1926,'Indicateurs DELFES'!AT1926+0.01,'Indicateurs DELFES'!AR1926))</f>
        <v>0</v>
      </c>
      <c r="L1926" s="52"/>
      <c r="M1926" s="91" t="n">
        <f aca="false">IF(R1926&gt;0,100*'Analyses de laboratoire'!AY1926/'Indicateurs DELFES'!R1926,0)</f>
        <v>0</v>
      </c>
      <c r="N1926" s="91" t="n">
        <f aca="false">IF(R1926&gt;0,100*'Analyses de laboratoire'!AZ1926/'Indicateurs DELFES'!R1926,0)</f>
        <v>0</v>
      </c>
      <c r="O1926" s="91" t="n">
        <f aca="false">IF('Analyses de laboratoire'!AZ1926&gt;0,'Analyses de laboratoire'!AY1926/'Analyses de laboratoire'!AZ1926,0)</f>
        <v>0</v>
      </c>
      <c r="P1926" s="91" t="n">
        <f aca="false">IF('Analyses de laboratoire'!AZ1926&gt;0,'Analyses de laboratoire'!AX1926/'Analyses de laboratoire'!AZ1926,0)</f>
        <v>0</v>
      </c>
      <c r="Q1926" s="91" t="e">
        <f aca="false">IF(MIN(100,AU1926*100/R1926)&gt;0,MIN(100,AU1926*100/R1926),0)</f>
        <v>#DIV/0!</v>
      </c>
      <c r="R1926" s="91" t="n">
        <f aca="false">IF('Analyses de laboratoire'!F1926&lt;&gt;"Sel neutre",IF(OR('Indicateurs DELFES'!AS1926&gt;'Indicateurs DELFES'!AU1926,'Analyses de laboratoire'!I1926&lt;1,'Analyses de laboratoire'!K1926&lt;1),'Indicateurs DELFES'!AS1926,('Indicateurs DELFES'!AU1926+0.01)),IF('Indicateurs DELFES'!AS1926&lt;'Indicateurs DELFES'!AU1926,'Indicateurs DELFES'!AS1926+0.01,'Indicateurs DELFES'!AS1926))</f>
        <v>0</v>
      </c>
      <c r="AR1926" s="19" t="n">
        <f aca="false">MAX(0,IF(OR('Analyses de laboratoire'!F1926&lt;&gt;"sel neutre",'Analyses de laboratoire'!Q1926&lt;0),-55+0.4765*'Analyses de laboratoire'!K1926+13.8*'Analyses de laboratoire'!AW1926,'Analyses de laboratoire'!Q1926))</f>
        <v>0</v>
      </c>
      <c r="AS1926" s="19" t="n">
        <f aca="false">MAX(0,IF(OR('Analyses de laboratoire'!F1926&lt;&gt;"sel neutre",'Analyses de laboratoire'!Q1926&lt;0),-6.9+0.29*15+0.4941*'Analyses de laboratoire'!V1926+1.3*'Analyses de laboratoire'!BA1926,'Analyses de laboratoire'!AB1926))</f>
        <v>0</v>
      </c>
      <c r="AT1926" s="19" t="n">
        <f aca="false">'Analyses de laboratoire'!AT1926+'Analyses de laboratoire'!AU1926+'Analyses de laboratoire'!AV1926</f>
        <v>0</v>
      </c>
      <c r="AU1926" s="19" t="n">
        <f aca="false">'Analyses de laboratoire'!AX1926+'Analyses de laboratoire'!AY1926+'Analyses de laboratoire'!AZ1926</f>
        <v>0</v>
      </c>
    </row>
    <row r="1927" customFormat="false" ht="12.75" hidden="false" customHeight="false" outlineLevel="0" collapsed="false">
      <c r="A1927" s="98" t="n">
        <f aca="false">'Analyses de laboratoire'!A1927</f>
        <v>0</v>
      </c>
      <c r="B1927" s="0" t="n">
        <f aca="false">'Analyses de laboratoire'!B1927</f>
        <v>0</v>
      </c>
      <c r="C1927" s="0" t="n">
        <f aca="false">'Analyses de laboratoire'!C1927</f>
        <v>0</v>
      </c>
      <c r="D1927" s="0" t="n">
        <f aca="false">'Analyses de laboratoire'!D1927</f>
        <v>0</v>
      </c>
      <c r="E1927" s="0" t="n">
        <f aca="false">'Analyses de laboratoire'!E1927</f>
        <v>0</v>
      </c>
      <c r="F1927" s="89" t="n">
        <f aca="false">IF(K1927&gt;0,100*'Analyses de laboratoire'!AU1927/'Indicateurs DELFES'!K1927,0)</f>
        <v>0</v>
      </c>
      <c r="G1927" s="90" t="n">
        <f aca="false">IF(K1927&gt;0,100*'Analyses de laboratoire'!AV1927/'Indicateurs DELFES'!K1927,0)</f>
        <v>0</v>
      </c>
      <c r="H1927" s="91" t="n">
        <f aca="false">IF('Analyses de laboratoire'!AV1927&gt;0,'Analyses de laboratoire'!AU1927/'Analyses de laboratoire'!AV1927,0)</f>
        <v>0</v>
      </c>
      <c r="I1927" s="91" t="n">
        <f aca="false">IF('Analyses de laboratoire'!AV1927&gt;0,'Analyses de laboratoire'!AT1927/'Analyses de laboratoire'!AV1927,0)</f>
        <v>0</v>
      </c>
      <c r="J1927" s="91" t="n">
        <f aca="false">IF(K1927&gt;0,'Analyses de laboratoire'!AU1927/('Indicateurs DELFES'!K1927-AT1927),0)</f>
        <v>0</v>
      </c>
      <c r="K1927" s="91" t="n">
        <f aca="false">IF('Analyses de laboratoire'!F1927&lt;&gt;"Sel neutre",IF(OR('Indicateurs DELFES'!AR1927&gt;'Indicateurs DELFES'!AT1927,'Analyses de laboratoire'!I1927&lt;1,'Analyses de laboratoire'!K1927&lt;1),'Indicateurs DELFES'!AR1927,('Indicateurs DELFES'!AT1927+0.01)),IF('Indicateurs DELFES'!AR1927&lt;'Indicateurs DELFES'!AT1927,'Indicateurs DELFES'!AT1927+0.01,'Indicateurs DELFES'!AR1927))</f>
        <v>0</v>
      </c>
      <c r="L1927" s="52"/>
      <c r="M1927" s="91" t="n">
        <f aca="false">IF(R1927&gt;0,100*'Analyses de laboratoire'!AY1927/'Indicateurs DELFES'!R1927,0)</f>
        <v>0</v>
      </c>
      <c r="N1927" s="91" t="n">
        <f aca="false">IF(R1927&gt;0,100*'Analyses de laboratoire'!AZ1927/'Indicateurs DELFES'!R1927,0)</f>
        <v>0</v>
      </c>
      <c r="O1927" s="91" t="n">
        <f aca="false">IF('Analyses de laboratoire'!AZ1927&gt;0,'Analyses de laboratoire'!AY1927/'Analyses de laboratoire'!AZ1927,0)</f>
        <v>0</v>
      </c>
      <c r="P1927" s="91" t="n">
        <f aca="false">IF('Analyses de laboratoire'!AZ1927&gt;0,'Analyses de laboratoire'!AX1927/'Analyses de laboratoire'!AZ1927,0)</f>
        <v>0</v>
      </c>
      <c r="Q1927" s="91" t="e">
        <f aca="false">IF(MIN(100,AU1927*100/R1927)&gt;0,MIN(100,AU1927*100/R1927),0)</f>
        <v>#DIV/0!</v>
      </c>
      <c r="R1927" s="91" t="n">
        <f aca="false">IF('Analyses de laboratoire'!F1927&lt;&gt;"Sel neutre",IF(OR('Indicateurs DELFES'!AS1927&gt;'Indicateurs DELFES'!AU1927,'Analyses de laboratoire'!I1927&lt;1,'Analyses de laboratoire'!K1927&lt;1),'Indicateurs DELFES'!AS1927,('Indicateurs DELFES'!AU1927+0.01)),IF('Indicateurs DELFES'!AS1927&lt;'Indicateurs DELFES'!AU1927,'Indicateurs DELFES'!AS1927+0.01,'Indicateurs DELFES'!AS1927))</f>
        <v>0</v>
      </c>
      <c r="AR1927" s="19" t="n">
        <f aca="false">MAX(0,IF(OR('Analyses de laboratoire'!F1927&lt;&gt;"sel neutre",'Analyses de laboratoire'!Q1927&lt;0),-55+0.4765*'Analyses de laboratoire'!K1927+13.8*'Analyses de laboratoire'!AW1927,'Analyses de laboratoire'!Q1927))</f>
        <v>0</v>
      </c>
      <c r="AS1927" s="19" t="n">
        <f aca="false">MAX(0,IF(OR('Analyses de laboratoire'!F1927&lt;&gt;"sel neutre",'Analyses de laboratoire'!Q1927&lt;0),-6.9+0.29*15+0.4941*'Analyses de laboratoire'!V1927+1.3*'Analyses de laboratoire'!BA1927,'Analyses de laboratoire'!AB1927))</f>
        <v>0</v>
      </c>
      <c r="AT1927" s="19" t="n">
        <f aca="false">'Analyses de laboratoire'!AT1927+'Analyses de laboratoire'!AU1927+'Analyses de laboratoire'!AV1927</f>
        <v>0</v>
      </c>
      <c r="AU1927" s="19" t="n">
        <f aca="false">'Analyses de laboratoire'!AX1927+'Analyses de laboratoire'!AY1927+'Analyses de laboratoire'!AZ1927</f>
        <v>0</v>
      </c>
    </row>
    <row r="1928" customFormat="false" ht="12.75" hidden="false" customHeight="false" outlineLevel="0" collapsed="false">
      <c r="A1928" s="98" t="n">
        <f aca="false">'Analyses de laboratoire'!A1928</f>
        <v>0</v>
      </c>
      <c r="B1928" s="0" t="n">
        <f aca="false">'Analyses de laboratoire'!B1928</f>
        <v>0</v>
      </c>
      <c r="C1928" s="0" t="n">
        <f aca="false">'Analyses de laboratoire'!C1928</f>
        <v>0</v>
      </c>
      <c r="D1928" s="0" t="n">
        <f aca="false">'Analyses de laboratoire'!D1928</f>
        <v>0</v>
      </c>
      <c r="E1928" s="0" t="n">
        <f aca="false">'Analyses de laboratoire'!E1928</f>
        <v>0</v>
      </c>
      <c r="F1928" s="89" t="n">
        <f aca="false">IF(K1928&gt;0,100*'Analyses de laboratoire'!AU1928/'Indicateurs DELFES'!K1928,0)</f>
        <v>0</v>
      </c>
      <c r="G1928" s="90" t="n">
        <f aca="false">IF(K1928&gt;0,100*'Analyses de laboratoire'!AV1928/'Indicateurs DELFES'!K1928,0)</f>
        <v>0</v>
      </c>
      <c r="H1928" s="91" t="n">
        <f aca="false">IF('Analyses de laboratoire'!AV1928&gt;0,'Analyses de laboratoire'!AU1928/'Analyses de laboratoire'!AV1928,0)</f>
        <v>0</v>
      </c>
      <c r="I1928" s="91" t="n">
        <f aca="false">IF('Analyses de laboratoire'!AV1928&gt;0,'Analyses de laboratoire'!AT1928/'Analyses de laboratoire'!AV1928,0)</f>
        <v>0</v>
      </c>
      <c r="J1928" s="91" t="n">
        <f aca="false">IF(K1928&gt;0,'Analyses de laboratoire'!AU1928/('Indicateurs DELFES'!K1928-AT1928),0)</f>
        <v>0</v>
      </c>
      <c r="K1928" s="91" t="n">
        <f aca="false">IF('Analyses de laboratoire'!F1928&lt;&gt;"Sel neutre",IF(OR('Indicateurs DELFES'!AR1928&gt;'Indicateurs DELFES'!AT1928,'Analyses de laboratoire'!I1928&lt;1,'Analyses de laboratoire'!K1928&lt;1),'Indicateurs DELFES'!AR1928,('Indicateurs DELFES'!AT1928+0.01)),IF('Indicateurs DELFES'!AR1928&lt;'Indicateurs DELFES'!AT1928,'Indicateurs DELFES'!AT1928+0.01,'Indicateurs DELFES'!AR1928))</f>
        <v>0</v>
      </c>
      <c r="L1928" s="52"/>
      <c r="M1928" s="91" t="n">
        <f aca="false">IF(R1928&gt;0,100*'Analyses de laboratoire'!AY1928/'Indicateurs DELFES'!R1928,0)</f>
        <v>0</v>
      </c>
      <c r="N1928" s="91" t="n">
        <f aca="false">IF(R1928&gt;0,100*'Analyses de laboratoire'!AZ1928/'Indicateurs DELFES'!R1928,0)</f>
        <v>0</v>
      </c>
      <c r="O1928" s="91" t="n">
        <f aca="false">IF('Analyses de laboratoire'!AZ1928&gt;0,'Analyses de laboratoire'!AY1928/'Analyses de laboratoire'!AZ1928,0)</f>
        <v>0</v>
      </c>
      <c r="P1928" s="91" t="n">
        <f aca="false">IF('Analyses de laboratoire'!AZ1928&gt;0,'Analyses de laboratoire'!AX1928/'Analyses de laboratoire'!AZ1928,0)</f>
        <v>0</v>
      </c>
      <c r="Q1928" s="91" t="e">
        <f aca="false">IF(MIN(100,AU1928*100/R1928)&gt;0,MIN(100,AU1928*100/R1928),0)</f>
        <v>#DIV/0!</v>
      </c>
      <c r="R1928" s="91" t="n">
        <f aca="false">IF('Analyses de laboratoire'!F1928&lt;&gt;"Sel neutre",IF(OR('Indicateurs DELFES'!AS1928&gt;'Indicateurs DELFES'!AU1928,'Analyses de laboratoire'!I1928&lt;1,'Analyses de laboratoire'!K1928&lt;1),'Indicateurs DELFES'!AS1928,('Indicateurs DELFES'!AU1928+0.01)),IF('Indicateurs DELFES'!AS1928&lt;'Indicateurs DELFES'!AU1928,'Indicateurs DELFES'!AS1928+0.01,'Indicateurs DELFES'!AS1928))</f>
        <v>0</v>
      </c>
      <c r="AR1928" s="19" t="n">
        <f aca="false">MAX(0,IF(OR('Analyses de laboratoire'!F1928&lt;&gt;"sel neutre",'Analyses de laboratoire'!Q1928&lt;0),-55+0.4765*'Analyses de laboratoire'!K1928+13.8*'Analyses de laboratoire'!AW1928,'Analyses de laboratoire'!Q1928))</f>
        <v>0</v>
      </c>
      <c r="AS1928" s="19" t="n">
        <f aca="false">MAX(0,IF(OR('Analyses de laboratoire'!F1928&lt;&gt;"sel neutre",'Analyses de laboratoire'!Q1928&lt;0),-6.9+0.29*15+0.4941*'Analyses de laboratoire'!V1928+1.3*'Analyses de laboratoire'!BA1928,'Analyses de laboratoire'!AB1928))</f>
        <v>0</v>
      </c>
      <c r="AT1928" s="19" t="n">
        <f aca="false">'Analyses de laboratoire'!AT1928+'Analyses de laboratoire'!AU1928+'Analyses de laboratoire'!AV1928</f>
        <v>0</v>
      </c>
      <c r="AU1928" s="19" t="n">
        <f aca="false">'Analyses de laboratoire'!AX1928+'Analyses de laboratoire'!AY1928+'Analyses de laboratoire'!AZ1928</f>
        <v>0</v>
      </c>
    </row>
    <row r="1929" customFormat="false" ht="12.75" hidden="false" customHeight="false" outlineLevel="0" collapsed="false">
      <c r="A1929" s="98" t="n">
        <f aca="false">'Analyses de laboratoire'!A1929</f>
        <v>0</v>
      </c>
      <c r="B1929" s="0" t="n">
        <f aca="false">'Analyses de laboratoire'!B1929</f>
        <v>0</v>
      </c>
      <c r="C1929" s="0" t="n">
        <f aca="false">'Analyses de laboratoire'!C1929</f>
        <v>0</v>
      </c>
      <c r="D1929" s="0" t="n">
        <f aca="false">'Analyses de laboratoire'!D1929</f>
        <v>0</v>
      </c>
      <c r="E1929" s="0" t="n">
        <f aca="false">'Analyses de laboratoire'!E1929</f>
        <v>0</v>
      </c>
      <c r="F1929" s="89" t="n">
        <f aca="false">IF(K1929&gt;0,100*'Analyses de laboratoire'!AU1929/'Indicateurs DELFES'!K1929,0)</f>
        <v>0</v>
      </c>
      <c r="G1929" s="90" t="n">
        <f aca="false">IF(K1929&gt;0,100*'Analyses de laboratoire'!AV1929/'Indicateurs DELFES'!K1929,0)</f>
        <v>0</v>
      </c>
      <c r="H1929" s="91" t="n">
        <f aca="false">IF('Analyses de laboratoire'!AV1929&gt;0,'Analyses de laboratoire'!AU1929/'Analyses de laboratoire'!AV1929,0)</f>
        <v>0</v>
      </c>
      <c r="I1929" s="91" t="n">
        <f aca="false">IF('Analyses de laboratoire'!AV1929&gt;0,'Analyses de laboratoire'!AT1929/'Analyses de laboratoire'!AV1929,0)</f>
        <v>0</v>
      </c>
      <c r="J1929" s="91" t="n">
        <f aca="false">IF(K1929&gt;0,'Analyses de laboratoire'!AU1929/('Indicateurs DELFES'!K1929-AT1929),0)</f>
        <v>0</v>
      </c>
      <c r="K1929" s="91" t="n">
        <f aca="false">IF('Analyses de laboratoire'!F1929&lt;&gt;"Sel neutre",IF(OR('Indicateurs DELFES'!AR1929&gt;'Indicateurs DELFES'!AT1929,'Analyses de laboratoire'!I1929&lt;1,'Analyses de laboratoire'!K1929&lt;1),'Indicateurs DELFES'!AR1929,('Indicateurs DELFES'!AT1929+0.01)),IF('Indicateurs DELFES'!AR1929&lt;'Indicateurs DELFES'!AT1929,'Indicateurs DELFES'!AT1929+0.01,'Indicateurs DELFES'!AR1929))</f>
        <v>0</v>
      </c>
      <c r="L1929" s="52"/>
      <c r="M1929" s="91" t="n">
        <f aca="false">IF(R1929&gt;0,100*'Analyses de laboratoire'!AY1929/'Indicateurs DELFES'!R1929,0)</f>
        <v>0</v>
      </c>
      <c r="N1929" s="91" t="n">
        <f aca="false">IF(R1929&gt;0,100*'Analyses de laboratoire'!AZ1929/'Indicateurs DELFES'!R1929,0)</f>
        <v>0</v>
      </c>
      <c r="O1929" s="91" t="n">
        <f aca="false">IF('Analyses de laboratoire'!AZ1929&gt;0,'Analyses de laboratoire'!AY1929/'Analyses de laboratoire'!AZ1929,0)</f>
        <v>0</v>
      </c>
      <c r="P1929" s="91" t="n">
        <f aca="false">IF('Analyses de laboratoire'!AZ1929&gt;0,'Analyses de laboratoire'!AX1929/'Analyses de laboratoire'!AZ1929,0)</f>
        <v>0</v>
      </c>
      <c r="Q1929" s="91" t="e">
        <f aca="false">IF(MIN(100,AU1929*100/R1929)&gt;0,MIN(100,AU1929*100/R1929),0)</f>
        <v>#DIV/0!</v>
      </c>
      <c r="R1929" s="91" t="n">
        <f aca="false">IF('Analyses de laboratoire'!F1929&lt;&gt;"Sel neutre",IF(OR('Indicateurs DELFES'!AS1929&gt;'Indicateurs DELFES'!AU1929,'Analyses de laboratoire'!I1929&lt;1,'Analyses de laboratoire'!K1929&lt;1),'Indicateurs DELFES'!AS1929,('Indicateurs DELFES'!AU1929+0.01)),IF('Indicateurs DELFES'!AS1929&lt;'Indicateurs DELFES'!AU1929,'Indicateurs DELFES'!AS1929+0.01,'Indicateurs DELFES'!AS1929))</f>
        <v>0</v>
      </c>
      <c r="AR1929" s="19" t="n">
        <f aca="false">MAX(0,IF(OR('Analyses de laboratoire'!F1929&lt;&gt;"sel neutre",'Analyses de laboratoire'!Q1929&lt;0),-55+0.4765*'Analyses de laboratoire'!K1929+13.8*'Analyses de laboratoire'!AW1929,'Analyses de laboratoire'!Q1929))</f>
        <v>0</v>
      </c>
      <c r="AS1929" s="19" t="n">
        <f aca="false">MAX(0,IF(OR('Analyses de laboratoire'!F1929&lt;&gt;"sel neutre",'Analyses de laboratoire'!Q1929&lt;0),-6.9+0.29*15+0.4941*'Analyses de laboratoire'!V1929+1.3*'Analyses de laboratoire'!BA1929,'Analyses de laboratoire'!AB1929))</f>
        <v>0</v>
      </c>
      <c r="AT1929" s="19" t="n">
        <f aca="false">'Analyses de laboratoire'!AT1929+'Analyses de laboratoire'!AU1929+'Analyses de laboratoire'!AV1929</f>
        <v>0</v>
      </c>
      <c r="AU1929" s="19" t="n">
        <f aca="false">'Analyses de laboratoire'!AX1929+'Analyses de laboratoire'!AY1929+'Analyses de laboratoire'!AZ1929</f>
        <v>0</v>
      </c>
    </row>
    <row r="1930" customFormat="false" ht="12.75" hidden="false" customHeight="false" outlineLevel="0" collapsed="false">
      <c r="A1930" s="98" t="n">
        <f aca="false">'Analyses de laboratoire'!A1930</f>
        <v>0</v>
      </c>
      <c r="B1930" s="0" t="n">
        <f aca="false">'Analyses de laboratoire'!B1930</f>
        <v>0</v>
      </c>
      <c r="C1930" s="0" t="n">
        <f aca="false">'Analyses de laboratoire'!C1930</f>
        <v>0</v>
      </c>
      <c r="D1930" s="0" t="n">
        <f aca="false">'Analyses de laboratoire'!D1930</f>
        <v>0</v>
      </c>
      <c r="E1930" s="0" t="n">
        <f aca="false">'Analyses de laboratoire'!E1930</f>
        <v>0</v>
      </c>
      <c r="F1930" s="89" t="n">
        <f aca="false">IF(K1930&gt;0,100*'Analyses de laboratoire'!AU1930/'Indicateurs DELFES'!K1930,0)</f>
        <v>0</v>
      </c>
      <c r="G1930" s="90" t="n">
        <f aca="false">IF(K1930&gt;0,100*'Analyses de laboratoire'!AV1930/'Indicateurs DELFES'!K1930,0)</f>
        <v>0</v>
      </c>
      <c r="H1930" s="91" t="n">
        <f aca="false">IF('Analyses de laboratoire'!AV1930&gt;0,'Analyses de laboratoire'!AU1930/'Analyses de laboratoire'!AV1930,0)</f>
        <v>0</v>
      </c>
      <c r="I1930" s="91" t="n">
        <f aca="false">IF('Analyses de laboratoire'!AV1930&gt;0,'Analyses de laboratoire'!AT1930/'Analyses de laboratoire'!AV1930,0)</f>
        <v>0</v>
      </c>
      <c r="J1930" s="91" t="n">
        <f aca="false">IF(K1930&gt;0,'Analyses de laboratoire'!AU1930/('Indicateurs DELFES'!K1930-AT1930),0)</f>
        <v>0</v>
      </c>
      <c r="K1930" s="91" t="n">
        <f aca="false">IF('Analyses de laboratoire'!F1930&lt;&gt;"Sel neutre",IF(OR('Indicateurs DELFES'!AR1930&gt;'Indicateurs DELFES'!AT1930,'Analyses de laboratoire'!I1930&lt;1,'Analyses de laboratoire'!K1930&lt;1),'Indicateurs DELFES'!AR1930,('Indicateurs DELFES'!AT1930+0.01)),IF('Indicateurs DELFES'!AR1930&lt;'Indicateurs DELFES'!AT1930,'Indicateurs DELFES'!AT1930+0.01,'Indicateurs DELFES'!AR1930))</f>
        <v>0</v>
      </c>
      <c r="L1930" s="52"/>
      <c r="M1930" s="91" t="n">
        <f aca="false">IF(R1930&gt;0,100*'Analyses de laboratoire'!AY1930/'Indicateurs DELFES'!R1930,0)</f>
        <v>0</v>
      </c>
      <c r="N1930" s="91" t="n">
        <f aca="false">IF(R1930&gt;0,100*'Analyses de laboratoire'!AZ1930/'Indicateurs DELFES'!R1930,0)</f>
        <v>0</v>
      </c>
      <c r="O1930" s="91" t="n">
        <f aca="false">IF('Analyses de laboratoire'!AZ1930&gt;0,'Analyses de laboratoire'!AY1930/'Analyses de laboratoire'!AZ1930,0)</f>
        <v>0</v>
      </c>
      <c r="P1930" s="91" t="n">
        <f aca="false">IF('Analyses de laboratoire'!AZ1930&gt;0,'Analyses de laboratoire'!AX1930/'Analyses de laboratoire'!AZ1930,0)</f>
        <v>0</v>
      </c>
      <c r="Q1930" s="91" t="e">
        <f aca="false">IF(MIN(100,AU1930*100/R1930)&gt;0,MIN(100,AU1930*100/R1930),0)</f>
        <v>#DIV/0!</v>
      </c>
      <c r="R1930" s="91" t="n">
        <f aca="false">IF('Analyses de laboratoire'!F1930&lt;&gt;"Sel neutre",IF(OR('Indicateurs DELFES'!AS1930&gt;'Indicateurs DELFES'!AU1930,'Analyses de laboratoire'!I1930&lt;1,'Analyses de laboratoire'!K1930&lt;1),'Indicateurs DELFES'!AS1930,('Indicateurs DELFES'!AU1930+0.01)),IF('Indicateurs DELFES'!AS1930&lt;'Indicateurs DELFES'!AU1930,'Indicateurs DELFES'!AS1930+0.01,'Indicateurs DELFES'!AS1930))</f>
        <v>0</v>
      </c>
      <c r="AR1930" s="19" t="n">
        <f aca="false">MAX(0,IF(OR('Analyses de laboratoire'!F1930&lt;&gt;"sel neutre",'Analyses de laboratoire'!Q1930&lt;0),-55+0.4765*'Analyses de laboratoire'!K1930+13.8*'Analyses de laboratoire'!AW1930,'Analyses de laboratoire'!Q1930))</f>
        <v>0</v>
      </c>
      <c r="AS1930" s="19" t="n">
        <f aca="false">MAX(0,IF(OR('Analyses de laboratoire'!F1930&lt;&gt;"sel neutre",'Analyses de laboratoire'!Q1930&lt;0),-6.9+0.29*15+0.4941*'Analyses de laboratoire'!V1930+1.3*'Analyses de laboratoire'!BA1930,'Analyses de laboratoire'!AB1930))</f>
        <v>0</v>
      </c>
      <c r="AT1930" s="19" t="n">
        <f aca="false">'Analyses de laboratoire'!AT1930+'Analyses de laboratoire'!AU1930+'Analyses de laboratoire'!AV1930</f>
        <v>0</v>
      </c>
      <c r="AU1930" s="19" t="n">
        <f aca="false">'Analyses de laboratoire'!AX1930+'Analyses de laboratoire'!AY1930+'Analyses de laboratoire'!AZ1930</f>
        <v>0</v>
      </c>
    </row>
    <row r="1931" customFormat="false" ht="12.75" hidden="false" customHeight="false" outlineLevel="0" collapsed="false">
      <c r="A1931" s="98" t="n">
        <f aca="false">'Analyses de laboratoire'!A1931</f>
        <v>0</v>
      </c>
      <c r="B1931" s="0" t="n">
        <f aca="false">'Analyses de laboratoire'!B1931</f>
        <v>0</v>
      </c>
      <c r="C1931" s="0" t="n">
        <f aca="false">'Analyses de laboratoire'!C1931</f>
        <v>0</v>
      </c>
      <c r="D1931" s="0" t="n">
        <f aca="false">'Analyses de laboratoire'!D1931</f>
        <v>0</v>
      </c>
      <c r="E1931" s="0" t="n">
        <f aca="false">'Analyses de laboratoire'!E1931</f>
        <v>0</v>
      </c>
      <c r="F1931" s="89" t="n">
        <f aca="false">IF(K1931&gt;0,100*'Analyses de laboratoire'!AU1931/'Indicateurs DELFES'!K1931,0)</f>
        <v>0</v>
      </c>
      <c r="G1931" s="90" t="n">
        <f aca="false">IF(K1931&gt;0,100*'Analyses de laboratoire'!AV1931/'Indicateurs DELFES'!K1931,0)</f>
        <v>0</v>
      </c>
      <c r="H1931" s="91" t="n">
        <f aca="false">IF('Analyses de laboratoire'!AV1931&gt;0,'Analyses de laboratoire'!AU1931/'Analyses de laboratoire'!AV1931,0)</f>
        <v>0</v>
      </c>
      <c r="I1931" s="91" t="n">
        <f aca="false">IF('Analyses de laboratoire'!AV1931&gt;0,'Analyses de laboratoire'!AT1931/'Analyses de laboratoire'!AV1931,0)</f>
        <v>0</v>
      </c>
      <c r="J1931" s="91" t="n">
        <f aca="false">IF(K1931&gt;0,'Analyses de laboratoire'!AU1931/('Indicateurs DELFES'!K1931-AT1931),0)</f>
        <v>0</v>
      </c>
      <c r="K1931" s="91" t="n">
        <f aca="false">IF('Analyses de laboratoire'!F1931&lt;&gt;"Sel neutre",IF(OR('Indicateurs DELFES'!AR1931&gt;'Indicateurs DELFES'!AT1931,'Analyses de laboratoire'!I1931&lt;1,'Analyses de laboratoire'!K1931&lt;1),'Indicateurs DELFES'!AR1931,('Indicateurs DELFES'!AT1931+0.01)),IF('Indicateurs DELFES'!AR1931&lt;'Indicateurs DELFES'!AT1931,'Indicateurs DELFES'!AT1931+0.01,'Indicateurs DELFES'!AR1931))</f>
        <v>0</v>
      </c>
      <c r="L1931" s="52"/>
      <c r="M1931" s="91" t="n">
        <f aca="false">IF(R1931&gt;0,100*'Analyses de laboratoire'!AY1931/'Indicateurs DELFES'!R1931,0)</f>
        <v>0</v>
      </c>
      <c r="N1931" s="91" t="n">
        <f aca="false">IF(R1931&gt;0,100*'Analyses de laboratoire'!AZ1931/'Indicateurs DELFES'!R1931,0)</f>
        <v>0</v>
      </c>
      <c r="O1931" s="91" t="n">
        <f aca="false">IF('Analyses de laboratoire'!AZ1931&gt;0,'Analyses de laboratoire'!AY1931/'Analyses de laboratoire'!AZ1931,0)</f>
        <v>0</v>
      </c>
      <c r="P1931" s="91" t="n">
        <f aca="false">IF('Analyses de laboratoire'!AZ1931&gt;0,'Analyses de laboratoire'!AX1931/'Analyses de laboratoire'!AZ1931,0)</f>
        <v>0</v>
      </c>
      <c r="Q1931" s="91" t="e">
        <f aca="false">IF(MIN(100,AU1931*100/R1931)&gt;0,MIN(100,AU1931*100/R1931),0)</f>
        <v>#DIV/0!</v>
      </c>
      <c r="R1931" s="91" t="n">
        <f aca="false">IF('Analyses de laboratoire'!F1931&lt;&gt;"Sel neutre",IF(OR('Indicateurs DELFES'!AS1931&gt;'Indicateurs DELFES'!AU1931,'Analyses de laboratoire'!I1931&lt;1,'Analyses de laboratoire'!K1931&lt;1),'Indicateurs DELFES'!AS1931,('Indicateurs DELFES'!AU1931+0.01)),IF('Indicateurs DELFES'!AS1931&lt;'Indicateurs DELFES'!AU1931,'Indicateurs DELFES'!AS1931+0.01,'Indicateurs DELFES'!AS1931))</f>
        <v>0</v>
      </c>
      <c r="AR1931" s="19" t="n">
        <f aca="false">MAX(0,IF(OR('Analyses de laboratoire'!F1931&lt;&gt;"sel neutre",'Analyses de laboratoire'!Q1931&lt;0),-55+0.4765*'Analyses de laboratoire'!K1931+13.8*'Analyses de laboratoire'!AW1931,'Analyses de laboratoire'!Q1931))</f>
        <v>0</v>
      </c>
      <c r="AS1931" s="19" t="n">
        <f aca="false">MAX(0,IF(OR('Analyses de laboratoire'!F1931&lt;&gt;"sel neutre",'Analyses de laboratoire'!Q1931&lt;0),-6.9+0.29*15+0.4941*'Analyses de laboratoire'!V1931+1.3*'Analyses de laboratoire'!BA1931,'Analyses de laboratoire'!AB1931))</f>
        <v>0</v>
      </c>
      <c r="AT1931" s="19" t="n">
        <f aca="false">'Analyses de laboratoire'!AT1931+'Analyses de laboratoire'!AU1931+'Analyses de laboratoire'!AV1931</f>
        <v>0</v>
      </c>
      <c r="AU1931" s="19" t="n">
        <f aca="false">'Analyses de laboratoire'!AX1931+'Analyses de laboratoire'!AY1931+'Analyses de laboratoire'!AZ1931</f>
        <v>0</v>
      </c>
    </row>
    <row r="1932" customFormat="false" ht="12.75" hidden="false" customHeight="false" outlineLevel="0" collapsed="false">
      <c r="A1932" s="98" t="n">
        <f aca="false">'Analyses de laboratoire'!A1932</f>
        <v>0</v>
      </c>
      <c r="B1932" s="0" t="n">
        <f aca="false">'Analyses de laboratoire'!B1932</f>
        <v>0</v>
      </c>
      <c r="C1932" s="0" t="n">
        <f aca="false">'Analyses de laboratoire'!C1932</f>
        <v>0</v>
      </c>
      <c r="D1932" s="0" t="n">
        <f aca="false">'Analyses de laboratoire'!D1932</f>
        <v>0</v>
      </c>
      <c r="E1932" s="0" t="n">
        <f aca="false">'Analyses de laboratoire'!E1932</f>
        <v>0</v>
      </c>
      <c r="F1932" s="89" t="n">
        <f aca="false">IF(K1932&gt;0,100*'Analyses de laboratoire'!AU1932/'Indicateurs DELFES'!K1932,0)</f>
        <v>0</v>
      </c>
      <c r="G1932" s="90" t="n">
        <f aca="false">IF(K1932&gt;0,100*'Analyses de laboratoire'!AV1932/'Indicateurs DELFES'!K1932,0)</f>
        <v>0</v>
      </c>
      <c r="H1932" s="91" t="n">
        <f aca="false">IF('Analyses de laboratoire'!AV1932&gt;0,'Analyses de laboratoire'!AU1932/'Analyses de laboratoire'!AV1932,0)</f>
        <v>0</v>
      </c>
      <c r="I1932" s="91" t="n">
        <f aca="false">IF('Analyses de laboratoire'!AV1932&gt;0,'Analyses de laboratoire'!AT1932/'Analyses de laboratoire'!AV1932,0)</f>
        <v>0</v>
      </c>
      <c r="J1932" s="91" t="n">
        <f aca="false">IF(K1932&gt;0,'Analyses de laboratoire'!AU1932/('Indicateurs DELFES'!K1932-AT1932),0)</f>
        <v>0</v>
      </c>
      <c r="K1932" s="91" t="n">
        <f aca="false">IF('Analyses de laboratoire'!F1932&lt;&gt;"Sel neutre",IF(OR('Indicateurs DELFES'!AR1932&gt;'Indicateurs DELFES'!AT1932,'Analyses de laboratoire'!I1932&lt;1,'Analyses de laboratoire'!K1932&lt;1),'Indicateurs DELFES'!AR1932,('Indicateurs DELFES'!AT1932+0.01)),IF('Indicateurs DELFES'!AR1932&lt;'Indicateurs DELFES'!AT1932,'Indicateurs DELFES'!AT1932+0.01,'Indicateurs DELFES'!AR1932))</f>
        <v>0</v>
      </c>
      <c r="L1932" s="52"/>
      <c r="M1932" s="91" t="n">
        <f aca="false">IF(R1932&gt;0,100*'Analyses de laboratoire'!AY1932/'Indicateurs DELFES'!R1932,0)</f>
        <v>0</v>
      </c>
      <c r="N1932" s="91" t="n">
        <f aca="false">IF(R1932&gt;0,100*'Analyses de laboratoire'!AZ1932/'Indicateurs DELFES'!R1932,0)</f>
        <v>0</v>
      </c>
      <c r="O1932" s="91" t="n">
        <f aca="false">IF('Analyses de laboratoire'!AZ1932&gt;0,'Analyses de laboratoire'!AY1932/'Analyses de laboratoire'!AZ1932,0)</f>
        <v>0</v>
      </c>
      <c r="P1932" s="91" t="n">
        <f aca="false">IF('Analyses de laboratoire'!AZ1932&gt;0,'Analyses de laboratoire'!AX1932/'Analyses de laboratoire'!AZ1932,0)</f>
        <v>0</v>
      </c>
      <c r="Q1932" s="91" t="e">
        <f aca="false">IF(MIN(100,AU1932*100/R1932)&gt;0,MIN(100,AU1932*100/R1932),0)</f>
        <v>#DIV/0!</v>
      </c>
      <c r="R1932" s="91" t="n">
        <f aca="false">IF('Analyses de laboratoire'!F1932&lt;&gt;"Sel neutre",IF(OR('Indicateurs DELFES'!AS1932&gt;'Indicateurs DELFES'!AU1932,'Analyses de laboratoire'!I1932&lt;1,'Analyses de laboratoire'!K1932&lt;1),'Indicateurs DELFES'!AS1932,('Indicateurs DELFES'!AU1932+0.01)),IF('Indicateurs DELFES'!AS1932&lt;'Indicateurs DELFES'!AU1932,'Indicateurs DELFES'!AS1932+0.01,'Indicateurs DELFES'!AS1932))</f>
        <v>0</v>
      </c>
      <c r="AR1932" s="19" t="n">
        <f aca="false">MAX(0,IF(OR('Analyses de laboratoire'!F1932&lt;&gt;"sel neutre",'Analyses de laboratoire'!Q1932&lt;0),-55+0.4765*'Analyses de laboratoire'!K1932+13.8*'Analyses de laboratoire'!AW1932,'Analyses de laboratoire'!Q1932))</f>
        <v>0</v>
      </c>
      <c r="AS1932" s="19" t="n">
        <f aca="false">MAX(0,IF(OR('Analyses de laboratoire'!F1932&lt;&gt;"sel neutre",'Analyses de laboratoire'!Q1932&lt;0),-6.9+0.29*15+0.4941*'Analyses de laboratoire'!V1932+1.3*'Analyses de laboratoire'!BA1932,'Analyses de laboratoire'!AB1932))</f>
        <v>0</v>
      </c>
      <c r="AT1932" s="19" t="n">
        <f aca="false">'Analyses de laboratoire'!AT1932+'Analyses de laboratoire'!AU1932+'Analyses de laboratoire'!AV1932</f>
        <v>0</v>
      </c>
      <c r="AU1932" s="19" t="n">
        <f aca="false">'Analyses de laboratoire'!AX1932+'Analyses de laboratoire'!AY1932+'Analyses de laboratoire'!AZ1932</f>
        <v>0</v>
      </c>
    </row>
    <row r="1933" customFormat="false" ht="12.75" hidden="false" customHeight="false" outlineLevel="0" collapsed="false">
      <c r="A1933" s="98" t="n">
        <f aca="false">'Analyses de laboratoire'!A1933</f>
        <v>0</v>
      </c>
      <c r="B1933" s="0" t="n">
        <f aca="false">'Analyses de laboratoire'!B1933</f>
        <v>0</v>
      </c>
      <c r="C1933" s="0" t="n">
        <f aca="false">'Analyses de laboratoire'!C1933</f>
        <v>0</v>
      </c>
      <c r="D1933" s="0" t="n">
        <f aca="false">'Analyses de laboratoire'!D1933</f>
        <v>0</v>
      </c>
      <c r="E1933" s="0" t="n">
        <f aca="false">'Analyses de laboratoire'!E1933</f>
        <v>0</v>
      </c>
      <c r="F1933" s="89" t="n">
        <f aca="false">IF(K1933&gt;0,100*'Analyses de laboratoire'!AU1933/'Indicateurs DELFES'!K1933,0)</f>
        <v>0</v>
      </c>
      <c r="G1933" s="90" t="n">
        <f aca="false">IF(K1933&gt;0,100*'Analyses de laboratoire'!AV1933/'Indicateurs DELFES'!K1933,0)</f>
        <v>0</v>
      </c>
      <c r="H1933" s="91" t="n">
        <f aca="false">IF('Analyses de laboratoire'!AV1933&gt;0,'Analyses de laboratoire'!AU1933/'Analyses de laboratoire'!AV1933,0)</f>
        <v>0</v>
      </c>
      <c r="I1933" s="91" t="n">
        <f aca="false">IF('Analyses de laboratoire'!AV1933&gt;0,'Analyses de laboratoire'!AT1933/'Analyses de laboratoire'!AV1933,0)</f>
        <v>0</v>
      </c>
      <c r="J1933" s="91" t="n">
        <f aca="false">IF(K1933&gt;0,'Analyses de laboratoire'!AU1933/('Indicateurs DELFES'!K1933-AT1933),0)</f>
        <v>0</v>
      </c>
      <c r="K1933" s="91" t="n">
        <f aca="false">IF('Analyses de laboratoire'!F1933&lt;&gt;"Sel neutre",IF(OR('Indicateurs DELFES'!AR1933&gt;'Indicateurs DELFES'!AT1933,'Analyses de laboratoire'!I1933&lt;1,'Analyses de laboratoire'!K1933&lt;1),'Indicateurs DELFES'!AR1933,('Indicateurs DELFES'!AT1933+0.01)),IF('Indicateurs DELFES'!AR1933&lt;'Indicateurs DELFES'!AT1933,'Indicateurs DELFES'!AT1933+0.01,'Indicateurs DELFES'!AR1933))</f>
        <v>0</v>
      </c>
      <c r="L1933" s="52"/>
      <c r="M1933" s="91" t="n">
        <f aca="false">IF(R1933&gt;0,100*'Analyses de laboratoire'!AY1933/'Indicateurs DELFES'!R1933,0)</f>
        <v>0</v>
      </c>
      <c r="N1933" s="91" t="n">
        <f aca="false">IF(R1933&gt;0,100*'Analyses de laboratoire'!AZ1933/'Indicateurs DELFES'!R1933,0)</f>
        <v>0</v>
      </c>
      <c r="O1933" s="91" t="n">
        <f aca="false">IF('Analyses de laboratoire'!AZ1933&gt;0,'Analyses de laboratoire'!AY1933/'Analyses de laboratoire'!AZ1933,0)</f>
        <v>0</v>
      </c>
      <c r="P1933" s="91" t="n">
        <f aca="false">IF('Analyses de laboratoire'!AZ1933&gt;0,'Analyses de laboratoire'!AX1933/'Analyses de laboratoire'!AZ1933,0)</f>
        <v>0</v>
      </c>
      <c r="Q1933" s="91" t="e">
        <f aca="false">IF(MIN(100,AU1933*100/R1933)&gt;0,MIN(100,AU1933*100/R1933),0)</f>
        <v>#DIV/0!</v>
      </c>
      <c r="R1933" s="91" t="n">
        <f aca="false">IF('Analyses de laboratoire'!F1933&lt;&gt;"Sel neutre",IF(OR('Indicateurs DELFES'!AS1933&gt;'Indicateurs DELFES'!AU1933,'Analyses de laboratoire'!I1933&lt;1,'Analyses de laboratoire'!K1933&lt;1),'Indicateurs DELFES'!AS1933,('Indicateurs DELFES'!AU1933+0.01)),IF('Indicateurs DELFES'!AS1933&lt;'Indicateurs DELFES'!AU1933,'Indicateurs DELFES'!AS1933+0.01,'Indicateurs DELFES'!AS1933))</f>
        <v>0</v>
      </c>
      <c r="AR1933" s="19" t="n">
        <f aca="false">MAX(0,IF(OR('Analyses de laboratoire'!F1933&lt;&gt;"sel neutre",'Analyses de laboratoire'!Q1933&lt;0),-55+0.4765*'Analyses de laboratoire'!K1933+13.8*'Analyses de laboratoire'!AW1933,'Analyses de laboratoire'!Q1933))</f>
        <v>0</v>
      </c>
      <c r="AS1933" s="19" t="n">
        <f aca="false">MAX(0,IF(OR('Analyses de laboratoire'!F1933&lt;&gt;"sel neutre",'Analyses de laboratoire'!Q1933&lt;0),-6.9+0.29*15+0.4941*'Analyses de laboratoire'!V1933+1.3*'Analyses de laboratoire'!BA1933,'Analyses de laboratoire'!AB1933))</f>
        <v>0</v>
      </c>
      <c r="AT1933" s="19" t="n">
        <f aca="false">'Analyses de laboratoire'!AT1933+'Analyses de laboratoire'!AU1933+'Analyses de laboratoire'!AV1933</f>
        <v>0</v>
      </c>
      <c r="AU1933" s="19" t="n">
        <f aca="false">'Analyses de laboratoire'!AX1933+'Analyses de laboratoire'!AY1933+'Analyses de laboratoire'!AZ1933</f>
        <v>0</v>
      </c>
    </row>
    <row r="1934" customFormat="false" ht="12.75" hidden="false" customHeight="false" outlineLevel="0" collapsed="false">
      <c r="A1934" s="98" t="n">
        <f aca="false">'Analyses de laboratoire'!A1934</f>
        <v>0</v>
      </c>
      <c r="B1934" s="0" t="n">
        <f aca="false">'Analyses de laboratoire'!B1934</f>
        <v>0</v>
      </c>
      <c r="C1934" s="0" t="n">
        <f aca="false">'Analyses de laboratoire'!C1934</f>
        <v>0</v>
      </c>
      <c r="D1934" s="0" t="n">
        <f aca="false">'Analyses de laboratoire'!D1934</f>
        <v>0</v>
      </c>
      <c r="E1934" s="0" t="n">
        <f aca="false">'Analyses de laboratoire'!E1934</f>
        <v>0</v>
      </c>
      <c r="F1934" s="89" t="n">
        <f aca="false">IF(K1934&gt;0,100*'Analyses de laboratoire'!AU1934/'Indicateurs DELFES'!K1934,0)</f>
        <v>0</v>
      </c>
      <c r="G1934" s="90" t="n">
        <f aca="false">IF(K1934&gt;0,100*'Analyses de laboratoire'!AV1934/'Indicateurs DELFES'!K1934,0)</f>
        <v>0</v>
      </c>
      <c r="H1934" s="91" t="n">
        <f aca="false">IF('Analyses de laboratoire'!AV1934&gt;0,'Analyses de laboratoire'!AU1934/'Analyses de laboratoire'!AV1934,0)</f>
        <v>0</v>
      </c>
      <c r="I1934" s="91" t="n">
        <f aca="false">IF('Analyses de laboratoire'!AV1934&gt;0,'Analyses de laboratoire'!AT1934/'Analyses de laboratoire'!AV1934,0)</f>
        <v>0</v>
      </c>
      <c r="J1934" s="91" t="n">
        <f aca="false">IF(K1934&gt;0,'Analyses de laboratoire'!AU1934/('Indicateurs DELFES'!K1934-AT1934),0)</f>
        <v>0</v>
      </c>
      <c r="K1934" s="91" t="n">
        <f aca="false">IF('Analyses de laboratoire'!F1934&lt;&gt;"Sel neutre",IF(OR('Indicateurs DELFES'!AR1934&gt;'Indicateurs DELFES'!AT1934,'Analyses de laboratoire'!I1934&lt;1,'Analyses de laboratoire'!K1934&lt;1),'Indicateurs DELFES'!AR1934,('Indicateurs DELFES'!AT1934+0.01)),IF('Indicateurs DELFES'!AR1934&lt;'Indicateurs DELFES'!AT1934,'Indicateurs DELFES'!AT1934+0.01,'Indicateurs DELFES'!AR1934))</f>
        <v>0</v>
      </c>
      <c r="L1934" s="52"/>
      <c r="M1934" s="91" t="n">
        <f aca="false">IF(R1934&gt;0,100*'Analyses de laboratoire'!AY1934/'Indicateurs DELFES'!R1934,0)</f>
        <v>0</v>
      </c>
      <c r="N1934" s="91" t="n">
        <f aca="false">IF(R1934&gt;0,100*'Analyses de laboratoire'!AZ1934/'Indicateurs DELFES'!R1934,0)</f>
        <v>0</v>
      </c>
      <c r="O1934" s="91" t="n">
        <f aca="false">IF('Analyses de laboratoire'!AZ1934&gt;0,'Analyses de laboratoire'!AY1934/'Analyses de laboratoire'!AZ1934,0)</f>
        <v>0</v>
      </c>
      <c r="P1934" s="91" t="n">
        <f aca="false">IF('Analyses de laboratoire'!AZ1934&gt;0,'Analyses de laboratoire'!AX1934/'Analyses de laboratoire'!AZ1934,0)</f>
        <v>0</v>
      </c>
      <c r="Q1934" s="91" t="e">
        <f aca="false">IF(MIN(100,AU1934*100/R1934)&gt;0,MIN(100,AU1934*100/R1934),0)</f>
        <v>#DIV/0!</v>
      </c>
      <c r="R1934" s="91" t="n">
        <f aca="false">IF('Analyses de laboratoire'!F1934&lt;&gt;"Sel neutre",IF(OR('Indicateurs DELFES'!AS1934&gt;'Indicateurs DELFES'!AU1934,'Analyses de laboratoire'!I1934&lt;1,'Analyses de laboratoire'!K1934&lt;1),'Indicateurs DELFES'!AS1934,('Indicateurs DELFES'!AU1934+0.01)),IF('Indicateurs DELFES'!AS1934&lt;'Indicateurs DELFES'!AU1934,'Indicateurs DELFES'!AS1934+0.01,'Indicateurs DELFES'!AS1934))</f>
        <v>0</v>
      </c>
      <c r="AR1934" s="19" t="n">
        <f aca="false">MAX(0,IF(OR('Analyses de laboratoire'!F1934&lt;&gt;"sel neutre",'Analyses de laboratoire'!Q1934&lt;0),-55+0.4765*'Analyses de laboratoire'!K1934+13.8*'Analyses de laboratoire'!AW1934,'Analyses de laboratoire'!Q1934))</f>
        <v>0</v>
      </c>
      <c r="AS1934" s="19" t="n">
        <f aca="false">MAX(0,IF(OR('Analyses de laboratoire'!F1934&lt;&gt;"sel neutre",'Analyses de laboratoire'!Q1934&lt;0),-6.9+0.29*15+0.4941*'Analyses de laboratoire'!V1934+1.3*'Analyses de laboratoire'!BA1934,'Analyses de laboratoire'!AB1934))</f>
        <v>0</v>
      </c>
      <c r="AT1934" s="19" t="n">
        <f aca="false">'Analyses de laboratoire'!AT1934+'Analyses de laboratoire'!AU1934+'Analyses de laboratoire'!AV1934</f>
        <v>0</v>
      </c>
      <c r="AU1934" s="19" t="n">
        <f aca="false">'Analyses de laboratoire'!AX1934+'Analyses de laboratoire'!AY1934+'Analyses de laboratoire'!AZ1934</f>
        <v>0</v>
      </c>
    </row>
    <row r="1935" customFormat="false" ht="12.75" hidden="false" customHeight="false" outlineLevel="0" collapsed="false">
      <c r="A1935" s="98" t="n">
        <f aca="false">'Analyses de laboratoire'!A1935</f>
        <v>0</v>
      </c>
      <c r="B1935" s="0" t="n">
        <f aca="false">'Analyses de laboratoire'!B1935</f>
        <v>0</v>
      </c>
      <c r="C1935" s="0" t="n">
        <f aca="false">'Analyses de laboratoire'!C1935</f>
        <v>0</v>
      </c>
      <c r="D1935" s="0" t="n">
        <f aca="false">'Analyses de laboratoire'!D1935</f>
        <v>0</v>
      </c>
      <c r="E1935" s="0" t="n">
        <f aca="false">'Analyses de laboratoire'!E1935</f>
        <v>0</v>
      </c>
      <c r="F1935" s="89" t="n">
        <f aca="false">IF(K1935&gt;0,100*'Analyses de laboratoire'!AU1935/'Indicateurs DELFES'!K1935,0)</f>
        <v>0</v>
      </c>
      <c r="G1935" s="90" t="n">
        <f aca="false">IF(K1935&gt;0,100*'Analyses de laboratoire'!AV1935/'Indicateurs DELFES'!K1935,0)</f>
        <v>0</v>
      </c>
      <c r="H1935" s="91" t="n">
        <f aca="false">IF('Analyses de laboratoire'!AV1935&gt;0,'Analyses de laboratoire'!AU1935/'Analyses de laboratoire'!AV1935,0)</f>
        <v>0</v>
      </c>
      <c r="I1935" s="91" t="n">
        <f aca="false">IF('Analyses de laboratoire'!AV1935&gt;0,'Analyses de laboratoire'!AT1935/'Analyses de laboratoire'!AV1935,0)</f>
        <v>0</v>
      </c>
      <c r="J1935" s="91" t="n">
        <f aca="false">IF(K1935&gt;0,'Analyses de laboratoire'!AU1935/('Indicateurs DELFES'!K1935-AT1935),0)</f>
        <v>0</v>
      </c>
      <c r="K1935" s="91" t="n">
        <f aca="false">IF('Analyses de laboratoire'!F1935&lt;&gt;"Sel neutre",IF(OR('Indicateurs DELFES'!AR1935&gt;'Indicateurs DELFES'!AT1935,'Analyses de laboratoire'!I1935&lt;1,'Analyses de laboratoire'!K1935&lt;1),'Indicateurs DELFES'!AR1935,('Indicateurs DELFES'!AT1935+0.01)),IF('Indicateurs DELFES'!AR1935&lt;'Indicateurs DELFES'!AT1935,'Indicateurs DELFES'!AT1935+0.01,'Indicateurs DELFES'!AR1935))</f>
        <v>0</v>
      </c>
      <c r="L1935" s="52"/>
      <c r="M1935" s="91" t="n">
        <f aca="false">IF(R1935&gt;0,100*'Analyses de laboratoire'!AY1935/'Indicateurs DELFES'!R1935,0)</f>
        <v>0</v>
      </c>
      <c r="N1935" s="91" t="n">
        <f aca="false">IF(R1935&gt;0,100*'Analyses de laboratoire'!AZ1935/'Indicateurs DELFES'!R1935,0)</f>
        <v>0</v>
      </c>
      <c r="O1935" s="91" t="n">
        <f aca="false">IF('Analyses de laboratoire'!AZ1935&gt;0,'Analyses de laboratoire'!AY1935/'Analyses de laboratoire'!AZ1935,0)</f>
        <v>0</v>
      </c>
      <c r="P1935" s="91" t="n">
        <f aca="false">IF('Analyses de laboratoire'!AZ1935&gt;0,'Analyses de laboratoire'!AX1935/'Analyses de laboratoire'!AZ1935,0)</f>
        <v>0</v>
      </c>
      <c r="Q1935" s="91" t="e">
        <f aca="false">IF(MIN(100,AU1935*100/R1935)&gt;0,MIN(100,AU1935*100/R1935),0)</f>
        <v>#DIV/0!</v>
      </c>
      <c r="R1935" s="91" t="n">
        <f aca="false">IF('Analyses de laboratoire'!F1935&lt;&gt;"Sel neutre",IF(OR('Indicateurs DELFES'!AS1935&gt;'Indicateurs DELFES'!AU1935,'Analyses de laboratoire'!I1935&lt;1,'Analyses de laboratoire'!K1935&lt;1),'Indicateurs DELFES'!AS1935,('Indicateurs DELFES'!AU1935+0.01)),IF('Indicateurs DELFES'!AS1935&lt;'Indicateurs DELFES'!AU1935,'Indicateurs DELFES'!AS1935+0.01,'Indicateurs DELFES'!AS1935))</f>
        <v>0</v>
      </c>
      <c r="AR1935" s="19" t="n">
        <f aca="false">MAX(0,IF(OR('Analyses de laboratoire'!F1935&lt;&gt;"sel neutre",'Analyses de laboratoire'!Q1935&lt;0),-55+0.4765*'Analyses de laboratoire'!K1935+13.8*'Analyses de laboratoire'!AW1935,'Analyses de laboratoire'!Q1935))</f>
        <v>0</v>
      </c>
      <c r="AS1935" s="19" t="n">
        <f aca="false">MAX(0,IF(OR('Analyses de laboratoire'!F1935&lt;&gt;"sel neutre",'Analyses de laboratoire'!Q1935&lt;0),-6.9+0.29*15+0.4941*'Analyses de laboratoire'!V1935+1.3*'Analyses de laboratoire'!BA1935,'Analyses de laboratoire'!AB1935))</f>
        <v>0</v>
      </c>
      <c r="AT1935" s="19" t="n">
        <f aca="false">'Analyses de laboratoire'!AT1935+'Analyses de laboratoire'!AU1935+'Analyses de laboratoire'!AV1935</f>
        <v>0</v>
      </c>
      <c r="AU1935" s="19" t="n">
        <f aca="false">'Analyses de laboratoire'!AX1935+'Analyses de laboratoire'!AY1935+'Analyses de laboratoire'!AZ1935</f>
        <v>0</v>
      </c>
    </row>
    <row r="1936" customFormat="false" ht="12.75" hidden="false" customHeight="false" outlineLevel="0" collapsed="false">
      <c r="A1936" s="98" t="n">
        <f aca="false">'Analyses de laboratoire'!A1936</f>
        <v>0</v>
      </c>
      <c r="B1936" s="0" t="n">
        <f aca="false">'Analyses de laboratoire'!B1936</f>
        <v>0</v>
      </c>
      <c r="C1936" s="0" t="n">
        <f aca="false">'Analyses de laboratoire'!C1936</f>
        <v>0</v>
      </c>
      <c r="D1936" s="0" t="n">
        <f aca="false">'Analyses de laboratoire'!D1936</f>
        <v>0</v>
      </c>
      <c r="E1936" s="0" t="n">
        <f aca="false">'Analyses de laboratoire'!E1936</f>
        <v>0</v>
      </c>
      <c r="F1936" s="89" t="n">
        <f aca="false">IF(K1936&gt;0,100*'Analyses de laboratoire'!AU1936/'Indicateurs DELFES'!K1936,0)</f>
        <v>0</v>
      </c>
      <c r="G1936" s="90" t="n">
        <f aca="false">IF(K1936&gt;0,100*'Analyses de laboratoire'!AV1936/'Indicateurs DELFES'!K1936,0)</f>
        <v>0</v>
      </c>
      <c r="H1936" s="91" t="n">
        <f aca="false">IF('Analyses de laboratoire'!AV1936&gt;0,'Analyses de laboratoire'!AU1936/'Analyses de laboratoire'!AV1936,0)</f>
        <v>0</v>
      </c>
      <c r="I1936" s="91" t="n">
        <f aca="false">IF('Analyses de laboratoire'!AV1936&gt;0,'Analyses de laboratoire'!AT1936/'Analyses de laboratoire'!AV1936,0)</f>
        <v>0</v>
      </c>
      <c r="J1936" s="91" t="n">
        <f aca="false">IF(K1936&gt;0,'Analyses de laboratoire'!AU1936/('Indicateurs DELFES'!K1936-AT1936),0)</f>
        <v>0</v>
      </c>
      <c r="K1936" s="91" t="n">
        <f aca="false">IF('Analyses de laboratoire'!F1936&lt;&gt;"Sel neutre",IF(OR('Indicateurs DELFES'!AR1936&gt;'Indicateurs DELFES'!AT1936,'Analyses de laboratoire'!I1936&lt;1,'Analyses de laboratoire'!K1936&lt;1),'Indicateurs DELFES'!AR1936,('Indicateurs DELFES'!AT1936+0.01)),IF('Indicateurs DELFES'!AR1936&lt;'Indicateurs DELFES'!AT1936,'Indicateurs DELFES'!AT1936+0.01,'Indicateurs DELFES'!AR1936))</f>
        <v>0</v>
      </c>
      <c r="L1936" s="52"/>
      <c r="M1936" s="91" t="n">
        <f aca="false">IF(R1936&gt;0,100*'Analyses de laboratoire'!AY1936/'Indicateurs DELFES'!R1936,0)</f>
        <v>0</v>
      </c>
      <c r="N1936" s="91" t="n">
        <f aca="false">IF(R1936&gt;0,100*'Analyses de laboratoire'!AZ1936/'Indicateurs DELFES'!R1936,0)</f>
        <v>0</v>
      </c>
      <c r="O1936" s="91" t="n">
        <f aca="false">IF('Analyses de laboratoire'!AZ1936&gt;0,'Analyses de laboratoire'!AY1936/'Analyses de laboratoire'!AZ1936,0)</f>
        <v>0</v>
      </c>
      <c r="P1936" s="91" t="n">
        <f aca="false">IF('Analyses de laboratoire'!AZ1936&gt;0,'Analyses de laboratoire'!AX1936/'Analyses de laboratoire'!AZ1936,0)</f>
        <v>0</v>
      </c>
      <c r="Q1936" s="91" t="e">
        <f aca="false">IF(MIN(100,AU1936*100/R1936)&gt;0,MIN(100,AU1936*100/R1936),0)</f>
        <v>#DIV/0!</v>
      </c>
      <c r="R1936" s="91" t="n">
        <f aca="false">IF('Analyses de laboratoire'!F1936&lt;&gt;"Sel neutre",IF(OR('Indicateurs DELFES'!AS1936&gt;'Indicateurs DELFES'!AU1936,'Analyses de laboratoire'!I1936&lt;1,'Analyses de laboratoire'!K1936&lt;1),'Indicateurs DELFES'!AS1936,('Indicateurs DELFES'!AU1936+0.01)),IF('Indicateurs DELFES'!AS1936&lt;'Indicateurs DELFES'!AU1936,'Indicateurs DELFES'!AS1936+0.01,'Indicateurs DELFES'!AS1936))</f>
        <v>0</v>
      </c>
      <c r="AR1936" s="19" t="n">
        <f aca="false">MAX(0,IF(OR('Analyses de laboratoire'!F1936&lt;&gt;"sel neutre",'Analyses de laboratoire'!Q1936&lt;0),-55+0.4765*'Analyses de laboratoire'!K1936+13.8*'Analyses de laboratoire'!AW1936,'Analyses de laboratoire'!Q1936))</f>
        <v>0</v>
      </c>
      <c r="AS1936" s="19" t="n">
        <f aca="false">MAX(0,IF(OR('Analyses de laboratoire'!F1936&lt;&gt;"sel neutre",'Analyses de laboratoire'!Q1936&lt;0),-6.9+0.29*15+0.4941*'Analyses de laboratoire'!V1936+1.3*'Analyses de laboratoire'!BA1936,'Analyses de laboratoire'!AB1936))</f>
        <v>0</v>
      </c>
      <c r="AT1936" s="19" t="n">
        <f aca="false">'Analyses de laboratoire'!AT1936+'Analyses de laboratoire'!AU1936+'Analyses de laboratoire'!AV1936</f>
        <v>0</v>
      </c>
      <c r="AU1936" s="19" t="n">
        <f aca="false">'Analyses de laboratoire'!AX1936+'Analyses de laboratoire'!AY1936+'Analyses de laboratoire'!AZ1936</f>
        <v>0</v>
      </c>
    </row>
    <row r="1937" customFormat="false" ht="12.75" hidden="false" customHeight="false" outlineLevel="0" collapsed="false">
      <c r="A1937" s="98" t="n">
        <f aca="false">'Analyses de laboratoire'!A1937</f>
        <v>0</v>
      </c>
      <c r="B1937" s="0" t="n">
        <f aca="false">'Analyses de laboratoire'!B1937</f>
        <v>0</v>
      </c>
      <c r="C1937" s="0" t="n">
        <f aca="false">'Analyses de laboratoire'!C1937</f>
        <v>0</v>
      </c>
      <c r="D1937" s="0" t="n">
        <f aca="false">'Analyses de laboratoire'!D1937</f>
        <v>0</v>
      </c>
      <c r="E1937" s="0" t="n">
        <f aca="false">'Analyses de laboratoire'!E1937</f>
        <v>0</v>
      </c>
      <c r="F1937" s="89" t="n">
        <f aca="false">IF(K1937&gt;0,100*'Analyses de laboratoire'!AU1937/'Indicateurs DELFES'!K1937,0)</f>
        <v>0</v>
      </c>
      <c r="G1937" s="90" t="n">
        <f aca="false">IF(K1937&gt;0,100*'Analyses de laboratoire'!AV1937/'Indicateurs DELFES'!K1937,0)</f>
        <v>0</v>
      </c>
      <c r="H1937" s="91" t="n">
        <f aca="false">IF('Analyses de laboratoire'!AV1937&gt;0,'Analyses de laboratoire'!AU1937/'Analyses de laboratoire'!AV1937,0)</f>
        <v>0</v>
      </c>
      <c r="I1937" s="91" t="n">
        <f aca="false">IF('Analyses de laboratoire'!AV1937&gt;0,'Analyses de laboratoire'!AT1937/'Analyses de laboratoire'!AV1937,0)</f>
        <v>0</v>
      </c>
      <c r="J1937" s="91" t="n">
        <f aca="false">IF(K1937&gt;0,'Analyses de laboratoire'!AU1937/('Indicateurs DELFES'!K1937-AT1937),0)</f>
        <v>0</v>
      </c>
      <c r="K1937" s="91" t="n">
        <f aca="false">IF('Analyses de laboratoire'!F1937&lt;&gt;"Sel neutre",IF(OR('Indicateurs DELFES'!AR1937&gt;'Indicateurs DELFES'!AT1937,'Analyses de laboratoire'!I1937&lt;1,'Analyses de laboratoire'!K1937&lt;1),'Indicateurs DELFES'!AR1937,('Indicateurs DELFES'!AT1937+0.01)),IF('Indicateurs DELFES'!AR1937&lt;'Indicateurs DELFES'!AT1937,'Indicateurs DELFES'!AT1937+0.01,'Indicateurs DELFES'!AR1937))</f>
        <v>0</v>
      </c>
      <c r="L1937" s="52"/>
      <c r="M1937" s="91" t="n">
        <f aca="false">IF(R1937&gt;0,100*'Analyses de laboratoire'!AY1937/'Indicateurs DELFES'!R1937,0)</f>
        <v>0</v>
      </c>
      <c r="N1937" s="91" t="n">
        <f aca="false">IF(R1937&gt;0,100*'Analyses de laboratoire'!AZ1937/'Indicateurs DELFES'!R1937,0)</f>
        <v>0</v>
      </c>
      <c r="O1937" s="91" t="n">
        <f aca="false">IF('Analyses de laboratoire'!AZ1937&gt;0,'Analyses de laboratoire'!AY1937/'Analyses de laboratoire'!AZ1937,0)</f>
        <v>0</v>
      </c>
      <c r="P1937" s="91" t="n">
        <f aca="false">IF('Analyses de laboratoire'!AZ1937&gt;0,'Analyses de laboratoire'!AX1937/'Analyses de laboratoire'!AZ1937,0)</f>
        <v>0</v>
      </c>
      <c r="Q1937" s="91" t="e">
        <f aca="false">IF(MIN(100,AU1937*100/R1937)&gt;0,MIN(100,AU1937*100/R1937),0)</f>
        <v>#DIV/0!</v>
      </c>
      <c r="R1937" s="91" t="n">
        <f aca="false">IF('Analyses de laboratoire'!F1937&lt;&gt;"Sel neutre",IF(OR('Indicateurs DELFES'!AS1937&gt;'Indicateurs DELFES'!AU1937,'Analyses de laboratoire'!I1937&lt;1,'Analyses de laboratoire'!K1937&lt;1),'Indicateurs DELFES'!AS1937,('Indicateurs DELFES'!AU1937+0.01)),IF('Indicateurs DELFES'!AS1937&lt;'Indicateurs DELFES'!AU1937,'Indicateurs DELFES'!AS1937+0.01,'Indicateurs DELFES'!AS1937))</f>
        <v>0</v>
      </c>
      <c r="AR1937" s="19" t="n">
        <f aca="false">MAX(0,IF(OR('Analyses de laboratoire'!F1937&lt;&gt;"sel neutre",'Analyses de laboratoire'!Q1937&lt;0),-55+0.4765*'Analyses de laboratoire'!K1937+13.8*'Analyses de laboratoire'!AW1937,'Analyses de laboratoire'!Q1937))</f>
        <v>0</v>
      </c>
      <c r="AS1937" s="19" t="n">
        <f aca="false">MAX(0,IF(OR('Analyses de laboratoire'!F1937&lt;&gt;"sel neutre",'Analyses de laboratoire'!Q1937&lt;0),-6.9+0.29*15+0.4941*'Analyses de laboratoire'!V1937+1.3*'Analyses de laboratoire'!BA1937,'Analyses de laboratoire'!AB1937))</f>
        <v>0</v>
      </c>
      <c r="AT1937" s="19" t="n">
        <f aca="false">'Analyses de laboratoire'!AT1937+'Analyses de laboratoire'!AU1937+'Analyses de laboratoire'!AV1937</f>
        <v>0</v>
      </c>
      <c r="AU1937" s="19" t="n">
        <f aca="false">'Analyses de laboratoire'!AX1937+'Analyses de laboratoire'!AY1937+'Analyses de laboratoire'!AZ1937</f>
        <v>0</v>
      </c>
    </row>
    <row r="1938" customFormat="false" ht="12.75" hidden="false" customHeight="false" outlineLevel="0" collapsed="false">
      <c r="A1938" s="98" t="n">
        <f aca="false">'Analyses de laboratoire'!A1938</f>
        <v>0</v>
      </c>
      <c r="B1938" s="0" t="n">
        <f aca="false">'Analyses de laboratoire'!B1938</f>
        <v>0</v>
      </c>
      <c r="C1938" s="0" t="n">
        <f aca="false">'Analyses de laboratoire'!C1938</f>
        <v>0</v>
      </c>
      <c r="D1938" s="0" t="n">
        <f aca="false">'Analyses de laboratoire'!D1938</f>
        <v>0</v>
      </c>
      <c r="E1938" s="0" t="n">
        <f aca="false">'Analyses de laboratoire'!E1938</f>
        <v>0</v>
      </c>
      <c r="F1938" s="89" t="n">
        <f aca="false">IF(K1938&gt;0,100*'Analyses de laboratoire'!AU1938/'Indicateurs DELFES'!K1938,0)</f>
        <v>0</v>
      </c>
      <c r="G1938" s="90" t="n">
        <f aca="false">IF(K1938&gt;0,100*'Analyses de laboratoire'!AV1938/'Indicateurs DELFES'!K1938,0)</f>
        <v>0</v>
      </c>
      <c r="H1938" s="91" t="n">
        <f aca="false">IF('Analyses de laboratoire'!AV1938&gt;0,'Analyses de laboratoire'!AU1938/'Analyses de laboratoire'!AV1938,0)</f>
        <v>0</v>
      </c>
      <c r="I1938" s="91" t="n">
        <f aca="false">IF('Analyses de laboratoire'!AV1938&gt;0,'Analyses de laboratoire'!AT1938/'Analyses de laboratoire'!AV1938,0)</f>
        <v>0</v>
      </c>
      <c r="J1938" s="91" t="n">
        <f aca="false">IF(K1938&gt;0,'Analyses de laboratoire'!AU1938/('Indicateurs DELFES'!K1938-AT1938),0)</f>
        <v>0</v>
      </c>
      <c r="K1938" s="91" t="n">
        <f aca="false">IF('Analyses de laboratoire'!F1938&lt;&gt;"Sel neutre",IF(OR('Indicateurs DELFES'!AR1938&gt;'Indicateurs DELFES'!AT1938,'Analyses de laboratoire'!I1938&lt;1,'Analyses de laboratoire'!K1938&lt;1),'Indicateurs DELFES'!AR1938,('Indicateurs DELFES'!AT1938+0.01)),IF('Indicateurs DELFES'!AR1938&lt;'Indicateurs DELFES'!AT1938,'Indicateurs DELFES'!AT1938+0.01,'Indicateurs DELFES'!AR1938))</f>
        <v>0</v>
      </c>
      <c r="L1938" s="52"/>
      <c r="M1938" s="91" t="n">
        <f aca="false">IF(R1938&gt;0,100*'Analyses de laboratoire'!AY1938/'Indicateurs DELFES'!R1938,0)</f>
        <v>0</v>
      </c>
      <c r="N1938" s="91" t="n">
        <f aca="false">IF(R1938&gt;0,100*'Analyses de laboratoire'!AZ1938/'Indicateurs DELFES'!R1938,0)</f>
        <v>0</v>
      </c>
      <c r="O1938" s="91" t="n">
        <f aca="false">IF('Analyses de laboratoire'!AZ1938&gt;0,'Analyses de laboratoire'!AY1938/'Analyses de laboratoire'!AZ1938,0)</f>
        <v>0</v>
      </c>
      <c r="P1938" s="91" t="n">
        <f aca="false">IF('Analyses de laboratoire'!AZ1938&gt;0,'Analyses de laboratoire'!AX1938/'Analyses de laboratoire'!AZ1938,0)</f>
        <v>0</v>
      </c>
      <c r="Q1938" s="91" t="e">
        <f aca="false">IF(MIN(100,AU1938*100/R1938)&gt;0,MIN(100,AU1938*100/R1938),0)</f>
        <v>#DIV/0!</v>
      </c>
      <c r="R1938" s="91" t="n">
        <f aca="false">IF('Analyses de laboratoire'!F1938&lt;&gt;"Sel neutre",IF(OR('Indicateurs DELFES'!AS1938&gt;'Indicateurs DELFES'!AU1938,'Analyses de laboratoire'!I1938&lt;1,'Analyses de laboratoire'!K1938&lt;1),'Indicateurs DELFES'!AS1938,('Indicateurs DELFES'!AU1938+0.01)),IF('Indicateurs DELFES'!AS1938&lt;'Indicateurs DELFES'!AU1938,'Indicateurs DELFES'!AS1938+0.01,'Indicateurs DELFES'!AS1938))</f>
        <v>0</v>
      </c>
      <c r="AR1938" s="19" t="n">
        <f aca="false">MAX(0,IF(OR('Analyses de laboratoire'!F1938&lt;&gt;"sel neutre",'Analyses de laboratoire'!Q1938&lt;0),-55+0.4765*'Analyses de laboratoire'!K1938+13.8*'Analyses de laboratoire'!AW1938,'Analyses de laboratoire'!Q1938))</f>
        <v>0</v>
      </c>
      <c r="AS1938" s="19" t="n">
        <f aca="false">MAX(0,IF(OR('Analyses de laboratoire'!F1938&lt;&gt;"sel neutre",'Analyses de laboratoire'!Q1938&lt;0),-6.9+0.29*15+0.4941*'Analyses de laboratoire'!V1938+1.3*'Analyses de laboratoire'!BA1938,'Analyses de laboratoire'!AB1938))</f>
        <v>0</v>
      </c>
      <c r="AT1938" s="19" t="n">
        <f aca="false">'Analyses de laboratoire'!AT1938+'Analyses de laboratoire'!AU1938+'Analyses de laboratoire'!AV1938</f>
        <v>0</v>
      </c>
      <c r="AU1938" s="19" t="n">
        <f aca="false">'Analyses de laboratoire'!AX1938+'Analyses de laboratoire'!AY1938+'Analyses de laboratoire'!AZ1938</f>
        <v>0</v>
      </c>
    </row>
    <row r="1939" customFormat="false" ht="12.75" hidden="false" customHeight="false" outlineLevel="0" collapsed="false">
      <c r="A1939" s="98" t="n">
        <f aca="false">'Analyses de laboratoire'!A1939</f>
        <v>0</v>
      </c>
      <c r="B1939" s="0" t="n">
        <f aca="false">'Analyses de laboratoire'!B1939</f>
        <v>0</v>
      </c>
      <c r="C1939" s="0" t="n">
        <f aca="false">'Analyses de laboratoire'!C1939</f>
        <v>0</v>
      </c>
      <c r="D1939" s="0" t="n">
        <f aca="false">'Analyses de laboratoire'!D1939</f>
        <v>0</v>
      </c>
      <c r="E1939" s="0" t="n">
        <f aca="false">'Analyses de laboratoire'!E1939</f>
        <v>0</v>
      </c>
      <c r="F1939" s="89" t="n">
        <f aca="false">IF(K1939&gt;0,100*'Analyses de laboratoire'!AU1939/'Indicateurs DELFES'!K1939,0)</f>
        <v>0</v>
      </c>
      <c r="G1939" s="90" t="n">
        <f aca="false">IF(K1939&gt;0,100*'Analyses de laboratoire'!AV1939/'Indicateurs DELFES'!K1939,0)</f>
        <v>0</v>
      </c>
      <c r="H1939" s="91" t="n">
        <f aca="false">IF('Analyses de laboratoire'!AV1939&gt;0,'Analyses de laboratoire'!AU1939/'Analyses de laboratoire'!AV1939,0)</f>
        <v>0</v>
      </c>
      <c r="I1939" s="91" t="n">
        <f aca="false">IF('Analyses de laboratoire'!AV1939&gt;0,'Analyses de laboratoire'!AT1939/'Analyses de laboratoire'!AV1939,0)</f>
        <v>0</v>
      </c>
      <c r="J1939" s="91" t="n">
        <f aca="false">IF(K1939&gt;0,'Analyses de laboratoire'!AU1939/('Indicateurs DELFES'!K1939-AT1939),0)</f>
        <v>0</v>
      </c>
      <c r="K1939" s="91" t="n">
        <f aca="false">IF('Analyses de laboratoire'!F1939&lt;&gt;"Sel neutre",IF(OR('Indicateurs DELFES'!AR1939&gt;'Indicateurs DELFES'!AT1939,'Analyses de laboratoire'!I1939&lt;1,'Analyses de laboratoire'!K1939&lt;1),'Indicateurs DELFES'!AR1939,('Indicateurs DELFES'!AT1939+0.01)),IF('Indicateurs DELFES'!AR1939&lt;'Indicateurs DELFES'!AT1939,'Indicateurs DELFES'!AT1939+0.01,'Indicateurs DELFES'!AR1939))</f>
        <v>0</v>
      </c>
      <c r="L1939" s="52"/>
      <c r="M1939" s="91" t="n">
        <f aca="false">IF(R1939&gt;0,100*'Analyses de laboratoire'!AY1939/'Indicateurs DELFES'!R1939,0)</f>
        <v>0</v>
      </c>
      <c r="N1939" s="91" t="n">
        <f aca="false">IF(R1939&gt;0,100*'Analyses de laboratoire'!AZ1939/'Indicateurs DELFES'!R1939,0)</f>
        <v>0</v>
      </c>
      <c r="O1939" s="91" t="n">
        <f aca="false">IF('Analyses de laboratoire'!AZ1939&gt;0,'Analyses de laboratoire'!AY1939/'Analyses de laboratoire'!AZ1939,0)</f>
        <v>0</v>
      </c>
      <c r="P1939" s="91" t="n">
        <f aca="false">IF('Analyses de laboratoire'!AZ1939&gt;0,'Analyses de laboratoire'!AX1939/'Analyses de laboratoire'!AZ1939,0)</f>
        <v>0</v>
      </c>
      <c r="Q1939" s="91" t="e">
        <f aca="false">IF(MIN(100,AU1939*100/R1939)&gt;0,MIN(100,AU1939*100/R1939),0)</f>
        <v>#DIV/0!</v>
      </c>
      <c r="R1939" s="91" t="n">
        <f aca="false">IF('Analyses de laboratoire'!F1939&lt;&gt;"Sel neutre",IF(OR('Indicateurs DELFES'!AS1939&gt;'Indicateurs DELFES'!AU1939,'Analyses de laboratoire'!I1939&lt;1,'Analyses de laboratoire'!K1939&lt;1),'Indicateurs DELFES'!AS1939,('Indicateurs DELFES'!AU1939+0.01)),IF('Indicateurs DELFES'!AS1939&lt;'Indicateurs DELFES'!AU1939,'Indicateurs DELFES'!AS1939+0.01,'Indicateurs DELFES'!AS1939))</f>
        <v>0</v>
      </c>
      <c r="AR1939" s="19" t="n">
        <f aca="false">MAX(0,IF(OR('Analyses de laboratoire'!F1939&lt;&gt;"sel neutre",'Analyses de laboratoire'!Q1939&lt;0),-55+0.4765*'Analyses de laboratoire'!K1939+13.8*'Analyses de laboratoire'!AW1939,'Analyses de laboratoire'!Q1939))</f>
        <v>0</v>
      </c>
      <c r="AS1939" s="19" t="n">
        <f aca="false">MAX(0,IF(OR('Analyses de laboratoire'!F1939&lt;&gt;"sel neutre",'Analyses de laboratoire'!Q1939&lt;0),-6.9+0.29*15+0.4941*'Analyses de laboratoire'!V1939+1.3*'Analyses de laboratoire'!BA1939,'Analyses de laboratoire'!AB1939))</f>
        <v>0</v>
      </c>
      <c r="AT1939" s="19" t="n">
        <f aca="false">'Analyses de laboratoire'!AT1939+'Analyses de laboratoire'!AU1939+'Analyses de laboratoire'!AV1939</f>
        <v>0</v>
      </c>
      <c r="AU1939" s="19" t="n">
        <f aca="false">'Analyses de laboratoire'!AX1939+'Analyses de laboratoire'!AY1939+'Analyses de laboratoire'!AZ1939</f>
        <v>0</v>
      </c>
    </row>
    <row r="1940" customFormat="false" ht="12.75" hidden="false" customHeight="false" outlineLevel="0" collapsed="false">
      <c r="A1940" s="98" t="n">
        <f aca="false">'Analyses de laboratoire'!A1940</f>
        <v>0</v>
      </c>
      <c r="B1940" s="0" t="n">
        <f aca="false">'Analyses de laboratoire'!B1940</f>
        <v>0</v>
      </c>
      <c r="C1940" s="0" t="n">
        <f aca="false">'Analyses de laboratoire'!C1940</f>
        <v>0</v>
      </c>
      <c r="D1940" s="0" t="n">
        <f aca="false">'Analyses de laboratoire'!D1940</f>
        <v>0</v>
      </c>
      <c r="E1940" s="0" t="n">
        <f aca="false">'Analyses de laboratoire'!E1940</f>
        <v>0</v>
      </c>
      <c r="F1940" s="89" t="n">
        <f aca="false">IF(K1940&gt;0,100*'Analyses de laboratoire'!AU1940/'Indicateurs DELFES'!K1940,0)</f>
        <v>0</v>
      </c>
      <c r="G1940" s="90" t="n">
        <f aca="false">IF(K1940&gt;0,100*'Analyses de laboratoire'!AV1940/'Indicateurs DELFES'!K1940,0)</f>
        <v>0</v>
      </c>
      <c r="H1940" s="91" t="n">
        <f aca="false">IF('Analyses de laboratoire'!AV1940&gt;0,'Analyses de laboratoire'!AU1940/'Analyses de laboratoire'!AV1940,0)</f>
        <v>0</v>
      </c>
      <c r="I1940" s="91" t="n">
        <f aca="false">IF('Analyses de laboratoire'!AV1940&gt;0,'Analyses de laboratoire'!AT1940/'Analyses de laboratoire'!AV1940,0)</f>
        <v>0</v>
      </c>
      <c r="J1940" s="91" t="n">
        <f aca="false">IF(K1940&gt;0,'Analyses de laboratoire'!AU1940/('Indicateurs DELFES'!K1940-AT1940),0)</f>
        <v>0</v>
      </c>
      <c r="K1940" s="91" t="n">
        <f aca="false">IF('Analyses de laboratoire'!F1940&lt;&gt;"Sel neutre",IF(OR('Indicateurs DELFES'!AR1940&gt;'Indicateurs DELFES'!AT1940,'Analyses de laboratoire'!I1940&lt;1,'Analyses de laboratoire'!K1940&lt;1),'Indicateurs DELFES'!AR1940,('Indicateurs DELFES'!AT1940+0.01)),IF('Indicateurs DELFES'!AR1940&lt;'Indicateurs DELFES'!AT1940,'Indicateurs DELFES'!AT1940+0.01,'Indicateurs DELFES'!AR1940))</f>
        <v>0</v>
      </c>
      <c r="L1940" s="52"/>
      <c r="M1940" s="91" t="n">
        <f aca="false">IF(R1940&gt;0,100*'Analyses de laboratoire'!AY1940/'Indicateurs DELFES'!R1940,0)</f>
        <v>0</v>
      </c>
      <c r="N1940" s="91" t="n">
        <f aca="false">IF(R1940&gt;0,100*'Analyses de laboratoire'!AZ1940/'Indicateurs DELFES'!R1940,0)</f>
        <v>0</v>
      </c>
      <c r="O1940" s="91" t="n">
        <f aca="false">IF('Analyses de laboratoire'!AZ1940&gt;0,'Analyses de laboratoire'!AY1940/'Analyses de laboratoire'!AZ1940,0)</f>
        <v>0</v>
      </c>
      <c r="P1940" s="91" t="n">
        <f aca="false">IF('Analyses de laboratoire'!AZ1940&gt;0,'Analyses de laboratoire'!AX1940/'Analyses de laboratoire'!AZ1940,0)</f>
        <v>0</v>
      </c>
      <c r="Q1940" s="91" t="e">
        <f aca="false">IF(MIN(100,AU1940*100/R1940)&gt;0,MIN(100,AU1940*100/R1940),0)</f>
        <v>#DIV/0!</v>
      </c>
      <c r="R1940" s="91" t="n">
        <f aca="false">IF('Analyses de laboratoire'!F1940&lt;&gt;"Sel neutre",IF(OR('Indicateurs DELFES'!AS1940&gt;'Indicateurs DELFES'!AU1940,'Analyses de laboratoire'!I1940&lt;1,'Analyses de laboratoire'!K1940&lt;1),'Indicateurs DELFES'!AS1940,('Indicateurs DELFES'!AU1940+0.01)),IF('Indicateurs DELFES'!AS1940&lt;'Indicateurs DELFES'!AU1940,'Indicateurs DELFES'!AS1940+0.01,'Indicateurs DELFES'!AS1940))</f>
        <v>0</v>
      </c>
      <c r="AR1940" s="19" t="n">
        <f aca="false">MAX(0,IF(OR('Analyses de laboratoire'!F1940&lt;&gt;"sel neutre",'Analyses de laboratoire'!Q1940&lt;0),-55+0.4765*'Analyses de laboratoire'!K1940+13.8*'Analyses de laboratoire'!AW1940,'Analyses de laboratoire'!Q1940))</f>
        <v>0</v>
      </c>
      <c r="AS1940" s="19" t="n">
        <f aca="false">MAX(0,IF(OR('Analyses de laboratoire'!F1940&lt;&gt;"sel neutre",'Analyses de laboratoire'!Q1940&lt;0),-6.9+0.29*15+0.4941*'Analyses de laboratoire'!V1940+1.3*'Analyses de laboratoire'!BA1940,'Analyses de laboratoire'!AB1940))</f>
        <v>0</v>
      </c>
      <c r="AT1940" s="19" t="n">
        <f aca="false">'Analyses de laboratoire'!AT1940+'Analyses de laboratoire'!AU1940+'Analyses de laboratoire'!AV1940</f>
        <v>0</v>
      </c>
      <c r="AU1940" s="19" t="n">
        <f aca="false">'Analyses de laboratoire'!AX1940+'Analyses de laboratoire'!AY1940+'Analyses de laboratoire'!AZ1940</f>
        <v>0</v>
      </c>
    </row>
    <row r="1941" customFormat="false" ht="12.75" hidden="false" customHeight="false" outlineLevel="0" collapsed="false">
      <c r="A1941" s="98" t="n">
        <f aca="false">'Analyses de laboratoire'!A1941</f>
        <v>0</v>
      </c>
      <c r="B1941" s="0" t="n">
        <f aca="false">'Analyses de laboratoire'!B1941</f>
        <v>0</v>
      </c>
      <c r="C1941" s="0" t="n">
        <f aca="false">'Analyses de laboratoire'!C1941</f>
        <v>0</v>
      </c>
      <c r="D1941" s="0" t="n">
        <f aca="false">'Analyses de laboratoire'!D1941</f>
        <v>0</v>
      </c>
      <c r="E1941" s="0" t="n">
        <f aca="false">'Analyses de laboratoire'!E1941</f>
        <v>0</v>
      </c>
      <c r="F1941" s="89" t="n">
        <f aca="false">IF(K1941&gt;0,100*'Analyses de laboratoire'!AU1941/'Indicateurs DELFES'!K1941,0)</f>
        <v>0</v>
      </c>
      <c r="G1941" s="90" t="n">
        <f aca="false">IF(K1941&gt;0,100*'Analyses de laboratoire'!AV1941/'Indicateurs DELFES'!K1941,0)</f>
        <v>0</v>
      </c>
      <c r="H1941" s="91" t="n">
        <f aca="false">IF('Analyses de laboratoire'!AV1941&gt;0,'Analyses de laboratoire'!AU1941/'Analyses de laboratoire'!AV1941,0)</f>
        <v>0</v>
      </c>
      <c r="I1941" s="91" t="n">
        <f aca="false">IF('Analyses de laboratoire'!AV1941&gt;0,'Analyses de laboratoire'!AT1941/'Analyses de laboratoire'!AV1941,0)</f>
        <v>0</v>
      </c>
      <c r="J1941" s="91" t="n">
        <f aca="false">IF(K1941&gt;0,'Analyses de laboratoire'!AU1941/('Indicateurs DELFES'!K1941-AT1941),0)</f>
        <v>0</v>
      </c>
      <c r="K1941" s="91" t="n">
        <f aca="false">IF('Analyses de laboratoire'!F1941&lt;&gt;"Sel neutre",IF(OR('Indicateurs DELFES'!AR1941&gt;'Indicateurs DELFES'!AT1941,'Analyses de laboratoire'!I1941&lt;1,'Analyses de laboratoire'!K1941&lt;1),'Indicateurs DELFES'!AR1941,('Indicateurs DELFES'!AT1941+0.01)),IF('Indicateurs DELFES'!AR1941&lt;'Indicateurs DELFES'!AT1941,'Indicateurs DELFES'!AT1941+0.01,'Indicateurs DELFES'!AR1941))</f>
        <v>0</v>
      </c>
      <c r="L1941" s="52"/>
      <c r="M1941" s="91" t="n">
        <f aca="false">IF(R1941&gt;0,100*'Analyses de laboratoire'!AY1941/'Indicateurs DELFES'!R1941,0)</f>
        <v>0</v>
      </c>
      <c r="N1941" s="91" t="n">
        <f aca="false">IF(R1941&gt;0,100*'Analyses de laboratoire'!AZ1941/'Indicateurs DELFES'!R1941,0)</f>
        <v>0</v>
      </c>
      <c r="O1941" s="91" t="n">
        <f aca="false">IF('Analyses de laboratoire'!AZ1941&gt;0,'Analyses de laboratoire'!AY1941/'Analyses de laboratoire'!AZ1941,0)</f>
        <v>0</v>
      </c>
      <c r="P1941" s="91" t="n">
        <f aca="false">IF('Analyses de laboratoire'!AZ1941&gt;0,'Analyses de laboratoire'!AX1941/'Analyses de laboratoire'!AZ1941,0)</f>
        <v>0</v>
      </c>
      <c r="Q1941" s="91" t="e">
        <f aca="false">IF(MIN(100,AU1941*100/R1941)&gt;0,MIN(100,AU1941*100/R1941),0)</f>
        <v>#DIV/0!</v>
      </c>
      <c r="R1941" s="91" t="n">
        <f aca="false">IF('Analyses de laboratoire'!F1941&lt;&gt;"Sel neutre",IF(OR('Indicateurs DELFES'!AS1941&gt;'Indicateurs DELFES'!AU1941,'Analyses de laboratoire'!I1941&lt;1,'Analyses de laboratoire'!K1941&lt;1),'Indicateurs DELFES'!AS1941,('Indicateurs DELFES'!AU1941+0.01)),IF('Indicateurs DELFES'!AS1941&lt;'Indicateurs DELFES'!AU1941,'Indicateurs DELFES'!AS1941+0.01,'Indicateurs DELFES'!AS1941))</f>
        <v>0</v>
      </c>
      <c r="AR1941" s="19" t="n">
        <f aca="false">MAX(0,IF(OR('Analyses de laboratoire'!F1941&lt;&gt;"sel neutre",'Analyses de laboratoire'!Q1941&lt;0),-55+0.4765*'Analyses de laboratoire'!K1941+13.8*'Analyses de laboratoire'!AW1941,'Analyses de laboratoire'!Q1941))</f>
        <v>0</v>
      </c>
      <c r="AS1941" s="19" t="n">
        <f aca="false">MAX(0,IF(OR('Analyses de laboratoire'!F1941&lt;&gt;"sel neutre",'Analyses de laboratoire'!Q1941&lt;0),-6.9+0.29*15+0.4941*'Analyses de laboratoire'!V1941+1.3*'Analyses de laboratoire'!BA1941,'Analyses de laboratoire'!AB1941))</f>
        <v>0</v>
      </c>
      <c r="AT1941" s="19" t="n">
        <f aca="false">'Analyses de laboratoire'!AT1941+'Analyses de laboratoire'!AU1941+'Analyses de laboratoire'!AV1941</f>
        <v>0</v>
      </c>
      <c r="AU1941" s="19" t="n">
        <f aca="false">'Analyses de laboratoire'!AX1941+'Analyses de laboratoire'!AY1941+'Analyses de laboratoire'!AZ1941</f>
        <v>0</v>
      </c>
    </row>
    <row r="1942" customFormat="false" ht="12.75" hidden="false" customHeight="false" outlineLevel="0" collapsed="false">
      <c r="A1942" s="98" t="n">
        <f aca="false">'Analyses de laboratoire'!A1942</f>
        <v>0</v>
      </c>
      <c r="B1942" s="0" t="n">
        <f aca="false">'Analyses de laboratoire'!B1942</f>
        <v>0</v>
      </c>
      <c r="C1942" s="0" t="n">
        <f aca="false">'Analyses de laboratoire'!C1942</f>
        <v>0</v>
      </c>
      <c r="D1942" s="0" t="n">
        <f aca="false">'Analyses de laboratoire'!D1942</f>
        <v>0</v>
      </c>
      <c r="E1942" s="0" t="n">
        <f aca="false">'Analyses de laboratoire'!E1942</f>
        <v>0</v>
      </c>
      <c r="F1942" s="89" t="n">
        <f aca="false">IF(K1942&gt;0,100*'Analyses de laboratoire'!AU1942/'Indicateurs DELFES'!K1942,0)</f>
        <v>0</v>
      </c>
      <c r="G1942" s="90" t="n">
        <f aca="false">IF(K1942&gt;0,100*'Analyses de laboratoire'!AV1942/'Indicateurs DELFES'!K1942,0)</f>
        <v>0</v>
      </c>
      <c r="H1942" s="91" t="n">
        <f aca="false">IF('Analyses de laboratoire'!AV1942&gt;0,'Analyses de laboratoire'!AU1942/'Analyses de laboratoire'!AV1942,0)</f>
        <v>0</v>
      </c>
      <c r="I1942" s="91" t="n">
        <f aca="false">IF('Analyses de laboratoire'!AV1942&gt;0,'Analyses de laboratoire'!AT1942/'Analyses de laboratoire'!AV1942,0)</f>
        <v>0</v>
      </c>
      <c r="J1942" s="91" t="n">
        <f aca="false">IF(K1942&gt;0,'Analyses de laboratoire'!AU1942/('Indicateurs DELFES'!K1942-AT1942),0)</f>
        <v>0</v>
      </c>
      <c r="K1942" s="91" t="n">
        <f aca="false">IF('Analyses de laboratoire'!F1942&lt;&gt;"Sel neutre",IF(OR('Indicateurs DELFES'!AR1942&gt;'Indicateurs DELFES'!AT1942,'Analyses de laboratoire'!I1942&lt;1,'Analyses de laboratoire'!K1942&lt;1),'Indicateurs DELFES'!AR1942,('Indicateurs DELFES'!AT1942+0.01)),IF('Indicateurs DELFES'!AR1942&lt;'Indicateurs DELFES'!AT1942,'Indicateurs DELFES'!AT1942+0.01,'Indicateurs DELFES'!AR1942))</f>
        <v>0</v>
      </c>
      <c r="L1942" s="52"/>
      <c r="M1942" s="91" t="n">
        <f aca="false">IF(R1942&gt;0,100*'Analyses de laboratoire'!AY1942/'Indicateurs DELFES'!R1942,0)</f>
        <v>0</v>
      </c>
      <c r="N1942" s="91" t="n">
        <f aca="false">IF(R1942&gt;0,100*'Analyses de laboratoire'!AZ1942/'Indicateurs DELFES'!R1942,0)</f>
        <v>0</v>
      </c>
      <c r="O1942" s="91" t="n">
        <f aca="false">IF('Analyses de laboratoire'!AZ1942&gt;0,'Analyses de laboratoire'!AY1942/'Analyses de laboratoire'!AZ1942,0)</f>
        <v>0</v>
      </c>
      <c r="P1942" s="91" t="n">
        <f aca="false">IF('Analyses de laboratoire'!AZ1942&gt;0,'Analyses de laboratoire'!AX1942/'Analyses de laboratoire'!AZ1942,0)</f>
        <v>0</v>
      </c>
      <c r="Q1942" s="91" t="e">
        <f aca="false">IF(MIN(100,AU1942*100/R1942)&gt;0,MIN(100,AU1942*100/R1942),0)</f>
        <v>#DIV/0!</v>
      </c>
      <c r="R1942" s="91" t="n">
        <f aca="false">IF('Analyses de laboratoire'!F1942&lt;&gt;"Sel neutre",IF(OR('Indicateurs DELFES'!AS1942&gt;'Indicateurs DELFES'!AU1942,'Analyses de laboratoire'!I1942&lt;1,'Analyses de laboratoire'!K1942&lt;1),'Indicateurs DELFES'!AS1942,('Indicateurs DELFES'!AU1942+0.01)),IF('Indicateurs DELFES'!AS1942&lt;'Indicateurs DELFES'!AU1942,'Indicateurs DELFES'!AS1942+0.01,'Indicateurs DELFES'!AS1942))</f>
        <v>0</v>
      </c>
      <c r="AR1942" s="19" t="n">
        <f aca="false">MAX(0,IF(OR('Analyses de laboratoire'!F1942&lt;&gt;"sel neutre",'Analyses de laboratoire'!Q1942&lt;0),-55+0.4765*'Analyses de laboratoire'!K1942+13.8*'Analyses de laboratoire'!AW1942,'Analyses de laboratoire'!Q1942))</f>
        <v>0</v>
      </c>
      <c r="AS1942" s="19" t="n">
        <f aca="false">MAX(0,IF(OR('Analyses de laboratoire'!F1942&lt;&gt;"sel neutre",'Analyses de laboratoire'!Q1942&lt;0),-6.9+0.29*15+0.4941*'Analyses de laboratoire'!V1942+1.3*'Analyses de laboratoire'!BA1942,'Analyses de laboratoire'!AB1942))</f>
        <v>0</v>
      </c>
      <c r="AT1942" s="19" t="n">
        <f aca="false">'Analyses de laboratoire'!AT1942+'Analyses de laboratoire'!AU1942+'Analyses de laboratoire'!AV1942</f>
        <v>0</v>
      </c>
      <c r="AU1942" s="19" t="n">
        <f aca="false">'Analyses de laboratoire'!AX1942+'Analyses de laboratoire'!AY1942+'Analyses de laboratoire'!AZ1942</f>
        <v>0</v>
      </c>
    </row>
    <row r="1943" customFormat="false" ht="12.75" hidden="false" customHeight="false" outlineLevel="0" collapsed="false">
      <c r="A1943" s="98" t="n">
        <f aca="false">'Analyses de laboratoire'!A1943</f>
        <v>0</v>
      </c>
      <c r="B1943" s="0" t="n">
        <f aca="false">'Analyses de laboratoire'!B1943</f>
        <v>0</v>
      </c>
      <c r="C1943" s="0" t="n">
        <f aca="false">'Analyses de laboratoire'!C1943</f>
        <v>0</v>
      </c>
      <c r="D1943" s="0" t="n">
        <f aca="false">'Analyses de laboratoire'!D1943</f>
        <v>0</v>
      </c>
      <c r="E1943" s="0" t="n">
        <f aca="false">'Analyses de laboratoire'!E1943</f>
        <v>0</v>
      </c>
      <c r="F1943" s="89" t="n">
        <f aca="false">IF(K1943&gt;0,100*'Analyses de laboratoire'!AU1943/'Indicateurs DELFES'!K1943,0)</f>
        <v>0</v>
      </c>
      <c r="G1943" s="90" t="n">
        <f aca="false">IF(K1943&gt;0,100*'Analyses de laboratoire'!AV1943/'Indicateurs DELFES'!K1943,0)</f>
        <v>0</v>
      </c>
      <c r="H1943" s="91" t="n">
        <f aca="false">IF('Analyses de laboratoire'!AV1943&gt;0,'Analyses de laboratoire'!AU1943/'Analyses de laboratoire'!AV1943,0)</f>
        <v>0</v>
      </c>
      <c r="I1943" s="91" t="n">
        <f aca="false">IF('Analyses de laboratoire'!AV1943&gt;0,'Analyses de laboratoire'!AT1943/'Analyses de laboratoire'!AV1943,0)</f>
        <v>0</v>
      </c>
      <c r="J1943" s="91" t="n">
        <f aca="false">IF(K1943&gt;0,'Analyses de laboratoire'!AU1943/('Indicateurs DELFES'!K1943-AT1943),0)</f>
        <v>0</v>
      </c>
      <c r="K1943" s="91" t="n">
        <f aca="false">IF('Analyses de laboratoire'!F1943&lt;&gt;"Sel neutre",IF(OR('Indicateurs DELFES'!AR1943&gt;'Indicateurs DELFES'!AT1943,'Analyses de laboratoire'!I1943&lt;1,'Analyses de laboratoire'!K1943&lt;1),'Indicateurs DELFES'!AR1943,('Indicateurs DELFES'!AT1943+0.01)),IF('Indicateurs DELFES'!AR1943&lt;'Indicateurs DELFES'!AT1943,'Indicateurs DELFES'!AT1943+0.01,'Indicateurs DELFES'!AR1943))</f>
        <v>0</v>
      </c>
      <c r="L1943" s="52"/>
      <c r="M1943" s="91" t="n">
        <f aca="false">IF(R1943&gt;0,100*'Analyses de laboratoire'!AY1943/'Indicateurs DELFES'!R1943,0)</f>
        <v>0</v>
      </c>
      <c r="N1943" s="91" t="n">
        <f aca="false">IF(R1943&gt;0,100*'Analyses de laboratoire'!AZ1943/'Indicateurs DELFES'!R1943,0)</f>
        <v>0</v>
      </c>
      <c r="O1943" s="91" t="n">
        <f aca="false">IF('Analyses de laboratoire'!AZ1943&gt;0,'Analyses de laboratoire'!AY1943/'Analyses de laboratoire'!AZ1943,0)</f>
        <v>0</v>
      </c>
      <c r="P1943" s="91" t="n">
        <f aca="false">IF('Analyses de laboratoire'!AZ1943&gt;0,'Analyses de laboratoire'!AX1943/'Analyses de laboratoire'!AZ1943,0)</f>
        <v>0</v>
      </c>
      <c r="Q1943" s="91" t="e">
        <f aca="false">IF(MIN(100,AU1943*100/R1943)&gt;0,MIN(100,AU1943*100/R1943),0)</f>
        <v>#DIV/0!</v>
      </c>
      <c r="R1943" s="91" t="n">
        <f aca="false">IF('Analyses de laboratoire'!F1943&lt;&gt;"Sel neutre",IF(OR('Indicateurs DELFES'!AS1943&gt;'Indicateurs DELFES'!AU1943,'Analyses de laboratoire'!I1943&lt;1,'Analyses de laboratoire'!K1943&lt;1),'Indicateurs DELFES'!AS1943,('Indicateurs DELFES'!AU1943+0.01)),IF('Indicateurs DELFES'!AS1943&lt;'Indicateurs DELFES'!AU1943,'Indicateurs DELFES'!AS1943+0.01,'Indicateurs DELFES'!AS1943))</f>
        <v>0</v>
      </c>
      <c r="AR1943" s="19" t="n">
        <f aca="false">MAX(0,IF(OR('Analyses de laboratoire'!F1943&lt;&gt;"sel neutre",'Analyses de laboratoire'!Q1943&lt;0),-55+0.4765*'Analyses de laboratoire'!K1943+13.8*'Analyses de laboratoire'!AW1943,'Analyses de laboratoire'!Q1943))</f>
        <v>0</v>
      </c>
      <c r="AS1943" s="19" t="n">
        <f aca="false">MAX(0,IF(OR('Analyses de laboratoire'!F1943&lt;&gt;"sel neutre",'Analyses de laboratoire'!Q1943&lt;0),-6.9+0.29*15+0.4941*'Analyses de laboratoire'!V1943+1.3*'Analyses de laboratoire'!BA1943,'Analyses de laboratoire'!AB1943))</f>
        <v>0</v>
      </c>
      <c r="AT1943" s="19" t="n">
        <f aca="false">'Analyses de laboratoire'!AT1943+'Analyses de laboratoire'!AU1943+'Analyses de laboratoire'!AV1943</f>
        <v>0</v>
      </c>
      <c r="AU1943" s="19" t="n">
        <f aca="false">'Analyses de laboratoire'!AX1943+'Analyses de laboratoire'!AY1943+'Analyses de laboratoire'!AZ1943</f>
        <v>0</v>
      </c>
    </row>
    <row r="1944" customFormat="false" ht="12.75" hidden="false" customHeight="false" outlineLevel="0" collapsed="false">
      <c r="A1944" s="98" t="n">
        <f aca="false">'Analyses de laboratoire'!A1944</f>
        <v>0</v>
      </c>
      <c r="B1944" s="0" t="n">
        <f aca="false">'Analyses de laboratoire'!B1944</f>
        <v>0</v>
      </c>
      <c r="C1944" s="0" t="n">
        <f aca="false">'Analyses de laboratoire'!C1944</f>
        <v>0</v>
      </c>
      <c r="D1944" s="0" t="n">
        <f aca="false">'Analyses de laboratoire'!D1944</f>
        <v>0</v>
      </c>
      <c r="E1944" s="0" t="n">
        <f aca="false">'Analyses de laboratoire'!E1944</f>
        <v>0</v>
      </c>
      <c r="F1944" s="89" t="n">
        <f aca="false">IF(K1944&gt;0,100*'Analyses de laboratoire'!AU1944/'Indicateurs DELFES'!K1944,0)</f>
        <v>0</v>
      </c>
      <c r="G1944" s="90" t="n">
        <f aca="false">IF(K1944&gt;0,100*'Analyses de laboratoire'!AV1944/'Indicateurs DELFES'!K1944,0)</f>
        <v>0</v>
      </c>
      <c r="H1944" s="91" t="n">
        <f aca="false">IF('Analyses de laboratoire'!AV1944&gt;0,'Analyses de laboratoire'!AU1944/'Analyses de laboratoire'!AV1944,0)</f>
        <v>0</v>
      </c>
      <c r="I1944" s="91" t="n">
        <f aca="false">IF('Analyses de laboratoire'!AV1944&gt;0,'Analyses de laboratoire'!AT1944/'Analyses de laboratoire'!AV1944,0)</f>
        <v>0</v>
      </c>
      <c r="J1944" s="91" t="n">
        <f aca="false">IF(K1944&gt;0,'Analyses de laboratoire'!AU1944/('Indicateurs DELFES'!K1944-AT1944),0)</f>
        <v>0</v>
      </c>
      <c r="K1944" s="91" t="n">
        <f aca="false">IF('Analyses de laboratoire'!F1944&lt;&gt;"Sel neutre",IF(OR('Indicateurs DELFES'!AR1944&gt;'Indicateurs DELFES'!AT1944,'Analyses de laboratoire'!I1944&lt;1,'Analyses de laboratoire'!K1944&lt;1),'Indicateurs DELFES'!AR1944,('Indicateurs DELFES'!AT1944+0.01)),IF('Indicateurs DELFES'!AR1944&lt;'Indicateurs DELFES'!AT1944,'Indicateurs DELFES'!AT1944+0.01,'Indicateurs DELFES'!AR1944))</f>
        <v>0</v>
      </c>
      <c r="L1944" s="52"/>
      <c r="M1944" s="91" t="n">
        <f aca="false">IF(R1944&gt;0,100*'Analyses de laboratoire'!AY1944/'Indicateurs DELFES'!R1944,0)</f>
        <v>0</v>
      </c>
      <c r="N1944" s="91" t="n">
        <f aca="false">IF(R1944&gt;0,100*'Analyses de laboratoire'!AZ1944/'Indicateurs DELFES'!R1944,0)</f>
        <v>0</v>
      </c>
      <c r="O1944" s="91" t="n">
        <f aca="false">IF('Analyses de laboratoire'!AZ1944&gt;0,'Analyses de laboratoire'!AY1944/'Analyses de laboratoire'!AZ1944,0)</f>
        <v>0</v>
      </c>
      <c r="P1944" s="91" t="n">
        <f aca="false">IF('Analyses de laboratoire'!AZ1944&gt;0,'Analyses de laboratoire'!AX1944/'Analyses de laboratoire'!AZ1944,0)</f>
        <v>0</v>
      </c>
      <c r="Q1944" s="91" t="e">
        <f aca="false">IF(MIN(100,AU1944*100/R1944)&gt;0,MIN(100,AU1944*100/R1944),0)</f>
        <v>#DIV/0!</v>
      </c>
      <c r="R1944" s="91" t="n">
        <f aca="false">IF('Analyses de laboratoire'!F1944&lt;&gt;"Sel neutre",IF(OR('Indicateurs DELFES'!AS1944&gt;'Indicateurs DELFES'!AU1944,'Analyses de laboratoire'!I1944&lt;1,'Analyses de laboratoire'!K1944&lt;1),'Indicateurs DELFES'!AS1944,('Indicateurs DELFES'!AU1944+0.01)),IF('Indicateurs DELFES'!AS1944&lt;'Indicateurs DELFES'!AU1944,'Indicateurs DELFES'!AS1944+0.01,'Indicateurs DELFES'!AS1944))</f>
        <v>0</v>
      </c>
      <c r="AR1944" s="19" t="n">
        <f aca="false">MAX(0,IF(OR('Analyses de laboratoire'!F1944&lt;&gt;"sel neutre",'Analyses de laboratoire'!Q1944&lt;0),-55+0.4765*'Analyses de laboratoire'!K1944+13.8*'Analyses de laboratoire'!AW1944,'Analyses de laboratoire'!Q1944))</f>
        <v>0</v>
      </c>
      <c r="AS1944" s="19" t="n">
        <f aca="false">MAX(0,IF(OR('Analyses de laboratoire'!F1944&lt;&gt;"sel neutre",'Analyses de laboratoire'!Q1944&lt;0),-6.9+0.29*15+0.4941*'Analyses de laboratoire'!V1944+1.3*'Analyses de laboratoire'!BA1944,'Analyses de laboratoire'!AB1944))</f>
        <v>0</v>
      </c>
      <c r="AT1944" s="19" t="n">
        <f aca="false">'Analyses de laboratoire'!AT1944+'Analyses de laboratoire'!AU1944+'Analyses de laboratoire'!AV1944</f>
        <v>0</v>
      </c>
      <c r="AU1944" s="19" t="n">
        <f aca="false">'Analyses de laboratoire'!AX1944+'Analyses de laboratoire'!AY1944+'Analyses de laboratoire'!AZ1944</f>
        <v>0</v>
      </c>
    </row>
    <row r="1945" customFormat="false" ht="12.75" hidden="false" customHeight="false" outlineLevel="0" collapsed="false">
      <c r="A1945" s="98" t="n">
        <f aca="false">'Analyses de laboratoire'!A1945</f>
        <v>0</v>
      </c>
      <c r="B1945" s="0" t="n">
        <f aca="false">'Analyses de laboratoire'!B1945</f>
        <v>0</v>
      </c>
      <c r="C1945" s="0" t="n">
        <f aca="false">'Analyses de laboratoire'!C1945</f>
        <v>0</v>
      </c>
      <c r="D1945" s="0" t="n">
        <f aca="false">'Analyses de laboratoire'!D1945</f>
        <v>0</v>
      </c>
      <c r="E1945" s="0" t="n">
        <f aca="false">'Analyses de laboratoire'!E1945</f>
        <v>0</v>
      </c>
      <c r="F1945" s="89" t="n">
        <f aca="false">IF(K1945&gt;0,100*'Analyses de laboratoire'!AU1945/'Indicateurs DELFES'!K1945,0)</f>
        <v>0</v>
      </c>
      <c r="G1945" s="90" t="n">
        <f aca="false">IF(K1945&gt;0,100*'Analyses de laboratoire'!AV1945/'Indicateurs DELFES'!K1945,0)</f>
        <v>0</v>
      </c>
      <c r="H1945" s="91" t="n">
        <f aca="false">IF('Analyses de laboratoire'!AV1945&gt;0,'Analyses de laboratoire'!AU1945/'Analyses de laboratoire'!AV1945,0)</f>
        <v>0</v>
      </c>
      <c r="I1945" s="91" t="n">
        <f aca="false">IF('Analyses de laboratoire'!AV1945&gt;0,'Analyses de laboratoire'!AT1945/'Analyses de laboratoire'!AV1945,0)</f>
        <v>0</v>
      </c>
      <c r="J1945" s="91" t="n">
        <f aca="false">IF(K1945&gt;0,'Analyses de laboratoire'!AU1945/('Indicateurs DELFES'!K1945-AT1945),0)</f>
        <v>0</v>
      </c>
      <c r="K1945" s="91" t="n">
        <f aca="false">IF('Analyses de laboratoire'!F1945&lt;&gt;"Sel neutre",IF(OR('Indicateurs DELFES'!AR1945&gt;'Indicateurs DELFES'!AT1945,'Analyses de laboratoire'!I1945&lt;1,'Analyses de laboratoire'!K1945&lt;1),'Indicateurs DELFES'!AR1945,('Indicateurs DELFES'!AT1945+0.01)),IF('Indicateurs DELFES'!AR1945&lt;'Indicateurs DELFES'!AT1945,'Indicateurs DELFES'!AT1945+0.01,'Indicateurs DELFES'!AR1945))</f>
        <v>0</v>
      </c>
      <c r="L1945" s="52"/>
      <c r="M1945" s="91" t="n">
        <f aca="false">IF(R1945&gt;0,100*'Analyses de laboratoire'!AY1945/'Indicateurs DELFES'!R1945,0)</f>
        <v>0</v>
      </c>
      <c r="N1945" s="91" t="n">
        <f aca="false">IF(R1945&gt;0,100*'Analyses de laboratoire'!AZ1945/'Indicateurs DELFES'!R1945,0)</f>
        <v>0</v>
      </c>
      <c r="O1945" s="91" t="n">
        <f aca="false">IF('Analyses de laboratoire'!AZ1945&gt;0,'Analyses de laboratoire'!AY1945/'Analyses de laboratoire'!AZ1945,0)</f>
        <v>0</v>
      </c>
      <c r="P1945" s="91" t="n">
        <f aca="false">IF('Analyses de laboratoire'!AZ1945&gt;0,'Analyses de laboratoire'!AX1945/'Analyses de laboratoire'!AZ1945,0)</f>
        <v>0</v>
      </c>
      <c r="Q1945" s="91" t="e">
        <f aca="false">IF(MIN(100,AU1945*100/R1945)&gt;0,MIN(100,AU1945*100/R1945),0)</f>
        <v>#DIV/0!</v>
      </c>
      <c r="R1945" s="91" t="n">
        <f aca="false">IF('Analyses de laboratoire'!F1945&lt;&gt;"Sel neutre",IF(OR('Indicateurs DELFES'!AS1945&gt;'Indicateurs DELFES'!AU1945,'Analyses de laboratoire'!I1945&lt;1,'Analyses de laboratoire'!K1945&lt;1),'Indicateurs DELFES'!AS1945,('Indicateurs DELFES'!AU1945+0.01)),IF('Indicateurs DELFES'!AS1945&lt;'Indicateurs DELFES'!AU1945,'Indicateurs DELFES'!AS1945+0.01,'Indicateurs DELFES'!AS1945))</f>
        <v>0</v>
      </c>
      <c r="AR1945" s="19" t="n">
        <f aca="false">MAX(0,IF(OR('Analyses de laboratoire'!F1945&lt;&gt;"sel neutre",'Analyses de laboratoire'!Q1945&lt;0),-55+0.4765*'Analyses de laboratoire'!K1945+13.8*'Analyses de laboratoire'!AW1945,'Analyses de laboratoire'!Q1945))</f>
        <v>0</v>
      </c>
      <c r="AS1945" s="19" t="n">
        <f aca="false">MAX(0,IF(OR('Analyses de laboratoire'!F1945&lt;&gt;"sel neutre",'Analyses de laboratoire'!Q1945&lt;0),-6.9+0.29*15+0.4941*'Analyses de laboratoire'!V1945+1.3*'Analyses de laboratoire'!BA1945,'Analyses de laboratoire'!AB1945))</f>
        <v>0</v>
      </c>
      <c r="AT1945" s="19" t="n">
        <f aca="false">'Analyses de laboratoire'!AT1945+'Analyses de laboratoire'!AU1945+'Analyses de laboratoire'!AV1945</f>
        <v>0</v>
      </c>
      <c r="AU1945" s="19" t="n">
        <f aca="false">'Analyses de laboratoire'!AX1945+'Analyses de laboratoire'!AY1945+'Analyses de laboratoire'!AZ1945</f>
        <v>0</v>
      </c>
    </row>
    <row r="1946" customFormat="false" ht="12.75" hidden="false" customHeight="false" outlineLevel="0" collapsed="false">
      <c r="A1946" s="98" t="n">
        <f aca="false">'Analyses de laboratoire'!A1946</f>
        <v>0</v>
      </c>
      <c r="B1946" s="0" t="n">
        <f aca="false">'Analyses de laboratoire'!B1946</f>
        <v>0</v>
      </c>
      <c r="C1946" s="0" t="n">
        <f aca="false">'Analyses de laboratoire'!C1946</f>
        <v>0</v>
      </c>
      <c r="D1946" s="0" t="n">
        <f aca="false">'Analyses de laboratoire'!D1946</f>
        <v>0</v>
      </c>
      <c r="E1946" s="0" t="n">
        <f aca="false">'Analyses de laboratoire'!E1946</f>
        <v>0</v>
      </c>
      <c r="F1946" s="89" t="n">
        <f aca="false">IF(K1946&gt;0,100*'Analyses de laboratoire'!AU1946/'Indicateurs DELFES'!K1946,0)</f>
        <v>0</v>
      </c>
      <c r="G1946" s="90" t="n">
        <f aca="false">IF(K1946&gt;0,100*'Analyses de laboratoire'!AV1946/'Indicateurs DELFES'!K1946,0)</f>
        <v>0</v>
      </c>
      <c r="H1946" s="91" t="n">
        <f aca="false">IF('Analyses de laboratoire'!AV1946&gt;0,'Analyses de laboratoire'!AU1946/'Analyses de laboratoire'!AV1946,0)</f>
        <v>0</v>
      </c>
      <c r="I1946" s="91" t="n">
        <f aca="false">IF('Analyses de laboratoire'!AV1946&gt;0,'Analyses de laboratoire'!AT1946/'Analyses de laboratoire'!AV1946,0)</f>
        <v>0</v>
      </c>
      <c r="J1946" s="91" t="n">
        <f aca="false">IF(K1946&gt;0,'Analyses de laboratoire'!AU1946/('Indicateurs DELFES'!K1946-AT1946),0)</f>
        <v>0</v>
      </c>
      <c r="K1946" s="91" t="n">
        <f aca="false">IF('Analyses de laboratoire'!F1946&lt;&gt;"Sel neutre",IF(OR('Indicateurs DELFES'!AR1946&gt;'Indicateurs DELFES'!AT1946,'Analyses de laboratoire'!I1946&lt;1,'Analyses de laboratoire'!K1946&lt;1),'Indicateurs DELFES'!AR1946,('Indicateurs DELFES'!AT1946+0.01)),IF('Indicateurs DELFES'!AR1946&lt;'Indicateurs DELFES'!AT1946,'Indicateurs DELFES'!AT1946+0.01,'Indicateurs DELFES'!AR1946))</f>
        <v>0</v>
      </c>
      <c r="L1946" s="52"/>
      <c r="M1946" s="91" t="n">
        <f aca="false">IF(R1946&gt;0,100*'Analyses de laboratoire'!AY1946/'Indicateurs DELFES'!R1946,0)</f>
        <v>0</v>
      </c>
      <c r="N1946" s="91" t="n">
        <f aca="false">IF(R1946&gt;0,100*'Analyses de laboratoire'!AZ1946/'Indicateurs DELFES'!R1946,0)</f>
        <v>0</v>
      </c>
      <c r="O1946" s="91" t="n">
        <f aca="false">IF('Analyses de laboratoire'!AZ1946&gt;0,'Analyses de laboratoire'!AY1946/'Analyses de laboratoire'!AZ1946,0)</f>
        <v>0</v>
      </c>
      <c r="P1946" s="91" t="n">
        <f aca="false">IF('Analyses de laboratoire'!AZ1946&gt;0,'Analyses de laboratoire'!AX1946/'Analyses de laboratoire'!AZ1946,0)</f>
        <v>0</v>
      </c>
      <c r="Q1946" s="91" t="e">
        <f aca="false">IF(MIN(100,AU1946*100/R1946)&gt;0,MIN(100,AU1946*100/R1946),0)</f>
        <v>#DIV/0!</v>
      </c>
      <c r="R1946" s="91" t="n">
        <f aca="false">IF('Analyses de laboratoire'!F1946&lt;&gt;"Sel neutre",IF(OR('Indicateurs DELFES'!AS1946&gt;'Indicateurs DELFES'!AU1946,'Analyses de laboratoire'!I1946&lt;1,'Analyses de laboratoire'!K1946&lt;1),'Indicateurs DELFES'!AS1946,('Indicateurs DELFES'!AU1946+0.01)),IF('Indicateurs DELFES'!AS1946&lt;'Indicateurs DELFES'!AU1946,'Indicateurs DELFES'!AS1946+0.01,'Indicateurs DELFES'!AS1946))</f>
        <v>0</v>
      </c>
      <c r="AR1946" s="19" t="n">
        <f aca="false">MAX(0,IF(OR('Analyses de laboratoire'!F1946&lt;&gt;"sel neutre",'Analyses de laboratoire'!Q1946&lt;0),-55+0.4765*'Analyses de laboratoire'!K1946+13.8*'Analyses de laboratoire'!AW1946,'Analyses de laboratoire'!Q1946))</f>
        <v>0</v>
      </c>
      <c r="AS1946" s="19" t="n">
        <f aca="false">MAX(0,IF(OR('Analyses de laboratoire'!F1946&lt;&gt;"sel neutre",'Analyses de laboratoire'!Q1946&lt;0),-6.9+0.29*15+0.4941*'Analyses de laboratoire'!V1946+1.3*'Analyses de laboratoire'!BA1946,'Analyses de laboratoire'!AB1946))</f>
        <v>0</v>
      </c>
      <c r="AT1946" s="19" t="n">
        <f aca="false">'Analyses de laboratoire'!AT1946+'Analyses de laboratoire'!AU1946+'Analyses de laboratoire'!AV1946</f>
        <v>0</v>
      </c>
      <c r="AU1946" s="19" t="n">
        <f aca="false">'Analyses de laboratoire'!AX1946+'Analyses de laboratoire'!AY1946+'Analyses de laboratoire'!AZ1946</f>
        <v>0</v>
      </c>
    </row>
    <row r="1947" customFormat="false" ht="12.75" hidden="false" customHeight="false" outlineLevel="0" collapsed="false">
      <c r="A1947" s="98" t="n">
        <f aca="false">'Analyses de laboratoire'!A1947</f>
        <v>0</v>
      </c>
      <c r="B1947" s="0" t="n">
        <f aca="false">'Analyses de laboratoire'!B1947</f>
        <v>0</v>
      </c>
      <c r="C1947" s="0" t="n">
        <f aca="false">'Analyses de laboratoire'!C1947</f>
        <v>0</v>
      </c>
      <c r="D1947" s="0" t="n">
        <f aca="false">'Analyses de laboratoire'!D1947</f>
        <v>0</v>
      </c>
      <c r="E1947" s="0" t="n">
        <f aca="false">'Analyses de laboratoire'!E1947</f>
        <v>0</v>
      </c>
      <c r="F1947" s="89" t="n">
        <f aca="false">IF(K1947&gt;0,100*'Analyses de laboratoire'!AU1947/'Indicateurs DELFES'!K1947,0)</f>
        <v>0</v>
      </c>
      <c r="G1947" s="90" t="n">
        <f aca="false">IF(K1947&gt;0,100*'Analyses de laboratoire'!AV1947/'Indicateurs DELFES'!K1947,0)</f>
        <v>0</v>
      </c>
      <c r="H1947" s="91" t="n">
        <f aca="false">IF('Analyses de laboratoire'!AV1947&gt;0,'Analyses de laboratoire'!AU1947/'Analyses de laboratoire'!AV1947,0)</f>
        <v>0</v>
      </c>
      <c r="I1947" s="91" t="n">
        <f aca="false">IF('Analyses de laboratoire'!AV1947&gt;0,'Analyses de laboratoire'!AT1947/'Analyses de laboratoire'!AV1947,0)</f>
        <v>0</v>
      </c>
      <c r="J1947" s="91" t="n">
        <f aca="false">IF(K1947&gt;0,'Analyses de laboratoire'!AU1947/('Indicateurs DELFES'!K1947-AT1947),0)</f>
        <v>0</v>
      </c>
      <c r="K1947" s="91" t="n">
        <f aca="false">IF('Analyses de laboratoire'!F1947&lt;&gt;"Sel neutre",IF(OR('Indicateurs DELFES'!AR1947&gt;'Indicateurs DELFES'!AT1947,'Analyses de laboratoire'!I1947&lt;1,'Analyses de laboratoire'!K1947&lt;1),'Indicateurs DELFES'!AR1947,('Indicateurs DELFES'!AT1947+0.01)),IF('Indicateurs DELFES'!AR1947&lt;'Indicateurs DELFES'!AT1947,'Indicateurs DELFES'!AT1947+0.01,'Indicateurs DELFES'!AR1947))</f>
        <v>0</v>
      </c>
      <c r="L1947" s="52"/>
      <c r="M1947" s="91" t="n">
        <f aca="false">IF(R1947&gt;0,100*'Analyses de laboratoire'!AY1947/'Indicateurs DELFES'!R1947,0)</f>
        <v>0</v>
      </c>
      <c r="N1947" s="91" t="n">
        <f aca="false">IF(R1947&gt;0,100*'Analyses de laboratoire'!AZ1947/'Indicateurs DELFES'!R1947,0)</f>
        <v>0</v>
      </c>
      <c r="O1947" s="91" t="n">
        <f aca="false">IF('Analyses de laboratoire'!AZ1947&gt;0,'Analyses de laboratoire'!AY1947/'Analyses de laboratoire'!AZ1947,0)</f>
        <v>0</v>
      </c>
      <c r="P1947" s="91" t="n">
        <f aca="false">IF('Analyses de laboratoire'!AZ1947&gt;0,'Analyses de laboratoire'!AX1947/'Analyses de laboratoire'!AZ1947,0)</f>
        <v>0</v>
      </c>
      <c r="Q1947" s="91" t="e">
        <f aca="false">IF(MIN(100,AU1947*100/R1947)&gt;0,MIN(100,AU1947*100/R1947),0)</f>
        <v>#DIV/0!</v>
      </c>
      <c r="R1947" s="91" t="n">
        <f aca="false">IF('Analyses de laboratoire'!F1947&lt;&gt;"Sel neutre",IF(OR('Indicateurs DELFES'!AS1947&gt;'Indicateurs DELFES'!AU1947,'Analyses de laboratoire'!I1947&lt;1,'Analyses de laboratoire'!K1947&lt;1),'Indicateurs DELFES'!AS1947,('Indicateurs DELFES'!AU1947+0.01)),IF('Indicateurs DELFES'!AS1947&lt;'Indicateurs DELFES'!AU1947,'Indicateurs DELFES'!AS1947+0.01,'Indicateurs DELFES'!AS1947))</f>
        <v>0</v>
      </c>
      <c r="AR1947" s="19" t="n">
        <f aca="false">MAX(0,IF(OR('Analyses de laboratoire'!F1947&lt;&gt;"sel neutre",'Analyses de laboratoire'!Q1947&lt;0),-55+0.4765*'Analyses de laboratoire'!K1947+13.8*'Analyses de laboratoire'!AW1947,'Analyses de laboratoire'!Q1947))</f>
        <v>0</v>
      </c>
      <c r="AS1947" s="19" t="n">
        <f aca="false">MAX(0,IF(OR('Analyses de laboratoire'!F1947&lt;&gt;"sel neutre",'Analyses de laboratoire'!Q1947&lt;0),-6.9+0.29*15+0.4941*'Analyses de laboratoire'!V1947+1.3*'Analyses de laboratoire'!BA1947,'Analyses de laboratoire'!AB1947))</f>
        <v>0</v>
      </c>
      <c r="AT1947" s="19" t="n">
        <f aca="false">'Analyses de laboratoire'!AT1947+'Analyses de laboratoire'!AU1947+'Analyses de laboratoire'!AV1947</f>
        <v>0</v>
      </c>
      <c r="AU1947" s="19" t="n">
        <f aca="false">'Analyses de laboratoire'!AX1947+'Analyses de laboratoire'!AY1947+'Analyses de laboratoire'!AZ1947</f>
        <v>0</v>
      </c>
    </row>
    <row r="1948" customFormat="false" ht="12.75" hidden="false" customHeight="false" outlineLevel="0" collapsed="false">
      <c r="A1948" s="98" t="n">
        <f aca="false">'Analyses de laboratoire'!A1948</f>
        <v>0</v>
      </c>
      <c r="B1948" s="0" t="n">
        <f aca="false">'Analyses de laboratoire'!B1948</f>
        <v>0</v>
      </c>
      <c r="C1948" s="0" t="n">
        <f aca="false">'Analyses de laboratoire'!C1948</f>
        <v>0</v>
      </c>
      <c r="D1948" s="0" t="n">
        <f aca="false">'Analyses de laboratoire'!D1948</f>
        <v>0</v>
      </c>
      <c r="E1948" s="0" t="n">
        <f aca="false">'Analyses de laboratoire'!E1948</f>
        <v>0</v>
      </c>
      <c r="F1948" s="89" t="n">
        <f aca="false">IF(K1948&gt;0,100*'Analyses de laboratoire'!AU1948/'Indicateurs DELFES'!K1948,0)</f>
        <v>0</v>
      </c>
      <c r="G1948" s="90" t="n">
        <f aca="false">IF(K1948&gt;0,100*'Analyses de laboratoire'!AV1948/'Indicateurs DELFES'!K1948,0)</f>
        <v>0</v>
      </c>
      <c r="H1948" s="91" t="n">
        <f aca="false">IF('Analyses de laboratoire'!AV1948&gt;0,'Analyses de laboratoire'!AU1948/'Analyses de laboratoire'!AV1948,0)</f>
        <v>0</v>
      </c>
      <c r="I1948" s="91" t="n">
        <f aca="false">IF('Analyses de laboratoire'!AV1948&gt;0,'Analyses de laboratoire'!AT1948/'Analyses de laboratoire'!AV1948,0)</f>
        <v>0</v>
      </c>
      <c r="J1948" s="91" t="n">
        <f aca="false">IF(K1948&gt;0,'Analyses de laboratoire'!AU1948/('Indicateurs DELFES'!K1948-AT1948),0)</f>
        <v>0</v>
      </c>
      <c r="K1948" s="91" t="n">
        <f aca="false">IF('Analyses de laboratoire'!F1948&lt;&gt;"Sel neutre",IF(OR('Indicateurs DELFES'!AR1948&gt;'Indicateurs DELFES'!AT1948,'Analyses de laboratoire'!I1948&lt;1,'Analyses de laboratoire'!K1948&lt;1),'Indicateurs DELFES'!AR1948,('Indicateurs DELFES'!AT1948+0.01)),IF('Indicateurs DELFES'!AR1948&lt;'Indicateurs DELFES'!AT1948,'Indicateurs DELFES'!AT1948+0.01,'Indicateurs DELFES'!AR1948))</f>
        <v>0</v>
      </c>
      <c r="L1948" s="52"/>
      <c r="M1948" s="91" t="n">
        <f aca="false">IF(R1948&gt;0,100*'Analyses de laboratoire'!AY1948/'Indicateurs DELFES'!R1948,0)</f>
        <v>0</v>
      </c>
      <c r="N1948" s="91" t="n">
        <f aca="false">IF(R1948&gt;0,100*'Analyses de laboratoire'!AZ1948/'Indicateurs DELFES'!R1948,0)</f>
        <v>0</v>
      </c>
      <c r="O1948" s="91" t="n">
        <f aca="false">IF('Analyses de laboratoire'!AZ1948&gt;0,'Analyses de laboratoire'!AY1948/'Analyses de laboratoire'!AZ1948,0)</f>
        <v>0</v>
      </c>
      <c r="P1948" s="91" t="n">
        <f aca="false">IF('Analyses de laboratoire'!AZ1948&gt;0,'Analyses de laboratoire'!AX1948/'Analyses de laboratoire'!AZ1948,0)</f>
        <v>0</v>
      </c>
      <c r="Q1948" s="91" t="e">
        <f aca="false">IF(MIN(100,AU1948*100/R1948)&gt;0,MIN(100,AU1948*100/R1948),0)</f>
        <v>#DIV/0!</v>
      </c>
      <c r="R1948" s="91" t="n">
        <f aca="false">IF('Analyses de laboratoire'!F1948&lt;&gt;"Sel neutre",IF(OR('Indicateurs DELFES'!AS1948&gt;'Indicateurs DELFES'!AU1948,'Analyses de laboratoire'!I1948&lt;1,'Analyses de laboratoire'!K1948&lt;1),'Indicateurs DELFES'!AS1948,('Indicateurs DELFES'!AU1948+0.01)),IF('Indicateurs DELFES'!AS1948&lt;'Indicateurs DELFES'!AU1948,'Indicateurs DELFES'!AS1948+0.01,'Indicateurs DELFES'!AS1948))</f>
        <v>0</v>
      </c>
      <c r="AR1948" s="19" t="n">
        <f aca="false">MAX(0,IF(OR('Analyses de laboratoire'!F1948&lt;&gt;"sel neutre",'Analyses de laboratoire'!Q1948&lt;0),-55+0.4765*'Analyses de laboratoire'!K1948+13.8*'Analyses de laboratoire'!AW1948,'Analyses de laboratoire'!Q1948))</f>
        <v>0</v>
      </c>
      <c r="AS1948" s="19" t="n">
        <f aca="false">MAX(0,IF(OR('Analyses de laboratoire'!F1948&lt;&gt;"sel neutre",'Analyses de laboratoire'!Q1948&lt;0),-6.9+0.29*15+0.4941*'Analyses de laboratoire'!V1948+1.3*'Analyses de laboratoire'!BA1948,'Analyses de laboratoire'!AB1948))</f>
        <v>0</v>
      </c>
      <c r="AT1948" s="19" t="n">
        <f aca="false">'Analyses de laboratoire'!AT1948+'Analyses de laboratoire'!AU1948+'Analyses de laboratoire'!AV1948</f>
        <v>0</v>
      </c>
      <c r="AU1948" s="19" t="n">
        <f aca="false">'Analyses de laboratoire'!AX1948+'Analyses de laboratoire'!AY1948+'Analyses de laboratoire'!AZ1948</f>
        <v>0</v>
      </c>
    </row>
    <row r="1949" customFormat="false" ht="12.75" hidden="false" customHeight="false" outlineLevel="0" collapsed="false">
      <c r="A1949" s="98" t="n">
        <f aca="false">'Analyses de laboratoire'!A1949</f>
        <v>0</v>
      </c>
      <c r="B1949" s="0" t="n">
        <f aca="false">'Analyses de laboratoire'!B1949</f>
        <v>0</v>
      </c>
      <c r="C1949" s="0" t="n">
        <f aca="false">'Analyses de laboratoire'!C1949</f>
        <v>0</v>
      </c>
      <c r="D1949" s="0" t="n">
        <f aca="false">'Analyses de laboratoire'!D1949</f>
        <v>0</v>
      </c>
      <c r="E1949" s="0" t="n">
        <f aca="false">'Analyses de laboratoire'!E1949</f>
        <v>0</v>
      </c>
      <c r="F1949" s="89" t="n">
        <f aca="false">IF(K1949&gt;0,100*'Analyses de laboratoire'!AU1949/'Indicateurs DELFES'!K1949,0)</f>
        <v>0</v>
      </c>
      <c r="G1949" s="90" t="n">
        <f aca="false">IF(K1949&gt;0,100*'Analyses de laboratoire'!AV1949/'Indicateurs DELFES'!K1949,0)</f>
        <v>0</v>
      </c>
      <c r="H1949" s="91" t="n">
        <f aca="false">IF('Analyses de laboratoire'!AV1949&gt;0,'Analyses de laboratoire'!AU1949/'Analyses de laboratoire'!AV1949,0)</f>
        <v>0</v>
      </c>
      <c r="I1949" s="91" t="n">
        <f aca="false">IF('Analyses de laboratoire'!AV1949&gt;0,'Analyses de laboratoire'!AT1949/'Analyses de laboratoire'!AV1949,0)</f>
        <v>0</v>
      </c>
      <c r="J1949" s="91" t="n">
        <f aca="false">IF(K1949&gt;0,'Analyses de laboratoire'!AU1949/('Indicateurs DELFES'!K1949-AT1949),0)</f>
        <v>0</v>
      </c>
      <c r="K1949" s="91" t="n">
        <f aca="false">IF('Analyses de laboratoire'!F1949&lt;&gt;"Sel neutre",IF(OR('Indicateurs DELFES'!AR1949&gt;'Indicateurs DELFES'!AT1949,'Analyses de laboratoire'!I1949&lt;1,'Analyses de laboratoire'!K1949&lt;1),'Indicateurs DELFES'!AR1949,('Indicateurs DELFES'!AT1949+0.01)),IF('Indicateurs DELFES'!AR1949&lt;'Indicateurs DELFES'!AT1949,'Indicateurs DELFES'!AT1949+0.01,'Indicateurs DELFES'!AR1949))</f>
        <v>0</v>
      </c>
      <c r="L1949" s="52"/>
      <c r="M1949" s="91" t="n">
        <f aca="false">IF(R1949&gt;0,100*'Analyses de laboratoire'!AY1949/'Indicateurs DELFES'!R1949,0)</f>
        <v>0</v>
      </c>
      <c r="N1949" s="91" t="n">
        <f aca="false">IF(R1949&gt;0,100*'Analyses de laboratoire'!AZ1949/'Indicateurs DELFES'!R1949,0)</f>
        <v>0</v>
      </c>
      <c r="O1949" s="91" t="n">
        <f aca="false">IF('Analyses de laboratoire'!AZ1949&gt;0,'Analyses de laboratoire'!AY1949/'Analyses de laboratoire'!AZ1949,0)</f>
        <v>0</v>
      </c>
      <c r="P1949" s="91" t="n">
        <f aca="false">IF('Analyses de laboratoire'!AZ1949&gt;0,'Analyses de laboratoire'!AX1949/'Analyses de laboratoire'!AZ1949,0)</f>
        <v>0</v>
      </c>
      <c r="Q1949" s="91" t="e">
        <f aca="false">IF(MIN(100,AU1949*100/R1949)&gt;0,MIN(100,AU1949*100/R1949),0)</f>
        <v>#DIV/0!</v>
      </c>
      <c r="R1949" s="91" t="n">
        <f aca="false">IF('Analyses de laboratoire'!F1949&lt;&gt;"Sel neutre",IF(OR('Indicateurs DELFES'!AS1949&gt;'Indicateurs DELFES'!AU1949,'Analyses de laboratoire'!I1949&lt;1,'Analyses de laboratoire'!K1949&lt;1),'Indicateurs DELFES'!AS1949,('Indicateurs DELFES'!AU1949+0.01)),IF('Indicateurs DELFES'!AS1949&lt;'Indicateurs DELFES'!AU1949,'Indicateurs DELFES'!AS1949+0.01,'Indicateurs DELFES'!AS1949))</f>
        <v>0</v>
      </c>
      <c r="AR1949" s="19" t="n">
        <f aca="false">MAX(0,IF(OR('Analyses de laboratoire'!F1949&lt;&gt;"sel neutre",'Analyses de laboratoire'!Q1949&lt;0),-55+0.4765*'Analyses de laboratoire'!K1949+13.8*'Analyses de laboratoire'!AW1949,'Analyses de laboratoire'!Q1949))</f>
        <v>0</v>
      </c>
      <c r="AS1949" s="19" t="n">
        <f aca="false">MAX(0,IF(OR('Analyses de laboratoire'!F1949&lt;&gt;"sel neutre",'Analyses de laboratoire'!Q1949&lt;0),-6.9+0.29*15+0.4941*'Analyses de laboratoire'!V1949+1.3*'Analyses de laboratoire'!BA1949,'Analyses de laboratoire'!AB1949))</f>
        <v>0</v>
      </c>
      <c r="AT1949" s="19" t="n">
        <f aca="false">'Analyses de laboratoire'!AT1949+'Analyses de laboratoire'!AU1949+'Analyses de laboratoire'!AV1949</f>
        <v>0</v>
      </c>
      <c r="AU1949" s="19" t="n">
        <f aca="false">'Analyses de laboratoire'!AX1949+'Analyses de laboratoire'!AY1949+'Analyses de laboratoire'!AZ1949</f>
        <v>0</v>
      </c>
    </row>
    <row r="1950" customFormat="false" ht="12.75" hidden="false" customHeight="false" outlineLevel="0" collapsed="false">
      <c r="A1950" s="98" t="n">
        <f aca="false">'Analyses de laboratoire'!A1950</f>
        <v>0</v>
      </c>
      <c r="B1950" s="0" t="n">
        <f aca="false">'Analyses de laboratoire'!B1950</f>
        <v>0</v>
      </c>
      <c r="C1950" s="0" t="n">
        <f aca="false">'Analyses de laboratoire'!C1950</f>
        <v>0</v>
      </c>
      <c r="D1950" s="0" t="n">
        <f aca="false">'Analyses de laboratoire'!D1950</f>
        <v>0</v>
      </c>
      <c r="E1950" s="0" t="n">
        <f aca="false">'Analyses de laboratoire'!E1950</f>
        <v>0</v>
      </c>
      <c r="F1950" s="89" t="n">
        <f aca="false">IF(K1950&gt;0,100*'Analyses de laboratoire'!AU1950/'Indicateurs DELFES'!K1950,0)</f>
        <v>0</v>
      </c>
      <c r="G1950" s="90" t="n">
        <f aca="false">IF(K1950&gt;0,100*'Analyses de laboratoire'!AV1950/'Indicateurs DELFES'!K1950,0)</f>
        <v>0</v>
      </c>
      <c r="H1950" s="91" t="n">
        <f aca="false">IF('Analyses de laboratoire'!AV1950&gt;0,'Analyses de laboratoire'!AU1950/'Analyses de laboratoire'!AV1950,0)</f>
        <v>0</v>
      </c>
      <c r="I1950" s="91" t="n">
        <f aca="false">IF('Analyses de laboratoire'!AV1950&gt;0,'Analyses de laboratoire'!AT1950/'Analyses de laboratoire'!AV1950,0)</f>
        <v>0</v>
      </c>
      <c r="J1950" s="91" t="n">
        <f aca="false">IF(K1950&gt;0,'Analyses de laboratoire'!AU1950/('Indicateurs DELFES'!K1950-AT1950),0)</f>
        <v>0</v>
      </c>
      <c r="K1950" s="91" t="n">
        <f aca="false">IF('Analyses de laboratoire'!F1950&lt;&gt;"Sel neutre",IF(OR('Indicateurs DELFES'!AR1950&gt;'Indicateurs DELFES'!AT1950,'Analyses de laboratoire'!I1950&lt;1,'Analyses de laboratoire'!K1950&lt;1),'Indicateurs DELFES'!AR1950,('Indicateurs DELFES'!AT1950+0.01)),IF('Indicateurs DELFES'!AR1950&lt;'Indicateurs DELFES'!AT1950,'Indicateurs DELFES'!AT1950+0.01,'Indicateurs DELFES'!AR1950))</f>
        <v>0</v>
      </c>
      <c r="L1950" s="52"/>
      <c r="M1950" s="91" t="n">
        <f aca="false">IF(R1950&gt;0,100*'Analyses de laboratoire'!AY1950/'Indicateurs DELFES'!R1950,0)</f>
        <v>0</v>
      </c>
      <c r="N1950" s="91" t="n">
        <f aca="false">IF(R1950&gt;0,100*'Analyses de laboratoire'!AZ1950/'Indicateurs DELFES'!R1950,0)</f>
        <v>0</v>
      </c>
      <c r="O1950" s="91" t="n">
        <f aca="false">IF('Analyses de laboratoire'!AZ1950&gt;0,'Analyses de laboratoire'!AY1950/'Analyses de laboratoire'!AZ1950,0)</f>
        <v>0</v>
      </c>
      <c r="P1950" s="91" t="n">
        <f aca="false">IF('Analyses de laboratoire'!AZ1950&gt;0,'Analyses de laboratoire'!AX1950/'Analyses de laboratoire'!AZ1950,0)</f>
        <v>0</v>
      </c>
      <c r="Q1950" s="91" t="e">
        <f aca="false">IF(MIN(100,AU1950*100/R1950)&gt;0,MIN(100,AU1950*100/R1950),0)</f>
        <v>#DIV/0!</v>
      </c>
      <c r="R1950" s="91" t="n">
        <f aca="false">IF('Analyses de laboratoire'!F1950&lt;&gt;"Sel neutre",IF(OR('Indicateurs DELFES'!AS1950&gt;'Indicateurs DELFES'!AU1950,'Analyses de laboratoire'!I1950&lt;1,'Analyses de laboratoire'!K1950&lt;1),'Indicateurs DELFES'!AS1950,('Indicateurs DELFES'!AU1950+0.01)),IF('Indicateurs DELFES'!AS1950&lt;'Indicateurs DELFES'!AU1950,'Indicateurs DELFES'!AS1950+0.01,'Indicateurs DELFES'!AS1950))</f>
        <v>0</v>
      </c>
      <c r="AR1950" s="19" t="n">
        <f aca="false">MAX(0,IF(OR('Analyses de laboratoire'!F1950&lt;&gt;"sel neutre",'Analyses de laboratoire'!Q1950&lt;0),-55+0.4765*'Analyses de laboratoire'!K1950+13.8*'Analyses de laboratoire'!AW1950,'Analyses de laboratoire'!Q1950))</f>
        <v>0</v>
      </c>
      <c r="AS1950" s="19" t="n">
        <f aca="false">MAX(0,IF(OR('Analyses de laboratoire'!F1950&lt;&gt;"sel neutre",'Analyses de laboratoire'!Q1950&lt;0),-6.9+0.29*15+0.4941*'Analyses de laboratoire'!V1950+1.3*'Analyses de laboratoire'!BA1950,'Analyses de laboratoire'!AB1950))</f>
        <v>0</v>
      </c>
      <c r="AT1950" s="19" t="n">
        <f aca="false">'Analyses de laboratoire'!AT1950+'Analyses de laboratoire'!AU1950+'Analyses de laboratoire'!AV1950</f>
        <v>0</v>
      </c>
      <c r="AU1950" s="19" t="n">
        <f aca="false">'Analyses de laboratoire'!AX1950+'Analyses de laboratoire'!AY1950+'Analyses de laboratoire'!AZ1950</f>
        <v>0</v>
      </c>
    </row>
    <row r="1951" customFormat="false" ht="12.75" hidden="false" customHeight="false" outlineLevel="0" collapsed="false">
      <c r="A1951" s="98" t="n">
        <f aca="false">'Analyses de laboratoire'!A1951</f>
        <v>0</v>
      </c>
      <c r="B1951" s="0" t="n">
        <f aca="false">'Analyses de laboratoire'!B1951</f>
        <v>0</v>
      </c>
      <c r="C1951" s="0" t="n">
        <f aca="false">'Analyses de laboratoire'!C1951</f>
        <v>0</v>
      </c>
      <c r="D1951" s="0" t="n">
        <f aca="false">'Analyses de laboratoire'!D1951</f>
        <v>0</v>
      </c>
      <c r="E1951" s="0" t="n">
        <f aca="false">'Analyses de laboratoire'!E1951</f>
        <v>0</v>
      </c>
      <c r="F1951" s="89" t="n">
        <f aca="false">IF(K1951&gt;0,100*'Analyses de laboratoire'!AU1951/'Indicateurs DELFES'!K1951,0)</f>
        <v>0</v>
      </c>
      <c r="G1951" s="90" t="n">
        <f aca="false">IF(K1951&gt;0,100*'Analyses de laboratoire'!AV1951/'Indicateurs DELFES'!K1951,0)</f>
        <v>0</v>
      </c>
      <c r="H1951" s="91" t="n">
        <f aca="false">IF('Analyses de laboratoire'!AV1951&gt;0,'Analyses de laboratoire'!AU1951/'Analyses de laboratoire'!AV1951,0)</f>
        <v>0</v>
      </c>
      <c r="I1951" s="91" t="n">
        <f aca="false">IF('Analyses de laboratoire'!AV1951&gt;0,'Analyses de laboratoire'!AT1951/'Analyses de laboratoire'!AV1951,0)</f>
        <v>0</v>
      </c>
      <c r="J1951" s="91" t="n">
        <f aca="false">IF(K1951&gt;0,'Analyses de laboratoire'!AU1951/('Indicateurs DELFES'!K1951-AT1951),0)</f>
        <v>0</v>
      </c>
      <c r="K1951" s="91" t="n">
        <f aca="false">IF('Analyses de laboratoire'!F1951&lt;&gt;"Sel neutre",IF(OR('Indicateurs DELFES'!AR1951&gt;'Indicateurs DELFES'!AT1951,'Analyses de laboratoire'!I1951&lt;1,'Analyses de laboratoire'!K1951&lt;1),'Indicateurs DELFES'!AR1951,('Indicateurs DELFES'!AT1951+0.01)),IF('Indicateurs DELFES'!AR1951&lt;'Indicateurs DELFES'!AT1951,'Indicateurs DELFES'!AT1951+0.01,'Indicateurs DELFES'!AR1951))</f>
        <v>0</v>
      </c>
      <c r="L1951" s="52"/>
      <c r="M1951" s="91" t="n">
        <f aca="false">IF(R1951&gt;0,100*'Analyses de laboratoire'!AY1951/'Indicateurs DELFES'!R1951,0)</f>
        <v>0</v>
      </c>
      <c r="N1951" s="91" t="n">
        <f aca="false">IF(R1951&gt;0,100*'Analyses de laboratoire'!AZ1951/'Indicateurs DELFES'!R1951,0)</f>
        <v>0</v>
      </c>
      <c r="O1951" s="91" t="n">
        <f aca="false">IF('Analyses de laboratoire'!AZ1951&gt;0,'Analyses de laboratoire'!AY1951/'Analyses de laboratoire'!AZ1951,0)</f>
        <v>0</v>
      </c>
      <c r="P1951" s="91" t="n">
        <f aca="false">IF('Analyses de laboratoire'!AZ1951&gt;0,'Analyses de laboratoire'!AX1951/'Analyses de laboratoire'!AZ1951,0)</f>
        <v>0</v>
      </c>
      <c r="Q1951" s="91" t="e">
        <f aca="false">IF(MIN(100,AU1951*100/R1951)&gt;0,MIN(100,AU1951*100/R1951),0)</f>
        <v>#DIV/0!</v>
      </c>
      <c r="R1951" s="91" t="n">
        <f aca="false">IF('Analyses de laboratoire'!F1951&lt;&gt;"Sel neutre",IF(OR('Indicateurs DELFES'!AS1951&gt;'Indicateurs DELFES'!AU1951,'Analyses de laboratoire'!I1951&lt;1,'Analyses de laboratoire'!K1951&lt;1),'Indicateurs DELFES'!AS1951,('Indicateurs DELFES'!AU1951+0.01)),IF('Indicateurs DELFES'!AS1951&lt;'Indicateurs DELFES'!AU1951,'Indicateurs DELFES'!AS1951+0.01,'Indicateurs DELFES'!AS1951))</f>
        <v>0</v>
      </c>
      <c r="AR1951" s="19" t="n">
        <f aca="false">MAX(0,IF(OR('Analyses de laboratoire'!F1951&lt;&gt;"sel neutre",'Analyses de laboratoire'!Q1951&lt;0),-55+0.4765*'Analyses de laboratoire'!K1951+13.8*'Analyses de laboratoire'!AW1951,'Analyses de laboratoire'!Q1951))</f>
        <v>0</v>
      </c>
      <c r="AS1951" s="19" t="n">
        <f aca="false">MAX(0,IF(OR('Analyses de laboratoire'!F1951&lt;&gt;"sel neutre",'Analyses de laboratoire'!Q1951&lt;0),-6.9+0.29*15+0.4941*'Analyses de laboratoire'!V1951+1.3*'Analyses de laboratoire'!BA1951,'Analyses de laboratoire'!AB1951))</f>
        <v>0</v>
      </c>
      <c r="AT1951" s="19" t="n">
        <f aca="false">'Analyses de laboratoire'!AT1951+'Analyses de laboratoire'!AU1951+'Analyses de laboratoire'!AV1951</f>
        <v>0</v>
      </c>
      <c r="AU1951" s="19" t="n">
        <f aca="false">'Analyses de laboratoire'!AX1951+'Analyses de laboratoire'!AY1951+'Analyses de laboratoire'!AZ1951</f>
        <v>0</v>
      </c>
    </row>
    <row r="1952" customFormat="false" ht="12.75" hidden="false" customHeight="false" outlineLevel="0" collapsed="false">
      <c r="A1952" s="98" t="n">
        <f aca="false">'Analyses de laboratoire'!A1952</f>
        <v>0</v>
      </c>
      <c r="B1952" s="0" t="n">
        <f aca="false">'Analyses de laboratoire'!B1952</f>
        <v>0</v>
      </c>
      <c r="C1952" s="0" t="n">
        <f aca="false">'Analyses de laboratoire'!C1952</f>
        <v>0</v>
      </c>
      <c r="D1952" s="0" t="n">
        <f aca="false">'Analyses de laboratoire'!D1952</f>
        <v>0</v>
      </c>
      <c r="E1952" s="0" t="n">
        <f aca="false">'Analyses de laboratoire'!E1952</f>
        <v>0</v>
      </c>
      <c r="F1952" s="89" t="n">
        <f aca="false">IF(K1952&gt;0,100*'Analyses de laboratoire'!AU1952/'Indicateurs DELFES'!K1952,0)</f>
        <v>0</v>
      </c>
      <c r="G1952" s="90" t="n">
        <f aca="false">IF(K1952&gt;0,100*'Analyses de laboratoire'!AV1952/'Indicateurs DELFES'!K1952,0)</f>
        <v>0</v>
      </c>
      <c r="H1952" s="91" t="n">
        <f aca="false">IF('Analyses de laboratoire'!AV1952&gt;0,'Analyses de laboratoire'!AU1952/'Analyses de laboratoire'!AV1952,0)</f>
        <v>0</v>
      </c>
      <c r="I1952" s="91" t="n">
        <f aca="false">IF('Analyses de laboratoire'!AV1952&gt;0,'Analyses de laboratoire'!AT1952/'Analyses de laboratoire'!AV1952,0)</f>
        <v>0</v>
      </c>
      <c r="J1952" s="91" t="n">
        <f aca="false">IF(K1952&gt;0,'Analyses de laboratoire'!AU1952/('Indicateurs DELFES'!K1952-AT1952),0)</f>
        <v>0</v>
      </c>
      <c r="K1952" s="91" t="n">
        <f aca="false">IF('Analyses de laboratoire'!F1952&lt;&gt;"Sel neutre",IF(OR('Indicateurs DELFES'!AR1952&gt;'Indicateurs DELFES'!AT1952,'Analyses de laboratoire'!I1952&lt;1,'Analyses de laboratoire'!K1952&lt;1),'Indicateurs DELFES'!AR1952,('Indicateurs DELFES'!AT1952+0.01)),IF('Indicateurs DELFES'!AR1952&lt;'Indicateurs DELFES'!AT1952,'Indicateurs DELFES'!AT1952+0.01,'Indicateurs DELFES'!AR1952))</f>
        <v>0</v>
      </c>
      <c r="L1952" s="52"/>
      <c r="M1952" s="91" t="n">
        <f aca="false">IF(R1952&gt;0,100*'Analyses de laboratoire'!AY1952/'Indicateurs DELFES'!R1952,0)</f>
        <v>0</v>
      </c>
      <c r="N1952" s="91" t="n">
        <f aca="false">IF(R1952&gt;0,100*'Analyses de laboratoire'!AZ1952/'Indicateurs DELFES'!R1952,0)</f>
        <v>0</v>
      </c>
      <c r="O1952" s="91" t="n">
        <f aca="false">IF('Analyses de laboratoire'!AZ1952&gt;0,'Analyses de laboratoire'!AY1952/'Analyses de laboratoire'!AZ1952,0)</f>
        <v>0</v>
      </c>
      <c r="P1952" s="91" t="n">
        <f aca="false">IF('Analyses de laboratoire'!AZ1952&gt;0,'Analyses de laboratoire'!AX1952/'Analyses de laboratoire'!AZ1952,0)</f>
        <v>0</v>
      </c>
      <c r="Q1952" s="91" t="e">
        <f aca="false">IF(MIN(100,AU1952*100/R1952)&gt;0,MIN(100,AU1952*100/R1952),0)</f>
        <v>#DIV/0!</v>
      </c>
      <c r="R1952" s="91" t="n">
        <f aca="false">IF('Analyses de laboratoire'!F1952&lt;&gt;"Sel neutre",IF(OR('Indicateurs DELFES'!AS1952&gt;'Indicateurs DELFES'!AU1952,'Analyses de laboratoire'!I1952&lt;1,'Analyses de laboratoire'!K1952&lt;1),'Indicateurs DELFES'!AS1952,('Indicateurs DELFES'!AU1952+0.01)),IF('Indicateurs DELFES'!AS1952&lt;'Indicateurs DELFES'!AU1952,'Indicateurs DELFES'!AS1952+0.01,'Indicateurs DELFES'!AS1952))</f>
        <v>0</v>
      </c>
      <c r="AR1952" s="19" t="n">
        <f aca="false">MAX(0,IF(OR('Analyses de laboratoire'!F1952&lt;&gt;"sel neutre",'Analyses de laboratoire'!Q1952&lt;0),-55+0.4765*'Analyses de laboratoire'!K1952+13.8*'Analyses de laboratoire'!AW1952,'Analyses de laboratoire'!Q1952))</f>
        <v>0</v>
      </c>
      <c r="AS1952" s="19" t="n">
        <f aca="false">MAX(0,IF(OR('Analyses de laboratoire'!F1952&lt;&gt;"sel neutre",'Analyses de laboratoire'!Q1952&lt;0),-6.9+0.29*15+0.4941*'Analyses de laboratoire'!V1952+1.3*'Analyses de laboratoire'!BA1952,'Analyses de laboratoire'!AB1952))</f>
        <v>0</v>
      </c>
      <c r="AT1952" s="19" t="n">
        <f aca="false">'Analyses de laboratoire'!AT1952+'Analyses de laboratoire'!AU1952+'Analyses de laboratoire'!AV1952</f>
        <v>0</v>
      </c>
      <c r="AU1952" s="19" t="n">
        <f aca="false">'Analyses de laboratoire'!AX1952+'Analyses de laboratoire'!AY1952+'Analyses de laboratoire'!AZ1952</f>
        <v>0</v>
      </c>
    </row>
    <row r="1953" customFormat="false" ht="12.75" hidden="false" customHeight="false" outlineLevel="0" collapsed="false">
      <c r="A1953" s="98" t="n">
        <f aca="false">'Analyses de laboratoire'!A1953</f>
        <v>0</v>
      </c>
      <c r="B1953" s="0" t="n">
        <f aca="false">'Analyses de laboratoire'!B1953</f>
        <v>0</v>
      </c>
      <c r="C1953" s="0" t="n">
        <f aca="false">'Analyses de laboratoire'!C1953</f>
        <v>0</v>
      </c>
      <c r="D1953" s="0" t="n">
        <f aca="false">'Analyses de laboratoire'!D1953</f>
        <v>0</v>
      </c>
      <c r="E1953" s="0" t="n">
        <f aca="false">'Analyses de laboratoire'!E1953</f>
        <v>0</v>
      </c>
      <c r="F1953" s="89" t="n">
        <f aca="false">IF(K1953&gt;0,100*'Analyses de laboratoire'!AU1953/'Indicateurs DELFES'!K1953,0)</f>
        <v>0</v>
      </c>
      <c r="G1953" s="90" t="n">
        <f aca="false">IF(K1953&gt;0,100*'Analyses de laboratoire'!AV1953/'Indicateurs DELFES'!K1953,0)</f>
        <v>0</v>
      </c>
      <c r="H1953" s="91" t="n">
        <f aca="false">IF('Analyses de laboratoire'!AV1953&gt;0,'Analyses de laboratoire'!AU1953/'Analyses de laboratoire'!AV1953,0)</f>
        <v>0</v>
      </c>
      <c r="I1953" s="91" t="n">
        <f aca="false">IF('Analyses de laboratoire'!AV1953&gt;0,'Analyses de laboratoire'!AT1953/'Analyses de laboratoire'!AV1953,0)</f>
        <v>0</v>
      </c>
      <c r="J1953" s="91" t="n">
        <f aca="false">IF(K1953&gt;0,'Analyses de laboratoire'!AU1953/('Indicateurs DELFES'!K1953-AT1953),0)</f>
        <v>0</v>
      </c>
      <c r="K1953" s="91" t="n">
        <f aca="false">IF('Analyses de laboratoire'!F1953&lt;&gt;"Sel neutre",IF(OR('Indicateurs DELFES'!AR1953&gt;'Indicateurs DELFES'!AT1953,'Analyses de laboratoire'!I1953&lt;1,'Analyses de laboratoire'!K1953&lt;1),'Indicateurs DELFES'!AR1953,('Indicateurs DELFES'!AT1953+0.01)),IF('Indicateurs DELFES'!AR1953&lt;'Indicateurs DELFES'!AT1953,'Indicateurs DELFES'!AT1953+0.01,'Indicateurs DELFES'!AR1953))</f>
        <v>0</v>
      </c>
      <c r="L1953" s="52"/>
      <c r="M1953" s="91" t="n">
        <f aca="false">IF(R1953&gt;0,100*'Analyses de laboratoire'!AY1953/'Indicateurs DELFES'!R1953,0)</f>
        <v>0</v>
      </c>
      <c r="N1953" s="91" t="n">
        <f aca="false">IF(R1953&gt;0,100*'Analyses de laboratoire'!AZ1953/'Indicateurs DELFES'!R1953,0)</f>
        <v>0</v>
      </c>
      <c r="O1953" s="91" t="n">
        <f aca="false">IF('Analyses de laboratoire'!AZ1953&gt;0,'Analyses de laboratoire'!AY1953/'Analyses de laboratoire'!AZ1953,0)</f>
        <v>0</v>
      </c>
      <c r="P1953" s="91" t="n">
        <f aca="false">IF('Analyses de laboratoire'!AZ1953&gt;0,'Analyses de laboratoire'!AX1953/'Analyses de laboratoire'!AZ1953,0)</f>
        <v>0</v>
      </c>
      <c r="Q1953" s="91" t="e">
        <f aca="false">IF(MIN(100,AU1953*100/R1953)&gt;0,MIN(100,AU1953*100/R1953),0)</f>
        <v>#DIV/0!</v>
      </c>
      <c r="R1953" s="91" t="n">
        <f aca="false">IF('Analyses de laboratoire'!F1953&lt;&gt;"Sel neutre",IF(OR('Indicateurs DELFES'!AS1953&gt;'Indicateurs DELFES'!AU1953,'Analyses de laboratoire'!I1953&lt;1,'Analyses de laboratoire'!K1953&lt;1),'Indicateurs DELFES'!AS1953,('Indicateurs DELFES'!AU1953+0.01)),IF('Indicateurs DELFES'!AS1953&lt;'Indicateurs DELFES'!AU1953,'Indicateurs DELFES'!AS1953+0.01,'Indicateurs DELFES'!AS1953))</f>
        <v>0</v>
      </c>
      <c r="AR1953" s="19" t="n">
        <f aca="false">MAX(0,IF(OR('Analyses de laboratoire'!F1953&lt;&gt;"sel neutre",'Analyses de laboratoire'!Q1953&lt;0),-55+0.4765*'Analyses de laboratoire'!K1953+13.8*'Analyses de laboratoire'!AW1953,'Analyses de laboratoire'!Q1953))</f>
        <v>0</v>
      </c>
      <c r="AS1953" s="19" t="n">
        <f aca="false">MAX(0,IF(OR('Analyses de laboratoire'!F1953&lt;&gt;"sel neutre",'Analyses de laboratoire'!Q1953&lt;0),-6.9+0.29*15+0.4941*'Analyses de laboratoire'!V1953+1.3*'Analyses de laboratoire'!BA1953,'Analyses de laboratoire'!AB1953))</f>
        <v>0</v>
      </c>
      <c r="AT1953" s="19" t="n">
        <f aca="false">'Analyses de laboratoire'!AT1953+'Analyses de laboratoire'!AU1953+'Analyses de laboratoire'!AV1953</f>
        <v>0</v>
      </c>
      <c r="AU1953" s="19" t="n">
        <f aca="false">'Analyses de laboratoire'!AX1953+'Analyses de laboratoire'!AY1953+'Analyses de laboratoire'!AZ1953</f>
        <v>0</v>
      </c>
    </row>
    <row r="1954" customFormat="false" ht="12.75" hidden="false" customHeight="false" outlineLevel="0" collapsed="false">
      <c r="A1954" s="98" t="n">
        <f aca="false">'Analyses de laboratoire'!A1954</f>
        <v>0</v>
      </c>
      <c r="B1954" s="0" t="n">
        <f aca="false">'Analyses de laboratoire'!B1954</f>
        <v>0</v>
      </c>
      <c r="C1954" s="0" t="n">
        <f aca="false">'Analyses de laboratoire'!C1954</f>
        <v>0</v>
      </c>
      <c r="D1954" s="0" t="n">
        <f aca="false">'Analyses de laboratoire'!D1954</f>
        <v>0</v>
      </c>
      <c r="E1954" s="0" t="n">
        <f aca="false">'Analyses de laboratoire'!E1954</f>
        <v>0</v>
      </c>
      <c r="F1954" s="89" t="n">
        <f aca="false">IF(K1954&gt;0,100*'Analyses de laboratoire'!AU1954/'Indicateurs DELFES'!K1954,0)</f>
        <v>0</v>
      </c>
      <c r="G1954" s="90" t="n">
        <f aca="false">IF(K1954&gt;0,100*'Analyses de laboratoire'!AV1954/'Indicateurs DELFES'!K1954,0)</f>
        <v>0</v>
      </c>
      <c r="H1954" s="91" t="n">
        <f aca="false">IF('Analyses de laboratoire'!AV1954&gt;0,'Analyses de laboratoire'!AU1954/'Analyses de laboratoire'!AV1954,0)</f>
        <v>0</v>
      </c>
      <c r="I1954" s="91" t="n">
        <f aca="false">IF('Analyses de laboratoire'!AV1954&gt;0,'Analyses de laboratoire'!AT1954/'Analyses de laboratoire'!AV1954,0)</f>
        <v>0</v>
      </c>
      <c r="J1954" s="91" t="n">
        <f aca="false">IF(K1954&gt;0,'Analyses de laboratoire'!AU1954/('Indicateurs DELFES'!K1954-AT1954),0)</f>
        <v>0</v>
      </c>
      <c r="K1954" s="91" t="n">
        <f aca="false">IF('Analyses de laboratoire'!F1954&lt;&gt;"Sel neutre",IF(OR('Indicateurs DELFES'!AR1954&gt;'Indicateurs DELFES'!AT1954,'Analyses de laboratoire'!I1954&lt;1,'Analyses de laboratoire'!K1954&lt;1),'Indicateurs DELFES'!AR1954,('Indicateurs DELFES'!AT1954+0.01)),IF('Indicateurs DELFES'!AR1954&lt;'Indicateurs DELFES'!AT1954,'Indicateurs DELFES'!AT1954+0.01,'Indicateurs DELFES'!AR1954))</f>
        <v>0</v>
      </c>
      <c r="L1954" s="52"/>
      <c r="M1954" s="91" t="n">
        <f aca="false">IF(R1954&gt;0,100*'Analyses de laboratoire'!AY1954/'Indicateurs DELFES'!R1954,0)</f>
        <v>0</v>
      </c>
      <c r="N1954" s="91" t="n">
        <f aca="false">IF(R1954&gt;0,100*'Analyses de laboratoire'!AZ1954/'Indicateurs DELFES'!R1954,0)</f>
        <v>0</v>
      </c>
      <c r="O1954" s="91" t="n">
        <f aca="false">IF('Analyses de laboratoire'!AZ1954&gt;0,'Analyses de laboratoire'!AY1954/'Analyses de laboratoire'!AZ1954,0)</f>
        <v>0</v>
      </c>
      <c r="P1954" s="91" t="n">
        <f aca="false">IF('Analyses de laboratoire'!AZ1954&gt;0,'Analyses de laboratoire'!AX1954/'Analyses de laboratoire'!AZ1954,0)</f>
        <v>0</v>
      </c>
      <c r="Q1954" s="91" t="e">
        <f aca="false">IF(MIN(100,AU1954*100/R1954)&gt;0,MIN(100,AU1954*100/R1954),0)</f>
        <v>#DIV/0!</v>
      </c>
      <c r="R1954" s="91" t="n">
        <f aca="false">IF('Analyses de laboratoire'!F1954&lt;&gt;"Sel neutre",IF(OR('Indicateurs DELFES'!AS1954&gt;'Indicateurs DELFES'!AU1954,'Analyses de laboratoire'!I1954&lt;1,'Analyses de laboratoire'!K1954&lt;1),'Indicateurs DELFES'!AS1954,('Indicateurs DELFES'!AU1954+0.01)),IF('Indicateurs DELFES'!AS1954&lt;'Indicateurs DELFES'!AU1954,'Indicateurs DELFES'!AS1954+0.01,'Indicateurs DELFES'!AS1954))</f>
        <v>0</v>
      </c>
      <c r="AR1954" s="19" t="n">
        <f aca="false">MAX(0,IF(OR('Analyses de laboratoire'!F1954&lt;&gt;"sel neutre",'Analyses de laboratoire'!Q1954&lt;0),-55+0.4765*'Analyses de laboratoire'!K1954+13.8*'Analyses de laboratoire'!AW1954,'Analyses de laboratoire'!Q1954))</f>
        <v>0</v>
      </c>
      <c r="AS1954" s="19" t="n">
        <f aca="false">MAX(0,IF(OR('Analyses de laboratoire'!F1954&lt;&gt;"sel neutre",'Analyses de laboratoire'!Q1954&lt;0),-6.9+0.29*15+0.4941*'Analyses de laboratoire'!V1954+1.3*'Analyses de laboratoire'!BA1954,'Analyses de laboratoire'!AB1954))</f>
        <v>0</v>
      </c>
      <c r="AT1954" s="19" t="n">
        <f aca="false">'Analyses de laboratoire'!AT1954+'Analyses de laboratoire'!AU1954+'Analyses de laboratoire'!AV1954</f>
        <v>0</v>
      </c>
      <c r="AU1954" s="19" t="n">
        <f aca="false">'Analyses de laboratoire'!AX1954+'Analyses de laboratoire'!AY1954+'Analyses de laboratoire'!AZ1954</f>
        <v>0</v>
      </c>
    </row>
    <row r="1955" customFormat="false" ht="12.75" hidden="false" customHeight="false" outlineLevel="0" collapsed="false">
      <c r="A1955" s="98" t="n">
        <f aca="false">'Analyses de laboratoire'!A1955</f>
        <v>0</v>
      </c>
      <c r="B1955" s="0" t="n">
        <f aca="false">'Analyses de laboratoire'!B1955</f>
        <v>0</v>
      </c>
      <c r="C1955" s="0" t="n">
        <f aca="false">'Analyses de laboratoire'!C1955</f>
        <v>0</v>
      </c>
      <c r="D1955" s="0" t="n">
        <f aca="false">'Analyses de laboratoire'!D1955</f>
        <v>0</v>
      </c>
      <c r="E1955" s="0" t="n">
        <f aca="false">'Analyses de laboratoire'!E1955</f>
        <v>0</v>
      </c>
      <c r="F1955" s="89" t="n">
        <f aca="false">IF(K1955&gt;0,100*'Analyses de laboratoire'!AU1955/'Indicateurs DELFES'!K1955,0)</f>
        <v>0</v>
      </c>
      <c r="G1955" s="90" t="n">
        <f aca="false">IF(K1955&gt;0,100*'Analyses de laboratoire'!AV1955/'Indicateurs DELFES'!K1955,0)</f>
        <v>0</v>
      </c>
      <c r="H1955" s="91" t="n">
        <f aca="false">IF('Analyses de laboratoire'!AV1955&gt;0,'Analyses de laboratoire'!AU1955/'Analyses de laboratoire'!AV1955,0)</f>
        <v>0</v>
      </c>
      <c r="I1955" s="91" t="n">
        <f aca="false">IF('Analyses de laboratoire'!AV1955&gt;0,'Analyses de laboratoire'!AT1955/'Analyses de laboratoire'!AV1955,0)</f>
        <v>0</v>
      </c>
      <c r="J1955" s="91" t="n">
        <f aca="false">IF(K1955&gt;0,'Analyses de laboratoire'!AU1955/('Indicateurs DELFES'!K1955-AT1955),0)</f>
        <v>0</v>
      </c>
      <c r="K1955" s="91" t="n">
        <f aca="false">IF('Analyses de laboratoire'!F1955&lt;&gt;"Sel neutre",IF(OR('Indicateurs DELFES'!AR1955&gt;'Indicateurs DELFES'!AT1955,'Analyses de laboratoire'!I1955&lt;1,'Analyses de laboratoire'!K1955&lt;1),'Indicateurs DELFES'!AR1955,('Indicateurs DELFES'!AT1955+0.01)),IF('Indicateurs DELFES'!AR1955&lt;'Indicateurs DELFES'!AT1955,'Indicateurs DELFES'!AT1955+0.01,'Indicateurs DELFES'!AR1955))</f>
        <v>0</v>
      </c>
      <c r="L1955" s="52"/>
      <c r="M1955" s="91" t="n">
        <f aca="false">IF(R1955&gt;0,100*'Analyses de laboratoire'!AY1955/'Indicateurs DELFES'!R1955,0)</f>
        <v>0</v>
      </c>
      <c r="N1955" s="91" t="n">
        <f aca="false">IF(R1955&gt;0,100*'Analyses de laboratoire'!AZ1955/'Indicateurs DELFES'!R1955,0)</f>
        <v>0</v>
      </c>
      <c r="O1955" s="91" t="n">
        <f aca="false">IF('Analyses de laboratoire'!AZ1955&gt;0,'Analyses de laboratoire'!AY1955/'Analyses de laboratoire'!AZ1955,0)</f>
        <v>0</v>
      </c>
      <c r="P1955" s="91" t="n">
        <f aca="false">IF('Analyses de laboratoire'!AZ1955&gt;0,'Analyses de laboratoire'!AX1955/'Analyses de laboratoire'!AZ1955,0)</f>
        <v>0</v>
      </c>
      <c r="Q1955" s="91" t="e">
        <f aca="false">IF(MIN(100,AU1955*100/R1955)&gt;0,MIN(100,AU1955*100/R1955),0)</f>
        <v>#DIV/0!</v>
      </c>
      <c r="R1955" s="91" t="n">
        <f aca="false">IF('Analyses de laboratoire'!F1955&lt;&gt;"Sel neutre",IF(OR('Indicateurs DELFES'!AS1955&gt;'Indicateurs DELFES'!AU1955,'Analyses de laboratoire'!I1955&lt;1,'Analyses de laboratoire'!K1955&lt;1),'Indicateurs DELFES'!AS1955,('Indicateurs DELFES'!AU1955+0.01)),IF('Indicateurs DELFES'!AS1955&lt;'Indicateurs DELFES'!AU1955,'Indicateurs DELFES'!AS1955+0.01,'Indicateurs DELFES'!AS1955))</f>
        <v>0</v>
      </c>
      <c r="AR1955" s="19" t="n">
        <f aca="false">MAX(0,IF(OR('Analyses de laboratoire'!F1955&lt;&gt;"sel neutre",'Analyses de laboratoire'!Q1955&lt;0),-55+0.4765*'Analyses de laboratoire'!K1955+13.8*'Analyses de laboratoire'!AW1955,'Analyses de laboratoire'!Q1955))</f>
        <v>0</v>
      </c>
      <c r="AS1955" s="19" t="n">
        <f aca="false">MAX(0,IF(OR('Analyses de laboratoire'!F1955&lt;&gt;"sel neutre",'Analyses de laboratoire'!Q1955&lt;0),-6.9+0.29*15+0.4941*'Analyses de laboratoire'!V1955+1.3*'Analyses de laboratoire'!BA1955,'Analyses de laboratoire'!AB1955))</f>
        <v>0</v>
      </c>
      <c r="AT1955" s="19" t="n">
        <f aca="false">'Analyses de laboratoire'!AT1955+'Analyses de laboratoire'!AU1955+'Analyses de laboratoire'!AV1955</f>
        <v>0</v>
      </c>
      <c r="AU1955" s="19" t="n">
        <f aca="false">'Analyses de laboratoire'!AX1955+'Analyses de laboratoire'!AY1955+'Analyses de laboratoire'!AZ1955</f>
        <v>0</v>
      </c>
    </row>
    <row r="1956" customFormat="false" ht="12.75" hidden="false" customHeight="false" outlineLevel="0" collapsed="false">
      <c r="A1956" s="98" t="n">
        <f aca="false">'Analyses de laboratoire'!A1956</f>
        <v>0</v>
      </c>
      <c r="B1956" s="0" t="n">
        <f aca="false">'Analyses de laboratoire'!B1956</f>
        <v>0</v>
      </c>
      <c r="C1956" s="0" t="n">
        <f aca="false">'Analyses de laboratoire'!C1956</f>
        <v>0</v>
      </c>
      <c r="D1956" s="0" t="n">
        <f aca="false">'Analyses de laboratoire'!D1956</f>
        <v>0</v>
      </c>
      <c r="E1956" s="0" t="n">
        <f aca="false">'Analyses de laboratoire'!E1956</f>
        <v>0</v>
      </c>
      <c r="F1956" s="89" t="n">
        <f aca="false">IF(K1956&gt;0,100*'Analyses de laboratoire'!AU1956/'Indicateurs DELFES'!K1956,0)</f>
        <v>0</v>
      </c>
      <c r="G1956" s="90" t="n">
        <f aca="false">IF(K1956&gt;0,100*'Analyses de laboratoire'!AV1956/'Indicateurs DELFES'!K1956,0)</f>
        <v>0</v>
      </c>
      <c r="H1956" s="91" t="n">
        <f aca="false">IF('Analyses de laboratoire'!AV1956&gt;0,'Analyses de laboratoire'!AU1956/'Analyses de laboratoire'!AV1956,0)</f>
        <v>0</v>
      </c>
      <c r="I1956" s="91" t="n">
        <f aca="false">IF('Analyses de laboratoire'!AV1956&gt;0,'Analyses de laboratoire'!AT1956/'Analyses de laboratoire'!AV1956,0)</f>
        <v>0</v>
      </c>
      <c r="J1956" s="91" t="n">
        <f aca="false">IF(K1956&gt;0,'Analyses de laboratoire'!AU1956/('Indicateurs DELFES'!K1956-AT1956),0)</f>
        <v>0</v>
      </c>
      <c r="K1956" s="91" t="n">
        <f aca="false">IF('Analyses de laboratoire'!F1956&lt;&gt;"Sel neutre",IF(OR('Indicateurs DELFES'!AR1956&gt;'Indicateurs DELFES'!AT1956,'Analyses de laboratoire'!I1956&lt;1,'Analyses de laboratoire'!K1956&lt;1),'Indicateurs DELFES'!AR1956,('Indicateurs DELFES'!AT1956+0.01)),IF('Indicateurs DELFES'!AR1956&lt;'Indicateurs DELFES'!AT1956,'Indicateurs DELFES'!AT1956+0.01,'Indicateurs DELFES'!AR1956))</f>
        <v>0</v>
      </c>
      <c r="L1956" s="52"/>
      <c r="M1956" s="91" t="n">
        <f aca="false">IF(R1956&gt;0,100*'Analyses de laboratoire'!AY1956/'Indicateurs DELFES'!R1956,0)</f>
        <v>0</v>
      </c>
      <c r="N1956" s="91" t="n">
        <f aca="false">IF(R1956&gt;0,100*'Analyses de laboratoire'!AZ1956/'Indicateurs DELFES'!R1956,0)</f>
        <v>0</v>
      </c>
      <c r="O1956" s="91" t="n">
        <f aca="false">IF('Analyses de laboratoire'!AZ1956&gt;0,'Analyses de laboratoire'!AY1956/'Analyses de laboratoire'!AZ1956,0)</f>
        <v>0</v>
      </c>
      <c r="P1956" s="91" t="n">
        <f aca="false">IF('Analyses de laboratoire'!AZ1956&gt;0,'Analyses de laboratoire'!AX1956/'Analyses de laboratoire'!AZ1956,0)</f>
        <v>0</v>
      </c>
      <c r="Q1956" s="91" t="e">
        <f aca="false">IF(MIN(100,AU1956*100/R1956)&gt;0,MIN(100,AU1956*100/R1956),0)</f>
        <v>#DIV/0!</v>
      </c>
      <c r="R1956" s="91" t="n">
        <f aca="false">IF('Analyses de laboratoire'!F1956&lt;&gt;"Sel neutre",IF(OR('Indicateurs DELFES'!AS1956&gt;'Indicateurs DELFES'!AU1956,'Analyses de laboratoire'!I1956&lt;1,'Analyses de laboratoire'!K1956&lt;1),'Indicateurs DELFES'!AS1956,('Indicateurs DELFES'!AU1956+0.01)),IF('Indicateurs DELFES'!AS1956&lt;'Indicateurs DELFES'!AU1956,'Indicateurs DELFES'!AS1956+0.01,'Indicateurs DELFES'!AS1956))</f>
        <v>0</v>
      </c>
      <c r="AR1956" s="19" t="n">
        <f aca="false">MAX(0,IF(OR('Analyses de laboratoire'!F1956&lt;&gt;"sel neutre",'Analyses de laboratoire'!Q1956&lt;0),-55+0.4765*'Analyses de laboratoire'!K1956+13.8*'Analyses de laboratoire'!AW1956,'Analyses de laboratoire'!Q1956))</f>
        <v>0</v>
      </c>
      <c r="AS1956" s="19" t="n">
        <f aca="false">MAX(0,IF(OR('Analyses de laboratoire'!F1956&lt;&gt;"sel neutre",'Analyses de laboratoire'!Q1956&lt;0),-6.9+0.29*15+0.4941*'Analyses de laboratoire'!V1956+1.3*'Analyses de laboratoire'!BA1956,'Analyses de laboratoire'!AB1956))</f>
        <v>0</v>
      </c>
      <c r="AT1956" s="19" t="n">
        <f aca="false">'Analyses de laboratoire'!AT1956+'Analyses de laboratoire'!AU1956+'Analyses de laboratoire'!AV1956</f>
        <v>0</v>
      </c>
      <c r="AU1956" s="19" t="n">
        <f aca="false">'Analyses de laboratoire'!AX1956+'Analyses de laboratoire'!AY1956+'Analyses de laboratoire'!AZ1956</f>
        <v>0</v>
      </c>
    </row>
    <row r="1957" customFormat="false" ht="12.75" hidden="false" customHeight="false" outlineLevel="0" collapsed="false">
      <c r="A1957" s="98" t="n">
        <f aca="false">'Analyses de laboratoire'!A1957</f>
        <v>0</v>
      </c>
      <c r="B1957" s="0" t="n">
        <f aca="false">'Analyses de laboratoire'!B1957</f>
        <v>0</v>
      </c>
      <c r="C1957" s="0" t="n">
        <f aca="false">'Analyses de laboratoire'!C1957</f>
        <v>0</v>
      </c>
      <c r="D1957" s="0" t="n">
        <f aca="false">'Analyses de laboratoire'!D1957</f>
        <v>0</v>
      </c>
      <c r="E1957" s="0" t="n">
        <f aca="false">'Analyses de laboratoire'!E1957</f>
        <v>0</v>
      </c>
      <c r="F1957" s="89" t="n">
        <f aca="false">IF(K1957&gt;0,100*'Analyses de laboratoire'!AU1957/'Indicateurs DELFES'!K1957,0)</f>
        <v>0</v>
      </c>
      <c r="G1957" s="90" t="n">
        <f aca="false">IF(K1957&gt;0,100*'Analyses de laboratoire'!AV1957/'Indicateurs DELFES'!K1957,0)</f>
        <v>0</v>
      </c>
      <c r="H1957" s="91" t="n">
        <f aca="false">IF('Analyses de laboratoire'!AV1957&gt;0,'Analyses de laboratoire'!AU1957/'Analyses de laboratoire'!AV1957,0)</f>
        <v>0</v>
      </c>
      <c r="I1957" s="91" t="n">
        <f aca="false">IF('Analyses de laboratoire'!AV1957&gt;0,'Analyses de laboratoire'!AT1957/'Analyses de laboratoire'!AV1957,0)</f>
        <v>0</v>
      </c>
      <c r="J1957" s="91" t="n">
        <f aca="false">IF(K1957&gt;0,'Analyses de laboratoire'!AU1957/('Indicateurs DELFES'!K1957-AT1957),0)</f>
        <v>0</v>
      </c>
      <c r="K1957" s="91" t="n">
        <f aca="false">IF('Analyses de laboratoire'!F1957&lt;&gt;"Sel neutre",IF(OR('Indicateurs DELFES'!AR1957&gt;'Indicateurs DELFES'!AT1957,'Analyses de laboratoire'!I1957&lt;1,'Analyses de laboratoire'!K1957&lt;1),'Indicateurs DELFES'!AR1957,('Indicateurs DELFES'!AT1957+0.01)),IF('Indicateurs DELFES'!AR1957&lt;'Indicateurs DELFES'!AT1957,'Indicateurs DELFES'!AT1957+0.01,'Indicateurs DELFES'!AR1957))</f>
        <v>0</v>
      </c>
      <c r="L1957" s="52"/>
      <c r="M1957" s="91" t="n">
        <f aca="false">IF(R1957&gt;0,100*'Analyses de laboratoire'!AY1957/'Indicateurs DELFES'!R1957,0)</f>
        <v>0</v>
      </c>
      <c r="N1957" s="91" t="n">
        <f aca="false">IF(R1957&gt;0,100*'Analyses de laboratoire'!AZ1957/'Indicateurs DELFES'!R1957,0)</f>
        <v>0</v>
      </c>
      <c r="O1957" s="91" t="n">
        <f aca="false">IF('Analyses de laboratoire'!AZ1957&gt;0,'Analyses de laboratoire'!AY1957/'Analyses de laboratoire'!AZ1957,0)</f>
        <v>0</v>
      </c>
      <c r="P1957" s="91" t="n">
        <f aca="false">IF('Analyses de laboratoire'!AZ1957&gt;0,'Analyses de laboratoire'!AX1957/'Analyses de laboratoire'!AZ1957,0)</f>
        <v>0</v>
      </c>
      <c r="Q1957" s="91" t="e">
        <f aca="false">IF(MIN(100,AU1957*100/R1957)&gt;0,MIN(100,AU1957*100/R1957),0)</f>
        <v>#DIV/0!</v>
      </c>
      <c r="R1957" s="91" t="n">
        <f aca="false">IF('Analyses de laboratoire'!F1957&lt;&gt;"Sel neutre",IF(OR('Indicateurs DELFES'!AS1957&gt;'Indicateurs DELFES'!AU1957,'Analyses de laboratoire'!I1957&lt;1,'Analyses de laboratoire'!K1957&lt;1),'Indicateurs DELFES'!AS1957,('Indicateurs DELFES'!AU1957+0.01)),IF('Indicateurs DELFES'!AS1957&lt;'Indicateurs DELFES'!AU1957,'Indicateurs DELFES'!AS1957+0.01,'Indicateurs DELFES'!AS1957))</f>
        <v>0</v>
      </c>
      <c r="AR1957" s="19" t="n">
        <f aca="false">MAX(0,IF(OR('Analyses de laboratoire'!F1957&lt;&gt;"sel neutre",'Analyses de laboratoire'!Q1957&lt;0),-55+0.4765*'Analyses de laboratoire'!K1957+13.8*'Analyses de laboratoire'!AW1957,'Analyses de laboratoire'!Q1957))</f>
        <v>0</v>
      </c>
      <c r="AS1957" s="19" t="n">
        <f aca="false">MAX(0,IF(OR('Analyses de laboratoire'!F1957&lt;&gt;"sel neutre",'Analyses de laboratoire'!Q1957&lt;0),-6.9+0.29*15+0.4941*'Analyses de laboratoire'!V1957+1.3*'Analyses de laboratoire'!BA1957,'Analyses de laboratoire'!AB1957))</f>
        <v>0</v>
      </c>
      <c r="AT1957" s="19" t="n">
        <f aca="false">'Analyses de laboratoire'!AT1957+'Analyses de laboratoire'!AU1957+'Analyses de laboratoire'!AV1957</f>
        <v>0</v>
      </c>
      <c r="AU1957" s="19" t="n">
        <f aca="false">'Analyses de laboratoire'!AX1957+'Analyses de laboratoire'!AY1957+'Analyses de laboratoire'!AZ1957</f>
        <v>0</v>
      </c>
    </row>
    <row r="1958" customFormat="false" ht="12.75" hidden="false" customHeight="false" outlineLevel="0" collapsed="false">
      <c r="A1958" s="98" t="n">
        <f aca="false">'Analyses de laboratoire'!A1958</f>
        <v>0</v>
      </c>
      <c r="B1958" s="0" t="n">
        <f aca="false">'Analyses de laboratoire'!B1958</f>
        <v>0</v>
      </c>
      <c r="C1958" s="0" t="n">
        <f aca="false">'Analyses de laboratoire'!C1958</f>
        <v>0</v>
      </c>
      <c r="D1958" s="0" t="n">
        <f aca="false">'Analyses de laboratoire'!D1958</f>
        <v>0</v>
      </c>
      <c r="E1958" s="0" t="n">
        <f aca="false">'Analyses de laboratoire'!E1958</f>
        <v>0</v>
      </c>
      <c r="F1958" s="89" t="n">
        <f aca="false">IF(K1958&gt;0,100*'Analyses de laboratoire'!AU1958/'Indicateurs DELFES'!K1958,0)</f>
        <v>0</v>
      </c>
      <c r="G1958" s="90" t="n">
        <f aca="false">IF(K1958&gt;0,100*'Analyses de laboratoire'!AV1958/'Indicateurs DELFES'!K1958,0)</f>
        <v>0</v>
      </c>
      <c r="H1958" s="91" t="n">
        <f aca="false">IF('Analyses de laboratoire'!AV1958&gt;0,'Analyses de laboratoire'!AU1958/'Analyses de laboratoire'!AV1958,0)</f>
        <v>0</v>
      </c>
      <c r="I1958" s="91" t="n">
        <f aca="false">IF('Analyses de laboratoire'!AV1958&gt;0,'Analyses de laboratoire'!AT1958/'Analyses de laboratoire'!AV1958,0)</f>
        <v>0</v>
      </c>
      <c r="J1958" s="91" t="n">
        <f aca="false">IF(K1958&gt;0,'Analyses de laboratoire'!AU1958/('Indicateurs DELFES'!K1958-AT1958),0)</f>
        <v>0</v>
      </c>
      <c r="K1958" s="91" t="n">
        <f aca="false">IF('Analyses de laboratoire'!F1958&lt;&gt;"Sel neutre",IF(OR('Indicateurs DELFES'!AR1958&gt;'Indicateurs DELFES'!AT1958,'Analyses de laboratoire'!I1958&lt;1,'Analyses de laboratoire'!K1958&lt;1),'Indicateurs DELFES'!AR1958,('Indicateurs DELFES'!AT1958+0.01)),IF('Indicateurs DELFES'!AR1958&lt;'Indicateurs DELFES'!AT1958,'Indicateurs DELFES'!AT1958+0.01,'Indicateurs DELFES'!AR1958))</f>
        <v>0</v>
      </c>
      <c r="L1958" s="52"/>
      <c r="M1958" s="91" t="n">
        <f aca="false">IF(R1958&gt;0,100*'Analyses de laboratoire'!AY1958/'Indicateurs DELFES'!R1958,0)</f>
        <v>0</v>
      </c>
      <c r="N1958" s="91" t="n">
        <f aca="false">IF(R1958&gt;0,100*'Analyses de laboratoire'!AZ1958/'Indicateurs DELFES'!R1958,0)</f>
        <v>0</v>
      </c>
      <c r="O1958" s="91" t="n">
        <f aca="false">IF('Analyses de laboratoire'!AZ1958&gt;0,'Analyses de laboratoire'!AY1958/'Analyses de laboratoire'!AZ1958,0)</f>
        <v>0</v>
      </c>
      <c r="P1958" s="91" t="n">
        <f aca="false">IF('Analyses de laboratoire'!AZ1958&gt;0,'Analyses de laboratoire'!AX1958/'Analyses de laboratoire'!AZ1958,0)</f>
        <v>0</v>
      </c>
      <c r="Q1958" s="91" t="e">
        <f aca="false">IF(MIN(100,AU1958*100/R1958)&gt;0,MIN(100,AU1958*100/R1958),0)</f>
        <v>#DIV/0!</v>
      </c>
      <c r="R1958" s="91" t="n">
        <f aca="false">IF('Analyses de laboratoire'!F1958&lt;&gt;"Sel neutre",IF(OR('Indicateurs DELFES'!AS1958&gt;'Indicateurs DELFES'!AU1958,'Analyses de laboratoire'!I1958&lt;1,'Analyses de laboratoire'!K1958&lt;1),'Indicateurs DELFES'!AS1958,('Indicateurs DELFES'!AU1958+0.01)),IF('Indicateurs DELFES'!AS1958&lt;'Indicateurs DELFES'!AU1958,'Indicateurs DELFES'!AS1958+0.01,'Indicateurs DELFES'!AS1958))</f>
        <v>0</v>
      </c>
      <c r="AR1958" s="19" t="n">
        <f aca="false">MAX(0,IF(OR('Analyses de laboratoire'!F1958&lt;&gt;"sel neutre",'Analyses de laboratoire'!Q1958&lt;0),-55+0.4765*'Analyses de laboratoire'!K1958+13.8*'Analyses de laboratoire'!AW1958,'Analyses de laboratoire'!Q1958))</f>
        <v>0</v>
      </c>
      <c r="AS1958" s="19" t="n">
        <f aca="false">MAX(0,IF(OR('Analyses de laboratoire'!F1958&lt;&gt;"sel neutre",'Analyses de laboratoire'!Q1958&lt;0),-6.9+0.29*15+0.4941*'Analyses de laboratoire'!V1958+1.3*'Analyses de laboratoire'!BA1958,'Analyses de laboratoire'!AB1958))</f>
        <v>0</v>
      </c>
      <c r="AT1958" s="19" t="n">
        <f aca="false">'Analyses de laboratoire'!AT1958+'Analyses de laboratoire'!AU1958+'Analyses de laboratoire'!AV1958</f>
        <v>0</v>
      </c>
      <c r="AU1958" s="19" t="n">
        <f aca="false">'Analyses de laboratoire'!AX1958+'Analyses de laboratoire'!AY1958+'Analyses de laboratoire'!AZ1958</f>
        <v>0</v>
      </c>
    </row>
    <row r="1959" customFormat="false" ht="12.75" hidden="false" customHeight="false" outlineLevel="0" collapsed="false">
      <c r="A1959" s="98" t="n">
        <f aca="false">'Analyses de laboratoire'!A1959</f>
        <v>0</v>
      </c>
      <c r="B1959" s="0" t="n">
        <f aca="false">'Analyses de laboratoire'!B1959</f>
        <v>0</v>
      </c>
      <c r="C1959" s="0" t="n">
        <f aca="false">'Analyses de laboratoire'!C1959</f>
        <v>0</v>
      </c>
      <c r="D1959" s="0" t="n">
        <f aca="false">'Analyses de laboratoire'!D1959</f>
        <v>0</v>
      </c>
      <c r="E1959" s="0" t="n">
        <f aca="false">'Analyses de laboratoire'!E1959</f>
        <v>0</v>
      </c>
      <c r="F1959" s="89" t="n">
        <f aca="false">IF(K1959&gt;0,100*'Analyses de laboratoire'!AU1959/'Indicateurs DELFES'!K1959,0)</f>
        <v>0</v>
      </c>
      <c r="G1959" s="90" t="n">
        <f aca="false">IF(K1959&gt;0,100*'Analyses de laboratoire'!AV1959/'Indicateurs DELFES'!K1959,0)</f>
        <v>0</v>
      </c>
      <c r="H1959" s="91" t="n">
        <f aca="false">IF('Analyses de laboratoire'!AV1959&gt;0,'Analyses de laboratoire'!AU1959/'Analyses de laboratoire'!AV1959,0)</f>
        <v>0</v>
      </c>
      <c r="I1959" s="91" t="n">
        <f aca="false">IF('Analyses de laboratoire'!AV1959&gt;0,'Analyses de laboratoire'!AT1959/'Analyses de laboratoire'!AV1959,0)</f>
        <v>0</v>
      </c>
      <c r="J1959" s="91" t="n">
        <f aca="false">IF(K1959&gt;0,'Analyses de laboratoire'!AU1959/('Indicateurs DELFES'!K1959-AT1959),0)</f>
        <v>0</v>
      </c>
      <c r="K1959" s="91" t="n">
        <f aca="false">IF('Analyses de laboratoire'!F1959&lt;&gt;"Sel neutre",IF(OR('Indicateurs DELFES'!AR1959&gt;'Indicateurs DELFES'!AT1959,'Analyses de laboratoire'!I1959&lt;1,'Analyses de laboratoire'!K1959&lt;1),'Indicateurs DELFES'!AR1959,('Indicateurs DELFES'!AT1959+0.01)),IF('Indicateurs DELFES'!AR1959&lt;'Indicateurs DELFES'!AT1959,'Indicateurs DELFES'!AT1959+0.01,'Indicateurs DELFES'!AR1959))</f>
        <v>0</v>
      </c>
      <c r="L1959" s="52"/>
      <c r="M1959" s="91" t="n">
        <f aca="false">IF(R1959&gt;0,100*'Analyses de laboratoire'!AY1959/'Indicateurs DELFES'!R1959,0)</f>
        <v>0</v>
      </c>
      <c r="N1959" s="91" t="n">
        <f aca="false">IF(R1959&gt;0,100*'Analyses de laboratoire'!AZ1959/'Indicateurs DELFES'!R1959,0)</f>
        <v>0</v>
      </c>
      <c r="O1959" s="91" t="n">
        <f aca="false">IF('Analyses de laboratoire'!AZ1959&gt;0,'Analyses de laboratoire'!AY1959/'Analyses de laboratoire'!AZ1959,0)</f>
        <v>0</v>
      </c>
      <c r="P1959" s="91" t="n">
        <f aca="false">IF('Analyses de laboratoire'!AZ1959&gt;0,'Analyses de laboratoire'!AX1959/'Analyses de laboratoire'!AZ1959,0)</f>
        <v>0</v>
      </c>
      <c r="Q1959" s="91" t="e">
        <f aca="false">IF(MIN(100,AU1959*100/R1959)&gt;0,MIN(100,AU1959*100/R1959),0)</f>
        <v>#DIV/0!</v>
      </c>
      <c r="R1959" s="91" t="n">
        <f aca="false">IF('Analyses de laboratoire'!F1959&lt;&gt;"Sel neutre",IF(OR('Indicateurs DELFES'!AS1959&gt;'Indicateurs DELFES'!AU1959,'Analyses de laboratoire'!I1959&lt;1,'Analyses de laboratoire'!K1959&lt;1),'Indicateurs DELFES'!AS1959,('Indicateurs DELFES'!AU1959+0.01)),IF('Indicateurs DELFES'!AS1959&lt;'Indicateurs DELFES'!AU1959,'Indicateurs DELFES'!AS1959+0.01,'Indicateurs DELFES'!AS1959))</f>
        <v>0</v>
      </c>
      <c r="AR1959" s="19" t="n">
        <f aca="false">MAX(0,IF(OR('Analyses de laboratoire'!F1959&lt;&gt;"sel neutre",'Analyses de laboratoire'!Q1959&lt;0),-55+0.4765*'Analyses de laboratoire'!K1959+13.8*'Analyses de laboratoire'!AW1959,'Analyses de laboratoire'!Q1959))</f>
        <v>0</v>
      </c>
      <c r="AS1959" s="19" t="n">
        <f aca="false">MAX(0,IF(OR('Analyses de laboratoire'!F1959&lt;&gt;"sel neutre",'Analyses de laboratoire'!Q1959&lt;0),-6.9+0.29*15+0.4941*'Analyses de laboratoire'!V1959+1.3*'Analyses de laboratoire'!BA1959,'Analyses de laboratoire'!AB1959))</f>
        <v>0</v>
      </c>
      <c r="AT1959" s="19" t="n">
        <f aca="false">'Analyses de laboratoire'!AT1959+'Analyses de laboratoire'!AU1959+'Analyses de laboratoire'!AV1959</f>
        <v>0</v>
      </c>
      <c r="AU1959" s="19" t="n">
        <f aca="false">'Analyses de laboratoire'!AX1959+'Analyses de laboratoire'!AY1959+'Analyses de laboratoire'!AZ1959</f>
        <v>0</v>
      </c>
    </row>
    <row r="1960" customFormat="false" ht="12.75" hidden="false" customHeight="false" outlineLevel="0" collapsed="false">
      <c r="A1960" s="98" t="n">
        <f aca="false">'Analyses de laboratoire'!A1960</f>
        <v>0</v>
      </c>
      <c r="B1960" s="0" t="n">
        <f aca="false">'Analyses de laboratoire'!B1960</f>
        <v>0</v>
      </c>
      <c r="C1960" s="0" t="n">
        <f aca="false">'Analyses de laboratoire'!C1960</f>
        <v>0</v>
      </c>
      <c r="D1960" s="0" t="n">
        <f aca="false">'Analyses de laboratoire'!D1960</f>
        <v>0</v>
      </c>
      <c r="E1960" s="0" t="n">
        <f aca="false">'Analyses de laboratoire'!E1960</f>
        <v>0</v>
      </c>
      <c r="F1960" s="89" t="n">
        <f aca="false">IF(K1960&gt;0,100*'Analyses de laboratoire'!AU1960/'Indicateurs DELFES'!K1960,0)</f>
        <v>0</v>
      </c>
      <c r="G1960" s="90" t="n">
        <f aca="false">IF(K1960&gt;0,100*'Analyses de laboratoire'!AV1960/'Indicateurs DELFES'!K1960,0)</f>
        <v>0</v>
      </c>
      <c r="H1960" s="91" t="n">
        <f aca="false">IF('Analyses de laboratoire'!AV1960&gt;0,'Analyses de laboratoire'!AU1960/'Analyses de laboratoire'!AV1960,0)</f>
        <v>0</v>
      </c>
      <c r="I1960" s="91" t="n">
        <f aca="false">IF('Analyses de laboratoire'!AV1960&gt;0,'Analyses de laboratoire'!AT1960/'Analyses de laboratoire'!AV1960,0)</f>
        <v>0</v>
      </c>
      <c r="J1960" s="91" t="n">
        <f aca="false">IF(K1960&gt;0,'Analyses de laboratoire'!AU1960/('Indicateurs DELFES'!K1960-AT1960),0)</f>
        <v>0</v>
      </c>
      <c r="K1960" s="91" t="n">
        <f aca="false">IF('Analyses de laboratoire'!F1960&lt;&gt;"Sel neutre",IF(OR('Indicateurs DELFES'!AR1960&gt;'Indicateurs DELFES'!AT1960,'Analyses de laboratoire'!I1960&lt;1,'Analyses de laboratoire'!K1960&lt;1),'Indicateurs DELFES'!AR1960,('Indicateurs DELFES'!AT1960+0.01)),IF('Indicateurs DELFES'!AR1960&lt;'Indicateurs DELFES'!AT1960,'Indicateurs DELFES'!AT1960+0.01,'Indicateurs DELFES'!AR1960))</f>
        <v>0</v>
      </c>
      <c r="L1960" s="52"/>
      <c r="M1960" s="91" t="n">
        <f aca="false">IF(R1960&gt;0,100*'Analyses de laboratoire'!AY1960/'Indicateurs DELFES'!R1960,0)</f>
        <v>0</v>
      </c>
      <c r="N1960" s="91" t="n">
        <f aca="false">IF(R1960&gt;0,100*'Analyses de laboratoire'!AZ1960/'Indicateurs DELFES'!R1960,0)</f>
        <v>0</v>
      </c>
      <c r="O1960" s="91" t="n">
        <f aca="false">IF('Analyses de laboratoire'!AZ1960&gt;0,'Analyses de laboratoire'!AY1960/'Analyses de laboratoire'!AZ1960,0)</f>
        <v>0</v>
      </c>
      <c r="P1960" s="91" t="n">
        <f aca="false">IF('Analyses de laboratoire'!AZ1960&gt;0,'Analyses de laboratoire'!AX1960/'Analyses de laboratoire'!AZ1960,0)</f>
        <v>0</v>
      </c>
      <c r="Q1960" s="91" t="e">
        <f aca="false">IF(MIN(100,AU1960*100/R1960)&gt;0,MIN(100,AU1960*100/R1960),0)</f>
        <v>#DIV/0!</v>
      </c>
      <c r="R1960" s="91" t="n">
        <f aca="false">IF('Analyses de laboratoire'!F1960&lt;&gt;"Sel neutre",IF(OR('Indicateurs DELFES'!AS1960&gt;'Indicateurs DELFES'!AU1960,'Analyses de laboratoire'!I1960&lt;1,'Analyses de laboratoire'!K1960&lt;1),'Indicateurs DELFES'!AS1960,('Indicateurs DELFES'!AU1960+0.01)),IF('Indicateurs DELFES'!AS1960&lt;'Indicateurs DELFES'!AU1960,'Indicateurs DELFES'!AS1960+0.01,'Indicateurs DELFES'!AS1960))</f>
        <v>0</v>
      </c>
      <c r="AR1960" s="19" t="n">
        <f aca="false">MAX(0,IF(OR('Analyses de laboratoire'!F1960&lt;&gt;"sel neutre",'Analyses de laboratoire'!Q1960&lt;0),-55+0.4765*'Analyses de laboratoire'!K1960+13.8*'Analyses de laboratoire'!AW1960,'Analyses de laboratoire'!Q1960))</f>
        <v>0</v>
      </c>
      <c r="AS1960" s="19" t="n">
        <f aca="false">MAX(0,IF(OR('Analyses de laboratoire'!F1960&lt;&gt;"sel neutre",'Analyses de laboratoire'!Q1960&lt;0),-6.9+0.29*15+0.4941*'Analyses de laboratoire'!V1960+1.3*'Analyses de laboratoire'!BA1960,'Analyses de laboratoire'!AB1960))</f>
        <v>0</v>
      </c>
      <c r="AT1960" s="19" t="n">
        <f aca="false">'Analyses de laboratoire'!AT1960+'Analyses de laboratoire'!AU1960+'Analyses de laboratoire'!AV1960</f>
        <v>0</v>
      </c>
      <c r="AU1960" s="19" t="n">
        <f aca="false">'Analyses de laboratoire'!AX1960+'Analyses de laboratoire'!AY1960+'Analyses de laboratoire'!AZ1960</f>
        <v>0</v>
      </c>
    </row>
    <row r="1961" customFormat="false" ht="12.75" hidden="false" customHeight="false" outlineLevel="0" collapsed="false">
      <c r="A1961" s="98" t="n">
        <f aca="false">'Analyses de laboratoire'!A1961</f>
        <v>0</v>
      </c>
      <c r="B1961" s="0" t="n">
        <f aca="false">'Analyses de laboratoire'!B1961</f>
        <v>0</v>
      </c>
      <c r="C1961" s="0" t="n">
        <f aca="false">'Analyses de laboratoire'!C1961</f>
        <v>0</v>
      </c>
      <c r="D1961" s="0" t="n">
        <f aca="false">'Analyses de laboratoire'!D1961</f>
        <v>0</v>
      </c>
      <c r="E1961" s="0" t="n">
        <f aca="false">'Analyses de laboratoire'!E1961</f>
        <v>0</v>
      </c>
      <c r="F1961" s="89" t="n">
        <f aca="false">IF(K1961&gt;0,100*'Analyses de laboratoire'!AU1961/'Indicateurs DELFES'!K1961,0)</f>
        <v>0</v>
      </c>
      <c r="G1961" s="90" t="n">
        <f aca="false">IF(K1961&gt;0,100*'Analyses de laboratoire'!AV1961/'Indicateurs DELFES'!K1961,0)</f>
        <v>0</v>
      </c>
      <c r="H1961" s="91" t="n">
        <f aca="false">IF('Analyses de laboratoire'!AV1961&gt;0,'Analyses de laboratoire'!AU1961/'Analyses de laboratoire'!AV1961,0)</f>
        <v>0</v>
      </c>
      <c r="I1961" s="91" t="n">
        <f aca="false">IF('Analyses de laboratoire'!AV1961&gt;0,'Analyses de laboratoire'!AT1961/'Analyses de laboratoire'!AV1961,0)</f>
        <v>0</v>
      </c>
      <c r="J1961" s="91" t="n">
        <f aca="false">IF(K1961&gt;0,'Analyses de laboratoire'!AU1961/('Indicateurs DELFES'!K1961-AT1961),0)</f>
        <v>0</v>
      </c>
      <c r="K1961" s="91" t="n">
        <f aca="false">IF('Analyses de laboratoire'!F1961&lt;&gt;"Sel neutre",IF(OR('Indicateurs DELFES'!AR1961&gt;'Indicateurs DELFES'!AT1961,'Analyses de laboratoire'!I1961&lt;1,'Analyses de laboratoire'!K1961&lt;1),'Indicateurs DELFES'!AR1961,('Indicateurs DELFES'!AT1961+0.01)),IF('Indicateurs DELFES'!AR1961&lt;'Indicateurs DELFES'!AT1961,'Indicateurs DELFES'!AT1961+0.01,'Indicateurs DELFES'!AR1961))</f>
        <v>0</v>
      </c>
      <c r="L1961" s="52"/>
      <c r="M1961" s="91" t="n">
        <f aca="false">IF(R1961&gt;0,100*'Analyses de laboratoire'!AY1961/'Indicateurs DELFES'!R1961,0)</f>
        <v>0</v>
      </c>
      <c r="N1961" s="91" t="n">
        <f aca="false">IF(R1961&gt;0,100*'Analyses de laboratoire'!AZ1961/'Indicateurs DELFES'!R1961,0)</f>
        <v>0</v>
      </c>
      <c r="O1961" s="91" t="n">
        <f aca="false">IF('Analyses de laboratoire'!AZ1961&gt;0,'Analyses de laboratoire'!AY1961/'Analyses de laboratoire'!AZ1961,0)</f>
        <v>0</v>
      </c>
      <c r="P1961" s="91" t="n">
        <f aca="false">IF('Analyses de laboratoire'!AZ1961&gt;0,'Analyses de laboratoire'!AX1961/'Analyses de laboratoire'!AZ1961,0)</f>
        <v>0</v>
      </c>
      <c r="Q1961" s="91" t="e">
        <f aca="false">IF(MIN(100,AU1961*100/R1961)&gt;0,MIN(100,AU1961*100/R1961),0)</f>
        <v>#DIV/0!</v>
      </c>
      <c r="R1961" s="91" t="n">
        <f aca="false">IF('Analyses de laboratoire'!F1961&lt;&gt;"Sel neutre",IF(OR('Indicateurs DELFES'!AS1961&gt;'Indicateurs DELFES'!AU1961,'Analyses de laboratoire'!I1961&lt;1,'Analyses de laboratoire'!K1961&lt;1),'Indicateurs DELFES'!AS1961,('Indicateurs DELFES'!AU1961+0.01)),IF('Indicateurs DELFES'!AS1961&lt;'Indicateurs DELFES'!AU1961,'Indicateurs DELFES'!AS1961+0.01,'Indicateurs DELFES'!AS1961))</f>
        <v>0</v>
      </c>
      <c r="AR1961" s="19" t="n">
        <f aca="false">MAX(0,IF(OR('Analyses de laboratoire'!F1961&lt;&gt;"sel neutre",'Analyses de laboratoire'!Q1961&lt;0),-55+0.4765*'Analyses de laboratoire'!K1961+13.8*'Analyses de laboratoire'!AW1961,'Analyses de laboratoire'!Q1961))</f>
        <v>0</v>
      </c>
      <c r="AS1961" s="19" t="n">
        <f aca="false">MAX(0,IF(OR('Analyses de laboratoire'!F1961&lt;&gt;"sel neutre",'Analyses de laboratoire'!Q1961&lt;0),-6.9+0.29*15+0.4941*'Analyses de laboratoire'!V1961+1.3*'Analyses de laboratoire'!BA1961,'Analyses de laboratoire'!AB1961))</f>
        <v>0</v>
      </c>
      <c r="AT1961" s="19" t="n">
        <f aca="false">'Analyses de laboratoire'!AT1961+'Analyses de laboratoire'!AU1961+'Analyses de laboratoire'!AV1961</f>
        <v>0</v>
      </c>
      <c r="AU1961" s="19" t="n">
        <f aca="false">'Analyses de laboratoire'!AX1961+'Analyses de laboratoire'!AY1961+'Analyses de laboratoire'!AZ1961</f>
        <v>0</v>
      </c>
    </row>
    <row r="1962" customFormat="false" ht="12.75" hidden="false" customHeight="false" outlineLevel="0" collapsed="false">
      <c r="A1962" s="98" t="n">
        <f aca="false">'Analyses de laboratoire'!A1962</f>
        <v>0</v>
      </c>
      <c r="B1962" s="0" t="n">
        <f aca="false">'Analyses de laboratoire'!B1962</f>
        <v>0</v>
      </c>
      <c r="C1962" s="0" t="n">
        <f aca="false">'Analyses de laboratoire'!C1962</f>
        <v>0</v>
      </c>
      <c r="D1962" s="0" t="n">
        <f aca="false">'Analyses de laboratoire'!D1962</f>
        <v>0</v>
      </c>
      <c r="E1962" s="0" t="n">
        <f aca="false">'Analyses de laboratoire'!E1962</f>
        <v>0</v>
      </c>
      <c r="F1962" s="89" t="n">
        <f aca="false">IF(K1962&gt;0,100*'Analyses de laboratoire'!AU1962/'Indicateurs DELFES'!K1962,0)</f>
        <v>0</v>
      </c>
      <c r="G1962" s="90" t="n">
        <f aca="false">IF(K1962&gt;0,100*'Analyses de laboratoire'!AV1962/'Indicateurs DELFES'!K1962,0)</f>
        <v>0</v>
      </c>
      <c r="H1962" s="91" t="n">
        <f aca="false">IF('Analyses de laboratoire'!AV1962&gt;0,'Analyses de laboratoire'!AU1962/'Analyses de laboratoire'!AV1962,0)</f>
        <v>0</v>
      </c>
      <c r="I1962" s="91" t="n">
        <f aca="false">IF('Analyses de laboratoire'!AV1962&gt;0,'Analyses de laboratoire'!AT1962/'Analyses de laboratoire'!AV1962,0)</f>
        <v>0</v>
      </c>
      <c r="J1962" s="91" t="n">
        <f aca="false">IF(K1962&gt;0,'Analyses de laboratoire'!AU1962/('Indicateurs DELFES'!K1962-AT1962),0)</f>
        <v>0</v>
      </c>
      <c r="K1962" s="91" t="n">
        <f aca="false">IF('Analyses de laboratoire'!F1962&lt;&gt;"Sel neutre",IF(OR('Indicateurs DELFES'!AR1962&gt;'Indicateurs DELFES'!AT1962,'Analyses de laboratoire'!I1962&lt;1,'Analyses de laboratoire'!K1962&lt;1),'Indicateurs DELFES'!AR1962,('Indicateurs DELFES'!AT1962+0.01)),IF('Indicateurs DELFES'!AR1962&lt;'Indicateurs DELFES'!AT1962,'Indicateurs DELFES'!AT1962+0.01,'Indicateurs DELFES'!AR1962))</f>
        <v>0</v>
      </c>
      <c r="L1962" s="52"/>
      <c r="M1962" s="91" t="n">
        <f aca="false">IF(R1962&gt;0,100*'Analyses de laboratoire'!AY1962/'Indicateurs DELFES'!R1962,0)</f>
        <v>0</v>
      </c>
      <c r="N1962" s="91" t="n">
        <f aca="false">IF(R1962&gt;0,100*'Analyses de laboratoire'!AZ1962/'Indicateurs DELFES'!R1962,0)</f>
        <v>0</v>
      </c>
      <c r="O1962" s="91" t="n">
        <f aca="false">IF('Analyses de laboratoire'!AZ1962&gt;0,'Analyses de laboratoire'!AY1962/'Analyses de laboratoire'!AZ1962,0)</f>
        <v>0</v>
      </c>
      <c r="P1962" s="91" t="n">
        <f aca="false">IF('Analyses de laboratoire'!AZ1962&gt;0,'Analyses de laboratoire'!AX1962/'Analyses de laboratoire'!AZ1962,0)</f>
        <v>0</v>
      </c>
      <c r="Q1962" s="91" t="e">
        <f aca="false">IF(MIN(100,AU1962*100/R1962)&gt;0,MIN(100,AU1962*100/R1962),0)</f>
        <v>#DIV/0!</v>
      </c>
      <c r="R1962" s="91" t="n">
        <f aca="false">IF('Analyses de laboratoire'!F1962&lt;&gt;"Sel neutre",IF(OR('Indicateurs DELFES'!AS1962&gt;'Indicateurs DELFES'!AU1962,'Analyses de laboratoire'!I1962&lt;1,'Analyses de laboratoire'!K1962&lt;1),'Indicateurs DELFES'!AS1962,('Indicateurs DELFES'!AU1962+0.01)),IF('Indicateurs DELFES'!AS1962&lt;'Indicateurs DELFES'!AU1962,'Indicateurs DELFES'!AS1962+0.01,'Indicateurs DELFES'!AS1962))</f>
        <v>0</v>
      </c>
      <c r="AR1962" s="19" t="n">
        <f aca="false">MAX(0,IF(OR('Analyses de laboratoire'!F1962&lt;&gt;"sel neutre",'Analyses de laboratoire'!Q1962&lt;0),-55+0.4765*'Analyses de laboratoire'!K1962+13.8*'Analyses de laboratoire'!AW1962,'Analyses de laboratoire'!Q1962))</f>
        <v>0</v>
      </c>
      <c r="AS1962" s="19" t="n">
        <f aca="false">MAX(0,IF(OR('Analyses de laboratoire'!F1962&lt;&gt;"sel neutre",'Analyses de laboratoire'!Q1962&lt;0),-6.9+0.29*15+0.4941*'Analyses de laboratoire'!V1962+1.3*'Analyses de laboratoire'!BA1962,'Analyses de laboratoire'!AB1962))</f>
        <v>0</v>
      </c>
      <c r="AT1962" s="19" t="n">
        <f aca="false">'Analyses de laboratoire'!AT1962+'Analyses de laboratoire'!AU1962+'Analyses de laboratoire'!AV1962</f>
        <v>0</v>
      </c>
      <c r="AU1962" s="19" t="n">
        <f aca="false">'Analyses de laboratoire'!AX1962+'Analyses de laboratoire'!AY1962+'Analyses de laboratoire'!AZ1962</f>
        <v>0</v>
      </c>
    </row>
    <row r="1963" customFormat="false" ht="12.75" hidden="false" customHeight="false" outlineLevel="0" collapsed="false">
      <c r="A1963" s="98" t="n">
        <f aca="false">'Analyses de laboratoire'!A1963</f>
        <v>0</v>
      </c>
      <c r="B1963" s="0" t="n">
        <f aca="false">'Analyses de laboratoire'!B1963</f>
        <v>0</v>
      </c>
      <c r="C1963" s="0" t="n">
        <f aca="false">'Analyses de laboratoire'!C1963</f>
        <v>0</v>
      </c>
      <c r="D1963" s="0" t="n">
        <f aca="false">'Analyses de laboratoire'!D1963</f>
        <v>0</v>
      </c>
      <c r="E1963" s="0" t="n">
        <f aca="false">'Analyses de laboratoire'!E1963</f>
        <v>0</v>
      </c>
      <c r="F1963" s="89" t="n">
        <f aca="false">IF(K1963&gt;0,100*'Analyses de laboratoire'!AU1963/'Indicateurs DELFES'!K1963,0)</f>
        <v>0</v>
      </c>
      <c r="G1963" s="90" t="n">
        <f aca="false">IF(K1963&gt;0,100*'Analyses de laboratoire'!AV1963/'Indicateurs DELFES'!K1963,0)</f>
        <v>0</v>
      </c>
      <c r="H1963" s="91" t="n">
        <f aca="false">IF('Analyses de laboratoire'!AV1963&gt;0,'Analyses de laboratoire'!AU1963/'Analyses de laboratoire'!AV1963,0)</f>
        <v>0</v>
      </c>
      <c r="I1963" s="91" t="n">
        <f aca="false">IF('Analyses de laboratoire'!AV1963&gt;0,'Analyses de laboratoire'!AT1963/'Analyses de laboratoire'!AV1963,0)</f>
        <v>0</v>
      </c>
      <c r="J1963" s="91" t="n">
        <f aca="false">IF(K1963&gt;0,'Analyses de laboratoire'!AU1963/('Indicateurs DELFES'!K1963-AT1963),0)</f>
        <v>0</v>
      </c>
      <c r="K1963" s="91" t="n">
        <f aca="false">IF('Analyses de laboratoire'!F1963&lt;&gt;"Sel neutre",IF(OR('Indicateurs DELFES'!AR1963&gt;'Indicateurs DELFES'!AT1963,'Analyses de laboratoire'!I1963&lt;1,'Analyses de laboratoire'!K1963&lt;1),'Indicateurs DELFES'!AR1963,('Indicateurs DELFES'!AT1963+0.01)),IF('Indicateurs DELFES'!AR1963&lt;'Indicateurs DELFES'!AT1963,'Indicateurs DELFES'!AT1963+0.01,'Indicateurs DELFES'!AR1963))</f>
        <v>0</v>
      </c>
      <c r="L1963" s="52"/>
      <c r="M1963" s="91" t="n">
        <f aca="false">IF(R1963&gt;0,100*'Analyses de laboratoire'!AY1963/'Indicateurs DELFES'!R1963,0)</f>
        <v>0</v>
      </c>
      <c r="N1963" s="91" t="n">
        <f aca="false">IF(R1963&gt;0,100*'Analyses de laboratoire'!AZ1963/'Indicateurs DELFES'!R1963,0)</f>
        <v>0</v>
      </c>
      <c r="O1963" s="91" t="n">
        <f aca="false">IF('Analyses de laboratoire'!AZ1963&gt;0,'Analyses de laboratoire'!AY1963/'Analyses de laboratoire'!AZ1963,0)</f>
        <v>0</v>
      </c>
      <c r="P1963" s="91" t="n">
        <f aca="false">IF('Analyses de laboratoire'!AZ1963&gt;0,'Analyses de laboratoire'!AX1963/'Analyses de laboratoire'!AZ1963,0)</f>
        <v>0</v>
      </c>
      <c r="Q1963" s="91" t="e">
        <f aca="false">IF(MIN(100,AU1963*100/R1963)&gt;0,MIN(100,AU1963*100/R1963),0)</f>
        <v>#DIV/0!</v>
      </c>
      <c r="R1963" s="91" t="n">
        <f aca="false">IF('Analyses de laboratoire'!F1963&lt;&gt;"Sel neutre",IF(OR('Indicateurs DELFES'!AS1963&gt;'Indicateurs DELFES'!AU1963,'Analyses de laboratoire'!I1963&lt;1,'Analyses de laboratoire'!K1963&lt;1),'Indicateurs DELFES'!AS1963,('Indicateurs DELFES'!AU1963+0.01)),IF('Indicateurs DELFES'!AS1963&lt;'Indicateurs DELFES'!AU1963,'Indicateurs DELFES'!AS1963+0.01,'Indicateurs DELFES'!AS1963))</f>
        <v>0</v>
      </c>
      <c r="AR1963" s="19" t="n">
        <f aca="false">MAX(0,IF(OR('Analyses de laboratoire'!F1963&lt;&gt;"sel neutre",'Analyses de laboratoire'!Q1963&lt;0),-55+0.4765*'Analyses de laboratoire'!K1963+13.8*'Analyses de laboratoire'!AW1963,'Analyses de laboratoire'!Q1963))</f>
        <v>0</v>
      </c>
      <c r="AS1963" s="19" t="n">
        <f aca="false">MAX(0,IF(OR('Analyses de laboratoire'!F1963&lt;&gt;"sel neutre",'Analyses de laboratoire'!Q1963&lt;0),-6.9+0.29*15+0.4941*'Analyses de laboratoire'!V1963+1.3*'Analyses de laboratoire'!BA1963,'Analyses de laboratoire'!AB1963))</f>
        <v>0</v>
      </c>
      <c r="AT1963" s="19" t="n">
        <f aca="false">'Analyses de laboratoire'!AT1963+'Analyses de laboratoire'!AU1963+'Analyses de laboratoire'!AV1963</f>
        <v>0</v>
      </c>
      <c r="AU1963" s="19" t="n">
        <f aca="false">'Analyses de laboratoire'!AX1963+'Analyses de laboratoire'!AY1963+'Analyses de laboratoire'!AZ1963</f>
        <v>0</v>
      </c>
    </row>
    <row r="1964" customFormat="false" ht="12.75" hidden="false" customHeight="false" outlineLevel="0" collapsed="false">
      <c r="A1964" s="98" t="n">
        <f aca="false">'Analyses de laboratoire'!A1964</f>
        <v>0</v>
      </c>
      <c r="B1964" s="0" t="n">
        <f aca="false">'Analyses de laboratoire'!B1964</f>
        <v>0</v>
      </c>
      <c r="C1964" s="0" t="n">
        <f aca="false">'Analyses de laboratoire'!C1964</f>
        <v>0</v>
      </c>
      <c r="D1964" s="0" t="n">
        <f aca="false">'Analyses de laboratoire'!D1964</f>
        <v>0</v>
      </c>
      <c r="E1964" s="0" t="n">
        <f aca="false">'Analyses de laboratoire'!E1964</f>
        <v>0</v>
      </c>
      <c r="F1964" s="89" t="n">
        <f aca="false">IF(K1964&gt;0,100*'Analyses de laboratoire'!AU1964/'Indicateurs DELFES'!K1964,0)</f>
        <v>0</v>
      </c>
      <c r="G1964" s="90" t="n">
        <f aca="false">IF(K1964&gt;0,100*'Analyses de laboratoire'!AV1964/'Indicateurs DELFES'!K1964,0)</f>
        <v>0</v>
      </c>
      <c r="H1964" s="91" t="n">
        <f aca="false">IF('Analyses de laboratoire'!AV1964&gt;0,'Analyses de laboratoire'!AU1964/'Analyses de laboratoire'!AV1964,0)</f>
        <v>0</v>
      </c>
      <c r="I1964" s="91" t="n">
        <f aca="false">IF('Analyses de laboratoire'!AV1964&gt;0,'Analyses de laboratoire'!AT1964/'Analyses de laboratoire'!AV1964,0)</f>
        <v>0</v>
      </c>
      <c r="J1964" s="91" t="n">
        <f aca="false">IF(K1964&gt;0,'Analyses de laboratoire'!AU1964/('Indicateurs DELFES'!K1964-AT1964),0)</f>
        <v>0</v>
      </c>
      <c r="K1964" s="91" t="n">
        <f aca="false">IF('Analyses de laboratoire'!F1964&lt;&gt;"Sel neutre",IF(OR('Indicateurs DELFES'!AR1964&gt;'Indicateurs DELFES'!AT1964,'Analyses de laboratoire'!I1964&lt;1,'Analyses de laboratoire'!K1964&lt;1),'Indicateurs DELFES'!AR1964,('Indicateurs DELFES'!AT1964+0.01)),IF('Indicateurs DELFES'!AR1964&lt;'Indicateurs DELFES'!AT1964,'Indicateurs DELFES'!AT1964+0.01,'Indicateurs DELFES'!AR1964))</f>
        <v>0</v>
      </c>
      <c r="L1964" s="52"/>
      <c r="M1964" s="91" t="n">
        <f aca="false">IF(R1964&gt;0,100*'Analyses de laboratoire'!AY1964/'Indicateurs DELFES'!R1964,0)</f>
        <v>0</v>
      </c>
      <c r="N1964" s="91" t="n">
        <f aca="false">IF(R1964&gt;0,100*'Analyses de laboratoire'!AZ1964/'Indicateurs DELFES'!R1964,0)</f>
        <v>0</v>
      </c>
      <c r="O1964" s="91" t="n">
        <f aca="false">IF('Analyses de laboratoire'!AZ1964&gt;0,'Analyses de laboratoire'!AY1964/'Analyses de laboratoire'!AZ1964,0)</f>
        <v>0</v>
      </c>
      <c r="P1964" s="91" t="n">
        <f aca="false">IF('Analyses de laboratoire'!AZ1964&gt;0,'Analyses de laboratoire'!AX1964/'Analyses de laboratoire'!AZ1964,0)</f>
        <v>0</v>
      </c>
      <c r="Q1964" s="91" t="e">
        <f aca="false">IF(MIN(100,AU1964*100/R1964)&gt;0,MIN(100,AU1964*100/R1964),0)</f>
        <v>#DIV/0!</v>
      </c>
      <c r="R1964" s="91" t="n">
        <f aca="false">IF('Analyses de laboratoire'!F1964&lt;&gt;"Sel neutre",IF(OR('Indicateurs DELFES'!AS1964&gt;'Indicateurs DELFES'!AU1964,'Analyses de laboratoire'!I1964&lt;1,'Analyses de laboratoire'!K1964&lt;1),'Indicateurs DELFES'!AS1964,('Indicateurs DELFES'!AU1964+0.01)),IF('Indicateurs DELFES'!AS1964&lt;'Indicateurs DELFES'!AU1964,'Indicateurs DELFES'!AS1964+0.01,'Indicateurs DELFES'!AS1964))</f>
        <v>0</v>
      </c>
      <c r="AR1964" s="19" t="n">
        <f aca="false">MAX(0,IF(OR('Analyses de laboratoire'!F1964&lt;&gt;"sel neutre",'Analyses de laboratoire'!Q1964&lt;0),-55+0.4765*'Analyses de laboratoire'!K1964+13.8*'Analyses de laboratoire'!AW1964,'Analyses de laboratoire'!Q1964))</f>
        <v>0</v>
      </c>
      <c r="AS1964" s="19" t="n">
        <f aca="false">MAX(0,IF(OR('Analyses de laboratoire'!F1964&lt;&gt;"sel neutre",'Analyses de laboratoire'!Q1964&lt;0),-6.9+0.29*15+0.4941*'Analyses de laboratoire'!V1964+1.3*'Analyses de laboratoire'!BA1964,'Analyses de laboratoire'!AB1964))</f>
        <v>0</v>
      </c>
      <c r="AT1964" s="19" t="n">
        <f aca="false">'Analyses de laboratoire'!AT1964+'Analyses de laboratoire'!AU1964+'Analyses de laboratoire'!AV1964</f>
        <v>0</v>
      </c>
      <c r="AU1964" s="19" t="n">
        <f aca="false">'Analyses de laboratoire'!AX1964+'Analyses de laboratoire'!AY1964+'Analyses de laboratoire'!AZ1964</f>
        <v>0</v>
      </c>
    </row>
    <row r="1965" customFormat="false" ht="12.75" hidden="false" customHeight="false" outlineLevel="0" collapsed="false">
      <c r="A1965" s="98" t="n">
        <f aca="false">'Analyses de laboratoire'!A1965</f>
        <v>0</v>
      </c>
      <c r="B1965" s="0" t="n">
        <f aca="false">'Analyses de laboratoire'!B1965</f>
        <v>0</v>
      </c>
      <c r="C1965" s="0" t="n">
        <f aca="false">'Analyses de laboratoire'!C1965</f>
        <v>0</v>
      </c>
      <c r="D1965" s="0" t="n">
        <f aca="false">'Analyses de laboratoire'!D1965</f>
        <v>0</v>
      </c>
      <c r="E1965" s="0" t="n">
        <f aca="false">'Analyses de laboratoire'!E1965</f>
        <v>0</v>
      </c>
      <c r="F1965" s="89" t="n">
        <f aca="false">IF(K1965&gt;0,100*'Analyses de laboratoire'!AU1965/'Indicateurs DELFES'!K1965,0)</f>
        <v>0</v>
      </c>
      <c r="G1965" s="90" t="n">
        <f aca="false">IF(K1965&gt;0,100*'Analyses de laboratoire'!AV1965/'Indicateurs DELFES'!K1965,0)</f>
        <v>0</v>
      </c>
      <c r="H1965" s="91" t="n">
        <f aca="false">IF('Analyses de laboratoire'!AV1965&gt;0,'Analyses de laboratoire'!AU1965/'Analyses de laboratoire'!AV1965,0)</f>
        <v>0</v>
      </c>
      <c r="I1965" s="91" t="n">
        <f aca="false">IF('Analyses de laboratoire'!AV1965&gt;0,'Analyses de laboratoire'!AT1965/'Analyses de laboratoire'!AV1965,0)</f>
        <v>0</v>
      </c>
      <c r="J1965" s="91" t="n">
        <f aca="false">IF(K1965&gt;0,'Analyses de laboratoire'!AU1965/('Indicateurs DELFES'!K1965-AT1965),0)</f>
        <v>0</v>
      </c>
      <c r="K1965" s="91" t="n">
        <f aca="false">IF('Analyses de laboratoire'!F1965&lt;&gt;"Sel neutre",IF(OR('Indicateurs DELFES'!AR1965&gt;'Indicateurs DELFES'!AT1965,'Analyses de laboratoire'!I1965&lt;1,'Analyses de laboratoire'!K1965&lt;1),'Indicateurs DELFES'!AR1965,('Indicateurs DELFES'!AT1965+0.01)),IF('Indicateurs DELFES'!AR1965&lt;'Indicateurs DELFES'!AT1965,'Indicateurs DELFES'!AT1965+0.01,'Indicateurs DELFES'!AR1965))</f>
        <v>0</v>
      </c>
      <c r="L1965" s="52"/>
      <c r="M1965" s="91" t="n">
        <f aca="false">IF(R1965&gt;0,100*'Analyses de laboratoire'!AY1965/'Indicateurs DELFES'!R1965,0)</f>
        <v>0</v>
      </c>
      <c r="N1965" s="91" t="n">
        <f aca="false">IF(R1965&gt;0,100*'Analyses de laboratoire'!AZ1965/'Indicateurs DELFES'!R1965,0)</f>
        <v>0</v>
      </c>
      <c r="O1965" s="91" t="n">
        <f aca="false">IF('Analyses de laboratoire'!AZ1965&gt;0,'Analyses de laboratoire'!AY1965/'Analyses de laboratoire'!AZ1965,0)</f>
        <v>0</v>
      </c>
      <c r="P1965" s="91" t="n">
        <f aca="false">IF('Analyses de laboratoire'!AZ1965&gt;0,'Analyses de laboratoire'!AX1965/'Analyses de laboratoire'!AZ1965,0)</f>
        <v>0</v>
      </c>
      <c r="Q1965" s="91" t="e">
        <f aca="false">IF(MIN(100,AU1965*100/R1965)&gt;0,MIN(100,AU1965*100/R1965),0)</f>
        <v>#DIV/0!</v>
      </c>
      <c r="R1965" s="91" t="n">
        <f aca="false">IF('Analyses de laboratoire'!F1965&lt;&gt;"Sel neutre",IF(OR('Indicateurs DELFES'!AS1965&gt;'Indicateurs DELFES'!AU1965,'Analyses de laboratoire'!I1965&lt;1,'Analyses de laboratoire'!K1965&lt;1),'Indicateurs DELFES'!AS1965,('Indicateurs DELFES'!AU1965+0.01)),IF('Indicateurs DELFES'!AS1965&lt;'Indicateurs DELFES'!AU1965,'Indicateurs DELFES'!AS1965+0.01,'Indicateurs DELFES'!AS1965))</f>
        <v>0</v>
      </c>
      <c r="AR1965" s="19" t="n">
        <f aca="false">MAX(0,IF(OR('Analyses de laboratoire'!F1965&lt;&gt;"sel neutre",'Analyses de laboratoire'!Q1965&lt;0),-55+0.4765*'Analyses de laboratoire'!K1965+13.8*'Analyses de laboratoire'!AW1965,'Analyses de laboratoire'!Q1965))</f>
        <v>0</v>
      </c>
      <c r="AS1965" s="19" t="n">
        <f aca="false">MAX(0,IF(OR('Analyses de laboratoire'!F1965&lt;&gt;"sel neutre",'Analyses de laboratoire'!Q1965&lt;0),-6.9+0.29*15+0.4941*'Analyses de laboratoire'!V1965+1.3*'Analyses de laboratoire'!BA1965,'Analyses de laboratoire'!AB1965))</f>
        <v>0</v>
      </c>
      <c r="AT1965" s="19" t="n">
        <f aca="false">'Analyses de laboratoire'!AT1965+'Analyses de laboratoire'!AU1965+'Analyses de laboratoire'!AV1965</f>
        <v>0</v>
      </c>
      <c r="AU1965" s="19" t="n">
        <f aca="false">'Analyses de laboratoire'!AX1965+'Analyses de laboratoire'!AY1965+'Analyses de laboratoire'!AZ1965</f>
        <v>0</v>
      </c>
    </row>
    <row r="1966" customFormat="false" ht="12.75" hidden="false" customHeight="false" outlineLevel="0" collapsed="false">
      <c r="A1966" s="98" t="n">
        <f aca="false">'Analyses de laboratoire'!A1966</f>
        <v>0</v>
      </c>
      <c r="B1966" s="0" t="n">
        <f aca="false">'Analyses de laboratoire'!B1966</f>
        <v>0</v>
      </c>
      <c r="C1966" s="0" t="n">
        <f aca="false">'Analyses de laboratoire'!C1966</f>
        <v>0</v>
      </c>
      <c r="D1966" s="0" t="n">
        <f aca="false">'Analyses de laboratoire'!D1966</f>
        <v>0</v>
      </c>
      <c r="E1966" s="0" t="n">
        <f aca="false">'Analyses de laboratoire'!E1966</f>
        <v>0</v>
      </c>
      <c r="F1966" s="89" t="n">
        <f aca="false">IF(K1966&gt;0,100*'Analyses de laboratoire'!AU1966/'Indicateurs DELFES'!K1966,0)</f>
        <v>0</v>
      </c>
      <c r="G1966" s="90" t="n">
        <f aca="false">IF(K1966&gt;0,100*'Analyses de laboratoire'!AV1966/'Indicateurs DELFES'!K1966,0)</f>
        <v>0</v>
      </c>
      <c r="H1966" s="91" t="n">
        <f aca="false">IF('Analyses de laboratoire'!AV1966&gt;0,'Analyses de laboratoire'!AU1966/'Analyses de laboratoire'!AV1966,0)</f>
        <v>0</v>
      </c>
      <c r="I1966" s="91" t="n">
        <f aca="false">IF('Analyses de laboratoire'!AV1966&gt;0,'Analyses de laboratoire'!AT1966/'Analyses de laboratoire'!AV1966,0)</f>
        <v>0</v>
      </c>
      <c r="J1966" s="91" t="n">
        <f aca="false">IF(K1966&gt;0,'Analyses de laboratoire'!AU1966/('Indicateurs DELFES'!K1966-AT1966),0)</f>
        <v>0</v>
      </c>
      <c r="K1966" s="91" t="n">
        <f aca="false">IF('Analyses de laboratoire'!F1966&lt;&gt;"Sel neutre",IF(OR('Indicateurs DELFES'!AR1966&gt;'Indicateurs DELFES'!AT1966,'Analyses de laboratoire'!I1966&lt;1,'Analyses de laboratoire'!K1966&lt;1),'Indicateurs DELFES'!AR1966,('Indicateurs DELFES'!AT1966+0.01)),IF('Indicateurs DELFES'!AR1966&lt;'Indicateurs DELFES'!AT1966,'Indicateurs DELFES'!AT1966+0.01,'Indicateurs DELFES'!AR1966))</f>
        <v>0</v>
      </c>
      <c r="L1966" s="52"/>
      <c r="M1966" s="91" t="n">
        <f aca="false">IF(R1966&gt;0,100*'Analyses de laboratoire'!AY1966/'Indicateurs DELFES'!R1966,0)</f>
        <v>0</v>
      </c>
      <c r="N1966" s="91" t="n">
        <f aca="false">IF(R1966&gt;0,100*'Analyses de laboratoire'!AZ1966/'Indicateurs DELFES'!R1966,0)</f>
        <v>0</v>
      </c>
      <c r="O1966" s="91" t="n">
        <f aca="false">IF('Analyses de laboratoire'!AZ1966&gt;0,'Analyses de laboratoire'!AY1966/'Analyses de laboratoire'!AZ1966,0)</f>
        <v>0</v>
      </c>
      <c r="P1966" s="91" t="n">
        <f aca="false">IF('Analyses de laboratoire'!AZ1966&gt;0,'Analyses de laboratoire'!AX1966/'Analyses de laboratoire'!AZ1966,0)</f>
        <v>0</v>
      </c>
      <c r="Q1966" s="91" t="e">
        <f aca="false">IF(MIN(100,AU1966*100/R1966)&gt;0,MIN(100,AU1966*100/R1966),0)</f>
        <v>#DIV/0!</v>
      </c>
      <c r="R1966" s="91" t="n">
        <f aca="false">IF('Analyses de laboratoire'!F1966&lt;&gt;"Sel neutre",IF(OR('Indicateurs DELFES'!AS1966&gt;'Indicateurs DELFES'!AU1966,'Analyses de laboratoire'!I1966&lt;1,'Analyses de laboratoire'!K1966&lt;1),'Indicateurs DELFES'!AS1966,('Indicateurs DELFES'!AU1966+0.01)),IF('Indicateurs DELFES'!AS1966&lt;'Indicateurs DELFES'!AU1966,'Indicateurs DELFES'!AS1966+0.01,'Indicateurs DELFES'!AS1966))</f>
        <v>0</v>
      </c>
      <c r="AR1966" s="19" t="n">
        <f aca="false">MAX(0,IF(OR('Analyses de laboratoire'!F1966&lt;&gt;"sel neutre",'Analyses de laboratoire'!Q1966&lt;0),-55+0.4765*'Analyses de laboratoire'!K1966+13.8*'Analyses de laboratoire'!AW1966,'Analyses de laboratoire'!Q1966))</f>
        <v>0</v>
      </c>
      <c r="AS1966" s="19" t="n">
        <f aca="false">MAX(0,IF(OR('Analyses de laboratoire'!F1966&lt;&gt;"sel neutre",'Analyses de laboratoire'!Q1966&lt;0),-6.9+0.29*15+0.4941*'Analyses de laboratoire'!V1966+1.3*'Analyses de laboratoire'!BA1966,'Analyses de laboratoire'!AB1966))</f>
        <v>0</v>
      </c>
      <c r="AT1966" s="19" t="n">
        <f aca="false">'Analyses de laboratoire'!AT1966+'Analyses de laboratoire'!AU1966+'Analyses de laboratoire'!AV1966</f>
        <v>0</v>
      </c>
      <c r="AU1966" s="19" t="n">
        <f aca="false">'Analyses de laboratoire'!AX1966+'Analyses de laboratoire'!AY1966+'Analyses de laboratoire'!AZ1966</f>
        <v>0</v>
      </c>
    </row>
    <row r="1967" customFormat="false" ht="12.75" hidden="false" customHeight="false" outlineLevel="0" collapsed="false">
      <c r="A1967" s="98" t="n">
        <f aca="false">'Analyses de laboratoire'!A1967</f>
        <v>0</v>
      </c>
      <c r="B1967" s="0" t="n">
        <f aca="false">'Analyses de laboratoire'!B1967</f>
        <v>0</v>
      </c>
      <c r="C1967" s="0" t="n">
        <f aca="false">'Analyses de laboratoire'!C1967</f>
        <v>0</v>
      </c>
      <c r="D1967" s="0" t="n">
        <f aca="false">'Analyses de laboratoire'!D1967</f>
        <v>0</v>
      </c>
      <c r="E1967" s="0" t="n">
        <f aca="false">'Analyses de laboratoire'!E1967</f>
        <v>0</v>
      </c>
      <c r="F1967" s="89" t="n">
        <f aca="false">IF(K1967&gt;0,100*'Analyses de laboratoire'!AU1967/'Indicateurs DELFES'!K1967,0)</f>
        <v>0</v>
      </c>
      <c r="G1967" s="90" t="n">
        <f aca="false">IF(K1967&gt;0,100*'Analyses de laboratoire'!AV1967/'Indicateurs DELFES'!K1967,0)</f>
        <v>0</v>
      </c>
      <c r="H1967" s="91" t="n">
        <f aca="false">IF('Analyses de laboratoire'!AV1967&gt;0,'Analyses de laboratoire'!AU1967/'Analyses de laboratoire'!AV1967,0)</f>
        <v>0</v>
      </c>
      <c r="I1967" s="91" t="n">
        <f aca="false">IF('Analyses de laboratoire'!AV1967&gt;0,'Analyses de laboratoire'!AT1967/'Analyses de laboratoire'!AV1967,0)</f>
        <v>0</v>
      </c>
      <c r="J1967" s="91" t="n">
        <f aca="false">IF(K1967&gt;0,'Analyses de laboratoire'!AU1967/('Indicateurs DELFES'!K1967-AT1967),0)</f>
        <v>0</v>
      </c>
      <c r="K1967" s="91" t="n">
        <f aca="false">IF('Analyses de laboratoire'!F1967&lt;&gt;"Sel neutre",IF(OR('Indicateurs DELFES'!AR1967&gt;'Indicateurs DELFES'!AT1967,'Analyses de laboratoire'!I1967&lt;1,'Analyses de laboratoire'!K1967&lt;1),'Indicateurs DELFES'!AR1967,('Indicateurs DELFES'!AT1967+0.01)),IF('Indicateurs DELFES'!AR1967&lt;'Indicateurs DELFES'!AT1967,'Indicateurs DELFES'!AT1967+0.01,'Indicateurs DELFES'!AR1967))</f>
        <v>0</v>
      </c>
      <c r="L1967" s="52"/>
      <c r="M1967" s="91" t="n">
        <f aca="false">IF(R1967&gt;0,100*'Analyses de laboratoire'!AY1967/'Indicateurs DELFES'!R1967,0)</f>
        <v>0</v>
      </c>
      <c r="N1967" s="91" t="n">
        <f aca="false">IF(R1967&gt;0,100*'Analyses de laboratoire'!AZ1967/'Indicateurs DELFES'!R1967,0)</f>
        <v>0</v>
      </c>
      <c r="O1967" s="91" t="n">
        <f aca="false">IF('Analyses de laboratoire'!AZ1967&gt;0,'Analyses de laboratoire'!AY1967/'Analyses de laboratoire'!AZ1967,0)</f>
        <v>0</v>
      </c>
      <c r="P1967" s="91" t="n">
        <f aca="false">IF('Analyses de laboratoire'!AZ1967&gt;0,'Analyses de laboratoire'!AX1967/'Analyses de laboratoire'!AZ1967,0)</f>
        <v>0</v>
      </c>
      <c r="Q1967" s="91" t="e">
        <f aca="false">IF(MIN(100,AU1967*100/R1967)&gt;0,MIN(100,AU1967*100/R1967),0)</f>
        <v>#DIV/0!</v>
      </c>
      <c r="R1967" s="91" t="n">
        <f aca="false">IF('Analyses de laboratoire'!F1967&lt;&gt;"Sel neutre",IF(OR('Indicateurs DELFES'!AS1967&gt;'Indicateurs DELFES'!AU1967,'Analyses de laboratoire'!I1967&lt;1,'Analyses de laboratoire'!K1967&lt;1),'Indicateurs DELFES'!AS1967,('Indicateurs DELFES'!AU1967+0.01)),IF('Indicateurs DELFES'!AS1967&lt;'Indicateurs DELFES'!AU1967,'Indicateurs DELFES'!AS1967+0.01,'Indicateurs DELFES'!AS1967))</f>
        <v>0</v>
      </c>
      <c r="AR1967" s="19" t="n">
        <f aca="false">MAX(0,IF(OR('Analyses de laboratoire'!F1967&lt;&gt;"sel neutre",'Analyses de laboratoire'!Q1967&lt;0),-55+0.4765*'Analyses de laboratoire'!K1967+13.8*'Analyses de laboratoire'!AW1967,'Analyses de laboratoire'!Q1967))</f>
        <v>0</v>
      </c>
      <c r="AS1967" s="19" t="n">
        <f aca="false">MAX(0,IF(OR('Analyses de laboratoire'!F1967&lt;&gt;"sel neutre",'Analyses de laboratoire'!Q1967&lt;0),-6.9+0.29*15+0.4941*'Analyses de laboratoire'!V1967+1.3*'Analyses de laboratoire'!BA1967,'Analyses de laboratoire'!AB1967))</f>
        <v>0</v>
      </c>
      <c r="AT1967" s="19" t="n">
        <f aca="false">'Analyses de laboratoire'!AT1967+'Analyses de laboratoire'!AU1967+'Analyses de laboratoire'!AV1967</f>
        <v>0</v>
      </c>
      <c r="AU1967" s="19" t="n">
        <f aca="false">'Analyses de laboratoire'!AX1967+'Analyses de laboratoire'!AY1967+'Analyses de laboratoire'!AZ1967</f>
        <v>0</v>
      </c>
    </row>
    <row r="1968" customFormat="false" ht="12.75" hidden="false" customHeight="false" outlineLevel="0" collapsed="false">
      <c r="A1968" s="98" t="n">
        <f aca="false">'Analyses de laboratoire'!A1968</f>
        <v>0</v>
      </c>
      <c r="B1968" s="0" t="n">
        <f aca="false">'Analyses de laboratoire'!B1968</f>
        <v>0</v>
      </c>
      <c r="C1968" s="0" t="n">
        <f aca="false">'Analyses de laboratoire'!C1968</f>
        <v>0</v>
      </c>
      <c r="D1968" s="0" t="n">
        <f aca="false">'Analyses de laboratoire'!D1968</f>
        <v>0</v>
      </c>
      <c r="E1968" s="0" t="n">
        <f aca="false">'Analyses de laboratoire'!E1968</f>
        <v>0</v>
      </c>
      <c r="F1968" s="89" t="n">
        <f aca="false">IF(K1968&gt;0,100*'Analyses de laboratoire'!AU1968/'Indicateurs DELFES'!K1968,0)</f>
        <v>0</v>
      </c>
      <c r="G1968" s="90" t="n">
        <f aca="false">IF(K1968&gt;0,100*'Analyses de laboratoire'!AV1968/'Indicateurs DELFES'!K1968,0)</f>
        <v>0</v>
      </c>
      <c r="H1968" s="91" t="n">
        <f aca="false">IF('Analyses de laboratoire'!AV1968&gt;0,'Analyses de laboratoire'!AU1968/'Analyses de laboratoire'!AV1968,0)</f>
        <v>0</v>
      </c>
      <c r="I1968" s="91" t="n">
        <f aca="false">IF('Analyses de laboratoire'!AV1968&gt;0,'Analyses de laboratoire'!AT1968/'Analyses de laboratoire'!AV1968,0)</f>
        <v>0</v>
      </c>
      <c r="J1968" s="91" t="n">
        <f aca="false">IF(K1968&gt;0,'Analyses de laboratoire'!AU1968/('Indicateurs DELFES'!K1968-AT1968),0)</f>
        <v>0</v>
      </c>
      <c r="K1968" s="91" t="n">
        <f aca="false">IF('Analyses de laboratoire'!F1968&lt;&gt;"Sel neutre",IF(OR('Indicateurs DELFES'!AR1968&gt;'Indicateurs DELFES'!AT1968,'Analyses de laboratoire'!I1968&lt;1,'Analyses de laboratoire'!K1968&lt;1),'Indicateurs DELFES'!AR1968,('Indicateurs DELFES'!AT1968+0.01)),IF('Indicateurs DELFES'!AR1968&lt;'Indicateurs DELFES'!AT1968,'Indicateurs DELFES'!AT1968+0.01,'Indicateurs DELFES'!AR1968))</f>
        <v>0</v>
      </c>
      <c r="L1968" s="52"/>
      <c r="M1968" s="91" t="n">
        <f aca="false">IF(R1968&gt;0,100*'Analyses de laboratoire'!AY1968/'Indicateurs DELFES'!R1968,0)</f>
        <v>0</v>
      </c>
      <c r="N1968" s="91" t="n">
        <f aca="false">IF(R1968&gt;0,100*'Analyses de laboratoire'!AZ1968/'Indicateurs DELFES'!R1968,0)</f>
        <v>0</v>
      </c>
      <c r="O1968" s="91" t="n">
        <f aca="false">IF('Analyses de laboratoire'!AZ1968&gt;0,'Analyses de laboratoire'!AY1968/'Analyses de laboratoire'!AZ1968,0)</f>
        <v>0</v>
      </c>
      <c r="P1968" s="91" t="n">
        <f aca="false">IF('Analyses de laboratoire'!AZ1968&gt;0,'Analyses de laboratoire'!AX1968/'Analyses de laboratoire'!AZ1968,0)</f>
        <v>0</v>
      </c>
      <c r="Q1968" s="91" t="e">
        <f aca="false">IF(MIN(100,AU1968*100/R1968)&gt;0,MIN(100,AU1968*100/R1968),0)</f>
        <v>#DIV/0!</v>
      </c>
      <c r="R1968" s="91" t="n">
        <f aca="false">IF('Analyses de laboratoire'!F1968&lt;&gt;"Sel neutre",IF(OR('Indicateurs DELFES'!AS1968&gt;'Indicateurs DELFES'!AU1968,'Analyses de laboratoire'!I1968&lt;1,'Analyses de laboratoire'!K1968&lt;1),'Indicateurs DELFES'!AS1968,('Indicateurs DELFES'!AU1968+0.01)),IF('Indicateurs DELFES'!AS1968&lt;'Indicateurs DELFES'!AU1968,'Indicateurs DELFES'!AS1968+0.01,'Indicateurs DELFES'!AS1968))</f>
        <v>0</v>
      </c>
      <c r="AR1968" s="19" t="n">
        <f aca="false">MAX(0,IF(OR('Analyses de laboratoire'!F1968&lt;&gt;"sel neutre",'Analyses de laboratoire'!Q1968&lt;0),-55+0.4765*'Analyses de laboratoire'!K1968+13.8*'Analyses de laboratoire'!AW1968,'Analyses de laboratoire'!Q1968))</f>
        <v>0</v>
      </c>
      <c r="AS1968" s="19" t="n">
        <f aca="false">MAX(0,IF(OR('Analyses de laboratoire'!F1968&lt;&gt;"sel neutre",'Analyses de laboratoire'!Q1968&lt;0),-6.9+0.29*15+0.4941*'Analyses de laboratoire'!V1968+1.3*'Analyses de laboratoire'!BA1968,'Analyses de laboratoire'!AB1968))</f>
        <v>0</v>
      </c>
      <c r="AT1968" s="19" t="n">
        <f aca="false">'Analyses de laboratoire'!AT1968+'Analyses de laboratoire'!AU1968+'Analyses de laboratoire'!AV1968</f>
        <v>0</v>
      </c>
      <c r="AU1968" s="19" t="n">
        <f aca="false">'Analyses de laboratoire'!AX1968+'Analyses de laboratoire'!AY1968+'Analyses de laboratoire'!AZ1968</f>
        <v>0</v>
      </c>
    </row>
    <row r="1969" customFormat="false" ht="12.75" hidden="false" customHeight="false" outlineLevel="0" collapsed="false">
      <c r="A1969" s="98" t="n">
        <f aca="false">'Analyses de laboratoire'!A1969</f>
        <v>0</v>
      </c>
      <c r="B1969" s="0" t="n">
        <f aca="false">'Analyses de laboratoire'!B1969</f>
        <v>0</v>
      </c>
      <c r="C1969" s="0" t="n">
        <f aca="false">'Analyses de laboratoire'!C1969</f>
        <v>0</v>
      </c>
      <c r="D1969" s="0" t="n">
        <f aca="false">'Analyses de laboratoire'!D1969</f>
        <v>0</v>
      </c>
      <c r="E1969" s="0" t="n">
        <f aca="false">'Analyses de laboratoire'!E1969</f>
        <v>0</v>
      </c>
      <c r="F1969" s="89" t="n">
        <f aca="false">IF(K1969&gt;0,100*'Analyses de laboratoire'!AU1969/'Indicateurs DELFES'!K1969,0)</f>
        <v>0</v>
      </c>
      <c r="G1969" s="90" t="n">
        <f aca="false">IF(K1969&gt;0,100*'Analyses de laboratoire'!AV1969/'Indicateurs DELFES'!K1969,0)</f>
        <v>0</v>
      </c>
      <c r="H1969" s="91" t="n">
        <f aca="false">IF('Analyses de laboratoire'!AV1969&gt;0,'Analyses de laboratoire'!AU1969/'Analyses de laboratoire'!AV1969,0)</f>
        <v>0</v>
      </c>
      <c r="I1969" s="91" t="n">
        <f aca="false">IF('Analyses de laboratoire'!AV1969&gt;0,'Analyses de laboratoire'!AT1969/'Analyses de laboratoire'!AV1969,0)</f>
        <v>0</v>
      </c>
      <c r="J1969" s="91" t="n">
        <f aca="false">IF(K1969&gt;0,'Analyses de laboratoire'!AU1969/('Indicateurs DELFES'!K1969-AT1969),0)</f>
        <v>0</v>
      </c>
      <c r="K1969" s="91" t="n">
        <f aca="false">IF('Analyses de laboratoire'!F1969&lt;&gt;"Sel neutre",IF(OR('Indicateurs DELFES'!AR1969&gt;'Indicateurs DELFES'!AT1969,'Analyses de laboratoire'!I1969&lt;1,'Analyses de laboratoire'!K1969&lt;1),'Indicateurs DELFES'!AR1969,('Indicateurs DELFES'!AT1969+0.01)),IF('Indicateurs DELFES'!AR1969&lt;'Indicateurs DELFES'!AT1969,'Indicateurs DELFES'!AT1969+0.01,'Indicateurs DELFES'!AR1969))</f>
        <v>0</v>
      </c>
      <c r="L1969" s="52"/>
      <c r="M1969" s="91" t="n">
        <f aca="false">IF(R1969&gt;0,100*'Analyses de laboratoire'!AY1969/'Indicateurs DELFES'!R1969,0)</f>
        <v>0</v>
      </c>
      <c r="N1969" s="91" t="n">
        <f aca="false">IF(R1969&gt;0,100*'Analyses de laboratoire'!AZ1969/'Indicateurs DELFES'!R1969,0)</f>
        <v>0</v>
      </c>
      <c r="O1969" s="91" t="n">
        <f aca="false">IF('Analyses de laboratoire'!AZ1969&gt;0,'Analyses de laboratoire'!AY1969/'Analyses de laboratoire'!AZ1969,0)</f>
        <v>0</v>
      </c>
      <c r="P1969" s="91" t="n">
        <f aca="false">IF('Analyses de laboratoire'!AZ1969&gt;0,'Analyses de laboratoire'!AX1969/'Analyses de laboratoire'!AZ1969,0)</f>
        <v>0</v>
      </c>
      <c r="Q1969" s="91" t="e">
        <f aca="false">IF(MIN(100,AU1969*100/R1969)&gt;0,MIN(100,AU1969*100/R1969),0)</f>
        <v>#DIV/0!</v>
      </c>
      <c r="R1969" s="91" t="n">
        <f aca="false">IF('Analyses de laboratoire'!F1969&lt;&gt;"Sel neutre",IF(OR('Indicateurs DELFES'!AS1969&gt;'Indicateurs DELFES'!AU1969,'Analyses de laboratoire'!I1969&lt;1,'Analyses de laboratoire'!K1969&lt;1),'Indicateurs DELFES'!AS1969,('Indicateurs DELFES'!AU1969+0.01)),IF('Indicateurs DELFES'!AS1969&lt;'Indicateurs DELFES'!AU1969,'Indicateurs DELFES'!AS1969+0.01,'Indicateurs DELFES'!AS1969))</f>
        <v>0</v>
      </c>
      <c r="AR1969" s="19" t="n">
        <f aca="false">MAX(0,IF(OR('Analyses de laboratoire'!F1969&lt;&gt;"sel neutre",'Analyses de laboratoire'!Q1969&lt;0),-55+0.4765*'Analyses de laboratoire'!K1969+13.8*'Analyses de laboratoire'!AW1969,'Analyses de laboratoire'!Q1969))</f>
        <v>0</v>
      </c>
      <c r="AS1969" s="19" t="n">
        <f aca="false">MAX(0,IF(OR('Analyses de laboratoire'!F1969&lt;&gt;"sel neutre",'Analyses de laboratoire'!Q1969&lt;0),-6.9+0.29*15+0.4941*'Analyses de laboratoire'!V1969+1.3*'Analyses de laboratoire'!BA1969,'Analyses de laboratoire'!AB1969))</f>
        <v>0</v>
      </c>
      <c r="AT1969" s="19" t="n">
        <f aca="false">'Analyses de laboratoire'!AT1969+'Analyses de laboratoire'!AU1969+'Analyses de laboratoire'!AV1969</f>
        <v>0</v>
      </c>
      <c r="AU1969" s="19" t="n">
        <f aca="false">'Analyses de laboratoire'!AX1969+'Analyses de laboratoire'!AY1969+'Analyses de laboratoire'!AZ1969</f>
        <v>0</v>
      </c>
    </row>
    <row r="1970" customFormat="false" ht="12.75" hidden="false" customHeight="false" outlineLevel="0" collapsed="false">
      <c r="A1970" s="98" t="n">
        <f aca="false">'Analyses de laboratoire'!A1970</f>
        <v>0</v>
      </c>
      <c r="B1970" s="0" t="n">
        <f aca="false">'Analyses de laboratoire'!B1970</f>
        <v>0</v>
      </c>
      <c r="C1970" s="0" t="n">
        <f aca="false">'Analyses de laboratoire'!C1970</f>
        <v>0</v>
      </c>
      <c r="D1970" s="0" t="n">
        <f aca="false">'Analyses de laboratoire'!D1970</f>
        <v>0</v>
      </c>
      <c r="E1970" s="0" t="n">
        <f aca="false">'Analyses de laboratoire'!E1970</f>
        <v>0</v>
      </c>
      <c r="F1970" s="89" t="n">
        <f aca="false">IF(K1970&gt;0,100*'Analyses de laboratoire'!AU1970/'Indicateurs DELFES'!K1970,0)</f>
        <v>0</v>
      </c>
      <c r="G1970" s="90" t="n">
        <f aca="false">IF(K1970&gt;0,100*'Analyses de laboratoire'!AV1970/'Indicateurs DELFES'!K1970,0)</f>
        <v>0</v>
      </c>
      <c r="H1970" s="91" t="n">
        <f aca="false">IF('Analyses de laboratoire'!AV1970&gt;0,'Analyses de laboratoire'!AU1970/'Analyses de laboratoire'!AV1970,0)</f>
        <v>0</v>
      </c>
      <c r="I1970" s="91" t="n">
        <f aca="false">IF('Analyses de laboratoire'!AV1970&gt;0,'Analyses de laboratoire'!AT1970/'Analyses de laboratoire'!AV1970,0)</f>
        <v>0</v>
      </c>
      <c r="J1970" s="91" t="n">
        <f aca="false">IF(K1970&gt;0,'Analyses de laboratoire'!AU1970/('Indicateurs DELFES'!K1970-AT1970),0)</f>
        <v>0</v>
      </c>
      <c r="K1970" s="91" t="n">
        <f aca="false">IF('Analyses de laboratoire'!F1970&lt;&gt;"Sel neutre",IF(OR('Indicateurs DELFES'!AR1970&gt;'Indicateurs DELFES'!AT1970,'Analyses de laboratoire'!I1970&lt;1,'Analyses de laboratoire'!K1970&lt;1),'Indicateurs DELFES'!AR1970,('Indicateurs DELFES'!AT1970+0.01)),IF('Indicateurs DELFES'!AR1970&lt;'Indicateurs DELFES'!AT1970,'Indicateurs DELFES'!AT1970+0.01,'Indicateurs DELFES'!AR1970))</f>
        <v>0</v>
      </c>
      <c r="L1970" s="52"/>
      <c r="M1970" s="91" t="n">
        <f aca="false">IF(R1970&gt;0,100*'Analyses de laboratoire'!AY1970/'Indicateurs DELFES'!R1970,0)</f>
        <v>0</v>
      </c>
      <c r="N1970" s="91" t="n">
        <f aca="false">IF(R1970&gt;0,100*'Analyses de laboratoire'!AZ1970/'Indicateurs DELFES'!R1970,0)</f>
        <v>0</v>
      </c>
      <c r="O1970" s="91" t="n">
        <f aca="false">IF('Analyses de laboratoire'!AZ1970&gt;0,'Analyses de laboratoire'!AY1970/'Analyses de laboratoire'!AZ1970,0)</f>
        <v>0</v>
      </c>
      <c r="P1970" s="91" t="n">
        <f aca="false">IF('Analyses de laboratoire'!AZ1970&gt;0,'Analyses de laboratoire'!AX1970/'Analyses de laboratoire'!AZ1970,0)</f>
        <v>0</v>
      </c>
      <c r="Q1970" s="91" t="e">
        <f aca="false">IF(MIN(100,AU1970*100/R1970)&gt;0,MIN(100,AU1970*100/R1970),0)</f>
        <v>#DIV/0!</v>
      </c>
      <c r="R1970" s="91" t="n">
        <f aca="false">IF('Analyses de laboratoire'!F1970&lt;&gt;"Sel neutre",IF(OR('Indicateurs DELFES'!AS1970&gt;'Indicateurs DELFES'!AU1970,'Analyses de laboratoire'!I1970&lt;1,'Analyses de laboratoire'!K1970&lt;1),'Indicateurs DELFES'!AS1970,('Indicateurs DELFES'!AU1970+0.01)),IF('Indicateurs DELFES'!AS1970&lt;'Indicateurs DELFES'!AU1970,'Indicateurs DELFES'!AS1970+0.01,'Indicateurs DELFES'!AS1970))</f>
        <v>0</v>
      </c>
      <c r="AR1970" s="19" t="n">
        <f aca="false">MAX(0,IF(OR('Analyses de laboratoire'!F1970&lt;&gt;"sel neutre",'Analyses de laboratoire'!Q1970&lt;0),-55+0.4765*'Analyses de laboratoire'!K1970+13.8*'Analyses de laboratoire'!AW1970,'Analyses de laboratoire'!Q1970))</f>
        <v>0</v>
      </c>
      <c r="AS1970" s="19" t="n">
        <f aca="false">MAX(0,IF(OR('Analyses de laboratoire'!F1970&lt;&gt;"sel neutre",'Analyses de laboratoire'!Q1970&lt;0),-6.9+0.29*15+0.4941*'Analyses de laboratoire'!V1970+1.3*'Analyses de laboratoire'!BA1970,'Analyses de laboratoire'!AB1970))</f>
        <v>0</v>
      </c>
      <c r="AT1970" s="19" t="n">
        <f aca="false">'Analyses de laboratoire'!AT1970+'Analyses de laboratoire'!AU1970+'Analyses de laboratoire'!AV1970</f>
        <v>0</v>
      </c>
      <c r="AU1970" s="19" t="n">
        <f aca="false">'Analyses de laboratoire'!AX1970+'Analyses de laboratoire'!AY1970+'Analyses de laboratoire'!AZ1970</f>
        <v>0</v>
      </c>
    </row>
    <row r="1971" customFormat="false" ht="12.75" hidden="false" customHeight="false" outlineLevel="0" collapsed="false">
      <c r="A1971" s="98" t="n">
        <f aca="false">'Analyses de laboratoire'!A1971</f>
        <v>0</v>
      </c>
      <c r="B1971" s="0" t="n">
        <f aca="false">'Analyses de laboratoire'!B1971</f>
        <v>0</v>
      </c>
      <c r="C1971" s="0" t="n">
        <f aca="false">'Analyses de laboratoire'!C1971</f>
        <v>0</v>
      </c>
      <c r="D1971" s="0" t="n">
        <f aca="false">'Analyses de laboratoire'!D1971</f>
        <v>0</v>
      </c>
      <c r="E1971" s="0" t="n">
        <f aca="false">'Analyses de laboratoire'!E1971</f>
        <v>0</v>
      </c>
      <c r="F1971" s="89" t="n">
        <f aca="false">IF(K1971&gt;0,100*'Analyses de laboratoire'!AU1971/'Indicateurs DELFES'!K1971,0)</f>
        <v>0</v>
      </c>
      <c r="G1971" s="90" t="n">
        <f aca="false">IF(K1971&gt;0,100*'Analyses de laboratoire'!AV1971/'Indicateurs DELFES'!K1971,0)</f>
        <v>0</v>
      </c>
      <c r="H1971" s="91" t="n">
        <f aca="false">IF('Analyses de laboratoire'!AV1971&gt;0,'Analyses de laboratoire'!AU1971/'Analyses de laboratoire'!AV1971,0)</f>
        <v>0</v>
      </c>
      <c r="I1971" s="91" t="n">
        <f aca="false">IF('Analyses de laboratoire'!AV1971&gt;0,'Analyses de laboratoire'!AT1971/'Analyses de laboratoire'!AV1971,0)</f>
        <v>0</v>
      </c>
      <c r="J1971" s="91" t="n">
        <f aca="false">IF(K1971&gt;0,'Analyses de laboratoire'!AU1971/('Indicateurs DELFES'!K1971-AT1971),0)</f>
        <v>0</v>
      </c>
      <c r="K1971" s="91" t="n">
        <f aca="false">IF('Analyses de laboratoire'!F1971&lt;&gt;"Sel neutre",IF(OR('Indicateurs DELFES'!AR1971&gt;'Indicateurs DELFES'!AT1971,'Analyses de laboratoire'!I1971&lt;1,'Analyses de laboratoire'!K1971&lt;1),'Indicateurs DELFES'!AR1971,('Indicateurs DELFES'!AT1971+0.01)),IF('Indicateurs DELFES'!AR1971&lt;'Indicateurs DELFES'!AT1971,'Indicateurs DELFES'!AT1971+0.01,'Indicateurs DELFES'!AR1971))</f>
        <v>0</v>
      </c>
      <c r="L1971" s="52"/>
      <c r="M1971" s="91" t="n">
        <f aca="false">IF(R1971&gt;0,100*'Analyses de laboratoire'!AY1971/'Indicateurs DELFES'!R1971,0)</f>
        <v>0</v>
      </c>
      <c r="N1971" s="91" t="n">
        <f aca="false">IF(R1971&gt;0,100*'Analyses de laboratoire'!AZ1971/'Indicateurs DELFES'!R1971,0)</f>
        <v>0</v>
      </c>
      <c r="O1971" s="91" t="n">
        <f aca="false">IF('Analyses de laboratoire'!AZ1971&gt;0,'Analyses de laboratoire'!AY1971/'Analyses de laboratoire'!AZ1971,0)</f>
        <v>0</v>
      </c>
      <c r="P1971" s="91" t="n">
        <f aca="false">IF('Analyses de laboratoire'!AZ1971&gt;0,'Analyses de laboratoire'!AX1971/'Analyses de laboratoire'!AZ1971,0)</f>
        <v>0</v>
      </c>
      <c r="Q1971" s="91" t="e">
        <f aca="false">IF(MIN(100,AU1971*100/R1971)&gt;0,MIN(100,AU1971*100/R1971),0)</f>
        <v>#DIV/0!</v>
      </c>
      <c r="R1971" s="91" t="n">
        <f aca="false">IF('Analyses de laboratoire'!F1971&lt;&gt;"Sel neutre",IF(OR('Indicateurs DELFES'!AS1971&gt;'Indicateurs DELFES'!AU1971,'Analyses de laboratoire'!I1971&lt;1,'Analyses de laboratoire'!K1971&lt;1),'Indicateurs DELFES'!AS1971,('Indicateurs DELFES'!AU1971+0.01)),IF('Indicateurs DELFES'!AS1971&lt;'Indicateurs DELFES'!AU1971,'Indicateurs DELFES'!AS1971+0.01,'Indicateurs DELFES'!AS1971))</f>
        <v>0</v>
      </c>
      <c r="AR1971" s="19" t="n">
        <f aca="false">MAX(0,IF(OR('Analyses de laboratoire'!F1971&lt;&gt;"sel neutre",'Analyses de laboratoire'!Q1971&lt;0),-55+0.4765*'Analyses de laboratoire'!K1971+13.8*'Analyses de laboratoire'!AW1971,'Analyses de laboratoire'!Q1971))</f>
        <v>0</v>
      </c>
      <c r="AS1971" s="19" t="n">
        <f aca="false">MAX(0,IF(OR('Analyses de laboratoire'!F1971&lt;&gt;"sel neutre",'Analyses de laboratoire'!Q1971&lt;0),-6.9+0.29*15+0.4941*'Analyses de laboratoire'!V1971+1.3*'Analyses de laboratoire'!BA1971,'Analyses de laboratoire'!AB1971))</f>
        <v>0</v>
      </c>
      <c r="AT1971" s="19" t="n">
        <f aca="false">'Analyses de laboratoire'!AT1971+'Analyses de laboratoire'!AU1971+'Analyses de laboratoire'!AV1971</f>
        <v>0</v>
      </c>
      <c r="AU1971" s="19" t="n">
        <f aca="false">'Analyses de laboratoire'!AX1971+'Analyses de laboratoire'!AY1971+'Analyses de laboratoire'!AZ1971</f>
        <v>0</v>
      </c>
    </row>
    <row r="1972" customFormat="false" ht="12.75" hidden="false" customHeight="false" outlineLevel="0" collapsed="false">
      <c r="A1972" s="98" t="n">
        <f aca="false">'Analyses de laboratoire'!A1972</f>
        <v>0</v>
      </c>
      <c r="B1972" s="0" t="n">
        <f aca="false">'Analyses de laboratoire'!B1972</f>
        <v>0</v>
      </c>
      <c r="C1972" s="0" t="n">
        <f aca="false">'Analyses de laboratoire'!C1972</f>
        <v>0</v>
      </c>
      <c r="D1972" s="0" t="n">
        <f aca="false">'Analyses de laboratoire'!D1972</f>
        <v>0</v>
      </c>
      <c r="E1972" s="0" t="n">
        <f aca="false">'Analyses de laboratoire'!E1972</f>
        <v>0</v>
      </c>
      <c r="F1972" s="89" t="n">
        <f aca="false">IF(K1972&gt;0,100*'Analyses de laboratoire'!AU1972/'Indicateurs DELFES'!K1972,0)</f>
        <v>0</v>
      </c>
      <c r="G1972" s="90" t="n">
        <f aca="false">IF(K1972&gt;0,100*'Analyses de laboratoire'!AV1972/'Indicateurs DELFES'!K1972,0)</f>
        <v>0</v>
      </c>
      <c r="H1972" s="91" t="n">
        <f aca="false">IF('Analyses de laboratoire'!AV1972&gt;0,'Analyses de laboratoire'!AU1972/'Analyses de laboratoire'!AV1972,0)</f>
        <v>0</v>
      </c>
      <c r="I1972" s="91" t="n">
        <f aca="false">IF('Analyses de laboratoire'!AV1972&gt;0,'Analyses de laboratoire'!AT1972/'Analyses de laboratoire'!AV1972,0)</f>
        <v>0</v>
      </c>
      <c r="J1972" s="91" t="n">
        <f aca="false">IF(K1972&gt;0,'Analyses de laboratoire'!AU1972/('Indicateurs DELFES'!K1972-AT1972),0)</f>
        <v>0</v>
      </c>
      <c r="K1972" s="91" t="n">
        <f aca="false">IF('Analyses de laboratoire'!F1972&lt;&gt;"Sel neutre",IF(OR('Indicateurs DELFES'!AR1972&gt;'Indicateurs DELFES'!AT1972,'Analyses de laboratoire'!I1972&lt;1,'Analyses de laboratoire'!K1972&lt;1),'Indicateurs DELFES'!AR1972,('Indicateurs DELFES'!AT1972+0.01)),IF('Indicateurs DELFES'!AR1972&lt;'Indicateurs DELFES'!AT1972,'Indicateurs DELFES'!AT1972+0.01,'Indicateurs DELFES'!AR1972))</f>
        <v>0</v>
      </c>
      <c r="L1972" s="52"/>
      <c r="M1972" s="91" t="n">
        <f aca="false">IF(R1972&gt;0,100*'Analyses de laboratoire'!AY1972/'Indicateurs DELFES'!R1972,0)</f>
        <v>0</v>
      </c>
      <c r="N1972" s="91" t="n">
        <f aca="false">IF(R1972&gt;0,100*'Analyses de laboratoire'!AZ1972/'Indicateurs DELFES'!R1972,0)</f>
        <v>0</v>
      </c>
      <c r="O1972" s="91" t="n">
        <f aca="false">IF('Analyses de laboratoire'!AZ1972&gt;0,'Analyses de laboratoire'!AY1972/'Analyses de laboratoire'!AZ1972,0)</f>
        <v>0</v>
      </c>
      <c r="P1972" s="91" t="n">
        <f aca="false">IF('Analyses de laboratoire'!AZ1972&gt;0,'Analyses de laboratoire'!AX1972/'Analyses de laboratoire'!AZ1972,0)</f>
        <v>0</v>
      </c>
      <c r="Q1972" s="91" t="e">
        <f aca="false">IF(MIN(100,AU1972*100/R1972)&gt;0,MIN(100,AU1972*100/R1972),0)</f>
        <v>#DIV/0!</v>
      </c>
      <c r="R1972" s="91" t="n">
        <f aca="false">IF('Analyses de laboratoire'!F1972&lt;&gt;"Sel neutre",IF(OR('Indicateurs DELFES'!AS1972&gt;'Indicateurs DELFES'!AU1972,'Analyses de laboratoire'!I1972&lt;1,'Analyses de laboratoire'!K1972&lt;1),'Indicateurs DELFES'!AS1972,('Indicateurs DELFES'!AU1972+0.01)),IF('Indicateurs DELFES'!AS1972&lt;'Indicateurs DELFES'!AU1972,'Indicateurs DELFES'!AS1972+0.01,'Indicateurs DELFES'!AS1972))</f>
        <v>0</v>
      </c>
      <c r="AR1972" s="19" t="n">
        <f aca="false">MAX(0,IF(OR('Analyses de laboratoire'!F1972&lt;&gt;"sel neutre",'Analyses de laboratoire'!Q1972&lt;0),-55+0.4765*'Analyses de laboratoire'!K1972+13.8*'Analyses de laboratoire'!AW1972,'Analyses de laboratoire'!Q1972))</f>
        <v>0</v>
      </c>
      <c r="AS1972" s="19" t="n">
        <f aca="false">MAX(0,IF(OR('Analyses de laboratoire'!F1972&lt;&gt;"sel neutre",'Analyses de laboratoire'!Q1972&lt;0),-6.9+0.29*15+0.4941*'Analyses de laboratoire'!V1972+1.3*'Analyses de laboratoire'!BA1972,'Analyses de laboratoire'!AB1972))</f>
        <v>0</v>
      </c>
      <c r="AT1972" s="19" t="n">
        <f aca="false">'Analyses de laboratoire'!AT1972+'Analyses de laboratoire'!AU1972+'Analyses de laboratoire'!AV1972</f>
        <v>0</v>
      </c>
      <c r="AU1972" s="19" t="n">
        <f aca="false">'Analyses de laboratoire'!AX1972+'Analyses de laboratoire'!AY1972+'Analyses de laboratoire'!AZ1972</f>
        <v>0</v>
      </c>
    </row>
    <row r="1973" customFormat="false" ht="12.75" hidden="false" customHeight="false" outlineLevel="0" collapsed="false">
      <c r="A1973" s="98" t="n">
        <f aca="false">'Analyses de laboratoire'!A1973</f>
        <v>0</v>
      </c>
      <c r="B1973" s="0" t="n">
        <f aca="false">'Analyses de laboratoire'!B1973</f>
        <v>0</v>
      </c>
      <c r="C1973" s="0" t="n">
        <f aca="false">'Analyses de laboratoire'!C1973</f>
        <v>0</v>
      </c>
      <c r="D1973" s="0" t="n">
        <f aca="false">'Analyses de laboratoire'!D1973</f>
        <v>0</v>
      </c>
      <c r="E1973" s="0" t="n">
        <f aca="false">'Analyses de laboratoire'!E1973</f>
        <v>0</v>
      </c>
      <c r="F1973" s="89" t="n">
        <f aca="false">IF(K1973&gt;0,100*'Analyses de laboratoire'!AU1973/'Indicateurs DELFES'!K1973,0)</f>
        <v>0</v>
      </c>
      <c r="G1973" s="90" t="n">
        <f aca="false">IF(K1973&gt;0,100*'Analyses de laboratoire'!AV1973/'Indicateurs DELFES'!K1973,0)</f>
        <v>0</v>
      </c>
      <c r="H1973" s="91" t="n">
        <f aca="false">IF('Analyses de laboratoire'!AV1973&gt;0,'Analyses de laboratoire'!AU1973/'Analyses de laboratoire'!AV1973,0)</f>
        <v>0</v>
      </c>
      <c r="I1973" s="91" t="n">
        <f aca="false">IF('Analyses de laboratoire'!AV1973&gt;0,'Analyses de laboratoire'!AT1973/'Analyses de laboratoire'!AV1973,0)</f>
        <v>0</v>
      </c>
      <c r="J1973" s="91" t="n">
        <f aca="false">IF(K1973&gt;0,'Analyses de laboratoire'!AU1973/('Indicateurs DELFES'!K1973-AT1973),0)</f>
        <v>0</v>
      </c>
      <c r="K1973" s="91" t="n">
        <f aca="false">IF('Analyses de laboratoire'!F1973&lt;&gt;"Sel neutre",IF(OR('Indicateurs DELFES'!AR1973&gt;'Indicateurs DELFES'!AT1973,'Analyses de laboratoire'!I1973&lt;1,'Analyses de laboratoire'!K1973&lt;1),'Indicateurs DELFES'!AR1973,('Indicateurs DELFES'!AT1973+0.01)),IF('Indicateurs DELFES'!AR1973&lt;'Indicateurs DELFES'!AT1973,'Indicateurs DELFES'!AT1973+0.01,'Indicateurs DELFES'!AR1973))</f>
        <v>0</v>
      </c>
      <c r="L1973" s="52"/>
      <c r="M1973" s="91" t="n">
        <f aca="false">IF(R1973&gt;0,100*'Analyses de laboratoire'!AY1973/'Indicateurs DELFES'!R1973,0)</f>
        <v>0</v>
      </c>
      <c r="N1973" s="91" t="n">
        <f aca="false">IF(R1973&gt;0,100*'Analyses de laboratoire'!AZ1973/'Indicateurs DELFES'!R1973,0)</f>
        <v>0</v>
      </c>
      <c r="O1973" s="91" t="n">
        <f aca="false">IF('Analyses de laboratoire'!AZ1973&gt;0,'Analyses de laboratoire'!AY1973/'Analyses de laboratoire'!AZ1973,0)</f>
        <v>0</v>
      </c>
      <c r="P1973" s="91" t="n">
        <f aca="false">IF('Analyses de laboratoire'!AZ1973&gt;0,'Analyses de laboratoire'!AX1973/'Analyses de laboratoire'!AZ1973,0)</f>
        <v>0</v>
      </c>
      <c r="Q1973" s="91" t="e">
        <f aca="false">IF(MIN(100,AU1973*100/R1973)&gt;0,MIN(100,AU1973*100/R1973),0)</f>
        <v>#DIV/0!</v>
      </c>
      <c r="R1973" s="91" t="n">
        <f aca="false">IF('Analyses de laboratoire'!F1973&lt;&gt;"Sel neutre",IF(OR('Indicateurs DELFES'!AS1973&gt;'Indicateurs DELFES'!AU1973,'Analyses de laboratoire'!I1973&lt;1,'Analyses de laboratoire'!K1973&lt;1),'Indicateurs DELFES'!AS1973,('Indicateurs DELFES'!AU1973+0.01)),IF('Indicateurs DELFES'!AS1973&lt;'Indicateurs DELFES'!AU1973,'Indicateurs DELFES'!AS1973+0.01,'Indicateurs DELFES'!AS1973))</f>
        <v>0</v>
      </c>
      <c r="AR1973" s="19" t="n">
        <f aca="false">MAX(0,IF(OR('Analyses de laboratoire'!F1973&lt;&gt;"sel neutre",'Analyses de laboratoire'!Q1973&lt;0),-55+0.4765*'Analyses de laboratoire'!K1973+13.8*'Analyses de laboratoire'!AW1973,'Analyses de laboratoire'!Q1973))</f>
        <v>0</v>
      </c>
      <c r="AS1973" s="19" t="n">
        <f aca="false">MAX(0,IF(OR('Analyses de laboratoire'!F1973&lt;&gt;"sel neutre",'Analyses de laboratoire'!Q1973&lt;0),-6.9+0.29*15+0.4941*'Analyses de laboratoire'!V1973+1.3*'Analyses de laboratoire'!BA1973,'Analyses de laboratoire'!AB1973))</f>
        <v>0</v>
      </c>
      <c r="AT1973" s="19" t="n">
        <f aca="false">'Analyses de laboratoire'!AT1973+'Analyses de laboratoire'!AU1973+'Analyses de laboratoire'!AV1973</f>
        <v>0</v>
      </c>
      <c r="AU1973" s="19" t="n">
        <f aca="false">'Analyses de laboratoire'!AX1973+'Analyses de laboratoire'!AY1973+'Analyses de laboratoire'!AZ1973</f>
        <v>0</v>
      </c>
    </row>
    <row r="1974" customFormat="false" ht="12.75" hidden="false" customHeight="false" outlineLevel="0" collapsed="false">
      <c r="A1974" s="98" t="n">
        <f aca="false">'Analyses de laboratoire'!A1974</f>
        <v>0</v>
      </c>
      <c r="B1974" s="0" t="n">
        <f aca="false">'Analyses de laboratoire'!B1974</f>
        <v>0</v>
      </c>
      <c r="C1974" s="0" t="n">
        <f aca="false">'Analyses de laboratoire'!C1974</f>
        <v>0</v>
      </c>
      <c r="D1974" s="0" t="n">
        <f aca="false">'Analyses de laboratoire'!D1974</f>
        <v>0</v>
      </c>
      <c r="E1974" s="0" t="n">
        <f aca="false">'Analyses de laboratoire'!E1974</f>
        <v>0</v>
      </c>
      <c r="F1974" s="89" t="n">
        <f aca="false">IF(K1974&gt;0,100*'Analyses de laboratoire'!AU1974/'Indicateurs DELFES'!K1974,0)</f>
        <v>0</v>
      </c>
      <c r="G1974" s="90" t="n">
        <f aca="false">IF(K1974&gt;0,100*'Analyses de laboratoire'!AV1974/'Indicateurs DELFES'!K1974,0)</f>
        <v>0</v>
      </c>
      <c r="H1974" s="91" t="n">
        <f aca="false">IF('Analyses de laboratoire'!AV1974&gt;0,'Analyses de laboratoire'!AU1974/'Analyses de laboratoire'!AV1974,0)</f>
        <v>0</v>
      </c>
      <c r="I1974" s="91" t="n">
        <f aca="false">IF('Analyses de laboratoire'!AV1974&gt;0,'Analyses de laboratoire'!AT1974/'Analyses de laboratoire'!AV1974,0)</f>
        <v>0</v>
      </c>
      <c r="J1974" s="91" t="n">
        <f aca="false">IF(K1974&gt;0,'Analyses de laboratoire'!AU1974/('Indicateurs DELFES'!K1974-AT1974),0)</f>
        <v>0</v>
      </c>
      <c r="K1974" s="91" t="n">
        <f aca="false">IF('Analyses de laboratoire'!F1974&lt;&gt;"Sel neutre",IF(OR('Indicateurs DELFES'!AR1974&gt;'Indicateurs DELFES'!AT1974,'Analyses de laboratoire'!I1974&lt;1,'Analyses de laboratoire'!K1974&lt;1),'Indicateurs DELFES'!AR1974,('Indicateurs DELFES'!AT1974+0.01)),IF('Indicateurs DELFES'!AR1974&lt;'Indicateurs DELFES'!AT1974,'Indicateurs DELFES'!AT1974+0.01,'Indicateurs DELFES'!AR1974))</f>
        <v>0</v>
      </c>
      <c r="L1974" s="52"/>
      <c r="M1974" s="91" t="n">
        <f aca="false">IF(R1974&gt;0,100*'Analyses de laboratoire'!AY1974/'Indicateurs DELFES'!R1974,0)</f>
        <v>0</v>
      </c>
      <c r="N1974" s="91" t="n">
        <f aca="false">IF(R1974&gt;0,100*'Analyses de laboratoire'!AZ1974/'Indicateurs DELFES'!R1974,0)</f>
        <v>0</v>
      </c>
      <c r="O1974" s="91" t="n">
        <f aca="false">IF('Analyses de laboratoire'!AZ1974&gt;0,'Analyses de laboratoire'!AY1974/'Analyses de laboratoire'!AZ1974,0)</f>
        <v>0</v>
      </c>
      <c r="P1974" s="91" t="n">
        <f aca="false">IF('Analyses de laboratoire'!AZ1974&gt;0,'Analyses de laboratoire'!AX1974/'Analyses de laboratoire'!AZ1974,0)</f>
        <v>0</v>
      </c>
      <c r="Q1974" s="91" t="e">
        <f aca="false">IF(MIN(100,AU1974*100/R1974)&gt;0,MIN(100,AU1974*100/R1974),0)</f>
        <v>#DIV/0!</v>
      </c>
      <c r="R1974" s="91" t="n">
        <f aca="false">IF('Analyses de laboratoire'!F1974&lt;&gt;"Sel neutre",IF(OR('Indicateurs DELFES'!AS1974&gt;'Indicateurs DELFES'!AU1974,'Analyses de laboratoire'!I1974&lt;1,'Analyses de laboratoire'!K1974&lt;1),'Indicateurs DELFES'!AS1974,('Indicateurs DELFES'!AU1974+0.01)),IF('Indicateurs DELFES'!AS1974&lt;'Indicateurs DELFES'!AU1974,'Indicateurs DELFES'!AS1974+0.01,'Indicateurs DELFES'!AS1974))</f>
        <v>0</v>
      </c>
      <c r="AR1974" s="19" t="n">
        <f aca="false">MAX(0,IF(OR('Analyses de laboratoire'!F1974&lt;&gt;"sel neutre",'Analyses de laboratoire'!Q1974&lt;0),-55+0.4765*'Analyses de laboratoire'!K1974+13.8*'Analyses de laboratoire'!AW1974,'Analyses de laboratoire'!Q1974))</f>
        <v>0</v>
      </c>
      <c r="AS1974" s="19" t="n">
        <f aca="false">MAX(0,IF(OR('Analyses de laboratoire'!F1974&lt;&gt;"sel neutre",'Analyses de laboratoire'!Q1974&lt;0),-6.9+0.29*15+0.4941*'Analyses de laboratoire'!V1974+1.3*'Analyses de laboratoire'!BA1974,'Analyses de laboratoire'!AB1974))</f>
        <v>0</v>
      </c>
      <c r="AT1974" s="19" t="n">
        <f aca="false">'Analyses de laboratoire'!AT1974+'Analyses de laboratoire'!AU1974+'Analyses de laboratoire'!AV1974</f>
        <v>0</v>
      </c>
      <c r="AU1974" s="19" t="n">
        <f aca="false">'Analyses de laboratoire'!AX1974+'Analyses de laboratoire'!AY1974+'Analyses de laboratoire'!AZ1974</f>
        <v>0</v>
      </c>
    </row>
    <row r="1975" customFormat="false" ht="12.75" hidden="false" customHeight="false" outlineLevel="0" collapsed="false">
      <c r="A1975" s="98" t="n">
        <f aca="false">'Analyses de laboratoire'!A1975</f>
        <v>0</v>
      </c>
      <c r="B1975" s="0" t="n">
        <f aca="false">'Analyses de laboratoire'!B1975</f>
        <v>0</v>
      </c>
      <c r="C1975" s="0" t="n">
        <f aca="false">'Analyses de laboratoire'!C1975</f>
        <v>0</v>
      </c>
      <c r="D1975" s="0" t="n">
        <f aca="false">'Analyses de laboratoire'!D1975</f>
        <v>0</v>
      </c>
      <c r="E1975" s="0" t="n">
        <f aca="false">'Analyses de laboratoire'!E1975</f>
        <v>0</v>
      </c>
      <c r="F1975" s="89" t="n">
        <f aca="false">IF(K1975&gt;0,100*'Analyses de laboratoire'!AU1975/'Indicateurs DELFES'!K1975,0)</f>
        <v>0</v>
      </c>
      <c r="G1975" s="90" t="n">
        <f aca="false">IF(K1975&gt;0,100*'Analyses de laboratoire'!AV1975/'Indicateurs DELFES'!K1975,0)</f>
        <v>0</v>
      </c>
      <c r="H1975" s="91" t="n">
        <f aca="false">IF('Analyses de laboratoire'!AV1975&gt;0,'Analyses de laboratoire'!AU1975/'Analyses de laboratoire'!AV1975,0)</f>
        <v>0</v>
      </c>
      <c r="I1975" s="91" t="n">
        <f aca="false">IF('Analyses de laboratoire'!AV1975&gt;0,'Analyses de laboratoire'!AT1975/'Analyses de laboratoire'!AV1975,0)</f>
        <v>0</v>
      </c>
      <c r="J1975" s="91" t="n">
        <f aca="false">IF(K1975&gt;0,'Analyses de laboratoire'!AU1975/('Indicateurs DELFES'!K1975-AT1975),0)</f>
        <v>0</v>
      </c>
      <c r="K1975" s="91" t="n">
        <f aca="false">IF('Analyses de laboratoire'!F1975&lt;&gt;"Sel neutre",IF(OR('Indicateurs DELFES'!AR1975&gt;'Indicateurs DELFES'!AT1975,'Analyses de laboratoire'!I1975&lt;1,'Analyses de laboratoire'!K1975&lt;1),'Indicateurs DELFES'!AR1975,('Indicateurs DELFES'!AT1975+0.01)),IF('Indicateurs DELFES'!AR1975&lt;'Indicateurs DELFES'!AT1975,'Indicateurs DELFES'!AT1975+0.01,'Indicateurs DELFES'!AR1975))</f>
        <v>0</v>
      </c>
      <c r="L1975" s="52"/>
      <c r="M1975" s="91" t="n">
        <f aca="false">IF(R1975&gt;0,100*'Analyses de laboratoire'!AY1975/'Indicateurs DELFES'!R1975,0)</f>
        <v>0</v>
      </c>
      <c r="N1975" s="91" t="n">
        <f aca="false">IF(R1975&gt;0,100*'Analyses de laboratoire'!AZ1975/'Indicateurs DELFES'!R1975,0)</f>
        <v>0</v>
      </c>
      <c r="O1975" s="91" t="n">
        <f aca="false">IF('Analyses de laboratoire'!AZ1975&gt;0,'Analyses de laboratoire'!AY1975/'Analyses de laboratoire'!AZ1975,0)</f>
        <v>0</v>
      </c>
      <c r="P1975" s="91" t="n">
        <f aca="false">IF('Analyses de laboratoire'!AZ1975&gt;0,'Analyses de laboratoire'!AX1975/'Analyses de laboratoire'!AZ1975,0)</f>
        <v>0</v>
      </c>
      <c r="Q1975" s="91" t="e">
        <f aca="false">IF(MIN(100,AU1975*100/R1975)&gt;0,MIN(100,AU1975*100/R1975),0)</f>
        <v>#DIV/0!</v>
      </c>
      <c r="R1975" s="91" t="n">
        <f aca="false">IF('Analyses de laboratoire'!F1975&lt;&gt;"Sel neutre",IF(OR('Indicateurs DELFES'!AS1975&gt;'Indicateurs DELFES'!AU1975,'Analyses de laboratoire'!I1975&lt;1,'Analyses de laboratoire'!K1975&lt;1),'Indicateurs DELFES'!AS1975,('Indicateurs DELFES'!AU1975+0.01)),IF('Indicateurs DELFES'!AS1975&lt;'Indicateurs DELFES'!AU1975,'Indicateurs DELFES'!AS1975+0.01,'Indicateurs DELFES'!AS1975))</f>
        <v>0</v>
      </c>
      <c r="AR1975" s="19" t="n">
        <f aca="false">MAX(0,IF(OR('Analyses de laboratoire'!F1975&lt;&gt;"sel neutre",'Analyses de laboratoire'!Q1975&lt;0),-55+0.4765*'Analyses de laboratoire'!K1975+13.8*'Analyses de laboratoire'!AW1975,'Analyses de laboratoire'!Q1975))</f>
        <v>0</v>
      </c>
      <c r="AS1975" s="19" t="n">
        <f aca="false">MAX(0,IF(OR('Analyses de laboratoire'!F1975&lt;&gt;"sel neutre",'Analyses de laboratoire'!Q1975&lt;0),-6.9+0.29*15+0.4941*'Analyses de laboratoire'!V1975+1.3*'Analyses de laboratoire'!BA1975,'Analyses de laboratoire'!AB1975))</f>
        <v>0</v>
      </c>
      <c r="AT1975" s="19" t="n">
        <f aca="false">'Analyses de laboratoire'!AT1975+'Analyses de laboratoire'!AU1975+'Analyses de laboratoire'!AV1975</f>
        <v>0</v>
      </c>
      <c r="AU1975" s="19" t="n">
        <f aca="false">'Analyses de laboratoire'!AX1975+'Analyses de laboratoire'!AY1975+'Analyses de laboratoire'!AZ1975</f>
        <v>0</v>
      </c>
    </row>
    <row r="1976" customFormat="false" ht="12.75" hidden="false" customHeight="false" outlineLevel="0" collapsed="false">
      <c r="A1976" s="98" t="n">
        <f aca="false">'Analyses de laboratoire'!A1976</f>
        <v>0</v>
      </c>
      <c r="B1976" s="0" t="n">
        <f aca="false">'Analyses de laboratoire'!B1976</f>
        <v>0</v>
      </c>
      <c r="C1976" s="0" t="n">
        <f aca="false">'Analyses de laboratoire'!C1976</f>
        <v>0</v>
      </c>
      <c r="D1976" s="0" t="n">
        <f aca="false">'Analyses de laboratoire'!D1976</f>
        <v>0</v>
      </c>
      <c r="E1976" s="0" t="n">
        <f aca="false">'Analyses de laboratoire'!E1976</f>
        <v>0</v>
      </c>
      <c r="F1976" s="89" t="n">
        <f aca="false">IF(K1976&gt;0,100*'Analyses de laboratoire'!AU1976/'Indicateurs DELFES'!K1976,0)</f>
        <v>0</v>
      </c>
      <c r="G1976" s="90" t="n">
        <f aca="false">IF(K1976&gt;0,100*'Analyses de laboratoire'!AV1976/'Indicateurs DELFES'!K1976,0)</f>
        <v>0</v>
      </c>
      <c r="H1976" s="91" t="n">
        <f aca="false">IF('Analyses de laboratoire'!AV1976&gt;0,'Analyses de laboratoire'!AU1976/'Analyses de laboratoire'!AV1976,0)</f>
        <v>0</v>
      </c>
      <c r="I1976" s="91" t="n">
        <f aca="false">IF('Analyses de laboratoire'!AV1976&gt;0,'Analyses de laboratoire'!AT1976/'Analyses de laboratoire'!AV1976,0)</f>
        <v>0</v>
      </c>
      <c r="J1976" s="91" t="n">
        <f aca="false">IF(K1976&gt;0,'Analyses de laboratoire'!AU1976/('Indicateurs DELFES'!K1976-AT1976),0)</f>
        <v>0</v>
      </c>
      <c r="K1976" s="91" t="n">
        <f aca="false">IF('Analyses de laboratoire'!F1976&lt;&gt;"Sel neutre",IF(OR('Indicateurs DELFES'!AR1976&gt;'Indicateurs DELFES'!AT1976,'Analyses de laboratoire'!I1976&lt;1,'Analyses de laboratoire'!K1976&lt;1),'Indicateurs DELFES'!AR1976,('Indicateurs DELFES'!AT1976+0.01)),IF('Indicateurs DELFES'!AR1976&lt;'Indicateurs DELFES'!AT1976,'Indicateurs DELFES'!AT1976+0.01,'Indicateurs DELFES'!AR1976))</f>
        <v>0</v>
      </c>
      <c r="L1976" s="52"/>
      <c r="M1976" s="91" t="n">
        <f aca="false">IF(R1976&gt;0,100*'Analyses de laboratoire'!AY1976/'Indicateurs DELFES'!R1976,0)</f>
        <v>0</v>
      </c>
      <c r="N1976" s="91" t="n">
        <f aca="false">IF(R1976&gt;0,100*'Analyses de laboratoire'!AZ1976/'Indicateurs DELFES'!R1976,0)</f>
        <v>0</v>
      </c>
      <c r="O1976" s="91" t="n">
        <f aca="false">IF('Analyses de laboratoire'!AZ1976&gt;0,'Analyses de laboratoire'!AY1976/'Analyses de laboratoire'!AZ1976,0)</f>
        <v>0</v>
      </c>
      <c r="P1976" s="91" t="n">
        <f aca="false">IF('Analyses de laboratoire'!AZ1976&gt;0,'Analyses de laboratoire'!AX1976/'Analyses de laboratoire'!AZ1976,0)</f>
        <v>0</v>
      </c>
      <c r="Q1976" s="91" t="e">
        <f aca="false">IF(MIN(100,AU1976*100/R1976)&gt;0,MIN(100,AU1976*100/R1976),0)</f>
        <v>#DIV/0!</v>
      </c>
      <c r="R1976" s="91" t="n">
        <f aca="false">IF('Analyses de laboratoire'!F1976&lt;&gt;"Sel neutre",IF(OR('Indicateurs DELFES'!AS1976&gt;'Indicateurs DELFES'!AU1976,'Analyses de laboratoire'!I1976&lt;1,'Analyses de laboratoire'!K1976&lt;1),'Indicateurs DELFES'!AS1976,('Indicateurs DELFES'!AU1976+0.01)),IF('Indicateurs DELFES'!AS1976&lt;'Indicateurs DELFES'!AU1976,'Indicateurs DELFES'!AS1976+0.01,'Indicateurs DELFES'!AS1976))</f>
        <v>0</v>
      </c>
      <c r="AR1976" s="19" t="n">
        <f aca="false">MAX(0,IF(OR('Analyses de laboratoire'!F1976&lt;&gt;"sel neutre",'Analyses de laboratoire'!Q1976&lt;0),-55+0.4765*'Analyses de laboratoire'!K1976+13.8*'Analyses de laboratoire'!AW1976,'Analyses de laboratoire'!Q1976))</f>
        <v>0</v>
      </c>
      <c r="AS1976" s="19" t="n">
        <f aca="false">MAX(0,IF(OR('Analyses de laboratoire'!F1976&lt;&gt;"sel neutre",'Analyses de laboratoire'!Q1976&lt;0),-6.9+0.29*15+0.4941*'Analyses de laboratoire'!V1976+1.3*'Analyses de laboratoire'!BA1976,'Analyses de laboratoire'!AB1976))</f>
        <v>0</v>
      </c>
      <c r="AT1976" s="19" t="n">
        <f aca="false">'Analyses de laboratoire'!AT1976+'Analyses de laboratoire'!AU1976+'Analyses de laboratoire'!AV1976</f>
        <v>0</v>
      </c>
      <c r="AU1976" s="19" t="n">
        <f aca="false">'Analyses de laboratoire'!AX1976+'Analyses de laboratoire'!AY1976+'Analyses de laboratoire'!AZ1976</f>
        <v>0</v>
      </c>
    </row>
    <row r="1977" customFormat="false" ht="12.75" hidden="false" customHeight="false" outlineLevel="0" collapsed="false">
      <c r="A1977" s="98" t="n">
        <f aca="false">'Analyses de laboratoire'!A1977</f>
        <v>0</v>
      </c>
      <c r="B1977" s="0" t="n">
        <f aca="false">'Analyses de laboratoire'!B1977</f>
        <v>0</v>
      </c>
      <c r="C1977" s="0" t="n">
        <f aca="false">'Analyses de laboratoire'!C1977</f>
        <v>0</v>
      </c>
      <c r="D1977" s="0" t="n">
        <f aca="false">'Analyses de laboratoire'!D1977</f>
        <v>0</v>
      </c>
      <c r="E1977" s="0" t="n">
        <f aca="false">'Analyses de laboratoire'!E1977</f>
        <v>0</v>
      </c>
      <c r="F1977" s="89" t="n">
        <f aca="false">IF(K1977&gt;0,100*'Analyses de laboratoire'!AU1977/'Indicateurs DELFES'!K1977,0)</f>
        <v>0</v>
      </c>
      <c r="G1977" s="90" t="n">
        <f aca="false">IF(K1977&gt;0,100*'Analyses de laboratoire'!AV1977/'Indicateurs DELFES'!K1977,0)</f>
        <v>0</v>
      </c>
      <c r="H1977" s="91" t="n">
        <f aca="false">IF('Analyses de laboratoire'!AV1977&gt;0,'Analyses de laboratoire'!AU1977/'Analyses de laboratoire'!AV1977,0)</f>
        <v>0</v>
      </c>
      <c r="I1977" s="91" t="n">
        <f aca="false">IF('Analyses de laboratoire'!AV1977&gt;0,'Analyses de laboratoire'!AT1977/'Analyses de laboratoire'!AV1977,0)</f>
        <v>0</v>
      </c>
      <c r="J1977" s="91" t="n">
        <f aca="false">IF(K1977&gt;0,'Analyses de laboratoire'!AU1977/('Indicateurs DELFES'!K1977-AT1977),0)</f>
        <v>0</v>
      </c>
      <c r="K1977" s="91" t="n">
        <f aca="false">IF('Analyses de laboratoire'!F1977&lt;&gt;"Sel neutre",IF(OR('Indicateurs DELFES'!AR1977&gt;'Indicateurs DELFES'!AT1977,'Analyses de laboratoire'!I1977&lt;1,'Analyses de laboratoire'!K1977&lt;1),'Indicateurs DELFES'!AR1977,('Indicateurs DELFES'!AT1977+0.01)),IF('Indicateurs DELFES'!AR1977&lt;'Indicateurs DELFES'!AT1977,'Indicateurs DELFES'!AT1977+0.01,'Indicateurs DELFES'!AR1977))</f>
        <v>0</v>
      </c>
      <c r="L1977" s="52"/>
      <c r="M1977" s="91" t="n">
        <f aca="false">IF(R1977&gt;0,100*'Analyses de laboratoire'!AY1977/'Indicateurs DELFES'!R1977,0)</f>
        <v>0</v>
      </c>
      <c r="N1977" s="91" t="n">
        <f aca="false">IF(R1977&gt;0,100*'Analyses de laboratoire'!AZ1977/'Indicateurs DELFES'!R1977,0)</f>
        <v>0</v>
      </c>
      <c r="O1977" s="91" t="n">
        <f aca="false">IF('Analyses de laboratoire'!AZ1977&gt;0,'Analyses de laboratoire'!AY1977/'Analyses de laboratoire'!AZ1977,0)</f>
        <v>0</v>
      </c>
      <c r="P1977" s="91" t="n">
        <f aca="false">IF('Analyses de laboratoire'!AZ1977&gt;0,'Analyses de laboratoire'!AX1977/'Analyses de laboratoire'!AZ1977,0)</f>
        <v>0</v>
      </c>
      <c r="Q1977" s="91" t="e">
        <f aca="false">IF(MIN(100,AU1977*100/R1977)&gt;0,MIN(100,AU1977*100/R1977),0)</f>
        <v>#DIV/0!</v>
      </c>
      <c r="R1977" s="91" t="n">
        <f aca="false">IF('Analyses de laboratoire'!F1977&lt;&gt;"Sel neutre",IF(OR('Indicateurs DELFES'!AS1977&gt;'Indicateurs DELFES'!AU1977,'Analyses de laboratoire'!I1977&lt;1,'Analyses de laboratoire'!K1977&lt;1),'Indicateurs DELFES'!AS1977,('Indicateurs DELFES'!AU1977+0.01)),IF('Indicateurs DELFES'!AS1977&lt;'Indicateurs DELFES'!AU1977,'Indicateurs DELFES'!AS1977+0.01,'Indicateurs DELFES'!AS1977))</f>
        <v>0</v>
      </c>
      <c r="AR1977" s="19" t="n">
        <f aca="false">MAX(0,IF(OR('Analyses de laboratoire'!F1977&lt;&gt;"sel neutre",'Analyses de laboratoire'!Q1977&lt;0),-55+0.4765*'Analyses de laboratoire'!K1977+13.8*'Analyses de laboratoire'!AW1977,'Analyses de laboratoire'!Q1977))</f>
        <v>0</v>
      </c>
      <c r="AS1977" s="19" t="n">
        <f aca="false">MAX(0,IF(OR('Analyses de laboratoire'!F1977&lt;&gt;"sel neutre",'Analyses de laboratoire'!Q1977&lt;0),-6.9+0.29*15+0.4941*'Analyses de laboratoire'!V1977+1.3*'Analyses de laboratoire'!BA1977,'Analyses de laboratoire'!AB1977))</f>
        <v>0</v>
      </c>
      <c r="AT1977" s="19" t="n">
        <f aca="false">'Analyses de laboratoire'!AT1977+'Analyses de laboratoire'!AU1977+'Analyses de laboratoire'!AV1977</f>
        <v>0</v>
      </c>
      <c r="AU1977" s="19" t="n">
        <f aca="false">'Analyses de laboratoire'!AX1977+'Analyses de laboratoire'!AY1977+'Analyses de laboratoire'!AZ1977</f>
        <v>0</v>
      </c>
    </row>
    <row r="1978" customFormat="false" ht="12.75" hidden="false" customHeight="false" outlineLevel="0" collapsed="false">
      <c r="A1978" s="98" t="n">
        <f aca="false">'Analyses de laboratoire'!A1978</f>
        <v>0</v>
      </c>
      <c r="B1978" s="0" t="n">
        <f aca="false">'Analyses de laboratoire'!B1978</f>
        <v>0</v>
      </c>
      <c r="C1978" s="0" t="n">
        <f aca="false">'Analyses de laboratoire'!C1978</f>
        <v>0</v>
      </c>
      <c r="D1978" s="0" t="n">
        <f aca="false">'Analyses de laboratoire'!D1978</f>
        <v>0</v>
      </c>
      <c r="E1978" s="0" t="n">
        <f aca="false">'Analyses de laboratoire'!E1978</f>
        <v>0</v>
      </c>
      <c r="F1978" s="89" t="n">
        <f aca="false">IF(K1978&gt;0,100*'Analyses de laboratoire'!AU1978/'Indicateurs DELFES'!K1978,0)</f>
        <v>0</v>
      </c>
      <c r="G1978" s="90" t="n">
        <f aca="false">IF(K1978&gt;0,100*'Analyses de laboratoire'!AV1978/'Indicateurs DELFES'!K1978,0)</f>
        <v>0</v>
      </c>
      <c r="H1978" s="91" t="n">
        <f aca="false">IF('Analyses de laboratoire'!AV1978&gt;0,'Analyses de laboratoire'!AU1978/'Analyses de laboratoire'!AV1978,0)</f>
        <v>0</v>
      </c>
      <c r="I1978" s="91" t="n">
        <f aca="false">IF('Analyses de laboratoire'!AV1978&gt;0,'Analyses de laboratoire'!AT1978/'Analyses de laboratoire'!AV1978,0)</f>
        <v>0</v>
      </c>
      <c r="J1978" s="91" t="n">
        <f aca="false">IF(K1978&gt;0,'Analyses de laboratoire'!AU1978/('Indicateurs DELFES'!K1978-AT1978),0)</f>
        <v>0</v>
      </c>
      <c r="K1978" s="91" t="n">
        <f aca="false">IF('Analyses de laboratoire'!F1978&lt;&gt;"Sel neutre",IF(OR('Indicateurs DELFES'!AR1978&gt;'Indicateurs DELFES'!AT1978,'Analyses de laboratoire'!I1978&lt;1,'Analyses de laboratoire'!K1978&lt;1),'Indicateurs DELFES'!AR1978,('Indicateurs DELFES'!AT1978+0.01)),IF('Indicateurs DELFES'!AR1978&lt;'Indicateurs DELFES'!AT1978,'Indicateurs DELFES'!AT1978+0.01,'Indicateurs DELFES'!AR1978))</f>
        <v>0</v>
      </c>
      <c r="L1978" s="52"/>
      <c r="M1978" s="91" t="n">
        <f aca="false">IF(R1978&gt;0,100*'Analyses de laboratoire'!AY1978/'Indicateurs DELFES'!R1978,0)</f>
        <v>0</v>
      </c>
      <c r="N1978" s="91" t="n">
        <f aca="false">IF(R1978&gt;0,100*'Analyses de laboratoire'!AZ1978/'Indicateurs DELFES'!R1978,0)</f>
        <v>0</v>
      </c>
      <c r="O1978" s="91" t="n">
        <f aca="false">IF('Analyses de laboratoire'!AZ1978&gt;0,'Analyses de laboratoire'!AY1978/'Analyses de laboratoire'!AZ1978,0)</f>
        <v>0</v>
      </c>
      <c r="P1978" s="91" t="n">
        <f aca="false">IF('Analyses de laboratoire'!AZ1978&gt;0,'Analyses de laboratoire'!AX1978/'Analyses de laboratoire'!AZ1978,0)</f>
        <v>0</v>
      </c>
      <c r="Q1978" s="91" t="e">
        <f aca="false">IF(MIN(100,AU1978*100/R1978)&gt;0,MIN(100,AU1978*100/R1978),0)</f>
        <v>#DIV/0!</v>
      </c>
      <c r="R1978" s="91" t="n">
        <f aca="false">IF('Analyses de laboratoire'!F1978&lt;&gt;"Sel neutre",IF(OR('Indicateurs DELFES'!AS1978&gt;'Indicateurs DELFES'!AU1978,'Analyses de laboratoire'!I1978&lt;1,'Analyses de laboratoire'!K1978&lt;1),'Indicateurs DELFES'!AS1978,('Indicateurs DELFES'!AU1978+0.01)),IF('Indicateurs DELFES'!AS1978&lt;'Indicateurs DELFES'!AU1978,'Indicateurs DELFES'!AS1978+0.01,'Indicateurs DELFES'!AS1978))</f>
        <v>0</v>
      </c>
      <c r="AR1978" s="19" t="n">
        <f aca="false">MAX(0,IF(OR('Analyses de laboratoire'!F1978&lt;&gt;"sel neutre",'Analyses de laboratoire'!Q1978&lt;0),-55+0.4765*'Analyses de laboratoire'!K1978+13.8*'Analyses de laboratoire'!AW1978,'Analyses de laboratoire'!Q1978))</f>
        <v>0</v>
      </c>
      <c r="AS1978" s="19" t="n">
        <f aca="false">MAX(0,IF(OR('Analyses de laboratoire'!F1978&lt;&gt;"sel neutre",'Analyses de laboratoire'!Q1978&lt;0),-6.9+0.29*15+0.4941*'Analyses de laboratoire'!V1978+1.3*'Analyses de laboratoire'!BA1978,'Analyses de laboratoire'!AB1978))</f>
        <v>0</v>
      </c>
      <c r="AT1978" s="19" t="n">
        <f aca="false">'Analyses de laboratoire'!AT1978+'Analyses de laboratoire'!AU1978+'Analyses de laboratoire'!AV1978</f>
        <v>0</v>
      </c>
      <c r="AU1978" s="19" t="n">
        <f aca="false">'Analyses de laboratoire'!AX1978+'Analyses de laboratoire'!AY1978+'Analyses de laboratoire'!AZ1978</f>
        <v>0</v>
      </c>
    </row>
    <row r="1979" customFormat="false" ht="12.75" hidden="false" customHeight="false" outlineLevel="0" collapsed="false">
      <c r="A1979" s="98" t="n">
        <f aca="false">'Analyses de laboratoire'!A1979</f>
        <v>0</v>
      </c>
      <c r="B1979" s="0" t="n">
        <f aca="false">'Analyses de laboratoire'!B1979</f>
        <v>0</v>
      </c>
      <c r="C1979" s="0" t="n">
        <f aca="false">'Analyses de laboratoire'!C1979</f>
        <v>0</v>
      </c>
      <c r="D1979" s="0" t="n">
        <f aca="false">'Analyses de laboratoire'!D1979</f>
        <v>0</v>
      </c>
      <c r="E1979" s="0" t="n">
        <f aca="false">'Analyses de laboratoire'!E1979</f>
        <v>0</v>
      </c>
      <c r="F1979" s="89" t="n">
        <f aca="false">IF(K1979&gt;0,100*'Analyses de laboratoire'!AU1979/'Indicateurs DELFES'!K1979,0)</f>
        <v>0</v>
      </c>
      <c r="G1979" s="90" t="n">
        <f aca="false">IF(K1979&gt;0,100*'Analyses de laboratoire'!AV1979/'Indicateurs DELFES'!K1979,0)</f>
        <v>0</v>
      </c>
      <c r="H1979" s="91" t="n">
        <f aca="false">IF('Analyses de laboratoire'!AV1979&gt;0,'Analyses de laboratoire'!AU1979/'Analyses de laboratoire'!AV1979,0)</f>
        <v>0</v>
      </c>
      <c r="I1979" s="91" t="n">
        <f aca="false">IF('Analyses de laboratoire'!AV1979&gt;0,'Analyses de laboratoire'!AT1979/'Analyses de laboratoire'!AV1979,0)</f>
        <v>0</v>
      </c>
      <c r="J1979" s="91" t="n">
        <f aca="false">IF(K1979&gt;0,'Analyses de laboratoire'!AU1979/('Indicateurs DELFES'!K1979-AT1979),0)</f>
        <v>0</v>
      </c>
      <c r="K1979" s="91" t="n">
        <f aca="false">IF('Analyses de laboratoire'!F1979&lt;&gt;"Sel neutre",IF(OR('Indicateurs DELFES'!AR1979&gt;'Indicateurs DELFES'!AT1979,'Analyses de laboratoire'!I1979&lt;1,'Analyses de laboratoire'!K1979&lt;1),'Indicateurs DELFES'!AR1979,('Indicateurs DELFES'!AT1979+0.01)),IF('Indicateurs DELFES'!AR1979&lt;'Indicateurs DELFES'!AT1979,'Indicateurs DELFES'!AT1979+0.01,'Indicateurs DELFES'!AR1979))</f>
        <v>0</v>
      </c>
      <c r="L1979" s="52"/>
      <c r="M1979" s="91" t="n">
        <f aca="false">IF(R1979&gt;0,100*'Analyses de laboratoire'!AY1979/'Indicateurs DELFES'!R1979,0)</f>
        <v>0</v>
      </c>
      <c r="N1979" s="91" t="n">
        <f aca="false">IF(R1979&gt;0,100*'Analyses de laboratoire'!AZ1979/'Indicateurs DELFES'!R1979,0)</f>
        <v>0</v>
      </c>
      <c r="O1979" s="91" t="n">
        <f aca="false">IF('Analyses de laboratoire'!AZ1979&gt;0,'Analyses de laboratoire'!AY1979/'Analyses de laboratoire'!AZ1979,0)</f>
        <v>0</v>
      </c>
      <c r="P1979" s="91" t="n">
        <f aca="false">IF('Analyses de laboratoire'!AZ1979&gt;0,'Analyses de laboratoire'!AX1979/'Analyses de laboratoire'!AZ1979,0)</f>
        <v>0</v>
      </c>
      <c r="Q1979" s="91" t="e">
        <f aca="false">IF(MIN(100,AU1979*100/R1979)&gt;0,MIN(100,AU1979*100/R1979),0)</f>
        <v>#DIV/0!</v>
      </c>
      <c r="R1979" s="91" t="n">
        <f aca="false">IF('Analyses de laboratoire'!F1979&lt;&gt;"Sel neutre",IF(OR('Indicateurs DELFES'!AS1979&gt;'Indicateurs DELFES'!AU1979,'Analyses de laboratoire'!I1979&lt;1,'Analyses de laboratoire'!K1979&lt;1),'Indicateurs DELFES'!AS1979,('Indicateurs DELFES'!AU1979+0.01)),IF('Indicateurs DELFES'!AS1979&lt;'Indicateurs DELFES'!AU1979,'Indicateurs DELFES'!AS1979+0.01,'Indicateurs DELFES'!AS1979))</f>
        <v>0</v>
      </c>
      <c r="AR1979" s="19" t="n">
        <f aca="false">MAX(0,IF(OR('Analyses de laboratoire'!F1979&lt;&gt;"sel neutre",'Analyses de laboratoire'!Q1979&lt;0),-55+0.4765*'Analyses de laboratoire'!K1979+13.8*'Analyses de laboratoire'!AW1979,'Analyses de laboratoire'!Q1979))</f>
        <v>0</v>
      </c>
      <c r="AS1979" s="19" t="n">
        <f aca="false">MAX(0,IF(OR('Analyses de laboratoire'!F1979&lt;&gt;"sel neutre",'Analyses de laboratoire'!Q1979&lt;0),-6.9+0.29*15+0.4941*'Analyses de laboratoire'!V1979+1.3*'Analyses de laboratoire'!BA1979,'Analyses de laboratoire'!AB1979))</f>
        <v>0</v>
      </c>
      <c r="AT1979" s="19" t="n">
        <f aca="false">'Analyses de laboratoire'!AT1979+'Analyses de laboratoire'!AU1979+'Analyses de laboratoire'!AV1979</f>
        <v>0</v>
      </c>
      <c r="AU1979" s="19" t="n">
        <f aca="false">'Analyses de laboratoire'!AX1979+'Analyses de laboratoire'!AY1979+'Analyses de laboratoire'!AZ1979</f>
        <v>0</v>
      </c>
    </row>
    <row r="1980" customFormat="false" ht="12.75" hidden="false" customHeight="false" outlineLevel="0" collapsed="false">
      <c r="A1980" s="98" t="n">
        <f aca="false">'Analyses de laboratoire'!A1980</f>
        <v>0</v>
      </c>
      <c r="B1980" s="0" t="n">
        <f aca="false">'Analyses de laboratoire'!B1980</f>
        <v>0</v>
      </c>
      <c r="C1980" s="0" t="n">
        <f aca="false">'Analyses de laboratoire'!C1980</f>
        <v>0</v>
      </c>
      <c r="D1980" s="0" t="n">
        <f aca="false">'Analyses de laboratoire'!D1980</f>
        <v>0</v>
      </c>
      <c r="E1980" s="0" t="n">
        <f aca="false">'Analyses de laboratoire'!E1980</f>
        <v>0</v>
      </c>
      <c r="F1980" s="89" t="n">
        <f aca="false">IF(K1980&gt;0,100*'Analyses de laboratoire'!AU1980/'Indicateurs DELFES'!K1980,0)</f>
        <v>0</v>
      </c>
      <c r="G1980" s="90" t="n">
        <f aca="false">IF(K1980&gt;0,100*'Analyses de laboratoire'!AV1980/'Indicateurs DELFES'!K1980,0)</f>
        <v>0</v>
      </c>
      <c r="H1980" s="91" t="n">
        <f aca="false">IF('Analyses de laboratoire'!AV1980&gt;0,'Analyses de laboratoire'!AU1980/'Analyses de laboratoire'!AV1980,0)</f>
        <v>0</v>
      </c>
      <c r="I1980" s="91" t="n">
        <f aca="false">IF('Analyses de laboratoire'!AV1980&gt;0,'Analyses de laboratoire'!AT1980/'Analyses de laboratoire'!AV1980,0)</f>
        <v>0</v>
      </c>
      <c r="J1980" s="91" t="n">
        <f aca="false">IF(K1980&gt;0,'Analyses de laboratoire'!AU1980/('Indicateurs DELFES'!K1980-AT1980),0)</f>
        <v>0</v>
      </c>
      <c r="K1980" s="91" t="n">
        <f aca="false">IF('Analyses de laboratoire'!F1980&lt;&gt;"Sel neutre",IF(OR('Indicateurs DELFES'!AR1980&gt;'Indicateurs DELFES'!AT1980,'Analyses de laboratoire'!I1980&lt;1,'Analyses de laboratoire'!K1980&lt;1),'Indicateurs DELFES'!AR1980,('Indicateurs DELFES'!AT1980+0.01)),IF('Indicateurs DELFES'!AR1980&lt;'Indicateurs DELFES'!AT1980,'Indicateurs DELFES'!AT1980+0.01,'Indicateurs DELFES'!AR1980))</f>
        <v>0</v>
      </c>
      <c r="L1980" s="52"/>
      <c r="M1980" s="91" t="n">
        <f aca="false">IF(R1980&gt;0,100*'Analyses de laboratoire'!AY1980/'Indicateurs DELFES'!R1980,0)</f>
        <v>0</v>
      </c>
      <c r="N1980" s="91" t="n">
        <f aca="false">IF(R1980&gt;0,100*'Analyses de laboratoire'!AZ1980/'Indicateurs DELFES'!R1980,0)</f>
        <v>0</v>
      </c>
      <c r="O1980" s="91" t="n">
        <f aca="false">IF('Analyses de laboratoire'!AZ1980&gt;0,'Analyses de laboratoire'!AY1980/'Analyses de laboratoire'!AZ1980,0)</f>
        <v>0</v>
      </c>
      <c r="P1980" s="91" t="n">
        <f aca="false">IF('Analyses de laboratoire'!AZ1980&gt;0,'Analyses de laboratoire'!AX1980/'Analyses de laboratoire'!AZ1980,0)</f>
        <v>0</v>
      </c>
      <c r="Q1980" s="91" t="e">
        <f aca="false">IF(MIN(100,AU1980*100/R1980)&gt;0,MIN(100,AU1980*100/R1980),0)</f>
        <v>#DIV/0!</v>
      </c>
      <c r="R1980" s="91" t="n">
        <f aca="false">IF('Analyses de laboratoire'!F1980&lt;&gt;"Sel neutre",IF(OR('Indicateurs DELFES'!AS1980&gt;'Indicateurs DELFES'!AU1980,'Analyses de laboratoire'!I1980&lt;1,'Analyses de laboratoire'!K1980&lt;1),'Indicateurs DELFES'!AS1980,('Indicateurs DELFES'!AU1980+0.01)),IF('Indicateurs DELFES'!AS1980&lt;'Indicateurs DELFES'!AU1980,'Indicateurs DELFES'!AS1980+0.01,'Indicateurs DELFES'!AS1980))</f>
        <v>0</v>
      </c>
      <c r="AR1980" s="19" t="n">
        <f aca="false">MAX(0,IF(OR('Analyses de laboratoire'!F1980&lt;&gt;"sel neutre",'Analyses de laboratoire'!Q1980&lt;0),-55+0.4765*'Analyses de laboratoire'!K1980+13.8*'Analyses de laboratoire'!AW1980,'Analyses de laboratoire'!Q1980))</f>
        <v>0</v>
      </c>
      <c r="AS1980" s="19" t="n">
        <f aca="false">MAX(0,IF(OR('Analyses de laboratoire'!F1980&lt;&gt;"sel neutre",'Analyses de laboratoire'!Q1980&lt;0),-6.9+0.29*15+0.4941*'Analyses de laboratoire'!V1980+1.3*'Analyses de laboratoire'!BA1980,'Analyses de laboratoire'!AB1980))</f>
        <v>0</v>
      </c>
      <c r="AT1980" s="19" t="n">
        <f aca="false">'Analyses de laboratoire'!AT1980+'Analyses de laboratoire'!AU1980+'Analyses de laboratoire'!AV1980</f>
        <v>0</v>
      </c>
      <c r="AU1980" s="19" t="n">
        <f aca="false">'Analyses de laboratoire'!AX1980+'Analyses de laboratoire'!AY1980+'Analyses de laboratoire'!AZ1980</f>
        <v>0</v>
      </c>
    </row>
    <row r="1981" customFormat="false" ht="12.75" hidden="false" customHeight="false" outlineLevel="0" collapsed="false">
      <c r="A1981" s="98" t="n">
        <f aca="false">'Analyses de laboratoire'!A1981</f>
        <v>0</v>
      </c>
      <c r="B1981" s="0" t="n">
        <f aca="false">'Analyses de laboratoire'!B1981</f>
        <v>0</v>
      </c>
      <c r="C1981" s="0" t="n">
        <f aca="false">'Analyses de laboratoire'!C1981</f>
        <v>0</v>
      </c>
      <c r="D1981" s="0" t="n">
        <f aca="false">'Analyses de laboratoire'!D1981</f>
        <v>0</v>
      </c>
      <c r="E1981" s="0" t="n">
        <f aca="false">'Analyses de laboratoire'!E1981</f>
        <v>0</v>
      </c>
      <c r="F1981" s="89" t="n">
        <f aca="false">IF(K1981&gt;0,100*'Analyses de laboratoire'!AU1981/'Indicateurs DELFES'!K1981,0)</f>
        <v>0</v>
      </c>
      <c r="G1981" s="90" t="n">
        <f aca="false">IF(K1981&gt;0,100*'Analyses de laboratoire'!AV1981/'Indicateurs DELFES'!K1981,0)</f>
        <v>0</v>
      </c>
      <c r="H1981" s="91" t="n">
        <f aca="false">IF('Analyses de laboratoire'!AV1981&gt;0,'Analyses de laboratoire'!AU1981/'Analyses de laboratoire'!AV1981,0)</f>
        <v>0</v>
      </c>
      <c r="I1981" s="91" t="n">
        <f aca="false">IF('Analyses de laboratoire'!AV1981&gt;0,'Analyses de laboratoire'!AT1981/'Analyses de laboratoire'!AV1981,0)</f>
        <v>0</v>
      </c>
      <c r="J1981" s="91" t="n">
        <f aca="false">IF(K1981&gt;0,'Analyses de laboratoire'!AU1981/('Indicateurs DELFES'!K1981-AT1981),0)</f>
        <v>0</v>
      </c>
      <c r="K1981" s="91" t="n">
        <f aca="false">IF('Analyses de laboratoire'!F1981&lt;&gt;"Sel neutre",IF(OR('Indicateurs DELFES'!AR1981&gt;'Indicateurs DELFES'!AT1981,'Analyses de laboratoire'!I1981&lt;1,'Analyses de laboratoire'!K1981&lt;1),'Indicateurs DELFES'!AR1981,('Indicateurs DELFES'!AT1981+0.01)),IF('Indicateurs DELFES'!AR1981&lt;'Indicateurs DELFES'!AT1981,'Indicateurs DELFES'!AT1981+0.01,'Indicateurs DELFES'!AR1981))</f>
        <v>0</v>
      </c>
      <c r="L1981" s="52"/>
      <c r="M1981" s="91" t="n">
        <f aca="false">IF(R1981&gt;0,100*'Analyses de laboratoire'!AY1981/'Indicateurs DELFES'!R1981,0)</f>
        <v>0</v>
      </c>
      <c r="N1981" s="91" t="n">
        <f aca="false">IF(R1981&gt;0,100*'Analyses de laboratoire'!AZ1981/'Indicateurs DELFES'!R1981,0)</f>
        <v>0</v>
      </c>
      <c r="O1981" s="91" t="n">
        <f aca="false">IF('Analyses de laboratoire'!AZ1981&gt;0,'Analyses de laboratoire'!AY1981/'Analyses de laboratoire'!AZ1981,0)</f>
        <v>0</v>
      </c>
      <c r="P1981" s="91" t="n">
        <f aca="false">IF('Analyses de laboratoire'!AZ1981&gt;0,'Analyses de laboratoire'!AX1981/'Analyses de laboratoire'!AZ1981,0)</f>
        <v>0</v>
      </c>
      <c r="Q1981" s="91" t="e">
        <f aca="false">IF(MIN(100,AU1981*100/R1981)&gt;0,MIN(100,AU1981*100/R1981),0)</f>
        <v>#DIV/0!</v>
      </c>
      <c r="R1981" s="91" t="n">
        <f aca="false">IF('Analyses de laboratoire'!F1981&lt;&gt;"Sel neutre",IF(OR('Indicateurs DELFES'!AS1981&gt;'Indicateurs DELFES'!AU1981,'Analyses de laboratoire'!I1981&lt;1,'Analyses de laboratoire'!K1981&lt;1),'Indicateurs DELFES'!AS1981,('Indicateurs DELFES'!AU1981+0.01)),IF('Indicateurs DELFES'!AS1981&lt;'Indicateurs DELFES'!AU1981,'Indicateurs DELFES'!AS1981+0.01,'Indicateurs DELFES'!AS1981))</f>
        <v>0</v>
      </c>
      <c r="AR1981" s="19" t="n">
        <f aca="false">MAX(0,IF(OR('Analyses de laboratoire'!F1981&lt;&gt;"sel neutre",'Analyses de laboratoire'!Q1981&lt;0),-55+0.4765*'Analyses de laboratoire'!K1981+13.8*'Analyses de laboratoire'!AW1981,'Analyses de laboratoire'!Q1981))</f>
        <v>0</v>
      </c>
      <c r="AS1981" s="19" t="n">
        <f aca="false">MAX(0,IF(OR('Analyses de laboratoire'!F1981&lt;&gt;"sel neutre",'Analyses de laboratoire'!Q1981&lt;0),-6.9+0.29*15+0.4941*'Analyses de laboratoire'!V1981+1.3*'Analyses de laboratoire'!BA1981,'Analyses de laboratoire'!AB1981))</f>
        <v>0</v>
      </c>
      <c r="AT1981" s="19" t="n">
        <f aca="false">'Analyses de laboratoire'!AT1981+'Analyses de laboratoire'!AU1981+'Analyses de laboratoire'!AV1981</f>
        <v>0</v>
      </c>
      <c r="AU1981" s="19" t="n">
        <f aca="false">'Analyses de laboratoire'!AX1981+'Analyses de laboratoire'!AY1981+'Analyses de laboratoire'!AZ1981</f>
        <v>0</v>
      </c>
    </row>
    <row r="1982" customFormat="false" ht="12.75" hidden="false" customHeight="false" outlineLevel="0" collapsed="false">
      <c r="A1982" s="98" t="n">
        <f aca="false">'Analyses de laboratoire'!A1982</f>
        <v>0</v>
      </c>
      <c r="B1982" s="0" t="n">
        <f aca="false">'Analyses de laboratoire'!B1982</f>
        <v>0</v>
      </c>
      <c r="C1982" s="0" t="n">
        <f aca="false">'Analyses de laboratoire'!C1982</f>
        <v>0</v>
      </c>
      <c r="D1982" s="0" t="n">
        <f aca="false">'Analyses de laboratoire'!D1982</f>
        <v>0</v>
      </c>
      <c r="E1982" s="0" t="n">
        <f aca="false">'Analyses de laboratoire'!E1982</f>
        <v>0</v>
      </c>
      <c r="F1982" s="89" t="n">
        <f aca="false">IF(K1982&gt;0,100*'Analyses de laboratoire'!AU1982/'Indicateurs DELFES'!K1982,0)</f>
        <v>0</v>
      </c>
      <c r="G1982" s="90" t="n">
        <f aca="false">IF(K1982&gt;0,100*'Analyses de laboratoire'!AV1982/'Indicateurs DELFES'!K1982,0)</f>
        <v>0</v>
      </c>
      <c r="H1982" s="91" t="n">
        <f aca="false">IF('Analyses de laboratoire'!AV1982&gt;0,'Analyses de laboratoire'!AU1982/'Analyses de laboratoire'!AV1982,0)</f>
        <v>0</v>
      </c>
      <c r="I1982" s="91" t="n">
        <f aca="false">IF('Analyses de laboratoire'!AV1982&gt;0,'Analyses de laboratoire'!AT1982/'Analyses de laboratoire'!AV1982,0)</f>
        <v>0</v>
      </c>
      <c r="J1982" s="91" t="n">
        <f aca="false">IF(K1982&gt;0,'Analyses de laboratoire'!AU1982/('Indicateurs DELFES'!K1982-AT1982),0)</f>
        <v>0</v>
      </c>
      <c r="K1982" s="91" t="n">
        <f aca="false">IF('Analyses de laboratoire'!F1982&lt;&gt;"Sel neutre",IF(OR('Indicateurs DELFES'!AR1982&gt;'Indicateurs DELFES'!AT1982,'Analyses de laboratoire'!I1982&lt;1,'Analyses de laboratoire'!K1982&lt;1),'Indicateurs DELFES'!AR1982,('Indicateurs DELFES'!AT1982+0.01)),IF('Indicateurs DELFES'!AR1982&lt;'Indicateurs DELFES'!AT1982,'Indicateurs DELFES'!AT1982+0.01,'Indicateurs DELFES'!AR1982))</f>
        <v>0</v>
      </c>
      <c r="L1982" s="52"/>
      <c r="M1982" s="91" t="n">
        <f aca="false">IF(R1982&gt;0,100*'Analyses de laboratoire'!AY1982/'Indicateurs DELFES'!R1982,0)</f>
        <v>0</v>
      </c>
      <c r="N1982" s="91" t="n">
        <f aca="false">IF(R1982&gt;0,100*'Analyses de laboratoire'!AZ1982/'Indicateurs DELFES'!R1982,0)</f>
        <v>0</v>
      </c>
      <c r="O1982" s="91" t="n">
        <f aca="false">IF('Analyses de laboratoire'!AZ1982&gt;0,'Analyses de laboratoire'!AY1982/'Analyses de laboratoire'!AZ1982,0)</f>
        <v>0</v>
      </c>
      <c r="P1982" s="91" t="n">
        <f aca="false">IF('Analyses de laboratoire'!AZ1982&gt;0,'Analyses de laboratoire'!AX1982/'Analyses de laboratoire'!AZ1982,0)</f>
        <v>0</v>
      </c>
      <c r="Q1982" s="91" t="e">
        <f aca="false">IF(MIN(100,AU1982*100/R1982)&gt;0,MIN(100,AU1982*100/R1982),0)</f>
        <v>#DIV/0!</v>
      </c>
      <c r="R1982" s="91" t="n">
        <f aca="false">IF('Analyses de laboratoire'!F1982&lt;&gt;"Sel neutre",IF(OR('Indicateurs DELFES'!AS1982&gt;'Indicateurs DELFES'!AU1982,'Analyses de laboratoire'!I1982&lt;1,'Analyses de laboratoire'!K1982&lt;1),'Indicateurs DELFES'!AS1982,('Indicateurs DELFES'!AU1982+0.01)),IF('Indicateurs DELFES'!AS1982&lt;'Indicateurs DELFES'!AU1982,'Indicateurs DELFES'!AS1982+0.01,'Indicateurs DELFES'!AS1982))</f>
        <v>0</v>
      </c>
      <c r="AR1982" s="19" t="n">
        <f aca="false">MAX(0,IF(OR('Analyses de laboratoire'!F1982&lt;&gt;"sel neutre",'Analyses de laboratoire'!Q1982&lt;0),-55+0.4765*'Analyses de laboratoire'!K1982+13.8*'Analyses de laboratoire'!AW1982,'Analyses de laboratoire'!Q1982))</f>
        <v>0</v>
      </c>
      <c r="AS1982" s="19" t="n">
        <f aca="false">MAX(0,IF(OR('Analyses de laboratoire'!F1982&lt;&gt;"sel neutre",'Analyses de laboratoire'!Q1982&lt;0),-6.9+0.29*15+0.4941*'Analyses de laboratoire'!V1982+1.3*'Analyses de laboratoire'!BA1982,'Analyses de laboratoire'!AB1982))</f>
        <v>0</v>
      </c>
      <c r="AT1982" s="19" t="n">
        <f aca="false">'Analyses de laboratoire'!AT1982+'Analyses de laboratoire'!AU1982+'Analyses de laboratoire'!AV1982</f>
        <v>0</v>
      </c>
      <c r="AU1982" s="19" t="n">
        <f aca="false">'Analyses de laboratoire'!AX1982+'Analyses de laboratoire'!AY1982+'Analyses de laboratoire'!AZ1982</f>
        <v>0</v>
      </c>
    </row>
    <row r="1983" customFormat="false" ht="12.75" hidden="false" customHeight="false" outlineLevel="0" collapsed="false">
      <c r="A1983" s="98" t="n">
        <f aca="false">'Analyses de laboratoire'!A1983</f>
        <v>0</v>
      </c>
      <c r="B1983" s="0" t="n">
        <f aca="false">'Analyses de laboratoire'!B1983</f>
        <v>0</v>
      </c>
      <c r="C1983" s="0" t="n">
        <f aca="false">'Analyses de laboratoire'!C1983</f>
        <v>0</v>
      </c>
      <c r="D1983" s="0" t="n">
        <f aca="false">'Analyses de laboratoire'!D1983</f>
        <v>0</v>
      </c>
      <c r="E1983" s="0" t="n">
        <f aca="false">'Analyses de laboratoire'!E1983</f>
        <v>0</v>
      </c>
      <c r="F1983" s="89" t="n">
        <f aca="false">IF(K1983&gt;0,100*'Analyses de laboratoire'!AU1983/'Indicateurs DELFES'!K1983,0)</f>
        <v>0</v>
      </c>
      <c r="G1983" s="90" t="n">
        <f aca="false">IF(K1983&gt;0,100*'Analyses de laboratoire'!AV1983/'Indicateurs DELFES'!K1983,0)</f>
        <v>0</v>
      </c>
      <c r="H1983" s="91" t="n">
        <f aca="false">IF('Analyses de laboratoire'!AV1983&gt;0,'Analyses de laboratoire'!AU1983/'Analyses de laboratoire'!AV1983,0)</f>
        <v>0</v>
      </c>
      <c r="I1983" s="91" t="n">
        <f aca="false">IF('Analyses de laboratoire'!AV1983&gt;0,'Analyses de laboratoire'!AT1983/'Analyses de laboratoire'!AV1983,0)</f>
        <v>0</v>
      </c>
      <c r="J1983" s="91" t="n">
        <f aca="false">IF(K1983&gt;0,'Analyses de laboratoire'!AU1983/('Indicateurs DELFES'!K1983-AT1983),0)</f>
        <v>0</v>
      </c>
      <c r="K1983" s="91" t="n">
        <f aca="false">IF('Analyses de laboratoire'!F1983&lt;&gt;"Sel neutre",IF(OR('Indicateurs DELFES'!AR1983&gt;'Indicateurs DELFES'!AT1983,'Analyses de laboratoire'!I1983&lt;1,'Analyses de laboratoire'!K1983&lt;1),'Indicateurs DELFES'!AR1983,('Indicateurs DELFES'!AT1983+0.01)),IF('Indicateurs DELFES'!AR1983&lt;'Indicateurs DELFES'!AT1983,'Indicateurs DELFES'!AT1983+0.01,'Indicateurs DELFES'!AR1983))</f>
        <v>0</v>
      </c>
      <c r="L1983" s="52"/>
      <c r="M1983" s="91" t="n">
        <f aca="false">IF(R1983&gt;0,100*'Analyses de laboratoire'!AY1983/'Indicateurs DELFES'!R1983,0)</f>
        <v>0</v>
      </c>
      <c r="N1983" s="91" t="n">
        <f aca="false">IF(R1983&gt;0,100*'Analyses de laboratoire'!AZ1983/'Indicateurs DELFES'!R1983,0)</f>
        <v>0</v>
      </c>
      <c r="O1983" s="91" t="n">
        <f aca="false">IF('Analyses de laboratoire'!AZ1983&gt;0,'Analyses de laboratoire'!AY1983/'Analyses de laboratoire'!AZ1983,0)</f>
        <v>0</v>
      </c>
      <c r="P1983" s="91" t="n">
        <f aca="false">IF('Analyses de laboratoire'!AZ1983&gt;0,'Analyses de laboratoire'!AX1983/'Analyses de laboratoire'!AZ1983,0)</f>
        <v>0</v>
      </c>
      <c r="Q1983" s="91" t="e">
        <f aca="false">IF(MIN(100,AU1983*100/R1983)&gt;0,MIN(100,AU1983*100/R1983),0)</f>
        <v>#DIV/0!</v>
      </c>
      <c r="R1983" s="91" t="n">
        <f aca="false">IF('Analyses de laboratoire'!F1983&lt;&gt;"Sel neutre",IF(OR('Indicateurs DELFES'!AS1983&gt;'Indicateurs DELFES'!AU1983,'Analyses de laboratoire'!I1983&lt;1,'Analyses de laboratoire'!K1983&lt;1),'Indicateurs DELFES'!AS1983,('Indicateurs DELFES'!AU1983+0.01)),IF('Indicateurs DELFES'!AS1983&lt;'Indicateurs DELFES'!AU1983,'Indicateurs DELFES'!AS1983+0.01,'Indicateurs DELFES'!AS1983))</f>
        <v>0</v>
      </c>
      <c r="AR1983" s="19" t="n">
        <f aca="false">MAX(0,IF(OR('Analyses de laboratoire'!F1983&lt;&gt;"sel neutre",'Analyses de laboratoire'!Q1983&lt;0),-55+0.4765*'Analyses de laboratoire'!K1983+13.8*'Analyses de laboratoire'!AW1983,'Analyses de laboratoire'!Q1983))</f>
        <v>0</v>
      </c>
      <c r="AS1983" s="19" t="n">
        <f aca="false">MAX(0,IF(OR('Analyses de laboratoire'!F1983&lt;&gt;"sel neutre",'Analyses de laboratoire'!Q1983&lt;0),-6.9+0.29*15+0.4941*'Analyses de laboratoire'!V1983+1.3*'Analyses de laboratoire'!BA1983,'Analyses de laboratoire'!AB1983))</f>
        <v>0</v>
      </c>
      <c r="AT1983" s="19" t="n">
        <f aca="false">'Analyses de laboratoire'!AT1983+'Analyses de laboratoire'!AU1983+'Analyses de laboratoire'!AV1983</f>
        <v>0</v>
      </c>
      <c r="AU1983" s="19" t="n">
        <f aca="false">'Analyses de laboratoire'!AX1983+'Analyses de laboratoire'!AY1983+'Analyses de laboratoire'!AZ1983</f>
        <v>0</v>
      </c>
    </row>
    <row r="1984" customFormat="false" ht="12.75" hidden="false" customHeight="false" outlineLevel="0" collapsed="false">
      <c r="A1984" s="98" t="n">
        <f aca="false">'Analyses de laboratoire'!A1984</f>
        <v>0</v>
      </c>
      <c r="B1984" s="0" t="n">
        <f aca="false">'Analyses de laboratoire'!B1984</f>
        <v>0</v>
      </c>
      <c r="C1984" s="0" t="n">
        <f aca="false">'Analyses de laboratoire'!C1984</f>
        <v>0</v>
      </c>
      <c r="D1984" s="0" t="n">
        <f aca="false">'Analyses de laboratoire'!D1984</f>
        <v>0</v>
      </c>
      <c r="E1984" s="0" t="n">
        <f aca="false">'Analyses de laboratoire'!E1984</f>
        <v>0</v>
      </c>
      <c r="F1984" s="89" t="n">
        <f aca="false">IF(K1984&gt;0,100*'Analyses de laboratoire'!AU1984/'Indicateurs DELFES'!K1984,0)</f>
        <v>0</v>
      </c>
      <c r="G1984" s="90" t="n">
        <f aca="false">IF(K1984&gt;0,100*'Analyses de laboratoire'!AV1984/'Indicateurs DELFES'!K1984,0)</f>
        <v>0</v>
      </c>
      <c r="H1984" s="91" t="n">
        <f aca="false">IF('Analyses de laboratoire'!AV1984&gt;0,'Analyses de laboratoire'!AU1984/'Analyses de laboratoire'!AV1984,0)</f>
        <v>0</v>
      </c>
      <c r="I1984" s="91" t="n">
        <f aca="false">IF('Analyses de laboratoire'!AV1984&gt;0,'Analyses de laboratoire'!AT1984/'Analyses de laboratoire'!AV1984,0)</f>
        <v>0</v>
      </c>
      <c r="J1984" s="91" t="n">
        <f aca="false">IF(K1984&gt;0,'Analyses de laboratoire'!AU1984/('Indicateurs DELFES'!K1984-AT1984),0)</f>
        <v>0</v>
      </c>
      <c r="K1984" s="91" t="n">
        <f aca="false">IF('Analyses de laboratoire'!F1984&lt;&gt;"Sel neutre",IF(OR('Indicateurs DELFES'!AR1984&gt;'Indicateurs DELFES'!AT1984,'Analyses de laboratoire'!I1984&lt;1,'Analyses de laboratoire'!K1984&lt;1),'Indicateurs DELFES'!AR1984,('Indicateurs DELFES'!AT1984+0.01)),IF('Indicateurs DELFES'!AR1984&lt;'Indicateurs DELFES'!AT1984,'Indicateurs DELFES'!AT1984+0.01,'Indicateurs DELFES'!AR1984))</f>
        <v>0</v>
      </c>
      <c r="L1984" s="52"/>
      <c r="M1984" s="91" t="n">
        <f aca="false">IF(R1984&gt;0,100*'Analyses de laboratoire'!AY1984/'Indicateurs DELFES'!R1984,0)</f>
        <v>0</v>
      </c>
      <c r="N1984" s="91" t="n">
        <f aca="false">IF(R1984&gt;0,100*'Analyses de laboratoire'!AZ1984/'Indicateurs DELFES'!R1984,0)</f>
        <v>0</v>
      </c>
      <c r="O1984" s="91" t="n">
        <f aca="false">IF('Analyses de laboratoire'!AZ1984&gt;0,'Analyses de laboratoire'!AY1984/'Analyses de laboratoire'!AZ1984,0)</f>
        <v>0</v>
      </c>
      <c r="P1984" s="91" t="n">
        <f aca="false">IF('Analyses de laboratoire'!AZ1984&gt;0,'Analyses de laboratoire'!AX1984/'Analyses de laboratoire'!AZ1984,0)</f>
        <v>0</v>
      </c>
      <c r="Q1984" s="91" t="e">
        <f aca="false">IF(MIN(100,AU1984*100/R1984)&gt;0,MIN(100,AU1984*100/R1984),0)</f>
        <v>#DIV/0!</v>
      </c>
      <c r="R1984" s="91" t="n">
        <f aca="false">IF('Analyses de laboratoire'!F1984&lt;&gt;"Sel neutre",IF(OR('Indicateurs DELFES'!AS1984&gt;'Indicateurs DELFES'!AU1984,'Analyses de laboratoire'!I1984&lt;1,'Analyses de laboratoire'!K1984&lt;1),'Indicateurs DELFES'!AS1984,('Indicateurs DELFES'!AU1984+0.01)),IF('Indicateurs DELFES'!AS1984&lt;'Indicateurs DELFES'!AU1984,'Indicateurs DELFES'!AS1984+0.01,'Indicateurs DELFES'!AS1984))</f>
        <v>0</v>
      </c>
      <c r="AR1984" s="19" t="n">
        <f aca="false">MAX(0,IF(OR('Analyses de laboratoire'!F1984&lt;&gt;"sel neutre",'Analyses de laboratoire'!Q1984&lt;0),-55+0.4765*'Analyses de laboratoire'!K1984+13.8*'Analyses de laboratoire'!AW1984,'Analyses de laboratoire'!Q1984))</f>
        <v>0</v>
      </c>
      <c r="AS1984" s="19" t="n">
        <f aca="false">MAX(0,IF(OR('Analyses de laboratoire'!F1984&lt;&gt;"sel neutre",'Analyses de laboratoire'!Q1984&lt;0),-6.9+0.29*15+0.4941*'Analyses de laboratoire'!V1984+1.3*'Analyses de laboratoire'!BA1984,'Analyses de laboratoire'!AB1984))</f>
        <v>0</v>
      </c>
      <c r="AT1984" s="19" t="n">
        <f aca="false">'Analyses de laboratoire'!AT1984+'Analyses de laboratoire'!AU1984+'Analyses de laboratoire'!AV1984</f>
        <v>0</v>
      </c>
      <c r="AU1984" s="19" t="n">
        <f aca="false">'Analyses de laboratoire'!AX1984+'Analyses de laboratoire'!AY1984+'Analyses de laboratoire'!AZ1984</f>
        <v>0</v>
      </c>
    </row>
    <row r="1985" customFormat="false" ht="12.75" hidden="false" customHeight="false" outlineLevel="0" collapsed="false">
      <c r="A1985" s="98" t="n">
        <f aca="false">'Analyses de laboratoire'!A1985</f>
        <v>0</v>
      </c>
      <c r="B1985" s="0" t="n">
        <f aca="false">'Analyses de laboratoire'!B1985</f>
        <v>0</v>
      </c>
      <c r="C1985" s="0" t="n">
        <f aca="false">'Analyses de laboratoire'!C1985</f>
        <v>0</v>
      </c>
      <c r="D1985" s="0" t="n">
        <f aca="false">'Analyses de laboratoire'!D1985</f>
        <v>0</v>
      </c>
      <c r="E1985" s="0" t="n">
        <f aca="false">'Analyses de laboratoire'!E1985</f>
        <v>0</v>
      </c>
      <c r="F1985" s="89" t="n">
        <f aca="false">IF(K1985&gt;0,100*'Analyses de laboratoire'!AU1985/'Indicateurs DELFES'!K1985,0)</f>
        <v>0</v>
      </c>
      <c r="G1985" s="90" t="n">
        <f aca="false">IF(K1985&gt;0,100*'Analyses de laboratoire'!AV1985/'Indicateurs DELFES'!K1985,0)</f>
        <v>0</v>
      </c>
      <c r="H1985" s="91" t="n">
        <f aca="false">IF('Analyses de laboratoire'!AV1985&gt;0,'Analyses de laboratoire'!AU1985/'Analyses de laboratoire'!AV1985,0)</f>
        <v>0</v>
      </c>
      <c r="I1985" s="91" t="n">
        <f aca="false">IF('Analyses de laboratoire'!AV1985&gt;0,'Analyses de laboratoire'!AT1985/'Analyses de laboratoire'!AV1985,0)</f>
        <v>0</v>
      </c>
      <c r="J1985" s="91" t="n">
        <f aca="false">IF(K1985&gt;0,'Analyses de laboratoire'!AU1985/('Indicateurs DELFES'!K1985-AT1985),0)</f>
        <v>0</v>
      </c>
      <c r="K1985" s="91" t="n">
        <f aca="false">IF('Analyses de laboratoire'!F1985&lt;&gt;"Sel neutre",IF(OR('Indicateurs DELFES'!AR1985&gt;'Indicateurs DELFES'!AT1985,'Analyses de laboratoire'!I1985&lt;1,'Analyses de laboratoire'!K1985&lt;1),'Indicateurs DELFES'!AR1985,('Indicateurs DELFES'!AT1985+0.01)),IF('Indicateurs DELFES'!AR1985&lt;'Indicateurs DELFES'!AT1985,'Indicateurs DELFES'!AT1985+0.01,'Indicateurs DELFES'!AR1985))</f>
        <v>0</v>
      </c>
      <c r="L1985" s="52"/>
      <c r="M1985" s="91" t="n">
        <f aca="false">IF(R1985&gt;0,100*'Analyses de laboratoire'!AY1985/'Indicateurs DELFES'!R1985,0)</f>
        <v>0</v>
      </c>
      <c r="N1985" s="91" t="n">
        <f aca="false">IF(R1985&gt;0,100*'Analyses de laboratoire'!AZ1985/'Indicateurs DELFES'!R1985,0)</f>
        <v>0</v>
      </c>
      <c r="O1985" s="91" t="n">
        <f aca="false">IF('Analyses de laboratoire'!AZ1985&gt;0,'Analyses de laboratoire'!AY1985/'Analyses de laboratoire'!AZ1985,0)</f>
        <v>0</v>
      </c>
      <c r="P1985" s="91" t="n">
        <f aca="false">IF('Analyses de laboratoire'!AZ1985&gt;0,'Analyses de laboratoire'!AX1985/'Analyses de laboratoire'!AZ1985,0)</f>
        <v>0</v>
      </c>
      <c r="Q1985" s="91" t="e">
        <f aca="false">IF(MIN(100,AU1985*100/R1985)&gt;0,MIN(100,AU1985*100/R1985),0)</f>
        <v>#DIV/0!</v>
      </c>
      <c r="R1985" s="91" t="n">
        <f aca="false">IF('Analyses de laboratoire'!F1985&lt;&gt;"Sel neutre",IF(OR('Indicateurs DELFES'!AS1985&gt;'Indicateurs DELFES'!AU1985,'Analyses de laboratoire'!I1985&lt;1,'Analyses de laboratoire'!K1985&lt;1),'Indicateurs DELFES'!AS1985,('Indicateurs DELFES'!AU1985+0.01)),IF('Indicateurs DELFES'!AS1985&lt;'Indicateurs DELFES'!AU1985,'Indicateurs DELFES'!AS1985+0.01,'Indicateurs DELFES'!AS1985))</f>
        <v>0</v>
      </c>
      <c r="AR1985" s="19" t="n">
        <f aca="false">MAX(0,IF(OR('Analyses de laboratoire'!F1985&lt;&gt;"sel neutre",'Analyses de laboratoire'!Q1985&lt;0),-55+0.4765*'Analyses de laboratoire'!K1985+13.8*'Analyses de laboratoire'!AW1985,'Analyses de laboratoire'!Q1985))</f>
        <v>0</v>
      </c>
      <c r="AS1985" s="19" t="n">
        <f aca="false">MAX(0,IF(OR('Analyses de laboratoire'!F1985&lt;&gt;"sel neutre",'Analyses de laboratoire'!Q1985&lt;0),-6.9+0.29*15+0.4941*'Analyses de laboratoire'!V1985+1.3*'Analyses de laboratoire'!BA1985,'Analyses de laboratoire'!AB1985))</f>
        <v>0</v>
      </c>
      <c r="AT1985" s="19" t="n">
        <f aca="false">'Analyses de laboratoire'!AT1985+'Analyses de laboratoire'!AU1985+'Analyses de laboratoire'!AV1985</f>
        <v>0</v>
      </c>
      <c r="AU1985" s="19" t="n">
        <f aca="false">'Analyses de laboratoire'!AX1985+'Analyses de laboratoire'!AY1985+'Analyses de laboratoire'!AZ1985</f>
        <v>0</v>
      </c>
    </row>
    <row r="1986" customFormat="false" ht="12.75" hidden="false" customHeight="false" outlineLevel="0" collapsed="false">
      <c r="A1986" s="98" t="n">
        <f aca="false">'Analyses de laboratoire'!A1986</f>
        <v>0</v>
      </c>
      <c r="B1986" s="0" t="n">
        <f aca="false">'Analyses de laboratoire'!B1986</f>
        <v>0</v>
      </c>
      <c r="C1986" s="0" t="n">
        <f aca="false">'Analyses de laboratoire'!C1986</f>
        <v>0</v>
      </c>
      <c r="D1986" s="0" t="n">
        <f aca="false">'Analyses de laboratoire'!D1986</f>
        <v>0</v>
      </c>
      <c r="E1986" s="0" t="n">
        <f aca="false">'Analyses de laboratoire'!E1986</f>
        <v>0</v>
      </c>
      <c r="F1986" s="89" t="n">
        <f aca="false">IF(K1986&gt;0,100*'Analyses de laboratoire'!AU1986/'Indicateurs DELFES'!K1986,0)</f>
        <v>0</v>
      </c>
      <c r="G1986" s="90" t="n">
        <f aca="false">IF(K1986&gt;0,100*'Analyses de laboratoire'!AV1986/'Indicateurs DELFES'!K1986,0)</f>
        <v>0</v>
      </c>
      <c r="H1986" s="91" t="n">
        <f aca="false">IF('Analyses de laboratoire'!AV1986&gt;0,'Analyses de laboratoire'!AU1986/'Analyses de laboratoire'!AV1986,0)</f>
        <v>0</v>
      </c>
      <c r="I1986" s="91" t="n">
        <f aca="false">IF('Analyses de laboratoire'!AV1986&gt;0,'Analyses de laboratoire'!AT1986/'Analyses de laboratoire'!AV1986,0)</f>
        <v>0</v>
      </c>
      <c r="J1986" s="91" t="n">
        <f aca="false">IF(K1986&gt;0,'Analyses de laboratoire'!AU1986/('Indicateurs DELFES'!K1986-AT1986),0)</f>
        <v>0</v>
      </c>
      <c r="K1986" s="91" t="n">
        <f aca="false">IF('Analyses de laboratoire'!F1986&lt;&gt;"Sel neutre",IF(OR('Indicateurs DELFES'!AR1986&gt;'Indicateurs DELFES'!AT1986,'Analyses de laboratoire'!I1986&lt;1,'Analyses de laboratoire'!K1986&lt;1),'Indicateurs DELFES'!AR1986,('Indicateurs DELFES'!AT1986+0.01)),IF('Indicateurs DELFES'!AR1986&lt;'Indicateurs DELFES'!AT1986,'Indicateurs DELFES'!AT1986+0.01,'Indicateurs DELFES'!AR1986))</f>
        <v>0</v>
      </c>
      <c r="L1986" s="52"/>
      <c r="M1986" s="91" t="n">
        <f aca="false">IF(R1986&gt;0,100*'Analyses de laboratoire'!AY1986/'Indicateurs DELFES'!R1986,0)</f>
        <v>0</v>
      </c>
      <c r="N1986" s="91" t="n">
        <f aca="false">IF(R1986&gt;0,100*'Analyses de laboratoire'!AZ1986/'Indicateurs DELFES'!R1986,0)</f>
        <v>0</v>
      </c>
      <c r="O1986" s="91" t="n">
        <f aca="false">IF('Analyses de laboratoire'!AZ1986&gt;0,'Analyses de laboratoire'!AY1986/'Analyses de laboratoire'!AZ1986,0)</f>
        <v>0</v>
      </c>
      <c r="P1986" s="91" t="n">
        <f aca="false">IF('Analyses de laboratoire'!AZ1986&gt;0,'Analyses de laboratoire'!AX1986/'Analyses de laboratoire'!AZ1986,0)</f>
        <v>0</v>
      </c>
      <c r="Q1986" s="91" t="e">
        <f aca="false">IF(MIN(100,AU1986*100/R1986)&gt;0,MIN(100,AU1986*100/R1986),0)</f>
        <v>#DIV/0!</v>
      </c>
      <c r="R1986" s="91" t="n">
        <f aca="false">IF('Analyses de laboratoire'!F1986&lt;&gt;"Sel neutre",IF(OR('Indicateurs DELFES'!AS1986&gt;'Indicateurs DELFES'!AU1986,'Analyses de laboratoire'!I1986&lt;1,'Analyses de laboratoire'!K1986&lt;1),'Indicateurs DELFES'!AS1986,('Indicateurs DELFES'!AU1986+0.01)),IF('Indicateurs DELFES'!AS1986&lt;'Indicateurs DELFES'!AU1986,'Indicateurs DELFES'!AS1986+0.01,'Indicateurs DELFES'!AS1986))</f>
        <v>0</v>
      </c>
      <c r="AR1986" s="19" t="n">
        <f aca="false">MAX(0,IF(OR('Analyses de laboratoire'!F1986&lt;&gt;"sel neutre",'Analyses de laboratoire'!Q1986&lt;0),-55+0.4765*'Analyses de laboratoire'!K1986+13.8*'Analyses de laboratoire'!AW1986,'Analyses de laboratoire'!Q1986))</f>
        <v>0</v>
      </c>
      <c r="AS1986" s="19" t="n">
        <f aca="false">MAX(0,IF(OR('Analyses de laboratoire'!F1986&lt;&gt;"sel neutre",'Analyses de laboratoire'!Q1986&lt;0),-6.9+0.29*15+0.4941*'Analyses de laboratoire'!V1986+1.3*'Analyses de laboratoire'!BA1986,'Analyses de laboratoire'!AB1986))</f>
        <v>0</v>
      </c>
      <c r="AT1986" s="19" t="n">
        <f aca="false">'Analyses de laboratoire'!AT1986+'Analyses de laboratoire'!AU1986+'Analyses de laboratoire'!AV1986</f>
        <v>0</v>
      </c>
      <c r="AU1986" s="19" t="n">
        <f aca="false">'Analyses de laboratoire'!AX1986+'Analyses de laboratoire'!AY1986+'Analyses de laboratoire'!AZ1986</f>
        <v>0</v>
      </c>
    </row>
    <row r="1987" customFormat="false" ht="12.75" hidden="false" customHeight="false" outlineLevel="0" collapsed="false">
      <c r="A1987" s="98" t="n">
        <f aca="false">'Analyses de laboratoire'!A1987</f>
        <v>0</v>
      </c>
      <c r="B1987" s="0" t="n">
        <f aca="false">'Analyses de laboratoire'!B1987</f>
        <v>0</v>
      </c>
      <c r="C1987" s="0" t="n">
        <f aca="false">'Analyses de laboratoire'!C1987</f>
        <v>0</v>
      </c>
      <c r="D1987" s="0" t="n">
        <f aca="false">'Analyses de laboratoire'!D1987</f>
        <v>0</v>
      </c>
      <c r="E1987" s="0" t="n">
        <f aca="false">'Analyses de laboratoire'!E1987</f>
        <v>0</v>
      </c>
      <c r="F1987" s="89" t="n">
        <f aca="false">IF(K1987&gt;0,100*'Analyses de laboratoire'!AU1987/'Indicateurs DELFES'!K1987,0)</f>
        <v>0</v>
      </c>
      <c r="G1987" s="90" t="n">
        <f aca="false">IF(K1987&gt;0,100*'Analyses de laboratoire'!AV1987/'Indicateurs DELFES'!K1987,0)</f>
        <v>0</v>
      </c>
      <c r="H1987" s="91" t="n">
        <f aca="false">IF('Analyses de laboratoire'!AV1987&gt;0,'Analyses de laboratoire'!AU1987/'Analyses de laboratoire'!AV1987,0)</f>
        <v>0</v>
      </c>
      <c r="I1987" s="91" t="n">
        <f aca="false">IF('Analyses de laboratoire'!AV1987&gt;0,'Analyses de laboratoire'!AT1987/'Analyses de laboratoire'!AV1987,0)</f>
        <v>0</v>
      </c>
      <c r="J1987" s="91" t="n">
        <f aca="false">IF(K1987&gt;0,'Analyses de laboratoire'!AU1987/('Indicateurs DELFES'!K1987-AT1987),0)</f>
        <v>0</v>
      </c>
      <c r="K1987" s="91" t="n">
        <f aca="false">IF('Analyses de laboratoire'!F1987&lt;&gt;"Sel neutre",IF(OR('Indicateurs DELFES'!AR1987&gt;'Indicateurs DELFES'!AT1987,'Analyses de laboratoire'!I1987&lt;1,'Analyses de laboratoire'!K1987&lt;1),'Indicateurs DELFES'!AR1987,('Indicateurs DELFES'!AT1987+0.01)),IF('Indicateurs DELFES'!AR1987&lt;'Indicateurs DELFES'!AT1987,'Indicateurs DELFES'!AT1987+0.01,'Indicateurs DELFES'!AR1987))</f>
        <v>0</v>
      </c>
      <c r="L1987" s="52"/>
      <c r="M1987" s="91" t="n">
        <f aca="false">IF(R1987&gt;0,100*'Analyses de laboratoire'!AY1987/'Indicateurs DELFES'!R1987,0)</f>
        <v>0</v>
      </c>
      <c r="N1987" s="91" t="n">
        <f aca="false">IF(R1987&gt;0,100*'Analyses de laboratoire'!AZ1987/'Indicateurs DELFES'!R1987,0)</f>
        <v>0</v>
      </c>
      <c r="O1987" s="91" t="n">
        <f aca="false">IF('Analyses de laboratoire'!AZ1987&gt;0,'Analyses de laboratoire'!AY1987/'Analyses de laboratoire'!AZ1987,0)</f>
        <v>0</v>
      </c>
      <c r="P1987" s="91" t="n">
        <f aca="false">IF('Analyses de laboratoire'!AZ1987&gt;0,'Analyses de laboratoire'!AX1987/'Analyses de laboratoire'!AZ1987,0)</f>
        <v>0</v>
      </c>
      <c r="Q1987" s="91" t="e">
        <f aca="false">IF(MIN(100,AU1987*100/R1987)&gt;0,MIN(100,AU1987*100/R1987),0)</f>
        <v>#DIV/0!</v>
      </c>
      <c r="R1987" s="91" t="n">
        <f aca="false">IF('Analyses de laboratoire'!F1987&lt;&gt;"Sel neutre",IF(OR('Indicateurs DELFES'!AS1987&gt;'Indicateurs DELFES'!AU1987,'Analyses de laboratoire'!I1987&lt;1,'Analyses de laboratoire'!K1987&lt;1),'Indicateurs DELFES'!AS1987,('Indicateurs DELFES'!AU1987+0.01)),IF('Indicateurs DELFES'!AS1987&lt;'Indicateurs DELFES'!AU1987,'Indicateurs DELFES'!AS1987+0.01,'Indicateurs DELFES'!AS1987))</f>
        <v>0</v>
      </c>
      <c r="AR1987" s="19" t="n">
        <f aca="false">MAX(0,IF(OR('Analyses de laboratoire'!F1987&lt;&gt;"sel neutre",'Analyses de laboratoire'!Q1987&lt;0),-55+0.4765*'Analyses de laboratoire'!K1987+13.8*'Analyses de laboratoire'!AW1987,'Analyses de laboratoire'!Q1987))</f>
        <v>0</v>
      </c>
      <c r="AS1987" s="19" t="n">
        <f aca="false">MAX(0,IF(OR('Analyses de laboratoire'!F1987&lt;&gt;"sel neutre",'Analyses de laboratoire'!Q1987&lt;0),-6.9+0.29*15+0.4941*'Analyses de laboratoire'!V1987+1.3*'Analyses de laboratoire'!BA1987,'Analyses de laboratoire'!AB1987))</f>
        <v>0</v>
      </c>
      <c r="AT1987" s="19" t="n">
        <f aca="false">'Analyses de laboratoire'!AT1987+'Analyses de laboratoire'!AU1987+'Analyses de laboratoire'!AV1987</f>
        <v>0</v>
      </c>
      <c r="AU1987" s="19" t="n">
        <f aca="false">'Analyses de laboratoire'!AX1987+'Analyses de laboratoire'!AY1987+'Analyses de laboratoire'!AZ1987</f>
        <v>0</v>
      </c>
    </row>
    <row r="1988" customFormat="false" ht="12.75" hidden="false" customHeight="false" outlineLevel="0" collapsed="false">
      <c r="A1988" s="98" t="n">
        <f aca="false">'Analyses de laboratoire'!A1988</f>
        <v>0</v>
      </c>
      <c r="B1988" s="0" t="n">
        <f aca="false">'Analyses de laboratoire'!B1988</f>
        <v>0</v>
      </c>
      <c r="C1988" s="0" t="n">
        <f aca="false">'Analyses de laboratoire'!C1988</f>
        <v>0</v>
      </c>
      <c r="D1988" s="0" t="n">
        <f aca="false">'Analyses de laboratoire'!D1988</f>
        <v>0</v>
      </c>
      <c r="E1988" s="0" t="n">
        <f aca="false">'Analyses de laboratoire'!E1988</f>
        <v>0</v>
      </c>
      <c r="F1988" s="89" t="n">
        <f aca="false">IF(K1988&gt;0,100*'Analyses de laboratoire'!AU1988/'Indicateurs DELFES'!K1988,0)</f>
        <v>0</v>
      </c>
      <c r="G1988" s="90" t="n">
        <f aca="false">IF(K1988&gt;0,100*'Analyses de laboratoire'!AV1988/'Indicateurs DELFES'!K1988,0)</f>
        <v>0</v>
      </c>
      <c r="H1988" s="91" t="n">
        <f aca="false">IF('Analyses de laboratoire'!AV1988&gt;0,'Analyses de laboratoire'!AU1988/'Analyses de laboratoire'!AV1988,0)</f>
        <v>0</v>
      </c>
      <c r="I1988" s="91" t="n">
        <f aca="false">IF('Analyses de laboratoire'!AV1988&gt;0,'Analyses de laboratoire'!AT1988/'Analyses de laboratoire'!AV1988,0)</f>
        <v>0</v>
      </c>
      <c r="J1988" s="91" t="n">
        <f aca="false">IF(K1988&gt;0,'Analyses de laboratoire'!AU1988/('Indicateurs DELFES'!K1988-AT1988),0)</f>
        <v>0</v>
      </c>
      <c r="K1988" s="91" t="n">
        <f aca="false">IF('Analyses de laboratoire'!F1988&lt;&gt;"Sel neutre",IF(OR('Indicateurs DELFES'!AR1988&gt;'Indicateurs DELFES'!AT1988,'Analyses de laboratoire'!I1988&lt;1,'Analyses de laboratoire'!K1988&lt;1),'Indicateurs DELFES'!AR1988,('Indicateurs DELFES'!AT1988+0.01)),IF('Indicateurs DELFES'!AR1988&lt;'Indicateurs DELFES'!AT1988,'Indicateurs DELFES'!AT1988+0.01,'Indicateurs DELFES'!AR1988))</f>
        <v>0</v>
      </c>
      <c r="L1988" s="52"/>
      <c r="M1988" s="91" t="n">
        <f aca="false">IF(R1988&gt;0,100*'Analyses de laboratoire'!AY1988/'Indicateurs DELFES'!R1988,0)</f>
        <v>0</v>
      </c>
      <c r="N1988" s="91" t="n">
        <f aca="false">IF(R1988&gt;0,100*'Analyses de laboratoire'!AZ1988/'Indicateurs DELFES'!R1988,0)</f>
        <v>0</v>
      </c>
      <c r="O1988" s="91" t="n">
        <f aca="false">IF('Analyses de laboratoire'!AZ1988&gt;0,'Analyses de laboratoire'!AY1988/'Analyses de laboratoire'!AZ1988,0)</f>
        <v>0</v>
      </c>
      <c r="P1988" s="91" t="n">
        <f aca="false">IF('Analyses de laboratoire'!AZ1988&gt;0,'Analyses de laboratoire'!AX1988/'Analyses de laboratoire'!AZ1988,0)</f>
        <v>0</v>
      </c>
      <c r="Q1988" s="91" t="e">
        <f aca="false">IF(MIN(100,AU1988*100/R1988)&gt;0,MIN(100,AU1988*100/R1988),0)</f>
        <v>#DIV/0!</v>
      </c>
      <c r="R1988" s="91" t="n">
        <f aca="false">IF('Analyses de laboratoire'!F1988&lt;&gt;"Sel neutre",IF(OR('Indicateurs DELFES'!AS1988&gt;'Indicateurs DELFES'!AU1988,'Analyses de laboratoire'!I1988&lt;1,'Analyses de laboratoire'!K1988&lt;1),'Indicateurs DELFES'!AS1988,('Indicateurs DELFES'!AU1988+0.01)),IF('Indicateurs DELFES'!AS1988&lt;'Indicateurs DELFES'!AU1988,'Indicateurs DELFES'!AS1988+0.01,'Indicateurs DELFES'!AS1988))</f>
        <v>0</v>
      </c>
      <c r="AR1988" s="19" t="n">
        <f aca="false">MAX(0,IF(OR('Analyses de laboratoire'!F1988&lt;&gt;"sel neutre",'Analyses de laboratoire'!Q1988&lt;0),-55+0.4765*'Analyses de laboratoire'!K1988+13.8*'Analyses de laboratoire'!AW1988,'Analyses de laboratoire'!Q1988))</f>
        <v>0</v>
      </c>
      <c r="AS1988" s="19" t="n">
        <f aca="false">MAX(0,IF(OR('Analyses de laboratoire'!F1988&lt;&gt;"sel neutre",'Analyses de laboratoire'!Q1988&lt;0),-6.9+0.29*15+0.4941*'Analyses de laboratoire'!V1988+1.3*'Analyses de laboratoire'!BA1988,'Analyses de laboratoire'!AB1988))</f>
        <v>0</v>
      </c>
      <c r="AT1988" s="19" t="n">
        <f aca="false">'Analyses de laboratoire'!AT1988+'Analyses de laboratoire'!AU1988+'Analyses de laboratoire'!AV1988</f>
        <v>0</v>
      </c>
      <c r="AU1988" s="19" t="n">
        <f aca="false">'Analyses de laboratoire'!AX1988+'Analyses de laboratoire'!AY1988+'Analyses de laboratoire'!AZ1988</f>
        <v>0</v>
      </c>
    </row>
    <row r="1989" customFormat="false" ht="12.75" hidden="false" customHeight="false" outlineLevel="0" collapsed="false">
      <c r="A1989" s="98" t="n">
        <f aca="false">'Analyses de laboratoire'!A1989</f>
        <v>0</v>
      </c>
      <c r="B1989" s="0" t="n">
        <f aca="false">'Analyses de laboratoire'!B1989</f>
        <v>0</v>
      </c>
      <c r="C1989" s="0" t="n">
        <f aca="false">'Analyses de laboratoire'!C1989</f>
        <v>0</v>
      </c>
      <c r="D1989" s="0" t="n">
        <f aca="false">'Analyses de laboratoire'!D1989</f>
        <v>0</v>
      </c>
      <c r="E1989" s="0" t="n">
        <f aca="false">'Analyses de laboratoire'!E1989</f>
        <v>0</v>
      </c>
      <c r="F1989" s="89" t="n">
        <f aca="false">IF(K1989&gt;0,100*'Analyses de laboratoire'!AU1989/'Indicateurs DELFES'!K1989,0)</f>
        <v>0</v>
      </c>
      <c r="G1989" s="90" t="n">
        <f aca="false">IF(K1989&gt;0,100*'Analyses de laboratoire'!AV1989/'Indicateurs DELFES'!K1989,0)</f>
        <v>0</v>
      </c>
      <c r="H1989" s="91" t="n">
        <f aca="false">IF('Analyses de laboratoire'!AV1989&gt;0,'Analyses de laboratoire'!AU1989/'Analyses de laboratoire'!AV1989,0)</f>
        <v>0</v>
      </c>
      <c r="I1989" s="91" t="n">
        <f aca="false">IF('Analyses de laboratoire'!AV1989&gt;0,'Analyses de laboratoire'!AT1989/'Analyses de laboratoire'!AV1989,0)</f>
        <v>0</v>
      </c>
      <c r="J1989" s="91" t="n">
        <f aca="false">IF(K1989&gt;0,'Analyses de laboratoire'!AU1989/('Indicateurs DELFES'!K1989-AT1989),0)</f>
        <v>0</v>
      </c>
      <c r="K1989" s="91" t="n">
        <f aca="false">IF('Analyses de laboratoire'!F1989&lt;&gt;"Sel neutre",IF(OR('Indicateurs DELFES'!AR1989&gt;'Indicateurs DELFES'!AT1989,'Analyses de laboratoire'!I1989&lt;1,'Analyses de laboratoire'!K1989&lt;1),'Indicateurs DELFES'!AR1989,('Indicateurs DELFES'!AT1989+0.01)),IF('Indicateurs DELFES'!AR1989&lt;'Indicateurs DELFES'!AT1989,'Indicateurs DELFES'!AT1989+0.01,'Indicateurs DELFES'!AR1989))</f>
        <v>0</v>
      </c>
      <c r="L1989" s="52"/>
      <c r="M1989" s="91" t="n">
        <f aca="false">IF(R1989&gt;0,100*'Analyses de laboratoire'!AY1989/'Indicateurs DELFES'!R1989,0)</f>
        <v>0</v>
      </c>
      <c r="N1989" s="91" t="n">
        <f aca="false">IF(R1989&gt;0,100*'Analyses de laboratoire'!AZ1989/'Indicateurs DELFES'!R1989,0)</f>
        <v>0</v>
      </c>
      <c r="O1989" s="91" t="n">
        <f aca="false">IF('Analyses de laboratoire'!AZ1989&gt;0,'Analyses de laboratoire'!AY1989/'Analyses de laboratoire'!AZ1989,0)</f>
        <v>0</v>
      </c>
      <c r="P1989" s="91" t="n">
        <f aca="false">IF('Analyses de laboratoire'!AZ1989&gt;0,'Analyses de laboratoire'!AX1989/'Analyses de laboratoire'!AZ1989,0)</f>
        <v>0</v>
      </c>
      <c r="Q1989" s="91" t="e">
        <f aca="false">IF(MIN(100,AU1989*100/R1989)&gt;0,MIN(100,AU1989*100/R1989),0)</f>
        <v>#DIV/0!</v>
      </c>
      <c r="R1989" s="91" t="n">
        <f aca="false">IF('Analyses de laboratoire'!F1989&lt;&gt;"Sel neutre",IF(OR('Indicateurs DELFES'!AS1989&gt;'Indicateurs DELFES'!AU1989,'Analyses de laboratoire'!I1989&lt;1,'Analyses de laboratoire'!K1989&lt;1),'Indicateurs DELFES'!AS1989,('Indicateurs DELFES'!AU1989+0.01)),IF('Indicateurs DELFES'!AS1989&lt;'Indicateurs DELFES'!AU1989,'Indicateurs DELFES'!AS1989+0.01,'Indicateurs DELFES'!AS1989))</f>
        <v>0</v>
      </c>
      <c r="AR1989" s="19" t="n">
        <f aca="false">MAX(0,IF(OR('Analyses de laboratoire'!F1989&lt;&gt;"sel neutre",'Analyses de laboratoire'!Q1989&lt;0),-55+0.4765*'Analyses de laboratoire'!K1989+13.8*'Analyses de laboratoire'!AW1989,'Analyses de laboratoire'!Q1989))</f>
        <v>0</v>
      </c>
      <c r="AS1989" s="19" t="n">
        <f aca="false">MAX(0,IF(OR('Analyses de laboratoire'!F1989&lt;&gt;"sel neutre",'Analyses de laboratoire'!Q1989&lt;0),-6.9+0.29*15+0.4941*'Analyses de laboratoire'!V1989+1.3*'Analyses de laboratoire'!BA1989,'Analyses de laboratoire'!AB1989))</f>
        <v>0</v>
      </c>
      <c r="AT1989" s="19" t="n">
        <f aca="false">'Analyses de laboratoire'!AT1989+'Analyses de laboratoire'!AU1989+'Analyses de laboratoire'!AV1989</f>
        <v>0</v>
      </c>
      <c r="AU1989" s="19" t="n">
        <f aca="false">'Analyses de laboratoire'!AX1989+'Analyses de laboratoire'!AY1989+'Analyses de laboratoire'!AZ1989</f>
        <v>0</v>
      </c>
    </row>
    <row r="1990" customFormat="false" ht="12.75" hidden="false" customHeight="false" outlineLevel="0" collapsed="false">
      <c r="A1990" s="98" t="n">
        <f aca="false">'Analyses de laboratoire'!A1990</f>
        <v>0</v>
      </c>
      <c r="B1990" s="0" t="n">
        <f aca="false">'Analyses de laboratoire'!B1990</f>
        <v>0</v>
      </c>
      <c r="C1990" s="0" t="n">
        <f aca="false">'Analyses de laboratoire'!C1990</f>
        <v>0</v>
      </c>
      <c r="D1990" s="0" t="n">
        <f aca="false">'Analyses de laboratoire'!D1990</f>
        <v>0</v>
      </c>
      <c r="E1990" s="0" t="n">
        <f aca="false">'Analyses de laboratoire'!E1990</f>
        <v>0</v>
      </c>
      <c r="F1990" s="89" t="n">
        <f aca="false">IF(K1990&gt;0,100*'Analyses de laboratoire'!AU1990/'Indicateurs DELFES'!K1990,0)</f>
        <v>0</v>
      </c>
      <c r="G1990" s="90" t="n">
        <f aca="false">IF(K1990&gt;0,100*'Analyses de laboratoire'!AV1990/'Indicateurs DELFES'!K1990,0)</f>
        <v>0</v>
      </c>
      <c r="H1990" s="91" t="n">
        <f aca="false">IF('Analyses de laboratoire'!AV1990&gt;0,'Analyses de laboratoire'!AU1990/'Analyses de laboratoire'!AV1990,0)</f>
        <v>0</v>
      </c>
      <c r="I1990" s="91" t="n">
        <f aca="false">IF('Analyses de laboratoire'!AV1990&gt;0,'Analyses de laboratoire'!AT1990/'Analyses de laboratoire'!AV1990,0)</f>
        <v>0</v>
      </c>
      <c r="J1990" s="91" t="n">
        <f aca="false">IF(K1990&gt;0,'Analyses de laboratoire'!AU1990/('Indicateurs DELFES'!K1990-AT1990),0)</f>
        <v>0</v>
      </c>
      <c r="K1990" s="91" t="n">
        <f aca="false">IF('Analyses de laboratoire'!F1990&lt;&gt;"Sel neutre",IF(OR('Indicateurs DELFES'!AR1990&gt;'Indicateurs DELFES'!AT1990,'Analyses de laboratoire'!I1990&lt;1,'Analyses de laboratoire'!K1990&lt;1),'Indicateurs DELFES'!AR1990,('Indicateurs DELFES'!AT1990+0.01)),IF('Indicateurs DELFES'!AR1990&lt;'Indicateurs DELFES'!AT1990,'Indicateurs DELFES'!AT1990+0.01,'Indicateurs DELFES'!AR1990))</f>
        <v>0</v>
      </c>
      <c r="L1990" s="52"/>
      <c r="M1990" s="91" t="n">
        <f aca="false">IF(R1990&gt;0,100*'Analyses de laboratoire'!AY1990/'Indicateurs DELFES'!R1990,0)</f>
        <v>0</v>
      </c>
      <c r="N1990" s="91" t="n">
        <f aca="false">IF(R1990&gt;0,100*'Analyses de laboratoire'!AZ1990/'Indicateurs DELFES'!R1990,0)</f>
        <v>0</v>
      </c>
      <c r="O1990" s="91" t="n">
        <f aca="false">IF('Analyses de laboratoire'!AZ1990&gt;0,'Analyses de laboratoire'!AY1990/'Analyses de laboratoire'!AZ1990,0)</f>
        <v>0</v>
      </c>
      <c r="P1990" s="91" t="n">
        <f aca="false">IF('Analyses de laboratoire'!AZ1990&gt;0,'Analyses de laboratoire'!AX1990/'Analyses de laboratoire'!AZ1990,0)</f>
        <v>0</v>
      </c>
      <c r="Q1990" s="91" t="e">
        <f aca="false">IF(MIN(100,AU1990*100/R1990)&gt;0,MIN(100,AU1990*100/R1990),0)</f>
        <v>#DIV/0!</v>
      </c>
      <c r="R1990" s="91" t="n">
        <f aca="false">IF('Analyses de laboratoire'!F1990&lt;&gt;"Sel neutre",IF(OR('Indicateurs DELFES'!AS1990&gt;'Indicateurs DELFES'!AU1990,'Analyses de laboratoire'!I1990&lt;1,'Analyses de laboratoire'!K1990&lt;1),'Indicateurs DELFES'!AS1990,('Indicateurs DELFES'!AU1990+0.01)),IF('Indicateurs DELFES'!AS1990&lt;'Indicateurs DELFES'!AU1990,'Indicateurs DELFES'!AS1990+0.01,'Indicateurs DELFES'!AS1990))</f>
        <v>0</v>
      </c>
      <c r="AR1990" s="19" t="n">
        <f aca="false">MAX(0,IF(OR('Analyses de laboratoire'!F1990&lt;&gt;"sel neutre",'Analyses de laboratoire'!Q1990&lt;0),-55+0.4765*'Analyses de laboratoire'!K1990+13.8*'Analyses de laboratoire'!AW1990,'Analyses de laboratoire'!Q1990))</f>
        <v>0</v>
      </c>
      <c r="AS1990" s="19" t="n">
        <f aca="false">MAX(0,IF(OR('Analyses de laboratoire'!F1990&lt;&gt;"sel neutre",'Analyses de laboratoire'!Q1990&lt;0),-6.9+0.29*15+0.4941*'Analyses de laboratoire'!V1990+1.3*'Analyses de laboratoire'!BA1990,'Analyses de laboratoire'!AB1990))</f>
        <v>0</v>
      </c>
      <c r="AT1990" s="19" t="n">
        <f aca="false">'Analyses de laboratoire'!AT1990+'Analyses de laboratoire'!AU1990+'Analyses de laboratoire'!AV1990</f>
        <v>0</v>
      </c>
      <c r="AU1990" s="19" t="n">
        <f aca="false">'Analyses de laboratoire'!AX1990+'Analyses de laboratoire'!AY1990+'Analyses de laboratoire'!AZ1990</f>
        <v>0</v>
      </c>
    </row>
    <row r="1991" customFormat="false" ht="12.75" hidden="false" customHeight="false" outlineLevel="0" collapsed="false">
      <c r="A1991" s="98" t="n">
        <f aca="false">'Analyses de laboratoire'!A1991</f>
        <v>0</v>
      </c>
      <c r="B1991" s="0" t="n">
        <f aca="false">'Analyses de laboratoire'!B1991</f>
        <v>0</v>
      </c>
      <c r="C1991" s="0" t="n">
        <f aca="false">'Analyses de laboratoire'!C1991</f>
        <v>0</v>
      </c>
      <c r="D1991" s="0" t="n">
        <f aca="false">'Analyses de laboratoire'!D1991</f>
        <v>0</v>
      </c>
      <c r="E1991" s="0" t="n">
        <f aca="false">'Analyses de laboratoire'!E1991</f>
        <v>0</v>
      </c>
      <c r="F1991" s="89" t="n">
        <f aca="false">IF(K1991&gt;0,100*'Analyses de laboratoire'!AU1991/'Indicateurs DELFES'!K1991,0)</f>
        <v>0</v>
      </c>
      <c r="G1991" s="90" t="n">
        <f aca="false">IF(K1991&gt;0,100*'Analyses de laboratoire'!AV1991/'Indicateurs DELFES'!K1991,0)</f>
        <v>0</v>
      </c>
      <c r="H1991" s="91" t="n">
        <f aca="false">IF('Analyses de laboratoire'!AV1991&gt;0,'Analyses de laboratoire'!AU1991/'Analyses de laboratoire'!AV1991,0)</f>
        <v>0</v>
      </c>
      <c r="I1991" s="91" t="n">
        <f aca="false">IF('Analyses de laboratoire'!AV1991&gt;0,'Analyses de laboratoire'!AT1991/'Analyses de laboratoire'!AV1991,0)</f>
        <v>0</v>
      </c>
      <c r="J1991" s="91" t="n">
        <f aca="false">IF(K1991&gt;0,'Analyses de laboratoire'!AU1991/('Indicateurs DELFES'!K1991-AT1991),0)</f>
        <v>0</v>
      </c>
      <c r="K1991" s="91" t="n">
        <f aca="false">IF('Analyses de laboratoire'!F1991&lt;&gt;"Sel neutre",IF(OR('Indicateurs DELFES'!AR1991&gt;'Indicateurs DELFES'!AT1991,'Analyses de laboratoire'!I1991&lt;1,'Analyses de laboratoire'!K1991&lt;1),'Indicateurs DELFES'!AR1991,('Indicateurs DELFES'!AT1991+0.01)),IF('Indicateurs DELFES'!AR1991&lt;'Indicateurs DELFES'!AT1991,'Indicateurs DELFES'!AT1991+0.01,'Indicateurs DELFES'!AR1991))</f>
        <v>0</v>
      </c>
      <c r="L1991" s="52"/>
      <c r="M1991" s="91" t="n">
        <f aca="false">IF(R1991&gt;0,100*'Analyses de laboratoire'!AY1991/'Indicateurs DELFES'!R1991,0)</f>
        <v>0</v>
      </c>
      <c r="N1991" s="91" t="n">
        <f aca="false">IF(R1991&gt;0,100*'Analyses de laboratoire'!AZ1991/'Indicateurs DELFES'!R1991,0)</f>
        <v>0</v>
      </c>
      <c r="O1991" s="91" t="n">
        <f aca="false">IF('Analyses de laboratoire'!AZ1991&gt;0,'Analyses de laboratoire'!AY1991/'Analyses de laboratoire'!AZ1991,0)</f>
        <v>0</v>
      </c>
      <c r="P1991" s="91" t="n">
        <f aca="false">IF('Analyses de laboratoire'!AZ1991&gt;0,'Analyses de laboratoire'!AX1991/'Analyses de laboratoire'!AZ1991,0)</f>
        <v>0</v>
      </c>
      <c r="Q1991" s="91" t="e">
        <f aca="false">IF(MIN(100,AU1991*100/R1991)&gt;0,MIN(100,AU1991*100/R1991),0)</f>
        <v>#DIV/0!</v>
      </c>
      <c r="R1991" s="91" t="n">
        <f aca="false">IF('Analyses de laboratoire'!F1991&lt;&gt;"Sel neutre",IF(OR('Indicateurs DELFES'!AS1991&gt;'Indicateurs DELFES'!AU1991,'Analyses de laboratoire'!I1991&lt;1,'Analyses de laboratoire'!K1991&lt;1),'Indicateurs DELFES'!AS1991,('Indicateurs DELFES'!AU1991+0.01)),IF('Indicateurs DELFES'!AS1991&lt;'Indicateurs DELFES'!AU1991,'Indicateurs DELFES'!AS1991+0.01,'Indicateurs DELFES'!AS1991))</f>
        <v>0</v>
      </c>
      <c r="AR1991" s="19" t="n">
        <f aca="false">MAX(0,IF(OR('Analyses de laboratoire'!F1991&lt;&gt;"sel neutre",'Analyses de laboratoire'!Q1991&lt;0),-55+0.4765*'Analyses de laboratoire'!K1991+13.8*'Analyses de laboratoire'!AW1991,'Analyses de laboratoire'!Q1991))</f>
        <v>0</v>
      </c>
      <c r="AS1991" s="19" t="n">
        <f aca="false">MAX(0,IF(OR('Analyses de laboratoire'!F1991&lt;&gt;"sel neutre",'Analyses de laboratoire'!Q1991&lt;0),-6.9+0.29*15+0.4941*'Analyses de laboratoire'!V1991+1.3*'Analyses de laboratoire'!BA1991,'Analyses de laboratoire'!AB1991))</f>
        <v>0</v>
      </c>
      <c r="AT1991" s="19" t="n">
        <f aca="false">'Analyses de laboratoire'!AT1991+'Analyses de laboratoire'!AU1991+'Analyses de laboratoire'!AV1991</f>
        <v>0</v>
      </c>
      <c r="AU1991" s="19" t="n">
        <f aca="false">'Analyses de laboratoire'!AX1991+'Analyses de laboratoire'!AY1991+'Analyses de laboratoire'!AZ1991</f>
        <v>0</v>
      </c>
    </row>
    <row r="1992" customFormat="false" ht="12.75" hidden="false" customHeight="false" outlineLevel="0" collapsed="false">
      <c r="A1992" s="98" t="n">
        <f aca="false">'Analyses de laboratoire'!A1992</f>
        <v>0</v>
      </c>
      <c r="B1992" s="0" t="n">
        <f aca="false">'Analyses de laboratoire'!B1992</f>
        <v>0</v>
      </c>
      <c r="C1992" s="0" t="n">
        <f aca="false">'Analyses de laboratoire'!C1992</f>
        <v>0</v>
      </c>
      <c r="D1992" s="0" t="n">
        <f aca="false">'Analyses de laboratoire'!D1992</f>
        <v>0</v>
      </c>
      <c r="E1992" s="0" t="n">
        <f aca="false">'Analyses de laboratoire'!E1992</f>
        <v>0</v>
      </c>
      <c r="F1992" s="89" t="n">
        <f aca="false">IF(K1992&gt;0,100*'Analyses de laboratoire'!AU1992/'Indicateurs DELFES'!K1992,0)</f>
        <v>0</v>
      </c>
      <c r="G1992" s="90" t="n">
        <f aca="false">IF(K1992&gt;0,100*'Analyses de laboratoire'!AV1992/'Indicateurs DELFES'!K1992,0)</f>
        <v>0</v>
      </c>
      <c r="H1992" s="91" t="n">
        <f aca="false">IF('Analyses de laboratoire'!AV1992&gt;0,'Analyses de laboratoire'!AU1992/'Analyses de laboratoire'!AV1992,0)</f>
        <v>0</v>
      </c>
      <c r="I1992" s="91" t="n">
        <f aca="false">IF('Analyses de laboratoire'!AV1992&gt;0,'Analyses de laboratoire'!AT1992/'Analyses de laboratoire'!AV1992,0)</f>
        <v>0</v>
      </c>
      <c r="J1992" s="91" t="n">
        <f aca="false">IF(K1992&gt;0,'Analyses de laboratoire'!AU1992/('Indicateurs DELFES'!K1992-AT1992),0)</f>
        <v>0</v>
      </c>
      <c r="K1992" s="91" t="n">
        <f aca="false">IF('Analyses de laboratoire'!F1992&lt;&gt;"Sel neutre",IF(OR('Indicateurs DELFES'!AR1992&gt;'Indicateurs DELFES'!AT1992,'Analyses de laboratoire'!I1992&lt;1,'Analyses de laboratoire'!K1992&lt;1),'Indicateurs DELFES'!AR1992,('Indicateurs DELFES'!AT1992+0.01)),IF('Indicateurs DELFES'!AR1992&lt;'Indicateurs DELFES'!AT1992,'Indicateurs DELFES'!AT1992+0.01,'Indicateurs DELFES'!AR1992))</f>
        <v>0</v>
      </c>
      <c r="L1992" s="52"/>
      <c r="M1992" s="91" t="n">
        <f aca="false">IF(R1992&gt;0,100*'Analyses de laboratoire'!AY1992/'Indicateurs DELFES'!R1992,0)</f>
        <v>0</v>
      </c>
      <c r="N1992" s="91" t="n">
        <f aca="false">IF(R1992&gt;0,100*'Analyses de laboratoire'!AZ1992/'Indicateurs DELFES'!R1992,0)</f>
        <v>0</v>
      </c>
      <c r="O1992" s="91" t="n">
        <f aca="false">IF('Analyses de laboratoire'!AZ1992&gt;0,'Analyses de laboratoire'!AY1992/'Analyses de laboratoire'!AZ1992,0)</f>
        <v>0</v>
      </c>
      <c r="P1992" s="91" t="n">
        <f aca="false">IF('Analyses de laboratoire'!AZ1992&gt;0,'Analyses de laboratoire'!AX1992/'Analyses de laboratoire'!AZ1992,0)</f>
        <v>0</v>
      </c>
      <c r="Q1992" s="91" t="e">
        <f aca="false">IF(MIN(100,AU1992*100/R1992)&gt;0,MIN(100,AU1992*100/R1992),0)</f>
        <v>#DIV/0!</v>
      </c>
      <c r="R1992" s="91" t="n">
        <f aca="false">IF('Analyses de laboratoire'!F1992&lt;&gt;"Sel neutre",IF(OR('Indicateurs DELFES'!AS1992&gt;'Indicateurs DELFES'!AU1992,'Analyses de laboratoire'!I1992&lt;1,'Analyses de laboratoire'!K1992&lt;1),'Indicateurs DELFES'!AS1992,('Indicateurs DELFES'!AU1992+0.01)),IF('Indicateurs DELFES'!AS1992&lt;'Indicateurs DELFES'!AU1992,'Indicateurs DELFES'!AS1992+0.01,'Indicateurs DELFES'!AS1992))</f>
        <v>0</v>
      </c>
      <c r="AR1992" s="19" t="n">
        <f aca="false">MAX(0,IF(OR('Analyses de laboratoire'!F1992&lt;&gt;"sel neutre",'Analyses de laboratoire'!Q1992&lt;0),-55+0.4765*'Analyses de laboratoire'!K1992+13.8*'Analyses de laboratoire'!AW1992,'Analyses de laboratoire'!Q1992))</f>
        <v>0</v>
      </c>
      <c r="AS1992" s="19" t="n">
        <f aca="false">MAX(0,IF(OR('Analyses de laboratoire'!F1992&lt;&gt;"sel neutre",'Analyses de laboratoire'!Q1992&lt;0),-6.9+0.29*15+0.4941*'Analyses de laboratoire'!V1992+1.3*'Analyses de laboratoire'!BA1992,'Analyses de laboratoire'!AB1992))</f>
        <v>0</v>
      </c>
      <c r="AT1992" s="19" t="n">
        <f aca="false">'Analyses de laboratoire'!AT1992+'Analyses de laboratoire'!AU1992+'Analyses de laboratoire'!AV1992</f>
        <v>0</v>
      </c>
      <c r="AU1992" s="19" t="n">
        <f aca="false">'Analyses de laboratoire'!AX1992+'Analyses de laboratoire'!AY1992+'Analyses de laboratoire'!AZ1992</f>
        <v>0</v>
      </c>
    </row>
    <row r="1993" customFormat="false" ht="12.75" hidden="false" customHeight="false" outlineLevel="0" collapsed="false">
      <c r="A1993" s="98" t="n">
        <f aca="false">'Analyses de laboratoire'!A1993</f>
        <v>0</v>
      </c>
      <c r="B1993" s="0" t="n">
        <f aca="false">'Analyses de laboratoire'!B1993</f>
        <v>0</v>
      </c>
      <c r="C1993" s="0" t="n">
        <f aca="false">'Analyses de laboratoire'!C1993</f>
        <v>0</v>
      </c>
      <c r="D1993" s="0" t="n">
        <f aca="false">'Analyses de laboratoire'!D1993</f>
        <v>0</v>
      </c>
      <c r="E1993" s="0" t="n">
        <f aca="false">'Analyses de laboratoire'!E1993</f>
        <v>0</v>
      </c>
      <c r="F1993" s="89" t="n">
        <f aca="false">IF(K1993&gt;0,100*'Analyses de laboratoire'!AU1993/'Indicateurs DELFES'!K1993,0)</f>
        <v>0</v>
      </c>
      <c r="G1993" s="90" t="n">
        <f aca="false">IF(K1993&gt;0,100*'Analyses de laboratoire'!AV1993/'Indicateurs DELFES'!K1993,0)</f>
        <v>0</v>
      </c>
      <c r="H1993" s="91" t="n">
        <f aca="false">IF('Analyses de laboratoire'!AV1993&gt;0,'Analyses de laboratoire'!AU1993/'Analyses de laboratoire'!AV1993,0)</f>
        <v>0</v>
      </c>
      <c r="I1993" s="91" t="n">
        <f aca="false">IF('Analyses de laboratoire'!AV1993&gt;0,'Analyses de laboratoire'!AT1993/'Analyses de laboratoire'!AV1993,0)</f>
        <v>0</v>
      </c>
      <c r="J1993" s="91" t="n">
        <f aca="false">IF(K1993&gt;0,'Analyses de laboratoire'!AU1993/('Indicateurs DELFES'!K1993-AT1993),0)</f>
        <v>0</v>
      </c>
      <c r="K1993" s="91" t="n">
        <f aca="false">IF('Analyses de laboratoire'!F1993&lt;&gt;"Sel neutre",IF(OR('Indicateurs DELFES'!AR1993&gt;'Indicateurs DELFES'!AT1993,'Analyses de laboratoire'!I1993&lt;1,'Analyses de laboratoire'!K1993&lt;1),'Indicateurs DELFES'!AR1993,('Indicateurs DELFES'!AT1993+0.01)),IF('Indicateurs DELFES'!AR1993&lt;'Indicateurs DELFES'!AT1993,'Indicateurs DELFES'!AT1993+0.01,'Indicateurs DELFES'!AR1993))</f>
        <v>0</v>
      </c>
      <c r="L1993" s="52"/>
      <c r="M1993" s="91" t="n">
        <f aca="false">IF(R1993&gt;0,100*'Analyses de laboratoire'!AY1993/'Indicateurs DELFES'!R1993,0)</f>
        <v>0</v>
      </c>
      <c r="N1993" s="91" t="n">
        <f aca="false">IF(R1993&gt;0,100*'Analyses de laboratoire'!AZ1993/'Indicateurs DELFES'!R1993,0)</f>
        <v>0</v>
      </c>
      <c r="O1993" s="91" t="n">
        <f aca="false">IF('Analyses de laboratoire'!AZ1993&gt;0,'Analyses de laboratoire'!AY1993/'Analyses de laboratoire'!AZ1993,0)</f>
        <v>0</v>
      </c>
      <c r="P1993" s="91" t="n">
        <f aca="false">IF('Analyses de laboratoire'!AZ1993&gt;0,'Analyses de laboratoire'!AX1993/'Analyses de laboratoire'!AZ1993,0)</f>
        <v>0</v>
      </c>
      <c r="Q1993" s="91" t="e">
        <f aca="false">IF(MIN(100,AU1993*100/R1993)&gt;0,MIN(100,AU1993*100/R1993),0)</f>
        <v>#DIV/0!</v>
      </c>
      <c r="R1993" s="91" t="n">
        <f aca="false">IF('Analyses de laboratoire'!F1993&lt;&gt;"Sel neutre",IF(OR('Indicateurs DELFES'!AS1993&gt;'Indicateurs DELFES'!AU1993,'Analyses de laboratoire'!I1993&lt;1,'Analyses de laboratoire'!K1993&lt;1),'Indicateurs DELFES'!AS1993,('Indicateurs DELFES'!AU1993+0.01)),IF('Indicateurs DELFES'!AS1993&lt;'Indicateurs DELFES'!AU1993,'Indicateurs DELFES'!AS1993+0.01,'Indicateurs DELFES'!AS1993))</f>
        <v>0</v>
      </c>
      <c r="AR1993" s="19" t="n">
        <f aca="false">MAX(0,IF(OR('Analyses de laboratoire'!F1993&lt;&gt;"sel neutre",'Analyses de laboratoire'!Q1993&lt;0),-55+0.4765*'Analyses de laboratoire'!K1993+13.8*'Analyses de laboratoire'!AW1993,'Analyses de laboratoire'!Q1993))</f>
        <v>0</v>
      </c>
      <c r="AS1993" s="19" t="n">
        <f aca="false">MAX(0,IF(OR('Analyses de laboratoire'!F1993&lt;&gt;"sel neutre",'Analyses de laboratoire'!Q1993&lt;0),-6.9+0.29*15+0.4941*'Analyses de laboratoire'!V1993+1.3*'Analyses de laboratoire'!BA1993,'Analyses de laboratoire'!AB1993))</f>
        <v>0</v>
      </c>
      <c r="AT1993" s="19" t="n">
        <f aca="false">'Analyses de laboratoire'!AT1993+'Analyses de laboratoire'!AU1993+'Analyses de laboratoire'!AV1993</f>
        <v>0</v>
      </c>
      <c r="AU1993" s="19" t="n">
        <f aca="false">'Analyses de laboratoire'!AX1993+'Analyses de laboratoire'!AY1993+'Analyses de laboratoire'!AZ1993</f>
        <v>0</v>
      </c>
    </row>
    <row r="1994" customFormat="false" ht="12.75" hidden="false" customHeight="false" outlineLevel="0" collapsed="false">
      <c r="A1994" s="98" t="n">
        <f aca="false">'Analyses de laboratoire'!A1994</f>
        <v>0</v>
      </c>
      <c r="B1994" s="0" t="n">
        <f aca="false">'Analyses de laboratoire'!B1994</f>
        <v>0</v>
      </c>
      <c r="C1994" s="0" t="n">
        <f aca="false">'Analyses de laboratoire'!C1994</f>
        <v>0</v>
      </c>
      <c r="D1994" s="0" t="n">
        <f aca="false">'Analyses de laboratoire'!D1994</f>
        <v>0</v>
      </c>
      <c r="E1994" s="0" t="n">
        <f aca="false">'Analyses de laboratoire'!E1994</f>
        <v>0</v>
      </c>
      <c r="F1994" s="89" t="n">
        <f aca="false">IF(K1994&gt;0,100*'Analyses de laboratoire'!AU1994/'Indicateurs DELFES'!K1994,0)</f>
        <v>0</v>
      </c>
      <c r="G1994" s="90" t="n">
        <f aca="false">IF(K1994&gt;0,100*'Analyses de laboratoire'!AV1994/'Indicateurs DELFES'!K1994,0)</f>
        <v>0</v>
      </c>
      <c r="H1994" s="91" t="n">
        <f aca="false">IF('Analyses de laboratoire'!AV1994&gt;0,'Analyses de laboratoire'!AU1994/'Analyses de laboratoire'!AV1994,0)</f>
        <v>0</v>
      </c>
      <c r="I1994" s="91" t="n">
        <f aca="false">IF('Analyses de laboratoire'!AV1994&gt;0,'Analyses de laboratoire'!AT1994/'Analyses de laboratoire'!AV1994,0)</f>
        <v>0</v>
      </c>
      <c r="J1994" s="91" t="n">
        <f aca="false">IF(K1994&gt;0,'Analyses de laboratoire'!AU1994/('Indicateurs DELFES'!K1994-AT1994),0)</f>
        <v>0</v>
      </c>
      <c r="K1994" s="91" t="n">
        <f aca="false">IF('Analyses de laboratoire'!F1994&lt;&gt;"Sel neutre",IF(OR('Indicateurs DELFES'!AR1994&gt;'Indicateurs DELFES'!AT1994,'Analyses de laboratoire'!I1994&lt;1,'Analyses de laboratoire'!K1994&lt;1),'Indicateurs DELFES'!AR1994,('Indicateurs DELFES'!AT1994+0.01)),IF('Indicateurs DELFES'!AR1994&lt;'Indicateurs DELFES'!AT1994,'Indicateurs DELFES'!AT1994+0.01,'Indicateurs DELFES'!AR1994))</f>
        <v>0</v>
      </c>
      <c r="L1994" s="52"/>
      <c r="M1994" s="91" t="n">
        <f aca="false">IF(R1994&gt;0,100*'Analyses de laboratoire'!AY1994/'Indicateurs DELFES'!R1994,0)</f>
        <v>0</v>
      </c>
      <c r="N1994" s="91" t="n">
        <f aca="false">IF(R1994&gt;0,100*'Analyses de laboratoire'!AZ1994/'Indicateurs DELFES'!R1994,0)</f>
        <v>0</v>
      </c>
      <c r="O1994" s="91" t="n">
        <f aca="false">IF('Analyses de laboratoire'!AZ1994&gt;0,'Analyses de laboratoire'!AY1994/'Analyses de laboratoire'!AZ1994,0)</f>
        <v>0</v>
      </c>
      <c r="P1994" s="91" t="n">
        <f aca="false">IF('Analyses de laboratoire'!AZ1994&gt;0,'Analyses de laboratoire'!AX1994/'Analyses de laboratoire'!AZ1994,0)</f>
        <v>0</v>
      </c>
      <c r="Q1994" s="91" t="e">
        <f aca="false">IF(MIN(100,AU1994*100/R1994)&gt;0,MIN(100,AU1994*100/R1994),0)</f>
        <v>#DIV/0!</v>
      </c>
      <c r="R1994" s="91" t="n">
        <f aca="false">IF('Analyses de laboratoire'!F1994&lt;&gt;"Sel neutre",IF(OR('Indicateurs DELFES'!AS1994&gt;'Indicateurs DELFES'!AU1994,'Analyses de laboratoire'!I1994&lt;1,'Analyses de laboratoire'!K1994&lt;1),'Indicateurs DELFES'!AS1994,('Indicateurs DELFES'!AU1994+0.01)),IF('Indicateurs DELFES'!AS1994&lt;'Indicateurs DELFES'!AU1994,'Indicateurs DELFES'!AS1994+0.01,'Indicateurs DELFES'!AS1994))</f>
        <v>0</v>
      </c>
      <c r="AR1994" s="19" t="n">
        <f aca="false">MAX(0,IF(OR('Analyses de laboratoire'!F1994&lt;&gt;"sel neutre",'Analyses de laboratoire'!Q1994&lt;0),-55+0.4765*'Analyses de laboratoire'!K1994+13.8*'Analyses de laboratoire'!AW1994,'Analyses de laboratoire'!Q1994))</f>
        <v>0</v>
      </c>
      <c r="AS1994" s="19" t="n">
        <f aca="false">MAX(0,IF(OR('Analyses de laboratoire'!F1994&lt;&gt;"sel neutre",'Analyses de laboratoire'!Q1994&lt;0),-6.9+0.29*15+0.4941*'Analyses de laboratoire'!V1994+1.3*'Analyses de laboratoire'!BA1994,'Analyses de laboratoire'!AB1994))</f>
        <v>0</v>
      </c>
      <c r="AT1994" s="19" t="n">
        <f aca="false">'Analyses de laboratoire'!AT1994+'Analyses de laboratoire'!AU1994+'Analyses de laboratoire'!AV1994</f>
        <v>0</v>
      </c>
      <c r="AU1994" s="19" t="n">
        <f aca="false">'Analyses de laboratoire'!AX1994+'Analyses de laboratoire'!AY1994+'Analyses de laboratoire'!AZ1994</f>
        <v>0</v>
      </c>
    </row>
    <row r="1995" customFormat="false" ht="12.75" hidden="false" customHeight="false" outlineLevel="0" collapsed="false">
      <c r="A1995" s="98" t="n">
        <f aca="false">'Analyses de laboratoire'!A1995</f>
        <v>0</v>
      </c>
      <c r="B1995" s="0" t="n">
        <f aca="false">'Analyses de laboratoire'!B1995</f>
        <v>0</v>
      </c>
      <c r="C1995" s="0" t="n">
        <f aca="false">'Analyses de laboratoire'!C1995</f>
        <v>0</v>
      </c>
      <c r="D1995" s="0" t="n">
        <f aca="false">'Analyses de laboratoire'!D1995</f>
        <v>0</v>
      </c>
      <c r="E1995" s="0" t="n">
        <f aca="false">'Analyses de laboratoire'!E1995</f>
        <v>0</v>
      </c>
      <c r="F1995" s="89" t="n">
        <f aca="false">IF(K1995&gt;0,100*'Analyses de laboratoire'!AU1995/'Indicateurs DELFES'!K1995,0)</f>
        <v>0</v>
      </c>
      <c r="G1995" s="90" t="n">
        <f aca="false">IF(K1995&gt;0,100*'Analyses de laboratoire'!AV1995/'Indicateurs DELFES'!K1995,0)</f>
        <v>0</v>
      </c>
      <c r="H1995" s="91" t="n">
        <f aca="false">IF('Analyses de laboratoire'!AV1995&gt;0,'Analyses de laboratoire'!AU1995/'Analyses de laboratoire'!AV1995,0)</f>
        <v>0</v>
      </c>
      <c r="I1995" s="91" t="n">
        <f aca="false">IF('Analyses de laboratoire'!AV1995&gt;0,'Analyses de laboratoire'!AT1995/'Analyses de laboratoire'!AV1995,0)</f>
        <v>0</v>
      </c>
      <c r="J1995" s="91" t="n">
        <f aca="false">IF(K1995&gt;0,'Analyses de laboratoire'!AU1995/('Indicateurs DELFES'!K1995-AT1995),0)</f>
        <v>0</v>
      </c>
      <c r="K1995" s="91" t="n">
        <f aca="false">IF('Analyses de laboratoire'!F1995&lt;&gt;"Sel neutre",IF(OR('Indicateurs DELFES'!AR1995&gt;'Indicateurs DELFES'!AT1995,'Analyses de laboratoire'!I1995&lt;1,'Analyses de laboratoire'!K1995&lt;1),'Indicateurs DELFES'!AR1995,('Indicateurs DELFES'!AT1995+0.01)),IF('Indicateurs DELFES'!AR1995&lt;'Indicateurs DELFES'!AT1995,'Indicateurs DELFES'!AT1995+0.01,'Indicateurs DELFES'!AR1995))</f>
        <v>0</v>
      </c>
      <c r="L1995" s="52"/>
      <c r="M1995" s="91" t="n">
        <f aca="false">IF(R1995&gt;0,100*'Analyses de laboratoire'!AY1995/'Indicateurs DELFES'!R1995,0)</f>
        <v>0</v>
      </c>
      <c r="N1995" s="91" t="n">
        <f aca="false">IF(R1995&gt;0,100*'Analyses de laboratoire'!AZ1995/'Indicateurs DELFES'!R1995,0)</f>
        <v>0</v>
      </c>
      <c r="O1995" s="91" t="n">
        <f aca="false">IF('Analyses de laboratoire'!AZ1995&gt;0,'Analyses de laboratoire'!AY1995/'Analyses de laboratoire'!AZ1995,0)</f>
        <v>0</v>
      </c>
      <c r="P1995" s="91" t="n">
        <f aca="false">IF('Analyses de laboratoire'!AZ1995&gt;0,'Analyses de laboratoire'!AX1995/'Analyses de laboratoire'!AZ1995,0)</f>
        <v>0</v>
      </c>
      <c r="Q1995" s="91" t="e">
        <f aca="false">IF(MIN(100,AU1995*100/R1995)&gt;0,MIN(100,AU1995*100/R1995),0)</f>
        <v>#DIV/0!</v>
      </c>
      <c r="R1995" s="91" t="n">
        <f aca="false">IF('Analyses de laboratoire'!F1995&lt;&gt;"Sel neutre",IF(OR('Indicateurs DELFES'!AS1995&gt;'Indicateurs DELFES'!AU1995,'Analyses de laboratoire'!I1995&lt;1,'Analyses de laboratoire'!K1995&lt;1),'Indicateurs DELFES'!AS1995,('Indicateurs DELFES'!AU1995+0.01)),IF('Indicateurs DELFES'!AS1995&lt;'Indicateurs DELFES'!AU1995,'Indicateurs DELFES'!AS1995+0.01,'Indicateurs DELFES'!AS1995))</f>
        <v>0</v>
      </c>
      <c r="AR1995" s="19" t="n">
        <f aca="false">MAX(0,IF(OR('Analyses de laboratoire'!F1995&lt;&gt;"sel neutre",'Analyses de laboratoire'!Q1995&lt;0),-55+0.4765*'Analyses de laboratoire'!K1995+13.8*'Analyses de laboratoire'!AW1995,'Analyses de laboratoire'!Q1995))</f>
        <v>0</v>
      </c>
      <c r="AS1995" s="19" t="n">
        <f aca="false">MAX(0,IF(OR('Analyses de laboratoire'!F1995&lt;&gt;"sel neutre",'Analyses de laboratoire'!Q1995&lt;0),-6.9+0.29*15+0.4941*'Analyses de laboratoire'!V1995+1.3*'Analyses de laboratoire'!BA1995,'Analyses de laboratoire'!AB1995))</f>
        <v>0</v>
      </c>
      <c r="AT1995" s="19" t="n">
        <f aca="false">'Analyses de laboratoire'!AT1995+'Analyses de laboratoire'!AU1995+'Analyses de laboratoire'!AV1995</f>
        <v>0</v>
      </c>
      <c r="AU1995" s="19" t="n">
        <f aca="false">'Analyses de laboratoire'!AX1995+'Analyses de laboratoire'!AY1995+'Analyses de laboratoire'!AZ1995</f>
        <v>0</v>
      </c>
    </row>
    <row r="1996" customFormat="false" ht="12.75" hidden="false" customHeight="false" outlineLevel="0" collapsed="false">
      <c r="A1996" s="98" t="n">
        <f aca="false">'Analyses de laboratoire'!A1996</f>
        <v>0</v>
      </c>
      <c r="B1996" s="0" t="n">
        <f aca="false">'Analyses de laboratoire'!B1996</f>
        <v>0</v>
      </c>
      <c r="C1996" s="0" t="n">
        <f aca="false">'Analyses de laboratoire'!C1996</f>
        <v>0</v>
      </c>
      <c r="D1996" s="0" t="n">
        <f aca="false">'Analyses de laboratoire'!D1996</f>
        <v>0</v>
      </c>
      <c r="E1996" s="0" t="n">
        <f aca="false">'Analyses de laboratoire'!E1996</f>
        <v>0</v>
      </c>
      <c r="F1996" s="89" t="n">
        <f aca="false">IF(K1996&gt;0,100*'Analyses de laboratoire'!AU1996/'Indicateurs DELFES'!K1996,0)</f>
        <v>0</v>
      </c>
      <c r="G1996" s="90" t="n">
        <f aca="false">IF(K1996&gt;0,100*'Analyses de laboratoire'!AV1996/'Indicateurs DELFES'!K1996,0)</f>
        <v>0</v>
      </c>
      <c r="H1996" s="91" t="n">
        <f aca="false">IF('Analyses de laboratoire'!AV1996&gt;0,'Analyses de laboratoire'!AU1996/'Analyses de laboratoire'!AV1996,0)</f>
        <v>0</v>
      </c>
      <c r="I1996" s="91" t="n">
        <f aca="false">IF('Analyses de laboratoire'!AV1996&gt;0,'Analyses de laboratoire'!AT1996/'Analyses de laboratoire'!AV1996,0)</f>
        <v>0</v>
      </c>
      <c r="J1996" s="91" t="n">
        <f aca="false">IF(K1996&gt;0,'Analyses de laboratoire'!AU1996/('Indicateurs DELFES'!K1996-AT1996),0)</f>
        <v>0</v>
      </c>
      <c r="K1996" s="91" t="n">
        <f aca="false">IF('Analyses de laboratoire'!F1996&lt;&gt;"Sel neutre",IF(OR('Indicateurs DELFES'!AR1996&gt;'Indicateurs DELFES'!AT1996,'Analyses de laboratoire'!I1996&lt;1,'Analyses de laboratoire'!K1996&lt;1),'Indicateurs DELFES'!AR1996,('Indicateurs DELFES'!AT1996+0.01)),IF('Indicateurs DELFES'!AR1996&lt;'Indicateurs DELFES'!AT1996,'Indicateurs DELFES'!AT1996+0.01,'Indicateurs DELFES'!AR1996))</f>
        <v>0</v>
      </c>
      <c r="L1996" s="52"/>
      <c r="M1996" s="91" t="n">
        <f aca="false">IF(R1996&gt;0,100*'Analyses de laboratoire'!AY1996/'Indicateurs DELFES'!R1996,0)</f>
        <v>0</v>
      </c>
      <c r="N1996" s="91" t="n">
        <f aca="false">IF(R1996&gt;0,100*'Analyses de laboratoire'!AZ1996/'Indicateurs DELFES'!R1996,0)</f>
        <v>0</v>
      </c>
      <c r="O1996" s="91" t="n">
        <f aca="false">IF('Analyses de laboratoire'!AZ1996&gt;0,'Analyses de laboratoire'!AY1996/'Analyses de laboratoire'!AZ1996,0)</f>
        <v>0</v>
      </c>
      <c r="P1996" s="91" t="n">
        <f aca="false">IF('Analyses de laboratoire'!AZ1996&gt;0,'Analyses de laboratoire'!AX1996/'Analyses de laboratoire'!AZ1996,0)</f>
        <v>0</v>
      </c>
      <c r="Q1996" s="91" t="e">
        <f aca="false">IF(MIN(100,AU1996*100/R1996)&gt;0,MIN(100,AU1996*100/R1996),0)</f>
        <v>#DIV/0!</v>
      </c>
      <c r="R1996" s="91" t="n">
        <f aca="false">IF('Analyses de laboratoire'!F1996&lt;&gt;"Sel neutre",IF(OR('Indicateurs DELFES'!AS1996&gt;'Indicateurs DELFES'!AU1996,'Analyses de laboratoire'!I1996&lt;1,'Analyses de laboratoire'!K1996&lt;1),'Indicateurs DELFES'!AS1996,('Indicateurs DELFES'!AU1996+0.01)),IF('Indicateurs DELFES'!AS1996&lt;'Indicateurs DELFES'!AU1996,'Indicateurs DELFES'!AS1996+0.01,'Indicateurs DELFES'!AS1996))</f>
        <v>0</v>
      </c>
      <c r="AR1996" s="19" t="n">
        <f aca="false">MAX(0,IF(OR('Analyses de laboratoire'!F1996&lt;&gt;"sel neutre",'Analyses de laboratoire'!Q1996&lt;0),-55+0.4765*'Analyses de laboratoire'!K1996+13.8*'Analyses de laboratoire'!AW1996,'Analyses de laboratoire'!Q1996))</f>
        <v>0</v>
      </c>
      <c r="AS1996" s="19" t="n">
        <f aca="false">MAX(0,IF(OR('Analyses de laboratoire'!F1996&lt;&gt;"sel neutre",'Analyses de laboratoire'!Q1996&lt;0),-6.9+0.29*15+0.4941*'Analyses de laboratoire'!V1996+1.3*'Analyses de laboratoire'!BA1996,'Analyses de laboratoire'!AB1996))</f>
        <v>0</v>
      </c>
      <c r="AT1996" s="19" t="n">
        <f aca="false">'Analyses de laboratoire'!AT1996+'Analyses de laboratoire'!AU1996+'Analyses de laboratoire'!AV1996</f>
        <v>0</v>
      </c>
      <c r="AU1996" s="19" t="n">
        <f aca="false">'Analyses de laboratoire'!AX1996+'Analyses de laboratoire'!AY1996+'Analyses de laboratoire'!AZ1996</f>
        <v>0</v>
      </c>
    </row>
    <row r="1997" customFormat="false" ht="12.75" hidden="false" customHeight="false" outlineLevel="0" collapsed="false">
      <c r="A1997" s="98" t="n">
        <f aca="false">'Analyses de laboratoire'!A1997</f>
        <v>0</v>
      </c>
      <c r="B1997" s="0" t="n">
        <f aca="false">'Analyses de laboratoire'!B1997</f>
        <v>0</v>
      </c>
      <c r="C1997" s="0" t="n">
        <f aca="false">'Analyses de laboratoire'!C1997</f>
        <v>0</v>
      </c>
      <c r="D1997" s="0" t="n">
        <f aca="false">'Analyses de laboratoire'!D1997</f>
        <v>0</v>
      </c>
      <c r="E1997" s="0" t="n">
        <f aca="false">'Analyses de laboratoire'!E1997</f>
        <v>0</v>
      </c>
      <c r="F1997" s="89" t="n">
        <f aca="false">IF(K1997&gt;0,100*'Analyses de laboratoire'!AU1997/'Indicateurs DELFES'!K1997,0)</f>
        <v>0</v>
      </c>
      <c r="G1997" s="90" t="n">
        <f aca="false">IF(K1997&gt;0,100*'Analyses de laboratoire'!AV1997/'Indicateurs DELFES'!K1997,0)</f>
        <v>0</v>
      </c>
      <c r="H1997" s="91" t="n">
        <f aca="false">IF('Analyses de laboratoire'!AV1997&gt;0,'Analyses de laboratoire'!AU1997/'Analyses de laboratoire'!AV1997,0)</f>
        <v>0</v>
      </c>
      <c r="I1997" s="91" t="n">
        <f aca="false">IF('Analyses de laboratoire'!AV1997&gt;0,'Analyses de laboratoire'!AT1997/'Analyses de laboratoire'!AV1997,0)</f>
        <v>0</v>
      </c>
      <c r="J1997" s="91" t="n">
        <f aca="false">IF(K1997&gt;0,'Analyses de laboratoire'!AU1997/('Indicateurs DELFES'!K1997-AT1997),0)</f>
        <v>0</v>
      </c>
      <c r="K1997" s="91" t="n">
        <f aca="false">IF('Analyses de laboratoire'!F1997&lt;&gt;"Sel neutre",IF(OR('Indicateurs DELFES'!AR1997&gt;'Indicateurs DELFES'!AT1997,'Analyses de laboratoire'!I1997&lt;1,'Analyses de laboratoire'!K1997&lt;1),'Indicateurs DELFES'!AR1997,('Indicateurs DELFES'!AT1997+0.01)),IF('Indicateurs DELFES'!AR1997&lt;'Indicateurs DELFES'!AT1997,'Indicateurs DELFES'!AT1997+0.01,'Indicateurs DELFES'!AR1997))</f>
        <v>0</v>
      </c>
      <c r="L1997" s="52"/>
      <c r="M1997" s="91" t="n">
        <f aca="false">IF(R1997&gt;0,100*'Analyses de laboratoire'!AY1997/'Indicateurs DELFES'!R1997,0)</f>
        <v>0</v>
      </c>
      <c r="N1997" s="91" t="n">
        <f aca="false">IF(R1997&gt;0,100*'Analyses de laboratoire'!AZ1997/'Indicateurs DELFES'!R1997,0)</f>
        <v>0</v>
      </c>
      <c r="O1997" s="91" t="n">
        <f aca="false">IF('Analyses de laboratoire'!AZ1997&gt;0,'Analyses de laboratoire'!AY1997/'Analyses de laboratoire'!AZ1997,0)</f>
        <v>0</v>
      </c>
      <c r="P1997" s="91" t="n">
        <f aca="false">IF('Analyses de laboratoire'!AZ1997&gt;0,'Analyses de laboratoire'!AX1997/'Analyses de laboratoire'!AZ1997,0)</f>
        <v>0</v>
      </c>
      <c r="Q1997" s="91" t="e">
        <f aca="false">IF(MIN(100,AU1997*100/R1997)&gt;0,MIN(100,AU1997*100/R1997),0)</f>
        <v>#DIV/0!</v>
      </c>
      <c r="R1997" s="91" t="n">
        <f aca="false">IF('Analyses de laboratoire'!F1997&lt;&gt;"Sel neutre",IF(OR('Indicateurs DELFES'!AS1997&gt;'Indicateurs DELFES'!AU1997,'Analyses de laboratoire'!I1997&lt;1,'Analyses de laboratoire'!K1997&lt;1),'Indicateurs DELFES'!AS1997,('Indicateurs DELFES'!AU1997+0.01)),IF('Indicateurs DELFES'!AS1997&lt;'Indicateurs DELFES'!AU1997,'Indicateurs DELFES'!AS1997+0.01,'Indicateurs DELFES'!AS1997))</f>
        <v>0</v>
      </c>
      <c r="AR1997" s="19" t="n">
        <f aca="false">MAX(0,IF(OR('Analyses de laboratoire'!F1997&lt;&gt;"sel neutre",'Analyses de laboratoire'!Q1997&lt;0),-55+0.4765*'Analyses de laboratoire'!K1997+13.8*'Analyses de laboratoire'!AW1997,'Analyses de laboratoire'!Q1997))</f>
        <v>0</v>
      </c>
      <c r="AS1997" s="19" t="n">
        <f aca="false">MAX(0,IF(OR('Analyses de laboratoire'!F1997&lt;&gt;"sel neutre",'Analyses de laboratoire'!Q1997&lt;0),-6.9+0.29*15+0.4941*'Analyses de laboratoire'!V1997+1.3*'Analyses de laboratoire'!BA1997,'Analyses de laboratoire'!AB1997))</f>
        <v>0</v>
      </c>
      <c r="AT1997" s="19" t="n">
        <f aca="false">'Analyses de laboratoire'!AT1997+'Analyses de laboratoire'!AU1997+'Analyses de laboratoire'!AV1997</f>
        <v>0</v>
      </c>
      <c r="AU1997" s="19" t="n">
        <f aca="false">'Analyses de laboratoire'!AX1997+'Analyses de laboratoire'!AY1997+'Analyses de laboratoire'!AZ1997</f>
        <v>0</v>
      </c>
    </row>
    <row r="1998" customFormat="false" ht="12.75" hidden="false" customHeight="false" outlineLevel="0" collapsed="false">
      <c r="A1998" s="98" t="n">
        <f aca="false">'Analyses de laboratoire'!A1998</f>
        <v>0</v>
      </c>
      <c r="B1998" s="0" t="n">
        <f aca="false">'Analyses de laboratoire'!B1998</f>
        <v>0</v>
      </c>
      <c r="C1998" s="0" t="n">
        <f aca="false">'Analyses de laboratoire'!C1998</f>
        <v>0</v>
      </c>
      <c r="D1998" s="0" t="n">
        <f aca="false">'Analyses de laboratoire'!D1998</f>
        <v>0</v>
      </c>
      <c r="E1998" s="0" t="n">
        <f aca="false">'Analyses de laboratoire'!E1998</f>
        <v>0</v>
      </c>
      <c r="F1998" s="89" t="n">
        <f aca="false">IF(K1998&gt;0,100*'Analyses de laboratoire'!AU1998/'Indicateurs DELFES'!K1998,0)</f>
        <v>0</v>
      </c>
      <c r="G1998" s="90" t="n">
        <f aca="false">IF(K1998&gt;0,100*'Analyses de laboratoire'!AV1998/'Indicateurs DELFES'!K1998,0)</f>
        <v>0</v>
      </c>
      <c r="H1998" s="91" t="n">
        <f aca="false">IF('Analyses de laboratoire'!AV1998&gt;0,'Analyses de laboratoire'!AU1998/'Analyses de laboratoire'!AV1998,0)</f>
        <v>0</v>
      </c>
      <c r="I1998" s="91" t="n">
        <f aca="false">IF('Analyses de laboratoire'!AV1998&gt;0,'Analyses de laboratoire'!AT1998/'Analyses de laboratoire'!AV1998,0)</f>
        <v>0</v>
      </c>
      <c r="J1998" s="91" t="n">
        <f aca="false">IF(K1998&gt;0,'Analyses de laboratoire'!AU1998/('Indicateurs DELFES'!K1998-AT1998),0)</f>
        <v>0</v>
      </c>
      <c r="K1998" s="91" t="n">
        <f aca="false">IF('Analyses de laboratoire'!F1998&lt;&gt;"Sel neutre",IF(OR('Indicateurs DELFES'!AR1998&gt;'Indicateurs DELFES'!AT1998,'Analyses de laboratoire'!I1998&lt;1,'Analyses de laboratoire'!K1998&lt;1),'Indicateurs DELFES'!AR1998,('Indicateurs DELFES'!AT1998+0.01)),IF('Indicateurs DELFES'!AR1998&lt;'Indicateurs DELFES'!AT1998,'Indicateurs DELFES'!AT1998+0.01,'Indicateurs DELFES'!AR1998))</f>
        <v>0</v>
      </c>
      <c r="L1998" s="52"/>
      <c r="M1998" s="91" t="n">
        <f aca="false">IF(R1998&gt;0,100*'Analyses de laboratoire'!AY1998/'Indicateurs DELFES'!R1998,0)</f>
        <v>0</v>
      </c>
      <c r="N1998" s="91" t="n">
        <f aca="false">IF(R1998&gt;0,100*'Analyses de laboratoire'!AZ1998/'Indicateurs DELFES'!R1998,0)</f>
        <v>0</v>
      </c>
      <c r="O1998" s="91" t="n">
        <f aca="false">IF('Analyses de laboratoire'!AZ1998&gt;0,'Analyses de laboratoire'!AY1998/'Analyses de laboratoire'!AZ1998,0)</f>
        <v>0</v>
      </c>
      <c r="P1998" s="91" t="n">
        <f aca="false">IF('Analyses de laboratoire'!AZ1998&gt;0,'Analyses de laboratoire'!AX1998/'Analyses de laboratoire'!AZ1998,0)</f>
        <v>0</v>
      </c>
      <c r="Q1998" s="91" t="e">
        <f aca="false">IF(MIN(100,AU1998*100/R1998)&gt;0,MIN(100,AU1998*100/R1998),0)</f>
        <v>#DIV/0!</v>
      </c>
      <c r="R1998" s="91" t="n">
        <f aca="false">IF('Analyses de laboratoire'!F1998&lt;&gt;"Sel neutre",IF(OR('Indicateurs DELFES'!AS1998&gt;'Indicateurs DELFES'!AU1998,'Analyses de laboratoire'!I1998&lt;1,'Analyses de laboratoire'!K1998&lt;1),'Indicateurs DELFES'!AS1998,('Indicateurs DELFES'!AU1998+0.01)),IF('Indicateurs DELFES'!AS1998&lt;'Indicateurs DELFES'!AU1998,'Indicateurs DELFES'!AS1998+0.01,'Indicateurs DELFES'!AS1998))</f>
        <v>0</v>
      </c>
      <c r="AR1998" s="19" t="n">
        <f aca="false">MAX(0,IF(OR('Analyses de laboratoire'!F1998&lt;&gt;"sel neutre",'Analyses de laboratoire'!Q1998&lt;0),-55+0.4765*'Analyses de laboratoire'!K1998+13.8*'Analyses de laboratoire'!AW1998,'Analyses de laboratoire'!Q1998))</f>
        <v>0</v>
      </c>
      <c r="AS1998" s="19" t="n">
        <f aca="false">MAX(0,IF(OR('Analyses de laboratoire'!F1998&lt;&gt;"sel neutre",'Analyses de laboratoire'!Q1998&lt;0),-6.9+0.29*15+0.4941*'Analyses de laboratoire'!V1998+1.3*'Analyses de laboratoire'!BA1998,'Analyses de laboratoire'!AB1998))</f>
        <v>0</v>
      </c>
      <c r="AT1998" s="19" t="n">
        <f aca="false">'Analyses de laboratoire'!AT1998+'Analyses de laboratoire'!AU1998+'Analyses de laboratoire'!AV1998</f>
        <v>0</v>
      </c>
      <c r="AU1998" s="19" t="n">
        <f aca="false">'Analyses de laboratoire'!AX1998+'Analyses de laboratoire'!AY1998+'Analyses de laboratoire'!AZ1998</f>
        <v>0</v>
      </c>
    </row>
    <row r="1999" customFormat="false" ht="12.75" hidden="false" customHeight="false" outlineLevel="0" collapsed="false">
      <c r="A1999" s="98" t="n">
        <f aca="false">'Analyses de laboratoire'!A1999</f>
        <v>0</v>
      </c>
      <c r="B1999" s="0" t="n">
        <f aca="false">'Analyses de laboratoire'!B1999</f>
        <v>0</v>
      </c>
      <c r="C1999" s="0" t="n">
        <f aca="false">'Analyses de laboratoire'!C1999</f>
        <v>0</v>
      </c>
      <c r="D1999" s="0" t="n">
        <f aca="false">'Analyses de laboratoire'!D1999</f>
        <v>0</v>
      </c>
      <c r="E1999" s="0" t="n">
        <f aca="false">'Analyses de laboratoire'!E1999</f>
        <v>0</v>
      </c>
      <c r="F1999" s="89" t="n">
        <f aca="false">IF(K1999&gt;0,100*'Analyses de laboratoire'!AU1999/'Indicateurs DELFES'!K1999,0)</f>
        <v>0</v>
      </c>
      <c r="G1999" s="90" t="n">
        <f aca="false">IF(K1999&gt;0,100*'Analyses de laboratoire'!AV1999/'Indicateurs DELFES'!K1999,0)</f>
        <v>0</v>
      </c>
      <c r="H1999" s="91" t="n">
        <f aca="false">IF('Analyses de laboratoire'!AV1999&gt;0,'Analyses de laboratoire'!AU1999/'Analyses de laboratoire'!AV1999,0)</f>
        <v>0</v>
      </c>
      <c r="I1999" s="91" t="n">
        <f aca="false">IF('Analyses de laboratoire'!AV1999&gt;0,'Analyses de laboratoire'!AT1999/'Analyses de laboratoire'!AV1999,0)</f>
        <v>0</v>
      </c>
      <c r="J1999" s="91" t="n">
        <f aca="false">IF(K1999&gt;0,'Analyses de laboratoire'!AU1999/('Indicateurs DELFES'!K1999-AT1999),0)</f>
        <v>0</v>
      </c>
      <c r="K1999" s="91" t="n">
        <f aca="false">IF('Analyses de laboratoire'!F1999&lt;&gt;"Sel neutre",IF(OR('Indicateurs DELFES'!AR1999&gt;'Indicateurs DELFES'!AT1999,'Analyses de laboratoire'!I1999&lt;1,'Analyses de laboratoire'!K1999&lt;1),'Indicateurs DELFES'!AR1999,('Indicateurs DELFES'!AT1999+0.01)),IF('Indicateurs DELFES'!AR1999&lt;'Indicateurs DELFES'!AT1999,'Indicateurs DELFES'!AT1999+0.01,'Indicateurs DELFES'!AR1999))</f>
        <v>0</v>
      </c>
      <c r="L1999" s="52"/>
      <c r="M1999" s="91" t="n">
        <f aca="false">IF(R1999&gt;0,100*'Analyses de laboratoire'!AY1999/'Indicateurs DELFES'!R1999,0)</f>
        <v>0</v>
      </c>
      <c r="N1999" s="91" t="n">
        <f aca="false">IF(R1999&gt;0,100*'Analyses de laboratoire'!AZ1999/'Indicateurs DELFES'!R1999,0)</f>
        <v>0</v>
      </c>
      <c r="O1999" s="91" t="n">
        <f aca="false">IF('Analyses de laboratoire'!AZ1999&gt;0,'Analyses de laboratoire'!AY1999/'Analyses de laboratoire'!AZ1999,0)</f>
        <v>0</v>
      </c>
      <c r="P1999" s="91" t="n">
        <f aca="false">IF('Analyses de laboratoire'!AZ1999&gt;0,'Analyses de laboratoire'!AX1999/'Analyses de laboratoire'!AZ1999,0)</f>
        <v>0</v>
      </c>
      <c r="Q1999" s="91" t="e">
        <f aca="false">IF(MIN(100,AU1999*100/R1999)&gt;0,MIN(100,AU1999*100/R1999),0)</f>
        <v>#DIV/0!</v>
      </c>
      <c r="R1999" s="91" t="n">
        <f aca="false">IF('Analyses de laboratoire'!F1999&lt;&gt;"Sel neutre",IF(OR('Indicateurs DELFES'!AS1999&gt;'Indicateurs DELFES'!AU1999,'Analyses de laboratoire'!I1999&lt;1,'Analyses de laboratoire'!K1999&lt;1),'Indicateurs DELFES'!AS1999,('Indicateurs DELFES'!AU1999+0.01)),IF('Indicateurs DELFES'!AS1999&lt;'Indicateurs DELFES'!AU1999,'Indicateurs DELFES'!AS1999+0.01,'Indicateurs DELFES'!AS1999))</f>
        <v>0</v>
      </c>
      <c r="AR1999" s="19" t="n">
        <f aca="false">MAX(0,IF(OR('Analyses de laboratoire'!F1999&lt;&gt;"sel neutre",'Analyses de laboratoire'!Q1999&lt;0),-55+0.4765*'Analyses de laboratoire'!K1999+13.8*'Analyses de laboratoire'!AW1999,'Analyses de laboratoire'!Q1999))</f>
        <v>0</v>
      </c>
      <c r="AS1999" s="19" t="n">
        <f aca="false">MAX(0,IF(OR('Analyses de laboratoire'!F1999&lt;&gt;"sel neutre",'Analyses de laboratoire'!Q1999&lt;0),-6.9+0.29*15+0.4941*'Analyses de laboratoire'!V1999+1.3*'Analyses de laboratoire'!BA1999,'Analyses de laboratoire'!AB1999))</f>
        <v>0</v>
      </c>
      <c r="AT1999" s="19" t="n">
        <f aca="false">'Analyses de laboratoire'!AT1999+'Analyses de laboratoire'!AU1999+'Analyses de laboratoire'!AV1999</f>
        <v>0</v>
      </c>
      <c r="AU1999" s="19" t="n">
        <f aca="false">'Analyses de laboratoire'!AX1999+'Analyses de laboratoire'!AY1999+'Analyses de laboratoire'!AZ1999</f>
        <v>0</v>
      </c>
    </row>
    <row r="2000" customFormat="false" ht="13.5" hidden="false" customHeight="false" outlineLevel="0" collapsed="false">
      <c r="A2000" s="99" t="n">
        <f aca="false">'Analyses de laboratoire'!A2000</f>
        <v>0</v>
      </c>
      <c r="B2000" s="0" t="n">
        <f aca="false">'Analyses de laboratoire'!B2000</f>
        <v>0</v>
      </c>
      <c r="C2000" s="0" t="n">
        <f aca="false">'Analyses de laboratoire'!C2000</f>
        <v>0</v>
      </c>
      <c r="D2000" s="0" t="n">
        <f aca="false">'Analyses de laboratoire'!D2000</f>
        <v>0</v>
      </c>
      <c r="E2000" s="0" t="n">
        <f aca="false">'Analyses de laboratoire'!E2000</f>
        <v>0</v>
      </c>
      <c r="F2000" s="100" t="n">
        <f aca="false">IF(K2000&gt;0,100*'Analyses de laboratoire'!AU2000/'Indicateurs DELFES'!K2000,0)</f>
        <v>0</v>
      </c>
      <c r="G2000" s="101" t="n">
        <f aca="false">IF(K2000&gt;0,100*'Analyses de laboratoire'!AV2000/'Indicateurs DELFES'!K2000,0)</f>
        <v>0</v>
      </c>
      <c r="H2000" s="102" t="n">
        <f aca="false">IF('Analyses de laboratoire'!AV2000&gt;0,'Analyses de laboratoire'!AU2000/'Analyses de laboratoire'!AV2000,0)</f>
        <v>0</v>
      </c>
      <c r="I2000" s="102" t="n">
        <f aca="false">IF('Analyses de laboratoire'!AV2000&gt;0,'Analyses de laboratoire'!AT2000/'Analyses de laboratoire'!AV2000,0)</f>
        <v>0</v>
      </c>
      <c r="J2000" s="102" t="n">
        <f aca="false">IF(K2000&gt;0,'Analyses de laboratoire'!AU2000/('Indicateurs DELFES'!K2000-AT2000),0)</f>
        <v>0</v>
      </c>
      <c r="K2000" s="102" t="n">
        <f aca="false">IF('Analyses de laboratoire'!F2000&lt;&gt;"Sel neutre",IF(OR('Indicateurs DELFES'!AR2000&gt;'Indicateurs DELFES'!AT2000,'Analyses de laboratoire'!I2000&lt;1,'Analyses de laboratoire'!K2000&lt;1),'Indicateurs DELFES'!AR2000,('Indicateurs DELFES'!AT2000+0.01)),IF('Indicateurs DELFES'!AR2000&lt;'Indicateurs DELFES'!AT2000,'Indicateurs DELFES'!AT2000+0.01,'Indicateurs DELFES'!AR2000))</f>
        <v>0</v>
      </c>
      <c r="L2000" s="103"/>
      <c r="M2000" s="102" t="n">
        <f aca="false">IF(R2000&gt;0,100*'Analyses de laboratoire'!AY2000/'Indicateurs DELFES'!R2000,0)</f>
        <v>0</v>
      </c>
      <c r="N2000" s="102" t="n">
        <f aca="false">IF(R2000&gt;0,100*'Analyses de laboratoire'!AZ2000/'Indicateurs DELFES'!R2000,0)</f>
        <v>0</v>
      </c>
      <c r="O2000" s="102" t="n">
        <f aca="false">IF('Analyses de laboratoire'!AZ2000&gt;0,'Analyses de laboratoire'!AY2000/'Analyses de laboratoire'!AZ2000,0)</f>
        <v>0</v>
      </c>
      <c r="P2000" s="102" t="n">
        <f aca="false">IF('Analyses de laboratoire'!AZ2000&gt;0,'Analyses de laboratoire'!AX2000/'Analyses de laboratoire'!AZ2000,0)</f>
        <v>0</v>
      </c>
      <c r="Q2000" s="102" t="e">
        <f aca="false">IF(MIN(100,AU2000*100/R2000)&gt;0,MIN(100,AU2000*100/R2000),0)</f>
        <v>#DIV/0!</v>
      </c>
      <c r="R2000" s="102" t="n">
        <f aca="false">IF('Analyses de laboratoire'!F2000&lt;&gt;"Sel neutre",IF(OR('Indicateurs DELFES'!AS2000&gt;'Indicateurs DELFES'!AU2000,'Analyses de laboratoire'!I2000&lt;1,'Analyses de laboratoire'!K2000&lt;1),'Indicateurs DELFES'!AS2000,('Indicateurs DELFES'!AU2000+0.01)),IF('Indicateurs DELFES'!AS2000&lt;'Indicateurs DELFES'!AU2000,'Indicateurs DELFES'!AS2000+0.01,'Indicateurs DELFES'!AS2000))</f>
        <v>0</v>
      </c>
      <c r="S2000" s="103"/>
      <c r="AR2000" s="19" t="n">
        <f aca="false">MAX(0,IF(OR('Analyses de laboratoire'!F2000&lt;&gt;"sel neutre",'Analyses de laboratoire'!Q2000&lt;0),-55+0.4765*'Analyses de laboratoire'!K2000+13.8*'Analyses de laboratoire'!AW2000,'Analyses de laboratoire'!Q2000))</f>
        <v>0</v>
      </c>
      <c r="AS2000" s="19" t="n">
        <f aca="false">MAX(0,IF(OR('Analyses de laboratoire'!F2000&lt;&gt;"sel neutre",'Analyses de laboratoire'!Q2000&lt;0),-6.9+0.29*15+0.4941*'Analyses de laboratoire'!V2000+1.3*'Analyses de laboratoire'!BA2000,'Analyses de laboratoire'!AB2000))</f>
        <v>0</v>
      </c>
      <c r="AT2000" s="19" t="n">
        <f aca="false">'Analyses de laboratoire'!AT2000+'Analyses de laboratoire'!AU2000+'Analyses de laboratoire'!AV2000</f>
        <v>0</v>
      </c>
      <c r="AU2000" s="19" t="n">
        <f aca="false">'Analyses de laboratoire'!AX2000+'Analyses de laboratoire'!AY2000+'Analyses de laboratoire'!AZ2000</f>
        <v>0</v>
      </c>
    </row>
    <row r="2001" s="105" customFormat="true" ht="13.5" hidden="false" customHeight="false" outlineLevel="0" collapsed="false">
      <c r="A2001" s="104"/>
      <c r="F2001" s="106"/>
      <c r="G2001" s="107"/>
      <c r="H2001" s="107"/>
      <c r="I2001" s="107"/>
      <c r="J2001" s="107"/>
      <c r="K2001" s="107"/>
      <c r="L2001" s="103"/>
      <c r="M2001" s="107"/>
      <c r="N2001" s="107"/>
      <c r="O2001" s="107"/>
      <c r="P2001" s="107"/>
      <c r="Q2001" s="107"/>
      <c r="R2001" s="107"/>
      <c r="S2001" s="107"/>
      <c r="T2001" s="108"/>
      <c r="U2001" s="108"/>
      <c r="V2001" s="108"/>
      <c r="W2001" s="108"/>
      <c r="X2001" s="109"/>
      <c r="Y2001" s="108"/>
      <c r="Z2001" s="108"/>
      <c r="AA2001" s="108"/>
      <c r="AB2001" s="109"/>
      <c r="AC2001" s="110"/>
      <c r="AD2001" s="109"/>
      <c r="AE2001" s="108"/>
      <c r="AF2001" s="108"/>
      <c r="AG2001" s="108"/>
      <c r="AH2001" s="108"/>
      <c r="AI2001" s="108"/>
      <c r="AJ2001" s="108"/>
      <c r="AK2001" s="108"/>
      <c r="AL2001" s="108"/>
      <c r="AM2001" s="108"/>
      <c r="AN2001" s="108"/>
      <c r="AO2001" s="108"/>
      <c r="AP2001" s="108"/>
      <c r="AQ2001" s="111"/>
      <c r="AS2001" s="110" t="n">
        <f aca="false">MAX(0,IF(OR('Analyses de laboratoire'!F2001&lt;&gt;"sel neutre",'Analyses de laboratoire'!Q2001&lt;0),-6.9+0.29*15+0.4941*'Analyses de laboratoire'!V2001+1.3*'Analyses de laboratoire'!BA2001,'Analyses de laboratoire'!AB2001))</f>
        <v>0</v>
      </c>
    </row>
    <row r="2002" customFormat="false" ht="12.75" hidden="false" customHeight="false" outlineLevel="0" collapsed="false">
      <c r="A2002" s="112"/>
      <c r="AS2002" s="19" t="n">
        <f aca="false">MAX(0,IF(OR('Analyses de laboratoire'!F2002&lt;&gt;"sel neutre",'Analyses de laboratoire'!Q2002&lt;0),-6.9+0.29*15+0.4941*'Analyses de laboratoire'!V2002+1.3*'Analyses de laboratoire'!BA2002,'Analyses de laboratoire'!AB2002))</f>
        <v>0</v>
      </c>
    </row>
    <row r="2003" customFormat="false" ht="12.75" hidden="false" customHeight="false" outlineLevel="0" collapsed="false">
      <c r="AS2003" s="19" t="n">
        <f aca="false">MAX(0,IF(OR('Analyses de laboratoire'!F2003&lt;&gt;"sel neutre",'Analyses de laboratoire'!Q2003&lt;0),-6.9+0.29*15+0.4941*'Analyses de laboratoire'!V2003+1.3*'Analyses de laboratoire'!BA2003,'Analyses de laboratoire'!AB2003))</f>
        <v>0</v>
      </c>
    </row>
    <row r="2004" customFormat="false" ht="12.75" hidden="false" customHeight="false" outlineLevel="0" collapsed="false">
      <c r="AS2004" s="19" t="n">
        <f aca="false">MAX(0,IF(OR('Analyses de laboratoire'!F2004&lt;&gt;"sel neutre",'Analyses de laboratoire'!Q2004&lt;0),-6.9+0.29*15+0.4941*'Analyses de laboratoire'!V2004+1.3*'Analyses de laboratoire'!BA2004,'Analyses de laboratoire'!AB2004))</f>
        <v>0</v>
      </c>
    </row>
    <row r="2005" customFormat="false" ht="12.75" hidden="false" customHeight="false" outlineLevel="0" collapsed="false">
      <c r="AS2005" s="19" t="n">
        <f aca="false">MAX(0,IF(OR('Analyses de laboratoire'!F2005&lt;&gt;"sel neutre",'Analyses de laboratoire'!Q2005&lt;0),-6.9+0.29*15+0.4941*'Analyses de laboratoire'!V2005+1.3*'Analyses de laboratoire'!BA2005,'Analyses de laboratoire'!AB2005))</f>
        <v>0</v>
      </c>
    </row>
  </sheetData>
  <sheetProtection sheet="true" password="c602" objects="true" scenarios="true"/>
  <mergeCells count="8">
    <mergeCell ref="F3:J3"/>
    <mergeCell ref="T3:W3"/>
    <mergeCell ref="X3:AA3"/>
    <mergeCell ref="AD3:AP3"/>
    <mergeCell ref="T4:W4"/>
    <mergeCell ref="X4:AA4"/>
    <mergeCell ref="F5:L5"/>
    <mergeCell ref="M5: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22" width="11.42"/>
    <col collapsed="false" customWidth="true" hidden="false" outlineLevel="0" max="2" min="2" style="0" width="18.56"/>
    <col collapsed="false" customWidth="true" hidden="false" outlineLevel="0" max="3" min="3" style="0" width="10.85"/>
    <col collapsed="false" customWidth="true" hidden="false" outlineLevel="0" max="4" min="4" style="0" width="11.7"/>
    <col collapsed="false" customWidth="true" hidden="false" outlineLevel="0" max="9" min="9" style="0" width="12.85"/>
    <col collapsed="false" customWidth="true" hidden="false" outlineLevel="0" max="10" min="10" style="0" width="12.99"/>
    <col collapsed="false" customWidth="false" hidden="true" outlineLevel="0" max="17" min="11" style="0" width="11.05"/>
  </cols>
  <sheetData>
    <row r="1" customFormat="false" ht="12.75" hidden="false" customHeight="false" outlineLevel="0" collapsed="false">
      <c r="A1" s="12" t="s">
        <v>139</v>
      </c>
      <c r="J1" s="12" t="s">
        <v>140</v>
      </c>
    </row>
    <row r="2" customFormat="false" ht="13.5" hidden="false" customHeight="false" outlineLevel="0" collapsed="false">
      <c r="B2" s="113"/>
      <c r="C2" s="114" t="s">
        <v>70</v>
      </c>
      <c r="D2" s="114" t="s">
        <v>141</v>
      </c>
      <c r="E2" s="114" t="s">
        <v>142</v>
      </c>
      <c r="F2" s="114" t="s">
        <v>143</v>
      </c>
    </row>
    <row r="3" customFormat="false" ht="12.75" hidden="false" customHeight="false" outlineLevel="0" collapsed="false">
      <c r="B3" s="22" t="s">
        <v>144</v>
      </c>
      <c r="C3" s="115" t="n">
        <v>16.8153975274575</v>
      </c>
      <c r="D3" s="116" t="n">
        <f aca="false">'Indicateurs DELFES'!F4</f>
        <v>59.7</v>
      </c>
      <c r="E3" s="117" t="n">
        <v>6.65408250249869</v>
      </c>
      <c r="F3" s="116" t="n">
        <f aca="false">'Indicateurs DELFES'!M4</f>
        <v>28.4</v>
      </c>
      <c r="H3" s="118" t="s">
        <v>11</v>
      </c>
      <c r="I3" s="119" t="n">
        <v>2012</v>
      </c>
      <c r="J3" s="120"/>
    </row>
    <row r="4" customFormat="false" ht="12.75" hidden="false" customHeight="false" outlineLevel="0" collapsed="false">
      <c r="B4" s="22" t="s">
        <v>145</v>
      </c>
      <c r="C4" s="121" t="n">
        <v>4.5188522172121</v>
      </c>
      <c r="D4" s="116" t="n">
        <f aca="false">'Indicateurs DELFES'!G4</f>
        <v>0.9</v>
      </c>
      <c r="E4" s="122" t="n">
        <v>0.398713926813683</v>
      </c>
      <c r="F4" s="116" t="n">
        <f aca="false">'Indicateurs DELFES'!N4</f>
        <v>0.9</v>
      </c>
      <c r="H4" s="118" t="s">
        <v>12</v>
      </c>
      <c r="I4" s="123" t="n">
        <v>12</v>
      </c>
      <c r="J4" s="124"/>
    </row>
    <row r="5" customFormat="false" ht="12.75" hidden="false" customHeight="false" outlineLevel="0" collapsed="false">
      <c r="B5" s="22" t="s">
        <v>146</v>
      </c>
      <c r="C5" s="115" t="n">
        <v>3.72116562329886</v>
      </c>
      <c r="D5" s="116" t="n">
        <v>5.322</v>
      </c>
      <c r="E5" s="122" t="n">
        <v>16.6888640075221</v>
      </c>
      <c r="F5" s="116" t="n">
        <f aca="false">'Indicateurs DELFES'!O4</f>
        <v>1.72</v>
      </c>
      <c r="H5" s="118" t="s">
        <v>13</v>
      </c>
      <c r="I5" s="123" t="s">
        <v>108</v>
      </c>
      <c r="J5" s="124" t="s">
        <v>110</v>
      </c>
    </row>
    <row r="6" customFormat="false" ht="12.75" hidden="false" customHeight="false" outlineLevel="0" collapsed="false">
      <c r="B6" s="22" t="s">
        <v>147</v>
      </c>
      <c r="C6" s="121" t="n">
        <v>0.559450127877238</v>
      </c>
      <c r="D6" s="116" t="n">
        <f aca="false">'Indicateurs DELFES'!I4</f>
        <v>0.324</v>
      </c>
      <c r="E6" s="122" t="n">
        <v>2.22678103929319</v>
      </c>
      <c r="F6" s="116" t="n">
        <f aca="false">'Indicateurs DELFES'!P4</f>
        <v>0.436</v>
      </c>
      <c r="H6" s="118" t="s">
        <v>14</v>
      </c>
      <c r="I6" s="123" t="s">
        <v>108</v>
      </c>
      <c r="J6" s="124"/>
    </row>
    <row r="7" customFormat="false" ht="13.5" hidden="false" customHeight="false" outlineLevel="0" collapsed="false">
      <c r="B7" s="22" t="s">
        <v>148</v>
      </c>
      <c r="C7" s="121" t="n">
        <v>0.220855140481471</v>
      </c>
      <c r="D7" s="125" t="s">
        <v>149</v>
      </c>
      <c r="E7" s="122" t="n">
        <v>7.94064504164321</v>
      </c>
      <c r="F7" s="116" t="n">
        <f aca="false">'Indicateurs DELFES'!Q4</f>
        <v>33.4</v>
      </c>
      <c r="H7" s="118" t="s">
        <v>15</v>
      </c>
      <c r="I7" s="126" t="s">
        <v>85</v>
      </c>
      <c r="J7" s="127"/>
    </row>
    <row r="8" customFormat="false" ht="12.75" hidden="false" customHeight="false" outlineLevel="0" collapsed="false">
      <c r="B8" s="128" t="s">
        <v>115</v>
      </c>
      <c r="C8" s="129" t="n">
        <v>10.8391930165999</v>
      </c>
      <c r="E8" s="130" t="n">
        <v>9.13050193283725</v>
      </c>
      <c r="L8" s="0" t="s">
        <v>150</v>
      </c>
    </row>
    <row r="9" customFormat="false" ht="13.5" hidden="false" customHeight="false" outlineLevel="0" collapsed="false">
      <c r="B9" s="131" t="s">
        <v>151</v>
      </c>
      <c r="C9" s="132" t="e">
        <f aca="false">P10</f>
        <v>#VALUE!</v>
      </c>
      <c r="D9" s="26"/>
      <c r="E9" s="132" t="e">
        <f aca="false">P11</f>
        <v>#VALUE!</v>
      </c>
      <c r="L9" s="0" t="s">
        <v>18</v>
      </c>
      <c r="M9" s="0" t="s">
        <v>19</v>
      </c>
      <c r="N9" s="0" t="s">
        <v>20</v>
      </c>
      <c r="O9" s="0" t="s">
        <v>17</v>
      </c>
    </row>
    <row r="10" customFormat="false" ht="12.75" hidden="false" customHeight="false" outlineLevel="0" collapsed="false">
      <c r="K10" s="0" t="s">
        <v>152</v>
      </c>
      <c r="L10" s="0" t="n">
        <f aca="false">IF(AND(C6&lt;='Indicateurs DELFES'!I4,C5&lt;='Indicateurs DELFES'!H4,E6&lt;='Indicateurs DELFES'!P4),1,0)</f>
        <v>0</v>
      </c>
      <c r="M10" s="0" t="n">
        <f aca="false">IF(E3&lt;='Indicateurs DELFES'!M4,IF(C5&lt;=5.322,1,0),IF(C3&lt;=D3,1,0))</f>
        <v>1</v>
      </c>
      <c r="N10" s="0" t="n">
        <f aca="false">IF(AND(C4&lt;1,OR(C6&gt;0.5,C5&gt;6)),1,0)</f>
        <v>0</v>
      </c>
      <c r="O10" s="0" t="n">
        <f aca="false">IF(AND('Optimiseur prescription DELFES'!E7&gt;'Indicateurs DELFES'!Q4,'Optimiseur prescription DELFES'!C6&lt;=0.187),1,0)</f>
        <v>0</v>
      </c>
      <c r="P10" s="0" t="e">
        <f aca="false">fctConcactTest(L10:O10,9,"1")</f>
        <v>#VALUE!</v>
      </c>
    </row>
    <row r="11" customFormat="false" ht="13.5" hidden="false" customHeight="false" outlineLevel="0" collapsed="false">
      <c r="A11" s="133"/>
      <c r="B11" s="27" t="s">
        <v>153</v>
      </c>
      <c r="C11" s="27" t="s">
        <v>154</v>
      </c>
      <c r="D11" s="27" t="s">
        <v>155</v>
      </c>
      <c r="E11" s="27" t="s">
        <v>156</v>
      </c>
      <c r="F11" s="27" t="s">
        <v>157</v>
      </c>
      <c r="G11" s="27" t="s">
        <v>158</v>
      </c>
      <c r="H11" s="27" t="s">
        <v>159</v>
      </c>
      <c r="I11" s="27" t="s">
        <v>160</v>
      </c>
      <c r="J11" s="134" t="s">
        <v>161</v>
      </c>
      <c r="K11" s="135" t="s">
        <v>162</v>
      </c>
      <c r="L11" s="0" t="n">
        <f aca="false">L10</f>
        <v>0</v>
      </c>
      <c r="M11" s="0" t="n">
        <f aca="false">M10</f>
        <v>1</v>
      </c>
      <c r="N11" s="0" t="n">
        <f aca="false">IF(AND(E4&lt;1,OR(E6&gt;1,E5&gt;4)),1,0)</f>
        <v>1</v>
      </c>
      <c r="O11" s="0" t="n">
        <f aca="false">O10</f>
        <v>0</v>
      </c>
      <c r="P11" s="0" t="e">
        <f aca="false">fctConcactTest(L11:O11,9,"1")</f>
        <v>#VALUE!</v>
      </c>
      <c r="Q11" s="0" t="s">
        <v>163</v>
      </c>
    </row>
    <row r="12" customFormat="false" ht="15.75" hidden="false" customHeight="true" outlineLevel="0" collapsed="false">
      <c r="A12" s="136" t="s">
        <v>164</v>
      </c>
      <c r="B12" s="137" t="s">
        <v>165</v>
      </c>
      <c r="C12" s="138" t="n">
        <v>5254.99251205073</v>
      </c>
      <c r="D12" s="139" t="n">
        <v>35</v>
      </c>
      <c r="E12" s="140" t="n">
        <v>31.7</v>
      </c>
      <c r="F12" s="141" t="n">
        <v>3.4</v>
      </c>
      <c r="G12" s="141" t="n">
        <v>0</v>
      </c>
      <c r="H12" s="141"/>
      <c r="I12" s="141" t="n">
        <v>77</v>
      </c>
      <c r="J12" s="141" t="n">
        <v>2</v>
      </c>
      <c r="K12" s="142" t="n">
        <f aca="false">IF(AND(I12&gt;0,J12&gt;0),(I12*(100-J12))/(100*100),0)</f>
        <v>0.7546</v>
      </c>
      <c r="P12" s="0" t="n">
        <v>100</v>
      </c>
      <c r="Q12" s="143" t="n">
        <v>40</v>
      </c>
    </row>
    <row r="13" customFormat="false" ht="12.75" hidden="false" customHeight="false" outlineLevel="0" collapsed="false">
      <c r="A13" s="144" t="s">
        <v>164</v>
      </c>
      <c r="B13" s="145" t="s">
        <v>166</v>
      </c>
      <c r="C13" s="146" t="n">
        <v>0</v>
      </c>
      <c r="D13" s="147" t="n">
        <v>50</v>
      </c>
      <c r="E13" s="148" t="n">
        <v>21.5</v>
      </c>
      <c r="F13" s="144" t="n">
        <v>11.4</v>
      </c>
      <c r="G13" s="144" t="n">
        <v>0</v>
      </c>
      <c r="H13" s="144"/>
      <c r="I13" s="144" t="n">
        <v>77</v>
      </c>
      <c r="J13" s="144" t="n">
        <v>2</v>
      </c>
      <c r="K13" s="142" t="n">
        <f aca="false">IF(AND(I13&gt;0,J13&gt;0),(I13*(100-J13))/(100*100),0)</f>
        <v>0.7546</v>
      </c>
      <c r="P13" s="0" t="n">
        <v>100</v>
      </c>
      <c r="Q13" s="143" t="n">
        <v>40</v>
      </c>
    </row>
    <row r="14" customFormat="false" ht="12.75" hidden="false" customHeight="false" outlineLevel="0" collapsed="false">
      <c r="A14" s="144" t="s">
        <v>164</v>
      </c>
      <c r="B14" s="149" t="s">
        <v>167</v>
      </c>
      <c r="C14" s="150" t="n">
        <v>0</v>
      </c>
      <c r="D14" s="151" t="n">
        <v>40</v>
      </c>
      <c r="E14" s="148" t="n">
        <v>26</v>
      </c>
      <c r="F14" s="144" t="n">
        <v>8</v>
      </c>
      <c r="G14" s="144" t="n">
        <v>0</v>
      </c>
      <c r="H14" s="144"/>
      <c r="I14" s="144" t="n">
        <v>77</v>
      </c>
      <c r="J14" s="144" t="n">
        <v>2</v>
      </c>
      <c r="K14" s="142" t="n">
        <f aca="false">IF(AND(I14&gt;0,J14&gt;0),(I14*(100-J14))/(100*100),0)</f>
        <v>0.7546</v>
      </c>
      <c r="P14" s="0" t="n">
        <v>100</v>
      </c>
      <c r="Q14" s="143" t="n">
        <v>40</v>
      </c>
    </row>
    <row r="15" customFormat="false" ht="12.75" hidden="false" customHeight="false" outlineLevel="0" collapsed="false">
      <c r="A15" s="152"/>
      <c r="B15" s="153" t="s">
        <v>168</v>
      </c>
      <c r="C15" s="150" t="n">
        <v>0</v>
      </c>
      <c r="D15" s="154" t="n">
        <v>1000</v>
      </c>
      <c r="E15" s="155" t="n">
        <v>0</v>
      </c>
      <c r="F15" s="144" t="n">
        <v>0</v>
      </c>
      <c r="G15" s="144" t="n">
        <v>60</v>
      </c>
      <c r="H15" s="144"/>
      <c r="I15" s="144"/>
      <c r="J15" s="156"/>
      <c r="K15" s="142" t="n">
        <f aca="false">IF(AND(I15&gt;0,J15&gt;0),(I15*(100-J15))/(100*100),0)</f>
        <v>0</v>
      </c>
      <c r="P15" s="0" t="n">
        <v>100</v>
      </c>
      <c r="Q15" s="143" t="n">
        <v>40</v>
      </c>
    </row>
    <row r="16" customFormat="false" ht="12.75" hidden="false" customHeight="false" outlineLevel="0" collapsed="false">
      <c r="A16" s="144"/>
      <c r="B16" s="153" t="s">
        <v>169</v>
      </c>
      <c r="C16" s="146" t="n">
        <v>0</v>
      </c>
      <c r="D16" s="151" t="n">
        <v>142.9</v>
      </c>
      <c r="E16" s="148" t="n">
        <v>23.1</v>
      </c>
      <c r="F16" s="144" t="n">
        <v>0.6</v>
      </c>
      <c r="G16" s="144" t="n">
        <v>6</v>
      </c>
      <c r="H16" s="144"/>
      <c r="I16" s="144" t="n">
        <v>73</v>
      </c>
      <c r="J16" s="144" t="n">
        <v>20</v>
      </c>
      <c r="K16" s="142" t="n">
        <f aca="false">IF(AND(I16&gt;0,J16&gt;0),(I16*(100-J16))/(100*100),0)</f>
        <v>0.584</v>
      </c>
      <c r="P16" s="0" t="n">
        <v>100</v>
      </c>
      <c r="Q16" s="143" t="n">
        <v>40</v>
      </c>
    </row>
    <row r="17" customFormat="false" ht="12.75" hidden="false" customHeight="false" outlineLevel="0" collapsed="false">
      <c r="A17" s="152"/>
      <c r="B17" s="145" t="s">
        <v>170</v>
      </c>
      <c r="C17" s="157" t="n">
        <v>0</v>
      </c>
      <c r="D17" s="158" t="n">
        <v>150.95</v>
      </c>
      <c r="E17" s="155" t="n">
        <v>37</v>
      </c>
      <c r="F17" s="144" t="n">
        <v>4.5</v>
      </c>
      <c r="G17" s="144" t="n">
        <v>3.6</v>
      </c>
      <c r="H17" s="144"/>
      <c r="I17" s="144" t="n">
        <v>72</v>
      </c>
      <c r="J17" s="156" t="n">
        <v>8</v>
      </c>
      <c r="K17" s="142" t="n">
        <f aca="false">IF(AND(I17&gt;0,J17&gt;0),(I17*(100-J17))/(100*100),0)</f>
        <v>0.6624</v>
      </c>
      <c r="P17" s="0" t="n">
        <v>100</v>
      </c>
      <c r="Q17" s="143" t="n">
        <v>40</v>
      </c>
    </row>
    <row r="18" customFormat="false" ht="12.75" hidden="false" customHeight="false" outlineLevel="0" collapsed="false">
      <c r="A18" s="144"/>
      <c r="B18" s="153" t="s">
        <v>171</v>
      </c>
      <c r="C18" s="146" t="n">
        <v>0</v>
      </c>
      <c r="D18" s="159" t="n">
        <v>1120</v>
      </c>
      <c r="E18" s="148" t="n">
        <v>25</v>
      </c>
      <c r="F18" s="144" t="n">
        <v>1.5</v>
      </c>
      <c r="G18" s="144" t="n">
        <v>9</v>
      </c>
      <c r="H18" s="144"/>
      <c r="I18" s="144" t="n">
        <v>60</v>
      </c>
      <c r="J18" s="144" t="n">
        <v>20</v>
      </c>
      <c r="K18" s="142" t="n">
        <f aca="false">IF(AND(I18&gt;0,J18&gt;0),(I18*(100-J18))/(100*100),0)</f>
        <v>0.48</v>
      </c>
      <c r="P18" s="0" t="n">
        <v>100</v>
      </c>
      <c r="Q18" s="143" t="n">
        <v>40</v>
      </c>
    </row>
    <row r="19" customFormat="false" ht="12.75" hidden="false" customHeight="false" outlineLevel="0" collapsed="false">
      <c r="A19" s="144" t="s">
        <v>164</v>
      </c>
      <c r="B19" s="153" t="s">
        <v>172</v>
      </c>
      <c r="C19" s="146" t="n">
        <v>0</v>
      </c>
      <c r="D19" s="151" t="n">
        <v>1000</v>
      </c>
      <c r="E19" s="148" t="n">
        <v>0</v>
      </c>
      <c r="F19" s="144" t="n">
        <v>0</v>
      </c>
      <c r="G19" s="144" t="n">
        <v>50</v>
      </c>
      <c r="H19" s="144"/>
      <c r="I19" s="144"/>
      <c r="J19" s="144"/>
      <c r="K19" s="142" t="n">
        <f aca="false">IF(AND(I19&gt;0,J19&gt;0),(I19*(100-J19))/(100*100),0)</f>
        <v>0</v>
      </c>
      <c r="P19" s="0" t="n">
        <v>100</v>
      </c>
      <c r="Q19" s="143" t="n">
        <v>40</v>
      </c>
    </row>
    <row r="20" customFormat="false" ht="12.75" hidden="false" customHeight="false" outlineLevel="0" collapsed="false">
      <c r="A20" s="144" t="s">
        <v>164</v>
      </c>
      <c r="B20" s="145" t="s">
        <v>173</v>
      </c>
      <c r="C20" s="157" t="n">
        <v>0</v>
      </c>
      <c r="D20" s="147" t="n">
        <v>400</v>
      </c>
      <c r="E20" s="148" t="n">
        <v>0</v>
      </c>
      <c r="F20" s="144" t="n">
        <v>11</v>
      </c>
      <c r="G20" s="144" t="n">
        <v>22</v>
      </c>
      <c r="H20" s="144"/>
      <c r="I20" s="144" t="n">
        <v>90</v>
      </c>
      <c r="J20" s="144" t="n">
        <v>10</v>
      </c>
      <c r="K20" s="142" t="n">
        <f aca="false">IF(AND(I20&gt;0,J20&gt;0),(I20*(100-J20))/(100*100),0)</f>
        <v>0.81</v>
      </c>
      <c r="P20" s="0" t="n">
        <v>100</v>
      </c>
      <c r="Q20" s="143" t="n">
        <v>40</v>
      </c>
    </row>
    <row r="21" customFormat="false" ht="12.75" hidden="false" customHeight="false" outlineLevel="0" collapsed="false">
      <c r="A21" s="144" t="s">
        <v>164</v>
      </c>
      <c r="B21" s="149" t="s">
        <v>174</v>
      </c>
      <c r="C21" s="146" t="n">
        <v>0</v>
      </c>
      <c r="D21" s="151" t="n">
        <v>100</v>
      </c>
      <c r="E21" s="160"/>
      <c r="F21" s="161"/>
      <c r="G21" s="162" t="n">
        <v>2.9</v>
      </c>
      <c r="H21" s="162" t="n">
        <v>1.05</v>
      </c>
      <c r="I21" s="144" t="n">
        <v>50</v>
      </c>
      <c r="J21" s="144" t="n">
        <v>40</v>
      </c>
      <c r="K21" s="142" t="n">
        <f aca="false">IF(AND(I21&gt;0,J21&gt;0),(I21*(100-J21))/(100*100),0)</f>
        <v>0.3</v>
      </c>
      <c r="P21" s="0" t="n">
        <v>100</v>
      </c>
      <c r="Q21" s="143" t="n">
        <v>40</v>
      </c>
    </row>
    <row r="22" customFormat="false" ht="12.75" hidden="false" customHeight="false" outlineLevel="0" collapsed="false">
      <c r="A22" s="144" t="s">
        <v>164</v>
      </c>
      <c r="B22" s="163" t="s">
        <v>175</v>
      </c>
      <c r="C22" s="157" t="n">
        <v>0</v>
      </c>
      <c r="D22" s="147" t="n">
        <v>430</v>
      </c>
      <c r="E22" s="160" t="n">
        <v>31</v>
      </c>
      <c r="F22" s="162" t="n">
        <v>0.415</v>
      </c>
      <c r="G22" s="162"/>
      <c r="H22" s="162" t="n">
        <v>13</v>
      </c>
      <c r="I22" s="144" t="n">
        <v>75</v>
      </c>
      <c r="J22" s="144" t="n">
        <v>5</v>
      </c>
      <c r="K22" s="142" t="n">
        <v>0.71</v>
      </c>
      <c r="P22" s="0" t="n">
        <v>100</v>
      </c>
      <c r="Q22" s="143" t="n">
        <v>40</v>
      </c>
    </row>
    <row r="23" customFormat="false" ht="12.75" hidden="false" customHeight="false" outlineLevel="0" collapsed="false">
      <c r="A23" s="144"/>
      <c r="B23" s="163" t="s">
        <v>176</v>
      </c>
      <c r="C23" s="150" t="n">
        <v>0</v>
      </c>
      <c r="D23" s="159" t="n">
        <v>800</v>
      </c>
      <c r="E23" s="160" t="n">
        <v>0.1</v>
      </c>
      <c r="F23" s="162" t="n">
        <v>0.1998</v>
      </c>
      <c r="G23" s="162" t="n">
        <v>38</v>
      </c>
      <c r="H23" s="162" t="n">
        <v>12</v>
      </c>
      <c r="I23" s="144"/>
      <c r="J23" s="144" t="n">
        <v>0</v>
      </c>
      <c r="K23" s="142" t="n">
        <f aca="false">IF(AND(I23&gt;0,J23&gt;0),(I23*(100-J23))/(100*100),0)</f>
        <v>0</v>
      </c>
      <c r="P23" s="0" t="n">
        <v>100</v>
      </c>
      <c r="Q23" s="143" t="n">
        <v>40</v>
      </c>
    </row>
    <row r="24" customFormat="false" ht="12.75" hidden="false" customHeight="false" outlineLevel="0" collapsed="false">
      <c r="A24" s="164"/>
      <c r="B24" s="165" t="s">
        <v>177</v>
      </c>
      <c r="C24" s="166" t="n">
        <v>0</v>
      </c>
      <c r="D24" s="167" t="n">
        <v>130</v>
      </c>
      <c r="E24" s="168" t="n">
        <v>16</v>
      </c>
      <c r="F24" s="164" t="n">
        <v>1.2</v>
      </c>
      <c r="G24" s="164" t="n">
        <v>2.2</v>
      </c>
      <c r="H24" s="164" t="n">
        <v>1</v>
      </c>
      <c r="I24" s="164" t="n">
        <v>49</v>
      </c>
      <c r="J24" s="164" t="n">
        <v>25</v>
      </c>
      <c r="K24" s="142" t="n">
        <f aca="false">IF(AND(I24&gt;0,J24&gt;0),(I24*(100-J24))/(100*100),0)</f>
        <v>0.3675</v>
      </c>
      <c r="P24" s="0" t="n">
        <v>100</v>
      </c>
      <c r="Q24" s="143" t="n">
        <v>40</v>
      </c>
      <c r="R24" s="169"/>
      <c r="S24" s="169"/>
    </row>
    <row r="25" customFormat="false" ht="13.5" hidden="false" customHeight="false" outlineLevel="0" collapsed="false">
      <c r="A25" s="170"/>
      <c r="B25" s="171" t="s">
        <v>178</v>
      </c>
      <c r="C25" s="172" t="n">
        <f aca="false">IF(C30&lt;1000,D25,D25*C30/3000)</f>
        <v>613.082459739252</v>
      </c>
      <c r="D25" s="173" t="n">
        <v>350</v>
      </c>
      <c r="E25" s="174"/>
      <c r="F25" s="133"/>
      <c r="G25" s="133"/>
      <c r="H25" s="133"/>
      <c r="I25" s="29"/>
      <c r="J25" s="175"/>
      <c r="K25" s="142"/>
      <c r="Q25" s="176"/>
      <c r="R25" s="169"/>
      <c r="S25" s="169"/>
    </row>
    <row r="26" customFormat="false" ht="12.75" hidden="false" customHeight="false" outlineLevel="0" collapsed="false">
      <c r="B26" s="26"/>
      <c r="C26" s="26" t="s">
        <v>179</v>
      </c>
      <c r="D26" s="26" t="s">
        <v>179</v>
      </c>
      <c r="E26" s="177" t="s">
        <v>179</v>
      </c>
      <c r="F26" s="26" t="s">
        <v>179</v>
      </c>
      <c r="G26" s="26" t="s">
        <v>179</v>
      </c>
      <c r="H26" s="26"/>
      <c r="R26" s="169"/>
      <c r="S26" s="169"/>
    </row>
    <row r="27" customFormat="false" ht="12.75" hidden="false" customHeight="false" outlineLevel="0" collapsed="false">
      <c r="B27" s="26"/>
      <c r="C27" s="26"/>
      <c r="D27" s="26"/>
      <c r="E27" s="178" t="s">
        <v>180</v>
      </c>
      <c r="F27" s="178"/>
      <c r="G27" s="178"/>
      <c r="H27" s="178"/>
      <c r="L27" s="0" t="s">
        <v>181</v>
      </c>
      <c r="R27" s="169"/>
      <c r="S27" s="169"/>
    </row>
    <row r="28" customFormat="false" ht="12.75" hidden="false" customHeight="false" outlineLevel="0" collapsed="false">
      <c r="B28" s="26"/>
      <c r="C28" s="26"/>
      <c r="D28" s="26"/>
      <c r="E28" s="179" t="s">
        <v>182</v>
      </c>
      <c r="F28" s="180" t="s">
        <v>20</v>
      </c>
      <c r="G28" s="180" t="s">
        <v>129</v>
      </c>
      <c r="H28" s="180" t="s">
        <v>130</v>
      </c>
    </row>
    <row r="29" customFormat="false" ht="12.75" hidden="false" customHeight="false" outlineLevel="0" collapsed="false">
      <c r="B29" s="180" t="s">
        <v>183</v>
      </c>
      <c r="C29" s="181" t="s">
        <v>184</v>
      </c>
      <c r="D29" s="182" t="s">
        <v>185</v>
      </c>
      <c r="E29" s="183" t="e">
        <f aca="false">IF(AND(OR(E9="Ca",E9="K-Ca",E9="Ca-Mg",E9="K-Ca-Mg",E9="Ca-P",E9="K-Ca-P",E9="Ca-Mg-P",E9="K-Ca-Mg-P"),OR(C9="Ca",C9="K-Ca",C9="Ca-Mg",C9="K-Ca-Mg",C9="Ca-P",C9="K-Ca-P",C9="Ca-Mg-P",C9="K-Ca-Mg-P")),MIN(MAX(0,(50-E3)*E8*4.0078),10000*K12*0.4),0)</f>
        <v>#VALUE!</v>
      </c>
      <c r="F29" s="183" t="e">
        <f aca="false">IF(AND(OR(E9="Mg",E9="K-Mg",E9="K-Ca-Mg",E9="Ca-Mg",E9="Mg-P",E9="K-Mg-P",E9="K-Ca-Mg-P",E9="Ca-Mg-P"),OR(C9="Mg",C9="K-Mg",C9="Ca-Mg",C9="K-Ca-Mg",C9="Mg-P",C9="K-Mg-P",C9="K-Ca-Mg-P",C9="Ca-Mg-P")),342,0)</f>
        <v>#VALUE!</v>
      </c>
      <c r="G29" s="183" t="e">
        <f aca="false">IF(AND(OR(E9="K",E9="K-Ca",E9="K-Mg",E9="K-Ca-Mg",E9="K-P",E9="K-Ca-P",E9="K-Mg-P",E9="K-Ca-Mg-P"),OR(C9="K",C9="K-Ca",C9="K-Mg",C9="K-Ca-Mg",C9="K-P",C9="K-Ca-P",C9="K-Mg-P",C9="K-Ca-Mg-P")),100,0)</f>
        <v>#VALUE!</v>
      </c>
      <c r="H29" s="183" t="e">
        <f aca="false">IF(AND(OR(E9="P",E9="Ca-P",E9="Mg-P",E9="Ca-Mg-P",E9="K-P",E9="K-Ca-P",E9="K-Mg-P",E9="K-Ca-Mg-P"),OR(C9="P",C9="Ca-P",C9="Mg-P",C9="Ca-Mg-P",C9="K-P",C9="K-Ca-P",C9="K-Mg-P",C9="K-Ca-Mg-P")),50,0)</f>
        <v>#VALUE!</v>
      </c>
    </row>
    <row r="30" customFormat="false" ht="12.75" hidden="false" customHeight="false" outlineLevel="0" collapsed="false">
      <c r="B30" s="180" t="s">
        <v>186</v>
      </c>
      <c r="C30" s="184" t="n">
        <f aca="false">SUM(C12:C24)</f>
        <v>5254.99251205073</v>
      </c>
      <c r="D30" s="185" t="n">
        <f aca="false">(SUMPRODUCT(D12:D24,$C12:$C24)/1000)</f>
        <v>183.924737921776</v>
      </c>
      <c r="E30" s="186" t="n">
        <f aca="false">SUMPRODUCT(Q12:Q24,$C12:$C24,K12:K24)/100</f>
        <v>1586.16693983739</v>
      </c>
      <c r="F30" s="186" t="n">
        <f aca="false">SUMPRODUCT(F12:F24,$C12:$C24)/100</f>
        <v>178.669745409725</v>
      </c>
      <c r="G30" s="186" t="n">
        <f aca="false">SUMPRODUCT(G12:G24,$C12:$C24,(((P12:P24)/100-(J12:J24)/100)))/100</f>
        <v>0</v>
      </c>
      <c r="H30" s="183" t="n">
        <f aca="false">SUMPRODUCT(H12:H24,$C12:$C24,(((P12:P24)/100-(J12:J24)/100)))/100</f>
        <v>0</v>
      </c>
      <c r="K30" s="0" t="n">
        <f aca="false">C21*G21/100*((100-J21)/100)</f>
        <v>0</v>
      </c>
    </row>
    <row r="31" customFormat="false" ht="12.75" hidden="false" customHeight="false" outlineLevel="0" collapsed="false">
      <c r="B31" s="51" t="s">
        <v>187</v>
      </c>
      <c r="C31" s="51"/>
      <c r="D31" s="51"/>
      <c r="E31" s="187" t="e">
        <f aca="false">E30-E29</f>
        <v>#VALUE!</v>
      </c>
      <c r="F31" s="187" t="e">
        <f aca="false">F30-F29</f>
        <v>#VALUE!</v>
      </c>
      <c r="G31" s="187" t="e">
        <f aca="false">G30-G29</f>
        <v>#VALUE!</v>
      </c>
      <c r="H31" s="187"/>
    </row>
    <row r="32" customFormat="false" ht="12.75" hidden="false" customHeight="false" outlineLevel="0" collapsed="false">
      <c r="E32" s="0" t="s">
        <v>188</v>
      </c>
    </row>
    <row r="33" customFormat="false" ht="12.75" hidden="false" customHeight="false" outlineLevel="0" collapsed="false">
      <c r="B33" s="188" t="s">
        <v>189</v>
      </c>
      <c r="C33" s="189"/>
      <c r="D33" s="190" t="n">
        <f aca="false">IF(D30&gt;0,D30+C25,"")</f>
        <v>797.007197661027</v>
      </c>
      <c r="E33" s="0" t="s">
        <v>190</v>
      </c>
    </row>
    <row r="34" customFormat="false" ht="12.75" hidden="false" customHeight="false" outlineLevel="0" collapsed="false">
      <c r="D34" s="176"/>
    </row>
    <row r="35" customFormat="false" ht="12.75" hidden="false" customHeight="false" outlineLevel="0" collapsed="false">
      <c r="A35" s="191"/>
      <c r="B35" s="192" t="s">
        <v>191</v>
      </c>
      <c r="C35" s="193" t="s">
        <v>19</v>
      </c>
      <c r="D35" s="193" t="s">
        <v>18</v>
      </c>
      <c r="E35" s="194" t="s">
        <v>17</v>
      </c>
      <c r="F35" s="195"/>
    </row>
    <row r="36" customFormat="false" ht="12.75" hidden="false" customHeight="false" outlineLevel="0" collapsed="false">
      <c r="A36" s="196"/>
      <c r="B36" s="197" t="s">
        <v>192</v>
      </c>
      <c r="C36" s="198" t="n">
        <f aca="false">IF(AND(E3&lt;28.45,C5&lt;5.323),0.88,IF(AND(E3&lt;28.5,C5&gt;5.322),0.38,IF(AND(E3&gt;28.4,C3&lt;59.75),0.6,0.16)))</f>
        <v>0.88</v>
      </c>
      <c r="D36" s="198" t="n">
        <f aca="false">IF(L11=1,1,IF(OR(C5&lt;4.383,C6&lt;0.325,E6&lt;0.436),1-0.71,"&lt;10%"))</f>
        <v>0.29</v>
      </c>
      <c r="E36" s="199" t="n">
        <f aca="false">IF(AND(E7&lt;33.45,E4&lt;9.65),0.08,IF(AND(E7&lt;33.45,E4&gt;9.6),0.56,IF(AND(E7&gt;33.4,C6&lt;0.1875),0.85,0.42)))</f>
        <v>0.08</v>
      </c>
      <c r="F36" s="200"/>
    </row>
  </sheetData>
  <scenarios current="0" show="0">
    <scenario name="allo" locked="false" count="13" user="Calc" comment="Créé par laqni1 le 2/25/2010">
      <inputCells r="C12" val="0"/>
      <inputCells r="C13" val="0.00000000000009573628"/>
      <inputCells r="C14" val="0"/>
      <inputCells r="C15" val="37.0949991436562"/>
      <inputCells r="C16" val="0"/>
      <inputCells r="C17" val="0"/>
      <inputCells r="C18" val="0"/>
      <inputCells r="C19" val="0"/>
      <inputCells r="C20" val="0"/>
      <inputCells r="C21" val="4467.98853527623"/>
      <inputCells r="C22" val="0"/>
      <inputCells r="C23" val="0"/>
      <inputCells r="C24" val="0"/>
    </scenario>
  </scenarios>
  <mergeCells count="1">
    <mergeCell ref="E27:H2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196527777777778" right="0.196527777777778" top="0.196527777777778" bottom="0.1965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1:58Z</dcterms:created>
  <dc:creator>Domtar Windsor</dc:creator>
  <dc:description/>
  <dc:language>en-US</dc:language>
  <cp:lastModifiedBy>ouiro1</cp:lastModifiedBy>
  <cp:lastPrinted>2012-07-26T19:12:36Z</cp:lastPrinted>
  <dcterms:modified xsi:type="dcterms:W3CDTF">2012-10-30T19:32:37Z</dcterms:modified>
  <cp:revision>0</cp:revision>
  <dc:subject/>
  <dc:title/>
</cp:coreProperties>
</file>